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3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56:$J$58</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2</definedName>
    <definedName function="false" hidden="false" name="KP_NIR3_NEW" vbProcedure="false">#REF!</definedName>
    <definedName function="false" hidden="false" name="KP_NIR3_VALUE" vbProcedure="false">'NIR-3'!$C$7:$F$12,#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M$13</definedName>
    <definedName function="false" hidden="false" localSheetId="4" name="KP_NIR3_VALUE" vbProcedure="false">'[1]NIR-3'!$C$7:$F$12,'[1]NIR-3'!$A$1:$M$13</definedName>
    <definedName function="false" hidden="false" localSheetId="5" name="KP_5_KP_ADD" vbProcedure="false">'[1]5(KP)'!$A$40</definedName>
    <definedName function="false" hidden="false" localSheetId="5" name="KP_5_KP_INFO_IDCODE" vbProcedure="false">'[1]5(KP)'!$A$1:$AI$35</definedName>
    <definedName function="false" hidden="false" localSheetId="5" name="KP_NIR3_ADD" vbProcedure="false">'[1]NIR-3'!$U$21</definedName>
    <definedName function="false" hidden="false" localSheetId="5" name="KP_NIR3_NEW" vbProcedure="false">'[1]NIR-3'!$A$1:$M$13</definedName>
    <definedName function="false" hidden="false" localSheetId="5" name="KP_NIR3_VALUE" vbProcedure="false">'[1]NIR-3'!$C$7:$F$12,'[1]NIR-3'!$A$1:$M$13</definedName>
    <definedName function="false" hidden="false" localSheetId="6" name="KP_5_KP_ADD" vbProcedure="false">'[1]5(KP)'!$A$40</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ADD" vbProcedure="false">'[1]NIR-3'!$U$21</definedName>
    <definedName function="false" hidden="false" localSheetId="6" name="KP_NIR3_NEW" vbProcedure="false">'[1]NIR-3'!$A$1:$M$13</definedName>
    <definedName function="false" hidden="false" localSheetId="6" name="KP_NIR3_VALUE" vbProcedure="false">'[1]NIR-3'!$C$7:$F$12,'[1]NIR-3'!$A$1:$M$13</definedName>
    <definedName function="false" hidden="false" localSheetId="7" name="KP_5_KP_ADD" vbProcedure="false">'[1]5(KP)'!$A$40</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ADD" vbProcedure="false">'[1]NIR-3'!$U$21</definedName>
    <definedName function="false" hidden="false" localSheetId="7" name="KP_NIR3_NEW" vbProcedure="false">'[1]NIR-3'!$A$1:$M$13</definedName>
    <definedName function="false" hidden="false" localSheetId="7" name="KP_NIR3_VALUE" vbProcedure="false">'[1]NIR-3'!$C$7:$F$12,'[1]NIR-3'!$A$1:$M$13</definedName>
    <definedName function="false" hidden="false" localSheetId="8" name="KP_5_KP_ADD" vbProcedure="false">'[1]5(KP)'!$A$40</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ADD" vbProcedure="false">'[1]NIR-3'!$U$21</definedName>
    <definedName function="false" hidden="false" localSheetId="8" name="KP_NIR3_NEW" vbProcedure="false">'[1]NIR-3'!$A$1:$M$13</definedName>
    <definedName function="false" hidden="false" localSheetId="8" name="KP_NIR3_VALUE" vbProcedure="false">'[1]NIR-3'!$C$7:$F$12,'[1]NIR-3'!$A$1:$M$13</definedName>
    <definedName function="false" hidden="false" localSheetId="9" name="KP_5_KP_ADD" vbProcedure="false">'[1]5(KP)'!$A$40</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ADD" vbProcedure="false">'[1]NIR-3'!$U$21</definedName>
    <definedName function="false" hidden="false" localSheetId="9" name="KP_NIR3_NEW" vbProcedure="false">'[1]NIR-3'!$A$1:$M$13</definedName>
    <definedName function="false" hidden="false" localSheetId="9" name="KP_NIR3_VALUE" vbProcedure="false">'[1]NIR-3'!$C$7:$F$12,'[1]NIR-3'!$A$1:$M$13</definedName>
    <definedName function="false" hidden="false" localSheetId="10" name="KP_5_KP_ADD" vbProcedure="false">'[1]5(KP)'!$A$40</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ADD" vbProcedure="false">'[1]NIR-3'!$U$21</definedName>
    <definedName function="false" hidden="false" localSheetId="10" name="KP_NIR3_NEW" vbProcedure="false">'[1]NIR-3'!$A$1:$M$13</definedName>
    <definedName function="false" hidden="false" localSheetId="10" name="KP_NIR3_VALUE" vbProcedure="false">'[1]NIR-3'!$C$7:$F$12,'[1]NIR-3'!$A$1:$M$13</definedName>
    <definedName function="false" hidden="false" localSheetId="11" name="KP_5_KP_ADD" vbProcedure="false">'[1]5(KP)'!$A$40</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ADD" vbProcedure="false">'[1]NIR-3'!$U$21</definedName>
    <definedName function="false" hidden="false" localSheetId="11" name="KP_NIR3_NEW" vbProcedure="false">'[1]NIR-3'!$A$1:$M$13</definedName>
    <definedName function="false" hidden="false" localSheetId="11" name="KP_NIR3_VALUE" vbProcedure="false">'[1]NIR-3'!$C$7:$F$12,'[1]NIR-3'!$A$1:$M$13</definedName>
    <definedName function="false" hidden="false" localSheetId="12" name="KP_5_KP_ADD" vbProcedure="false">'[1]5(KP)'!$A$40</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ADD" vbProcedure="false">'[1]NIR-3'!$U$21</definedName>
    <definedName function="false" hidden="false" localSheetId="12" name="KP_NIR3_NEW" vbProcedure="false">'[1]NIR-3'!$A$1:$M$13</definedName>
    <definedName function="false" hidden="false" localSheetId="12" name="KP_NIR3_VALUE" vbProcedure="false">'[1]NIR-3'!$C$7:$F$12,'[1]NIR-3'!$A$1:$M$13</definedName>
    <definedName function="false" hidden="false" localSheetId="13" name="KP_5_KP_ADD" vbProcedure="false">'[1]5(KP)'!$A$40</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ADD" vbProcedure="false">'[1]NIR-3'!$U$21</definedName>
    <definedName function="false" hidden="false" localSheetId="13" name="KP_NIR3_NEW" vbProcedure="false">'[1]NIR-3'!$A$1:$M$13</definedName>
    <definedName function="false" hidden="false" localSheetId="13" name="KP_NIR3_VALUE" vbProcedure="false">'[1]NIR-3'!$C$7:$F$12,'[1]NIR-3'!$A$1:$M$13</definedName>
    <definedName function="false" hidden="false" localSheetId="14" name="KP_5_KP_ADD" vbProcedure="false">'[1]5(KP)'!$A$40</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ADD" vbProcedure="false">'[1]NIR-3'!$U$21</definedName>
    <definedName function="false" hidden="false" localSheetId="14" name="KP_NIR3_NEW" vbProcedure="false">'[1]NIR-3'!$A$1:$M$13</definedName>
    <definedName function="false" hidden="false" localSheetId="14" name="KP_NIR3_VALUE" vbProcedure="false">'[1]NIR-3'!$C$7:$F$12,'[1]NIR-3'!$A$1:$M$13</definedName>
    <definedName function="false" hidden="false" localSheetId="15" name="KP_5_KP_ADD" vbProcedure="false">'[1]5(KP)'!$A$40</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ADD" vbProcedure="false">'[1]NIR-3'!$U$21</definedName>
    <definedName function="false" hidden="false" localSheetId="15" name="KP_NIR3_NEW" vbProcedure="false">'[1]NIR-3'!$A$1:$M$13</definedName>
    <definedName function="false" hidden="false" localSheetId="15" name="KP_NIR3_VALUE" vbProcedure="false">'[1]NIR-3'!$C$7:$F$12,'[1]NIR-3'!$A$1:$M$13</definedName>
    <definedName function="false" hidden="false" localSheetId="16" name="KP_5KP_IA_1_3_Dyn1A111" vbProcedure="false">'[1]'!$CK$89</definedName>
    <definedName function="false" hidden="false" localSheetId="16" name="KP_5_KP_ADD" vbProcedure="false">'[1]5(KP)'!$A$40</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ADD" vbProcedure="false">'[1]NIR-3'!$U$21</definedName>
    <definedName function="false" hidden="false" localSheetId="16" name="KP_NIR3_NEW" vbProcedure="false">'[1]NIR-3'!$A$1:$M$13</definedName>
    <definedName function="false" hidden="false" localSheetId="16" name="KP_NIR3_VALUE" vbProcedure="false">'[1]NIR-3'!$C$7:$F$12,'[1]NIR-3'!$A$1:$M$13</definedName>
    <definedName function="false" hidden="false" localSheetId="17" name="KP_5_KP_ADD" vbProcedure="false">'[1]5(KP)'!$A$40</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ADD" vbProcedure="false">'[1]NIR-3'!$U$21</definedName>
    <definedName function="false" hidden="false" localSheetId="17" name="KP_NIR3_NEW" vbProcedure="false">'[1]NIR-3'!$A$1:$M$13</definedName>
    <definedName function="false" hidden="false" localSheetId="17" name="KP_NIR3_VALUE" vbProcedure="false">'[1]NIR-3'!$C$7:$F$12,'[1]NIR-3'!$A$1:$M$13</definedName>
    <definedName function="false" hidden="false" localSheetId="18" name="KP_5_KP_ADD" vbProcedure="false">'[1]5(KP)'!$A$40</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ADD" vbProcedure="false">'[1]NIR-3'!$U$21</definedName>
    <definedName function="false" hidden="false" localSheetId="18" name="KP_NIR3_NEW" vbProcedure="false">'[1]NIR-3'!$A$1:$M$13</definedName>
    <definedName function="false" hidden="false" localSheetId="18" name="KP_NIR3_VALUE" vbProcedure="false">'[1]NIR-3'!$C$7:$F$12,'[1]NIR-3'!$A$1:$M$13</definedName>
    <definedName function="false" hidden="false" localSheetId="19" name="KP_5_KP_ADD" vbProcedure="false">'[1]5(KP)'!$A$40</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BF$56</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DB$104</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EX$152</definedName>
    <definedName function="false" hidden="false" localSheetId="19" name="KP_5_KP_II_5_B4_IDCODE" vbProcedure="false">'[1]5(KP-II)5'!$AC$29:$AE$31</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38</definedName>
    <definedName function="false" hidden="false" localSheetId="19" name="KP_Accounting_VALUE" vbProcedure="false">Accounting!$G$12:$I$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0</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BF$56</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DB$104</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EX$152</definedName>
    <definedName function="false" hidden="false" localSheetId="20" name="KP_5_KP_II_5_B4_IDCODE" vbProcedure="false">'[1]5(KP-II)5'!$AC$29:$AE$31</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ADD" vbProcedure="false">'[1]NIR-3'!$U$21</definedName>
    <definedName function="false" hidden="false" localSheetId="20" name="KP_NIR3_NEW" vbProcedure="false">'[1]NIR-3'!$A$1:$M$13</definedName>
    <definedName function="false" hidden="false" localSheetId="20" name="KP_NIR3_VALUE" vbProcedure="false">'[1]NIR-3'!$C$7:$F$12,'[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O; EF:NA; MA:NA / DEU: 244,04; EF:NA; MA:NA / DNM: 2,45 / ESP: NA; EF:NA; MA:NA / FIN: NA / FRK: NE; EF:NA; MA:NA / GBE: 50,49; EF:NA; MA:NA / GRC: NA; EF:NA; MA:NA / IRL: NA; EF:NA; MA:NA / ITA: NA; EF:NA; MA:NA / LUX: NA; EF:NA; MA:NA / NLD: NA; EF:NA; MA:NA / PRT: 155,01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4</xdr:colOff>
                <xdr:row>8</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10769,49 / DNM: 538,55 / ESP: 14448,85 / FIN: 21834,22 / FRK: 21577,95 / GBE: 2323,96 / GRC: 1229,45 / IRL: NA; EF:NA; MA:NA / ITA: 7475,15 / LUX: NA; EF:NA; MA:NA / NLD: NA; EF:NA; MA:NA / PRT: 3756,88 / SWE: 28141,69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9</xdr:col>
                <xdr:colOff>51</xdr:colOff>
                <xdr:row>8</xdr:row>
                <xdr:rowOff>10</xdr:rowOff>
              </xdr:to>
            </anchor>
          </commentPr>
        </mc:Choice>
        <mc:Fallback/>
      </mc:AlternateContent>
    </comment>
    <comment ref="D9" authorId="0">
      <text>
        <r>
          <rPr>
            <b val="true"/>
            <sz val="9"/>
            <color rgb="FF000000"/>
            <rFont val="Tahoma"/>
            <family val="2"/>
          </rPr>
          <t xml:space="preserve">AUT: NA; EF:NA; MA:NA / BEL: NA; EF:NA; MA:NA / DEU: 217,34 / DNM: 26,29 / ESP: NO; EF:NA; MA:NA / FIN: 5904,77 / FRK: NO; EF:NA; MA:NA / GBE: 227,81 / GRC: NO; EF:NA; MA:NA / IRL: NA; EF:NA; MA:NA / ITA: NO; EF:NA; MA:NA / LUX: NA; EF:NA; MA:NA / NLD: NA; EF:NA; MA:NA / PRT: NO / SWE: 3853,01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4</xdr:col>
                <xdr:colOff>51</xdr:colOff>
                <xdr:row>8</xdr:row>
                <xdr:rowOff>10</xdr:rowOff>
              </xdr:to>
            </anchor>
          </commentPr>
        </mc:Choice>
        <mc:Fallback/>
      </mc:AlternateContent>
    </comment>
    <comment ref="P9" authorId="0">
      <text>
        <r>
          <rPr>
            <b val="true"/>
            <sz val="9"/>
            <color rgb="FF000000"/>
            <rFont val="Tahoma"/>
            <family val="2"/>
          </rPr>
          <t xml:space="preserve">AUT: NA; EF:NA; MA:NA / BEL: NA; EF:NA; MA:NA / DEU: 9708,50 / DNM: 1168,82 / ESP: 6582,55 / FIN: 27513,35 / FRK: 31666,12 / GBE: 5977,51 / GRC: 504,91 / IRL: NA; EF:NA; MA:NA / ITA: 17115,37 / LUX: NA; EF:NA; MA:NA / NLD: NA; EF:NA; MA:NA / PRT: 6064,50 / SWE: 6544,23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3</xdr:col>
                <xdr:colOff>13</xdr:colOff>
                <xdr:row>8</xdr:row>
                <xdr:rowOff>10</xdr:rowOff>
              </xdr:to>
            </anchor>
          </commentPr>
        </mc:Choice>
        <mc:Fallback/>
      </mc:AlternateContent>
    </comment>
    <comment ref="Q9" authorId="0">
      <text>
        <r>
          <rPr>
            <b val="true"/>
            <sz val="9"/>
            <color rgb="FF000000"/>
            <rFont val="Tahoma"/>
            <family val="2"/>
          </rPr>
          <t xml:space="preserve">AUT: NA; EF:NA; MA:NA / BEL: NA; EF:NA; MA:NA / DEU: IE; EF:NA; MA:NA / DNM: IE / ESP: IE; EF:NA; MA:NA / FIN: -19656,02 / FRK: -19590,94 / GBE: -3000,60 / GRC: -134,61 / IRL: NA; EF:NA; MA:NA / ITA: -11721,46 / LUX: NA; EF:NA; MA:NA / NLD: NA; EF:NA; MA:NA / PRT: -3446,53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7</xdr:col>
                <xdr:colOff>51</xdr:colOff>
                <xdr:row>8</xdr:row>
                <xdr:rowOff>10</xdr:rowOff>
              </xdr:to>
            </anchor>
          </commentPr>
        </mc:Choice>
        <mc:Fallback/>
      </mc:AlternateContent>
    </comment>
    <comment ref="R9" authorId="0">
      <text>
        <r>
          <rPr>
            <b val="true"/>
            <sz val="9"/>
            <color rgb="FF000000"/>
            <rFont val="Tahoma"/>
            <family val="2"/>
          </rPr>
          <t xml:space="preserve">AUT: NA; EF:NA; MA:NA / BEL: NA; EF:NA; MA:NA / DEU: 9708,50 / DNM: 1168,82 / ESP: 6582,55 / FIN: 7857,33 / FRK: 12075,18 / GBE: 2976,91 / GRC: 370,31 / IRL: NA; EF:NA; MA:NA / ITA: 5393,91 / LUX: NA; EF:NA; MA:NA / NLD: NA; EF:NA; MA:NA / PRT: 2617,97 / SWE: 6544,23 /</t>
        </r>
      </text>
      <mc:AlternateContent>
        <mc:Choice Requires="v2">
          <commentPr autoFill="true" autoScale="false" colHidden="false" locked="false" rowHidden="false" textHAlign="justify" textVAlign="top">
            <anchor moveWithCells="false" sizeWithCells="false">
              <xdr:from>
                <xdr:col>17</xdr:col>
                <xdr:colOff>43</xdr:colOff>
                <xdr:row>7</xdr:row>
                <xdr:rowOff>16</xdr:rowOff>
              </xdr:from>
              <xdr:to>
                <xdr:col>44</xdr:col>
                <xdr:colOff>46</xdr:colOff>
                <xdr:row>8</xdr:row>
                <xdr:rowOff>10</xdr:rowOff>
              </xdr:to>
            </anchor>
          </commentPr>
        </mc:Choice>
        <mc:Fallback/>
      </mc:AlternateContent>
    </comment>
    <comment ref="S9" authorId="0">
      <text>
        <r>
          <rPr>
            <b val="true"/>
            <sz val="9"/>
            <color rgb="FF000000"/>
            <rFont val="Tahoma"/>
            <family val="2"/>
          </rPr>
          <t xml:space="preserve">AUT: NA; EF:NA; MA:NA / BEL: NA; EF:NA; MA:NA / DEU: 1435,11 / DNM: 243,30 / ESP: IE; EF:NA; MA:NA / FIN: 7638,24 / FRK: 9034,68 / GBE: IE; EF:NA; MA:NA / GRC: 169,97 / IRL: NA; EF:NA; MA:NA / ITA: 3322,59 / LUX: NA; EF:NA; MA:NA / NLD: NA; EF:NA; MA:NA / PRT: 1242,35 / SWE: 2198,65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48</xdr:col>
                <xdr:colOff>39</xdr:colOff>
                <xdr:row>8</xdr:row>
                <xdr:rowOff>10</xdr:rowOff>
              </xdr:to>
            </anchor>
          </commentPr>
        </mc:Choice>
        <mc:Fallback/>
      </mc:AlternateContent>
    </comment>
    <comment ref="T9" authorId="0">
      <text>
        <r>
          <rPr>
            <b val="true"/>
            <sz val="9"/>
            <color rgb="FF000000"/>
            <rFont val="Tahoma"/>
            <family val="2"/>
          </rPr>
          <t xml:space="preserve">AUT: NA; EF:NA; MA:NA / BEL: NA; EF:NA; MA:NA / DEU: IE; EF:NA; MA:NA / DNM: IE; EF:NA; MA:NA / ESP: IE; EF:NA; MA:NA / FIN: -5893,92 / FRK: -4851,00 / GBE: IE; EF:NA; MA:NA / GRC: -38,17 / IRL: NA; EF:NA; MA:NA / ITA: -2260,95 / LUX: NA; EF:NA; MA:NA / NLD: NA; EF:NA; MA:NA / PRT: -683,72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53</xdr:col>
                <xdr:colOff>39</xdr:colOff>
                <xdr:row>8</xdr:row>
                <xdr:rowOff>10</xdr:rowOff>
              </xdr:to>
            </anchor>
          </commentPr>
        </mc:Choice>
        <mc:Fallback/>
      </mc:AlternateContent>
    </comment>
    <comment ref="U9" authorId="0">
      <text>
        <r>
          <rPr>
            <b val="true"/>
            <sz val="9"/>
            <color rgb="FF000000"/>
            <rFont val="Tahoma"/>
            <family val="2"/>
          </rPr>
          <t xml:space="preserve">AUT: NA; EF:NA; MA:NA / BEL: NA; EF:NA; MA:NA / DEU: 1435,11 / DNM: 243,30 / ESP: IE; EF:NA; MA:NA / FIN: 1744,33 / FRK: 4183,68 / GBE: IE; EF:NA; MA:NA / GRC: 131,80 / IRL: NA; EF:NA; MA:NA / ITA: 1061,64 / LUX: NA; EF:NA; MA:NA / NLD: NA; EF:NA; MA:NA / PRT: 558,63 / SWE: 2198,65 /</t>
        </r>
      </text>
      <mc:AlternateContent>
        <mc:Choice Requires="v2">
          <commentPr autoFill="true" autoScale="false" colHidden="false" locked="false" rowHidden="false" textHAlign="justify" textVAlign="top">
            <anchor moveWithCells="false" sizeWithCells="false">
              <xdr:from>
                <xdr:col>20</xdr:col>
                <xdr:colOff>69</xdr:colOff>
                <xdr:row>7</xdr:row>
                <xdr:rowOff>16</xdr:rowOff>
              </xdr:from>
              <xdr:to>
                <xdr:col>50</xdr:col>
                <xdr:colOff>21</xdr:colOff>
                <xdr:row>8</xdr:row>
                <xdr:rowOff>10</xdr:rowOff>
              </xdr:to>
            </anchor>
          </commentPr>
        </mc:Choice>
        <mc:Fallback/>
      </mc:AlternateContent>
    </comment>
    <comment ref="V9" authorId="0">
      <text>
        <r>
          <rPr>
            <b val="true"/>
            <sz val="9"/>
            <color rgb="FF000000"/>
            <rFont val="Tahoma"/>
            <family val="2"/>
          </rPr>
          <t xml:space="preserve">AUT: NA; EF:NA; MA:NA / BEL: NA; EF:NA; MA:NA / DEU: -538,47 / DNM: 260,10 / ESP: -24,42 / FIN: IE; EF:NA; MA:NA / FRK: 29,87 / GBE: 491,45 / GRC: NA,NE; EF:NA; MA:NA / IRL: NA; EF:NA; MA:NA / ITA: 21,32 / LUX: NA; EF:NA; MA:NA / NLD: NA; EF:NA; MA:NA / PRT: -10,47 / SWE: -1435,50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52</xdr:col>
                <xdr:colOff>21</xdr:colOff>
                <xdr:row>8</xdr:row>
                <xdr:rowOff>10</xdr:rowOff>
              </xdr:to>
            </anchor>
          </commentPr>
        </mc:Choice>
        <mc:Fallback/>
      </mc:AlternateContent>
    </comment>
    <comment ref="W9" authorId="0">
      <text>
        <r>
          <rPr>
            <b val="true"/>
            <sz val="9"/>
            <color rgb="FF000000"/>
            <rFont val="Tahoma"/>
            <family val="2"/>
          </rPr>
          <t xml:space="preserve">AUT: NA; EF:NA; MA:NA / BEL: NA; EF:NA; MA:NA / DEU: -559,31 / DNM: 25,46 / ESP: -39,91 / FIN: IE; EF:NA; MA:NA / FRK: -1040,57 / GBE: IE; EF:NA; MA:NA / GRC: NA,NE; EF:NA; MA:NA / IRL: NA; EF:NA; MA:NA / ITA: 10,22 / LUX: NA; EF:NA; MA:NA / NLD: NA; EF:NA; MA:NA / PRT: IE; EF:NA; MA:NA / SWE: 2039,64 /</t>
        </r>
      </text>
      <mc:AlternateContent>
        <mc:Choice Requires="v2">
          <commentPr autoFill="true" autoScale="false" colHidden="false" locked="false" rowHidden="false" textHAlign="justify" textVAlign="top">
            <anchor moveWithCells="false" sizeWithCells="false">
              <xdr:from>
                <xdr:col>22</xdr:col>
                <xdr:colOff>80</xdr:colOff>
                <xdr:row>7</xdr:row>
                <xdr:rowOff>16</xdr:rowOff>
              </xdr:from>
              <xdr:to>
                <xdr:col>55</xdr:col>
                <xdr:colOff>63</xdr:colOff>
                <xdr:row>8</xdr:row>
                <xdr:rowOff>10</xdr:rowOff>
              </xdr:to>
            </anchor>
          </commentPr>
        </mc:Choice>
        <mc:Fallback/>
      </mc:AlternateContent>
    </comment>
    <comment ref="X9" authorId="0">
      <text>
        <r>
          <rPr>
            <b val="true"/>
            <sz val="9"/>
            <color rgb="FF000000"/>
            <rFont val="Tahoma"/>
            <family val="2"/>
          </rPr>
          <t xml:space="preserve">AUT: NA; EF:NA; MA:NA / BEL: NA; EF:NA; MA:NA / DEU: 2849,08 / DNM: NA / ESP: -33,41 / FIN: 1891,26 / FRK: -56,66 / GBE: 471,01 / GRC: NA,NE; EF:NA; MA:NA / IRL: NA; EF:NA; MA:NA / ITA: NE; EF:NA; MA:NA / LUX: NA; EF:NA; MA:NA / NLD: NA; EF:NA; MA:NA / PRT: -2,86 / SWE: 3929,42 /</t>
        </r>
      </text>
      <mc:AlternateContent>
        <mc:Choice Requires="v2">
          <commentPr autoFill="true" autoScale="false" colHidden="false" locked="false" rowHidden="false" textHAlign="justify" textVAlign="top">
            <anchor moveWithCells="false" sizeWithCells="false">
              <xdr:from>
                <xdr:col>23</xdr:col>
                <xdr:colOff>12</xdr:colOff>
                <xdr:row>7</xdr:row>
                <xdr:rowOff>16</xdr:rowOff>
              </xdr:from>
              <xdr:to>
                <xdr:col>54</xdr:col>
                <xdr:colOff>13</xdr:colOff>
                <xdr:row>8</xdr:row>
                <xdr:rowOff>10</xdr:rowOff>
              </xdr:to>
            </anchor>
          </commentPr>
        </mc:Choice>
        <mc:Fallback/>
      </mc:AlternateContent>
    </comment>
    <comment ref="Y9" authorId="0">
      <text>
        <r>
          <rPr>
            <b val="true"/>
            <sz val="9"/>
            <color rgb="FF000000"/>
            <rFont val="Tahoma"/>
            <family val="2"/>
          </rPr>
          <t xml:space="preserve">AUT: NA; EF:NA; MA:NA / BEL: NA; EF:NA; MA:NA / DEU: -147,79 / DNM: -8,93 / ESP: NA; EF:NA; MA:NA / FIN: -2007,97 / FRK: NO / GBE: 189,58 / GRC: NA,NO; EF:NA; MA:NA / IRL: NA; EF:NA; MA:NA / ITA: NO; EF:NA; MA:NA / LUX: NA; EF:NA; MA:NA / NLD: NA; EF:NA; MA:NA / PRT: NO / SWE: -2326,60 /</t>
        </r>
      </text>
      <mc:AlternateContent>
        <mc:Choice Requires="v2">
          <commentPr autoFill="true" autoScale="false" colHidden="false" locked="false" rowHidden="false" textHAlign="justify" textVAlign="top">
            <anchor moveWithCells="false" sizeWithCells="false">
              <xdr:from>
                <xdr:col>24</xdr:col>
                <xdr:colOff>18</xdr:colOff>
                <xdr:row>7</xdr:row>
                <xdr:rowOff>16</xdr:rowOff>
              </xdr:from>
              <xdr:to>
                <xdr:col>56</xdr:col>
                <xdr:colOff>43</xdr:colOff>
                <xdr:row>8</xdr:row>
                <xdr:rowOff>10</xdr:rowOff>
              </xdr:to>
            </anchor>
          </commentPr>
        </mc:Choice>
        <mc:Fallback/>
      </mc:AlternateContent>
    </comment>
    <comment ref="Z9" authorId="0">
      <text>
        <r>
          <rPr>
            <b val="true"/>
            <sz val="9"/>
            <color rgb="FF000000"/>
            <rFont val="Tahoma"/>
            <family val="2"/>
          </rPr>
          <t xml:space="preserve">AUT: NA; EF:NA; MA:NA / BEL: NA; EF:NA; MA:NA / DEU: -46739,42 / DNM: -6192,08 / ESP: -23777,62 / FIN: -34778,16 / FRK: -55702,12 / GBE: -15139,50 / GRC: -1841,07 / IRL: NA; EF:NA; MA:NA / ITA: -23786,02 / LUX: NA; EF:NA; MA:NA / NLD: NA; EF:NA; MA:NA / PRT: -11598,65 / SWE: -40149,43 /</t>
        </r>
      </text>
      <mc:AlternateContent>
        <mc:Choice Requires="v2">
          <commentPr autoFill="true" autoScale="false" colHidden="false" locked="false" rowHidden="false" textHAlign="justify" textVAlign="top">
            <anchor moveWithCells="false" sizeWithCells="false">
              <xdr:from>
                <xdr:col>23</xdr:col>
                <xdr:colOff>37</xdr:colOff>
                <xdr:row>7</xdr:row>
                <xdr:rowOff>16</xdr:rowOff>
              </xdr:from>
              <xdr:to>
                <xdr:col>54</xdr:col>
                <xdr:colOff>41</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2636,93; EF:NA; MA:NA / ESP: 20157,18 / FIN: NA / FRK: NA; EF:NA; MA:NA / GBE: NA / GRC: NA; EF:NA; MA:NA / IRL: NA; EF:NA; MA:NA / ITA: NA; EF:NA; MA:NA / LUX: NA; EF:NA; MA:NA / NLD: NA; EF:NA; MA:NA / PRT: 2333,23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6</xdr:col>
                <xdr:colOff>3</xdr:colOff>
                <xdr:row>8</xdr:row>
                <xdr:rowOff>10</xdr:rowOff>
              </xdr:to>
            </anchor>
          </commentPr>
        </mc:Choice>
        <mc:Fallback/>
      </mc:AlternateContent>
    </comment>
    <comment ref="D9" authorId="0">
      <text>
        <r>
          <rPr>
            <b val="true"/>
            <sz val="9"/>
            <color rgb="FF000000"/>
            <rFont val="Tahoma"/>
            <family val="2"/>
          </rPr>
          <t xml:space="preserve">AUT: NA; EF:NA; MA:NA / BEL: NA; EF:NA; MA:NA / DEU: NA / DNM: 52,69;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7</xdr:col>
                <xdr:colOff>50</xdr:colOff>
                <xdr:row>8</xdr:row>
                <xdr:rowOff>10</xdr:rowOff>
              </xdr:to>
            </anchor>
          </commentPr>
        </mc:Choice>
        <mc:Fallback/>
      </mc:AlternateContent>
    </comment>
    <comment ref="P9" authorId="0">
      <text>
        <r>
          <rPr>
            <b val="true"/>
            <sz val="9"/>
            <color rgb="FF000000"/>
            <rFont val="Tahoma"/>
            <family val="2"/>
          </rPr>
          <t xml:space="preserve">AUT: NA; EF:NA; MA:NA / BEL: NA; EF:NA; MA:NA / DEU: NA / DNM: 68,49 / ESP: IE; EF:NA; MA:NA / FIN: NA / FRK: NA; EF:NA; MA:NA / GBE: NA / GRC: NA; EF:NA; MA:NA / IRL: NA; EF:NA; MA:NA / ITA: NA; EF:NA; MA:NA / LUX: NA; EF:NA; MA:NA / NLD: NA; EF:NA; MA:NA / PRT: 69,60 / SWE: NA;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17</xdr:rowOff>
              </xdr:from>
              <xdr:to>
                <xdr:col>48</xdr:col>
                <xdr:colOff>47</xdr:colOff>
                <xdr:row>8</xdr:row>
                <xdr:rowOff>10</xdr:rowOff>
              </xdr:to>
            </anchor>
          </commentPr>
        </mc:Choice>
        <mc:Fallback/>
      </mc:AlternateContent>
    </comment>
    <comment ref="Q9" authorId="0">
      <text>
        <r>
          <rPr>
            <b val="true"/>
            <sz val="9"/>
            <color rgb="FF000000"/>
            <rFont val="Tahoma"/>
            <family val="2"/>
          </rPr>
          <t xml:space="preserve">AUT: NA; EF:NA; MA:NA / BEL: NA; EF:NA; MA:NA / DEU: NA / DNM: -68,30 / ESP: -143,88 / FIN: NA / FRK: NA; EF:NA; MA:NA / GBE: NA / GRC: NA; EF:NA; MA:NA / IRL: NA; EF:NA; MA:NA / ITA: NA; EF:NA; MA:NA / LUX: NA; EF:NA; MA:NA / NLD: NA; EF:NA; MA:NA / PRT: -42,81 / SWE: NA; EF:NA; MA:NA /</t>
        </r>
      </text>
      <mc:AlternateContent>
        <mc:Choice Requires="v2">
          <commentPr autoFill="true" autoScale="false" colHidden="false" locked="false" rowHidden="false" textHAlign="justify" textVAlign="top">
            <anchor moveWithCells="false" sizeWithCells="false">
              <xdr:from>
                <xdr:col>16</xdr:col>
                <xdr:colOff>10</xdr:colOff>
                <xdr:row>7</xdr:row>
                <xdr:rowOff>17</xdr:rowOff>
              </xdr:from>
              <xdr:to>
                <xdr:col>48</xdr:col>
                <xdr:colOff>34</xdr:colOff>
                <xdr:row>8</xdr:row>
                <xdr:rowOff>10</xdr:rowOff>
              </xdr:to>
            </anchor>
          </commentPr>
        </mc:Choice>
        <mc:Fallback/>
      </mc:AlternateContent>
    </comment>
    <comment ref="R9" authorId="0">
      <text>
        <r>
          <rPr>
            <b val="true"/>
            <sz val="9"/>
            <color rgb="FF000000"/>
            <rFont val="Tahoma"/>
            <family val="2"/>
          </rPr>
          <t xml:space="preserve">AUT: NA; EF:NA; MA:NA / BEL: NA; EF:NA; MA:NA / DEU: NA / DNM: 0,1889 / ESP: -143,88 / FIN: NA / FRK: NA; EF:NA; MA:NA / GBE: NA / GRC: NA; EF:NA; MA:NA / IRL: NA; EF:NA; MA:NA / ITA: NA; EF:NA; MA:NA / LUX: NA; EF:NA; MA:NA / NLD: NA; EF:NA; MA:NA / PRT: 26,79 / SWE: NA; EF:NA; MA:NA /</t>
        </r>
      </text>
      <mc:AlternateContent>
        <mc:Choice Requires="v2">
          <commentPr autoFill="true" autoScale="false" colHidden="false" locked="false" rowHidden="false" textHAlign="justify" textVAlign="top">
            <anchor moveWithCells="false" sizeWithCells="false">
              <xdr:from>
                <xdr:col>17</xdr:col>
                <xdr:colOff>7</xdr:colOff>
                <xdr:row>7</xdr:row>
                <xdr:rowOff>17</xdr:rowOff>
              </xdr:from>
              <xdr:to>
                <xdr:col>49</xdr:col>
                <xdr:colOff>22</xdr:colOff>
                <xdr:row>8</xdr:row>
                <xdr:rowOff>10</xdr:rowOff>
              </xdr:to>
            </anchor>
          </commentPr>
        </mc:Choice>
        <mc:Fallback/>
      </mc:AlternateContent>
    </comment>
    <comment ref="S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20,73 / SWE: NA; EF:NA; MA:NA /</t>
        </r>
      </text>
      <mc:AlternateContent>
        <mc:Choice Requires="v2">
          <commentPr autoFill="true" autoScale="false" colHidden="false" locked="false" rowHidden="false" textHAlign="justify" textVAlign="top">
            <anchor moveWithCells="false" sizeWithCells="false">
              <xdr:from>
                <xdr:col>18</xdr:col>
                <xdr:colOff>14</xdr:colOff>
                <xdr:row>7</xdr:row>
                <xdr:rowOff>17</xdr:rowOff>
              </xdr:from>
              <xdr:to>
                <xdr:col>52</xdr:col>
                <xdr:colOff>55</xdr:colOff>
                <xdr:row>8</xdr:row>
                <xdr:rowOff>10</xdr:rowOff>
              </xdr:to>
            </anchor>
          </commentPr>
        </mc:Choice>
        <mc:Fallback/>
      </mc:AlternateContent>
    </comment>
    <comment ref="T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24,28 / SWE: NA; EF:NA; MA:NA /</t>
        </r>
      </text>
      <mc:AlternateContent>
        <mc:Choice Requires="v2">
          <commentPr autoFill="true" autoScale="false" colHidden="false" locked="false" rowHidden="false" textHAlign="justify" textVAlign="top">
            <anchor moveWithCells="false" sizeWithCells="false">
              <xdr:from>
                <xdr:col>19</xdr:col>
                <xdr:colOff>10</xdr:colOff>
                <xdr:row>7</xdr:row>
                <xdr:rowOff>17</xdr:rowOff>
              </xdr:from>
              <xdr:to>
                <xdr:col>53</xdr:col>
                <xdr:colOff>56</xdr:colOff>
                <xdr:row>8</xdr:row>
                <xdr:rowOff>10</xdr:rowOff>
              </xdr:to>
            </anchor>
          </commentPr>
        </mc:Choice>
        <mc:Fallback/>
      </mc:AlternateContent>
    </comment>
    <comment ref="U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3,55 / SWE: NA; EF:NA; MA:NA /</t>
        </r>
      </text>
      <mc:AlternateContent>
        <mc:Choice Requires="v2">
          <commentPr autoFill="true" autoScale="false" colHidden="false" locked="false" rowHidden="false" textHAlign="justify" textVAlign="top">
            <anchor moveWithCells="false" sizeWithCells="false">
              <xdr:from>
                <xdr:col>20</xdr:col>
                <xdr:colOff>26</xdr:colOff>
                <xdr:row>7</xdr:row>
                <xdr:rowOff>17</xdr:rowOff>
              </xdr:from>
              <xdr:to>
                <xdr:col>54</xdr:col>
                <xdr:colOff>60</xdr:colOff>
                <xdr:row>8</xdr:row>
                <xdr:rowOff>10</xdr:rowOff>
              </xdr:to>
            </anchor>
          </commentPr>
        </mc:Choice>
        <mc:Fallback/>
      </mc:AlternateContent>
    </comment>
    <comment ref="V9" authorId="0">
      <text>
        <r>
          <rPr>
            <b val="true"/>
            <sz val="9"/>
            <color rgb="FF000000"/>
            <rFont val="Tahoma"/>
            <family val="2"/>
          </rPr>
          <t xml:space="preserve">AUT: NA; EF:NA; MA:NA / BEL: NA; EF:NA; MA:NA / DEU: NA / DNM: NA; EF:NA; MA:NA / ESP: -1,52 / FIN: NA / FRK: NA; EF:NA; MA:NA / GBE: NA / GRC: NA; EF:NA; MA:NA / IRL: NA; EF:NA; MA:NA / ITA: NA; EF:NA; MA:NA / LUX: NA; EF:NA; MA:NA / NLD: NA; EF:NA; MA:NA / PRT: -7,51 / SWE: NA; EF:NA; MA:NA /</t>
        </r>
      </text>
      <mc:AlternateContent>
        <mc:Choice Requires="v2">
          <commentPr autoFill="true" autoScale="false" colHidden="false" locked="false" rowHidden="false" textHAlign="justify" textVAlign="top">
            <anchor moveWithCells="false" sizeWithCells="false">
              <xdr:from>
                <xdr:col>21</xdr:col>
                <xdr:colOff>12</xdr:colOff>
                <xdr:row>7</xdr:row>
                <xdr:rowOff>17</xdr:rowOff>
              </xdr:from>
              <xdr:to>
                <xdr:col>54</xdr:col>
                <xdr:colOff>33</xdr:colOff>
                <xdr:row>8</xdr:row>
                <xdr:rowOff>10</xdr:rowOff>
              </xdr:to>
            </anchor>
          </commentPr>
        </mc:Choice>
        <mc:Fallback/>
      </mc:AlternateContent>
    </comment>
    <comment ref="W9" authorId="0">
      <text>
        <r>
          <rPr>
            <b val="true"/>
            <sz val="9"/>
            <color rgb="FF000000"/>
            <rFont val="Tahoma"/>
            <family val="2"/>
          </rPr>
          <t xml:space="preserve">AUT: NA; EF:NA; MA:NA / BEL: NA; EF:NA; MA:NA / DEU: NA / DNM: NA; EF:NA; MA:NA / ESP: NE;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2</xdr:col>
                <xdr:colOff>43</xdr:colOff>
                <xdr:row>7</xdr:row>
                <xdr:rowOff>17</xdr:rowOff>
              </xdr:from>
              <xdr:to>
                <xdr:col>58</xdr:col>
                <xdr:colOff>60</xdr:colOff>
                <xdr:row>8</xdr:row>
                <xdr:rowOff>10</xdr:rowOff>
              </xdr:to>
            </anchor>
          </commentPr>
        </mc:Choice>
        <mc:Fallback/>
      </mc:AlternateContent>
    </comment>
    <comment ref="X9" authorId="0">
      <text>
        <r>
          <rPr>
            <b val="true"/>
            <sz val="9"/>
            <color rgb="FF000000"/>
            <rFont val="Tahoma"/>
            <family val="2"/>
          </rPr>
          <t xml:space="preserve">AUT: NA; EF:NA; MA:NA / BEL: NA; EF:NA; MA:NA / DEU: NA / DNM: -268,97 / ESP: 573,15 / FIN: NA / FRK: NA; EF:NA; MA:NA / GBE: NA / GRC: NA; EF:NA; MA:NA / IRL: NA; EF:NA; MA:NA / ITA: NA; EF:NA; MA:NA / LUX: NA; EF:NA; MA:NA / NLD: NA; EF:NA; MA:NA / PRT: -70,41 / SWE: NA; EF:NA; MA:NA /</t>
        </r>
      </text>
      <mc:AlternateContent>
        <mc:Choice Requires="v2">
          <commentPr autoFill="true" autoScale="false" colHidden="false" locked="false" rowHidden="false" textHAlign="justify" textVAlign="top">
            <anchor moveWithCells="false" sizeWithCells="false">
              <xdr:from>
                <xdr:col>23</xdr:col>
                <xdr:colOff>18</xdr:colOff>
                <xdr:row>7</xdr:row>
                <xdr:rowOff>17</xdr:rowOff>
              </xdr:from>
              <xdr:to>
                <xdr:col>56</xdr:col>
                <xdr:colOff>0</xdr:colOff>
                <xdr:row>8</xdr:row>
                <xdr:rowOff>10</xdr:rowOff>
              </xdr:to>
            </anchor>
          </commentPr>
        </mc:Choice>
        <mc:Fallback/>
      </mc:AlternateContent>
    </comment>
    <comment ref="Y9" authorId="0">
      <text>
        <r>
          <rPr>
            <b val="true"/>
            <sz val="9"/>
            <color rgb="FF000000"/>
            <rFont val="Tahoma"/>
            <family val="2"/>
          </rPr>
          <t xml:space="preserve">AUT: NA; EF:NA; MA:NA / BEL: NA; EF:NA; MA:NA / DEU: NA / DNM: -557,73;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18</xdr:colOff>
                <xdr:row>7</xdr:row>
                <xdr:rowOff>17</xdr:rowOff>
              </xdr:from>
              <xdr:to>
                <xdr:col>59</xdr:col>
                <xdr:colOff>60</xdr:colOff>
                <xdr:row>8</xdr:row>
                <xdr:rowOff>10</xdr:rowOff>
              </xdr:to>
            </anchor>
          </commentPr>
        </mc:Choice>
        <mc:Fallback/>
      </mc:AlternateContent>
    </comment>
    <comment ref="Z9" authorId="0">
      <text>
        <r>
          <rPr>
            <b val="true"/>
            <sz val="9"/>
            <color rgb="FF000000"/>
            <rFont val="Tahoma"/>
            <family val="2"/>
          </rPr>
          <t xml:space="preserve">AUT: NA; EF:NA; MA:NA / BEL: NA; EF:NA; MA:NA / DEU: NA / DNM: 3030,55 / ESP: -1568,43 / FIN: NA / FRK: NA; EF:NA; MA:NA / GBE: NA / GRC: NA; EF:NA; MA:NA / IRL: NA; EF:NA; MA:NA / ITA: NA; EF:NA; MA:NA / LUX: NA; EF:NA; MA:NA / NLD: NA; EF:NA; MA:NA / PRT: 200,50 / SWE: NA; EF:NA; MA:NA /</t>
        </r>
      </text>
      <mc:AlternateContent>
        <mc:Choice Requires="v2">
          <commentPr autoFill="true" autoScale="false" colHidden="false" locked="false" rowHidden="false" textHAlign="justify" textVAlign="top">
            <anchor moveWithCells="false" sizeWithCells="false">
              <xdr:from>
                <xdr:col>25</xdr:col>
                <xdr:colOff>39</xdr:colOff>
                <xdr:row>7</xdr:row>
                <xdr:rowOff>17</xdr:rowOff>
              </xdr:from>
              <xdr:to>
                <xdr:col>58</xdr:col>
                <xdr:colOff>52</xdr:colOff>
                <xdr:row>8</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294,50; EF:NA; MA:NA / ESP: NA; EF:NA; MA:NA / FIN: NA / FRK: NA; EF:NA; MA:NA / GBE: NA / GRC: NA; EF:NA; MA:NA / IRL: NA; EF:NA; MA:NA / ITA: NA; EF:NA; MA:NA / LUX: NA; EF:NA; MA:NA / NLD: NA; EF:NA; MA:NA / PRT: 602,18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7</xdr:col>
                <xdr:colOff>14</xdr:colOff>
                <xdr:row>8</xdr:row>
                <xdr:rowOff>11</xdr:rowOff>
              </xdr:to>
            </anchor>
          </commentPr>
        </mc:Choice>
        <mc:Fallback/>
      </mc:AlternateContent>
    </comment>
    <comment ref="D9" authorId="0">
      <text>
        <r>
          <rPr>
            <b val="true"/>
            <sz val="9"/>
            <color rgb="FF000000"/>
            <rFont val="Tahoma"/>
            <family val="2"/>
          </rPr>
          <t xml:space="preserve">AUT: NA; EF:NA; MA:NA / BEL: NA; EF:NA; MA:NA / DEU: NA / DNM: 16,77;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7</xdr:col>
                <xdr:colOff>64</xdr:colOff>
                <xdr:row>8</xdr:row>
                <xdr:rowOff>11</xdr:rowOff>
              </xdr:to>
            </anchor>
          </commentPr>
        </mc:Choice>
        <mc:Fallback/>
      </mc:AlternateContent>
    </comment>
    <comment ref="P9" authorId="0">
      <text>
        <r>
          <rPr>
            <b val="true"/>
            <sz val="9"/>
            <color rgb="FF000000"/>
            <rFont val="Tahoma"/>
            <family val="2"/>
          </rPr>
          <t xml:space="preserve">AUT: NA; EF:NA; MA:NA / BEL: NA; EF:NA; MA:NA / DEU: NA / DNM: 15,70 / ESP: NA; EF:NA; MA:NA / FIN: NA / FRK: NA; EF:NA; MA:NA / GBE: NA / GRC: NA; EF:NA; MA:NA / IRL: NA; EF:NA; MA:NA / ITA: NA; EF:NA; MA:NA / LUX: NA; EF:NA; MA:NA / NLD: NA; EF:NA; MA:NA / PRT: 8,80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9</xdr:col>
                <xdr:colOff>25</xdr:colOff>
                <xdr:row>8</xdr:row>
                <xdr:rowOff>11</xdr:rowOff>
              </xdr:to>
            </anchor>
          </commentPr>
        </mc:Choice>
        <mc:Fallback/>
      </mc:AlternateContent>
    </comment>
    <comment ref="Q9" authorId="0">
      <text>
        <r>
          <rPr>
            <b val="true"/>
            <sz val="9"/>
            <color rgb="FF000000"/>
            <rFont val="Tahoma"/>
            <family val="2"/>
          </rPr>
          <t xml:space="preserve">AUT: NA; EF:NA; MA:NA / BEL: NA; EF:NA; MA:NA / DEU: NA / DNM: -60,22 / ESP: NA; EF:NA; MA:NA / FIN: NA / FRK: NA; EF:NA; MA:NA / GBE: NA / GRC: NA; EF:NA; MA:NA / IRL: NA; EF:NA; MA:NA / ITA: NA; EF:NA; MA:NA / LUX: NA; EF:NA; MA:NA / NLD: NA; EF:NA; MA:NA / PRT: -23,04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50</xdr:col>
                <xdr:colOff>56</xdr:colOff>
                <xdr:row>8</xdr:row>
                <xdr:rowOff>11</xdr:rowOff>
              </xdr:to>
            </anchor>
          </commentPr>
        </mc:Choice>
        <mc:Fallback/>
      </mc:AlternateContent>
    </comment>
    <comment ref="R9" authorId="0">
      <text>
        <r>
          <rPr>
            <b val="true"/>
            <sz val="9"/>
            <color rgb="FF000000"/>
            <rFont val="Tahoma"/>
            <family val="2"/>
          </rPr>
          <t xml:space="preserve">AUT: NA; EF:NA; MA:NA / BEL: NA; EF:NA; MA:NA / DEU: NA / DNM: -44,52 / ESP: NA; EF:NA; MA:NA / FIN: NA / FRK: NA; EF:NA; MA:NA / GBE: NA / GRC: NA; EF:NA; MA:NA / IRL: NA; EF:NA; MA:NA / ITA: NA; EF:NA; MA:NA / LUX: NA; EF:NA; MA:NA / NLD: NA; EF:NA; MA:NA / PRT: -14,23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1</xdr:col>
                <xdr:colOff>48</xdr:colOff>
                <xdr:row>8</xdr:row>
                <xdr:rowOff>11</xdr:rowOff>
              </xdr:to>
            </anchor>
          </commentPr>
        </mc:Choice>
        <mc:Fallback/>
      </mc:AlternateContent>
    </comment>
    <comment ref="S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9,45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3</xdr:col>
                <xdr:colOff>58</xdr:colOff>
                <xdr:row>8</xdr:row>
                <xdr:rowOff>11</xdr:rowOff>
              </xdr:to>
            </anchor>
          </commentPr>
        </mc:Choice>
        <mc:Fallback/>
      </mc:AlternateContent>
    </comment>
    <comment ref="T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14,09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5</xdr:col>
                <xdr:colOff>4</xdr:colOff>
                <xdr:row>8</xdr:row>
                <xdr:rowOff>11</xdr:rowOff>
              </xdr:to>
            </anchor>
          </commentPr>
        </mc:Choice>
        <mc:Fallback/>
      </mc:AlternateContent>
    </comment>
    <comment ref="U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4,65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6</xdr:col>
                <xdr:colOff>1</xdr:colOff>
                <xdr:row>8</xdr:row>
                <xdr:rowOff>11</xdr:rowOff>
              </xdr:to>
            </anchor>
          </commentPr>
        </mc:Choice>
        <mc:Fallback/>
      </mc:AlternateContent>
    </comment>
    <comment ref="V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4,23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7</xdr:col>
                <xdr:colOff>7</xdr:colOff>
                <xdr:row>8</xdr:row>
                <xdr:rowOff>11</xdr:rowOff>
              </xdr:to>
            </anchor>
          </commentPr>
        </mc:Choice>
        <mc:Fallback/>
      </mc:AlternateContent>
    </comment>
    <comment ref="W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9</xdr:col>
                <xdr:colOff>63</xdr:colOff>
                <xdr:row>8</xdr:row>
                <xdr:rowOff>11</xdr:rowOff>
              </xdr:to>
            </anchor>
          </commentPr>
        </mc:Choice>
        <mc:Fallback/>
      </mc:AlternateContent>
    </comment>
    <comment ref="X9" authorId="0">
      <text>
        <r>
          <rPr>
            <b val="true"/>
            <sz val="9"/>
            <color rgb="FF000000"/>
            <rFont val="Tahoma"/>
            <family val="2"/>
          </rPr>
          <t xml:space="preserve">AUT: NA; EF:NA; MA:NA / BEL: NA; EF:NA; MA:NA / DEU: NA / DNM: -1,19 / ESP: NA; EF:NA; MA:NA / FIN: NA / FRK: NA; EF:NA; MA:NA / GBE: NA / GRC: NA; EF:NA; MA:NA / IRL: NA; EF:NA; MA:NA / ITA: NA; EF:NA; MA:NA / LUX: NA; EF:NA; MA:NA / NLD: NA; EF:NA; MA:NA / PRT: 26,58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8</xdr:col>
                <xdr:colOff>3</xdr:colOff>
                <xdr:row>8</xdr:row>
                <xdr:rowOff>11</xdr:rowOff>
              </xdr:to>
            </anchor>
          </commentPr>
        </mc:Choice>
        <mc:Fallback/>
      </mc:AlternateContent>
    </comment>
    <comment ref="Y9" authorId="0">
      <text>
        <r>
          <rPr>
            <b val="true"/>
            <sz val="9"/>
            <color rgb="FF000000"/>
            <rFont val="Tahoma"/>
            <family val="2"/>
          </rPr>
          <t xml:space="preserve">AUT: NA; EF:NA; MA:NA / BEL: NA; EF:NA; MA:NA / DEU: NA / DNM: -20,96;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60</xdr:col>
                <xdr:colOff>54</xdr:colOff>
                <xdr:row>8</xdr:row>
                <xdr:rowOff>11</xdr:rowOff>
              </xdr:to>
            </anchor>
          </commentPr>
        </mc:Choice>
        <mc:Fallback/>
      </mc:AlternateContent>
    </comment>
    <comment ref="Z9" authorId="0">
      <text>
        <r>
          <rPr>
            <b val="true"/>
            <sz val="9"/>
            <color rgb="FF000000"/>
            <rFont val="Tahoma"/>
            <family val="2"/>
          </rPr>
          <t xml:space="preserve">AUT: NA; EF:NA; MA:NA / BEL: NA; EF:NA; MA:NA / DEU: NA / DNM: 244,48 / ESP: NA; EF:NA; MA:NA / FIN: NA / FRK: NA; EF:NA; MA:NA / GBE: NA / GRC: NA; EF:NA; MA:NA / IRL: NA; EF:NA; MA:NA / ITA: NA; EF:NA; MA:NA / LUX: NA; EF:NA; MA:NA / NLD: NA; EF:NA; MA:NA / PRT: -12,73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60</xdr:col>
                <xdr:colOff>52</xdr:colOff>
                <xdr:row>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7</xdr:col>
                <xdr:colOff>3</xdr:colOff>
                <xdr:row>8</xdr:row>
                <xdr:rowOff>11</xdr:rowOff>
              </xdr:to>
            </anchor>
          </commentPr>
        </mc:Choice>
        <mc:Fallback/>
      </mc:AlternateContent>
    </comment>
    <comment ref="D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8</xdr:col>
                <xdr:colOff>10</xdr:colOff>
                <xdr:row>8</xdr:row>
                <xdr:rowOff>11</xdr:rowOff>
              </xdr:to>
            </anchor>
          </commentPr>
        </mc:Choice>
        <mc:Fallback/>
      </mc:AlternateContent>
    </comment>
    <comment ref="P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50</xdr:col>
                <xdr:colOff>54</xdr:colOff>
                <xdr:row>8</xdr:row>
                <xdr:rowOff>11</xdr:rowOff>
              </xdr:to>
            </anchor>
          </commentPr>
        </mc:Choice>
        <mc:Fallback/>
      </mc:AlternateContent>
    </comment>
    <comment ref="Q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51</xdr:col>
                <xdr:colOff>43</xdr:colOff>
                <xdr:row>8</xdr:row>
                <xdr:rowOff>11</xdr:rowOff>
              </xdr:to>
            </anchor>
          </commentPr>
        </mc:Choice>
        <mc:Fallback/>
      </mc:AlternateContent>
    </comment>
    <comment ref="R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2</xdr:col>
                <xdr:colOff>38</xdr:colOff>
                <xdr:row>8</xdr:row>
                <xdr:rowOff>11</xdr:rowOff>
              </xdr:to>
            </anchor>
          </commentPr>
        </mc:Choice>
        <mc:Fallback/>
      </mc:AlternateContent>
    </comment>
    <comment ref="S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3</xdr:col>
                <xdr:colOff>43</xdr:colOff>
                <xdr:row>8</xdr:row>
                <xdr:rowOff>11</xdr:rowOff>
              </xdr:to>
            </anchor>
          </commentPr>
        </mc:Choice>
        <mc:Fallback/>
      </mc:AlternateContent>
    </comment>
    <comment ref="T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4</xdr:col>
                <xdr:colOff>50</xdr:colOff>
                <xdr:row>8</xdr:row>
                <xdr:rowOff>11</xdr:rowOff>
              </xdr:to>
            </anchor>
          </commentPr>
        </mc:Choice>
        <mc:Fallback/>
      </mc:AlternateContent>
    </comment>
    <comment ref="U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5</xdr:col>
                <xdr:colOff>55</xdr:colOff>
                <xdr:row>8</xdr:row>
                <xdr:rowOff>11</xdr:rowOff>
              </xdr:to>
            </anchor>
          </commentPr>
        </mc:Choice>
        <mc:Fallback/>
      </mc:AlternateContent>
    </comment>
    <comment ref="V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6</xdr:col>
                <xdr:colOff>52</xdr:colOff>
                <xdr:row>8</xdr:row>
                <xdr:rowOff>11</xdr:rowOff>
              </xdr:to>
            </anchor>
          </commentPr>
        </mc:Choice>
        <mc:Fallback/>
      </mc:AlternateContent>
    </comment>
    <comment ref="W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8</xdr:col>
                <xdr:colOff>14</xdr:colOff>
                <xdr:row>8</xdr:row>
                <xdr:rowOff>11</xdr:rowOff>
              </xdr:to>
            </anchor>
          </commentPr>
        </mc:Choice>
        <mc:Fallback/>
      </mc:AlternateContent>
    </comment>
    <comment ref="X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9</xdr:col>
                <xdr:colOff>17</xdr:colOff>
                <xdr:row>8</xdr:row>
                <xdr:rowOff>11</xdr:rowOff>
              </xdr:to>
            </anchor>
          </commentPr>
        </mc:Choice>
        <mc:Fallback/>
      </mc:AlternateContent>
    </comment>
    <comment ref="Y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60</xdr:col>
                <xdr:colOff>21</xdr:colOff>
                <xdr:row>8</xdr:row>
                <xdr:rowOff>11</xdr:rowOff>
              </xdr:to>
            </anchor>
          </commentPr>
        </mc:Choice>
        <mc:Fallback/>
      </mc:AlternateContent>
    </comment>
    <comment ref="Z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61</xdr:col>
                <xdr:colOff>58</xdr:colOff>
                <xdr:row>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O; EF:NA; MA:NA / DNM: IE; EF:NA; MA:NA / ESP: NO; EF:NA; MA:NA / FIN: NO; EF:NA; MA:NA / FRK: NO; EF:NA; MA:NA / GBE: 0,3416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40</xdr:col>
                <xdr:colOff>45</xdr:colOff>
                <xdr:row>7</xdr:row>
                <xdr:rowOff>10</xdr:rowOff>
              </xdr:to>
            </anchor>
          </commentPr>
        </mc:Choice>
        <mc:Fallback/>
      </mc:AlternateContent>
    </comment>
    <comment ref="B24" authorId="0">
      <text>
        <r>
          <rPr>
            <b val="true"/>
            <sz val="9"/>
            <color rgb="FF000000"/>
            <rFont val="Tahoma"/>
            <family val="2"/>
          </rPr>
          <t xml:space="preserve">AUT: NO; EF:NA; MA:NA / BEL: NO; EF:NA; MA:NA / DEU: NO / DNM: IE; EF:NA; MA:NA / ESP: NO; EF:NA; MA:NA / FIN: NA; EF:NA; MA:NA / FRK: NO; EF:NA; MA:NA / GBE: IE; EF:NA; MA:NA / GRC: NA; EF:NA; MA:NA / IRL: IE; EF:NA; MA:NA; COMM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41</xdr:col>
                <xdr:colOff>16</xdr:colOff>
                <xdr:row>23</xdr:row>
                <xdr:rowOff>10</xdr:rowOff>
              </xdr:to>
            </anchor>
          </commentPr>
        </mc:Choice>
        <mc:Fallback/>
      </mc:AlternateContent>
    </comment>
    <comment ref="B40" authorId="0">
      <text>
        <r>
          <rPr>
            <b val="true"/>
            <sz val="9"/>
            <color rgb="FF000000"/>
            <rFont val="Tahoma"/>
            <family val="2"/>
          </rPr>
          <t xml:space="preserve">AUT: NA; EF:NA; MA:NA / BEL: NA; EF:NA; MA:NA / DEU: NO; EF:NA; MA:NA / DNM: IE; EF:NA; MA:NA / ESP: NO; EF:NA; MA:NA / FIN: 3,48 / FRK: NO; EF:NA; MA:NA / GBE: NO; EF:NA; MA:NA / GRC: NA; EF:NA; MA:NA / IRL: NA; EF:NA; MA:NA / ITA: NA; EF:NA; MA:NA / LUX: NA; EF:NA; MA:NA / NLD: NA; EF:NA; MA:NA / PRT: IE / SWE: 7,93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8</xdr:col>
                <xdr:colOff>50</xdr:colOff>
                <xdr:row>39</xdr:row>
                <xdr:rowOff>10</xdr:rowOff>
              </xdr:to>
            </anchor>
          </commentPr>
        </mc:Choice>
        <mc:Fallback/>
      </mc:AlternateContent>
    </comment>
    <comment ref="D8" authorId="0">
      <text>
        <r>
          <rPr>
            <b val="true"/>
            <sz val="9"/>
            <color rgb="FF000000"/>
            <rFont val="Tahoma"/>
            <family val="2"/>
          </rPr>
          <t xml:space="preserve">AUT: NO; EF:NA; MA:NA / BEL: NO; EF:NA; MA:NA / DEU: NO / DNM: IE; EF:NA; MA:NA / ESP: NO; EF:NA; MA:NA / FIN: NO; EF:NA; MA:NA / FRK: NO; EF:NA; MA:NA / GBE: 0,0034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49</xdr:col>
                <xdr:colOff>51</xdr:colOff>
                <xdr:row>7</xdr:row>
                <xdr:rowOff>10</xdr:rowOff>
              </xdr:to>
            </anchor>
          </commentPr>
        </mc:Choice>
        <mc:Fallback/>
      </mc:AlternateContent>
    </comment>
    <comment ref="D24" authorId="0">
      <text>
        <r>
          <rPr>
            <b val="true"/>
            <sz val="9"/>
            <color rgb="FF000000"/>
            <rFont val="Tahoma"/>
            <family val="2"/>
          </rPr>
          <t xml:space="preserve">AUT: NO; EF:NA; MA:NA / BEL: NO; EF:NA; MA:NA / DEU: NO / DNM: IE; EF:NA; MA:NA / ESP: NO; EF:NA; MA:NA / FIN: NA; EF:NA; MA:NA / FRK: NO; EF:NA; MA:NA / GBE: IE;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50</xdr:col>
                <xdr:colOff>16</xdr:colOff>
                <xdr:row>23</xdr:row>
                <xdr:rowOff>10</xdr:rowOff>
              </xdr:to>
            </anchor>
          </commentPr>
        </mc:Choice>
        <mc:Fallback/>
      </mc:AlternateContent>
    </comment>
    <comment ref="D40" authorId="0">
      <text>
        <r>
          <rPr>
            <b val="true"/>
            <sz val="9"/>
            <color rgb="FF000000"/>
            <rFont val="Tahoma"/>
            <family val="2"/>
          </rPr>
          <t xml:space="preserve">AUT: NA; EF:NA; MA:NA / BEL: NA; EF:NA; MA:NA / DEU: NO; EF:NA; MA:NA / DNM: IE; EF:NA; MA:NA / ESP: NA; EF:NA; MA:NA / FIN: 0,0690 / FRK: NO; EF:NA; MA:NA / GBE: NO; EF:NA; MA:NA / GRC: NA; EF:NA; MA:NA / IRL: NA; EF:NA; MA:NA / ITA: NA; EF:NA; MA:NA / LUX: NA; EF:NA; MA:NA / NLD: NA; EF:NA; MA:NA / PRT: IE; EF:NA; MA:NA / SWE: 0,1402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9</xdr:col>
                <xdr:colOff>21</xdr:colOff>
                <xdr:row>3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A; EF:NA; MA:NA / BEL: NA; EF:NA; MA:NA / DEU: 217,34 / DNM: 294,89 / ESP: NO; EF:NA; MA:NA / FIN: 4408,41; EF:NA; MA:NA / FRK: NO; EF:NA; MA:NA / GBE: 680,82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7</xdr:col>
                <xdr:colOff>51</xdr:colOff>
                <xdr:row>8</xdr:row>
                <xdr:rowOff>10</xdr:rowOff>
              </xdr:to>
            </anchor>
          </commentPr>
        </mc:Choice>
        <mc:Fallback/>
      </mc:AlternateContent>
    </comment>
    <comment ref="B10" authorId="0">
      <text>
        <r>
          <rPr>
            <b val="true"/>
            <sz val="9"/>
            <color rgb="FF000000"/>
            <rFont val="Tahoma"/>
            <family val="2"/>
          </rPr>
          <t xml:space="preserve">AUT: NA; EF:NA; MA:NA / BEL: NA; EF:NA; MA:NA / DEU: 217,34 / DNM: 13,13 / ESP: NO; EF:NA; MA:NA / FIN: 4408,41 / FRK: NO; EF:NA; MA:NA / GBE: 208,34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5</xdr:col>
                <xdr:colOff>39</xdr:colOff>
                <xdr:row>9</xdr:row>
                <xdr:rowOff>10</xdr:rowOff>
              </xdr:to>
            </anchor>
          </commentPr>
        </mc:Choice>
        <mc:Fallback/>
      </mc:AlternateContent>
    </comment>
    <comment ref="B11" authorId="0">
      <text>
        <r>
          <rPr>
            <b val="true"/>
            <sz val="9"/>
            <color rgb="FF000000"/>
            <rFont val="Tahoma"/>
            <family val="2"/>
          </rPr>
          <t xml:space="preserve">AUT: NA; EF:NA; MA:NA / BEL: NA; EF:NA; MA:NA / DEU: NO; EF:NA; MA:NA / DNM: 281,76 / ESP: NO; EF:NA; MA:NA / FIN: NE / FRK: NO; EF:NA; MA:NA / GBE: 472,48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6</xdr:col>
                <xdr:colOff>55</xdr:colOff>
                <xdr:row>10</xdr:row>
                <xdr:rowOff>10</xdr:rowOff>
              </xdr:to>
            </anchor>
          </commentPr>
        </mc:Choice>
        <mc:Fallback/>
      </mc:AlternateContent>
    </comment>
    <comment ref="D9" authorId="0">
      <text>
        <r>
          <rPr>
            <b val="true"/>
            <sz val="9"/>
            <color rgb="FF000000"/>
            <rFont val="Tahoma"/>
            <family val="2"/>
          </rPr>
          <t xml:space="preserve">AUT: NA; EF:NA; MA:NA / BEL: NA; EF:NA; MA:NA / DEU: 0,2049 / DNM: 0,0389 / ESP: NO; EF:NA; MA:NA / FIN: 3,79 / FRK: NO; EF:NA; MA:NA / GBE: 0,1254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4</xdr:col>
                <xdr:colOff>17</xdr:colOff>
                <xdr:row>8</xdr:row>
                <xdr:rowOff>10</xdr:rowOff>
              </xdr:to>
            </anchor>
          </commentPr>
        </mc:Choice>
        <mc:Fallback/>
      </mc:AlternateContent>
    </comment>
    <comment ref="D10" authorId="0">
      <text>
        <r>
          <rPr>
            <b val="true"/>
            <sz val="9"/>
            <color rgb="FF000000"/>
            <rFont val="Tahoma"/>
            <family val="2"/>
          </rPr>
          <t xml:space="preserve">AUT: NA; EF:NA; MA:NA / BEL: NA; EF:NA; MA:NA / DEU: 0,2049 / DNM: 0,0124 / ESP: NO; EF:NA; MA:NA / FIN: 3,79 / FRK: NO; EF:NA; MA:NA / GBE: 0,0647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4</xdr:col>
                <xdr:colOff>17</xdr:colOff>
                <xdr:row>9</xdr:row>
                <xdr:rowOff>10</xdr:rowOff>
              </xdr:to>
            </anchor>
          </commentPr>
        </mc:Choice>
        <mc:Fallback/>
      </mc:AlternateContent>
    </comment>
    <comment ref="D11" authorId="0">
      <text>
        <r>
          <rPr>
            <b val="true"/>
            <sz val="9"/>
            <color rgb="FF000000"/>
            <rFont val="Tahoma"/>
            <family val="2"/>
          </rPr>
          <t xml:space="preserve">AUT: NA; EF:NA; MA:NA / BEL: NA; EF:NA; MA:NA / DEU: NO; EF:NA; MA:NA / DNM: 0,0266 / ESP: NO; EF:NA; MA:NA / FIN: NE / FRK: NO; EF:NA; MA:NA / GBE: 0,0607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5</xdr:col>
                <xdr:colOff>43</xdr:colOff>
                <xdr:row>10</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11 / BEL: 2,44 / DEU: 36,74 / DNM: 5,07 / ESP: 26,60 / FIN: 85,77 / FRK: 157,56; EF:NA; MA:NA / GBE: 0,4275 / GRC: 0,0146 / IRL: NO; EF:NA; MA:NA / ITA: NA; EF:NA; MA:NA / LUX: 0,9141 / NLD: 2,51 / PRT: 55,23 / SWE: 5,17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3</xdr:col>
                <xdr:colOff>45</xdr:colOff>
                <xdr:row>8</xdr:row>
                <xdr:rowOff>11</xdr:rowOff>
              </xdr:to>
            </anchor>
          </commentPr>
        </mc:Choice>
        <mc:Fallback/>
      </mc:AlternateContent>
    </comment>
    <comment ref="B10" authorId="0">
      <text>
        <r>
          <rPr>
            <b val="true"/>
            <sz val="9"/>
            <color rgb="FF000000"/>
            <rFont val="Tahoma"/>
            <family val="2"/>
          </rPr>
          <t xml:space="preserve">AUT: NO; EF:NA; MA:NA / BEL: NO; EF:NA; MA:NA / DEU: 1,84 / DNM: NO / ESP: NO; EF:NA; MA:NA / FIN: 35,85 / FRK: NO; EF:NA; MA:NA / GBE: NO; EF:NA; MA:NA / GRC: NO; EF:NA; MA:NA / IRL: NO; EF:NA; MA:NA / ITA: NA; EF:NA; MA:NA / LUX: NO; EF:NA; MA:NA / NLD: 0,0997 / PRT: NO / SWE: I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5</xdr:col>
                <xdr:colOff>9</xdr:colOff>
                <xdr:row>9</xdr:row>
                <xdr:rowOff>10</xdr:rowOff>
              </xdr:to>
            </anchor>
          </commentPr>
        </mc:Choice>
        <mc:Fallback/>
      </mc:AlternateContent>
    </comment>
    <comment ref="B11" authorId="0">
      <text>
        <r>
          <rPr>
            <b val="true"/>
            <sz val="9"/>
            <color rgb="FF000000"/>
            <rFont val="Tahoma"/>
            <family val="2"/>
          </rPr>
          <t xml:space="preserve">AUT: 4,11 / BEL: 2,44 / DEU: 34,90 / DNM: 5,07 / ESP: 26,60 / FIN: 49,92 / FRK: 157,56; EF:NA; MA:NA / GBE: 0,4275 / GRC: 0,0146 / IRL: NO; EF:NA; MA:NA / ITA: NA; EF:NA; MA:NA / LUX: 0,9141 / NLD: 2,41 / PRT: 55,23 / SWE: 5,17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3</xdr:col>
                <xdr:colOff>45</xdr:colOff>
                <xdr:row>10</xdr:row>
                <xdr:rowOff>10</xdr:rowOff>
              </xdr:to>
            </anchor>
          </commentPr>
        </mc:Choice>
        <mc:Fallback/>
      </mc:AlternateContent>
    </comment>
    <comment ref="B57" authorId="0">
      <text>
        <r>
          <rPr>
            <b val="true"/>
            <sz val="9"/>
            <color rgb="FF000000"/>
            <rFont val="Tahoma"/>
            <family val="2"/>
          </rPr>
          <t xml:space="preserve">AUT: NA; EF:NA; MA:NA / BEL: NA; EF:NA; MA:NA / DEU: NA / DNM: 54,13; EF:NA; MA:NA / ESP: 511,68 / FIN: NA; EF:NA; MA:NA / FRK: NA; EF:NA; MA:NA / GBE: NA / GRC: NA; EF:NA; MA:NA / IRL: NA; EF:NA; MA:NA / ITA: NA; EF:NA; MA:NA / LUX: NA; EF:NA; MA:NA / NLD: NA; EF:NA; MA:NA / PRT: 463,19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7</xdr:col>
                <xdr:colOff>22</xdr:colOff>
                <xdr:row>56</xdr:row>
                <xdr:rowOff>10</xdr:rowOff>
              </xdr:to>
            </anchor>
          </commentPr>
        </mc:Choice>
        <mc:Fallback/>
      </mc:AlternateContent>
    </comment>
    <comment ref="B58" authorId="0">
      <text>
        <r>
          <rPr>
            <b val="true"/>
            <sz val="9"/>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8</xdr:col>
                <xdr:colOff>18</xdr:colOff>
                <xdr:row>57</xdr:row>
                <xdr:rowOff>10</xdr:rowOff>
              </xdr:to>
            </anchor>
          </commentPr>
        </mc:Choice>
        <mc:Fallback/>
      </mc:AlternateContent>
    </comment>
    <comment ref="B59" authorId="0">
      <text>
        <r>
          <rPr>
            <b val="true"/>
            <sz val="9"/>
            <color rgb="FF000000"/>
            <rFont val="Tahoma"/>
            <family val="2"/>
          </rPr>
          <t xml:space="preserve">AUT: NA; EF:NA; MA:NA / BEL: NA; EF:NA; MA:NA / DEU: NA / DNM: 54,13; EF:NA; MA:NA / ESP: 511,68 / FIN: NA; EF:NA; MA:NA / FRK: NA; EF:NA; MA:NA / GBE: NA / GRC: NA; EF:NA; MA:NA / IRL: NA; EF:NA; MA:NA / ITA: NA; EF:NA; MA:NA / LUX: NA; EF:NA; MA:NA / NLD: NA; EF:NA; MA:NA / PRT: 463,19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7</xdr:col>
                <xdr:colOff>22</xdr:colOff>
                <xdr:row>58</xdr:row>
                <xdr:rowOff>10</xdr:rowOff>
              </xdr:to>
            </anchor>
          </commentPr>
        </mc:Choice>
        <mc:Fallback/>
      </mc:AlternateContent>
    </comment>
    <comment ref="B106" authorId="0">
      <text>
        <r>
          <rPr>
            <b val="true"/>
            <sz val="9"/>
            <color rgb="FF000000"/>
            <rFont val="Tahoma"/>
            <family val="2"/>
          </rPr>
          <t xml:space="preserve">AUT: NO; EF:NA; MA:NA / BEL: NO; EF:NA; MA:NA / DEU: NA; EF:NA; MA:NA / DNM: 1,04; EF:NA; MA:NA / ESP: NO; EF:NA; MA:NA / FIN: NA / FRK: NE; EF:NA; MA:NA / GBE: NO; EF:NA; MA:NA / GRC: NA; EF:NA; MA:NA / IRL: NA; EF:NA; MA:NA / ITA: NA; EF:NA; MA:NA / LUX: NA; EF:NA; MA:NA / NLD: NA; EF:NA; MA:NA / PRT: 463,19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40</xdr:col>
                <xdr:colOff>48</xdr:colOff>
                <xdr:row>105</xdr:row>
                <xdr:rowOff>11</xdr:rowOff>
              </xdr:to>
            </anchor>
          </commentPr>
        </mc:Choice>
        <mc:Fallback/>
      </mc:AlternateContent>
    </comment>
    <comment ref="B107" authorId="0">
      <text>
        <r>
          <rPr>
            <b val="true"/>
            <sz val="9"/>
            <color rgb="FF000000"/>
            <rFont val="Tahoma"/>
            <family val="2"/>
          </rPr>
          <t xml:space="preserve">AUT: NO; EF:NA; MA:NA / BEL: NO; EF:NA; MA:NA / DEU: NA; EF:NA; MA:NA / DNM: IE;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40</xdr:col>
                <xdr:colOff>14</xdr:colOff>
                <xdr:row>106</xdr:row>
                <xdr:rowOff>11</xdr:rowOff>
              </xdr:to>
            </anchor>
          </commentPr>
        </mc:Choice>
        <mc:Fallback/>
      </mc:AlternateContent>
    </comment>
    <comment ref="B108" authorId="0">
      <text>
        <r>
          <rPr>
            <b val="true"/>
            <sz val="9"/>
            <color rgb="FF000000"/>
            <rFont val="Tahoma"/>
            <family val="2"/>
          </rPr>
          <t xml:space="preserve">AUT: NO; EF:NA; MA:NA / BEL: NO; EF:NA; MA:NA / DEU: NA; EF:NA; MA:NA / DNM: 1,04; EF:NA; MA:NA / ESP: NO; EF:NA; MA:NA / FIN: NA / FRK: NE; EF:NA; MA:NA / GBE: NO; EF:NA; MA:NA / GRC: NA; EF:NA; MA:NA / IRL: NA; EF:NA; MA:NA / ITA: NA; EF:NA; MA:NA / LUX: NA; EF:NA; MA:NA / NLD: NA; EF:NA; MA:NA / PRT: 463,19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40</xdr:col>
                <xdr:colOff>48</xdr:colOff>
                <xdr:row>107</xdr:row>
                <xdr:rowOff>11</xdr:rowOff>
              </xdr:to>
            </anchor>
          </commentPr>
        </mc:Choice>
        <mc:Fallback/>
      </mc:AlternateContent>
    </comment>
    <comment ref="D9" authorId="0">
      <text>
        <r>
          <rPr>
            <b val="true"/>
            <sz val="9"/>
            <color rgb="FF000000"/>
            <rFont val="Tahoma"/>
            <family val="2"/>
          </rPr>
          <t xml:space="preserve">AUT: 0,0038 / BEL: 0,0084 / DEU: 0,0005 / DNM: 0,0007 / ESP: 0,0347 / FIN: 0,0156 / FRK: 0,2771 / GBE: 0,0003 / GRC: 0,0000 / IRL: NO; EF:NA; MA:NA / ITA: NA; EF:NA; MA:NA / LUX: 0,0010 / NLD: 0,0041 / PRT: 0,1274 / SWE: 0,0203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2</xdr:col>
                <xdr:colOff>25</xdr:colOff>
                <xdr:row>8</xdr:row>
                <xdr:rowOff>11</xdr:rowOff>
              </xdr:to>
            </anchor>
          </commentPr>
        </mc:Choice>
        <mc:Fallback/>
      </mc:AlternateContent>
    </comment>
    <comment ref="D10" authorId="0">
      <text>
        <r>
          <rPr>
            <b val="true"/>
            <sz val="9"/>
            <color rgb="FF000000"/>
            <rFont val="Tahoma"/>
            <family val="2"/>
          </rPr>
          <t xml:space="preserve">AUT: NO; EF:NA; MA:NA / BEL: NO; EF:NA; MA:NA / DEU: IE; EF:NA; MA:NA / DNM: 0,0000 / ESP: NA; EF:NA; MA:NA / FIN: IE; EF:NA; MA:NA / FRK: NO; EF:NA; MA:NA / GBE: NO; EF:NA; MA:NA / GRC: NO; EF:NA; MA:NA / IRL: NO; EF:NA; MA:NA / ITA: NA; EF:NA; MA:NA / LUX: NO; EF:NA; MA:NA / NLD: 0,0014 / PRT: NO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7</xdr:col>
                <xdr:colOff>16</xdr:colOff>
                <xdr:row>9</xdr:row>
                <xdr:rowOff>10</xdr:rowOff>
              </xdr:to>
            </anchor>
          </commentPr>
        </mc:Choice>
        <mc:Fallback/>
      </mc:AlternateContent>
    </comment>
    <comment ref="D11" authorId="0">
      <text>
        <r>
          <rPr>
            <b val="true"/>
            <sz val="9"/>
            <color rgb="FF000000"/>
            <rFont val="Tahoma"/>
            <family val="2"/>
          </rPr>
          <t xml:space="preserve">AUT: 0,0038 / BEL: 0,0084 / DEU: 0,0005 / DNM: 0,0007 / ESP: 0,0347 / FIN: 0,0156 / FRK: 0,2771 / GBE: 0,0003 / GRC: 0,0000 / IRL: NO; EF:NA; MA:NA / ITA: NA; EF:NA; MA:NA / LUX: 0,0010 / NLD: 0,0027 / PRT: 0,1274 / SWE: 0,0203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2</xdr:col>
                <xdr:colOff>29</xdr:colOff>
                <xdr:row>10</xdr:row>
                <xdr:rowOff>10</xdr:rowOff>
              </xdr:to>
            </anchor>
          </commentPr>
        </mc:Choice>
        <mc:Fallback/>
      </mc:AlternateContent>
    </comment>
    <comment ref="D57" authorId="0">
      <text>
        <r>
          <rPr>
            <b val="true"/>
            <sz val="9"/>
            <color rgb="FF000000"/>
            <rFont val="Tahoma"/>
            <family val="2"/>
          </rPr>
          <t xml:space="preserve">AUT: NA; EF:NA; MA:NA / BEL: NA; EF:NA; MA:NA / DEU: NA / DNM: 0,0003 / ESP: 0,5736 / FIN: NA; EF:NA; MA:NA / FRK: NA; EF:NA; MA:NA / GBE: NA / GRC: NA; EF:NA; MA:NA / IRL: NA; EF:NA; MA:NA / ITA: NA; EF:NA; MA:NA / LUX: NA; EF:NA; MA:NA / NLD: NA; EF:NA; MA:NA / PRT: 0,1042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4</xdr:col>
                <xdr:colOff>12</xdr:colOff>
                <xdr:row>56</xdr:row>
                <xdr:rowOff>10</xdr:rowOff>
              </xdr:to>
            </anchor>
          </commentPr>
        </mc:Choice>
        <mc:Fallback/>
      </mc:AlternateContent>
    </comment>
    <comment ref="D5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6</xdr:col>
                <xdr:colOff>55</xdr:colOff>
                <xdr:row>57</xdr:row>
                <xdr:rowOff>10</xdr:rowOff>
              </xdr:to>
            </anchor>
          </commentPr>
        </mc:Choice>
        <mc:Fallback/>
      </mc:AlternateContent>
    </comment>
    <comment ref="D59" authorId="0">
      <text>
        <r>
          <rPr>
            <b val="true"/>
            <sz val="9"/>
            <color rgb="FF000000"/>
            <rFont val="Tahoma"/>
            <family val="2"/>
          </rPr>
          <t xml:space="preserve">AUT: NA; EF:NA; MA:NA / BEL: NA; EF:NA; MA:NA / DEU: NA / DNM: 0,0003 / ESP: 0,5736 / FIN: NA; EF:NA; MA:NA / FRK: NA; EF:NA; MA:NA / GBE: NA / GRC: NA; EF:NA; MA:NA / IRL: NA; EF:NA; MA:NA / ITA: NA; EF:NA; MA:NA / LUX: NA; EF:NA; MA:NA / NLD: NA; EF:NA; MA:NA / PRT: 0,1042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4</xdr:col>
                <xdr:colOff>12</xdr:colOff>
                <xdr:row>5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1</xdr:col>
                <xdr:colOff>54</xdr:colOff>
                <xdr:row>7</xdr:row>
                <xdr:rowOff>11</xdr:rowOff>
              </xdr:to>
            </anchor>
          </commentPr>
        </mc:Choice>
        <mc:Fallback/>
      </mc:AlternateContent>
    </comment>
    <comment ref="B9"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41</xdr:col>
                <xdr:colOff>54</xdr:colOff>
                <xdr:row>8</xdr:row>
                <xdr:rowOff>10</xdr:rowOff>
              </xdr:to>
            </anchor>
          </commentPr>
        </mc:Choice>
        <mc:Fallback/>
      </mc:AlternateContent>
    </comment>
    <comment ref="B10"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1</xdr:col>
                <xdr:colOff>54</xdr:colOff>
                <xdr:row>9</xdr:row>
                <xdr:rowOff>10</xdr:rowOff>
              </xdr:to>
            </anchor>
          </commentPr>
        </mc:Choice>
        <mc:Fallback/>
      </mc:AlternateContent>
    </comment>
    <comment ref="B56"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9</xdr:col>
                <xdr:colOff>56</xdr:colOff>
                <xdr:row>55</xdr:row>
                <xdr:rowOff>10</xdr:rowOff>
              </xdr:to>
            </anchor>
          </commentPr>
        </mc:Choice>
        <mc:Fallback/>
      </mc:AlternateContent>
    </comment>
    <comment ref="B57"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9</xdr:col>
                <xdr:colOff>56</xdr:colOff>
                <xdr:row>56</xdr:row>
                <xdr:rowOff>11</xdr:rowOff>
              </xdr:to>
            </anchor>
          </commentPr>
        </mc:Choice>
        <mc:Fallback/>
      </mc:AlternateContent>
    </comment>
    <comment ref="B58"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9</xdr:col>
                <xdr:colOff>56</xdr:colOff>
                <xdr:row>57</xdr:row>
                <xdr:rowOff>10</xdr:rowOff>
              </xdr:to>
            </anchor>
          </commentPr>
        </mc:Choice>
        <mc:Fallback/>
      </mc:AlternateContent>
    </comment>
    <comment ref="B104" authorId="0">
      <text>
        <r>
          <rPr>
            <b val="true"/>
            <sz val="9"/>
            <color rgb="FF000000"/>
            <rFont val="Tahoma"/>
            <family val="2"/>
          </rPr>
          <t xml:space="preserve">AUT: 3240,46 / BEL: 835,88 / DEU: NO; EF:NA; MA:NA / DNM: IE; EF:NA; MA:NA / ESP: 22,02 / FIN: 48336,00 / FRK: 19478,21 / GBE: 103,72 / GRC: NA; EF:NA; MA:NA / IRL: 1276,18 / ITA: NA; EF:NA; MA:NA / LUX: NO; EF:NA; MA:NA / NLD: 1800,29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0</xdr:col>
                <xdr:colOff>14</xdr:colOff>
                <xdr:row>103</xdr:row>
                <xdr:rowOff>10</xdr:rowOff>
              </xdr:to>
            </anchor>
          </commentPr>
        </mc:Choice>
        <mc:Fallback/>
      </mc:AlternateContent>
    </comment>
    <comment ref="B105" authorId="0">
      <text>
        <r>
          <rPr>
            <b val="true"/>
            <sz val="9"/>
            <color rgb="FF000000"/>
            <rFont val="Tahoma"/>
            <family val="2"/>
          </rPr>
          <t xml:space="preserve">AUT: 3240,46 / BEL: 590,04 / DEU: NO / DNM: IE; EF:NA; MA:NA / ESP: 21,93 / FIN: 24168,00 / FRK: 19478,21 / GBE: 68,80 / GRC: NA; EF:NA; MA:NA / IRL: 1276,18 / ITA: NA; EF:NA; MA:NA / LUX: NO; EF:NA; MA:NA / NLD: 654,57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8</xdr:col>
                <xdr:colOff>0</xdr:colOff>
                <xdr:row>104</xdr:row>
                <xdr:rowOff>11</xdr:rowOff>
              </xdr:to>
            </anchor>
          </commentPr>
        </mc:Choice>
        <mc:Fallback/>
      </mc:AlternateContent>
    </comment>
    <comment ref="B106" authorId="0">
      <text>
        <r>
          <rPr>
            <b val="true"/>
            <sz val="9"/>
            <color rgb="FF000000"/>
            <rFont val="Tahoma"/>
            <family val="2"/>
          </rPr>
          <t xml:space="preserve">AUT: IE; EF:NA; MA:NA / BEL: 245,85 / DEU: NO; EF:NA; MA:NA / DNM: IE; EF:NA; MA:NA / ESP: 0,0936 / FIN: 24168,00 / FRK: IE; EF:NA; MA:NA / GBE: 34,91 / GRC: NA; EF:NA; MA:NA / IRL: NO; EF:NA; MA:NA / ITA: NA; EF:NA; MA:NA / LUX: NO; EF:NA; MA:NA / NLD: 1145,72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4</xdr:col>
                <xdr:colOff>7</xdr:colOff>
                <xdr:row>105</xdr:row>
                <xdr:rowOff>11</xdr:rowOff>
              </xdr:to>
            </anchor>
          </commentPr>
        </mc:Choice>
        <mc:Fallback/>
      </mc:AlternateContent>
    </comment>
    <comment ref="B152" authorId="0">
      <text>
        <r>
          <rPr>
            <b val="true"/>
            <sz val="9"/>
            <color rgb="FF000000"/>
            <rFont val="Tahoma"/>
            <family val="2"/>
          </rPr>
          <t xml:space="preserve">AUT: NA; EF:NA; MA:NA / BEL: NA; EF:NA; MA:NA / DEU: 146270,39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40</xdr:col>
                <xdr:colOff>52</xdr:colOff>
                <xdr:row>151</xdr:row>
                <xdr:rowOff>11</xdr:rowOff>
              </xdr:to>
            </anchor>
          </commentPr>
        </mc:Choice>
        <mc:Fallback/>
      </mc:AlternateContent>
    </comment>
    <comment ref="B153" authorId="0">
      <text>
        <r>
          <rPr>
            <b val="true"/>
            <sz val="9"/>
            <color rgb="FF000000"/>
            <rFont val="Tahoma"/>
            <family val="2"/>
          </rPr>
          <t xml:space="preserve">AUT: NA; EF:NA; MA:NA / BEL: NA; EF:NA; MA:NA / DEU: 146270,39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40</xdr:col>
                <xdr:colOff>52</xdr:colOff>
                <xdr:row>152</xdr:row>
                <xdr:rowOff>11</xdr:rowOff>
              </xdr:to>
            </anchor>
          </commentPr>
        </mc:Choice>
        <mc:Fallback/>
      </mc:AlternateContent>
    </comment>
    <comment ref="B154" authorId="0">
      <text>
        <r>
          <rPr>
            <b val="true"/>
            <sz val="9"/>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41</xdr:col>
                <xdr:colOff>54</xdr:colOff>
                <xdr:row>153</xdr:row>
                <xdr:rowOff>11</xdr:rowOff>
              </xdr:to>
            </anchor>
          </commentPr>
        </mc:Choice>
        <mc:Fallback/>
      </mc:AlternateContent>
    </comment>
    <comment ref="B200" authorId="0">
      <text>
        <r>
          <rPr>
            <b val="true"/>
            <sz val="9"/>
            <color rgb="FF000000"/>
            <rFont val="Tahoma"/>
            <family val="2"/>
          </rPr>
          <t xml:space="preserve">AUT: NA; EF:NA; MA:NA / BEL: NA; EF:NA; MA:NA / DEU: NA / DNM: 376340,78; EF:NA; MA:NA / ESP: 119828,40 / FIN: NA; EF:NA; MA:NA / FRK: NA; EF:NA; MA:NA / GBE: NA / GRC: NA; EF:NA; MA:NA / IRL: NA; EF:NA; MA:NA / ITA: NA; EF:NA; MA:NA / LUX: NA; EF:NA; MA:NA / NLD: NA; EF:NA; MA:NA / PRT: 28183,72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8</xdr:col>
                <xdr:colOff>33</xdr:colOff>
                <xdr:row>199</xdr:row>
                <xdr:rowOff>11</xdr:rowOff>
              </xdr:to>
            </anchor>
          </commentPr>
        </mc:Choice>
        <mc:Fallback/>
      </mc:AlternateContent>
    </comment>
    <comment ref="B201" authorId="0">
      <text>
        <r>
          <rPr>
            <b val="true"/>
            <sz val="9"/>
            <color rgb="FF000000"/>
            <rFont val="Tahoma"/>
            <family val="2"/>
          </rPr>
          <t xml:space="preserve">AUT: NA; EF:NA; MA:NA / BEL: NA; EF:NA; MA:NA / DEU: NA / DNM: 376340,78; EF:NA; MA:NA / ESP: 119319,18 / FIN: NA; EF:NA; MA:NA / FRK: NA; EF:NA; MA:NA / GBE: NA / GRC: NA; EF:NA; MA:NA / IRL: NA; EF:NA; MA:NA / ITA: NA; EF:NA; MA:NA / LUX: NA; EF:NA; MA:NA / NLD: NA; EF:NA; MA:NA / PRT: 22956,98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8</xdr:col>
                <xdr:colOff>30</xdr:colOff>
                <xdr:row>200</xdr:row>
                <xdr:rowOff>11</xdr:rowOff>
              </xdr:to>
            </anchor>
          </commentPr>
        </mc:Choice>
        <mc:Fallback/>
      </mc:AlternateContent>
    </comment>
    <comment ref="B202" authorId="0">
      <text>
        <r>
          <rPr>
            <b val="true"/>
            <sz val="9"/>
            <color rgb="FF000000"/>
            <rFont val="Tahoma"/>
            <family val="2"/>
          </rPr>
          <t xml:space="preserve">AUT: NA; EF:NA; MA:NA / BEL: NA; EF:NA; MA:NA / DEU: NA / DNM: IE; EF:NA; MA:NA / ESP: 509,21 / FIN: NA; EF:NA; MA:NA / FRK: NA; EF:NA; MA:NA / GBE: NA / GRC: NA; EF:NA; MA:NA / IRL: NA; EF:NA; MA:NA / ITA: NA; EF:NA; MA:NA / LUX: NA; EF:NA; MA:NA / NLD: NA; EF:NA; MA:NA / PRT: 5226,73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7</xdr:col>
                <xdr:colOff>5</xdr:colOff>
                <xdr:row>201</xdr:row>
                <xdr:rowOff>11</xdr:rowOff>
              </xdr:to>
            </anchor>
          </commentPr>
        </mc:Choice>
        <mc:Fallback/>
      </mc:AlternateContent>
    </comment>
    <comment ref="B248"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8</xdr:col>
                <xdr:colOff>0</xdr:colOff>
                <xdr:row>247</xdr:row>
                <xdr:rowOff>11</xdr:rowOff>
              </xdr:to>
            </anchor>
          </commentPr>
        </mc:Choice>
        <mc:Fallback/>
      </mc:AlternateContent>
    </comment>
    <comment ref="B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8</xdr:col>
                <xdr:colOff>0</xdr:colOff>
                <xdr:row>248</xdr:row>
                <xdr:rowOff>11</xdr:rowOff>
              </xdr:to>
            </anchor>
          </commentPr>
        </mc:Choice>
        <mc:Fallback/>
      </mc:AlternateContent>
    </comment>
    <comment ref="B250"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8</xdr:col>
                <xdr:colOff>0</xdr:colOff>
                <xdr:row>249</xdr:row>
                <xdr:rowOff>11</xdr:rowOff>
              </xdr:to>
            </anchor>
          </commentPr>
        </mc:Choice>
        <mc:Fallback/>
      </mc:AlternateContent>
    </comment>
    <comment ref="B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8</xdr:col>
                <xdr:colOff>17</xdr:colOff>
                <xdr:row>295</xdr:row>
                <xdr:rowOff>11</xdr:rowOff>
              </xdr:to>
            </anchor>
          </commentPr>
        </mc:Choice>
        <mc:Fallback/>
      </mc:AlternateContent>
    </comment>
    <comment ref="B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8</xdr:col>
                <xdr:colOff>17</xdr:colOff>
                <xdr:row>296</xdr:row>
                <xdr:rowOff>11</xdr:rowOff>
              </xdr:to>
            </anchor>
          </commentPr>
        </mc:Choice>
        <mc:Fallback/>
      </mc:AlternateContent>
    </comment>
    <comment ref="B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8</xdr:col>
                <xdr:colOff>17</xdr:colOff>
                <xdr:row>297</xdr:row>
                <xdr:rowOff>11</xdr:rowOff>
              </xdr:to>
            </anchor>
          </commentPr>
        </mc:Choice>
        <mc:Fallback/>
      </mc:AlternateContent>
    </comment>
    <comment ref="D8"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52</xdr:col>
                <xdr:colOff>30</xdr:colOff>
                <xdr:row>7</xdr:row>
                <xdr:rowOff>11</xdr:rowOff>
              </xdr:to>
            </anchor>
          </commentPr>
        </mc:Choice>
        <mc:Fallback/>
      </mc:AlternateContent>
    </comment>
    <comment ref="D9"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52</xdr:col>
                <xdr:colOff>30</xdr:colOff>
                <xdr:row>8</xdr:row>
                <xdr:rowOff>10</xdr:rowOff>
              </xdr:to>
            </anchor>
          </commentPr>
        </mc:Choice>
        <mc:Fallback/>
      </mc:AlternateContent>
    </comment>
    <comment ref="D10"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2</xdr:col>
                <xdr:colOff>30</xdr:colOff>
                <xdr:row>9</xdr:row>
                <xdr:rowOff>10</xdr:rowOff>
              </xdr:to>
            </anchor>
          </commentPr>
        </mc:Choice>
        <mc:Fallback/>
      </mc:AlternateContent>
    </comment>
    <comment ref="D56"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50</xdr:col>
                <xdr:colOff>33</xdr:colOff>
                <xdr:row>55</xdr:row>
                <xdr:rowOff>10</xdr:rowOff>
              </xdr:to>
            </anchor>
          </commentPr>
        </mc:Choice>
        <mc:Fallback/>
      </mc:AlternateContent>
    </comment>
    <comment ref="D57"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50</xdr:col>
                <xdr:colOff>33</xdr:colOff>
                <xdr:row>56</xdr:row>
                <xdr:rowOff>11</xdr:rowOff>
              </xdr:to>
            </anchor>
          </commentPr>
        </mc:Choice>
        <mc:Fallback/>
      </mc:AlternateContent>
    </comment>
    <comment ref="D58"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50</xdr:col>
                <xdr:colOff>33</xdr:colOff>
                <xdr:row>57</xdr:row>
                <xdr:rowOff>10</xdr:rowOff>
              </xdr:to>
            </anchor>
          </commentPr>
        </mc:Choice>
        <mc:Fallback/>
      </mc:AlternateContent>
    </comment>
    <comment ref="D104" authorId="0">
      <text>
        <r>
          <rPr>
            <b val="true"/>
            <sz val="9"/>
            <color rgb="FF000000"/>
            <rFont val="Tahoma"/>
            <family val="2"/>
          </rPr>
          <t xml:space="preserve">AUT: 0,3889 / BEL: 0,1003 / DEU: NO; EF:NA; MA:NA / DNM: IE; EF:NA; MA:NA / ESP: 0,0026 / FIN: 6,04 / FRK: 1,74 / GBE: 0,0128 / GRC: NA; EF:NA; MA:NA / IRL: 0,1531 / ITA: NA; EF:NA; MA:NA / LUX: NO; EF:NA; MA:NA / NLD: 0,227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39</xdr:col>
                <xdr:colOff>26</xdr:colOff>
                <xdr:row>103</xdr:row>
                <xdr:rowOff>10</xdr:rowOff>
              </xdr:to>
            </anchor>
          </commentPr>
        </mc:Choice>
        <mc:Fallback/>
      </mc:AlternateContent>
    </comment>
    <comment ref="D105" authorId="0">
      <text>
        <r>
          <rPr>
            <b val="true"/>
            <sz val="9"/>
            <color rgb="FF000000"/>
            <rFont val="Tahoma"/>
            <family val="2"/>
          </rPr>
          <t xml:space="preserve">AUT: 0,3889 / BEL: 0,0708 / DEU: NO / DNM: IE; EF:NA; MA:NA / ESP: 0,0026 / FIN: 2,90 / FRK: 1,74 / GBE: 0,0083 / GRC: NA; EF:NA; MA:NA / IRL: 0,1531 / ITA: NA; EF:NA; MA:NA / LUX: NO; EF:NA; MA:NA / NLD: 0,0785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7</xdr:col>
                <xdr:colOff>35</xdr:colOff>
                <xdr:row>104</xdr:row>
                <xdr:rowOff>11</xdr:rowOff>
              </xdr:to>
            </anchor>
          </commentPr>
        </mc:Choice>
        <mc:Fallback/>
      </mc:AlternateContent>
    </comment>
    <comment ref="D106" authorId="0">
      <text>
        <r>
          <rPr>
            <b val="true"/>
            <sz val="9"/>
            <color rgb="FF000000"/>
            <rFont val="Tahoma"/>
            <family val="2"/>
          </rPr>
          <t xml:space="preserve">AUT: IE; EF:NA; MA:NA / BEL: 0,0295 / DEU: NO; EF:NA; MA:NA / DNM: IE; EF:NA; MA:NA / ESP: 0,0000 / FIN: 3,14 / FRK: IE; EF:NA; MA:NA / GBE: 0,0045 / GRC: NA; EF:NA; MA:NA / IRL: NO; EF:NA; MA:NA / ITA: NA; EF:NA; MA:NA / LUX: NO; EF:NA; MA:NA / NLD: 0,1490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4</xdr:col>
                <xdr:colOff>14</xdr:colOff>
                <xdr:row>105</xdr:row>
                <xdr:rowOff>11</xdr:rowOff>
              </xdr:to>
            </anchor>
          </commentPr>
        </mc:Choice>
        <mc:Fallback/>
      </mc:AlternateContent>
    </comment>
    <comment ref="D152" authorId="0">
      <text>
        <r>
          <rPr>
            <b val="true"/>
            <sz val="9"/>
            <color rgb="FF000000"/>
            <rFont val="Tahoma"/>
            <family val="2"/>
          </rPr>
          <t xml:space="preserve">AUT: NA; EF:NA; MA:NA / BEL: NA; EF:NA; MA:NA / DEU: 17,54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50</xdr:col>
                <xdr:colOff>54</xdr:colOff>
                <xdr:row>151</xdr:row>
                <xdr:rowOff>11</xdr:rowOff>
              </xdr:to>
            </anchor>
          </commentPr>
        </mc:Choice>
        <mc:Fallback/>
      </mc:AlternateContent>
    </comment>
    <comment ref="D153" authorId="0">
      <text>
        <r>
          <rPr>
            <b val="true"/>
            <sz val="9"/>
            <color rgb="FF000000"/>
            <rFont val="Tahoma"/>
            <family val="2"/>
          </rPr>
          <t xml:space="preserve">AUT: NA; EF:NA; MA:NA / BEL: NA; EF:NA; MA:NA / DEU: 17,54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50</xdr:col>
                <xdr:colOff>54</xdr:colOff>
                <xdr:row>152</xdr:row>
                <xdr:rowOff>11</xdr:rowOff>
              </xdr:to>
            </anchor>
          </commentPr>
        </mc:Choice>
        <mc:Fallback/>
      </mc:AlternateContent>
    </comment>
    <comment ref="D154" authorId="0">
      <text>
        <r>
          <rPr>
            <b val="true"/>
            <sz val="9"/>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52</xdr:col>
                <xdr:colOff>30</xdr:colOff>
                <xdr:row>153</xdr:row>
                <xdr:rowOff>11</xdr:rowOff>
              </xdr:to>
            </anchor>
          </commentPr>
        </mc:Choice>
        <mc:Fallback/>
      </mc:AlternateContent>
    </comment>
    <comment ref="D200" authorId="0">
      <text>
        <r>
          <rPr>
            <b val="true"/>
            <sz val="9"/>
            <color rgb="FF000000"/>
            <rFont val="Tahoma"/>
            <family val="2"/>
          </rPr>
          <t xml:space="preserve">AUT: NA; EF:NA; MA:NA / BEL: NA; EF:NA; MA:NA / DEU: NA / DNM: 45,13 / ESP: 14,38 / FIN: NA; EF:NA; MA:NA / FRK: NA; EF:NA; MA:NA / GBE: NA / GRC: NA; EF:NA; MA:NA / IRL: NA; EF:NA; MA:NA / ITA: NA; EF:NA; MA:NA / LUX: NA; EF:NA; MA:NA / NLD: NA; EF:NA; MA:NA / PRT: 3,44;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5</xdr:col>
                <xdr:colOff>31</xdr:colOff>
                <xdr:row>199</xdr:row>
                <xdr:rowOff>11</xdr:rowOff>
              </xdr:to>
            </anchor>
          </commentPr>
        </mc:Choice>
        <mc:Fallback/>
      </mc:AlternateContent>
    </comment>
    <comment ref="D201" authorId="0">
      <text>
        <r>
          <rPr>
            <b val="true"/>
            <sz val="9"/>
            <color rgb="FF000000"/>
            <rFont val="Tahoma"/>
            <family val="2"/>
          </rPr>
          <t xml:space="preserve">AUT: NA; EF:NA; MA:NA / BEL: NA; EF:NA; MA:NA / DEU: NA / DNM: 45,13 / ESP: 14,32 / FIN: NA; EF:NA; MA:NA / FRK: NA; EF:NA; MA:NA / GBE: NA / GRC: NA; EF:NA; MA:NA / IRL: NA; EF:NA; MA:NA / ITA: NA; EF:NA; MA:NA / LUX: NA; EF:NA; MA:NA / NLD: NA; EF:NA; MA:NA / PRT: 2,75;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5</xdr:col>
                <xdr:colOff>31</xdr:colOff>
                <xdr:row>200</xdr:row>
                <xdr:rowOff>11</xdr:rowOff>
              </xdr:to>
            </anchor>
          </commentPr>
        </mc:Choice>
        <mc:Fallback/>
      </mc:AlternateContent>
    </comment>
    <comment ref="D202" authorId="0">
      <text>
        <r>
          <rPr>
            <b val="true"/>
            <sz val="9"/>
            <color rgb="FF000000"/>
            <rFont val="Tahoma"/>
            <family val="2"/>
          </rPr>
          <t xml:space="preserve">AUT: NA; EF:NA; MA:NA / BEL: NA; EF:NA; MA:NA / DEU: NA / DNM: IE; EF:NA; MA:NA / ESP: 0,0621 / FIN: NA; EF:NA; MA:NA / FRK: NA; EF:NA; MA:NA / GBE: NA / GRC: NA; EF:NA; MA:NA / IRL: NA; EF:NA; MA:NA / ITA: NA; EF:NA; MA:NA / LUX: NA; EF:NA; MA:NA / NLD: NA; EF:NA; MA:NA / PRT: 0,6817;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7</xdr:col>
                <xdr:colOff>30</xdr:colOff>
                <xdr:row>201</xdr:row>
                <xdr:rowOff>11</xdr:rowOff>
              </xdr:to>
            </anchor>
          </commentPr>
        </mc:Choice>
        <mc:Fallback/>
      </mc:AlternateContent>
    </comment>
    <comment ref="D248"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8</xdr:col>
                <xdr:colOff>35</xdr:colOff>
                <xdr:row>247</xdr:row>
                <xdr:rowOff>11</xdr:rowOff>
              </xdr:to>
            </anchor>
          </commentPr>
        </mc:Choice>
        <mc:Fallback/>
      </mc:AlternateContent>
    </comment>
    <comment ref="D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8</xdr:col>
                <xdr:colOff>35</xdr:colOff>
                <xdr:row>248</xdr:row>
                <xdr:rowOff>11</xdr:rowOff>
              </xdr:to>
            </anchor>
          </commentPr>
        </mc:Choice>
        <mc:Fallback/>
      </mc:AlternateContent>
    </comment>
    <comment ref="D250"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8</xdr:col>
                <xdr:colOff>35</xdr:colOff>
                <xdr:row>249</xdr:row>
                <xdr:rowOff>11</xdr:rowOff>
              </xdr:to>
            </anchor>
          </commentPr>
        </mc:Choice>
        <mc:Fallback/>
      </mc:AlternateContent>
    </comment>
    <comment ref="D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6</xdr:col>
                <xdr:colOff>55</xdr:colOff>
                <xdr:row>295</xdr:row>
                <xdr:rowOff>11</xdr:rowOff>
              </xdr:to>
            </anchor>
          </commentPr>
        </mc:Choice>
        <mc:Fallback/>
      </mc:AlternateContent>
    </comment>
    <comment ref="D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6</xdr:col>
                <xdr:colOff>55</xdr:colOff>
                <xdr:row>296</xdr:row>
                <xdr:rowOff>11</xdr:rowOff>
              </xdr:to>
            </anchor>
          </commentPr>
        </mc:Choice>
        <mc:Fallback/>
      </mc:AlternateContent>
    </comment>
    <comment ref="D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6</xdr:col>
                <xdr:colOff>55</xdr:colOff>
                <xdr:row>29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NO; EF:NA; MA:NA / BEL: NO; EF:NA; MA:NA / DEU: IE,NO; EF:NA; MA:NA / DNM: NO; EF:NA; MA:NA / ESP: 64,44 / FIN: NO; EF:NA; MA:NA / FRK: 35,05 / GBE: 8,78 / GRC: IE,NO; EF:NA; MA:NA / IRL: 21,09 / ITA: IE,NO; EF:NA; MA:NA; COMM / LUX: NO; EF:NA; MA:NA / NLD: 1,12 / PRT: 77,80 / SWE: NO; EF:NA; MA:NA /</t>
        </r>
      </text>
      <mc:AlternateContent>
        <mc:Choice Requires="v2">
          <commentPr autoFill="true" autoScale="false" colHidden="false" locked="false" rowHidden="false" textHAlign="justify" textVAlign="top">
            <anchor moveWithCells="false" sizeWithCells="false">
              <xdr:from>
                <xdr:col>7</xdr:col>
                <xdr:colOff>76</xdr:colOff>
                <xdr:row>6</xdr:row>
                <xdr:rowOff>53</xdr:rowOff>
              </xdr:from>
              <xdr:to>
                <xdr:col>46</xdr:col>
                <xdr:colOff>38</xdr:colOff>
                <xdr:row>7</xdr:row>
                <xdr:rowOff>10</xdr:rowOff>
              </xdr:to>
            </anchor>
          </commentPr>
        </mc:Choice>
        <mc:Fallback/>
      </mc:AlternateContent>
    </comment>
    <comment ref="H9" authorId="0">
      <text>
        <r>
          <rPr>
            <b val="true"/>
            <sz val="9"/>
            <color rgb="FF000000"/>
            <rFont val="Tahoma"/>
            <family val="2"/>
          </rPr>
          <t xml:space="preserve">AUT: NO; EF:NA; MA:NA / BEL: NO; EF:NA; MA:NA / DEU: NO; EF:NA; MA:NA / DNM: NO; EF:NA; MA:NA / ESP: 0,2386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76</xdr:colOff>
                <xdr:row>8</xdr:row>
                <xdr:rowOff>15</xdr:rowOff>
              </xdr:from>
              <xdr:to>
                <xdr:col>52</xdr:col>
                <xdr:colOff>37</xdr:colOff>
                <xdr:row>9</xdr:row>
                <xdr:rowOff>15</xdr:rowOff>
              </xdr:to>
            </anchor>
          </commentPr>
        </mc:Choice>
        <mc:Fallback/>
      </mc:AlternateContent>
    </comment>
    <comment ref="H10" authorId="0">
      <text>
        <r>
          <rPr>
            <b val="true"/>
            <sz val="9"/>
            <color rgb="FF000000"/>
            <rFont val="Tahoma"/>
            <family val="2"/>
          </rPr>
          <t xml:space="preserve">AUT: NO; EF:NA; MA:NA / BEL: NO; EF:NA; MA:NA / DEU: IE; EF:NA; MA:NA / DNM: NO; EF:NA; MA:NA / ESP: 64,20 / FIN: NO; EF:NA; MA:NA / FRK: 35,05 / GBE: 8,78 / GRC: IE,NO; EF:NA; MA:NA / IRL: 21,09 / ITA: IE; EF:NA; MA:NA; COMM / LUX: NO; EF:NA; MA:NA / NLD: 1,12 / PRT: 77,80 / SWE: NO; EF:NA; MA:NA /</t>
        </r>
      </text>
      <mc:AlternateContent>
        <mc:Choice Requires="v2">
          <commentPr autoFill="true" autoScale="false" colHidden="false" locked="false" rowHidden="false" textHAlign="justify" textVAlign="top">
            <anchor moveWithCells="false" sizeWithCells="false">
              <xdr:from>
                <xdr:col>7</xdr:col>
                <xdr:colOff>96</xdr:colOff>
                <xdr:row>9</xdr:row>
                <xdr:rowOff>16</xdr:rowOff>
              </xdr:from>
              <xdr:to>
                <xdr:col>46</xdr:col>
                <xdr:colOff>4</xdr:colOff>
                <xdr:row>10</xdr:row>
                <xdr:rowOff>16</xdr:rowOff>
              </xdr:to>
            </anchor>
          </commentPr>
        </mc:Choice>
        <mc:Fallback/>
      </mc:AlternateContent>
    </comment>
    <comment ref="H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55</xdr:row>
                <xdr:rowOff>16</xdr:rowOff>
              </xdr:from>
              <xdr:to>
                <xdr:col>55</xdr:col>
                <xdr:colOff>7</xdr:colOff>
                <xdr:row>56</xdr:row>
                <xdr:rowOff>16</xdr:rowOff>
              </xdr:to>
            </anchor>
          </commentPr>
        </mc:Choice>
        <mc:Fallback/>
      </mc:AlternateContent>
    </comment>
    <comment ref="H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2</xdr:colOff>
                <xdr:row>70</xdr:row>
                <xdr:rowOff>8</xdr:rowOff>
              </xdr:from>
              <xdr:to>
                <xdr:col>50</xdr:col>
                <xdr:colOff>25</xdr:colOff>
                <xdr:row>71</xdr:row>
                <xdr:rowOff>8</xdr:rowOff>
              </xdr:to>
            </anchor>
          </commentPr>
        </mc:Choice>
        <mc:Fallback/>
      </mc:AlternateContent>
    </comment>
    <comment ref="H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96</xdr:colOff>
                <xdr:row>58</xdr:row>
                <xdr:rowOff>19</xdr:rowOff>
              </xdr:from>
              <xdr:to>
                <xdr:col>54</xdr:col>
                <xdr:colOff>4</xdr:colOff>
                <xdr:row>59</xdr:row>
                <xdr:rowOff>19</xdr:rowOff>
              </xdr:to>
            </anchor>
          </commentPr>
        </mc:Choice>
        <mc:Fallback/>
      </mc:AlternateContent>
    </comment>
    <comment ref="H104" authorId="0">
      <text>
        <r>
          <rPr>
            <b val="true"/>
            <sz val="9"/>
            <color rgb="FF000000"/>
            <rFont val="Tahoma"/>
            <family val="2"/>
          </rPr>
          <t xml:space="preserve">AUT: NO; EF:NA; MA:NA / BEL: NO; EF:NA; MA:NA / DEU: NO / DNM: NO; EF:NA; MA:NA / ESP: NE; EF:NA; MA:NA / FIN: IE,NE,NO; EF:NA; MA:NA / FRK: IE,NO; EF:NA; MA:NA / GBE: 343,39 / GRC: NA; EF:NA; MA:NA / IRL: IE,NO; EF:NA; MA:NA / ITA: NA; EF:NA; MA:NA / LUX: NO; EF:NA; MA:NA / NLD: 0,0598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8</xdr:row>
                <xdr:rowOff>0</xdr:rowOff>
              </xdr:from>
              <xdr:to>
                <xdr:col>52</xdr:col>
                <xdr:colOff>51</xdr:colOff>
                <xdr:row>109</xdr:row>
                <xdr:rowOff>-1</xdr:rowOff>
              </xdr:to>
            </anchor>
          </commentPr>
        </mc:Choice>
        <mc:Fallback/>
      </mc:AlternateContent>
    </comment>
    <comment ref="H105" authorId="0">
      <text>
        <r>
          <rPr>
            <b val="true"/>
            <sz val="9"/>
            <color rgb="FF000000"/>
            <rFont val="Tahoma"/>
            <family val="2"/>
          </rPr>
          <t xml:space="preserve">AUT: NO; EF:NA; MA:NA / BEL: NO; EF:NA; MA:NA / DEU: NO / DNM: NO; EF:NA; MA:NA / ESP: NE; EF:NA; MA:NA / FIN: IE,NO; EF:NA; MA:NA / FRK: IE; EF:NA; MA:NA / GBE: 343,39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0</xdr:row>
                <xdr:rowOff>3</xdr:rowOff>
              </xdr:from>
              <xdr:to>
                <xdr:col>51</xdr:col>
                <xdr:colOff>30</xdr:colOff>
                <xdr:row>111</xdr:row>
                <xdr:rowOff>3</xdr:rowOff>
              </xdr:to>
            </anchor>
          </commentPr>
        </mc:Choice>
        <mc:Fallback/>
      </mc:AlternateContent>
    </comment>
    <comment ref="H106" authorId="0">
      <text>
        <r>
          <rPr>
            <b val="true"/>
            <sz val="9"/>
            <color rgb="FF000000"/>
            <rFont val="Tahoma"/>
            <family val="2"/>
          </rPr>
          <t xml:space="preserve">AUT: NO; EF:NA; MA:NA / BEL: NO; EF:NA; MA:NA / DEU: NO / DNM: NO; EF:NA; MA:NA / ESP: NE; EF:NA; MA:NA / FIN: NE,NO; EF:NA; MA:NA / FRK: NO; EF:NA; MA:NA / GBE: NO; EF:NA; MA:NA / GRC: NA; EF:NA; MA:NA / IRL: IE; EF:NA; MA:NA / ITA: NA; EF:NA; MA:NA / LUX: NO; EF:NA; MA:NA / NLD: 0,0598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1</xdr:row>
                <xdr:rowOff>3</xdr:rowOff>
              </xdr:from>
              <xdr:to>
                <xdr:col>53</xdr:col>
                <xdr:colOff>24</xdr:colOff>
                <xdr:row>112</xdr:row>
                <xdr:rowOff>2</xdr:rowOff>
              </xdr:to>
            </anchor>
          </commentPr>
        </mc:Choice>
        <mc:Fallback/>
      </mc:AlternateContent>
    </comment>
    <comment ref="H152" authorId="0">
      <text>
        <r>
          <rPr>
            <b val="true"/>
            <sz val="9"/>
            <color rgb="FF000000"/>
            <rFont val="Tahoma"/>
            <family val="2"/>
          </rPr>
          <t xml:space="preserve">AUT: NA; EF:NA; MA:NA / BEL: NA; EF:NA; MA:NA / DEU: IE,NO; EF:NA; MA:NA / DNM: NO; EF:NA; MA:NA / ESP: IE; EF:NA; MA:NA / FIN: 5,46 / FRK: 390,35 / GBE: 45,38 / GRC: IE,NO; EF:NA; MA:NA / IRL: NA; EF:NA; MA:NA / ITA: IE,NO; EF:NA; MA:NA / LUX: NA; EF:NA; MA:NA / NLD: NA; EF:NA; MA:NA / PRT: 377,57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7</xdr:rowOff>
              </xdr:from>
              <xdr:to>
                <xdr:col>50</xdr:col>
                <xdr:colOff>26</xdr:colOff>
                <xdr:row>186</xdr:row>
                <xdr:rowOff>17</xdr:rowOff>
              </xdr:to>
            </anchor>
          </commentPr>
        </mc:Choice>
        <mc:Fallback/>
      </mc:AlternateContent>
    </comment>
    <comment ref="H153" authorId="0">
      <text>
        <r>
          <rPr>
            <b val="true"/>
            <sz val="9"/>
            <color rgb="FF000000"/>
            <rFont val="Tahoma"/>
            <family val="2"/>
          </rPr>
          <t xml:space="preserve">AUT: NA; EF:NA; MA:NA / BEL: NA; EF:NA; MA:NA / DEU: NO / DNM: NO; EF:NA; MA:NA / ESP: IE; EF:NA; MA:NA / FIN: IE; EF:NA; MA:NA / FRK: IE; EF:NA; MA:NA / GBE: NO; EF:NA; MA:NA / GRC: NO; EF:NA; MA:NA / IRL: NA; EF:NA; MA:NA / ITA: NO; EF:NA; MA:NA / LUX: NA; EF:NA; MA:NA / NLD: NA; EF:NA; MA:NA / PRT: NO / SWE: IE; EF:NA; MA:NA /</t>
        </r>
      </text>
      <mc:AlternateContent>
        <mc:Choice Requires="v2">
          <commentPr autoFill="true" autoScale="false" colHidden="false" locked="false" rowHidden="false" textHAlign="justify" textVAlign="top">
            <anchor moveWithCells="false" sizeWithCells="false">
              <xdr:from>
                <xdr:col>8</xdr:col>
                <xdr:colOff>16</xdr:colOff>
                <xdr:row>183</xdr:row>
                <xdr:rowOff>6</xdr:rowOff>
              </xdr:from>
              <xdr:to>
                <xdr:col>52</xdr:col>
                <xdr:colOff>5</xdr:colOff>
                <xdr:row>184</xdr:row>
                <xdr:rowOff>5</xdr:rowOff>
              </xdr:to>
            </anchor>
          </commentPr>
        </mc:Choice>
        <mc:Fallback/>
      </mc:AlternateContent>
    </comment>
    <comment ref="H154" authorId="0">
      <text>
        <r>
          <rPr>
            <b val="true"/>
            <sz val="9"/>
            <color rgb="FF000000"/>
            <rFont val="Tahoma"/>
            <family val="2"/>
          </rPr>
          <t xml:space="preserve">AUT: NA; EF:NA; MA:NA / BEL: NA; EF:NA; MA:NA / DEU: IE; EF:NA; MA:NA / DNM: NO; EF:NA; MA:NA / ESP: IE; EF:NA; MA:NA / FIN: 5,46 / FRK: 390,35 / GBE: 45,38 / GRC: IE,NO; EF:NA; MA:NA / IRL: NA; EF:NA; MA:NA / ITA: IE; EF:NA; MA:NA / LUX: NA; EF:NA; MA:NA / NLD: NA; EF:NA; MA:NA / PRT: 377,57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3</xdr:rowOff>
              </xdr:from>
              <xdr:to>
                <xdr:col>49</xdr:col>
                <xdr:colOff>29</xdr:colOff>
                <xdr:row>186</xdr:row>
                <xdr:rowOff>13</xdr:rowOff>
              </xdr:to>
            </anchor>
          </commentPr>
        </mc:Choice>
        <mc:Fallback/>
      </mc:AlternateContent>
    </comment>
    <comment ref="H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5</xdr:row>
                <xdr:rowOff>15</xdr:rowOff>
              </xdr:from>
              <xdr:to>
                <xdr:col>53</xdr:col>
                <xdr:colOff>1</xdr:colOff>
                <xdr:row>266</xdr:row>
                <xdr:rowOff>15</xdr:rowOff>
              </xdr:to>
            </anchor>
          </commentPr>
        </mc:Choice>
        <mc:Fallback/>
      </mc:AlternateContent>
    </comment>
    <comment ref="H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41</xdr:colOff>
                <xdr:row>346</xdr:row>
                <xdr:rowOff>39</xdr:rowOff>
              </xdr:from>
              <xdr:to>
                <xdr:col>48</xdr:col>
                <xdr:colOff>50</xdr:colOff>
                <xdr:row>347</xdr:row>
                <xdr:rowOff>12</xdr:rowOff>
              </xdr:to>
            </anchor>
          </commentPr>
        </mc:Choice>
        <mc:Fallback/>
      </mc:AlternateContent>
    </comment>
    <comment ref="H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50</xdr:colOff>
                <xdr:row>346</xdr:row>
                <xdr:rowOff>47</xdr:rowOff>
              </xdr:from>
              <xdr:to>
                <xdr:col>51</xdr:col>
                <xdr:colOff>16</xdr:colOff>
                <xdr:row>347</xdr:row>
                <xdr:rowOff>20</xdr:rowOff>
              </xdr:to>
            </anchor>
          </commentPr>
        </mc:Choice>
        <mc:Fallback/>
      </mc:AlternateContent>
    </comment>
    <comment ref="H248" authorId="0">
      <text>
        <r>
          <rPr>
            <b val="true"/>
            <sz val="9"/>
            <color rgb="FF000000"/>
            <rFont val="Tahoma"/>
            <family val="2"/>
          </rPr>
          <t xml:space="preserve">AUT: NA; EF:NA; MA:NA / BEL: NA; EF:NA; MA:NA / DEU: NA / DNM: IE,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41</xdr:colOff>
                <xdr:row>395</xdr:row>
                <xdr:rowOff>7</xdr:rowOff>
              </xdr:from>
              <xdr:to>
                <xdr:col>51</xdr:col>
                <xdr:colOff>26</xdr:colOff>
                <xdr:row>396</xdr:row>
                <xdr:rowOff>-20</xdr:rowOff>
              </xdr:to>
            </anchor>
          </commentPr>
        </mc:Choice>
        <mc:Fallback/>
      </mc:AlternateContent>
    </comment>
    <comment ref="H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50</xdr:col>
                <xdr:colOff>25</xdr:colOff>
                <xdr:row>344</xdr:row>
                <xdr:rowOff>-4</xdr:rowOff>
              </xdr:to>
            </anchor>
          </commentPr>
        </mc:Choice>
        <mc:Fallback/>
      </mc:AlternateContent>
    </comment>
    <comment ref="H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47</xdr:rowOff>
              </xdr:from>
              <xdr:to>
                <xdr:col>52</xdr:col>
                <xdr:colOff>39</xdr:colOff>
                <xdr:row>344</xdr:row>
                <xdr:rowOff>20</xdr:rowOff>
              </xdr:to>
            </anchor>
          </commentPr>
        </mc:Choice>
        <mc:Fallback/>
      </mc:AlternateContent>
    </comment>
    <comment ref="H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373</xdr:row>
                <xdr:rowOff>15</xdr:rowOff>
              </xdr:from>
              <xdr:to>
                <xdr:col>50</xdr:col>
                <xdr:colOff>34</xdr:colOff>
                <xdr:row>374</xdr:row>
                <xdr:rowOff>-12</xdr:rowOff>
              </xdr:to>
            </anchor>
          </commentPr>
        </mc:Choice>
        <mc:Fallback/>
      </mc:AlternateContent>
    </comment>
    <comment ref="H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23</xdr:rowOff>
              </xdr:from>
              <xdr:to>
                <xdr:col>48</xdr:col>
                <xdr:colOff>29</xdr:colOff>
                <xdr:row>446</xdr:row>
                <xdr:rowOff>-4</xdr:rowOff>
              </xdr:to>
            </anchor>
          </commentPr>
        </mc:Choice>
        <mc:Fallback/>
      </mc:AlternateContent>
    </comment>
    <comment ref="H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43</xdr:rowOff>
              </xdr:from>
              <xdr:to>
                <xdr:col>48</xdr:col>
                <xdr:colOff>29</xdr:colOff>
                <xdr:row>446</xdr:row>
                <xdr:rowOff>16</xdr:rowOff>
              </xdr:to>
            </anchor>
          </commentPr>
        </mc:Choice>
        <mc:Fallback/>
      </mc:AlternateContent>
    </comment>
    <comment ref="I8" authorId="0">
      <text>
        <r>
          <rPr>
            <b val="true"/>
            <sz val="9"/>
            <color rgb="FF000000"/>
            <rFont val="Tahoma"/>
            <family val="2"/>
          </rPr>
          <t xml:space="preserve">AUT: NO; EF:NA; MA:NA / BEL: NO; EF:NA; MA:NA / DEU: IE,NO; EF:NA; MA:NA / DNM: NO; EF:NA; MA:NA / ESP: 0,2812 / FIN: NO; EF:NA; MA:NA / FRK: 0,1342 / GBE: 0,0302 / GRC: 0,0008 / IRL: 0,0920 / ITA: 1,56 / LUX: NO; EF:NA; MA:NA / NLD: 0,0052 / PRT: 0,3756 / SWE: NO; EF:NA; MA:NA /</t>
        </r>
      </text>
      <mc:AlternateContent>
        <mc:Choice Requires="v2">
          <commentPr autoFill="true" autoScale="false" colHidden="false" locked="false" rowHidden="false" textHAlign="justify" textVAlign="top">
            <anchor moveWithCells="false" sizeWithCells="false">
              <xdr:from>
                <xdr:col>8</xdr:col>
                <xdr:colOff>45</xdr:colOff>
                <xdr:row>6</xdr:row>
                <xdr:rowOff>53</xdr:rowOff>
              </xdr:from>
              <xdr:to>
                <xdr:col>44</xdr:col>
                <xdr:colOff>0</xdr:colOff>
                <xdr:row>7</xdr:row>
                <xdr:rowOff>10</xdr:rowOff>
              </xdr:to>
            </anchor>
          </commentPr>
        </mc:Choice>
        <mc:Fallback/>
      </mc:AlternateContent>
    </comment>
    <comment ref="I9" authorId="0">
      <text>
        <r>
          <rPr>
            <b val="true"/>
            <sz val="9"/>
            <color rgb="FF000000"/>
            <rFont val="Tahoma"/>
            <family val="2"/>
          </rPr>
          <t xml:space="preserve">AUT: NO; EF:NA; MA:NA / BEL: NO; EF:NA; MA:NA / DEU: NO; EF:NA; MA:NA / DNM: NO; EF:NA; MA:NA / ESP: 0,0010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8</xdr:row>
                <xdr:rowOff>15</xdr:rowOff>
              </xdr:from>
              <xdr:to>
                <xdr:col>55</xdr:col>
                <xdr:colOff>0</xdr:colOff>
                <xdr:row>9</xdr:row>
                <xdr:rowOff>15</xdr:rowOff>
              </xdr:to>
            </anchor>
          </commentPr>
        </mc:Choice>
        <mc:Fallback/>
      </mc:AlternateContent>
    </comment>
    <comment ref="I10" authorId="0">
      <text>
        <r>
          <rPr>
            <b val="true"/>
            <sz val="9"/>
            <color rgb="FF000000"/>
            <rFont val="Tahoma"/>
            <family val="2"/>
          </rPr>
          <t xml:space="preserve">AUT: NO; EF:NA; MA:NA / BEL: NO; EF:NA; MA:NA / DEU: IE; EF:NA; MA:NA / DNM: NO; EF:NA; MA:NA / ESP: 0,2802 / FIN: NO; EF:NA; MA:NA / FRK: 0,1342 / GBE: 0,0302 / GRC: 0,0008 / IRL: 0,0920 / ITA: 1,56 / LUX: NO; EF:NA; MA:NA / NLD: 0,0052 / PRT: 0,3756 / SWE: NO; EF:NA; MA:NA /</t>
        </r>
      </text>
      <mc:AlternateContent>
        <mc:Choice Requires="v2">
          <commentPr autoFill="true" autoScale="false" colHidden="false" locked="false" rowHidden="false" textHAlign="justify" textVAlign="top">
            <anchor moveWithCells="false" sizeWithCells="false">
              <xdr:from>
                <xdr:col>8</xdr:col>
                <xdr:colOff>96</xdr:colOff>
                <xdr:row>9</xdr:row>
                <xdr:rowOff>16</xdr:rowOff>
              </xdr:from>
              <xdr:to>
                <xdr:col>44</xdr:col>
                <xdr:colOff>26</xdr:colOff>
                <xdr:row>10</xdr:row>
                <xdr:rowOff>16</xdr:rowOff>
              </xdr:to>
            </anchor>
          </commentPr>
        </mc:Choice>
        <mc:Fallback/>
      </mc:AlternateContent>
    </comment>
    <comment ref="I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55</xdr:col>
                <xdr:colOff>3</xdr:colOff>
                <xdr:row>55</xdr:row>
                <xdr:rowOff>11</xdr:rowOff>
              </xdr:to>
            </anchor>
          </commentPr>
        </mc:Choice>
        <mc:Fallback/>
      </mc:AlternateContent>
    </comment>
    <comment ref="I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67</xdr:colOff>
                <xdr:row>57</xdr:row>
                <xdr:rowOff>17</xdr:rowOff>
              </xdr:from>
              <xdr:to>
                <xdr:col>53</xdr:col>
                <xdr:colOff>26</xdr:colOff>
                <xdr:row>58</xdr:row>
                <xdr:rowOff>17</xdr:rowOff>
              </xdr:to>
            </anchor>
          </commentPr>
        </mc:Choice>
        <mc:Fallback/>
      </mc:AlternateContent>
    </comment>
    <comment ref="I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58</xdr:row>
                <xdr:rowOff>19</xdr:rowOff>
              </xdr:from>
              <xdr:to>
                <xdr:col>54</xdr:col>
                <xdr:colOff>0</xdr:colOff>
                <xdr:row>59</xdr:row>
                <xdr:rowOff>19</xdr:rowOff>
              </xdr:to>
            </anchor>
          </commentPr>
        </mc:Choice>
        <mc:Fallback/>
      </mc:AlternateContent>
    </comment>
    <comment ref="I104" authorId="0">
      <text>
        <r>
          <rPr>
            <b val="true"/>
            <sz val="9"/>
            <color rgb="FF000000"/>
            <rFont val="Tahoma"/>
            <family val="2"/>
          </rPr>
          <t xml:space="preserve">AUT: NO; EF:NA; MA:NA / BEL: NO; EF:NA; MA:NA / DEU: NO / DNM: NO; EF:NA; MA:NA / ESP: 0,0000 / FIN: IE,NE,NO; EF:NA; MA:NA / FRK: 7,10 / GBE: 1,50 / GRC: NA; EF:NA; MA:NA / IRL: IE,NO; EF:NA; MA:NA / ITA: NA; EF:NA; MA:NA / LUX: NO; EF:NA; MA:NA / NLD: 0,0003 / PRT: 0,6311 / SWE: NO; EF:NA; MA:NA /</t>
        </r>
      </text>
      <mc:AlternateContent>
        <mc:Choice Requires="v2">
          <commentPr autoFill="true" autoScale="false" colHidden="false" locked="false" rowHidden="false" textHAlign="justify" textVAlign="top">
            <anchor moveWithCells="false" sizeWithCells="false">
              <xdr:from>
                <xdr:col>9</xdr:col>
                <xdr:colOff>16</xdr:colOff>
                <xdr:row>108</xdr:row>
                <xdr:rowOff>0</xdr:rowOff>
              </xdr:from>
              <xdr:to>
                <xdr:col>48</xdr:col>
                <xdr:colOff>45</xdr:colOff>
                <xdr:row>109</xdr:row>
                <xdr:rowOff>-1</xdr:rowOff>
              </xdr:to>
            </anchor>
          </commentPr>
        </mc:Choice>
        <mc:Fallback/>
      </mc:AlternateContent>
    </comment>
    <comment ref="I105" authorId="0">
      <text>
        <r>
          <rPr>
            <b val="true"/>
            <sz val="9"/>
            <color rgb="FF000000"/>
            <rFont val="Tahoma"/>
            <family val="2"/>
          </rPr>
          <t xml:space="preserve">AUT: NO; EF:NA; MA:NA / BEL: NO; EF:NA; MA:NA / DEU: NO / DNM: NO; EF:NA; MA:NA / ESP: 0,0000 / FIN: IE,NO; EF:NA; MA:NA / FRK: 7,10 / GBE: 1,50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8</xdr:col>
                <xdr:colOff>45</xdr:colOff>
                <xdr:row>110</xdr:row>
                <xdr:rowOff>15</xdr:rowOff>
              </xdr:from>
              <xdr:to>
                <xdr:col>48</xdr:col>
                <xdr:colOff>12</xdr:colOff>
                <xdr:row>111</xdr:row>
                <xdr:rowOff>15</xdr:rowOff>
              </xdr:to>
            </anchor>
          </commentPr>
        </mc:Choice>
        <mc:Fallback/>
      </mc:AlternateContent>
    </comment>
    <comment ref="I106" authorId="0">
      <text>
        <r>
          <rPr>
            <b val="true"/>
            <sz val="9"/>
            <color rgb="FF000000"/>
            <rFont val="Tahoma"/>
            <family val="2"/>
          </rPr>
          <t xml:space="preserve">AUT: NO; EF:NA; MA:NA / BEL: NO; EF:NA; MA:NA / DEU: NO / DNM: NO; EF:NA; MA:NA / ESP: NE; EF:NA; MA:NA / FIN: NE,NO; EF:NA; MA:NA / FRK: NO; EF:NA; MA:NA / GBE: NO; EF:NA; MA:NA / GRC: NA; EF:NA; MA:NA / IRL: IE; EF:NA; MA:NA / ITA: NA; EF:NA; MA:NA / LUX: NO; EF:NA; MA:NA / NLD: 0,0003 / PRT: 0,6311 / SWE: NO; EF:NA; MA:NA /</t>
        </r>
      </text>
      <mc:AlternateContent>
        <mc:Choice Requires="v2">
          <commentPr autoFill="true" autoScale="false" colHidden="false" locked="false" rowHidden="false" textHAlign="justify" textVAlign="top">
            <anchor moveWithCells="false" sizeWithCells="false">
              <xdr:from>
                <xdr:col>8</xdr:col>
                <xdr:colOff>45</xdr:colOff>
                <xdr:row>113</xdr:row>
                <xdr:rowOff>0</xdr:rowOff>
              </xdr:from>
              <xdr:to>
                <xdr:col>52</xdr:col>
                <xdr:colOff>12</xdr:colOff>
                <xdr:row>114</xdr:row>
                <xdr:rowOff>0</xdr:rowOff>
              </xdr:to>
            </anchor>
          </commentPr>
        </mc:Choice>
        <mc:Fallback/>
      </mc:AlternateContent>
    </comment>
    <comment ref="I152" authorId="0">
      <text>
        <r>
          <rPr>
            <b val="true"/>
            <sz val="9"/>
            <color rgb="FF000000"/>
            <rFont val="Tahoma"/>
            <family val="2"/>
          </rPr>
          <t xml:space="preserve">AUT: NA; EF:NA; MA:NA / BEL: NA; EF:NA; MA:NA / DEU: 0,0697 / DNM: NA,NO; EF:NA; MA:NA / ESP: 3,49 / FIN: 0,0486 / FRK: 29,51 / GBE: 0,1558 / GRC: 0,0779 / IRL: NA; EF:NA; MA:NA / ITA: 7,22 / LUX: NA; EF:NA; MA:NA / NLD: NA; EF:NA; MA:NA / PRT: 1,65 / SWE: 0,0982 /</t>
        </r>
      </text>
      <mc:AlternateContent>
        <mc:Choice Requires="v2">
          <commentPr autoFill="true" autoScale="false" colHidden="false" locked="false" rowHidden="false" textHAlign="justify" textVAlign="top">
            <anchor moveWithCells="false" sizeWithCells="false">
              <xdr:from>
                <xdr:col>9</xdr:col>
                <xdr:colOff>16</xdr:colOff>
                <xdr:row>185</xdr:row>
                <xdr:rowOff>17</xdr:rowOff>
              </xdr:from>
              <xdr:to>
                <xdr:col>43</xdr:col>
                <xdr:colOff>12</xdr:colOff>
                <xdr:row>186</xdr:row>
                <xdr:rowOff>17</xdr:rowOff>
              </xdr:to>
            </anchor>
          </commentPr>
        </mc:Choice>
        <mc:Fallback/>
      </mc:AlternateContent>
    </comment>
    <comment ref="I153" authorId="0">
      <text>
        <r>
          <rPr>
            <b val="true"/>
            <sz val="9"/>
            <color rgb="FF000000"/>
            <rFont val="Tahoma"/>
            <family val="2"/>
          </rPr>
          <t xml:space="preserve">AUT: NA; EF:NA; MA:NA / BEL: NA; EF:NA; MA:NA / DEU: NO / DNM: NO; EF:NA; MA:NA / ESP: 0,2310 / FIN: 0,0248 / FRK: 28,25 / GBE: NO; EF:NA; MA:NA / GRC: NO; EF:NA; MA:NA / IRL: NA; EF:NA; MA:NA / ITA: NO; EF:NA; MA:NA / LUX: NA; EF:NA; MA:NA / NLD: NA; EF:NA; MA:NA / PRT: NO / SWE: 0,0608 /</t>
        </r>
      </text>
      <mc:AlternateContent>
        <mc:Choice Requires="v2">
          <commentPr autoFill="true" autoScale="false" colHidden="false" locked="false" rowHidden="false" textHAlign="justify" textVAlign="top">
            <anchor moveWithCells="false" sizeWithCells="false">
              <xdr:from>
                <xdr:col>9</xdr:col>
                <xdr:colOff>16</xdr:colOff>
                <xdr:row>183</xdr:row>
                <xdr:rowOff>6</xdr:rowOff>
              </xdr:from>
              <xdr:to>
                <xdr:col>47</xdr:col>
                <xdr:colOff>48</xdr:colOff>
                <xdr:row>184</xdr:row>
                <xdr:rowOff>5</xdr:rowOff>
              </xdr:to>
            </anchor>
          </commentPr>
        </mc:Choice>
        <mc:Fallback/>
      </mc:AlternateContent>
    </comment>
    <comment ref="I154" authorId="0">
      <text>
        <r>
          <rPr>
            <b val="true"/>
            <sz val="9"/>
            <color rgb="FF000000"/>
            <rFont val="Tahoma"/>
            <family val="2"/>
          </rPr>
          <t xml:space="preserve">AUT: NA; EF:NA; MA:NA / BEL: NA; EF:NA; MA:NA / DEU: 0,0697 / DNM: NA; EF:NA; MA:NA / ESP: 3,26 / FIN: 0,0238 / FRK: 1,26 / GBE: 0,1558 / GRC: 0,0779 / IRL: NA; EF:NA; MA:NA / ITA: 7,22 / LUX: NA; EF:NA; MA:NA / NLD: NA; EF:NA; MA:NA / PRT: 1,65 / SWE: 0,0373 /</t>
        </r>
      </text>
      <mc:AlternateContent>
        <mc:Choice Requires="v2">
          <commentPr autoFill="true" autoScale="false" colHidden="false" locked="false" rowHidden="false" textHAlign="justify" textVAlign="top">
            <anchor moveWithCells="false" sizeWithCells="false">
              <xdr:from>
                <xdr:col>9</xdr:col>
                <xdr:colOff>16</xdr:colOff>
                <xdr:row>185</xdr:row>
                <xdr:rowOff>13</xdr:rowOff>
              </xdr:from>
              <xdr:to>
                <xdr:col>42</xdr:col>
                <xdr:colOff>31</xdr:colOff>
                <xdr:row>186</xdr:row>
                <xdr:rowOff>13</xdr:rowOff>
              </xdr:to>
            </anchor>
          </commentPr>
        </mc:Choice>
        <mc:Fallback/>
      </mc:AlternateContent>
    </comment>
    <comment ref="I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1859 / SWE: NA; EF:NA; MA:NA /</t>
        </r>
      </text>
      <mc:AlternateContent>
        <mc:Choice Requires="v2">
          <commentPr autoFill="true" autoScale="false" colHidden="false" locked="false" rowHidden="false" textHAlign="justify" textVAlign="top">
            <anchor moveWithCells="false" sizeWithCells="false">
              <xdr:from>
                <xdr:col>9</xdr:col>
                <xdr:colOff>16</xdr:colOff>
                <xdr:row>265</xdr:row>
                <xdr:rowOff>15</xdr:rowOff>
              </xdr:from>
              <xdr:to>
                <xdr:col>53</xdr:col>
                <xdr:colOff>18</xdr:colOff>
                <xdr:row>266</xdr:row>
                <xdr:rowOff>15</xdr:rowOff>
              </xdr:to>
            </anchor>
          </commentPr>
        </mc:Choice>
        <mc:Fallback/>
      </mc:AlternateContent>
    </comment>
    <comment ref="I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20</xdr:colOff>
                <xdr:row>346</xdr:row>
                <xdr:rowOff>39</xdr:rowOff>
              </xdr:from>
              <xdr:to>
                <xdr:col>50</xdr:col>
                <xdr:colOff>30</xdr:colOff>
                <xdr:row>347</xdr:row>
                <xdr:rowOff>12</xdr:rowOff>
              </xdr:to>
            </anchor>
          </commentPr>
        </mc:Choice>
        <mc:Fallback/>
      </mc:AlternateContent>
    </comment>
    <comment ref="I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0,1859 / SWE: NA; EF:NA; MA:NA /</t>
        </r>
      </text>
      <mc:AlternateContent>
        <mc:Choice Requires="v2">
          <commentPr autoFill="true" autoScale="false" colHidden="false" locked="false" rowHidden="false" textHAlign="justify" textVAlign="top">
            <anchor moveWithCells="false" sizeWithCells="false">
              <xdr:from>
                <xdr:col>8</xdr:col>
                <xdr:colOff>20</xdr:colOff>
                <xdr:row>346</xdr:row>
                <xdr:rowOff>47</xdr:rowOff>
              </xdr:from>
              <xdr:to>
                <xdr:col>51</xdr:col>
                <xdr:colOff>3</xdr:colOff>
                <xdr:row>347</xdr:row>
                <xdr:rowOff>20</xdr:rowOff>
              </xdr:to>
            </anchor>
          </commentPr>
        </mc:Choice>
        <mc:Fallback/>
      </mc:AlternateContent>
    </comment>
    <comment ref="I248" authorId="0">
      <text>
        <r>
          <rPr>
            <b val="true"/>
            <sz val="9"/>
            <color rgb="FF000000"/>
            <rFont val="Tahoma"/>
            <family val="2"/>
          </rPr>
          <t xml:space="preserve">AUT: NA; EF:NA; MA:NA / BEL: NA; EF:NA; MA:NA / DEU: NA / DNM: 0,0002 / ESP: NA; EF:NA; MA:NA / FIN: NA; EF:NA; MA:NA / FRK: NA; EF:NA; MA:NA / GBE: NA / GRC: NA; EF:NA; MA:NA / IRL: NA; EF:NA; MA:NA / ITA: NA; EF:NA; MA:NA / LUX: NA; EF:NA; MA:NA / NLD: NA; EF:NA; MA:NA / PRT: 0,1900 / SWE: NA; EF:NA; MA:NA /</t>
        </r>
      </text>
      <mc:AlternateContent>
        <mc:Choice Requires="v2">
          <commentPr autoFill="true" autoScale="false" colHidden="false" locked="false" rowHidden="false" textHAlign="justify" textVAlign="top">
            <anchor moveWithCells="false" sizeWithCells="false">
              <xdr:from>
                <xdr:col>8</xdr:col>
                <xdr:colOff>8</xdr:colOff>
                <xdr:row>395</xdr:row>
                <xdr:rowOff>7</xdr:rowOff>
              </xdr:from>
              <xdr:to>
                <xdr:col>49</xdr:col>
                <xdr:colOff>12</xdr:colOff>
                <xdr:row>396</xdr:row>
                <xdr:rowOff>-20</xdr:rowOff>
              </xdr:to>
            </anchor>
          </commentPr>
        </mc:Choice>
        <mc:Fallback/>
      </mc:AlternateContent>
    </comment>
    <comment ref="I249" authorId="0">
      <text>
        <r>
          <rPr>
            <b val="true"/>
            <sz val="9"/>
            <color rgb="FF000000"/>
            <rFont val="Tahoma"/>
            <family val="2"/>
          </rPr>
          <t xml:space="preserve">AUT: NA; EF:NA; MA:NA / BEL: NA; EF:NA; MA:NA / DEU: NA / DNM: 0,0002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50</xdr:col>
                <xdr:colOff>54</xdr:colOff>
                <xdr:row>344</xdr:row>
                <xdr:rowOff>-4</xdr:rowOff>
              </xdr:to>
            </anchor>
          </commentPr>
        </mc:Choice>
        <mc:Fallback/>
      </mc:AlternateContent>
    </comment>
    <comment ref="I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1900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47</xdr:rowOff>
              </xdr:from>
              <xdr:to>
                <xdr:col>53</xdr:col>
                <xdr:colOff>1</xdr:colOff>
                <xdr:row>344</xdr:row>
                <xdr:rowOff>20</xdr:rowOff>
              </xdr:to>
            </anchor>
          </commentPr>
        </mc:Choice>
        <mc:Fallback/>
      </mc:AlternateContent>
    </comment>
    <comment ref="I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8</xdr:colOff>
                <xdr:row>444</xdr:row>
                <xdr:rowOff>19</xdr:rowOff>
              </xdr:from>
              <xdr:to>
                <xdr:col>50</xdr:col>
                <xdr:colOff>26</xdr:colOff>
                <xdr:row>445</xdr:row>
                <xdr:rowOff>-8</xdr:rowOff>
              </xdr:to>
            </anchor>
          </commentPr>
        </mc:Choice>
        <mc:Fallback/>
      </mc:AlternateContent>
    </comment>
    <comment ref="I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0</xdr:colOff>
                <xdr:row>445</xdr:row>
                <xdr:rowOff>23</xdr:rowOff>
              </xdr:from>
              <xdr:to>
                <xdr:col>49</xdr:col>
                <xdr:colOff>52</xdr:colOff>
                <xdr:row>446</xdr:row>
                <xdr:rowOff>-4</xdr:rowOff>
              </xdr:to>
            </anchor>
          </commentPr>
        </mc:Choice>
        <mc:Fallback/>
      </mc:AlternateContent>
    </comment>
    <comment ref="I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0</xdr:colOff>
                <xdr:row>445</xdr:row>
                <xdr:rowOff>43</xdr:rowOff>
              </xdr:from>
              <xdr:to>
                <xdr:col>49</xdr:col>
                <xdr:colOff>52</xdr:colOff>
                <xdr:row>446</xdr:row>
                <xdr:rowOff>16</xdr:rowOff>
              </xdr:to>
            </anchor>
          </commentPr>
        </mc:Choice>
        <mc:Fallback/>
      </mc:AlternateContent>
    </comment>
    <comment ref="J8" authorId="0">
      <text>
        <r>
          <rPr>
            <b val="true"/>
            <sz val="9"/>
            <color rgb="FF000000"/>
            <rFont val="Tahoma"/>
            <family val="2"/>
          </rPr>
          <t xml:space="preserve">AUT: NO; EF:NA; MA:NA / BEL: NO; EF:NA; MA:NA / DEU: IE,NO; EF:NA; MA:NA / DNM: NA,NO; EF:NA; MA:NA / ESP: 0,0019 / FIN: 0,1450 / FRK: 0,0031 / GBE: 0,0017 / GRC: 0,0000 / IRL: 0,0005 / ITA: 0,0489 / LUX: NO; EF:NA; MA:NA / NLD: 0,0000 / PRT: 0,0052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44</xdr:col>
                <xdr:colOff>31</xdr:colOff>
                <xdr:row>7</xdr:row>
                <xdr:rowOff>10</xdr:rowOff>
              </xdr:to>
            </anchor>
          </commentPr>
        </mc:Choice>
        <mc:Fallback/>
      </mc:AlternateContent>
    </comment>
    <comment ref="J9" authorId="0">
      <text>
        <r>
          <rPr>
            <b val="true"/>
            <sz val="9"/>
            <color rgb="FF000000"/>
            <rFont val="Tahoma"/>
            <family val="2"/>
          </rPr>
          <t xml:space="preserve">AUT: NO; EF:NA; MA:NA / BEL: NO; EF:NA; MA:NA / DEU: NO; EF:NA; MA:NA / DNM: NA; EF:NA; MA:NA / ESP: 0,0000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8</xdr:row>
                <xdr:rowOff>15</xdr:rowOff>
              </xdr:from>
              <xdr:to>
                <xdr:col>56</xdr:col>
                <xdr:colOff>30</xdr:colOff>
                <xdr:row>9</xdr:row>
                <xdr:rowOff>15</xdr:rowOff>
              </xdr:to>
            </anchor>
          </commentPr>
        </mc:Choice>
        <mc:Fallback/>
      </mc:AlternateContent>
    </comment>
    <comment ref="J10" authorId="0">
      <text>
        <r>
          <rPr>
            <b val="true"/>
            <sz val="9"/>
            <color rgb="FF000000"/>
            <rFont val="Tahoma"/>
            <family val="2"/>
          </rPr>
          <t xml:space="preserve">AUT: NO; EF:NA; MA:NA / BEL: NO; EF:NA; MA:NA / DEU: IE; EF:NA; MA:NA / DNM: NO; EF:NA; MA:NA / ESP: 0,0019 / FIN: 0,1450 / FRK: 0,0031 / GBE: 0,0017 / GRC: 0,0000 / IRL: 0,0005 / ITA: 0,0489 / LUX: NO; EF:NA; MA:NA / NLD: 0,0000 / PRT: 0,0052 / SWE: NO; EF:NA; MA:NA /</t>
        </r>
      </text>
      <mc:AlternateContent>
        <mc:Choice Requires="v2">
          <commentPr autoFill="true" autoScale="false" colHidden="false" locked="false" rowHidden="false" textHAlign="justify" textVAlign="top">
            <anchor moveWithCells="false" sizeWithCells="false">
              <xdr:from>
                <xdr:col>9</xdr:col>
                <xdr:colOff>67</xdr:colOff>
                <xdr:row>9</xdr:row>
                <xdr:rowOff>16</xdr:rowOff>
              </xdr:from>
              <xdr:to>
                <xdr:col>44</xdr:col>
                <xdr:colOff>29</xdr:colOff>
                <xdr:row>10</xdr:row>
                <xdr:rowOff>16</xdr:rowOff>
              </xdr:to>
            </anchor>
          </commentPr>
        </mc:Choice>
        <mc:Fallback/>
      </mc:AlternateContent>
    </comment>
    <comment ref="J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58</xdr:col>
                <xdr:colOff>35</xdr:colOff>
                <xdr:row>55</xdr:row>
                <xdr:rowOff>11</xdr:rowOff>
              </xdr:to>
            </anchor>
          </commentPr>
        </mc:Choice>
        <mc:Fallback/>
      </mc:AlternateContent>
    </comment>
    <comment ref="J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57</xdr:row>
                <xdr:rowOff>17</xdr:rowOff>
              </xdr:from>
              <xdr:to>
                <xdr:col>55</xdr:col>
                <xdr:colOff>29</xdr:colOff>
                <xdr:row>58</xdr:row>
                <xdr:rowOff>17</xdr:rowOff>
              </xdr:to>
            </anchor>
          </commentPr>
        </mc:Choice>
        <mc:Fallback/>
      </mc:AlternateContent>
    </comment>
    <comment ref="J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9</xdr:col>
                <xdr:colOff>182</xdr:colOff>
                <xdr:row>58</xdr:row>
                <xdr:rowOff>19</xdr:rowOff>
              </xdr:from>
              <xdr:to>
                <xdr:col>57</xdr:col>
                <xdr:colOff>33</xdr:colOff>
                <xdr:row>59</xdr:row>
                <xdr:rowOff>19</xdr:rowOff>
              </xdr:to>
            </anchor>
          </commentPr>
        </mc:Choice>
        <mc:Fallback/>
      </mc:AlternateContent>
    </comment>
    <comment ref="J104" authorId="0">
      <text>
        <r>
          <rPr>
            <b val="true"/>
            <sz val="9"/>
            <color rgb="FF000000"/>
            <rFont val="Tahoma"/>
            <family val="2"/>
          </rPr>
          <t xml:space="preserve">AUT: NO; EF:NA; MA:NA / BEL: NO; EF:NA; MA:NA / DEU: NO / DNM: NO; EF:NA; MA:NA / ESP: 0,0000 / FIN: IE,NE,NO; EF:NA; MA:NA / FRK: 0,0488 / GBE: 0,0103 / GRC: NA; EF:NA; MA:NA / IRL: IE,NO; EF:NA; MA:NA / ITA: NA; EF:NA; MA:NA / LUX: NO; EF:NA; MA:NA / NLD: 0,0000 / PRT: 0,3134 / SWE: NO; EF:NA; MA:NA /</t>
        </r>
      </text>
      <mc:AlternateContent>
        <mc:Choice Requires="v2">
          <commentPr autoFill="true" autoScale="false" colHidden="false" locked="false" rowHidden="false" textHAlign="justify" textVAlign="top">
            <anchor moveWithCells="false" sizeWithCells="false">
              <xdr:from>
                <xdr:col>10</xdr:col>
                <xdr:colOff>16</xdr:colOff>
                <xdr:row>108</xdr:row>
                <xdr:rowOff>0</xdr:rowOff>
              </xdr:from>
              <xdr:to>
                <xdr:col>53</xdr:col>
                <xdr:colOff>7</xdr:colOff>
                <xdr:row>109</xdr:row>
                <xdr:rowOff>-1</xdr:rowOff>
              </xdr:to>
            </anchor>
          </commentPr>
        </mc:Choice>
        <mc:Fallback/>
      </mc:AlternateContent>
    </comment>
    <comment ref="J105" authorId="0">
      <text>
        <r>
          <rPr>
            <b val="true"/>
            <sz val="9"/>
            <color rgb="FF000000"/>
            <rFont val="Tahoma"/>
            <family val="2"/>
          </rPr>
          <t xml:space="preserve">AUT: NO; EF:NA; MA:NA / BEL: NO; EF:NA; MA:NA / DEU: NO / DNM: NO; EF:NA; MA:NA / ESP: 0,0000 / FIN: IE,NO; EF:NA; MA:NA / FRK: 0,0488 / GBE: 0,0103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110</xdr:row>
                <xdr:rowOff>15</xdr:rowOff>
              </xdr:from>
              <xdr:to>
                <xdr:col>50</xdr:col>
                <xdr:colOff>20</xdr:colOff>
                <xdr:row>111</xdr:row>
                <xdr:rowOff>15</xdr:rowOff>
              </xdr:to>
            </anchor>
          </commentPr>
        </mc:Choice>
        <mc:Fallback/>
      </mc:AlternateContent>
    </comment>
    <comment ref="J106" authorId="0">
      <text>
        <r>
          <rPr>
            <b val="true"/>
            <sz val="9"/>
            <color rgb="FF000000"/>
            <rFont val="Tahoma"/>
            <family val="2"/>
          </rPr>
          <t xml:space="preserve">AUT: NO; EF:NA; MA:NA / BEL: NO; EF:NA; MA:NA / DEU: NO / DNM: NO; EF:NA; MA:NA / ESP: NE; EF:NA; MA:NA / FIN: NE,NO; EF:NA; MA:NA / FRK: NO; EF:NA; MA:NA / GBE: NO; EF:NA; MA:NA / GRC: NA; EF:NA; MA:NA / IRL: IE; EF:NA; MA:NA / ITA: NA; EF:NA; MA:NA / LUX: NO; EF:NA; MA:NA / NLD: 0,0000 / PRT: 0,3134 / SWE: NO; EF:NA; MA:NA /</t>
        </r>
      </text>
      <mc:AlternateContent>
        <mc:Choice Requires="v2">
          <commentPr autoFill="true" autoScale="false" colHidden="false" locked="false" rowHidden="false" textHAlign="justify" textVAlign="top">
            <anchor moveWithCells="false" sizeWithCells="false">
              <xdr:from>
                <xdr:col>9</xdr:col>
                <xdr:colOff>16</xdr:colOff>
                <xdr:row>113</xdr:row>
                <xdr:rowOff>0</xdr:rowOff>
              </xdr:from>
              <xdr:to>
                <xdr:col>53</xdr:col>
                <xdr:colOff>41</xdr:colOff>
                <xdr:row>114</xdr:row>
                <xdr:rowOff>0</xdr:rowOff>
              </xdr:to>
            </anchor>
          </commentPr>
        </mc:Choice>
        <mc:Fallback/>
      </mc:AlternateContent>
    </comment>
    <comment ref="J152" authorId="0">
      <text>
        <r>
          <rPr>
            <b val="true"/>
            <sz val="9"/>
            <color rgb="FF000000"/>
            <rFont val="Tahoma"/>
            <family val="2"/>
          </rPr>
          <t xml:space="preserve">AUT: NA; EF:NA; MA:NA / BEL: NA; EF:NA; MA:NA / DEU: 0,0011 / DNM: NA,NO; EF:NA; MA:NA / ESP: 0,0240 / FIN: 0,0003 / FRK: 0,2211 / GBE: 0,0086 / GRC: 0,0005 / IRL: NA; EF:NA; MA:NA / ITA: 0,2268 / LUX: NA; EF:NA; MA:NA / NLD: NA; EF:NA; MA:NA / PRT: 0,0226 / SWE: 0,0007 /</t>
        </r>
      </text>
      <mc:AlternateContent>
        <mc:Choice Requires="v2">
          <commentPr autoFill="true" autoScale="false" colHidden="false" locked="false" rowHidden="false" textHAlign="justify" textVAlign="top">
            <anchor moveWithCells="false" sizeWithCells="false">
              <xdr:from>
                <xdr:col>10</xdr:col>
                <xdr:colOff>16</xdr:colOff>
                <xdr:row>185</xdr:row>
                <xdr:rowOff>17</xdr:rowOff>
              </xdr:from>
              <xdr:to>
                <xdr:col>47</xdr:col>
                <xdr:colOff>45</xdr:colOff>
                <xdr:row>186</xdr:row>
                <xdr:rowOff>17</xdr:rowOff>
              </xdr:to>
            </anchor>
          </commentPr>
        </mc:Choice>
        <mc:Fallback/>
      </mc:AlternateContent>
    </comment>
    <comment ref="J153" authorId="0">
      <text>
        <r>
          <rPr>
            <b val="true"/>
            <sz val="9"/>
            <color rgb="FF000000"/>
            <rFont val="Tahoma"/>
            <family val="2"/>
          </rPr>
          <t xml:space="preserve">AUT: NA; EF:NA; MA:NA / BEL: NA; EF:NA; MA:NA / DEU: NO / DNM: NO; EF:NA; MA:NA / ESP: 0,0016 / FIN: 0,0002 / FRK: 0,1942 / GBE: NO; EF:NA; MA:NA / GRC: NO; EF:NA; MA:NA / IRL: NA; EF:NA; MA:NA / ITA: NO; EF:NA; MA:NA / LUX: NA; EF:NA; MA:NA / NLD: NA; EF:NA; MA:NA / PRT: NO / SWE: 0,0004 /</t>
        </r>
      </text>
      <mc:AlternateContent>
        <mc:Choice Requires="v2">
          <commentPr autoFill="true" autoScale="false" colHidden="false" locked="false" rowHidden="false" textHAlign="justify" textVAlign="top">
            <anchor moveWithCells="false" sizeWithCells="false">
              <xdr:from>
                <xdr:col>10</xdr:col>
                <xdr:colOff>16</xdr:colOff>
                <xdr:row>183</xdr:row>
                <xdr:rowOff>6</xdr:rowOff>
              </xdr:from>
              <xdr:to>
                <xdr:col>51</xdr:col>
                <xdr:colOff>31</xdr:colOff>
                <xdr:row>184</xdr:row>
                <xdr:rowOff>5</xdr:rowOff>
              </xdr:to>
            </anchor>
          </commentPr>
        </mc:Choice>
        <mc:Fallback/>
      </mc:AlternateContent>
    </comment>
    <comment ref="J154" authorId="0">
      <text>
        <r>
          <rPr>
            <b val="true"/>
            <sz val="9"/>
            <color rgb="FF000000"/>
            <rFont val="Tahoma"/>
            <family val="2"/>
          </rPr>
          <t xml:space="preserve">AUT: NA; EF:NA; MA:NA / BEL: NA; EF:NA; MA:NA / DEU: 0,0011 / DNM: NA; EF:NA; MA:NA / ESP: 0,0224 / FIN: 0,0002 / FRK: 0,0270 / GBE: 0,0086 / GRC: 0,0005 / IRL: NA; EF:NA; MA:NA / ITA: 0,2268 / LUX: NA; EF:NA; MA:NA / NLD: NA; EF:NA; MA:NA / PRT: 0,0226 / SWE: 0,0003 /</t>
        </r>
      </text>
      <mc:AlternateContent>
        <mc:Choice Requires="v2">
          <commentPr autoFill="true" autoScale="false" colHidden="false" locked="false" rowHidden="false" textHAlign="justify" textVAlign="top">
            <anchor moveWithCells="false" sizeWithCells="false">
              <xdr:from>
                <xdr:col>10</xdr:col>
                <xdr:colOff>16</xdr:colOff>
                <xdr:row>185</xdr:row>
                <xdr:rowOff>13</xdr:rowOff>
              </xdr:from>
              <xdr:to>
                <xdr:col>47</xdr:col>
                <xdr:colOff>24</xdr:colOff>
                <xdr:row>186</xdr:row>
                <xdr:rowOff>13</xdr:rowOff>
              </xdr:to>
            </anchor>
          </commentPr>
        </mc:Choice>
        <mc:Fallback/>
      </mc:AlternateContent>
    </comment>
    <comment ref="J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0124 / SWE: NA; EF:NA; MA:NA /</t>
        </r>
      </text>
      <mc:AlternateContent>
        <mc:Choice Requires="v2">
          <commentPr autoFill="true" autoScale="false" colHidden="false" locked="false" rowHidden="false" textHAlign="justify" textVAlign="top">
            <anchor moveWithCells="false" sizeWithCells="false">
              <xdr:from>
                <xdr:col>10</xdr:col>
                <xdr:colOff>16</xdr:colOff>
                <xdr:row>265</xdr:row>
                <xdr:rowOff>15</xdr:rowOff>
              </xdr:from>
              <xdr:to>
                <xdr:col>56</xdr:col>
                <xdr:colOff>51</xdr:colOff>
                <xdr:row>266</xdr:row>
                <xdr:rowOff>15</xdr:rowOff>
              </xdr:to>
            </anchor>
          </commentPr>
        </mc:Choice>
        <mc:Fallback/>
      </mc:AlternateContent>
    </comment>
    <comment ref="J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00</xdr:colOff>
                <xdr:row>346</xdr:row>
                <xdr:rowOff>39</xdr:rowOff>
              </xdr:from>
              <xdr:to>
                <xdr:col>52</xdr:col>
                <xdr:colOff>0</xdr:colOff>
                <xdr:row>347</xdr:row>
                <xdr:rowOff>12</xdr:rowOff>
              </xdr:to>
            </anchor>
          </commentPr>
        </mc:Choice>
        <mc:Fallback/>
      </mc:AlternateContent>
    </comment>
    <comment ref="J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0,0124 / SWE: NA; EF:NA; MA:NA /</t>
        </r>
      </text>
      <mc:AlternateContent>
        <mc:Choice Requires="v2">
          <commentPr autoFill="true" autoScale="false" colHidden="false" locked="false" rowHidden="false" textHAlign="justify" textVAlign="top">
            <anchor moveWithCells="false" sizeWithCells="false">
              <xdr:from>
                <xdr:col>8</xdr:col>
                <xdr:colOff>100</xdr:colOff>
                <xdr:row>346</xdr:row>
                <xdr:rowOff>47</xdr:rowOff>
              </xdr:from>
              <xdr:to>
                <xdr:col>52</xdr:col>
                <xdr:colOff>29</xdr:colOff>
                <xdr:row>347</xdr:row>
                <xdr:rowOff>20</xdr:rowOff>
              </xdr:to>
            </anchor>
          </commentPr>
        </mc:Choice>
        <mc:Fallback/>
      </mc:AlternateContent>
    </comment>
    <comment ref="J248" authorId="0">
      <text>
        <r>
          <rPr>
            <b val="true"/>
            <sz val="9"/>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0325 / SWE: NA; EF:NA; MA:NA /</t>
        </r>
      </text>
      <mc:AlternateContent>
        <mc:Choice Requires="v2">
          <commentPr autoFill="true" autoScale="false" colHidden="false" locked="false" rowHidden="false" textHAlign="justify" textVAlign="top">
            <anchor moveWithCells="false" sizeWithCells="false">
              <xdr:from>
                <xdr:col>8</xdr:col>
                <xdr:colOff>89</xdr:colOff>
                <xdr:row>395</xdr:row>
                <xdr:rowOff>7</xdr:rowOff>
              </xdr:from>
              <xdr:to>
                <xdr:col>52</xdr:col>
                <xdr:colOff>42</xdr:colOff>
                <xdr:row>396</xdr:row>
                <xdr:rowOff>-20</xdr:rowOff>
              </xdr:to>
            </anchor>
          </commentPr>
        </mc:Choice>
        <mc:Fallback/>
      </mc:AlternateContent>
    </comment>
    <comment ref="J249" authorId="0">
      <text>
        <r>
          <rPr>
            <b val="true"/>
            <sz val="9"/>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6</xdr:col>
                <xdr:colOff>34</xdr:colOff>
                <xdr:row>344</xdr:row>
                <xdr:rowOff>-4</xdr:rowOff>
              </xdr:to>
            </anchor>
          </commentPr>
        </mc:Choice>
        <mc:Fallback/>
      </mc:AlternateContent>
    </comment>
    <comment ref="J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325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47</xdr:rowOff>
              </xdr:from>
              <xdr:to>
                <xdr:col>56</xdr:col>
                <xdr:colOff>37</xdr:colOff>
                <xdr:row>344</xdr:row>
                <xdr:rowOff>20</xdr:rowOff>
              </xdr:to>
            </anchor>
          </commentPr>
        </mc:Choice>
        <mc:Fallback/>
      </mc:AlternateContent>
    </comment>
    <comment ref="J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89</xdr:colOff>
                <xdr:row>444</xdr:row>
                <xdr:rowOff>19</xdr:rowOff>
              </xdr:from>
              <xdr:to>
                <xdr:col>51</xdr:col>
                <xdr:colOff>52</xdr:colOff>
                <xdr:row>445</xdr:row>
                <xdr:rowOff>-8</xdr:rowOff>
              </xdr:to>
            </anchor>
          </commentPr>
        </mc:Choice>
        <mc:Fallback/>
      </mc:AlternateContent>
    </comment>
    <comment ref="J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59</xdr:colOff>
                <xdr:row>445</xdr:row>
                <xdr:rowOff>23</xdr:rowOff>
              </xdr:from>
              <xdr:to>
                <xdr:col>51</xdr:col>
                <xdr:colOff>22</xdr:colOff>
                <xdr:row>446</xdr:row>
                <xdr:rowOff>-4</xdr:rowOff>
              </xdr:to>
            </anchor>
          </commentPr>
        </mc:Choice>
        <mc:Fallback/>
      </mc:AlternateContent>
    </comment>
    <comment ref="J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59</xdr:colOff>
                <xdr:row>445</xdr:row>
                <xdr:rowOff>43</xdr:rowOff>
              </xdr:from>
              <xdr:to>
                <xdr:col>51</xdr:col>
                <xdr:colOff>22</xdr:colOff>
                <xdr:row>446</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AUT: 0,0000 / BEL: 0,0000 / DEU: 0,0000 / DNM: 76,62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16</xdr:col>
                <xdr:colOff>30</xdr:colOff>
                <xdr:row>14</xdr:row>
                <xdr:rowOff>-11</xdr:rowOff>
              </xdr:to>
            </anchor>
          </commentPr>
        </mc:Choice>
        <mc:Fallback/>
      </mc:AlternateContent>
    </comment>
    <comment ref="B31" authorId="0">
      <text>
        <r>
          <rPr>
            <b val="true"/>
            <sz val="9"/>
            <color rgb="FF000000"/>
            <rFont val="Tahoma"/>
            <family val="2"/>
          </rPr>
          <t xml:space="preserve">AUT: 0,0000 / BEL: 0,0000 / DEU: 0,0000 / DNM: 30,76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16</xdr:col>
                <xdr:colOff>12</xdr:colOff>
                <xdr:row>31</xdr:row>
                <xdr:rowOff>15</xdr:rowOff>
              </xdr:to>
            </anchor>
          </commentPr>
        </mc:Choice>
        <mc:Fallback/>
      </mc:AlternateContent>
    </comment>
    <comment ref="B33" authorId="0">
      <text>
        <r>
          <rPr>
            <b val="true"/>
            <sz val="9"/>
            <color rgb="FF000000"/>
            <rFont val="Tahoma"/>
            <family val="2"/>
          </rPr>
          <t xml:space="preserve">AUT: 0,0000 / BEL: 0,0000 / DEU: 0,0000 / DNM: 66,24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2</xdr:row>
                <xdr:rowOff>15</xdr:rowOff>
              </xdr:from>
              <xdr:to>
                <xdr:col>16</xdr:col>
                <xdr:colOff>30</xdr:colOff>
                <xdr:row>33</xdr:row>
                <xdr:rowOff>15</xdr:rowOff>
              </xdr:to>
            </anchor>
          </commentPr>
        </mc:Choice>
        <mc:Fallback/>
      </mc:AlternateContent>
    </comment>
    <comment ref="B36" authorId="0">
      <text>
        <r>
          <rPr>
            <b val="true"/>
            <sz val="9"/>
            <color rgb="FF000000"/>
            <rFont val="Tahoma"/>
            <family val="2"/>
          </rPr>
          <t xml:space="preserve">AUT: 0,0000 / BEL: 0,0000 / DEU: 0,0000 / DNM: 4844,66 / ESP: -1036,50 / FIN: 0,0000 / FRK: 0,0000 / GBE: 0,0000 / GRC: 0,0000 / IRL: 0,0000 / ITA: 0,0000 / LUX: 0,0000 / NLD: 0,0000 / PRT: 3686,75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3</xdr:col>
                <xdr:colOff>68</xdr:colOff>
                <xdr:row>36</xdr:row>
                <xdr:rowOff>11</xdr:rowOff>
              </xdr:to>
            </anchor>
          </commentPr>
        </mc:Choice>
        <mc:Fallback/>
      </mc:AlternateContent>
    </comment>
    <comment ref="B37" authorId="0">
      <text>
        <r>
          <rPr>
            <b val="true"/>
            <sz val="9"/>
            <color rgb="FF000000"/>
            <rFont val="Tahoma"/>
            <family val="2"/>
          </rPr>
          <t xml:space="preserve">AUT: 0,0000 / BEL: 0,0000 / DEU: 0,0000 / DNM: 177,39 / ESP: NA / FIN: 0,0000 / FRK: 0,0000 / GBE: 0,0000 / GRC: 0,0000 / IRL: 0,0000 / ITA: 0,0000 / LUX: 0,0000 / NLD: 0,0000 / PRT: 1173,80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3</xdr:col>
                <xdr:colOff>16</xdr:colOff>
                <xdr:row>37</xdr:row>
                <xdr:rowOff>15</xdr:rowOff>
              </xdr:to>
            </anchor>
          </commentPr>
        </mc:Choice>
        <mc:Fallback/>
      </mc:AlternateContent>
    </comment>
    <comment ref="B38"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2</xdr:col>
                <xdr:colOff>75</xdr:colOff>
                <xdr:row>38</xdr:row>
                <xdr:rowOff>15</xdr:rowOff>
              </xdr:to>
            </anchor>
          </commentPr>
        </mc:Choice>
        <mc:Fallback/>
      </mc:AlternateContent>
    </comment>
    <comment ref="C14" authorId="0">
      <text>
        <r>
          <rPr>
            <b val="true"/>
            <sz val="9"/>
            <color rgb="FF000000"/>
            <rFont val="Tahoma"/>
            <family val="2"/>
          </rPr>
          <t xml:space="preserve">AUT: -1947,59 / BEL: -261,32 / DEU: -5331,54 / DNM: 393,43 / ESP: -8660,70 / FIN: -61,98 / FRK: -8000,44 / GBE: -2211,26 / GRC: -109,63 / IRL: -3180,52 / ITA: -6351,72 / LUX: -78,62 / NLD: -413,65 / PRT: -7023,37 / SWE: -1374,76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16</xdr:col>
                <xdr:colOff>79</xdr:colOff>
                <xdr:row>14</xdr:row>
                <xdr:rowOff>-11</xdr:rowOff>
              </xdr:to>
            </anchor>
          </commentPr>
        </mc:Choice>
        <mc:Fallback/>
      </mc:AlternateContent>
    </comment>
    <comment ref="C31" authorId="0">
      <text>
        <r>
          <rPr>
            <b val="true"/>
            <sz val="9"/>
            <color rgb="FF000000"/>
            <rFont val="Tahoma"/>
            <family val="2"/>
          </rPr>
          <t xml:space="preserve">AUT: 1071,26 / BEL: 505,67 / DEU: 2072,45 / DNM: 81,32 / ESP: 729,48 / FIN: 3412,95 / FRK: 18067,91 / GBE: 1098,15 / GRC: 52,63 / IRL: 461,06 / ITA: 1930,28 / LUX: 26,65 / NLD: 759,91 / PRT: 1736,11 / SWE: 3137,17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5</xdr:col>
                <xdr:colOff>45</xdr:colOff>
                <xdr:row>31</xdr:row>
                <xdr:rowOff>15</xdr:rowOff>
              </xdr:to>
            </anchor>
          </commentPr>
        </mc:Choice>
        <mc:Fallback/>
      </mc:AlternateContent>
    </comment>
    <comment ref="C33" authorId="0">
      <text>
        <r>
          <rPr>
            <b val="true"/>
            <sz val="9"/>
            <color rgb="FF000000"/>
            <rFont val="Tahoma"/>
            <family val="2"/>
          </rPr>
          <t xml:space="preserve">AUT: NA; EF:NA; MA:NA / BEL: NA; EF:NA; MA:NA / DEU: -46759,02 / DNM: -6097,50 / ESP: -23975,70 / FIN: -37957,69 / FRK: -65016,02 / GBE: -15610,89 / GRC: -1831,98 / IRL: NA; EF:NA; MA:NA / ITA: -27191,21 / LUX: NA; EF:NA; MA:NA / NLD: NA; EF:NA; MA:NA / PRT: -10172,33 / SWE: -39976,35 /</t>
        </r>
      </text>
      <mc:AlternateContent>
        <mc:Choice Requires="v2">
          <commentPr autoFill="true" autoScale="false" colHidden="false" locked="false" rowHidden="false" textHAlign="justify" textVAlign="top">
            <anchor moveWithCells="false" sizeWithCells="false">
              <xdr:from>
                <xdr:col>2</xdr:col>
                <xdr:colOff>88</xdr:colOff>
                <xdr:row>32</xdr:row>
                <xdr:rowOff>15</xdr:rowOff>
              </xdr:from>
              <xdr:to>
                <xdr:col>25</xdr:col>
                <xdr:colOff>54</xdr:colOff>
                <xdr:row>33</xdr:row>
                <xdr:rowOff>15</xdr:rowOff>
              </xdr:to>
            </anchor>
          </commentPr>
        </mc:Choice>
        <mc:Fallback/>
      </mc:AlternateContent>
    </comment>
    <comment ref="C36" authorId="0">
      <text>
        <r>
          <rPr>
            <b val="true"/>
            <sz val="9"/>
            <color rgb="FF000000"/>
            <rFont val="Tahoma"/>
            <family val="2"/>
          </rPr>
          <t xml:space="preserve">AUT: NA; EF:NA; MA:NA / BEL: NA; EF:NA; MA:NA / DEU: NA / DNM: 3768,01 / ESP: -1284,91 / FIN: NA; EF:NA; MA:NA / FRK: NA; EF:NA; MA:NA / GBE: NA / GRC: NA; EF:NA; MA:NA / IRL: NA; EF:NA; MA:NA / ITA: NA; EF:NA; MA:NA / LUX: NA; EF:NA; MA:NA / NLD: NA; EF:NA; MA:NA / PRT: 259,01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29</xdr:col>
                <xdr:colOff>24</xdr:colOff>
                <xdr:row>36</xdr:row>
                <xdr:rowOff>11</xdr:rowOff>
              </xdr:to>
            </anchor>
          </commentPr>
        </mc:Choice>
        <mc:Fallback/>
      </mc:AlternateContent>
    </comment>
    <comment ref="C37" authorId="0">
      <text>
        <r>
          <rPr>
            <b val="true"/>
            <sz val="9"/>
            <color rgb="FF000000"/>
            <rFont val="Tahoma"/>
            <family val="2"/>
          </rPr>
          <t xml:space="preserve">AUT: NA; EF:NA; MA:NA / BEL: NA; EF:NA; MA:NA / DEU: NA / DNM: 235,08 / ESP: NA; EF:NA; MA:NA / FIN: NA; EF:NA; MA:NA / FRK: NA; EF:NA; MA:NA / GBE: NA / GRC: NA; EF:NA; MA:NA / IRL: NA; EF:NA; MA:NA / ITA: NA; EF:NA; MA:NA / LUX: NA; EF:NA; MA:NA / NLD: NA; EF:NA; MA:NA / PRT: 192,00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30</xdr:col>
                <xdr:colOff>34</xdr:colOff>
                <xdr:row>37</xdr:row>
                <xdr:rowOff>15</xdr:rowOff>
              </xdr:to>
            </anchor>
          </commentPr>
        </mc:Choice>
        <mc:Fallback/>
      </mc:AlternateContent>
    </comment>
    <comment ref="C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31</xdr:col>
                <xdr:colOff>37</xdr:colOff>
                <xdr:row>38</xdr:row>
                <xdr:rowOff>15</xdr:rowOff>
              </xdr:to>
            </anchor>
          </commentPr>
        </mc:Choice>
        <mc:Fallback/>
      </mc:AlternateContent>
    </comment>
    <comment ref="D14" authorId="0">
      <text>
        <r>
          <rPr>
            <b val="true"/>
            <sz val="9"/>
            <color rgb="FF000000"/>
            <rFont val="Tahoma"/>
            <family val="2"/>
          </rPr>
          <t xml:space="preserve">AUT: -2032,69 / BEL: -272,79 / DEU: -5400,10 / DNM: -216,19 / ESP: -8725,02 / FIN: -73,75 / FRK: -8516,16 / GBE: -2395,75 / GRC: -131,29 / IRL: -3473,38 / ITA: -7088,50 / LUX: -78,93 / NLD: -434,83 / PRT: -6982,04 / SWE: -1397,18 /</t>
        </r>
      </text>
      <mc:AlternateContent>
        <mc:Choice Requires="v2">
          <commentPr autoFill="true" autoScale="false" colHidden="false" locked="false" rowHidden="false" textHAlign="justify" textVAlign="top">
            <anchor moveWithCells="false" sizeWithCells="false">
              <xdr:from>
                <xdr:col>3</xdr:col>
                <xdr:colOff>88</xdr:colOff>
                <xdr:row>13</xdr:row>
                <xdr:rowOff>15</xdr:rowOff>
              </xdr:from>
              <xdr:to>
                <xdr:col>20</xdr:col>
                <xdr:colOff>34</xdr:colOff>
                <xdr:row>14</xdr:row>
                <xdr:rowOff>-11</xdr:rowOff>
              </xdr:to>
            </anchor>
          </commentPr>
        </mc:Choice>
        <mc:Fallback/>
      </mc:AlternateContent>
    </comment>
    <comment ref="D31" authorId="0">
      <text>
        <r>
          <rPr>
            <b val="true"/>
            <sz val="9"/>
            <color rgb="FF000000"/>
            <rFont val="Tahoma"/>
            <family val="2"/>
          </rPr>
          <t xml:space="preserve">AUT: 583,08 / BEL: 499,31 / DEU: 2303,97 / DNM: 80,88 / ESP: 728,99 / FIN: 3057,30 / FRK: 15100,33 / GBE: 1133,33 / GRC: 47,95 / IRL: 381,87 / ITA: 1940,08 / LUX: 26,76 / NLD: 983,07 / PRT: 1890,57 / SWE: 3202,65 /</t>
        </r>
      </text>
      <mc:AlternateContent>
        <mc:Choice Requires="v2">
          <commentPr autoFill="true" autoScale="false" colHidden="false" locked="false" rowHidden="false" textHAlign="justify" textVAlign="top">
            <anchor moveWithCells="false" sizeWithCells="false">
              <xdr:from>
                <xdr:col>3</xdr:col>
                <xdr:colOff>88</xdr:colOff>
                <xdr:row>30</xdr:row>
                <xdr:rowOff>15</xdr:rowOff>
              </xdr:from>
              <xdr:to>
                <xdr:col>19</xdr:col>
                <xdr:colOff>3</xdr:colOff>
                <xdr:row>31</xdr:row>
                <xdr:rowOff>15</xdr:rowOff>
              </xdr:to>
            </anchor>
          </commentPr>
        </mc:Choice>
        <mc:Fallback/>
      </mc:AlternateContent>
    </comment>
    <comment ref="D33" authorId="0">
      <text>
        <r>
          <rPr>
            <b val="true"/>
            <sz val="9"/>
            <color rgb="FF000000"/>
            <rFont val="Tahoma"/>
            <family val="2"/>
          </rPr>
          <t xml:space="preserve">AUT: NA; EF:NA; MA:NA / BEL: NA; EF:NA; MA:NA / DEU: -46697,48 / DNM: 259,43 / ESP: -23802,05 / FIN: -48883,60 / FRK: -56867,51 / GBE: -15483,87 / GRC: -1831,16 / IRL: NA; EF:NA; MA:NA / ITA: -29779,41 / LUX: NA; EF:NA; MA:NA / NLD: NA; EF:NA; MA:NA / PRT: -10426,66 / SWE: -39389,95 /</t>
        </r>
      </text>
      <mc:AlternateContent>
        <mc:Choice Requires="v2">
          <commentPr autoFill="true" autoScale="false" colHidden="false" locked="false" rowHidden="false" textHAlign="justify" textVAlign="top">
            <anchor moveWithCells="false" sizeWithCells="false">
              <xdr:from>
                <xdr:col>3</xdr:col>
                <xdr:colOff>88</xdr:colOff>
                <xdr:row>32</xdr:row>
                <xdr:rowOff>15</xdr:rowOff>
              </xdr:from>
              <xdr:to>
                <xdr:col>28</xdr:col>
                <xdr:colOff>7</xdr:colOff>
                <xdr:row>33</xdr:row>
                <xdr:rowOff>15</xdr:rowOff>
              </xdr:to>
            </anchor>
          </commentPr>
        </mc:Choice>
        <mc:Fallback/>
      </mc:AlternateContent>
    </comment>
    <comment ref="D36" authorId="0">
      <text>
        <r>
          <rPr>
            <b val="true"/>
            <sz val="9"/>
            <color rgb="FF000000"/>
            <rFont val="Tahoma"/>
            <family val="2"/>
          </rPr>
          <t xml:space="preserve">AUT: NA; EF:NA; MA:NA / BEL: NA; EF:NA; MA:NA / DEU: NA / DNM: 2663,49 / ESP: -568,85 / FIN: NA; EF:NA; MA:NA / FRK: NA; EF:NA; MA:NA / GBE: NA / GRC: NA; EF:NA; MA:NA / IRL: NA; EF:NA; MA:NA / ITA: NA; EF:NA; MA:NA / LUX: NA; EF:NA; MA:NA / NLD: NA; EF:NA; MA:NA / PRT: 261,43 / SWE: NA; EF:NA; MA:NA /</t>
        </r>
      </text>
      <mc:AlternateContent>
        <mc:Choice Requires="v2">
          <commentPr autoFill="true" autoScale="false" colHidden="false" locked="false" rowHidden="false" textHAlign="justify" textVAlign="top">
            <anchor moveWithCells="false" sizeWithCells="false">
              <xdr:from>
                <xdr:col>3</xdr:col>
                <xdr:colOff>88</xdr:colOff>
                <xdr:row>35</xdr:row>
                <xdr:rowOff>15</xdr:rowOff>
              </xdr:from>
              <xdr:to>
                <xdr:col>31</xdr:col>
                <xdr:colOff>51</xdr:colOff>
                <xdr:row>36</xdr:row>
                <xdr:rowOff>11</xdr:rowOff>
              </xdr:to>
            </anchor>
          </commentPr>
        </mc:Choice>
        <mc:Fallback/>
      </mc:AlternateContent>
    </comment>
    <comment ref="D37" authorId="0">
      <text>
        <r>
          <rPr>
            <b val="true"/>
            <sz val="9"/>
            <color rgb="FF000000"/>
            <rFont val="Tahoma"/>
            <family val="2"/>
          </rPr>
          <t xml:space="preserve">AUT: NA; EF:NA; MA:NA / BEL: NA; EF:NA; MA:NA / DEU: NA / DNM: 223,21 / ESP: NA; EF:NA; MA:NA / FIN: NA; EF:NA; MA:NA / FRK: NA; EF:NA; MA:NA / GBE: NA / GRC: NA; EF:NA; MA:NA / IRL: NA; EF:NA; MA:NA / ITA: NA; EF:NA; MA:NA / LUX: NA; EF:NA; MA:NA / NLD: NA; EF:NA; MA:NA / PRT: 144,61 / SWE: NA; EF:NA; MA:NA /</t>
        </r>
      </text>
      <mc:AlternateContent>
        <mc:Choice Requires="v2">
          <commentPr autoFill="true" autoScale="false" colHidden="false" locked="false" rowHidden="false" textHAlign="justify" textVAlign="top">
            <anchor moveWithCells="false" sizeWithCells="false">
              <xdr:from>
                <xdr:col>3</xdr:col>
                <xdr:colOff>88</xdr:colOff>
                <xdr:row>36</xdr:row>
                <xdr:rowOff>15</xdr:rowOff>
              </xdr:from>
              <xdr:to>
                <xdr:col>32</xdr:col>
                <xdr:colOff>55</xdr:colOff>
                <xdr:row>37</xdr:row>
                <xdr:rowOff>15</xdr:rowOff>
              </xdr:to>
            </anchor>
          </commentPr>
        </mc:Choice>
        <mc:Fallback/>
      </mc:AlternateContent>
    </comment>
    <comment ref="D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88</xdr:colOff>
                <xdr:row>37</xdr:row>
                <xdr:rowOff>15</xdr:rowOff>
              </xdr:from>
              <xdr:to>
                <xdr:col>33</xdr:col>
                <xdr:colOff>63</xdr:colOff>
                <xdr:row>38</xdr:row>
                <xdr:rowOff>15</xdr:rowOff>
              </xdr:to>
            </anchor>
          </commentPr>
        </mc:Choice>
        <mc:Fallback/>
      </mc:AlternateContent>
    </comment>
    <comment ref="E14" authorId="0">
      <text>
        <r>
          <rPr>
            <b val="true"/>
            <sz val="9"/>
            <color rgb="FF000000"/>
            <rFont val="Tahoma"/>
            <family val="2"/>
          </rPr>
          <t xml:space="preserve">AUT: -2039,08 / BEL: -284,31 / DEU: -5652,40 / DNM: -279,79 / ESP: -8719,50 / FIN: -93,71 / FRK: -8920,91 / GBE: -2584,09 / GRC: -166,10 / IRL: -3630,31 / ITA: -7708,11 / LUX: -93,58 / NLD: -633,14 / PRT: -6609,25 / SWE: -1219,87 /</t>
        </r>
      </text>
      <mc:AlternateContent>
        <mc:Choice Requires="v2">
          <commentPr autoFill="true" autoScale="false" colHidden="false" locked="false" rowHidden="false" textHAlign="justify" textVAlign="top">
            <anchor moveWithCells="false" sizeWithCells="false">
              <xdr:from>
                <xdr:col>4</xdr:col>
                <xdr:colOff>88</xdr:colOff>
                <xdr:row>13</xdr:row>
                <xdr:rowOff>15</xdr:rowOff>
              </xdr:from>
              <xdr:to>
                <xdr:col>22</xdr:col>
                <xdr:colOff>52</xdr:colOff>
                <xdr:row>14</xdr:row>
                <xdr:rowOff>-11</xdr:rowOff>
              </xdr:to>
            </anchor>
          </commentPr>
        </mc:Choice>
        <mc:Fallback/>
      </mc:AlternateContent>
    </comment>
    <comment ref="E31" authorId="0">
      <text>
        <r>
          <rPr>
            <b val="true"/>
            <sz val="9"/>
            <color rgb="FF000000"/>
            <rFont val="Tahoma"/>
            <family val="2"/>
          </rPr>
          <t xml:space="preserve">AUT: 570,81 / BEL: 499,43 / DEU: 2326,62 / DNM: 82,38 / ESP: 655,06 / FIN: 2832,38 / FRK: 13147,07 / GBE: 1066,16 / GRC: 43,87 / IRL: 210,07 / ITA: 1950,70 / LUX: 26,07 / NLD: 1005,73 / PRT: 1977,60 / SWE: 2666,06 /</t>
        </r>
      </text>
      <mc:AlternateContent>
        <mc:Choice Requires="v2">
          <commentPr autoFill="true" autoScale="false" colHidden="false" locked="false" rowHidden="false" textHAlign="justify" textVAlign="top">
            <anchor moveWithCells="false" sizeWithCells="false">
              <xdr:from>
                <xdr:col>4</xdr:col>
                <xdr:colOff>88</xdr:colOff>
                <xdr:row>30</xdr:row>
                <xdr:rowOff>15</xdr:rowOff>
              </xdr:from>
              <xdr:to>
                <xdr:col>21</xdr:col>
                <xdr:colOff>35</xdr:colOff>
                <xdr:row>31</xdr:row>
                <xdr:rowOff>15</xdr:rowOff>
              </xdr:to>
            </anchor>
          </commentPr>
        </mc:Choice>
        <mc:Fallback/>
      </mc:AlternateContent>
    </comment>
    <comment ref="E33" authorId="0">
      <text>
        <r>
          <rPr>
            <b val="true"/>
            <sz val="9"/>
            <color rgb="FF000000"/>
            <rFont val="Tahoma"/>
            <family val="2"/>
          </rPr>
          <t xml:space="preserve">AUT: NA; EF:NA; MA:NA / BEL: NA; EF:NA; MA:NA / DEU: -46659,89 / DNM: -3754,66 / ESP: -23758,53 / FIN: -33235,02 / FRK: -51201,49 / GBE: -15325,33 / GRC: -1836,86 / IRL: NA; EF:NA; MA:NA / ITA: -30869,33 / LUX: NA; EF:NA; MA:NA / NLD: NA; EF:NA; MA:NA / PRT: -9652,13 / SWE: -39093,39 /</t>
        </r>
      </text>
      <mc:AlternateContent>
        <mc:Choice Requires="v2">
          <commentPr autoFill="true" autoScale="false" colHidden="false" locked="false" rowHidden="false" textHAlign="justify" textVAlign="top">
            <anchor moveWithCells="false" sizeWithCells="false">
              <xdr:from>
                <xdr:col>4</xdr:col>
                <xdr:colOff>88</xdr:colOff>
                <xdr:row>32</xdr:row>
                <xdr:rowOff>15</xdr:rowOff>
              </xdr:from>
              <xdr:to>
                <xdr:col>30</xdr:col>
                <xdr:colOff>45</xdr:colOff>
                <xdr:row>33</xdr:row>
                <xdr:rowOff>15</xdr:rowOff>
              </xdr:to>
            </anchor>
          </commentPr>
        </mc:Choice>
        <mc:Fallback/>
      </mc:AlternateContent>
    </comment>
    <comment ref="E36" authorId="0">
      <text>
        <r>
          <rPr>
            <b val="true"/>
            <sz val="9"/>
            <color rgb="FF000000"/>
            <rFont val="Tahoma"/>
            <family val="2"/>
          </rPr>
          <t xml:space="preserve">AUT: NA; EF:NA; MA:NA / BEL: NA; EF:NA; MA:NA / DEU: NA / DNM: 3388,48 / ESP: -1041,50 / FIN: NA; EF:NA; MA:NA / FRK: NA; EF:NA; MA:NA / GBE: NA / GRC: NA; EF:NA; MA:NA / IRL: NA; EF:NA; MA:NA / ITA: NA; EF:NA; MA:NA / LUX: NA; EF:NA; MA:NA / NLD: NA; EF:NA; MA:NA / PRT: 240,98 / SWE: NA; EF:NA; MA:NA /</t>
        </r>
      </text>
      <mc:AlternateContent>
        <mc:Choice Requires="v2">
          <commentPr autoFill="true" autoScale="false" colHidden="false" locked="false" rowHidden="false" textHAlign="justify" textVAlign="top">
            <anchor moveWithCells="false" sizeWithCells="false">
              <xdr:from>
                <xdr:col>4</xdr:col>
                <xdr:colOff>88</xdr:colOff>
                <xdr:row>35</xdr:row>
                <xdr:rowOff>15</xdr:rowOff>
              </xdr:from>
              <xdr:to>
                <xdr:col>34</xdr:col>
                <xdr:colOff>16</xdr:colOff>
                <xdr:row>36</xdr:row>
                <xdr:rowOff>11</xdr:rowOff>
              </xdr:to>
            </anchor>
          </commentPr>
        </mc:Choice>
        <mc:Fallback/>
      </mc:AlternateContent>
    </comment>
    <comment ref="E37" authorId="0">
      <text>
        <r>
          <rPr>
            <b val="true"/>
            <sz val="9"/>
            <color rgb="FF000000"/>
            <rFont val="Tahoma"/>
            <family val="2"/>
          </rPr>
          <t xml:space="preserve">AUT: NA; EF:NA; MA:NA / BEL: NA; EF:NA; MA:NA / DEU: NA / DNM: 213,40 / ESP: NA; EF:NA; MA:NA / FIN: NA; EF:NA; MA:NA / FRK: NA; EF:NA; MA:NA / GBE: NA / GRC: NA; EF:NA; MA:NA / IRL: NA; EF:NA; MA:NA / ITA: NA; EF:NA; MA:NA / LUX: NA; EF:NA; MA:NA / NLD: NA; EF:NA; MA:NA / PRT: 81,55 / SWE: NA; EF:NA; MA:NA /</t>
        </r>
      </text>
      <mc:AlternateContent>
        <mc:Choice Requires="v2">
          <commentPr autoFill="true" autoScale="false" colHidden="false" locked="false" rowHidden="false" textHAlign="justify" textVAlign="top">
            <anchor moveWithCells="false" sizeWithCells="false">
              <xdr:from>
                <xdr:col>4</xdr:col>
                <xdr:colOff>88</xdr:colOff>
                <xdr:row>36</xdr:row>
                <xdr:rowOff>15</xdr:rowOff>
              </xdr:from>
              <xdr:to>
                <xdr:col>35</xdr:col>
                <xdr:colOff>9</xdr:colOff>
                <xdr:row>37</xdr:row>
                <xdr:rowOff>15</xdr:rowOff>
              </xdr:to>
            </anchor>
          </commentPr>
        </mc:Choice>
        <mc:Fallback/>
      </mc:AlternateContent>
    </comment>
    <comment ref="E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88</xdr:colOff>
                <xdr:row>37</xdr:row>
                <xdr:rowOff>15</xdr:rowOff>
              </xdr:from>
              <xdr:to>
                <xdr:col>36</xdr:col>
                <xdr:colOff>22</xdr:colOff>
                <xdr:row>38</xdr:row>
                <xdr:rowOff>15</xdr:rowOff>
              </xdr:to>
            </anchor>
          </commentPr>
        </mc:Choice>
        <mc:Fallback/>
      </mc:AlternateContent>
    </comment>
    <comment ref="F14" authorId="0">
      <text>
        <r>
          <rPr>
            <b val="true"/>
            <sz val="9"/>
            <color rgb="FF000000"/>
            <rFont val="Tahoma"/>
            <family val="2"/>
          </rPr>
          <t xml:space="preserve">AUT: -2045,47 / BEL: -295,86 / DEU: -5892,69 / DNM: -119,19 / ESP: -8683,03 / FIN: -111,96 / FRK: -9371,56 / GBE: -2766,07 / GRC: -143,91 / IRL: -3713,29 / ITA: -6310,26 / LUX: -108,22 / NLD: -644,86 / PRT: -6543,45 / SWE: -1338,09 /</t>
        </r>
      </text>
      <mc:AlternateContent>
        <mc:Choice Requires="v2">
          <commentPr autoFill="true" autoScale="false" colHidden="false" locked="false" rowHidden="false" textHAlign="justify" textVAlign="top">
            <anchor moveWithCells="false" sizeWithCells="false">
              <xdr:from>
                <xdr:col>5</xdr:col>
                <xdr:colOff>88</xdr:colOff>
                <xdr:row>13</xdr:row>
                <xdr:rowOff>15</xdr:rowOff>
              </xdr:from>
              <xdr:to>
                <xdr:col>25</xdr:col>
                <xdr:colOff>25</xdr:colOff>
                <xdr:row>14</xdr:row>
                <xdr:rowOff>-11</xdr:rowOff>
              </xdr:to>
            </anchor>
          </commentPr>
        </mc:Choice>
        <mc:Fallback/>
      </mc:AlternateContent>
    </comment>
    <comment ref="F31" authorId="0">
      <text>
        <r>
          <rPr>
            <b val="true"/>
            <sz val="9"/>
            <color rgb="FF000000"/>
            <rFont val="Tahoma"/>
            <family val="2"/>
          </rPr>
          <t xml:space="preserve">AUT: 558,54 / BEL: 499,19 / DEU: 2346,43 / DNM: 85,07 / ESP: 652,95 / FIN: 2727,10 / FRK: 13372,74 / GBE: 1065,22 / GRC: 45,66 / IRL: 332,70 / ITA: 1957,33 / LUX: 25,39 / NLD: 1035,97 / PRT: 1956,68 / SWE: 3777,09 /</t>
        </r>
      </text>
      <mc:AlternateContent>
        <mc:Choice Requires="v2">
          <commentPr autoFill="true" autoScale="false" colHidden="false" locked="false" rowHidden="false" textHAlign="justify" textVAlign="top">
            <anchor moveWithCells="false" sizeWithCells="false">
              <xdr:from>
                <xdr:col>5</xdr:col>
                <xdr:colOff>88</xdr:colOff>
                <xdr:row>30</xdr:row>
                <xdr:rowOff>15</xdr:rowOff>
              </xdr:from>
              <xdr:to>
                <xdr:col>24</xdr:col>
                <xdr:colOff>0</xdr:colOff>
                <xdr:row>31</xdr:row>
                <xdr:rowOff>15</xdr:rowOff>
              </xdr:to>
            </anchor>
          </commentPr>
        </mc:Choice>
        <mc:Fallback/>
      </mc:AlternateContent>
    </comment>
    <comment ref="F33" authorId="0">
      <text>
        <r>
          <rPr>
            <b val="true"/>
            <sz val="9"/>
            <color rgb="FF000000"/>
            <rFont val="Tahoma"/>
            <family val="2"/>
          </rPr>
          <t xml:space="preserve">AUT: NA; EF:NA; MA:NA / BEL: NA; EF:NA; MA:NA / DEU: -46609,78 / DNM: -6180,00 / ESP: -23696,96 / FIN: -33576,83 / FRK: -54623,53 / GBE: -15049,30 / GRC: -1839,26 / IRL: NA; EF:NA; MA:NA / ITA: -23564,13 / LUX: NA; EF:NA; MA:NA / NLD: NA; EF:NA; MA:NA / PRT: -11179,48 / SWE: -40103,70 /</t>
        </r>
      </text>
      <mc:AlternateContent>
        <mc:Choice Requires="v2">
          <commentPr autoFill="true" autoScale="false" colHidden="false" locked="false" rowHidden="false" textHAlign="justify" textVAlign="top">
            <anchor moveWithCells="false" sizeWithCells="false">
              <xdr:from>
                <xdr:col>5</xdr:col>
                <xdr:colOff>88</xdr:colOff>
                <xdr:row>32</xdr:row>
                <xdr:rowOff>15</xdr:rowOff>
              </xdr:from>
              <xdr:to>
                <xdr:col>33</xdr:col>
                <xdr:colOff>4</xdr:colOff>
                <xdr:row>33</xdr:row>
                <xdr:rowOff>15</xdr:rowOff>
              </xdr:to>
            </anchor>
          </commentPr>
        </mc:Choice>
        <mc:Fallback/>
      </mc:AlternateContent>
    </comment>
    <comment ref="F36" authorId="0">
      <text>
        <r>
          <rPr>
            <b val="true"/>
            <sz val="9"/>
            <color rgb="FF000000"/>
            <rFont val="Tahoma"/>
            <family val="2"/>
          </rPr>
          <t xml:space="preserve">AUT: NA; EF:NA; MA:NA / BEL: NA; EF:NA; MA:NA / DEU: NA / DNM: 3196,13 / ESP: -1337,88 / FIN: NA; EF:NA; MA:NA / FRK: NA; EF:NA; MA:NA / GBE: NA / GRC: NA; EF:NA; MA:NA / IRL: NA; EF:NA; MA:NA / ITA: NA; EF:NA; MA:NA / LUX: NA; EF:NA; MA:NA / NLD: NA; EF:NA; MA:NA / PRT: 253,16 / SWE: NA; EF:NA; MA:NA /</t>
        </r>
      </text>
      <mc:AlternateContent>
        <mc:Choice Requires="v2">
          <commentPr autoFill="true" autoScale="false" colHidden="false" locked="false" rowHidden="false" textHAlign="justify" textVAlign="top">
            <anchor moveWithCells="false" sizeWithCells="false">
              <xdr:from>
                <xdr:col>5</xdr:col>
                <xdr:colOff>88</xdr:colOff>
                <xdr:row>35</xdr:row>
                <xdr:rowOff>15</xdr:rowOff>
              </xdr:from>
              <xdr:to>
                <xdr:col>36</xdr:col>
                <xdr:colOff>37</xdr:colOff>
                <xdr:row>36</xdr:row>
                <xdr:rowOff>11</xdr:rowOff>
              </xdr:to>
            </anchor>
          </commentPr>
        </mc:Choice>
        <mc:Fallback/>
      </mc:AlternateContent>
    </comment>
    <comment ref="F37" authorId="0">
      <text>
        <r>
          <rPr>
            <b val="true"/>
            <sz val="9"/>
            <color rgb="FF000000"/>
            <rFont val="Tahoma"/>
            <family val="2"/>
          </rPr>
          <t xml:space="preserve">AUT: NA; EF:NA; MA:NA / BEL: NA; EF:NA; MA:NA / DEU: NA / DNM: 244,51 / ESP: NA; EF:NA; MA:NA / FIN: NA; EF:NA; MA:NA / FRK: NA; EF:NA; MA:NA / GBE: NA / GRC: NA; EF:NA; MA:NA / IRL: NA; EF:NA; MA:NA / ITA: NA; EF:NA; MA:NA / LUX: NA; EF:NA; MA:NA / NLD: NA; EF:NA; MA:NA / PRT: 1,33 / SWE: NA; EF:NA; MA:NA /</t>
        </r>
      </text>
      <mc:AlternateContent>
        <mc:Choice Requires="v2">
          <commentPr autoFill="true" autoScale="false" colHidden="false" locked="false" rowHidden="false" textHAlign="justify" textVAlign="top">
            <anchor moveWithCells="false" sizeWithCells="false">
              <xdr:from>
                <xdr:col>5</xdr:col>
                <xdr:colOff>88</xdr:colOff>
                <xdr:row>36</xdr:row>
                <xdr:rowOff>15</xdr:rowOff>
              </xdr:from>
              <xdr:to>
                <xdr:col>37</xdr:col>
                <xdr:colOff>26</xdr:colOff>
                <xdr:row>37</xdr:row>
                <xdr:rowOff>15</xdr:rowOff>
              </xdr:to>
            </anchor>
          </commentPr>
        </mc:Choice>
        <mc:Fallback/>
      </mc:AlternateContent>
    </comment>
    <comment ref="F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88</xdr:colOff>
                <xdr:row>37</xdr:row>
                <xdr:rowOff>15</xdr:rowOff>
              </xdr:from>
              <xdr:to>
                <xdr:col>38</xdr:col>
                <xdr:colOff>50</xdr:colOff>
                <xdr:row>38</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45,47 / BEL: -295,86 / DEU: -5892,69 / DNM: -119,19 / ESP: -8689,53 / FIN: -156,91 / FRK: -9375,33 / GBE: -2768,28 / GRC: -143,93 / IRL: -3793,51 / ITA: -6358,10 / LUX: -108,22 / NLD: -644,98 / PRT: -6154,32 / SWE: -1338,09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20</xdr:col>
                <xdr:colOff>60</xdr:colOff>
                <xdr:row>7</xdr:row>
                <xdr:rowOff>11</xdr:rowOff>
              </xdr:to>
            </anchor>
          </commentPr>
        </mc:Choice>
        <mc:Fallback/>
      </mc:AlternateContent>
    </comment>
    <comment ref="B9" authorId="0">
      <text>
        <r>
          <rPr>
            <b val="true"/>
            <sz val="9"/>
            <color rgb="FF000000"/>
            <rFont val="Tahoma"/>
            <family val="2"/>
          </rPr>
          <t xml:space="preserve">AUT: -2045,47 / BEL: -295,86 / DEU: -5892,69 / DNM: -119,19 / ESP: -8689,53 / FIN: -156,91 / FRK: -9375,33 / GBE: -2768,28 / GRC: -143,93 / IRL: -3715,39 / ITA: -6358,10 / LUX: -108,22 / NLD: -644,98 / PRT: -6552,94 / SWE: -1338,09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20</xdr:col>
                <xdr:colOff>63</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78,12 / ITA: NA; EF:NA; MA:NA / LUX: NO; EF:NA; MA:NA / NLD: NA,NE,NO; EF:NA; MA:NA / PRT: 398,62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8</xdr:col>
                <xdr:colOff>14</xdr:colOff>
                <xdr:row>9</xdr:row>
                <xdr:rowOff>11</xdr:rowOff>
              </xdr:to>
            </anchor>
          </commentPr>
        </mc:Choice>
        <mc:Fallback/>
      </mc:AlternateContent>
    </comment>
    <comment ref="B11" authorId="0">
      <text>
        <r>
          <rPr>
            <b val="true"/>
            <sz val="9"/>
            <color rgb="FF000000"/>
            <rFont val="Tahoma"/>
            <family val="2"/>
          </rPr>
          <t xml:space="preserve">AUT: 557,36 / BEL: 496,60 / DEU: 2346,28 / DNM: 84,85 / ESP: 642,20 / FIN: 2722,27 / FRK: 13122,52 / GBE: 1030,47 / GRC: 45,65 / IRL: 332,70 / ITA: 1957,33 / LUX: 25,08 / NLD: 1034,69 / PRT: 1806,77 / SWE: 3770,80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9</xdr:col>
                <xdr:colOff>33</xdr:colOff>
                <xdr:row>10</xdr:row>
                <xdr:rowOff>11</xdr:rowOff>
              </xdr:to>
            </anchor>
          </commentPr>
        </mc:Choice>
        <mc:Fallback/>
      </mc:AlternateContent>
    </comment>
    <comment ref="B13" authorId="0">
      <text>
        <r>
          <rPr>
            <b val="true"/>
            <sz val="9"/>
            <color rgb="FF000000"/>
            <rFont val="Tahoma"/>
            <family val="2"/>
          </rPr>
          <t xml:space="preserve">AUT: NA; EF:NA; MA:NA / BEL: NA; EF:NA; MA:NA / DEU: -46675,10 / DNM: -6192,08 / ESP: -23777,62 / FIN: -34772,70 / FRK: -55311,77 / GBE: -15094,12 / GRC: -1841,07 / IRL: NA; EF:NA; MA:NA / ITA: -23786,02 / LUX: NA; EF:NA; MA:NA / NLD: NA; EF:NA; MA:NA / PRT: -11221,08 / SWE: -40149,43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8</xdr:col>
                <xdr:colOff>22</xdr:colOff>
                <xdr:row>12</xdr:row>
                <xdr:rowOff>11</xdr:rowOff>
              </xdr:to>
            </anchor>
          </commentPr>
        </mc:Choice>
        <mc:Fallback/>
      </mc:AlternateContent>
    </comment>
    <comment ref="B14" authorId="0">
      <text>
        <r>
          <rPr>
            <b val="true"/>
            <sz val="9"/>
            <color rgb="FF000000"/>
            <rFont val="Tahoma"/>
            <family val="2"/>
          </rPr>
          <t xml:space="preserve">AUT: NA; EF:NA; MA:NA / BEL: NA; EF:NA; MA:NA / DEU: NA / DNM: 3196,03 / ESP: -1515,70 / FIN: NA; EF:NA; MA:NA / FRK: NA; EF:NA; MA:NA / GBE: NA / GRC: NA; EF:NA; MA:NA / IRL: NA; EF:NA; MA:NA / ITA: NA; EF:NA; MA:NA / LUX: NA; EF:NA; MA:NA / NLD: NA; EF:NA; MA:NA / PRT: 213,10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31</xdr:col>
                <xdr:colOff>63</xdr:colOff>
                <xdr:row>13</xdr:row>
                <xdr:rowOff>11</xdr:rowOff>
              </xdr:to>
            </anchor>
          </commentPr>
        </mc:Choice>
        <mc:Fallback/>
      </mc:AlternateContent>
    </comment>
    <comment ref="B15" authorId="0">
      <text>
        <r>
          <rPr>
            <b val="true"/>
            <sz val="9"/>
            <color rgb="FF000000"/>
            <rFont val="Tahoma"/>
            <family val="2"/>
          </rPr>
          <t xml:space="preserve">AUT: NA; EF:NA; MA:NA / BEL: NA; EF:NA; MA:NA / DEU: NA / DNM: 244,48 / ESP: NA; EF:NA; MA:NA / FIN: NA; EF:NA; MA:NA / FRK: NA; EF:NA; MA:NA / GBE: NA / GRC: NA; EF:NA; MA:NA / IRL: NA; EF:NA; MA:NA / ITA: NA; EF:NA; MA:NA / LUX: NA; EF:NA; MA:NA / NLD: NA; EF:NA; MA:NA / PRT: -12,73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3</xdr:col>
                <xdr:colOff>5</xdr:colOff>
                <xdr:row>14</xdr:row>
                <xdr:rowOff>11</xdr:rowOff>
              </xdr:to>
            </anchor>
          </commentPr>
        </mc:Choice>
        <mc:Fallback/>
      </mc:AlternateContent>
    </comment>
    <comment ref="B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4</xdr:col>
                <xdr:colOff>12</xdr:colOff>
                <xdr:row>15</xdr:row>
                <xdr:rowOff>11</xdr:rowOff>
              </xdr:to>
            </anchor>
          </commentPr>
        </mc:Choice>
        <mc:Fallback/>
      </mc:AlternateContent>
    </comment>
    <comment ref="B19"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78,12 / ITA: NA; EF:NA; MA:NA / LUX: NO; EF:NA; MA:NA / NLD: NA,NE,NO; EF:NA; MA:NA / PRT: 398,62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8</xdr:col>
                <xdr:colOff>14</xdr:colOff>
                <xdr:row>18</xdr:row>
                <xdr:rowOff>11</xdr:rowOff>
              </xdr:to>
            </anchor>
          </commentPr>
        </mc:Choice>
        <mc:Fallback/>
      </mc:AlternateContent>
    </comment>
    <comment ref="C8" authorId="0">
      <text>
        <r>
          <rPr>
            <b val="true"/>
            <sz val="9"/>
            <color rgb="FF000000"/>
            <rFont val="Tahoma"/>
            <family val="2"/>
          </rPr>
          <t xml:space="preserve">AUT: NO; EF:NA; MA:NA / BEL: NO; EF:NA; MA:NA / DEU: IE,NO; EF:NA; MA:NA / DNM: NO; EF:NA; MA:NA / ESP: 0,2812 / FIN: NA,NO; EF:NA; MA:NA / FRK: 0,1342 / GBE: 0,0302 / GRC: 0,0008 / IRL: 0,0920 / ITA: 1,56 / LUX: NO; EF:NA; MA:NA / NLD: 0,0052 / PRT: 0,3756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1</xdr:col>
                <xdr:colOff>34</xdr:colOff>
                <xdr:row>7</xdr:row>
                <xdr:rowOff>11</xdr:rowOff>
              </xdr:to>
            </anchor>
          </commentPr>
        </mc:Choice>
        <mc:Fallback/>
      </mc:AlternateContent>
    </comment>
    <comment ref="C9" authorId="0">
      <text>
        <r>
          <rPr>
            <b val="true"/>
            <sz val="9"/>
            <color rgb="FF000000"/>
            <rFont val="Tahoma"/>
            <family val="2"/>
          </rPr>
          <t xml:space="preserve">AUT: NO; EF:NA; MA:NA / BEL: NO; EF:NA; MA:NA / DEU: IE,NO; EF:NA; MA:NA / DNM: NO; EF:NA; MA:NA / ESP: 0,2812 / FIN: NO; EF:NA; MA:NA / FRK: 0,1342 / GBE: 0,0302 / GRC: 0,0008 / IRL: 0,0920 / ITA: 1,56 / LUX: NO; EF:NA; MA:NA / NLD: 0,0052 / PRT: 0,3756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31</xdr:col>
                <xdr:colOff>7</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38</xdr:col>
                <xdr:colOff>59</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 DNM: NO; EF:NA; MA:NA / ESP: 0,0000 / FIN: IE,NE,NO; EF:NA; MA:NA / FRK: 7,10 / GBE: 1,50 / GRC: NA; EF:NA; MA:NA / IRL: IE,NO; EF:NA; MA:NA / ITA: NA; EF:NA; MA:NA / LUX: NO; EF:NA; MA:NA / NLD: 0,0003 / PRT: 0,6311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3</xdr:col>
                <xdr:colOff>55</xdr:colOff>
                <xdr:row>10</xdr:row>
                <xdr:rowOff>11</xdr:rowOff>
              </xdr:to>
            </anchor>
          </commentPr>
        </mc:Choice>
        <mc:Fallback/>
      </mc:AlternateContent>
    </comment>
    <comment ref="C13" authorId="0">
      <text>
        <r>
          <rPr>
            <b val="true"/>
            <sz val="9"/>
            <color rgb="FF000000"/>
            <rFont val="Tahoma"/>
            <family val="2"/>
          </rPr>
          <t xml:space="preserve">AUT: NA; EF:NA; MA:NA / BEL: NA; EF:NA; MA:NA / DEU: 0,0697 / DNM: NA,NO; EF:NA; MA:NA / ESP: 3,49 / FIN: 0,0486 / FRK: 29,51 / GBE: 0,1558 / GRC: 0,0779 / IRL: NA; EF:NA; MA:NA / ITA: 7,22 / LUX: NA; EF:NA; MA:NA / NLD: NA; EF:NA; MA:NA / PRT: 1,65 / SWE: 0,098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17</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1859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7</xdr:col>
                <xdr:colOff>33</xdr:colOff>
                <xdr:row>13</xdr:row>
                <xdr:rowOff>11</xdr:rowOff>
              </xdr:to>
            </anchor>
          </commentPr>
        </mc:Choice>
        <mc:Fallback/>
      </mc:AlternateContent>
    </comment>
    <comment ref="C15" authorId="0">
      <text>
        <r>
          <rPr>
            <b val="true"/>
            <sz val="9"/>
            <color rgb="FF000000"/>
            <rFont val="Tahoma"/>
            <family val="2"/>
          </rPr>
          <t xml:space="preserve">AUT: NA; EF:NA; MA:NA / BEL: NA; EF:NA; MA:NA / DEU: NA / DNM: 0,0002 / ESP: NA; EF:NA; MA:NA / FIN: NA; EF:NA; MA:NA / FRK: NA; EF:NA; MA:NA / GBE: NA / GRC: NA; EF:NA; MA:NA / IRL: NA; EF:NA; MA:NA / ITA: NA; EF:NA; MA:NA / LUX: NA; EF:NA; MA:NA / NLD: NA; EF:NA; MA:NA / PRT: 0,1900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59</xdr:colOff>
                <xdr:row>14</xdr:row>
                <xdr:rowOff>11</xdr:rowOff>
              </xdr:to>
            </anchor>
          </commentPr>
        </mc:Choice>
        <mc:Fallback/>
      </mc:AlternateContent>
    </comment>
    <comment ref="C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6</xdr:col>
                <xdr:colOff>62</xdr:colOff>
                <xdr:row>15</xdr:row>
                <xdr:rowOff>11</xdr:rowOff>
              </xdr:to>
            </anchor>
          </commentPr>
        </mc:Choice>
        <mc:Fallback/>
      </mc:AlternateContent>
    </comment>
    <comment ref="C19"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59</xdr:colOff>
                <xdr:row>18</xdr:row>
                <xdr:rowOff>11</xdr:rowOff>
              </xdr:to>
            </anchor>
          </commentPr>
        </mc:Choice>
        <mc:Fallback/>
      </mc:AlternateContent>
    </comment>
    <comment ref="D8" authorId="0">
      <text>
        <r>
          <rPr>
            <b val="true"/>
            <sz val="9"/>
            <color rgb="FF000000"/>
            <rFont val="Tahoma"/>
            <family val="2"/>
          </rPr>
          <t xml:space="preserve">AUT: NO; EF:NA; MA:NA / BEL: NO; EF:NA; MA:NA / DEU: IE,NO; EF:NA; MA:NA / DNM: IE,NA,NO; EF:NA; MA:NA / ESP: 0,0019 / FIN: 0,1450 / FRK: 0,0031 / GBE: 0,0051 / GRC: 0,0000 / IRL: 0,0005 / ITA: 0,0489 / LUX: NO; EF:NA; MA:NA / NLD: 0,0000 / PRT: 0,0052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3</xdr:col>
                <xdr:colOff>25</xdr:colOff>
                <xdr:row>7</xdr:row>
                <xdr:rowOff>11</xdr:rowOff>
              </xdr:to>
            </anchor>
          </commentPr>
        </mc:Choice>
        <mc:Fallback/>
      </mc:AlternateContent>
    </comment>
    <comment ref="D9" authorId="0">
      <text>
        <r>
          <rPr>
            <b val="true"/>
            <sz val="9"/>
            <color rgb="FF000000"/>
            <rFont val="Tahoma"/>
            <family val="2"/>
          </rPr>
          <t xml:space="preserve">AUT: NO; EF:NA; MA:NA / BEL: NO; EF:NA; MA:NA / DEU: IE,NO; EF:NA; MA:NA / DNM: IE,NA,NO; EF:NA; MA:NA / ESP: 0,0019 / FIN: 0,1450 / FRK: 0,0031 / GBE: 0,0051 / GRC: 0,0000 / IRL: 0,0005 / ITA: 0,0489 / LUX: NO; EF:NA; MA:NA / NLD: 0,0000 / PRT: 0,0052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3</xdr:col>
                <xdr:colOff>25</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 DNM: IE,NO; EF:NA; MA:NA / ESP: NO; EF:NA; MA:NA / FIN: NA; EF:NA; MA:NA / FRK: NA,NO; EF:NA; MA:NA / GBE: IE; EF:NA; MA:NA / GRC: NA; EF:NA; MA:NA / IRL: IE,NO;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4</xdr:col>
                <xdr:colOff>37</xdr:colOff>
                <xdr:row>9</xdr:row>
                <xdr:rowOff>11</xdr:rowOff>
              </xdr:to>
            </anchor>
          </commentPr>
        </mc:Choice>
        <mc:Fallback/>
      </mc:AlternateContent>
    </comment>
    <comment ref="D11" authorId="0">
      <text>
        <r>
          <rPr>
            <b val="true"/>
            <sz val="9"/>
            <color rgb="FF000000"/>
            <rFont val="Tahoma"/>
            <family val="2"/>
          </rPr>
          <t xml:space="preserve">AUT: 0,0038 / BEL: 0,0084 / DEU: 0,0005 / DNM: 0,0007 / ESP: 0,0347 / FIN: 0,0156 / FRK: 0,3260 / GBE: 0,0106 / GRC: 0,0000 / IRL: IE,NO; EF:NA; MA:NA / ITA: NA; EF:NA; MA:NA / LUX: 0,0010 / NLD: 0,0041 / PRT: 0,4408 / SWE: 0,0203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7</xdr:col>
                <xdr:colOff>20</xdr:colOff>
                <xdr:row>10</xdr:row>
                <xdr:rowOff>11</xdr:rowOff>
              </xdr:to>
            </anchor>
          </commentPr>
        </mc:Choice>
        <mc:Fallback/>
      </mc:AlternateContent>
    </comment>
    <comment ref="D13" authorId="0">
      <text>
        <r>
          <rPr>
            <b val="true"/>
            <sz val="9"/>
            <color rgb="FF000000"/>
            <rFont val="Tahoma"/>
            <family val="2"/>
          </rPr>
          <t xml:space="preserve">AUT: NA; EF:NA; MA:NA / BEL: NA; EF:NA; MA:NA / DEU: 0,2060 / DNM: 0,0389 / ESP: 0,0240 / FIN: 3,85 / FRK: 0,2211 / GBE: 0,1340 / GRC: 0,0005 / IRL: NA; EF:NA; MA:NA / ITA: 0,2268 / LUX: NA; EF:NA; MA:NA / NLD: NA; EF:NA; MA:NA / PRT: 0,0226 / SWE: 0,1409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30</xdr:col>
                <xdr:colOff>56</xdr:colOff>
                <xdr:row>12</xdr:row>
                <xdr:rowOff>11</xdr:rowOff>
              </xdr:to>
            </anchor>
          </commentPr>
        </mc:Choice>
        <mc:Fallback/>
      </mc:AlternateContent>
    </comment>
    <comment ref="D14" authorId="0">
      <text>
        <r>
          <rPr>
            <b val="true"/>
            <sz val="9"/>
            <color rgb="FF000000"/>
            <rFont val="Tahoma"/>
            <family val="2"/>
          </rPr>
          <t xml:space="preserve">AUT: NA; EF:NA; MA:NA / BEL: NA; EF:NA; MA:NA / DEU: NA / DNM: 0,0003 / ESP: 0,5736 / FIN: NA; EF:NA; MA:NA / FRK: NA; EF:NA; MA:NA / GBE: NA / GRC: NA; EF:NA; MA:NA / IRL: NA; EF:NA; MA:NA / ITA: NA; EF:NA; MA:NA / LUX: NA; EF:NA; MA:NA / NLD: NA; EF:NA; MA:NA / PRT: 0,1166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7</xdr:col>
                <xdr:colOff>16</xdr:colOff>
                <xdr:row>13</xdr:row>
                <xdr:rowOff>11</xdr:rowOff>
              </xdr:to>
            </anchor>
          </commentPr>
        </mc:Choice>
        <mc:Fallback/>
      </mc:AlternateContent>
    </comment>
    <comment ref="D15" authorId="0">
      <text>
        <r>
          <rPr>
            <b val="true"/>
            <sz val="9"/>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0325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0</xdr:col>
                <xdr:colOff>22</xdr:colOff>
                <xdr:row>14</xdr:row>
                <xdr:rowOff>11</xdr:rowOff>
              </xdr:to>
            </anchor>
          </commentPr>
        </mc:Choice>
        <mc:Fallback/>
      </mc:AlternateContent>
    </comment>
    <comment ref="D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9</xdr:col>
                <xdr:colOff>46</xdr:colOff>
                <xdr:row>15</xdr:row>
                <xdr:rowOff>11</xdr:rowOff>
              </xdr:to>
            </anchor>
          </commentPr>
        </mc:Choice>
        <mc:Fallback/>
      </mc:AlternateContent>
    </comment>
    <comment ref="D19" authorId="0">
      <text>
        <r>
          <rPr>
            <b val="true"/>
            <sz val="9"/>
            <color rgb="FF000000"/>
            <rFont val="Tahoma"/>
            <family val="2"/>
          </rPr>
          <t xml:space="preserve">AUT: NO; EF:NA; MA:NA / BEL: NO; EF:NA; MA:NA / DEU: NO / DNM: IE,NO; EF:NA; MA:NA / ESP: NO; EF:NA; MA:NA / FIN: NA; EF:NA; MA:NA / FRK: NA,NO; EF:NA; MA:NA / GBE: IE; EF:NA; MA:NA / GRC: NA; EF:NA; MA:NA / IRL: IE,NO;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4</xdr:col>
                <xdr:colOff>37</xdr:colOff>
                <xdr:row>18</xdr:row>
                <xdr:rowOff>11</xdr:rowOff>
              </xdr:to>
            </anchor>
          </commentPr>
        </mc:Choice>
        <mc:Fallback/>
      </mc:AlternateContent>
    </comment>
    <comment ref="E7" authorId="0">
      <text>
        <r>
          <rPr>
            <b val="true"/>
            <sz val="9"/>
            <color rgb="FF000000"/>
            <rFont val="Tahoma"/>
            <family val="2"/>
          </rPr>
          <t xml:space="preserve">AUT: -1486,93 / BEL: 203,33 / DEU: -3546,25 / DNM: -34,11 / ESP: -8030,07 / FIN: 2615,13 / FRK: 4001,19 / GBE: -1700,85 / GRC: -98,26 / IRL: -3458,71 / ITA: -4352,93 / LUX: -82,84 / NLD: 391,10 / PRT: -4188,14 / SWE: 2439,00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8</xdr:col>
                <xdr:colOff>37</xdr:colOff>
                <xdr:row>6</xdr:row>
                <xdr:rowOff>10</xdr:rowOff>
              </xdr:to>
            </anchor>
          </commentPr>
        </mc:Choice>
        <mc:Fallback/>
      </mc:AlternateContent>
    </comment>
    <comment ref="E8" authorId="0">
      <text>
        <r>
          <rPr>
            <b val="true"/>
            <sz val="9"/>
            <color rgb="FF000000"/>
            <rFont val="Tahoma"/>
            <family val="2"/>
          </rPr>
          <t xml:space="preserve">AUT: -2045,47 / BEL: -295,86 / DEU: -5892,69 / DNM: -119,19 / ESP: -8683,03 / FIN: -111,96 / FRK: -9371,56 / GBE: -2766,07 / GRC: -143,91 / IRL: -3791,41 / ITA: -6310,26 / LUX: -108,22 / NLD: -644,86 / PRT: -6144,83 / SWE: -1338,09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9</xdr:col>
                <xdr:colOff>9</xdr:colOff>
                <xdr:row>7</xdr:row>
                <xdr:rowOff>11</xdr:rowOff>
              </xdr:to>
            </anchor>
          </commentPr>
        </mc:Choice>
        <mc:Fallback/>
      </mc:AlternateContent>
    </comment>
    <comment ref="E9" authorId="0">
      <text>
        <r>
          <rPr>
            <b val="true"/>
            <sz val="9"/>
            <color rgb="FF000000"/>
            <rFont val="Tahoma"/>
            <family val="2"/>
          </rPr>
          <t xml:space="preserve">AUT: -2045,47 / BEL: -295,86 / DEU: -5892,69 / DNM: -119,19 / ESP: -8683,03 / FIN: -111,96 / FRK: -9371,56 / GBE: -2766,07 / GRC: -143,91 / IRL: -3713,29 / ITA: -6310,26 / LUX: -108,22 / NLD: -644,86 / PRT: -6543,45 / SWE: -1338,09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9</xdr:col>
                <xdr:colOff>14</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78,12 / ITA: NA; EF:NA; MA:NA / LUX: NO; EF:NA; MA:NA / NLD: NA,NE,NO; EF:NA; MA:NA / PRT: 398,62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6</xdr:col>
                <xdr:colOff>41</xdr:colOff>
                <xdr:row>9</xdr:row>
                <xdr:rowOff>11</xdr:rowOff>
              </xdr:to>
            </anchor>
          </commentPr>
        </mc:Choice>
        <mc:Fallback/>
      </mc:AlternateContent>
    </comment>
    <comment ref="E11" authorId="0">
      <text>
        <r>
          <rPr>
            <b val="true"/>
            <sz val="9"/>
            <color rgb="FF000000"/>
            <rFont val="Tahoma"/>
            <family val="2"/>
          </rPr>
          <t xml:space="preserve">AUT: 558,54 / BEL: 499,19 / DEU: 2346,43 / DNM: 85,07 / ESP: 652,95 / FIN: 2727,10 / FRK: 13372,74 / GBE: 1065,22 / GRC: 45,66 / IRL: 332,70 / ITA: 1957,33 / LUX: 25,39 / NLD: 1035,97 / PRT: 1956,68 / SWE: 3777,09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7</xdr:col>
                <xdr:colOff>56</xdr:colOff>
                <xdr:row>10</xdr:row>
                <xdr:rowOff>11</xdr:rowOff>
              </xdr:to>
            </anchor>
          </commentPr>
        </mc:Choice>
        <mc:Fallback/>
      </mc:AlternateContent>
    </comment>
    <comment ref="E12" authorId="0">
      <text>
        <r>
          <rPr>
            <b val="true"/>
            <sz val="9"/>
            <color rgb="FF000000"/>
            <rFont val="Tahoma"/>
            <family val="2"/>
          </rPr>
          <t xml:space="preserve">AUT: NA; EF:NA; MA:NA / BEL: NA; EF:NA; MA:NA / DEU: -46609,78 / DNM: -2739,36 / ESP: -25034,84 / FIN: -33576,83 / FRK: -54623,53 / GBE: -15049,30 / GRC: -1839,26 / IRL: NA; EF:NA; MA:NA / ITA: -23564,13 / LUX: NA; EF:NA; MA:NA / NLD: NA; EF:NA; MA:NA / PRT: -10925,00 / SWE: -40103,70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7</xdr:col>
                <xdr:colOff>1</xdr:colOff>
                <xdr:row>11</xdr:row>
                <xdr:rowOff>11</xdr:rowOff>
              </xdr:to>
            </anchor>
          </commentPr>
        </mc:Choice>
        <mc:Fallback/>
      </mc:AlternateContent>
    </comment>
    <comment ref="E13" authorId="0">
      <text>
        <r>
          <rPr>
            <b val="true"/>
            <sz val="9"/>
            <color rgb="FF000000"/>
            <rFont val="Tahoma"/>
            <family val="2"/>
          </rPr>
          <t xml:space="preserve">AUT: NA; EF:NA; MA:NA / BEL: NA; EF:NA; MA:NA / DEU: -46609,78 / DNM: -6180,00 / ESP: -23696,96 / FIN: -33576,83 / FRK: -54623,53 / GBE: -15049,30 / GRC: -1839,26 / IRL: NA; EF:NA; MA:NA / ITA: -23564,13 / LUX: NA; EF:NA; MA:NA / NLD: NA; EF:NA; MA:NA / PRT: -11179,48 / SWE: -40103,70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6</xdr:col>
                <xdr:colOff>60</xdr:colOff>
                <xdr:row>12</xdr:row>
                <xdr:rowOff>11</xdr:rowOff>
              </xdr:to>
            </anchor>
          </commentPr>
        </mc:Choice>
        <mc:Fallback/>
      </mc:AlternateContent>
    </comment>
    <comment ref="E14" authorId="0">
      <text>
        <r>
          <rPr>
            <b val="true"/>
            <sz val="9"/>
            <color rgb="FF000000"/>
            <rFont val="Tahoma"/>
            <family val="2"/>
          </rPr>
          <t xml:space="preserve">AUT: NA; EF:NA; MA:NA / BEL: NA; EF:NA; MA:NA / DEU: NA / DNM: 3196,13 / ESP: -1337,88 / FIN: NA; EF:NA; MA:NA / FRK: NA; EF:NA; MA:NA / GBE: NA / GRC: NA; EF:NA; MA:NA / IRL: NA; EF:NA; MA:NA / ITA: NA; EF:NA; MA:NA / LUX: NA; EF:NA; MA:NA / NLD: NA; EF:NA; MA:NA / PRT: 253,16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40</xdr:col>
                <xdr:colOff>25</xdr:colOff>
                <xdr:row>13</xdr:row>
                <xdr:rowOff>11</xdr:rowOff>
              </xdr:to>
            </anchor>
          </commentPr>
        </mc:Choice>
        <mc:Fallback/>
      </mc:AlternateContent>
    </comment>
    <comment ref="E15" authorId="0">
      <text>
        <r>
          <rPr>
            <b val="true"/>
            <sz val="9"/>
            <color rgb="FF000000"/>
            <rFont val="Tahoma"/>
            <family val="2"/>
          </rPr>
          <t xml:space="preserve">AUT: NA; EF:NA; MA:NA / BEL: NA; EF:NA; MA:NA / DEU: NA / DNM: 244,51 / ESP: NA; EF:NA; MA:NA / FIN: NA; EF:NA; MA:NA / FRK: NA; EF:NA; MA:NA / GBE: NA / GRC: NA; EF:NA; MA:NA / IRL: NA; EF:NA; MA:NA / ITA: NA; EF:NA; MA:NA / LUX: NA; EF:NA; MA:NA / NLD: NA; EF:NA; MA:NA / PRT: 1,33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41</xdr:col>
                <xdr:colOff>16</xdr:colOff>
                <xdr:row>14</xdr:row>
                <xdr:rowOff>11</xdr:rowOff>
              </xdr:to>
            </anchor>
          </commentPr>
        </mc:Choice>
        <mc:Fallback/>
      </mc:AlternateContent>
    </comment>
    <comment ref="E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42</xdr:col>
                <xdr:colOff>38</xdr:colOff>
                <xdr:row>15</xdr:row>
                <xdr:rowOff>11</xdr:rowOff>
              </xdr:to>
            </anchor>
          </commentPr>
        </mc:Choice>
        <mc:Fallback/>
      </mc:AlternateContent>
    </comment>
    <comment ref="E19"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78,12 / ITA: NA; EF:NA; MA:NA / LUX: NO; EF:NA; MA:NA / NLD: NA,NE,NO; EF:NA; MA:NA / PRT: 398,62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6</xdr:col>
                <xdr:colOff>41</xdr:colOff>
                <xdr:row>1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89,14 / BEL: 25,44 / DEU: 476,98 / DNM: 92,52; EF:NA; MA:NA / ESP: 1219,23 / FIN: 165,89 / FRK: 1294,86; EF:NA; MA:NA / GBE: 315,92 / GRC: 33,25 / IRL: 282,26 / ITA: 1611,77 / LUX: 8,63 / NLD: 48,75 / PRT: 588,74 / SWE: 231,49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6</xdr:col>
                <xdr:colOff>21</xdr:colOff>
                <xdr:row>9</xdr:row>
                <xdr:rowOff>10</xdr:rowOff>
              </xdr:to>
            </anchor>
          </commentPr>
        </mc:Choice>
        <mc:Fallback/>
      </mc:AlternateContent>
    </comment>
    <comment ref="D10" authorId="0">
      <text>
        <r>
          <rPr>
            <b val="true"/>
            <sz val="9"/>
            <color rgb="FF000000"/>
            <rFont val="Tahoma"/>
            <family val="2"/>
          </rPr>
          <t xml:space="preserve">AUT: NO; EF:NA; MA:NA / BEL: NO; EF:NA; MA:NA / DEU: 28,00 / DNM: 10,05; EF:NA; MA:NA / ESP: NO; EF:NA; MA:NA / FIN: 62,27 / FRK: NO; EF:NA; MA:NA / GBE: 26,16 / GRC: NO; EF:NA; MA:NA / IRL: 158,97 / ITA: NO; EF:NA; MA:NA / LUX: NO; EF:NA; MA:NA / NLD: 0,0479 / PRT: NO / SWE: 31,69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6</xdr:col>
                <xdr:colOff>0</xdr:colOff>
                <xdr:row>9</xdr:row>
                <xdr:rowOff>10</xdr:rowOff>
              </xdr:to>
            </anchor>
          </commentPr>
        </mc:Choice>
        <mc:Fallback/>
      </mc:AlternateContent>
    </comment>
    <comment ref="P10" authorId="0">
      <text>
        <r>
          <rPr>
            <b val="true"/>
            <sz val="9"/>
            <color rgb="FF000000"/>
            <rFont val="Tahoma"/>
            <family val="2"/>
          </rPr>
          <t xml:space="preserve">AUT: 264,04 / BEL: 41,12 / DEU: 1445,50 / DNM: 45,82 / ESP: 1392,91 / FIN: 104,94 / FRK: 1585,16 / GBE: 373,62 / GRC: 68,83 / IRL: 1069,58 / ITA: 3640,82 / LUX: 23,46 / NLD: 170,57 / PRT: 1219,84 / SWE: 256,87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38</xdr:col>
                <xdr:colOff>42</xdr:colOff>
                <xdr:row>9</xdr:row>
                <xdr:rowOff>10</xdr:rowOff>
              </xdr:to>
            </anchor>
          </commentPr>
        </mc:Choice>
        <mc:Fallback/>
      </mc:AlternateContent>
    </comment>
    <comment ref="Q10" authorId="0">
      <text>
        <r>
          <rPr>
            <b val="true"/>
            <sz val="9"/>
            <color rgb="FF000000"/>
            <rFont val="Tahoma"/>
            <family val="2"/>
          </rPr>
          <t xml:space="preserve">AUT: -83,98 / BEL: NO; EF:NA; MA:NA / DEU: -114,26 / DNM: -21,48 / ESP: IE; EF:NA; MA:NA / FIN: -1,30 / FRK: -253,32 / GBE: -15,62 / GRC: -35,68 / IRL: -370,46 / ITA: -2433,89 / LUX: -0,4818 / NLD: -2,97 / PRT: -26,93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44</xdr:col>
                <xdr:colOff>20</xdr:colOff>
                <xdr:row>9</xdr:row>
                <xdr:rowOff>10</xdr:rowOff>
              </xdr:to>
            </anchor>
          </commentPr>
        </mc:Choice>
        <mc:Fallback/>
      </mc:AlternateContent>
    </comment>
    <comment ref="R10" authorId="0">
      <text>
        <r>
          <rPr>
            <b val="true"/>
            <sz val="9"/>
            <color rgb="FF000000"/>
            <rFont val="Tahoma"/>
            <family val="2"/>
          </rPr>
          <t xml:space="preserve">AUT: 180,05 / BEL: 41,12 / DEU: 1331,24 / DNM: 24,34 / ESP: 1392,91 / FIN: 103,64 / FRK: 1331,83 / GBE: 358,00 / GRC: 33,15 / IRL: 699,12 / ITA: 1206,94 / LUX: 22,98 / NLD: 167,60 / PRT: 1192,91 / SWE: 256,87 /</t>
        </r>
      </text>
      <mc:AlternateContent>
        <mc:Choice Requires="v2">
          <commentPr autoFill="true" autoScale="false" colHidden="false" locked="false" rowHidden="false" textHAlign="justify" textVAlign="top">
            <anchor moveWithCells="false" sizeWithCells="false">
              <xdr:from>
                <xdr:col>17</xdr:col>
                <xdr:colOff>43</xdr:colOff>
                <xdr:row>7</xdr:row>
                <xdr:rowOff>12</xdr:rowOff>
              </xdr:from>
              <xdr:to>
                <xdr:col>40</xdr:col>
                <xdr:colOff>4</xdr:colOff>
                <xdr:row>9</xdr:row>
                <xdr:rowOff>10</xdr:rowOff>
              </xdr:to>
            </anchor>
          </commentPr>
        </mc:Choice>
        <mc:Fallback/>
      </mc:AlternateContent>
    </comment>
    <comment ref="S10" authorId="0">
      <text>
        <r>
          <rPr>
            <b val="true"/>
            <sz val="9"/>
            <color rgb="FF000000"/>
            <rFont val="Tahoma"/>
            <family val="2"/>
          </rPr>
          <t xml:space="preserve">AUT: 67,74 / BEL: 8,22 / DEU: 291,36 / DNM: 5,67 / ESP: IE; EF:NA; MA:NA / FIN: 36,09 / FRK: 606,94 / GBE: IE; EF:NA; MA:NA / GRC: 13,06 / IRL: 214,88 / ITA: 741,21 / LUX: IE; EF:NA; MA:NA / NLD: 42,28 / PRT: 239,88 / SWE: 80,97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45</xdr:col>
                <xdr:colOff>17</xdr:colOff>
                <xdr:row>9</xdr:row>
                <xdr:rowOff>10</xdr:rowOff>
              </xdr:to>
            </anchor>
          </commentPr>
        </mc:Choice>
        <mc:Fallback/>
      </mc:AlternateContent>
    </comment>
    <comment ref="T10" authorId="0">
      <text>
        <r>
          <rPr>
            <b val="true"/>
            <sz val="9"/>
            <color rgb="FF000000"/>
            <rFont val="Tahoma"/>
            <family val="2"/>
          </rPr>
          <t xml:space="preserve">AUT: -17,96 / BEL: NO; EF:NA; MA:NA / DEU: -43,47 / DNM: IE; EF:NA; MA:NA / ESP: IE; EF:NA; MA:NA / FIN: IE; EF:NA; MA:NA / FRK: NO; EF:NA; MA:NA / GBE: IE; EF:NA; MA:NA / GRC: -6,95 / IRL: -11,39 / ITA: -502,34 / LUX: IE; EF:NA; MA:NA / NLD: -20,56 / PRT: -16,23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4</xdr:col>
                <xdr:colOff>38</xdr:colOff>
                <xdr:row>9</xdr:row>
                <xdr:rowOff>10</xdr:rowOff>
              </xdr:to>
            </anchor>
          </commentPr>
        </mc:Choice>
        <mc:Fallback/>
      </mc:AlternateContent>
    </comment>
    <comment ref="U10" authorId="0">
      <text>
        <r>
          <rPr>
            <b val="true"/>
            <sz val="9"/>
            <color rgb="FF000000"/>
            <rFont val="Tahoma"/>
            <family val="2"/>
          </rPr>
          <t xml:space="preserve">AUT: 49,78 / BEL: 8,22 / DEU: 247,89 / DNM: 5,67 / ESP: IE; EF:NA; MA:NA / FIN: 36,09 / FRK: 606,94 / GBE: IE; EF:NA; MA:NA / GRC: 6,11 / IRL: 203,49 / ITA: 238,87 / LUX: IE; EF:NA; MA:NA / NLD: 21,72 / PRT: 223,65 / SWE: 80,97 /</t>
        </r>
      </text>
      <mc:AlternateContent>
        <mc:Choice Requires="v2">
          <commentPr autoFill="true" autoScale="false" colHidden="false" locked="false" rowHidden="false" textHAlign="justify" textVAlign="top">
            <anchor moveWithCells="false" sizeWithCells="false">
              <xdr:from>
                <xdr:col>21</xdr:col>
                <xdr:colOff>7</xdr:colOff>
                <xdr:row>7</xdr:row>
                <xdr:rowOff>12</xdr:rowOff>
              </xdr:from>
              <xdr:to>
                <xdr:col>47</xdr:col>
                <xdr:colOff>18</xdr:colOff>
                <xdr:row>9</xdr:row>
                <xdr:rowOff>10</xdr:rowOff>
              </xdr:to>
            </anchor>
          </commentPr>
        </mc:Choice>
        <mc:Fallback/>
      </mc:AlternateContent>
    </comment>
    <comment ref="V10" authorId="0">
      <text>
        <r>
          <rPr>
            <b val="true"/>
            <sz val="9"/>
            <color rgb="FF000000"/>
            <rFont val="Tahoma"/>
            <family val="2"/>
          </rPr>
          <t xml:space="preserve">AUT: 204,14 / BEL: NO; EF:NA; MA:NA / DEU: 209,03 / DNM: -2,56 / ESP: 115,24 / FIN: IE; EF:NA; MA:NA / FRK: 290,88 / GBE: 18,10 / GRC: NA,NE; EF:NA; MA:NA / IRL: 152,44 / ITA: 23,87 / LUX: IE; EF:NA; MA:NA / NLD: NE; EF:NA; MA:NA / PRT: 6,85 / SWE: 65,63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2</xdr:col>
                <xdr:colOff>48</xdr:colOff>
                <xdr:row>9</xdr:row>
                <xdr:rowOff>10</xdr:rowOff>
              </xdr:to>
            </anchor>
          </commentPr>
        </mc:Choice>
        <mc:Fallback/>
      </mc:AlternateContent>
    </comment>
    <comment ref="W10" authorId="0">
      <text>
        <r>
          <rPr>
            <b val="true"/>
            <sz val="9"/>
            <color rgb="FF000000"/>
            <rFont val="Tahoma"/>
            <family val="2"/>
          </rPr>
          <t xml:space="preserve">AUT: 3,00 / BEL: NO; EF:NA; MA:NA / DEU: 16,40; COMM / DNM: -3,91 / ESP: 183,02 / FIN: IE; EF:NA; MA:NA / FRK: 51,30 / GBE: IE; EF:NA; MA:NA / GRC: NA,NE; EF:NA; MA:NA / IRL: 34,86 / ITA: 15,23 / LUX: NO; EF:NA; MA:NA / NLD: NE; EF:NA; MA:NA / PRT: IE; EF:NA; MA:NA / SWE: 3,40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7</xdr:col>
                <xdr:colOff>34</xdr:colOff>
                <xdr:row>9</xdr:row>
                <xdr:rowOff>10</xdr:rowOff>
              </xdr:to>
            </anchor>
          </commentPr>
        </mc:Choice>
        <mc:Fallback/>
      </mc:AlternateContent>
    </comment>
    <comment ref="X10" authorId="0">
      <text>
        <r>
          <rPr>
            <b val="true"/>
            <sz val="9"/>
            <color rgb="FF000000"/>
            <rFont val="Tahoma"/>
            <family val="2"/>
          </rPr>
          <t xml:space="preserve">AUT: 120,89 / BEL: 31,34 / DEU: -178,43 / DNM: 12,38 / ESP: 696,28 / FIN: -7,19 / FRK: 285,52 / GBE: 313,60 / GRC: NA,NE; EF:NA; MA:NA / IRL: NA,NO; EF:NA; MA:NA / ITA: 249,12 / LUX: 6,54 / NLD: 9,61 / PRT: 384,97 / SWE: -23,81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1</xdr:col>
                <xdr:colOff>12</xdr:colOff>
                <xdr:row>9</xdr:row>
                <xdr:rowOff>10</xdr:rowOff>
              </xdr:to>
            </anchor>
          </commentPr>
        </mc:Choice>
        <mc:Fallback/>
      </mc:AlternateContent>
    </comment>
    <comment ref="Y10" authorId="0">
      <text>
        <r>
          <rPr>
            <b val="true"/>
            <sz val="9"/>
            <color rgb="FF000000"/>
            <rFont val="Tahoma"/>
            <family val="2"/>
          </rPr>
          <t xml:space="preserve">AUT: NO; EF:NA; MA:NA / BEL: NO; EF:NA; MA:NA / DEU: -19,04 / DNM: -3,42 / ESP: NA; EF:NA; MA:NA / FIN: -89,75 / FRK: NO; EF:NA; MA:NA / GBE: 67,67 / GRC: NA,NO; EF:NA; MA:NA / IRL: -70,86 / ITA: NO; EF:NA; MA:NA / LUX: NO; EF:NA; MA:NA / NLD: -22,72 / PRT: NO / SWE: -18,12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60</xdr:col>
                <xdr:colOff>7</xdr:colOff>
                <xdr:row>9</xdr:row>
                <xdr:rowOff>10</xdr:rowOff>
              </xdr:to>
            </anchor>
          </commentPr>
        </mc:Choice>
        <mc:Fallback/>
      </mc:AlternateContent>
    </comment>
    <comment ref="Z10" authorId="0">
      <text>
        <r>
          <rPr>
            <b val="true"/>
            <sz val="9"/>
            <color rgb="FF000000"/>
            <rFont val="Tahoma"/>
            <family val="2"/>
          </rPr>
          <t xml:space="preserve">AUT: -2045,47 / BEL: -295,86 / DEU: -5892,69 / DNM: -119,19 / ESP: -8753,97 / FIN: -156,91 / FRK: -9410,38 / GBE: -2777,06 / GRC: -143,93 / IRL: -3736,48 / ITA: -6358,10 / LUX: -108,22 / NLD: -646,10 / PRT: -6630,74 / SWE: -1338,09 /</t>
        </r>
      </text>
      <mc:AlternateContent>
        <mc:Choice Requires="v2">
          <commentPr autoFill="true" autoScale="false" colHidden="false" locked="false" rowHidden="false" textHAlign="justify" textVAlign="top">
            <anchor moveWithCells="false" sizeWithCells="false">
              <xdr:from>
                <xdr:col>25</xdr:col>
                <xdr:colOff>50</xdr:colOff>
                <xdr:row>7</xdr:row>
                <xdr:rowOff>12</xdr:rowOff>
              </xdr:from>
              <xdr:to>
                <xdr:col>52</xdr:col>
                <xdr:colOff>42</xdr:colOff>
                <xdr:row>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NO; EF:NA; MA:NA / BEL: NO; EF:NA; MA:NA / DEU: NO / DNM: IE; EF:NA; MA:NA / ESP: NA; EF:NA; MA:NA / FIN: NA / FRK: NO; EF:NA; MA:NA / GBE: IE; EF:NA; MA:NA / GRC: NO; EF:NA; MA:NA / IRL: 4,80 / ITA: NA; EF:NA; MA:NA / LUX: NO; EF:NA; MA:NA / NLD: NA; EF:NA; MA:NA / PRT: 14,88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8</xdr:col>
                <xdr:colOff>48</xdr:colOff>
                <xdr:row>9</xdr:row>
                <xdr:rowOff>10</xdr:rowOff>
              </xdr:to>
            </anchor>
          </commentPr>
        </mc:Choice>
        <mc:Fallback/>
      </mc:AlternateContent>
    </comment>
    <comment ref="D10" authorId="0">
      <text>
        <r>
          <rPr>
            <b val="true"/>
            <sz val="9"/>
            <color rgb="FF000000"/>
            <rFont val="Tahoma"/>
            <family val="2"/>
          </rPr>
          <t xml:space="preserve">AUT: NO; EF:NA; MA:NA / BEL: NO; EF:NA; MA:NA / DEU: NO / DNM: IE; EF:NA; MA:NA / ESP: NA; EF:NA; MA:NA / FIN: NA / FRK: NO; EF:NA; MA:NA / GBE: IE; EF:NA; MA:NA / GRC: NO; EF:NA; MA:NA / IRL: 0,800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9</xdr:col>
                <xdr:colOff>58</xdr:colOff>
                <xdr:row>9</xdr:row>
                <xdr:rowOff>10</xdr:rowOff>
              </xdr:to>
            </anchor>
          </commentPr>
        </mc:Choice>
        <mc:Fallback/>
      </mc:AlternateContent>
    </comment>
    <comment ref="P10" authorId="0">
      <text>
        <r>
          <rPr>
            <b val="true"/>
            <sz val="9"/>
            <color rgb="FF000000"/>
            <rFont val="Tahoma"/>
            <family val="2"/>
          </rPr>
          <t xml:space="preserve">AUT: NO; EF:NA; MA:NA / BEL: NO; EF:NA; MA:NA / DEU: NO / DNM: IE; EF:NA; MA:NA / ESP: NA; EF:NA; MA:NA / FIN: NA / FRK: NO; EF:NA; MA:NA / GBE: IE; EF:NA; MA:NA / GRC: NA; EF:NA; MA:NA / IRL: 51,83 / ITA: NA; EF:NA; MA:NA / LUX: NO; EF:NA; MA:NA / NLD: NA; EF:NA; MA:NA / PRT: 44,86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52</xdr:col>
                <xdr:colOff>10</xdr:colOff>
                <xdr:row>9</xdr:row>
                <xdr:rowOff>10</xdr:rowOff>
              </xdr:to>
            </anchor>
          </commentPr>
        </mc:Choice>
        <mc:Fallback/>
      </mc:AlternateContent>
    </comment>
    <comment ref="Q10" authorId="0">
      <text>
        <r>
          <rPr>
            <b val="true"/>
            <sz val="9"/>
            <color rgb="FF000000"/>
            <rFont val="Tahoma"/>
            <family val="2"/>
          </rPr>
          <t xml:space="preserve">AUT: NO; EF:NA; MA:NA / BEL: NO; EF:NA; MA:NA / DEU: NO; EF:NA; MA:NA / DNM: IE; EF:NA; MA:NA / ESP: NA; EF:NA; MA:NA / FIN: NA / FRK: NO; EF:NA; MA:NA / GBE: IE; EF:NA; MA:NA / GRC: NA; EF:NA; MA:NA / IRL: -49,19 / ITA: NA; EF:NA; MA:NA / LUX: NO; EF:NA; MA:NA / NLD: NA; EF:NA; MA:NA / PRT: -142,41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4</xdr:col>
                <xdr:colOff>67</xdr:colOff>
                <xdr:row>9</xdr:row>
                <xdr:rowOff>10</xdr:rowOff>
              </xdr:to>
            </anchor>
          </commentPr>
        </mc:Choice>
        <mc:Fallback/>
      </mc:AlternateContent>
    </comment>
    <comment ref="R10" authorId="0">
      <text>
        <r>
          <rPr>
            <b val="true"/>
            <sz val="9"/>
            <color rgb="FF000000"/>
            <rFont val="Tahoma"/>
            <family val="2"/>
          </rPr>
          <t xml:space="preserve">AUT: NO; EF:NA; MA:NA / BEL: NO; EF:NA; MA:NA / DEU: NO; EF:NA; MA:NA / DNM: IE; EF:NA; MA:NA / ESP: NA; EF:NA; MA:NA / FIN: NA / FRK: NO; EF:NA; MA:NA / GBE: IE; EF:NA; MA:NA / GRC: NA / IRL: 2,64 / ITA: NA; EF:NA; MA:NA / LUX: NO; EF:NA; MA:NA / NLD: NA; EF:NA; MA:NA / PRT: -97,55 / SWE: NO; EF:NA; MA:NA /</t>
        </r>
      </text>
      <mc:AlternateContent>
        <mc:Choice Requires="v2">
          <commentPr autoFill="true" autoScale="false" colHidden="false" locked="false" rowHidden="false" textHAlign="justify" textVAlign="top">
            <anchor moveWithCells="false" sizeWithCells="false">
              <xdr:from>
                <xdr:col>18</xdr:col>
                <xdr:colOff>12</xdr:colOff>
                <xdr:row>7</xdr:row>
                <xdr:rowOff>12</xdr:rowOff>
              </xdr:from>
              <xdr:to>
                <xdr:col>53</xdr:col>
                <xdr:colOff>62</xdr:colOff>
                <xdr:row>9</xdr:row>
                <xdr:rowOff>10</xdr:rowOff>
              </xdr:to>
            </anchor>
          </commentPr>
        </mc:Choice>
        <mc:Fallback/>
      </mc:AlternateContent>
    </comment>
    <comment ref="S10" authorId="0">
      <text>
        <r>
          <rPr>
            <b val="true"/>
            <sz val="9"/>
            <color rgb="FF000000"/>
            <rFont val="Tahoma"/>
            <family val="2"/>
          </rPr>
          <t xml:space="preserve">AUT: NO; EF:NA; MA:NA / BEL: NO; EF:NA; MA:NA / DEU: NO / DNM: IE; EF:NA; MA:NA / ESP: NA; EF:NA; MA:NA / FIN: NA / FRK: NO; EF:NA; MA:NA / GBE: IE; EF:NA; MA:NA / GRC: NA; EF:NA; MA:NA / IRL: 11,35 / ITA: NA; EF:NA; MA:NA / LUX: NO; EF:NA; MA:NA / NLD: NA; EF:NA; MA:NA / PRT: 10,88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54</xdr:col>
                <xdr:colOff>47</xdr:colOff>
                <xdr:row>9</xdr:row>
                <xdr:rowOff>10</xdr:rowOff>
              </xdr:to>
            </anchor>
          </commentPr>
        </mc:Choice>
        <mc:Fallback/>
      </mc:AlternateContent>
    </comment>
    <comment ref="T10" authorId="0">
      <text>
        <r>
          <rPr>
            <b val="true"/>
            <sz val="9"/>
            <color rgb="FF000000"/>
            <rFont val="Tahoma"/>
            <family val="2"/>
          </rPr>
          <t xml:space="preserve">AUT: NO; EF:NA; MA:NA / BEL: NO; EF:NA; MA:NA / DEU: NO; EF:NA; MA:NA / DNM: IE; EF:NA; MA:NA / ESP: NA; EF:NA; MA:NA / FIN: NA / FRK: NO; EF:NA; MA:NA / GBE: IE; EF:NA; MA:NA / GRC: NA; EF:NA; MA:NA / IRL: -7,05 / ITA: NA; EF:NA; MA:NA / LUX: NO; EF:NA; MA:NA / NLD: NA; EF:NA; MA:NA / PRT: -35,42 / SWE: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7</xdr:col>
                <xdr:colOff>29</xdr:colOff>
                <xdr:row>9</xdr:row>
                <xdr:rowOff>10</xdr:rowOff>
              </xdr:to>
            </anchor>
          </commentPr>
        </mc:Choice>
        <mc:Fallback/>
      </mc:AlternateContent>
    </comment>
    <comment ref="U10" authorId="0">
      <text>
        <r>
          <rPr>
            <b val="true"/>
            <sz val="9"/>
            <color rgb="FF000000"/>
            <rFont val="Tahoma"/>
            <family val="2"/>
          </rPr>
          <t xml:space="preserve">AUT: NO; EF:NA; MA:NA / BEL: NO; EF:NA; MA:NA / DEU: NO; EF:NA; MA:NA / DNM: IE; EF:NA; MA:NA / ESP: NA; EF:NA; MA:NA / FIN: NA / FRK: NO; EF:NA; MA:NA / GBE: IE; EF:NA; MA:NA / GRC: NA / IRL: 4,30 / ITA: NA; EF:NA; MA:NA / LUX: NO; EF:NA; MA:NA / NLD: NA; EF:NA; MA:NA / PRT: -24,53 / SWE: NO;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2</xdr:rowOff>
              </xdr:from>
              <xdr:to>
                <xdr:col>56</xdr:col>
                <xdr:colOff>37</xdr:colOff>
                <xdr:row>9</xdr:row>
                <xdr:rowOff>10</xdr:rowOff>
              </xdr:to>
            </anchor>
          </commentPr>
        </mc:Choice>
        <mc:Fallback/>
      </mc:AlternateContent>
    </comment>
    <comment ref="V10" authorId="0">
      <text>
        <r>
          <rPr>
            <b val="true"/>
            <sz val="9"/>
            <color rgb="FF000000"/>
            <rFont val="Tahoma"/>
            <family val="2"/>
          </rPr>
          <t xml:space="preserve">AUT: NO; EF:NA; MA:NA / BEL: NO; EF:NA; MA:NA / DEU: NO / DNM: IE; EF:NA; MA:NA / ESP: NA; EF:NA; MA:NA / FIN: NA / FRK: NO; EF:NA; MA:NA / GBE: IE; EF:NA; MA:NA / GRC: NA / IRL: 9,94 / ITA: NA; EF:NA; MA:NA / LUX: NO; EF:NA; MA:NA / NLD: NA; EF:NA; MA:NA / PRT: -0,6534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6</xdr:col>
                <xdr:colOff>9</xdr:colOff>
                <xdr:row>9</xdr:row>
                <xdr:rowOff>10</xdr:rowOff>
              </xdr:to>
            </anchor>
          </commentPr>
        </mc:Choice>
        <mc:Fallback/>
      </mc:AlternateContent>
    </comment>
    <comment ref="W10" authorId="0">
      <text>
        <r>
          <rPr>
            <b val="true"/>
            <sz val="9"/>
            <color rgb="FF000000"/>
            <rFont val="Tahoma"/>
            <family val="2"/>
          </rPr>
          <t xml:space="preserve">AUT: NO; EF:NA; MA:NA / BEL: NO; EF:NA; MA:NA / DEU: NO / DNM: IE; EF:NA; MA:NA / ESP: NA; EF:NA; MA:NA / FIN: NA / FRK: NO; EF:NA; MA:NA / GBE: IE; EF:NA; MA:NA / GRC: NA / IRL: 4,74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8</xdr:col>
                <xdr:colOff>16</xdr:colOff>
                <xdr:row>9</xdr:row>
                <xdr:rowOff>10</xdr:rowOff>
              </xdr:to>
            </anchor>
          </commentPr>
        </mc:Choice>
        <mc:Fallback/>
      </mc:AlternateContent>
    </comment>
    <comment ref="X10" authorId="0">
      <text>
        <r>
          <rPr>
            <b val="true"/>
            <sz val="9"/>
            <color rgb="FF000000"/>
            <rFont val="Tahoma"/>
            <family val="2"/>
          </rPr>
          <t xml:space="preserve">AUT: NO; EF:NA; MA:NA / BEL: NO; EF:NA; MA:NA / DEU: NO / DNM: IE; EF:NA; MA:NA / ESP: NA; EF:NA; MA:NA / FIN: NA / FRK: NO; EF:NA; MA:NA / GBE: IE; EF:NA; MA:NA / GRC: NA / IRL: NA,NO; EF:NA; MA:NA / ITA: NA; EF:NA; MA:NA / LUX: NO; EF:NA; MA:NA / NLD: NA; EF:NA; MA:NA / PRT: 14,02 / SWE: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9</xdr:col>
                <xdr:colOff>54</xdr:colOff>
                <xdr:row>9</xdr:row>
                <xdr:rowOff>10</xdr:rowOff>
              </xdr:to>
            </anchor>
          </commentPr>
        </mc:Choice>
        <mc:Fallback/>
      </mc:AlternateContent>
    </comment>
    <comment ref="Y10" authorId="0">
      <text>
        <r>
          <rPr>
            <b val="true"/>
            <sz val="9"/>
            <color rgb="FF000000"/>
            <rFont val="Tahoma"/>
            <family val="2"/>
          </rPr>
          <t xml:space="preserve">AUT: NO; EF:NA; MA:NA / BEL: NO; EF:NA; MA:NA / DEU: NO / DNM: IE; EF:NA; MA:NA / ESP: NA; EF:NA; MA:NA / FIN: NA / FRK: NO; EF:NA; MA:NA / GBE: IE; EF:NA; MA:NA / GRC: NA / IRL: -0,3122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8</xdr:col>
                <xdr:colOff>58</xdr:colOff>
                <xdr:row>9</xdr:row>
                <xdr:rowOff>10</xdr:rowOff>
              </xdr:to>
            </anchor>
          </commentPr>
        </mc:Choice>
        <mc:Fallback/>
      </mc:AlternateContent>
    </comment>
    <comment ref="Z10" authorId="0">
      <text>
        <r>
          <rPr>
            <b val="true"/>
            <sz val="9"/>
            <color rgb="FF000000"/>
            <rFont val="Tahoma"/>
            <family val="2"/>
          </rPr>
          <t xml:space="preserve">AUT: NO; EF:NA; MA:NA / BEL: NO; EF:NA; MA:NA / DEU: NO; EF:NA; MA:NA / DNM: IE; EF:NA; MA:NA / ESP: NA; EF:NA; MA:NA / FIN: NA / FRK: NO; EF:NA; MA:NA / GBE: IE; EF:NA; MA:NA / GRC: NA / IRL: -78,12 / ITA: NA; EF:NA; MA:NA / LUX: NO; EF:NA; MA:NA / NLD: NA; EF:NA; MA:NA / PRT: 398,62 / SWE: NO; EF:NA; MA:NA /</t>
        </r>
      </text>
      <mc:AlternateContent>
        <mc:Choice Requires="v2">
          <commentPr autoFill="true" autoScale="false" colHidden="false" locked="false" rowHidden="false" textHAlign="justify" textVAlign="top">
            <anchor moveWithCells="false" sizeWithCells="false">
              <xdr:from>
                <xdr:col>26</xdr:col>
                <xdr:colOff>12</xdr:colOff>
                <xdr:row>7</xdr:row>
                <xdr:rowOff>12</xdr:rowOff>
              </xdr:from>
              <xdr:to>
                <xdr:col>62</xdr:col>
                <xdr:colOff>12</xdr:colOff>
                <xdr:row>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O; EF:NA; MA:NA / DEU: 476,98; EF:NA; MA:NA / DNM: 0,0184; EF:NA; MA:NA / ESP: NA; EF:NA; MA:NA / FIN: 165,89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3</xdr:col>
                <xdr:colOff>16</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67,37 / BEL: 23,69 / DEU: 244,04 / DNM: 5,42 / ESP: 100,88 / FIN: 316,71 / FRK: 1005,03; EF:NA; MA:NA / GBE: 50,49 / GRC: 4,54 / IRL: 15,71 / ITA: 36,70 / LUX: 6,93 / NLD: 49,98 / PRT: 335,91 / SWE: 227,02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2</xdr:col>
                <xdr:colOff>35</xdr:colOff>
                <xdr:row>8</xdr:row>
                <xdr:rowOff>10</xdr:rowOff>
              </xdr:to>
            </anchor>
          </commentPr>
        </mc:Choice>
        <mc:Fallback/>
      </mc:AlternateContent>
    </comment>
    <comment ref="D9" authorId="0">
      <text>
        <r>
          <rPr>
            <b val="true"/>
            <sz val="9"/>
            <color rgb="FF000000"/>
            <rFont val="Tahoma"/>
            <family val="2"/>
          </rPr>
          <t xml:space="preserve">AUT: NO; EF:NA; MA:NA / BEL: NO; EF:NA; MA:NA / DEU: 12,92 / DNM: NO / ESP: NO; EF:NA; MA:NA / FIN: 69,36 / FRK: NO; EF:NA; MA:NA / GBE: IE; EF:NA; MA:NA / GRC: NO; EF:NA; MA:NA / IRL: 5,80 / ITA: NO; EF:NA; MA:NA / LUX: NO; EF:NA; MA:NA / NLD: 2,72 / PRT: NO / SWE: 31,08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32</xdr:col>
                <xdr:colOff>17</xdr:colOff>
                <xdr:row>8</xdr:row>
                <xdr:rowOff>10</xdr:rowOff>
              </xdr:to>
            </anchor>
          </commentPr>
        </mc:Choice>
        <mc:Fallback/>
      </mc:AlternateContent>
    </comment>
    <comment ref="P9" authorId="0">
      <text>
        <r>
          <rPr>
            <b val="true"/>
            <sz val="9"/>
            <color rgb="FF000000"/>
            <rFont val="Tahoma"/>
            <family val="2"/>
          </rPr>
          <t xml:space="preserve">AUT: 13,62 / BEL: NO; EF:NA; MA:NA / DEU: 112,85 / DNM: 2,82 / ESP: IE; EF:NA; MA:NA / FIN: 10,79 / FRK: NO; EF:NA; MA:NA / GBE: IE; EF:NA; MA:NA / GRC: NO; EF:NA; MA:NA / IRL: NA,NO; EF:NA; MA:NA / ITA: NO; EF:NA; MA:NA / LUX: 0,8391 / NLD: 15,38 / PRT: 48,69 / SWE: IE; EF:NA; MA:NA /</t>
        </r>
      </text>
      <mc:AlternateContent>
        <mc:Choice Requires="v2">
          <commentPr autoFill="true" autoScale="false" colHidden="false" locked="false" rowHidden="false" textHAlign="justify" textVAlign="top">
            <anchor moveWithCells="false" sizeWithCells="false">
              <xdr:from>
                <xdr:col>15</xdr:col>
                <xdr:colOff>43</xdr:colOff>
                <xdr:row>7</xdr:row>
                <xdr:rowOff>20</xdr:rowOff>
              </xdr:from>
              <xdr:to>
                <xdr:col>46</xdr:col>
                <xdr:colOff>35</xdr:colOff>
                <xdr:row>8</xdr:row>
                <xdr:rowOff>10</xdr:rowOff>
              </xdr:to>
            </anchor>
          </commentPr>
        </mc:Choice>
        <mc:Fallback/>
      </mc:AlternateContent>
    </comment>
    <comment ref="Q9" authorId="0">
      <text>
        <r>
          <rPr>
            <b val="true"/>
            <sz val="9"/>
            <color rgb="FF000000"/>
            <rFont val="Tahoma"/>
            <family val="2"/>
          </rPr>
          <t xml:space="preserve">AUT: -64,41 / BEL: -77,84 / DEU: -510,91 / DNM: -18,97 / ESP: -111,61 / FIN: -304,72 / FRK: -2017,99 / GBE: -134,39 / GRC: -0,6951 / IRL: -42,95 / ITA: -174,43 / LUX: -4,91 / NLD: -168,35 / PRT: -130,06 / SWE: -403,04 /</t>
        </r>
      </text>
      <mc:AlternateContent>
        <mc:Choice Requires="v2">
          <commentPr autoFill="true" autoScale="false" colHidden="false" locked="false" rowHidden="false" textHAlign="justify" textVAlign="top">
            <anchor moveWithCells="false" sizeWithCells="false">
              <xdr:from>
                <xdr:col>16</xdr:col>
                <xdr:colOff>50</xdr:colOff>
                <xdr:row>7</xdr:row>
                <xdr:rowOff>20</xdr:rowOff>
              </xdr:from>
              <xdr:to>
                <xdr:col>37</xdr:col>
                <xdr:colOff>51</xdr:colOff>
                <xdr:row>8</xdr:row>
                <xdr:rowOff>10</xdr:rowOff>
              </xdr:to>
            </anchor>
          </commentPr>
        </mc:Choice>
        <mc:Fallback/>
      </mc:AlternateContent>
    </comment>
    <comment ref="R9" authorId="0">
      <text>
        <r>
          <rPr>
            <b val="true"/>
            <sz val="9"/>
            <color rgb="FF000000"/>
            <rFont val="Tahoma"/>
            <family val="2"/>
          </rPr>
          <t xml:space="preserve">AUT: -50,80 / BEL: -77,84 / DEU: -398,05 / DNM: -16,15 / ESP: -111,61 / FIN: -293,93 / FRK: -2017,99 / GBE: -134,39 / GRC: -0,6951 / IRL: -42,95 / ITA: -174,43 / LUX: -4,07 / NLD: -152,97 / PRT: -81,36 / SWE: -403,04 /</t>
        </r>
      </text>
      <mc:AlternateContent>
        <mc:Choice Requires="v2">
          <commentPr autoFill="true" autoScale="false" colHidden="false" locked="false" rowHidden="false" textHAlign="justify" textVAlign="top">
            <anchor moveWithCells="false" sizeWithCells="false">
              <xdr:from>
                <xdr:col>17</xdr:col>
                <xdr:colOff>43</xdr:colOff>
                <xdr:row>7</xdr:row>
                <xdr:rowOff>20</xdr:rowOff>
              </xdr:from>
              <xdr:to>
                <xdr:col>38</xdr:col>
                <xdr:colOff>52</xdr:colOff>
                <xdr:row>8</xdr:row>
                <xdr:rowOff>10</xdr:rowOff>
              </xdr:to>
            </anchor>
          </commentPr>
        </mc:Choice>
        <mc:Fallback/>
      </mc:AlternateContent>
    </comment>
    <comment ref="S9" authorId="0">
      <text>
        <r>
          <rPr>
            <b val="true"/>
            <sz val="9"/>
            <color rgb="FF000000"/>
            <rFont val="Tahoma"/>
            <family val="2"/>
          </rPr>
          <t xml:space="preserve">AUT: 3,41 / BEL: NO; EF:NA; MA:NA / DEU: 40,74 / DNM: IE; EF:NA; MA:NA / ESP: IE; EF:NA; MA:NA / FIN: IE,NA,NE,NO; EF:NA; MA:NA / FRK: NO; EF:NA; MA:NA / GBE: IE; EF:NA; MA:NA / GRC: NO; EF:NA; MA:NA / IRL: NA,NO; EF:NA; MA:NA / ITA: NO; EF:NA; MA:NA / LUX: IE; EF:NA; MA:NA / NLD: 6,65 / PRT: 24,99 / SWE: IE; EF:NA; MA:NA /</t>
        </r>
      </text>
      <mc:AlternateContent>
        <mc:Choice Requires="v2">
          <commentPr autoFill="true" autoScale="false" colHidden="false" locked="false" rowHidden="false" textHAlign="justify" textVAlign="top">
            <anchor moveWithCells="false" sizeWithCells="false">
              <xdr:from>
                <xdr:col>18</xdr:col>
                <xdr:colOff>41</xdr:colOff>
                <xdr:row>7</xdr:row>
                <xdr:rowOff>20</xdr:rowOff>
              </xdr:from>
              <xdr:to>
                <xdr:col>54</xdr:col>
                <xdr:colOff>51</xdr:colOff>
                <xdr:row>8</xdr:row>
                <xdr:rowOff>10</xdr:rowOff>
              </xdr:to>
            </anchor>
          </commentPr>
        </mc:Choice>
        <mc:Fallback/>
      </mc:AlternateContent>
    </comment>
    <comment ref="T9" authorId="0">
      <text>
        <r>
          <rPr>
            <b val="true"/>
            <sz val="9"/>
            <color rgb="FF000000"/>
            <rFont val="Tahoma"/>
            <family val="2"/>
          </rPr>
          <t xml:space="preserve">AUT: -15,83 / BEL: -15,57 / DEU: -89,88 / DNM: -3,90 / ESP: IE; EF:NA; MA:NA / FIN: -88,59 / FRK: -497,01 / GBE: IE; EF:NA; MA:NA / GRC: -0,2510 / IRL: -13,63 / ITA: -36,84 / LUX: IE; EF:NA; MA:NA / NLD: -32,02 / PRT: -28,02 / SWE: -130,01 /</t>
        </r>
      </text>
      <mc:AlternateContent>
        <mc:Choice Requires="v2">
          <commentPr autoFill="true" autoScale="false" colHidden="false" locked="false" rowHidden="false" textHAlign="justify" textVAlign="top">
            <anchor moveWithCells="false" sizeWithCells="false">
              <xdr:from>
                <xdr:col>18</xdr:col>
                <xdr:colOff>107</xdr:colOff>
                <xdr:row>7</xdr:row>
                <xdr:rowOff>20</xdr:rowOff>
              </xdr:from>
              <xdr:to>
                <xdr:col>43</xdr:col>
                <xdr:colOff>64</xdr:colOff>
                <xdr:row>8</xdr:row>
                <xdr:rowOff>10</xdr:rowOff>
              </xdr:to>
            </anchor>
          </commentPr>
        </mc:Choice>
        <mc:Fallback/>
      </mc:AlternateContent>
    </comment>
    <comment ref="U9" authorId="0">
      <text>
        <r>
          <rPr>
            <b val="true"/>
            <sz val="9"/>
            <color rgb="FF000000"/>
            <rFont val="Tahoma"/>
            <family val="2"/>
          </rPr>
          <t xml:space="preserve">AUT: -12,42 / BEL: -15,57 / DEU: -49,14 / DNM: -3,90 / ESP: IE; EF:NA; MA:NA / FIN: -88,59 / FRK: -497,01 / GBE: IE; EF:NA; MA:NA / GRC: -0,2510 / IRL: -13,63 / ITA: -36,84 / LUX: IE; EF:NA; MA:NA / NLD: -25,37 / PRT: -3,03 / SWE: -130,01 /</t>
        </r>
      </text>
      <mc:AlternateContent>
        <mc:Choice Requires="v2">
          <commentPr autoFill="true" autoScale="false" colHidden="false" locked="false" rowHidden="false" textHAlign="justify" textVAlign="top">
            <anchor moveWithCells="false" sizeWithCells="false">
              <xdr:from>
                <xdr:col>19</xdr:col>
                <xdr:colOff>62</xdr:colOff>
                <xdr:row>7</xdr:row>
                <xdr:rowOff>20</xdr:rowOff>
              </xdr:from>
              <xdr:to>
                <xdr:col>44</xdr:col>
                <xdr:colOff>52</xdr:colOff>
                <xdr:row>8</xdr:row>
                <xdr:rowOff>10</xdr:rowOff>
              </xdr:to>
            </anchor>
          </commentPr>
        </mc:Choice>
        <mc:Fallback/>
      </mc:AlternateContent>
    </comment>
    <comment ref="V9" authorId="0">
      <text>
        <r>
          <rPr>
            <b val="true"/>
            <sz val="9"/>
            <color rgb="FF000000"/>
            <rFont val="Tahoma"/>
            <family val="2"/>
          </rPr>
          <t xml:space="preserve">AUT: -38,83 / BEL: -6,79 / DEU: -192,68 / DNM: -3,32 / ESP: -7,74 / FIN: IE,NO; EF:NA; MA:NA / FRK: -245,12 / GBE: -21,70 / GRC: -0,2835 / IRL: -12,84 / ITA: -10,79 / LUX: IE; EF:NA; MA:NA / NLD: -81,57 / PRT: -9,12 / SWE: -262,12 /</t>
        </r>
      </text>
      <mc:AlternateContent>
        <mc:Choice Requires="v2">
          <commentPr autoFill="true" autoScale="false" colHidden="false" locked="false" rowHidden="false" textHAlign="justify" textVAlign="top">
            <anchor moveWithCells="false" sizeWithCells="false">
              <xdr:from>
                <xdr:col>20</xdr:col>
                <xdr:colOff>62</xdr:colOff>
                <xdr:row>7</xdr:row>
                <xdr:rowOff>20</xdr:rowOff>
              </xdr:from>
              <xdr:to>
                <xdr:col>44</xdr:col>
                <xdr:colOff>51</xdr:colOff>
                <xdr:row>8</xdr:row>
                <xdr:rowOff>10</xdr:rowOff>
              </xdr:to>
            </anchor>
          </commentPr>
        </mc:Choice>
        <mc:Fallback/>
      </mc:AlternateContent>
    </comment>
    <comment ref="W9" authorId="0">
      <text>
        <r>
          <rPr>
            <b val="true"/>
            <sz val="9"/>
            <color rgb="FF000000"/>
            <rFont val="Tahoma"/>
            <family val="2"/>
          </rPr>
          <t xml:space="preserve">AUT: 0,0029 / BEL: -1,71 / DEU: -21,82 / DNM: -0,3175 / ESP: -11,61 / FIN: -4,63 / FRK: -72,97 / GBE: IE; EF:NA; MA:NA / GRC: -0,0378 / IRL: -15,74 / ITA: -5,85 / LUX: -0,0661 / NLD: -4,10 / PRT: IE; EF:NA; MA:NA / SWE: -0,2326 /</t>
        </r>
      </text>
      <mc:AlternateContent>
        <mc:Choice Requires="v2">
          <commentPr autoFill="true" autoScale="false" colHidden="false" locked="false" rowHidden="false" textHAlign="justify" textVAlign="top">
            <anchor moveWithCells="false" sizeWithCells="false">
              <xdr:from>
                <xdr:col>21</xdr:col>
                <xdr:colOff>60</xdr:colOff>
                <xdr:row>7</xdr:row>
                <xdr:rowOff>20</xdr:rowOff>
              </xdr:from>
              <xdr:to>
                <xdr:col>45</xdr:col>
                <xdr:colOff>18</xdr:colOff>
                <xdr:row>8</xdr:row>
                <xdr:rowOff>10</xdr:rowOff>
              </xdr:to>
            </anchor>
          </commentPr>
        </mc:Choice>
        <mc:Fallback/>
      </mc:AlternateContent>
    </comment>
    <comment ref="X9" authorId="0">
      <text>
        <r>
          <rPr>
            <b val="true"/>
            <sz val="9"/>
            <color rgb="FF000000"/>
            <rFont val="Tahoma"/>
            <family val="2"/>
          </rPr>
          <t xml:space="preserve">AUT: -49,57 / BEL: -33,43 / DEU: 76,51 / DNM: 0,5560 / ESP: -44,18 / FIN: -60,53 / FRK: -744,04 / GBE: -31,29 / GRC: -11,18 / IRL: -3,68 / ITA: -305,91 / LUX: -2,70 / NLD: -0,2248 / PRT: -399,24 / SWE: -187,18 /</t>
        </r>
      </text>
      <mc:AlternateContent>
        <mc:Choice Requires="v2">
          <commentPr autoFill="true" autoScale="false" colHidden="false" locked="false" rowHidden="false" textHAlign="justify" textVAlign="top">
            <anchor moveWithCells="false" sizeWithCells="false">
              <xdr:from>
                <xdr:col>23</xdr:col>
                <xdr:colOff>4</xdr:colOff>
                <xdr:row>7</xdr:row>
                <xdr:rowOff>20</xdr:rowOff>
              </xdr:from>
              <xdr:to>
                <xdr:col>44</xdr:col>
                <xdr:colOff>10</xdr:colOff>
                <xdr:row>8</xdr:row>
                <xdr:rowOff>10</xdr:rowOff>
              </xdr:to>
            </anchor>
          </commentPr>
        </mc:Choice>
        <mc:Fallback/>
      </mc:AlternateContent>
    </comment>
    <comment ref="Y9" authorId="0">
      <text>
        <r>
          <rPr>
            <b val="true"/>
            <sz val="9"/>
            <color rgb="FF000000"/>
            <rFont val="Tahoma"/>
            <family val="2"/>
          </rPr>
          <t xml:space="preserve">AUT: NO; EF:NA; MA:NA / BEL: NO; EF:NA; MA:NA / DEU: -54,70 / DNM: NA / ESP: NA; EF:NA; MA:NA / FIN: -288,71 / FRK: NO; EF:NA; MA:NA / GBE: IE; EF:NA; MA:NA / GRC: NO; EF:NA; MA:NA / IRL: -1,75 / ITA: NO; EF:NA; MA:NA / LUX: NO; EF:NA; MA:NA / NLD: -17,71 / PRT: NO / SWE: -45,82 /</t>
        </r>
      </text>
      <mc:AlternateContent>
        <mc:Choice Requires="v2">
          <commentPr autoFill="true" autoScale="false" colHidden="false" locked="false" rowHidden="false" textHAlign="justify" textVAlign="top">
            <anchor moveWithCells="false" sizeWithCells="false">
              <xdr:from>
                <xdr:col>23</xdr:col>
                <xdr:colOff>71</xdr:colOff>
                <xdr:row>7</xdr:row>
                <xdr:rowOff>20</xdr:rowOff>
              </xdr:from>
              <xdr:to>
                <xdr:col>55</xdr:col>
                <xdr:colOff>29</xdr:colOff>
                <xdr:row>8</xdr:row>
                <xdr:rowOff>10</xdr:rowOff>
              </xdr:to>
            </anchor>
          </commentPr>
        </mc:Choice>
        <mc:Fallback/>
      </mc:AlternateContent>
    </comment>
    <comment ref="Z9" authorId="0">
      <text>
        <r>
          <rPr>
            <b val="true"/>
            <sz val="9"/>
            <color rgb="FF000000"/>
            <rFont val="Tahoma"/>
            <family val="2"/>
          </rPr>
          <t xml:space="preserve">AUT: 555,93 / BEL: 496,23 / DEU: 2346,28 / DNM: 84,85 / ESP: 642,19 / FIN: 2700,12 / FRK: 13116,13 / GBE: 687,03 / GRC: 45,65 / IRL: 332,14 / ITA: 1957,33 / LUX: 25,08 / NLD: 1033,79 / PRT: 1806,77 / SWE: 3770,80 /</t>
        </r>
      </text>
      <mc:AlternateContent>
        <mc:Choice Requires="v2">
          <commentPr autoFill="true" autoScale="false" colHidden="false" locked="false" rowHidden="false" textHAlign="justify" textVAlign="top">
            <anchor moveWithCells="false" sizeWithCells="false">
              <xdr:from>
                <xdr:col>24</xdr:col>
                <xdr:colOff>62</xdr:colOff>
                <xdr:row>7</xdr:row>
                <xdr:rowOff>20</xdr:rowOff>
              </xdr:from>
              <xdr:to>
                <xdr:col>46</xdr:col>
                <xdr:colOff>67</xdr:colOff>
                <xdr:row>8</xdr:row>
                <xdr:rowOff>10</xdr:rowOff>
              </xdr:to>
            </anchor>
          </commentPr>
        </mc:Choice>
        <mc:Fallback/>
      </mc:AlternateContent>
    </comment>
  </commentList>
</comments>
</file>

<file path=xl/sharedStrings.xml><?xml version="1.0" encoding="utf-8"?>
<sst xmlns="http://schemas.openxmlformats.org/spreadsheetml/2006/main" count="9030" uniqueCount="54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O,R</t>
  </si>
  <si>
    <t xml:space="preserve">IE,NO,R</t>
  </si>
  <si>
    <t xml:space="preserve">IE,NO,R,NR</t>
  </si>
  <si>
    <t xml:space="preserve">NO,R,NR</t>
  </si>
  <si>
    <t xml:space="preserve">IE,NO</t>
  </si>
  <si>
    <t xml:space="preserve">NE,IE,NO,R</t>
  </si>
  <si>
    <t xml:space="preserve">Deforestation</t>
  </si>
  <si>
    <t xml:space="preserve">R</t>
  </si>
  <si>
    <t xml:space="preserve">IE,R</t>
  </si>
  <si>
    <t xml:space="preserve">Article 3.4 activities </t>
  </si>
  <si>
    <t xml:space="preserve">Forest Management</t>
  </si>
  <si>
    <t xml:space="preserve">NA,R</t>
  </si>
  <si>
    <t xml:space="preserve">NA,IE,R</t>
  </si>
  <si>
    <t xml:space="preserve">NA,IE,R,NR</t>
  </si>
  <si>
    <t xml:space="preserve">NA,R,NR</t>
  </si>
  <si>
    <t xml:space="preserve">NA,IE,NO,R</t>
  </si>
  <si>
    <t xml:space="preserve">NE,NA,NO,R</t>
  </si>
  <si>
    <t xml:space="preserve">NA,IE,NO,R,NR</t>
  </si>
  <si>
    <t xml:space="preserve">NE,NA,IE,NO</t>
  </si>
  <si>
    <t xml:space="preserve">NA,NO,R</t>
  </si>
  <si>
    <t xml:space="preserve">Cropland Management</t>
  </si>
  <si>
    <t xml:space="preserve">Grazing Land Management</t>
  </si>
  <si>
    <t xml:space="preserve">NA,NO,R,NR</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11</t>
  </si>
  <si>
    <t xml:space="preserve">Submission 2014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NO</t>
  </si>
  <si>
    <t xml:space="preserve">Belgium</t>
  </si>
  <si>
    <t xml:space="preserve">Germany</t>
  </si>
  <si>
    <t xml:space="preserve">Denmark</t>
  </si>
  <si>
    <t xml:space="preserve">Spain</t>
  </si>
  <si>
    <t xml:space="preserve">NA,NO</t>
  </si>
  <si>
    <t xml:space="preserve">Finland</t>
  </si>
  <si>
    <t xml:space="preserve">France</t>
  </si>
  <si>
    <t xml:space="preserve">United Kingdom</t>
  </si>
  <si>
    <t xml:space="preserve">Greece</t>
  </si>
  <si>
    <t xml:space="preserve">Ireland</t>
  </si>
  <si>
    <t xml:space="preserve">IE</t>
  </si>
  <si>
    <t xml:space="preserve">Italy</t>
  </si>
  <si>
    <t xml:space="preserve">Luxembourg</t>
  </si>
  <si>
    <t xml:space="preserve">Netherlands</t>
  </si>
  <si>
    <t xml:space="preserve">NA,NE,NO</t>
  </si>
  <si>
    <t xml:space="preserve">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11:"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t xml:space="preserve">KP.B Article 3.4 activities/2011:"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Total</t>
  </si>
  <si>
    <t xml:space="preserve">NA,NE</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t xml:space="preserve">IE,NA,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t xml:space="preserve">IE,NA</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t xml:space="preserve">IE,NA,NO</t>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IE,NE,NO</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IE,NE</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11:41:4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9"/>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0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fals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5" fontId="5" fillId="4" borderId="18" xfId="42" applyFont="true" applyBorder="true" applyAlignment="true" applyProtection="true">
      <alignment horizontal="left" vertical="center"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0" xfId="42"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true" indent="0" shrinkToFit="false"/>
      <protection locked="true" hidden="false"/>
    </xf>
    <xf numFmtId="164" fontId="5" fillId="4" borderId="2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7"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tru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8"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19"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1" xfId="45" applyFont="true" applyBorder="true" applyAlignment="true" applyProtection="true">
      <alignment horizontal="general" vertical="bottom" textRotation="0" wrapText="true" indent="0" shrinkToFit="false"/>
      <protection locked="true" hidden="false"/>
    </xf>
    <xf numFmtId="165" fontId="11" fillId="0" borderId="21"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8" xfId="45" applyFont="true" applyBorder="true" applyAlignment="true" applyProtection="true">
      <alignment horizontal="center" vertical="bottom" textRotation="0" wrapText="false" indent="0" shrinkToFit="false"/>
      <protection locked="true" hidden="false"/>
    </xf>
    <xf numFmtId="165" fontId="11" fillId="4" borderId="18"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5"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5"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5"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left" vertical="center" textRotation="0" wrapText="true" indent="3"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5" fontId="11" fillId="0" borderId="45" xfId="45" applyFont="true" applyBorder="true" applyAlignment="true" applyProtection="true">
      <alignment horizontal="center" vertical="bottom" textRotation="0" wrapText="false" indent="0" shrinkToFit="false"/>
      <protection locked="true" hidden="false"/>
    </xf>
    <xf numFmtId="167" fontId="11" fillId="0" borderId="38" xfId="45" applyFont="true" applyBorder="true" applyAlignment="true" applyProtection="true">
      <alignment horizontal="center" vertical="bottom" textRotation="0" wrapText="false" indent="0" shrinkToFit="false"/>
      <protection locked="true" hidden="false"/>
    </xf>
    <xf numFmtId="165"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5" fontId="11" fillId="4" borderId="22"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2"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2" xfId="38" applyFont="true" applyBorder="true" applyAlignment="true" applyProtection="false">
      <alignment horizontal="center" vertical="bottom" textRotation="0" wrapText="true" indent="0" shrinkToFit="false"/>
      <protection locked="true" hidden="false"/>
    </xf>
    <xf numFmtId="165" fontId="5" fillId="4" borderId="22"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23"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8"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1" fillId="0" borderId="33" xfId="45" applyFont="true" applyBorder="true" applyAlignment="true" applyProtection="true">
      <alignment horizontal="left" vertical="bottom" textRotation="0" wrapText="true" indent="0" shrinkToFit="false"/>
      <protection locked="true" hidden="false"/>
    </xf>
    <xf numFmtId="165" fontId="21"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38" applyFont="true" applyBorder="true" applyAlignment="true" applyProtection="true">
      <alignment horizontal="center" vertical="bottom" textRotation="0" wrapText="true" indent="0" shrinkToFit="false"/>
      <protection locked="true" hidden="false"/>
    </xf>
    <xf numFmtId="165" fontId="21"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21"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5"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1"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45" applyFont="true" applyBorder="true" applyAlignment="true" applyProtection="true">
      <alignment horizontal="center" vertical="bottom" textRotation="0" wrapText="true" indent="0" shrinkToFit="false"/>
      <protection locked="true" hidden="false"/>
    </xf>
    <xf numFmtId="165" fontId="21"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2"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1" fillId="0" borderId="33" xfId="45" applyFont="true" applyBorder="true" applyAlignment="true" applyProtection="false">
      <alignment horizontal="left" vertical="bottom" textRotation="0" wrapText="true" indent="0" shrinkToFit="false"/>
      <protection locked="true" hidden="false"/>
    </xf>
    <xf numFmtId="165" fontId="21"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1"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1"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21" fillId="0" borderId="9" xfId="45" applyFont="true" applyBorder="true" applyAlignment="true" applyProtection="true">
      <alignment horizontal="left" vertical="bottom"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fals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1"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5" fontId="5" fillId="4" borderId="81" xfId="38"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6" xfId="45"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21" fillId="3" borderId="33" xfId="45" applyFont="true" applyBorder="true" applyAlignment="true" applyProtection="true">
      <alignment horizontal="center" vertical="bottom"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false"/>
      <protection locked="true" hidden="false"/>
    </xf>
    <xf numFmtId="167" fontId="11" fillId="4" borderId="84" xfId="38" applyFont="true" applyBorder="true" applyAlignment="true" applyProtection="true">
      <alignment horizontal="center" vertical="center" textRotation="0" wrapText="true" indent="0" shrinkToFit="false"/>
      <protection locked="true" hidden="false"/>
    </xf>
    <xf numFmtId="167" fontId="11" fillId="4" borderId="32" xfId="45"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7" fontId="11" fillId="4" borderId="101" xfId="38" applyFont="true" applyBorder="true" applyAlignment="true" applyProtection="true">
      <alignment horizontal="center" vertical="center" textRotation="0" wrapText="true" indent="0" shrinkToFit="false"/>
      <protection locked="true" hidden="false"/>
    </xf>
    <xf numFmtId="167" fontId="11" fillId="4" borderId="48" xfId="38" applyFont="true" applyBorder="true" applyAlignment="true" applyProtection="true">
      <alignment horizontal="center" vertical="center" textRotation="0" wrapText="true" indent="0" shrinkToFit="false"/>
      <protection locked="true" hidden="false"/>
    </xf>
    <xf numFmtId="167" fontId="11" fillId="4" borderId="44" xfId="45"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2" xfId="45"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4" borderId="101" xfId="38" applyFont="true" applyBorder="true" applyAlignment="true" applyProtection="true">
      <alignment horizontal="center" vertical="center" textRotation="0" wrapText="true" indent="0" shrinkToFit="false"/>
      <protection locked="true" hidden="false"/>
    </xf>
    <xf numFmtId="165" fontId="11" fillId="4" borderId="48" xfId="38" applyFont="true" applyBorder="true" applyAlignment="true" applyProtection="true">
      <alignment horizontal="center" vertical="center" textRotation="0" wrapText="true" indent="0" shrinkToFit="false"/>
      <protection locked="true" hidden="false"/>
    </xf>
    <xf numFmtId="165" fontId="11" fillId="4" borderId="44" xfId="45"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11" fillId="0" borderId="102" xfId="38" applyFont="true" applyBorder="true" applyAlignment="true" applyProtection="true">
      <alignment horizontal="center" vertical="center" textRotation="0" wrapText="true" indent="0" shrinkToFit="true"/>
      <protection locked="true" hidden="false"/>
    </xf>
    <xf numFmtId="167" fontId="11" fillId="0" borderId="95" xfId="45" applyFont="true" applyBorder="true" applyAlignment="true" applyProtection="true">
      <alignment horizontal="center" vertical="center" textRotation="0" wrapText="true" indent="0" shrinkToFit="true"/>
      <protection locked="true" hidden="false"/>
    </xf>
    <xf numFmtId="165" fontId="11" fillId="0" borderId="102" xfId="38" applyFont="true" applyBorder="true" applyAlignment="true" applyProtection="true">
      <alignment horizontal="center" vertical="center" textRotation="0" wrapText="true" indent="0" shrinkToFit="true"/>
      <protection locked="true" hidden="false"/>
    </xf>
    <xf numFmtId="165" fontId="11" fillId="0" borderId="95" xfId="45"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3"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1"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4" borderId="39" xfId="38" applyFont="true" applyBorder="true" applyAlignment="true" applyProtection="false">
      <alignment horizontal="center" vertical="bottom" textRotation="0" wrapText="true" indent="0" shrinkToFit="true"/>
      <protection locked="true" hidden="false"/>
    </xf>
    <xf numFmtId="165" fontId="5" fillId="4" borderId="91" xfId="38" applyFont="true" applyBorder="true" applyAlignment="true" applyProtection="false">
      <alignment horizontal="center" vertical="bottom" textRotation="0" wrapText="true" indent="0" shrinkToFit="true"/>
      <protection locked="true" hidden="false"/>
    </xf>
    <xf numFmtId="165" fontId="5" fillId="4" borderId="51" xfId="38" applyFont="true" applyBorder="true" applyAlignment="true" applyProtection="false">
      <alignment horizontal="center" vertical="bottom" textRotation="0" wrapText="true" indent="0" shrinkToFit="true"/>
      <protection locked="true" hidden="false"/>
    </xf>
    <xf numFmtId="165" fontId="21"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4"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7"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5" fontId="11" fillId="4" borderId="56" xfId="38" applyFont="true" applyBorder="true" applyAlignment="true" applyProtection="false">
      <alignment horizontal="center" vertical="bottom" textRotation="0" wrapText="true" indent="0" shrinkToFit="true"/>
      <protection locked="true" hidden="false"/>
    </xf>
    <xf numFmtId="165" fontId="21"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5" fontId="5" fillId="4" borderId="104"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5"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8" xfId="37" applyFont="true" applyBorder="true" applyAlignment="true" applyProtection="true">
      <alignment horizontal="right" vertical="bottom" textRotation="0" wrapText="true" indent="0" shrinkToFit="false"/>
      <protection locked="true" hidden="false"/>
    </xf>
    <xf numFmtId="165" fontId="11" fillId="4" borderId="20"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1"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7" applyFont="true" applyBorder="true" applyAlignment="true" applyProtection="true">
      <alignment horizontal="center" vertical="bottom" textRotation="0" wrapText="true" indent="0" shrinkToFit="tru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7" fontId="11" fillId="4" borderId="50"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4" borderId="107"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1"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101"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1"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25" fillId="4" borderId="18" xfId="38" applyFont="true" applyBorder="true" applyAlignment="true" applyProtection="true">
      <alignment horizontal="right" vertical="bottom" textRotation="0" wrapText="true" indent="0" shrinkToFit="false"/>
      <protection locked="true" hidden="false"/>
    </xf>
    <xf numFmtId="165" fontId="11" fillId="4" borderId="21" xfId="38" applyFont="true" applyBorder="true" applyAlignment="true" applyProtection="true">
      <alignment horizontal="center" vertical="bottom" textRotation="0" wrapText="true" indent="0" shrinkToFit="true"/>
      <protection locked="true" hidden="false"/>
    </xf>
    <xf numFmtId="165" fontId="11" fillId="4" borderId="41"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1" fillId="4" borderId="30" xfId="38" applyFont="true" applyBorder="true" applyAlignment="true" applyProtection="true">
      <alignment horizontal="center" vertical="bottom" textRotation="0" wrapText="true" indent="0" shrinkToFit="tru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7"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6"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5"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5"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40" xfId="36" applyFont="true" applyBorder="true" applyAlignment="true" applyProtection="true">
      <alignment horizontal="general" vertical="bottom" textRotation="0" wrapText="false" indent="0" shrinkToFit="false"/>
      <protection locked="true" hidden="false"/>
    </xf>
    <xf numFmtId="165" fontId="11" fillId="0" borderId="56" xfId="38" applyFont="true" applyBorder="true" applyAlignment="true" applyProtection="true">
      <alignment horizontal="general" vertical="bottom" textRotation="0" wrapText="false" indent="0" shrinkToFit="false"/>
      <protection locked="true" hidden="false"/>
    </xf>
    <xf numFmtId="165" fontId="11" fillId="4" borderId="85" xfId="38" applyFont="true" applyBorder="true" applyAlignment="true" applyProtection="true">
      <alignment horizontal="general" vertical="bottom" textRotation="0" wrapText="false" indent="0" shrinkToFit="false"/>
      <protection locked="true" hidden="false"/>
    </xf>
    <xf numFmtId="165" fontId="11" fillId="0" borderId="24"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11" fillId="4" borderId="84"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2" xfId="36" applyFont="true" applyBorder="true" applyAlignment="true" applyProtection="true">
      <alignment horizontal="center" vertical="center" textRotation="0" wrapText="true" indent="0" shrinkToFit="false"/>
      <protection locked="true" hidden="false"/>
    </xf>
    <xf numFmtId="165" fontId="5" fillId="8" borderId="22" xfId="36" applyFont="true" applyBorder="true" applyAlignment="true" applyProtection="true">
      <alignment horizontal="center" vertical="bottom" textRotation="0" wrapText="true" indent="0" shrinkToFit="false"/>
      <protection locked="true" hidden="false"/>
    </xf>
    <xf numFmtId="165" fontId="5" fillId="8" borderId="22"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2"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1" fillId="8" borderId="34" xfId="39" applyFont="true" applyBorder="true" applyAlignment="true" applyProtection="true">
      <alignment horizontal="left" vertical="bottom" textRotation="0" wrapText="true" indent="9"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8" xfId="36" applyFont="true" applyBorder="true" applyAlignment="true" applyProtection="true">
      <alignment horizontal="right" vertical="bottom" textRotation="0" wrapText="false" indent="0" shrinkToFit="false"/>
      <protection locked="true" hidden="false"/>
    </xf>
    <xf numFmtId="165" fontId="11" fillId="0" borderId="18"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8"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7" fillId="0" borderId="0" xfId="45" applyFont="true" applyBorder="false" applyAlignment="true" applyProtection="false">
      <alignment horizontal="general" vertical="top" textRotation="0" wrapText="false" indent="0" shrinkToFit="false"/>
      <protection locked="true" hidden="false"/>
    </xf>
    <xf numFmtId="167" fontId="11" fillId="0" borderId="18"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7" fontId="11" fillId="8" borderId="18" xfId="40" applyFont="true" applyBorder="true" applyAlignment="true" applyProtection="true">
      <alignment horizontal="right" vertical="bottom" textRotation="0" wrapText="false" indent="0" shrinkToFit="false"/>
      <protection locked="true" hidden="false"/>
    </xf>
    <xf numFmtId="167"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9" width="52.99"/>
    <col collapsed="false" customWidth="true" hidden="false" outlineLevel="0" max="2" min="2" style="169" width="49.41"/>
    <col collapsed="false" customWidth="true" hidden="false" outlineLevel="0" max="3" min="3" style="169" width="51.85"/>
    <col collapsed="false" customWidth="false" hidden="false" outlineLevel="0" max="257" min="4" style="169" width="9.14"/>
  </cols>
  <sheetData>
    <row r="1" customFormat="false" ht="15.75" hidden="false" customHeight="true" outlineLevel="0" collapsed="false">
      <c r="A1" s="411" t="s">
        <v>300</v>
      </c>
      <c r="B1" s="411"/>
      <c r="C1" s="411"/>
    </row>
    <row r="2" customFormat="false" ht="15.75" hidden="false" customHeight="false" outlineLevel="0" collapsed="false">
      <c r="A2" s="172" t="s">
        <v>101</v>
      </c>
      <c r="B2" s="172"/>
      <c r="C2" s="203" t="s">
        <v>129</v>
      </c>
    </row>
    <row r="3" customFormat="false" ht="15.75" hidden="false" customHeight="true" outlineLevel="0" collapsed="false">
      <c r="A3" s="172" t="s">
        <v>270</v>
      </c>
      <c r="B3" s="172"/>
      <c r="C3" s="203" t="s">
        <v>130</v>
      </c>
    </row>
    <row r="4" s="361" customFormat="true" ht="30" hidden="false" customHeight="true" outlineLevel="0" collapsed="false">
      <c r="A4" s="174" t="s">
        <v>263</v>
      </c>
      <c r="B4" s="471"/>
      <c r="C4" s="412" t="s">
        <v>131</v>
      </c>
    </row>
    <row r="5" customFormat="false" ht="30" hidden="false" customHeight="true" outlineLevel="0" collapsed="false">
      <c r="A5" s="413" t="s">
        <v>272</v>
      </c>
      <c r="B5" s="414" t="s">
        <v>187</v>
      </c>
      <c r="C5" s="414"/>
    </row>
    <row r="6" customFormat="false" ht="32.25" hidden="false" customHeight="true" outlineLevel="0" collapsed="false">
      <c r="A6" s="413" t="s">
        <v>192</v>
      </c>
      <c r="B6" s="415" t="s">
        <v>277</v>
      </c>
      <c r="C6" s="416" t="s">
        <v>194</v>
      </c>
    </row>
    <row r="7" customFormat="false" ht="2.25" hidden="false" customHeight="true" outlineLevel="0" collapsed="false">
      <c r="A7" s="417"/>
      <c r="B7" s="418"/>
      <c r="C7" s="416"/>
    </row>
    <row r="8" customFormat="false" ht="16.5" hidden="false" customHeight="false" outlineLevel="0" collapsed="false">
      <c r="A8" s="417"/>
      <c r="B8" s="418"/>
      <c r="C8" s="472" t="s">
        <v>89</v>
      </c>
    </row>
    <row r="9" s="364" customFormat="true" ht="30" hidden="false" customHeight="true" outlineLevel="0" collapsed="false">
      <c r="A9" s="473" t="s">
        <v>301</v>
      </c>
      <c r="B9" s="474"/>
      <c r="C9" s="475" t="n">
        <v>452.00336074182</v>
      </c>
    </row>
    <row r="10" customFormat="false" ht="18.75" hidden="false" customHeight="true" outlineLevel="0" collapsed="false">
      <c r="A10" s="425" t="s">
        <v>151</v>
      </c>
      <c r="B10" s="426"/>
      <c r="C10" s="427" t="s">
        <v>64</v>
      </c>
    </row>
    <row r="11" customFormat="false" ht="30" hidden="false" customHeight="true" outlineLevel="0" collapsed="false">
      <c r="A11" s="428"/>
      <c r="B11" s="429" t="s">
        <v>236</v>
      </c>
      <c r="C11" s="430" t="s">
        <v>64</v>
      </c>
    </row>
    <row r="12" customFormat="false" ht="18.75" hidden="false" customHeight="true" outlineLevel="0" collapsed="false">
      <c r="A12" s="425" t="s">
        <v>153</v>
      </c>
      <c r="B12" s="426"/>
      <c r="C12" s="427" t="s">
        <v>64</v>
      </c>
    </row>
    <row r="13" customFormat="false" ht="30" hidden="false" customHeight="true" outlineLevel="0" collapsed="false">
      <c r="A13" s="428"/>
      <c r="B13" s="429" t="s">
        <v>236</v>
      </c>
      <c r="C13" s="430" t="s">
        <v>64</v>
      </c>
    </row>
    <row r="14" customFormat="false" ht="18.75" hidden="false" customHeight="true" outlineLevel="0" collapsed="false">
      <c r="A14" s="425" t="s">
        <v>155</v>
      </c>
      <c r="B14" s="426"/>
      <c r="C14" s="431" t="n">
        <v>2.4545</v>
      </c>
    </row>
    <row r="15" customFormat="false" ht="30" hidden="false" customHeight="true" outlineLevel="0" collapsed="false">
      <c r="A15" s="428"/>
      <c r="B15" s="429" t="s">
        <v>236</v>
      </c>
      <c r="C15" s="432" t="n">
        <v>2.4545</v>
      </c>
      <c r="D15" s="394"/>
    </row>
    <row r="16" customFormat="false" ht="18.75" hidden="false" customHeight="true" outlineLevel="0" collapsed="false">
      <c r="A16" s="425" t="s">
        <v>158</v>
      </c>
      <c r="B16" s="426"/>
      <c r="C16" s="427" t="s">
        <v>64</v>
      </c>
    </row>
    <row r="17" customFormat="false" ht="30" hidden="false" customHeight="true" outlineLevel="0" collapsed="false">
      <c r="A17" s="428"/>
      <c r="B17" s="429" t="s">
        <v>236</v>
      </c>
      <c r="C17" s="430" t="s">
        <v>64</v>
      </c>
    </row>
    <row r="18" customFormat="false" ht="18.75" hidden="false" customHeight="true" outlineLevel="0" collapsed="false">
      <c r="A18" s="425" t="s">
        <v>159</v>
      </c>
      <c r="B18" s="426"/>
      <c r="C18" s="427" t="s">
        <v>238</v>
      </c>
    </row>
    <row r="19" customFormat="false" ht="30" hidden="false" customHeight="true" outlineLevel="0" collapsed="false">
      <c r="A19" s="428"/>
      <c r="B19" s="429" t="s">
        <v>236</v>
      </c>
      <c r="C19" s="430" t="s">
        <v>238</v>
      </c>
    </row>
    <row r="20" customFormat="false" ht="18.75" hidden="false" customHeight="true" outlineLevel="0" collapsed="false">
      <c r="A20" s="425" t="s">
        <v>154</v>
      </c>
      <c r="B20" s="426"/>
      <c r="C20" s="431" t="n">
        <v>244.04307</v>
      </c>
    </row>
    <row r="21" customFormat="false" ht="30" hidden="false" customHeight="true" outlineLevel="0" collapsed="false">
      <c r="A21" s="428"/>
      <c r="B21" s="429" t="s">
        <v>236</v>
      </c>
      <c r="C21" s="432" t="n">
        <v>244.04307</v>
      </c>
    </row>
    <row r="22" customFormat="false" ht="18.75" hidden="false" customHeight="true" outlineLevel="0" collapsed="false">
      <c r="A22" s="425" t="s">
        <v>161</v>
      </c>
      <c r="B22" s="426"/>
      <c r="C22" s="427" t="s">
        <v>64</v>
      </c>
    </row>
    <row r="23" customFormat="false" ht="30" hidden="false" customHeight="true" outlineLevel="0" collapsed="false">
      <c r="A23" s="428"/>
      <c r="B23" s="429" t="s">
        <v>236</v>
      </c>
      <c r="C23" s="430" t="s">
        <v>64</v>
      </c>
    </row>
    <row r="24" customFormat="false" ht="18.75" hidden="false" customHeight="true" outlineLevel="0" collapsed="false">
      <c r="A24" s="425" t="s">
        <v>162</v>
      </c>
      <c r="B24" s="426"/>
      <c r="C24" s="427" t="s">
        <v>64</v>
      </c>
    </row>
    <row r="25" customFormat="false" ht="30" hidden="false" customHeight="true" outlineLevel="0" collapsed="false">
      <c r="A25" s="428"/>
      <c r="B25" s="429" t="s">
        <v>236</v>
      </c>
      <c r="C25" s="430" t="s">
        <v>64</v>
      </c>
    </row>
    <row r="26" customFormat="false" ht="18.75" hidden="false" customHeight="true" outlineLevel="0" collapsed="false">
      <c r="A26" s="425" t="s">
        <v>164</v>
      </c>
      <c r="B26" s="426"/>
      <c r="C26" s="427" t="s">
        <v>64</v>
      </c>
    </row>
    <row r="27" customFormat="false" ht="30" hidden="false" customHeight="true" outlineLevel="0" collapsed="false">
      <c r="A27" s="428"/>
      <c r="B27" s="429" t="s">
        <v>236</v>
      </c>
      <c r="C27" s="430" t="s">
        <v>64</v>
      </c>
    </row>
    <row r="28" customFormat="false" ht="18.75" hidden="false" customHeight="true" outlineLevel="0" collapsed="false">
      <c r="A28" s="425" t="s">
        <v>165</v>
      </c>
      <c r="B28" s="426"/>
      <c r="C28" s="427" t="s">
        <v>64</v>
      </c>
    </row>
    <row r="29" customFormat="false" ht="30" hidden="false" customHeight="true" outlineLevel="0" collapsed="false">
      <c r="A29" s="428"/>
      <c r="B29" s="429" t="s">
        <v>236</v>
      </c>
      <c r="C29" s="430" t="s">
        <v>64</v>
      </c>
    </row>
    <row r="30" customFormat="false" ht="18.75" hidden="false" customHeight="true" outlineLevel="0" collapsed="false">
      <c r="A30" s="425" t="s">
        <v>166</v>
      </c>
      <c r="B30" s="426"/>
      <c r="C30" s="427" t="s">
        <v>64</v>
      </c>
    </row>
    <row r="31" customFormat="false" ht="30" hidden="false" customHeight="true" outlineLevel="0" collapsed="false">
      <c r="A31" s="428"/>
      <c r="B31" s="429" t="s">
        <v>236</v>
      </c>
      <c r="C31" s="430" t="s">
        <v>64</v>
      </c>
    </row>
    <row r="32" customFormat="false" ht="18.75" hidden="false" customHeight="true" outlineLevel="0" collapsed="false">
      <c r="A32" s="425" t="s">
        <v>169</v>
      </c>
      <c r="B32" s="426"/>
      <c r="C32" s="431" t="n">
        <v>155.014396409289</v>
      </c>
    </row>
    <row r="33" customFormat="false" ht="30" hidden="false" customHeight="true" outlineLevel="0" collapsed="false">
      <c r="A33" s="428"/>
      <c r="B33" s="429" t="s">
        <v>236</v>
      </c>
      <c r="C33" s="432" t="n">
        <v>155.014396409289</v>
      </c>
    </row>
    <row r="34" customFormat="false" ht="18.75" hidden="false" customHeight="true" outlineLevel="0" collapsed="false">
      <c r="A34" s="425" t="s">
        <v>156</v>
      </c>
      <c r="B34" s="426"/>
      <c r="C34" s="427" t="s">
        <v>64</v>
      </c>
    </row>
    <row r="35" customFormat="false" ht="30" hidden="false" customHeight="true" outlineLevel="0" collapsed="false">
      <c r="A35" s="428"/>
      <c r="B35" s="429" t="s">
        <v>236</v>
      </c>
      <c r="C35" s="430" t="s">
        <v>64</v>
      </c>
    </row>
    <row r="36" customFormat="false" ht="18.75" hidden="false" customHeight="true" outlineLevel="0" collapsed="false">
      <c r="A36" s="425" t="s">
        <v>170</v>
      </c>
      <c r="B36" s="426"/>
      <c r="C36" s="427" t="s">
        <v>152</v>
      </c>
    </row>
    <row r="37" customFormat="false" ht="30" hidden="false" customHeight="true" outlineLevel="0" collapsed="false">
      <c r="A37" s="428"/>
      <c r="B37" s="429" t="s">
        <v>236</v>
      </c>
      <c r="C37" s="430" t="s">
        <v>152</v>
      </c>
    </row>
    <row r="38" customFormat="false" ht="18.75" hidden="false" customHeight="true" outlineLevel="0" collapsed="false">
      <c r="A38" s="425" t="s">
        <v>160</v>
      </c>
      <c r="B38" s="426"/>
      <c r="C38" s="431" t="n">
        <v>50.4913943325305</v>
      </c>
    </row>
    <row r="39" customFormat="false" ht="30" hidden="false" customHeight="true" outlineLevel="0" collapsed="false">
      <c r="A39" s="428"/>
      <c r="B39" s="429" t="s">
        <v>236</v>
      </c>
      <c r="C39" s="432" t="n">
        <v>50.4913943325305</v>
      </c>
    </row>
    <row r="40" customFormat="false" ht="15.75" hidden="false" customHeight="true" outlineLevel="0" collapsed="false">
      <c r="A40" s="401"/>
      <c r="B40" s="401"/>
      <c r="C40" s="401"/>
    </row>
    <row r="41" customFormat="false" ht="16.5" hidden="false" customHeight="true" outlineLevel="0" collapsed="false">
      <c r="A41" s="436" t="s">
        <v>171</v>
      </c>
      <c r="B41" s="436"/>
      <c r="C41" s="436"/>
    </row>
    <row r="42" customFormat="false" ht="47.25" hidden="false" customHeight="true" outlineLevel="0" collapsed="false">
      <c r="A42" s="476" t="s">
        <v>172</v>
      </c>
      <c r="B42" s="476"/>
      <c r="C42" s="476"/>
    </row>
    <row r="43" customFormat="false" ht="39.75" hidden="false" customHeight="true" outlineLevel="0" collapsed="false">
      <c r="A43" s="405"/>
      <c r="B43" s="405"/>
      <c r="C43" s="405"/>
    </row>
    <row r="44" customFormat="false" ht="35.25" hidden="false" customHeight="true" outlineLevel="0" collapsed="false">
      <c r="A44" s="437" t="s">
        <v>302</v>
      </c>
      <c r="B44" s="437"/>
      <c r="C44" s="437"/>
    </row>
    <row r="45" customFormat="false" ht="35.25" hidden="false" customHeight="true" outlineLevel="0" collapsed="false">
      <c r="A45" s="437" t="s">
        <v>303</v>
      </c>
      <c r="B45" s="437"/>
      <c r="C45" s="437"/>
    </row>
    <row r="46" customFormat="false" ht="27.75" hidden="false" customHeight="true" outlineLevel="0" collapsed="false">
      <c r="A46" s="437" t="s">
        <v>304</v>
      </c>
      <c r="B46" s="437"/>
      <c r="C46" s="437"/>
    </row>
    <row r="47" customFormat="false" ht="27.75" hidden="false" customHeight="true" outlineLevel="0" collapsed="false">
      <c r="A47" s="438"/>
      <c r="B47" s="438"/>
      <c r="C47" s="438"/>
    </row>
    <row r="48" customFormat="false" ht="39.75" hidden="false" customHeight="true" outlineLevel="0" collapsed="false">
      <c r="A48" s="438"/>
      <c r="B48" s="438"/>
      <c r="C48" s="438"/>
    </row>
    <row r="49" customFormat="false" ht="39.75" hidden="false" customHeight="true" outlineLevel="0" collapsed="false">
      <c r="A49" s="438"/>
      <c r="B49" s="438"/>
      <c r="C49" s="438"/>
    </row>
    <row r="50" customFormat="false" ht="53.25" hidden="false" customHeight="true" outlineLevel="0" collapsed="false">
      <c r="A50" s="438"/>
      <c r="B50" s="438"/>
      <c r="C50" s="438"/>
    </row>
    <row r="51" customFormat="false" ht="42.75" hidden="false" customHeight="true" outlineLevel="0" collapsed="false">
      <c r="A51" s="438"/>
      <c r="B51" s="438"/>
      <c r="C51" s="438"/>
    </row>
    <row r="52" customFormat="false" ht="39" hidden="false" customHeight="true" outlineLevel="0" collapsed="false">
      <c r="A52" s="438"/>
      <c r="B52" s="438"/>
      <c r="C52" s="438"/>
    </row>
    <row r="53" customFormat="false" ht="39.75" hidden="false" customHeight="true" outlineLevel="0" collapsed="false">
      <c r="A53" s="438"/>
      <c r="B53" s="438"/>
      <c r="C53" s="438"/>
    </row>
    <row r="54" customFormat="false" ht="33.75" hidden="false" customHeight="true" outlineLevel="0" collapsed="false">
      <c r="A54" s="438"/>
      <c r="B54" s="438"/>
      <c r="C54" s="438"/>
    </row>
    <row r="55" customFormat="false" ht="27.75" hidden="false" customHeight="true" outlineLevel="0" collapsed="false">
      <c r="A55" s="438"/>
      <c r="B55" s="438"/>
      <c r="C55" s="438"/>
    </row>
    <row r="56" customFormat="false" ht="27.75" hidden="false" customHeight="true" outlineLevel="0" collapsed="false">
      <c r="A56" s="438"/>
      <c r="B56" s="438"/>
      <c r="C56" s="438"/>
    </row>
    <row r="57" customFormat="false" ht="27.75" hidden="false" customHeight="true" outlineLevel="0" collapsed="false">
      <c r="A57" s="438"/>
      <c r="B57" s="438"/>
      <c r="C57" s="438"/>
    </row>
    <row r="58" customFormat="false" ht="27.75" hidden="false" customHeight="true" outlineLevel="0" collapsed="false">
      <c r="A58" s="438"/>
      <c r="B58" s="438"/>
      <c r="C58" s="438"/>
    </row>
    <row r="59" customFormat="false" ht="27.75" hidden="false" customHeight="true" outlineLevel="0" collapsed="false">
      <c r="A59" s="438"/>
      <c r="B59" s="438"/>
      <c r="C59" s="438"/>
    </row>
    <row r="60" customFormat="false" ht="27.75" hidden="false" customHeight="true" outlineLevel="0" collapsed="false">
      <c r="A60" s="438"/>
      <c r="B60" s="438"/>
      <c r="C60" s="438"/>
    </row>
    <row r="61" customFormat="false" ht="27.75" hidden="false" customHeight="true" outlineLevel="0" collapsed="false">
      <c r="A61" s="438"/>
      <c r="B61" s="438"/>
      <c r="C61" s="438"/>
    </row>
    <row r="62" customFormat="false" ht="27.75" hidden="false" customHeight="true" outlineLevel="0" collapsed="false">
      <c r="A62" s="438"/>
      <c r="B62" s="438"/>
      <c r="C62" s="438"/>
    </row>
    <row r="63" customFormat="false" ht="27.75" hidden="false" customHeight="true" outlineLevel="0" collapsed="false">
      <c r="A63" s="438"/>
      <c r="B63" s="438"/>
      <c r="C63" s="438"/>
    </row>
    <row r="64" customFormat="false" ht="27.75" hidden="false" customHeight="true" outlineLevel="0" collapsed="false">
      <c r="A64" s="438"/>
      <c r="B64" s="438"/>
      <c r="C64" s="438"/>
    </row>
    <row r="65" customFormat="false" ht="27.75" hidden="false" customHeight="true" outlineLevel="0" collapsed="false">
      <c r="A65" s="438"/>
      <c r="B65" s="438"/>
      <c r="C65" s="438"/>
    </row>
    <row r="66" customFormat="false" ht="27.75" hidden="false" customHeight="true" outlineLevel="0" collapsed="false">
      <c r="A66" s="438"/>
      <c r="B66" s="438"/>
      <c r="C66" s="438"/>
    </row>
    <row r="67" customFormat="false" ht="27.75" hidden="false" customHeight="true" outlineLevel="0" collapsed="false">
      <c r="A67" s="438"/>
      <c r="B67" s="438"/>
      <c r="C67" s="438"/>
    </row>
    <row r="68" customFormat="false" ht="27.75" hidden="false" customHeight="true" outlineLevel="0" collapsed="false">
      <c r="A68" s="438"/>
      <c r="B68" s="438"/>
      <c r="C68" s="438"/>
    </row>
    <row r="69" customFormat="false" ht="27.75" hidden="false" customHeight="true" outlineLevel="0" collapsed="false">
      <c r="A69" s="438"/>
      <c r="B69" s="438"/>
      <c r="C69" s="438"/>
    </row>
    <row r="70" customFormat="false" ht="27.75" hidden="false" customHeight="true" outlineLevel="0" collapsed="false">
      <c r="A70" s="438"/>
      <c r="B70" s="438"/>
      <c r="C70" s="438"/>
    </row>
    <row r="71" customFormat="false" ht="27.75" hidden="false" customHeight="true" outlineLevel="0" collapsed="false">
      <c r="A71" s="438"/>
      <c r="B71" s="438"/>
      <c r="C71" s="438"/>
    </row>
    <row r="72" customFormat="false" ht="27.75" hidden="false" customHeight="true" outlineLevel="0" collapsed="false">
      <c r="A72" s="438"/>
      <c r="B72" s="438"/>
      <c r="C72" s="438"/>
    </row>
    <row r="73" customFormat="false" ht="27.75" hidden="false" customHeight="true" outlineLevel="0" collapsed="false">
      <c r="A73" s="438"/>
      <c r="B73" s="438"/>
      <c r="C73" s="438"/>
    </row>
    <row r="74" customFormat="false" ht="27.75" hidden="false" customHeight="true" outlineLevel="0" collapsed="false">
      <c r="A74" s="438"/>
      <c r="B74" s="438"/>
      <c r="C74" s="438"/>
    </row>
    <row r="75" customFormat="false" ht="27.75" hidden="false" customHeight="true" outlineLevel="0" collapsed="false">
      <c r="A75" s="438"/>
      <c r="B75" s="438"/>
      <c r="C75" s="438"/>
    </row>
    <row r="76" customFormat="false" ht="27.75" hidden="false" customHeight="true" outlineLevel="0" collapsed="false">
      <c r="A76" s="438"/>
      <c r="B76" s="438"/>
      <c r="C76" s="438"/>
    </row>
    <row r="77" customFormat="false" ht="27.75" hidden="false" customHeight="true" outlineLevel="0" collapsed="false">
      <c r="A77" s="438"/>
      <c r="B77" s="438"/>
      <c r="C77" s="438"/>
    </row>
    <row r="78" customFormat="false" ht="27.75" hidden="false" customHeight="true" outlineLevel="0" collapsed="false">
      <c r="A78" s="438"/>
      <c r="B78" s="438"/>
      <c r="C78" s="438"/>
    </row>
    <row r="79" customFormat="false" ht="27.75" hidden="false" customHeight="true" outlineLevel="0" collapsed="false">
      <c r="A79" s="438"/>
      <c r="B79" s="438"/>
      <c r="C79" s="438"/>
    </row>
    <row r="80" customFormat="false" ht="27.75" hidden="false" customHeight="true" outlineLevel="0" collapsed="false">
      <c r="A80" s="438"/>
      <c r="B80" s="438"/>
      <c r="C80" s="438"/>
    </row>
    <row r="81" customFormat="false" ht="27.75" hidden="false" customHeight="true" outlineLevel="0" collapsed="false">
      <c r="A81" s="438"/>
      <c r="B81" s="438"/>
      <c r="C81" s="438"/>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9" width="19.14"/>
    <col collapsed="false" customWidth="true" hidden="false" outlineLevel="0" max="2" min="2" style="169" width="15.28"/>
    <col collapsed="false" customWidth="true" hidden="false" outlineLevel="0" max="3" min="3" style="169" width="12.28"/>
    <col collapsed="false" customWidth="true" hidden="false" outlineLevel="0" max="4" min="4" style="169" width="12.42"/>
    <col collapsed="false" customWidth="true" hidden="false" outlineLevel="0" max="6" min="5" style="169" width="7.7"/>
    <col collapsed="false" customWidth="true" hidden="false" outlineLevel="0" max="7" min="7" style="169" width="8.41"/>
    <col collapsed="false" customWidth="true" hidden="false" outlineLevel="0" max="9" min="8" style="169" width="7.7"/>
    <col collapsed="false" customWidth="true" hidden="false" outlineLevel="0" max="10" min="10" style="169" width="8.7"/>
    <col collapsed="false" customWidth="true" hidden="false" outlineLevel="0" max="12" min="11" style="169" width="10.71"/>
    <col collapsed="false" customWidth="false" hidden="false" outlineLevel="0" max="14" min="13" style="169" width="9.14"/>
    <col collapsed="false" customWidth="true" hidden="false" outlineLevel="0" max="15" min="15" style="169" width="13.85"/>
    <col collapsed="false" customWidth="true" hidden="false" outlineLevel="0" max="16" min="16" style="169" width="11.56"/>
    <col collapsed="false" customWidth="true" hidden="false" outlineLevel="0" max="17" min="17" style="169" width="11.13"/>
    <col collapsed="false" customWidth="true" hidden="false" outlineLevel="0" max="19" min="18" style="169" width="10.41"/>
    <col collapsed="false" customWidth="true" hidden="false" outlineLevel="0" max="20" min="20" style="169" width="11.13"/>
    <col collapsed="false" customWidth="true" hidden="false" outlineLevel="0" max="21" min="21" style="169" width="10.41"/>
    <col collapsed="false" customWidth="true" hidden="false" outlineLevel="0" max="22" min="22" style="169" width="14.56"/>
    <col collapsed="false" customWidth="true" hidden="false" outlineLevel="0" max="23" min="23" style="169" width="18.41"/>
    <col collapsed="false" customWidth="true" hidden="false" outlineLevel="0" max="24" min="24" style="169" width="8.99"/>
    <col collapsed="false" customWidth="true" hidden="false" outlineLevel="0" max="25" min="25" style="169" width="9.99"/>
    <col collapsed="false" customWidth="true" hidden="false" outlineLevel="0" max="26" min="26" style="169" width="13.14"/>
    <col collapsed="false" customWidth="false" hidden="false" outlineLevel="0" max="257" min="27" style="169" width="9.14"/>
  </cols>
  <sheetData>
    <row r="1" customFormat="false" ht="23.25" hidden="false" customHeight="true" outlineLevel="0" collapsed="false">
      <c r="A1" s="477" t="s">
        <v>305</v>
      </c>
      <c r="B1" s="477"/>
      <c r="C1" s="477"/>
      <c r="D1" s="477"/>
      <c r="E1" s="477"/>
      <c r="F1" s="477"/>
      <c r="G1" s="477"/>
      <c r="H1" s="477"/>
      <c r="I1" s="477"/>
      <c r="J1" s="477"/>
      <c r="K1" s="477"/>
      <c r="L1" s="477"/>
      <c r="M1" s="477"/>
      <c r="N1" s="477"/>
      <c r="O1" s="477"/>
      <c r="P1" s="477"/>
      <c r="Q1" s="477"/>
      <c r="R1" s="477"/>
      <c r="S1" s="477"/>
      <c r="T1" s="477"/>
      <c r="U1" s="477"/>
      <c r="V1" s="477"/>
      <c r="W1" s="477"/>
      <c r="X1" s="477"/>
      <c r="Y1" s="359"/>
      <c r="Z1" s="203" t="s">
        <v>129</v>
      </c>
    </row>
    <row r="2" customFormat="false" ht="15.75" hidden="false" customHeight="true" outlineLevel="0" collapsed="false">
      <c r="A2" s="360" t="s">
        <v>183</v>
      </c>
      <c r="B2" s="359"/>
      <c r="C2" s="359"/>
      <c r="D2" s="359"/>
      <c r="E2" s="97"/>
      <c r="F2" s="97"/>
      <c r="G2" s="97"/>
      <c r="H2" s="97"/>
      <c r="I2" s="97"/>
      <c r="J2" s="97"/>
      <c r="K2" s="97"/>
      <c r="L2" s="97"/>
      <c r="M2" s="97"/>
      <c r="N2" s="97"/>
      <c r="O2" s="97"/>
      <c r="P2" s="97"/>
      <c r="Q2" s="97"/>
      <c r="R2" s="97"/>
      <c r="S2" s="97"/>
      <c r="T2" s="97"/>
      <c r="U2" s="97"/>
      <c r="V2" s="97"/>
      <c r="W2" s="97"/>
      <c r="X2" s="256"/>
      <c r="Y2" s="256"/>
      <c r="Z2" s="203" t="s">
        <v>130</v>
      </c>
    </row>
    <row r="3" customFormat="false" ht="18.75" hidden="false" customHeight="true" outlineLevel="0" collapsed="false">
      <c r="A3" s="360" t="s">
        <v>306</v>
      </c>
      <c r="B3" s="360"/>
      <c r="C3" s="360"/>
      <c r="D3" s="360"/>
      <c r="E3" s="360"/>
      <c r="F3" s="360"/>
      <c r="G3" s="360"/>
      <c r="H3" s="360"/>
      <c r="I3" s="97"/>
      <c r="J3" s="97"/>
      <c r="K3" s="97"/>
      <c r="L3" s="97"/>
      <c r="M3" s="97"/>
      <c r="N3" s="97"/>
      <c r="O3" s="97"/>
      <c r="P3" s="97"/>
      <c r="Q3" s="97"/>
      <c r="R3" s="97"/>
      <c r="S3" s="97"/>
      <c r="T3" s="97"/>
      <c r="U3" s="97"/>
      <c r="V3" s="97"/>
      <c r="W3" s="97"/>
      <c r="X3" s="256"/>
      <c r="Y3" s="256"/>
      <c r="Z3" s="203" t="s">
        <v>131</v>
      </c>
    </row>
    <row r="4" s="361" customFormat="true" ht="16.5" hidden="false" customHeight="true" outlineLevel="0" collapsed="false">
      <c r="A4" s="104" t="s">
        <v>271</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2" t="s">
        <v>272</v>
      </c>
      <c r="B5" s="109" t="s">
        <v>187</v>
      </c>
      <c r="C5" s="109"/>
      <c r="D5" s="109"/>
      <c r="E5" s="363" t="s">
        <v>273</v>
      </c>
      <c r="F5" s="363"/>
      <c r="G5" s="363"/>
      <c r="H5" s="363"/>
      <c r="I5" s="363"/>
      <c r="J5" s="363"/>
      <c r="K5" s="363"/>
      <c r="L5" s="363"/>
      <c r="M5" s="363"/>
      <c r="N5" s="363"/>
      <c r="O5" s="363" t="s">
        <v>274</v>
      </c>
      <c r="P5" s="478" t="s">
        <v>275</v>
      </c>
      <c r="Q5" s="478"/>
      <c r="R5" s="478"/>
      <c r="S5" s="478"/>
      <c r="T5" s="478"/>
      <c r="U5" s="478"/>
      <c r="V5" s="478"/>
      <c r="W5" s="478"/>
      <c r="X5" s="478"/>
      <c r="Y5" s="478"/>
      <c r="Z5" s="363" t="s">
        <v>276</v>
      </c>
    </row>
    <row r="6" customFormat="false" ht="48.75" hidden="false" customHeight="true" outlineLevel="0" collapsed="false">
      <c r="A6" s="365" t="s">
        <v>192</v>
      </c>
      <c r="B6" s="365" t="s">
        <v>277</v>
      </c>
      <c r="C6" s="366" t="s">
        <v>194</v>
      </c>
      <c r="D6" s="270" t="s">
        <v>278</v>
      </c>
      <c r="E6" s="441" t="s">
        <v>307</v>
      </c>
      <c r="F6" s="441"/>
      <c r="G6" s="441"/>
      <c r="H6" s="442" t="s">
        <v>308</v>
      </c>
      <c r="I6" s="442"/>
      <c r="J6" s="442"/>
      <c r="K6" s="442" t="s">
        <v>281</v>
      </c>
      <c r="L6" s="442" t="s">
        <v>282</v>
      </c>
      <c r="M6" s="273" t="s">
        <v>283</v>
      </c>
      <c r="N6" s="273"/>
      <c r="O6" s="363"/>
      <c r="P6" s="444" t="s">
        <v>284</v>
      </c>
      <c r="Q6" s="444"/>
      <c r="R6" s="444"/>
      <c r="S6" s="445" t="s">
        <v>285</v>
      </c>
      <c r="T6" s="445"/>
      <c r="U6" s="445"/>
      <c r="V6" s="445" t="s">
        <v>286</v>
      </c>
      <c r="W6" s="445" t="s">
        <v>287</v>
      </c>
      <c r="X6" s="274" t="s">
        <v>288</v>
      </c>
      <c r="Y6" s="274"/>
      <c r="Z6" s="363"/>
    </row>
    <row r="7" customFormat="false" ht="59.25" hidden="false" customHeight="true" outlineLevel="0" collapsed="false">
      <c r="A7" s="365"/>
      <c r="B7" s="365"/>
      <c r="C7" s="366"/>
      <c r="D7" s="270"/>
      <c r="E7" s="479" t="s">
        <v>206</v>
      </c>
      <c r="F7" s="448" t="s">
        <v>207</v>
      </c>
      <c r="G7" s="448" t="s">
        <v>208</v>
      </c>
      <c r="H7" s="447" t="s">
        <v>206</v>
      </c>
      <c r="I7" s="448" t="s">
        <v>207</v>
      </c>
      <c r="J7" s="448" t="s">
        <v>208</v>
      </c>
      <c r="K7" s="442"/>
      <c r="L7" s="442"/>
      <c r="M7" s="278" t="s">
        <v>209</v>
      </c>
      <c r="N7" s="279" t="s">
        <v>210</v>
      </c>
      <c r="O7" s="363"/>
      <c r="P7" s="479" t="s">
        <v>206</v>
      </c>
      <c r="Q7" s="448" t="s">
        <v>207</v>
      </c>
      <c r="R7" s="448" t="s">
        <v>208</v>
      </c>
      <c r="S7" s="447" t="s">
        <v>206</v>
      </c>
      <c r="T7" s="448" t="s">
        <v>207</v>
      </c>
      <c r="U7" s="445" t="s">
        <v>208</v>
      </c>
      <c r="V7" s="445"/>
      <c r="W7" s="445"/>
      <c r="X7" s="278" t="s">
        <v>209</v>
      </c>
      <c r="Y7" s="280" t="s">
        <v>289</v>
      </c>
      <c r="Z7" s="363"/>
    </row>
    <row r="8" s="364" customFormat="true" ht="20.25" hidden="false" customHeight="true" outlineLevel="0" collapsed="false">
      <c r="A8" s="365"/>
      <c r="B8" s="365"/>
      <c r="C8" s="480" t="s">
        <v>89</v>
      </c>
      <c r="D8" s="481" t="s">
        <v>89</v>
      </c>
      <c r="E8" s="450" t="s">
        <v>213</v>
      </c>
      <c r="F8" s="450"/>
      <c r="G8" s="450"/>
      <c r="H8" s="450"/>
      <c r="I8" s="450"/>
      <c r="J8" s="450"/>
      <c r="K8" s="450"/>
      <c r="L8" s="450"/>
      <c r="M8" s="450"/>
      <c r="N8" s="450"/>
      <c r="O8" s="482" t="s">
        <v>214</v>
      </c>
      <c r="P8" s="483" t="s">
        <v>215</v>
      </c>
      <c r="Q8" s="483"/>
      <c r="R8" s="483"/>
      <c r="S8" s="483"/>
      <c r="T8" s="483"/>
      <c r="U8" s="483"/>
      <c r="V8" s="483"/>
      <c r="W8" s="483"/>
      <c r="X8" s="483"/>
      <c r="Y8" s="483"/>
      <c r="Z8" s="370" t="s">
        <v>216</v>
      </c>
    </row>
    <row r="9" s="364" customFormat="true" ht="30" hidden="false" customHeight="true" outlineLevel="0" collapsed="false">
      <c r="A9" s="374" t="s">
        <v>309</v>
      </c>
      <c r="B9" s="375"/>
      <c r="C9" s="376" t="n">
        <v>112096.179119743</v>
      </c>
      <c r="D9" s="377" t="n">
        <v>10229.2219785641</v>
      </c>
      <c r="E9" s="459" t="n">
        <v>1.00668795756721</v>
      </c>
      <c r="F9" s="454" t="n">
        <v>-0.51339985927884</v>
      </c>
      <c r="G9" s="455" t="n">
        <v>0.493288098288374</v>
      </c>
      <c r="H9" s="456" t="n">
        <v>0.225564280668818</v>
      </c>
      <c r="I9" s="454" t="n">
        <v>-0.122464143158461</v>
      </c>
      <c r="J9" s="455" t="n">
        <v>0.103100137510356</v>
      </c>
      <c r="K9" s="456" t="n">
        <v>-0.0107596477358803</v>
      </c>
      <c r="L9" s="454" t="n">
        <v>0.00388526979651901</v>
      </c>
      <c r="M9" s="454" t="n">
        <v>0.0888201453648418</v>
      </c>
      <c r="N9" s="457" t="n">
        <v>-0.420531266853653</v>
      </c>
      <c r="O9" s="458" t="n">
        <v>-2.31679676049454</v>
      </c>
      <c r="P9" s="459" t="n">
        <v>112845.873609143</v>
      </c>
      <c r="Q9" s="455" t="n">
        <v>-57550.1625857719</v>
      </c>
      <c r="R9" s="460" t="n">
        <v>55295.7110233711</v>
      </c>
      <c r="S9" s="456" t="n">
        <v>25284.8940088679</v>
      </c>
      <c r="T9" s="455" t="n">
        <v>-13727.7625272368</v>
      </c>
      <c r="U9" s="460" t="n">
        <v>11557.1314816311</v>
      </c>
      <c r="V9" s="460" t="n">
        <v>-1206.11539986658</v>
      </c>
      <c r="W9" s="460" t="n">
        <v>435.523899039124</v>
      </c>
      <c r="X9" s="454" t="n">
        <v>9047.83794115366</v>
      </c>
      <c r="Y9" s="454" t="n">
        <v>-4301.70767757279</v>
      </c>
      <c r="Z9" s="378" t="n">
        <v>-259704.064648437</v>
      </c>
    </row>
    <row r="10" customFormat="false" ht="15.75" hidden="false" customHeight="true" outlineLevel="0" collapsed="false">
      <c r="A10" s="307" t="s">
        <v>151</v>
      </c>
      <c r="B10" s="379"/>
      <c r="C10" s="380" t="s">
        <v>64</v>
      </c>
      <c r="D10" s="461" t="s">
        <v>64</v>
      </c>
      <c r="E10" s="381" t="s">
        <v>64</v>
      </c>
      <c r="F10" s="312" t="s">
        <v>64</v>
      </c>
      <c r="G10" s="312" t="s">
        <v>64</v>
      </c>
      <c r="H10" s="312" t="s">
        <v>64</v>
      </c>
      <c r="I10" s="312" t="s">
        <v>64</v>
      </c>
      <c r="J10" s="312" t="s">
        <v>64</v>
      </c>
      <c r="K10" s="312" t="s">
        <v>64</v>
      </c>
      <c r="L10" s="312" t="s">
        <v>64</v>
      </c>
      <c r="M10" s="312" t="s">
        <v>64</v>
      </c>
      <c r="N10" s="313" t="s">
        <v>64</v>
      </c>
      <c r="O10" s="382" t="s">
        <v>64</v>
      </c>
      <c r="P10" s="463" t="s">
        <v>64</v>
      </c>
      <c r="Q10" s="312" t="s">
        <v>64</v>
      </c>
      <c r="R10" s="312" t="s">
        <v>64</v>
      </c>
      <c r="S10" s="312" t="s">
        <v>64</v>
      </c>
      <c r="T10" s="312" t="s">
        <v>64</v>
      </c>
      <c r="U10" s="312" t="s">
        <v>64</v>
      </c>
      <c r="V10" s="312" t="s">
        <v>64</v>
      </c>
      <c r="W10" s="312" t="s">
        <v>64</v>
      </c>
      <c r="X10" s="312" t="s">
        <v>64</v>
      </c>
      <c r="Y10" s="484" t="s">
        <v>64</v>
      </c>
      <c r="Z10" s="384" t="s">
        <v>64</v>
      </c>
    </row>
    <row r="11" customFormat="false" ht="30" hidden="false" customHeight="true" outlineLevel="0" collapsed="false">
      <c r="A11" s="385"/>
      <c r="B11" s="386" t="s">
        <v>236</v>
      </c>
      <c r="C11" s="322" t="s">
        <v>64</v>
      </c>
      <c r="D11" s="323" t="s">
        <v>64</v>
      </c>
      <c r="E11" s="388" t="s">
        <v>64</v>
      </c>
      <c r="F11" s="324" t="s">
        <v>64</v>
      </c>
      <c r="G11" s="324" t="s">
        <v>64</v>
      </c>
      <c r="H11" s="324" t="s">
        <v>64</v>
      </c>
      <c r="I11" s="324" t="s">
        <v>64</v>
      </c>
      <c r="J11" s="324" t="s">
        <v>64</v>
      </c>
      <c r="K11" s="324" t="s">
        <v>64</v>
      </c>
      <c r="L11" s="324" t="s">
        <v>64</v>
      </c>
      <c r="M11" s="324" t="s">
        <v>64</v>
      </c>
      <c r="N11" s="325" t="s">
        <v>64</v>
      </c>
      <c r="O11" s="389" t="s">
        <v>64</v>
      </c>
      <c r="P11" s="466" t="s">
        <v>64</v>
      </c>
      <c r="Q11" s="322" t="s">
        <v>64</v>
      </c>
      <c r="R11" s="391" t="s">
        <v>64</v>
      </c>
      <c r="S11" s="322" t="s">
        <v>64</v>
      </c>
      <c r="T11" s="322" t="s">
        <v>64</v>
      </c>
      <c r="U11" s="391" t="s">
        <v>64</v>
      </c>
      <c r="V11" s="322" t="s">
        <v>64</v>
      </c>
      <c r="W11" s="322" t="s">
        <v>64</v>
      </c>
      <c r="X11" s="322" t="s">
        <v>64</v>
      </c>
      <c r="Y11" s="485" t="s">
        <v>64</v>
      </c>
      <c r="Z11" s="393" t="s">
        <v>64</v>
      </c>
    </row>
    <row r="12" s="486" customFormat="true" ht="15.75" hidden="false" customHeight="true" outlineLevel="0" collapsed="false">
      <c r="A12" s="307" t="s">
        <v>153</v>
      </c>
      <c r="B12" s="379"/>
      <c r="C12" s="380" t="s">
        <v>64</v>
      </c>
      <c r="D12" s="461" t="s">
        <v>64</v>
      </c>
      <c r="E12" s="381" t="s">
        <v>64</v>
      </c>
      <c r="F12" s="312" t="s">
        <v>64</v>
      </c>
      <c r="G12" s="312" t="s">
        <v>64</v>
      </c>
      <c r="H12" s="312" t="s">
        <v>64</v>
      </c>
      <c r="I12" s="312" t="s">
        <v>64</v>
      </c>
      <c r="J12" s="312" t="s">
        <v>64</v>
      </c>
      <c r="K12" s="312" t="s">
        <v>64</v>
      </c>
      <c r="L12" s="312" t="s">
        <v>64</v>
      </c>
      <c r="M12" s="312" t="s">
        <v>64</v>
      </c>
      <c r="N12" s="313" t="s">
        <v>64</v>
      </c>
      <c r="O12" s="382" t="s">
        <v>64</v>
      </c>
      <c r="P12" s="463" t="s">
        <v>64</v>
      </c>
      <c r="Q12" s="312" t="s">
        <v>64</v>
      </c>
      <c r="R12" s="312" t="s">
        <v>64</v>
      </c>
      <c r="S12" s="312" t="s">
        <v>64</v>
      </c>
      <c r="T12" s="312" t="s">
        <v>64</v>
      </c>
      <c r="U12" s="312" t="s">
        <v>64</v>
      </c>
      <c r="V12" s="312" t="s">
        <v>64</v>
      </c>
      <c r="W12" s="312" t="s">
        <v>64</v>
      </c>
      <c r="X12" s="312" t="s">
        <v>64</v>
      </c>
      <c r="Y12" s="484" t="s">
        <v>64</v>
      </c>
      <c r="Z12" s="384" t="s">
        <v>64</v>
      </c>
    </row>
    <row r="13" customFormat="false" ht="30" hidden="false" customHeight="true" outlineLevel="0" collapsed="false">
      <c r="A13" s="385"/>
      <c r="B13" s="386" t="s">
        <v>236</v>
      </c>
      <c r="C13" s="322" t="s">
        <v>64</v>
      </c>
      <c r="D13" s="323" t="s">
        <v>64</v>
      </c>
      <c r="E13" s="388" t="s">
        <v>64</v>
      </c>
      <c r="F13" s="324" t="s">
        <v>64</v>
      </c>
      <c r="G13" s="324" t="s">
        <v>64</v>
      </c>
      <c r="H13" s="324" t="s">
        <v>64</v>
      </c>
      <c r="I13" s="324" t="s">
        <v>64</v>
      </c>
      <c r="J13" s="324" t="s">
        <v>64</v>
      </c>
      <c r="K13" s="324" t="s">
        <v>64</v>
      </c>
      <c r="L13" s="324" t="s">
        <v>64</v>
      </c>
      <c r="M13" s="324" t="s">
        <v>64</v>
      </c>
      <c r="N13" s="325" t="s">
        <v>64</v>
      </c>
      <c r="O13" s="389" t="s">
        <v>64</v>
      </c>
      <c r="P13" s="466" t="s">
        <v>64</v>
      </c>
      <c r="Q13" s="322" t="s">
        <v>64</v>
      </c>
      <c r="R13" s="391" t="s">
        <v>64</v>
      </c>
      <c r="S13" s="322" t="s">
        <v>64</v>
      </c>
      <c r="T13" s="322" t="s">
        <v>64</v>
      </c>
      <c r="U13" s="391" t="s">
        <v>64</v>
      </c>
      <c r="V13" s="322" t="s">
        <v>64</v>
      </c>
      <c r="W13" s="322" t="s">
        <v>64</v>
      </c>
      <c r="X13" s="322" t="s">
        <v>64</v>
      </c>
      <c r="Y13" s="485" t="s">
        <v>64</v>
      </c>
      <c r="Z13" s="393" t="s">
        <v>64</v>
      </c>
    </row>
    <row r="14" customFormat="false" ht="15.75" hidden="false" customHeight="true" outlineLevel="0" collapsed="false">
      <c r="A14" s="307" t="s">
        <v>155</v>
      </c>
      <c r="B14" s="379"/>
      <c r="C14" s="380" t="n">
        <v>538.552625</v>
      </c>
      <c r="D14" s="468" t="n">
        <v>26.29283793</v>
      </c>
      <c r="E14" s="311" t="n">
        <v>2.17029858502686</v>
      </c>
      <c r="F14" s="312" t="s">
        <v>163</v>
      </c>
      <c r="G14" s="312" t="n">
        <v>2.17029858502686</v>
      </c>
      <c r="H14" s="312" t="n">
        <v>0.451766436009851</v>
      </c>
      <c r="I14" s="312" t="s">
        <v>163</v>
      </c>
      <c r="J14" s="312" t="n">
        <v>0.451766436009851</v>
      </c>
      <c r="K14" s="312" t="n">
        <v>0.482961159088214</v>
      </c>
      <c r="L14" s="312" t="n">
        <v>0.0472730032650013</v>
      </c>
      <c r="M14" s="312" t="s">
        <v>64</v>
      </c>
      <c r="N14" s="331" t="n">
        <v>-0.339669700310666</v>
      </c>
      <c r="O14" s="314" t="n">
        <v>-11.4976255822849</v>
      </c>
      <c r="P14" s="462" t="n">
        <v>1168.82</v>
      </c>
      <c r="Q14" s="312" t="s">
        <v>163</v>
      </c>
      <c r="R14" s="312" t="n">
        <v>1168.82</v>
      </c>
      <c r="S14" s="312" t="n">
        <v>243.3</v>
      </c>
      <c r="T14" s="312" t="s">
        <v>163</v>
      </c>
      <c r="U14" s="312" t="n">
        <v>243.3</v>
      </c>
      <c r="V14" s="312" t="n">
        <v>260.1</v>
      </c>
      <c r="W14" s="312" t="n">
        <v>25.459</v>
      </c>
      <c r="X14" s="312" t="s">
        <v>64</v>
      </c>
      <c r="Y14" s="487" t="n">
        <v>-8.93088038</v>
      </c>
      <c r="Z14" s="319" t="n">
        <v>-6192.07643860667</v>
      </c>
    </row>
    <row r="15" customFormat="false" ht="30" hidden="false" customHeight="true" outlineLevel="0" collapsed="false">
      <c r="A15" s="385"/>
      <c r="B15" s="386" t="s">
        <v>236</v>
      </c>
      <c r="C15" s="322" t="n">
        <v>538.552625</v>
      </c>
      <c r="D15" s="333" t="n">
        <v>26.29283793</v>
      </c>
      <c r="E15" s="397" t="n">
        <v>2.17029858502686</v>
      </c>
      <c r="F15" s="324" t="s">
        <v>163</v>
      </c>
      <c r="G15" s="324" t="n">
        <v>2.17029858502686</v>
      </c>
      <c r="H15" s="324" t="n">
        <v>0.451766436009851</v>
      </c>
      <c r="I15" s="324" t="s">
        <v>163</v>
      </c>
      <c r="J15" s="324" t="n">
        <v>0.451766436009851</v>
      </c>
      <c r="K15" s="324" t="n">
        <v>0.482961159088214</v>
      </c>
      <c r="L15" s="324" t="n">
        <v>0.0472730032650013</v>
      </c>
      <c r="M15" s="324" t="s">
        <v>64</v>
      </c>
      <c r="N15" s="334" t="n">
        <v>-0.339669700310666</v>
      </c>
      <c r="O15" s="326" t="n">
        <v>-11.4976255822849</v>
      </c>
      <c r="P15" s="469" t="n">
        <v>1168.82</v>
      </c>
      <c r="Q15" s="322" t="s">
        <v>163</v>
      </c>
      <c r="R15" s="399" t="n">
        <v>1168.82</v>
      </c>
      <c r="S15" s="322" t="n">
        <v>243.3</v>
      </c>
      <c r="T15" s="322" t="s">
        <v>163</v>
      </c>
      <c r="U15" s="399" t="n">
        <v>243.3</v>
      </c>
      <c r="V15" s="322" t="n">
        <v>260.1</v>
      </c>
      <c r="W15" s="322" t="n">
        <v>25.459</v>
      </c>
      <c r="X15" s="322" t="s">
        <v>64</v>
      </c>
      <c r="Y15" s="488" t="n">
        <v>-8.93088038</v>
      </c>
      <c r="Z15" s="328" t="n">
        <v>-6192.07643860667</v>
      </c>
    </row>
    <row r="16" customFormat="false" ht="15.75" hidden="false" customHeight="true" outlineLevel="0" collapsed="false">
      <c r="A16" s="307" t="s">
        <v>158</v>
      </c>
      <c r="B16" s="379"/>
      <c r="C16" s="380" t="n">
        <v>21834.22</v>
      </c>
      <c r="D16" s="468" t="n">
        <v>5904.768</v>
      </c>
      <c r="E16" s="311" t="n">
        <v>1.26010245492026</v>
      </c>
      <c r="F16" s="312" t="n">
        <v>-0.900239257459163</v>
      </c>
      <c r="G16" s="312" t="n">
        <v>0.359863197461096</v>
      </c>
      <c r="H16" s="312" t="n">
        <v>0.349829001129564</v>
      </c>
      <c r="I16" s="312" t="n">
        <v>-0.269939434520674</v>
      </c>
      <c r="J16" s="312" t="n">
        <v>0.0798895666088896</v>
      </c>
      <c r="K16" s="312" t="s">
        <v>163</v>
      </c>
      <c r="L16" s="312" t="s">
        <v>163</v>
      </c>
      <c r="M16" s="312" t="n">
        <v>0.118727499225962</v>
      </c>
      <c r="N16" s="331" t="n">
        <v>-0.340059084455139</v>
      </c>
      <c r="O16" s="314" t="n">
        <v>-1.59282811658998</v>
      </c>
      <c r="P16" s="462" t="n">
        <v>27513.354223269</v>
      </c>
      <c r="Q16" s="312" t="n">
        <v>-19656.022</v>
      </c>
      <c r="R16" s="312" t="n">
        <v>7857.33222326902</v>
      </c>
      <c r="S16" s="312" t="n">
        <v>7638.24337304315</v>
      </c>
      <c r="T16" s="312" t="n">
        <v>-5893.917</v>
      </c>
      <c r="U16" s="312" t="n">
        <v>1744.32637304315</v>
      </c>
      <c r="V16" s="312" t="s">
        <v>163</v>
      </c>
      <c r="W16" s="312" t="s">
        <v>163</v>
      </c>
      <c r="X16" s="312" t="n">
        <v>1891.264</v>
      </c>
      <c r="Y16" s="487" t="n">
        <v>-2007.97</v>
      </c>
      <c r="Z16" s="319" t="n">
        <v>-34778.1595198113</v>
      </c>
      <c r="AA16" s="394"/>
    </row>
    <row r="17" customFormat="false" ht="30" hidden="false" customHeight="true" outlineLevel="0" collapsed="false">
      <c r="A17" s="385"/>
      <c r="B17" s="386" t="s">
        <v>236</v>
      </c>
      <c r="C17" s="322" t="n">
        <v>21834.22</v>
      </c>
      <c r="D17" s="333" t="n">
        <v>5904.768</v>
      </c>
      <c r="E17" s="397" t="n">
        <v>1.26010245492026</v>
      </c>
      <c r="F17" s="324" t="n">
        <v>-0.900239257459163</v>
      </c>
      <c r="G17" s="324" t="n">
        <v>0.359863197461096</v>
      </c>
      <c r="H17" s="324" t="n">
        <v>0.349829001129564</v>
      </c>
      <c r="I17" s="324" t="n">
        <v>-0.269939434520674</v>
      </c>
      <c r="J17" s="324" t="n">
        <v>0.0798895666088896</v>
      </c>
      <c r="K17" s="324" t="s">
        <v>163</v>
      </c>
      <c r="L17" s="324" t="s">
        <v>163</v>
      </c>
      <c r="M17" s="324" t="n">
        <v>0.118727499225962</v>
      </c>
      <c r="N17" s="334" t="n">
        <v>-0.340059084455139</v>
      </c>
      <c r="O17" s="326" t="n">
        <v>-1.59282811658998</v>
      </c>
      <c r="P17" s="469" t="n">
        <v>27513.354223269</v>
      </c>
      <c r="Q17" s="322" t="n">
        <v>-19656.022</v>
      </c>
      <c r="R17" s="399" t="n">
        <v>7857.33222326902</v>
      </c>
      <c r="S17" s="322" t="n">
        <v>7638.24337304315</v>
      </c>
      <c r="T17" s="322" t="n">
        <v>-5893.917</v>
      </c>
      <c r="U17" s="399" t="n">
        <v>1744.32637304315</v>
      </c>
      <c r="V17" s="322" t="s">
        <v>163</v>
      </c>
      <c r="W17" s="322" t="s">
        <v>163</v>
      </c>
      <c r="X17" s="322" t="n">
        <v>1891.264</v>
      </c>
      <c r="Y17" s="488" t="n">
        <v>-2007.97</v>
      </c>
      <c r="Z17" s="328" t="n">
        <v>-34778.1595198113</v>
      </c>
    </row>
    <row r="18" customFormat="false" ht="15.75" hidden="false" customHeight="true" outlineLevel="0" collapsed="false">
      <c r="A18" s="307" t="s">
        <v>159</v>
      </c>
      <c r="B18" s="379"/>
      <c r="C18" s="380" t="n">
        <v>21577.94725</v>
      </c>
      <c r="D18" s="461" t="s">
        <v>152</v>
      </c>
      <c r="E18" s="311" t="n">
        <v>1.46752218471569</v>
      </c>
      <c r="F18" s="312" t="n">
        <v>-0.907914942650534</v>
      </c>
      <c r="G18" s="312" t="n">
        <v>0.55960724206516</v>
      </c>
      <c r="H18" s="312" t="n">
        <v>0.418699697673976</v>
      </c>
      <c r="I18" s="312" t="n">
        <v>-0.224813034520696</v>
      </c>
      <c r="J18" s="312" t="n">
        <v>0.19388666315328</v>
      </c>
      <c r="K18" s="312" t="n">
        <v>0.0013843967479344</v>
      </c>
      <c r="L18" s="312" t="n">
        <v>-0.0482239829370238</v>
      </c>
      <c r="M18" s="312" t="n">
        <v>-0.00262594858275965</v>
      </c>
      <c r="N18" s="313" t="s">
        <v>152</v>
      </c>
      <c r="O18" s="314" t="n">
        <v>-2.58143735830417</v>
      </c>
      <c r="P18" s="462" t="n">
        <v>31666.11629</v>
      </c>
      <c r="Q18" s="312" t="n">
        <v>-19590.94074</v>
      </c>
      <c r="R18" s="312" t="n">
        <v>12075.17555</v>
      </c>
      <c r="S18" s="312" t="n">
        <v>9034.67999</v>
      </c>
      <c r="T18" s="312" t="n">
        <v>-4851.0038</v>
      </c>
      <c r="U18" s="312" t="n">
        <v>4183.67619</v>
      </c>
      <c r="V18" s="312" t="n">
        <v>29.87244</v>
      </c>
      <c r="W18" s="312" t="n">
        <v>-1040.57456</v>
      </c>
      <c r="X18" s="312" t="n">
        <v>-56.66258</v>
      </c>
      <c r="Y18" s="484" t="s">
        <v>152</v>
      </c>
      <c r="Z18" s="319" t="n">
        <v>-55702.1191466667</v>
      </c>
    </row>
    <row r="19" customFormat="false" ht="30" hidden="false" customHeight="true" outlineLevel="0" collapsed="false">
      <c r="A19" s="385"/>
      <c r="B19" s="386" t="s">
        <v>236</v>
      </c>
      <c r="C19" s="322" t="n">
        <v>21577.94725</v>
      </c>
      <c r="D19" s="323" t="s">
        <v>152</v>
      </c>
      <c r="E19" s="397" t="n">
        <v>1.46752218471569</v>
      </c>
      <c r="F19" s="324" t="n">
        <v>-0.907914942650534</v>
      </c>
      <c r="G19" s="324" t="n">
        <v>0.55960724206516</v>
      </c>
      <c r="H19" s="324" t="n">
        <v>0.418699697673976</v>
      </c>
      <c r="I19" s="324" t="n">
        <v>-0.224813034520696</v>
      </c>
      <c r="J19" s="324" t="n">
        <v>0.19388666315328</v>
      </c>
      <c r="K19" s="324" t="n">
        <v>0.0013843967479344</v>
      </c>
      <c r="L19" s="324" t="n">
        <v>-0.0482239829370238</v>
      </c>
      <c r="M19" s="324" t="n">
        <v>-0.00262594858275965</v>
      </c>
      <c r="N19" s="325" t="s">
        <v>152</v>
      </c>
      <c r="O19" s="326" t="n">
        <v>-2.58143735830417</v>
      </c>
      <c r="P19" s="469" t="n">
        <v>31666.11629</v>
      </c>
      <c r="Q19" s="322" t="n">
        <v>-19590.94074</v>
      </c>
      <c r="R19" s="399" t="n">
        <v>12075.17555</v>
      </c>
      <c r="S19" s="322" t="n">
        <v>9034.67999</v>
      </c>
      <c r="T19" s="322" t="n">
        <v>-4851.0038</v>
      </c>
      <c r="U19" s="399" t="n">
        <v>4183.67619</v>
      </c>
      <c r="V19" s="322" t="n">
        <v>29.87244</v>
      </c>
      <c r="W19" s="322" t="n">
        <v>-1040.57456</v>
      </c>
      <c r="X19" s="322" t="n">
        <v>-56.66258</v>
      </c>
      <c r="Y19" s="485" t="s">
        <v>152</v>
      </c>
      <c r="Z19" s="328" t="n">
        <v>-55702.1191466667</v>
      </c>
    </row>
    <row r="20" customFormat="false" ht="15.75" hidden="false" customHeight="true" outlineLevel="0" collapsed="false">
      <c r="A20" s="307" t="s">
        <v>154</v>
      </c>
      <c r="B20" s="379"/>
      <c r="C20" s="380" t="n">
        <v>10769.48839</v>
      </c>
      <c r="D20" s="468" t="n">
        <v>217.34042</v>
      </c>
      <c r="E20" s="311" t="n">
        <v>0.90148237</v>
      </c>
      <c r="F20" s="312" t="s">
        <v>163</v>
      </c>
      <c r="G20" s="312" t="n">
        <v>0.90148237</v>
      </c>
      <c r="H20" s="312" t="n">
        <v>0.13325667</v>
      </c>
      <c r="I20" s="312" t="s">
        <v>163</v>
      </c>
      <c r="J20" s="312" t="n">
        <v>0.13325667</v>
      </c>
      <c r="K20" s="312" t="n">
        <v>-0.05</v>
      </c>
      <c r="L20" s="312" t="n">
        <v>-0.05193472</v>
      </c>
      <c r="M20" s="312" t="n">
        <v>0.27</v>
      </c>
      <c r="N20" s="331" t="n">
        <v>-0.68</v>
      </c>
      <c r="O20" s="314" t="n">
        <v>-4.33998491199452</v>
      </c>
      <c r="P20" s="462" t="n">
        <v>9708.50391750468</v>
      </c>
      <c r="Q20" s="312" t="s">
        <v>163</v>
      </c>
      <c r="R20" s="312" t="n">
        <v>9708.50391750468</v>
      </c>
      <c r="S20" s="312" t="n">
        <v>1435.10616045506</v>
      </c>
      <c r="T20" s="312" t="s">
        <v>163</v>
      </c>
      <c r="U20" s="312" t="n">
        <v>1435.10616045506</v>
      </c>
      <c r="V20" s="312" t="n">
        <v>-538.4744195</v>
      </c>
      <c r="W20" s="312" t="n">
        <v>-559.310364077901</v>
      </c>
      <c r="X20" s="312" t="n">
        <v>2849.0799519</v>
      </c>
      <c r="Y20" s="487" t="n">
        <v>-147.7914856</v>
      </c>
      <c r="Z20" s="319" t="n">
        <v>-46739.4171225001</v>
      </c>
    </row>
    <row r="21" customFormat="false" ht="30" hidden="false" customHeight="true" outlineLevel="0" collapsed="false">
      <c r="A21" s="385"/>
      <c r="B21" s="386" t="s">
        <v>236</v>
      </c>
      <c r="C21" s="322" t="n">
        <v>10769.48839</v>
      </c>
      <c r="D21" s="333" t="n">
        <v>217.34042</v>
      </c>
      <c r="E21" s="397" t="n">
        <v>0.90148237</v>
      </c>
      <c r="F21" s="324" t="s">
        <v>163</v>
      </c>
      <c r="G21" s="324" t="n">
        <v>0.90148237</v>
      </c>
      <c r="H21" s="324" t="n">
        <v>0.13325667</v>
      </c>
      <c r="I21" s="324" t="s">
        <v>163</v>
      </c>
      <c r="J21" s="324" t="n">
        <v>0.13325667</v>
      </c>
      <c r="K21" s="324" t="n">
        <v>-0.05</v>
      </c>
      <c r="L21" s="324" t="n">
        <v>-0.05193472</v>
      </c>
      <c r="M21" s="324" t="n">
        <v>0.27</v>
      </c>
      <c r="N21" s="334" t="n">
        <v>-0.68</v>
      </c>
      <c r="O21" s="326" t="n">
        <v>-4.33998491199452</v>
      </c>
      <c r="P21" s="469" t="n">
        <v>9708.50391750468</v>
      </c>
      <c r="Q21" s="322" t="s">
        <v>163</v>
      </c>
      <c r="R21" s="399" t="n">
        <v>9708.50391750468</v>
      </c>
      <c r="S21" s="322" t="n">
        <v>1435.10616045506</v>
      </c>
      <c r="T21" s="322" t="s">
        <v>163</v>
      </c>
      <c r="U21" s="399" t="n">
        <v>1435.10616045506</v>
      </c>
      <c r="V21" s="322" t="n">
        <v>-538.4744195</v>
      </c>
      <c r="W21" s="322" t="n">
        <v>-559.310364077901</v>
      </c>
      <c r="X21" s="322" t="n">
        <v>2849.0799519</v>
      </c>
      <c r="Y21" s="488" t="n">
        <v>-147.7914856</v>
      </c>
      <c r="Z21" s="328" t="n">
        <v>-46739.4171225001</v>
      </c>
    </row>
    <row r="22" customFormat="false" ht="15.75" hidden="false" customHeight="true" outlineLevel="0" collapsed="false">
      <c r="A22" s="307" t="s">
        <v>161</v>
      </c>
      <c r="B22" s="379"/>
      <c r="C22" s="380" t="n">
        <v>1229.448841</v>
      </c>
      <c r="D22" s="461" t="s">
        <v>152</v>
      </c>
      <c r="E22" s="311" t="n">
        <v>0.410683758357612</v>
      </c>
      <c r="F22" s="312" t="n">
        <v>-0.109486423918968</v>
      </c>
      <c r="G22" s="312" t="n">
        <v>0.301197334438644</v>
      </c>
      <c r="H22" s="312" t="n">
        <v>0.138249242131825</v>
      </c>
      <c r="I22" s="312" t="n">
        <v>-0.0310450976168172</v>
      </c>
      <c r="J22" s="312" t="n">
        <v>0.107204144515008</v>
      </c>
      <c r="K22" s="312" t="s">
        <v>237</v>
      </c>
      <c r="L22" s="312" t="s">
        <v>237</v>
      </c>
      <c r="M22" s="312" t="s">
        <v>237</v>
      </c>
      <c r="N22" s="313" t="s">
        <v>157</v>
      </c>
      <c r="O22" s="314" t="n">
        <v>-1.49747208949673</v>
      </c>
      <c r="P22" s="462" t="n">
        <v>504.91467073029</v>
      </c>
      <c r="Q22" s="312" t="n">
        <v>-134.60795699241</v>
      </c>
      <c r="R22" s="312" t="n">
        <v>370.30671373788</v>
      </c>
      <c r="S22" s="312" t="n">
        <v>169.970370508101</v>
      </c>
      <c r="T22" s="312" t="n">
        <v>-38.1683592837277</v>
      </c>
      <c r="U22" s="312" t="n">
        <v>131.802011224373</v>
      </c>
      <c r="V22" s="312" t="s">
        <v>237</v>
      </c>
      <c r="W22" s="312" t="s">
        <v>237</v>
      </c>
      <c r="X22" s="312" t="s">
        <v>237</v>
      </c>
      <c r="Y22" s="484" t="s">
        <v>157</v>
      </c>
      <c r="Z22" s="319" t="n">
        <v>-1841.0653248616</v>
      </c>
    </row>
    <row r="23" customFormat="false" ht="30" hidden="false" customHeight="true" outlineLevel="0" collapsed="false">
      <c r="A23" s="385"/>
      <c r="B23" s="386" t="s">
        <v>236</v>
      </c>
      <c r="C23" s="322" t="n">
        <v>1229.448841</v>
      </c>
      <c r="D23" s="323" t="s">
        <v>152</v>
      </c>
      <c r="E23" s="397" t="n">
        <v>0.410683758357612</v>
      </c>
      <c r="F23" s="324" t="n">
        <v>-0.109486423918968</v>
      </c>
      <c r="G23" s="324" t="n">
        <v>0.301197334438644</v>
      </c>
      <c r="H23" s="324" t="n">
        <v>0.138249242131825</v>
      </c>
      <c r="I23" s="324" t="n">
        <v>-0.0310450976168172</v>
      </c>
      <c r="J23" s="324" t="n">
        <v>0.107204144515008</v>
      </c>
      <c r="K23" s="324" t="s">
        <v>237</v>
      </c>
      <c r="L23" s="324" t="s">
        <v>237</v>
      </c>
      <c r="M23" s="324" t="s">
        <v>237</v>
      </c>
      <c r="N23" s="325" t="s">
        <v>157</v>
      </c>
      <c r="O23" s="326" t="n">
        <v>-1.49747208949673</v>
      </c>
      <c r="P23" s="469" t="n">
        <v>504.91467073029</v>
      </c>
      <c r="Q23" s="322" t="n">
        <v>-134.60795699241</v>
      </c>
      <c r="R23" s="399" t="n">
        <v>370.30671373788</v>
      </c>
      <c r="S23" s="322" t="n">
        <v>169.970370508101</v>
      </c>
      <c r="T23" s="322" t="n">
        <v>-38.1683592837277</v>
      </c>
      <c r="U23" s="399" t="n">
        <v>131.802011224373</v>
      </c>
      <c r="V23" s="322" t="s">
        <v>237</v>
      </c>
      <c r="W23" s="322" t="s">
        <v>237</v>
      </c>
      <c r="X23" s="322" t="s">
        <v>237</v>
      </c>
      <c r="Y23" s="485" t="s">
        <v>157</v>
      </c>
      <c r="Z23" s="328" t="n">
        <v>-1841.0653248616</v>
      </c>
    </row>
    <row r="24" customFormat="false" ht="15.75" hidden="false" customHeight="true" outlineLevel="0" collapsed="false">
      <c r="A24" s="307" t="s">
        <v>162</v>
      </c>
      <c r="B24" s="379"/>
      <c r="C24" s="380" t="s">
        <v>64</v>
      </c>
      <c r="D24" s="461" t="s">
        <v>64</v>
      </c>
      <c r="E24" s="381" t="s">
        <v>64</v>
      </c>
      <c r="F24" s="312" t="s">
        <v>64</v>
      </c>
      <c r="G24" s="312" t="s">
        <v>64</v>
      </c>
      <c r="H24" s="312" t="s">
        <v>64</v>
      </c>
      <c r="I24" s="312" t="s">
        <v>64</v>
      </c>
      <c r="J24" s="312" t="s">
        <v>64</v>
      </c>
      <c r="K24" s="312" t="s">
        <v>64</v>
      </c>
      <c r="L24" s="312" t="s">
        <v>64</v>
      </c>
      <c r="M24" s="312" t="s">
        <v>64</v>
      </c>
      <c r="N24" s="313" t="s">
        <v>64</v>
      </c>
      <c r="O24" s="382" t="s">
        <v>64</v>
      </c>
      <c r="P24" s="463" t="s">
        <v>64</v>
      </c>
      <c r="Q24" s="312" t="s">
        <v>64</v>
      </c>
      <c r="R24" s="312" t="s">
        <v>64</v>
      </c>
      <c r="S24" s="312" t="s">
        <v>64</v>
      </c>
      <c r="T24" s="312" t="s">
        <v>64</v>
      </c>
      <c r="U24" s="312" t="s">
        <v>64</v>
      </c>
      <c r="V24" s="312" t="s">
        <v>64</v>
      </c>
      <c r="W24" s="312" t="s">
        <v>64</v>
      </c>
      <c r="X24" s="312" t="s">
        <v>64</v>
      </c>
      <c r="Y24" s="484" t="s">
        <v>64</v>
      </c>
      <c r="Z24" s="384" t="s">
        <v>64</v>
      </c>
    </row>
    <row r="25" customFormat="false" ht="30" hidden="false" customHeight="true" outlineLevel="0" collapsed="false">
      <c r="A25" s="385"/>
      <c r="B25" s="386" t="s">
        <v>236</v>
      </c>
      <c r="C25" s="322" t="s">
        <v>64</v>
      </c>
      <c r="D25" s="323" t="s">
        <v>64</v>
      </c>
      <c r="E25" s="388" t="s">
        <v>64</v>
      </c>
      <c r="F25" s="324" t="s">
        <v>64</v>
      </c>
      <c r="G25" s="324" t="s">
        <v>64</v>
      </c>
      <c r="H25" s="324" t="s">
        <v>64</v>
      </c>
      <c r="I25" s="324" t="s">
        <v>64</v>
      </c>
      <c r="J25" s="324" t="s">
        <v>64</v>
      </c>
      <c r="K25" s="324" t="s">
        <v>64</v>
      </c>
      <c r="L25" s="324" t="s">
        <v>64</v>
      </c>
      <c r="M25" s="324" t="s">
        <v>64</v>
      </c>
      <c r="N25" s="325" t="s">
        <v>64</v>
      </c>
      <c r="O25" s="389" t="s">
        <v>64</v>
      </c>
      <c r="P25" s="466" t="s">
        <v>64</v>
      </c>
      <c r="Q25" s="322" t="s">
        <v>64</v>
      </c>
      <c r="R25" s="391" t="s">
        <v>64</v>
      </c>
      <c r="S25" s="322" t="s">
        <v>64</v>
      </c>
      <c r="T25" s="322" t="s">
        <v>64</v>
      </c>
      <c r="U25" s="391" t="s">
        <v>64</v>
      </c>
      <c r="V25" s="322" t="s">
        <v>64</v>
      </c>
      <c r="W25" s="322" t="s">
        <v>64</v>
      </c>
      <c r="X25" s="322" t="s">
        <v>64</v>
      </c>
      <c r="Y25" s="485" t="s">
        <v>64</v>
      </c>
      <c r="Z25" s="393" t="s">
        <v>64</v>
      </c>
    </row>
    <row r="26" customFormat="false" ht="15.75" hidden="false" customHeight="true" outlineLevel="0" collapsed="false">
      <c r="A26" s="307" t="s">
        <v>164</v>
      </c>
      <c r="B26" s="379"/>
      <c r="C26" s="380" t="n">
        <v>7475.14825953904</v>
      </c>
      <c r="D26" s="461" t="s">
        <v>152</v>
      </c>
      <c r="E26" s="311" t="n">
        <v>2.28963616394144</v>
      </c>
      <c r="F26" s="312" t="n">
        <v>-1.56805729792714</v>
      </c>
      <c r="G26" s="312" t="n">
        <v>0.721578866014303</v>
      </c>
      <c r="H26" s="312" t="n">
        <v>0.444484896645822</v>
      </c>
      <c r="I26" s="312" t="n">
        <v>-0.302462052989873</v>
      </c>
      <c r="J26" s="312" t="n">
        <v>0.142022843655948</v>
      </c>
      <c r="K26" s="312" t="n">
        <v>0.00285263956260525</v>
      </c>
      <c r="L26" s="312" t="n">
        <v>0.0013675705584722</v>
      </c>
      <c r="M26" s="312" t="s">
        <v>238</v>
      </c>
      <c r="N26" s="313" t="s">
        <v>152</v>
      </c>
      <c r="O26" s="314" t="n">
        <v>-3.18201370590154</v>
      </c>
      <c r="P26" s="462" t="n">
        <v>17115.3697858645</v>
      </c>
      <c r="Q26" s="312" t="n">
        <v>-11721.4607814575</v>
      </c>
      <c r="R26" s="312" t="n">
        <v>5393.90900440697</v>
      </c>
      <c r="S26" s="312" t="n">
        <v>3322.59050155341</v>
      </c>
      <c r="T26" s="312" t="n">
        <v>-2260.94868898386</v>
      </c>
      <c r="U26" s="312" t="n">
        <v>1061.64181256955</v>
      </c>
      <c r="V26" s="312" t="n">
        <v>21.3239036615008</v>
      </c>
      <c r="W26" s="312" t="n">
        <v>10.2227926799603</v>
      </c>
      <c r="X26" s="312" t="s">
        <v>238</v>
      </c>
      <c r="Y26" s="484" t="s">
        <v>152</v>
      </c>
      <c r="Z26" s="319" t="n">
        <v>-23786.0242154993</v>
      </c>
    </row>
    <row r="27" customFormat="false" ht="30" hidden="false" customHeight="true" outlineLevel="0" collapsed="false">
      <c r="A27" s="385"/>
      <c r="B27" s="386" t="s">
        <v>236</v>
      </c>
      <c r="C27" s="322" t="n">
        <v>7475.14825953904</v>
      </c>
      <c r="D27" s="323" t="s">
        <v>152</v>
      </c>
      <c r="E27" s="397" t="n">
        <v>2.28963616394144</v>
      </c>
      <c r="F27" s="324" t="n">
        <v>-1.56805729792714</v>
      </c>
      <c r="G27" s="324" t="n">
        <v>0.721578866014303</v>
      </c>
      <c r="H27" s="324" t="n">
        <v>0.444484896645822</v>
      </c>
      <c r="I27" s="324" t="n">
        <v>-0.302462052989873</v>
      </c>
      <c r="J27" s="324" t="n">
        <v>0.142022843655948</v>
      </c>
      <c r="K27" s="324" t="n">
        <v>0.00285263956260525</v>
      </c>
      <c r="L27" s="324" t="n">
        <v>0.0013675705584722</v>
      </c>
      <c r="M27" s="324" t="s">
        <v>238</v>
      </c>
      <c r="N27" s="325" t="s">
        <v>152</v>
      </c>
      <c r="O27" s="326" t="n">
        <v>-3.18201370590154</v>
      </c>
      <c r="P27" s="469" t="n">
        <v>17115.3697858645</v>
      </c>
      <c r="Q27" s="322" t="n">
        <v>-11721.4607814575</v>
      </c>
      <c r="R27" s="399" t="n">
        <v>5393.90900440697</v>
      </c>
      <c r="S27" s="322" t="n">
        <v>3322.59050155341</v>
      </c>
      <c r="T27" s="322" t="n">
        <v>-2260.94868898386</v>
      </c>
      <c r="U27" s="399" t="n">
        <v>1061.64181256955</v>
      </c>
      <c r="V27" s="322" t="n">
        <v>21.3239036615008</v>
      </c>
      <c r="W27" s="322" t="n">
        <v>10.2227926799603</v>
      </c>
      <c r="X27" s="322" t="s">
        <v>238</v>
      </c>
      <c r="Y27" s="485" t="s">
        <v>152</v>
      </c>
      <c r="Z27" s="328" t="n">
        <v>-23786.0242154993</v>
      </c>
    </row>
    <row r="28" customFormat="false" ht="15.75" hidden="false" customHeight="true" outlineLevel="0" collapsed="false">
      <c r="A28" s="307" t="s">
        <v>165</v>
      </c>
      <c r="B28" s="379"/>
      <c r="C28" s="380" t="s">
        <v>64</v>
      </c>
      <c r="D28" s="461" t="s">
        <v>64</v>
      </c>
      <c r="E28" s="381" t="s">
        <v>64</v>
      </c>
      <c r="F28" s="312" t="s">
        <v>64</v>
      </c>
      <c r="G28" s="312" t="s">
        <v>64</v>
      </c>
      <c r="H28" s="312" t="s">
        <v>64</v>
      </c>
      <c r="I28" s="312" t="s">
        <v>64</v>
      </c>
      <c r="J28" s="312" t="s">
        <v>64</v>
      </c>
      <c r="K28" s="312" t="s">
        <v>64</v>
      </c>
      <c r="L28" s="312" t="s">
        <v>64</v>
      </c>
      <c r="M28" s="312" t="s">
        <v>64</v>
      </c>
      <c r="N28" s="313" t="s">
        <v>64</v>
      </c>
      <c r="O28" s="382" t="s">
        <v>64</v>
      </c>
      <c r="P28" s="463" t="s">
        <v>64</v>
      </c>
      <c r="Q28" s="312" t="s">
        <v>64</v>
      </c>
      <c r="R28" s="312" t="s">
        <v>64</v>
      </c>
      <c r="S28" s="312" t="s">
        <v>64</v>
      </c>
      <c r="T28" s="312" t="s">
        <v>64</v>
      </c>
      <c r="U28" s="312" t="s">
        <v>64</v>
      </c>
      <c r="V28" s="312" t="s">
        <v>64</v>
      </c>
      <c r="W28" s="312" t="s">
        <v>64</v>
      </c>
      <c r="X28" s="312" t="s">
        <v>64</v>
      </c>
      <c r="Y28" s="484" t="s">
        <v>64</v>
      </c>
      <c r="Z28" s="384" t="s">
        <v>64</v>
      </c>
    </row>
    <row r="29" customFormat="false" ht="30" hidden="false" customHeight="true" outlineLevel="0" collapsed="false">
      <c r="A29" s="385"/>
      <c r="B29" s="386" t="s">
        <v>236</v>
      </c>
      <c r="C29" s="322" t="s">
        <v>64</v>
      </c>
      <c r="D29" s="323" t="s">
        <v>64</v>
      </c>
      <c r="E29" s="388" t="s">
        <v>64</v>
      </c>
      <c r="F29" s="324" t="s">
        <v>64</v>
      </c>
      <c r="G29" s="324" t="s">
        <v>64</v>
      </c>
      <c r="H29" s="324" t="s">
        <v>64</v>
      </c>
      <c r="I29" s="324" t="s">
        <v>64</v>
      </c>
      <c r="J29" s="324" t="s">
        <v>64</v>
      </c>
      <c r="K29" s="324" t="s">
        <v>64</v>
      </c>
      <c r="L29" s="324" t="s">
        <v>64</v>
      </c>
      <c r="M29" s="324" t="s">
        <v>64</v>
      </c>
      <c r="N29" s="325" t="s">
        <v>64</v>
      </c>
      <c r="O29" s="389" t="s">
        <v>64</v>
      </c>
      <c r="P29" s="466" t="s">
        <v>64</v>
      </c>
      <c r="Q29" s="322" t="s">
        <v>64</v>
      </c>
      <c r="R29" s="391" t="s">
        <v>64</v>
      </c>
      <c r="S29" s="322" t="s">
        <v>64</v>
      </c>
      <c r="T29" s="322" t="s">
        <v>64</v>
      </c>
      <c r="U29" s="391" t="s">
        <v>64</v>
      </c>
      <c r="V29" s="322" t="s">
        <v>64</v>
      </c>
      <c r="W29" s="322" t="s">
        <v>64</v>
      </c>
      <c r="X29" s="322" t="s">
        <v>64</v>
      </c>
      <c r="Y29" s="485" t="s">
        <v>64</v>
      </c>
      <c r="Z29" s="393" t="s">
        <v>64</v>
      </c>
    </row>
    <row r="30" customFormat="false" ht="15.75" hidden="false" customHeight="true" outlineLevel="0" collapsed="false">
      <c r="A30" s="307" t="s">
        <v>166</v>
      </c>
      <c r="B30" s="379"/>
      <c r="C30" s="380" t="s">
        <v>64</v>
      </c>
      <c r="D30" s="461" t="s">
        <v>64</v>
      </c>
      <c r="E30" s="381" t="s">
        <v>64</v>
      </c>
      <c r="F30" s="312" t="s">
        <v>64</v>
      </c>
      <c r="G30" s="312" t="s">
        <v>64</v>
      </c>
      <c r="H30" s="312" t="s">
        <v>64</v>
      </c>
      <c r="I30" s="312" t="s">
        <v>64</v>
      </c>
      <c r="J30" s="312" t="s">
        <v>64</v>
      </c>
      <c r="K30" s="312" t="s">
        <v>64</v>
      </c>
      <c r="L30" s="312" t="s">
        <v>64</v>
      </c>
      <c r="M30" s="312" t="s">
        <v>64</v>
      </c>
      <c r="N30" s="313" t="s">
        <v>64</v>
      </c>
      <c r="O30" s="382" t="s">
        <v>64</v>
      </c>
      <c r="P30" s="463" t="s">
        <v>64</v>
      </c>
      <c r="Q30" s="312" t="s">
        <v>64</v>
      </c>
      <c r="R30" s="312" t="s">
        <v>64</v>
      </c>
      <c r="S30" s="312" t="s">
        <v>64</v>
      </c>
      <c r="T30" s="312" t="s">
        <v>64</v>
      </c>
      <c r="U30" s="312" t="s">
        <v>64</v>
      </c>
      <c r="V30" s="312" t="s">
        <v>64</v>
      </c>
      <c r="W30" s="312" t="s">
        <v>64</v>
      </c>
      <c r="X30" s="312" t="s">
        <v>64</v>
      </c>
      <c r="Y30" s="484" t="s">
        <v>64</v>
      </c>
      <c r="Z30" s="384" t="s">
        <v>64</v>
      </c>
    </row>
    <row r="31" customFormat="false" ht="30" hidden="false" customHeight="true" outlineLevel="0" collapsed="false">
      <c r="A31" s="385"/>
      <c r="B31" s="386" t="s">
        <v>236</v>
      </c>
      <c r="C31" s="322" t="s">
        <v>64</v>
      </c>
      <c r="D31" s="323" t="s">
        <v>64</v>
      </c>
      <c r="E31" s="388" t="s">
        <v>64</v>
      </c>
      <c r="F31" s="324" t="s">
        <v>64</v>
      </c>
      <c r="G31" s="324" t="s">
        <v>64</v>
      </c>
      <c r="H31" s="324" t="s">
        <v>64</v>
      </c>
      <c r="I31" s="324" t="s">
        <v>64</v>
      </c>
      <c r="J31" s="324" t="s">
        <v>64</v>
      </c>
      <c r="K31" s="324" t="s">
        <v>64</v>
      </c>
      <c r="L31" s="324" t="s">
        <v>64</v>
      </c>
      <c r="M31" s="324" t="s">
        <v>64</v>
      </c>
      <c r="N31" s="325" t="s">
        <v>64</v>
      </c>
      <c r="O31" s="389" t="s">
        <v>64</v>
      </c>
      <c r="P31" s="466" t="s">
        <v>64</v>
      </c>
      <c r="Q31" s="322" t="s">
        <v>64</v>
      </c>
      <c r="R31" s="391" t="s">
        <v>64</v>
      </c>
      <c r="S31" s="322" t="s">
        <v>64</v>
      </c>
      <c r="T31" s="322" t="s">
        <v>64</v>
      </c>
      <c r="U31" s="391" t="s">
        <v>64</v>
      </c>
      <c r="V31" s="322" t="s">
        <v>64</v>
      </c>
      <c r="W31" s="322" t="s">
        <v>64</v>
      </c>
      <c r="X31" s="322" t="s">
        <v>64</v>
      </c>
      <c r="Y31" s="485" t="s">
        <v>64</v>
      </c>
      <c r="Z31" s="393" t="s">
        <v>64</v>
      </c>
    </row>
    <row r="32" customFormat="false" ht="15.75" hidden="false" customHeight="true" outlineLevel="0" collapsed="false">
      <c r="A32" s="307" t="s">
        <v>169</v>
      </c>
      <c r="B32" s="379"/>
      <c r="C32" s="380" t="n">
        <v>3756.87800687147</v>
      </c>
      <c r="D32" s="461" t="s">
        <v>152</v>
      </c>
      <c r="E32" s="311" t="n">
        <v>1.61423980446426</v>
      </c>
      <c r="F32" s="312" t="n">
        <v>-0.917392459927918</v>
      </c>
      <c r="G32" s="312" t="n">
        <v>0.69684734453634</v>
      </c>
      <c r="H32" s="312" t="n">
        <v>0.330686911854964</v>
      </c>
      <c r="I32" s="312" t="n">
        <v>-0.181992781697637</v>
      </c>
      <c r="J32" s="312" t="n">
        <v>0.148694130157328</v>
      </c>
      <c r="K32" s="312" t="n">
        <v>-0.00278578545273247</v>
      </c>
      <c r="L32" s="312" t="s">
        <v>163</v>
      </c>
      <c r="M32" s="312" t="n">
        <v>-0.000761576506202536</v>
      </c>
      <c r="N32" s="313" t="s">
        <v>152</v>
      </c>
      <c r="O32" s="314" t="n">
        <v>-3.08731174669402</v>
      </c>
      <c r="P32" s="462" t="n">
        <v>6064.50201920827</v>
      </c>
      <c r="Q32" s="312" t="n">
        <v>-3446.53155637291</v>
      </c>
      <c r="R32" s="312" t="n">
        <v>2617.97046283536</v>
      </c>
      <c r="S32" s="312" t="n">
        <v>1242.35038630816</v>
      </c>
      <c r="T32" s="312" t="n">
        <v>-683.724678969212</v>
      </c>
      <c r="U32" s="312" t="n">
        <v>558.625707338948</v>
      </c>
      <c r="V32" s="312" t="n">
        <v>-10.4658560992331</v>
      </c>
      <c r="W32" s="312" t="s">
        <v>163</v>
      </c>
      <c r="X32" s="312" t="n">
        <v>-2.86115002670232</v>
      </c>
      <c r="Y32" s="484" t="s">
        <v>152</v>
      </c>
      <c r="Z32" s="319" t="n">
        <v>-11598.6536015107</v>
      </c>
    </row>
    <row r="33" customFormat="false" ht="30" hidden="false" customHeight="true" outlineLevel="0" collapsed="false">
      <c r="A33" s="385"/>
      <c r="B33" s="386" t="s">
        <v>236</v>
      </c>
      <c r="C33" s="322" t="n">
        <v>3756.87800687147</v>
      </c>
      <c r="D33" s="323" t="s">
        <v>152</v>
      </c>
      <c r="E33" s="397" t="n">
        <v>1.61423980446426</v>
      </c>
      <c r="F33" s="324" t="n">
        <v>-0.917392459927918</v>
      </c>
      <c r="G33" s="324" t="n">
        <v>0.69684734453634</v>
      </c>
      <c r="H33" s="324" t="n">
        <v>0.330686911854964</v>
      </c>
      <c r="I33" s="324" t="n">
        <v>-0.181992781697637</v>
      </c>
      <c r="J33" s="324" t="n">
        <v>0.148694130157328</v>
      </c>
      <c r="K33" s="324" t="n">
        <v>-0.00278578545273247</v>
      </c>
      <c r="L33" s="324" t="s">
        <v>163</v>
      </c>
      <c r="M33" s="324" t="n">
        <v>-0.000761576506202536</v>
      </c>
      <c r="N33" s="325" t="s">
        <v>152</v>
      </c>
      <c r="O33" s="326" t="n">
        <v>-3.08731174669402</v>
      </c>
      <c r="P33" s="469" t="n">
        <v>6064.50201920827</v>
      </c>
      <c r="Q33" s="322" t="n">
        <v>-3446.53155637291</v>
      </c>
      <c r="R33" s="399" t="n">
        <v>2617.97046283536</v>
      </c>
      <c r="S33" s="322" t="n">
        <v>1242.35038630816</v>
      </c>
      <c r="T33" s="322" t="n">
        <v>-683.724678969212</v>
      </c>
      <c r="U33" s="399" t="n">
        <v>558.625707338948</v>
      </c>
      <c r="V33" s="322" t="n">
        <v>-10.4658560992331</v>
      </c>
      <c r="W33" s="322" t="s">
        <v>163</v>
      </c>
      <c r="X33" s="322" t="n">
        <v>-2.86115002670232</v>
      </c>
      <c r="Y33" s="485" t="s">
        <v>152</v>
      </c>
      <c r="Z33" s="328" t="n">
        <v>-11598.6536015107</v>
      </c>
    </row>
    <row r="34" customFormat="false" ht="15.75" hidden="false" customHeight="true" outlineLevel="0" collapsed="false">
      <c r="A34" s="307" t="s">
        <v>156</v>
      </c>
      <c r="B34" s="379"/>
      <c r="C34" s="380" t="n">
        <v>14448.8504304507</v>
      </c>
      <c r="D34" s="461" t="s">
        <v>152</v>
      </c>
      <c r="E34" s="311" t="n">
        <v>0.45557622719596</v>
      </c>
      <c r="F34" s="312" t="s">
        <v>163</v>
      </c>
      <c r="G34" s="312" t="n">
        <v>0.45557622719596</v>
      </c>
      <c r="H34" s="312" t="s">
        <v>163</v>
      </c>
      <c r="I34" s="312" t="s">
        <v>163</v>
      </c>
      <c r="J34" s="312" t="s">
        <v>163</v>
      </c>
      <c r="K34" s="312" t="n">
        <v>-0.0016904254519338</v>
      </c>
      <c r="L34" s="312" t="n">
        <v>-0.00276218102990568</v>
      </c>
      <c r="M34" s="312" t="n">
        <v>-0.00231242728826672</v>
      </c>
      <c r="N34" s="313" t="s">
        <v>64</v>
      </c>
      <c r="O34" s="314" t="n">
        <v>-1.64564104256147</v>
      </c>
      <c r="P34" s="462" t="n">
        <v>6582.55276642346</v>
      </c>
      <c r="Q34" s="312" t="s">
        <v>163</v>
      </c>
      <c r="R34" s="312" t="n">
        <v>6582.55276642346</v>
      </c>
      <c r="S34" s="312" t="s">
        <v>163</v>
      </c>
      <c r="T34" s="312" t="s">
        <v>163</v>
      </c>
      <c r="U34" s="312" t="s">
        <v>163</v>
      </c>
      <c r="V34" s="312" t="n">
        <v>-24.4247045188186</v>
      </c>
      <c r="W34" s="312" t="n">
        <v>-39.9103405629355</v>
      </c>
      <c r="X34" s="312" t="n">
        <v>-33.4119160194586</v>
      </c>
      <c r="Y34" s="484" t="s">
        <v>64</v>
      </c>
      <c r="Z34" s="319" t="n">
        <v>-23777.6212861816</v>
      </c>
    </row>
    <row r="35" customFormat="false" ht="30" hidden="false" customHeight="true" outlineLevel="0" collapsed="false">
      <c r="A35" s="385"/>
      <c r="B35" s="386" t="s">
        <v>236</v>
      </c>
      <c r="C35" s="322" t="n">
        <v>14448.8504304507</v>
      </c>
      <c r="D35" s="323" t="s">
        <v>152</v>
      </c>
      <c r="E35" s="397" t="n">
        <v>0.45557622719596</v>
      </c>
      <c r="F35" s="324" t="s">
        <v>163</v>
      </c>
      <c r="G35" s="324" t="n">
        <v>0.45557622719596</v>
      </c>
      <c r="H35" s="324" t="s">
        <v>163</v>
      </c>
      <c r="I35" s="324" t="s">
        <v>163</v>
      </c>
      <c r="J35" s="324" t="s">
        <v>163</v>
      </c>
      <c r="K35" s="324" t="n">
        <v>-0.0016904254519338</v>
      </c>
      <c r="L35" s="324" t="n">
        <v>-0.00276218102990568</v>
      </c>
      <c r="M35" s="324" t="n">
        <v>-0.00231242728826672</v>
      </c>
      <c r="N35" s="325" t="s">
        <v>64</v>
      </c>
      <c r="O35" s="326" t="n">
        <v>-1.64564104256147</v>
      </c>
      <c r="P35" s="469" t="n">
        <v>6582.55276642346</v>
      </c>
      <c r="Q35" s="322" t="s">
        <v>163</v>
      </c>
      <c r="R35" s="399" t="n">
        <v>6582.55276642346</v>
      </c>
      <c r="S35" s="322" t="s">
        <v>163</v>
      </c>
      <c r="T35" s="322" t="s">
        <v>163</v>
      </c>
      <c r="U35" s="391" t="s">
        <v>163</v>
      </c>
      <c r="V35" s="322" t="n">
        <v>-24.4247045188186</v>
      </c>
      <c r="W35" s="322" t="n">
        <v>-39.9103405629355</v>
      </c>
      <c r="X35" s="322" t="n">
        <v>-33.4119160194586</v>
      </c>
      <c r="Y35" s="485" t="s">
        <v>64</v>
      </c>
      <c r="Z35" s="328" t="n">
        <v>-23777.6212861816</v>
      </c>
    </row>
    <row r="36" customFormat="false" ht="15.75" hidden="false" customHeight="true" outlineLevel="0" collapsed="false">
      <c r="A36" s="307" t="s">
        <v>170</v>
      </c>
      <c r="B36" s="379"/>
      <c r="C36" s="380" t="n">
        <v>28141.687763</v>
      </c>
      <c r="D36" s="468" t="n">
        <v>3853.006287</v>
      </c>
      <c r="E36" s="311" t="n">
        <v>0.232545595811925</v>
      </c>
      <c r="F36" s="312" t="s">
        <v>163</v>
      </c>
      <c r="G36" s="312" t="n">
        <v>0.232545595811925</v>
      </c>
      <c r="H36" s="312" t="n">
        <v>0.0781279802944419</v>
      </c>
      <c r="I36" s="312" t="s">
        <v>163</v>
      </c>
      <c r="J36" s="312" t="n">
        <v>0.0781279802944419</v>
      </c>
      <c r="K36" s="312" t="n">
        <v>-0.0510095808428148</v>
      </c>
      <c r="L36" s="312" t="n">
        <v>0.0724774359013984</v>
      </c>
      <c r="M36" s="312" t="n">
        <v>0.161779999992289</v>
      </c>
      <c r="N36" s="331" t="n">
        <v>-0.603839999911217</v>
      </c>
      <c r="O36" s="314" t="n">
        <v>-1.42668870533963</v>
      </c>
      <c r="P36" s="462" t="n">
        <v>6544.225548</v>
      </c>
      <c r="Q36" s="312" t="s">
        <v>163</v>
      </c>
      <c r="R36" s="312" t="n">
        <v>6544.225548</v>
      </c>
      <c r="S36" s="312" t="n">
        <v>2198.653227</v>
      </c>
      <c r="T36" s="312" t="s">
        <v>163</v>
      </c>
      <c r="U36" s="312" t="n">
        <v>2198.653227</v>
      </c>
      <c r="V36" s="312" t="n">
        <v>-1435.495697</v>
      </c>
      <c r="W36" s="312" t="n">
        <v>2039.637371</v>
      </c>
      <c r="X36" s="312" t="n">
        <v>3929.422889</v>
      </c>
      <c r="Y36" s="487" t="n">
        <v>-2326.599316</v>
      </c>
      <c r="Z36" s="319" t="n">
        <v>-40149.4280806667</v>
      </c>
    </row>
    <row r="37" customFormat="false" ht="30" hidden="false" customHeight="true" outlineLevel="0" collapsed="false">
      <c r="A37" s="385"/>
      <c r="B37" s="386" t="s">
        <v>236</v>
      </c>
      <c r="C37" s="322" t="n">
        <v>28141.687763</v>
      </c>
      <c r="D37" s="333" t="n">
        <v>3853.006287</v>
      </c>
      <c r="E37" s="397" t="n">
        <v>0.232545595811925</v>
      </c>
      <c r="F37" s="324" t="s">
        <v>163</v>
      </c>
      <c r="G37" s="324" t="n">
        <v>0.232545595811925</v>
      </c>
      <c r="H37" s="324" t="n">
        <v>0.0781279802944419</v>
      </c>
      <c r="I37" s="324" t="s">
        <v>163</v>
      </c>
      <c r="J37" s="324" t="n">
        <v>0.0781279802944419</v>
      </c>
      <c r="K37" s="324" t="n">
        <v>-0.0510095808428148</v>
      </c>
      <c r="L37" s="324" t="n">
        <v>0.0724774359013984</v>
      </c>
      <c r="M37" s="324" t="n">
        <v>0.161779999992289</v>
      </c>
      <c r="N37" s="334" t="n">
        <v>-0.603839999911217</v>
      </c>
      <c r="O37" s="326" t="n">
        <v>-1.42668870533963</v>
      </c>
      <c r="P37" s="469" t="n">
        <v>6544.225548</v>
      </c>
      <c r="Q37" s="322" t="s">
        <v>163</v>
      </c>
      <c r="R37" s="399" t="n">
        <v>6544.225548</v>
      </c>
      <c r="S37" s="322" t="n">
        <v>2198.653227</v>
      </c>
      <c r="T37" s="322" t="s">
        <v>163</v>
      </c>
      <c r="U37" s="399" t="n">
        <v>2198.653227</v>
      </c>
      <c r="V37" s="322" t="n">
        <v>-1435.495697</v>
      </c>
      <c r="W37" s="322" t="n">
        <v>2039.637371</v>
      </c>
      <c r="X37" s="322" t="n">
        <v>3929.422889</v>
      </c>
      <c r="Y37" s="488" t="n">
        <v>-2326.599316</v>
      </c>
      <c r="Z37" s="328" t="n">
        <v>-40149.4280806667</v>
      </c>
    </row>
    <row r="38" customFormat="false" ht="15.75" hidden="false" customHeight="true" outlineLevel="0" collapsed="false">
      <c r="A38" s="307" t="s">
        <v>160</v>
      </c>
      <c r="B38" s="379"/>
      <c r="C38" s="380" t="n">
        <v>2323.95755388217</v>
      </c>
      <c r="D38" s="468" t="n">
        <v>227.814433634108</v>
      </c>
      <c r="E38" s="311" t="n">
        <v>2.57212717941314</v>
      </c>
      <c r="F38" s="312" t="n">
        <v>-1.29115936129581</v>
      </c>
      <c r="G38" s="312" t="n">
        <v>1.28096781811733</v>
      </c>
      <c r="H38" s="312" t="s">
        <v>163</v>
      </c>
      <c r="I38" s="312" t="s">
        <v>163</v>
      </c>
      <c r="J38" s="312" t="s">
        <v>163</v>
      </c>
      <c r="K38" s="312" t="n">
        <v>0.211470701247967</v>
      </c>
      <c r="L38" s="312" t="s">
        <v>163</v>
      </c>
      <c r="M38" s="312" t="n">
        <v>0.224701615910692</v>
      </c>
      <c r="N38" s="331" t="n">
        <v>0.832186097179858</v>
      </c>
      <c r="O38" s="314" t="n">
        <v>-6.51453374733209</v>
      </c>
      <c r="P38" s="462" t="n">
        <v>5977.51438814282</v>
      </c>
      <c r="Q38" s="312" t="n">
        <v>-3000.59955094908</v>
      </c>
      <c r="R38" s="312" t="n">
        <v>2976.91483719374</v>
      </c>
      <c r="S38" s="312" t="s">
        <v>163</v>
      </c>
      <c r="T38" s="312" t="s">
        <v>163</v>
      </c>
      <c r="U38" s="312" t="s">
        <v>163</v>
      </c>
      <c r="V38" s="312" t="n">
        <v>491.448933589974</v>
      </c>
      <c r="W38" s="312" t="s">
        <v>163</v>
      </c>
      <c r="X38" s="312" t="n">
        <v>471.00674629982</v>
      </c>
      <c r="Y38" s="487" t="n">
        <v>189.584004407208</v>
      </c>
      <c r="Z38" s="319" t="n">
        <v>-15139.4999121327</v>
      </c>
    </row>
    <row r="39" customFormat="false" ht="30" hidden="false" customHeight="true" outlineLevel="0" collapsed="false">
      <c r="A39" s="385"/>
      <c r="B39" s="386" t="s">
        <v>236</v>
      </c>
      <c r="C39" s="322" t="n">
        <v>2323.95755388217</v>
      </c>
      <c r="D39" s="333" t="n">
        <v>227.814433634108</v>
      </c>
      <c r="E39" s="397" t="n">
        <v>2.57212717941314</v>
      </c>
      <c r="F39" s="324" t="n">
        <v>-1.29115936129581</v>
      </c>
      <c r="G39" s="324" t="n">
        <v>1.28096781811733</v>
      </c>
      <c r="H39" s="324" t="s">
        <v>163</v>
      </c>
      <c r="I39" s="324" t="s">
        <v>163</v>
      </c>
      <c r="J39" s="324" t="s">
        <v>163</v>
      </c>
      <c r="K39" s="324" t="n">
        <v>0.211470701247967</v>
      </c>
      <c r="L39" s="324" t="s">
        <v>163</v>
      </c>
      <c r="M39" s="324" t="n">
        <v>0.224701615910692</v>
      </c>
      <c r="N39" s="334" t="n">
        <v>0.832186097179858</v>
      </c>
      <c r="O39" s="326" t="n">
        <v>-6.51453374733209</v>
      </c>
      <c r="P39" s="469" t="n">
        <v>5977.51438814282</v>
      </c>
      <c r="Q39" s="322" t="n">
        <v>-3000.59955094908</v>
      </c>
      <c r="R39" s="399" t="n">
        <v>2976.91483719374</v>
      </c>
      <c r="S39" s="322" t="s">
        <v>163</v>
      </c>
      <c r="T39" s="322" t="s">
        <v>163</v>
      </c>
      <c r="U39" s="391" t="s">
        <v>163</v>
      </c>
      <c r="V39" s="322" t="n">
        <v>491.448933589974</v>
      </c>
      <c r="W39" s="322" t="s">
        <v>163</v>
      </c>
      <c r="X39" s="322" t="n">
        <v>471.00674629982</v>
      </c>
      <c r="Y39" s="488" t="n">
        <v>189.584004407208</v>
      </c>
      <c r="Z39" s="328" t="n">
        <v>-15139.4999121327</v>
      </c>
    </row>
    <row r="40" customFormat="false" ht="16.5" hidden="false" customHeight="true" outlineLevel="0" collapsed="false">
      <c r="A40" s="434"/>
      <c r="B40" s="489"/>
      <c r="C40" s="489"/>
      <c r="D40" s="435"/>
      <c r="E40" s="435"/>
      <c r="F40" s="435"/>
      <c r="G40" s="435"/>
      <c r="H40" s="435"/>
      <c r="I40" s="435"/>
      <c r="J40" s="435"/>
      <c r="K40" s="435"/>
      <c r="L40" s="435"/>
      <c r="M40" s="435"/>
      <c r="N40" s="435"/>
      <c r="O40" s="435"/>
      <c r="P40" s="435"/>
      <c r="Q40" s="435"/>
      <c r="R40" s="435"/>
      <c r="S40" s="435"/>
      <c r="T40" s="435"/>
      <c r="U40" s="435"/>
      <c r="V40" s="435"/>
      <c r="W40" s="435"/>
      <c r="X40" s="435"/>
      <c r="Y40" s="435"/>
      <c r="Z40" s="435"/>
    </row>
    <row r="41" customFormat="false" ht="11.2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2" t="s">
        <v>171</v>
      </c>
      <c r="B42" s="402"/>
      <c r="C42" s="402"/>
      <c r="D42" s="402"/>
      <c r="E42" s="402"/>
      <c r="F42" s="402"/>
      <c r="G42" s="402"/>
      <c r="H42" s="402"/>
      <c r="I42" s="402"/>
      <c r="J42" s="402"/>
      <c r="K42" s="402"/>
      <c r="L42" s="402"/>
      <c r="M42" s="402"/>
      <c r="N42" s="402"/>
      <c r="O42" s="402"/>
      <c r="P42" s="402"/>
      <c r="Q42" s="402"/>
      <c r="R42" s="402"/>
      <c r="S42" s="402"/>
      <c r="T42" s="402"/>
      <c r="U42" s="402"/>
      <c r="V42" s="402"/>
      <c r="W42" s="402"/>
      <c r="X42" s="402"/>
      <c r="Y42" s="490"/>
      <c r="Z42" s="403"/>
    </row>
    <row r="43" customFormat="false" ht="37.5" hidden="false" customHeight="true" outlineLevel="0" collapsed="false">
      <c r="A43" s="404" t="s">
        <v>172</v>
      </c>
      <c r="B43" s="404"/>
      <c r="C43" s="404"/>
      <c r="D43" s="404"/>
      <c r="E43" s="404"/>
      <c r="F43" s="404"/>
      <c r="G43" s="404"/>
      <c r="H43" s="404"/>
      <c r="I43" s="404"/>
      <c r="J43" s="404"/>
      <c r="K43" s="404"/>
      <c r="L43" s="404"/>
      <c r="M43" s="404"/>
      <c r="N43" s="404"/>
      <c r="O43" s="404"/>
      <c r="P43" s="404"/>
      <c r="Q43" s="404"/>
      <c r="R43" s="404"/>
      <c r="S43" s="404"/>
      <c r="T43" s="404"/>
      <c r="U43" s="404"/>
      <c r="V43" s="404"/>
      <c r="W43" s="404"/>
      <c r="X43" s="404"/>
      <c r="Y43" s="404"/>
      <c r="Z43" s="404"/>
    </row>
    <row r="44" customFormat="false" ht="18.75" hidden="false" customHeight="true" outlineLevel="0" collapsed="false">
      <c r="A44" s="405"/>
      <c r="B44" s="405"/>
      <c r="C44" s="405"/>
      <c r="D44" s="405"/>
      <c r="E44" s="405"/>
      <c r="F44" s="405"/>
      <c r="G44" s="405"/>
      <c r="H44" s="405"/>
      <c r="I44" s="405"/>
      <c r="J44" s="405"/>
      <c r="K44" s="405"/>
      <c r="L44" s="405"/>
      <c r="M44" s="405"/>
      <c r="N44" s="405"/>
      <c r="O44" s="405"/>
      <c r="P44" s="405"/>
      <c r="Q44" s="405"/>
      <c r="R44" s="405"/>
      <c r="S44" s="405"/>
      <c r="T44" s="405"/>
      <c r="U44" s="405"/>
      <c r="V44" s="405"/>
      <c r="W44" s="405"/>
      <c r="X44" s="405"/>
      <c r="Y44" s="405"/>
      <c r="Z44" s="405"/>
    </row>
    <row r="45" customFormat="false" ht="18.75" hidden="false" customHeight="true" outlineLevel="0" collapsed="false">
      <c r="A45" s="346" t="s">
        <v>310</v>
      </c>
      <c r="B45" s="346"/>
      <c r="C45" s="346"/>
      <c r="D45" s="346"/>
      <c r="E45" s="346"/>
      <c r="F45" s="346"/>
      <c r="G45" s="346"/>
      <c r="H45" s="346"/>
      <c r="I45" s="346"/>
      <c r="J45" s="346"/>
      <c r="K45" s="346"/>
      <c r="L45" s="346"/>
      <c r="M45" s="346"/>
      <c r="N45" s="346"/>
      <c r="O45" s="346"/>
      <c r="P45" s="346"/>
      <c r="Q45" s="348"/>
      <c r="R45" s="348"/>
      <c r="S45" s="348"/>
      <c r="T45" s="348"/>
      <c r="U45" s="348"/>
      <c r="V45" s="348"/>
      <c r="W45" s="348"/>
      <c r="X45" s="348"/>
      <c r="Y45" s="348"/>
      <c r="Z45" s="97"/>
    </row>
    <row r="46" customFormat="false" ht="18.75" hidden="false" customHeight="true" outlineLevel="0" collapsed="false">
      <c r="A46" s="346" t="s">
        <v>311</v>
      </c>
      <c r="B46" s="346"/>
      <c r="C46" s="346"/>
      <c r="D46" s="346"/>
      <c r="E46" s="346"/>
      <c r="F46" s="346"/>
      <c r="G46" s="346"/>
      <c r="H46" s="346"/>
      <c r="I46" s="346"/>
      <c r="J46" s="346"/>
      <c r="K46" s="346"/>
      <c r="L46" s="346"/>
      <c r="M46" s="346"/>
      <c r="N46" s="346"/>
      <c r="O46" s="346"/>
      <c r="P46" s="348"/>
      <c r="Q46" s="348"/>
      <c r="R46" s="348"/>
      <c r="S46" s="348"/>
      <c r="T46" s="348"/>
      <c r="U46" s="348"/>
      <c r="V46" s="348"/>
      <c r="W46" s="348"/>
      <c r="X46" s="348"/>
      <c r="Y46" s="348"/>
      <c r="Z46" s="97"/>
    </row>
    <row r="47" customFormat="false" ht="18.75" hidden="false" customHeight="true" outlineLevel="0" collapsed="false">
      <c r="A47" s="346" t="s">
        <v>293</v>
      </c>
      <c r="B47" s="346"/>
      <c r="C47" s="346"/>
      <c r="D47" s="346"/>
      <c r="E47" s="346"/>
      <c r="F47" s="346"/>
      <c r="G47" s="346"/>
      <c r="H47" s="346"/>
      <c r="I47" s="346"/>
      <c r="J47" s="346"/>
      <c r="K47" s="346"/>
      <c r="L47" s="346"/>
      <c r="M47" s="346"/>
      <c r="N47" s="346"/>
      <c r="O47" s="346"/>
      <c r="P47" s="346"/>
      <c r="Q47" s="346"/>
      <c r="R47" s="346"/>
      <c r="S47" s="346"/>
      <c r="T47" s="346"/>
      <c r="U47" s="346"/>
      <c r="V47" s="346"/>
      <c r="W47" s="346"/>
      <c r="X47" s="346"/>
      <c r="Y47" s="346"/>
      <c r="Z47" s="346"/>
    </row>
    <row r="48" customFormat="false" ht="40.5" hidden="false" customHeight="true" outlineLevel="0" collapsed="false">
      <c r="A48" s="349" t="s">
        <v>312</v>
      </c>
      <c r="B48" s="349"/>
      <c r="C48" s="349"/>
      <c r="D48" s="349"/>
      <c r="E48" s="349"/>
      <c r="F48" s="349"/>
      <c r="G48" s="349"/>
      <c r="H48" s="349"/>
      <c r="I48" s="349"/>
      <c r="J48" s="349"/>
      <c r="K48" s="349"/>
      <c r="L48" s="349"/>
      <c r="M48" s="349"/>
      <c r="N48" s="349"/>
      <c r="O48" s="349"/>
      <c r="P48" s="349"/>
      <c r="Q48" s="350"/>
      <c r="R48" s="350"/>
      <c r="S48" s="350"/>
      <c r="T48" s="350"/>
      <c r="U48" s="350"/>
      <c r="V48" s="350"/>
      <c r="W48" s="350"/>
      <c r="X48" s="350"/>
      <c r="Y48" s="350"/>
      <c r="Z48" s="353"/>
    </row>
    <row r="49" customFormat="false" ht="18.75" hidden="false" customHeight="true" outlineLevel="0" collapsed="false">
      <c r="A49" s="407" t="s">
        <v>313</v>
      </c>
      <c r="B49" s="407"/>
      <c r="C49" s="407"/>
      <c r="D49" s="407"/>
      <c r="E49" s="407"/>
      <c r="F49" s="407"/>
      <c r="G49" s="407"/>
      <c r="H49" s="407"/>
      <c r="I49" s="407"/>
      <c r="J49" s="407"/>
      <c r="K49" s="407"/>
      <c r="L49" s="407"/>
      <c r="M49" s="407"/>
      <c r="N49" s="407"/>
      <c r="O49" s="407"/>
      <c r="P49" s="407"/>
      <c r="Q49" s="407"/>
      <c r="R49" s="407"/>
      <c r="S49" s="407"/>
      <c r="T49" s="407"/>
      <c r="U49" s="407"/>
      <c r="V49" s="407"/>
      <c r="W49" s="407"/>
      <c r="X49" s="407"/>
      <c r="Y49" s="352"/>
      <c r="Z49" s="97"/>
    </row>
    <row r="50" customFormat="false" ht="18.75" hidden="false" customHeight="true" outlineLevel="0" collapsed="false">
      <c r="A50" s="344" t="s">
        <v>296</v>
      </c>
      <c r="B50" s="344"/>
      <c r="C50" s="344"/>
      <c r="D50" s="344"/>
      <c r="E50" s="344"/>
      <c r="F50" s="344"/>
      <c r="G50" s="344"/>
      <c r="H50" s="344"/>
      <c r="I50" s="344"/>
      <c r="J50" s="344"/>
      <c r="K50" s="344"/>
      <c r="L50" s="344"/>
      <c r="M50" s="344"/>
      <c r="N50" s="344"/>
      <c r="O50" s="344"/>
      <c r="P50" s="344"/>
      <c r="Q50" s="344"/>
      <c r="R50" s="344"/>
      <c r="S50" s="344"/>
      <c r="T50" s="344"/>
      <c r="U50" s="344"/>
      <c r="V50" s="344"/>
      <c r="W50" s="344"/>
      <c r="X50" s="344"/>
      <c r="Y50" s="235"/>
      <c r="Z50" s="97"/>
    </row>
    <row r="51" customFormat="false" ht="38.25" hidden="false" customHeight="true" outlineLevel="0" collapsed="false">
      <c r="A51" s="354" t="s">
        <v>297</v>
      </c>
      <c r="B51" s="354"/>
      <c r="C51" s="354"/>
      <c r="D51" s="354"/>
      <c r="E51" s="354"/>
      <c r="F51" s="354"/>
      <c r="G51" s="354"/>
      <c r="H51" s="354"/>
      <c r="I51" s="354"/>
      <c r="J51" s="354"/>
      <c r="K51" s="354"/>
      <c r="L51" s="354"/>
      <c r="M51" s="354"/>
      <c r="N51" s="354"/>
      <c r="O51" s="354"/>
      <c r="P51" s="354"/>
      <c r="Q51" s="354"/>
      <c r="R51" s="354"/>
      <c r="S51" s="354"/>
      <c r="T51" s="354"/>
      <c r="U51" s="354"/>
      <c r="V51" s="354"/>
      <c r="W51" s="354"/>
      <c r="X51" s="235"/>
      <c r="Y51" s="235"/>
      <c r="Z51" s="97"/>
    </row>
    <row r="52" customFormat="false" ht="21.75" hidden="false" customHeight="true" outlineLevel="0" collapsed="false">
      <c r="A52" s="344" t="s">
        <v>298</v>
      </c>
      <c r="B52" s="344"/>
      <c r="C52" s="344"/>
      <c r="D52" s="344"/>
      <c r="E52" s="344"/>
      <c r="F52" s="344"/>
      <c r="G52" s="344"/>
      <c r="H52" s="344"/>
      <c r="I52" s="344"/>
      <c r="J52" s="344"/>
      <c r="K52" s="344"/>
      <c r="L52" s="344"/>
      <c r="M52" s="344"/>
      <c r="N52" s="344"/>
      <c r="O52" s="344"/>
      <c r="P52" s="344"/>
      <c r="Q52" s="344"/>
      <c r="R52" s="344"/>
      <c r="S52" s="344"/>
      <c r="T52" s="344"/>
      <c r="U52" s="344"/>
      <c r="V52" s="344"/>
      <c r="W52" s="344"/>
      <c r="X52" s="344"/>
      <c r="Y52" s="344"/>
      <c r="Z52" s="344"/>
    </row>
    <row r="53" customFormat="false" ht="21.75" hidden="false" customHeight="true" outlineLevel="0" collapsed="false">
      <c r="A53" s="354" t="s">
        <v>299</v>
      </c>
      <c r="B53" s="354"/>
      <c r="C53" s="354"/>
      <c r="D53" s="354"/>
      <c r="E53" s="354"/>
      <c r="F53" s="354"/>
      <c r="G53" s="354"/>
      <c r="H53" s="354"/>
      <c r="I53" s="354"/>
      <c r="J53" s="354"/>
      <c r="K53" s="354"/>
      <c r="L53" s="354"/>
      <c r="M53" s="354"/>
      <c r="N53" s="354"/>
      <c r="O53" s="354"/>
      <c r="P53" s="354"/>
      <c r="Q53" s="354"/>
      <c r="R53" s="354"/>
      <c r="S53" s="354"/>
      <c r="T53" s="354"/>
      <c r="U53" s="354"/>
      <c r="V53" s="354"/>
      <c r="W53" s="354"/>
      <c r="X53" s="354"/>
      <c r="Y53" s="97"/>
      <c r="Z53" s="97"/>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12.28"/>
    <col collapsed="false" customWidth="true" hidden="false" outlineLevel="0" max="4" min="4" style="169" width="11.13"/>
    <col collapsed="false" customWidth="true" hidden="false" outlineLevel="0" max="10" min="5" style="169" width="8.56"/>
    <col collapsed="false" customWidth="true" hidden="false" outlineLevel="0" max="11" min="11" style="169" width="10.71"/>
    <col collapsed="false" customWidth="true" hidden="false" outlineLevel="0" max="12" min="12" style="169" width="19.56"/>
    <col collapsed="false" customWidth="true" hidden="false" outlineLevel="0" max="14" min="13" style="169" width="9.99"/>
    <col collapsed="false" customWidth="true" hidden="false" outlineLevel="0" max="15" min="15" style="169" width="13.7"/>
    <col collapsed="false" customWidth="true" hidden="false" outlineLevel="0" max="16" min="16" style="169" width="7.99"/>
    <col collapsed="false" customWidth="true" hidden="false" outlineLevel="0" max="18" min="17" style="169" width="8.28"/>
    <col collapsed="false" customWidth="false" hidden="false" outlineLevel="0" max="19" min="19" style="169" width="9.14"/>
    <col collapsed="false" customWidth="true" hidden="false" outlineLevel="0" max="20" min="20" style="169" width="8.56"/>
    <col collapsed="false" customWidth="true" hidden="false" outlineLevel="0" max="21" min="21" style="169" width="10.7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8" t="s">
        <v>314</v>
      </c>
      <c r="B1" s="358"/>
      <c r="C1" s="358"/>
      <c r="D1" s="358"/>
      <c r="E1" s="358"/>
      <c r="F1" s="358"/>
      <c r="G1" s="358"/>
      <c r="H1" s="358"/>
      <c r="I1" s="358"/>
      <c r="J1" s="358"/>
      <c r="K1" s="358"/>
      <c r="L1" s="358"/>
      <c r="M1" s="358"/>
      <c r="N1" s="358"/>
      <c r="O1" s="358"/>
      <c r="P1" s="358"/>
      <c r="Q1" s="358"/>
      <c r="R1" s="358"/>
      <c r="S1" s="358"/>
      <c r="T1" s="358"/>
      <c r="U1" s="358"/>
      <c r="V1" s="358"/>
      <c r="W1" s="358"/>
      <c r="X1" s="97"/>
      <c r="Y1" s="256"/>
      <c r="Z1" s="203" t="s">
        <v>129</v>
      </c>
    </row>
    <row r="2" customFormat="false" ht="15.75" hidden="false" customHeight="true" outlineLevel="0" collapsed="false">
      <c r="A2" s="358" t="s">
        <v>183</v>
      </c>
      <c r="B2" s="358"/>
      <c r="C2" s="358"/>
      <c r="D2" s="358"/>
      <c r="E2" s="358"/>
      <c r="F2" s="358"/>
      <c r="G2" s="358"/>
      <c r="H2" s="358"/>
      <c r="I2" s="358"/>
      <c r="J2" s="358"/>
      <c r="K2" s="358"/>
      <c r="L2" s="358"/>
      <c r="M2" s="358"/>
      <c r="N2" s="358"/>
      <c r="O2" s="97"/>
      <c r="P2" s="97"/>
      <c r="Q2" s="97"/>
      <c r="R2" s="97"/>
      <c r="S2" s="97"/>
      <c r="T2" s="97"/>
      <c r="U2" s="97"/>
      <c r="V2" s="97"/>
      <c r="W2" s="97"/>
      <c r="X2" s="97"/>
      <c r="Y2" s="256"/>
      <c r="Z2" s="203" t="s">
        <v>130</v>
      </c>
    </row>
    <row r="3" customFormat="false" ht="18.75" hidden="false" customHeight="true" outlineLevel="0" collapsed="false">
      <c r="A3" s="358" t="s">
        <v>315</v>
      </c>
      <c r="B3" s="358"/>
      <c r="C3" s="358"/>
      <c r="D3" s="358"/>
      <c r="E3" s="358"/>
      <c r="F3" s="358"/>
      <c r="G3" s="358"/>
      <c r="H3" s="358"/>
      <c r="I3" s="358"/>
      <c r="J3" s="358"/>
      <c r="K3" s="358"/>
      <c r="L3" s="358"/>
      <c r="M3" s="358"/>
      <c r="N3" s="358"/>
      <c r="O3" s="97"/>
      <c r="P3" s="97"/>
      <c r="Q3" s="97"/>
      <c r="R3" s="97"/>
      <c r="S3" s="97"/>
      <c r="T3" s="97"/>
      <c r="U3" s="97"/>
      <c r="V3" s="97"/>
      <c r="W3" s="97"/>
      <c r="X3" s="97"/>
      <c r="Y3" s="256"/>
      <c r="Z3" s="203" t="s">
        <v>131</v>
      </c>
    </row>
    <row r="4" s="361" customFormat="true" ht="16.5" hidden="false" customHeight="true" outlineLevel="0" collapsed="false">
      <c r="A4" s="104" t="s">
        <v>271</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2" t="s">
        <v>264</v>
      </c>
      <c r="B5" s="109" t="s">
        <v>187</v>
      </c>
      <c r="C5" s="109"/>
      <c r="D5" s="109"/>
      <c r="E5" s="439" t="s">
        <v>188</v>
      </c>
      <c r="F5" s="439"/>
      <c r="G5" s="439"/>
      <c r="H5" s="439"/>
      <c r="I5" s="439"/>
      <c r="J5" s="439"/>
      <c r="K5" s="439"/>
      <c r="L5" s="439"/>
      <c r="M5" s="439"/>
      <c r="N5" s="439"/>
      <c r="O5" s="363" t="s">
        <v>316</v>
      </c>
      <c r="P5" s="478" t="s">
        <v>190</v>
      </c>
      <c r="Q5" s="478"/>
      <c r="R5" s="478"/>
      <c r="S5" s="478"/>
      <c r="T5" s="478"/>
      <c r="U5" s="478"/>
      <c r="V5" s="478"/>
      <c r="W5" s="478"/>
      <c r="X5" s="478"/>
      <c r="Y5" s="478"/>
      <c r="Z5" s="363" t="s">
        <v>317</v>
      </c>
    </row>
    <row r="6" customFormat="false" ht="54.75" hidden="false" customHeight="true" outlineLevel="0" collapsed="false">
      <c r="A6" s="362" t="s">
        <v>192</v>
      </c>
      <c r="B6" s="365" t="s">
        <v>193</v>
      </c>
      <c r="C6" s="446" t="s">
        <v>194</v>
      </c>
      <c r="D6" s="491" t="s">
        <v>318</v>
      </c>
      <c r="E6" s="492" t="s">
        <v>319</v>
      </c>
      <c r="F6" s="492"/>
      <c r="G6" s="492"/>
      <c r="H6" s="442" t="s">
        <v>320</v>
      </c>
      <c r="I6" s="442"/>
      <c r="J6" s="442"/>
      <c r="K6" s="442" t="s">
        <v>321</v>
      </c>
      <c r="L6" s="442" t="s">
        <v>322</v>
      </c>
      <c r="M6" s="493" t="s">
        <v>323</v>
      </c>
      <c r="N6" s="493"/>
      <c r="O6" s="363"/>
      <c r="P6" s="444" t="s">
        <v>201</v>
      </c>
      <c r="Q6" s="444"/>
      <c r="R6" s="444"/>
      <c r="S6" s="445" t="s">
        <v>324</v>
      </c>
      <c r="T6" s="445"/>
      <c r="U6" s="445"/>
      <c r="V6" s="442" t="s">
        <v>325</v>
      </c>
      <c r="W6" s="445" t="s">
        <v>204</v>
      </c>
      <c r="X6" s="494" t="s">
        <v>205</v>
      </c>
      <c r="Y6" s="494"/>
      <c r="Z6" s="363"/>
    </row>
    <row r="7" customFormat="false" ht="51.75" hidden="false" customHeight="true" outlineLevel="0" collapsed="false">
      <c r="A7" s="362"/>
      <c r="B7" s="365"/>
      <c r="C7" s="446"/>
      <c r="D7" s="491"/>
      <c r="E7" s="447" t="s">
        <v>206</v>
      </c>
      <c r="F7" s="448" t="s">
        <v>207</v>
      </c>
      <c r="G7" s="495" t="s">
        <v>208</v>
      </c>
      <c r="H7" s="448" t="s">
        <v>206</v>
      </c>
      <c r="I7" s="448" t="s">
        <v>207</v>
      </c>
      <c r="J7" s="448" t="s">
        <v>208</v>
      </c>
      <c r="K7" s="442"/>
      <c r="L7" s="442"/>
      <c r="M7" s="278" t="s">
        <v>209</v>
      </c>
      <c r="N7" s="279" t="s">
        <v>210</v>
      </c>
      <c r="O7" s="363"/>
      <c r="P7" s="447" t="s">
        <v>206</v>
      </c>
      <c r="Q7" s="448" t="s">
        <v>207</v>
      </c>
      <c r="R7" s="448" t="s">
        <v>208</v>
      </c>
      <c r="S7" s="447" t="s">
        <v>206</v>
      </c>
      <c r="T7" s="448" t="s">
        <v>207</v>
      </c>
      <c r="U7" s="445" t="s">
        <v>208</v>
      </c>
      <c r="V7" s="442"/>
      <c r="W7" s="445"/>
      <c r="X7" s="278" t="s">
        <v>209</v>
      </c>
      <c r="Y7" s="280" t="s">
        <v>326</v>
      </c>
      <c r="Z7" s="363"/>
    </row>
    <row r="8" s="364" customFormat="true" ht="21" hidden="false" customHeight="true" outlineLevel="0" collapsed="false">
      <c r="A8" s="362"/>
      <c r="B8" s="365"/>
      <c r="C8" s="496" t="s">
        <v>89</v>
      </c>
      <c r="D8" s="497" t="s">
        <v>89</v>
      </c>
      <c r="E8" s="498" t="s">
        <v>213</v>
      </c>
      <c r="F8" s="498"/>
      <c r="G8" s="498"/>
      <c r="H8" s="498"/>
      <c r="I8" s="498"/>
      <c r="J8" s="498"/>
      <c r="K8" s="498"/>
      <c r="L8" s="498"/>
      <c r="M8" s="498"/>
      <c r="N8" s="498"/>
      <c r="O8" s="499" t="s">
        <v>214</v>
      </c>
      <c r="P8" s="500" t="s">
        <v>215</v>
      </c>
      <c r="Q8" s="500"/>
      <c r="R8" s="500"/>
      <c r="S8" s="500"/>
      <c r="T8" s="500"/>
      <c r="U8" s="500"/>
      <c r="V8" s="500"/>
      <c r="W8" s="500"/>
      <c r="X8" s="500"/>
      <c r="Y8" s="500"/>
      <c r="Z8" s="370" t="s">
        <v>216</v>
      </c>
    </row>
    <row r="9" s="364" customFormat="true" ht="30" hidden="false" customHeight="true" outlineLevel="0" collapsed="false">
      <c r="A9" s="374" t="s">
        <v>327</v>
      </c>
      <c r="B9" s="501"/>
      <c r="C9" s="502" t="n">
        <v>25127.3387323811</v>
      </c>
      <c r="D9" s="377" t="n">
        <v>52.68652191</v>
      </c>
      <c r="E9" s="460" t="n">
        <v>0.00549582644513142</v>
      </c>
      <c r="F9" s="456" t="n">
        <v>-0.0101478940010155</v>
      </c>
      <c r="G9" s="455" t="n">
        <v>-0.00465206755588411</v>
      </c>
      <c r="H9" s="456" t="n">
        <v>0.000824801080117981</v>
      </c>
      <c r="I9" s="454" t="n">
        <v>-0.000966160447448149</v>
      </c>
      <c r="J9" s="455" t="n">
        <v>-0.000141359367330167</v>
      </c>
      <c r="K9" s="456" t="n">
        <v>-0.000359498962848677</v>
      </c>
      <c r="L9" s="503" t="s">
        <v>328</v>
      </c>
      <c r="M9" s="454" t="n">
        <v>0.00932295550417472</v>
      </c>
      <c r="N9" s="454" t="n">
        <v>-10.5858867099394</v>
      </c>
      <c r="O9" s="504" t="n">
        <v>0.0661679435690248</v>
      </c>
      <c r="P9" s="459" t="n">
        <v>138.095492701195</v>
      </c>
      <c r="Q9" s="455" t="n">
        <v>-254.989569983815</v>
      </c>
      <c r="R9" s="460" t="n">
        <v>-116.89407728262</v>
      </c>
      <c r="S9" s="456" t="n">
        <v>20.7250561269583</v>
      </c>
      <c r="T9" s="455" t="n">
        <v>-24.2770408328585</v>
      </c>
      <c r="U9" s="460" t="n">
        <v>-3.5519847059002</v>
      </c>
      <c r="V9" s="460" t="n">
        <v>-9.03325221343839</v>
      </c>
      <c r="W9" s="505" t="s">
        <v>328</v>
      </c>
      <c r="X9" s="460" t="n">
        <v>233.769866840878</v>
      </c>
      <c r="Y9" s="456" t="n">
        <v>-557.73355208</v>
      </c>
      <c r="Z9" s="378" t="n">
        <v>1662.62433128396</v>
      </c>
    </row>
    <row r="10" customFormat="false" ht="15.75" hidden="false" customHeight="true" outlineLevel="0" collapsed="false">
      <c r="A10" s="307" t="s">
        <v>151</v>
      </c>
      <c r="B10" s="506"/>
      <c r="C10" s="507" t="s">
        <v>64</v>
      </c>
      <c r="D10" s="313" t="s">
        <v>64</v>
      </c>
      <c r="E10" s="508" t="s">
        <v>64</v>
      </c>
      <c r="F10" s="312" t="s">
        <v>64</v>
      </c>
      <c r="G10" s="312" t="s">
        <v>64</v>
      </c>
      <c r="H10" s="312" t="s">
        <v>64</v>
      </c>
      <c r="I10" s="312" t="s">
        <v>64</v>
      </c>
      <c r="J10" s="312" t="s">
        <v>64</v>
      </c>
      <c r="K10" s="312" t="s">
        <v>64</v>
      </c>
      <c r="L10" s="312" t="s">
        <v>64</v>
      </c>
      <c r="M10" s="312" t="s">
        <v>64</v>
      </c>
      <c r="N10" s="313" t="s">
        <v>64</v>
      </c>
      <c r="O10" s="509" t="s">
        <v>64</v>
      </c>
      <c r="P10" s="337" t="s">
        <v>64</v>
      </c>
      <c r="Q10" s="312" t="s">
        <v>64</v>
      </c>
      <c r="R10" s="312" t="s">
        <v>64</v>
      </c>
      <c r="S10" s="312" t="s">
        <v>64</v>
      </c>
      <c r="T10" s="312" t="s">
        <v>64</v>
      </c>
      <c r="U10" s="312" t="s">
        <v>64</v>
      </c>
      <c r="V10" s="312" t="s">
        <v>64</v>
      </c>
      <c r="W10" s="312" t="s">
        <v>64</v>
      </c>
      <c r="X10" s="312" t="s">
        <v>64</v>
      </c>
      <c r="Y10" s="337" t="s">
        <v>64</v>
      </c>
      <c r="Z10" s="510" t="s">
        <v>64</v>
      </c>
    </row>
    <row r="11" customFormat="false" ht="30" hidden="false" customHeight="true" outlineLevel="0" collapsed="false">
      <c r="A11" s="385"/>
      <c r="B11" s="386" t="s">
        <v>236</v>
      </c>
      <c r="C11" s="322" t="s">
        <v>64</v>
      </c>
      <c r="D11" s="323" t="s">
        <v>64</v>
      </c>
      <c r="E11" s="511" t="s">
        <v>64</v>
      </c>
      <c r="F11" s="324" t="s">
        <v>64</v>
      </c>
      <c r="G11" s="324" t="s">
        <v>64</v>
      </c>
      <c r="H11" s="324" t="s">
        <v>64</v>
      </c>
      <c r="I11" s="324" t="s">
        <v>64</v>
      </c>
      <c r="J11" s="324" t="s">
        <v>64</v>
      </c>
      <c r="K11" s="324" t="s">
        <v>64</v>
      </c>
      <c r="L11" s="324" t="s">
        <v>64</v>
      </c>
      <c r="M11" s="324" t="s">
        <v>64</v>
      </c>
      <c r="N11" s="512" t="s">
        <v>64</v>
      </c>
      <c r="O11" s="513" t="s">
        <v>64</v>
      </c>
      <c r="P11" s="467" t="s">
        <v>64</v>
      </c>
      <c r="Q11" s="322" t="s">
        <v>64</v>
      </c>
      <c r="R11" s="391" t="s">
        <v>64</v>
      </c>
      <c r="S11" s="322" t="s">
        <v>64</v>
      </c>
      <c r="T11" s="322" t="s">
        <v>64</v>
      </c>
      <c r="U11" s="391" t="s">
        <v>64</v>
      </c>
      <c r="V11" s="322" t="s">
        <v>64</v>
      </c>
      <c r="W11" s="322" t="s">
        <v>64</v>
      </c>
      <c r="X11" s="322" t="s">
        <v>64</v>
      </c>
      <c r="Y11" s="387" t="s">
        <v>64</v>
      </c>
      <c r="Z11" s="393" t="s">
        <v>64</v>
      </c>
    </row>
    <row r="12" s="486" customFormat="true" ht="15.75" hidden="false" customHeight="true" outlineLevel="0" collapsed="false">
      <c r="A12" s="307" t="s">
        <v>153</v>
      </c>
      <c r="B12" s="506"/>
      <c r="C12" s="507" t="s">
        <v>64</v>
      </c>
      <c r="D12" s="313" t="s">
        <v>64</v>
      </c>
      <c r="E12" s="508" t="s">
        <v>64</v>
      </c>
      <c r="F12" s="312" t="s">
        <v>64</v>
      </c>
      <c r="G12" s="312" t="s">
        <v>64</v>
      </c>
      <c r="H12" s="312" t="s">
        <v>64</v>
      </c>
      <c r="I12" s="312" t="s">
        <v>64</v>
      </c>
      <c r="J12" s="312" t="s">
        <v>64</v>
      </c>
      <c r="K12" s="312" t="s">
        <v>64</v>
      </c>
      <c r="L12" s="312" t="s">
        <v>64</v>
      </c>
      <c r="M12" s="312" t="s">
        <v>64</v>
      </c>
      <c r="N12" s="313" t="s">
        <v>64</v>
      </c>
      <c r="O12" s="509" t="s">
        <v>64</v>
      </c>
      <c r="P12" s="337" t="s">
        <v>64</v>
      </c>
      <c r="Q12" s="312" t="s">
        <v>64</v>
      </c>
      <c r="R12" s="312" t="s">
        <v>64</v>
      </c>
      <c r="S12" s="312" t="s">
        <v>64</v>
      </c>
      <c r="T12" s="312" t="s">
        <v>64</v>
      </c>
      <c r="U12" s="312" t="s">
        <v>64</v>
      </c>
      <c r="V12" s="312" t="s">
        <v>64</v>
      </c>
      <c r="W12" s="312" t="s">
        <v>64</v>
      </c>
      <c r="X12" s="312" t="s">
        <v>64</v>
      </c>
      <c r="Y12" s="337" t="s">
        <v>64</v>
      </c>
      <c r="Z12" s="510" t="s">
        <v>64</v>
      </c>
    </row>
    <row r="13" customFormat="false" ht="30" hidden="false" customHeight="true" outlineLevel="0" collapsed="false">
      <c r="A13" s="385"/>
      <c r="B13" s="386" t="s">
        <v>236</v>
      </c>
      <c r="C13" s="322" t="s">
        <v>64</v>
      </c>
      <c r="D13" s="323" t="s">
        <v>64</v>
      </c>
      <c r="E13" s="511" t="s">
        <v>64</v>
      </c>
      <c r="F13" s="324" t="s">
        <v>64</v>
      </c>
      <c r="G13" s="324" t="s">
        <v>64</v>
      </c>
      <c r="H13" s="324" t="s">
        <v>64</v>
      </c>
      <c r="I13" s="324" t="s">
        <v>64</v>
      </c>
      <c r="J13" s="324" t="s">
        <v>64</v>
      </c>
      <c r="K13" s="324" t="s">
        <v>64</v>
      </c>
      <c r="L13" s="324" t="s">
        <v>64</v>
      </c>
      <c r="M13" s="324" t="s">
        <v>64</v>
      </c>
      <c r="N13" s="512" t="s">
        <v>64</v>
      </c>
      <c r="O13" s="513" t="s">
        <v>64</v>
      </c>
      <c r="P13" s="467" t="s">
        <v>64</v>
      </c>
      <c r="Q13" s="322" t="s">
        <v>64</v>
      </c>
      <c r="R13" s="391" t="s">
        <v>64</v>
      </c>
      <c r="S13" s="322" t="s">
        <v>64</v>
      </c>
      <c r="T13" s="322" t="s">
        <v>64</v>
      </c>
      <c r="U13" s="391" t="s">
        <v>64</v>
      </c>
      <c r="V13" s="322" t="s">
        <v>64</v>
      </c>
      <c r="W13" s="322" t="s">
        <v>64</v>
      </c>
      <c r="X13" s="322" t="s">
        <v>64</v>
      </c>
      <c r="Y13" s="387" t="s">
        <v>64</v>
      </c>
      <c r="Z13" s="393" t="s">
        <v>64</v>
      </c>
    </row>
    <row r="14" customFormat="false" ht="15.75" hidden="false" customHeight="true" outlineLevel="0" collapsed="false">
      <c r="A14" s="307" t="s">
        <v>155</v>
      </c>
      <c r="B14" s="506"/>
      <c r="C14" s="514" t="n">
        <v>2636.93029839</v>
      </c>
      <c r="D14" s="331" t="n">
        <v>52.68652191</v>
      </c>
      <c r="E14" s="515" t="n">
        <v>0.0259741869786313</v>
      </c>
      <c r="F14" s="312" t="n">
        <v>-0.0259025666593095</v>
      </c>
      <c r="G14" s="312" t="n">
        <v>7.1620319321792E-005</v>
      </c>
      <c r="H14" s="312" t="s">
        <v>163</v>
      </c>
      <c r="I14" s="312" t="s">
        <v>163</v>
      </c>
      <c r="J14" s="312" t="s">
        <v>163</v>
      </c>
      <c r="K14" s="312" t="s">
        <v>64</v>
      </c>
      <c r="L14" s="312" t="s">
        <v>64</v>
      </c>
      <c r="M14" s="312" t="n">
        <v>-0.104080363651437</v>
      </c>
      <c r="N14" s="331" t="n">
        <v>-10.5858867099394</v>
      </c>
      <c r="O14" s="516" t="n">
        <v>1.14927206519401</v>
      </c>
      <c r="P14" s="317" t="n">
        <v>68.49212062</v>
      </c>
      <c r="Q14" s="312" t="n">
        <v>-68.30326283</v>
      </c>
      <c r="R14" s="312" t="n">
        <v>0.18885779</v>
      </c>
      <c r="S14" s="312" t="s">
        <v>163</v>
      </c>
      <c r="T14" s="312" t="s">
        <v>163</v>
      </c>
      <c r="U14" s="312" t="s">
        <v>163</v>
      </c>
      <c r="V14" s="312" t="s">
        <v>64</v>
      </c>
      <c r="W14" s="312" t="s">
        <v>64</v>
      </c>
      <c r="X14" s="312" t="n">
        <v>-268.96903202</v>
      </c>
      <c r="Y14" s="317" t="n">
        <v>-557.73355208</v>
      </c>
      <c r="Z14" s="517" t="n">
        <v>3030.55032980334</v>
      </c>
    </row>
    <row r="15" customFormat="false" ht="30" hidden="false" customHeight="true" outlineLevel="0" collapsed="false">
      <c r="A15" s="385"/>
      <c r="B15" s="386" t="s">
        <v>236</v>
      </c>
      <c r="C15" s="322" t="n">
        <v>2636.93029839</v>
      </c>
      <c r="D15" s="333" t="n">
        <v>52.68652191</v>
      </c>
      <c r="E15" s="518" t="n">
        <v>0.0259741869786313</v>
      </c>
      <c r="F15" s="324" t="n">
        <v>-0.0259025666593095</v>
      </c>
      <c r="G15" s="324" t="n">
        <v>7.1620319321792E-005</v>
      </c>
      <c r="H15" s="324" t="s">
        <v>163</v>
      </c>
      <c r="I15" s="324" t="s">
        <v>163</v>
      </c>
      <c r="J15" s="324" t="s">
        <v>163</v>
      </c>
      <c r="K15" s="324" t="s">
        <v>64</v>
      </c>
      <c r="L15" s="324" t="s">
        <v>64</v>
      </c>
      <c r="M15" s="324" t="n">
        <v>-0.104080363651437</v>
      </c>
      <c r="N15" s="519" t="n">
        <v>-10.5858867099394</v>
      </c>
      <c r="O15" s="520" t="n">
        <v>1.14927206519401</v>
      </c>
      <c r="P15" s="465" t="n">
        <v>68.49212062</v>
      </c>
      <c r="Q15" s="322" t="n">
        <v>-68.30326283</v>
      </c>
      <c r="R15" s="399" t="n">
        <v>0.18885779</v>
      </c>
      <c r="S15" s="322" t="s">
        <v>163</v>
      </c>
      <c r="T15" s="322" t="s">
        <v>163</v>
      </c>
      <c r="U15" s="391" t="s">
        <v>163</v>
      </c>
      <c r="V15" s="322" t="s">
        <v>64</v>
      </c>
      <c r="W15" s="322" t="s">
        <v>64</v>
      </c>
      <c r="X15" s="322" t="n">
        <v>-268.96903202</v>
      </c>
      <c r="Y15" s="396" t="n">
        <v>-557.73355208</v>
      </c>
      <c r="Z15" s="328" t="n">
        <v>3030.55032980334</v>
      </c>
    </row>
    <row r="16" customFormat="false" ht="15.75" hidden="false" customHeight="true" outlineLevel="0" collapsed="false">
      <c r="A16" s="307" t="s">
        <v>158</v>
      </c>
      <c r="B16" s="506"/>
      <c r="C16" s="507" t="s">
        <v>64</v>
      </c>
      <c r="D16" s="313" t="s">
        <v>64</v>
      </c>
      <c r="E16" s="508" t="s">
        <v>64</v>
      </c>
      <c r="F16" s="312" t="s">
        <v>64</v>
      </c>
      <c r="G16" s="312" t="s">
        <v>64</v>
      </c>
      <c r="H16" s="312" t="s">
        <v>64</v>
      </c>
      <c r="I16" s="312" t="s">
        <v>64</v>
      </c>
      <c r="J16" s="312" t="s">
        <v>64</v>
      </c>
      <c r="K16" s="312" t="s">
        <v>64</v>
      </c>
      <c r="L16" s="312" t="s">
        <v>64</v>
      </c>
      <c r="M16" s="312" t="s">
        <v>64</v>
      </c>
      <c r="N16" s="313" t="s">
        <v>64</v>
      </c>
      <c r="O16" s="509" t="s">
        <v>64</v>
      </c>
      <c r="P16" s="337" t="s">
        <v>64</v>
      </c>
      <c r="Q16" s="312" t="s">
        <v>64</v>
      </c>
      <c r="R16" s="312" t="s">
        <v>64</v>
      </c>
      <c r="S16" s="312" t="s">
        <v>64</v>
      </c>
      <c r="T16" s="312" t="s">
        <v>64</v>
      </c>
      <c r="U16" s="312" t="s">
        <v>64</v>
      </c>
      <c r="V16" s="312" t="s">
        <v>64</v>
      </c>
      <c r="W16" s="312" t="s">
        <v>64</v>
      </c>
      <c r="X16" s="312" t="s">
        <v>64</v>
      </c>
      <c r="Y16" s="337" t="s">
        <v>64</v>
      </c>
      <c r="Z16" s="510" t="s">
        <v>64</v>
      </c>
      <c r="AA16" s="394"/>
    </row>
    <row r="17" customFormat="false" ht="30" hidden="false" customHeight="true" outlineLevel="0" collapsed="false">
      <c r="A17" s="385"/>
      <c r="B17" s="386" t="s">
        <v>236</v>
      </c>
      <c r="C17" s="322" t="s">
        <v>64</v>
      </c>
      <c r="D17" s="323" t="s">
        <v>64</v>
      </c>
      <c r="E17" s="511" t="s">
        <v>64</v>
      </c>
      <c r="F17" s="324" t="s">
        <v>64</v>
      </c>
      <c r="G17" s="324" t="s">
        <v>64</v>
      </c>
      <c r="H17" s="324" t="s">
        <v>64</v>
      </c>
      <c r="I17" s="324" t="s">
        <v>64</v>
      </c>
      <c r="J17" s="324" t="s">
        <v>64</v>
      </c>
      <c r="K17" s="324" t="s">
        <v>64</v>
      </c>
      <c r="L17" s="324" t="s">
        <v>64</v>
      </c>
      <c r="M17" s="324" t="s">
        <v>64</v>
      </c>
      <c r="N17" s="512" t="s">
        <v>64</v>
      </c>
      <c r="O17" s="513" t="s">
        <v>64</v>
      </c>
      <c r="P17" s="467" t="s">
        <v>64</v>
      </c>
      <c r="Q17" s="322" t="s">
        <v>64</v>
      </c>
      <c r="R17" s="391" t="s">
        <v>64</v>
      </c>
      <c r="S17" s="322" t="s">
        <v>64</v>
      </c>
      <c r="T17" s="322" t="s">
        <v>64</v>
      </c>
      <c r="U17" s="391" t="s">
        <v>64</v>
      </c>
      <c r="V17" s="322" t="s">
        <v>64</v>
      </c>
      <c r="W17" s="322" t="s">
        <v>64</v>
      </c>
      <c r="X17" s="322" t="s">
        <v>64</v>
      </c>
      <c r="Y17" s="387" t="s">
        <v>64</v>
      </c>
      <c r="Z17" s="393" t="s">
        <v>64</v>
      </c>
    </row>
    <row r="18" customFormat="false" ht="15.75" hidden="false" customHeight="true" outlineLevel="0" collapsed="false">
      <c r="A18" s="307" t="s">
        <v>159</v>
      </c>
      <c r="B18" s="506"/>
      <c r="C18" s="507" t="s">
        <v>64</v>
      </c>
      <c r="D18" s="313" t="s">
        <v>64</v>
      </c>
      <c r="E18" s="508" t="s">
        <v>64</v>
      </c>
      <c r="F18" s="312" t="s">
        <v>64</v>
      </c>
      <c r="G18" s="312" t="s">
        <v>64</v>
      </c>
      <c r="H18" s="312" t="s">
        <v>64</v>
      </c>
      <c r="I18" s="312" t="s">
        <v>64</v>
      </c>
      <c r="J18" s="312" t="s">
        <v>64</v>
      </c>
      <c r="K18" s="312" t="s">
        <v>64</v>
      </c>
      <c r="L18" s="312" t="s">
        <v>64</v>
      </c>
      <c r="M18" s="312" t="s">
        <v>64</v>
      </c>
      <c r="N18" s="313" t="s">
        <v>64</v>
      </c>
      <c r="O18" s="509" t="s">
        <v>64</v>
      </c>
      <c r="P18" s="337" t="s">
        <v>64</v>
      </c>
      <c r="Q18" s="312" t="s">
        <v>64</v>
      </c>
      <c r="R18" s="312" t="s">
        <v>64</v>
      </c>
      <c r="S18" s="312" t="s">
        <v>64</v>
      </c>
      <c r="T18" s="312" t="s">
        <v>64</v>
      </c>
      <c r="U18" s="312" t="s">
        <v>64</v>
      </c>
      <c r="V18" s="312" t="s">
        <v>64</v>
      </c>
      <c r="W18" s="312" t="s">
        <v>64</v>
      </c>
      <c r="X18" s="312" t="s">
        <v>64</v>
      </c>
      <c r="Y18" s="337" t="s">
        <v>64</v>
      </c>
      <c r="Z18" s="510" t="s">
        <v>64</v>
      </c>
    </row>
    <row r="19" customFormat="false" ht="30" hidden="false" customHeight="true" outlineLevel="0" collapsed="false">
      <c r="A19" s="385"/>
      <c r="B19" s="386" t="s">
        <v>236</v>
      </c>
      <c r="C19" s="322" t="s">
        <v>64</v>
      </c>
      <c r="D19" s="323" t="s">
        <v>64</v>
      </c>
      <c r="E19" s="511" t="s">
        <v>64</v>
      </c>
      <c r="F19" s="324" t="s">
        <v>64</v>
      </c>
      <c r="G19" s="324" t="s">
        <v>64</v>
      </c>
      <c r="H19" s="324" t="s">
        <v>64</v>
      </c>
      <c r="I19" s="324" t="s">
        <v>64</v>
      </c>
      <c r="J19" s="324" t="s">
        <v>64</v>
      </c>
      <c r="K19" s="324" t="s">
        <v>64</v>
      </c>
      <c r="L19" s="324" t="s">
        <v>64</v>
      </c>
      <c r="M19" s="324" t="s">
        <v>64</v>
      </c>
      <c r="N19" s="512" t="s">
        <v>64</v>
      </c>
      <c r="O19" s="513" t="s">
        <v>64</v>
      </c>
      <c r="P19" s="467" t="s">
        <v>64</v>
      </c>
      <c r="Q19" s="322" t="s">
        <v>64</v>
      </c>
      <c r="R19" s="391" t="s">
        <v>64</v>
      </c>
      <c r="S19" s="322" t="s">
        <v>64</v>
      </c>
      <c r="T19" s="322" t="s">
        <v>64</v>
      </c>
      <c r="U19" s="391" t="s">
        <v>64</v>
      </c>
      <c r="V19" s="322" t="s">
        <v>64</v>
      </c>
      <c r="W19" s="322" t="s">
        <v>64</v>
      </c>
      <c r="X19" s="322" t="s">
        <v>64</v>
      </c>
      <c r="Y19" s="387" t="s">
        <v>64</v>
      </c>
      <c r="Z19" s="393" t="s">
        <v>64</v>
      </c>
    </row>
    <row r="20" customFormat="false" ht="15.75" hidden="false" customHeight="true" outlineLevel="0" collapsed="false">
      <c r="A20" s="307" t="s">
        <v>154</v>
      </c>
      <c r="B20" s="506"/>
      <c r="C20" s="507" t="s">
        <v>64</v>
      </c>
      <c r="D20" s="313" t="s">
        <v>64</v>
      </c>
      <c r="E20" s="508" t="s">
        <v>64</v>
      </c>
      <c r="F20" s="312" t="s">
        <v>64</v>
      </c>
      <c r="G20" s="312" t="s">
        <v>64</v>
      </c>
      <c r="H20" s="312" t="s">
        <v>64</v>
      </c>
      <c r="I20" s="312" t="s">
        <v>64</v>
      </c>
      <c r="J20" s="312" t="s">
        <v>64</v>
      </c>
      <c r="K20" s="312" t="s">
        <v>64</v>
      </c>
      <c r="L20" s="312" t="s">
        <v>64</v>
      </c>
      <c r="M20" s="312" t="s">
        <v>64</v>
      </c>
      <c r="N20" s="313" t="s">
        <v>64</v>
      </c>
      <c r="O20" s="509" t="s">
        <v>64</v>
      </c>
      <c r="P20" s="337" t="s">
        <v>64</v>
      </c>
      <c r="Q20" s="312" t="s">
        <v>64</v>
      </c>
      <c r="R20" s="312" t="s">
        <v>64</v>
      </c>
      <c r="S20" s="312" t="s">
        <v>64</v>
      </c>
      <c r="T20" s="312" t="s">
        <v>64</v>
      </c>
      <c r="U20" s="312" t="s">
        <v>64</v>
      </c>
      <c r="V20" s="312" t="s">
        <v>64</v>
      </c>
      <c r="W20" s="312" t="s">
        <v>64</v>
      </c>
      <c r="X20" s="312" t="s">
        <v>64</v>
      </c>
      <c r="Y20" s="337" t="s">
        <v>64</v>
      </c>
      <c r="Z20" s="510" t="s">
        <v>64</v>
      </c>
    </row>
    <row r="21" customFormat="false" ht="30" hidden="false" customHeight="true" outlineLevel="0" collapsed="false">
      <c r="A21" s="385"/>
      <c r="B21" s="386" t="s">
        <v>236</v>
      </c>
      <c r="C21" s="322" t="s">
        <v>64</v>
      </c>
      <c r="D21" s="323" t="s">
        <v>64</v>
      </c>
      <c r="E21" s="511" t="s">
        <v>64</v>
      </c>
      <c r="F21" s="324" t="s">
        <v>64</v>
      </c>
      <c r="G21" s="324" t="s">
        <v>64</v>
      </c>
      <c r="H21" s="324" t="s">
        <v>64</v>
      </c>
      <c r="I21" s="324" t="s">
        <v>64</v>
      </c>
      <c r="J21" s="324" t="s">
        <v>64</v>
      </c>
      <c r="K21" s="324" t="s">
        <v>64</v>
      </c>
      <c r="L21" s="324" t="s">
        <v>64</v>
      </c>
      <c r="M21" s="324" t="s">
        <v>64</v>
      </c>
      <c r="N21" s="512" t="s">
        <v>64</v>
      </c>
      <c r="O21" s="513" t="s">
        <v>64</v>
      </c>
      <c r="P21" s="467" t="s">
        <v>64</v>
      </c>
      <c r="Q21" s="322" t="s">
        <v>64</v>
      </c>
      <c r="R21" s="391" t="s">
        <v>64</v>
      </c>
      <c r="S21" s="322" t="s">
        <v>64</v>
      </c>
      <c r="T21" s="322" t="s">
        <v>64</v>
      </c>
      <c r="U21" s="391" t="s">
        <v>64</v>
      </c>
      <c r="V21" s="322" t="s">
        <v>64</v>
      </c>
      <c r="W21" s="322" t="s">
        <v>64</v>
      </c>
      <c r="X21" s="322" t="s">
        <v>64</v>
      </c>
      <c r="Y21" s="387" t="s">
        <v>64</v>
      </c>
      <c r="Z21" s="393" t="s">
        <v>64</v>
      </c>
    </row>
    <row r="22" customFormat="false" ht="15.75" hidden="false" customHeight="true" outlineLevel="0" collapsed="false">
      <c r="A22" s="307" t="s">
        <v>161</v>
      </c>
      <c r="B22" s="506"/>
      <c r="C22" s="507" t="s">
        <v>64</v>
      </c>
      <c r="D22" s="313" t="s">
        <v>64</v>
      </c>
      <c r="E22" s="508" t="s">
        <v>64</v>
      </c>
      <c r="F22" s="312" t="s">
        <v>64</v>
      </c>
      <c r="G22" s="312" t="s">
        <v>64</v>
      </c>
      <c r="H22" s="312" t="s">
        <v>64</v>
      </c>
      <c r="I22" s="312" t="s">
        <v>64</v>
      </c>
      <c r="J22" s="312" t="s">
        <v>64</v>
      </c>
      <c r="K22" s="312" t="s">
        <v>64</v>
      </c>
      <c r="L22" s="312" t="s">
        <v>64</v>
      </c>
      <c r="M22" s="312" t="s">
        <v>64</v>
      </c>
      <c r="N22" s="313" t="s">
        <v>64</v>
      </c>
      <c r="O22" s="509" t="s">
        <v>64</v>
      </c>
      <c r="P22" s="337" t="s">
        <v>64</v>
      </c>
      <c r="Q22" s="312" t="s">
        <v>64</v>
      </c>
      <c r="R22" s="312" t="s">
        <v>64</v>
      </c>
      <c r="S22" s="312" t="s">
        <v>64</v>
      </c>
      <c r="T22" s="312" t="s">
        <v>64</v>
      </c>
      <c r="U22" s="312" t="s">
        <v>64</v>
      </c>
      <c r="V22" s="312" t="s">
        <v>64</v>
      </c>
      <c r="W22" s="312" t="s">
        <v>64</v>
      </c>
      <c r="X22" s="312" t="s">
        <v>64</v>
      </c>
      <c r="Y22" s="337" t="s">
        <v>64</v>
      </c>
      <c r="Z22" s="510" t="s">
        <v>64</v>
      </c>
    </row>
    <row r="23" customFormat="false" ht="30" hidden="false" customHeight="true" outlineLevel="0" collapsed="false">
      <c r="A23" s="385"/>
      <c r="B23" s="386" t="s">
        <v>236</v>
      </c>
      <c r="C23" s="322" t="s">
        <v>64</v>
      </c>
      <c r="D23" s="323" t="s">
        <v>64</v>
      </c>
      <c r="E23" s="511" t="s">
        <v>64</v>
      </c>
      <c r="F23" s="324" t="s">
        <v>64</v>
      </c>
      <c r="G23" s="324" t="s">
        <v>64</v>
      </c>
      <c r="H23" s="324" t="s">
        <v>64</v>
      </c>
      <c r="I23" s="324" t="s">
        <v>64</v>
      </c>
      <c r="J23" s="324" t="s">
        <v>64</v>
      </c>
      <c r="K23" s="324" t="s">
        <v>64</v>
      </c>
      <c r="L23" s="324" t="s">
        <v>64</v>
      </c>
      <c r="M23" s="324" t="s">
        <v>64</v>
      </c>
      <c r="N23" s="512" t="s">
        <v>64</v>
      </c>
      <c r="O23" s="513" t="s">
        <v>64</v>
      </c>
      <c r="P23" s="467" t="s">
        <v>64</v>
      </c>
      <c r="Q23" s="322" t="s">
        <v>64</v>
      </c>
      <c r="R23" s="391" t="s">
        <v>64</v>
      </c>
      <c r="S23" s="322" t="s">
        <v>64</v>
      </c>
      <c r="T23" s="322" t="s">
        <v>64</v>
      </c>
      <c r="U23" s="391" t="s">
        <v>64</v>
      </c>
      <c r="V23" s="322" t="s">
        <v>64</v>
      </c>
      <c r="W23" s="322" t="s">
        <v>64</v>
      </c>
      <c r="X23" s="322" t="s">
        <v>64</v>
      </c>
      <c r="Y23" s="387" t="s">
        <v>64</v>
      </c>
      <c r="Z23" s="393" t="s">
        <v>64</v>
      </c>
    </row>
    <row r="24" customFormat="false" ht="15.75" hidden="false" customHeight="true" outlineLevel="0" collapsed="false">
      <c r="A24" s="307" t="s">
        <v>162</v>
      </c>
      <c r="B24" s="506"/>
      <c r="C24" s="507" t="s">
        <v>64</v>
      </c>
      <c r="D24" s="313" t="s">
        <v>64</v>
      </c>
      <c r="E24" s="508" t="s">
        <v>64</v>
      </c>
      <c r="F24" s="312" t="s">
        <v>64</v>
      </c>
      <c r="G24" s="312" t="s">
        <v>64</v>
      </c>
      <c r="H24" s="312" t="s">
        <v>64</v>
      </c>
      <c r="I24" s="312" t="s">
        <v>64</v>
      </c>
      <c r="J24" s="312" t="s">
        <v>64</v>
      </c>
      <c r="K24" s="312" t="s">
        <v>64</v>
      </c>
      <c r="L24" s="312" t="s">
        <v>64</v>
      </c>
      <c r="M24" s="312" t="s">
        <v>64</v>
      </c>
      <c r="N24" s="313" t="s">
        <v>64</v>
      </c>
      <c r="O24" s="509" t="s">
        <v>64</v>
      </c>
      <c r="P24" s="337" t="s">
        <v>64</v>
      </c>
      <c r="Q24" s="312" t="s">
        <v>64</v>
      </c>
      <c r="R24" s="312" t="s">
        <v>64</v>
      </c>
      <c r="S24" s="312" t="s">
        <v>64</v>
      </c>
      <c r="T24" s="312" t="s">
        <v>64</v>
      </c>
      <c r="U24" s="312" t="s">
        <v>64</v>
      </c>
      <c r="V24" s="312" t="s">
        <v>64</v>
      </c>
      <c r="W24" s="312" t="s">
        <v>64</v>
      </c>
      <c r="X24" s="312" t="s">
        <v>64</v>
      </c>
      <c r="Y24" s="337" t="s">
        <v>64</v>
      </c>
      <c r="Z24" s="510" t="s">
        <v>64</v>
      </c>
    </row>
    <row r="25" customFormat="false" ht="30" hidden="false" customHeight="true" outlineLevel="0" collapsed="false">
      <c r="A25" s="385"/>
      <c r="B25" s="386" t="s">
        <v>236</v>
      </c>
      <c r="C25" s="322" t="s">
        <v>64</v>
      </c>
      <c r="D25" s="323" t="s">
        <v>64</v>
      </c>
      <c r="E25" s="511" t="s">
        <v>64</v>
      </c>
      <c r="F25" s="324" t="s">
        <v>64</v>
      </c>
      <c r="G25" s="324" t="s">
        <v>64</v>
      </c>
      <c r="H25" s="324" t="s">
        <v>64</v>
      </c>
      <c r="I25" s="324" t="s">
        <v>64</v>
      </c>
      <c r="J25" s="324" t="s">
        <v>64</v>
      </c>
      <c r="K25" s="324" t="s">
        <v>64</v>
      </c>
      <c r="L25" s="324" t="s">
        <v>64</v>
      </c>
      <c r="M25" s="324" t="s">
        <v>64</v>
      </c>
      <c r="N25" s="512" t="s">
        <v>64</v>
      </c>
      <c r="O25" s="513" t="s">
        <v>64</v>
      </c>
      <c r="P25" s="467" t="s">
        <v>64</v>
      </c>
      <c r="Q25" s="322" t="s">
        <v>64</v>
      </c>
      <c r="R25" s="391" t="s">
        <v>64</v>
      </c>
      <c r="S25" s="322" t="s">
        <v>64</v>
      </c>
      <c r="T25" s="322" t="s">
        <v>64</v>
      </c>
      <c r="U25" s="391" t="s">
        <v>64</v>
      </c>
      <c r="V25" s="322" t="s">
        <v>64</v>
      </c>
      <c r="W25" s="322" t="s">
        <v>64</v>
      </c>
      <c r="X25" s="322" t="s">
        <v>64</v>
      </c>
      <c r="Y25" s="387" t="s">
        <v>64</v>
      </c>
      <c r="Z25" s="393" t="s">
        <v>64</v>
      </c>
    </row>
    <row r="26" customFormat="false" ht="15.75" hidden="false" customHeight="true" outlineLevel="0" collapsed="false">
      <c r="A26" s="307" t="s">
        <v>164</v>
      </c>
      <c r="B26" s="506"/>
      <c r="C26" s="507" t="s">
        <v>64</v>
      </c>
      <c r="D26" s="313" t="s">
        <v>64</v>
      </c>
      <c r="E26" s="508" t="s">
        <v>64</v>
      </c>
      <c r="F26" s="312" t="s">
        <v>64</v>
      </c>
      <c r="G26" s="312" t="s">
        <v>64</v>
      </c>
      <c r="H26" s="312" t="s">
        <v>64</v>
      </c>
      <c r="I26" s="312" t="s">
        <v>64</v>
      </c>
      <c r="J26" s="312" t="s">
        <v>64</v>
      </c>
      <c r="K26" s="312" t="s">
        <v>64</v>
      </c>
      <c r="L26" s="312" t="s">
        <v>64</v>
      </c>
      <c r="M26" s="312" t="s">
        <v>64</v>
      </c>
      <c r="N26" s="313" t="s">
        <v>64</v>
      </c>
      <c r="O26" s="509" t="s">
        <v>64</v>
      </c>
      <c r="P26" s="337" t="s">
        <v>64</v>
      </c>
      <c r="Q26" s="312" t="s">
        <v>64</v>
      </c>
      <c r="R26" s="312" t="s">
        <v>64</v>
      </c>
      <c r="S26" s="312" t="s">
        <v>64</v>
      </c>
      <c r="T26" s="312" t="s">
        <v>64</v>
      </c>
      <c r="U26" s="312" t="s">
        <v>64</v>
      </c>
      <c r="V26" s="312" t="s">
        <v>64</v>
      </c>
      <c r="W26" s="312" t="s">
        <v>64</v>
      </c>
      <c r="X26" s="312" t="s">
        <v>64</v>
      </c>
      <c r="Y26" s="337" t="s">
        <v>64</v>
      </c>
      <c r="Z26" s="510" t="s">
        <v>64</v>
      </c>
    </row>
    <row r="27" customFormat="false" ht="30" hidden="false" customHeight="true" outlineLevel="0" collapsed="false">
      <c r="A27" s="385"/>
      <c r="B27" s="386" t="s">
        <v>236</v>
      </c>
      <c r="C27" s="322" t="s">
        <v>64</v>
      </c>
      <c r="D27" s="323" t="s">
        <v>64</v>
      </c>
      <c r="E27" s="511" t="s">
        <v>64</v>
      </c>
      <c r="F27" s="324" t="s">
        <v>64</v>
      </c>
      <c r="G27" s="324" t="s">
        <v>64</v>
      </c>
      <c r="H27" s="324" t="s">
        <v>64</v>
      </c>
      <c r="I27" s="324" t="s">
        <v>64</v>
      </c>
      <c r="J27" s="324" t="s">
        <v>64</v>
      </c>
      <c r="K27" s="324" t="s">
        <v>64</v>
      </c>
      <c r="L27" s="324" t="s">
        <v>64</v>
      </c>
      <c r="M27" s="324" t="s">
        <v>64</v>
      </c>
      <c r="N27" s="512" t="s">
        <v>64</v>
      </c>
      <c r="O27" s="513" t="s">
        <v>64</v>
      </c>
      <c r="P27" s="467" t="s">
        <v>64</v>
      </c>
      <c r="Q27" s="322" t="s">
        <v>64</v>
      </c>
      <c r="R27" s="391" t="s">
        <v>64</v>
      </c>
      <c r="S27" s="322" t="s">
        <v>64</v>
      </c>
      <c r="T27" s="322" t="s">
        <v>64</v>
      </c>
      <c r="U27" s="391" t="s">
        <v>64</v>
      </c>
      <c r="V27" s="322" t="s">
        <v>64</v>
      </c>
      <c r="W27" s="322" t="s">
        <v>64</v>
      </c>
      <c r="X27" s="322" t="s">
        <v>64</v>
      </c>
      <c r="Y27" s="387" t="s">
        <v>64</v>
      </c>
      <c r="Z27" s="393" t="s">
        <v>64</v>
      </c>
    </row>
    <row r="28" customFormat="false" ht="15.75" hidden="false" customHeight="true" outlineLevel="0" collapsed="false">
      <c r="A28" s="307" t="s">
        <v>165</v>
      </c>
      <c r="B28" s="506"/>
      <c r="C28" s="507" t="s">
        <v>64</v>
      </c>
      <c r="D28" s="313" t="s">
        <v>64</v>
      </c>
      <c r="E28" s="508" t="s">
        <v>64</v>
      </c>
      <c r="F28" s="312" t="s">
        <v>64</v>
      </c>
      <c r="G28" s="312" t="s">
        <v>64</v>
      </c>
      <c r="H28" s="312" t="s">
        <v>64</v>
      </c>
      <c r="I28" s="312" t="s">
        <v>64</v>
      </c>
      <c r="J28" s="312" t="s">
        <v>64</v>
      </c>
      <c r="K28" s="312" t="s">
        <v>64</v>
      </c>
      <c r="L28" s="312" t="s">
        <v>64</v>
      </c>
      <c r="M28" s="312" t="s">
        <v>64</v>
      </c>
      <c r="N28" s="313" t="s">
        <v>64</v>
      </c>
      <c r="O28" s="509" t="s">
        <v>64</v>
      </c>
      <c r="P28" s="337" t="s">
        <v>64</v>
      </c>
      <c r="Q28" s="312" t="s">
        <v>64</v>
      </c>
      <c r="R28" s="312" t="s">
        <v>64</v>
      </c>
      <c r="S28" s="312" t="s">
        <v>64</v>
      </c>
      <c r="T28" s="312" t="s">
        <v>64</v>
      </c>
      <c r="U28" s="312" t="s">
        <v>64</v>
      </c>
      <c r="V28" s="312" t="s">
        <v>64</v>
      </c>
      <c r="W28" s="312" t="s">
        <v>64</v>
      </c>
      <c r="X28" s="312" t="s">
        <v>64</v>
      </c>
      <c r="Y28" s="337" t="s">
        <v>64</v>
      </c>
      <c r="Z28" s="510" t="s">
        <v>64</v>
      </c>
    </row>
    <row r="29" customFormat="false" ht="30" hidden="false" customHeight="true" outlineLevel="0" collapsed="false">
      <c r="A29" s="385"/>
      <c r="B29" s="386" t="s">
        <v>236</v>
      </c>
      <c r="C29" s="322" t="s">
        <v>64</v>
      </c>
      <c r="D29" s="323" t="s">
        <v>64</v>
      </c>
      <c r="E29" s="511" t="s">
        <v>64</v>
      </c>
      <c r="F29" s="324" t="s">
        <v>64</v>
      </c>
      <c r="G29" s="324" t="s">
        <v>64</v>
      </c>
      <c r="H29" s="324" t="s">
        <v>64</v>
      </c>
      <c r="I29" s="324" t="s">
        <v>64</v>
      </c>
      <c r="J29" s="324" t="s">
        <v>64</v>
      </c>
      <c r="K29" s="324" t="s">
        <v>64</v>
      </c>
      <c r="L29" s="324" t="s">
        <v>64</v>
      </c>
      <c r="M29" s="324" t="s">
        <v>64</v>
      </c>
      <c r="N29" s="512" t="s">
        <v>64</v>
      </c>
      <c r="O29" s="513" t="s">
        <v>64</v>
      </c>
      <c r="P29" s="467" t="s">
        <v>64</v>
      </c>
      <c r="Q29" s="322" t="s">
        <v>64</v>
      </c>
      <c r="R29" s="391" t="s">
        <v>64</v>
      </c>
      <c r="S29" s="322" t="s">
        <v>64</v>
      </c>
      <c r="T29" s="322" t="s">
        <v>64</v>
      </c>
      <c r="U29" s="391" t="s">
        <v>64</v>
      </c>
      <c r="V29" s="322" t="s">
        <v>64</v>
      </c>
      <c r="W29" s="322" t="s">
        <v>64</v>
      </c>
      <c r="X29" s="322" t="s">
        <v>64</v>
      </c>
      <c r="Y29" s="387" t="s">
        <v>64</v>
      </c>
      <c r="Z29" s="393" t="s">
        <v>64</v>
      </c>
    </row>
    <row r="30" customFormat="false" ht="15.75" hidden="false" customHeight="true" outlineLevel="0" collapsed="false">
      <c r="A30" s="307" t="s">
        <v>166</v>
      </c>
      <c r="B30" s="506"/>
      <c r="C30" s="507" t="s">
        <v>64</v>
      </c>
      <c r="D30" s="313" t="s">
        <v>64</v>
      </c>
      <c r="E30" s="508" t="s">
        <v>64</v>
      </c>
      <c r="F30" s="312" t="s">
        <v>64</v>
      </c>
      <c r="G30" s="312" t="s">
        <v>64</v>
      </c>
      <c r="H30" s="312" t="s">
        <v>64</v>
      </c>
      <c r="I30" s="312" t="s">
        <v>64</v>
      </c>
      <c r="J30" s="312" t="s">
        <v>64</v>
      </c>
      <c r="K30" s="312" t="s">
        <v>64</v>
      </c>
      <c r="L30" s="312" t="s">
        <v>64</v>
      </c>
      <c r="M30" s="312" t="s">
        <v>64</v>
      </c>
      <c r="N30" s="313" t="s">
        <v>64</v>
      </c>
      <c r="O30" s="509" t="s">
        <v>64</v>
      </c>
      <c r="P30" s="337" t="s">
        <v>64</v>
      </c>
      <c r="Q30" s="312" t="s">
        <v>64</v>
      </c>
      <c r="R30" s="312" t="s">
        <v>64</v>
      </c>
      <c r="S30" s="312" t="s">
        <v>64</v>
      </c>
      <c r="T30" s="312" t="s">
        <v>64</v>
      </c>
      <c r="U30" s="312" t="s">
        <v>64</v>
      </c>
      <c r="V30" s="312" t="s">
        <v>64</v>
      </c>
      <c r="W30" s="312" t="s">
        <v>64</v>
      </c>
      <c r="X30" s="312" t="s">
        <v>64</v>
      </c>
      <c r="Y30" s="337" t="s">
        <v>64</v>
      </c>
      <c r="Z30" s="510" t="s">
        <v>64</v>
      </c>
    </row>
    <row r="31" customFormat="false" ht="30" hidden="false" customHeight="true" outlineLevel="0" collapsed="false">
      <c r="A31" s="385"/>
      <c r="B31" s="386" t="s">
        <v>236</v>
      </c>
      <c r="C31" s="322" t="s">
        <v>64</v>
      </c>
      <c r="D31" s="323" t="s">
        <v>64</v>
      </c>
      <c r="E31" s="511" t="s">
        <v>64</v>
      </c>
      <c r="F31" s="324" t="s">
        <v>64</v>
      </c>
      <c r="G31" s="324" t="s">
        <v>64</v>
      </c>
      <c r="H31" s="324" t="s">
        <v>64</v>
      </c>
      <c r="I31" s="324" t="s">
        <v>64</v>
      </c>
      <c r="J31" s="324" t="s">
        <v>64</v>
      </c>
      <c r="K31" s="324" t="s">
        <v>64</v>
      </c>
      <c r="L31" s="324" t="s">
        <v>64</v>
      </c>
      <c r="M31" s="324" t="s">
        <v>64</v>
      </c>
      <c r="N31" s="512" t="s">
        <v>64</v>
      </c>
      <c r="O31" s="513" t="s">
        <v>64</v>
      </c>
      <c r="P31" s="467" t="s">
        <v>64</v>
      </c>
      <c r="Q31" s="322" t="s">
        <v>64</v>
      </c>
      <c r="R31" s="391" t="s">
        <v>64</v>
      </c>
      <c r="S31" s="322" t="s">
        <v>64</v>
      </c>
      <c r="T31" s="322" t="s">
        <v>64</v>
      </c>
      <c r="U31" s="391" t="s">
        <v>64</v>
      </c>
      <c r="V31" s="322" t="s">
        <v>64</v>
      </c>
      <c r="W31" s="322" t="s">
        <v>64</v>
      </c>
      <c r="X31" s="322" t="s">
        <v>64</v>
      </c>
      <c r="Y31" s="387" t="s">
        <v>64</v>
      </c>
      <c r="Z31" s="393" t="s">
        <v>64</v>
      </c>
    </row>
    <row r="32" customFormat="false" ht="15.75" hidden="false" customHeight="true" outlineLevel="0" collapsed="false">
      <c r="A32" s="307" t="s">
        <v>169</v>
      </c>
      <c r="B32" s="506"/>
      <c r="C32" s="514" t="n">
        <v>2333.23043680126</v>
      </c>
      <c r="D32" s="313" t="s">
        <v>152</v>
      </c>
      <c r="E32" s="515" t="n">
        <v>0.0298313321236361</v>
      </c>
      <c r="F32" s="312" t="n">
        <v>-0.0183480172950271</v>
      </c>
      <c r="G32" s="312" t="n">
        <v>0.0114833148286089</v>
      </c>
      <c r="H32" s="312" t="n">
        <v>0.00888255861918692</v>
      </c>
      <c r="I32" s="312" t="n">
        <v>-0.0104049049120674</v>
      </c>
      <c r="J32" s="312" t="n">
        <v>-0.00152234629288044</v>
      </c>
      <c r="K32" s="312" t="n">
        <v>-0.00321972589719726</v>
      </c>
      <c r="L32" s="312" t="s">
        <v>163</v>
      </c>
      <c r="M32" s="312" t="n">
        <v>-0.030177625163107</v>
      </c>
      <c r="N32" s="313" t="s">
        <v>152</v>
      </c>
      <c r="O32" s="516" t="n">
        <v>0.0859334025901111</v>
      </c>
      <c r="P32" s="317" t="n">
        <v>69.6033720811948</v>
      </c>
      <c r="Q32" s="312" t="n">
        <v>-42.8101524077132</v>
      </c>
      <c r="R32" s="312" t="n">
        <v>26.7932196734816</v>
      </c>
      <c r="S32" s="312" t="n">
        <v>20.7250561269583</v>
      </c>
      <c r="T32" s="312" t="n">
        <v>-24.2770408328585</v>
      </c>
      <c r="U32" s="312" t="n">
        <v>-3.5519847059002</v>
      </c>
      <c r="V32" s="312" t="n">
        <v>-7.51236246149789</v>
      </c>
      <c r="W32" s="312" t="s">
        <v>163</v>
      </c>
      <c r="X32" s="312" t="n">
        <v>-70.4113535409408</v>
      </c>
      <c r="Y32" s="337" t="s">
        <v>152</v>
      </c>
      <c r="Z32" s="517" t="n">
        <v>200.502430461144</v>
      </c>
    </row>
    <row r="33" customFormat="false" ht="30" hidden="false" customHeight="true" outlineLevel="0" collapsed="false">
      <c r="A33" s="385"/>
      <c r="B33" s="386" t="s">
        <v>236</v>
      </c>
      <c r="C33" s="322" t="n">
        <v>2333.23043680126</v>
      </c>
      <c r="D33" s="323" t="s">
        <v>152</v>
      </c>
      <c r="E33" s="518" t="n">
        <v>0.0298313321236361</v>
      </c>
      <c r="F33" s="324" t="n">
        <v>-0.0183480172950271</v>
      </c>
      <c r="G33" s="324" t="n">
        <v>0.0114833148286089</v>
      </c>
      <c r="H33" s="324" t="n">
        <v>0.00888255861918692</v>
      </c>
      <c r="I33" s="324" t="n">
        <v>-0.0104049049120674</v>
      </c>
      <c r="J33" s="324" t="n">
        <v>-0.00152234629288044</v>
      </c>
      <c r="K33" s="324" t="n">
        <v>-0.00321972589719726</v>
      </c>
      <c r="L33" s="324" t="s">
        <v>163</v>
      </c>
      <c r="M33" s="324" t="n">
        <v>-0.030177625163107</v>
      </c>
      <c r="N33" s="512" t="s">
        <v>152</v>
      </c>
      <c r="O33" s="520" t="n">
        <v>0.0859334025901111</v>
      </c>
      <c r="P33" s="465" t="n">
        <v>69.6033720811948</v>
      </c>
      <c r="Q33" s="322" t="n">
        <v>-42.8101524077132</v>
      </c>
      <c r="R33" s="399" t="n">
        <v>26.7932196734816</v>
      </c>
      <c r="S33" s="322" t="n">
        <v>20.7250561269583</v>
      </c>
      <c r="T33" s="322" t="n">
        <v>-24.2770408328585</v>
      </c>
      <c r="U33" s="399" t="n">
        <v>-3.5519847059002</v>
      </c>
      <c r="V33" s="322" t="n">
        <v>-7.51236246149789</v>
      </c>
      <c r="W33" s="322" t="s">
        <v>163</v>
      </c>
      <c r="X33" s="322" t="n">
        <v>-70.4113535409408</v>
      </c>
      <c r="Y33" s="387" t="s">
        <v>152</v>
      </c>
      <c r="Z33" s="328" t="n">
        <v>200.502430461144</v>
      </c>
    </row>
    <row r="34" customFormat="false" ht="15.75" hidden="false" customHeight="true" outlineLevel="0" collapsed="false">
      <c r="A34" s="307" t="s">
        <v>156</v>
      </c>
      <c r="B34" s="506"/>
      <c r="C34" s="514" t="n">
        <v>20157.1779971898</v>
      </c>
      <c r="D34" s="313" t="s">
        <v>152</v>
      </c>
      <c r="E34" s="508" t="s">
        <v>163</v>
      </c>
      <c r="F34" s="312" t="n">
        <v>-0.00713771316432092</v>
      </c>
      <c r="G34" s="312" t="n">
        <v>-0.00713771316432092</v>
      </c>
      <c r="H34" s="312" t="s">
        <v>163</v>
      </c>
      <c r="I34" s="312" t="s">
        <v>163</v>
      </c>
      <c r="J34" s="312" t="s">
        <v>163</v>
      </c>
      <c r="K34" s="312" t="n">
        <v>-7.54515216441772E-005</v>
      </c>
      <c r="L34" s="312" t="s">
        <v>238</v>
      </c>
      <c r="M34" s="312" t="n">
        <v>0.028434052250852</v>
      </c>
      <c r="N34" s="313" t="s">
        <v>64</v>
      </c>
      <c r="O34" s="516" t="n">
        <v>-0.077809921071252</v>
      </c>
      <c r="P34" s="337" t="s">
        <v>163</v>
      </c>
      <c r="Q34" s="312" t="n">
        <v>-143.876154746102</v>
      </c>
      <c r="R34" s="312" t="n">
        <v>-143.876154746102</v>
      </c>
      <c r="S34" s="312" t="s">
        <v>163</v>
      </c>
      <c r="T34" s="312" t="s">
        <v>163</v>
      </c>
      <c r="U34" s="312" t="s">
        <v>163</v>
      </c>
      <c r="V34" s="312" t="n">
        <v>-1.5208897519405</v>
      </c>
      <c r="W34" s="312" t="s">
        <v>238</v>
      </c>
      <c r="X34" s="312" t="n">
        <v>573.150252401819</v>
      </c>
      <c r="Y34" s="337" t="s">
        <v>64</v>
      </c>
      <c r="Z34" s="517" t="n">
        <v>-1568.42842898052</v>
      </c>
    </row>
    <row r="35" customFormat="false" ht="30" hidden="false" customHeight="true" outlineLevel="0" collapsed="false">
      <c r="A35" s="385"/>
      <c r="B35" s="386" t="s">
        <v>236</v>
      </c>
      <c r="C35" s="322" t="n">
        <v>20157.1779971898</v>
      </c>
      <c r="D35" s="323" t="s">
        <v>152</v>
      </c>
      <c r="E35" s="511" t="s">
        <v>163</v>
      </c>
      <c r="F35" s="324" t="n">
        <v>-0.00713771316432092</v>
      </c>
      <c r="G35" s="324" t="n">
        <v>-0.00713771316432092</v>
      </c>
      <c r="H35" s="324" t="s">
        <v>163</v>
      </c>
      <c r="I35" s="324" t="s">
        <v>163</v>
      </c>
      <c r="J35" s="324" t="s">
        <v>163</v>
      </c>
      <c r="K35" s="324" t="n">
        <v>-7.54515216441772E-005</v>
      </c>
      <c r="L35" s="324" t="s">
        <v>238</v>
      </c>
      <c r="M35" s="324" t="n">
        <v>0.028434052250852</v>
      </c>
      <c r="N35" s="512" t="s">
        <v>64</v>
      </c>
      <c r="O35" s="520" t="n">
        <v>-0.077809921071252</v>
      </c>
      <c r="P35" s="467" t="s">
        <v>163</v>
      </c>
      <c r="Q35" s="322" t="n">
        <v>-143.876154746102</v>
      </c>
      <c r="R35" s="399" t="n">
        <v>-143.876154746102</v>
      </c>
      <c r="S35" s="322" t="s">
        <v>163</v>
      </c>
      <c r="T35" s="322" t="s">
        <v>163</v>
      </c>
      <c r="U35" s="391" t="s">
        <v>163</v>
      </c>
      <c r="V35" s="322" t="n">
        <v>-1.5208897519405</v>
      </c>
      <c r="W35" s="322" t="s">
        <v>238</v>
      </c>
      <c r="X35" s="322" t="n">
        <v>573.150252401819</v>
      </c>
      <c r="Y35" s="387" t="s">
        <v>64</v>
      </c>
      <c r="Z35" s="328" t="n">
        <v>-1568.42842898052</v>
      </c>
    </row>
    <row r="36" customFormat="false" ht="15.75" hidden="false" customHeight="true" outlineLevel="0" collapsed="false">
      <c r="A36" s="307" t="s">
        <v>170</v>
      </c>
      <c r="B36" s="506"/>
      <c r="C36" s="507" t="s">
        <v>64</v>
      </c>
      <c r="D36" s="313" t="s">
        <v>64</v>
      </c>
      <c r="E36" s="508" t="s">
        <v>64</v>
      </c>
      <c r="F36" s="312" t="s">
        <v>64</v>
      </c>
      <c r="G36" s="312" t="s">
        <v>64</v>
      </c>
      <c r="H36" s="312" t="s">
        <v>64</v>
      </c>
      <c r="I36" s="312" t="s">
        <v>64</v>
      </c>
      <c r="J36" s="312" t="s">
        <v>64</v>
      </c>
      <c r="K36" s="312" t="s">
        <v>64</v>
      </c>
      <c r="L36" s="312" t="s">
        <v>64</v>
      </c>
      <c r="M36" s="312" t="s">
        <v>64</v>
      </c>
      <c r="N36" s="313" t="s">
        <v>64</v>
      </c>
      <c r="O36" s="509" t="s">
        <v>64</v>
      </c>
      <c r="P36" s="337" t="s">
        <v>64</v>
      </c>
      <c r="Q36" s="312" t="s">
        <v>64</v>
      </c>
      <c r="R36" s="312" t="s">
        <v>64</v>
      </c>
      <c r="S36" s="312" t="s">
        <v>64</v>
      </c>
      <c r="T36" s="312" t="s">
        <v>64</v>
      </c>
      <c r="U36" s="312" t="s">
        <v>64</v>
      </c>
      <c r="V36" s="312" t="s">
        <v>64</v>
      </c>
      <c r="W36" s="312" t="s">
        <v>64</v>
      </c>
      <c r="X36" s="312" t="s">
        <v>64</v>
      </c>
      <c r="Y36" s="337" t="s">
        <v>64</v>
      </c>
      <c r="Z36" s="510" t="s">
        <v>64</v>
      </c>
    </row>
    <row r="37" customFormat="false" ht="30" hidden="false" customHeight="true" outlineLevel="0" collapsed="false">
      <c r="A37" s="385"/>
      <c r="B37" s="386" t="s">
        <v>236</v>
      </c>
      <c r="C37" s="322" t="s">
        <v>64</v>
      </c>
      <c r="D37" s="323" t="s">
        <v>64</v>
      </c>
      <c r="E37" s="511" t="s">
        <v>64</v>
      </c>
      <c r="F37" s="324" t="s">
        <v>64</v>
      </c>
      <c r="G37" s="324" t="s">
        <v>64</v>
      </c>
      <c r="H37" s="324" t="s">
        <v>64</v>
      </c>
      <c r="I37" s="324" t="s">
        <v>64</v>
      </c>
      <c r="J37" s="324" t="s">
        <v>64</v>
      </c>
      <c r="K37" s="324" t="s">
        <v>64</v>
      </c>
      <c r="L37" s="324" t="s">
        <v>64</v>
      </c>
      <c r="M37" s="324" t="s">
        <v>64</v>
      </c>
      <c r="N37" s="512" t="s">
        <v>64</v>
      </c>
      <c r="O37" s="513" t="s">
        <v>64</v>
      </c>
      <c r="P37" s="467" t="s">
        <v>64</v>
      </c>
      <c r="Q37" s="322" t="s">
        <v>64</v>
      </c>
      <c r="R37" s="391" t="s">
        <v>64</v>
      </c>
      <c r="S37" s="322" t="s">
        <v>64</v>
      </c>
      <c r="T37" s="322" t="s">
        <v>64</v>
      </c>
      <c r="U37" s="391" t="s">
        <v>64</v>
      </c>
      <c r="V37" s="322" t="s">
        <v>64</v>
      </c>
      <c r="W37" s="322" t="s">
        <v>64</v>
      </c>
      <c r="X37" s="322" t="s">
        <v>64</v>
      </c>
      <c r="Y37" s="387" t="s">
        <v>64</v>
      </c>
      <c r="Z37" s="393" t="s">
        <v>64</v>
      </c>
    </row>
    <row r="38" customFormat="false" ht="15.75" hidden="false" customHeight="true" outlineLevel="0" collapsed="false">
      <c r="A38" s="307" t="s">
        <v>160</v>
      </c>
      <c r="B38" s="506"/>
      <c r="C38" s="507" t="s">
        <v>64</v>
      </c>
      <c r="D38" s="313" t="s">
        <v>64</v>
      </c>
      <c r="E38" s="508" t="s">
        <v>64</v>
      </c>
      <c r="F38" s="312" t="s">
        <v>64</v>
      </c>
      <c r="G38" s="312" t="s">
        <v>64</v>
      </c>
      <c r="H38" s="312" t="s">
        <v>64</v>
      </c>
      <c r="I38" s="312" t="s">
        <v>64</v>
      </c>
      <c r="J38" s="312" t="s">
        <v>64</v>
      </c>
      <c r="K38" s="312" t="s">
        <v>64</v>
      </c>
      <c r="L38" s="312" t="s">
        <v>64</v>
      </c>
      <c r="M38" s="312" t="s">
        <v>64</v>
      </c>
      <c r="N38" s="313" t="s">
        <v>64</v>
      </c>
      <c r="O38" s="509" t="s">
        <v>64</v>
      </c>
      <c r="P38" s="337" t="s">
        <v>64</v>
      </c>
      <c r="Q38" s="312" t="s">
        <v>64</v>
      </c>
      <c r="R38" s="312" t="s">
        <v>64</v>
      </c>
      <c r="S38" s="312" t="s">
        <v>64</v>
      </c>
      <c r="T38" s="312" t="s">
        <v>64</v>
      </c>
      <c r="U38" s="312" t="s">
        <v>64</v>
      </c>
      <c r="V38" s="312" t="s">
        <v>64</v>
      </c>
      <c r="W38" s="312" t="s">
        <v>64</v>
      </c>
      <c r="X38" s="312" t="s">
        <v>64</v>
      </c>
      <c r="Y38" s="337" t="s">
        <v>64</v>
      </c>
      <c r="Z38" s="510" t="s">
        <v>64</v>
      </c>
    </row>
    <row r="39" customFormat="false" ht="30" hidden="false" customHeight="true" outlineLevel="0" collapsed="false">
      <c r="A39" s="385"/>
      <c r="B39" s="386" t="s">
        <v>236</v>
      </c>
      <c r="C39" s="322" t="s">
        <v>64</v>
      </c>
      <c r="D39" s="323" t="s">
        <v>64</v>
      </c>
      <c r="E39" s="511" t="s">
        <v>64</v>
      </c>
      <c r="F39" s="324" t="s">
        <v>64</v>
      </c>
      <c r="G39" s="324" t="s">
        <v>64</v>
      </c>
      <c r="H39" s="324" t="s">
        <v>64</v>
      </c>
      <c r="I39" s="324" t="s">
        <v>64</v>
      </c>
      <c r="J39" s="324" t="s">
        <v>64</v>
      </c>
      <c r="K39" s="324" t="s">
        <v>64</v>
      </c>
      <c r="L39" s="324" t="s">
        <v>64</v>
      </c>
      <c r="M39" s="324" t="s">
        <v>64</v>
      </c>
      <c r="N39" s="512" t="s">
        <v>64</v>
      </c>
      <c r="O39" s="513" t="s">
        <v>64</v>
      </c>
      <c r="P39" s="467" t="s">
        <v>64</v>
      </c>
      <c r="Q39" s="322" t="s">
        <v>64</v>
      </c>
      <c r="R39" s="391" t="s">
        <v>64</v>
      </c>
      <c r="S39" s="322" t="s">
        <v>64</v>
      </c>
      <c r="T39" s="322" t="s">
        <v>64</v>
      </c>
      <c r="U39" s="391" t="s">
        <v>64</v>
      </c>
      <c r="V39" s="322" t="s">
        <v>64</v>
      </c>
      <c r="W39" s="322" t="s">
        <v>64</v>
      </c>
      <c r="X39" s="322" t="s">
        <v>64</v>
      </c>
      <c r="Y39" s="387" t="s">
        <v>64</v>
      </c>
      <c r="Z39" s="393" t="s">
        <v>64</v>
      </c>
    </row>
    <row r="40" customFormat="false" ht="15.75" hidden="false" customHeight="true" outlineLevel="0" collapsed="false">
      <c r="A40" s="434"/>
      <c r="B40" s="434"/>
      <c r="C40" s="435"/>
      <c r="D40" s="435"/>
      <c r="E40" s="435"/>
      <c r="F40" s="435"/>
      <c r="G40" s="435"/>
      <c r="H40" s="435"/>
      <c r="I40" s="435"/>
      <c r="J40" s="435"/>
      <c r="K40" s="435"/>
      <c r="L40" s="435"/>
      <c r="M40" s="435"/>
      <c r="N40" s="435"/>
      <c r="O40" s="435"/>
      <c r="P40" s="435"/>
      <c r="Q40" s="435"/>
      <c r="R40" s="435"/>
      <c r="S40" s="435"/>
      <c r="T40" s="435"/>
      <c r="U40" s="435"/>
      <c r="V40" s="435"/>
      <c r="W40" s="435"/>
      <c r="X40" s="435"/>
      <c r="Y40" s="435"/>
      <c r="Z40" s="435"/>
    </row>
    <row r="41" customFormat="false" ht="10.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2" t="s">
        <v>171</v>
      </c>
      <c r="B42" s="402"/>
      <c r="C42" s="402"/>
      <c r="D42" s="402"/>
      <c r="E42" s="402"/>
      <c r="F42" s="402"/>
      <c r="G42" s="402"/>
      <c r="H42" s="402"/>
      <c r="I42" s="402"/>
      <c r="J42" s="402"/>
      <c r="K42" s="402"/>
      <c r="L42" s="402"/>
      <c r="M42" s="402"/>
      <c r="N42" s="402"/>
      <c r="O42" s="402"/>
      <c r="P42" s="402"/>
      <c r="Q42" s="402"/>
      <c r="R42" s="402"/>
      <c r="S42" s="402"/>
      <c r="T42" s="402"/>
      <c r="U42" s="402"/>
      <c r="V42" s="402"/>
      <c r="W42" s="402"/>
      <c r="X42" s="402"/>
      <c r="Y42" s="402"/>
      <c r="Z42" s="403"/>
    </row>
    <row r="43" customFormat="false" ht="33.75" hidden="false" customHeight="true" outlineLevel="0" collapsed="false">
      <c r="A43" s="521" t="s">
        <v>172</v>
      </c>
      <c r="B43" s="521"/>
      <c r="C43" s="521"/>
      <c r="D43" s="521"/>
      <c r="E43" s="521"/>
      <c r="F43" s="521"/>
      <c r="G43" s="521"/>
      <c r="H43" s="521"/>
      <c r="I43" s="521"/>
      <c r="J43" s="521"/>
      <c r="K43" s="521"/>
      <c r="L43" s="521"/>
      <c r="M43" s="521"/>
      <c r="N43" s="521"/>
      <c r="O43" s="521"/>
      <c r="P43" s="521"/>
      <c r="Q43" s="521"/>
      <c r="R43" s="521"/>
      <c r="S43" s="521"/>
      <c r="T43" s="521"/>
      <c r="U43" s="521"/>
      <c r="V43" s="521"/>
      <c r="W43" s="521"/>
      <c r="X43" s="521"/>
      <c r="Y43" s="521"/>
      <c r="Z43" s="521"/>
    </row>
    <row r="44" customFormat="false" ht="16.5" hidden="false" customHeight="true" outlineLevel="0" collapsed="false">
      <c r="A44" s="405"/>
      <c r="B44" s="405"/>
      <c r="C44" s="405"/>
      <c r="D44" s="405"/>
      <c r="E44" s="405"/>
      <c r="F44" s="405"/>
      <c r="G44" s="405"/>
      <c r="H44" s="405"/>
      <c r="I44" s="405"/>
      <c r="J44" s="405"/>
      <c r="K44" s="405"/>
      <c r="L44" s="405"/>
      <c r="M44" s="405"/>
      <c r="N44" s="405"/>
      <c r="O44" s="405"/>
      <c r="P44" s="405"/>
      <c r="Q44" s="405"/>
      <c r="R44" s="405"/>
      <c r="S44" s="405"/>
      <c r="T44" s="405"/>
      <c r="U44" s="405"/>
      <c r="V44" s="405"/>
      <c r="W44" s="405"/>
      <c r="X44" s="405"/>
      <c r="Y44" s="405"/>
      <c r="Z44" s="405"/>
    </row>
    <row r="45" customFormat="false" ht="15.75" hidden="false" customHeight="true" outlineLevel="0" collapsed="false">
      <c r="A45" s="346" t="s">
        <v>329</v>
      </c>
      <c r="B45" s="346"/>
      <c r="C45" s="346"/>
      <c r="D45" s="346"/>
      <c r="E45" s="346"/>
      <c r="F45" s="346"/>
      <c r="G45" s="346"/>
      <c r="H45" s="346"/>
      <c r="I45" s="346"/>
      <c r="J45" s="346"/>
      <c r="K45" s="346"/>
      <c r="L45" s="346"/>
      <c r="M45" s="346"/>
      <c r="N45" s="346"/>
      <c r="O45" s="346"/>
      <c r="P45" s="346"/>
      <c r="Q45" s="346"/>
      <c r="R45" s="346"/>
      <c r="S45" s="346"/>
      <c r="T45" s="346"/>
      <c r="U45" s="346"/>
      <c r="V45" s="346"/>
      <c r="W45" s="346"/>
      <c r="X45" s="346"/>
      <c r="Y45" s="346"/>
      <c r="Z45" s="346"/>
    </row>
    <row r="46" customFormat="false" ht="18.75" hidden="false" customHeight="true" outlineLevel="0" collapsed="false">
      <c r="A46" s="522" t="s">
        <v>330</v>
      </c>
      <c r="B46" s="522"/>
      <c r="C46" s="522"/>
      <c r="D46" s="522"/>
      <c r="E46" s="522"/>
      <c r="F46" s="522"/>
      <c r="G46" s="522"/>
      <c r="H46" s="522"/>
      <c r="I46" s="522"/>
      <c r="J46" s="522"/>
      <c r="K46" s="522"/>
      <c r="L46" s="522"/>
      <c r="M46" s="522"/>
      <c r="N46" s="522"/>
      <c r="O46" s="522"/>
      <c r="P46" s="205"/>
      <c r="Q46" s="205"/>
      <c r="R46" s="205"/>
      <c r="S46" s="205"/>
      <c r="T46" s="205"/>
      <c r="U46" s="205"/>
      <c r="V46" s="205"/>
      <c r="W46" s="205"/>
      <c r="X46" s="205"/>
      <c r="Y46" s="205"/>
      <c r="Z46" s="97"/>
    </row>
    <row r="47" customFormat="false" ht="18.75" hidden="false" customHeight="true" outlineLevel="0" collapsed="false">
      <c r="A47" s="522" t="s">
        <v>331</v>
      </c>
      <c r="B47" s="522"/>
      <c r="C47" s="522"/>
      <c r="D47" s="522"/>
      <c r="E47" s="522"/>
      <c r="F47" s="522"/>
      <c r="G47" s="522"/>
      <c r="H47" s="522"/>
      <c r="I47" s="522"/>
      <c r="J47" s="522"/>
      <c r="K47" s="522"/>
      <c r="L47" s="522"/>
      <c r="M47" s="522"/>
      <c r="N47" s="522"/>
      <c r="O47" s="522"/>
      <c r="P47" s="350"/>
      <c r="Q47" s="350"/>
      <c r="R47" s="350"/>
      <c r="S47" s="350"/>
      <c r="T47" s="350"/>
      <c r="U47" s="350"/>
      <c r="V47" s="350"/>
      <c r="W47" s="350"/>
      <c r="X47" s="205"/>
      <c r="Y47" s="205"/>
      <c r="Z47" s="97"/>
    </row>
    <row r="48" customFormat="false" ht="18.75" hidden="false" customHeight="true" outlineLevel="0" collapsed="false">
      <c r="A48" s="346" t="s">
        <v>242</v>
      </c>
      <c r="B48" s="346"/>
      <c r="C48" s="346"/>
      <c r="D48" s="346"/>
      <c r="E48" s="346"/>
      <c r="F48" s="346"/>
      <c r="G48" s="346"/>
      <c r="H48" s="346"/>
      <c r="I48" s="346"/>
      <c r="J48" s="346"/>
      <c r="K48" s="346"/>
      <c r="L48" s="346"/>
      <c r="M48" s="346"/>
      <c r="N48" s="346"/>
      <c r="O48" s="346"/>
      <c r="P48" s="346"/>
      <c r="Q48" s="346"/>
      <c r="R48" s="346"/>
      <c r="S48" s="346"/>
      <c r="T48" s="346"/>
      <c r="U48" s="346"/>
      <c r="V48" s="346"/>
      <c r="W48" s="346"/>
      <c r="X48" s="346"/>
      <c r="Y48" s="346"/>
      <c r="Z48" s="346"/>
    </row>
    <row r="49" customFormat="false" ht="34.5" hidden="false" customHeight="true" outlineLevel="0" collapsed="false">
      <c r="A49" s="349" t="s">
        <v>332</v>
      </c>
      <c r="B49" s="349"/>
      <c r="C49" s="349"/>
      <c r="D49" s="349"/>
      <c r="E49" s="349"/>
      <c r="F49" s="349"/>
      <c r="G49" s="349"/>
      <c r="H49" s="349"/>
      <c r="I49" s="349"/>
      <c r="J49" s="349"/>
      <c r="K49" s="349"/>
      <c r="L49" s="349"/>
      <c r="M49" s="349"/>
      <c r="N49" s="349"/>
      <c r="O49" s="349"/>
      <c r="P49" s="350"/>
      <c r="Q49" s="350"/>
      <c r="R49" s="350"/>
      <c r="S49" s="350"/>
      <c r="T49" s="350"/>
      <c r="U49" s="350"/>
      <c r="V49" s="350"/>
      <c r="W49" s="350"/>
      <c r="X49" s="205"/>
      <c r="Y49" s="205"/>
      <c r="Z49" s="97"/>
    </row>
    <row r="50" customFormat="false" ht="18.75" hidden="false" customHeight="true" outlineLevel="0" collapsed="false">
      <c r="A50" s="351" t="s">
        <v>258</v>
      </c>
      <c r="B50" s="351"/>
      <c r="C50" s="351"/>
      <c r="D50" s="351"/>
      <c r="E50" s="351"/>
      <c r="F50" s="351"/>
      <c r="G50" s="351"/>
      <c r="H50" s="351"/>
      <c r="I50" s="351"/>
      <c r="J50" s="351"/>
      <c r="K50" s="351"/>
      <c r="L50" s="351"/>
      <c r="M50" s="351"/>
      <c r="N50" s="351"/>
      <c r="O50" s="351"/>
      <c r="P50" s="351"/>
      <c r="Q50" s="351"/>
      <c r="R50" s="351"/>
      <c r="S50" s="351"/>
      <c r="T50" s="351"/>
      <c r="U50" s="351"/>
      <c r="V50" s="351"/>
      <c r="W50" s="351"/>
      <c r="X50" s="205"/>
      <c r="Y50" s="205"/>
      <c r="Z50" s="97"/>
    </row>
    <row r="51" customFormat="false" ht="18.75" hidden="false" customHeight="true" outlineLevel="0" collapsed="false">
      <c r="A51" s="344" t="s">
        <v>333</v>
      </c>
      <c r="B51" s="344"/>
      <c r="C51" s="344"/>
      <c r="D51" s="344"/>
      <c r="E51" s="344"/>
      <c r="F51" s="344"/>
      <c r="G51" s="344"/>
      <c r="H51" s="344"/>
      <c r="I51" s="344"/>
      <c r="J51" s="344"/>
      <c r="K51" s="344"/>
      <c r="L51" s="344"/>
      <c r="M51" s="344"/>
      <c r="N51" s="344"/>
      <c r="O51" s="344"/>
      <c r="P51" s="344"/>
      <c r="Q51" s="344"/>
      <c r="R51" s="344"/>
      <c r="S51" s="344"/>
      <c r="T51" s="344"/>
      <c r="U51" s="344"/>
      <c r="V51" s="344"/>
      <c r="W51" s="348"/>
      <c r="X51" s="205"/>
      <c r="Y51" s="205"/>
      <c r="Z51" s="97"/>
    </row>
    <row r="52" customFormat="false" ht="18" hidden="false" customHeight="true" outlineLevel="0" collapsed="false">
      <c r="A52" s="523" t="s">
        <v>334</v>
      </c>
      <c r="B52" s="523"/>
      <c r="C52" s="523"/>
      <c r="D52" s="523"/>
      <c r="E52" s="523"/>
      <c r="F52" s="523"/>
      <c r="G52" s="523"/>
      <c r="H52" s="523"/>
      <c r="I52" s="523"/>
      <c r="J52" s="523"/>
      <c r="K52" s="523"/>
      <c r="L52" s="523"/>
      <c r="M52" s="523"/>
      <c r="N52" s="523"/>
      <c r="O52" s="348"/>
      <c r="P52" s="348"/>
      <c r="Q52" s="348"/>
      <c r="R52" s="348"/>
      <c r="S52" s="348"/>
      <c r="T52" s="348"/>
      <c r="U52" s="348"/>
      <c r="V52" s="348"/>
      <c r="W52" s="348"/>
      <c r="X52" s="205"/>
      <c r="Y52" s="205"/>
      <c r="Z52" s="97"/>
    </row>
    <row r="53" customFormat="false" ht="38.25" hidden="false" customHeight="true" outlineLevel="0" collapsed="false">
      <c r="A53" s="524" t="s">
        <v>335</v>
      </c>
      <c r="B53" s="524"/>
      <c r="C53" s="524"/>
      <c r="D53" s="524"/>
      <c r="E53" s="524"/>
      <c r="F53" s="524"/>
      <c r="G53" s="524"/>
      <c r="H53" s="524"/>
      <c r="I53" s="524"/>
      <c r="J53" s="524"/>
      <c r="K53" s="524"/>
      <c r="L53" s="524"/>
      <c r="M53" s="524"/>
      <c r="N53" s="524"/>
      <c r="O53" s="524"/>
      <c r="P53" s="205"/>
      <c r="Q53" s="205"/>
      <c r="R53" s="205"/>
      <c r="S53" s="205"/>
      <c r="T53" s="205"/>
      <c r="U53" s="205"/>
      <c r="V53" s="205"/>
      <c r="W53" s="205"/>
      <c r="X53" s="205"/>
      <c r="Y53" s="205"/>
      <c r="Z53" s="97"/>
    </row>
    <row r="54" customFormat="false" ht="27" hidden="false" customHeight="true" outlineLevel="0" collapsed="false">
      <c r="A54" s="525" t="s">
        <v>336</v>
      </c>
      <c r="B54" s="525"/>
      <c r="C54" s="525"/>
      <c r="D54" s="525"/>
      <c r="E54" s="525"/>
      <c r="F54" s="525"/>
      <c r="G54" s="525"/>
      <c r="H54" s="525"/>
      <c r="I54" s="525"/>
      <c r="J54" s="525"/>
      <c r="K54" s="525"/>
      <c r="L54" s="525"/>
      <c r="M54" s="525"/>
      <c r="N54" s="525"/>
      <c r="O54" s="525"/>
      <c r="P54" s="525"/>
      <c r="Q54" s="525"/>
      <c r="R54" s="525"/>
      <c r="S54" s="525"/>
      <c r="T54" s="525"/>
      <c r="U54" s="525"/>
      <c r="V54" s="525"/>
      <c r="W54" s="525"/>
      <c r="X54" s="525"/>
      <c r="Y54" s="525"/>
      <c r="Z54" s="52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1.13"/>
    <col collapsed="false" customWidth="true" hidden="false" outlineLevel="0" max="10" min="5" style="169" width="8.99"/>
    <col collapsed="false" customWidth="true" hidden="false" outlineLevel="0" max="12" min="11" style="169" width="10.71"/>
    <col collapsed="false" customWidth="true" hidden="false" outlineLevel="0" max="14" min="13" style="169" width="9.99"/>
    <col collapsed="false" customWidth="true" hidden="false" outlineLevel="0" max="15" min="15" style="169" width="13.56"/>
    <col collapsed="false" customWidth="true" hidden="false" outlineLevel="0" max="17" min="16" style="169" width="10.28"/>
    <col collapsed="false" customWidth="true" hidden="false" outlineLevel="0" max="18" min="18" style="169" width="8.28"/>
    <col collapsed="false" customWidth="true" hidden="false" outlineLevel="0" max="21" min="19" style="169" width="9.41"/>
    <col collapsed="false" customWidth="true" hidden="false" outlineLevel="0" max="22" min="22" style="169" width="8.7"/>
    <col collapsed="false" customWidth="true" hidden="false" outlineLevel="0" max="23" min="23" style="169" width="13.14"/>
    <col collapsed="false" customWidth="true" hidden="false" outlineLevel="0" max="25" min="24" style="169" width="9.7"/>
    <col collapsed="false" customWidth="true" hidden="false" outlineLevel="0" max="26" min="26" style="169" width="12.56"/>
    <col collapsed="false" customWidth="false" hidden="false" outlineLevel="0" max="257" min="27" style="169" width="9.14"/>
  </cols>
  <sheetData>
    <row r="1" customFormat="false" ht="17.25" hidden="false" customHeight="true" outlineLevel="0" collapsed="false">
      <c r="A1" s="358" t="s">
        <v>337</v>
      </c>
      <c r="B1" s="358"/>
      <c r="C1" s="358"/>
      <c r="D1" s="358"/>
      <c r="E1" s="358"/>
      <c r="F1" s="358"/>
      <c r="G1" s="358"/>
      <c r="H1" s="358"/>
      <c r="I1" s="358"/>
      <c r="J1" s="358"/>
      <c r="K1" s="358"/>
      <c r="L1" s="358"/>
      <c r="M1" s="358"/>
      <c r="N1" s="358"/>
      <c r="O1" s="358"/>
      <c r="P1" s="358"/>
      <c r="Q1" s="358"/>
      <c r="R1" s="358"/>
      <c r="S1" s="358"/>
      <c r="T1" s="358"/>
      <c r="U1" s="358"/>
      <c r="V1" s="358"/>
      <c r="W1" s="358"/>
      <c r="X1" s="97"/>
      <c r="Y1" s="256"/>
      <c r="Z1" s="203" t="s">
        <v>129</v>
      </c>
    </row>
    <row r="2" customFormat="false" ht="15.75" hidden="false" customHeight="true" outlineLevel="0" collapsed="false">
      <c r="A2" s="360" t="s">
        <v>183</v>
      </c>
      <c r="B2" s="359"/>
      <c r="C2" s="359"/>
      <c r="D2" s="359"/>
      <c r="E2" s="97"/>
      <c r="F2" s="97"/>
      <c r="G2" s="97"/>
      <c r="H2" s="97"/>
      <c r="I2" s="97"/>
      <c r="J2" s="97"/>
      <c r="K2" s="97"/>
      <c r="L2" s="97"/>
      <c r="M2" s="97"/>
      <c r="N2" s="97"/>
      <c r="O2" s="97"/>
      <c r="P2" s="97"/>
      <c r="Q2" s="97"/>
      <c r="R2" s="97"/>
      <c r="S2" s="97"/>
      <c r="T2" s="97"/>
      <c r="U2" s="97"/>
      <c r="V2" s="97"/>
      <c r="W2" s="97"/>
      <c r="X2" s="97"/>
      <c r="Y2" s="256"/>
      <c r="Z2" s="203" t="s">
        <v>130</v>
      </c>
    </row>
    <row r="3" customFormat="false" ht="18.75" hidden="false" customHeight="true" outlineLevel="0" collapsed="false">
      <c r="A3" s="360" t="s">
        <v>338</v>
      </c>
      <c r="B3" s="359"/>
      <c r="C3" s="359"/>
      <c r="D3" s="359"/>
      <c r="E3" s="97"/>
      <c r="F3" s="97"/>
      <c r="G3" s="97"/>
      <c r="H3" s="97"/>
      <c r="I3" s="97"/>
      <c r="J3" s="97"/>
      <c r="K3" s="97"/>
      <c r="L3" s="97"/>
      <c r="M3" s="97"/>
      <c r="N3" s="97"/>
      <c r="O3" s="97"/>
      <c r="P3" s="97"/>
      <c r="Q3" s="97"/>
      <c r="R3" s="97"/>
      <c r="S3" s="97"/>
      <c r="T3" s="97"/>
      <c r="U3" s="97"/>
      <c r="V3" s="97"/>
      <c r="W3" s="97"/>
      <c r="X3" s="97"/>
      <c r="Y3" s="256"/>
      <c r="Z3" s="203" t="s">
        <v>131</v>
      </c>
    </row>
    <row r="4" s="361" customFormat="true" ht="16.5" hidden="false" customHeight="true" outlineLevel="0" collapsed="false">
      <c r="A4" s="104" t="s">
        <v>271</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2" t="s">
        <v>264</v>
      </c>
      <c r="B5" s="109" t="s">
        <v>187</v>
      </c>
      <c r="C5" s="109"/>
      <c r="D5" s="109"/>
      <c r="E5" s="439" t="s">
        <v>188</v>
      </c>
      <c r="F5" s="439"/>
      <c r="G5" s="439"/>
      <c r="H5" s="439"/>
      <c r="I5" s="439"/>
      <c r="J5" s="439"/>
      <c r="K5" s="439"/>
      <c r="L5" s="439"/>
      <c r="M5" s="439"/>
      <c r="N5" s="439"/>
      <c r="O5" s="363" t="s">
        <v>316</v>
      </c>
      <c r="P5" s="478" t="s">
        <v>190</v>
      </c>
      <c r="Q5" s="478"/>
      <c r="R5" s="478"/>
      <c r="S5" s="478"/>
      <c r="T5" s="478"/>
      <c r="U5" s="478"/>
      <c r="V5" s="478"/>
      <c r="W5" s="478"/>
      <c r="X5" s="478"/>
      <c r="Y5" s="478"/>
      <c r="Z5" s="363" t="s">
        <v>317</v>
      </c>
    </row>
    <row r="6" customFormat="false" ht="53.25" hidden="false" customHeight="true" outlineLevel="0" collapsed="false">
      <c r="A6" s="362" t="s">
        <v>192</v>
      </c>
      <c r="B6" s="362" t="s">
        <v>193</v>
      </c>
      <c r="C6" s="446" t="s">
        <v>194</v>
      </c>
      <c r="D6" s="491" t="s">
        <v>318</v>
      </c>
      <c r="E6" s="492" t="s">
        <v>319</v>
      </c>
      <c r="F6" s="492"/>
      <c r="G6" s="492"/>
      <c r="H6" s="442" t="s">
        <v>320</v>
      </c>
      <c r="I6" s="442"/>
      <c r="J6" s="442"/>
      <c r="K6" s="442" t="s">
        <v>321</v>
      </c>
      <c r="L6" s="442" t="s">
        <v>322</v>
      </c>
      <c r="M6" s="493" t="s">
        <v>323</v>
      </c>
      <c r="N6" s="493"/>
      <c r="O6" s="363"/>
      <c r="P6" s="444" t="s">
        <v>201</v>
      </c>
      <c r="Q6" s="444"/>
      <c r="R6" s="444"/>
      <c r="S6" s="445" t="s">
        <v>324</v>
      </c>
      <c r="T6" s="445"/>
      <c r="U6" s="445"/>
      <c r="V6" s="445" t="s">
        <v>325</v>
      </c>
      <c r="W6" s="445" t="s">
        <v>204</v>
      </c>
      <c r="X6" s="494" t="s">
        <v>205</v>
      </c>
      <c r="Y6" s="494"/>
      <c r="Z6" s="363"/>
    </row>
    <row r="7" customFormat="false" ht="60" hidden="false" customHeight="true" outlineLevel="0" collapsed="false">
      <c r="A7" s="362"/>
      <c r="B7" s="362"/>
      <c r="C7" s="446"/>
      <c r="D7" s="491"/>
      <c r="E7" s="447" t="s">
        <v>206</v>
      </c>
      <c r="F7" s="448" t="s">
        <v>207</v>
      </c>
      <c r="G7" s="448" t="s">
        <v>208</v>
      </c>
      <c r="H7" s="447" t="s">
        <v>206</v>
      </c>
      <c r="I7" s="448" t="s">
        <v>207</v>
      </c>
      <c r="J7" s="448" t="s">
        <v>208</v>
      </c>
      <c r="K7" s="442"/>
      <c r="L7" s="442"/>
      <c r="M7" s="278" t="s">
        <v>209</v>
      </c>
      <c r="N7" s="279" t="s">
        <v>210</v>
      </c>
      <c r="O7" s="363"/>
      <c r="P7" s="447" t="s">
        <v>206</v>
      </c>
      <c r="Q7" s="448" t="s">
        <v>207</v>
      </c>
      <c r="R7" s="448" t="s">
        <v>208</v>
      </c>
      <c r="S7" s="447" t="s">
        <v>206</v>
      </c>
      <c r="T7" s="448" t="s">
        <v>207</v>
      </c>
      <c r="U7" s="445" t="s">
        <v>208</v>
      </c>
      <c r="V7" s="445"/>
      <c r="W7" s="445"/>
      <c r="X7" s="278" t="s">
        <v>209</v>
      </c>
      <c r="Y7" s="280" t="s">
        <v>326</v>
      </c>
      <c r="Z7" s="363"/>
    </row>
    <row r="8" s="364" customFormat="true" ht="21.75" hidden="false" customHeight="true" outlineLevel="0" collapsed="false">
      <c r="A8" s="362"/>
      <c r="B8" s="362"/>
      <c r="C8" s="526" t="s">
        <v>89</v>
      </c>
      <c r="D8" s="527" t="s">
        <v>89</v>
      </c>
      <c r="E8" s="498" t="s">
        <v>213</v>
      </c>
      <c r="F8" s="498"/>
      <c r="G8" s="498"/>
      <c r="H8" s="498"/>
      <c r="I8" s="498"/>
      <c r="J8" s="498"/>
      <c r="K8" s="498"/>
      <c r="L8" s="498"/>
      <c r="M8" s="498"/>
      <c r="N8" s="498"/>
      <c r="O8" s="528" t="s">
        <v>214</v>
      </c>
      <c r="P8" s="483" t="s">
        <v>215</v>
      </c>
      <c r="Q8" s="483"/>
      <c r="R8" s="483"/>
      <c r="S8" s="483"/>
      <c r="T8" s="483"/>
      <c r="U8" s="483"/>
      <c r="V8" s="483"/>
      <c r="W8" s="483"/>
      <c r="X8" s="483"/>
      <c r="Y8" s="483"/>
      <c r="Z8" s="370" t="s">
        <v>216</v>
      </c>
    </row>
    <row r="9" s="364" customFormat="true" ht="30" hidden="false" customHeight="true" outlineLevel="0" collapsed="false">
      <c r="A9" s="374" t="s">
        <v>339</v>
      </c>
      <c r="B9" s="501"/>
      <c r="C9" s="502" t="n">
        <v>896.674905445209</v>
      </c>
      <c r="D9" s="458" t="n">
        <v>16.77089966</v>
      </c>
      <c r="E9" s="453" t="n">
        <v>0.0273261054674299</v>
      </c>
      <c r="F9" s="456" t="n">
        <v>-0.0928531319333823</v>
      </c>
      <c r="G9" s="455" t="n">
        <v>-0.0655270264659524</v>
      </c>
      <c r="H9" s="456" t="n">
        <v>0.010534969293838</v>
      </c>
      <c r="I9" s="454" t="n">
        <v>-0.0157172075536378</v>
      </c>
      <c r="J9" s="455" t="n">
        <v>-0.00518223825979979</v>
      </c>
      <c r="K9" s="456" t="n">
        <v>-0.00471392745407754</v>
      </c>
      <c r="L9" s="503" t="s">
        <v>340</v>
      </c>
      <c r="M9" s="454" t="n">
        <v>0.0288542261947849</v>
      </c>
      <c r="N9" s="454" t="n">
        <v>-1.24999999970186</v>
      </c>
      <c r="O9" s="504" t="n">
        <v>0.258455747855243</v>
      </c>
      <c r="P9" s="459" t="n">
        <v>24.5026330361935</v>
      </c>
      <c r="Q9" s="455" t="n">
        <v>-83.2590732966571</v>
      </c>
      <c r="R9" s="460" t="n">
        <v>-58.7564402604636</v>
      </c>
      <c r="S9" s="456" t="n">
        <v>9.44644259542038</v>
      </c>
      <c r="T9" s="455" t="n">
        <v>-14.0932255970209</v>
      </c>
      <c r="U9" s="460" t="n">
        <v>-4.64678300160052</v>
      </c>
      <c r="V9" s="460" t="n">
        <v>-4.22686045416055</v>
      </c>
      <c r="W9" s="505" t="s">
        <v>340</v>
      </c>
      <c r="X9" s="460" t="n">
        <v>25.3889492126237</v>
      </c>
      <c r="Y9" s="456" t="n">
        <v>-20.96362457</v>
      </c>
      <c r="Z9" s="378" t="n">
        <v>231.75078326987</v>
      </c>
    </row>
    <row r="10" customFormat="false" ht="15.75" hidden="false" customHeight="true" outlineLevel="0" collapsed="false">
      <c r="A10" s="307" t="s">
        <v>151</v>
      </c>
      <c r="B10" s="506"/>
      <c r="C10" s="507" t="s">
        <v>64</v>
      </c>
      <c r="D10" s="310" t="s">
        <v>64</v>
      </c>
      <c r="E10" s="381" t="s">
        <v>64</v>
      </c>
      <c r="F10" s="312" t="s">
        <v>64</v>
      </c>
      <c r="G10" s="312" t="s">
        <v>64</v>
      </c>
      <c r="H10" s="312" t="s">
        <v>64</v>
      </c>
      <c r="I10" s="312" t="s">
        <v>64</v>
      </c>
      <c r="J10" s="312" t="s">
        <v>64</v>
      </c>
      <c r="K10" s="312" t="s">
        <v>64</v>
      </c>
      <c r="L10" s="312" t="s">
        <v>64</v>
      </c>
      <c r="M10" s="312" t="s">
        <v>64</v>
      </c>
      <c r="N10" s="507" t="s">
        <v>64</v>
      </c>
      <c r="O10" s="509" t="s">
        <v>64</v>
      </c>
      <c r="P10" s="337" t="s">
        <v>64</v>
      </c>
      <c r="Q10" s="312" t="s">
        <v>64</v>
      </c>
      <c r="R10" s="312" t="s">
        <v>64</v>
      </c>
      <c r="S10" s="312" t="s">
        <v>64</v>
      </c>
      <c r="T10" s="312" t="s">
        <v>64</v>
      </c>
      <c r="U10" s="312" t="s">
        <v>64</v>
      </c>
      <c r="V10" s="312" t="s">
        <v>64</v>
      </c>
      <c r="W10" s="312" t="s">
        <v>64</v>
      </c>
      <c r="X10" s="312" t="s">
        <v>64</v>
      </c>
      <c r="Y10" s="337" t="s">
        <v>64</v>
      </c>
      <c r="Z10" s="510" t="s">
        <v>64</v>
      </c>
    </row>
    <row r="11" customFormat="false" ht="30" hidden="false" customHeight="true" outlineLevel="0" collapsed="false">
      <c r="A11" s="385"/>
      <c r="B11" s="386" t="s">
        <v>236</v>
      </c>
      <c r="C11" s="322" t="s">
        <v>64</v>
      </c>
      <c r="D11" s="529" t="s">
        <v>64</v>
      </c>
      <c r="E11" s="388" t="s">
        <v>64</v>
      </c>
      <c r="F11" s="324" t="s">
        <v>64</v>
      </c>
      <c r="G11" s="324" t="s">
        <v>64</v>
      </c>
      <c r="H11" s="324" t="s">
        <v>64</v>
      </c>
      <c r="I11" s="324" t="s">
        <v>64</v>
      </c>
      <c r="J11" s="324" t="s">
        <v>64</v>
      </c>
      <c r="K11" s="324" t="s">
        <v>64</v>
      </c>
      <c r="L11" s="324" t="s">
        <v>64</v>
      </c>
      <c r="M11" s="324" t="s">
        <v>64</v>
      </c>
      <c r="N11" s="512" t="s">
        <v>64</v>
      </c>
      <c r="O11" s="513" t="s">
        <v>64</v>
      </c>
      <c r="P11" s="467" t="s">
        <v>64</v>
      </c>
      <c r="Q11" s="322" t="s">
        <v>64</v>
      </c>
      <c r="R11" s="391" t="s">
        <v>64</v>
      </c>
      <c r="S11" s="322" t="s">
        <v>64</v>
      </c>
      <c r="T11" s="322" t="s">
        <v>64</v>
      </c>
      <c r="U11" s="391" t="s">
        <v>64</v>
      </c>
      <c r="V11" s="322" t="s">
        <v>64</v>
      </c>
      <c r="W11" s="322" t="s">
        <v>64</v>
      </c>
      <c r="X11" s="322" t="s">
        <v>64</v>
      </c>
      <c r="Y11" s="530" t="s">
        <v>64</v>
      </c>
      <c r="Z11" s="393" t="s">
        <v>64</v>
      </c>
    </row>
    <row r="12" s="486" customFormat="true" ht="15.75" hidden="false" customHeight="true" outlineLevel="0" collapsed="false">
      <c r="A12" s="307" t="s">
        <v>153</v>
      </c>
      <c r="B12" s="506"/>
      <c r="C12" s="507" t="s">
        <v>64</v>
      </c>
      <c r="D12" s="310" t="s">
        <v>64</v>
      </c>
      <c r="E12" s="381" t="s">
        <v>64</v>
      </c>
      <c r="F12" s="312" t="s">
        <v>64</v>
      </c>
      <c r="G12" s="312" t="s">
        <v>64</v>
      </c>
      <c r="H12" s="312" t="s">
        <v>64</v>
      </c>
      <c r="I12" s="312" t="s">
        <v>64</v>
      </c>
      <c r="J12" s="312" t="s">
        <v>64</v>
      </c>
      <c r="K12" s="312" t="s">
        <v>64</v>
      </c>
      <c r="L12" s="312" t="s">
        <v>64</v>
      </c>
      <c r="M12" s="312" t="s">
        <v>64</v>
      </c>
      <c r="N12" s="507" t="s">
        <v>64</v>
      </c>
      <c r="O12" s="509" t="s">
        <v>64</v>
      </c>
      <c r="P12" s="337" t="s">
        <v>64</v>
      </c>
      <c r="Q12" s="312" t="s">
        <v>64</v>
      </c>
      <c r="R12" s="312" t="s">
        <v>64</v>
      </c>
      <c r="S12" s="312" t="s">
        <v>64</v>
      </c>
      <c r="T12" s="312" t="s">
        <v>64</v>
      </c>
      <c r="U12" s="312" t="s">
        <v>64</v>
      </c>
      <c r="V12" s="312" t="s">
        <v>64</v>
      </c>
      <c r="W12" s="312" t="s">
        <v>64</v>
      </c>
      <c r="X12" s="312" t="s">
        <v>64</v>
      </c>
      <c r="Y12" s="337" t="s">
        <v>64</v>
      </c>
      <c r="Z12" s="510" t="s">
        <v>64</v>
      </c>
    </row>
    <row r="13" customFormat="false" ht="30" hidden="false" customHeight="true" outlineLevel="0" collapsed="false">
      <c r="A13" s="385"/>
      <c r="B13" s="386" t="s">
        <v>236</v>
      </c>
      <c r="C13" s="322" t="s">
        <v>64</v>
      </c>
      <c r="D13" s="529" t="s">
        <v>64</v>
      </c>
      <c r="E13" s="388" t="s">
        <v>64</v>
      </c>
      <c r="F13" s="324" t="s">
        <v>64</v>
      </c>
      <c r="G13" s="324" t="s">
        <v>64</v>
      </c>
      <c r="H13" s="324" t="s">
        <v>64</v>
      </c>
      <c r="I13" s="324" t="s">
        <v>64</v>
      </c>
      <c r="J13" s="324" t="s">
        <v>64</v>
      </c>
      <c r="K13" s="324" t="s">
        <v>64</v>
      </c>
      <c r="L13" s="324" t="s">
        <v>64</v>
      </c>
      <c r="M13" s="324" t="s">
        <v>64</v>
      </c>
      <c r="N13" s="512" t="s">
        <v>64</v>
      </c>
      <c r="O13" s="513" t="s">
        <v>64</v>
      </c>
      <c r="P13" s="467" t="s">
        <v>64</v>
      </c>
      <c r="Q13" s="322" t="s">
        <v>64</v>
      </c>
      <c r="R13" s="391" t="s">
        <v>64</v>
      </c>
      <c r="S13" s="322" t="s">
        <v>64</v>
      </c>
      <c r="T13" s="322" t="s">
        <v>64</v>
      </c>
      <c r="U13" s="391" t="s">
        <v>64</v>
      </c>
      <c r="V13" s="322" t="s">
        <v>64</v>
      </c>
      <c r="W13" s="322" t="s">
        <v>64</v>
      </c>
      <c r="X13" s="322" t="s">
        <v>64</v>
      </c>
      <c r="Y13" s="530" t="s">
        <v>64</v>
      </c>
      <c r="Z13" s="393" t="s">
        <v>64</v>
      </c>
    </row>
    <row r="14" customFormat="false" ht="15.75" hidden="false" customHeight="true" outlineLevel="0" collapsed="false">
      <c r="A14" s="307" t="s">
        <v>155</v>
      </c>
      <c r="B14" s="506"/>
      <c r="C14" s="514" t="n">
        <v>294.49818304</v>
      </c>
      <c r="D14" s="330" t="n">
        <v>16.77089966</v>
      </c>
      <c r="E14" s="311" t="n">
        <v>0.0533190563279884</v>
      </c>
      <c r="F14" s="312" t="n">
        <v>-0.204496745542977</v>
      </c>
      <c r="G14" s="312" t="n">
        <v>-0.151177689214989</v>
      </c>
      <c r="H14" s="312" t="s">
        <v>163</v>
      </c>
      <c r="I14" s="312" t="s">
        <v>163</v>
      </c>
      <c r="J14" s="312" t="s">
        <v>163</v>
      </c>
      <c r="K14" s="312" t="s">
        <v>64</v>
      </c>
      <c r="L14" s="312" t="s">
        <v>64</v>
      </c>
      <c r="M14" s="312" t="n">
        <v>-0.00429353060127139</v>
      </c>
      <c r="N14" s="514" t="n">
        <v>-1.24999999970186</v>
      </c>
      <c r="O14" s="516" t="n">
        <v>0.830173440436676</v>
      </c>
      <c r="P14" s="317" t="n">
        <v>15.70236521</v>
      </c>
      <c r="Q14" s="312" t="n">
        <v>-60.22392</v>
      </c>
      <c r="R14" s="312" t="n">
        <v>-44.52155479</v>
      </c>
      <c r="S14" s="312" t="s">
        <v>163</v>
      </c>
      <c r="T14" s="312" t="s">
        <v>163</v>
      </c>
      <c r="U14" s="312" t="s">
        <v>163</v>
      </c>
      <c r="V14" s="312" t="s">
        <v>64</v>
      </c>
      <c r="W14" s="312" t="s">
        <v>64</v>
      </c>
      <c r="X14" s="312" t="n">
        <v>-1.19243059</v>
      </c>
      <c r="Y14" s="317" t="n">
        <v>-20.96362457</v>
      </c>
      <c r="Z14" s="517" t="n">
        <v>244.484569816667</v>
      </c>
    </row>
    <row r="15" customFormat="false" ht="30" hidden="false" customHeight="true" outlineLevel="0" collapsed="false">
      <c r="A15" s="385"/>
      <c r="B15" s="386" t="s">
        <v>236</v>
      </c>
      <c r="C15" s="322" t="n">
        <v>294.49818304</v>
      </c>
      <c r="D15" s="531" t="n">
        <v>16.77089966</v>
      </c>
      <c r="E15" s="397" t="n">
        <v>0.0533190563279884</v>
      </c>
      <c r="F15" s="324" t="n">
        <v>-0.204496745542977</v>
      </c>
      <c r="G15" s="324" t="n">
        <v>-0.151177689214989</v>
      </c>
      <c r="H15" s="324" t="s">
        <v>163</v>
      </c>
      <c r="I15" s="324" t="s">
        <v>163</v>
      </c>
      <c r="J15" s="324" t="s">
        <v>163</v>
      </c>
      <c r="K15" s="324" t="s">
        <v>64</v>
      </c>
      <c r="L15" s="324" t="s">
        <v>64</v>
      </c>
      <c r="M15" s="324" t="n">
        <v>-0.00429353060127139</v>
      </c>
      <c r="N15" s="519" t="n">
        <v>-1.24999999970186</v>
      </c>
      <c r="O15" s="520" t="n">
        <v>0.830173440436676</v>
      </c>
      <c r="P15" s="465" t="n">
        <v>15.70236521</v>
      </c>
      <c r="Q15" s="322" t="n">
        <v>-60.22392</v>
      </c>
      <c r="R15" s="399" t="n">
        <v>-44.52155479</v>
      </c>
      <c r="S15" s="322" t="s">
        <v>163</v>
      </c>
      <c r="T15" s="322" t="s">
        <v>163</v>
      </c>
      <c r="U15" s="391" t="s">
        <v>163</v>
      </c>
      <c r="V15" s="322" t="s">
        <v>64</v>
      </c>
      <c r="W15" s="322" t="s">
        <v>64</v>
      </c>
      <c r="X15" s="322" t="n">
        <v>-1.19243059</v>
      </c>
      <c r="Y15" s="532" t="n">
        <v>-20.96362457</v>
      </c>
      <c r="Z15" s="328" t="n">
        <v>244.484569816667</v>
      </c>
    </row>
    <row r="16" customFormat="false" ht="15.75" hidden="false" customHeight="true" outlineLevel="0" collapsed="false">
      <c r="A16" s="307" t="s">
        <v>158</v>
      </c>
      <c r="B16" s="506"/>
      <c r="C16" s="507" t="s">
        <v>64</v>
      </c>
      <c r="D16" s="310" t="s">
        <v>64</v>
      </c>
      <c r="E16" s="381" t="s">
        <v>64</v>
      </c>
      <c r="F16" s="312" t="s">
        <v>64</v>
      </c>
      <c r="G16" s="312" t="s">
        <v>64</v>
      </c>
      <c r="H16" s="312" t="s">
        <v>64</v>
      </c>
      <c r="I16" s="312" t="s">
        <v>64</v>
      </c>
      <c r="J16" s="312" t="s">
        <v>64</v>
      </c>
      <c r="K16" s="312" t="s">
        <v>64</v>
      </c>
      <c r="L16" s="312" t="s">
        <v>64</v>
      </c>
      <c r="M16" s="312" t="s">
        <v>64</v>
      </c>
      <c r="N16" s="507" t="s">
        <v>64</v>
      </c>
      <c r="O16" s="509" t="s">
        <v>64</v>
      </c>
      <c r="P16" s="337" t="s">
        <v>64</v>
      </c>
      <c r="Q16" s="312" t="s">
        <v>64</v>
      </c>
      <c r="R16" s="312" t="s">
        <v>64</v>
      </c>
      <c r="S16" s="312" t="s">
        <v>64</v>
      </c>
      <c r="T16" s="312" t="s">
        <v>64</v>
      </c>
      <c r="U16" s="312" t="s">
        <v>64</v>
      </c>
      <c r="V16" s="312" t="s">
        <v>64</v>
      </c>
      <c r="W16" s="312" t="s">
        <v>64</v>
      </c>
      <c r="X16" s="312" t="s">
        <v>64</v>
      </c>
      <c r="Y16" s="337" t="s">
        <v>64</v>
      </c>
      <c r="Z16" s="510" t="s">
        <v>64</v>
      </c>
      <c r="AA16" s="394"/>
    </row>
    <row r="17" customFormat="false" ht="30" hidden="false" customHeight="true" outlineLevel="0" collapsed="false">
      <c r="A17" s="385"/>
      <c r="B17" s="386" t="s">
        <v>236</v>
      </c>
      <c r="C17" s="322" t="s">
        <v>64</v>
      </c>
      <c r="D17" s="529" t="s">
        <v>64</v>
      </c>
      <c r="E17" s="388" t="s">
        <v>64</v>
      </c>
      <c r="F17" s="324" t="s">
        <v>64</v>
      </c>
      <c r="G17" s="324" t="s">
        <v>64</v>
      </c>
      <c r="H17" s="324" t="s">
        <v>64</v>
      </c>
      <c r="I17" s="324" t="s">
        <v>64</v>
      </c>
      <c r="J17" s="324" t="s">
        <v>64</v>
      </c>
      <c r="K17" s="324" t="s">
        <v>64</v>
      </c>
      <c r="L17" s="324" t="s">
        <v>64</v>
      </c>
      <c r="M17" s="324" t="s">
        <v>64</v>
      </c>
      <c r="N17" s="512" t="s">
        <v>64</v>
      </c>
      <c r="O17" s="513" t="s">
        <v>64</v>
      </c>
      <c r="P17" s="467" t="s">
        <v>64</v>
      </c>
      <c r="Q17" s="322" t="s">
        <v>64</v>
      </c>
      <c r="R17" s="391" t="s">
        <v>64</v>
      </c>
      <c r="S17" s="322" t="s">
        <v>64</v>
      </c>
      <c r="T17" s="322" t="s">
        <v>64</v>
      </c>
      <c r="U17" s="391" t="s">
        <v>64</v>
      </c>
      <c r="V17" s="322" t="s">
        <v>64</v>
      </c>
      <c r="W17" s="322" t="s">
        <v>64</v>
      </c>
      <c r="X17" s="322" t="s">
        <v>64</v>
      </c>
      <c r="Y17" s="530" t="s">
        <v>64</v>
      </c>
      <c r="Z17" s="393" t="s">
        <v>64</v>
      </c>
    </row>
    <row r="18" customFormat="false" ht="15.75" hidden="false" customHeight="true" outlineLevel="0" collapsed="false">
      <c r="A18" s="307" t="s">
        <v>159</v>
      </c>
      <c r="B18" s="506"/>
      <c r="C18" s="507" t="s">
        <v>64</v>
      </c>
      <c r="D18" s="310" t="s">
        <v>64</v>
      </c>
      <c r="E18" s="381" t="s">
        <v>64</v>
      </c>
      <c r="F18" s="312" t="s">
        <v>64</v>
      </c>
      <c r="G18" s="312" t="s">
        <v>64</v>
      </c>
      <c r="H18" s="312" t="s">
        <v>64</v>
      </c>
      <c r="I18" s="312" t="s">
        <v>64</v>
      </c>
      <c r="J18" s="312" t="s">
        <v>64</v>
      </c>
      <c r="K18" s="312" t="s">
        <v>64</v>
      </c>
      <c r="L18" s="312" t="s">
        <v>64</v>
      </c>
      <c r="M18" s="312" t="s">
        <v>64</v>
      </c>
      <c r="N18" s="507" t="s">
        <v>64</v>
      </c>
      <c r="O18" s="509" t="s">
        <v>64</v>
      </c>
      <c r="P18" s="337" t="s">
        <v>64</v>
      </c>
      <c r="Q18" s="312" t="s">
        <v>64</v>
      </c>
      <c r="R18" s="312" t="s">
        <v>64</v>
      </c>
      <c r="S18" s="312" t="s">
        <v>64</v>
      </c>
      <c r="T18" s="312" t="s">
        <v>64</v>
      </c>
      <c r="U18" s="312" t="s">
        <v>64</v>
      </c>
      <c r="V18" s="312" t="s">
        <v>64</v>
      </c>
      <c r="W18" s="312" t="s">
        <v>64</v>
      </c>
      <c r="X18" s="312" t="s">
        <v>64</v>
      </c>
      <c r="Y18" s="337" t="s">
        <v>64</v>
      </c>
      <c r="Z18" s="510" t="s">
        <v>64</v>
      </c>
    </row>
    <row r="19" customFormat="false" ht="30" hidden="false" customHeight="true" outlineLevel="0" collapsed="false">
      <c r="A19" s="385"/>
      <c r="B19" s="386" t="s">
        <v>236</v>
      </c>
      <c r="C19" s="322" t="s">
        <v>64</v>
      </c>
      <c r="D19" s="529" t="s">
        <v>64</v>
      </c>
      <c r="E19" s="388" t="s">
        <v>64</v>
      </c>
      <c r="F19" s="324" t="s">
        <v>64</v>
      </c>
      <c r="G19" s="324" t="s">
        <v>64</v>
      </c>
      <c r="H19" s="324" t="s">
        <v>64</v>
      </c>
      <c r="I19" s="324" t="s">
        <v>64</v>
      </c>
      <c r="J19" s="324" t="s">
        <v>64</v>
      </c>
      <c r="K19" s="324" t="s">
        <v>64</v>
      </c>
      <c r="L19" s="324" t="s">
        <v>64</v>
      </c>
      <c r="M19" s="324" t="s">
        <v>64</v>
      </c>
      <c r="N19" s="512" t="s">
        <v>64</v>
      </c>
      <c r="O19" s="513" t="s">
        <v>64</v>
      </c>
      <c r="P19" s="467" t="s">
        <v>64</v>
      </c>
      <c r="Q19" s="322" t="s">
        <v>64</v>
      </c>
      <c r="R19" s="391" t="s">
        <v>64</v>
      </c>
      <c r="S19" s="322" t="s">
        <v>64</v>
      </c>
      <c r="T19" s="322" t="s">
        <v>64</v>
      </c>
      <c r="U19" s="391" t="s">
        <v>64</v>
      </c>
      <c r="V19" s="322" t="s">
        <v>64</v>
      </c>
      <c r="W19" s="322" t="s">
        <v>64</v>
      </c>
      <c r="X19" s="322" t="s">
        <v>64</v>
      </c>
      <c r="Y19" s="530" t="s">
        <v>64</v>
      </c>
      <c r="Z19" s="393" t="s">
        <v>64</v>
      </c>
    </row>
    <row r="20" customFormat="false" ht="15.75" hidden="false" customHeight="true" outlineLevel="0" collapsed="false">
      <c r="A20" s="307" t="s">
        <v>154</v>
      </c>
      <c r="B20" s="506"/>
      <c r="C20" s="507" t="s">
        <v>64</v>
      </c>
      <c r="D20" s="310" t="s">
        <v>64</v>
      </c>
      <c r="E20" s="381" t="s">
        <v>64</v>
      </c>
      <c r="F20" s="312" t="s">
        <v>64</v>
      </c>
      <c r="G20" s="312" t="s">
        <v>64</v>
      </c>
      <c r="H20" s="312" t="s">
        <v>64</v>
      </c>
      <c r="I20" s="312" t="s">
        <v>64</v>
      </c>
      <c r="J20" s="312" t="s">
        <v>64</v>
      </c>
      <c r="K20" s="312" t="s">
        <v>64</v>
      </c>
      <c r="L20" s="312" t="s">
        <v>64</v>
      </c>
      <c r="M20" s="312" t="s">
        <v>64</v>
      </c>
      <c r="N20" s="507" t="s">
        <v>64</v>
      </c>
      <c r="O20" s="509" t="s">
        <v>64</v>
      </c>
      <c r="P20" s="337" t="s">
        <v>64</v>
      </c>
      <c r="Q20" s="312" t="s">
        <v>64</v>
      </c>
      <c r="R20" s="312" t="s">
        <v>64</v>
      </c>
      <c r="S20" s="312" t="s">
        <v>64</v>
      </c>
      <c r="T20" s="312" t="s">
        <v>64</v>
      </c>
      <c r="U20" s="312" t="s">
        <v>64</v>
      </c>
      <c r="V20" s="312" t="s">
        <v>64</v>
      </c>
      <c r="W20" s="312" t="s">
        <v>64</v>
      </c>
      <c r="X20" s="312" t="s">
        <v>64</v>
      </c>
      <c r="Y20" s="337" t="s">
        <v>64</v>
      </c>
      <c r="Z20" s="510" t="s">
        <v>64</v>
      </c>
    </row>
    <row r="21" customFormat="false" ht="30" hidden="false" customHeight="true" outlineLevel="0" collapsed="false">
      <c r="A21" s="385"/>
      <c r="B21" s="386" t="s">
        <v>236</v>
      </c>
      <c r="C21" s="322" t="s">
        <v>64</v>
      </c>
      <c r="D21" s="529" t="s">
        <v>64</v>
      </c>
      <c r="E21" s="388" t="s">
        <v>64</v>
      </c>
      <c r="F21" s="324" t="s">
        <v>64</v>
      </c>
      <c r="G21" s="324" t="s">
        <v>64</v>
      </c>
      <c r="H21" s="324" t="s">
        <v>64</v>
      </c>
      <c r="I21" s="324" t="s">
        <v>64</v>
      </c>
      <c r="J21" s="324" t="s">
        <v>64</v>
      </c>
      <c r="K21" s="324" t="s">
        <v>64</v>
      </c>
      <c r="L21" s="324" t="s">
        <v>64</v>
      </c>
      <c r="M21" s="324" t="s">
        <v>64</v>
      </c>
      <c r="N21" s="512" t="s">
        <v>64</v>
      </c>
      <c r="O21" s="513" t="s">
        <v>64</v>
      </c>
      <c r="P21" s="467" t="s">
        <v>64</v>
      </c>
      <c r="Q21" s="322" t="s">
        <v>64</v>
      </c>
      <c r="R21" s="391" t="s">
        <v>64</v>
      </c>
      <c r="S21" s="322" t="s">
        <v>64</v>
      </c>
      <c r="T21" s="322" t="s">
        <v>64</v>
      </c>
      <c r="U21" s="391" t="s">
        <v>64</v>
      </c>
      <c r="V21" s="322" t="s">
        <v>64</v>
      </c>
      <c r="W21" s="322" t="s">
        <v>64</v>
      </c>
      <c r="X21" s="322" t="s">
        <v>64</v>
      </c>
      <c r="Y21" s="530" t="s">
        <v>64</v>
      </c>
      <c r="Z21" s="393" t="s">
        <v>64</v>
      </c>
    </row>
    <row r="22" customFormat="false" ht="15.75" hidden="false" customHeight="true" outlineLevel="0" collapsed="false">
      <c r="A22" s="307" t="s">
        <v>161</v>
      </c>
      <c r="B22" s="506"/>
      <c r="C22" s="507" t="s">
        <v>64</v>
      </c>
      <c r="D22" s="310" t="s">
        <v>64</v>
      </c>
      <c r="E22" s="381" t="s">
        <v>64</v>
      </c>
      <c r="F22" s="312" t="s">
        <v>64</v>
      </c>
      <c r="G22" s="312" t="s">
        <v>64</v>
      </c>
      <c r="H22" s="312" t="s">
        <v>64</v>
      </c>
      <c r="I22" s="312" t="s">
        <v>64</v>
      </c>
      <c r="J22" s="312" t="s">
        <v>64</v>
      </c>
      <c r="K22" s="312" t="s">
        <v>64</v>
      </c>
      <c r="L22" s="312" t="s">
        <v>64</v>
      </c>
      <c r="M22" s="312" t="s">
        <v>64</v>
      </c>
      <c r="N22" s="507" t="s">
        <v>64</v>
      </c>
      <c r="O22" s="509" t="s">
        <v>64</v>
      </c>
      <c r="P22" s="337" t="s">
        <v>64</v>
      </c>
      <c r="Q22" s="312" t="s">
        <v>64</v>
      </c>
      <c r="R22" s="312" t="s">
        <v>64</v>
      </c>
      <c r="S22" s="312" t="s">
        <v>64</v>
      </c>
      <c r="T22" s="312" t="s">
        <v>64</v>
      </c>
      <c r="U22" s="312" t="s">
        <v>64</v>
      </c>
      <c r="V22" s="312" t="s">
        <v>64</v>
      </c>
      <c r="W22" s="312" t="s">
        <v>64</v>
      </c>
      <c r="X22" s="312" t="s">
        <v>64</v>
      </c>
      <c r="Y22" s="337" t="s">
        <v>64</v>
      </c>
      <c r="Z22" s="510" t="s">
        <v>64</v>
      </c>
    </row>
    <row r="23" customFormat="false" ht="30" hidden="false" customHeight="true" outlineLevel="0" collapsed="false">
      <c r="A23" s="385"/>
      <c r="B23" s="386" t="s">
        <v>236</v>
      </c>
      <c r="C23" s="322" t="s">
        <v>64</v>
      </c>
      <c r="D23" s="529" t="s">
        <v>64</v>
      </c>
      <c r="E23" s="388" t="s">
        <v>64</v>
      </c>
      <c r="F23" s="324" t="s">
        <v>64</v>
      </c>
      <c r="G23" s="324" t="s">
        <v>64</v>
      </c>
      <c r="H23" s="324" t="s">
        <v>64</v>
      </c>
      <c r="I23" s="324" t="s">
        <v>64</v>
      </c>
      <c r="J23" s="324" t="s">
        <v>64</v>
      </c>
      <c r="K23" s="324" t="s">
        <v>64</v>
      </c>
      <c r="L23" s="324" t="s">
        <v>64</v>
      </c>
      <c r="M23" s="324" t="s">
        <v>64</v>
      </c>
      <c r="N23" s="512" t="s">
        <v>64</v>
      </c>
      <c r="O23" s="513" t="s">
        <v>64</v>
      </c>
      <c r="P23" s="467" t="s">
        <v>64</v>
      </c>
      <c r="Q23" s="322" t="s">
        <v>64</v>
      </c>
      <c r="R23" s="391" t="s">
        <v>64</v>
      </c>
      <c r="S23" s="322" t="s">
        <v>64</v>
      </c>
      <c r="T23" s="322" t="s">
        <v>64</v>
      </c>
      <c r="U23" s="391" t="s">
        <v>64</v>
      </c>
      <c r="V23" s="322" t="s">
        <v>64</v>
      </c>
      <c r="W23" s="322" t="s">
        <v>64</v>
      </c>
      <c r="X23" s="322" t="s">
        <v>64</v>
      </c>
      <c r="Y23" s="530" t="s">
        <v>64</v>
      </c>
      <c r="Z23" s="393" t="s">
        <v>64</v>
      </c>
    </row>
    <row r="24" customFormat="false" ht="15.75" hidden="false" customHeight="true" outlineLevel="0" collapsed="false">
      <c r="A24" s="307" t="s">
        <v>162</v>
      </c>
      <c r="B24" s="506"/>
      <c r="C24" s="507" t="s">
        <v>64</v>
      </c>
      <c r="D24" s="310" t="s">
        <v>64</v>
      </c>
      <c r="E24" s="381" t="s">
        <v>64</v>
      </c>
      <c r="F24" s="312" t="s">
        <v>64</v>
      </c>
      <c r="G24" s="312" t="s">
        <v>64</v>
      </c>
      <c r="H24" s="312" t="s">
        <v>64</v>
      </c>
      <c r="I24" s="312" t="s">
        <v>64</v>
      </c>
      <c r="J24" s="312" t="s">
        <v>64</v>
      </c>
      <c r="K24" s="312" t="s">
        <v>64</v>
      </c>
      <c r="L24" s="312" t="s">
        <v>64</v>
      </c>
      <c r="M24" s="312" t="s">
        <v>64</v>
      </c>
      <c r="N24" s="507" t="s">
        <v>64</v>
      </c>
      <c r="O24" s="509" t="s">
        <v>64</v>
      </c>
      <c r="P24" s="337" t="s">
        <v>64</v>
      </c>
      <c r="Q24" s="312" t="s">
        <v>64</v>
      </c>
      <c r="R24" s="312" t="s">
        <v>64</v>
      </c>
      <c r="S24" s="312" t="s">
        <v>64</v>
      </c>
      <c r="T24" s="312" t="s">
        <v>64</v>
      </c>
      <c r="U24" s="312" t="s">
        <v>64</v>
      </c>
      <c r="V24" s="312" t="s">
        <v>64</v>
      </c>
      <c r="W24" s="312" t="s">
        <v>64</v>
      </c>
      <c r="X24" s="312" t="s">
        <v>64</v>
      </c>
      <c r="Y24" s="337" t="s">
        <v>64</v>
      </c>
      <c r="Z24" s="510" t="s">
        <v>64</v>
      </c>
    </row>
    <row r="25" customFormat="false" ht="30" hidden="false" customHeight="true" outlineLevel="0" collapsed="false">
      <c r="A25" s="385"/>
      <c r="B25" s="386" t="s">
        <v>236</v>
      </c>
      <c r="C25" s="322" t="s">
        <v>64</v>
      </c>
      <c r="D25" s="529" t="s">
        <v>64</v>
      </c>
      <c r="E25" s="388" t="s">
        <v>64</v>
      </c>
      <c r="F25" s="324" t="s">
        <v>64</v>
      </c>
      <c r="G25" s="324" t="s">
        <v>64</v>
      </c>
      <c r="H25" s="324" t="s">
        <v>64</v>
      </c>
      <c r="I25" s="324" t="s">
        <v>64</v>
      </c>
      <c r="J25" s="324" t="s">
        <v>64</v>
      </c>
      <c r="K25" s="324" t="s">
        <v>64</v>
      </c>
      <c r="L25" s="324" t="s">
        <v>64</v>
      </c>
      <c r="M25" s="324" t="s">
        <v>64</v>
      </c>
      <c r="N25" s="512" t="s">
        <v>64</v>
      </c>
      <c r="O25" s="513" t="s">
        <v>64</v>
      </c>
      <c r="P25" s="467" t="s">
        <v>64</v>
      </c>
      <c r="Q25" s="322" t="s">
        <v>64</v>
      </c>
      <c r="R25" s="391" t="s">
        <v>64</v>
      </c>
      <c r="S25" s="322" t="s">
        <v>64</v>
      </c>
      <c r="T25" s="322" t="s">
        <v>64</v>
      </c>
      <c r="U25" s="391" t="s">
        <v>64</v>
      </c>
      <c r="V25" s="322" t="s">
        <v>64</v>
      </c>
      <c r="W25" s="322" t="s">
        <v>64</v>
      </c>
      <c r="X25" s="322" t="s">
        <v>64</v>
      </c>
      <c r="Y25" s="530" t="s">
        <v>64</v>
      </c>
      <c r="Z25" s="393" t="s">
        <v>64</v>
      </c>
    </row>
    <row r="26" customFormat="false" ht="15.75" hidden="false" customHeight="true" outlineLevel="0" collapsed="false">
      <c r="A26" s="307" t="s">
        <v>164</v>
      </c>
      <c r="B26" s="506"/>
      <c r="C26" s="507" t="s">
        <v>64</v>
      </c>
      <c r="D26" s="310" t="s">
        <v>64</v>
      </c>
      <c r="E26" s="381" t="s">
        <v>64</v>
      </c>
      <c r="F26" s="312" t="s">
        <v>64</v>
      </c>
      <c r="G26" s="312" t="s">
        <v>64</v>
      </c>
      <c r="H26" s="312" t="s">
        <v>64</v>
      </c>
      <c r="I26" s="312" t="s">
        <v>64</v>
      </c>
      <c r="J26" s="312" t="s">
        <v>64</v>
      </c>
      <c r="K26" s="312" t="s">
        <v>64</v>
      </c>
      <c r="L26" s="312" t="s">
        <v>64</v>
      </c>
      <c r="M26" s="312" t="s">
        <v>64</v>
      </c>
      <c r="N26" s="507" t="s">
        <v>64</v>
      </c>
      <c r="O26" s="509" t="s">
        <v>64</v>
      </c>
      <c r="P26" s="337" t="s">
        <v>64</v>
      </c>
      <c r="Q26" s="312" t="s">
        <v>64</v>
      </c>
      <c r="R26" s="312" t="s">
        <v>64</v>
      </c>
      <c r="S26" s="312" t="s">
        <v>64</v>
      </c>
      <c r="T26" s="312" t="s">
        <v>64</v>
      </c>
      <c r="U26" s="312" t="s">
        <v>64</v>
      </c>
      <c r="V26" s="312" t="s">
        <v>64</v>
      </c>
      <c r="W26" s="312" t="s">
        <v>64</v>
      </c>
      <c r="X26" s="312" t="s">
        <v>64</v>
      </c>
      <c r="Y26" s="337" t="s">
        <v>64</v>
      </c>
      <c r="Z26" s="510" t="s">
        <v>64</v>
      </c>
    </row>
    <row r="27" customFormat="false" ht="30" hidden="false" customHeight="true" outlineLevel="0" collapsed="false">
      <c r="A27" s="385"/>
      <c r="B27" s="386" t="s">
        <v>236</v>
      </c>
      <c r="C27" s="322" t="s">
        <v>64</v>
      </c>
      <c r="D27" s="529" t="s">
        <v>64</v>
      </c>
      <c r="E27" s="388" t="s">
        <v>64</v>
      </c>
      <c r="F27" s="324" t="s">
        <v>64</v>
      </c>
      <c r="G27" s="324" t="s">
        <v>64</v>
      </c>
      <c r="H27" s="324" t="s">
        <v>64</v>
      </c>
      <c r="I27" s="324" t="s">
        <v>64</v>
      </c>
      <c r="J27" s="324" t="s">
        <v>64</v>
      </c>
      <c r="K27" s="324" t="s">
        <v>64</v>
      </c>
      <c r="L27" s="324" t="s">
        <v>64</v>
      </c>
      <c r="M27" s="324" t="s">
        <v>64</v>
      </c>
      <c r="N27" s="512" t="s">
        <v>64</v>
      </c>
      <c r="O27" s="513" t="s">
        <v>64</v>
      </c>
      <c r="P27" s="467" t="s">
        <v>64</v>
      </c>
      <c r="Q27" s="322" t="s">
        <v>64</v>
      </c>
      <c r="R27" s="391" t="s">
        <v>64</v>
      </c>
      <c r="S27" s="322" t="s">
        <v>64</v>
      </c>
      <c r="T27" s="322" t="s">
        <v>64</v>
      </c>
      <c r="U27" s="391" t="s">
        <v>64</v>
      </c>
      <c r="V27" s="322" t="s">
        <v>64</v>
      </c>
      <c r="W27" s="322" t="s">
        <v>64</v>
      </c>
      <c r="X27" s="322" t="s">
        <v>64</v>
      </c>
      <c r="Y27" s="530" t="s">
        <v>64</v>
      </c>
      <c r="Z27" s="393" t="s">
        <v>64</v>
      </c>
    </row>
    <row r="28" customFormat="false" ht="15.75" hidden="false" customHeight="true" outlineLevel="0" collapsed="false">
      <c r="A28" s="307" t="s">
        <v>165</v>
      </c>
      <c r="B28" s="506"/>
      <c r="C28" s="507" t="s">
        <v>64</v>
      </c>
      <c r="D28" s="310" t="s">
        <v>64</v>
      </c>
      <c r="E28" s="381" t="s">
        <v>64</v>
      </c>
      <c r="F28" s="312" t="s">
        <v>64</v>
      </c>
      <c r="G28" s="312" t="s">
        <v>64</v>
      </c>
      <c r="H28" s="312" t="s">
        <v>64</v>
      </c>
      <c r="I28" s="312" t="s">
        <v>64</v>
      </c>
      <c r="J28" s="312" t="s">
        <v>64</v>
      </c>
      <c r="K28" s="312" t="s">
        <v>64</v>
      </c>
      <c r="L28" s="312" t="s">
        <v>64</v>
      </c>
      <c r="M28" s="312" t="s">
        <v>64</v>
      </c>
      <c r="N28" s="507" t="s">
        <v>64</v>
      </c>
      <c r="O28" s="509" t="s">
        <v>64</v>
      </c>
      <c r="P28" s="337" t="s">
        <v>64</v>
      </c>
      <c r="Q28" s="312" t="s">
        <v>64</v>
      </c>
      <c r="R28" s="312" t="s">
        <v>64</v>
      </c>
      <c r="S28" s="312" t="s">
        <v>64</v>
      </c>
      <c r="T28" s="312" t="s">
        <v>64</v>
      </c>
      <c r="U28" s="312" t="s">
        <v>64</v>
      </c>
      <c r="V28" s="312" t="s">
        <v>64</v>
      </c>
      <c r="W28" s="312" t="s">
        <v>64</v>
      </c>
      <c r="X28" s="312" t="s">
        <v>64</v>
      </c>
      <c r="Y28" s="337" t="s">
        <v>64</v>
      </c>
      <c r="Z28" s="510" t="s">
        <v>64</v>
      </c>
    </row>
    <row r="29" customFormat="false" ht="30" hidden="false" customHeight="true" outlineLevel="0" collapsed="false">
      <c r="A29" s="385"/>
      <c r="B29" s="386" t="s">
        <v>236</v>
      </c>
      <c r="C29" s="322" t="s">
        <v>64</v>
      </c>
      <c r="D29" s="529" t="s">
        <v>64</v>
      </c>
      <c r="E29" s="388" t="s">
        <v>64</v>
      </c>
      <c r="F29" s="324" t="s">
        <v>64</v>
      </c>
      <c r="G29" s="324" t="s">
        <v>64</v>
      </c>
      <c r="H29" s="324" t="s">
        <v>64</v>
      </c>
      <c r="I29" s="324" t="s">
        <v>64</v>
      </c>
      <c r="J29" s="324" t="s">
        <v>64</v>
      </c>
      <c r="K29" s="324" t="s">
        <v>64</v>
      </c>
      <c r="L29" s="324" t="s">
        <v>64</v>
      </c>
      <c r="M29" s="324" t="s">
        <v>64</v>
      </c>
      <c r="N29" s="512" t="s">
        <v>64</v>
      </c>
      <c r="O29" s="513" t="s">
        <v>64</v>
      </c>
      <c r="P29" s="467" t="s">
        <v>64</v>
      </c>
      <c r="Q29" s="322" t="s">
        <v>64</v>
      </c>
      <c r="R29" s="391" t="s">
        <v>64</v>
      </c>
      <c r="S29" s="322" t="s">
        <v>64</v>
      </c>
      <c r="T29" s="322" t="s">
        <v>64</v>
      </c>
      <c r="U29" s="391" t="s">
        <v>64</v>
      </c>
      <c r="V29" s="322" t="s">
        <v>64</v>
      </c>
      <c r="W29" s="322" t="s">
        <v>64</v>
      </c>
      <c r="X29" s="322" t="s">
        <v>64</v>
      </c>
      <c r="Y29" s="530" t="s">
        <v>64</v>
      </c>
      <c r="Z29" s="393" t="s">
        <v>64</v>
      </c>
    </row>
    <row r="30" customFormat="false" ht="15.75" hidden="false" customHeight="true" outlineLevel="0" collapsed="false">
      <c r="A30" s="307" t="s">
        <v>166</v>
      </c>
      <c r="B30" s="506"/>
      <c r="C30" s="507" t="s">
        <v>64</v>
      </c>
      <c r="D30" s="310" t="s">
        <v>64</v>
      </c>
      <c r="E30" s="381" t="s">
        <v>64</v>
      </c>
      <c r="F30" s="312" t="s">
        <v>64</v>
      </c>
      <c r="G30" s="312" t="s">
        <v>64</v>
      </c>
      <c r="H30" s="312" t="s">
        <v>64</v>
      </c>
      <c r="I30" s="312" t="s">
        <v>64</v>
      </c>
      <c r="J30" s="312" t="s">
        <v>64</v>
      </c>
      <c r="K30" s="312" t="s">
        <v>64</v>
      </c>
      <c r="L30" s="312" t="s">
        <v>64</v>
      </c>
      <c r="M30" s="312" t="s">
        <v>64</v>
      </c>
      <c r="N30" s="507" t="s">
        <v>64</v>
      </c>
      <c r="O30" s="509" t="s">
        <v>64</v>
      </c>
      <c r="P30" s="337" t="s">
        <v>64</v>
      </c>
      <c r="Q30" s="312" t="s">
        <v>64</v>
      </c>
      <c r="R30" s="312" t="s">
        <v>64</v>
      </c>
      <c r="S30" s="312" t="s">
        <v>64</v>
      </c>
      <c r="T30" s="312" t="s">
        <v>64</v>
      </c>
      <c r="U30" s="312" t="s">
        <v>64</v>
      </c>
      <c r="V30" s="312" t="s">
        <v>64</v>
      </c>
      <c r="W30" s="312" t="s">
        <v>64</v>
      </c>
      <c r="X30" s="312" t="s">
        <v>64</v>
      </c>
      <c r="Y30" s="337" t="s">
        <v>64</v>
      </c>
      <c r="Z30" s="510" t="s">
        <v>64</v>
      </c>
    </row>
    <row r="31" customFormat="false" ht="30" hidden="false" customHeight="true" outlineLevel="0" collapsed="false">
      <c r="A31" s="385"/>
      <c r="B31" s="386" t="s">
        <v>236</v>
      </c>
      <c r="C31" s="322" t="s">
        <v>64</v>
      </c>
      <c r="D31" s="529" t="s">
        <v>64</v>
      </c>
      <c r="E31" s="388" t="s">
        <v>64</v>
      </c>
      <c r="F31" s="324" t="s">
        <v>64</v>
      </c>
      <c r="G31" s="324" t="s">
        <v>64</v>
      </c>
      <c r="H31" s="324" t="s">
        <v>64</v>
      </c>
      <c r="I31" s="324" t="s">
        <v>64</v>
      </c>
      <c r="J31" s="324" t="s">
        <v>64</v>
      </c>
      <c r="K31" s="324" t="s">
        <v>64</v>
      </c>
      <c r="L31" s="324" t="s">
        <v>64</v>
      </c>
      <c r="M31" s="324" t="s">
        <v>64</v>
      </c>
      <c r="N31" s="512" t="s">
        <v>64</v>
      </c>
      <c r="O31" s="513" t="s">
        <v>64</v>
      </c>
      <c r="P31" s="467" t="s">
        <v>64</v>
      </c>
      <c r="Q31" s="322" t="s">
        <v>64</v>
      </c>
      <c r="R31" s="391" t="s">
        <v>64</v>
      </c>
      <c r="S31" s="322" t="s">
        <v>64</v>
      </c>
      <c r="T31" s="322" t="s">
        <v>64</v>
      </c>
      <c r="U31" s="391" t="s">
        <v>64</v>
      </c>
      <c r="V31" s="322" t="s">
        <v>64</v>
      </c>
      <c r="W31" s="322" t="s">
        <v>64</v>
      </c>
      <c r="X31" s="322" t="s">
        <v>64</v>
      </c>
      <c r="Y31" s="530" t="s">
        <v>64</v>
      </c>
      <c r="Z31" s="393" t="s">
        <v>64</v>
      </c>
    </row>
    <row r="32" customFormat="false" ht="15.75" hidden="false" customHeight="true" outlineLevel="0" collapsed="false">
      <c r="A32" s="307" t="s">
        <v>169</v>
      </c>
      <c r="B32" s="506"/>
      <c r="C32" s="514" t="n">
        <v>602.176722405209</v>
      </c>
      <c r="D32" s="310" t="s">
        <v>152</v>
      </c>
      <c r="E32" s="311" t="n">
        <v>0.0146140949969696</v>
      </c>
      <c r="F32" s="312" t="n">
        <v>-0.0382531446992011</v>
      </c>
      <c r="G32" s="312" t="n">
        <v>-0.0236390497022315</v>
      </c>
      <c r="H32" s="312" t="n">
        <v>0.0156871600046071</v>
      </c>
      <c r="I32" s="312" t="n">
        <v>-0.0234038033564796</v>
      </c>
      <c r="J32" s="312" t="n">
        <v>-0.00771664335187249</v>
      </c>
      <c r="K32" s="312" t="n">
        <v>-0.00701930230261585</v>
      </c>
      <c r="L32" s="312" t="s">
        <v>163</v>
      </c>
      <c r="M32" s="312" t="n">
        <v>0.0441421576318204</v>
      </c>
      <c r="N32" s="507" t="s">
        <v>152</v>
      </c>
      <c r="O32" s="516" t="n">
        <v>-0.0211462616753688</v>
      </c>
      <c r="P32" s="317" t="n">
        <v>8.8002678261935</v>
      </c>
      <c r="Q32" s="312" t="n">
        <v>-23.0351532966571</v>
      </c>
      <c r="R32" s="312" t="n">
        <v>-14.2348854704636</v>
      </c>
      <c r="S32" s="312" t="n">
        <v>9.44644259542038</v>
      </c>
      <c r="T32" s="312" t="n">
        <v>-14.0932255970209</v>
      </c>
      <c r="U32" s="312" t="n">
        <v>-4.64678300160052</v>
      </c>
      <c r="V32" s="312" t="n">
        <v>-4.22686045416055</v>
      </c>
      <c r="W32" s="312" t="s">
        <v>163</v>
      </c>
      <c r="X32" s="312" t="n">
        <v>26.5813798026237</v>
      </c>
      <c r="Y32" s="337" t="s">
        <v>152</v>
      </c>
      <c r="Z32" s="517" t="n">
        <v>-12.7337865467965</v>
      </c>
    </row>
    <row r="33" customFormat="false" ht="30" hidden="false" customHeight="true" outlineLevel="0" collapsed="false">
      <c r="A33" s="385"/>
      <c r="B33" s="386" t="s">
        <v>236</v>
      </c>
      <c r="C33" s="322" t="n">
        <v>602.176722405209</v>
      </c>
      <c r="D33" s="529" t="s">
        <v>152</v>
      </c>
      <c r="E33" s="397" t="n">
        <v>0.0146140949969696</v>
      </c>
      <c r="F33" s="324" t="n">
        <v>-0.0382531446992011</v>
      </c>
      <c r="G33" s="324" t="n">
        <v>-0.0236390497022315</v>
      </c>
      <c r="H33" s="324" t="n">
        <v>0.0156871600046071</v>
      </c>
      <c r="I33" s="324" t="n">
        <v>-0.0234038033564796</v>
      </c>
      <c r="J33" s="324" t="n">
        <v>-0.00771664335187249</v>
      </c>
      <c r="K33" s="324" t="n">
        <v>-0.00701930230261585</v>
      </c>
      <c r="L33" s="324" t="s">
        <v>163</v>
      </c>
      <c r="M33" s="324" t="n">
        <v>0.0441421576318204</v>
      </c>
      <c r="N33" s="512" t="s">
        <v>152</v>
      </c>
      <c r="O33" s="520" t="n">
        <v>-0.0211462616753688</v>
      </c>
      <c r="P33" s="465" t="n">
        <v>8.8002678261935</v>
      </c>
      <c r="Q33" s="322" t="n">
        <v>-23.0351532966571</v>
      </c>
      <c r="R33" s="399" t="n">
        <v>-14.2348854704636</v>
      </c>
      <c r="S33" s="322" t="n">
        <v>9.44644259542038</v>
      </c>
      <c r="T33" s="322" t="n">
        <v>-14.0932255970209</v>
      </c>
      <c r="U33" s="399" t="n">
        <v>-4.64678300160052</v>
      </c>
      <c r="V33" s="322" t="n">
        <v>-4.22686045416055</v>
      </c>
      <c r="W33" s="322" t="s">
        <v>163</v>
      </c>
      <c r="X33" s="322" t="n">
        <v>26.5813798026237</v>
      </c>
      <c r="Y33" s="530" t="s">
        <v>152</v>
      </c>
      <c r="Z33" s="328" t="n">
        <v>-12.7337865467965</v>
      </c>
    </row>
    <row r="34" customFormat="false" ht="15.75" hidden="false" customHeight="true" outlineLevel="0" collapsed="false">
      <c r="A34" s="307" t="s">
        <v>156</v>
      </c>
      <c r="B34" s="506"/>
      <c r="C34" s="507" t="s">
        <v>64</v>
      </c>
      <c r="D34" s="310" t="s">
        <v>64</v>
      </c>
      <c r="E34" s="381" t="s">
        <v>64</v>
      </c>
      <c r="F34" s="312" t="s">
        <v>64</v>
      </c>
      <c r="G34" s="312" t="s">
        <v>64</v>
      </c>
      <c r="H34" s="312" t="s">
        <v>64</v>
      </c>
      <c r="I34" s="312" t="s">
        <v>64</v>
      </c>
      <c r="J34" s="312" t="s">
        <v>64</v>
      </c>
      <c r="K34" s="312" t="s">
        <v>64</v>
      </c>
      <c r="L34" s="312" t="s">
        <v>64</v>
      </c>
      <c r="M34" s="312" t="s">
        <v>64</v>
      </c>
      <c r="N34" s="507" t="s">
        <v>64</v>
      </c>
      <c r="O34" s="509" t="s">
        <v>64</v>
      </c>
      <c r="P34" s="337" t="s">
        <v>64</v>
      </c>
      <c r="Q34" s="312" t="s">
        <v>64</v>
      </c>
      <c r="R34" s="312" t="s">
        <v>64</v>
      </c>
      <c r="S34" s="312" t="s">
        <v>64</v>
      </c>
      <c r="T34" s="312" t="s">
        <v>64</v>
      </c>
      <c r="U34" s="312" t="s">
        <v>64</v>
      </c>
      <c r="V34" s="312" t="s">
        <v>64</v>
      </c>
      <c r="W34" s="312" t="s">
        <v>64</v>
      </c>
      <c r="X34" s="312" t="s">
        <v>64</v>
      </c>
      <c r="Y34" s="337" t="s">
        <v>64</v>
      </c>
      <c r="Z34" s="510" t="s">
        <v>64</v>
      </c>
    </row>
    <row r="35" customFormat="false" ht="30" hidden="false" customHeight="true" outlineLevel="0" collapsed="false">
      <c r="A35" s="385"/>
      <c r="B35" s="386" t="s">
        <v>236</v>
      </c>
      <c r="C35" s="322" t="s">
        <v>64</v>
      </c>
      <c r="D35" s="529" t="s">
        <v>64</v>
      </c>
      <c r="E35" s="388" t="s">
        <v>64</v>
      </c>
      <c r="F35" s="324" t="s">
        <v>64</v>
      </c>
      <c r="G35" s="324" t="s">
        <v>64</v>
      </c>
      <c r="H35" s="324" t="s">
        <v>64</v>
      </c>
      <c r="I35" s="324" t="s">
        <v>64</v>
      </c>
      <c r="J35" s="324" t="s">
        <v>64</v>
      </c>
      <c r="K35" s="324" t="s">
        <v>64</v>
      </c>
      <c r="L35" s="324" t="s">
        <v>64</v>
      </c>
      <c r="M35" s="324" t="s">
        <v>64</v>
      </c>
      <c r="N35" s="512" t="s">
        <v>64</v>
      </c>
      <c r="O35" s="513" t="s">
        <v>64</v>
      </c>
      <c r="P35" s="467" t="s">
        <v>64</v>
      </c>
      <c r="Q35" s="322" t="s">
        <v>64</v>
      </c>
      <c r="R35" s="391" t="s">
        <v>64</v>
      </c>
      <c r="S35" s="322" t="s">
        <v>64</v>
      </c>
      <c r="T35" s="322" t="s">
        <v>64</v>
      </c>
      <c r="U35" s="391" t="s">
        <v>64</v>
      </c>
      <c r="V35" s="322" t="s">
        <v>64</v>
      </c>
      <c r="W35" s="322" t="s">
        <v>64</v>
      </c>
      <c r="X35" s="322" t="s">
        <v>64</v>
      </c>
      <c r="Y35" s="530" t="s">
        <v>64</v>
      </c>
      <c r="Z35" s="393" t="s">
        <v>64</v>
      </c>
    </row>
    <row r="36" customFormat="false" ht="15.75" hidden="false" customHeight="true" outlineLevel="0" collapsed="false">
      <c r="A36" s="307" t="s">
        <v>170</v>
      </c>
      <c r="B36" s="506"/>
      <c r="C36" s="507" t="s">
        <v>64</v>
      </c>
      <c r="D36" s="310" t="s">
        <v>64</v>
      </c>
      <c r="E36" s="381" t="s">
        <v>64</v>
      </c>
      <c r="F36" s="312" t="s">
        <v>64</v>
      </c>
      <c r="G36" s="312" t="s">
        <v>64</v>
      </c>
      <c r="H36" s="312" t="s">
        <v>64</v>
      </c>
      <c r="I36" s="312" t="s">
        <v>64</v>
      </c>
      <c r="J36" s="312" t="s">
        <v>64</v>
      </c>
      <c r="K36" s="312" t="s">
        <v>64</v>
      </c>
      <c r="L36" s="312" t="s">
        <v>64</v>
      </c>
      <c r="M36" s="312" t="s">
        <v>64</v>
      </c>
      <c r="N36" s="507" t="s">
        <v>64</v>
      </c>
      <c r="O36" s="509" t="s">
        <v>64</v>
      </c>
      <c r="P36" s="337" t="s">
        <v>64</v>
      </c>
      <c r="Q36" s="312" t="s">
        <v>64</v>
      </c>
      <c r="R36" s="312" t="s">
        <v>64</v>
      </c>
      <c r="S36" s="312" t="s">
        <v>64</v>
      </c>
      <c r="T36" s="312" t="s">
        <v>64</v>
      </c>
      <c r="U36" s="312" t="s">
        <v>64</v>
      </c>
      <c r="V36" s="312" t="s">
        <v>64</v>
      </c>
      <c r="W36" s="312" t="s">
        <v>64</v>
      </c>
      <c r="X36" s="312" t="s">
        <v>64</v>
      </c>
      <c r="Y36" s="337" t="s">
        <v>64</v>
      </c>
      <c r="Z36" s="510" t="s">
        <v>64</v>
      </c>
    </row>
    <row r="37" customFormat="false" ht="30" hidden="false" customHeight="true" outlineLevel="0" collapsed="false">
      <c r="A37" s="385"/>
      <c r="B37" s="386" t="s">
        <v>236</v>
      </c>
      <c r="C37" s="322" t="s">
        <v>64</v>
      </c>
      <c r="D37" s="529" t="s">
        <v>64</v>
      </c>
      <c r="E37" s="388" t="s">
        <v>64</v>
      </c>
      <c r="F37" s="324" t="s">
        <v>64</v>
      </c>
      <c r="G37" s="324" t="s">
        <v>64</v>
      </c>
      <c r="H37" s="324" t="s">
        <v>64</v>
      </c>
      <c r="I37" s="324" t="s">
        <v>64</v>
      </c>
      <c r="J37" s="324" t="s">
        <v>64</v>
      </c>
      <c r="K37" s="324" t="s">
        <v>64</v>
      </c>
      <c r="L37" s="324" t="s">
        <v>64</v>
      </c>
      <c r="M37" s="324" t="s">
        <v>64</v>
      </c>
      <c r="N37" s="512" t="s">
        <v>64</v>
      </c>
      <c r="O37" s="513" t="s">
        <v>64</v>
      </c>
      <c r="P37" s="467" t="s">
        <v>64</v>
      </c>
      <c r="Q37" s="322" t="s">
        <v>64</v>
      </c>
      <c r="R37" s="391" t="s">
        <v>64</v>
      </c>
      <c r="S37" s="322" t="s">
        <v>64</v>
      </c>
      <c r="T37" s="322" t="s">
        <v>64</v>
      </c>
      <c r="U37" s="391" t="s">
        <v>64</v>
      </c>
      <c r="V37" s="322" t="s">
        <v>64</v>
      </c>
      <c r="W37" s="322" t="s">
        <v>64</v>
      </c>
      <c r="X37" s="322" t="s">
        <v>64</v>
      </c>
      <c r="Y37" s="530" t="s">
        <v>64</v>
      </c>
      <c r="Z37" s="393" t="s">
        <v>64</v>
      </c>
    </row>
    <row r="38" customFormat="false" ht="15.75" hidden="false" customHeight="true" outlineLevel="0" collapsed="false">
      <c r="A38" s="307" t="s">
        <v>160</v>
      </c>
      <c r="B38" s="506"/>
      <c r="C38" s="507" t="s">
        <v>64</v>
      </c>
      <c r="D38" s="310" t="s">
        <v>64</v>
      </c>
      <c r="E38" s="381" t="s">
        <v>64</v>
      </c>
      <c r="F38" s="312" t="s">
        <v>64</v>
      </c>
      <c r="G38" s="312" t="s">
        <v>64</v>
      </c>
      <c r="H38" s="312" t="s">
        <v>64</v>
      </c>
      <c r="I38" s="312" t="s">
        <v>64</v>
      </c>
      <c r="J38" s="312" t="s">
        <v>64</v>
      </c>
      <c r="K38" s="312" t="s">
        <v>64</v>
      </c>
      <c r="L38" s="312" t="s">
        <v>64</v>
      </c>
      <c r="M38" s="312" t="s">
        <v>64</v>
      </c>
      <c r="N38" s="507" t="s">
        <v>64</v>
      </c>
      <c r="O38" s="509" t="s">
        <v>64</v>
      </c>
      <c r="P38" s="337" t="s">
        <v>64</v>
      </c>
      <c r="Q38" s="312" t="s">
        <v>64</v>
      </c>
      <c r="R38" s="312" t="s">
        <v>64</v>
      </c>
      <c r="S38" s="312" t="s">
        <v>64</v>
      </c>
      <c r="T38" s="312" t="s">
        <v>64</v>
      </c>
      <c r="U38" s="312" t="s">
        <v>64</v>
      </c>
      <c r="V38" s="312" t="s">
        <v>64</v>
      </c>
      <c r="W38" s="312" t="s">
        <v>64</v>
      </c>
      <c r="X38" s="312" t="s">
        <v>64</v>
      </c>
      <c r="Y38" s="337" t="s">
        <v>64</v>
      </c>
      <c r="Z38" s="510" t="s">
        <v>64</v>
      </c>
    </row>
    <row r="39" customFormat="false" ht="30" hidden="false" customHeight="true" outlineLevel="0" collapsed="false">
      <c r="A39" s="385"/>
      <c r="B39" s="386" t="s">
        <v>236</v>
      </c>
      <c r="C39" s="322" t="s">
        <v>64</v>
      </c>
      <c r="D39" s="529" t="s">
        <v>64</v>
      </c>
      <c r="E39" s="388" t="s">
        <v>64</v>
      </c>
      <c r="F39" s="324" t="s">
        <v>64</v>
      </c>
      <c r="G39" s="324" t="s">
        <v>64</v>
      </c>
      <c r="H39" s="324" t="s">
        <v>64</v>
      </c>
      <c r="I39" s="324" t="s">
        <v>64</v>
      </c>
      <c r="J39" s="324" t="s">
        <v>64</v>
      </c>
      <c r="K39" s="324" t="s">
        <v>64</v>
      </c>
      <c r="L39" s="324" t="s">
        <v>64</v>
      </c>
      <c r="M39" s="324" t="s">
        <v>64</v>
      </c>
      <c r="N39" s="512" t="s">
        <v>64</v>
      </c>
      <c r="O39" s="513" t="s">
        <v>64</v>
      </c>
      <c r="P39" s="467" t="s">
        <v>64</v>
      </c>
      <c r="Q39" s="322" t="s">
        <v>64</v>
      </c>
      <c r="R39" s="391" t="s">
        <v>64</v>
      </c>
      <c r="S39" s="322" t="s">
        <v>64</v>
      </c>
      <c r="T39" s="322" t="s">
        <v>64</v>
      </c>
      <c r="U39" s="391" t="s">
        <v>64</v>
      </c>
      <c r="V39" s="322" t="s">
        <v>64</v>
      </c>
      <c r="W39" s="322" t="s">
        <v>64</v>
      </c>
      <c r="X39" s="322" t="s">
        <v>64</v>
      </c>
      <c r="Y39" s="530" t="s">
        <v>64</v>
      </c>
      <c r="Z39" s="393" t="s">
        <v>64</v>
      </c>
    </row>
    <row r="40" customFormat="false" ht="15.75" hidden="false" customHeight="true" outlineLevel="0" collapsed="false">
      <c r="A40" s="434"/>
      <c r="B40" s="434"/>
      <c r="C40" s="435"/>
      <c r="D40" s="435"/>
      <c r="E40" s="533"/>
      <c r="F40" s="533"/>
      <c r="G40" s="533"/>
      <c r="H40" s="533"/>
      <c r="I40" s="533"/>
      <c r="J40" s="533"/>
      <c r="K40" s="533"/>
      <c r="L40" s="533"/>
      <c r="M40" s="533"/>
      <c r="N40" s="533"/>
      <c r="O40" s="435"/>
      <c r="P40" s="533"/>
      <c r="Q40" s="533"/>
      <c r="R40" s="533"/>
      <c r="S40" s="533"/>
      <c r="T40" s="533"/>
      <c r="U40" s="533"/>
      <c r="V40" s="533"/>
      <c r="W40" s="533"/>
      <c r="X40" s="533"/>
      <c r="Y40" s="533"/>
      <c r="Z40" s="435"/>
    </row>
    <row r="41" customFormat="false" ht="10.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2" t="s">
        <v>171</v>
      </c>
      <c r="B42" s="402"/>
      <c r="C42" s="402"/>
      <c r="D42" s="402"/>
      <c r="E42" s="402"/>
      <c r="F42" s="402"/>
      <c r="G42" s="402"/>
      <c r="H42" s="402"/>
      <c r="I42" s="402"/>
      <c r="J42" s="402"/>
      <c r="K42" s="402"/>
      <c r="L42" s="402"/>
      <c r="M42" s="402"/>
      <c r="N42" s="402"/>
      <c r="O42" s="402"/>
      <c r="P42" s="402"/>
      <c r="Q42" s="402"/>
      <c r="R42" s="402"/>
      <c r="S42" s="402"/>
      <c r="T42" s="402"/>
      <c r="U42" s="402"/>
      <c r="V42" s="402"/>
      <c r="W42" s="402"/>
      <c r="X42" s="402"/>
      <c r="Y42" s="402"/>
      <c r="Z42" s="403"/>
    </row>
    <row r="43" customFormat="false" ht="33.75" hidden="false" customHeight="true" outlineLevel="0" collapsed="false">
      <c r="A43" s="404" t="s">
        <v>172</v>
      </c>
      <c r="B43" s="404"/>
      <c r="C43" s="404"/>
      <c r="D43" s="404"/>
      <c r="E43" s="404"/>
      <c r="F43" s="404"/>
      <c r="G43" s="404"/>
      <c r="H43" s="404"/>
      <c r="I43" s="404"/>
      <c r="J43" s="404"/>
      <c r="K43" s="404"/>
      <c r="L43" s="404"/>
      <c r="M43" s="404"/>
      <c r="N43" s="404"/>
      <c r="O43" s="404"/>
      <c r="P43" s="404"/>
      <c r="Q43" s="404"/>
      <c r="R43" s="404"/>
      <c r="S43" s="404"/>
      <c r="T43" s="404"/>
      <c r="U43" s="404"/>
      <c r="V43" s="404"/>
      <c r="W43" s="404"/>
      <c r="X43" s="404"/>
      <c r="Y43" s="404"/>
      <c r="Z43" s="404"/>
    </row>
    <row r="44" customFormat="false" ht="18.75" hidden="false" customHeight="true" outlineLevel="0" collapsed="false">
      <c r="A44" s="405"/>
      <c r="B44" s="405"/>
      <c r="C44" s="405"/>
      <c r="D44" s="405"/>
      <c r="E44" s="405"/>
      <c r="F44" s="405"/>
      <c r="G44" s="405"/>
      <c r="H44" s="405"/>
      <c r="I44" s="405"/>
      <c r="J44" s="405"/>
      <c r="K44" s="405"/>
      <c r="L44" s="405"/>
      <c r="M44" s="405"/>
      <c r="N44" s="405"/>
      <c r="O44" s="405"/>
      <c r="P44" s="405"/>
      <c r="Q44" s="405"/>
      <c r="R44" s="405"/>
      <c r="S44" s="405"/>
      <c r="T44" s="405"/>
      <c r="U44" s="405"/>
      <c r="V44" s="405"/>
      <c r="W44" s="405"/>
      <c r="X44" s="405"/>
      <c r="Y44" s="405"/>
      <c r="Z44" s="405"/>
    </row>
    <row r="45" customFormat="false" ht="18.75" hidden="false" customHeight="true" outlineLevel="0" collapsed="false">
      <c r="A45" s="346" t="s">
        <v>341</v>
      </c>
      <c r="B45" s="346"/>
      <c r="C45" s="346"/>
      <c r="D45" s="346"/>
      <c r="E45" s="346"/>
      <c r="F45" s="346"/>
      <c r="G45" s="346"/>
      <c r="H45" s="346"/>
      <c r="I45" s="346"/>
      <c r="J45" s="346"/>
      <c r="K45" s="346"/>
      <c r="L45" s="346"/>
      <c r="M45" s="346"/>
      <c r="N45" s="346"/>
      <c r="O45" s="346"/>
      <c r="P45" s="346"/>
      <c r="Q45" s="346"/>
      <c r="R45" s="346"/>
      <c r="S45" s="346"/>
      <c r="T45" s="346"/>
      <c r="U45" s="346"/>
      <c r="V45" s="346"/>
      <c r="W45" s="346"/>
      <c r="X45" s="346"/>
      <c r="Y45" s="346"/>
      <c r="Z45" s="346"/>
    </row>
    <row r="46" customFormat="false" ht="18.75" hidden="false" customHeight="true" outlineLevel="0" collapsed="false">
      <c r="A46" s="522" t="s">
        <v>342</v>
      </c>
      <c r="B46" s="522"/>
      <c r="C46" s="522"/>
      <c r="D46" s="522"/>
      <c r="E46" s="522"/>
      <c r="F46" s="522"/>
      <c r="G46" s="522"/>
      <c r="H46" s="522"/>
      <c r="I46" s="522"/>
      <c r="J46" s="522"/>
      <c r="K46" s="522"/>
      <c r="L46" s="522"/>
      <c r="M46" s="522"/>
      <c r="N46" s="522"/>
      <c r="O46" s="522"/>
      <c r="P46" s="522"/>
      <c r="Q46" s="522"/>
      <c r="R46" s="522"/>
      <c r="S46" s="522"/>
      <c r="T46" s="522"/>
      <c r="U46" s="522"/>
      <c r="V46" s="522"/>
      <c r="W46" s="522"/>
      <c r="X46" s="522"/>
      <c r="Y46" s="522"/>
      <c r="Z46" s="522"/>
    </row>
    <row r="47" customFormat="false" ht="18.75" hidden="false" customHeight="true" outlineLevel="0" collapsed="false">
      <c r="A47" s="522" t="s">
        <v>343</v>
      </c>
      <c r="B47" s="522"/>
      <c r="C47" s="522"/>
      <c r="D47" s="522"/>
      <c r="E47" s="522"/>
      <c r="F47" s="522"/>
      <c r="G47" s="522"/>
      <c r="H47" s="522"/>
      <c r="I47" s="522"/>
      <c r="J47" s="522"/>
      <c r="K47" s="522"/>
      <c r="L47" s="522"/>
      <c r="M47" s="522"/>
      <c r="N47" s="522"/>
      <c r="O47" s="522"/>
      <c r="P47" s="522"/>
      <c r="Q47" s="522"/>
      <c r="R47" s="522"/>
      <c r="S47" s="522"/>
      <c r="T47" s="522"/>
      <c r="U47" s="522"/>
      <c r="V47" s="522"/>
      <c r="W47" s="522"/>
      <c r="X47" s="522"/>
      <c r="Y47" s="522"/>
      <c r="Z47" s="522"/>
    </row>
    <row r="48" customFormat="false" ht="18.75" hidden="false" customHeight="true" outlineLevel="0" collapsed="false">
      <c r="A48" s="346" t="s">
        <v>344</v>
      </c>
      <c r="B48" s="346"/>
      <c r="C48" s="346"/>
      <c r="D48" s="346"/>
      <c r="E48" s="346"/>
      <c r="F48" s="346"/>
      <c r="G48" s="346"/>
      <c r="H48" s="346"/>
      <c r="I48" s="346"/>
      <c r="J48" s="346"/>
      <c r="K48" s="346"/>
      <c r="L48" s="346"/>
      <c r="M48" s="346"/>
      <c r="N48" s="346"/>
      <c r="O48" s="346"/>
      <c r="P48" s="346"/>
      <c r="Q48" s="346"/>
      <c r="R48" s="346"/>
      <c r="S48" s="346"/>
      <c r="T48" s="346"/>
      <c r="U48" s="346"/>
      <c r="V48" s="346"/>
      <c r="W48" s="346"/>
      <c r="X48" s="346"/>
      <c r="Y48" s="346"/>
      <c r="Z48" s="346"/>
    </row>
    <row r="49" customFormat="false" ht="41.25" hidden="false" customHeight="true" outlineLevel="0" collapsed="false">
      <c r="A49" s="349" t="s">
        <v>345</v>
      </c>
      <c r="B49" s="349"/>
      <c r="C49" s="349"/>
      <c r="D49" s="349"/>
      <c r="E49" s="349"/>
      <c r="F49" s="349"/>
      <c r="G49" s="349"/>
      <c r="H49" s="349"/>
      <c r="I49" s="349"/>
      <c r="J49" s="349"/>
      <c r="K49" s="350"/>
      <c r="L49" s="350"/>
      <c r="M49" s="350"/>
      <c r="N49" s="350"/>
      <c r="O49" s="350"/>
      <c r="P49" s="350"/>
      <c r="Q49" s="350"/>
      <c r="R49" s="350"/>
      <c r="S49" s="350"/>
      <c r="T49" s="350"/>
      <c r="U49" s="350"/>
      <c r="V49" s="350"/>
      <c r="W49" s="350"/>
      <c r="X49" s="205"/>
      <c r="Y49" s="205"/>
      <c r="Z49" s="97"/>
    </row>
    <row r="50" customFormat="false" ht="18.75" hidden="false" customHeight="true" outlineLevel="0" collapsed="false">
      <c r="A50" s="351" t="s">
        <v>244</v>
      </c>
      <c r="B50" s="351"/>
      <c r="C50" s="351"/>
      <c r="D50" s="351"/>
      <c r="E50" s="351"/>
      <c r="F50" s="351"/>
      <c r="G50" s="351"/>
      <c r="H50" s="351"/>
      <c r="I50" s="351"/>
      <c r="J50" s="351"/>
      <c r="K50" s="351"/>
      <c r="L50" s="351"/>
      <c r="M50" s="351"/>
      <c r="N50" s="351"/>
      <c r="O50" s="351"/>
      <c r="P50" s="351"/>
      <c r="Q50" s="351"/>
      <c r="R50" s="351"/>
      <c r="S50" s="351"/>
      <c r="T50" s="351"/>
      <c r="U50" s="351"/>
      <c r="V50" s="351"/>
      <c r="W50" s="351"/>
      <c r="X50" s="205"/>
      <c r="Y50" s="205"/>
      <c r="Z50" s="97"/>
    </row>
    <row r="51" customFormat="false" ht="18.75" hidden="false" customHeight="true" outlineLevel="0" collapsed="false">
      <c r="A51" s="344" t="s">
        <v>346</v>
      </c>
      <c r="B51" s="344"/>
      <c r="C51" s="344"/>
      <c r="D51" s="344"/>
      <c r="E51" s="344"/>
      <c r="F51" s="344"/>
      <c r="G51" s="344"/>
      <c r="H51" s="344"/>
      <c r="I51" s="344"/>
      <c r="J51" s="344"/>
      <c r="K51" s="344"/>
      <c r="L51" s="344"/>
      <c r="M51" s="344"/>
      <c r="N51" s="344"/>
      <c r="O51" s="344"/>
      <c r="P51" s="344"/>
      <c r="Q51" s="344"/>
      <c r="R51" s="344"/>
      <c r="S51" s="344"/>
      <c r="T51" s="344"/>
      <c r="U51" s="344"/>
      <c r="V51" s="344"/>
      <c r="W51" s="348"/>
      <c r="X51" s="205"/>
      <c r="Y51" s="205"/>
      <c r="Z51" s="97"/>
    </row>
    <row r="52" customFormat="false" ht="18.75" hidden="false" customHeight="true" outlineLevel="0" collapsed="false">
      <c r="A52" s="523" t="s">
        <v>347</v>
      </c>
      <c r="B52" s="523"/>
      <c r="C52" s="523"/>
      <c r="D52" s="523"/>
      <c r="E52" s="523"/>
      <c r="F52" s="523"/>
      <c r="G52" s="523"/>
      <c r="H52" s="523"/>
      <c r="I52" s="523"/>
      <c r="J52" s="523"/>
      <c r="K52" s="348"/>
      <c r="L52" s="348"/>
      <c r="M52" s="348"/>
      <c r="N52" s="348"/>
      <c r="O52" s="348"/>
      <c r="P52" s="348"/>
      <c r="Q52" s="348"/>
      <c r="R52" s="348"/>
      <c r="S52" s="348"/>
      <c r="T52" s="348"/>
      <c r="U52" s="348"/>
      <c r="V52" s="348"/>
      <c r="W52" s="348"/>
      <c r="X52" s="205"/>
      <c r="Y52" s="205"/>
      <c r="Z52" s="97"/>
    </row>
    <row r="53" customFormat="false" ht="18.75" hidden="false" customHeight="true" outlineLevel="0" collapsed="false">
      <c r="A53" s="524" t="s">
        <v>348</v>
      </c>
      <c r="B53" s="524"/>
      <c r="C53" s="524"/>
      <c r="D53" s="524"/>
      <c r="E53" s="524"/>
      <c r="F53" s="524"/>
      <c r="G53" s="524"/>
      <c r="H53" s="524"/>
      <c r="I53" s="524"/>
      <c r="J53" s="524"/>
      <c r="K53" s="524"/>
      <c r="L53" s="97"/>
      <c r="M53" s="97"/>
      <c r="N53" s="97"/>
      <c r="O53" s="97"/>
      <c r="P53" s="97"/>
      <c r="Q53" s="97"/>
      <c r="R53" s="97"/>
      <c r="S53" s="97"/>
      <c r="T53" s="97"/>
      <c r="U53" s="97"/>
      <c r="V53" s="97"/>
      <c r="W53" s="97"/>
      <c r="X53" s="97"/>
      <c r="Y53" s="97"/>
      <c r="Z53" s="97"/>
    </row>
    <row r="54" customFormat="false" ht="18.75" hidden="false" customHeight="true" outlineLevel="0" collapsed="false">
      <c r="A54" s="344" t="s">
        <v>349</v>
      </c>
      <c r="B54" s="344"/>
      <c r="C54" s="344"/>
      <c r="D54" s="344"/>
      <c r="E54" s="344"/>
      <c r="F54" s="344"/>
      <c r="G54" s="344"/>
      <c r="H54" s="344"/>
      <c r="I54" s="344"/>
      <c r="J54" s="344"/>
      <c r="K54" s="344"/>
      <c r="L54" s="344"/>
      <c r="M54" s="344"/>
      <c r="N54" s="344"/>
      <c r="O54" s="344"/>
      <c r="P54" s="344"/>
      <c r="Q54" s="344"/>
      <c r="R54" s="344"/>
      <c r="S54" s="344"/>
      <c r="T54" s="344"/>
      <c r="U54" s="344"/>
      <c r="V54" s="344"/>
      <c r="W54" s="344"/>
      <c r="X54" s="344"/>
      <c r="Y54" s="344"/>
      <c r="Z54" s="344"/>
    </row>
    <row r="55" customFormat="false" ht="28.5" hidden="false" customHeight="true" outlineLevel="0" collapsed="false">
      <c r="A55" s="344"/>
      <c r="B55" s="344"/>
      <c r="C55" s="344"/>
      <c r="D55" s="344"/>
      <c r="E55" s="344"/>
      <c r="F55" s="344"/>
      <c r="G55" s="344"/>
      <c r="H55" s="344"/>
      <c r="I55" s="344"/>
      <c r="J55" s="344"/>
      <c r="K55" s="344"/>
      <c r="L55" s="344"/>
      <c r="M55" s="344"/>
      <c r="N55" s="344"/>
      <c r="O55" s="344"/>
      <c r="P55" s="344"/>
      <c r="Q55" s="344"/>
      <c r="R55" s="344"/>
      <c r="S55" s="344"/>
      <c r="T55" s="344"/>
      <c r="U55" s="344"/>
      <c r="V55" s="344"/>
      <c r="W55" s="344"/>
      <c r="X55" s="344"/>
      <c r="Y55" s="344"/>
      <c r="Z55" s="344"/>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85"/>
    <col collapsed="false" customWidth="true" hidden="false" outlineLevel="0" max="4" min="4" style="169" width="10.13"/>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2" min="10" style="169" width="10.71"/>
    <col collapsed="false" customWidth="true" hidden="false" outlineLevel="0" max="13" min="13" style="169" width="13.85"/>
    <col collapsed="false" customWidth="true" hidden="false" outlineLevel="0" max="14" min="14" style="169" width="9.41"/>
    <col collapsed="false" customWidth="true" hidden="false" outlineLevel="0" max="15" min="15" style="169" width="14.41"/>
    <col collapsed="false" customWidth="true" hidden="false" outlineLevel="0" max="16" min="16" style="169" width="7.14"/>
    <col collapsed="false" customWidth="true" hidden="false" outlineLevel="0" max="17" min="17" style="169" width="7.7"/>
    <col collapsed="false" customWidth="true" hidden="false" outlineLevel="0" max="18" min="18" style="169" width="8.28"/>
    <col collapsed="false" customWidth="true" hidden="false" outlineLevel="0" max="21" min="19" style="169" width="9.85"/>
    <col collapsed="false" customWidth="true" hidden="false" outlineLevel="0" max="22" min="22" style="169" width="8.7"/>
    <col collapsed="false" customWidth="true" hidden="false" outlineLevel="0" max="23" min="23" style="169" width="13.14"/>
    <col collapsed="false" customWidth="true" hidden="false" outlineLevel="0" max="24" min="24" style="169" width="9.41"/>
    <col collapsed="false" customWidth="true" hidden="false" outlineLevel="0" max="25" min="25" style="169" width="9.7"/>
    <col collapsed="false" customWidth="true" hidden="false" outlineLevel="0" max="26" min="26" style="169" width="13.99"/>
    <col collapsed="false" customWidth="false" hidden="false" outlineLevel="0" max="257" min="27" style="169" width="9.14"/>
  </cols>
  <sheetData>
    <row r="1" customFormat="false" ht="17.25" hidden="false" customHeight="true" outlineLevel="0" collapsed="false">
      <c r="A1" s="358" t="s">
        <v>350</v>
      </c>
      <c r="B1" s="358"/>
      <c r="C1" s="358"/>
      <c r="D1" s="358"/>
      <c r="E1" s="358"/>
      <c r="F1" s="358"/>
      <c r="G1" s="358"/>
      <c r="H1" s="358"/>
      <c r="I1" s="358"/>
      <c r="J1" s="358"/>
      <c r="K1" s="358"/>
      <c r="L1" s="358"/>
      <c r="M1" s="358"/>
      <c r="N1" s="358"/>
      <c r="O1" s="358"/>
      <c r="P1" s="358"/>
      <c r="Q1" s="358"/>
      <c r="R1" s="358"/>
      <c r="S1" s="358"/>
      <c r="T1" s="358"/>
      <c r="U1" s="358"/>
      <c r="V1" s="358"/>
      <c r="W1" s="358"/>
      <c r="X1" s="358"/>
      <c r="Y1" s="256"/>
      <c r="Z1" s="203" t="s">
        <v>129</v>
      </c>
    </row>
    <row r="2" customFormat="false" ht="15.75" hidden="false" customHeight="true" outlineLevel="0" collapsed="false">
      <c r="A2" s="360" t="s">
        <v>183</v>
      </c>
      <c r="B2" s="359"/>
      <c r="C2" s="359"/>
      <c r="D2" s="359"/>
      <c r="E2" s="359"/>
      <c r="F2" s="359"/>
      <c r="G2" s="97"/>
      <c r="H2" s="97"/>
      <c r="I2" s="97"/>
      <c r="J2" s="97"/>
      <c r="K2" s="97"/>
      <c r="L2" s="97"/>
      <c r="M2" s="97"/>
      <c r="N2" s="97"/>
      <c r="O2" s="97"/>
      <c r="P2" s="97"/>
      <c r="Q2" s="97"/>
      <c r="R2" s="97"/>
      <c r="S2" s="97"/>
      <c r="T2" s="97"/>
      <c r="U2" s="97"/>
      <c r="V2" s="97"/>
      <c r="W2" s="97"/>
      <c r="X2" s="97"/>
      <c r="Y2" s="256"/>
      <c r="Z2" s="203" t="s">
        <v>130</v>
      </c>
    </row>
    <row r="3" customFormat="false" ht="18.75" hidden="false" customHeight="true" outlineLevel="0" collapsed="false">
      <c r="A3" s="358" t="s">
        <v>351</v>
      </c>
      <c r="B3" s="358"/>
      <c r="C3" s="358"/>
      <c r="D3" s="358"/>
      <c r="E3" s="358"/>
      <c r="F3" s="358"/>
      <c r="G3" s="97"/>
      <c r="H3" s="97"/>
      <c r="I3" s="97"/>
      <c r="J3" s="97"/>
      <c r="K3" s="97"/>
      <c r="L3" s="97"/>
      <c r="M3" s="97"/>
      <c r="N3" s="97"/>
      <c r="O3" s="97"/>
      <c r="P3" s="97"/>
      <c r="Q3" s="97"/>
      <c r="R3" s="97"/>
      <c r="S3" s="97"/>
      <c r="T3" s="97"/>
      <c r="U3" s="97"/>
      <c r="V3" s="97"/>
      <c r="W3" s="97"/>
      <c r="X3" s="97"/>
      <c r="Y3" s="256"/>
      <c r="Z3" s="203" t="s">
        <v>131</v>
      </c>
    </row>
    <row r="4" s="361" customFormat="true" ht="16.5" hidden="false" customHeight="true" outlineLevel="0" collapsed="false">
      <c r="A4" s="104" t="s">
        <v>271</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2" t="s">
        <v>264</v>
      </c>
      <c r="B5" s="109" t="s">
        <v>187</v>
      </c>
      <c r="C5" s="109"/>
      <c r="D5" s="109"/>
      <c r="E5" s="478" t="s">
        <v>352</v>
      </c>
      <c r="F5" s="478"/>
      <c r="G5" s="478"/>
      <c r="H5" s="478"/>
      <c r="I5" s="478"/>
      <c r="J5" s="478"/>
      <c r="K5" s="478"/>
      <c r="L5" s="478"/>
      <c r="M5" s="478"/>
      <c r="N5" s="478"/>
      <c r="O5" s="363" t="s">
        <v>353</v>
      </c>
      <c r="P5" s="478" t="s">
        <v>354</v>
      </c>
      <c r="Q5" s="478"/>
      <c r="R5" s="478"/>
      <c r="S5" s="478"/>
      <c r="T5" s="478"/>
      <c r="U5" s="478"/>
      <c r="V5" s="478"/>
      <c r="W5" s="478"/>
      <c r="X5" s="478"/>
      <c r="Y5" s="478"/>
      <c r="Z5" s="363" t="s">
        <v>317</v>
      </c>
    </row>
    <row r="6" customFormat="false" ht="51" hidden="false" customHeight="true" outlineLevel="0" collapsed="false">
      <c r="A6" s="362" t="s">
        <v>192</v>
      </c>
      <c r="B6" s="362" t="s">
        <v>193</v>
      </c>
      <c r="C6" s="446" t="s">
        <v>194</v>
      </c>
      <c r="D6" s="491" t="s">
        <v>355</v>
      </c>
      <c r="E6" s="441" t="s">
        <v>319</v>
      </c>
      <c r="F6" s="441"/>
      <c r="G6" s="441"/>
      <c r="H6" s="442" t="s">
        <v>320</v>
      </c>
      <c r="I6" s="442"/>
      <c r="J6" s="442"/>
      <c r="K6" s="442" t="s">
        <v>321</v>
      </c>
      <c r="L6" s="442" t="s">
        <v>322</v>
      </c>
      <c r="M6" s="443" t="s">
        <v>323</v>
      </c>
      <c r="N6" s="443"/>
      <c r="O6" s="363"/>
      <c r="P6" s="444" t="s">
        <v>201</v>
      </c>
      <c r="Q6" s="444"/>
      <c r="R6" s="444"/>
      <c r="S6" s="445" t="s">
        <v>324</v>
      </c>
      <c r="T6" s="445"/>
      <c r="U6" s="445"/>
      <c r="V6" s="445" t="s">
        <v>325</v>
      </c>
      <c r="W6" s="445" t="s">
        <v>204</v>
      </c>
      <c r="X6" s="494" t="s">
        <v>205</v>
      </c>
      <c r="Y6" s="494"/>
      <c r="Z6" s="363"/>
    </row>
    <row r="7" customFormat="false" ht="60.75" hidden="false" customHeight="true" outlineLevel="0" collapsed="false">
      <c r="A7" s="362"/>
      <c r="B7" s="362"/>
      <c r="C7" s="446"/>
      <c r="D7" s="491"/>
      <c r="E7" s="447" t="s">
        <v>206</v>
      </c>
      <c r="F7" s="448" t="s">
        <v>207</v>
      </c>
      <c r="G7" s="495" t="s">
        <v>208</v>
      </c>
      <c r="H7" s="448" t="s">
        <v>206</v>
      </c>
      <c r="I7" s="448" t="s">
        <v>207</v>
      </c>
      <c r="J7" s="448" t="s">
        <v>208</v>
      </c>
      <c r="K7" s="442"/>
      <c r="L7" s="442"/>
      <c r="M7" s="278" t="s">
        <v>209</v>
      </c>
      <c r="N7" s="280" t="s">
        <v>210</v>
      </c>
      <c r="O7" s="363"/>
      <c r="P7" s="479" t="s">
        <v>206</v>
      </c>
      <c r="Q7" s="448" t="s">
        <v>207</v>
      </c>
      <c r="R7" s="448" t="s">
        <v>208</v>
      </c>
      <c r="S7" s="447" t="s">
        <v>206</v>
      </c>
      <c r="T7" s="448" t="s">
        <v>207</v>
      </c>
      <c r="U7" s="445" t="s">
        <v>208</v>
      </c>
      <c r="V7" s="445"/>
      <c r="W7" s="445"/>
      <c r="X7" s="278" t="s">
        <v>209</v>
      </c>
      <c r="Y7" s="280" t="s">
        <v>326</v>
      </c>
      <c r="Z7" s="363"/>
    </row>
    <row r="8" s="364" customFormat="true" ht="21.75" hidden="false" customHeight="true" outlineLevel="0" collapsed="false">
      <c r="A8" s="362"/>
      <c r="B8" s="362"/>
      <c r="C8" s="526" t="s">
        <v>89</v>
      </c>
      <c r="D8" s="527" t="s">
        <v>89</v>
      </c>
      <c r="E8" s="534" t="s">
        <v>213</v>
      </c>
      <c r="F8" s="534"/>
      <c r="G8" s="534"/>
      <c r="H8" s="534"/>
      <c r="I8" s="534"/>
      <c r="J8" s="534"/>
      <c r="K8" s="534"/>
      <c r="L8" s="534"/>
      <c r="M8" s="534"/>
      <c r="N8" s="534"/>
      <c r="O8" s="499" t="s">
        <v>214</v>
      </c>
      <c r="P8" s="535" t="s">
        <v>215</v>
      </c>
      <c r="Q8" s="535"/>
      <c r="R8" s="535"/>
      <c r="S8" s="535"/>
      <c r="T8" s="535"/>
      <c r="U8" s="535"/>
      <c r="V8" s="535"/>
      <c r="W8" s="535"/>
      <c r="X8" s="535"/>
      <c r="Y8" s="535"/>
      <c r="Z8" s="370" t="s">
        <v>216</v>
      </c>
    </row>
    <row r="9" s="364" customFormat="true" ht="30" hidden="false" customHeight="true" outlineLevel="0" collapsed="false">
      <c r="A9" s="374" t="s">
        <v>356</v>
      </c>
      <c r="B9" s="501"/>
      <c r="C9" s="536" t="s">
        <v>64</v>
      </c>
      <c r="D9" s="537" t="s">
        <v>64</v>
      </c>
      <c r="E9" s="538" t="s">
        <v>64</v>
      </c>
      <c r="F9" s="539" t="s">
        <v>64</v>
      </c>
      <c r="G9" s="540" t="s">
        <v>64</v>
      </c>
      <c r="H9" s="539" t="s">
        <v>64</v>
      </c>
      <c r="I9" s="503" t="s">
        <v>64</v>
      </c>
      <c r="J9" s="540" t="s">
        <v>64</v>
      </c>
      <c r="K9" s="539" t="s">
        <v>64</v>
      </c>
      <c r="L9" s="503" t="s">
        <v>64</v>
      </c>
      <c r="M9" s="503" t="s">
        <v>64</v>
      </c>
      <c r="N9" s="503" t="s">
        <v>64</v>
      </c>
      <c r="O9" s="541" t="s">
        <v>64</v>
      </c>
      <c r="P9" s="542" t="s">
        <v>64</v>
      </c>
      <c r="Q9" s="540" t="s">
        <v>64</v>
      </c>
      <c r="R9" s="505" t="s">
        <v>64</v>
      </c>
      <c r="S9" s="539" t="s">
        <v>64</v>
      </c>
      <c r="T9" s="540" t="s">
        <v>64</v>
      </c>
      <c r="U9" s="505" t="s">
        <v>64</v>
      </c>
      <c r="V9" s="505" t="s">
        <v>64</v>
      </c>
      <c r="W9" s="505" t="s">
        <v>64</v>
      </c>
      <c r="X9" s="505" t="s">
        <v>64</v>
      </c>
      <c r="Y9" s="539" t="s">
        <v>64</v>
      </c>
      <c r="Z9" s="543" t="s">
        <v>64</v>
      </c>
    </row>
    <row r="10" customFormat="false" ht="15.75" hidden="false" customHeight="true" outlineLevel="0" collapsed="false">
      <c r="A10" s="307" t="s">
        <v>151</v>
      </c>
      <c r="B10" s="506"/>
      <c r="C10" s="507" t="s">
        <v>64</v>
      </c>
      <c r="D10" s="310" t="s">
        <v>64</v>
      </c>
      <c r="E10" s="381" t="s">
        <v>64</v>
      </c>
      <c r="F10" s="312" t="s">
        <v>64</v>
      </c>
      <c r="G10" s="312" t="s">
        <v>64</v>
      </c>
      <c r="H10" s="312" t="s">
        <v>64</v>
      </c>
      <c r="I10" s="312" t="s">
        <v>64</v>
      </c>
      <c r="J10" s="312" t="s">
        <v>64</v>
      </c>
      <c r="K10" s="312" t="s">
        <v>64</v>
      </c>
      <c r="L10" s="312" t="s">
        <v>64</v>
      </c>
      <c r="M10" s="312" t="s">
        <v>64</v>
      </c>
      <c r="N10" s="507" t="s">
        <v>64</v>
      </c>
      <c r="O10" s="509" t="s">
        <v>64</v>
      </c>
      <c r="P10" s="337" t="s">
        <v>64</v>
      </c>
      <c r="Q10" s="312" t="s">
        <v>64</v>
      </c>
      <c r="R10" s="312" t="s">
        <v>64</v>
      </c>
      <c r="S10" s="312" t="s">
        <v>64</v>
      </c>
      <c r="T10" s="312" t="s">
        <v>64</v>
      </c>
      <c r="U10" s="312" t="s">
        <v>64</v>
      </c>
      <c r="V10" s="312" t="s">
        <v>64</v>
      </c>
      <c r="W10" s="312" t="s">
        <v>64</v>
      </c>
      <c r="X10" s="312" t="s">
        <v>64</v>
      </c>
      <c r="Y10" s="337" t="s">
        <v>64</v>
      </c>
      <c r="Z10" s="510" t="s">
        <v>64</v>
      </c>
    </row>
    <row r="11" customFormat="false" ht="30" hidden="false" customHeight="true" outlineLevel="0" collapsed="false">
      <c r="A11" s="385"/>
      <c r="B11" s="386" t="s">
        <v>236</v>
      </c>
      <c r="C11" s="322" t="s">
        <v>64</v>
      </c>
      <c r="D11" s="529" t="s">
        <v>64</v>
      </c>
      <c r="E11" s="388" t="s">
        <v>64</v>
      </c>
      <c r="F11" s="324" t="s">
        <v>64</v>
      </c>
      <c r="G11" s="324" t="s">
        <v>64</v>
      </c>
      <c r="H11" s="324" t="s">
        <v>64</v>
      </c>
      <c r="I11" s="324" t="s">
        <v>64</v>
      </c>
      <c r="J11" s="324" t="s">
        <v>64</v>
      </c>
      <c r="K11" s="324" t="s">
        <v>64</v>
      </c>
      <c r="L11" s="324" t="s">
        <v>64</v>
      </c>
      <c r="M11" s="324" t="s">
        <v>64</v>
      </c>
      <c r="N11" s="512" t="s">
        <v>64</v>
      </c>
      <c r="O11" s="513" t="s">
        <v>64</v>
      </c>
      <c r="P11" s="467" t="s">
        <v>64</v>
      </c>
      <c r="Q11" s="322" t="s">
        <v>64</v>
      </c>
      <c r="R11" s="391" t="s">
        <v>64</v>
      </c>
      <c r="S11" s="322" t="s">
        <v>64</v>
      </c>
      <c r="T11" s="322" t="s">
        <v>64</v>
      </c>
      <c r="U11" s="391" t="s">
        <v>64</v>
      </c>
      <c r="V11" s="322" t="s">
        <v>64</v>
      </c>
      <c r="W11" s="322" t="s">
        <v>64</v>
      </c>
      <c r="X11" s="322" t="s">
        <v>64</v>
      </c>
      <c r="Y11" s="530" t="s">
        <v>64</v>
      </c>
      <c r="Z11" s="393" t="s">
        <v>64</v>
      </c>
    </row>
    <row r="12" customFormat="false" ht="15.75" hidden="false" customHeight="true" outlineLevel="0" collapsed="false">
      <c r="A12" s="307" t="s">
        <v>153</v>
      </c>
      <c r="B12" s="506"/>
      <c r="C12" s="507" t="s">
        <v>64</v>
      </c>
      <c r="D12" s="310" t="s">
        <v>64</v>
      </c>
      <c r="E12" s="381" t="s">
        <v>64</v>
      </c>
      <c r="F12" s="312" t="s">
        <v>64</v>
      </c>
      <c r="G12" s="312" t="s">
        <v>64</v>
      </c>
      <c r="H12" s="312" t="s">
        <v>64</v>
      </c>
      <c r="I12" s="312" t="s">
        <v>64</v>
      </c>
      <c r="J12" s="312" t="s">
        <v>64</v>
      </c>
      <c r="K12" s="312" t="s">
        <v>64</v>
      </c>
      <c r="L12" s="312" t="s">
        <v>64</v>
      </c>
      <c r="M12" s="312" t="s">
        <v>64</v>
      </c>
      <c r="N12" s="507" t="s">
        <v>64</v>
      </c>
      <c r="O12" s="509" t="s">
        <v>64</v>
      </c>
      <c r="P12" s="337" t="s">
        <v>64</v>
      </c>
      <c r="Q12" s="312" t="s">
        <v>64</v>
      </c>
      <c r="R12" s="312" t="s">
        <v>64</v>
      </c>
      <c r="S12" s="312" t="s">
        <v>64</v>
      </c>
      <c r="T12" s="312" t="s">
        <v>64</v>
      </c>
      <c r="U12" s="312" t="s">
        <v>64</v>
      </c>
      <c r="V12" s="312" t="s">
        <v>64</v>
      </c>
      <c r="W12" s="312" t="s">
        <v>64</v>
      </c>
      <c r="X12" s="312" t="s">
        <v>64</v>
      </c>
      <c r="Y12" s="337" t="s">
        <v>64</v>
      </c>
      <c r="Z12" s="510" t="s">
        <v>64</v>
      </c>
    </row>
    <row r="13" customFormat="false" ht="30" hidden="false" customHeight="true" outlineLevel="0" collapsed="false">
      <c r="A13" s="385"/>
      <c r="B13" s="386" t="s">
        <v>236</v>
      </c>
      <c r="C13" s="322" t="s">
        <v>64</v>
      </c>
      <c r="D13" s="529" t="s">
        <v>64</v>
      </c>
      <c r="E13" s="388" t="s">
        <v>64</v>
      </c>
      <c r="F13" s="324" t="s">
        <v>64</v>
      </c>
      <c r="G13" s="324" t="s">
        <v>64</v>
      </c>
      <c r="H13" s="324" t="s">
        <v>64</v>
      </c>
      <c r="I13" s="324" t="s">
        <v>64</v>
      </c>
      <c r="J13" s="324" t="s">
        <v>64</v>
      </c>
      <c r="K13" s="324" t="s">
        <v>64</v>
      </c>
      <c r="L13" s="324" t="s">
        <v>64</v>
      </c>
      <c r="M13" s="324" t="s">
        <v>64</v>
      </c>
      <c r="N13" s="512" t="s">
        <v>64</v>
      </c>
      <c r="O13" s="513" t="s">
        <v>64</v>
      </c>
      <c r="P13" s="467" t="s">
        <v>64</v>
      </c>
      <c r="Q13" s="322" t="s">
        <v>64</v>
      </c>
      <c r="R13" s="391" t="s">
        <v>64</v>
      </c>
      <c r="S13" s="322" t="s">
        <v>64</v>
      </c>
      <c r="T13" s="322" t="s">
        <v>64</v>
      </c>
      <c r="U13" s="391" t="s">
        <v>64</v>
      </c>
      <c r="V13" s="322" t="s">
        <v>64</v>
      </c>
      <c r="W13" s="322" t="s">
        <v>64</v>
      </c>
      <c r="X13" s="322" t="s">
        <v>64</v>
      </c>
      <c r="Y13" s="530" t="s">
        <v>64</v>
      </c>
      <c r="Z13" s="393" t="s">
        <v>64</v>
      </c>
    </row>
    <row r="14" customFormat="false" ht="15.75" hidden="false" customHeight="true" outlineLevel="0" collapsed="false">
      <c r="A14" s="307" t="s">
        <v>155</v>
      </c>
      <c r="B14" s="506"/>
      <c r="C14" s="507" t="s">
        <v>64</v>
      </c>
      <c r="D14" s="310" t="s">
        <v>64</v>
      </c>
      <c r="E14" s="381" t="s">
        <v>64</v>
      </c>
      <c r="F14" s="312" t="s">
        <v>64</v>
      </c>
      <c r="G14" s="312" t="s">
        <v>64</v>
      </c>
      <c r="H14" s="312" t="s">
        <v>64</v>
      </c>
      <c r="I14" s="312" t="s">
        <v>64</v>
      </c>
      <c r="J14" s="312" t="s">
        <v>64</v>
      </c>
      <c r="K14" s="312" t="s">
        <v>64</v>
      </c>
      <c r="L14" s="312" t="s">
        <v>64</v>
      </c>
      <c r="M14" s="312" t="s">
        <v>64</v>
      </c>
      <c r="N14" s="507" t="s">
        <v>64</v>
      </c>
      <c r="O14" s="509" t="s">
        <v>64</v>
      </c>
      <c r="P14" s="337" t="s">
        <v>64</v>
      </c>
      <c r="Q14" s="312" t="s">
        <v>64</v>
      </c>
      <c r="R14" s="312" t="s">
        <v>64</v>
      </c>
      <c r="S14" s="312" t="s">
        <v>64</v>
      </c>
      <c r="T14" s="312" t="s">
        <v>64</v>
      </c>
      <c r="U14" s="312" t="s">
        <v>64</v>
      </c>
      <c r="V14" s="312" t="s">
        <v>64</v>
      </c>
      <c r="W14" s="312" t="s">
        <v>64</v>
      </c>
      <c r="X14" s="312" t="s">
        <v>64</v>
      </c>
      <c r="Y14" s="337" t="s">
        <v>64</v>
      </c>
      <c r="Z14" s="510" t="s">
        <v>64</v>
      </c>
    </row>
    <row r="15" customFormat="false" ht="30" hidden="false" customHeight="true" outlineLevel="0" collapsed="false">
      <c r="A15" s="385"/>
      <c r="B15" s="386" t="s">
        <v>236</v>
      </c>
      <c r="C15" s="322" t="s">
        <v>64</v>
      </c>
      <c r="D15" s="529" t="s">
        <v>64</v>
      </c>
      <c r="E15" s="388" t="s">
        <v>64</v>
      </c>
      <c r="F15" s="324" t="s">
        <v>64</v>
      </c>
      <c r="G15" s="324" t="s">
        <v>64</v>
      </c>
      <c r="H15" s="324" t="s">
        <v>64</v>
      </c>
      <c r="I15" s="324" t="s">
        <v>64</v>
      </c>
      <c r="J15" s="324" t="s">
        <v>64</v>
      </c>
      <c r="K15" s="324" t="s">
        <v>64</v>
      </c>
      <c r="L15" s="324" t="s">
        <v>64</v>
      </c>
      <c r="M15" s="324" t="s">
        <v>64</v>
      </c>
      <c r="N15" s="512" t="s">
        <v>64</v>
      </c>
      <c r="O15" s="513" t="s">
        <v>64</v>
      </c>
      <c r="P15" s="467" t="s">
        <v>64</v>
      </c>
      <c r="Q15" s="322" t="s">
        <v>64</v>
      </c>
      <c r="R15" s="391" t="s">
        <v>64</v>
      </c>
      <c r="S15" s="322" t="s">
        <v>64</v>
      </c>
      <c r="T15" s="322" t="s">
        <v>64</v>
      </c>
      <c r="U15" s="391" t="s">
        <v>64</v>
      </c>
      <c r="V15" s="322" t="s">
        <v>64</v>
      </c>
      <c r="W15" s="322" t="s">
        <v>64</v>
      </c>
      <c r="X15" s="322" t="s">
        <v>64</v>
      </c>
      <c r="Y15" s="530" t="s">
        <v>64</v>
      </c>
      <c r="Z15" s="393" t="s">
        <v>64</v>
      </c>
      <c r="AA15" s="394"/>
    </row>
    <row r="16" customFormat="false" ht="15.75" hidden="false" customHeight="true" outlineLevel="0" collapsed="false">
      <c r="A16" s="307" t="s">
        <v>158</v>
      </c>
      <c r="B16" s="506"/>
      <c r="C16" s="507" t="s">
        <v>64</v>
      </c>
      <c r="D16" s="310" t="s">
        <v>64</v>
      </c>
      <c r="E16" s="381" t="s">
        <v>64</v>
      </c>
      <c r="F16" s="312" t="s">
        <v>64</v>
      </c>
      <c r="G16" s="312" t="s">
        <v>64</v>
      </c>
      <c r="H16" s="312" t="s">
        <v>64</v>
      </c>
      <c r="I16" s="312" t="s">
        <v>64</v>
      </c>
      <c r="J16" s="312" t="s">
        <v>64</v>
      </c>
      <c r="K16" s="312" t="s">
        <v>64</v>
      </c>
      <c r="L16" s="312" t="s">
        <v>64</v>
      </c>
      <c r="M16" s="312" t="s">
        <v>64</v>
      </c>
      <c r="N16" s="507" t="s">
        <v>64</v>
      </c>
      <c r="O16" s="509" t="s">
        <v>64</v>
      </c>
      <c r="P16" s="337" t="s">
        <v>64</v>
      </c>
      <c r="Q16" s="312" t="s">
        <v>64</v>
      </c>
      <c r="R16" s="312" t="s">
        <v>64</v>
      </c>
      <c r="S16" s="312" t="s">
        <v>64</v>
      </c>
      <c r="T16" s="312" t="s">
        <v>64</v>
      </c>
      <c r="U16" s="312" t="s">
        <v>64</v>
      </c>
      <c r="V16" s="312" t="s">
        <v>64</v>
      </c>
      <c r="W16" s="312" t="s">
        <v>64</v>
      </c>
      <c r="X16" s="312" t="s">
        <v>64</v>
      </c>
      <c r="Y16" s="337" t="s">
        <v>64</v>
      </c>
      <c r="Z16" s="510" t="s">
        <v>64</v>
      </c>
    </row>
    <row r="17" customFormat="false" ht="30" hidden="false" customHeight="true" outlineLevel="0" collapsed="false">
      <c r="A17" s="385"/>
      <c r="B17" s="386" t="s">
        <v>236</v>
      </c>
      <c r="C17" s="322" t="s">
        <v>64</v>
      </c>
      <c r="D17" s="529" t="s">
        <v>64</v>
      </c>
      <c r="E17" s="388" t="s">
        <v>64</v>
      </c>
      <c r="F17" s="324" t="s">
        <v>64</v>
      </c>
      <c r="G17" s="324" t="s">
        <v>64</v>
      </c>
      <c r="H17" s="324" t="s">
        <v>64</v>
      </c>
      <c r="I17" s="324" t="s">
        <v>64</v>
      </c>
      <c r="J17" s="324" t="s">
        <v>64</v>
      </c>
      <c r="K17" s="324" t="s">
        <v>64</v>
      </c>
      <c r="L17" s="324" t="s">
        <v>64</v>
      </c>
      <c r="M17" s="324" t="s">
        <v>64</v>
      </c>
      <c r="N17" s="512" t="s">
        <v>64</v>
      </c>
      <c r="O17" s="513" t="s">
        <v>64</v>
      </c>
      <c r="P17" s="467" t="s">
        <v>64</v>
      </c>
      <c r="Q17" s="322" t="s">
        <v>64</v>
      </c>
      <c r="R17" s="391" t="s">
        <v>64</v>
      </c>
      <c r="S17" s="322" t="s">
        <v>64</v>
      </c>
      <c r="T17" s="322" t="s">
        <v>64</v>
      </c>
      <c r="U17" s="391" t="s">
        <v>64</v>
      </c>
      <c r="V17" s="322" t="s">
        <v>64</v>
      </c>
      <c r="W17" s="322" t="s">
        <v>64</v>
      </c>
      <c r="X17" s="322" t="s">
        <v>64</v>
      </c>
      <c r="Y17" s="530" t="s">
        <v>64</v>
      </c>
      <c r="Z17" s="393" t="s">
        <v>64</v>
      </c>
    </row>
    <row r="18" customFormat="false" ht="15.75" hidden="false" customHeight="true" outlineLevel="0" collapsed="false">
      <c r="A18" s="307" t="s">
        <v>159</v>
      </c>
      <c r="B18" s="506"/>
      <c r="C18" s="507" t="s">
        <v>64</v>
      </c>
      <c r="D18" s="310" t="s">
        <v>64</v>
      </c>
      <c r="E18" s="381" t="s">
        <v>64</v>
      </c>
      <c r="F18" s="312" t="s">
        <v>64</v>
      </c>
      <c r="G18" s="312" t="s">
        <v>64</v>
      </c>
      <c r="H18" s="312" t="s">
        <v>64</v>
      </c>
      <c r="I18" s="312" t="s">
        <v>64</v>
      </c>
      <c r="J18" s="312" t="s">
        <v>64</v>
      </c>
      <c r="K18" s="312" t="s">
        <v>64</v>
      </c>
      <c r="L18" s="312" t="s">
        <v>64</v>
      </c>
      <c r="M18" s="312" t="s">
        <v>64</v>
      </c>
      <c r="N18" s="507" t="s">
        <v>64</v>
      </c>
      <c r="O18" s="509" t="s">
        <v>64</v>
      </c>
      <c r="P18" s="337" t="s">
        <v>64</v>
      </c>
      <c r="Q18" s="312" t="s">
        <v>64</v>
      </c>
      <c r="R18" s="312" t="s">
        <v>64</v>
      </c>
      <c r="S18" s="312" t="s">
        <v>64</v>
      </c>
      <c r="T18" s="312" t="s">
        <v>64</v>
      </c>
      <c r="U18" s="312" t="s">
        <v>64</v>
      </c>
      <c r="V18" s="312" t="s">
        <v>64</v>
      </c>
      <c r="W18" s="312" t="s">
        <v>64</v>
      </c>
      <c r="X18" s="312" t="s">
        <v>64</v>
      </c>
      <c r="Y18" s="337" t="s">
        <v>64</v>
      </c>
      <c r="Z18" s="510" t="s">
        <v>64</v>
      </c>
    </row>
    <row r="19" customFormat="false" ht="30" hidden="false" customHeight="true" outlineLevel="0" collapsed="false">
      <c r="A19" s="385"/>
      <c r="B19" s="386" t="s">
        <v>236</v>
      </c>
      <c r="C19" s="322" t="s">
        <v>64</v>
      </c>
      <c r="D19" s="529" t="s">
        <v>64</v>
      </c>
      <c r="E19" s="388" t="s">
        <v>64</v>
      </c>
      <c r="F19" s="324" t="s">
        <v>64</v>
      </c>
      <c r="G19" s="324" t="s">
        <v>64</v>
      </c>
      <c r="H19" s="324" t="s">
        <v>64</v>
      </c>
      <c r="I19" s="324" t="s">
        <v>64</v>
      </c>
      <c r="J19" s="324" t="s">
        <v>64</v>
      </c>
      <c r="K19" s="324" t="s">
        <v>64</v>
      </c>
      <c r="L19" s="324" t="s">
        <v>64</v>
      </c>
      <c r="M19" s="324" t="s">
        <v>64</v>
      </c>
      <c r="N19" s="512" t="s">
        <v>64</v>
      </c>
      <c r="O19" s="513" t="s">
        <v>64</v>
      </c>
      <c r="P19" s="467" t="s">
        <v>64</v>
      </c>
      <c r="Q19" s="322" t="s">
        <v>64</v>
      </c>
      <c r="R19" s="391" t="s">
        <v>64</v>
      </c>
      <c r="S19" s="322" t="s">
        <v>64</v>
      </c>
      <c r="T19" s="322" t="s">
        <v>64</v>
      </c>
      <c r="U19" s="391" t="s">
        <v>64</v>
      </c>
      <c r="V19" s="322" t="s">
        <v>64</v>
      </c>
      <c r="W19" s="322" t="s">
        <v>64</v>
      </c>
      <c r="X19" s="322" t="s">
        <v>64</v>
      </c>
      <c r="Y19" s="530" t="s">
        <v>64</v>
      </c>
      <c r="Z19" s="393" t="s">
        <v>64</v>
      </c>
    </row>
    <row r="20" customFormat="false" ht="15.75" hidden="false" customHeight="true" outlineLevel="0" collapsed="false">
      <c r="A20" s="307" t="s">
        <v>154</v>
      </c>
      <c r="B20" s="506"/>
      <c r="C20" s="507" t="s">
        <v>64</v>
      </c>
      <c r="D20" s="310" t="s">
        <v>64</v>
      </c>
      <c r="E20" s="381" t="s">
        <v>64</v>
      </c>
      <c r="F20" s="312" t="s">
        <v>64</v>
      </c>
      <c r="G20" s="312" t="s">
        <v>64</v>
      </c>
      <c r="H20" s="312" t="s">
        <v>64</v>
      </c>
      <c r="I20" s="312" t="s">
        <v>64</v>
      </c>
      <c r="J20" s="312" t="s">
        <v>64</v>
      </c>
      <c r="K20" s="312" t="s">
        <v>64</v>
      </c>
      <c r="L20" s="312" t="s">
        <v>64</v>
      </c>
      <c r="M20" s="312" t="s">
        <v>64</v>
      </c>
      <c r="N20" s="507" t="s">
        <v>64</v>
      </c>
      <c r="O20" s="509" t="s">
        <v>64</v>
      </c>
      <c r="P20" s="337" t="s">
        <v>64</v>
      </c>
      <c r="Q20" s="312" t="s">
        <v>64</v>
      </c>
      <c r="R20" s="312" t="s">
        <v>64</v>
      </c>
      <c r="S20" s="312" t="s">
        <v>64</v>
      </c>
      <c r="T20" s="312" t="s">
        <v>64</v>
      </c>
      <c r="U20" s="312" t="s">
        <v>64</v>
      </c>
      <c r="V20" s="312" t="s">
        <v>64</v>
      </c>
      <c r="W20" s="312" t="s">
        <v>64</v>
      </c>
      <c r="X20" s="312" t="s">
        <v>64</v>
      </c>
      <c r="Y20" s="337" t="s">
        <v>64</v>
      </c>
      <c r="Z20" s="510" t="s">
        <v>64</v>
      </c>
    </row>
    <row r="21" customFormat="false" ht="30" hidden="false" customHeight="true" outlineLevel="0" collapsed="false">
      <c r="A21" s="385"/>
      <c r="B21" s="386" t="s">
        <v>236</v>
      </c>
      <c r="C21" s="322" t="s">
        <v>64</v>
      </c>
      <c r="D21" s="529" t="s">
        <v>64</v>
      </c>
      <c r="E21" s="388" t="s">
        <v>64</v>
      </c>
      <c r="F21" s="324" t="s">
        <v>64</v>
      </c>
      <c r="G21" s="324" t="s">
        <v>64</v>
      </c>
      <c r="H21" s="324" t="s">
        <v>64</v>
      </c>
      <c r="I21" s="324" t="s">
        <v>64</v>
      </c>
      <c r="J21" s="324" t="s">
        <v>64</v>
      </c>
      <c r="K21" s="324" t="s">
        <v>64</v>
      </c>
      <c r="L21" s="324" t="s">
        <v>64</v>
      </c>
      <c r="M21" s="324" t="s">
        <v>64</v>
      </c>
      <c r="N21" s="512" t="s">
        <v>64</v>
      </c>
      <c r="O21" s="513" t="s">
        <v>64</v>
      </c>
      <c r="P21" s="467" t="s">
        <v>64</v>
      </c>
      <c r="Q21" s="322" t="s">
        <v>64</v>
      </c>
      <c r="R21" s="391" t="s">
        <v>64</v>
      </c>
      <c r="S21" s="322" t="s">
        <v>64</v>
      </c>
      <c r="T21" s="322" t="s">
        <v>64</v>
      </c>
      <c r="U21" s="391" t="s">
        <v>64</v>
      </c>
      <c r="V21" s="322" t="s">
        <v>64</v>
      </c>
      <c r="W21" s="322" t="s">
        <v>64</v>
      </c>
      <c r="X21" s="322" t="s">
        <v>64</v>
      </c>
      <c r="Y21" s="530" t="s">
        <v>64</v>
      </c>
      <c r="Z21" s="393" t="s">
        <v>64</v>
      </c>
    </row>
    <row r="22" customFormat="false" ht="15.75" hidden="false" customHeight="true" outlineLevel="0" collapsed="false">
      <c r="A22" s="307" t="s">
        <v>161</v>
      </c>
      <c r="B22" s="506"/>
      <c r="C22" s="507" t="s">
        <v>64</v>
      </c>
      <c r="D22" s="310" t="s">
        <v>64</v>
      </c>
      <c r="E22" s="381" t="s">
        <v>64</v>
      </c>
      <c r="F22" s="312" t="s">
        <v>64</v>
      </c>
      <c r="G22" s="312" t="s">
        <v>64</v>
      </c>
      <c r="H22" s="312" t="s">
        <v>64</v>
      </c>
      <c r="I22" s="312" t="s">
        <v>64</v>
      </c>
      <c r="J22" s="312" t="s">
        <v>64</v>
      </c>
      <c r="K22" s="312" t="s">
        <v>64</v>
      </c>
      <c r="L22" s="312" t="s">
        <v>64</v>
      </c>
      <c r="M22" s="312" t="s">
        <v>64</v>
      </c>
      <c r="N22" s="507" t="s">
        <v>64</v>
      </c>
      <c r="O22" s="509" t="s">
        <v>64</v>
      </c>
      <c r="P22" s="337" t="s">
        <v>64</v>
      </c>
      <c r="Q22" s="312" t="s">
        <v>64</v>
      </c>
      <c r="R22" s="312" t="s">
        <v>64</v>
      </c>
      <c r="S22" s="312" t="s">
        <v>64</v>
      </c>
      <c r="T22" s="312" t="s">
        <v>64</v>
      </c>
      <c r="U22" s="312" t="s">
        <v>64</v>
      </c>
      <c r="V22" s="312" t="s">
        <v>64</v>
      </c>
      <c r="W22" s="312" t="s">
        <v>64</v>
      </c>
      <c r="X22" s="312" t="s">
        <v>64</v>
      </c>
      <c r="Y22" s="337" t="s">
        <v>64</v>
      </c>
      <c r="Z22" s="510" t="s">
        <v>64</v>
      </c>
    </row>
    <row r="23" customFormat="false" ht="30" hidden="false" customHeight="true" outlineLevel="0" collapsed="false">
      <c r="A23" s="385"/>
      <c r="B23" s="386" t="s">
        <v>236</v>
      </c>
      <c r="C23" s="322" t="s">
        <v>64</v>
      </c>
      <c r="D23" s="529" t="s">
        <v>64</v>
      </c>
      <c r="E23" s="388" t="s">
        <v>64</v>
      </c>
      <c r="F23" s="324" t="s">
        <v>64</v>
      </c>
      <c r="G23" s="324" t="s">
        <v>64</v>
      </c>
      <c r="H23" s="324" t="s">
        <v>64</v>
      </c>
      <c r="I23" s="324" t="s">
        <v>64</v>
      </c>
      <c r="J23" s="324" t="s">
        <v>64</v>
      </c>
      <c r="K23" s="324" t="s">
        <v>64</v>
      </c>
      <c r="L23" s="324" t="s">
        <v>64</v>
      </c>
      <c r="M23" s="324" t="s">
        <v>64</v>
      </c>
      <c r="N23" s="512" t="s">
        <v>64</v>
      </c>
      <c r="O23" s="513" t="s">
        <v>64</v>
      </c>
      <c r="P23" s="467" t="s">
        <v>64</v>
      </c>
      <c r="Q23" s="322" t="s">
        <v>64</v>
      </c>
      <c r="R23" s="391" t="s">
        <v>64</v>
      </c>
      <c r="S23" s="322" t="s">
        <v>64</v>
      </c>
      <c r="T23" s="322" t="s">
        <v>64</v>
      </c>
      <c r="U23" s="391" t="s">
        <v>64</v>
      </c>
      <c r="V23" s="322" t="s">
        <v>64</v>
      </c>
      <c r="W23" s="322" t="s">
        <v>64</v>
      </c>
      <c r="X23" s="322" t="s">
        <v>64</v>
      </c>
      <c r="Y23" s="530" t="s">
        <v>64</v>
      </c>
      <c r="Z23" s="393" t="s">
        <v>64</v>
      </c>
    </row>
    <row r="24" customFormat="false" ht="15.75" hidden="false" customHeight="true" outlineLevel="0" collapsed="false">
      <c r="A24" s="307" t="s">
        <v>162</v>
      </c>
      <c r="B24" s="506"/>
      <c r="C24" s="507" t="s">
        <v>64</v>
      </c>
      <c r="D24" s="310" t="s">
        <v>64</v>
      </c>
      <c r="E24" s="381" t="s">
        <v>64</v>
      </c>
      <c r="F24" s="312" t="s">
        <v>64</v>
      </c>
      <c r="G24" s="312" t="s">
        <v>64</v>
      </c>
      <c r="H24" s="312" t="s">
        <v>64</v>
      </c>
      <c r="I24" s="312" t="s">
        <v>64</v>
      </c>
      <c r="J24" s="312" t="s">
        <v>64</v>
      </c>
      <c r="K24" s="312" t="s">
        <v>64</v>
      </c>
      <c r="L24" s="312" t="s">
        <v>64</v>
      </c>
      <c r="M24" s="312" t="s">
        <v>64</v>
      </c>
      <c r="N24" s="507" t="s">
        <v>64</v>
      </c>
      <c r="O24" s="509" t="s">
        <v>64</v>
      </c>
      <c r="P24" s="337" t="s">
        <v>64</v>
      </c>
      <c r="Q24" s="312" t="s">
        <v>64</v>
      </c>
      <c r="R24" s="312" t="s">
        <v>64</v>
      </c>
      <c r="S24" s="312" t="s">
        <v>64</v>
      </c>
      <c r="T24" s="312" t="s">
        <v>64</v>
      </c>
      <c r="U24" s="312" t="s">
        <v>64</v>
      </c>
      <c r="V24" s="312" t="s">
        <v>64</v>
      </c>
      <c r="W24" s="312" t="s">
        <v>64</v>
      </c>
      <c r="X24" s="312" t="s">
        <v>64</v>
      </c>
      <c r="Y24" s="337" t="s">
        <v>64</v>
      </c>
      <c r="Z24" s="510" t="s">
        <v>64</v>
      </c>
    </row>
    <row r="25" customFormat="false" ht="30" hidden="false" customHeight="true" outlineLevel="0" collapsed="false">
      <c r="A25" s="385"/>
      <c r="B25" s="386" t="s">
        <v>236</v>
      </c>
      <c r="C25" s="322" t="s">
        <v>64</v>
      </c>
      <c r="D25" s="529" t="s">
        <v>64</v>
      </c>
      <c r="E25" s="388" t="s">
        <v>64</v>
      </c>
      <c r="F25" s="324" t="s">
        <v>64</v>
      </c>
      <c r="G25" s="324" t="s">
        <v>64</v>
      </c>
      <c r="H25" s="324" t="s">
        <v>64</v>
      </c>
      <c r="I25" s="324" t="s">
        <v>64</v>
      </c>
      <c r="J25" s="324" t="s">
        <v>64</v>
      </c>
      <c r="K25" s="324" t="s">
        <v>64</v>
      </c>
      <c r="L25" s="324" t="s">
        <v>64</v>
      </c>
      <c r="M25" s="324" t="s">
        <v>64</v>
      </c>
      <c r="N25" s="512" t="s">
        <v>64</v>
      </c>
      <c r="O25" s="513" t="s">
        <v>64</v>
      </c>
      <c r="P25" s="467" t="s">
        <v>64</v>
      </c>
      <c r="Q25" s="322" t="s">
        <v>64</v>
      </c>
      <c r="R25" s="391" t="s">
        <v>64</v>
      </c>
      <c r="S25" s="322" t="s">
        <v>64</v>
      </c>
      <c r="T25" s="322" t="s">
        <v>64</v>
      </c>
      <c r="U25" s="391" t="s">
        <v>64</v>
      </c>
      <c r="V25" s="322" t="s">
        <v>64</v>
      </c>
      <c r="W25" s="322" t="s">
        <v>64</v>
      </c>
      <c r="X25" s="322" t="s">
        <v>64</v>
      </c>
      <c r="Y25" s="530" t="s">
        <v>64</v>
      </c>
      <c r="Z25" s="393" t="s">
        <v>64</v>
      </c>
    </row>
    <row r="26" customFormat="false" ht="15.75" hidden="false" customHeight="true" outlineLevel="0" collapsed="false">
      <c r="A26" s="307" t="s">
        <v>164</v>
      </c>
      <c r="B26" s="506"/>
      <c r="C26" s="507" t="s">
        <v>64</v>
      </c>
      <c r="D26" s="310" t="s">
        <v>64</v>
      </c>
      <c r="E26" s="381" t="s">
        <v>64</v>
      </c>
      <c r="F26" s="312" t="s">
        <v>64</v>
      </c>
      <c r="G26" s="312" t="s">
        <v>64</v>
      </c>
      <c r="H26" s="312" t="s">
        <v>64</v>
      </c>
      <c r="I26" s="312" t="s">
        <v>64</v>
      </c>
      <c r="J26" s="312" t="s">
        <v>64</v>
      </c>
      <c r="K26" s="312" t="s">
        <v>64</v>
      </c>
      <c r="L26" s="312" t="s">
        <v>64</v>
      </c>
      <c r="M26" s="312" t="s">
        <v>64</v>
      </c>
      <c r="N26" s="507" t="s">
        <v>64</v>
      </c>
      <c r="O26" s="509" t="s">
        <v>64</v>
      </c>
      <c r="P26" s="337" t="s">
        <v>64</v>
      </c>
      <c r="Q26" s="312" t="s">
        <v>64</v>
      </c>
      <c r="R26" s="312" t="s">
        <v>64</v>
      </c>
      <c r="S26" s="312" t="s">
        <v>64</v>
      </c>
      <c r="T26" s="312" t="s">
        <v>64</v>
      </c>
      <c r="U26" s="312" t="s">
        <v>64</v>
      </c>
      <c r="V26" s="312" t="s">
        <v>64</v>
      </c>
      <c r="W26" s="312" t="s">
        <v>64</v>
      </c>
      <c r="X26" s="312" t="s">
        <v>64</v>
      </c>
      <c r="Y26" s="337" t="s">
        <v>64</v>
      </c>
      <c r="Z26" s="510" t="s">
        <v>64</v>
      </c>
    </row>
    <row r="27" customFormat="false" ht="30" hidden="false" customHeight="true" outlineLevel="0" collapsed="false">
      <c r="A27" s="385"/>
      <c r="B27" s="386" t="s">
        <v>236</v>
      </c>
      <c r="C27" s="322" t="s">
        <v>64</v>
      </c>
      <c r="D27" s="529" t="s">
        <v>64</v>
      </c>
      <c r="E27" s="388" t="s">
        <v>64</v>
      </c>
      <c r="F27" s="324" t="s">
        <v>64</v>
      </c>
      <c r="G27" s="324" t="s">
        <v>64</v>
      </c>
      <c r="H27" s="324" t="s">
        <v>64</v>
      </c>
      <c r="I27" s="324" t="s">
        <v>64</v>
      </c>
      <c r="J27" s="324" t="s">
        <v>64</v>
      </c>
      <c r="K27" s="324" t="s">
        <v>64</v>
      </c>
      <c r="L27" s="324" t="s">
        <v>64</v>
      </c>
      <c r="M27" s="324" t="s">
        <v>64</v>
      </c>
      <c r="N27" s="512" t="s">
        <v>64</v>
      </c>
      <c r="O27" s="513" t="s">
        <v>64</v>
      </c>
      <c r="P27" s="467" t="s">
        <v>64</v>
      </c>
      <c r="Q27" s="322" t="s">
        <v>64</v>
      </c>
      <c r="R27" s="391" t="s">
        <v>64</v>
      </c>
      <c r="S27" s="322" t="s">
        <v>64</v>
      </c>
      <c r="T27" s="322" t="s">
        <v>64</v>
      </c>
      <c r="U27" s="391" t="s">
        <v>64</v>
      </c>
      <c r="V27" s="322" t="s">
        <v>64</v>
      </c>
      <c r="W27" s="322" t="s">
        <v>64</v>
      </c>
      <c r="X27" s="322" t="s">
        <v>64</v>
      </c>
      <c r="Y27" s="530" t="s">
        <v>64</v>
      </c>
      <c r="Z27" s="393" t="s">
        <v>64</v>
      </c>
    </row>
    <row r="28" customFormat="false" ht="15.75" hidden="false" customHeight="true" outlineLevel="0" collapsed="false">
      <c r="A28" s="307" t="s">
        <v>165</v>
      </c>
      <c r="B28" s="506"/>
      <c r="C28" s="507" t="s">
        <v>64</v>
      </c>
      <c r="D28" s="310" t="s">
        <v>64</v>
      </c>
      <c r="E28" s="381" t="s">
        <v>64</v>
      </c>
      <c r="F28" s="312" t="s">
        <v>64</v>
      </c>
      <c r="G28" s="312" t="s">
        <v>64</v>
      </c>
      <c r="H28" s="312" t="s">
        <v>64</v>
      </c>
      <c r="I28" s="312" t="s">
        <v>64</v>
      </c>
      <c r="J28" s="312" t="s">
        <v>64</v>
      </c>
      <c r="K28" s="312" t="s">
        <v>64</v>
      </c>
      <c r="L28" s="312" t="s">
        <v>64</v>
      </c>
      <c r="M28" s="312" t="s">
        <v>64</v>
      </c>
      <c r="N28" s="507" t="s">
        <v>64</v>
      </c>
      <c r="O28" s="509" t="s">
        <v>64</v>
      </c>
      <c r="P28" s="337" t="s">
        <v>64</v>
      </c>
      <c r="Q28" s="312" t="s">
        <v>64</v>
      </c>
      <c r="R28" s="312" t="s">
        <v>64</v>
      </c>
      <c r="S28" s="312" t="s">
        <v>64</v>
      </c>
      <c r="T28" s="312" t="s">
        <v>64</v>
      </c>
      <c r="U28" s="312" t="s">
        <v>64</v>
      </c>
      <c r="V28" s="312" t="s">
        <v>64</v>
      </c>
      <c r="W28" s="312" t="s">
        <v>64</v>
      </c>
      <c r="X28" s="312" t="s">
        <v>64</v>
      </c>
      <c r="Y28" s="337" t="s">
        <v>64</v>
      </c>
      <c r="Z28" s="510" t="s">
        <v>64</v>
      </c>
    </row>
    <row r="29" customFormat="false" ht="30" hidden="false" customHeight="true" outlineLevel="0" collapsed="false">
      <c r="A29" s="385"/>
      <c r="B29" s="386" t="s">
        <v>236</v>
      </c>
      <c r="C29" s="322" t="s">
        <v>64</v>
      </c>
      <c r="D29" s="529" t="s">
        <v>64</v>
      </c>
      <c r="E29" s="388" t="s">
        <v>64</v>
      </c>
      <c r="F29" s="324" t="s">
        <v>64</v>
      </c>
      <c r="G29" s="324" t="s">
        <v>64</v>
      </c>
      <c r="H29" s="324" t="s">
        <v>64</v>
      </c>
      <c r="I29" s="324" t="s">
        <v>64</v>
      </c>
      <c r="J29" s="324" t="s">
        <v>64</v>
      </c>
      <c r="K29" s="324" t="s">
        <v>64</v>
      </c>
      <c r="L29" s="324" t="s">
        <v>64</v>
      </c>
      <c r="M29" s="324" t="s">
        <v>64</v>
      </c>
      <c r="N29" s="512" t="s">
        <v>64</v>
      </c>
      <c r="O29" s="513" t="s">
        <v>64</v>
      </c>
      <c r="P29" s="467" t="s">
        <v>64</v>
      </c>
      <c r="Q29" s="322" t="s">
        <v>64</v>
      </c>
      <c r="R29" s="391" t="s">
        <v>64</v>
      </c>
      <c r="S29" s="322" t="s">
        <v>64</v>
      </c>
      <c r="T29" s="322" t="s">
        <v>64</v>
      </c>
      <c r="U29" s="391" t="s">
        <v>64</v>
      </c>
      <c r="V29" s="322" t="s">
        <v>64</v>
      </c>
      <c r="W29" s="322" t="s">
        <v>64</v>
      </c>
      <c r="X29" s="322" t="s">
        <v>64</v>
      </c>
      <c r="Y29" s="530" t="s">
        <v>64</v>
      </c>
      <c r="Z29" s="393" t="s">
        <v>64</v>
      </c>
    </row>
    <row r="30" customFormat="false" ht="15.75" hidden="false" customHeight="true" outlineLevel="0" collapsed="false">
      <c r="A30" s="307" t="s">
        <v>166</v>
      </c>
      <c r="B30" s="506"/>
      <c r="C30" s="507" t="s">
        <v>64</v>
      </c>
      <c r="D30" s="310" t="s">
        <v>64</v>
      </c>
      <c r="E30" s="381" t="s">
        <v>64</v>
      </c>
      <c r="F30" s="312" t="s">
        <v>64</v>
      </c>
      <c r="G30" s="312" t="s">
        <v>64</v>
      </c>
      <c r="H30" s="312" t="s">
        <v>64</v>
      </c>
      <c r="I30" s="312" t="s">
        <v>64</v>
      </c>
      <c r="J30" s="312" t="s">
        <v>64</v>
      </c>
      <c r="K30" s="312" t="s">
        <v>64</v>
      </c>
      <c r="L30" s="312" t="s">
        <v>64</v>
      </c>
      <c r="M30" s="312" t="s">
        <v>64</v>
      </c>
      <c r="N30" s="507" t="s">
        <v>64</v>
      </c>
      <c r="O30" s="509" t="s">
        <v>64</v>
      </c>
      <c r="P30" s="337" t="s">
        <v>64</v>
      </c>
      <c r="Q30" s="312" t="s">
        <v>64</v>
      </c>
      <c r="R30" s="312" t="s">
        <v>64</v>
      </c>
      <c r="S30" s="312" t="s">
        <v>64</v>
      </c>
      <c r="T30" s="312" t="s">
        <v>64</v>
      </c>
      <c r="U30" s="312" t="s">
        <v>64</v>
      </c>
      <c r="V30" s="312" t="s">
        <v>64</v>
      </c>
      <c r="W30" s="312" t="s">
        <v>64</v>
      </c>
      <c r="X30" s="312" t="s">
        <v>64</v>
      </c>
      <c r="Y30" s="337" t="s">
        <v>64</v>
      </c>
      <c r="Z30" s="510" t="s">
        <v>64</v>
      </c>
    </row>
    <row r="31" customFormat="false" ht="30" hidden="false" customHeight="true" outlineLevel="0" collapsed="false">
      <c r="A31" s="385"/>
      <c r="B31" s="386" t="s">
        <v>236</v>
      </c>
      <c r="C31" s="322" t="s">
        <v>64</v>
      </c>
      <c r="D31" s="529" t="s">
        <v>64</v>
      </c>
      <c r="E31" s="388" t="s">
        <v>64</v>
      </c>
      <c r="F31" s="324" t="s">
        <v>64</v>
      </c>
      <c r="G31" s="324" t="s">
        <v>64</v>
      </c>
      <c r="H31" s="324" t="s">
        <v>64</v>
      </c>
      <c r="I31" s="324" t="s">
        <v>64</v>
      </c>
      <c r="J31" s="324" t="s">
        <v>64</v>
      </c>
      <c r="K31" s="324" t="s">
        <v>64</v>
      </c>
      <c r="L31" s="324" t="s">
        <v>64</v>
      </c>
      <c r="M31" s="324" t="s">
        <v>64</v>
      </c>
      <c r="N31" s="512" t="s">
        <v>64</v>
      </c>
      <c r="O31" s="513" t="s">
        <v>64</v>
      </c>
      <c r="P31" s="467" t="s">
        <v>64</v>
      </c>
      <c r="Q31" s="322" t="s">
        <v>64</v>
      </c>
      <c r="R31" s="391" t="s">
        <v>64</v>
      </c>
      <c r="S31" s="322" t="s">
        <v>64</v>
      </c>
      <c r="T31" s="322" t="s">
        <v>64</v>
      </c>
      <c r="U31" s="391" t="s">
        <v>64</v>
      </c>
      <c r="V31" s="322" t="s">
        <v>64</v>
      </c>
      <c r="W31" s="322" t="s">
        <v>64</v>
      </c>
      <c r="X31" s="322" t="s">
        <v>64</v>
      </c>
      <c r="Y31" s="530" t="s">
        <v>64</v>
      </c>
      <c r="Z31" s="393" t="s">
        <v>64</v>
      </c>
    </row>
    <row r="32" customFormat="false" ht="15.75" hidden="false" customHeight="true" outlineLevel="0" collapsed="false">
      <c r="A32" s="307" t="s">
        <v>169</v>
      </c>
      <c r="B32" s="506"/>
      <c r="C32" s="507" t="s">
        <v>64</v>
      </c>
      <c r="D32" s="310" t="s">
        <v>64</v>
      </c>
      <c r="E32" s="381" t="s">
        <v>64</v>
      </c>
      <c r="F32" s="312" t="s">
        <v>64</v>
      </c>
      <c r="G32" s="312" t="s">
        <v>64</v>
      </c>
      <c r="H32" s="312" t="s">
        <v>64</v>
      </c>
      <c r="I32" s="312" t="s">
        <v>64</v>
      </c>
      <c r="J32" s="312" t="s">
        <v>64</v>
      </c>
      <c r="K32" s="312" t="s">
        <v>64</v>
      </c>
      <c r="L32" s="312" t="s">
        <v>64</v>
      </c>
      <c r="M32" s="312" t="s">
        <v>64</v>
      </c>
      <c r="N32" s="507" t="s">
        <v>64</v>
      </c>
      <c r="O32" s="509" t="s">
        <v>64</v>
      </c>
      <c r="P32" s="337" t="s">
        <v>64</v>
      </c>
      <c r="Q32" s="312" t="s">
        <v>64</v>
      </c>
      <c r="R32" s="312" t="s">
        <v>64</v>
      </c>
      <c r="S32" s="312" t="s">
        <v>64</v>
      </c>
      <c r="T32" s="312" t="s">
        <v>64</v>
      </c>
      <c r="U32" s="312" t="s">
        <v>64</v>
      </c>
      <c r="V32" s="312" t="s">
        <v>64</v>
      </c>
      <c r="W32" s="312" t="s">
        <v>64</v>
      </c>
      <c r="X32" s="312" t="s">
        <v>64</v>
      </c>
      <c r="Y32" s="337" t="s">
        <v>64</v>
      </c>
      <c r="Z32" s="510" t="s">
        <v>64</v>
      </c>
    </row>
    <row r="33" customFormat="false" ht="30" hidden="false" customHeight="true" outlineLevel="0" collapsed="false">
      <c r="A33" s="385"/>
      <c r="B33" s="386" t="s">
        <v>236</v>
      </c>
      <c r="C33" s="322" t="s">
        <v>64</v>
      </c>
      <c r="D33" s="529" t="s">
        <v>64</v>
      </c>
      <c r="E33" s="388" t="s">
        <v>64</v>
      </c>
      <c r="F33" s="324" t="s">
        <v>64</v>
      </c>
      <c r="G33" s="324" t="s">
        <v>64</v>
      </c>
      <c r="H33" s="324" t="s">
        <v>64</v>
      </c>
      <c r="I33" s="324" t="s">
        <v>64</v>
      </c>
      <c r="J33" s="324" t="s">
        <v>64</v>
      </c>
      <c r="K33" s="324" t="s">
        <v>64</v>
      </c>
      <c r="L33" s="324" t="s">
        <v>64</v>
      </c>
      <c r="M33" s="324" t="s">
        <v>64</v>
      </c>
      <c r="N33" s="512" t="s">
        <v>64</v>
      </c>
      <c r="O33" s="513" t="s">
        <v>64</v>
      </c>
      <c r="P33" s="467" t="s">
        <v>64</v>
      </c>
      <c r="Q33" s="322" t="s">
        <v>64</v>
      </c>
      <c r="R33" s="391" t="s">
        <v>64</v>
      </c>
      <c r="S33" s="322" t="s">
        <v>64</v>
      </c>
      <c r="T33" s="322" t="s">
        <v>64</v>
      </c>
      <c r="U33" s="391" t="s">
        <v>64</v>
      </c>
      <c r="V33" s="322" t="s">
        <v>64</v>
      </c>
      <c r="W33" s="322" t="s">
        <v>64</v>
      </c>
      <c r="X33" s="322" t="s">
        <v>64</v>
      </c>
      <c r="Y33" s="530" t="s">
        <v>64</v>
      </c>
      <c r="Z33" s="393" t="s">
        <v>64</v>
      </c>
    </row>
    <row r="34" customFormat="false" ht="15.75" hidden="false" customHeight="true" outlineLevel="0" collapsed="false">
      <c r="A34" s="307" t="s">
        <v>156</v>
      </c>
      <c r="B34" s="506"/>
      <c r="C34" s="507" t="s">
        <v>64</v>
      </c>
      <c r="D34" s="310" t="s">
        <v>64</v>
      </c>
      <c r="E34" s="381" t="s">
        <v>64</v>
      </c>
      <c r="F34" s="312" t="s">
        <v>64</v>
      </c>
      <c r="G34" s="312" t="s">
        <v>64</v>
      </c>
      <c r="H34" s="312" t="s">
        <v>64</v>
      </c>
      <c r="I34" s="312" t="s">
        <v>64</v>
      </c>
      <c r="J34" s="312" t="s">
        <v>64</v>
      </c>
      <c r="K34" s="312" t="s">
        <v>64</v>
      </c>
      <c r="L34" s="312" t="s">
        <v>64</v>
      </c>
      <c r="M34" s="312" t="s">
        <v>64</v>
      </c>
      <c r="N34" s="507" t="s">
        <v>64</v>
      </c>
      <c r="O34" s="509" t="s">
        <v>64</v>
      </c>
      <c r="P34" s="337" t="s">
        <v>64</v>
      </c>
      <c r="Q34" s="312" t="s">
        <v>64</v>
      </c>
      <c r="R34" s="312" t="s">
        <v>64</v>
      </c>
      <c r="S34" s="312" t="s">
        <v>64</v>
      </c>
      <c r="T34" s="312" t="s">
        <v>64</v>
      </c>
      <c r="U34" s="312" t="s">
        <v>64</v>
      </c>
      <c r="V34" s="312" t="s">
        <v>64</v>
      </c>
      <c r="W34" s="312" t="s">
        <v>64</v>
      </c>
      <c r="X34" s="312" t="s">
        <v>64</v>
      </c>
      <c r="Y34" s="337" t="s">
        <v>64</v>
      </c>
      <c r="Z34" s="510" t="s">
        <v>64</v>
      </c>
    </row>
    <row r="35" customFormat="false" ht="30" hidden="false" customHeight="true" outlineLevel="0" collapsed="false">
      <c r="A35" s="385"/>
      <c r="B35" s="386" t="s">
        <v>236</v>
      </c>
      <c r="C35" s="322" t="s">
        <v>64</v>
      </c>
      <c r="D35" s="529" t="s">
        <v>64</v>
      </c>
      <c r="E35" s="388" t="s">
        <v>64</v>
      </c>
      <c r="F35" s="324" t="s">
        <v>64</v>
      </c>
      <c r="G35" s="324" t="s">
        <v>64</v>
      </c>
      <c r="H35" s="324" t="s">
        <v>64</v>
      </c>
      <c r="I35" s="324" t="s">
        <v>64</v>
      </c>
      <c r="J35" s="324" t="s">
        <v>64</v>
      </c>
      <c r="K35" s="324" t="s">
        <v>64</v>
      </c>
      <c r="L35" s="324" t="s">
        <v>64</v>
      </c>
      <c r="M35" s="324" t="s">
        <v>64</v>
      </c>
      <c r="N35" s="512" t="s">
        <v>64</v>
      </c>
      <c r="O35" s="513" t="s">
        <v>64</v>
      </c>
      <c r="P35" s="467" t="s">
        <v>64</v>
      </c>
      <c r="Q35" s="322" t="s">
        <v>64</v>
      </c>
      <c r="R35" s="391" t="s">
        <v>64</v>
      </c>
      <c r="S35" s="322" t="s">
        <v>64</v>
      </c>
      <c r="T35" s="322" t="s">
        <v>64</v>
      </c>
      <c r="U35" s="391" t="s">
        <v>64</v>
      </c>
      <c r="V35" s="322" t="s">
        <v>64</v>
      </c>
      <c r="W35" s="322" t="s">
        <v>64</v>
      </c>
      <c r="X35" s="322" t="s">
        <v>64</v>
      </c>
      <c r="Y35" s="530" t="s">
        <v>64</v>
      </c>
      <c r="Z35" s="393" t="s">
        <v>64</v>
      </c>
    </row>
    <row r="36" customFormat="false" ht="15.75" hidden="false" customHeight="true" outlineLevel="0" collapsed="false">
      <c r="A36" s="307" t="s">
        <v>170</v>
      </c>
      <c r="B36" s="506"/>
      <c r="C36" s="507" t="s">
        <v>64</v>
      </c>
      <c r="D36" s="310" t="s">
        <v>64</v>
      </c>
      <c r="E36" s="381" t="s">
        <v>64</v>
      </c>
      <c r="F36" s="312" t="s">
        <v>64</v>
      </c>
      <c r="G36" s="312" t="s">
        <v>64</v>
      </c>
      <c r="H36" s="312" t="s">
        <v>64</v>
      </c>
      <c r="I36" s="312" t="s">
        <v>64</v>
      </c>
      <c r="J36" s="312" t="s">
        <v>64</v>
      </c>
      <c r="K36" s="312" t="s">
        <v>64</v>
      </c>
      <c r="L36" s="312" t="s">
        <v>64</v>
      </c>
      <c r="M36" s="312" t="s">
        <v>64</v>
      </c>
      <c r="N36" s="507" t="s">
        <v>64</v>
      </c>
      <c r="O36" s="509" t="s">
        <v>64</v>
      </c>
      <c r="P36" s="337" t="s">
        <v>64</v>
      </c>
      <c r="Q36" s="312" t="s">
        <v>64</v>
      </c>
      <c r="R36" s="312" t="s">
        <v>64</v>
      </c>
      <c r="S36" s="312" t="s">
        <v>64</v>
      </c>
      <c r="T36" s="312" t="s">
        <v>64</v>
      </c>
      <c r="U36" s="312" t="s">
        <v>64</v>
      </c>
      <c r="V36" s="312" t="s">
        <v>64</v>
      </c>
      <c r="W36" s="312" t="s">
        <v>64</v>
      </c>
      <c r="X36" s="312" t="s">
        <v>64</v>
      </c>
      <c r="Y36" s="337" t="s">
        <v>64</v>
      </c>
      <c r="Z36" s="510" t="s">
        <v>64</v>
      </c>
    </row>
    <row r="37" customFormat="false" ht="30" hidden="false" customHeight="true" outlineLevel="0" collapsed="false">
      <c r="A37" s="385"/>
      <c r="B37" s="386" t="s">
        <v>236</v>
      </c>
      <c r="C37" s="322" t="s">
        <v>64</v>
      </c>
      <c r="D37" s="529" t="s">
        <v>64</v>
      </c>
      <c r="E37" s="388" t="s">
        <v>64</v>
      </c>
      <c r="F37" s="324" t="s">
        <v>64</v>
      </c>
      <c r="G37" s="324" t="s">
        <v>64</v>
      </c>
      <c r="H37" s="324" t="s">
        <v>64</v>
      </c>
      <c r="I37" s="324" t="s">
        <v>64</v>
      </c>
      <c r="J37" s="324" t="s">
        <v>64</v>
      </c>
      <c r="K37" s="324" t="s">
        <v>64</v>
      </c>
      <c r="L37" s="324" t="s">
        <v>64</v>
      </c>
      <c r="M37" s="324" t="s">
        <v>64</v>
      </c>
      <c r="N37" s="512" t="s">
        <v>64</v>
      </c>
      <c r="O37" s="513" t="s">
        <v>64</v>
      </c>
      <c r="P37" s="467" t="s">
        <v>64</v>
      </c>
      <c r="Q37" s="322" t="s">
        <v>64</v>
      </c>
      <c r="R37" s="391" t="s">
        <v>64</v>
      </c>
      <c r="S37" s="322" t="s">
        <v>64</v>
      </c>
      <c r="T37" s="322" t="s">
        <v>64</v>
      </c>
      <c r="U37" s="391" t="s">
        <v>64</v>
      </c>
      <c r="V37" s="322" t="s">
        <v>64</v>
      </c>
      <c r="W37" s="322" t="s">
        <v>64</v>
      </c>
      <c r="X37" s="322" t="s">
        <v>64</v>
      </c>
      <c r="Y37" s="530" t="s">
        <v>64</v>
      </c>
      <c r="Z37" s="393" t="s">
        <v>64</v>
      </c>
    </row>
    <row r="38" customFormat="false" ht="15.75" hidden="false" customHeight="true" outlineLevel="0" collapsed="false">
      <c r="A38" s="307" t="s">
        <v>160</v>
      </c>
      <c r="B38" s="506"/>
      <c r="C38" s="507" t="s">
        <v>64</v>
      </c>
      <c r="D38" s="310" t="s">
        <v>64</v>
      </c>
      <c r="E38" s="381" t="s">
        <v>64</v>
      </c>
      <c r="F38" s="312" t="s">
        <v>64</v>
      </c>
      <c r="G38" s="312" t="s">
        <v>64</v>
      </c>
      <c r="H38" s="312" t="s">
        <v>64</v>
      </c>
      <c r="I38" s="312" t="s">
        <v>64</v>
      </c>
      <c r="J38" s="312" t="s">
        <v>64</v>
      </c>
      <c r="K38" s="312" t="s">
        <v>64</v>
      </c>
      <c r="L38" s="312" t="s">
        <v>64</v>
      </c>
      <c r="M38" s="312" t="s">
        <v>64</v>
      </c>
      <c r="N38" s="507" t="s">
        <v>64</v>
      </c>
      <c r="O38" s="509" t="s">
        <v>64</v>
      </c>
      <c r="P38" s="337" t="s">
        <v>64</v>
      </c>
      <c r="Q38" s="312" t="s">
        <v>64</v>
      </c>
      <c r="R38" s="312" t="s">
        <v>64</v>
      </c>
      <c r="S38" s="312" t="s">
        <v>64</v>
      </c>
      <c r="T38" s="312" t="s">
        <v>64</v>
      </c>
      <c r="U38" s="312" t="s">
        <v>64</v>
      </c>
      <c r="V38" s="312" t="s">
        <v>64</v>
      </c>
      <c r="W38" s="312" t="s">
        <v>64</v>
      </c>
      <c r="X38" s="312" t="s">
        <v>64</v>
      </c>
      <c r="Y38" s="337" t="s">
        <v>64</v>
      </c>
      <c r="Z38" s="510" t="s">
        <v>64</v>
      </c>
    </row>
    <row r="39" customFormat="false" ht="30" hidden="false" customHeight="true" outlineLevel="0" collapsed="false">
      <c r="A39" s="385"/>
      <c r="B39" s="386" t="s">
        <v>236</v>
      </c>
      <c r="C39" s="322" t="s">
        <v>64</v>
      </c>
      <c r="D39" s="529" t="s">
        <v>64</v>
      </c>
      <c r="E39" s="388" t="s">
        <v>64</v>
      </c>
      <c r="F39" s="324" t="s">
        <v>64</v>
      </c>
      <c r="G39" s="324" t="s">
        <v>64</v>
      </c>
      <c r="H39" s="324" t="s">
        <v>64</v>
      </c>
      <c r="I39" s="324" t="s">
        <v>64</v>
      </c>
      <c r="J39" s="324" t="s">
        <v>64</v>
      </c>
      <c r="K39" s="324" t="s">
        <v>64</v>
      </c>
      <c r="L39" s="324" t="s">
        <v>64</v>
      </c>
      <c r="M39" s="324" t="s">
        <v>64</v>
      </c>
      <c r="N39" s="512" t="s">
        <v>64</v>
      </c>
      <c r="O39" s="513" t="s">
        <v>64</v>
      </c>
      <c r="P39" s="467" t="s">
        <v>64</v>
      </c>
      <c r="Q39" s="322" t="s">
        <v>64</v>
      </c>
      <c r="R39" s="391" t="s">
        <v>64</v>
      </c>
      <c r="S39" s="322" t="s">
        <v>64</v>
      </c>
      <c r="T39" s="322" t="s">
        <v>64</v>
      </c>
      <c r="U39" s="391" t="s">
        <v>64</v>
      </c>
      <c r="V39" s="322" t="s">
        <v>64</v>
      </c>
      <c r="W39" s="322" t="s">
        <v>64</v>
      </c>
      <c r="X39" s="322" t="s">
        <v>64</v>
      </c>
      <c r="Y39" s="530" t="s">
        <v>64</v>
      </c>
      <c r="Z39" s="393" t="s">
        <v>64</v>
      </c>
    </row>
    <row r="40" customFormat="false" ht="15.75" hidden="false" customHeight="true" outlineLevel="0" collapsed="false">
      <c r="A40" s="401"/>
      <c r="B40" s="401"/>
      <c r="C40" s="401"/>
      <c r="D40" s="401"/>
      <c r="E40" s="401"/>
      <c r="F40" s="401"/>
      <c r="G40" s="401"/>
      <c r="H40" s="401"/>
      <c r="I40" s="401"/>
      <c r="J40" s="401"/>
      <c r="K40" s="401"/>
      <c r="L40" s="401"/>
      <c r="M40" s="401"/>
      <c r="N40" s="401"/>
      <c r="O40" s="401"/>
      <c r="P40" s="401"/>
      <c r="Q40" s="401"/>
      <c r="R40" s="401"/>
      <c r="S40" s="401"/>
      <c r="T40" s="401"/>
      <c r="U40" s="401"/>
      <c r="V40" s="401"/>
      <c r="W40" s="401"/>
      <c r="X40" s="401"/>
      <c r="Y40" s="401"/>
      <c r="Z40" s="401"/>
    </row>
    <row r="41" customFormat="false" ht="16.5" hidden="false" customHeight="true" outlineLevel="0" collapsed="false">
      <c r="A41" s="402" t="s">
        <v>171</v>
      </c>
      <c r="B41" s="402"/>
      <c r="C41" s="402"/>
      <c r="D41" s="402"/>
      <c r="E41" s="402"/>
      <c r="F41" s="402"/>
      <c r="G41" s="402"/>
      <c r="H41" s="402"/>
      <c r="I41" s="402"/>
      <c r="J41" s="402"/>
      <c r="K41" s="402"/>
      <c r="L41" s="402"/>
      <c r="M41" s="402"/>
      <c r="N41" s="402"/>
      <c r="O41" s="402"/>
      <c r="P41" s="402"/>
      <c r="Q41" s="402"/>
      <c r="R41" s="402"/>
      <c r="S41" s="402"/>
      <c r="T41" s="402"/>
      <c r="U41" s="402"/>
      <c r="V41" s="402"/>
      <c r="W41" s="402"/>
      <c r="X41" s="402"/>
      <c r="Y41" s="402"/>
      <c r="Z41" s="403"/>
    </row>
    <row r="42" customFormat="false" ht="34.5" hidden="false" customHeight="true" outlineLevel="0" collapsed="false">
      <c r="A42" s="521" t="s">
        <v>172</v>
      </c>
      <c r="B42" s="521"/>
      <c r="C42" s="521"/>
      <c r="D42" s="521"/>
      <c r="E42" s="521"/>
      <c r="F42" s="521"/>
      <c r="G42" s="521"/>
      <c r="H42" s="521"/>
      <c r="I42" s="521"/>
      <c r="J42" s="521"/>
      <c r="K42" s="521"/>
      <c r="L42" s="521"/>
      <c r="M42" s="521"/>
      <c r="N42" s="521"/>
      <c r="O42" s="521"/>
      <c r="P42" s="521"/>
      <c r="Q42" s="521"/>
      <c r="R42" s="521"/>
      <c r="S42" s="521"/>
      <c r="T42" s="521"/>
      <c r="U42" s="521"/>
      <c r="V42" s="521"/>
      <c r="W42" s="521"/>
      <c r="X42" s="521"/>
      <c r="Y42" s="521"/>
      <c r="Z42" s="521"/>
    </row>
    <row r="43" customFormat="false" ht="16.5" hidden="false" customHeight="true" outlineLevel="0" collapsed="false">
      <c r="A43" s="405"/>
      <c r="B43" s="405"/>
      <c r="C43" s="405"/>
      <c r="D43" s="405"/>
      <c r="E43" s="405"/>
      <c r="F43" s="405"/>
      <c r="G43" s="405"/>
      <c r="H43" s="405"/>
      <c r="I43" s="405"/>
      <c r="J43" s="405"/>
      <c r="K43" s="405"/>
      <c r="L43" s="405"/>
      <c r="M43" s="405"/>
      <c r="N43" s="405"/>
      <c r="O43" s="405"/>
      <c r="P43" s="405"/>
      <c r="Q43" s="405"/>
      <c r="R43" s="405"/>
      <c r="S43" s="405"/>
      <c r="T43" s="405"/>
      <c r="U43" s="405"/>
      <c r="V43" s="405"/>
      <c r="W43" s="405"/>
      <c r="X43" s="405"/>
      <c r="Y43" s="405"/>
      <c r="Z43" s="405"/>
    </row>
    <row r="44" customFormat="false" ht="15.75" hidden="false" customHeight="true" outlineLevel="0" collapsed="false">
      <c r="A44" s="346" t="s">
        <v>357</v>
      </c>
      <c r="B44" s="346"/>
      <c r="C44" s="346"/>
      <c r="D44" s="346"/>
      <c r="E44" s="346"/>
      <c r="F44" s="346"/>
      <c r="G44" s="346"/>
      <c r="H44" s="346"/>
      <c r="I44" s="346"/>
      <c r="J44" s="346"/>
      <c r="K44" s="346"/>
      <c r="L44" s="346"/>
      <c r="M44" s="346"/>
      <c r="N44" s="346"/>
      <c r="O44" s="346"/>
      <c r="P44" s="346"/>
      <c r="Q44" s="346"/>
      <c r="R44" s="346"/>
      <c r="S44" s="346"/>
      <c r="T44" s="346"/>
      <c r="U44" s="346"/>
      <c r="V44" s="346"/>
      <c r="W44" s="346"/>
      <c r="X44" s="346"/>
      <c r="Y44" s="346"/>
      <c r="Z44" s="346"/>
    </row>
    <row r="45" customFormat="false" ht="18.75" hidden="false" customHeight="true" outlineLevel="0" collapsed="false">
      <c r="A45" s="522" t="s">
        <v>358</v>
      </c>
      <c r="B45" s="544"/>
      <c r="C45" s="544"/>
      <c r="D45" s="544"/>
      <c r="E45" s="544"/>
      <c r="F45" s="544"/>
      <c r="G45" s="544"/>
      <c r="H45" s="544"/>
      <c r="I45" s="544"/>
      <c r="J45" s="348"/>
      <c r="K45" s="348"/>
      <c r="L45" s="348"/>
      <c r="M45" s="348"/>
      <c r="N45" s="348"/>
      <c r="O45" s="348"/>
      <c r="P45" s="348"/>
      <c r="Q45" s="348"/>
      <c r="R45" s="348"/>
      <c r="S45" s="348"/>
      <c r="T45" s="348"/>
      <c r="U45" s="348"/>
      <c r="V45" s="348"/>
      <c r="W45" s="348"/>
      <c r="X45" s="348"/>
      <c r="Y45" s="348"/>
      <c r="Z45" s="348"/>
    </row>
    <row r="46" customFormat="false" ht="18.75" hidden="false" customHeight="true" outlineLevel="0" collapsed="false">
      <c r="A46" s="349" t="s">
        <v>359</v>
      </c>
      <c r="B46" s="349"/>
      <c r="C46" s="349"/>
      <c r="D46" s="349"/>
      <c r="E46" s="349"/>
      <c r="F46" s="349"/>
      <c r="G46" s="349"/>
      <c r="H46" s="349"/>
      <c r="I46" s="349"/>
      <c r="J46" s="349"/>
      <c r="K46" s="349"/>
      <c r="L46" s="349"/>
      <c r="M46" s="349"/>
      <c r="N46" s="349"/>
      <c r="O46" s="349"/>
      <c r="P46" s="349"/>
      <c r="Q46" s="349"/>
      <c r="R46" s="349"/>
      <c r="S46" s="349"/>
      <c r="T46" s="349"/>
      <c r="U46" s="349"/>
      <c r="V46" s="349"/>
      <c r="W46" s="349"/>
      <c r="X46" s="349"/>
      <c r="Y46" s="349"/>
      <c r="Z46" s="349"/>
    </row>
    <row r="47" customFormat="false" ht="18.75" hidden="false" customHeight="true" outlineLevel="0" collapsed="false">
      <c r="A47" s="346" t="s">
        <v>344</v>
      </c>
      <c r="B47" s="544"/>
      <c r="C47" s="544"/>
      <c r="D47" s="544"/>
      <c r="E47" s="544"/>
      <c r="F47" s="544"/>
      <c r="G47" s="544"/>
      <c r="H47" s="544"/>
      <c r="I47" s="544"/>
      <c r="J47" s="544"/>
      <c r="K47" s="544"/>
      <c r="L47" s="544"/>
      <c r="M47" s="544"/>
      <c r="N47" s="544"/>
      <c r="O47" s="544"/>
      <c r="P47" s="544"/>
      <c r="Q47" s="544"/>
      <c r="R47" s="544"/>
      <c r="S47" s="544"/>
      <c r="T47" s="544"/>
      <c r="U47" s="544"/>
      <c r="V47" s="348"/>
      <c r="W47" s="348"/>
      <c r="X47" s="348"/>
      <c r="Y47" s="348"/>
      <c r="Z47" s="353"/>
    </row>
    <row r="48" customFormat="false" ht="44.25" hidden="false" customHeight="true" outlineLevel="0" collapsed="false">
      <c r="A48" s="349" t="s">
        <v>345</v>
      </c>
      <c r="B48" s="349"/>
      <c r="C48" s="349"/>
      <c r="D48" s="349"/>
      <c r="E48" s="349"/>
      <c r="F48" s="349"/>
      <c r="G48" s="349"/>
      <c r="H48" s="349"/>
      <c r="I48" s="349"/>
      <c r="J48" s="349"/>
      <c r="K48" s="349"/>
      <c r="L48" s="349"/>
      <c r="M48" s="349"/>
      <c r="N48" s="349"/>
      <c r="O48" s="349"/>
      <c r="P48" s="349"/>
      <c r="Q48" s="349"/>
      <c r="R48" s="349"/>
      <c r="S48" s="349"/>
      <c r="T48" s="349"/>
      <c r="U48" s="349"/>
      <c r="V48" s="349"/>
      <c r="W48" s="349"/>
      <c r="X48" s="349"/>
      <c r="Y48" s="349"/>
      <c r="Z48" s="349"/>
    </row>
    <row r="49" customFormat="false" ht="18.75" hidden="false" customHeight="true" outlineLevel="0" collapsed="false">
      <c r="A49" s="407" t="s">
        <v>360</v>
      </c>
      <c r="B49" s="407"/>
      <c r="C49" s="407"/>
      <c r="D49" s="407"/>
      <c r="E49" s="407"/>
      <c r="F49" s="407"/>
      <c r="G49" s="407"/>
      <c r="H49" s="407"/>
      <c r="I49" s="407"/>
      <c r="J49" s="407"/>
      <c r="K49" s="407"/>
      <c r="L49" s="407"/>
      <c r="M49" s="407"/>
      <c r="N49" s="407"/>
      <c r="O49" s="407"/>
      <c r="P49" s="407"/>
      <c r="Q49" s="407"/>
      <c r="R49" s="407"/>
      <c r="S49" s="407"/>
      <c r="T49" s="407"/>
      <c r="U49" s="407"/>
      <c r="V49" s="407"/>
      <c r="W49" s="407"/>
      <c r="X49" s="407"/>
      <c r="Y49" s="407"/>
      <c r="Z49" s="97"/>
    </row>
    <row r="50" customFormat="false" ht="15.75" hidden="false" customHeight="true" outlineLevel="0" collapsed="false">
      <c r="A50" s="344" t="s">
        <v>333</v>
      </c>
      <c r="B50" s="344"/>
      <c r="C50" s="344"/>
      <c r="D50" s="344"/>
      <c r="E50" s="344"/>
      <c r="F50" s="344"/>
      <c r="G50" s="344"/>
      <c r="H50" s="344"/>
      <c r="I50" s="344"/>
      <c r="J50" s="344"/>
      <c r="K50" s="344"/>
      <c r="L50" s="344"/>
      <c r="M50" s="344"/>
      <c r="N50" s="344"/>
      <c r="O50" s="344"/>
      <c r="P50" s="344"/>
      <c r="Q50" s="344"/>
      <c r="R50" s="344"/>
      <c r="S50" s="344"/>
      <c r="T50" s="344"/>
      <c r="U50" s="344"/>
      <c r="V50" s="344"/>
      <c r="W50" s="438"/>
      <c r="X50" s="438"/>
      <c r="Y50" s="438"/>
      <c r="Z50" s="97"/>
    </row>
    <row r="51" customFormat="false" ht="15.75" hidden="false" customHeight="true" outlineLevel="0" collapsed="false">
      <c r="A51" s="523" t="s">
        <v>334</v>
      </c>
      <c r="B51" s="523"/>
      <c r="C51" s="523"/>
      <c r="D51" s="523"/>
      <c r="E51" s="523"/>
      <c r="F51" s="523"/>
      <c r="G51" s="523"/>
      <c r="H51" s="523"/>
      <c r="I51" s="523"/>
      <c r="J51" s="348"/>
      <c r="K51" s="348"/>
      <c r="L51" s="348"/>
      <c r="M51" s="348"/>
      <c r="N51" s="348"/>
      <c r="O51" s="348"/>
      <c r="P51" s="348"/>
      <c r="Q51" s="348"/>
      <c r="R51" s="348"/>
      <c r="S51" s="348"/>
      <c r="T51" s="348"/>
      <c r="U51" s="348"/>
      <c r="V51" s="348"/>
      <c r="W51" s="348"/>
      <c r="X51" s="205"/>
      <c r="Y51" s="205"/>
      <c r="Z51" s="97"/>
    </row>
    <row r="52" customFormat="false" ht="36" hidden="false" customHeight="true" outlineLevel="0" collapsed="false">
      <c r="A52" s="524" t="s">
        <v>335</v>
      </c>
      <c r="B52" s="524"/>
      <c r="C52" s="524"/>
      <c r="D52" s="524"/>
      <c r="E52" s="524"/>
      <c r="F52" s="524"/>
      <c r="G52" s="524"/>
      <c r="H52" s="524"/>
      <c r="I52" s="524"/>
      <c r="J52" s="97"/>
      <c r="K52" s="97"/>
      <c r="L52" s="97"/>
      <c r="M52" s="97"/>
      <c r="N52" s="97"/>
      <c r="O52" s="97"/>
      <c r="P52" s="97"/>
      <c r="Q52" s="97"/>
      <c r="R52" s="97"/>
      <c r="S52" s="97"/>
      <c r="T52" s="97"/>
      <c r="U52" s="97"/>
      <c r="V52" s="97"/>
      <c r="W52" s="97"/>
      <c r="X52" s="97"/>
      <c r="Y52" s="97"/>
      <c r="Z52" s="97"/>
    </row>
    <row r="53" customFormat="false" ht="25.5" hidden="false" customHeight="true" outlineLevel="0" collapsed="false">
      <c r="A53" s="525" t="s">
        <v>361</v>
      </c>
      <c r="B53" s="525"/>
      <c r="C53" s="525"/>
      <c r="D53" s="525"/>
      <c r="E53" s="525"/>
      <c r="F53" s="525"/>
      <c r="G53" s="525"/>
      <c r="H53" s="525"/>
      <c r="I53" s="525"/>
      <c r="J53" s="525"/>
      <c r="K53" s="525"/>
      <c r="L53" s="525"/>
      <c r="M53" s="525"/>
      <c r="N53" s="525"/>
      <c r="O53" s="525"/>
      <c r="P53" s="525"/>
      <c r="Q53" s="525"/>
      <c r="R53" s="525"/>
      <c r="S53" s="525"/>
      <c r="T53" s="525"/>
      <c r="U53" s="525"/>
      <c r="V53" s="525"/>
      <c r="W53" s="525"/>
      <c r="X53" s="525"/>
      <c r="Y53" s="525"/>
      <c r="Z53" s="525"/>
    </row>
    <row r="54" customFormat="false" ht="25.5" hidden="false" customHeight="true" outlineLevel="0" collapsed="false">
      <c r="A54" s="545"/>
      <c r="B54" s="97"/>
      <c r="C54" s="97"/>
      <c r="D54" s="97"/>
      <c r="E54" s="97"/>
      <c r="F54" s="97"/>
      <c r="G54" s="97"/>
      <c r="H54" s="97"/>
      <c r="I54" s="97"/>
      <c r="J54" s="97"/>
      <c r="K54" s="97"/>
      <c r="L54" s="97"/>
      <c r="M54" s="97"/>
      <c r="N54" s="97"/>
      <c r="O54" s="97"/>
      <c r="P54" s="97"/>
      <c r="Q54" s="97"/>
      <c r="R54" s="97"/>
      <c r="S54" s="97"/>
      <c r="T54" s="97"/>
      <c r="U54" s="97"/>
      <c r="V54" s="97"/>
      <c r="W54" s="97"/>
      <c r="X54" s="97"/>
      <c r="Y54" s="97"/>
      <c r="Z54" s="97"/>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62</v>
      </c>
      <c r="B1" s="254"/>
      <c r="C1" s="254"/>
      <c r="D1" s="203" t="s">
        <v>129</v>
      </c>
    </row>
    <row r="2" customFormat="false" ht="15.75" hidden="false" customHeight="true" outlineLevel="0" collapsed="false">
      <c r="A2" s="546" t="s">
        <v>101</v>
      </c>
      <c r="B2" s="546"/>
      <c r="C2" s="547"/>
      <c r="D2" s="203" t="s">
        <v>130</v>
      </c>
      <c r="E2" s="548"/>
      <c r="I2" s="549"/>
    </row>
    <row r="3" customFormat="false" ht="18.75" hidden="false" customHeight="true" outlineLevel="0" collapsed="false">
      <c r="A3" s="546" t="s">
        <v>363</v>
      </c>
      <c r="B3" s="547"/>
      <c r="C3" s="547"/>
      <c r="D3" s="203" t="s">
        <v>131</v>
      </c>
      <c r="E3" s="548"/>
    </row>
    <row r="4" s="261" customFormat="true" ht="16.5" hidden="false" customHeight="true" outlineLevel="0" collapsed="false">
      <c r="A4" s="550"/>
      <c r="B4" s="550"/>
      <c r="C4" s="550"/>
      <c r="E4" s="550"/>
    </row>
    <row r="5" customFormat="false" ht="37.5" hidden="false" customHeight="true" outlineLevel="0" collapsed="false">
      <c r="A5" s="551" t="s">
        <v>364</v>
      </c>
      <c r="B5" s="552" t="s">
        <v>187</v>
      </c>
      <c r="C5" s="553" t="s">
        <v>365</v>
      </c>
      <c r="D5" s="273" t="s">
        <v>366</v>
      </c>
      <c r="E5" s="554"/>
    </row>
    <row r="6" customFormat="false" ht="33.75" hidden="false" customHeight="true" outlineLevel="0" collapsed="false">
      <c r="A6" s="551"/>
      <c r="B6" s="555" t="s">
        <v>367</v>
      </c>
      <c r="C6" s="556" t="s">
        <v>368</v>
      </c>
      <c r="D6" s="557" t="s">
        <v>35</v>
      </c>
      <c r="E6" s="554"/>
    </row>
    <row r="7" customFormat="false" ht="20.25" hidden="false" customHeight="true" outlineLevel="0" collapsed="false">
      <c r="A7" s="551"/>
      <c r="B7" s="558" t="s">
        <v>369</v>
      </c>
      <c r="C7" s="559" t="s">
        <v>370</v>
      </c>
      <c r="D7" s="560" t="s">
        <v>137</v>
      </c>
      <c r="E7" s="547"/>
      <c r="J7" s="561"/>
    </row>
    <row r="8" customFormat="false" ht="42.75" hidden="false" customHeight="true" outlineLevel="0" collapsed="false">
      <c r="A8" s="562" t="s">
        <v>371</v>
      </c>
      <c r="B8" s="563" t="n">
        <v>0.341593332603845</v>
      </c>
      <c r="C8" s="563" t="n">
        <v>0.00636363636363636</v>
      </c>
      <c r="D8" s="564" t="n">
        <v>0.00341593332603845</v>
      </c>
      <c r="E8" s="565"/>
    </row>
    <row r="9" customFormat="false" ht="21.95" hidden="false" customHeight="true" outlineLevel="0" collapsed="false">
      <c r="A9" s="566" t="s">
        <v>151</v>
      </c>
      <c r="B9" s="567" t="s">
        <v>152</v>
      </c>
      <c r="C9" s="568" t="s">
        <v>152</v>
      </c>
      <c r="D9" s="569" t="s">
        <v>152</v>
      </c>
      <c r="E9" s="570"/>
    </row>
    <row r="10" customFormat="false" ht="21.95" hidden="false" customHeight="true" outlineLevel="0" collapsed="false">
      <c r="A10" s="566" t="s">
        <v>153</v>
      </c>
      <c r="B10" s="567" t="s">
        <v>152</v>
      </c>
      <c r="C10" s="568" t="s">
        <v>152</v>
      </c>
      <c r="D10" s="569" t="s">
        <v>152</v>
      </c>
      <c r="E10" s="570"/>
    </row>
    <row r="11" customFormat="false" ht="21.95" hidden="false" customHeight="true" outlineLevel="0" collapsed="false">
      <c r="A11" s="566" t="s">
        <v>155</v>
      </c>
      <c r="B11" s="567" t="s">
        <v>163</v>
      </c>
      <c r="C11" s="568" t="s">
        <v>163</v>
      </c>
      <c r="D11" s="569" t="s">
        <v>163</v>
      </c>
      <c r="E11" s="570"/>
    </row>
    <row r="12" customFormat="false" ht="21.95" hidden="false" customHeight="true" outlineLevel="0" collapsed="false">
      <c r="A12" s="566" t="s">
        <v>158</v>
      </c>
      <c r="B12" s="567" t="s">
        <v>152</v>
      </c>
      <c r="C12" s="568" t="s">
        <v>152</v>
      </c>
      <c r="D12" s="569" t="s">
        <v>152</v>
      </c>
      <c r="E12" s="570"/>
    </row>
    <row r="13" customFormat="false" ht="21.95" hidden="false" customHeight="true" outlineLevel="0" collapsed="false">
      <c r="A13" s="566" t="s">
        <v>159</v>
      </c>
      <c r="B13" s="567" t="s">
        <v>152</v>
      </c>
      <c r="C13" s="568" t="s">
        <v>152</v>
      </c>
      <c r="D13" s="569" t="s">
        <v>152</v>
      </c>
      <c r="E13" s="570"/>
    </row>
    <row r="14" customFormat="false" ht="21.95" hidden="false" customHeight="true" outlineLevel="0" collapsed="false">
      <c r="A14" s="566" t="s">
        <v>154</v>
      </c>
      <c r="B14" s="567" t="s">
        <v>152</v>
      </c>
      <c r="C14" s="568" t="s">
        <v>152</v>
      </c>
      <c r="D14" s="569" t="s">
        <v>152</v>
      </c>
      <c r="E14" s="570"/>
    </row>
    <row r="15" customFormat="false" ht="21.95" hidden="false" customHeight="true" outlineLevel="0" collapsed="false">
      <c r="A15" s="566" t="s">
        <v>161</v>
      </c>
      <c r="B15" s="567" t="s">
        <v>64</v>
      </c>
      <c r="C15" s="568" t="s">
        <v>64</v>
      </c>
      <c r="D15" s="569" t="s">
        <v>64</v>
      </c>
    </row>
    <row r="16" customFormat="false" ht="21.95" hidden="false" customHeight="true" outlineLevel="0" collapsed="false">
      <c r="A16" s="566" t="s">
        <v>162</v>
      </c>
      <c r="B16" s="567" t="s">
        <v>163</v>
      </c>
      <c r="C16" s="568" t="s">
        <v>163</v>
      </c>
      <c r="D16" s="569" t="s">
        <v>163</v>
      </c>
    </row>
    <row r="17" customFormat="false" ht="21.95" hidden="false" customHeight="true" outlineLevel="0" collapsed="false">
      <c r="A17" s="566" t="s">
        <v>164</v>
      </c>
      <c r="B17" s="567" t="s">
        <v>64</v>
      </c>
      <c r="C17" s="568" t="s">
        <v>64</v>
      </c>
      <c r="D17" s="569" t="s">
        <v>64</v>
      </c>
      <c r="E17" s="336"/>
    </row>
    <row r="18" customFormat="false" ht="21.95" hidden="false" customHeight="true" outlineLevel="0" collapsed="false">
      <c r="A18" s="566" t="s">
        <v>165</v>
      </c>
      <c r="B18" s="567" t="s">
        <v>152</v>
      </c>
      <c r="C18" s="568" t="s">
        <v>152</v>
      </c>
      <c r="D18" s="569" t="s">
        <v>152</v>
      </c>
    </row>
    <row r="19" customFormat="false" ht="21.95" hidden="false" customHeight="true" outlineLevel="0" collapsed="false">
      <c r="A19" s="566" t="s">
        <v>166</v>
      </c>
      <c r="B19" s="567" t="s">
        <v>152</v>
      </c>
      <c r="C19" s="568" t="s">
        <v>152</v>
      </c>
      <c r="D19" s="569" t="s">
        <v>152</v>
      </c>
      <c r="E19" s="255"/>
    </row>
    <row r="20" customFormat="false" ht="21.95" hidden="false" customHeight="true" outlineLevel="0" collapsed="false">
      <c r="A20" s="566" t="s">
        <v>169</v>
      </c>
      <c r="B20" s="567" t="s">
        <v>163</v>
      </c>
      <c r="C20" s="568" t="s">
        <v>163</v>
      </c>
      <c r="D20" s="569" t="s">
        <v>163</v>
      </c>
    </row>
    <row r="21" customFormat="false" ht="21.95" hidden="false" customHeight="true" outlineLevel="0" collapsed="false">
      <c r="A21" s="566" t="s">
        <v>156</v>
      </c>
      <c r="B21" s="567" t="s">
        <v>152</v>
      </c>
      <c r="C21" s="568" t="s">
        <v>152</v>
      </c>
      <c r="D21" s="569" t="s">
        <v>152</v>
      </c>
    </row>
    <row r="22" customFormat="false" ht="21.95" hidden="false" customHeight="true" outlineLevel="0" collapsed="false">
      <c r="A22" s="566" t="s">
        <v>170</v>
      </c>
      <c r="B22" s="567" t="s">
        <v>152</v>
      </c>
      <c r="C22" s="568" t="s">
        <v>152</v>
      </c>
      <c r="D22" s="569" t="s">
        <v>152</v>
      </c>
      <c r="E22" s="571"/>
      <c r="F22" s="571"/>
      <c r="G22" s="571"/>
      <c r="H22" s="571"/>
      <c r="I22" s="571"/>
      <c r="J22" s="571"/>
      <c r="K22" s="571"/>
      <c r="L22" s="571"/>
      <c r="M22" s="571"/>
      <c r="N22" s="571"/>
      <c r="O22" s="571"/>
      <c r="P22" s="571"/>
    </row>
    <row r="23" customFormat="false" ht="21.95" hidden="false" customHeight="true" outlineLevel="0" collapsed="false">
      <c r="A23" s="566" t="s">
        <v>160</v>
      </c>
      <c r="B23" s="567" t="n">
        <v>0.341593332603845</v>
      </c>
      <c r="C23" s="568" t="n">
        <v>0.00636363636363636</v>
      </c>
      <c r="D23" s="572" t="n">
        <v>0.00341593332603845</v>
      </c>
      <c r="E23" s="571"/>
      <c r="F23" s="571"/>
      <c r="G23" s="571"/>
      <c r="H23" s="571"/>
      <c r="I23" s="571"/>
      <c r="J23" s="571"/>
      <c r="K23" s="571"/>
      <c r="L23" s="571"/>
      <c r="M23" s="571"/>
      <c r="N23" s="571"/>
      <c r="O23" s="571"/>
      <c r="P23" s="571"/>
    </row>
    <row r="24" customFormat="false" ht="42" hidden="false" customHeight="true" outlineLevel="0" collapsed="false">
      <c r="A24" s="573" t="s">
        <v>372</v>
      </c>
      <c r="B24" s="574" t="s">
        <v>373</v>
      </c>
      <c r="C24" s="575" t="s">
        <v>373</v>
      </c>
      <c r="D24" s="576" t="s">
        <v>373</v>
      </c>
      <c r="E24" s="571"/>
      <c r="F24" s="571"/>
      <c r="G24" s="571"/>
      <c r="H24" s="571"/>
      <c r="I24" s="571"/>
      <c r="J24" s="571"/>
      <c r="K24" s="571"/>
      <c r="L24" s="571"/>
      <c r="M24" s="571"/>
      <c r="N24" s="571"/>
      <c r="O24" s="571"/>
      <c r="P24" s="571"/>
    </row>
    <row r="25" customFormat="false" ht="21.95" hidden="false" customHeight="true" outlineLevel="0" collapsed="false">
      <c r="A25" s="566" t="s">
        <v>151</v>
      </c>
      <c r="B25" s="567" t="s">
        <v>152</v>
      </c>
      <c r="C25" s="568" t="s">
        <v>152</v>
      </c>
      <c r="D25" s="569" t="s">
        <v>152</v>
      </c>
      <c r="E25" s="577"/>
      <c r="F25" s="577"/>
      <c r="G25" s="577"/>
      <c r="H25" s="577"/>
      <c r="I25" s="577"/>
      <c r="J25" s="577"/>
      <c r="K25" s="577"/>
      <c r="L25" s="577"/>
      <c r="M25" s="577"/>
      <c r="N25" s="577"/>
      <c r="O25" s="577"/>
      <c r="P25" s="577"/>
      <c r="Q25" s="577"/>
      <c r="R25" s="577"/>
      <c r="S25" s="577"/>
      <c r="T25" s="577"/>
      <c r="U25" s="577"/>
    </row>
    <row r="26" customFormat="false" ht="21.95" hidden="false" customHeight="true" outlineLevel="0" collapsed="false">
      <c r="A26" s="566" t="s">
        <v>153</v>
      </c>
      <c r="B26" s="567" t="s">
        <v>152</v>
      </c>
      <c r="C26" s="568" t="s">
        <v>152</v>
      </c>
      <c r="D26" s="569" t="s">
        <v>152</v>
      </c>
    </row>
    <row r="27" customFormat="false" ht="21.95" hidden="false" customHeight="true" outlineLevel="0" collapsed="false">
      <c r="A27" s="566" t="s">
        <v>155</v>
      </c>
      <c r="B27" s="567" t="s">
        <v>163</v>
      </c>
      <c r="C27" s="568" t="s">
        <v>163</v>
      </c>
      <c r="D27" s="569" t="s">
        <v>163</v>
      </c>
    </row>
    <row r="28" customFormat="false" ht="21.95" hidden="false" customHeight="true" outlineLevel="0" collapsed="false">
      <c r="A28" s="566" t="s">
        <v>158</v>
      </c>
      <c r="B28" s="567" t="s">
        <v>64</v>
      </c>
      <c r="C28" s="568" t="s">
        <v>64</v>
      </c>
      <c r="D28" s="569" t="s">
        <v>64</v>
      </c>
    </row>
    <row r="29" customFormat="false" ht="21.95" hidden="false" customHeight="true" outlineLevel="0" collapsed="false">
      <c r="A29" s="566" t="s">
        <v>159</v>
      </c>
      <c r="B29" s="567" t="s">
        <v>152</v>
      </c>
      <c r="C29" s="568" t="s">
        <v>152</v>
      </c>
      <c r="D29" s="569" t="s">
        <v>152</v>
      </c>
    </row>
    <row r="30" customFormat="false" ht="21.95" hidden="false" customHeight="true" outlineLevel="0" collapsed="false">
      <c r="A30" s="566" t="s">
        <v>154</v>
      </c>
      <c r="B30" s="567" t="s">
        <v>152</v>
      </c>
      <c r="C30" s="568" t="s">
        <v>152</v>
      </c>
      <c r="D30" s="569" t="s">
        <v>152</v>
      </c>
    </row>
    <row r="31" customFormat="false" ht="21.95" hidden="false" customHeight="true" outlineLevel="0" collapsed="false">
      <c r="A31" s="566" t="s">
        <v>161</v>
      </c>
      <c r="B31" s="567" t="s">
        <v>64</v>
      </c>
      <c r="C31" s="568" t="s">
        <v>64</v>
      </c>
      <c r="D31" s="569" t="s">
        <v>64</v>
      </c>
    </row>
    <row r="32" customFormat="false" ht="21.95" hidden="false" customHeight="true" outlineLevel="0" collapsed="false">
      <c r="A32" s="566" t="s">
        <v>162</v>
      </c>
      <c r="B32" s="567" t="s">
        <v>163</v>
      </c>
      <c r="C32" s="568" t="s">
        <v>163</v>
      </c>
      <c r="D32" s="569" t="s">
        <v>163</v>
      </c>
    </row>
    <row r="33" customFormat="false" ht="21.95" hidden="false" customHeight="true" outlineLevel="0" collapsed="false">
      <c r="A33" s="566" t="s">
        <v>164</v>
      </c>
      <c r="B33" s="567" t="s">
        <v>64</v>
      </c>
      <c r="C33" s="568" t="s">
        <v>64</v>
      </c>
      <c r="D33" s="569" t="s">
        <v>64</v>
      </c>
    </row>
    <row r="34" customFormat="false" ht="21.95" hidden="false" customHeight="true" outlineLevel="0" collapsed="false">
      <c r="A34" s="566" t="s">
        <v>165</v>
      </c>
      <c r="B34" s="567" t="s">
        <v>152</v>
      </c>
      <c r="C34" s="568" t="s">
        <v>152</v>
      </c>
      <c r="D34" s="569" t="s">
        <v>152</v>
      </c>
    </row>
    <row r="35" customFormat="false" ht="21.95" hidden="false" customHeight="true" outlineLevel="0" collapsed="false">
      <c r="A35" s="566" t="s">
        <v>166</v>
      </c>
      <c r="B35" s="567" t="s">
        <v>152</v>
      </c>
      <c r="C35" s="568" t="s">
        <v>152</v>
      </c>
      <c r="D35" s="569" t="s">
        <v>152</v>
      </c>
    </row>
    <row r="36" customFormat="false" ht="21.95" hidden="false" customHeight="true" outlineLevel="0" collapsed="false">
      <c r="A36" s="566" t="s">
        <v>169</v>
      </c>
      <c r="B36" s="567" t="s">
        <v>163</v>
      </c>
      <c r="C36" s="568" t="s">
        <v>163</v>
      </c>
      <c r="D36" s="569" t="s">
        <v>163</v>
      </c>
    </row>
    <row r="37" customFormat="false" ht="21.95" hidden="false" customHeight="true" outlineLevel="0" collapsed="false">
      <c r="A37" s="566" t="s">
        <v>156</v>
      </c>
      <c r="B37" s="567" t="s">
        <v>152</v>
      </c>
      <c r="C37" s="568" t="s">
        <v>152</v>
      </c>
      <c r="D37" s="569" t="s">
        <v>152</v>
      </c>
    </row>
    <row r="38" customFormat="false" ht="21.95" hidden="false" customHeight="true" outlineLevel="0" collapsed="false">
      <c r="A38" s="566" t="s">
        <v>170</v>
      </c>
      <c r="B38" s="567" t="s">
        <v>152</v>
      </c>
      <c r="C38" s="568" t="s">
        <v>152</v>
      </c>
      <c r="D38" s="569" t="s">
        <v>152</v>
      </c>
    </row>
    <row r="39" customFormat="false" ht="21.95" hidden="false" customHeight="true" outlineLevel="0" collapsed="false">
      <c r="A39" s="566" t="s">
        <v>160</v>
      </c>
      <c r="B39" s="567" t="s">
        <v>152</v>
      </c>
      <c r="C39" s="568" t="s">
        <v>152</v>
      </c>
      <c r="D39" s="569" t="s">
        <v>152</v>
      </c>
    </row>
    <row r="40" customFormat="false" ht="24.75" hidden="false" customHeight="true" outlineLevel="0" collapsed="false">
      <c r="A40" s="573" t="s">
        <v>374</v>
      </c>
      <c r="B40" s="578" t="n">
        <v>11.414</v>
      </c>
      <c r="C40" s="579" t="n">
        <v>0.0116630055593609</v>
      </c>
      <c r="D40" s="580" t="n">
        <v>0.209191</v>
      </c>
    </row>
    <row r="41" customFormat="false" ht="21.95" hidden="false" customHeight="true" outlineLevel="0" collapsed="false">
      <c r="A41" s="581" t="s">
        <v>151</v>
      </c>
      <c r="B41" s="567" t="s">
        <v>64</v>
      </c>
      <c r="C41" s="568" t="s">
        <v>64</v>
      </c>
      <c r="D41" s="582" t="s">
        <v>64</v>
      </c>
    </row>
    <row r="42" customFormat="false" ht="21.95" hidden="false" customHeight="true" outlineLevel="0" collapsed="false">
      <c r="A42" s="581" t="s">
        <v>153</v>
      </c>
      <c r="B42" s="567" t="s">
        <v>64</v>
      </c>
      <c r="C42" s="568" t="s">
        <v>64</v>
      </c>
      <c r="D42" s="582" t="s">
        <v>64</v>
      </c>
    </row>
    <row r="43" customFormat="false" ht="21.95" hidden="false" customHeight="true" outlineLevel="0" collapsed="false">
      <c r="A43" s="581" t="s">
        <v>155</v>
      </c>
      <c r="B43" s="567" t="s">
        <v>163</v>
      </c>
      <c r="C43" s="568" t="s">
        <v>163</v>
      </c>
      <c r="D43" s="582" t="s">
        <v>163</v>
      </c>
    </row>
    <row r="44" customFormat="false" ht="21.95" hidden="false" customHeight="true" outlineLevel="0" collapsed="false">
      <c r="A44" s="581" t="s">
        <v>158</v>
      </c>
      <c r="B44" s="567" t="n">
        <v>3.484</v>
      </c>
      <c r="C44" s="568" t="n">
        <v>0.0126030685732178</v>
      </c>
      <c r="D44" s="583" t="n">
        <v>0.069</v>
      </c>
    </row>
    <row r="45" customFormat="false" ht="21.95" hidden="false" customHeight="true" outlineLevel="0" collapsed="false">
      <c r="A45" s="581" t="s">
        <v>159</v>
      </c>
      <c r="B45" s="567" t="s">
        <v>152</v>
      </c>
      <c r="C45" s="568" t="s">
        <v>152</v>
      </c>
      <c r="D45" s="582" t="s">
        <v>152</v>
      </c>
    </row>
    <row r="46" customFormat="false" ht="21.95" hidden="false" customHeight="true" outlineLevel="0" collapsed="false">
      <c r="A46" s="581" t="s">
        <v>154</v>
      </c>
      <c r="B46" s="567" t="s">
        <v>152</v>
      </c>
      <c r="C46" s="568" t="s">
        <v>152</v>
      </c>
      <c r="D46" s="582" t="s">
        <v>152</v>
      </c>
    </row>
    <row r="47" customFormat="false" ht="21.95" hidden="false" customHeight="true" outlineLevel="0" collapsed="false">
      <c r="A47" s="581" t="s">
        <v>161</v>
      </c>
      <c r="B47" s="567" t="s">
        <v>64</v>
      </c>
      <c r="C47" s="568" t="s">
        <v>64</v>
      </c>
      <c r="D47" s="582" t="s">
        <v>64</v>
      </c>
    </row>
    <row r="48" customFormat="false" ht="21.95" hidden="false" customHeight="true" outlineLevel="0" collapsed="false">
      <c r="A48" s="581" t="s">
        <v>162</v>
      </c>
      <c r="B48" s="567" t="s">
        <v>64</v>
      </c>
      <c r="C48" s="568" t="s">
        <v>64</v>
      </c>
      <c r="D48" s="582" t="s">
        <v>64</v>
      </c>
    </row>
    <row r="49" customFormat="false" ht="21.95" hidden="false" customHeight="true" outlineLevel="0" collapsed="false">
      <c r="A49" s="581" t="s">
        <v>164</v>
      </c>
      <c r="B49" s="567" t="s">
        <v>64</v>
      </c>
      <c r="C49" s="568" t="s">
        <v>64</v>
      </c>
      <c r="D49" s="582" t="s">
        <v>64</v>
      </c>
    </row>
    <row r="50" customFormat="false" ht="21.95" hidden="false" customHeight="true" outlineLevel="0" collapsed="false">
      <c r="A50" s="581" t="s">
        <v>165</v>
      </c>
      <c r="B50" s="567" t="s">
        <v>64</v>
      </c>
      <c r="C50" s="568" t="s">
        <v>64</v>
      </c>
      <c r="D50" s="582" t="s">
        <v>64</v>
      </c>
    </row>
    <row r="51" customFormat="false" ht="21.95" hidden="false" customHeight="true" outlineLevel="0" collapsed="false">
      <c r="A51" s="581" t="s">
        <v>166</v>
      </c>
      <c r="B51" s="567" t="s">
        <v>64</v>
      </c>
      <c r="C51" s="568" t="s">
        <v>64</v>
      </c>
      <c r="D51" s="582" t="s">
        <v>64</v>
      </c>
    </row>
    <row r="52" customFormat="false" ht="21.95" hidden="false" customHeight="true" outlineLevel="0" collapsed="false">
      <c r="A52" s="581" t="s">
        <v>169</v>
      </c>
      <c r="B52" s="567" t="s">
        <v>163</v>
      </c>
      <c r="C52" s="568" t="s">
        <v>163</v>
      </c>
      <c r="D52" s="582" t="s">
        <v>163</v>
      </c>
    </row>
    <row r="53" customFormat="false" ht="21.95" hidden="false" customHeight="true" outlineLevel="0" collapsed="false">
      <c r="A53" s="581" t="s">
        <v>156</v>
      </c>
      <c r="B53" s="567" t="s">
        <v>152</v>
      </c>
      <c r="C53" s="568" t="s">
        <v>152</v>
      </c>
      <c r="D53" s="582" t="s">
        <v>152</v>
      </c>
    </row>
    <row r="54" customFormat="false" ht="21.95" hidden="false" customHeight="true" outlineLevel="0" collapsed="false">
      <c r="A54" s="581" t="s">
        <v>170</v>
      </c>
      <c r="B54" s="567" t="n">
        <v>7.93</v>
      </c>
      <c r="C54" s="568" t="n">
        <v>0.0112499942680271</v>
      </c>
      <c r="D54" s="583" t="n">
        <v>0.140191</v>
      </c>
    </row>
    <row r="55" customFormat="false" ht="21.95" hidden="false" customHeight="true" outlineLevel="0" collapsed="false">
      <c r="A55" s="581" t="s">
        <v>160</v>
      </c>
      <c r="B55" s="567" t="s">
        <v>152</v>
      </c>
      <c r="C55" s="568" t="s">
        <v>152</v>
      </c>
      <c r="D55" s="582" t="s">
        <v>152</v>
      </c>
    </row>
    <row r="56" customFormat="false" ht="15.75" hidden="false" customHeight="true" outlineLevel="0" collapsed="false">
      <c r="A56" s="584"/>
      <c r="B56" s="584"/>
      <c r="C56" s="584"/>
      <c r="D56" s="584"/>
    </row>
    <row r="57" customFormat="false" ht="15.75" hidden="false" customHeight="true" outlineLevel="0" collapsed="false">
      <c r="A57" s="585" t="s">
        <v>171</v>
      </c>
      <c r="B57" s="585"/>
      <c r="C57" s="585"/>
      <c r="D57" s="585"/>
    </row>
    <row r="58" customFormat="false" ht="47.25" hidden="false" customHeight="true" outlineLevel="0" collapsed="false">
      <c r="A58" s="586" t="s">
        <v>172</v>
      </c>
      <c r="B58" s="586"/>
      <c r="C58" s="586"/>
      <c r="D58" s="586"/>
    </row>
    <row r="59" customFormat="false" ht="15.75" hidden="false" customHeight="true" outlineLevel="0" collapsed="false">
      <c r="A59" s="587"/>
      <c r="B59" s="587"/>
      <c r="C59" s="587"/>
      <c r="D59" s="587"/>
    </row>
    <row r="60" customFormat="false" ht="39" hidden="false" customHeight="true" outlineLevel="0" collapsed="false">
      <c r="A60" s="588" t="s">
        <v>375</v>
      </c>
      <c r="B60" s="588"/>
      <c r="C60" s="588"/>
      <c r="D60" s="588"/>
    </row>
    <row r="61" customFormat="false" ht="26.25" hidden="false" customHeight="true" outlineLevel="0" collapsed="false">
      <c r="A61" s="588"/>
      <c r="B61" s="588"/>
      <c r="C61" s="588"/>
      <c r="D61" s="588"/>
    </row>
    <row r="62" customFormat="false" ht="32.25" hidden="false" customHeight="true" outlineLevel="0" collapsed="false">
      <c r="A62" s="588" t="s">
        <v>376</v>
      </c>
      <c r="B62" s="588"/>
      <c r="C62" s="588"/>
      <c r="D62" s="588"/>
    </row>
    <row r="63" customFormat="false" ht="16.5" hidden="false" customHeight="true" outlineLevel="0" collapsed="false">
      <c r="A63" s="588"/>
      <c r="B63" s="588"/>
      <c r="C63" s="588"/>
      <c r="D63" s="588"/>
    </row>
    <row r="64" customFormat="false" ht="16.5" hidden="false" customHeight="true" outlineLevel="0" collapsed="false">
      <c r="A64" s="588"/>
      <c r="B64" s="588"/>
      <c r="C64" s="588"/>
      <c r="D64" s="588"/>
    </row>
    <row r="65" customFormat="false" ht="16.5" hidden="false" customHeight="true" outlineLevel="0" collapsed="false">
      <c r="A65" s="589" t="s">
        <v>377</v>
      </c>
      <c r="B65" s="589"/>
      <c r="C65" s="589"/>
      <c r="D65" s="255"/>
    </row>
    <row r="66" customFormat="false" ht="16.5" hidden="false" customHeight="true" outlineLevel="0" collapsed="false">
      <c r="A66" s="588" t="s">
        <v>378</v>
      </c>
      <c r="B66" s="588"/>
      <c r="C66" s="588"/>
      <c r="D66" s="588"/>
    </row>
    <row r="67" customFormat="false" ht="48" hidden="false" customHeight="true" outlineLevel="0" collapsed="false">
      <c r="A67" s="589" t="s">
        <v>379</v>
      </c>
      <c r="B67" s="589"/>
      <c r="C67" s="589"/>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90" t="s">
        <v>380</v>
      </c>
      <c r="B1" s="590"/>
      <c r="C1" s="590"/>
      <c r="D1" s="590"/>
    </row>
    <row r="2" customFormat="false" ht="15.75" hidden="false" customHeight="true" outlineLevel="0" collapsed="false">
      <c r="A2" s="591" t="s">
        <v>101</v>
      </c>
      <c r="B2" s="591"/>
      <c r="C2" s="546"/>
      <c r="D2" s="203" t="s">
        <v>129</v>
      </c>
      <c r="E2" s="548"/>
      <c r="I2" s="549"/>
    </row>
    <row r="3" customFormat="false" ht="15.75" hidden="false" customHeight="true" outlineLevel="0" collapsed="false">
      <c r="A3" s="592" t="s">
        <v>381</v>
      </c>
      <c r="B3" s="546"/>
      <c r="C3" s="546"/>
      <c r="D3" s="203" t="s">
        <v>130</v>
      </c>
      <c r="E3" s="548"/>
      <c r="I3" s="549"/>
    </row>
    <row r="4" customFormat="false" ht="18.75" hidden="false" customHeight="true" outlineLevel="0" collapsed="false">
      <c r="A4" s="591" t="s">
        <v>382</v>
      </c>
      <c r="B4" s="591"/>
      <c r="C4" s="547"/>
      <c r="D4" s="412" t="s">
        <v>131</v>
      </c>
      <c r="E4" s="548"/>
    </row>
    <row r="5" s="261" customFormat="true" ht="16.5" hidden="false" customHeight="true" outlineLevel="0" collapsed="false">
      <c r="A5" s="550" t="s">
        <v>271</v>
      </c>
      <c r="B5" s="550"/>
      <c r="C5" s="550"/>
      <c r="D5" s="412"/>
      <c r="E5" s="550"/>
    </row>
    <row r="6" customFormat="false" ht="15.75" hidden="false" customHeight="true" outlineLevel="0" collapsed="false">
      <c r="A6" s="551" t="s">
        <v>383</v>
      </c>
      <c r="B6" s="593" t="s">
        <v>187</v>
      </c>
      <c r="C6" s="553" t="s">
        <v>365</v>
      </c>
      <c r="D6" s="273" t="s">
        <v>366</v>
      </c>
      <c r="E6" s="554"/>
    </row>
    <row r="7" customFormat="false" ht="17.25" hidden="false" customHeight="true" outlineLevel="0" collapsed="false">
      <c r="A7" s="551"/>
      <c r="B7" s="594" t="s">
        <v>384</v>
      </c>
      <c r="C7" s="595" t="s">
        <v>385</v>
      </c>
      <c r="D7" s="596" t="s">
        <v>35</v>
      </c>
      <c r="E7" s="554"/>
    </row>
    <row r="8" customFormat="false" ht="20.25" hidden="false" customHeight="true" outlineLevel="0" collapsed="false">
      <c r="A8" s="551"/>
      <c r="B8" s="597" t="s">
        <v>89</v>
      </c>
      <c r="C8" s="598" t="s">
        <v>386</v>
      </c>
      <c r="D8" s="599" t="s">
        <v>137</v>
      </c>
      <c r="E8" s="565"/>
      <c r="J8" s="561"/>
    </row>
    <row r="9" customFormat="false" ht="21.95" hidden="false" customHeight="true" outlineLevel="0" collapsed="false">
      <c r="A9" s="600" t="s">
        <v>387</v>
      </c>
      <c r="B9" s="601" t="n">
        <v>5601.45713953802</v>
      </c>
      <c r="C9" s="601" t="n">
        <v>0.471954854536567</v>
      </c>
      <c r="D9" s="602" t="n">
        <v>4.15428339775976</v>
      </c>
      <c r="E9" s="570"/>
    </row>
    <row r="10" customFormat="false" ht="21.95" hidden="false" customHeight="true" outlineLevel="0" collapsed="false">
      <c r="A10" s="603" t="s">
        <v>388</v>
      </c>
      <c r="B10" s="568" t="n">
        <v>4847.21715975325</v>
      </c>
      <c r="C10" s="568" t="n">
        <v>0.533929801391919</v>
      </c>
      <c r="D10" s="604" t="n">
        <v>4.06697294993087</v>
      </c>
      <c r="E10" s="570"/>
    </row>
    <row r="11" customFormat="false" ht="21.95" hidden="false" customHeight="true" outlineLevel="0" collapsed="false">
      <c r="A11" s="605" t="s">
        <v>389</v>
      </c>
      <c r="B11" s="568" t="n">
        <v>754.239979784776</v>
      </c>
      <c r="C11" s="568" t="n">
        <v>0.0736651404885575</v>
      </c>
      <c r="D11" s="606" t="n">
        <v>0.0873104478288936</v>
      </c>
      <c r="E11" s="570"/>
    </row>
    <row r="12" customFormat="false" ht="21.95" hidden="false" customHeight="true" outlineLevel="0" collapsed="false">
      <c r="A12" s="607" t="s">
        <v>151</v>
      </c>
      <c r="B12" s="608" t="s">
        <v>64</v>
      </c>
      <c r="C12" s="609" t="s">
        <v>64</v>
      </c>
      <c r="D12" s="610" t="s">
        <v>64</v>
      </c>
      <c r="E12" s="570"/>
    </row>
    <row r="13" customFormat="false" ht="21.95" hidden="false" customHeight="true" outlineLevel="0" collapsed="false">
      <c r="A13" s="611" t="s">
        <v>210</v>
      </c>
      <c r="B13" s="567" t="s">
        <v>64</v>
      </c>
      <c r="C13" s="568" t="s">
        <v>64</v>
      </c>
      <c r="D13" s="569" t="s">
        <v>64</v>
      </c>
      <c r="E13" s="570"/>
    </row>
    <row r="14" customFormat="false" ht="21.95" hidden="false" customHeight="true" outlineLevel="0" collapsed="false">
      <c r="A14" s="612" t="s">
        <v>209</v>
      </c>
      <c r="B14" s="567" t="s">
        <v>64</v>
      </c>
      <c r="C14" s="568" t="s">
        <v>64</v>
      </c>
      <c r="D14" s="582" t="s">
        <v>64</v>
      </c>
      <c r="E14" s="570"/>
    </row>
    <row r="15" customFormat="false" ht="21.95" hidden="false" customHeight="true" outlineLevel="0" collapsed="false">
      <c r="A15" s="607" t="s">
        <v>153</v>
      </c>
      <c r="B15" s="608" t="s">
        <v>64</v>
      </c>
      <c r="C15" s="609" t="s">
        <v>64</v>
      </c>
      <c r="D15" s="610" t="s">
        <v>64</v>
      </c>
      <c r="E15" s="570"/>
    </row>
    <row r="16" customFormat="false" ht="21.95" hidden="false" customHeight="true" outlineLevel="0" collapsed="false">
      <c r="A16" s="611" t="s">
        <v>210</v>
      </c>
      <c r="B16" s="567" t="s">
        <v>64</v>
      </c>
      <c r="C16" s="568" t="s">
        <v>64</v>
      </c>
      <c r="D16" s="569" t="s">
        <v>64</v>
      </c>
    </row>
    <row r="17" customFormat="false" ht="21.95" hidden="false" customHeight="true" outlineLevel="0" collapsed="false">
      <c r="A17" s="612" t="s">
        <v>209</v>
      </c>
      <c r="B17" s="567" t="s">
        <v>64</v>
      </c>
      <c r="C17" s="568" t="s">
        <v>64</v>
      </c>
      <c r="D17" s="582" t="s">
        <v>64</v>
      </c>
    </row>
    <row r="18" customFormat="false" ht="21.95" hidden="false" customHeight="true" outlineLevel="0" collapsed="false">
      <c r="A18" s="607" t="s">
        <v>155</v>
      </c>
      <c r="B18" s="613" t="n">
        <v>294.89057899</v>
      </c>
      <c r="C18" s="614" t="n">
        <v>0.0840501588246415</v>
      </c>
      <c r="D18" s="615" t="n">
        <v>0.0389488</v>
      </c>
      <c r="E18" s="336"/>
    </row>
    <row r="19" customFormat="false" ht="21.95" hidden="false" customHeight="true" outlineLevel="0" collapsed="false">
      <c r="A19" s="611" t="s">
        <v>210</v>
      </c>
      <c r="B19" s="567" t="n">
        <v>13.13364762</v>
      </c>
      <c r="C19" s="568" t="n">
        <v>0.599999831854508</v>
      </c>
      <c r="D19" s="572" t="n">
        <v>0.01238315</v>
      </c>
    </row>
    <row r="20" customFormat="false" ht="21.95" hidden="false" customHeight="true" outlineLevel="0" collapsed="false">
      <c r="A20" s="612" t="s">
        <v>209</v>
      </c>
      <c r="B20" s="567" t="n">
        <v>281.75693137</v>
      </c>
      <c r="C20" s="568" t="n">
        <v>0.0599999920291708</v>
      </c>
      <c r="D20" s="583" t="n">
        <v>0.02656565</v>
      </c>
      <c r="E20" s="571"/>
      <c r="F20" s="571"/>
      <c r="G20" s="571"/>
      <c r="H20" s="571"/>
      <c r="I20" s="571"/>
      <c r="J20" s="571"/>
      <c r="K20" s="571"/>
      <c r="L20" s="571"/>
      <c r="M20" s="571"/>
    </row>
    <row r="21" customFormat="false" ht="21.95" hidden="false" customHeight="true" outlineLevel="0" collapsed="false">
      <c r="A21" s="607" t="s">
        <v>158</v>
      </c>
      <c r="B21" s="613" t="n">
        <v>4408.405</v>
      </c>
      <c r="C21" s="614" t="n">
        <v>0.546373657510225</v>
      </c>
      <c r="D21" s="615" t="n">
        <v>3.785</v>
      </c>
      <c r="E21" s="571"/>
      <c r="F21" s="571"/>
      <c r="G21" s="571"/>
      <c r="H21" s="571"/>
      <c r="I21" s="571"/>
      <c r="J21" s="571"/>
      <c r="K21" s="571"/>
      <c r="L21" s="571"/>
      <c r="M21" s="571"/>
    </row>
    <row r="22" customFormat="false" ht="21.95" hidden="false" customHeight="true" outlineLevel="0" collapsed="false">
      <c r="A22" s="611" t="s">
        <v>210</v>
      </c>
      <c r="B22" s="567" t="n">
        <v>4408.405</v>
      </c>
      <c r="C22" s="568" t="n">
        <v>0.546373657510225</v>
      </c>
      <c r="D22" s="572" t="n">
        <v>3.785</v>
      </c>
      <c r="E22" s="571"/>
      <c r="F22" s="571"/>
      <c r="G22" s="571"/>
      <c r="H22" s="571"/>
      <c r="I22" s="571"/>
      <c r="J22" s="571"/>
      <c r="K22" s="571"/>
      <c r="L22" s="571"/>
      <c r="M22" s="571"/>
    </row>
    <row r="23" customFormat="false" ht="21.95" hidden="false" customHeight="true" outlineLevel="0" collapsed="false">
      <c r="A23" s="612" t="s">
        <v>209</v>
      </c>
      <c r="B23" s="567" t="s">
        <v>238</v>
      </c>
      <c r="C23" s="568" t="s">
        <v>238</v>
      </c>
      <c r="D23" s="582" t="s">
        <v>238</v>
      </c>
      <c r="E23" s="571"/>
      <c r="F23" s="571"/>
      <c r="G23" s="571"/>
      <c r="H23" s="571"/>
      <c r="I23" s="571"/>
      <c r="J23" s="571"/>
      <c r="K23" s="571"/>
      <c r="L23" s="571"/>
      <c r="M23" s="571"/>
    </row>
    <row r="24" customFormat="false" ht="21.95" hidden="false" customHeight="true" outlineLevel="0" collapsed="false">
      <c r="A24" s="607" t="s">
        <v>159</v>
      </c>
      <c r="B24" s="608" t="s">
        <v>152</v>
      </c>
      <c r="C24" s="609" t="s">
        <v>152</v>
      </c>
      <c r="D24" s="610" t="s">
        <v>152</v>
      </c>
      <c r="E24" s="571"/>
      <c r="F24" s="571"/>
      <c r="G24" s="571"/>
      <c r="H24" s="571"/>
      <c r="I24" s="571"/>
      <c r="J24" s="571"/>
      <c r="K24" s="571"/>
      <c r="L24" s="571"/>
      <c r="M24" s="571"/>
    </row>
    <row r="25" customFormat="false" ht="21.95" hidden="false" customHeight="true" outlineLevel="0" collapsed="false">
      <c r="A25" s="611" t="s">
        <v>210</v>
      </c>
      <c r="B25" s="567" t="s">
        <v>152</v>
      </c>
      <c r="C25" s="568" t="s">
        <v>152</v>
      </c>
      <c r="D25" s="569" t="s">
        <v>152</v>
      </c>
    </row>
    <row r="26" customFormat="false" ht="21.95" hidden="false" customHeight="true" outlineLevel="0" collapsed="false">
      <c r="A26" s="612" t="s">
        <v>209</v>
      </c>
      <c r="B26" s="567" t="s">
        <v>152</v>
      </c>
      <c r="C26" s="568" t="s">
        <v>152</v>
      </c>
      <c r="D26" s="582" t="s">
        <v>152</v>
      </c>
    </row>
    <row r="27" customFormat="false" ht="21.95" hidden="false" customHeight="true" outlineLevel="0" collapsed="false">
      <c r="A27" s="607" t="s">
        <v>154</v>
      </c>
      <c r="B27" s="613" t="n">
        <v>217.34042</v>
      </c>
      <c r="C27" s="614" t="n">
        <v>0.599999998181819</v>
      </c>
      <c r="D27" s="615" t="n">
        <v>0.204920966807599</v>
      </c>
    </row>
    <row r="28" customFormat="false" ht="21.95" hidden="false" customHeight="true" outlineLevel="0" collapsed="false">
      <c r="A28" s="611" t="s">
        <v>210</v>
      </c>
      <c r="B28" s="567" t="n">
        <v>217.34042</v>
      </c>
      <c r="C28" s="568" t="n">
        <v>0.599999998181819</v>
      </c>
      <c r="D28" s="572" t="n">
        <v>0.204920966807599</v>
      </c>
    </row>
    <row r="29" customFormat="false" ht="21.95" hidden="false" customHeight="true" outlineLevel="0" collapsed="false">
      <c r="A29" s="612" t="s">
        <v>209</v>
      </c>
      <c r="B29" s="567" t="s">
        <v>152</v>
      </c>
      <c r="C29" s="568" t="s">
        <v>152</v>
      </c>
      <c r="D29" s="582" t="s">
        <v>152</v>
      </c>
    </row>
    <row r="30" customFormat="false" ht="21.95" hidden="false" customHeight="true" outlineLevel="0" collapsed="false">
      <c r="A30" s="607" t="s">
        <v>161</v>
      </c>
      <c r="B30" s="608" t="s">
        <v>64</v>
      </c>
      <c r="C30" s="609" t="s">
        <v>64</v>
      </c>
      <c r="D30" s="610" t="s">
        <v>64</v>
      </c>
    </row>
    <row r="31" customFormat="false" ht="21.95" hidden="false" customHeight="true" outlineLevel="0" collapsed="false">
      <c r="A31" s="611" t="s">
        <v>210</v>
      </c>
      <c r="B31" s="567" t="s">
        <v>64</v>
      </c>
      <c r="C31" s="568" t="s">
        <v>64</v>
      </c>
      <c r="D31" s="569" t="s">
        <v>64</v>
      </c>
    </row>
    <row r="32" customFormat="false" ht="21.95" hidden="false" customHeight="true" outlineLevel="0" collapsed="false">
      <c r="A32" s="612" t="s">
        <v>209</v>
      </c>
      <c r="B32" s="567" t="s">
        <v>64</v>
      </c>
      <c r="C32" s="568" t="s">
        <v>64</v>
      </c>
      <c r="D32" s="582" t="s">
        <v>64</v>
      </c>
    </row>
    <row r="33" customFormat="false" ht="21.95" hidden="false" customHeight="true" outlineLevel="0" collapsed="false">
      <c r="A33" s="607" t="s">
        <v>162</v>
      </c>
      <c r="B33" s="608" t="s">
        <v>64</v>
      </c>
      <c r="C33" s="609" t="s">
        <v>64</v>
      </c>
      <c r="D33" s="610" t="s">
        <v>64</v>
      </c>
    </row>
    <row r="34" customFormat="false" ht="21.95" hidden="false" customHeight="true" outlineLevel="0" collapsed="false">
      <c r="A34" s="611" t="s">
        <v>210</v>
      </c>
      <c r="B34" s="567" t="s">
        <v>64</v>
      </c>
      <c r="C34" s="568" t="s">
        <v>64</v>
      </c>
      <c r="D34" s="569" t="s">
        <v>64</v>
      </c>
    </row>
    <row r="35" customFormat="false" ht="21.95" hidden="false" customHeight="true" outlineLevel="0" collapsed="false">
      <c r="A35" s="612" t="s">
        <v>209</v>
      </c>
      <c r="B35" s="567" t="s">
        <v>64</v>
      </c>
      <c r="C35" s="568" t="s">
        <v>64</v>
      </c>
      <c r="D35" s="582" t="s">
        <v>64</v>
      </c>
    </row>
    <row r="36" customFormat="false" ht="21.95" hidden="false" customHeight="true" outlineLevel="0" collapsed="false">
      <c r="A36" s="607" t="s">
        <v>164</v>
      </c>
      <c r="B36" s="608" t="s">
        <v>64</v>
      </c>
      <c r="C36" s="609" t="s">
        <v>64</v>
      </c>
      <c r="D36" s="610" t="s">
        <v>64</v>
      </c>
    </row>
    <row r="37" customFormat="false" ht="21.95" hidden="false" customHeight="true" outlineLevel="0" collapsed="false">
      <c r="A37" s="611" t="s">
        <v>210</v>
      </c>
      <c r="B37" s="567" t="s">
        <v>64</v>
      </c>
      <c r="C37" s="568" t="s">
        <v>64</v>
      </c>
      <c r="D37" s="569" t="s">
        <v>64</v>
      </c>
    </row>
    <row r="38" customFormat="false" ht="21.95" hidden="false" customHeight="true" outlineLevel="0" collapsed="false">
      <c r="A38" s="612" t="s">
        <v>209</v>
      </c>
      <c r="B38" s="567" t="s">
        <v>64</v>
      </c>
      <c r="C38" s="568" t="s">
        <v>64</v>
      </c>
      <c r="D38" s="582" t="s">
        <v>64</v>
      </c>
    </row>
    <row r="39" customFormat="false" ht="21.95" hidden="false" customHeight="true" outlineLevel="0" collapsed="false">
      <c r="A39" s="607" t="s">
        <v>165</v>
      </c>
      <c r="B39" s="608" t="s">
        <v>64</v>
      </c>
      <c r="C39" s="609" t="s">
        <v>64</v>
      </c>
      <c r="D39" s="610" t="s">
        <v>64</v>
      </c>
    </row>
    <row r="40" customFormat="false" ht="21.95" hidden="false" customHeight="true" outlineLevel="0" collapsed="false">
      <c r="A40" s="611" t="s">
        <v>210</v>
      </c>
      <c r="B40" s="567" t="s">
        <v>64</v>
      </c>
      <c r="C40" s="568" t="s">
        <v>64</v>
      </c>
      <c r="D40" s="569" t="s">
        <v>64</v>
      </c>
    </row>
    <row r="41" customFormat="false" ht="21.95" hidden="false" customHeight="true" outlineLevel="0" collapsed="false">
      <c r="A41" s="612" t="s">
        <v>209</v>
      </c>
      <c r="B41" s="567" t="s">
        <v>64</v>
      </c>
      <c r="C41" s="568" t="s">
        <v>64</v>
      </c>
      <c r="D41" s="582" t="s">
        <v>64</v>
      </c>
    </row>
    <row r="42" customFormat="false" ht="21.95" hidden="false" customHeight="true" outlineLevel="0" collapsed="false">
      <c r="A42" s="607" t="s">
        <v>166</v>
      </c>
      <c r="B42" s="608" t="s">
        <v>64</v>
      </c>
      <c r="C42" s="609" t="s">
        <v>64</v>
      </c>
      <c r="D42" s="610" t="s">
        <v>64</v>
      </c>
    </row>
    <row r="43" customFormat="false" ht="21.95" hidden="false" customHeight="true" outlineLevel="0" collapsed="false">
      <c r="A43" s="611" t="s">
        <v>210</v>
      </c>
      <c r="B43" s="567" t="s">
        <v>64</v>
      </c>
      <c r="C43" s="568" t="s">
        <v>64</v>
      </c>
      <c r="D43" s="569" t="s">
        <v>64</v>
      </c>
    </row>
    <row r="44" customFormat="false" ht="21.95" hidden="false" customHeight="true" outlineLevel="0" collapsed="false">
      <c r="A44" s="612" t="s">
        <v>209</v>
      </c>
      <c r="B44" s="567" t="s">
        <v>64</v>
      </c>
      <c r="C44" s="568" t="s">
        <v>64</v>
      </c>
      <c r="D44" s="582" t="s">
        <v>64</v>
      </c>
    </row>
    <row r="45" customFormat="false" ht="21.95" hidden="false" customHeight="true" outlineLevel="0" collapsed="false">
      <c r="A45" s="607" t="s">
        <v>169</v>
      </c>
      <c r="B45" s="608" t="s">
        <v>152</v>
      </c>
      <c r="C45" s="609" t="s">
        <v>152</v>
      </c>
      <c r="D45" s="610" t="s">
        <v>152</v>
      </c>
    </row>
    <row r="46" customFormat="false" ht="21.95" hidden="false" customHeight="true" outlineLevel="0" collapsed="false">
      <c r="A46" s="611" t="s">
        <v>210</v>
      </c>
      <c r="B46" s="567" t="s">
        <v>152</v>
      </c>
      <c r="C46" s="568" t="s">
        <v>152</v>
      </c>
      <c r="D46" s="569" t="s">
        <v>152</v>
      </c>
    </row>
    <row r="47" customFormat="false" ht="21.95" hidden="false" customHeight="true" outlineLevel="0" collapsed="false">
      <c r="A47" s="612" t="s">
        <v>209</v>
      </c>
      <c r="B47" s="567" t="s">
        <v>152</v>
      </c>
      <c r="C47" s="568" t="s">
        <v>152</v>
      </c>
      <c r="D47" s="582" t="s">
        <v>152</v>
      </c>
    </row>
    <row r="48" customFormat="false" ht="21.95" hidden="false" customHeight="true" outlineLevel="0" collapsed="false">
      <c r="A48" s="607" t="s">
        <v>156</v>
      </c>
      <c r="B48" s="608" t="s">
        <v>152</v>
      </c>
      <c r="C48" s="609" t="s">
        <v>152</v>
      </c>
      <c r="D48" s="610" t="s">
        <v>152</v>
      </c>
    </row>
    <row r="49" customFormat="false" ht="21.95" hidden="false" customHeight="true" outlineLevel="0" collapsed="false">
      <c r="A49" s="611" t="s">
        <v>210</v>
      </c>
      <c r="B49" s="567" t="s">
        <v>152</v>
      </c>
      <c r="C49" s="568" t="s">
        <v>152</v>
      </c>
      <c r="D49" s="569" t="s">
        <v>152</v>
      </c>
    </row>
    <row r="50" customFormat="false" ht="21.95" hidden="false" customHeight="true" outlineLevel="0" collapsed="false">
      <c r="A50" s="612" t="s">
        <v>209</v>
      </c>
      <c r="B50" s="567" t="s">
        <v>152</v>
      </c>
      <c r="C50" s="568" t="s">
        <v>152</v>
      </c>
      <c r="D50" s="582" t="s">
        <v>152</v>
      </c>
    </row>
    <row r="51" customFormat="false" ht="21.95" hidden="false" customHeight="true" outlineLevel="0" collapsed="false">
      <c r="A51" s="607" t="s">
        <v>170</v>
      </c>
      <c r="B51" s="608" t="s">
        <v>238</v>
      </c>
      <c r="C51" s="609" t="s">
        <v>238</v>
      </c>
      <c r="D51" s="610" t="s">
        <v>238</v>
      </c>
    </row>
    <row r="52" customFormat="false" ht="21.95" hidden="false" customHeight="true" outlineLevel="0" collapsed="false">
      <c r="A52" s="611" t="s">
        <v>210</v>
      </c>
      <c r="B52" s="567" t="s">
        <v>238</v>
      </c>
      <c r="C52" s="568" t="s">
        <v>238</v>
      </c>
      <c r="D52" s="569" t="s">
        <v>238</v>
      </c>
    </row>
    <row r="53" customFormat="false" ht="21.95" hidden="false" customHeight="true" outlineLevel="0" collapsed="false">
      <c r="A53" s="612" t="s">
        <v>209</v>
      </c>
      <c r="B53" s="567" t="s">
        <v>238</v>
      </c>
      <c r="C53" s="568" t="s">
        <v>238</v>
      </c>
      <c r="D53" s="582" t="s">
        <v>238</v>
      </c>
    </row>
    <row r="54" customFormat="false" ht="21.95" hidden="false" customHeight="true" outlineLevel="0" collapsed="false">
      <c r="A54" s="607" t="s">
        <v>160</v>
      </c>
      <c r="B54" s="613" t="n">
        <v>680.821140548022</v>
      </c>
      <c r="C54" s="614" t="n">
        <v>0.117224142273321</v>
      </c>
      <c r="D54" s="615" t="n">
        <v>0.125413630952164</v>
      </c>
    </row>
    <row r="55" customFormat="false" ht="21.95" hidden="false" customHeight="true" outlineLevel="0" collapsed="false">
      <c r="A55" s="611" t="s">
        <v>210</v>
      </c>
      <c r="B55" s="567" t="n">
        <v>208.338092133246</v>
      </c>
      <c r="C55" s="568" t="n">
        <v>0.19752937825406</v>
      </c>
      <c r="D55" s="572" t="n">
        <v>0.0646688331232699</v>
      </c>
    </row>
    <row r="56" customFormat="false" ht="21.95" hidden="false" customHeight="true" outlineLevel="0" collapsed="false">
      <c r="A56" s="612" t="s">
        <v>209</v>
      </c>
      <c r="B56" s="567" t="n">
        <v>472.483048414776</v>
      </c>
      <c r="C56" s="568" t="n">
        <v>0.0818141107205059</v>
      </c>
      <c r="D56" s="583" t="n">
        <v>0.0607447978288936</v>
      </c>
    </row>
    <row r="57" customFormat="false" ht="46.5" hidden="false" customHeight="true" outlineLevel="0" collapsed="false">
      <c r="A57" s="616"/>
      <c r="B57" s="617"/>
      <c r="C57" s="618"/>
      <c r="D57" s="618"/>
    </row>
    <row r="58" customFormat="false" ht="15.75" hidden="false" customHeight="true" outlineLevel="0" collapsed="false">
      <c r="A58" s="619" t="s">
        <v>171</v>
      </c>
      <c r="B58" s="619"/>
      <c r="C58" s="619"/>
      <c r="D58" s="619"/>
    </row>
    <row r="59" customFormat="false" ht="54" hidden="false" customHeight="true" outlineLevel="0" collapsed="false">
      <c r="A59" s="620" t="s">
        <v>172</v>
      </c>
      <c r="B59" s="620"/>
      <c r="C59" s="620"/>
      <c r="D59" s="620"/>
    </row>
    <row r="60" customFormat="false" ht="15.75" hidden="false" customHeight="true" outlineLevel="0" collapsed="false">
      <c r="A60" s="587"/>
      <c r="B60" s="587"/>
      <c r="C60" s="587"/>
      <c r="D60" s="587"/>
    </row>
    <row r="61" customFormat="false" ht="23.25" hidden="false" customHeight="true" outlineLevel="0" collapsed="false">
      <c r="A61" s="621" t="s">
        <v>390</v>
      </c>
      <c r="B61" s="621"/>
      <c r="C61" s="621"/>
      <c r="D61" s="621"/>
    </row>
    <row r="62" customFormat="false" ht="38.25" hidden="false" customHeight="true" outlineLevel="0" collapsed="false">
      <c r="A62" s="621"/>
      <c r="B62" s="621"/>
      <c r="C62" s="621"/>
      <c r="D62" s="621"/>
    </row>
    <row r="63" customFormat="false" ht="15.75" hidden="false" customHeight="true" outlineLevel="0" collapsed="false">
      <c r="A63" s="621" t="s">
        <v>391</v>
      </c>
      <c r="B63" s="621"/>
      <c r="C63" s="621"/>
      <c r="D63" s="621"/>
    </row>
    <row r="64" customFormat="false" ht="15.75" hidden="false" customHeight="true" outlineLevel="0" collapsed="false">
      <c r="A64" s="622" t="s">
        <v>392</v>
      </c>
      <c r="B64" s="622"/>
      <c r="C64" s="622"/>
      <c r="D64" s="622"/>
    </row>
    <row r="65" customFormat="false" ht="43.5" hidden="false" customHeight="true" outlineLevel="0" collapsed="false">
      <c r="A65" s="622" t="s">
        <v>393</v>
      </c>
      <c r="B65" s="622"/>
      <c r="C65" s="622"/>
      <c r="D65" s="622"/>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23" width="49.99"/>
    <col collapsed="false" customWidth="true" hidden="false" outlineLevel="0" max="4" min="2" style="623" width="33.85"/>
    <col collapsed="false" customWidth="false" hidden="false" outlineLevel="0" max="257" min="5" style="623" width="7.99"/>
  </cols>
  <sheetData>
    <row r="1" customFormat="false" ht="18.75" hidden="false" customHeight="true" outlineLevel="0" collapsed="false">
      <c r="A1" s="624" t="s">
        <v>394</v>
      </c>
      <c r="B1" s="624"/>
      <c r="C1" s="624"/>
      <c r="D1" s="624"/>
    </row>
    <row r="2" customFormat="false" ht="15.75" hidden="false" customHeight="true" outlineLevel="0" collapsed="false">
      <c r="A2" s="625" t="s">
        <v>101</v>
      </c>
      <c r="B2" s="625"/>
      <c r="C2" s="625"/>
      <c r="D2" s="203" t="s">
        <v>129</v>
      </c>
    </row>
    <row r="3" customFormat="false" ht="18.75" hidden="false" customHeight="false" outlineLevel="0" collapsed="false">
      <c r="A3" s="625" t="s">
        <v>395</v>
      </c>
      <c r="B3" s="625"/>
      <c r="C3" s="626"/>
      <c r="D3" s="203" t="s">
        <v>130</v>
      </c>
      <c r="E3" s="627"/>
      <c r="I3" s="628"/>
    </row>
    <row r="4" s="632" customFormat="true" ht="15.75" hidden="false" customHeight="false" outlineLevel="0" collapsed="false">
      <c r="A4" s="629"/>
      <c r="B4" s="629"/>
      <c r="C4" s="630"/>
      <c r="D4" s="412" t="s">
        <v>131</v>
      </c>
      <c r="E4" s="631"/>
      <c r="I4" s="633"/>
    </row>
    <row r="5" customFormat="false" ht="16.5" hidden="false" customHeight="false" outlineLevel="0" collapsed="false">
      <c r="A5" s="625" t="s">
        <v>271</v>
      </c>
      <c r="B5" s="625"/>
      <c r="C5" s="626"/>
      <c r="D5" s="203"/>
      <c r="E5" s="627"/>
      <c r="I5" s="628"/>
    </row>
    <row r="6" customFormat="false" ht="17.25" hidden="false" customHeight="true" outlineLevel="0" collapsed="false">
      <c r="A6" s="634" t="s">
        <v>364</v>
      </c>
      <c r="B6" s="635" t="s">
        <v>187</v>
      </c>
      <c r="C6" s="636" t="s">
        <v>365</v>
      </c>
      <c r="D6" s="637" t="s">
        <v>366</v>
      </c>
      <c r="E6" s="638"/>
    </row>
    <row r="7" customFormat="false" ht="16.5" hidden="false" customHeight="true" outlineLevel="0" collapsed="false">
      <c r="A7" s="634"/>
      <c r="B7" s="639" t="s">
        <v>396</v>
      </c>
      <c r="C7" s="640" t="s">
        <v>397</v>
      </c>
      <c r="D7" s="641" t="s">
        <v>35</v>
      </c>
      <c r="E7" s="638"/>
    </row>
    <row r="8" customFormat="false" ht="15.75" hidden="false" customHeight="true" outlineLevel="0" collapsed="false">
      <c r="A8" s="634"/>
      <c r="B8" s="642" t="s">
        <v>89</v>
      </c>
      <c r="C8" s="643" t="s">
        <v>398</v>
      </c>
      <c r="D8" s="644" t="s">
        <v>137</v>
      </c>
      <c r="E8" s="645"/>
      <c r="J8" s="646"/>
    </row>
    <row r="9" customFormat="false" ht="21.95" hidden="false" customHeight="true" outlineLevel="0" collapsed="false">
      <c r="A9" s="647" t="s">
        <v>399</v>
      </c>
      <c r="B9" s="648" t="n">
        <v>382.552416508985</v>
      </c>
      <c r="C9" s="648" t="n">
        <v>0.821603328620695</v>
      </c>
      <c r="D9" s="649" t="n">
        <v>0.493909960936022</v>
      </c>
      <c r="E9" s="650"/>
    </row>
    <row r="10" customFormat="false" ht="21.95" hidden="false" customHeight="true" outlineLevel="0" collapsed="false">
      <c r="A10" s="651" t="s">
        <v>400</v>
      </c>
      <c r="B10" s="568" t="n">
        <v>37.7848963</v>
      </c>
      <c r="C10" s="568" t="n">
        <v>0.0233247043233481</v>
      </c>
      <c r="D10" s="652" t="n">
        <v>0.00138493383928571</v>
      </c>
      <c r="E10" s="653"/>
    </row>
    <row r="11" customFormat="false" ht="21.95" hidden="false" customHeight="true" outlineLevel="0" collapsed="false">
      <c r="A11" s="654" t="s">
        <v>401</v>
      </c>
      <c r="B11" s="655" t="n">
        <v>344.767520208985</v>
      </c>
      <c r="C11" s="655" t="n">
        <v>0.909090905812706</v>
      </c>
      <c r="D11" s="656" t="n">
        <v>0.492525027096736</v>
      </c>
      <c r="E11" s="653"/>
    </row>
    <row r="12" customFormat="false" ht="21.95" hidden="false" customHeight="true" outlineLevel="0" collapsed="false">
      <c r="A12" s="657" t="s">
        <v>151</v>
      </c>
      <c r="B12" s="658" t="n">
        <v>4.11404185010065</v>
      </c>
      <c r="C12" s="659" t="n">
        <v>0.592424519776487</v>
      </c>
      <c r="D12" s="660" t="n">
        <v>0.0038299788487717</v>
      </c>
      <c r="E12" s="653"/>
    </row>
    <row r="13" customFormat="false" ht="21.95" hidden="false" customHeight="true" outlineLevel="0" collapsed="false">
      <c r="A13" s="661" t="s">
        <v>402</v>
      </c>
      <c r="B13" s="662" t="s">
        <v>152</v>
      </c>
      <c r="C13" s="568" t="s">
        <v>152</v>
      </c>
      <c r="D13" s="663" t="s">
        <v>152</v>
      </c>
    </row>
    <row r="14" customFormat="false" ht="21.95" hidden="false" customHeight="true" outlineLevel="0" collapsed="false">
      <c r="A14" s="664" t="s">
        <v>403</v>
      </c>
      <c r="B14" s="665" t="n">
        <v>4.11404185010065</v>
      </c>
      <c r="C14" s="666" t="n">
        <v>0.592424519776487</v>
      </c>
      <c r="D14" s="667" t="n">
        <v>0.0038299788487717</v>
      </c>
    </row>
    <row r="15" customFormat="false" ht="21.95" hidden="false" customHeight="true" outlineLevel="0" collapsed="false">
      <c r="A15" s="657" t="s">
        <v>153</v>
      </c>
      <c r="B15" s="658" t="n">
        <v>2.43595624902875</v>
      </c>
      <c r="C15" s="659" t="n">
        <v>2.18231282007699</v>
      </c>
      <c r="D15" s="660" t="n">
        <v>0.00835374343796532</v>
      </c>
    </row>
    <row r="16" customFormat="false" ht="21.95" hidden="false" customHeight="true" outlineLevel="0" collapsed="false">
      <c r="A16" s="661" t="s">
        <v>402</v>
      </c>
      <c r="B16" s="662" t="s">
        <v>152</v>
      </c>
      <c r="C16" s="568" t="s">
        <v>152</v>
      </c>
      <c r="D16" s="663" t="s">
        <v>152</v>
      </c>
    </row>
    <row r="17" customFormat="false" ht="21.95" hidden="false" customHeight="true" outlineLevel="0" collapsed="false">
      <c r="A17" s="664" t="s">
        <v>403</v>
      </c>
      <c r="B17" s="665" t="n">
        <v>2.43595624902875</v>
      </c>
      <c r="C17" s="666" t="n">
        <v>2.18231282007699</v>
      </c>
      <c r="D17" s="667" t="n">
        <v>0.00835374343796532</v>
      </c>
    </row>
    <row r="18" customFormat="false" ht="21.95" hidden="false" customHeight="true" outlineLevel="0" collapsed="false">
      <c r="A18" s="657" t="s">
        <v>155</v>
      </c>
      <c r="B18" s="658" t="n">
        <v>5.074375</v>
      </c>
      <c r="C18" s="659" t="n">
        <v>0.0921517876132637</v>
      </c>
      <c r="D18" s="660" t="n">
        <v>0.00073482</v>
      </c>
    </row>
    <row r="19" customFormat="false" ht="21.95" hidden="false" customHeight="true" outlineLevel="0" collapsed="false">
      <c r="A19" s="661" t="s">
        <v>402</v>
      </c>
      <c r="B19" s="662" t="s">
        <v>152</v>
      </c>
      <c r="C19" s="568" t="s">
        <v>152</v>
      </c>
      <c r="D19" s="663" t="n">
        <v>2.082E-005</v>
      </c>
    </row>
    <row r="20" customFormat="false" ht="21.95" hidden="false" customHeight="true" outlineLevel="0" collapsed="false">
      <c r="A20" s="664" t="s">
        <v>403</v>
      </c>
      <c r="B20" s="665" t="n">
        <v>5.074375</v>
      </c>
      <c r="C20" s="666" t="n">
        <v>0.0895408077568252</v>
      </c>
      <c r="D20" s="667" t="n">
        <v>0.000714</v>
      </c>
    </row>
    <row r="21" customFormat="false" ht="21.95" hidden="false" customHeight="true" outlineLevel="0" collapsed="false">
      <c r="A21" s="657" t="s">
        <v>158</v>
      </c>
      <c r="B21" s="658" t="n">
        <v>85.766</v>
      </c>
      <c r="C21" s="659" t="n">
        <v>0.115453025461857</v>
      </c>
      <c r="D21" s="660" t="n">
        <v>0.015560198</v>
      </c>
    </row>
    <row r="22" customFormat="false" ht="21.95" hidden="false" customHeight="true" outlineLevel="0" collapsed="false">
      <c r="A22" s="661" t="s">
        <v>402</v>
      </c>
      <c r="B22" s="668" t="n">
        <v>35.849</v>
      </c>
      <c r="C22" s="568" t="s">
        <v>163</v>
      </c>
      <c r="D22" s="663" t="s">
        <v>163</v>
      </c>
    </row>
    <row r="23" customFormat="false" ht="21.95" hidden="false" customHeight="true" outlineLevel="0" collapsed="false">
      <c r="A23" s="664" t="s">
        <v>403</v>
      </c>
      <c r="B23" s="665" t="n">
        <v>49.917</v>
      </c>
      <c r="C23" s="666" t="n">
        <v>0.198368174805409</v>
      </c>
      <c r="D23" s="667" t="n">
        <v>0.015560198</v>
      </c>
    </row>
    <row r="24" customFormat="false" ht="21.95" hidden="false" customHeight="true" outlineLevel="0" collapsed="false">
      <c r="A24" s="657" t="s">
        <v>159</v>
      </c>
      <c r="B24" s="658" t="n">
        <v>157.555349999999</v>
      </c>
      <c r="C24" s="659" t="n">
        <v>1.11928341949724</v>
      </c>
      <c r="D24" s="660" t="n">
        <v>0.27712</v>
      </c>
    </row>
    <row r="25" customFormat="false" ht="21.95" hidden="false" customHeight="true" outlineLevel="0" collapsed="false">
      <c r="A25" s="661" t="s">
        <v>402</v>
      </c>
      <c r="B25" s="662" t="s">
        <v>152</v>
      </c>
      <c r="C25" s="568" t="s">
        <v>152</v>
      </c>
      <c r="D25" s="663" t="s">
        <v>152</v>
      </c>
    </row>
    <row r="26" customFormat="false" ht="21.95" hidden="false" customHeight="true" outlineLevel="0" collapsed="false">
      <c r="A26" s="664" t="s">
        <v>403</v>
      </c>
      <c r="B26" s="665" t="n">
        <v>157.555349999999</v>
      </c>
      <c r="C26" s="666" t="n">
        <v>1.11928341949724</v>
      </c>
      <c r="D26" s="667" t="n">
        <v>0.27712</v>
      </c>
    </row>
    <row r="27" customFormat="false" ht="21.95" hidden="false" customHeight="true" outlineLevel="0" collapsed="false">
      <c r="A27" s="657" t="s">
        <v>154</v>
      </c>
      <c r="B27" s="658" t="n">
        <v>36.73902</v>
      </c>
      <c r="C27" s="659" t="n">
        <v>0.00884976762673276</v>
      </c>
      <c r="D27" s="660" t="n">
        <v>0.0005109213840276</v>
      </c>
    </row>
    <row r="28" customFormat="false" ht="21.95" hidden="false" customHeight="true" outlineLevel="0" collapsed="false">
      <c r="A28" s="661" t="s">
        <v>402</v>
      </c>
      <c r="B28" s="668" t="n">
        <v>1.83618</v>
      </c>
      <c r="C28" s="568" t="s">
        <v>163</v>
      </c>
      <c r="D28" s="663" t="s">
        <v>163</v>
      </c>
    </row>
    <row r="29" customFormat="false" ht="21.95" hidden="false" customHeight="true" outlineLevel="0" collapsed="false">
      <c r="A29" s="664" t="s">
        <v>403</v>
      </c>
      <c r="B29" s="665" t="n">
        <v>34.90284</v>
      </c>
      <c r="C29" s="666" t="n">
        <v>0.00931533909085586</v>
      </c>
      <c r="D29" s="667" t="n">
        <v>0.0005109213840276</v>
      </c>
    </row>
    <row r="30" customFormat="false" ht="21.95" hidden="false" customHeight="true" outlineLevel="0" collapsed="false">
      <c r="A30" s="657" t="s">
        <v>161</v>
      </c>
      <c r="B30" s="658" t="n">
        <v>0.0146111</v>
      </c>
      <c r="C30" s="659" t="n">
        <v>0.732834156964249</v>
      </c>
      <c r="D30" s="660" t="n">
        <v>1.68260920942424E-005</v>
      </c>
    </row>
    <row r="31" customFormat="false" ht="21.95" hidden="false" customHeight="true" outlineLevel="0" collapsed="false">
      <c r="A31" s="661" t="s">
        <v>402</v>
      </c>
      <c r="B31" s="662" t="s">
        <v>64</v>
      </c>
      <c r="C31" s="568" t="s">
        <v>64</v>
      </c>
      <c r="D31" s="663" t="s">
        <v>64</v>
      </c>
      <c r="E31" s="669"/>
    </row>
    <row r="32" customFormat="false" ht="21.95" hidden="false" customHeight="true" outlineLevel="0" collapsed="false">
      <c r="A32" s="664" t="s">
        <v>403</v>
      </c>
      <c r="B32" s="665" t="n">
        <v>0.0146111</v>
      </c>
      <c r="C32" s="666" t="n">
        <v>0.732834156964249</v>
      </c>
      <c r="D32" s="667" t="n">
        <v>1.68260920942424E-005</v>
      </c>
    </row>
    <row r="33" customFormat="false" ht="21.95" hidden="false" customHeight="true" outlineLevel="0" collapsed="false">
      <c r="A33" s="657" t="s">
        <v>162</v>
      </c>
      <c r="B33" s="670" t="s">
        <v>152</v>
      </c>
      <c r="C33" s="671" t="s">
        <v>152</v>
      </c>
      <c r="D33" s="672" t="s">
        <v>152</v>
      </c>
    </row>
    <row r="34" customFormat="false" ht="21.95" hidden="false" customHeight="true" outlineLevel="0" collapsed="false">
      <c r="A34" s="661" t="s">
        <v>402</v>
      </c>
      <c r="B34" s="662" t="s">
        <v>152</v>
      </c>
      <c r="C34" s="568" t="s">
        <v>152</v>
      </c>
      <c r="D34" s="663" t="s">
        <v>152</v>
      </c>
      <c r="E34" s="673"/>
      <c r="F34" s="673"/>
      <c r="G34" s="673"/>
      <c r="H34" s="673"/>
      <c r="I34" s="673"/>
      <c r="J34" s="673"/>
      <c r="K34" s="673"/>
      <c r="L34" s="673"/>
    </row>
    <row r="35" customFormat="false" ht="21.95" hidden="false" customHeight="true" outlineLevel="0" collapsed="false">
      <c r="A35" s="664" t="s">
        <v>403</v>
      </c>
      <c r="B35" s="674" t="s">
        <v>152</v>
      </c>
      <c r="C35" s="666" t="s">
        <v>152</v>
      </c>
      <c r="D35" s="675" t="s">
        <v>152</v>
      </c>
      <c r="E35" s="673"/>
      <c r="F35" s="673"/>
      <c r="G35" s="673"/>
      <c r="H35" s="673"/>
      <c r="I35" s="673"/>
      <c r="J35" s="673"/>
      <c r="K35" s="673"/>
      <c r="L35" s="673"/>
    </row>
    <row r="36" customFormat="false" ht="21.95" hidden="false" customHeight="true" outlineLevel="0" collapsed="false">
      <c r="A36" s="657" t="s">
        <v>164</v>
      </c>
      <c r="B36" s="670" t="s">
        <v>64</v>
      </c>
      <c r="C36" s="671" t="s">
        <v>64</v>
      </c>
      <c r="D36" s="672" t="s">
        <v>64</v>
      </c>
      <c r="E36" s="673"/>
      <c r="F36" s="673"/>
      <c r="G36" s="673"/>
      <c r="H36" s="673"/>
      <c r="I36" s="673"/>
      <c r="J36" s="673"/>
      <c r="K36" s="673"/>
      <c r="L36" s="673"/>
    </row>
    <row r="37" customFormat="false" ht="21.95" hidden="false" customHeight="true" outlineLevel="0" collapsed="false">
      <c r="A37" s="661" t="s">
        <v>402</v>
      </c>
      <c r="B37" s="662" t="s">
        <v>64</v>
      </c>
      <c r="C37" s="568" t="s">
        <v>64</v>
      </c>
      <c r="D37" s="663" t="s">
        <v>64</v>
      </c>
      <c r="E37" s="673"/>
      <c r="F37" s="673"/>
      <c r="G37" s="673"/>
      <c r="H37" s="673"/>
      <c r="I37" s="673"/>
      <c r="J37" s="673"/>
      <c r="K37" s="673"/>
      <c r="L37" s="673"/>
    </row>
    <row r="38" customFormat="false" ht="21.95" hidden="false" customHeight="true" outlineLevel="0" collapsed="false">
      <c r="A38" s="664" t="s">
        <v>403</v>
      </c>
      <c r="B38" s="674" t="s">
        <v>64</v>
      </c>
      <c r="C38" s="666" t="s">
        <v>64</v>
      </c>
      <c r="D38" s="675" t="s">
        <v>64</v>
      </c>
      <c r="E38" s="673"/>
      <c r="F38" s="673"/>
      <c r="G38" s="673"/>
      <c r="H38" s="673"/>
      <c r="I38" s="673"/>
      <c r="J38" s="673"/>
      <c r="K38" s="673"/>
      <c r="L38" s="673"/>
    </row>
    <row r="39" customFormat="false" ht="21.95" hidden="false" customHeight="true" outlineLevel="0" collapsed="false">
      <c r="A39" s="657" t="s">
        <v>165</v>
      </c>
      <c r="B39" s="658" t="n">
        <v>0.914129272674957</v>
      </c>
      <c r="C39" s="659" t="n">
        <v>0.699825214221786</v>
      </c>
      <c r="D39" s="660" t="n">
        <v>0.00100529112212542</v>
      </c>
      <c r="E39" s="673"/>
      <c r="F39" s="673"/>
      <c r="G39" s="673"/>
      <c r="H39" s="673"/>
      <c r="I39" s="673"/>
      <c r="J39" s="673"/>
      <c r="K39" s="673"/>
      <c r="L39" s="673"/>
    </row>
    <row r="40" customFormat="false" ht="21.95" hidden="false" customHeight="true" outlineLevel="0" collapsed="false">
      <c r="A40" s="661" t="s">
        <v>402</v>
      </c>
      <c r="B40" s="662" t="s">
        <v>152</v>
      </c>
      <c r="C40" s="568" t="s">
        <v>152</v>
      </c>
      <c r="D40" s="663" t="s">
        <v>152</v>
      </c>
      <c r="E40" s="673"/>
      <c r="F40" s="673"/>
      <c r="G40" s="673"/>
      <c r="H40" s="673"/>
      <c r="I40" s="673"/>
      <c r="J40" s="673"/>
      <c r="K40" s="673"/>
      <c r="L40" s="673"/>
    </row>
    <row r="41" customFormat="false" ht="21.95" hidden="false" customHeight="true" outlineLevel="0" collapsed="false">
      <c r="A41" s="664" t="s">
        <v>403</v>
      </c>
      <c r="B41" s="665" t="n">
        <v>0.914129272674957</v>
      </c>
      <c r="C41" s="666" t="n">
        <v>0.699825214221786</v>
      </c>
      <c r="D41" s="667" t="n">
        <v>0.00100529112212542</v>
      </c>
      <c r="E41" s="673"/>
      <c r="F41" s="673"/>
      <c r="G41" s="673"/>
      <c r="H41" s="673"/>
      <c r="I41" s="673"/>
      <c r="J41" s="673"/>
      <c r="K41" s="673"/>
      <c r="L41" s="673"/>
    </row>
    <row r="42" customFormat="false" ht="21.95" hidden="false" customHeight="true" outlineLevel="0" collapsed="false">
      <c r="A42" s="657" t="s">
        <v>166</v>
      </c>
      <c r="B42" s="658" t="n">
        <v>2.5144583</v>
      </c>
      <c r="C42" s="659" t="n">
        <v>1.03864513036871</v>
      </c>
      <c r="D42" s="660" t="n">
        <v>0.00410398979386803</v>
      </c>
      <c r="E42" s="673"/>
      <c r="F42" s="673"/>
      <c r="G42" s="673"/>
      <c r="H42" s="673"/>
      <c r="I42" s="673"/>
      <c r="J42" s="673"/>
      <c r="K42" s="673"/>
      <c r="L42" s="673"/>
    </row>
    <row r="43" customFormat="false" ht="21.95" hidden="false" customHeight="true" outlineLevel="0" collapsed="false">
      <c r="A43" s="661" t="s">
        <v>402</v>
      </c>
      <c r="B43" s="668" t="n">
        <v>0.0997163</v>
      </c>
      <c r="C43" s="568" t="n">
        <v>8.70542171316881</v>
      </c>
      <c r="D43" s="663" t="n">
        <v>0.00136411383928571</v>
      </c>
      <c r="E43" s="673"/>
      <c r="F43" s="673"/>
      <c r="G43" s="673"/>
      <c r="H43" s="673"/>
      <c r="I43" s="673"/>
      <c r="J43" s="673"/>
      <c r="K43" s="673"/>
      <c r="L43" s="673"/>
    </row>
    <row r="44" customFormat="false" ht="21.95" hidden="false" customHeight="true" outlineLevel="0" collapsed="false">
      <c r="A44" s="664" t="s">
        <v>403</v>
      </c>
      <c r="B44" s="665" t="n">
        <v>2.414742</v>
      </c>
      <c r="C44" s="666" t="n">
        <v>0.722047086452023</v>
      </c>
      <c r="D44" s="667" t="n">
        <v>0.00273987595458232</v>
      </c>
      <c r="E44" s="673"/>
      <c r="F44" s="673"/>
      <c r="G44" s="673"/>
      <c r="H44" s="673"/>
      <c r="I44" s="673"/>
      <c r="J44" s="673"/>
      <c r="K44" s="673"/>
      <c r="L44" s="673"/>
    </row>
    <row r="45" customFormat="false" ht="21.95" hidden="false" customHeight="true" outlineLevel="0" collapsed="false">
      <c r="A45" s="657" t="s">
        <v>169</v>
      </c>
      <c r="B45" s="658" t="n">
        <v>55.234333752144</v>
      </c>
      <c r="C45" s="659" t="n">
        <v>1.46777461308829</v>
      </c>
      <c r="D45" s="660" t="n">
        <v>0.127398154482824</v>
      </c>
      <c r="E45" s="673"/>
      <c r="F45" s="673"/>
      <c r="G45" s="673"/>
      <c r="H45" s="673"/>
      <c r="I45" s="673"/>
      <c r="J45" s="673"/>
      <c r="K45" s="673"/>
      <c r="L45" s="673"/>
    </row>
    <row r="46" customFormat="false" ht="21.95" hidden="false" customHeight="true" outlineLevel="0" collapsed="false">
      <c r="A46" s="661" t="s">
        <v>402</v>
      </c>
      <c r="B46" s="662" t="s">
        <v>152</v>
      </c>
      <c r="C46" s="568" t="s">
        <v>152</v>
      </c>
      <c r="D46" s="663" t="s">
        <v>152</v>
      </c>
      <c r="E46" s="673"/>
      <c r="F46" s="673"/>
      <c r="G46" s="673"/>
      <c r="H46" s="673"/>
      <c r="I46" s="673"/>
      <c r="J46" s="673"/>
      <c r="K46" s="673"/>
      <c r="L46" s="673"/>
    </row>
    <row r="47" customFormat="false" ht="21.95" hidden="false" customHeight="true" outlineLevel="0" collapsed="false">
      <c r="A47" s="664" t="s">
        <v>403</v>
      </c>
      <c r="B47" s="665" t="n">
        <v>55.234333752144</v>
      </c>
      <c r="C47" s="666" t="n">
        <v>1.46777461308829</v>
      </c>
      <c r="D47" s="667" t="n">
        <v>0.127398154482824</v>
      </c>
      <c r="E47" s="673"/>
      <c r="F47" s="673"/>
      <c r="G47" s="673"/>
      <c r="H47" s="673"/>
      <c r="I47" s="673"/>
      <c r="J47" s="673"/>
      <c r="K47" s="673"/>
      <c r="L47" s="673"/>
    </row>
    <row r="48" customFormat="false" ht="21.95" hidden="false" customHeight="true" outlineLevel="0" collapsed="false">
      <c r="A48" s="657" t="s">
        <v>156</v>
      </c>
      <c r="B48" s="658" t="n">
        <v>26.5963513459843</v>
      </c>
      <c r="C48" s="659" t="n">
        <v>0.829665458832501</v>
      </c>
      <c r="D48" s="660" t="n">
        <v>0.0346752592102126</v>
      </c>
    </row>
    <row r="49" customFormat="false" ht="21.95" hidden="false" customHeight="true" outlineLevel="0" collapsed="false">
      <c r="A49" s="661" t="s">
        <v>402</v>
      </c>
      <c r="B49" s="662" t="s">
        <v>152</v>
      </c>
      <c r="C49" s="568" t="s">
        <v>64</v>
      </c>
      <c r="D49" s="663" t="s">
        <v>64</v>
      </c>
    </row>
    <row r="50" customFormat="false" ht="21.95" hidden="false" customHeight="true" outlineLevel="0" collapsed="false">
      <c r="A50" s="664" t="s">
        <v>403</v>
      </c>
      <c r="B50" s="665" t="n">
        <v>26.5963513459843</v>
      </c>
      <c r="C50" s="666" t="n">
        <v>0.829665458832501</v>
      </c>
      <c r="D50" s="667" t="n">
        <v>0.0346752592102126</v>
      </c>
    </row>
    <row r="51" customFormat="false" ht="21.95" hidden="false" customHeight="true" outlineLevel="0" collapsed="false">
      <c r="A51" s="657" t="s">
        <v>170</v>
      </c>
      <c r="B51" s="658" t="n">
        <v>5.166259</v>
      </c>
      <c r="C51" s="659" t="n">
        <v>2.49999784439041</v>
      </c>
      <c r="D51" s="660" t="n">
        <v>0.020296</v>
      </c>
    </row>
    <row r="52" customFormat="false" ht="21.95" hidden="false" customHeight="true" outlineLevel="0" collapsed="false">
      <c r="A52" s="661" t="s">
        <v>402</v>
      </c>
      <c r="B52" s="662" t="s">
        <v>163</v>
      </c>
      <c r="C52" s="568" t="s">
        <v>163</v>
      </c>
      <c r="D52" s="663" t="s">
        <v>163</v>
      </c>
    </row>
    <row r="53" customFormat="false" ht="21.95" hidden="false" customHeight="true" outlineLevel="0" collapsed="false">
      <c r="A53" s="664" t="s">
        <v>403</v>
      </c>
      <c r="B53" s="665" t="n">
        <v>5.166259</v>
      </c>
      <c r="C53" s="666" t="n">
        <v>2.49999784439041</v>
      </c>
      <c r="D53" s="667" t="n">
        <v>0.020296</v>
      </c>
    </row>
    <row r="54" customFormat="false" ht="21.95" hidden="false" customHeight="true" outlineLevel="0" collapsed="false">
      <c r="A54" s="657" t="s">
        <v>160</v>
      </c>
      <c r="B54" s="658" t="n">
        <v>0.427530639053104</v>
      </c>
      <c r="C54" s="659" t="n">
        <v>0.453651686311353</v>
      </c>
      <c r="D54" s="660" t="n">
        <v>0.00030477856413293</v>
      </c>
    </row>
    <row r="55" customFormat="false" ht="21.95" hidden="false" customHeight="true" outlineLevel="0" collapsed="false">
      <c r="A55" s="661" t="s">
        <v>402</v>
      </c>
      <c r="B55" s="662" t="s">
        <v>152</v>
      </c>
      <c r="C55" s="568" t="s">
        <v>152</v>
      </c>
      <c r="D55" s="663" t="s">
        <v>152</v>
      </c>
    </row>
    <row r="56" customFormat="false" ht="21.95" hidden="false" customHeight="true" outlineLevel="0" collapsed="false">
      <c r="A56" s="664" t="s">
        <v>403</v>
      </c>
      <c r="B56" s="665" t="n">
        <v>0.427530639053104</v>
      </c>
      <c r="C56" s="666" t="n">
        <v>0.453651686311353</v>
      </c>
      <c r="D56" s="667" t="n">
        <v>0.00030477856413293</v>
      </c>
    </row>
    <row r="57" customFormat="false" ht="21.95" hidden="false" customHeight="true" outlineLevel="0" collapsed="false">
      <c r="A57" s="676" t="s">
        <v>404</v>
      </c>
      <c r="B57" s="677" t="n">
        <v>1029.00716154649</v>
      </c>
      <c r="C57" s="677" t="n">
        <v>0.419377878228444</v>
      </c>
      <c r="D57" s="678" t="n">
        <v>0.678138748718681</v>
      </c>
    </row>
    <row r="58" customFormat="false" ht="21.95" hidden="false" customHeight="true" outlineLevel="0" collapsed="false">
      <c r="A58" s="651" t="s">
        <v>400</v>
      </c>
      <c r="B58" s="568" t="s">
        <v>373</v>
      </c>
      <c r="C58" s="568" t="s">
        <v>157</v>
      </c>
      <c r="D58" s="679" t="s">
        <v>157</v>
      </c>
    </row>
    <row r="59" customFormat="false" ht="21.95" hidden="false" customHeight="true" outlineLevel="0" collapsed="false">
      <c r="A59" s="651" t="s">
        <v>401</v>
      </c>
      <c r="B59" s="680" t="n">
        <v>1029.00716154649</v>
      </c>
      <c r="C59" s="568" t="n">
        <v>0.419377878228444</v>
      </c>
      <c r="D59" s="656" t="n">
        <v>0.678138748718681</v>
      </c>
    </row>
    <row r="60" customFormat="false" ht="21.75" hidden="false" customHeight="true" outlineLevel="0" collapsed="false">
      <c r="A60" s="657" t="s">
        <v>151</v>
      </c>
      <c r="B60" s="670" t="s">
        <v>64</v>
      </c>
      <c r="C60" s="671" t="s">
        <v>64</v>
      </c>
      <c r="D60" s="672" t="s">
        <v>64</v>
      </c>
    </row>
    <row r="61" customFormat="false" ht="21.95" hidden="false" customHeight="true" outlineLevel="0" collapsed="false">
      <c r="A61" s="661" t="s">
        <v>402</v>
      </c>
      <c r="B61" s="662" t="s">
        <v>64</v>
      </c>
      <c r="C61" s="568" t="s">
        <v>64</v>
      </c>
      <c r="D61" s="663" t="s">
        <v>64</v>
      </c>
    </row>
    <row r="62" customFormat="false" ht="21.95" hidden="false" customHeight="true" outlineLevel="0" collapsed="false">
      <c r="A62" s="661" t="s">
        <v>403</v>
      </c>
      <c r="B62" s="662" t="s">
        <v>64</v>
      </c>
      <c r="C62" s="568" t="s">
        <v>64</v>
      </c>
      <c r="D62" s="681" t="s">
        <v>64</v>
      </c>
    </row>
    <row r="63" customFormat="false" ht="21.75" hidden="false" customHeight="true" outlineLevel="0" collapsed="false">
      <c r="A63" s="657" t="s">
        <v>153</v>
      </c>
      <c r="B63" s="670" t="s">
        <v>64</v>
      </c>
      <c r="C63" s="671" t="s">
        <v>64</v>
      </c>
      <c r="D63" s="672" t="s">
        <v>64</v>
      </c>
    </row>
    <row r="64" customFormat="false" ht="21.95" hidden="false" customHeight="true" outlineLevel="0" collapsed="false">
      <c r="A64" s="661" t="s">
        <v>402</v>
      </c>
      <c r="B64" s="662" t="s">
        <v>64</v>
      </c>
      <c r="C64" s="568" t="s">
        <v>64</v>
      </c>
      <c r="D64" s="663" t="s">
        <v>64</v>
      </c>
    </row>
    <row r="65" customFormat="false" ht="21.95" hidden="false" customHeight="true" outlineLevel="0" collapsed="false">
      <c r="A65" s="661" t="s">
        <v>403</v>
      </c>
      <c r="B65" s="662" t="s">
        <v>64</v>
      </c>
      <c r="C65" s="568" t="s">
        <v>64</v>
      </c>
      <c r="D65" s="681" t="s">
        <v>64</v>
      </c>
    </row>
    <row r="66" customFormat="false" ht="21.75" hidden="false" customHeight="true" outlineLevel="0" collapsed="false">
      <c r="A66" s="657" t="s">
        <v>155</v>
      </c>
      <c r="B66" s="658" t="n">
        <v>54.13458295</v>
      </c>
      <c r="C66" s="659" t="n">
        <v>0.00395480682613432</v>
      </c>
      <c r="D66" s="660" t="n">
        <v>0.00033643</v>
      </c>
    </row>
    <row r="67" customFormat="false" ht="21.95" hidden="false" customHeight="true" outlineLevel="0" collapsed="false">
      <c r="A67" s="661" t="s">
        <v>402</v>
      </c>
      <c r="B67" s="662" t="s">
        <v>163</v>
      </c>
      <c r="C67" s="568" t="s">
        <v>64</v>
      </c>
      <c r="D67" s="663" t="s">
        <v>64</v>
      </c>
    </row>
    <row r="68" customFormat="false" ht="21.95" hidden="false" customHeight="true" outlineLevel="0" collapsed="false">
      <c r="A68" s="661" t="s">
        <v>403</v>
      </c>
      <c r="B68" s="668" t="n">
        <v>54.13458295</v>
      </c>
      <c r="C68" s="568" t="n">
        <v>0.00395480682613432</v>
      </c>
      <c r="D68" s="682" t="n">
        <v>0.00033643</v>
      </c>
    </row>
    <row r="69" customFormat="false" ht="21.75" hidden="false" customHeight="true" outlineLevel="0" collapsed="false">
      <c r="A69" s="657" t="s">
        <v>158</v>
      </c>
      <c r="B69" s="670" t="s">
        <v>64</v>
      </c>
      <c r="C69" s="671" t="s">
        <v>64</v>
      </c>
      <c r="D69" s="672" t="s">
        <v>64</v>
      </c>
    </row>
    <row r="70" customFormat="false" ht="21.95" hidden="false" customHeight="true" outlineLevel="0" collapsed="false">
      <c r="A70" s="661" t="s">
        <v>402</v>
      </c>
      <c r="B70" s="662" t="s">
        <v>64</v>
      </c>
      <c r="C70" s="568" t="s">
        <v>64</v>
      </c>
      <c r="D70" s="663" t="s">
        <v>64</v>
      </c>
    </row>
    <row r="71" customFormat="false" ht="21.95" hidden="false" customHeight="true" outlineLevel="0" collapsed="false">
      <c r="A71" s="661" t="s">
        <v>403</v>
      </c>
      <c r="B71" s="662" t="s">
        <v>64</v>
      </c>
      <c r="C71" s="568" t="s">
        <v>64</v>
      </c>
      <c r="D71" s="681" t="s">
        <v>64</v>
      </c>
    </row>
    <row r="72" customFormat="false" ht="21.75" hidden="false" customHeight="true" outlineLevel="0" collapsed="false">
      <c r="A72" s="657" t="s">
        <v>159</v>
      </c>
      <c r="B72" s="670" t="s">
        <v>64</v>
      </c>
      <c r="C72" s="671" t="s">
        <v>64</v>
      </c>
      <c r="D72" s="672" t="s">
        <v>64</v>
      </c>
    </row>
    <row r="73" customFormat="false" ht="21.95" hidden="false" customHeight="true" outlineLevel="0" collapsed="false">
      <c r="A73" s="661" t="s">
        <v>402</v>
      </c>
      <c r="B73" s="662" t="s">
        <v>64</v>
      </c>
      <c r="C73" s="568" t="s">
        <v>64</v>
      </c>
      <c r="D73" s="663" t="s">
        <v>64</v>
      </c>
    </row>
    <row r="74" customFormat="false" ht="21.95" hidden="false" customHeight="true" outlineLevel="0" collapsed="false">
      <c r="A74" s="661" t="s">
        <v>403</v>
      </c>
      <c r="B74" s="662" t="s">
        <v>64</v>
      </c>
      <c r="C74" s="568" t="s">
        <v>64</v>
      </c>
      <c r="D74" s="681" t="s">
        <v>64</v>
      </c>
    </row>
    <row r="75" customFormat="false" ht="21.75" hidden="false" customHeight="true" outlineLevel="0" collapsed="false">
      <c r="A75" s="657" t="s">
        <v>154</v>
      </c>
      <c r="B75" s="670" t="s">
        <v>64</v>
      </c>
      <c r="C75" s="671" t="s">
        <v>64</v>
      </c>
      <c r="D75" s="672" t="s">
        <v>64</v>
      </c>
    </row>
    <row r="76" customFormat="false" ht="21.95" hidden="false" customHeight="true" outlineLevel="0" collapsed="false">
      <c r="A76" s="661" t="s">
        <v>402</v>
      </c>
      <c r="B76" s="662" t="s">
        <v>64</v>
      </c>
      <c r="C76" s="568" t="s">
        <v>64</v>
      </c>
      <c r="D76" s="663" t="s">
        <v>64</v>
      </c>
    </row>
    <row r="77" customFormat="false" ht="21.95" hidden="false" customHeight="true" outlineLevel="0" collapsed="false">
      <c r="A77" s="661" t="s">
        <v>403</v>
      </c>
      <c r="B77" s="662" t="s">
        <v>64</v>
      </c>
      <c r="C77" s="568" t="s">
        <v>64</v>
      </c>
      <c r="D77" s="681" t="s">
        <v>64</v>
      </c>
    </row>
    <row r="78" customFormat="false" ht="21.75" hidden="false" customHeight="true" outlineLevel="0" collapsed="false">
      <c r="A78" s="657" t="s">
        <v>161</v>
      </c>
      <c r="B78" s="670" t="s">
        <v>64</v>
      </c>
      <c r="C78" s="671" t="s">
        <v>64</v>
      </c>
      <c r="D78" s="672" t="s">
        <v>64</v>
      </c>
    </row>
    <row r="79" customFormat="false" ht="21.95" hidden="false" customHeight="true" outlineLevel="0" collapsed="false">
      <c r="A79" s="661" t="s">
        <v>402</v>
      </c>
      <c r="B79" s="662" t="s">
        <v>64</v>
      </c>
      <c r="C79" s="568" t="s">
        <v>64</v>
      </c>
      <c r="D79" s="663" t="s">
        <v>64</v>
      </c>
    </row>
    <row r="80" customFormat="false" ht="21.95" hidden="false" customHeight="true" outlineLevel="0" collapsed="false">
      <c r="A80" s="661" t="s">
        <v>403</v>
      </c>
      <c r="B80" s="662" t="s">
        <v>64</v>
      </c>
      <c r="C80" s="568" t="s">
        <v>64</v>
      </c>
      <c r="D80" s="681" t="s">
        <v>64</v>
      </c>
    </row>
    <row r="81" customFormat="false" ht="21.75" hidden="false" customHeight="true" outlineLevel="0" collapsed="false">
      <c r="A81" s="657" t="s">
        <v>162</v>
      </c>
      <c r="B81" s="670" t="s">
        <v>64</v>
      </c>
      <c r="C81" s="671" t="s">
        <v>64</v>
      </c>
      <c r="D81" s="672" t="s">
        <v>64</v>
      </c>
    </row>
    <row r="82" customFormat="false" ht="21.95" hidden="false" customHeight="true" outlineLevel="0" collapsed="false">
      <c r="A82" s="661" t="s">
        <v>402</v>
      </c>
      <c r="B82" s="662" t="s">
        <v>64</v>
      </c>
      <c r="C82" s="568" t="s">
        <v>64</v>
      </c>
      <c r="D82" s="663" t="s">
        <v>64</v>
      </c>
    </row>
    <row r="83" customFormat="false" ht="21.95" hidden="false" customHeight="true" outlineLevel="0" collapsed="false">
      <c r="A83" s="661" t="s">
        <v>403</v>
      </c>
      <c r="B83" s="662" t="s">
        <v>64</v>
      </c>
      <c r="C83" s="568" t="s">
        <v>64</v>
      </c>
      <c r="D83" s="681" t="s">
        <v>64</v>
      </c>
    </row>
    <row r="84" customFormat="false" ht="21.75" hidden="false" customHeight="true" outlineLevel="0" collapsed="false">
      <c r="A84" s="657" t="s">
        <v>164</v>
      </c>
      <c r="B84" s="670" t="s">
        <v>64</v>
      </c>
      <c r="C84" s="671" t="s">
        <v>64</v>
      </c>
      <c r="D84" s="672" t="s">
        <v>64</v>
      </c>
    </row>
    <row r="85" customFormat="false" ht="21.95" hidden="false" customHeight="true" outlineLevel="0" collapsed="false">
      <c r="A85" s="661" t="s">
        <v>402</v>
      </c>
      <c r="B85" s="662" t="s">
        <v>64</v>
      </c>
      <c r="C85" s="568" t="s">
        <v>64</v>
      </c>
      <c r="D85" s="663" t="s">
        <v>64</v>
      </c>
    </row>
    <row r="86" customFormat="false" ht="21.95" hidden="false" customHeight="true" outlineLevel="0" collapsed="false">
      <c r="A86" s="661" t="s">
        <v>403</v>
      </c>
      <c r="B86" s="662" t="s">
        <v>64</v>
      </c>
      <c r="C86" s="568" t="s">
        <v>64</v>
      </c>
      <c r="D86" s="681" t="s">
        <v>64</v>
      </c>
    </row>
    <row r="87" customFormat="false" ht="21.75" hidden="false" customHeight="true" outlineLevel="0" collapsed="false">
      <c r="A87" s="657" t="s">
        <v>165</v>
      </c>
      <c r="B87" s="670" t="s">
        <v>64</v>
      </c>
      <c r="C87" s="671" t="s">
        <v>64</v>
      </c>
      <c r="D87" s="672" t="s">
        <v>64</v>
      </c>
    </row>
    <row r="88" customFormat="false" ht="21.95" hidden="false" customHeight="true" outlineLevel="0" collapsed="false">
      <c r="A88" s="661" t="s">
        <v>402</v>
      </c>
      <c r="B88" s="662" t="s">
        <v>64</v>
      </c>
      <c r="C88" s="568" t="s">
        <v>64</v>
      </c>
      <c r="D88" s="663" t="s">
        <v>64</v>
      </c>
    </row>
    <row r="89" customFormat="false" ht="21.95" hidden="false" customHeight="true" outlineLevel="0" collapsed="false">
      <c r="A89" s="661" t="s">
        <v>403</v>
      </c>
      <c r="B89" s="662" t="s">
        <v>64</v>
      </c>
      <c r="C89" s="568" t="s">
        <v>64</v>
      </c>
      <c r="D89" s="681" t="s">
        <v>64</v>
      </c>
    </row>
    <row r="90" customFormat="false" ht="21.75" hidden="false" customHeight="true" outlineLevel="0" collapsed="false">
      <c r="A90" s="657" t="s">
        <v>166</v>
      </c>
      <c r="B90" s="670" t="s">
        <v>64</v>
      </c>
      <c r="C90" s="671" t="s">
        <v>64</v>
      </c>
      <c r="D90" s="672" t="s">
        <v>64</v>
      </c>
    </row>
    <row r="91" customFormat="false" ht="21.95" hidden="false" customHeight="true" outlineLevel="0" collapsed="false">
      <c r="A91" s="661" t="s">
        <v>402</v>
      </c>
      <c r="B91" s="662" t="s">
        <v>64</v>
      </c>
      <c r="C91" s="568" t="s">
        <v>64</v>
      </c>
      <c r="D91" s="663" t="s">
        <v>64</v>
      </c>
    </row>
    <row r="92" customFormat="false" ht="21.95" hidden="false" customHeight="true" outlineLevel="0" collapsed="false">
      <c r="A92" s="661" t="s">
        <v>403</v>
      </c>
      <c r="B92" s="662" t="s">
        <v>64</v>
      </c>
      <c r="C92" s="568" t="s">
        <v>64</v>
      </c>
      <c r="D92" s="681" t="s">
        <v>64</v>
      </c>
    </row>
    <row r="93" customFormat="false" ht="21.75" hidden="false" customHeight="true" outlineLevel="0" collapsed="false">
      <c r="A93" s="657" t="s">
        <v>169</v>
      </c>
      <c r="B93" s="658" t="n">
        <v>463.194803553984</v>
      </c>
      <c r="C93" s="659" t="n">
        <v>0.143157845902468</v>
      </c>
      <c r="D93" s="660" t="n">
        <v>0.104201381916318</v>
      </c>
    </row>
    <row r="94" customFormat="false" ht="21.95" hidden="false" customHeight="true" outlineLevel="0" collapsed="false">
      <c r="A94" s="661" t="s">
        <v>402</v>
      </c>
      <c r="B94" s="662" t="s">
        <v>152</v>
      </c>
      <c r="C94" s="568" t="s">
        <v>152</v>
      </c>
      <c r="D94" s="663" t="s">
        <v>152</v>
      </c>
    </row>
    <row r="95" customFormat="false" ht="21.95" hidden="false" customHeight="true" outlineLevel="0" collapsed="false">
      <c r="A95" s="661" t="s">
        <v>403</v>
      </c>
      <c r="B95" s="668" t="n">
        <v>463.194803553984</v>
      </c>
      <c r="C95" s="568" t="n">
        <v>0.143157845902468</v>
      </c>
      <c r="D95" s="682" t="n">
        <v>0.104201381916318</v>
      </c>
    </row>
    <row r="96" customFormat="false" ht="21.75" hidden="false" customHeight="true" outlineLevel="0" collapsed="false">
      <c r="A96" s="657" t="s">
        <v>156</v>
      </c>
      <c r="B96" s="658" t="n">
        <v>511.677775042504</v>
      </c>
      <c r="C96" s="659" t="n">
        <v>0.713376260934399</v>
      </c>
      <c r="D96" s="660" t="n">
        <v>0.573600936802363</v>
      </c>
    </row>
    <row r="97" customFormat="false" ht="21.95" hidden="false" customHeight="true" outlineLevel="0" collapsed="false">
      <c r="A97" s="661" t="s">
        <v>402</v>
      </c>
      <c r="B97" s="662" t="s">
        <v>152</v>
      </c>
      <c r="C97" s="568" t="s">
        <v>64</v>
      </c>
      <c r="D97" s="663" t="s">
        <v>64</v>
      </c>
    </row>
    <row r="98" customFormat="false" ht="21.95" hidden="false" customHeight="true" outlineLevel="0" collapsed="false">
      <c r="A98" s="661" t="s">
        <v>403</v>
      </c>
      <c r="B98" s="668" t="n">
        <v>511.677775042504</v>
      </c>
      <c r="C98" s="568" t="n">
        <v>0.713376260934399</v>
      </c>
      <c r="D98" s="682" t="n">
        <v>0.573600936802363</v>
      </c>
    </row>
    <row r="99" customFormat="false" ht="21.75" hidden="false" customHeight="true" outlineLevel="0" collapsed="false">
      <c r="A99" s="657" t="s">
        <v>170</v>
      </c>
      <c r="B99" s="670" t="s">
        <v>64</v>
      </c>
      <c r="C99" s="671" t="s">
        <v>64</v>
      </c>
      <c r="D99" s="672" t="s">
        <v>64</v>
      </c>
    </row>
    <row r="100" customFormat="false" ht="21.95" hidden="false" customHeight="true" outlineLevel="0" collapsed="false">
      <c r="A100" s="661" t="s">
        <v>402</v>
      </c>
      <c r="B100" s="662" t="s">
        <v>64</v>
      </c>
      <c r="C100" s="568" t="s">
        <v>64</v>
      </c>
      <c r="D100" s="663" t="s">
        <v>64</v>
      </c>
    </row>
    <row r="101" customFormat="false" ht="21.95" hidden="false" customHeight="true" outlineLevel="0" collapsed="false">
      <c r="A101" s="661" t="s">
        <v>403</v>
      </c>
      <c r="B101" s="662" t="s">
        <v>64</v>
      </c>
      <c r="C101" s="568" t="s">
        <v>64</v>
      </c>
      <c r="D101" s="681" t="s">
        <v>64</v>
      </c>
    </row>
    <row r="102" customFormat="false" ht="21.75" hidden="false" customHeight="true" outlineLevel="0" collapsed="false">
      <c r="A102" s="657" t="s">
        <v>160</v>
      </c>
      <c r="B102" s="670" t="s">
        <v>64</v>
      </c>
      <c r="C102" s="671" t="s">
        <v>64</v>
      </c>
      <c r="D102" s="672" t="s">
        <v>64</v>
      </c>
    </row>
    <row r="103" customFormat="false" ht="21.95" hidden="false" customHeight="true" outlineLevel="0" collapsed="false">
      <c r="A103" s="661" t="s">
        <v>402</v>
      </c>
      <c r="B103" s="662" t="s">
        <v>64</v>
      </c>
      <c r="C103" s="568" t="s">
        <v>64</v>
      </c>
      <c r="D103" s="663" t="s">
        <v>64</v>
      </c>
    </row>
    <row r="104" customFormat="false" ht="18.75" hidden="false" customHeight="false" outlineLevel="0" collapsed="false">
      <c r="A104" s="661" t="s">
        <v>403</v>
      </c>
      <c r="B104" s="662" t="s">
        <v>64</v>
      </c>
      <c r="C104" s="568" t="s">
        <v>64</v>
      </c>
      <c r="D104" s="681" t="s">
        <v>64</v>
      </c>
    </row>
    <row r="105" customFormat="false" ht="19.5" hidden="false" customHeight="false" outlineLevel="0" collapsed="false">
      <c r="A105" s="683" t="s">
        <v>405</v>
      </c>
      <c r="B105" s="684"/>
      <c r="C105" s="684"/>
      <c r="D105" s="685"/>
    </row>
    <row r="106" customFormat="false" ht="34.5" hidden="false" customHeight="false" outlineLevel="0" collapsed="false">
      <c r="A106" s="686" t="s">
        <v>406</v>
      </c>
      <c r="B106" s="648" t="n">
        <v>464.234897303984</v>
      </c>
      <c r="C106" s="687"/>
      <c r="D106" s="688"/>
    </row>
    <row r="107" customFormat="false" ht="15.75" hidden="false" customHeight="false" outlineLevel="0" collapsed="false">
      <c r="A107" s="651" t="s">
        <v>400</v>
      </c>
      <c r="B107" s="568" t="s">
        <v>142</v>
      </c>
      <c r="C107" s="689"/>
      <c r="D107" s="690"/>
    </row>
    <row r="108" customFormat="false" ht="16.5" hidden="false" customHeight="false" outlineLevel="0" collapsed="false">
      <c r="A108" s="651" t="s">
        <v>401</v>
      </c>
      <c r="B108" s="568" t="n">
        <v>464.234897303984</v>
      </c>
      <c r="C108" s="689"/>
      <c r="D108" s="691"/>
    </row>
    <row r="109" customFormat="false" ht="15.75" hidden="false" customHeight="false" outlineLevel="0" collapsed="false">
      <c r="A109" s="657" t="s">
        <v>151</v>
      </c>
      <c r="B109" s="670" t="s">
        <v>152</v>
      </c>
      <c r="C109" s="692"/>
      <c r="D109" s="693"/>
    </row>
    <row r="110" customFormat="false" ht="18.75" hidden="false" customHeight="false" outlineLevel="0" collapsed="false">
      <c r="A110" s="661" t="s">
        <v>402</v>
      </c>
      <c r="B110" s="662" t="s">
        <v>152</v>
      </c>
      <c r="C110" s="689"/>
      <c r="D110" s="694"/>
    </row>
    <row r="111" customFormat="false" ht="19.5" hidden="false" customHeight="false" outlineLevel="0" collapsed="false">
      <c r="A111" s="664" t="s">
        <v>403</v>
      </c>
      <c r="B111" s="695" t="s">
        <v>152</v>
      </c>
      <c r="C111" s="689"/>
      <c r="D111" s="696"/>
    </row>
    <row r="112" customFormat="false" ht="15.75" hidden="false" customHeight="false" outlineLevel="0" collapsed="false">
      <c r="A112" s="657" t="s">
        <v>153</v>
      </c>
      <c r="B112" s="670" t="s">
        <v>64</v>
      </c>
      <c r="C112" s="692"/>
      <c r="D112" s="693"/>
    </row>
    <row r="113" customFormat="false" ht="18.75" hidden="false" customHeight="false" outlineLevel="0" collapsed="false">
      <c r="A113" s="661" t="s">
        <v>402</v>
      </c>
      <c r="B113" s="662" t="s">
        <v>64</v>
      </c>
      <c r="C113" s="689"/>
      <c r="D113" s="694"/>
    </row>
    <row r="114" customFormat="false" ht="19.5" hidden="false" customHeight="false" outlineLevel="0" collapsed="false">
      <c r="A114" s="664" t="s">
        <v>403</v>
      </c>
      <c r="B114" s="695" t="s">
        <v>64</v>
      </c>
      <c r="C114" s="689"/>
      <c r="D114" s="696"/>
    </row>
    <row r="115" customFormat="false" ht="15.75" hidden="false" customHeight="false" outlineLevel="0" collapsed="false">
      <c r="A115" s="657" t="s">
        <v>155</v>
      </c>
      <c r="B115" s="658" t="n">
        <v>1.04009375</v>
      </c>
      <c r="C115" s="692"/>
      <c r="D115" s="693"/>
    </row>
    <row r="116" customFormat="false" ht="18.75" hidden="false" customHeight="false" outlineLevel="0" collapsed="false">
      <c r="A116" s="661" t="s">
        <v>402</v>
      </c>
      <c r="B116" s="662" t="s">
        <v>163</v>
      </c>
      <c r="C116" s="689"/>
      <c r="D116" s="694"/>
    </row>
    <row r="117" customFormat="false" ht="19.5" hidden="false" customHeight="false" outlineLevel="0" collapsed="false">
      <c r="A117" s="664" t="s">
        <v>403</v>
      </c>
      <c r="B117" s="697" t="n">
        <v>1.04009375</v>
      </c>
      <c r="C117" s="689"/>
      <c r="D117" s="696"/>
    </row>
    <row r="118" customFormat="false" ht="15.75" hidden="false" customHeight="false" outlineLevel="0" collapsed="false">
      <c r="A118" s="657" t="s">
        <v>158</v>
      </c>
      <c r="B118" s="670" t="s">
        <v>64</v>
      </c>
      <c r="C118" s="692"/>
      <c r="D118" s="693"/>
    </row>
    <row r="119" customFormat="false" ht="18.75" hidden="false" customHeight="false" outlineLevel="0" collapsed="false">
      <c r="A119" s="661" t="s">
        <v>402</v>
      </c>
      <c r="B119" s="662" t="s">
        <v>64</v>
      </c>
      <c r="C119" s="689"/>
      <c r="D119" s="694"/>
    </row>
    <row r="120" customFormat="false" ht="19.5" hidden="false" customHeight="false" outlineLevel="0" collapsed="false">
      <c r="A120" s="664" t="s">
        <v>403</v>
      </c>
      <c r="B120" s="695" t="s">
        <v>64</v>
      </c>
      <c r="C120" s="689"/>
      <c r="D120" s="696"/>
    </row>
    <row r="121" customFormat="false" ht="15.75" hidden="false" customHeight="false" outlineLevel="0" collapsed="false">
      <c r="A121" s="657" t="s">
        <v>159</v>
      </c>
      <c r="B121" s="670" t="s">
        <v>238</v>
      </c>
      <c r="C121" s="692"/>
      <c r="D121" s="693"/>
    </row>
    <row r="122" customFormat="false" ht="18.75" hidden="false" customHeight="false" outlineLevel="0" collapsed="false">
      <c r="A122" s="661" t="s">
        <v>402</v>
      </c>
      <c r="B122" s="662" t="s">
        <v>238</v>
      </c>
      <c r="C122" s="689"/>
      <c r="D122" s="694"/>
    </row>
    <row r="123" customFormat="false" ht="19.5" hidden="false" customHeight="false" outlineLevel="0" collapsed="false">
      <c r="A123" s="664" t="s">
        <v>403</v>
      </c>
      <c r="B123" s="695" t="s">
        <v>238</v>
      </c>
      <c r="C123" s="689"/>
      <c r="D123" s="696"/>
    </row>
    <row r="124" customFormat="false" ht="15.75" hidden="false" customHeight="false" outlineLevel="0" collapsed="false">
      <c r="A124" s="657" t="s">
        <v>154</v>
      </c>
      <c r="B124" s="670" t="s">
        <v>64</v>
      </c>
      <c r="C124" s="692"/>
      <c r="D124" s="693"/>
    </row>
    <row r="125" customFormat="false" ht="18.75" hidden="false" customHeight="false" outlineLevel="0" collapsed="false">
      <c r="A125" s="661" t="s">
        <v>402</v>
      </c>
      <c r="B125" s="662" t="s">
        <v>64</v>
      </c>
      <c r="C125" s="689"/>
      <c r="D125" s="694"/>
    </row>
    <row r="126" customFormat="false" ht="19.5" hidden="false" customHeight="false" outlineLevel="0" collapsed="false">
      <c r="A126" s="664" t="s">
        <v>403</v>
      </c>
      <c r="B126" s="695" t="s">
        <v>64</v>
      </c>
      <c r="C126" s="689"/>
      <c r="D126" s="696"/>
    </row>
    <row r="127" customFormat="false" ht="15.75" hidden="false" customHeight="false" outlineLevel="0" collapsed="false">
      <c r="A127" s="657" t="s">
        <v>161</v>
      </c>
      <c r="B127" s="670" t="s">
        <v>64</v>
      </c>
      <c r="C127" s="692"/>
      <c r="D127" s="693"/>
    </row>
    <row r="128" customFormat="false" ht="18.75" hidden="false" customHeight="false" outlineLevel="0" collapsed="false">
      <c r="A128" s="661" t="s">
        <v>402</v>
      </c>
      <c r="B128" s="662" t="s">
        <v>64</v>
      </c>
      <c r="C128" s="689"/>
      <c r="D128" s="694"/>
    </row>
    <row r="129" customFormat="false" ht="19.5" hidden="false" customHeight="false" outlineLevel="0" collapsed="false">
      <c r="A129" s="664" t="s">
        <v>403</v>
      </c>
      <c r="B129" s="695" t="s">
        <v>64</v>
      </c>
      <c r="C129" s="689"/>
      <c r="D129" s="696"/>
    </row>
    <row r="130" customFormat="false" ht="15.75" hidden="false" customHeight="false" outlineLevel="0" collapsed="false">
      <c r="A130" s="657" t="s">
        <v>162</v>
      </c>
      <c r="B130" s="670" t="s">
        <v>64</v>
      </c>
      <c r="C130" s="692"/>
      <c r="D130" s="693"/>
    </row>
    <row r="131" customFormat="false" ht="18.75" hidden="false" customHeight="false" outlineLevel="0" collapsed="false">
      <c r="A131" s="661" t="s">
        <v>402</v>
      </c>
      <c r="B131" s="662" t="s">
        <v>64</v>
      </c>
      <c r="C131" s="689"/>
      <c r="D131" s="694"/>
    </row>
    <row r="132" customFormat="false" ht="19.5" hidden="false" customHeight="false" outlineLevel="0" collapsed="false">
      <c r="A132" s="664" t="s">
        <v>403</v>
      </c>
      <c r="B132" s="695" t="s">
        <v>64</v>
      </c>
      <c r="C132" s="689"/>
      <c r="D132" s="696"/>
    </row>
    <row r="133" customFormat="false" ht="15.75" hidden="false" customHeight="false" outlineLevel="0" collapsed="false">
      <c r="A133" s="657" t="s">
        <v>164</v>
      </c>
      <c r="B133" s="670" t="s">
        <v>64</v>
      </c>
      <c r="C133" s="692"/>
      <c r="D133" s="693"/>
    </row>
    <row r="134" customFormat="false" ht="18.75" hidden="false" customHeight="false" outlineLevel="0" collapsed="false">
      <c r="A134" s="661" t="s">
        <v>402</v>
      </c>
      <c r="B134" s="662" t="s">
        <v>64</v>
      </c>
      <c r="C134" s="689"/>
      <c r="D134" s="694"/>
    </row>
    <row r="135" customFormat="false" ht="19.5" hidden="false" customHeight="false" outlineLevel="0" collapsed="false">
      <c r="A135" s="664" t="s">
        <v>403</v>
      </c>
      <c r="B135" s="695" t="s">
        <v>64</v>
      </c>
      <c r="C135" s="689"/>
      <c r="D135" s="696"/>
    </row>
    <row r="136" customFormat="false" ht="15.75" hidden="false" customHeight="false" outlineLevel="0" collapsed="false">
      <c r="A136" s="657" t="s">
        <v>165</v>
      </c>
      <c r="B136" s="670" t="s">
        <v>64</v>
      </c>
      <c r="C136" s="692"/>
      <c r="D136" s="693"/>
    </row>
    <row r="137" customFormat="false" ht="18.75" hidden="false" customHeight="false" outlineLevel="0" collapsed="false">
      <c r="A137" s="661" t="s">
        <v>402</v>
      </c>
      <c r="B137" s="662" t="s">
        <v>64</v>
      </c>
      <c r="C137" s="689"/>
      <c r="D137" s="694"/>
    </row>
    <row r="138" customFormat="false" ht="19.5" hidden="false" customHeight="false" outlineLevel="0" collapsed="false">
      <c r="A138" s="664" t="s">
        <v>403</v>
      </c>
      <c r="B138" s="695" t="s">
        <v>64</v>
      </c>
      <c r="C138" s="689"/>
      <c r="D138" s="696"/>
    </row>
    <row r="139" customFormat="false" ht="15.75" hidden="false" customHeight="false" outlineLevel="0" collapsed="false">
      <c r="A139" s="657" t="s">
        <v>166</v>
      </c>
      <c r="B139" s="670" t="s">
        <v>64</v>
      </c>
      <c r="C139" s="692"/>
      <c r="D139" s="693"/>
    </row>
    <row r="140" customFormat="false" ht="18.75" hidden="false" customHeight="false" outlineLevel="0" collapsed="false">
      <c r="A140" s="661" t="s">
        <v>402</v>
      </c>
      <c r="B140" s="662" t="s">
        <v>64</v>
      </c>
      <c r="C140" s="689"/>
      <c r="D140" s="694"/>
    </row>
    <row r="141" customFormat="false" ht="19.5" hidden="false" customHeight="false" outlineLevel="0" collapsed="false">
      <c r="A141" s="664" t="s">
        <v>403</v>
      </c>
      <c r="B141" s="695" t="s">
        <v>64</v>
      </c>
      <c r="C141" s="689"/>
      <c r="D141" s="696"/>
    </row>
    <row r="142" customFormat="false" ht="15.75" hidden="false" customHeight="false" outlineLevel="0" collapsed="false">
      <c r="A142" s="657" t="s">
        <v>169</v>
      </c>
      <c r="B142" s="658" t="n">
        <v>463.194803553984</v>
      </c>
      <c r="C142" s="692"/>
      <c r="D142" s="693"/>
    </row>
    <row r="143" customFormat="false" ht="18.75" hidden="false" customHeight="false" outlineLevel="0" collapsed="false">
      <c r="A143" s="661" t="s">
        <v>402</v>
      </c>
      <c r="B143" s="662" t="s">
        <v>152</v>
      </c>
      <c r="C143" s="689"/>
      <c r="D143" s="694"/>
    </row>
    <row r="144" customFormat="false" ht="19.5" hidden="false" customHeight="false" outlineLevel="0" collapsed="false">
      <c r="A144" s="664" t="s">
        <v>403</v>
      </c>
      <c r="B144" s="697" t="n">
        <v>463.194803553984</v>
      </c>
      <c r="C144" s="689"/>
      <c r="D144" s="696"/>
    </row>
    <row r="145" customFormat="false" ht="15.75" hidden="false" customHeight="false" outlineLevel="0" collapsed="false">
      <c r="A145" s="657" t="s">
        <v>156</v>
      </c>
      <c r="B145" s="670" t="s">
        <v>152</v>
      </c>
      <c r="C145" s="692"/>
      <c r="D145" s="693"/>
    </row>
    <row r="146" customFormat="false" ht="18.75" hidden="false" customHeight="false" outlineLevel="0" collapsed="false">
      <c r="A146" s="661" t="s">
        <v>402</v>
      </c>
      <c r="B146" s="662" t="s">
        <v>152</v>
      </c>
      <c r="C146" s="689"/>
      <c r="D146" s="694"/>
    </row>
    <row r="147" customFormat="false" ht="19.5" hidden="false" customHeight="false" outlineLevel="0" collapsed="false">
      <c r="A147" s="664" t="s">
        <v>403</v>
      </c>
      <c r="B147" s="695" t="s">
        <v>152</v>
      </c>
      <c r="C147" s="689"/>
      <c r="D147" s="696"/>
    </row>
    <row r="148" customFormat="false" ht="15.75" hidden="false" customHeight="false" outlineLevel="0" collapsed="false">
      <c r="A148" s="657" t="s">
        <v>170</v>
      </c>
      <c r="B148" s="670" t="s">
        <v>152</v>
      </c>
      <c r="C148" s="692"/>
      <c r="D148" s="693"/>
    </row>
    <row r="149" customFormat="false" ht="18.75" hidden="false" customHeight="false" outlineLevel="0" collapsed="false">
      <c r="A149" s="661" t="s">
        <v>402</v>
      </c>
      <c r="B149" s="662" t="s">
        <v>152</v>
      </c>
      <c r="C149" s="689"/>
      <c r="D149" s="694"/>
    </row>
    <row r="150" customFormat="false" ht="19.5" hidden="false" customHeight="false" outlineLevel="0" collapsed="false">
      <c r="A150" s="664" t="s">
        <v>403</v>
      </c>
      <c r="B150" s="695" t="s">
        <v>152</v>
      </c>
      <c r="C150" s="689"/>
      <c r="D150" s="696"/>
    </row>
    <row r="151" customFormat="false" ht="15.75" hidden="false" customHeight="false" outlineLevel="0" collapsed="false">
      <c r="A151" s="657" t="s">
        <v>160</v>
      </c>
      <c r="B151" s="670" t="s">
        <v>152</v>
      </c>
      <c r="C151" s="692"/>
      <c r="D151" s="693"/>
    </row>
    <row r="152" customFormat="false" ht="18.75" hidden="false" customHeight="false" outlineLevel="0" collapsed="false">
      <c r="A152" s="661" t="s">
        <v>402</v>
      </c>
      <c r="B152" s="662" t="s">
        <v>152</v>
      </c>
      <c r="C152" s="689"/>
      <c r="D152" s="694"/>
    </row>
    <row r="153" customFormat="false" ht="19.5" hidden="false" customHeight="false" outlineLevel="0" collapsed="false">
      <c r="A153" s="664" t="s">
        <v>403</v>
      </c>
      <c r="B153" s="695" t="s">
        <v>152</v>
      </c>
      <c r="C153" s="689"/>
      <c r="D153" s="696"/>
    </row>
    <row r="154" customFormat="false" ht="16.5" hidden="false" customHeight="false" outlineLevel="0" collapsed="false">
      <c r="A154" s="698"/>
      <c r="B154" s="698"/>
      <c r="C154" s="698"/>
      <c r="D154" s="698"/>
    </row>
    <row r="155" customFormat="false" ht="15.75" hidden="false" customHeight="true" outlineLevel="0" collapsed="false">
      <c r="A155" s="699" t="s">
        <v>171</v>
      </c>
      <c r="B155" s="699"/>
      <c r="C155" s="699"/>
      <c r="D155" s="699"/>
    </row>
    <row r="156" customFormat="false" ht="16.5" hidden="false" customHeight="true" outlineLevel="0" collapsed="false">
      <c r="A156" s="700" t="s">
        <v>172</v>
      </c>
      <c r="B156" s="700"/>
      <c r="C156" s="700"/>
      <c r="D156" s="700"/>
    </row>
    <row r="157" customFormat="false" ht="15.75" hidden="false" customHeight="false" outlineLevel="0" collapsed="false">
      <c r="A157" s="701"/>
      <c r="B157" s="701"/>
      <c r="C157" s="701"/>
      <c r="D157" s="701"/>
    </row>
    <row r="158" customFormat="false" ht="15.75" hidden="false" customHeight="true" outlineLevel="0" collapsed="false">
      <c r="A158" s="702" t="s">
        <v>407</v>
      </c>
      <c r="B158" s="702"/>
      <c r="C158" s="702"/>
      <c r="D158" s="702"/>
    </row>
    <row r="159" customFormat="false" ht="15.75" hidden="false" customHeight="true" outlineLevel="0" collapsed="false">
      <c r="A159" s="702"/>
      <c r="B159" s="702"/>
      <c r="C159" s="702"/>
      <c r="D159" s="702"/>
    </row>
    <row r="160" customFormat="false" ht="15.75" hidden="false" customHeight="true" outlineLevel="0" collapsed="false">
      <c r="A160" s="702"/>
      <c r="B160" s="702"/>
      <c r="C160" s="702"/>
      <c r="D160" s="702"/>
    </row>
    <row r="161" customFormat="false" ht="15.75" hidden="false" customHeight="true" outlineLevel="0" collapsed="false">
      <c r="A161" s="703" t="s">
        <v>408</v>
      </c>
      <c r="B161" s="703"/>
      <c r="C161" s="703"/>
      <c r="D161" s="703"/>
    </row>
    <row r="162" customFormat="false" ht="15.75" hidden="false" customHeight="false" outlineLevel="0" collapsed="false">
      <c r="A162" s="703"/>
      <c r="B162" s="703"/>
      <c r="C162" s="703"/>
      <c r="D162" s="703"/>
    </row>
    <row r="163" customFormat="false" ht="18.75" hidden="false" customHeight="false" outlineLevel="0" collapsed="false">
      <c r="A163" s="704" t="s">
        <v>409</v>
      </c>
      <c r="B163" s="704"/>
      <c r="C163" s="704"/>
      <c r="D163" s="704"/>
    </row>
    <row r="164" customFormat="false" ht="18.75" hidden="false" customHeight="false" outlineLevel="0" collapsed="false">
      <c r="A164" s="704" t="s">
        <v>410</v>
      </c>
      <c r="B164" s="704"/>
      <c r="C164" s="704"/>
      <c r="D164" s="704"/>
    </row>
    <row r="165" customFormat="false" ht="18.75" hidden="false" customHeight="false" outlineLevel="0" collapsed="false">
      <c r="A165" s="704" t="s">
        <v>411</v>
      </c>
      <c r="B165" s="704"/>
      <c r="C165" s="704"/>
      <c r="D165" s="704"/>
    </row>
    <row r="166" customFormat="false" ht="15.75" hidden="false" customHeight="true" outlineLevel="0" collapsed="false">
      <c r="A166" s="703" t="s">
        <v>412</v>
      </c>
      <c r="B166" s="703"/>
      <c r="C166" s="703"/>
      <c r="D166" s="703"/>
    </row>
    <row r="167" customFormat="false" ht="18.75" hidden="false" customHeight="false" outlineLevel="0" collapsed="false">
      <c r="A167" s="704" t="s">
        <v>413</v>
      </c>
      <c r="B167" s="704"/>
      <c r="C167" s="704"/>
      <c r="D167" s="704"/>
    </row>
    <row r="168" customFormat="false" ht="15.75" hidden="false" customHeight="true" outlineLevel="0" collapsed="false">
      <c r="A168" s="703" t="s">
        <v>414</v>
      </c>
      <c r="B168" s="703"/>
      <c r="C168" s="703"/>
      <c r="D168" s="703"/>
    </row>
    <row r="169" customFormat="false" ht="15.75" hidden="false" customHeight="true" outlineLevel="0" collapsed="false">
      <c r="A169" s="703" t="s">
        <v>415</v>
      </c>
      <c r="B169" s="703"/>
      <c r="C169" s="703"/>
      <c r="D169" s="703"/>
    </row>
    <row r="170" customFormat="false" ht="15.75" hidden="false" customHeight="false" outlineLevel="0" collapsed="false">
      <c r="A170" s="703"/>
      <c r="B170" s="703"/>
      <c r="C170" s="703"/>
      <c r="D170" s="703"/>
    </row>
    <row r="171" customFormat="false" ht="15.75" hidden="false" customHeight="true" outlineLevel="0" collapsed="false">
      <c r="A171" s="703" t="s">
        <v>416</v>
      </c>
      <c r="B171" s="703"/>
      <c r="C171" s="703"/>
      <c r="D171" s="703"/>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90" t="s">
        <v>417</v>
      </c>
      <c r="B1" s="590"/>
      <c r="C1" s="590"/>
      <c r="D1" s="203" t="s">
        <v>129</v>
      </c>
    </row>
    <row r="2" customFormat="false" ht="15.75" hidden="false" customHeight="true" outlineLevel="0" collapsed="false">
      <c r="A2" s="591" t="s">
        <v>101</v>
      </c>
      <c r="B2" s="591"/>
      <c r="C2" s="547"/>
      <c r="D2" s="203" t="s">
        <v>130</v>
      </c>
      <c r="E2" s="547"/>
      <c r="F2" s="547"/>
      <c r="G2" s="547"/>
    </row>
    <row r="3" customFormat="false" ht="15.75" hidden="false" customHeight="true" outlineLevel="0" collapsed="false">
      <c r="A3" s="591" t="s">
        <v>418</v>
      </c>
      <c r="B3" s="591"/>
      <c r="C3" s="547"/>
      <c r="D3" s="412" t="s">
        <v>131</v>
      </c>
      <c r="E3" s="548"/>
      <c r="I3" s="549"/>
    </row>
    <row r="4" customFormat="false" ht="12.75" hidden="false" customHeight="true" outlineLevel="0" collapsed="false">
      <c r="A4" s="546" t="s">
        <v>271</v>
      </c>
      <c r="B4" s="546"/>
      <c r="C4" s="547"/>
      <c r="D4" s="203"/>
      <c r="E4" s="548"/>
      <c r="I4" s="549"/>
    </row>
    <row r="5" customFormat="false" ht="32.25" hidden="false" customHeight="true" outlineLevel="0" collapsed="false">
      <c r="A5" s="705" t="s">
        <v>364</v>
      </c>
      <c r="B5" s="706" t="s">
        <v>187</v>
      </c>
      <c r="C5" s="707" t="s">
        <v>365</v>
      </c>
      <c r="D5" s="708" t="s">
        <v>366</v>
      </c>
      <c r="E5" s="554"/>
    </row>
    <row r="6" customFormat="false" ht="23.25" hidden="false" customHeight="true" outlineLevel="0" collapsed="false">
      <c r="A6" s="705"/>
      <c r="B6" s="709" t="s">
        <v>419</v>
      </c>
      <c r="C6" s="710" t="s">
        <v>420</v>
      </c>
      <c r="D6" s="711" t="s">
        <v>421</v>
      </c>
    </row>
    <row r="7" customFormat="false" ht="15.75" hidden="false" customHeight="true" outlineLevel="0" collapsed="false">
      <c r="A7" s="705"/>
      <c r="B7" s="712" t="s">
        <v>422</v>
      </c>
      <c r="C7" s="713" t="s">
        <v>423</v>
      </c>
      <c r="D7" s="714" t="s">
        <v>137</v>
      </c>
      <c r="E7" s="547"/>
      <c r="J7" s="561"/>
    </row>
    <row r="8" customFormat="false" ht="50.25" hidden="false" customHeight="true" outlineLevel="0" collapsed="false">
      <c r="A8" s="715" t="s">
        <v>424</v>
      </c>
      <c r="B8" s="648" t="s">
        <v>373</v>
      </c>
      <c r="C8" s="648" t="s">
        <v>373</v>
      </c>
      <c r="D8" s="716" t="s">
        <v>373</v>
      </c>
      <c r="E8" s="565"/>
    </row>
    <row r="9" customFormat="false" ht="20.1" hidden="false" customHeight="true" outlineLevel="0" collapsed="false">
      <c r="A9" s="717" t="s">
        <v>425</v>
      </c>
      <c r="B9" s="568" t="s">
        <v>373</v>
      </c>
      <c r="C9" s="568" t="s">
        <v>373</v>
      </c>
      <c r="D9" s="718" t="s">
        <v>373</v>
      </c>
      <c r="E9" s="570"/>
    </row>
    <row r="10" customFormat="false" ht="20.1" hidden="false" customHeight="true" outlineLevel="0" collapsed="false">
      <c r="A10" s="719" t="s">
        <v>426</v>
      </c>
      <c r="B10" s="568" t="s">
        <v>373</v>
      </c>
      <c r="C10" s="568" t="s">
        <v>373</v>
      </c>
      <c r="D10" s="720" t="s">
        <v>373</v>
      </c>
      <c r="E10" s="570"/>
    </row>
    <row r="11" customFormat="false" ht="20.1" hidden="false" customHeight="true" outlineLevel="0" collapsed="false">
      <c r="A11" s="721" t="s">
        <v>151</v>
      </c>
      <c r="B11" s="722" t="s">
        <v>152</v>
      </c>
      <c r="C11" s="723" t="s">
        <v>152</v>
      </c>
      <c r="D11" s="724" t="s">
        <v>152</v>
      </c>
      <c r="E11" s="570"/>
    </row>
    <row r="12" customFormat="false" ht="20.1" hidden="false" customHeight="true" outlineLevel="0" collapsed="false">
      <c r="A12" s="725" t="s">
        <v>427</v>
      </c>
      <c r="B12" s="567" t="s">
        <v>152</v>
      </c>
      <c r="C12" s="568" t="s">
        <v>152</v>
      </c>
      <c r="D12" s="726" t="s">
        <v>152</v>
      </c>
      <c r="E12" s="570"/>
    </row>
    <row r="13" customFormat="false" ht="20.1" hidden="false" customHeight="true" outlineLevel="0" collapsed="false">
      <c r="A13" s="727" t="s">
        <v>428</v>
      </c>
      <c r="B13" s="728" t="s">
        <v>152</v>
      </c>
      <c r="C13" s="666" t="s">
        <v>152</v>
      </c>
      <c r="D13" s="729" t="s">
        <v>152</v>
      </c>
      <c r="E13" s="570"/>
    </row>
    <row r="14" customFormat="false" ht="20.1" hidden="false" customHeight="true" outlineLevel="0" collapsed="false">
      <c r="A14" s="721" t="s">
        <v>153</v>
      </c>
      <c r="B14" s="722" t="s">
        <v>152</v>
      </c>
      <c r="C14" s="723" t="s">
        <v>152</v>
      </c>
      <c r="D14" s="724" t="s">
        <v>152</v>
      </c>
      <c r="E14" s="570"/>
    </row>
    <row r="15" customFormat="false" ht="20.1" hidden="false" customHeight="true" outlineLevel="0" collapsed="false">
      <c r="A15" s="725" t="s">
        <v>427</v>
      </c>
      <c r="B15" s="567" t="s">
        <v>152</v>
      </c>
      <c r="C15" s="568" t="s">
        <v>152</v>
      </c>
      <c r="D15" s="726" t="s">
        <v>152</v>
      </c>
      <c r="E15" s="570"/>
    </row>
    <row r="16" customFormat="false" ht="20.1" hidden="false" customHeight="true" outlineLevel="0" collapsed="false">
      <c r="A16" s="727" t="s">
        <v>428</v>
      </c>
      <c r="B16" s="728" t="s">
        <v>152</v>
      </c>
      <c r="C16" s="666" t="s">
        <v>152</v>
      </c>
      <c r="D16" s="729" t="s">
        <v>152</v>
      </c>
      <c r="E16" s="570"/>
    </row>
    <row r="17" customFormat="false" ht="20.1" hidden="false" customHeight="true" outlineLevel="0" collapsed="false">
      <c r="A17" s="721" t="s">
        <v>155</v>
      </c>
      <c r="B17" s="722" t="s">
        <v>163</v>
      </c>
      <c r="C17" s="723" t="s">
        <v>163</v>
      </c>
      <c r="D17" s="724" t="s">
        <v>163</v>
      </c>
      <c r="E17" s="570"/>
    </row>
    <row r="18" customFormat="false" ht="20.1" hidden="false" customHeight="true" outlineLevel="0" collapsed="false">
      <c r="A18" s="725" t="s">
        <v>427</v>
      </c>
      <c r="B18" s="567" t="s">
        <v>163</v>
      </c>
      <c r="C18" s="568" t="s">
        <v>163</v>
      </c>
      <c r="D18" s="726" t="s">
        <v>163</v>
      </c>
      <c r="E18" s="570"/>
    </row>
    <row r="19" customFormat="false" ht="20.1" hidden="false" customHeight="true" outlineLevel="0" collapsed="false">
      <c r="A19" s="727" t="s">
        <v>428</v>
      </c>
      <c r="B19" s="728" t="s">
        <v>163</v>
      </c>
      <c r="C19" s="666" t="s">
        <v>163</v>
      </c>
      <c r="D19" s="729" t="s">
        <v>163</v>
      </c>
      <c r="E19" s="570"/>
    </row>
    <row r="20" customFormat="false" ht="20.1" hidden="false" customHeight="true" outlineLevel="0" collapsed="false">
      <c r="A20" s="721" t="s">
        <v>158</v>
      </c>
      <c r="B20" s="722" t="s">
        <v>152</v>
      </c>
      <c r="C20" s="723" t="s">
        <v>152</v>
      </c>
      <c r="D20" s="724" t="s">
        <v>152</v>
      </c>
      <c r="E20" s="570"/>
    </row>
    <row r="21" customFormat="false" ht="20.1" hidden="false" customHeight="true" outlineLevel="0" collapsed="false">
      <c r="A21" s="725" t="s">
        <v>427</v>
      </c>
      <c r="B21" s="567" t="s">
        <v>152</v>
      </c>
      <c r="C21" s="568" t="s">
        <v>152</v>
      </c>
      <c r="D21" s="726" t="s">
        <v>152</v>
      </c>
      <c r="E21" s="570"/>
    </row>
    <row r="22" customFormat="false" ht="20.1" hidden="false" customHeight="true" outlineLevel="0" collapsed="false">
      <c r="A22" s="727" t="s">
        <v>428</v>
      </c>
      <c r="B22" s="728" t="s">
        <v>152</v>
      </c>
      <c r="C22" s="666" t="s">
        <v>152</v>
      </c>
      <c r="D22" s="729" t="s">
        <v>152</v>
      </c>
      <c r="E22" s="570"/>
    </row>
    <row r="23" customFormat="false" ht="20.1" hidden="false" customHeight="true" outlineLevel="0" collapsed="false">
      <c r="A23" s="721" t="s">
        <v>159</v>
      </c>
      <c r="B23" s="722" t="s">
        <v>152</v>
      </c>
      <c r="C23" s="723" t="s">
        <v>152</v>
      </c>
      <c r="D23" s="724" t="s">
        <v>152</v>
      </c>
      <c r="E23" s="570"/>
    </row>
    <row r="24" customFormat="false" ht="20.1" hidden="false" customHeight="true" outlineLevel="0" collapsed="false">
      <c r="A24" s="725" t="s">
        <v>427</v>
      </c>
      <c r="B24" s="567" t="s">
        <v>152</v>
      </c>
      <c r="C24" s="568" t="s">
        <v>152</v>
      </c>
      <c r="D24" s="726" t="s">
        <v>152</v>
      </c>
      <c r="E24" s="570"/>
    </row>
    <row r="25" customFormat="false" ht="20.1" hidden="false" customHeight="true" outlineLevel="0" collapsed="false">
      <c r="A25" s="727" t="s">
        <v>428</v>
      </c>
      <c r="B25" s="728" t="s">
        <v>152</v>
      </c>
      <c r="C25" s="666" t="s">
        <v>152</v>
      </c>
      <c r="D25" s="729" t="s">
        <v>152</v>
      </c>
      <c r="E25" s="570"/>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721" t="s">
        <v>154</v>
      </c>
      <c r="B26" s="722" t="s">
        <v>163</v>
      </c>
      <c r="C26" s="723" t="s">
        <v>163</v>
      </c>
      <c r="D26" s="724" t="s">
        <v>163</v>
      </c>
      <c r="E26" s="570"/>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725" t="s">
        <v>427</v>
      </c>
      <c r="B27" s="567" t="s">
        <v>163</v>
      </c>
      <c r="C27" s="568" t="s">
        <v>163</v>
      </c>
      <c r="D27" s="726" t="s">
        <v>163</v>
      </c>
      <c r="E27" s="570"/>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727" t="s">
        <v>428</v>
      </c>
      <c r="B28" s="728" t="s">
        <v>163</v>
      </c>
      <c r="C28" s="666" t="s">
        <v>163</v>
      </c>
      <c r="D28" s="729" t="s">
        <v>163</v>
      </c>
      <c r="E28" s="570"/>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721" t="s">
        <v>161</v>
      </c>
      <c r="B29" s="722" t="s">
        <v>64</v>
      </c>
      <c r="C29" s="723" t="s">
        <v>64</v>
      </c>
      <c r="D29" s="724" t="s">
        <v>64</v>
      </c>
      <c r="E29" s="570"/>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725" t="s">
        <v>427</v>
      </c>
      <c r="B30" s="567" t="s">
        <v>64</v>
      </c>
      <c r="C30" s="568" t="s">
        <v>64</v>
      </c>
      <c r="D30" s="726" t="s">
        <v>64</v>
      </c>
      <c r="E30" s="570"/>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727" t="s">
        <v>428</v>
      </c>
      <c r="B31" s="728" t="s">
        <v>64</v>
      </c>
      <c r="C31" s="666" t="s">
        <v>64</v>
      </c>
      <c r="D31" s="729" t="s">
        <v>64</v>
      </c>
      <c r="E31" s="570"/>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21" t="s">
        <v>162</v>
      </c>
      <c r="B32" s="722" t="s">
        <v>152</v>
      </c>
      <c r="C32" s="723" t="s">
        <v>152</v>
      </c>
      <c r="D32" s="724" t="s">
        <v>152</v>
      </c>
      <c r="E32" s="570"/>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725" t="s">
        <v>427</v>
      </c>
      <c r="B33" s="567" t="s">
        <v>152</v>
      </c>
      <c r="C33" s="568" t="s">
        <v>152</v>
      </c>
      <c r="D33" s="726" t="s">
        <v>152</v>
      </c>
      <c r="E33" s="570"/>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727" t="s">
        <v>428</v>
      </c>
      <c r="B34" s="728" t="s">
        <v>152</v>
      </c>
      <c r="C34" s="666" t="s">
        <v>152</v>
      </c>
      <c r="D34" s="729" t="s">
        <v>152</v>
      </c>
      <c r="E34" s="570"/>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21" t="s">
        <v>164</v>
      </c>
      <c r="B35" s="722" t="s">
        <v>64</v>
      </c>
      <c r="C35" s="723" t="s">
        <v>64</v>
      </c>
      <c r="D35" s="724" t="s">
        <v>64</v>
      </c>
      <c r="E35" s="570"/>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725" t="s">
        <v>427</v>
      </c>
      <c r="B36" s="567" t="s">
        <v>64</v>
      </c>
      <c r="C36" s="568" t="s">
        <v>64</v>
      </c>
      <c r="D36" s="726" t="s">
        <v>64</v>
      </c>
      <c r="E36" s="570"/>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727" t="s">
        <v>428</v>
      </c>
      <c r="B37" s="728" t="s">
        <v>64</v>
      </c>
      <c r="C37" s="666" t="s">
        <v>64</v>
      </c>
      <c r="D37" s="729" t="s">
        <v>64</v>
      </c>
      <c r="E37" s="570"/>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721" t="s">
        <v>165</v>
      </c>
      <c r="B38" s="722" t="s">
        <v>152</v>
      </c>
      <c r="C38" s="723" t="s">
        <v>152</v>
      </c>
      <c r="D38" s="724" t="s">
        <v>152</v>
      </c>
      <c r="E38" s="570"/>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725" t="s">
        <v>427</v>
      </c>
      <c r="B39" s="567" t="s">
        <v>152</v>
      </c>
      <c r="C39" s="568" t="s">
        <v>152</v>
      </c>
      <c r="D39" s="726" t="s">
        <v>152</v>
      </c>
      <c r="E39" s="570"/>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727" t="s">
        <v>428</v>
      </c>
      <c r="B40" s="728" t="s">
        <v>152</v>
      </c>
      <c r="C40" s="666" t="s">
        <v>152</v>
      </c>
      <c r="D40" s="729" t="s">
        <v>152</v>
      </c>
      <c r="E40" s="570"/>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20.1" hidden="false" customHeight="true" outlineLevel="0" collapsed="false">
      <c r="A41" s="721" t="s">
        <v>166</v>
      </c>
      <c r="B41" s="722" t="s">
        <v>152</v>
      </c>
      <c r="C41" s="723" t="s">
        <v>152</v>
      </c>
      <c r="D41" s="724" t="s">
        <v>152</v>
      </c>
      <c r="E41" s="570"/>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20.1" hidden="false" customHeight="true" outlineLevel="0" collapsed="false">
      <c r="A42" s="725" t="s">
        <v>427</v>
      </c>
      <c r="B42" s="567" t="s">
        <v>152</v>
      </c>
      <c r="C42" s="568" t="s">
        <v>152</v>
      </c>
      <c r="D42" s="726" t="s">
        <v>152</v>
      </c>
      <c r="E42" s="570"/>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20.1" hidden="false" customHeight="true" outlineLevel="0" collapsed="false">
      <c r="A43" s="727" t="s">
        <v>428</v>
      </c>
      <c r="B43" s="728" t="s">
        <v>152</v>
      </c>
      <c r="C43" s="666" t="s">
        <v>152</v>
      </c>
      <c r="D43" s="729" t="s">
        <v>152</v>
      </c>
      <c r="E43" s="570"/>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20.1" hidden="false" customHeight="true" outlineLevel="0" collapsed="false">
      <c r="A44" s="721" t="s">
        <v>169</v>
      </c>
      <c r="B44" s="722" t="s">
        <v>152</v>
      </c>
      <c r="C44" s="723" t="s">
        <v>152</v>
      </c>
      <c r="D44" s="724" t="s">
        <v>152</v>
      </c>
      <c r="E44" s="570"/>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20.1" hidden="false" customHeight="true" outlineLevel="0" collapsed="false">
      <c r="A45" s="725" t="s">
        <v>427</v>
      </c>
      <c r="B45" s="567" t="s">
        <v>152</v>
      </c>
      <c r="C45" s="568" t="s">
        <v>152</v>
      </c>
      <c r="D45" s="726" t="s">
        <v>152</v>
      </c>
      <c r="E45" s="570"/>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20.1" hidden="false" customHeight="true" outlineLevel="0" collapsed="false">
      <c r="A46" s="727" t="s">
        <v>428</v>
      </c>
      <c r="B46" s="728" t="s">
        <v>152</v>
      </c>
      <c r="C46" s="666" t="s">
        <v>152</v>
      </c>
      <c r="D46" s="729" t="s">
        <v>152</v>
      </c>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20.1" hidden="false" customHeight="true" outlineLevel="0" collapsed="false">
      <c r="A47" s="721" t="s">
        <v>156</v>
      </c>
      <c r="B47" s="722" t="s">
        <v>152</v>
      </c>
      <c r="C47" s="723" t="s">
        <v>152</v>
      </c>
      <c r="D47" s="724" t="s">
        <v>152</v>
      </c>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20.1" hidden="false" customHeight="true" outlineLevel="0" collapsed="false">
      <c r="A48" s="725" t="s">
        <v>427</v>
      </c>
      <c r="B48" s="567" t="s">
        <v>152</v>
      </c>
      <c r="C48" s="568" t="s">
        <v>152</v>
      </c>
      <c r="D48" s="726" t="s">
        <v>152</v>
      </c>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20.1" hidden="false" customHeight="true" outlineLevel="0" collapsed="false">
      <c r="A49" s="727" t="s">
        <v>428</v>
      </c>
      <c r="B49" s="728" t="s">
        <v>152</v>
      </c>
      <c r="C49" s="666" t="s">
        <v>152</v>
      </c>
      <c r="D49" s="729" t="s">
        <v>152</v>
      </c>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20.1" hidden="false" customHeight="true" outlineLevel="0" collapsed="false">
      <c r="A50" s="721" t="s">
        <v>170</v>
      </c>
      <c r="B50" s="722" t="s">
        <v>152</v>
      </c>
      <c r="C50" s="723" t="s">
        <v>152</v>
      </c>
      <c r="D50" s="724" t="s">
        <v>152</v>
      </c>
      <c r="E50" s="730"/>
      <c r="F50" s="730"/>
      <c r="G50" s="730"/>
      <c r="H50" s="730"/>
      <c r="I50" s="730"/>
      <c r="J50" s="730"/>
      <c r="K50" s="730"/>
      <c r="L50" s="730"/>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20.1" hidden="false" customHeight="true" outlineLevel="0" collapsed="false">
      <c r="A51" s="725" t="s">
        <v>427</v>
      </c>
      <c r="B51" s="567" t="s">
        <v>152</v>
      </c>
      <c r="C51" s="568" t="s">
        <v>152</v>
      </c>
      <c r="D51" s="726" t="s">
        <v>152</v>
      </c>
      <c r="E51" s="730"/>
      <c r="F51" s="730"/>
      <c r="G51" s="730"/>
      <c r="H51" s="730"/>
      <c r="I51" s="730"/>
      <c r="J51" s="730"/>
      <c r="K51" s="730"/>
      <c r="L51" s="730"/>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20.1" hidden="false" customHeight="true" outlineLevel="0" collapsed="false">
      <c r="A52" s="727" t="s">
        <v>428</v>
      </c>
      <c r="B52" s="728" t="s">
        <v>152</v>
      </c>
      <c r="C52" s="666" t="s">
        <v>152</v>
      </c>
      <c r="D52" s="729" t="s">
        <v>152</v>
      </c>
      <c r="E52" s="336"/>
      <c r="F52" s="336"/>
      <c r="G52" s="336"/>
      <c r="H52" s="336"/>
      <c r="I52" s="336"/>
      <c r="J52" s="336"/>
      <c r="K52" s="336"/>
      <c r="L52" s="336"/>
      <c r="M52" s="336"/>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c r="AK52" s="336"/>
      <c r="AL52" s="336"/>
      <c r="AM52" s="336"/>
      <c r="AN52" s="336"/>
      <c r="AO52" s="336"/>
      <c r="AP52" s="336"/>
      <c r="AQ52" s="336"/>
      <c r="AR52" s="336"/>
      <c r="AS52" s="336"/>
      <c r="AT52" s="336"/>
      <c r="AU52" s="336"/>
      <c r="AV52" s="336"/>
      <c r="AW52" s="336"/>
      <c r="AX52" s="336"/>
      <c r="AY52" s="336"/>
      <c r="AZ52" s="336"/>
      <c r="BA52" s="336"/>
      <c r="BB52" s="336"/>
      <c r="BC52" s="336"/>
      <c r="BD52" s="336"/>
      <c r="BE52" s="336"/>
      <c r="BF52" s="336"/>
      <c r="BG52" s="336"/>
      <c r="BH52" s="336"/>
      <c r="BI52" s="336"/>
      <c r="BJ52" s="336"/>
      <c r="BK52" s="336"/>
      <c r="BL52" s="336"/>
      <c r="BM52" s="336"/>
      <c r="BN52" s="336"/>
      <c r="BO52" s="336"/>
      <c r="BP52" s="336"/>
      <c r="BQ52" s="336"/>
      <c r="BR52" s="336"/>
      <c r="BS52" s="336"/>
      <c r="BT52" s="336"/>
      <c r="BU52" s="336"/>
      <c r="BV52" s="336"/>
      <c r="BW52" s="336"/>
      <c r="BX52" s="336"/>
      <c r="BY52" s="336"/>
      <c r="BZ52" s="336"/>
      <c r="CA52" s="336"/>
      <c r="CB52" s="336"/>
      <c r="CC52" s="336"/>
      <c r="CD52" s="336"/>
      <c r="CE52" s="336"/>
      <c r="CF52" s="336"/>
      <c r="CG52" s="336"/>
      <c r="CH52" s="336"/>
      <c r="CI52" s="336"/>
      <c r="CJ52" s="336"/>
      <c r="CK52" s="336"/>
      <c r="CL52" s="336"/>
      <c r="CM52" s="336"/>
      <c r="CN52" s="336"/>
      <c r="CO52" s="336"/>
      <c r="CP52" s="336"/>
      <c r="CQ52" s="336"/>
      <c r="CR52" s="336"/>
      <c r="CS52" s="336"/>
      <c r="CT52" s="336"/>
      <c r="CU52" s="336"/>
      <c r="CV52" s="336"/>
      <c r="CW52" s="336"/>
      <c r="CX52" s="336"/>
      <c r="CY52" s="336"/>
      <c r="CZ52" s="336"/>
      <c r="DA52" s="336"/>
      <c r="DB52" s="336"/>
      <c r="DC52" s="336"/>
      <c r="DD52" s="336"/>
      <c r="DE52" s="336"/>
      <c r="DF52" s="336"/>
      <c r="DG52" s="336"/>
      <c r="DH52" s="336"/>
      <c r="DI52" s="336"/>
      <c r="DJ52" s="336"/>
      <c r="DK52" s="336"/>
      <c r="DL52" s="336"/>
      <c r="DM52" s="336"/>
      <c r="DN52" s="336"/>
      <c r="DO52" s="336"/>
      <c r="DP52" s="336"/>
      <c r="DQ52" s="336"/>
      <c r="DR52" s="336"/>
      <c r="DS52" s="336"/>
      <c r="DT52" s="336"/>
      <c r="DU52" s="336"/>
      <c r="DV52" s="336"/>
      <c r="DW52" s="336"/>
      <c r="DX52" s="336"/>
      <c r="DY52" s="336"/>
      <c r="DZ52" s="336"/>
      <c r="EA52" s="336"/>
      <c r="EB52" s="336"/>
      <c r="EC52" s="336"/>
      <c r="ED52" s="336"/>
      <c r="EE52" s="336"/>
      <c r="EF52" s="336"/>
      <c r="EG52" s="336"/>
      <c r="EH52" s="336"/>
      <c r="EI52" s="336"/>
      <c r="EJ52" s="336"/>
      <c r="EK52" s="336"/>
      <c r="EL52" s="336"/>
      <c r="EM52" s="336"/>
      <c r="EN52" s="336"/>
      <c r="EO52" s="336"/>
      <c r="EP52" s="336"/>
      <c r="EQ52" s="336"/>
      <c r="ER52" s="336"/>
      <c r="ES52" s="336"/>
      <c r="ET52" s="336"/>
      <c r="EU52" s="336"/>
      <c r="EV52" s="336"/>
      <c r="EW52" s="336"/>
      <c r="EX52" s="336"/>
      <c r="EY52" s="336"/>
    </row>
    <row r="53" customFormat="false" ht="20.1" hidden="false" customHeight="true" outlineLevel="0" collapsed="false">
      <c r="A53" s="721" t="s">
        <v>160</v>
      </c>
      <c r="B53" s="722" t="s">
        <v>152</v>
      </c>
      <c r="C53" s="723" t="s">
        <v>152</v>
      </c>
      <c r="D53" s="724" t="s">
        <v>152</v>
      </c>
      <c r="E53" s="336"/>
    </row>
    <row r="54" customFormat="false" ht="20.1" hidden="false" customHeight="true" outlineLevel="0" collapsed="false">
      <c r="A54" s="725" t="s">
        <v>427</v>
      </c>
      <c r="B54" s="567" t="s">
        <v>152</v>
      </c>
      <c r="C54" s="568" t="s">
        <v>152</v>
      </c>
      <c r="D54" s="726" t="s">
        <v>152</v>
      </c>
    </row>
    <row r="55" customFormat="false" ht="20.1" hidden="false" customHeight="true" outlineLevel="0" collapsed="false">
      <c r="A55" s="727" t="s">
        <v>428</v>
      </c>
      <c r="B55" s="728" t="s">
        <v>152</v>
      </c>
      <c r="C55" s="666" t="s">
        <v>152</v>
      </c>
      <c r="D55" s="729" t="s">
        <v>152</v>
      </c>
    </row>
    <row r="56" customFormat="false" ht="46.5" hidden="false" customHeight="true" outlineLevel="0" collapsed="false">
      <c r="A56" s="731" t="s">
        <v>429</v>
      </c>
      <c r="B56" s="677" t="s">
        <v>373</v>
      </c>
      <c r="C56" s="677" t="s">
        <v>373</v>
      </c>
      <c r="D56" s="732" t="s">
        <v>373</v>
      </c>
    </row>
    <row r="57" customFormat="false" ht="20.1" hidden="false" customHeight="true" outlineLevel="0" collapsed="false">
      <c r="A57" s="733" t="s">
        <v>425</v>
      </c>
      <c r="B57" s="568" t="s">
        <v>373</v>
      </c>
      <c r="C57" s="568" t="s">
        <v>373</v>
      </c>
      <c r="D57" s="734" t="s">
        <v>373</v>
      </c>
    </row>
    <row r="58" customFormat="false" ht="20.1" hidden="false" customHeight="true" outlineLevel="0" collapsed="false">
      <c r="A58" s="719" t="s">
        <v>426</v>
      </c>
      <c r="B58" s="568" t="s">
        <v>373</v>
      </c>
      <c r="C58" s="568" t="s">
        <v>373</v>
      </c>
      <c r="D58" s="720" t="s">
        <v>373</v>
      </c>
    </row>
    <row r="59" customFormat="false" ht="20.1" hidden="false" customHeight="true" outlineLevel="0" collapsed="false">
      <c r="A59" s="721" t="s">
        <v>151</v>
      </c>
      <c r="B59" s="722" t="s">
        <v>152</v>
      </c>
      <c r="C59" s="723" t="s">
        <v>152</v>
      </c>
      <c r="D59" s="724" t="s">
        <v>152</v>
      </c>
    </row>
    <row r="60" customFormat="false" ht="20.1" hidden="false" customHeight="true" outlineLevel="0" collapsed="false">
      <c r="A60" s="735" t="s">
        <v>427</v>
      </c>
      <c r="B60" s="567" t="s">
        <v>152</v>
      </c>
      <c r="C60" s="568" t="s">
        <v>152</v>
      </c>
      <c r="D60" s="736" t="s">
        <v>152</v>
      </c>
    </row>
    <row r="61" customFormat="false" ht="20.1" hidden="false" customHeight="true" outlineLevel="0" collapsed="false">
      <c r="A61" s="735" t="s">
        <v>428</v>
      </c>
      <c r="B61" s="567" t="s">
        <v>152</v>
      </c>
      <c r="C61" s="568" t="s">
        <v>152</v>
      </c>
      <c r="D61" s="736" t="s">
        <v>152</v>
      </c>
    </row>
    <row r="62" customFormat="false" ht="20.1" hidden="false" customHeight="true" outlineLevel="0" collapsed="false">
      <c r="A62" s="721" t="s">
        <v>153</v>
      </c>
      <c r="B62" s="722" t="s">
        <v>152</v>
      </c>
      <c r="C62" s="723" t="s">
        <v>152</v>
      </c>
      <c r="D62" s="724" t="s">
        <v>152</v>
      </c>
    </row>
    <row r="63" customFormat="false" ht="20.1" hidden="false" customHeight="true" outlineLevel="0" collapsed="false">
      <c r="A63" s="735" t="s">
        <v>427</v>
      </c>
      <c r="B63" s="567" t="s">
        <v>152</v>
      </c>
      <c r="C63" s="568" t="s">
        <v>152</v>
      </c>
      <c r="D63" s="736" t="s">
        <v>152</v>
      </c>
    </row>
    <row r="64" customFormat="false" ht="20.1" hidden="false" customHeight="true" outlineLevel="0" collapsed="false">
      <c r="A64" s="735" t="s">
        <v>428</v>
      </c>
      <c r="B64" s="567" t="s">
        <v>152</v>
      </c>
      <c r="C64" s="568" t="s">
        <v>152</v>
      </c>
      <c r="D64" s="736" t="s">
        <v>152</v>
      </c>
    </row>
    <row r="65" customFormat="false" ht="20.1" hidden="false" customHeight="true" outlineLevel="0" collapsed="false">
      <c r="A65" s="721" t="s">
        <v>155</v>
      </c>
      <c r="B65" s="722" t="s">
        <v>163</v>
      </c>
      <c r="C65" s="723" t="s">
        <v>163</v>
      </c>
      <c r="D65" s="724" t="s">
        <v>163</v>
      </c>
    </row>
    <row r="66" customFormat="false" ht="20.1" hidden="false" customHeight="true" outlineLevel="0" collapsed="false">
      <c r="A66" s="735" t="s">
        <v>427</v>
      </c>
      <c r="B66" s="567" t="s">
        <v>163</v>
      </c>
      <c r="C66" s="568" t="s">
        <v>163</v>
      </c>
      <c r="D66" s="736" t="s">
        <v>163</v>
      </c>
    </row>
    <row r="67" customFormat="false" ht="20.1" hidden="false" customHeight="true" outlineLevel="0" collapsed="false">
      <c r="A67" s="735" t="s">
        <v>428</v>
      </c>
      <c r="B67" s="567" t="s">
        <v>163</v>
      </c>
      <c r="C67" s="568" t="s">
        <v>163</v>
      </c>
      <c r="D67" s="736" t="s">
        <v>163</v>
      </c>
    </row>
    <row r="68" customFormat="false" ht="20.1" hidden="false" customHeight="true" outlineLevel="0" collapsed="false">
      <c r="A68" s="721" t="s">
        <v>158</v>
      </c>
      <c r="B68" s="722" t="s">
        <v>64</v>
      </c>
      <c r="C68" s="723" t="s">
        <v>64</v>
      </c>
      <c r="D68" s="724" t="s">
        <v>64</v>
      </c>
    </row>
    <row r="69" customFormat="false" ht="20.1" hidden="false" customHeight="true" outlineLevel="0" collapsed="false">
      <c r="A69" s="735" t="s">
        <v>427</v>
      </c>
      <c r="B69" s="567" t="s">
        <v>64</v>
      </c>
      <c r="C69" s="568" t="s">
        <v>64</v>
      </c>
      <c r="D69" s="736" t="s">
        <v>64</v>
      </c>
    </row>
    <row r="70" customFormat="false" ht="20.1" hidden="false" customHeight="true" outlineLevel="0" collapsed="false">
      <c r="A70" s="735" t="s">
        <v>428</v>
      </c>
      <c r="B70" s="567" t="s">
        <v>64</v>
      </c>
      <c r="C70" s="568" t="s">
        <v>64</v>
      </c>
      <c r="D70" s="736" t="s">
        <v>64</v>
      </c>
    </row>
    <row r="71" customFormat="false" ht="20.1" hidden="false" customHeight="true" outlineLevel="0" collapsed="false">
      <c r="A71" s="721" t="s">
        <v>159</v>
      </c>
      <c r="B71" s="722" t="s">
        <v>152</v>
      </c>
      <c r="C71" s="723" t="s">
        <v>152</v>
      </c>
      <c r="D71" s="724" t="s">
        <v>152</v>
      </c>
    </row>
    <row r="72" customFormat="false" ht="20.1" hidden="false" customHeight="true" outlineLevel="0" collapsed="false">
      <c r="A72" s="735" t="s">
        <v>427</v>
      </c>
      <c r="B72" s="567" t="s">
        <v>152</v>
      </c>
      <c r="C72" s="568" t="s">
        <v>152</v>
      </c>
      <c r="D72" s="736" t="s">
        <v>152</v>
      </c>
    </row>
    <row r="73" customFormat="false" ht="20.1" hidden="false" customHeight="true" outlineLevel="0" collapsed="false">
      <c r="A73" s="735" t="s">
        <v>428</v>
      </c>
      <c r="B73" s="567" t="s">
        <v>152</v>
      </c>
      <c r="C73" s="568" t="s">
        <v>152</v>
      </c>
      <c r="D73" s="736" t="s">
        <v>152</v>
      </c>
    </row>
    <row r="74" customFormat="false" ht="20.1" hidden="false" customHeight="true" outlineLevel="0" collapsed="false">
      <c r="A74" s="721" t="s">
        <v>154</v>
      </c>
      <c r="B74" s="722" t="s">
        <v>152</v>
      </c>
      <c r="C74" s="723" t="s">
        <v>152</v>
      </c>
      <c r="D74" s="724" t="s">
        <v>152</v>
      </c>
    </row>
    <row r="75" customFormat="false" ht="20.1" hidden="false" customHeight="true" outlineLevel="0" collapsed="false">
      <c r="A75" s="735" t="s">
        <v>427</v>
      </c>
      <c r="B75" s="567" t="s">
        <v>152</v>
      </c>
      <c r="C75" s="568" t="s">
        <v>152</v>
      </c>
      <c r="D75" s="736" t="s">
        <v>152</v>
      </c>
    </row>
    <row r="76" customFormat="false" ht="20.1" hidden="false" customHeight="true" outlineLevel="0" collapsed="false">
      <c r="A76" s="735" t="s">
        <v>428</v>
      </c>
      <c r="B76" s="567" t="s">
        <v>152</v>
      </c>
      <c r="C76" s="568" t="s">
        <v>152</v>
      </c>
      <c r="D76" s="736" t="s">
        <v>152</v>
      </c>
    </row>
    <row r="77" customFormat="false" ht="20.1" hidden="false" customHeight="true" outlineLevel="0" collapsed="false">
      <c r="A77" s="721" t="s">
        <v>161</v>
      </c>
      <c r="B77" s="722" t="s">
        <v>64</v>
      </c>
      <c r="C77" s="723" t="s">
        <v>64</v>
      </c>
      <c r="D77" s="724" t="s">
        <v>64</v>
      </c>
    </row>
    <row r="78" customFormat="false" ht="20.1" hidden="false" customHeight="true" outlineLevel="0" collapsed="false">
      <c r="A78" s="735" t="s">
        <v>427</v>
      </c>
      <c r="B78" s="567" t="s">
        <v>64</v>
      </c>
      <c r="C78" s="568" t="s">
        <v>64</v>
      </c>
      <c r="D78" s="736" t="s">
        <v>64</v>
      </c>
    </row>
    <row r="79" customFormat="false" ht="20.1" hidden="false" customHeight="true" outlineLevel="0" collapsed="false">
      <c r="A79" s="735" t="s">
        <v>428</v>
      </c>
      <c r="B79" s="567" t="s">
        <v>64</v>
      </c>
      <c r="C79" s="568" t="s">
        <v>64</v>
      </c>
      <c r="D79" s="736" t="s">
        <v>64</v>
      </c>
    </row>
    <row r="80" customFormat="false" ht="20.1" hidden="false" customHeight="true" outlineLevel="0" collapsed="false">
      <c r="A80" s="721" t="s">
        <v>162</v>
      </c>
      <c r="B80" s="722" t="s">
        <v>152</v>
      </c>
      <c r="C80" s="723" t="s">
        <v>152</v>
      </c>
      <c r="D80" s="724" t="s">
        <v>152</v>
      </c>
    </row>
    <row r="81" customFormat="false" ht="20.1" hidden="false" customHeight="true" outlineLevel="0" collapsed="false">
      <c r="A81" s="735" t="s">
        <v>427</v>
      </c>
      <c r="B81" s="567" t="s">
        <v>152</v>
      </c>
      <c r="C81" s="568" t="s">
        <v>152</v>
      </c>
      <c r="D81" s="736" t="s">
        <v>152</v>
      </c>
    </row>
    <row r="82" customFormat="false" ht="20.1" hidden="false" customHeight="true" outlineLevel="0" collapsed="false">
      <c r="A82" s="735" t="s">
        <v>428</v>
      </c>
      <c r="B82" s="567" t="s">
        <v>152</v>
      </c>
      <c r="C82" s="568" t="s">
        <v>152</v>
      </c>
      <c r="D82" s="736" t="s">
        <v>152</v>
      </c>
    </row>
    <row r="83" customFormat="false" ht="20.1" hidden="false" customHeight="true" outlineLevel="0" collapsed="false">
      <c r="A83" s="721" t="s">
        <v>164</v>
      </c>
      <c r="B83" s="722" t="s">
        <v>64</v>
      </c>
      <c r="C83" s="723" t="s">
        <v>64</v>
      </c>
      <c r="D83" s="724" t="s">
        <v>64</v>
      </c>
    </row>
    <row r="84" customFormat="false" ht="20.1" hidden="false" customHeight="true" outlineLevel="0" collapsed="false">
      <c r="A84" s="735" t="s">
        <v>427</v>
      </c>
      <c r="B84" s="567" t="s">
        <v>64</v>
      </c>
      <c r="C84" s="568" t="s">
        <v>64</v>
      </c>
      <c r="D84" s="736" t="s">
        <v>64</v>
      </c>
    </row>
    <row r="85" customFormat="false" ht="20.1" hidden="false" customHeight="true" outlineLevel="0" collapsed="false">
      <c r="A85" s="735" t="s">
        <v>428</v>
      </c>
      <c r="B85" s="567" t="s">
        <v>64</v>
      </c>
      <c r="C85" s="568" t="s">
        <v>64</v>
      </c>
      <c r="D85" s="736" t="s">
        <v>64</v>
      </c>
    </row>
    <row r="86" customFormat="false" ht="20.1" hidden="false" customHeight="true" outlineLevel="0" collapsed="false">
      <c r="A86" s="721" t="s">
        <v>165</v>
      </c>
      <c r="B86" s="722" t="s">
        <v>152</v>
      </c>
      <c r="C86" s="723" t="s">
        <v>152</v>
      </c>
      <c r="D86" s="724" t="s">
        <v>152</v>
      </c>
    </row>
    <row r="87" customFormat="false" ht="20.1" hidden="false" customHeight="true" outlineLevel="0" collapsed="false">
      <c r="A87" s="735" t="s">
        <v>427</v>
      </c>
      <c r="B87" s="567" t="s">
        <v>152</v>
      </c>
      <c r="C87" s="568" t="s">
        <v>152</v>
      </c>
      <c r="D87" s="736" t="s">
        <v>152</v>
      </c>
    </row>
    <row r="88" customFormat="false" ht="20.1" hidden="false" customHeight="true" outlineLevel="0" collapsed="false">
      <c r="A88" s="735" t="s">
        <v>428</v>
      </c>
      <c r="B88" s="567" t="s">
        <v>152</v>
      </c>
      <c r="C88" s="568" t="s">
        <v>152</v>
      </c>
      <c r="D88" s="736" t="s">
        <v>152</v>
      </c>
    </row>
    <row r="89" customFormat="false" ht="20.1" hidden="false" customHeight="true" outlineLevel="0" collapsed="false">
      <c r="A89" s="721" t="s">
        <v>166</v>
      </c>
      <c r="B89" s="722" t="s">
        <v>152</v>
      </c>
      <c r="C89" s="723" t="s">
        <v>152</v>
      </c>
      <c r="D89" s="724" t="s">
        <v>152</v>
      </c>
    </row>
    <row r="90" customFormat="false" ht="20.1" hidden="false" customHeight="true" outlineLevel="0" collapsed="false">
      <c r="A90" s="735" t="s">
        <v>427</v>
      </c>
      <c r="B90" s="567" t="s">
        <v>152</v>
      </c>
      <c r="C90" s="568" t="s">
        <v>152</v>
      </c>
      <c r="D90" s="736" t="s">
        <v>152</v>
      </c>
    </row>
    <row r="91" customFormat="false" ht="20.1" hidden="false" customHeight="true" outlineLevel="0" collapsed="false">
      <c r="A91" s="735" t="s">
        <v>428</v>
      </c>
      <c r="B91" s="567" t="s">
        <v>152</v>
      </c>
      <c r="C91" s="568" t="s">
        <v>152</v>
      </c>
      <c r="D91" s="736" t="s">
        <v>152</v>
      </c>
    </row>
    <row r="92" customFormat="false" ht="20.1" hidden="false" customHeight="true" outlineLevel="0" collapsed="false">
      <c r="A92" s="721" t="s">
        <v>169</v>
      </c>
      <c r="B92" s="722" t="s">
        <v>152</v>
      </c>
      <c r="C92" s="723" t="s">
        <v>152</v>
      </c>
      <c r="D92" s="724" t="s">
        <v>152</v>
      </c>
    </row>
    <row r="93" customFormat="false" ht="20.1" hidden="false" customHeight="true" outlineLevel="0" collapsed="false">
      <c r="A93" s="735" t="s">
        <v>427</v>
      </c>
      <c r="B93" s="567" t="s">
        <v>152</v>
      </c>
      <c r="C93" s="568" t="s">
        <v>152</v>
      </c>
      <c r="D93" s="736" t="s">
        <v>152</v>
      </c>
    </row>
    <row r="94" customFormat="false" ht="20.1" hidden="false" customHeight="true" outlineLevel="0" collapsed="false">
      <c r="A94" s="735" t="s">
        <v>428</v>
      </c>
      <c r="B94" s="567" t="s">
        <v>152</v>
      </c>
      <c r="C94" s="568" t="s">
        <v>152</v>
      </c>
      <c r="D94" s="736" t="s">
        <v>152</v>
      </c>
    </row>
    <row r="95" customFormat="false" ht="20.1" hidden="false" customHeight="true" outlineLevel="0" collapsed="false">
      <c r="A95" s="721" t="s">
        <v>156</v>
      </c>
      <c r="B95" s="722" t="s">
        <v>152</v>
      </c>
      <c r="C95" s="723" t="s">
        <v>152</v>
      </c>
      <c r="D95" s="724" t="s">
        <v>152</v>
      </c>
    </row>
    <row r="96" customFormat="false" ht="20.1" hidden="false" customHeight="true" outlineLevel="0" collapsed="false">
      <c r="A96" s="735" t="s">
        <v>427</v>
      </c>
      <c r="B96" s="567" t="s">
        <v>152</v>
      </c>
      <c r="C96" s="568" t="s">
        <v>152</v>
      </c>
      <c r="D96" s="736" t="s">
        <v>152</v>
      </c>
    </row>
    <row r="97" customFormat="false" ht="20.1" hidden="false" customHeight="true" outlineLevel="0" collapsed="false">
      <c r="A97" s="735" t="s">
        <v>428</v>
      </c>
      <c r="B97" s="567" t="s">
        <v>152</v>
      </c>
      <c r="C97" s="568" t="s">
        <v>152</v>
      </c>
      <c r="D97" s="736" t="s">
        <v>152</v>
      </c>
    </row>
    <row r="98" customFormat="false" ht="20.1" hidden="false" customHeight="true" outlineLevel="0" collapsed="false">
      <c r="A98" s="721" t="s">
        <v>170</v>
      </c>
      <c r="B98" s="722" t="s">
        <v>152</v>
      </c>
      <c r="C98" s="723" t="s">
        <v>152</v>
      </c>
      <c r="D98" s="724" t="s">
        <v>152</v>
      </c>
    </row>
    <row r="99" customFormat="false" ht="20.1" hidden="false" customHeight="true" outlineLevel="0" collapsed="false">
      <c r="A99" s="735" t="s">
        <v>427</v>
      </c>
      <c r="B99" s="567" t="s">
        <v>152</v>
      </c>
      <c r="C99" s="568" t="s">
        <v>152</v>
      </c>
      <c r="D99" s="736" t="s">
        <v>152</v>
      </c>
    </row>
    <row r="100" customFormat="false" ht="20.1" hidden="false" customHeight="true" outlineLevel="0" collapsed="false">
      <c r="A100" s="735" t="s">
        <v>428</v>
      </c>
      <c r="B100" s="567" t="s">
        <v>152</v>
      </c>
      <c r="C100" s="568" t="s">
        <v>152</v>
      </c>
      <c r="D100" s="736" t="s">
        <v>152</v>
      </c>
    </row>
    <row r="101" customFormat="false" ht="20.1" hidden="false" customHeight="true" outlineLevel="0" collapsed="false">
      <c r="A101" s="721" t="s">
        <v>160</v>
      </c>
      <c r="B101" s="722" t="s">
        <v>152</v>
      </c>
      <c r="C101" s="723" t="s">
        <v>152</v>
      </c>
      <c r="D101" s="724" t="s">
        <v>152</v>
      </c>
    </row>
    <row r="102" customFormat="false" ht="20.1" hidden="false" customHeight="true" outlineLevel="0" collapsed="false">
      <c r="A102" s="735" t="s">
        <v>427</v>
      </c>
      <c r="B102" s="567" t="s">
        <v>152</v>
      </c>
      <c r="C102" s="568" t="s">
        <v>152</v>
      </c>
      <c r="D102" s="736" t="s">
        <v>152</v>
      </c>
    </row>
    <row r="103" customFormat="false" ht="20.1" hidden="false" customHeight="true" outlineLevel="0" collapsed="false">
      <c r="A103" s="735" t="s">
        <v>428</v>
      </c>
      <c r="B103" s="567" t="s">
        <v>152</v>
      </c>
      <c r="C103" s="568" t="s">
        <v>152</v>
      </c>
      <c r="D103" s="736" t="s">
        <v>152</v>
      </c>
    </row>
    <row r="104" customFormat="false" ht="18.75" hidden="false" customHeight="false" outlineLevel="0" collapsed="false">
      <c r="A104" s="737" t="s">
        <v>430</v>
      </c>
      <c r="B104" s="738" t="n">
        <v>75092.759351743</v>
      </c>
      <c r="C104" s="738" t="n">
        <v>0.115450493292313</v>
      </c>
      <c r="D104" s="739" t="n">
        <v>8.6694961098397</v>
      </c>
    </row>
    <row r="105" customFormat="false" ht="15.75" hidden="false" customHeight="false" outlineLevel="0" collapsed="false">
      <c r="A105" s="717" t="s">
        <v>425</v>
      </c>
      <c r="B105" s="568" t="n">
        <v>49498.1862250686</v>
      </c>
      <c r="C105" s="568" t="n">
        <v>0.107974657340684</v>
      </c>
      <c r="D105" s="740" t="n">
        <v>5.34454969663715</v>
      </c>
    </row>
    <row r="106" customFormat="false" ht="16.5" hidden="false" customHeight="false" outlineLevel="0" collapsed="false">
      <c r="A106" s="741" t="s">
        <v>426</v>
      </c>
      <c r="B106" s="655" t="n">
        <v>25594.5731266745</v>
      </c>
      <c r="C106" s="655" t="n">
        <v>0.129908258158731</v>
      </c>
      <c r="D106" s="742" t="n">
        <v>3.32494641320255</v>
      </c>
    </row>
    <row r="107" customFormat="false" ht="15.75" hidden="false" customHeight="false" outlineLevel="0" collapsed="false">
      <c r="A107" s="721" t="s">
        <v>151</v>
      </c>
      <c r="B107" s="743" t="n">
        <v>3240.45624269656</v>
      </c>
      <c r="C107" s="744" t="n">
        <v>0.12</v>
      </c>
      <c r="D107" s="745" t="n">
        <v>0.388854749123587</v>
      </c>
    </row>
    <row r="108" customFormat="false" ht="18.75" hidden="false" customHeight="false" outlineLevel="0" collapsed="false">
      <c r="A108" s="735" t="s">
        <v>427</v>
      </c>
      <c r="B108" s="567" t="n">
        <v>3240.45624269656</v>
      </c>
      <c r="C108" s="568" t="n">
        <v>0.12</v>
      </c>
      <c r="D108" s="746" t="n">
        <v>0.388854749123587</v>
      </c>
    </row>
    <row r="109" customFormat="false" ht="19.5" hidden="false" customHeight="false" outlineLevel="0" collapsed="false">
      <c r="A109" s="735" t="s">
        <v>428</v>
      </c>
      <c r="B109" s="567" t="s">
        <v>163</v>
      </c>
      <c r="C109" s="568" t="s">
        <v>163</v>
      </c>
      <c r="D109" s="736" t="s">
        <v>163</v>
      </c>
    </row>
    <row r="110" customFormat="false" ht="15.75" hidden="false" customHeight="false" outlineLevel="0" collapsed="false">
      <c r="A110" s="721" t="s">
        <v>153</v>
      </c>
      <c r="B110" s="743" t="n">
        <v>835.884389772517</v>
      </c>
      <c r="C110" s="744" t="n">
        <v>0.12</v>
      </c>
      <c r="D110" s="745" t="n">
        <v>0.100306126772702</v>
      </c>
    </row>
    <row r="111" customFormat="false" ht="18.75" hidden="false" customHeight="false" outlineLevel="0" collapsed="false">
      <c r="A111" s="735" t="s">
        <v>427</v>
      </c>
      <c r="B111" s="567" t="n">
        <v>590.036039839424</v>
      </c>
      <c r="C111" s="568" t="n">
        <v>0.12</v>
      </c>
      <c r="D111" s="746" t="n">
        <v>0.0708043247807309</v>
      </c>
    </row>
    <row r="112" customFormat="false" ht="19.5" hidden="false" customHeight="false" outlineLevel="0" collapsed="false">
      <c r="A112" s="735" t="s">
        <v>428</v>
      </c>
      <c r="B112" s="567" t="n">
        <v>245.848349933093</v>
      </c>
      <c r="C112" s="568" t="n">
        <v>0.12</v>
      </c>
      <c r="D112" s="746" t="n">
        <v>0.0295018019919712</v>
      </c>
    </row>
    <row r="113" customFormat="false" ht="15.75" hidden="false" customHeight="false" outlineLevel="0" collapsed="false">
      <c r="A113" s="721" t="s">
        <v>155</v>
      </c>
      <c r="B113" s="747" t="s">
        <v>163</v>
      </c>
      <c r="C113" s="723" t="s">
        <v>163</v>
      </c>
      <c r="D113" s="724" t="s">
        <v>163</v>
      </c>
    </row>
    <row r="114" customFormat="false" ht="18.75" hidden="false" customHeight="false" outlineLevel="0" collapsed="false">
      <c r="A114" s="735" t="s">
        <v>427</v>
      </c>
      <c r="B114" s="567" t="s">
        <v>163</v>
      </c>
      <c r="C114" s="568" t="s">
        <v>163</v>
      </c>
      <c r="D114" s="736" t="s">
        <v>163</v>
      </c>
    </row>
    <row r="115" customFormat="false" ht="19.5" hidden="false" customHeight="false" outlineLevel="0" collapsed="false">
      <c r="A115" s="735" t="s">
        <v>428</v>
      </c>
      <c r="B115" s="567" t="s">
        <v>163</v>
      </c>
      <c r="C115" s="568" t="s">
        <v>163</v>
      </c>
      <c r="D115" s="736" t="s">
        <v>163</v>
      </c>
    </row>
    <row r="116" customFormat="false" ht="15.75" hidden="false" customHeight="false" outlineLevel="0" collapsed="false">
      <c r="A116" s="721" t="s">
        <v>158</v>
      </c>
      <c r="B116" s="743" t="n">
        <v>48336</v>
      </c>
      <c r="C116" s="744" t="n">
        <v>0.125</v>
      </c>
      <c r="D116" s="745" t="n">
        <v>6.042</v>
      </c>
    </row>
    <row r="117" customFormat="false" ht="18.75" hidden="false" customHeight="false" outlineLevel="0" collapsed="false">
      <c r="A117" s="735" t="s">
        <v>427</v>
      </c>
      <c r="B117" s="567" t="n">
        <v>24168</v>
      </c>
      <c r="C117" s="568" t="n">
        <v>0.12</v>
      </c>
      <c r="D117" s="746" t="n">
        <v>2.90016</v>
      </c>
    </row>
    <row r="118" customFormat="false" ht="19.5" hidden="false" customHeight="false" outlineLevel="0" collapsed="false">
      <c r="A118" s="735" t="s">
        <v>428</v>
      </c>
      <c r="B118" s="567" t="n">
        <v>24168</v>
      </c>
      <c r="C118" s="568" t="n">
        <v>0.13</v>
      </c>
      <c r="D118" s="746" t="n">
        <v>3.14184</v>
      </c>
    </row>
    <row r="119" customFormat="false" ht="15.75" hidden="false" customHeight="false" outlineLevel="0" collapsed="false">
      <c r="A119" s="721" t="s">
        <v>159</v>
      </c>
      <c r="B119" s="743" t="n">
        <v>19478.2051849333</v>
      </c>
      <c r="C119" s="744" t="n">
        <v>0.0894410914804667</v>
      </c>
      <c r="D119" s="745" t="n">
        <v>1.74215193182092</v>
      </c>
    </row>
    <row r="120" customFormat="false" ht="18.75" hidden="false" customHeight="false" outlineLevel="0" collapsed="false">
      <c r="A120" s="735" t="s">
        <v>427</v>
      </c>
      <c r="B120" s="567" t="n">
        <v>19478.2051849333</v>
      </c>
      <c r="C120" s="568" t="n">
        <v>0.0894410914804667</v>
      </c>
      <c r="D120" s="746" t="n">
        <v>1.74215193182092</v>
      </c>
    </row>
    <row r="121" customFormat="false" ht="19.5" hidden="false" customHeight="false" outlineLevel="0" collapsed="false">
      <c r="A121" s="735" t="s">
        <v>428</v>
      </c>
      <c r="B121" s="567" t="s">
        <v>163</v>
      </c>
      <c r="C121" s="568" t="s">
        <v>163</v>
      </c>
      <c r="D121" s="736" t="s">
        <v>163</v>
      </c>
    </row>
    <row r="122" customFormat="false" ht="15.75" hidden="false" customHeight="false" outlineLevel="0" collapsed="false">
      <c r="A122" s="721" t="s">
        <v>154</v>
      </c>
      <c r="B122" s="747" t="s">
        <v>152</v>
      </c>
      <c r="C122" s="723" t="s">
        <v>152</v>
      </c>
      <c r="D122" s="724" t="s">
        <v>152</v>
      </c>
    </row>
    <row r="123" customFormat="false" ht="18.75" hidden="false" customHeight="false" outlineLevel="0" collapsed="false">
      <c r="A123" s="735" t="s">
        <v>427</v>
      </c>
      <c r="B123" s="567" t="s">
        <v>152</v>
      </c>
      <c r="C123" s="568" t="s">
        <v>152</v>
      </c>
      <c r="D123" s="736" t="s">
        <v>152</v>
      </c>
    </row>
    <row r="124" customFormat="false" ht="19.5" hidden="false" customHeight="false" outlineLevel="0" collapsed="false">
      <c r="A124" s="735" t="s">
        <v>428</v>
      </c>
      <c r="B124" s="567" t="s">
        <v>152</v>
      </c>
      <c r="C124" s="568" t="s">
        <v>152</v>
      </c>
      <c r="D124" s="736" t="s">
        <v>152</v>
      </c>
    </row>
    <row r="125" customFormat="false" ht="15.75" hidden="false" customHeight="false" outlineLevel="0" collapsed="false">
      <c r="A125" s="721" t="s">
        <v>161</v>
      </c>
      <c r="B125" s="747" t="s">
        <v>64</v>
      </c>
      <c r="C125" s="723" t="s">
        <v>64</v>
      </c>
      <c r="D125" s="724" t="s">
        <v>64</v>
      </c>
    </row>
    <row r="126" customFormat="false" ht="18.75" hidden="false" customHeight="false" outlineLevel="0" collapsed="false">
      <c r="A126" s="735" t="s">
        <v>427</v>
      </c>
      <c r="B126" s="567" t="s">
        <v>64</v>
      </c>
      <c r="C126" s="568" t="s">
        <v>64</v>
      </c>
      <c r="D126" s="736" t="s">
        <v>64</v>
      </c>
    </row>
    <row r="127" customFormat="false" ht="19.5" hidden="false" customHeight="false" outlineLevel="0" collapsed="false">
      <c r="A127" s="735" t="s">
        <v>428</v>
      </c>
      <c r="B127" s="567" t="s">
        <v>64</v>
      </c>
      <c r="C127" s="568" t="s">
        <v>64</v>
      </c>
      <c r="D127" s="736" t="s">
        <v>64</v>
      </c>
    </row>
    <row r="128" customFormat="false" ht="15.75" hidden="false" customHeight="false" outlineLevel="0" collapsed="false">
      <c r="A128" s="721" t="s">
        <v>162</v>
      </c>
      <c r="B128" s="743" t="n">
        <v>1276.183</v>
      </c>
      <c r="C128" s="744" t="n">
        <v>0.120000031343467</v>
      </c>
      <c r="D128" s="745" t="n">
        <v>0.153142</v>
      </c>
    </row>
    <row r="129" customFormat="false" ht="18.75" hidden="false" customHeight="false" outlineLevel="0" collapsed="false">
      <c r="A129" s="735" t="s">
        <v>427</v>
      </c>
      <c r="B129" s="567" t="n">
        <v>1276.183</v>
      </c>
      <c r="C129" s="568" t="n">
        <v>0.120000031343467</v>
      </c>
      <c r="D129" s="746" t="n">
        <v>0.153142</v>
      </c>
    </row>
    <row r="130" customFormat="false" ht="19.5" hidden="false" customHeight="false" outlineLevel="0" collapsed="false">
      <c r="A130" s="735" t="s">
        <v>428</v>
      </c>
      <c r="B130" s="567" t="s">
        <v>152</v>
      </c>
      <c r="C130" s="568" t="s">
        <v>152</v>
      </c>
      <c r="D130" s="736" t="s">
        <v>152</v>
      </c>
    </row>
    <row r="131" customFormat="false" ht="15.75" hidden="false" customHeight="false" outlineLevel="0" collapsed="false">
      <c r="A131" s="721" t="s">
        <v>164</v>
      </c>
      <c r="B131" s="747" t="s">
        <v>64</v>
      </c>
      <c r="C131" s="723" t="s">
        <v>64</v>
      </c>
      <c r="D131" s="724" t="s">
        <v>64</v>
      </c>
    </row>
    <row r="132" customFormat="false" ht="18.75" hidden="false" customHeight="false" outlineLevel="0" collapsed="false">
      <c r="A132" s="735" t="s">
        <v>427</v>
      </c>
      <c r="B132" s="567" t="s">
        <v>64</v>
      </c>
      <c r="C132" s="568" t="s">
        <v>64</v>
      </c>
      <c r="D132" s="736" t="s">
        <v>64</v>
      </c>
    </row>
    <row r="133" customFormat="false" ht="19.5" hidden="false" customHeight="false" outlineLevel="0" collapsed="false">
      <c r="A133" s="735" t="s">
        <v>428</v>
      </c>
      <c r="B133" s="567" t="s">
        <v>64</v>
      </c>
      <c r="C133" s="568" t="s">
        <v>64</v>
      </c>
      <c r="D133" s="736" t="s">
        <v>64</v>
      </c>
    </row>
    <row r="134" customFormat="false" ht="15.75" hidden="false" customHeight="false" outlineLevel="0" collapsed="false">
      <c r="A134" s="721" t="s">
        <v>165</v>
      </c>
      <c r="B134" s="747" t="s">
        <v>152</v>
      </c>
      <c r="C134" s="723" t="s">
        <v>152</v>
      </c>
      <c r="D134" s="724" t="s">
        <v>152</v>
      </c>
    </row>
    <row r="135" customFormat="false" ht="18.75" hidden="false" customHeight="false" outlineLevel="0" collapsed="false">
      <c r="A135" s="735" t="s">
        <v>427</v>
      </c>
      <c r="B135" s="567" t="s">
        <v>152</v>
      </c>
      <c r="C135" s="568" t="s">
        <v>152</v>
      </c>
      <c r="D135" s="736" t="s">
        <v>152</v>
      </c>
    </row>
    <row r="136" customFormat="false" ht="19.5" hidden="false" customHeight="false" outlineLevel="0" collapsed="false">
      <c r="A136" s="735" t="s">
        <v>428</v>
      </c>
      <c r="B136" s="567" t="s">
        <v>152</v>
      </c>
      <c r="C136" s="568" t="s">
        <v>152</v>
      </c>
      <c r="D136" s="736" t="s">
        <v>152</v>
      </c>
    </row>
    <row r="137" customFormat="false" ht="15.75" hidden="false" customHeight="false" outlineLevel="0" collapsed="false">
      <c r="A137" s="721" t="s">
        <v>166</v>
      </c>
      <c r="B137" s="743" t="n">
        <v>1800.28986988288</v>
      </c>
      <c r="C137" s="744" t="n">
        <v>0.126421925598465</v>
      </c>
      <c r="D137" s="745" t="n">
        <v>0.227596111986004</v>
      </c>
    </row>
    <row r="138" customFormat="false" ht="18.75" hidden="false" customHeight="false" outlineLevel="0" collapsed="false">
      <c r="A138" s="735" t="s">
        <v>427</v>
      </c>
      <c r="B138" s="567" t="n">
        <v>654.572720327588</v>
      </c>
      <c r="C138" s="568" t="n">
        <v>0.12</v>
      </c>
      <c r="D138" s="746" t="n">
        <v>0.0785487264393105</v>
      </c>
    </row>
    <row r="139" customFormat="false" ht="19.5" hidden="false" customHeight="false" outlineLevel="0" collapsed="false">
      <c r="A139" s="735" t="s">
        <v>428</v>
      </c>
      <c r="B139" s="567" t="n">
        <v>1145.71714955529</v>
      </c>
      <c r="C139" s="568" t="n">
        <v>0.130090909090909</v>
      </c>
      <c r="D139" s="746" t="n">
        <v>0.149047385546693</v>
      </c>
    </row>
    <row r="140" customFormat="false" ht="15.75" hidden="false" customHeight="false" outlineLevel="0" collapsed="false">
      <c r="A140" s="721" t="s">
        <v>169</v>
      </c>
      <c r="B140" s="747" t="s">
        <v>152</v>
      </c>
      <c r="C140" s="723" t="s">
        <v>152</v>
      </c>
      <c r="D140" s="724" t="s">
        <v>152</v>
      </c>
    </row>
    <row r="141" customFormat="false" ht="18.75" hidden="false" customHeight="false" outlineLevel="0" collapsed="false">
      <c r="A141" s="735" t="s">
        <v>427</v>
      </c>
      <c r="B141" s="567" t="s">
        <v>152</v>
      </c>
      <c r="C141" s="568" t="s">
        <v>152</v>
      </c>
      <c r="D141" s="736" t="s">
        <v>152</v>
      </c>
    </row>
    <row r="142" customFormat="false" ht="19.5" hidden="false" customHeight="false" outlineLevel="0" collapsed="false">
      <c r="A142" s="735" t="s">
        <v>428</v>
      </c>
      <c r="B142" s="567" t="s">
        <v>152</v>
      </c>
      <c r="C142" s="568" t="s">
        <v>152</v>
      </c>
      <c r="D142" s="736" t="s">
        <v>152</v>
      </c>
    </row>
    <row r="143" customFormat="false" ht="15.75" hidden="false" customHeight="false" outlineLevel="0" collapsed="false">
      <c r="A143" s="721" t="s">
        <v>156</v>
      </c>
      <c r="B143" s="743" t="n">
        <v>22.0225526484679</v>
      </c>
      <c r="C143" s="744" t="n">
        <v>0.120008499000853</v>
      </c>
      <c r="D143" s="745" t="n">
        <v>0.00264289348750988</v>
      </c>
    </row>
    <row r="144" customFormat="false" ht="18.75" hidden="false" customHeight="false" outlineLevel="0" collapsed="false">
      <c r="A144" s="735" t="s">
        <v>427</v>
      </c>
      <c r="B144" s="567" t="n">
        <v>21.9289678015948</v>
      </c>
      <c r="C144" s="568" t="n">
        <v>0.12</v>
      </c>
      <c r="D144" s="746" t="n">
        <v>0.00263147613619137</v>
      </c>
    </row>
    <row r="145" customFormat="false" ht="19.5" hidden="false" customHeight="false" outlineLevel="0" collapsed="false">
      <c r="A145" s="735" t="s">
        <v>428</v>
      </c>
      <c r="B145" s="567" t="n">
        <v>0.093584846873056</v>
      </c>
      <c r="C145" s="568" t="n">
        <v>0.122</v>
      </c>
      <c r="D145" s="746" t="n">
        <v>1.14173513185128E-005</v>
      </c>
    </row>
    <row r="146" customFormat="false" ht="15.75" hidden="false" customHeight="false" outlineLevel="0" collapsed="false">
      <c r="A146" s="721" t="s">
        <v>170</v>
      </c>
      <c r="B146" s="747" t="s">
        <v>152</v>
      </c>
      <c r="C146" s="723" t="s">
        <v>152</v>
      </c>
      <c r="D146" s="724" t="s">
        <v>152</v>
      </c>
    </row>
    <row r="147" customFormat="false" ht="18.75" hidden="false" customHeight="false" outlineLevel="0" collapsed="false">
      <c r="A147" s="735" t="s">
        <v>427</v>
      </c>
      <c r="B147" s="567" t="s">
        <v>152</v>
      </c>
      <c r="C147" s="568" t="s">
        <v>152</v>
      </c>
      <c r="D147" s="736" t="s">
        <v>152</v>
      </c>
    </row>
    <row r="148" customFormat="false" ht="19.5" hidden="false" customHeight="false" outlineLevel="0" collapsed="false">
      <c r="A148" s="735" t="s">
        <v>428</v>
      </c>
      <c r="B148" s="567" t="s">
        <v>152</v>
      </c>
      <c r="C148" s="568" t="s">
        <v>152</v>
      </c>
      <c r="D148" s="736" t="s">
        <v>152</v>
      </c>
    </row>
    <row r="149" customFormat="false" ht="15.75" hidden="false" customHeight="false" outlineLevel="0" collapsed="false">
      <c r="A149" s="721" t="s">
        <v>160</v>
      </c>
      <c r="B149" s="743" t="n">
        <v>103.718111809318</v>
      </c>
      <c r="C149" s="744" t="n">
        <v>0.123433568406206</v>
      </c>
      <c r="D149" s="745" t="n">
        <v>0.012802296648978</v>
      </c>
    </row>
    <row r="150" customFormat="false" ht="18.75" hidden="false" customHeight="false" outlineLevel="0" collapsed="false">
      <c r="A150" s="735" t="s">
        <v>427</v>
      </c>
      <c r="B150" s="567" t="n">
        <v>68.8040694701213</v>
      </c>
      <c r="C150" s="568" t="n">
        <v>0.12</v>
      </c>
      <c r="D150" s="746" t="n">
        <v>0.00825648833641456</v>
      </c>
    </row>
    <row r="151" customFormat="false" ht="18.75" hidden="false" customHeight="false" outlineLevel="0" collapsed="false">
      <c r="A151" s="735" t="s">
        <v>428</v>
      </c>
      <c r="B151" s="567" t="n">
        <v>34.9140423391969</v>
      </c>
      <c r="C151" s="568" t="n">
        <v>0.1302</v>
      </c>
      <c r="D151" s="746" t="n">
        <v>0.00454580831256344</v>
      </c>
    </row>
    <row r="152" customFormat="false" ht="18.75" hidden="false" customHeight="false" outlineLevel="0" collapsed="false">
      <c r="A152" s="737" t="s">
        <v>431</v>
      </c>
      <c r="B152" s="738" t="n">
        <v>146270.38753</v>
      </c>
      <c r="C152" s="738" t="n">
        <v>0.119922160385337</v>
      </c>
      <c r="D152" s="739" t="n">
        <v>17.5410608729981</v>
      </c>
    </row>
    <row r="153" customFormat="false" ht="15.75" hidden="false" customHeight="false" outlineLevel="0" collapsed="false">
      <c r="A153" s="717" t="s">
        <v>425</v>
      </c>
      <c r="B153" s="568" t="n">
        <v>146270.38753</v>
      </c>
      <c r="C153" s="568" t="n">
        <v>0.119922160385337</v>
      </c>
      <c r="D153" s="740" t="n">
        <v>17.5410608729981</v>
      </c>
    </row>
    <row r="154" customFormat="false" ht="16.5" hidden="false" customHeight="false" outlineLevel="0" collapsed="false">
      <c r="A154" s="719" t="s">
        <v>426</v>
      </c>
      <c r="B154" s="568" t="s">
        <v>373</v>
      </c>
      <c r="C154" s="568" t="s">
        <v>373</v>
      </c>
      <c r="D154" s="720" t="s">
        <v>373</v>
      </c>
    </row>
    <row r="155" customFormat="false" ht="15.75" hidden="false" customHeight="false" outlineLevel="0" collapsed="false">
      <c r="A155" s="721" t="s">
        <v>151</v>
      </c>
      <c r="B155" s="722" t="s">
        <v>64</v>
      </c>
      <c r="C155" s="723" t="s">
        <v>64</v>
      </c>
      <c r="D155" s="724" t="s">
        <v>64</v>
      </c>
    </row>
    <row r="156" customFormat="false" ht="18.75" hidden="false" customHeight="false" outlineLevel="0" collapsed="false">
      <c r="A156" s="735" t="s">
        <v>427</v>
      </c>
      <c r="B156" s="567" t="s">
        <v>64</v>
      </c>
      <c r="C156" s="568" t="s">
        <v>64</v>
      </c>
      <c r="D156" s="736" t="s">
        <v>64</v>
      </c>
    </row>
    <row r="157" customFormat="false" ht="19.5" hidden="false" customHeight="false" outlineLevel="0" collapsed="false">
      <c r="A157" s="735" t="s">
        <v>428</v>
      </c>
      <c r="B157" s="567" t="s">
        <v>64</v>
      </c>
      <c r="C157" s="568" t="s">
        <v>64</v>
      </c>
      <c r="D157" s="736" t="s">
        <v>64</v>
      </c>
    </row>
    <row r="158" customFormat="false" ht="15.75" hidden="false" customHeight="false" outlineLevel="0" collapsed="false">
      <c r="A158" s="721" t="s">
        <v>153</v>
      </c>
      <c r="B158" s="722" t="s">
        <v>64</v>
      </c>
      <c r="C158" s="723" t="s">
        <v>64</v>
      </c>
      <c r="D158" s="724" t="s">
        <v>64</v>
      </c>
    </row>
    <row r="159" customFormat="false" ht="18.75" hidden="false" customHeight="false" outlineLevel="0" collapsed="false">
      <c r="A159" s="735" t="s">
        <v>427</v>
      </c>
      <c r="B159" s="567" t="s">
        <v>64</v>
      </c>
      <c r="C159" s="568" t="s">
        <v>64</v>
      </c>
      <c r="D159" s="736" t="s">
        <v>64</v>
      </c>
    </row>
    <row r="160" customFormat="false" ht="19.5" hidden="false" customHeight="false" outlineLevel="0" collapsed="false">
      <c r="A160" s="735" t="s">
        <v>428</v>
      </c>
      <c r="B160" s="567" t="s">
        <v>64</v>
      </c>
      <c r="C160" s="568" t="s">
        <v>64</v>
      </c>
      <c r="D160" s="736" t="s">
        <v>64</v>
      </c>
    </row>
    <row r="161" customFormat="false" ht="15.75" hidden="false" customHeight="false" outlineLevel="0" collapsed="false">
      <c r="A161" s="721" t="s">
        <v>155</v>
      </c>
      <c r="B161" s="722" t="s">
        <v>163</v>
      </c>
      <c r="C161" s="723" t="s">
        <v>163</v>
      </c>
      <c r="D161" s="724" t="s">
        <v>163</v>
      </c>
    </row>
    <row r="162" customFormat="false" ht="18.75" hidden="false" customHeight="false" outlineLevel="0" collapsed="false">
      <c r="A162" s="735" t="s">
        <v>427</v>
      </c>
      <c r="B162" s="567" t="s">
        <v>163</v>
      </c>
      <c r="C162" s="568" t="s">
        <v>163</v>
      </c>
      <c r="D162" s="736" t="s">
        <v>163</v>
      </c>
    </row>
    <row r="163" customFormat="false" ht="19.5" hidden="false" customHeight="false" outlineLevel="0" collapsed="false">
      <c r="A163" s="735" t="s">
        <v>428</v>
      </c>
      <c r="B163" s="567" t="s">
        <v>163</v>
      </c>
      <c r="C163" s="568" t="s">
        <v>163</v>
      </c>
      <c r="D163" s="736" t="s">
        <v>163</v>
      </c>
    </row>
    <row r="164" customFormat="false" ht="15.75" hidden="false" customHeight="false" outlineLevel="0" collapsed="false">
      <c r="A164" s="721" t="s">
        <v>158</v>
      </c>
      <c r="B164" s="722" t="s">
        <v>152</v>
      </c>
      <c r="C164" s="723" t="s">
        <v>152</v>
      </c>
      <c r="D164" s="724" t="s">
        <v>152</v>
      </c>
    </row>
    <row r="165" customFormat="false" ht="18.75" hidden="false" customHeight="false" outlineLevel="0" collapsed="false">
      <c r="A165" s="735" t="s">
        <v>427</v>
      </c>
      <c r="B165" s="567" t="s">
        <v>152</v>
      </c>
      <c r="C165" s="568" t="s">
        <v>152</v>
      </c>
      <c r="D165" s="736" t="s">
        <v>152</v>
      </c>
    </row>
    <row r="166" customFormat="false" ht="19.5" hidden="false" customHeight="false" outlineLevel="0" collapsed="false">
      <c r="A166" s="735" t="s">
        <v>428</v>
      </c>
      <c r="B166" s="567" t="s">
        <v>152</v>
      </c>
      <c r="C166" s="568" t="s">
        <v>152</v>
      </c>
      <c r="D166" s="736" t="s">
        <v>152</v>
      </c>
    </row>
    <row r="167" customFormat="false" ht="15.75" hidden="false" customHeight="false" outlineLevel="0" collapsed="false">
      <c r="A167" s="721" t="s">
        <v>159</v>
      </c>
      <c r="B167" s="722" t="s">
        <v>152</v>
      </c>
      <c r="C167" s="723" t="s">
        <v>152</v>
      </c>
      <c r="D167" s="724" t="s">
        <v>152</v>
      </c>
    </row>
    <row r="168" customFormat="false" ht="18.75" hidden="false" customHeight="false" outlineLevel="0" collapsed="false">
      <c r="A168" s="735" t="s">
        <v>427</v>
      </c>
      <c r="B168" s="567" t="s">
        <v>152</v>
      </c>
      <c r="C168" s="568" t="s">
        <v>152</v>
      </c>
      <c r="D168" s="736" t="s">
        <v>152</v>
      </c>
    </row>
    <row r="169" customFormat="false" ht="19.5" hidden="false" customHeight="false" outlineLevel="0" collapsed="false">
      <c r="A169" s="735" t="s">
        <v>428</v>
      </c>
      <c r="B169" s="567" t="s">
        <v>152</v>
      </c>
      <c r="C169" s="568" t="s">
        <v>152</v>
      </c>
      <c r="D169" s="736" t="s">
        <v>152</v>
      </c>
    </row>
    <row r="170" customFormat="false" ht="15.75" hidden="false" customHeight="false" outlineLevel="0" collapsed="false">
      <c r="A170" s="721" t="s">
        <v>154</v>
      </c>
      <c r="B170" s="748" t="n">
        <v>146270.38753</v>
      </c>
      <c r="C170" s="744" t="n">
        <v>0.119922160385337</v>
      </c>
      <c r="D170" s="745" t="n">
        <v>17.5410608729981</v>
      </c>
    </row>
    <row r="171" customFormat="false" ht="18.75" hidden="false" customHeight="false" outlineLevel="0" collapsed="false">
      <c r="A171" s="735" t="s">
        <v>427</v>
      </c>
      <c r="B171" s="567" t="n">
        <v>146270.38753</v>
      </c>
      <c r="C171" s="568" t="n">
        <v>0.119922160385337</v>
      </c>
      <c r="D171" s="746" t="n">
        <v>17.5410608729981</v>
      </c>
    </row>
    <row r="172" customFormat="false" ht="19.5" hidden="false" customHeight="false" outlineLevel="0" collapsed="false">
      <c r="A172" s="735" t="s">
        <v>428</v>
      </c>
      <c r="B172" s="567" t="s">
        <v>163</v>
      </c>
      <c r="C172" s="568" t="s">
        <v>163</v>
      </c>
      <c r="D172" s="736" t="s">
        <v>163</v>
      </c>
    </row>
    <row r="173" customFormat="false" ht="15.75" hidden="false" customHeight="false" outlineLevel="0" collapsed="false">
      <c r="A173" s="721" t="s">
        <v>161</v>
      </c>
      <c r="B173" s="722" t="s">
        <v>152</v>
      </c>
      <c r="C173" s="723" t="s">
        <v>152</v>
      </c>
      <c r="D173" s="724" t="s">
        <v>152</v>
      </c>
    </row>
    <row r="174" customFormat="false" ht="18.75" hidden="false" customHeight="false" outlineLevel="0" collapsed="false">
      <c r="A174" s="735" t="s">
        <v>427</v>
      </c>
      <c r="B174" s="567" t="s">
        <v>152</v>
      </c>
      <c r="C174" s="568" t="s">
        <v>152</v>
      </c>
      <c r="D174" s="736" t="s">
        <v>152</v>
      </c>
    </row>
    <row r="175" customFormat="false" ht="19.5" hidden="false" customHeight="false" outlineLevel="0" collapsed="false">
      <c r="A175" s="735" t="s">
        <v>428</v>
      </c>
      <c r="B175" s="567" t="s">
        <v>152</v>
      </c>
      <c r="C175" s="568" t="s">
        <v>152</v>
      </c>
      <c r="D175" s="736" t="s">
        <v>152</v>
      </c>
    </row>
    <row r="176" customFormat="false" ht="15.75" hidden="false" customHeight="false" outlineLevel="0" collapsed="false">
      <c r="A176" s="721" t="s">
        <v>162</v>
      </c>
      <c r="B176" s="722" t="s">
        <v>64</v>
      </c>
      <c r="C176" s="723" t="s">
        <v>64</v>
      </c>
      <c r="D176" s="724" t="s">
        <v>64</v>
      </c>
    </row>
    <row r="177" customFormat="false" ht="18.75" hidden="false" customHeight="false" outlineLevel="0" collapsed="false">
      <c r="A177" s="735" t="s">
        <v>427</v>
      </c>
      <c r="B177" s="567" t="s">
        <v>64</v>
      </c>
      <c r="C177" s="568" t="s">
        <v>64</v>
      </c>
      <c r="D177" s="736" t="s">
        <v>64</v>
      </c>
    </row>
    <row r="178" customFormat="false" ht="19.5" hidden="false" customHeight="false" outlineLevel="0" collapsed="false">
      <c r="A178" s="735" t="s">
        <v>428</v>
      </c>
      <c r="B178" s="567" t="s">
        <v>64</v>
      </c>
      <c r="C178" s="568" t="s">
        <v>64</v>
      </c>
      <c r="D178" s="736" t="s">
        <v>64</v>
      </c>
    </row>
    <row r="179" customFormat="false" ht="15.75" hidden="false" customHeight="false" outlineLevel="0" collapsed="false">
      <c r="A179" s="721" t="s">
        <v>164</v>
      </c>
      <c r="B179" s="722" t="s">
        <v>64</v>
      </c>
      <c r="C179" s="723" t="s">
        <v>64</v>
      </c>
      <c r="D179" s="724" t="s">
        <v>64</v>
      </c>
    </row>
    <row r="180" customFormat="false" ht="18.75" hidden="false" customHeight="false" outlineLevel="0" collapsed="false">
      <c r="A180" s="735" t="s">
        <v>427</v>
      </c>
      <c r="B180" s="567" t="s">
        <v>64</v>
      </c>
      <c r="C180" s="568" t="s">
        <v>64</v>
      </c>
      <c r="D180" s="736" t="s">
        <v>64</v>
      </c>
    </row>
    <row r="181" customFormat="false" ht="19.5" hidden="false" customHeight="false" outlineLevel="0" collapsed="false">
      <c r="A181" s="735" t="s">
        <v>428</v>
      </c>
      <c r="B181" s="567" t="s">
        <v>64</v>
      </c>
      <c r="C181" s="568" t="s">
        <v>64</v>
      </c>
      <c r="D181" s="736" t="s">
        <v>64</v>
      </c>
    </row>
    <row r="182" customFormat="false" ht="15.75" hidden="false" customHeight="false" outlineLevel="0" collapsed="false">
      <c r="A182" s="721" t="s">
        <v>165</v>
      </c>
      <c r="B182" s="722" t="s">
        <v>64</v>
      </c>
      <c r="C182" s="723" t="s">
        <v>64</v>
      </c>
      <c r="D182" s="724" t="s">
        <v>64</v>
      </c>
    </row>
    <row r="183" customFormat="false" ht="18.75" hidden="false" customHeight="false" outlineLevel="0" collapsed="false">
      <c r="A183" s="735" t="s">
        <v>427</v>
      </c>
      <c r="B183" s="567" t="s">
        <v>64</v>
      </c>
      <c r="C183" s="568" t="s">
        <v>64</v>
      </c>
      <c r="D183" s="736" t="s">
        <v>64</v>
      </c>
    </row>
    <row r="184" customFormat="false" ht="19.5" hidden="false" customHeight="false" outlineLevel="0" collapsed="false">
      <c r="A184" s="735" t="s">
        <v>428</v>
      </c>
      <c r="B184" s="567" t="s">
        <v>64</v>
      </c>
      <c r="C184" s="568" t="s">
        <v>64</v>
      </c>
      <c r="D184" s="736" t="s">
        <v>64</v>
      </c>
    </row>
    <row r="185" customFormat="false" ht="15.75" hidden="false" customHeight="false" outlineLevel="0" collapsed="false">
      <c r="A185" s="721" t="s">
        <v>166</v>
      </c>
      <c r="B185" s="722" t="s">
        <v>64</v>
      </c>
      <c r="C185" s="723" t="s">
        <v>64</v>
      </c>
      <c r="D185" s="724" t="s">
        <v>64</v>
      </c>
    </row>
    <row r="186" customFormat="false" ht="18.75" hidden="false" customHeight="false" outlineLevel="0" collapsed="false">
      <c r="A186" s="735" t="s">
        <v>427</v>
      </c>
      <c r="B186" s="567" t="s">
        <v>64</v>
      </c>
      <c r="C186" s="568" t="s">
        <v>64</v>
      </c>
      <c r="D186" s="736" t="s">
        <v>64</v>
      </c>
    </row>
    <row r="187" customFormat="false" ht="19.5" hidden="false" customHeight="false" outlineLevel="0" collapsed="false">
      <c r="A187" s="735" t="s">
        <v>428</v>
      </c>
      <c r="B187" s="567" t="s">
        <v>64</v>
      </c>
      <c r="C187" s="568" t="s">
        <v>64</v>
      </c>
      <c r="D187" s="736" t="s">
        <v>64</v>
      </c>
    </row>
    <row r="188" customFormat="false" ht="15.75" hidden="false" customHeight="false" outlineLevel="0" collapsed="false">
      <c r="A188" s="721" t="s">
        <v>169</v>
      </c>
      <c r="B188" s="722" t="s">
        <v>152</v>
      </c>
      <c r="C188" s="723" t="s">
        <v>152</v>
      </c>
      <c r="D188" s="724" t="s">
        <v>152</v>
      </c>
    </row>
    <row r="189" customFormat="false" ht="18.75" hidden="false" customHeight="false" outlineLevel="0" collapsed="false">
      <c r="A189" s="735" t="s">
        <v>427</v>
      </c>
      <c r="B189" s="567" t="s">
        <v>152</v>
      </c>
      <c r="C189" s="568" t="s">
        <v>152</v>
      </c>
      <c r="D189" s="736" t="s">
        <v>152</v>
      </c>
    </row>
    <row r="190" customFormat="false" ht="19.5" hidden="false" customHeight="false" outlineLevel="0" collapsed="false">
      <c r="A190" s="735" t="s">
        <v>428</v>
      </c>
      <c r="B190" s="567" t="s">
        <v>152</v>
      </c>
      <c r="C190" s="568" t="s">
        <v>152</v>
      </c>
      <c r="D190" s="736" t="s">
        <v>152</v>
      </c>
    </row>
    <row r="191" customFormat="false" ht="15.75" hidden="false" customHeight="false" outlineLevel="0" collapsed="false">
      <c r="A191" s="721" t="s">
        <v>156</v>
      </c>
      <c r="B191" s="722" t="s">
        <v>152</v>
      </c>
      <c r="C191" s="723" t="s">
        <v>152</v>
      </c>
      <c r="D191" s="724" t="s">
        <v>152</v>
      </c>
    </row>
    <row r="192" customFormat="false" ht="18.75" hidden="false" customHeight="false" outlineLevel="0" collapsed="false">
      <c r="A192" s="735" t="s">
        <v>427</v>
      </c>
      <c r="B192" s="567" t="s">
        <v>152</v>
      </c>
      <c r="C192" s="568" t="s">
        <v>152</v>
      </c>
      <c r="D192" s="736" t="s">
        <v>152</v>
      </c>
    </row>
    <row r="193" customFormat="false" ht="19.5" hidden="false" customHeight="false" outlineLevel="0" collapsed="false">
      <c r="A193" s="735" t="s">
        <v>428</v>
      </c>
      <c r="B193" s="567" t="s">
        <v>152</v>
      </c>
      <c r="C193" s="568" t="s">
        <v>152</v>
      </c>
      <c r="D193" s="736" t="s">
        <v>152</v>
      </c>
    </row>
    <row r="194" customFormat="false" ht="15.75" hidden="false" customHeight="false" outlineLevel="0" collapsed="false">
      <c r="A194" s="721" t="s">
        <v>170</v>
      </c>
      <c r="B194" s="722" t="s">
        <v>152</v>
      </c>
      <c r="C194" s="723" t="s">
        <v>152</v>
      </c>
      <c r="D194" s="724" t="s">
        <v>152</v>
      </c>
    </row>
    <row r="195" customFormat="false" ht="18.75" hidden="false" customHeight="false" outlineLevel="0" collapsed="false">
      <c r="A195" s="735" t="s">
        <v>427</v>
      </c>
      <c r="B195" s="567" t="s">
        <v>152</v>
      </c>
      <c r="C195" s="568" t="s">
        <v>152</v>
      </c>
      <c r="D195" s="736" t="s">
        <v>152</v>
      </c>
    </row>
    <row r="196" customFormat="false" ht="19.5" hidden="false" customHeight="false" outlineLevel="0" collapsed="false">
      <c r="A196" s="735" t="s">
        <v>428</v>
      </c>
      <c r="B196" s="567" t="s">
        <v>152</v>
      </c>
      <c r="C196" s="568" t="s">
        <v>152</v>
      </c>
      <c r="D196" s="736" t="s">
        <v>152</v>
      </c>
    </row>
    <row r="197" customFormat="false" ht="15.75" hidden="false" customHeight="false" outlineLevel="0" collapsed="false">
      <c r="A197" s="721" t="s">
        <v>160</v>
      </c>
      <c r="B197" s="722" t="s">
        <v>152</v>
      </c>
      <c r="C197" s="723" t="s">
        <v>152</v>
      </c>
      <c r="D197" s="724" t="s">
        <v>152</v>
      </c>
    </row>
    <row r="198" customFormat="false" ht="18.75" hidden="false" customHeight="false" outlineLevel="0" collapsed="false">
      <c r="A198" s="735" t="s">
        <v>427</v>
      </c>
      <c r="B198" s="567" t="s">
        <v>152</v>
      </c>
      <c r="C198" s="568" t="s">
        <v>152</v>
      </c>
      <c r="D198" s="736" t="s">
        <v>152</v>
      </c>
    </row>
    <row r="199" customFormat="false" ht="18.75" hidden="false" customHeight="false" outlineLevel="0" collapsed="false">
      <c r="A199" s="735" t="s">
        <v>428</v>
      </c>
      <c r="B199" s="567" t="s">
        <v>152</v>
      </c>
      <c r="C199" s="568" t="s">
        <v>152</v>
      </c>
      <c r="D199" s="736" t="s">
        <v>152</v>
      </c>
    </row>
    <row r="200" customFormat="false" ht="18.75" hidden="false" customHeight="false" outlineLevel="0" collapsed="false">
      <c r="A200" s="749" t="s">
        <v>432</v>
      </c>
      <c r="B200" s="738" t="n">
        <v>524352.891889512</v>
      </c>
      <c r="C200" s="738" t="n">
        <v>0.120048068032102</v>
      </c>
      <c r="D200" s="739" t="n">
        <v>62.9475516383815</v>
      </c>
    </row>
    <row r="201" customFormat="false" ht="15.75" hidden="false" customHeight="false" outlineLevel="0" collapsed="false">
      <c r="A201" s="717" t="s">
        <v>425</v>
      </c>
      <c r="B201" s="568" t="n">
        <v>518616.946954511</v>
      </c>
      <c r="C201" s="568" t="n">
        <v>0.119941471939057</v>
      </c>
      <c r="D201" s="740" t="n">
        <v>62.2036799902638</v>
      </c>
    </row>
    <row r="202" customFormat="false" ht="16.5" hidden="false" customHeight="false" outlineLevel="0" collapsed="false">
      <c r="A202" s="719" t="s">
        <v>426</v>
      </c>
      <c r="B202" s="568" t="n">
        <v>5735.94493500075</v>
      </c>
      <c r="C202" s="568" t="n">
        <v>0.129685981394034</v>
      </c>
      <c r="D202" s="750" t="n">
        <v>0.74387164811771</v>
      </c>
    </row>
    <row r="203" customFormat="false" ht="15.75" hidden="false" customHeight="false" outlineLevel="0" collapsed="false">
      <c r="A203" s="721" t="s">
        <v>151</v>
      </c>
      <c r="B203" s="722" t="s">
        <v>64</v>
      </c>
      <c r="C203" s="723" t="s">
        <v>64</v>
      </c>
      <c r="D203" s="724" t="s">
        <v>64</v>
      </c>
    </row>
    <row r="204" customFormat="false" ht="18.75" hidden="false" customHeight="false" outlineLevel="0" collapsed="false">
      <c r="A204" s="735" t="s">
        <v>427</v>
      </c>
      <c r="B204" s="567" t="s">
        <v>64</v>
      </c>
      <c r="C204" s="568" t="s">
        <v>64</v>
      </c>
      <c r="D204" s="736" t="s">
        <v>64</v>
      </c>
    </row>
    <row r="205" customFormat="false" ht="19.5" hidden="false" customHeight="false" outlineLevel="0" collapsed="false">
      <c r="A205" s="735" t="s">
        <v>428</v>
      </c>
      <c r="B205" s="567" t="s">
        <v>64</v>
      </c>
      <c r="C205" s="568" t="s">
        <v>64</v>
      </c>
      <c r="D205" s="736" t="s">
        <v>64</v>
      </c>
    </row>
    <row r="206" customFormat="false" ht="15.75" hidden="false" customHeight="false" outlineLevel="0" collapsed="false">
      <c r="A206" s="721" t="s">
        <v>153</v>
      </c>
      <c r="B206" s="722" t="s">
        <v>64</v>
      </c>
      <c r="C206" s="723" t="s">
        <v>64</v>
      </c>
      <c r="D206" s="724" t="s">
        <v>64</v>
      </c>
    </row>
    <row r="207" customFormat="false" ht="18.75" hidden="false" customHeight="false" outlineLevel="0" collapsed="false">
      <c r="A207" s="735" t="s">
        <v>427</v>
      </c>
      <c r="B207" s="567" t="s">
        <v>64</v>
      </c>
      <c r="C207" s="568" t="s">
        <v>64</v>
      </c>
      <c r="D207" s="736" t="s">
        <v>64</v>
      </c>
    </row>
    <row r="208" customFormat="false" ht="19.5" hidden="false" customHeight="false" outlineLevel="0" collapsed="false">
      <c r="A208" s="735" t="s">
        <v>428</v>
      </c>
      <c r="B208" s="567" t="s">
        <v>64</v>
      </c>
      <c r="C208" s="568" t="s">
        <v>64</v>
      </c>
      <c r="D208" s="736" t="s">
        <v>64</v>
      </c>
    </row>
    <row r="209" customFormat="false" ht="15.75" hidden="false" customHeight="false" outlineLevel="0" collapsed="false">
      <c r="A209" s="721" t="s">
        <v>155</v>
      </c>
      <c r="B209" s="748" t="n">
        <v>376340.77861898</v>
      </c>
      <c r="C209" s="744" t="n">
        <v>0.119919345322107</v>
      </c>
      <c r="D209" s="745" t="n">
        <v>45.13053979</v>
      </c>
    </row>
    <row r="210" customFormat="false" ht="18.75" hidden="false" customHeight="false" outlineLevel="0" collapsed="false">
      <c r="A210" s="735" t="s">
        <v>427</v>
      </c>
      <c r="B210" s="567" t="n">
        <v>376340.77861898</v>
      </c>
      <c r="C210" s="568" t="n">
        <v>0.119919345322107</v>
      </c>
      <c r="D210" s="746" t="n">
        <v>45.13053979</v>
      </c>
    </row>
    <row r="211" customFormat="false" ht="19.5" hidden="false" customHeight="false" outlineLevel="0" collapsed="false">
      <c r="A211" s="735" t="s">
        <v>428</v>
      </c>
      <c r="B211" s="567" t="s">
        <v>163</v>
      </c>
      <c r="C211" s="568" t="s">
        <v>163</v>
      </c>
      <c r="D211" s="736" t="s">
        <v>163</v>
      </c>
    </row>
    <row r="212" customFormat="false" ht="15.75" hidden="false" customHeight="false" outlineLevel="0" collapsed="false">
      <c r="A212" s="721" t="s">
        <v>158</v>
      </c>
      <c r="B212" s="722" t="s">
        <v>64</v>
      </c>
      <c r="C212" s="723" t="s">
        <v>64</v>
      </c>
      <c r="D212" s="724" t="s">
        <v>64</v>
      </c>
    </row>
    <row r="213" customFormat="false" ht="18.75" hidden="false" customHeight="false" outlineLevel="0" collapsed="false">
      <c r="A213" s="735" t="s">
        <v>427</v>
      </c>
      <c r="B213" s="567" t="s">
        <v>64</v>
      </c>
      <c r="C213" s="568" t="s">
        <v>64</v>
      </c>
      <c r="D213" s="736" t="s">
        <v>64</v>
      </c>
    </row>
    <row r="214" customFormat="false" ht="19.5" hidden="false" customHeight="false" outlineLevel="0" collapsed="false">
      <c r="A214" s="735" t="s">
        <v>428</v>
      </c>
      <c r="B214" s="567" t="s">
        <v>64</v>
      </c>
      <c r="C214" s="568" t="s">
        <v>64</v>
      </c>
      <c r="D214" s="736" t="s">
        <v>64</v>
      </c>
    </row>
    <row r="215" customFormat="false" ht="15.75" hidden="false" customHeight="false" outlineLevel="0" collapsed="false">
      <c r="A215" s="721" t="s">
        <v>159</v>
      </c>
      <c r="B215" s="722" t="s">
        <v>64</v>
      </c>
      <c r="C215" s="723" t="s">
        <v>64</v>
      </c>
      <c r="D215" s="724" t="s">
        <v>64</v>
      </c>
    </row>
    <row r="216" customFormat="false" ht="18.75" hidden="false" customHeight="false" outlineLevel="0" collapsed="false">
      <c r="A216" s="735" t="s">
        <v>427</v>
      </c>
      <c r="B216" s="567" t="s">
        <v>64</v>
      </c>
      <c r="C216" s="568" t="s">
        <v>64</v>
      </c>
      <c r="D216" s="736" t="s">
        <v>64</v>
      </c>
    </row>
    <row r="217" customFormat="false" ht="19.5" hidden="false" customHeight="false" outlineLevel="0" collapsed="false">
      <c r="A217" s="735" t="s">
        <v>428</v>
      </c>
      <c r="B217" s="567" t="s">
        <v>64</v>
      </c>
      <c r="C217" s="568" t="s">
        <v>64</v>
      </c>
      <c r="D217" s="736" t="s">
        <v>64</v>
      </c>
    </row>
    <row r="218" customFormat="false" ht="15.75" hidden="false" customHeight="false" outlineLevel="0" collapsed="false">
      <c r="A218" s="721" t="s">
        <v>154</v>
      </c>
      <c r="B218" s="722" t="s">
        <v>64</v>
      </c>
      <c r="C218" s="723" t="s">
        <v>64</v>
      </c>
      <c r="D218" s="724" t="s">
        <v>64</v>
      </c>
    </row>
    <row r="219" customFormat="false" ht="18.75" hidden="false" customHeight="false" outlineLevel="0" collapsed="false">
      <c r="A219" s="735" t="s">
        <v>427</v>
      </c>
      <c r="B219" s="567" t="s">
        <v>64</v>
      </c>
      <c r="C219" s="568" t="s">
        <v>64</v>
      </c>
      <c r="D219" s="736" t="s">
        <v>64</v>
      </c>
    </row>
    <row r="220" customFormat="false" ht="19.5" hidden="false" customHeight="false" outlineLevel="0" collapsed="false">
      <c r="A220" s="735" t="s">
        <v>428</v>
      </c>
      <c r="B220" s="567" t="s">
        <v>64</v>
      </c>
      <c r="C220" s="568" t="s">
        <v>64</v>
      </c>
      <c r="D220" s="736" t="s">
        <v>64</v>
      </c>
    </row>
    <row r="221" customFormat="false" ht="15.75" hidden="false" customHeight="false" outlineLevel="0" collapsed="false">
      <c r="A221" s="721" t="s">
        <v>161</v>
      </c>
      <c r="B221" s="722" t="s">
        <v>64</v>
      </c>
      <c r="C221" s="723" t="s">
        <v>64</v>
      </c>
      <c r="D221" s="724" t="s">
        <v>64</v>
      </c>
    </row>
    <row r="222" customFormat="false" ht="18.75" hidden="false" customHeight="false" outlineLevel="0" collapsed="false">
      <c r="A222" s="735" t="s">
        <v>427</v>
      </c>
      <c r="B222" s="567" t="s">
        <v>64</v>
      </c>
      <c r="C222" s="568" t="s">
        <v>64</v>
      </c>
      <c r="D222" s="736" t="s">
        <v>64</v>
      </c>
    </row>
    <row r="223" customFormat="false" ht="19.5" hidden="false" customHeight="false" outlineLevel="0" collapsed="false">
      <c r="A223" s="735" t="s">
        <v>428</v>
      </c>
      <c r="B223" s="567" t="s">
        <v>64</v>
      </c>
      <c r="C223" s="568" t="s">
        <v>64</v>
      </c>
      <c r="D223" s="736" t="s">
        <v>64</v>
      </c>
    </row>
    <row r="224" customFormat="false" ht="15.75" hidden="false" customHeight="false" outlineLevel="0" collapsed="false">
      <c r="A224" s="721" t="s">
        <v>162</v>
      </c>
      <c r="B224" s="722" t="s">
        <v>64</v>
      </c>
      <c r="C224" s="723" t="s">
        <v>64</v>
      </c>
      <c r="D224" s="724" t="s">
        <v>64</v>
      </c>
    </row>
    <row r="225" customFormat="false" ht="18.75" hidden="false" customHeight="false" outlineLevel="0" collapsed="false">
      <c r="A225" s="735" t="s">
        <v>427</v>
      </c>
      <c r="B225" s="567" t="s">
        <v>64</v>
      </c>
      <c r="C225" s="568" t="s">
        <v>64</v>
      </c>
      <c r="D225" s="736" t="s">
        <v>64</v>
      </c>
    </row>
    <row r="226" customFormat="false" ht="19.5" hidden="false" customHeight="false" outlineLevel="0" collapsed="false">
      <c r="A226" s="735" t="s">
        <v>428</v>
      </c>
      <c r="B226" s="567" t="s">
        <v>64</v>
      </c>
      <c r="C226" s="568" t="s">
        <v>64</v>
      </c>
      <c r="D226" s="736" t="s">
        <v>64</v>
      </c>
    </row>
    <row r="227" customFormat="false" ht="15.75" hidden="false" customHeight="false" outlineLevel="0" collapsed="false">
      <c r="A227" s="721" t="s">
        <v>164</v>
      </c>
      <c r="B227" s="722" t="s">
        <v>64</v>
      </c>
      <c r="C227" s="723" t="s">
        <v>64</v>
      </c>
      <c r="D227" s="724" t="s">
        <v>64</v>
      </c>
    </row>
    <row r="228" customFormat="false" ht="18.75" hidden="false" customHeight="false" outlineLevel="0" collapsed="false">
      <c r="A228" s="735" t="s">
        <v>427</v>
      </c>
      <c r="B228" s="567" t="s">
        <v>64</v>
      </c>
      <c r="C228" s="568" t="s">
        <v>64</v>
      </c>
      <c r="D228" s="736" t="s">
        <v>64</v>
      </c>
    </row>
    <row r="229" customFormat="false" ht="19.5" hidden="false" customHeight="false" outlineLevel="0" collapsed="false">
      <c r="A229" s="735" t="s">
        <v>428</v>
      </c>
      <c r="B229" s="567" t="s">
        <v>64</v>
      </c>
      <c r="C229" s="568" t="s">
        <v>64</v>
      </c>
      <c r="D229" s="736" t="s">
        <v>64</v>
      </c>
    </row>
    <row r="230" customFormat="false" ht="15.75" hidden="false" customHeight="false" outlineLevel="0" collapsed="false">
      <c r="A230" s="721" t="s">
        <v>165</v>
      </c>
      <c r="B230" s="722" t="s">
        <v>64</v>
      </c>
      <c r="C230" s="723" t="s">
        <v>64</v>
      </c>
      <c r="D230" s="724" t="s">
        <v>64</v>
      </c>
    </row>
    <row r="231" customFormat="false" ht="18.75" hidden="false" customHeight="false" outlineLevel="0" collapsed="false">
      <c r="A231" s="735" t="s">
        <v>427</v>
      </c>
      <c r="B231" s="567" t="s">
        <v>64</v>
      </c>
      <c r="C231" s="568" t="s">
        <v>64</v>
      </c>
      <c r="D231" s="736" t="s">
        <v>64</v>
      </c>
    </row>
    <row r="232" customFormat="false" ht="19.5" hidden="false" customHeight="false" outlineLevel="0" collapsed="false">
      <c r="A232" s="735" t="s">
        <v>428</v>
      </c>
      <c r="B232" s="567" t="s">
        <v>64</v>
      </c>
      <c r="C232" s="568" t="s">
        <v>64</v>
      </c>
      <c r="D232" s="736" t="s">
        <v>64</v>
      </c>
    </row>
    <row r="233" customFormat="false" ht="15.75" hidden="false" customHeight="false" outlineLevel="0" collapsed="false">
      <c r="A233" s="721" t="s">
        <v>166</v>
      </c>
      <c r="B233" s="722" t="s">
        <v>64</v>
      </c>
      <c r="C233" s="723" t="s">
        <v>64</v>
      </c>
      <c r="D233" s="724" t="s">
        <v>64</v>
      </c>
    </row>
    <row r="234" customFormat="false" ht="18.75" hidden="false" customHeight="false" outlineLevel="0" collapsed="false">
      <c r="A234" s="735" t="s">
        <v>427</v>
      </c>
      <c r="B234" s="567" t="s">
        <v>64</v>
      </c>
      <c r="C234" s="568" t="s">
        <v>64</v>
      </c>
      <c r="D234" s="736" t="s">
        <v>64</v>
      </c>
    </row>
    <row r="235" customFormat="false" ht="19.5" hidden="false" customHeight="false" outlineLevel="0" collapsed="false">
      <c r="A235" s="735" t="s">
        <v>428</v>
      </c>
      <c r="B235" s="567" t="s">
        <v>64</v>
      </c>
      <c r="C235" s="568" t="s">
        <v>64</v>
      </c>
      <c r="D235" s="736" t="s">
        <v>64</v>
      </c>
    </row>
    <row r="236" customFormat="false" ht="15.75" hidden="false" customHeight="false" outlineLevel="0" collapsed="false">
      <c r="A236" s="721" t="s">
        <v>169</v>
      </c>
      <c r="B236" s="748" t="n">
        <v>28183.7182023809</v>
      </c>
      <c r="C236" s="744" t="n">
        <v>0.121935153974152</v>
      </c>
      <c r="D236" s="745" t="n">
        <v>3.43658601857143</v>
      </c>
    </row>
    <row r="237" customFormat="false" ht="18.75" hidden="false" customHeight="false" outlineLevel="0" collapsed="false">
      <c r="A237" s="735" t="s">
        <v>427</v>
      </c>
      <c r="B237" s="567" t="n">
        <v>22956.9840833333</v>
      </c>
      <c r="C237" s="568" t="n">
        <v>0.12</v>
      </c>
      <c r="D237" s="746" t="n">
        <v>2.75483809</v>
      </c>
    </row>
    <row r="238" customFormat="false" ht="19.5" hidden="false" customHeight="false" outlineLevel="0" collapsed="false">
      <c r="A238" s="735" t="s">
        <v>428</v>
      </c>
      <c r="B238" s="567" t="n">
        <v>5226.73411904762</v>
      </c>
      <c r="C238" s="568" t="n">
        <v>0.130434782608696</v>
      </c>
      <c r="D238" s="746" t="n">
        <v>0.681747928571429</v>
      </c>
    </row>
    <row r="239" customFormat="false" ht="15.75" hidden="false" customHeight="false" outlineLevel="0" collapsed="false">
      <c r="A239" s="721" t="s">
        <v>156</v>
      </c>
      <c r="B239" s="748" t="n">
        <v>119828.395068151</v>
      </c>
      <c r="C239" s="744" t="n">
        <v>0.120008499000853</v>
      </c>
      <c r="D239" s="745" t="n">
        <v>14.3804258298101</v>
      </c>
    </row>
    <row r="240" customFormat="false" ht="18.75" hidden="false" customHeight="false" outlineLevel="0" collapsed="false">
      <c r="A240" s="735" t="s">
        <v>427</v>
      </c>
      <c r="B240" s="567" t="n">
        <v>119319.184252198</v>
      </c>
      <c r="C240" s="568" t="n">
        <v>0.12</v>
      </c>
      <c r="D240" s="746" t="n">
        <v>14.3183021102638</v>
      </c>
    </row>
    <row r="241" customFormat="false" ht="19.5" hidden="false" customHeight="false" outlineLevel="0" collapsed="false">
      <c r="A241" s="735" t="s">
        <v>428</v>
      </c>
      <c r="B241" s="567" t="n">
        <v>509.210815953127</v>
      </c>
      <c r="C241" s="568" t="n">
        <v>0.122</v>
      </c>
      <c r="D241" s="746" t="n">
        <v>0.0621237195462814</v>
      </c>
    </row>
    <row r="242" customFormat="false" ht="15.75" hidden="false" customHeight="false" outlineLevel="0" collapsed="false">
      <c r="A242" s="721" t="s">
        <v>170</v>
      </c>
      <c r="B242" s="722" t="s">
        <v>64</v>
      </c>
      <c r="C242" s="723" t="s">
        <v>64</v>
      </c>
      <c r="D242" s="724" t="s">
        <v>64</v>
      </c>
    </row>
    <row r="243" customFormat="false" ht="18.75" hidden="false" customHeight="false" outlineLevel="0" collapsed="false">
      <c r="A243" s="735" t="s">
        <v>427</v>
      </c>
      <c r="B243" s="567" t="s">
        <v>64</v>
      </c>
      <c r="C243" s="568" t="s">
        <v>64</v>
      </c>
      <c r="D243" s="736" t="s">
        <v>64</v>
      </c>
    </row>
    <row r="244" customFormat="false" ht="19.5" hidden="false" customHeight="false" outlineLevel="0" collapsed="false">
      <c r="A244" s="735" t="s">
        <v>428</v>
      </c>
      <c r="B244" s="567" t="s">
        <v>64</v>
      </c>
      <c r="C244" s="568" t="s">
        <v>64</v>
      </c>
      <c r="D244" s="736" t="s">
        <v>64</v>
      </c>
    </row>
    <row r="245" customFormat="false" ht="15.75" hidden="false" customHeight="false" outlineLevel="0" collapsed="false">
      <c r="A245" s="721" t="s">
        <v>160</v>
      </c>
      <c r="B245" s="722" t="s">
        <v>64</v>
      </c>
      <c r="C245" s="723" t="s">
        <v>64</v>
      </c>
      <c r="D245" s="724" t="s">
        <v>64</v>
      </c>
    </row>
    <row r="246" customFormat="false" ht="18.75" hidden="false" customHeight="false" outlineLevel="0" collapsed="false">
      <c r="A246" s="735" t="s">
        <v>427</v>
      </c>
      <c r="B246" s="567" t="s">
        <v>64</v>
      </c>
      <c r="C246" s="568" t="s">
        <v>64</v>
      </c>
      <c r="D246" s="736" t="s">
        <v>64</v>
      </c>
    </row>
    <row r="247" customFormat="false" ht="18.75" hidden="false" customHeight="false" outlineLevel="0" collapsed="false">
      <c r="A247" s="735" t="s">
        <v>428</v>
      </c>
      <c r="B247" s="567" t="s">
        <v>64</v>
      </c>
      <c r="C247" s="568" t="s">
        <v>64</v>
      </c>
      <c r="D247" s="736" t="s">
        <v>64</v>
      </c>
    </row>
    <row r="248" customFormat="false" ht="18.75" hidden="false" customHeight="false" outlineLevel="0" collapsed="false">
      <c r="A248" s="749" t="s">
        <v>433</v>
      </c>
      <c r="B248" s="738" t="s">
        <v>340</v>
      </c>
      <c r="C248" s="738" t="s">
        <v>340</v>
      </c>
      <c r="D248" s="751" t="s">
        <v>340</v>
      </c>
    </row>
    <row r="249" customFormat="false" ht="15.75" hidden="false" customHeight="false" outlineLevel="0" collapsed="false">
      <c r="A249" s="717" t="s">
        <v>425</v>
      </c>
      <c r="B249" s="568" t="s">
        <v>340</v>
      </c>
      <c r="C249" s="568" t="s">
        <v>340</v>
      </c>
      <c r="D249" s="718" t="s">
        <v>340</v>
      </c>
    </row>
    <row r="250" customFormat="false" ht="16.5" hidden="false" customHeight="false" outlineLevel="0" collapsed="false">
      <c r="A250" s="719" t="s">
        <v>426</v>
      </c>
      <c r="B250" s="568" t="s">
        <v>340</v>
      </c>
      <c r="C250" s="568" t="s">
        <v>340</v>
      </c>
      <c r="D250" s="720" t="s">
        <v>340</v>
      </c>
    </row>
    <row r="251" customFormat="false" ht="15.75" hidden="false" customHeight="false" outlineLevel="0" collapsed="false">
      <c r="A251" s="721" t="s">
        <v>151</v>
      </c>
      <c r="B251" s="722" t="s">
        <v>64</v>
      </c>
      <c r="C251" s="723" t="s">
        <v>64</v>
      </c>
      <c r="D251" s="724" t="s">
        <v>64</v>
      </c>
    </row>
    <row r="252" customFormat="false" ht="18.75" hidden="false" customHeight="false" outlineLevel="0" collapsed="false">
      <c r="A252" s="735" t="s">
        <v>427</v>
      </c>
      <c r="B252" s="567" t="s">
        <v>64</v>
      </c>
      <c r="C252" s="568" t="s">
        <v>64</v>
      </c>
      <c r="D252" s="736" t="s">
        <v>64</v>
      </c>
    </row>
    <row r="253" customFormat="false" ht="19.5" hidden="false" customHeight="false" outlineLevel="0" collapsed="false">
      <c r="A253" s="735" t="s">
        <v>428</v>
      </c>
      <c r="B253" s="567" t="s">
        <v>64</v>
      </c>
      <c r="C253" s="568" t="s">
        <v>64</v>
      </c>
      <c r="D253" s="736" t="s">
        <v>64</v>
      </c>
    </row>
    <row r="254" customFormat="false" ht="15.75" hidden="false" customHeight="false" outlineLevel="0" collapsed="false">
      <c r="A254" s="721" t="s">
        <v>153</v>
      </c>
      <c r="B254" s="722" t="s">
        <v>64</v>
      </c>
      <c r="C254" s="723" t="s">
        <v>64</v>
      </c>
      <c r="D254" s="724" t="s">
        <v>64</v>
      </c>
    </row>
    <row r="255" customFormat="false" ht="18.75" hidden="false" customHeight="false" outlineLevel="0" collapsed="false">
      <c r="A255" s="735" t="s">
        <v>427</v>
      </c>
      <c r="B255" s="567" t="s">
        <v>64</v>
      </c>
      <c r="C255" s="568" t="s">
        <v>64</v>
      </c>
      <c r="D255" s="736" t="s">
        <v>64</v>
      </c>
    </row>
    <row r="256" customFormat="false" ht="19.5" hidden="false" customHeight="false" outlineLevel="0" collapsed="false">
      <c r="A256" s="735" t="s">
        <v>428</v>
      </c>
      <c r="B256" s="567" t="s">
        <v>64</v>
      </c>
      <c r="C256" s="568" t="s">
        <v>64</v>
      </c>
      <c r="D256" s="736" t="s">
        <v>64</v>
      </c>
    </row>
    <row r="257" customFormat="false" ht="15.75" hidden="false" customHeight="false" outlineLevel="0" collapsed="false">
      <c r="A257" s="721" t="s">
        <v>155</v>
      </c>
      <c r="B257" s="722" t="s">
        <v>163</v>
      </c>
      <c r="C257" s="723" t="s">
        <v>163</v>
      </c>
      <c r="D257" s="724" t="s">
        <v>163</v>
      </c>
    </row>
    <row r="258" customFormat="false" ht="18.75" hidden="false" customHeight="false" outlineLevel="0" collapsed="false">
      <c r="A258" s="735" t="s">
        <v>427</v>
      </c>
      <c r="B258" s="567" t="s">
        <v>163</v>
      </c>
      <c r="C258" s="568" t="s">
        <v>163</v>
      </c>
      <c r="D258" s="736" t="s">
        <v>163</v>
      </c>
    </row>
    <row r="259" customFormat="false" ht="19.5" hidden="false" customHeight="false" outlineLevel="0" collapsed="false">
      <c r="A259" s="735" t="s">
        <v>428</v>
      </c>
      <c r="B259" s="567" t="s">
        <v>163</v>
      </c>
      <c r="C259" s="568" t="s">
        <v>163</v>
      </c>
      <c r="D259" s="736" t="s">
        <v>163</v>
      </c>
    </row>
    <row r="260" customFormat="false" ht="15.75" hidden="false" customHeight="false" outlineLevel="0" collapsed="false">
      <c r="A260" s="721" t="s">
        <v>158</v>
      </c>
      <c r="B260" s="722" t="s">
        <v>64</v>
      </c>
      <c r="C260" s="723" t="s">
        <v>64</v>
      </c>
      <c r="D260" s="724" t="s">
        <v>64</v>
      </c>
    </row>
    <row r="261" customFormat="false" ht="18.75" hidden="false" customHeight="false" outlineLevel="0" collapsed="false">
      <c r="A261" s="735" t="s">
        <v>427</v>
      </c>
      <c r="B261" s="567" t="s">
        <v>64</v>
      </c>
      <c r="C261" s="568" t="s">
        <v>64</v>
      </c>
      <c r="D261" s="736" t="s">
        <v>64</v>
      </c>
    </row>
    <row r="262" customFormat="false" ht="19.5" hidden="false" customHeight="false" outlineLevel="0" collapsed="false">
      <c r="A262" s="735" t="s">
        <v>428</v>
      </c>
      <c r="B262" s="567" t="s">
        <v>64</v>
      </c>
      <c r="C262" s="568" t="s">
        <v>64</v>
      </c>
      <c r="D262" s="736" t="s">
        <v>64</v>
      </c>
    </row>
    <row r="263" customFormat="false" ht="15.75" hidden="false" customHeight="false" outlineLevel="0" collapsed="false">
      <c r="A263" s="721" t="s">
        <v>159</v>
      </c>
      <c r="B263" s="722" t="s">
        <v>64</v>
      </c>
      <c r="C263" s="723" t="s">
        <v>64</v>
      </c>
      <c r="D263" s="724" t="s">
        <v>64</v>
      </c>
    </row>
    <row r="264" customFormat="false" ht="18.75" hidden="false" customHeight="false" outlineLevel="0" collapsed="false">
      <c r="A264" s="735" t="s">
        <v>427</v>
      </c>
      <c r="B264" s="567" t="s">
        <v>64</v>
      </c>
      <c r="C264" s="568" t="s">
        <v>64</v>
      </c>
      <c r="D264" s="736" t="s">
        <v>64</v>
      </c>
    </row>
    <row r="265" customFormat="false" ht="19.5" hidden="false" customHeight="false" outlineLevel="0" collapsed="false">
      <c r="A265" s="735" t="s">
        <v>428</v>
      </c>
      <c r="B265" s="567" t="s">
        <v>64</v>
      </c>
      <c r="C265" s="568" t="s">
        <v>64</v>
      </c>
      <c r="D265" s="736" t="s">
        <v>64</v>
      </c>
    </row>
    <row r="266" customFormat="false" ht="15.75" hidden="false" customHeight="false" outlineLevel="0" collapsed="false">
      <c r="A266" s="721" t="s">
        <v>154</v>
      </c>
      <c r="B266" s="722" t="s">
        <v>64</v>
      </c>
      <c r="C266" s="723" t="s">
        <v>64</v>
      </c>
      <c r="D266" s="724" t="s">
        <v>64</v>
      </c>
    </row>
    <row r="267" customFormat="false" ht="18.75" hidden="false" customHeight="false" outlineLevel="0" collapsed="false">
      <c r="A267" s="735" t="s">
        <v>427</v>
      </c>
      <c r="B267" s="567" t="s">
        <v>64</v>
      </c>
      <c r="C267" s="568" t="s">
        <v>64</v>
      </c>
      <c r="D267" s="736" t="s">
        <v>64</v>
      </c>
    </row>
    <row r="268" customFormat="false" ht="19.5" hidden="false" customHeight="false" outlineLevel="0" collapsed="false">
      <c r="A268" s="735" t="s">
        <v>428</v>
      </c>
      <c r="B268" s="567" t="s">
        <v>64</v>
      </c>
      <c r="C268" s="568" t="s">
        <v>64</v>
      </c>
      <c r="D268" s="736" t="s">
        <v>64</v>
      </c>
    </row>
    <row r="269" customFormat="false" ht="15.75" hidden="false" customHeight="false" outlineLevel="0" collapsed="false">
      <c r="A269" s="721" t="s">
        <v>161</v>
      </c>
      <c r="B269" s="722" t="s">
        <v>64</v>
      </c>
      <c r="C269" s="723" t="s">
        <v>64</v>
      </c>
      <c r="D269" s="724" t="s">
        <v>64</v>
      </c>
    </row>
    <row r="270" customFormat="false" ht="18.75" hidden="false" customHeight="false" outlineLevel="0" collapsed="false">
      <c r="A270" s="735" t="s">
        <v>427</v>
      </c>
      <c r="B270" s="567" t="s">
        <v>64</v>
      </c>
      <c r="C270" s="568" t="s">
        <v>64</v>
      </c>
      <c r="D270" s="736" t="s">
        <v>64</v>
      </c>
    </row>
    <row r="271" customFormat="false" ht="19.5" hidden="false" customHeight="false" outlineLevel="0" collapsed="false">
      <c r="A271" s="735" t="s">
        <v>428</v>
      </c>
      <c r="B271" s="567" t="s">
        <v>64</v>
      </c>
      <c r="C271" s="568" t="s">
        <v>64</v>
      </c>
      <c r="D271" s="736" t="s">
        <v>64</v>
      </c>
    </row>
    <row r="272" customFormat="false" ht="15.75" hidden="false" customHeight="false" outlineLevel="0" collapsed="false">
      <c r="A272" s="721" t="s">
        <v>162</v>
      </c>
      <c r="B272" s="722" t="s">
        <v>64</v>
      </c>
      <c r="C272" s="723" t="s">
        <v>64</v>
      </c>
      <c r="D272" s="724" t="s">
        <v>64</v>
      </c>
    </row>
    <row r="273" customFormat="false" ht="18.75" hidden="false" customHeight="false" outlineLevel="0" collapsed="false">
      <c r="A273" s="735" t="s">
        <v>427</v>
      </c>
      <c r="B273" s="567" t="s">
        <v>64</v>
      </c>
      <c r="C273" s="568" t="s">
        <v>64</v>
      </c>
      <c r="D273" s="736" t="s">
        <v>64</v>
      </c>
    </row>
    <row r="274" customFormat="false" ht="19.5" hidden="false" customHeight="false" outlineLevel="0" collapsed="false">
      <c r="A274" s="735" t="s">
        <v>428</v>
      </c>
      <c r="B274" s="567" t="s">
        <v>64</v>
      </c>
      <c r="C274" s="568" t="s">
        <v>64</v>
      </c>
      <c r="D274" s="736" t="s">
        <v>64</v>
      </c>
    </row>
    <row r="275" customFormat="false" ht="15.75" hidden="false" customHeight="false" outlineLevel="0" collapsed="false">
      <c r="A275" s="721" t="s">
        <v>164</v>
      </c>
      <c r="B275" s="722" t="s">
        <v>64</v>
      </c>
      <c r="C275" s="723" t="s">
        <v>64</v>
      </c>
      <c r="D275" s="724" t="s">
        <v>64</v>
      </c>
    </row>
    <row r="276" customFormat="false" ht="18.75" hidden="false" customHeight="false" outlineLevel="0" collapsed="false">
      <c r="A276" s="735" t="s">
        <v>427</v>
      </c>
      <c r="B276" s="567" t="s">
        <v>64</v>
      </c>
      <c r="C276" s="568" t="s">
        <v>64</v>
      </c>
      <c r="D276" s="736" t="s">
        <v>64</v>
      </c>
    </row>
    <row r="277" customFormat="false" ht="19.5" hidden="false" customHeight="false" outlineLevel="0" collapsed="false">
      <c r="A277" s="735" t="s">
        <v>428</v>
      </c>
      <c r="B277" s="567" t="s">
        <v>64</v>
      </c>
      <c r="C277" s="568" t="s">
        <v>64</v>
      </c>
      <c r="D277" s="736" t="s">
        <v>64</v>
      </c>
    </row>
    <row r="278" customFormat="false" ht="15.75" hidden="false" customHeight="false" outlineLevel="0" collapsed="false">
      <c r="A278" s="721" t="s">
        <v>165</v>
      </c>
      <c r="B278" s="722" t="s">
        <v>64</v>
      </c>
      <c r="C278" s="723" t="s">
        <v>64</v>
      </c>
      <c r="D278" s="724" t="s">
        <v>64</v>
      </c>
    </row>
    <row r="279" customFormat="false" ht="18.75" hidden="false" customHeight="false" outlineLevel="0" collapsed="false">
      <c r="A279" s="735" t="s">
        <v>427</v>
      </c>
      <c r="B279" s="567" t="s">
        <v>64</v>
      </c>
      <c r="C279" s="568" t="s">
        <v>64</v>
      </c>
      <c r="D279" s="736" t="s">
        <v>64</v>
      </c>
    </row>
    <row r="280" customFormat="false" ht="19.5" hidden="false" customHeight="false" outlineLevel="0" collapsed="false">
      <c r="A280" s="735" t="s">
        <v>428</v>
      </c>
      <c r="B280" s="567" t="s">
        <v>64</v>
      </c>
      <c r="C280" s="568" t="s">
        <v>64</v>
      </c>
      <c r="D280" s="736" t="s">
        <v>64</v>
      </c>
    </row>
    <row r="281" customFormat="false" ht="15.75" hidden="false" customHeight="false" outlineLevel="0" collapsed="false">
      <c r="A281" s="721" t="s">
        <v>166</v>
      </c>
      <c r="B281" s="722" t="s">
        <v>64</v>
      </c>
      <c r="C281" s="723" t="s">
        <v>64</v>
      </c>
      <c r="D281" s="724" t="s">
        <v>64</v>
      </c>
    </row>
    <row r="282" customFormat="false" ht="18.75" hidden="false" customHeight="false" outlineLevel="0" collapsed="false">
      <c r="A282" s="735" t="s">
        <v>427</v>
      </c>
      <c r="B282" s="567" t="s">
        <v>64</v>
      </c>
      <c r="C282" s="568" t="s">
        <v>64</v>
      </c>
      <c r="D282" s="736" t="s">
        <v>64</v>
      </c>
    </row>
    <row r="283" customFormat="false" ht="19.5" hidden="false" customHeight="false" outlineLevel="0" collapsed="false">
      <c r="A283" s="735" t="s">
        <v>428</v>
      </c>
      <c r="B283" s="567" t="s">
        <v>64</v>
      </c>
      <c r="C283" s="568" t="s">
        <v>64</v>
      </c>
      <c r="D283" s="736" t="s">
        <v>64</v>
      </c>
    </row>
    <row r="284" customFormat="false" ht="15.75" hidden="false" customHeight="false" outlineLevel="0" collapsed="false">
      <c r="A284" s="721" t="s">
        <v>169</v>
      </c>
      <c r="B284" s="722" t="s">
        <v>163</v>
      </c>
      <c r="C284" s="723" t="s">
        <v>163</v>
      </c>
      <c r="D284" s="724" t="s">
        <v>163</v>
      </c>
    </row>
    <row r="285" customFormat="false" ht="18.75" hidden="false" customHeight="false" outlineLevel="0" collapsed="false">
      <c r="A285" s="735" t="s">
        <v>427</v>
      </c>
      <c r="B285" s="567" t="s">
        <v>163</v>
      </c>
      <c r="C285" s="568" t="s">
        <v>163</v>
      </c>
      <c r="D285" s="736" t="s">
        <v>163</v>
      </c>
    </row>
    <row r="286" customFormat="false" ht="19.5" hidden="false" customHeight="false" outlineLevel="0" collapsed="false">
      <c r="A286" s="735" t="s">
        <v>428</v>
      </c>
      <c r="B286" s="567" t="s">
        <v>163</v>
      </c>
      <c r="C286" s="568" t="s">
        <v>163</v>
      </c>
      <c r="D286" s="736" t="s">
        <v>163</v>
      </c>
    </row>
    <row r="287" customFormat="false" ht="15.75" hidden="false" customHeight="false" outlineLevel="0" collapsed="false">
      <c r="A287" s="721" t="s">
        <v>156</v>
      </c>
      <c r="B287" s="722" t="s">
        <v>64</v>
      </c>
      <c r="C287" s="723" t="s">
        <v>64</v>
      </c>
      <c r="D287" s="724" t="s">
        <v>64</v>
      </c>
    </row>
    <row r="288" customFormat="false" ht="18.75" hidden="false" customHeight="false" outlineLevel="0" collapsed="false">
      <c r="A288" s="735" t="s">
        <v>427</v>
      </c>
      <c r="B288" s="567" t="s">
        <v>64</v>
      </c>
      <c r="C288" s="568" t="s">
        <v>64</v>
      </c>
      <c r="D288" s="736" t="s">
        <v>64</v>
      </c>
    </row>
    <row r="289" customFormat="false" ht="19.5" hidden="false" customHeight="false" outlineLevel="0" collapsed="false">
      <c r="A289" s="735" t="s">
        <v>428</v>
      </c>
      <c r="B289" s="567" t="s">
        <v>64</v>
      </c>
      <c r="C289" s="568" t="s">
        <v>64</v>
      </c>
      <c r="D289" s="736" t="s">
        <v>64</v>
      </c>
    </row>
    <row r="290" customFormat="false" ht="15.75" hidden="false" customHeight="false" outlineLevel="0" collapsed="false">
      <c r="A290" s="721" t="s">
        <v>170</v>
      </c>
      <c r="B290" s="722" t="s">
        <v>64</v>
      </c>
      <c r="C290" s="723" t="s">
        <v>64</v>
      </c>
      <c r="D290" s="724" t="s">
        <v>64</v>
      </c>
    </row>
    <row r="291" customFormat="false" ht="18.75" hidden="false" customHeight="false" outlineLevel="0" collapsed="false">
      <c r="A291" s="735" t="s">
        <v>427</v>
      </c>
      <c r="B291" s="567" t="s">
        <v>64</v>
      </c>
      <c r="C291" s="568" t="s">
        <v>64</v>
      </c>
      <c r="D291" s="736" t="s">
        <v>64</v>
      </c>
    </row>
    <row r="292" customFormat="false" ht="19.5" hidden="false" customHeight="false" outlineLevel="0" collapsed="false">
      <c r="A292" s="735" t="s">
        <v>428</v>
      </c>
      <c r="B292" s="567" t="s">
        <v>64</v>
      </c>
      <c r="C292" s="568" t="s">
        <v>64</v>
      </c>
      <c r="D292" s="736" t="s">
        <v>64</v>
      </c>
    </row>
    <row r="293" customFormat="false" ht="15.75" hidden="false" customHeight="false" outlineLevel="0" collapsed="false">
      <c r="A293" s="721" t="s">
        <v>160</v>
      </c>
      <c r="B293" s="722" t="s">
        <v>64</v>
      </c>
      <c r="C293" s="723" t="s">
        <v>64</v>
      </c>
      <c r="D293" s="724" t="s">
        <v>64</v>
      </c>
    </row>
    <row r="294" customFormat="false" ht="18.75" hidden="false" customHeight="false" outlineLevel="0" collapsed="false">
      <c r="A294" s="735" t="s">
        <v>427</v>
      </c>
      <c r="B294" s="567" t="s">
        <v>64</v>
      </c>
      <c r="C294" s="568" t="s">
        <v>64</v>
      </c>
      <c r="D294" s="736" t="s">
        <v>64</v>
      </c>
    </row>
    <row r="295" customFormat="false" ht="18.75" hidden="false" customHeight="false" outlineLevel="0" collapsed="false">
      <c r="A295" s="735" t="s">
        <v>428</v>
      </c>
      <c r="B295" s="567" t="s">
        <v>64</v>
      </c>
      <c r="C295" s="568" t="s">
        <v>64</v>
      </c>
      <c r="D295" s="736" t="s">
        <v>64</v>
      </c>
    </row>
    <row r="296" customFormat="false" ht="18.75" hidden="false" customHeight="false" outlineLevel="0" collapsed="false">
      <c r="A296" s="737" t="s">
        <v>434</v>
      </c>
      <c r="B296" s="738" t="s">
        <v>64</v>
      </c>
      <c r="C296" s="738" t="s">
        <v>64</v>
      </c>
      <c r="D296" s="751" t="s">
        <v>64</v>
      </c>
    </row>
    <row r="297" customFormat="false" ht="15.75" hidden="false" customHeight="false" outlineLevel="0" collapsed="false">
      <c r="A297" s="717" t="s">
        <v>425</v>
      </c>
      <c r="B297" s="568" t="s">
        <v>64</v>
      </c>
      <c r="C297" s="568" t="s">
        <v>64</v>
      </c>
      <c r="D297" s="718" t="s">
        <v>64</v>
      </c>
    </row>
    <row r="298" customFormat="false" ht="16.5" hidden="false" customHeight="false" outlineLevel="0" collapsed="false">
      <c r="A298" s="719" t="s">
        <v>426</v>
      </c>
      <c r="B298" s="568" t="s">
        <v>64</v>
      </c>
      <c r="C298" s="568" t="s">
        <v>64</v>
      </c>
      <c r="D298" s="720" t="s">
        <v>64</v>
      </c>
    </row>
    <row r="299" customFormat="false" ht="15.75" hidden="false" customHeight="false" outlineLevel="0" collapsed="false">
      <c r="A299" s="721" t="s">
        <v>151</v>
      </c>
      <c r="B299" s="722" t="s">
        <v>64</v>
      </c>
      <c r="C299" s="723" t="s">
        <v>64</v>
      </c>
      <c r="D299" s="724" t="s">
        <v>64</v>
      </c>
    </row>
    <row r="300" customFormat="false" ht="18.75" hidden="false" customHeight="false" outlineLevel="0" collapsed="false">
      <c r="A300" s="735" t="s">
        <v>427</v>
      </c>
      <c r="B300" s="567" t="s">
        <v>64</v>
      </c>
      <c r="C300" s="568" t="s">
        <v>64</v>
      </c>
      <c r="D300" s="736" t="s">
        <v>64</v>
      </c>
    </row>
    <row r="301" customFormat="false" ht="19.5" hidden="false" customHeight="false" outlineLevel="0" collapsed="false">
      <c r="A301" s="727" t="s">
        <v>428</v>
      </c>
      <c r="B301" s="567" t="s">
        <v>64</v>
      </c>
      <c r="C301" s="568" t="s">
        <v>64</v>
      </c>
      <c r="D301" s="729" t="s">
        <v>64</v>
      </c>
    </row>
    <row r="302" customFormat="false" ht="15.75" hidden="false" customHeight="false" outlineLevel="0" collapsed="false">
      <c r="A302" s="721" t="s">
        <v>153</v>
      </c>
      <c r="B302" s="722" t="s">
        <v>64</v>
      </c>
      <c r="C302" s="723" t="s">
        <v>64</v>
      </c>
      <c r="D302" s="724" t="s">
        <v>64</v>
      </c>
    </row>
    <row r="303" customFormat="false" ht="18.75" hidden="false" customHeight="false" outlineLevel="0" collapsed="false">
      <c r="A303" s="735" t="s">
        <v>427</v>
      </c>
      <c r="B303" s="567" t="s">
        <v>64</v>
      </c>
      <c r="C303" s="568" t="s">
        <v>64</v>
      </c>
      <c r="D303" s="736" t="s">
        <v>64</v>
      </c>
    </row>
    <row r="304" customFormat="false" ht="19.5" hidden="false" customHeight="false" outlineLevel="0" collapsed="false">
      <c r="A304" s="727" t="s">
        <v>428</v>
      </c>
      <c r="B304" s="567" t="s">
        <v>64</v>
      </c>
      <c r="C304" s="568" t="s">
        <v>64</v>
      </c>
      <c r="D304" s="729" t="s">
        <v>64</v>
      </c>
    </row>
    <row r="305" customFormat="false" ht="15.75" hidden="false" customHeight="false" outlineLevel="0" collapsed="false">
      <c r="A305" s="721" t="s">
        <v>155</v>
      </c>
      <c r="B305" s="722" t="s">
        <v>64</v>
      </c>
      <c r="C305" s="723" t="s">
        <v>64</v>
      </c>
      <c r="D305" s="724" t="s">
        <v>64</v>
      </c>
    </row>
    <row r="306" customFormat="false" ht="18.75" hidden="false" customHeight="false" outlineLevel="0" collapsed="false">
      <c r="A306" s="735" t="s">
        <v>427</v>
      </c>
      <c r="B306" s="567" t="s">
        <v>64</v>
      </c>
      <c r="C306" s="568" t="s">
        <v>64</v>
      </c>
      <c r="D306" s="736" t="s">
        <v>64</v>
      </c>
    </row>
    <row r="307" customFormat="false" ht="19.5" hidden="false" customHeight="false" outlineLevel="0" collapsed="false">
      <c r="A307" s="727" t="s">
        <v>428</v>
      </c>
      <c r="B307" s="567" t="s">
        <v>64</v>
      </c>
      <c r="C307" s="568" t="s">
        <v>64</v>
      </c>
      <c r="D307" s="729" t="s">
        <v>64</v>
      </c>
    </row>
    <row r="308" customFormat="false" ht="15.75" hidden="false" customHeight="false" outlineLevel="0" collapsed="false">
      <c r="A308" s="721" t="s">
        <v>158</v>
      </c>
      <c r="B308" s="722" t="s">
        <v>64</v>
      </c>
      <c r="C308" s="723" t="s">
        <v>64</v>
      </c>
      <c r="D308" s="724" t="s">
        <v>64</v>
      </c>
    </row>
    <row r="309" customFormat="false" ht="18.75" hidden="false" customHeight="false" outlineLevel="0" collapsed="false">
      <c r="A309" s="735" t="s">
        <v>427</v>
      </c>
      <c r="B309" s="567" t="s">
        <v>64</v>
      </c>
      <c r="C309" s="568" t="s">
        <v>64</v>
      </c>
      <c r="D309" s="736" t="s">
        <v>64</v>
      </c>
    </row>
    <row r="310" customFormat="false" ht="19.5" hidden="false" customHeight="false" outlineLevel="0" collapsed="false">
      <c r="A310" s="727" t="s">
        <v>428</v>
      </c>
      <c r="B310" s="567" t="s">
        <v>64</v>
      </c>
      <c r="C310" s="568" t="s">
        <v>64</v>
      </c>
      <c r="D310" s="729" t="s">
        <v>64</v>
      </c>
    </row>
    <row r="311" customFormat="false" ht="15.75" hidden="false" customHeight="false" outlineLevel="0" collapsed="false">
      <c r="A311" s="721" t="s">
        <v>159</v>
      </c>
      <c r="B311" s="722" t="s">
        <v>64</v>
      </c>
      <c r="C311" s="723" t="s">
        <v>64</v>
      </c>
      <c r="D311" s="724" t="s">
        <v>64</v>
      </c>
    </row>
    <row r="312" customFormat="false" ht="18.75" hidden="false" customHeight="false" outlineLevel="0" collapsed="false">
      <c r="A312" s="735" t="s">
        <v>427</v>
      </c>
      <c r="B312" s="567" t="s">
        <v>64</v>
      </c>
      <c r="C312" s="568" t="s">
        <v>64</v>
      </c>
      <c r="D312" s="736" t="s">
        <v>64</v>
      </c>
    </row>
    <row r="313" customFormat="false" ht="19.5" hidden="false" customHeight="false" outlineLevel="0" collapsed="false">
      <c r="A313" s="727" t="s">
        <v>428</v>
      </c>
      <c r="B313" s="567" t="s">
        <v>64</v>
      </c>
      <c r="C313" s="568" t="s">
        <v>64</v>
      </c>
      <c r="D313" s="729" t="s">
        <v>64</v>
      </c>
    </row>
    <row r="314" customFormat="false" ht="15.75" hidden="false" customHeight="false" outlineLevel="0" collapsed="false">
      <c r="A314" s="721" t="s">
        <v>154</v>
      </c>
      <c r="B314" s="722" t="s">
        <v>64</v>
      </c>
      <c r="C314" s="723" t="s">
        <v>64</v>
      </c>
      <c r="D314" s="724" t="s">
        <v>64</v>
      </c>
    </row>
    <row r="315" customFormat="false" ht="18.75" hidden="false" customHeight="false" outlineLevel="0" collapsed="false">
      <c r="A315" s="735" t="s">
        <v>427</v>
      </c>
      <c r="B315" s="567" t="s">
        <v>64</v>
      </c>
      <c r="C315" s="568" t="s">
        <v>64</v>
      </c>
      <c r="D315" s="736" t="s">
        <v>64</v>
      </c>
    </row>
    <row r="316" customFormat="false" ht="19.5" hidden="false" customHeight="false" outlineLevel="0" collapsed="false">
      <c r="A316" s="727" t="s">
        <v>428</v>
      </c>
      <c r="B316" s="567" t="s">
        <v>64</v>
      </c>
      <c r="C316" s="568" t="s">
        <v>64</v>
      </c>
      <c r="D316" s="729" t="s">
        <v>64</v>
      </c>
    </row>
    <row r="317" customFormat="false" ht="15.75" hidden="false" customHeight="false" outlineLevel="0" collapsed="false">
      <c r="A317" s="721" t="s">
        <v>161</v>
      </c>
      <c r="B317" s="722" t="s">
        <v>64</v>
      </c>
      <c r="C317" s="723" t="s">
        <v>64</v>
      </c>
      <c r="D317" s="724" t="s">
        <v>64</v>
      </c>
    </row>
    <row r="318" customFormat="false" ht="18.75" hidden="false" customHeight="false" outlineLevel="0" collapsed="false">
      <c r="A318" s="735" t="s">
        <v>427</v>
      </c>
      <c r="B318" s="567" t="s">
        <v>64</v>
      </c>
      <c r="C318" s="568" t="s">
        <v>64</v>
      </c>
      <c r="D318" s="736" t="s">
        <v>64</v>
      </c>
    </row>
    <row r="319" customFormat="false" ht="19.5" hidden="false" customHeight="false" outlineLevel="0" collapsed="false">
      <c r="A319" s="727" t="s">
        <v>428</v>
      </c>
      <c r="B319" s="567" t="s">
        <v>64</v>
      </c>
      <c r="C319" s="568" t="s">
        <v>64</v>
      </c>
      <c r="D319" s="729" t="s">
        <v>64</v>
      </c>
    </row>
    <row r="320" customFormat="false" ht="15.75" hidden="false" customHeight="false" outlineLevel="0" collapsed="false">
      <c r="A320" s="721" t="s">
        <v>162</v>
      </c>
      <c r="B320" s="722" t="s">
        <v>64</v>
      </c>
      <c r="C320" s="723" t="s">
        <v>64</v>
      </c>
      <c r="D320" s="724" t="s">
        <v>64</v>
      </c>
    </row>
    <row r="321" customFormat="false" ht="18.75" hidden="false" customHeight="false" outlineLevel="0" collapsed="false">
      <c r="A321" s="735" t="s">
        <v>427</v>
      </c>
      <c r="B321" s="567" t="s">
        <v>64</v>
      </c>
      <c r="C321" s="568" t="s">
        <v>64</v>
      </c>
      <c r="D321" s="736" t="s">
        <v>64</v>
      </c>
    </row>
    <row r="322" customFormat="false" ht="19.5" hidden="false" customHeight="false" outlineLevel="0" collapsed="false">
      <c r="A322" s="727" t="s">
        <v>428</v>
      </c>
      <c r="B322" s="567" t="s">
        <v>64</v>
      </c>
      <c r="C322" s="568" t="s">
        <v>64</v>
      </c>
      <c r="D322" s="729" t="s">
        <v>64</v>
      </c>
    </row>
    <row r="323" customFormat="false" ht="15.75" hidden="false" customHeight="false" outlineLevel="0" collapsed="false">
      <c r="A323" s="721" t="s">
        <v>164</v>
      </c>
      <c r="B323" s="722" t="s">
        <v>64</v>
      </c>
      <c r="C323" s="723" t="s">
        <v>64</v>
      </c>
      <c r="D323" s="724" t="s">
        <v>64</v>
      </c>
    </row>
    <row r="324" customFormat="false" ht="18.75" hidden="false" customHeight="false" outlineLevel="0" collapsed="false">
      <c r="A324" s="735" t="s">
        <v>427</v>
      </c>
      <c r="B324" s="567" t="s">
        <v>64</v>
      </c>
      <c r="C324" s="568" t="s">
        <v>64</v>
      </c>
      <c r="D324" s="736" t="s">
        <v>64</v>
      </c>
    </row>
    <row r="325" customFormat="false" ht="19.5" hidden="false" customHeight="false" outlineLevel="0" collapsed="false">
      <c r="A325" s="727" t="s">
        <v>428</v>
      </c>
      <c r="B325" s="567" t="s">
        <v>64</v>
      </c>
      <c r="C325" s="568" t="s">
        <v>64</v>
      </c>
      <c r="D325" s="729" t="s">
        <v>64</v>
      </c>
    </row>
    <row r="326" customFormat="false" ht="15.75" hidden="false" customHeight="false" outlineLevel="0" collapsed="false">
      <c r="A326" s="721" t="s">
        <v>165</v>
      </c>
      <c r="B326" s="722" t="s">
        <v>64</v>
      </c>
      <c r="C326" s="723" t="s">
        <v>64</v>
      </c>
      <c r="D326" s="724" t="s">
        <v>64</v>
      </c>
    </row>
    <row r="327" customFormat="false" ht="18.75" hidden="false" customHeight="false" outlineLevel="0" collapsed="false">
      <c r="A327" s="735" t="s">
        <v>427</v>
      </c>
      <c r="B327" s="567" t="s">
        <v>64</v>
      </c>
      <c r="C327" s="568" t="s">
        <v>64</v>
      </c>
      <c r="D327" s="736" t="s">
        <v>64</v>
      </c>
    </row>
    <row r="328" customFormat="false" ht="19.5" hidden="false" customHeight="false" outlineLevel="0" collapsed="false">
      <c r="A328" s="727" t="s">
        <v>428</v>
      </c>
      <c r="B328" s="567" t="s">
        <v>64</v>
      </c>
      <c r="C328" s="568" t="s">
        <v>64</v>
      </c>
      <c r="D328" s="729" t="s">
        <v>64</v>
      </c>
    </row>
    <row r="329" customFormat="false" ht="15.75" hidden="false" customHeight="false" outlineLevel="0" collapsed="false">
      <c r="A329" s="721" t="s">
        <v>166</v>
      </c>
      <c r="B329" s="722" t="s">
        <v>64</v>
      </c>
      <c r="C329" s="723" t="s">
        <v>64</v>
      </c>
      <c r="D329" s="724" t="s">
        <v>64</v>
      </c>
    </row>
    <row r="330" customFormat="false" ht="18.75" hidden="false" customHeight="false" outlineLevel="0" collapsed="false">
      <c r="A330" s="735" t="s">
        <v>427</v>
      </c>
      <c r="B330" s="567" t="s">
        <v>64</v>
      </c>
      <c r="C330" s="568" t="s">
        <v>64</v>
      </c>
      <c r="D330" s="736" t="s">
        <v>64</v>
      </c>
    </row>
    <row r="331" customFormat="false" ht="19.5" hidden="false" customHeight="false" outlineLevel="0" collapsed="false">
      <c r="A331" s="727" t="s">
        <v>428</v>
      </c>
      <c r="B331" s="567" t="s">
        <v>64</v>
      </c>
      <c r="C331" s="568" t="s">
        <v>64</v>
      </c>
      <c r="D331" s="729" t="s">
        <v>64</v>
      </c>
    </row>
    <row r="332" customFormat="false" ht="15.75" hidden="false" customHeight="false" outlineLevel="0" collapsed="false">
      <c r="A332" s="721" t="s">
        <v>169</v>
      </c>
      <c r="B332" s="722" t="s">
        <v>64</v>
      </c>
      <c r="C332" s="723" t="s">
        <v>64</v>
      </c>
      <c r="D332" s="724" t="s">
        <v>64</v>
      </c>
    </row>
    <row r="333" customFormat="false" ht="18.75" hidden="false" customHeight="false" outlineLevel="0" collapsed="false">
      <c r="A333" s="735" t="s">
        <v>427</v>
      </c>
      <c r="B333" s="567" t="s">
        <v>64</v>
      </c>
      <c r="C333" s="568" t="s">
        <v>64</v>
      </c>
      <c r="D333" s="736" t="s">
        <v>64</v>
      </c>
    </row>
    <row r="334" customFormat="false" ht="19.5" hidden="false" customHeight="false" outlineLevel="0" collapsed="false">
      <c r="A334" s="727" t="s">
        <v>428</v>
      </c>
      <c r="B334" s="567" t="s">
        <v>64</v>
      </c>
      <c r="C334" s="568" t="s">
        <v>64</v>
      </c>
      <c r="D334" s="729" t="s">
        <v>64</v>
      </c>
    </row>
    <row r="335" customFormat="false" ht="15.75" hidden="false" customHeight="false" outlineLevel="0" collapsed="false">
      <c r="A335" s="721" t="s">
        <v>156</v>
      </c>
      <c r="B335" s="722" t="s">
        <v>64</v>
      </c>
      <c r="C335" s="723" t="s">
        <v>64</v>
      </c>
      <c r="D335" s="724" t="s">
        <v>64</v>
      </c>
    </row>
    <row r="336" customFormat="false" ht="18.75" hidden="false" customHeight="false" outlineLevel="0" collapsed="false">
      <c r="A336" s="735" t="s">
        <v>427</v>
      </c>
      <c r="B336" s="567" t="s">
        <v>64</v>
      </c>
      <c r="C336" s="568" t="s">
        <v>64</v>
      </c>
      <c r="D336" s="736" t="s">
        <v>64</v>
      </c>
    </row>
    <row r="337" customFormat="false" ht="19.5" hidden="false" customHeight="false" outlineLevel="0" collapsed="false">
      <c r="A337" s="727" t="s">
        <v>428</v>
      </c>
      <c r="B337" s="567" t="s">
        <v>64</v>
      </c>
      <c r="C337" s="568" t="s">
        <v>64</v>
      </c>
      <c r="D337" s="729" t="s">
        <v>64</v>
      </c>
    </row>
    <row r="338" customFormat="false" ht="15.75" hidden="false" customHeight="false" outlineLevel="0" collapsed="false">
      <c r="A338" s="721" t="s">
        <v>170</v>
      </c>
      <c r="B338" s="722" t="s">
        <v>64</v>
      </c>
      <c r="C338" s="723" t="s">
        <v>64</v>
      </c>
      <c r="D338" s="724" t="s">
        <v>64</v>
      </c>
    </row>
    <row r="339" customFormat="false" ht="18.75" hidden="false" customHeight="false" outlineLevel="0" collapsed="false">
      <c r="A339" s="735" t="s">
        <v>427</v>
      </c>
      <c r="B339" s="567" t="s">
        <v>64</v>
      </c>
      <c r="C339" s="568" t="s">
        <v>64</v>
      </c>
      <c r="D339" s="736" t="s">
        <v>64</v>
      </c>
    </row>
    <row r="340" customFormat="false" ht="19.5" hidden="false" customHeight="false" outlineLevel="0" collapsed="false">
      <c r="A340" s="727" t="s">
        <v>428</v>
      </c>
      <c r="B340" s="567" t="s">
        <v>64</v>
      </c>
      <c r="C340" s="568" t="s">
        <v>64</v>
      </c>
      <c r="D340" s="729" t="s">
        <v>64</v>
      </c>
    </row>
    <row r="341" customFormat="false" ht="15.75" hidden="false" customHeight="false" outlineLevel="0" collapsed="false">
      <c r="A341" s="721" t="s">
        <v>160</v>
      </c>
      <c r="B341" s="722" t="s">
        <v>64</v>
      </c>
      <c r="C341" s="723" t="s">
        <v>64</v>
      </c>
      <c r="D341" s="724" t="s">
        <v>64</v>
      </c>
    </row>
    <row r="342" customFormat="false" ht="18.75" hidden="false" customHeight="false" outlineLevel="0" collapsed="false">
      <c r="A342" s="735" t="s">
        <v>427</v>
      </c>
      <c r="B342" s="567" t="s">
        <v>64</v>
      </c>
      <c r="C342" s="568" t="s">
        <v>64</v>
      </c>
      <c r="D342" s="736" t="s">
        <v>64</v>
      </c>
    </row>
    <row r="343" customFormat="false" ht="19.5" hidden="false" customHeight="false" outlineLevel="0" collapsed="false">
      <c r="A343" s="727" t="s">
        <v>428</v>
      </c>
      <c r="B343" s="567" t="s">
        <v>64</v>
      </c>
      <c r="C343" s="568" t="s">
        <v>64</v>
      </c>
      <c r="D343" s="729" t="s">
        <v>64</v>
      </c>
    </row>
    <row r="344" customFormat="false" ht="16.5" hidden="false" customHeight="false" outlineLevel="0" collapsed="false">
      <c r="A344" s="339"/>
      <c r="B344" s="339"/>
      <c r="C344" s="339"/>
      <c r="D344" s="339"/>
    </row>
    <row r="345" customFormat="false" ht="15.75" hidden="false" customHeight="true" outlineLevel="0" collapsed="false">
      <c r="A345" s="585" t="s">
        <v>171</v>
      </c>
      <c r="B345" s="585"/>
      <c r="C345" s="585"/>
      <c r="D345" s="585"/>
    </row>
    <row r="346" customFormat="false" ht="16.5" hidden="false" customHeight="true" outlineLevel="0" collapsed="false">
      <c r="A346" s="620" t="s">
        <v>172</v>
      </c>
      <c r="B346" s="620"/>
      <c r="C346" s="620"/>
      <c r="D346" s="620"/>
    </row>
    <row r="347" customFormat="false" ht="15.75" hidden="false" customHeight="false" outlineLevel="0" collapsed="false">
      <c r="A347" s="587"/>
      <c r="B347" s="587"/>
      <c r="C347" s="587"/>
      <c r="D347" s="587"/>
    </row>
    <row r="348" customFormat="false" ht="18.75" hidden="false" customHeight="false" outlineLevel="0" collapsed="false">
      <c r="A348" s="752" t="s">
        <v>435</v>
      </c>
      <c r="B348" s="752"/>
      <c r="C348" s="752"/>
      <c r="D348" s="752"/>
    </row>
    <row r="349" customFormat="false" ht="15.75" hidden="false" customHeight="true" outlineLevel="0" collapsed="false">
      <c r="A349" s="753" t="s">
        <v>436</v>
      </c>
      <c r="B349" s="753"/>
      <c r="C349" s="753"/>
      <c r="D349" s="753"/>
    </row>
    <row r="350" customFormat="false" ht="15.75" hidden="false" customHeight="true" outlineLevel="0" collapsed="false">
      <c r="A350" s="753" t="s">
        <v>437</v>
      </c>
      <c r="B350" s="753"/>
      <c r="C350" s="753"/>
      <c r="D350" s="753"/>
    </row>
    <row r="351" customFormat="false" ht="15.75" hidden="false" customHeight="true" outlineLevel="0" collapsed="false">
      <c r="A351" s="753" t="s">
        <v>438</v>
      </c>
      <c r="B351" s="753"/>
      <c r="C351" s="753"/>
      <c r="D351" s="753"/>
    </row>
    <row r="352" customFormat="false" ht="15.75" hidden="false" customHeight="true" outlineLevel="0" collapsed="false">
      <c r="A352" s="753" t="s">
        <v>439</v>
      </c>
      <c r="B352" s="753"/>
      <c r="C352" s="753"/>
      <c r="D352" s="753"/>
    </row>
    <row r="353" customFormat="false" ht="15.75" hidden="false" customHeight="true" outlineLevel="0" collapsed="false">
      <c r="A353" s="753" t="s">
        <v>440</v>
      </c>
      <c r="B353" s="753"/>
      <c r="C353" s="753"/>
      <c r="D353" s="753"/>
    </row>
    <row r="354" customFormat="false" ht="15.75" hidden="false" customHeight="true" outlineLevel="0" collapsed="false">
      <c r="A354" s="753" t="s">
        <v>441</v>
      </c>
      <c r="B354" s="753"/>
      <c r="C354" s="753"/>
      <c r="D354" s="753"/>
    </row>
    <row r="355" customFormat="false" ht="18.75" hidden="false" customHeight="false" outlineLevel="0" collapsed="false">
      <c r="A355" s="752" t="s">
        <v>442</v>
      </c>
      <c r="B355" s="752"/>
      <c r="C355" s="752"/>
      <c r="D355" s="752"/>
    </row>
    <row r="356" customFormat="false" ht="18.75" hidden="false" customHeight="false" outlineLevel="0" collapsed="false">
      <c r="A356" s="752" t="s">
        <v>443</v>
      </c>
      <c r="B356" s="752"/>
      <c r="C356" s="752"/>
      <c r="D356" s="754"/>
    </row>
    <row r="357" customFormat="false" ht="18.75" hidden="false" customHeight="false" outlineLevel="0" collapsed="false">
      <c r="A357" s="755"/>
      <c r="B357" s="756"/>
      <c r="C357" s="756"/>
      <c r="D357" s="756"/>
    </row>
    <row r="358" customFormat="false" ht="18.75" hidden="false" customHeight="false" outlineLevel="0" collapsed="false">
      <c r="A358" s="755"/>
      <c r="B358" s="756"/>
      <c r="C358" s="756"/>
      <c r="D358" s="756"/>
    </row>
    <row r="359" customFormat="false" ht="18.75" hidden="false" customHeight="false" outlineLevel="0" collapsed="false">
      <c r="A359" s="755"/>
      <c r="B359" s="756"/>
      <c r="C359" s="756"/>
      <c r="D359" s="756"/>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57" width="16.13"/>
    <col collapsed="false" customWidth="true" hidden="false" outlineLevel="0" max="3" min="3" style="757" width="10.85"/>
    <col collapsed="false" customWidth="true" hidden="false" outlineLevel="0" max="4" min="4" style="757" width="14.41"/>
    <col collapsed="false" customWidth="true" hidden="false" outlineLevel="0" max="9" min="5" style="757" width="14.99"/>
    <col collapsed="false" customWidth="true" hidden="false" outlineLevel="0" max="10" min="10" style="757" width="26.56"/>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58" t="s">
        <v>444</v>
      </c>
      <c r="B1" s="758"/>
      <c r="C1" s="758"/>
      <c r="D1" s="758"/>
      <c r="E1" s="758"/>
      <c r="F1" s="758"/>
      <c r="G1" s="758"/>
      <c r="H1" s="758"/>
      <c r="I1" s="758"/>
      <c r="J1" s="203" t="s">
        <v>129</v>
      </c>
    </row>
    <row r="2" customFormat="false" ht="15.75" hidden="false" customHeight="true" outlineLevel="0" collapsed="false">
      <c r="A2" s="565" t="s">
        <v>101</v>
      </c>
      <c r="B2" s="565"/>
      <c r="C2" s="565"/>
      <c r="D2" s="565"/>
      <c r="E2" s="565"/>
      <c r="F2" s="565"/>
      <c r="G2" s="565"/>
      <c r="J2" s="203" t="s">
        <v>130</v>
      </c>
    </row>
    <row r="3" customFormat="false" ht="15.75" hidden="false" customHeight="true" outlineLevel="0" collapsed="false">
      <c r="A3" s="565" t="s">
        <v>445</v>
      </c>
      <c r="B3" s="565"/>
      <c r="C3" s="565"/>
      <c r="D3" s="565"/>
      <c r="E3" s="565"/>
      <c r="F3" s="565"/>
      <c r="G3" s="565"/>
      <c r="J3" s="412" t="s">
        <v>131</v>
      </c>
    </row>
    <row r="4" customFormat="false" ht="12.75" hidden="false" customHeight="true" outlineLevel="0" collapsed="false">
      <c r="A4" s="547" t="s">
        <v>271</v>
      </c>
      <c r="B4" s="759"/>
      <c r="C4" s="759"/>
      <c r="D4" s="759"/>
      <c r="E4" s="759"/>
      <c r="F4" s="759"/>
      <c r="G4" s="759"/>
      <c r="J4" s="203"/>
    </row>
    <row r="5" customFormat="false" ht="15.75" hidden="false" customHeight="true" outlineLevel="0" collapsed="false">
      <c r="A5" s="760" t="s">
        <v>364</v>
      </c>
      <c r="B5" s="761" t="s">
        <v>187</v>
      </c>
      <c r="C5" s="761"/>
      <c r="D5" s="761"/>
      <c r="E5" s="762" t="s">
        <v>365</v>
      </c>
      <c r="F5" s="762"/>
      <c r="G5" s="762"/>
      <c r="H5" s="763" t="s">
        <v>366</v>
      </c>
      <c r="I5" s="763"/>
      <c r="J5" s="763"/>
    </row>
    <row r="6" customFormat="false" ht="19.5" hidden="false" customHeight="true" outlineLevel="0" collapsed="false">
      <c r="A6" s="760"/>
      <c r="B6" s="764" t="s">
        <v>446</v>
      </c>
      <c r="C6" s="764" t="s">
        <v>447</v>
      </c>
      <c r="D6" s="764" t="s">
        <v>448</v>
      </c>
      <c r="E6" s="765" t="s">
        <v>36</v>
      </c>
      <c r="F6" s="765" t="s">
        <v>37</v>
      </c>
      <c r="G6" s="765" t="s">
        <v>35</v>
      </c>
      <c r="H6" s="766" t="s">
        <v>449</v>
      </c>
      <c r="I6" s="765" t="s">
        <v>450</v>
      </c>
      <c r="J6" s="767" t="s">
        <v>35</v>
      </c>
    </row>
    <row r="7" customFormat="false" ht="48" hidden="false" customHeight="true" outlineLevel="0" collapsed="false">
      <c r="A7" s="760"/>
      <c r="B7" s="768" t="s">
        <v>451</v>
      </c>
      <c r="C7" s="769" t="s">
        <v>452</v>
      </c>
      <c r="D7" s="769"/>
      <c r="E7" s="769" t="s">
        <v>453</v>
      </c>
      <c r="F7" s="769"/>
      <c r="G7" s="769"/>
      <c r="H7" s="770" t="s">
        <v>137</v>
      </c>
      <c r="I7" s="770"/>
      <c r="J7" s="770"/>
    </row>
    <row r="8" customFormat="false" ht="15.75" hidden="false" customHeight="true" outlineLevel="0" collapsed="false">
      <c r="A8" s="771" t="s">
        <v>454</v>
      </c>
      <c r="B8" s="772" t="s">
        <v>455</v>
      </c>
      <c r="C8" s="772" t="s">
        <v>456</v>
      </c>
      <c r="D8" s="773" t="n">
        <v>41548755.5838263</v>
      </c>
      <c r="E8" s="773" t="n">
        <v>0.00501283905529436</v>
      </c>
      <c r="F8" s="773" t="n">
        <v>5.9581206667433E-005</v>
      </c>
      <c r="G8" s="773" t="n">
        <v>4.96625614983404E-006</v>
      </c>
      <c r="H8" s="773" t="n">
        <v>208.277224689484</v>
      </c>
      <c r="I8" s="773" t="n">
        <v>2.47552499321461</v>
      </c>
      <c r="J8" s="774" t="n">
        <v>0.206341762936129</v>
      </c>
    </row>
    <row r="9" customFormat="false" ht="15.75" hidden="false" customHeight="true" outlineLevel="0" collapsed="false">
      <c r="A9" s="775" t="s">
        <v>457</v>
      </c>
      <c r="B9" s="776" t="s">
        <v>455</v>
      </c>
      <c r="C9" s="776" t="s">
        <v>456</v>
      </c>
      <c r="D9" s="777" t="s">
        <v>152</v>
      </c>
      <c r="E9" s="777" t="s">
        <v>152</v>
      </c>
      <c r="F9" s="777" t="s">
        <v>152</v>
      </c>
      <c r="G9" s="777" t="s">
        <v>152</v>
      </c>
      <c r="H9" s="777" t="n">
        <v>0.238624534333227</v>
      </c>
      <c r="I9" s="777" t="n">
        <v>0.00104127069527226</v>
      </c>
      <c r="J9" s="778" t="n">
        <v>7.15873602999681E-006</v>
      </c>
    </row>
    <row r="10" customFormat="false" ht="15.75" hidden="false" customHeight="true" outlineLevel="0" collapsed="false">
      <c r="A10" s="779" t="s">
        <v>458</v>
      </c>
      <c r="B10" s="776" t="s">
        <v>455</v>
      </c>
      <c r="C10" s="776" t="s">
        <v>456</v>
      </c>
      <c r="D10" s="777" t="n">
        <v>41548755.5838263</v>
      </c>
      <c r="E10" s="777" t="n">
        <v>0.00500709581386679</v>
      </c>
      <c r="F10" s="777" t="n">
        <v>5.95561452502945E-005</v>
      </c>
      <c r="G10" s="777" t="n">
        <v>4.96608385259122E-006</v>
      </c>
      <c r="H10" s="777" t="n">
        <v>208.038600155151</v>
      </c>
      <c r="I10" s="777" t="n">
        <v>2.47448372251934</v>
      </c>
      <c r="J10" s="780" t="n">
        <v>0.206334604200099</v>
      </c>
    </row>
    <row r="11" customFormat="false" ht="15.75" hidden="false" customHeight="true" outlineLevel="0" collapsed="false">
      <c r="A11" s="721" t="s">
        <v>151</v>
      </c>
      <c r="B11" s="781" t="s">
        <v>455</v>
      </c>
      <c r="C11" s="782" t="s">
        <v>456</v>
      </c>
      <c r="D11" s="783" t="s">
        <v>152</v>
      </c>
      <c r="E11" s="783" t="s">
        <v>152</v>
      </c>
      <c r="F11" s="783" t="s">
        <v>152</v>
      </c>
      <c r="G11" s="783" t="s">
        <v>152</v>
      </c>
      <c r="H11" s="783" t="s">
        <v>152</v>
      </c>
      <c r="I11" s="784" t="s">
        <v>152</v>
      </c>
      <c r="J11" s="785" t="s">
        <v>152</v>
      </c>
    </row>
    <row r="12" customFormat="false" ht="15.75" hidden="false" customHeight="true" outlineLevel="0" collapsed="false">
      <c r="A12" s="725" t="s">
        <v>459</v>
      </c>
      <c r="B12" s="786" t="s">
        <v>455</v>
      </c>
      <c r="C12" s="786" t="s">
        <v>456</v>
      </c>
      <c r="D12" s="787" t="s">
        <v>152</v>
      </c>
      <c r="E12" s="777" t="s">
        <v>152</v>
      </c>
      <c r="F12" s="777" t="s">
        <v>152</v>
      </c>
      <c r="G12" s="777" t="s">
        <v>152</v>
      </c>
      <c r="H12" s="787" t="s">
        <v>152</v>
      </c>
      <c r="I12" s="787" t="s">
        <v>152</v>
      </c>
      <c r="J12" s="788" t="s">
        <v>152</v>
      </c>
    </row>
    <row r="13" customFormat="false" ht="16.5" hidden="false" customHeight="true" outlineLevel="0" collapsed="false">
      <c r="A13" s="727" t="s">
        <v>460</v>
      </c>
      <c r="B13" s="786" t="s">
        <v>461</v>
      </c>
      <c r="C13" s="787"/>
      <c r="D13" s="787"/>
      <c r="E13" s="777" t="s">
        <v>152</v>
      </c>
      <c r="F13" s="777" t="s">
        <v>152</v>
      </c>
      <c r="G13" s="777" t="s">
        <v>152</v>
      </c>
      <c r="H13" s="787" t="s">
        <v>152</v>
      </c>
      <c r="I13" s="787" t="s">
        <v>152</v>
      </c>
      <c r="J13" s="789" t="s">
        <v>152</v>
      </c>
    </row>
    <row r="14" customFormat="false" ht="15.75" hidden="false" customHeight="true" outlineLevel="0" collapsed="false">
      <c r="A14" s="721" t="s">
        <v>153</v>
      </c>
      <c r="B14" s="790"/>
      <c r="C14" s="783"/>
      <c r="D14" s="783"/>
      <c r="E14" s="783" t="s">
        <v>152</v>
      </c>
      <c r="F14" s="783" t="s">
        <v>152</v>
      </c>
      <c r="G14" s="783" t="s">
        <v>152</v>
      </c>
      <c r="H14" s="783" t="s">
        <v>152</v>
      </c>
      <c r="I14" s="784" t="s">
        <v>152</v>
      </c>
      <c r="J14" s="785" t="s">
        <v>152</v>
      </c>
    </row>
    <row r="15" customFormat="false" ht="15.75" hidden="false" customHeight="true" outlineLevel="0" collapsed="false">
      <c r="A15" s="725" t="s">
        <v>459</v>
      </c>
      <c r="B15" s="786" t="s">
        <v>461</v>
      </c>
      <c r="C15" s="787"/>
      <c r="D15" s="787"/>
      <c r="E15" s="777" t="s">
        <v>152</v>
      </c>
      <c r="F15" s="777" t="s">
        <v>152</v>
      </c>
      <c r="G15" s="777" t="s">
        <v>152</v>
      </c>
      <c r="H15" s="787" t="s">
        <v>152</v>
      </c>
      <c r="I15" s="787" t="s">
        <v>152</v>
      </c>
      <c r="J15" s="788" t="s">
        <v>152</v>
      </c>
    </row>
    <row r="16" customFormat="false" ht="16.5" hidden="false" customHeight="true" outlineLevel="0" collapsed="false">
      <c r="A16" s="727" t="s">
        <v>460</v>
      </c>
      <c r="B16" s="786" t="s">
        <v>461</v>
      </c>
      <c r="C16" s="787"/>
      <c r="D16" s="787"/>
      <c r="E16" s="777" t="s">
        <v>152</v>
      </c>
      <c r="F16" s="777" t="s">
        <v>152</v>
      </c>
      <c r="G16" s="777" t="s">
        <v>152</v>
      </c>
      <c r="H16" s="787" t="s">
        <v>152</v>
      </c>
      <c r="I16" s="787" t="s">
        <v>152</v>
      </c>
      <c r="J16" s="789" t="s">
        <v>152</v>
      </c>
    </row>
    <row r="17" customFormat="false" ht="15.75" hidden="false" customHeight="true" outlineLevel="0" collapsed="false">
      <c r="A17" s="721" t="s">
        <v>155</v>
      </c>
      <c r="B17" s="790"/>
      <c r="C17" s="783"/>
      <c r="D17" s="783"/>
      <c r="E17" s="783" t="s">
        <v>152</v>
      </c>
      <c r="F17" s="783" t="s">
        <v>152</v>
      </c>
      <c r="G17" s="783" t="s">
        <v>157</v>
      </c>
      <c r="H17" s="783" t="s">
        <v>152</v>
      </c>
      <c r="I17" s="784" t="s">
        <v>152</v>
      </c>
      <c r="J17" s="785" t="s">
        <v>157</v>
      </c>
    </row>
    <row r="18" customFormat="false" ht="15.75" hidden="false" customHeight="true" outlineLevel="0" collapsed="false">
      <c r="A18" s="725" t="s">
        <v>459</v>
      </c>
      <c r="B18" s="786" t="s">
        <v>461</v>
      </c>
      <c r="C18" s="787"/>
      <c r="D18" s="787"/>
      <c r="E18" s="777" t="s">
        <v>152</v>
      </c>
      <c r="F18" s="777" t="s">
        <v>152</v>
      </c>
      <c r="G18" s="777" t="s">
        <v>64</v>
      </c>
      <c r="H18" s="787" t="s">
        <v>152</v>
      </c>
      <c r="I18" s="787" t="s">
        <v>152</v>
      </c>
      <c r="J18" s="788" t="s">
        <v>64</v>
      </c>
    </row>
    <row r="19" customFormat="false" ht="16.5" hidden="false" customHeight="true" outlineLevel="0" collapsed="false">
      <c r="A19" s="727" t="s">
        <v>460</v>
      </c>
      <c r="B19" s="786" t="s">
        <v>461</v>
      </c>
      <c r="C19" s="787"/>
      <c r="D19" s="787"/>
      <c r="E19" s="777" t="s">
        <v>152</v>
      </c>
      <c r="F19" s="777" t="s">
        <v>152</v>
      </c>
      <c r="G19" s="777" t="s">
        <v>152</v>
      </c>
      <c r="H19" s="787" t="s">
        <v>152</v>
      </c>
      <c r="I19" s="787" t="s">
        <v>152</v>
      </c>
      <c r="J19" s="789" t="s">
        <v>152</v>
      </c>
    </row>
    <row r="20" customFormat="false" ht="15.75" hidden="false" customHeight="true" outlineLevel="0" collapsed="false">
      <c r="A20" s="721" t="s">
        <v>158</v>
      </c>
      <c r="B20" s="781" t="s">
        <v>455</v>
      </c>
      <c r="C20" s="782" t="s">
        <v>456</v>
      </c>
      <c r="D20" s="791" t="n">
        <v>90080</v>
      </c>
      <c r="E20" s="783" t="s">
        <v>152</v>
      </c>
      <c r="F20" s="783" t="s">
        <v>152</v>
      </c>
      <c r="G20" s="791" t="n">
        <v>0.00160960793213475</v>
      </c>
      <c r="H20" s="783" t="s">
        <v>152</v>
      </c>
      <c r="I20" s="784" t="s">
        <v>152</v>
      </c>
      <c r="J20" s="792" t="n">
        <v>0.144993482526698</v>
      </c>
    </row>
    <row r="21" customFormat="false" ht="15.75" hidden="false" customHeight="true" outlineLevel="0" collapsed="false">
      <c r="A21" s="725" t="s">
        <v>459</v>
      </c>
      <c r="B21" s="786" t="s">
        <v>461</v>
      </c>
      <c r="C21" s="787"/>
      <c r="D21" s="787"/>
      <c r="E21" s="777" t="s">
        <v>152</v>
      </c>
      <c r="F21" s="777" t="s">
        <v>152</v>
      </c>
      <c r="G21" s="777" t="s">
        <v>152</v>
      </c>
      <c r="H21" s="787" t="s">
        <v>152</v>
      </c>
      <c r="I21" s="787" t="s">
        <v>152</v>
      </c>
      <c r="J21" s="788" t="s">
        <v>152</v>
      </c>
    </row>
    <row r="22" customFormat="false" ht="15.75" hidden="false" customHeight="true" outlineLevel="0" collapsed="false">
      <c r="A22" s="727" t="s">
        <v>460</v>
      </c>
      <c r="B22" s="786" t="s">
        <v>455</v>
      </c>
      <c r="C22" s="786" t="s">
        <v>456</v>
      </c>
      <c r="D22" s="787" t="n">
        <v>90080</v>
      </c>
      <c r="E22" s="777" t="s">
        <v>152</v>
      </c>
      <c r="F22" s="777" t="s">
        <v>152</v>
      </c>
      <c r="G22" s="777" t="n">
        <v>0.00160960793213475</v>
      </c>
      <c r="H22" s="787" t="s">
        <v>152</v>
      </c>
      <c r="I22" s="787" t="s">
        <v>152</v>
      </c>
      <c r="J22" s="793" t="n">
        <v>0.144993482526698</v>
      </c>
    </row>
    <row r="23" customFormat="false" ht="15.75" hidden="false" customHeight="true" outlineLevel="0" collapsed="false">
      <c r="A23" s="721" t="s">
        <v>159</v>
      </c>
      <c r="B23" s="781" t="s">
        <v>455</v>
      </c>
      <c r="C23" s="782" t="s">
        <v>456</v>
      </c>
      <c r="D23" s="791" t="n">
        <v>1408.79247</v>
      </c>
      <c r="E23" s="791" t="n">
        <v>24.879391923496</v>
      </c>
      <c r="F23" s="791" t="n">
        <v>0.0952801799118077</v>
      </c>
      <c r="G23" s="791" t="n">
        <v>0.00219336777119486</v>
      </c>
      <c r="H23" s="791" t="n">
        <v>35.0499</v>
      </c>
      <c r="I23" s="794" t="n">
        <v>0.13423</v>
      </c>
      <c r="J23" s="792" t="n">
        <v>0.00309</v>
      </c>
    </row>
    <row r="24" customFormat="false" ht="15.75" hidden="false" customHeight="true" outlineLevel="0" collapsed="false">
      <c r="A24" s="725" t="s">
        <v>459</v>
      </c>
      <c r="B24" s="786" t="s">
        <v>461</v>
      </c>
      <c r="C24" s="787"/>
      <c r="D24" s="787"/>
      <c r="E24" s="777" t="s">
        <v>64</v>
      </c>
      <c r="F24" s="777" t="s">
        <v>64</v>
      </c>
      <c r="G24" s="777" t="s">
        <v>64</v>
      </c>
      <c r="H24" s="787" t="s">
        <v>64</v>
      </c>
      <c r="I24" s="787" t="s">
        <v>64</v>
      </c>
      <c r="J24" s="788" t="s">
        <v>64</v>
      </c>
    </row>
    <row r="25" customFormat="false" ht="15.75" hidden="false" customHeight="true" outlineLevel="0" collapsed="false">
      <c r="A25" s="727" t="s">
        <v>460</v>
      </c>
      <c r="B25" s="786" t="s">
        <v>455</v>
      </c>
      <c r="C25" s="786" t="s">
        <v>456</v>
      </c>
      <c r="D25" s="787" t="n">
        <v>1408.79247</v>
      </c>
      <c r="E25" s="777" t="n">
        <v>24.879391923496</v>
      </c>
      <c r="F25" s="777" t="n">
        <v>0.0952801799118077</v>
      </c>
      <c r="G25" s="777" t="n">
        <v>0.00219336777119486</v>
      </c>
      <c r="H25" s="787" t="n">
        <v>35.0499</v>
      </c>
      <c r="I25" s="787" t="n">
        <v>0.13423</v>
      </c>
      <c r="J25" s="793" t="n">
        <v>0.00309</v>
      </c>
    </row>
    <row r="26" customFormat="false" ht="15.75" hidden="false" customHeight="true" outlineLevel="0" collapsed="false">
      <c r="A26" s="721" t="s">
        <v>154</v>
      </c>
      <c r="B26" s="790"/>
      <c r="C26" s="783"/>
      <c r="D26" s="783"/>
      <c r="E26" s="783" t="s">
        <v>44</v>
      </c>
      <c r="F26" s="783" t="s">
        <v>44</v>
      </c>
      <c r="G26" s="783" t="s">
        <v>44</v>
      </c>
      <c r="H26" s="783" t="s">
        <v>44</v>
      </c>
      <c r="I26" s="784" t="s">
        <v>44</v>
      </c>
      <c r="J26" s="785" t="s">
        <v>44</v>
      </c>
    </row>
    <row r="27" customFormat="false" ht="15.75" hidden="false" customHeight="true" outlineLevel="0" collapsed="false">
      <c r="A27" s="725" t="s">
        <v>459</v>
      </c>
      <c r="B27" s="786" t="s">
        <v>461</v>
      </c>
      <c r="C27" s="787"/>
      <c r="D27" s="787"/>
      <c r="E27" s="777" t="s">
        <v>152</v>
      </c>
      <c r="F27" s="777" t="s">
        <v>152</v>
      </c>
      <c r="G27" s="777" t="s">
        <v>152</v>
      </c>
      <c r="H27" s="787" t="s">
        <v>152</v>
      </c>
      <c r="I27" s="787" t="s">
        <v>152</v>
      </c>
      <c r="J27" s="788" t="s">
        <v>152</v>
      </c>
    </row>
    <row r="28" customFormat="false" ht="16.5" hidden="false" customHeight="true" outlineLevel="0" collapsed="false">
      <c r="A28" s="727" t="s">
        <v>460</v>
      </c>
      <c r="B28" s="786" t="s">
        <v>461</v>
      </c>
      <c r="C28" s="787"/>
      <c r="D28" s="787"/>
      <c r="E28" s="777" t="s">
        <v>163</v>
      </c>
      <c r="F28" s="777" t="s">
        <v>163</v>
      </c>
      <c r="G28" s="777" t="s">
        <v>163</v>
      </c>
      <c r="H28" s="787" t="s">
        <v>163</v>
      </c>
      <c r="I28" s="787" t="s">
        <v>163</v>
      </c>
      <c r="J28" s="789" t="s">
        <v>163</v>
      </c>
    </row>
    <row r="29" customFormat="false" ht="15.75" hidden="false" customHeight="true" outlineLevel="0" collapsed="false">
      <c r="A29" s="721" t="s">
        <v>161</v>
      </c>
      <c r="B29" s="781" t="s">
        <v>455</v>
      </c>
      <c r="C29" s="782" t="s">
        <v>456</v>
      </c>
      <c r="D29" s="791" t="n">
        <v>26.3118452916731</v>
      </c>
      <c r="E29" s="783" t="s">
        <v>44</v>
      </c>
      <c r="F29" s="791" t="n">
        <v>0.0296211455118583</v>
      </c>
      <c r="G29" s="791" t="n">
        <v>0.000203645375394025</v>
      </c>
      <c r="H29" s="783" t="s">
        <v>44</v>
      </c>
      <c r="I29" s="794" t="n">
        <v>0.000779386998070152</v>
      </c>
      <c r="J29" s="792" t="n">
        <v>5.35828561173229E-006</v>
      </c>
    </row>
    <row r="30" customFormat="false" ht="15.75" hidden="false" customHeight="true" outlineLevel="0" collapsed="false">
      <c r="A30" s="725" t="s">
        <v>459</v>
      </c>
      <c r="B30" s="786" t="s">
        <v>461</v>
      </c>
      <c r="C30" s="787"/>
      <c r="D30" s="787"/>
      <c r="E30" s="777" t="s">
        <v>152</v>
      </c>
      <c r="F30" s="777" t="s">
        <v>152</v>
      </c>
      <c r="G30" s="777" t="s">
        <v>152</v>
      </c>
      <c r="H30" s="787" t="s">
        <v>152</v>
      </c>
      <c r="I30" s="787" t="s">
        <v>152</v>
      </c>
      <c r="J30" s="788" t="s">
        <v>152</v>
      </c>
    </row>
    <row r="31" customFormat="false" ht="15.75" hidden="false" customHeight="true" outlineLevel="0" collapsed="false">
      <c r="A31" s="727" t="s">
        <v>460</v>
      </c>
      <c r="B31" s="786" t="s">
        <v>455</v>
      </c>
      <c r="C31" s="786" t="s">
        <v>456</v>
      </c>
      <c r="D31" s="787" t="n">
        <v>26.3118452916731</v>
      </c>
      <c r="E31" s="777" t="s">
        <v>44</v>
      </c>
      <c r="F31" s="777" t="n">
        <v>0.0296211455118583</v>
      </c>
      <c r="G31" s="777" t="n">
        <v>0.000203645375394025</v>
      </c>
      <c r="H31" s="787" t="s">
        <v>44</v>
      </c>
      <c r="I31" s="787" t="n">
        <v>0.000779386998070152</v>
      </c>
      <c r="J31" s="793" t="n">
        <v>5.35828561173229E-006</v>
      </c>
    </row>
    <row r="32" customFormat="false" ht="15.75" hidden="false" customHeight="true" outlineLevel="0" collapsed="false">
      <c r="A32" s="721" t="s">
        <v>162</v>
      </c>
      <c r="B32" s="781" t="s">
        <v>455</v>
      </c>
      <c r="C32" s="782" t="s">
        <v>456</v>
      </c>
      <c r="D32" s="791" t="n">
        <v>138.9553</v>
      </c>
      <c r="E32" s="791" t="n">
        <v>151.778137707377</v>
      </c>
      <c r="F32" s="791" t="n">
        <v>0.662304600904921</v>
      </c>
      <c r="G32" s="791" t="n">
        <v>0.0038634435052787</v>
      </c>
      <c r="H32" s="791" t="n">
        <v>21.0903766585699</v>
      </c>
      <c r="I32" s="794" t="n">
        <v>0.0920307345101235</v>
      </c>
      <c r="J32" s="792" t="n">
        <v>0.000536845951309053</v>
      </c>
    </row>
    <row r="33" customFormat="false" ht="15.75" hidden="false" customHeight="true" outlineLevel="0" collapsed="false">
      <c r="A33" s="725" t="s">
        <v>459</v>
      </c>
      <c r="B33" s="786" t="s">
        <v>461</v>
      </c>
      <c r="C33" s="787"/>
      <c r="D33" s="787"/>
      <c r="E33" s="777" t="s">
        <v>152</v>
      </c>
      <c r="F33" s="777" t="s">
        <v>152</v>
      </c>
      <c r="G33" s="777" t="s">
        <v>152</v>
      </c>
      <c r="H33" s="787" t="s">
        <v>152</v>
      </c>
      <c r="I33" s="787" t="s">
        <v>152</v>
      </c>
      <c r="J33" s="788" t="s">
        <v>152</v>
      </c>
    </row>
    <row r="34" customFormat="false" ht="15.75" hidden="false" customHeight="true" outlineLevel="0" collapsed="false">
      <c r="A34" s="727" t="s">
        <v>460</v>
      </c>
      <c r="B34" s="786" t="s">
        <v>455</v>
      </c>
      <c r="C34" s="786" t="s">
        <v>456</v>
      </c>
      <c r="D34" s="787" t="n">
        <v>138.9553</v>
      </c>
      <c r="E34" s="777" t="n">
        <v>151.778137707377</v>
      </c>
      <c r="F34" s="777" t="n">
        <v>0.662304600904921</v>
      </c>
      <c r="G34" s="777" t="n">
        <v>0.0038634435052787</v>
      </c>
      <c r="H34" s="787" t="n">
        <v>21.0903766585699</v>
      </c>
      <c r="I34" s="787" t="n">
        <v>0.0920307345101235</v>
      </c>
      <c r="J34" s="793" t="n">
        <v>0.000536845951309053</v>
      </c>
    </row>
    <row r="35" customFormat="false" ht="15.75" hidden="false" customHeight="true" outlineLevel="0" collapsed="false">
      <c r="A35" s="721" t="s">
        <v>164</v>
      </c>
      <c r="B35" s="781" t="s">
        <v>455</v>
      </c>
      <c r="C35" s="782" t="s">
        <v>456</v>
      </c>
      <c r="D35" s="791" t="n">
        <v>4022.060274055</v>
      </c>
      <c r="E35" s="783" t="s">
        <v>44</v>
      </c>
      <c r="F35" s="791" t="n">
        <v>0.386928114180956</v>
      </c>
      <c r="G35" s="791" t="n">
        <v>0.0121605978742586</v>
      </c>
      <c r="H35" s="783" t="s">
        <v>44</v>
      </c>
      <c r="I35" s="794" t="n">
        <v>1.55624819696224</v>
      </c>
      <c r="J35" s="792" t="n">
        <v>0.0489106576188133</v>
      </c>
    </row>
    <row r="36" customFormat="false" ht="15.75" hidden="false" customHeight="true" outlineLevel="0" collapsed="false">
      <c r="A36" s="725" t="s">
        <v>459</v>
      </c>
      <c r="B36" s="786" t="s">
        <v>461</v>
      </c>
      <c r="C36" s="787"/>
      <c r="D36" s="787"/>
      <c r="E36" s="777" t="s">
        <v>152</v>
      </c>
      <c r="F36" s="777" t="s">
        <v>152</v>
      </c>
      <c r="G36" s="777" t="s">
        <v>152</v>
      </c>
      <c r="H36" s="787" t="s">
        <v>152</v>
      </c>
      <c r="I36" s="787" t="s">
        <v>152</v>
      </c>
      <c r="J36" s="788" t="s">
        <v>152</v>
      </c>
    </row>
    <row r="37" customFormat="false" ht="15.75" hidden="false" customHeight="true" outlineLevel="0" collapsed="false">
      <c r="A37" s="727" t="s">
        <v>460</v>
      </c>
      <c r="B37" s="786" t="s">
        <v>455</v>
      </c>
      <c r="C37" s="786" t="s">
        <v>456</v>
      </c>
      <c r="D37" s="787" t="n">
        <v>4022.060274055</v>
      </c>
      <c r="E37" s="777" t="s">
        <v>163</v>
      </c>
      <c r="F37" s="777" t="n">
        <v>0.386928114180956</v>
      </c>
      <c r="G37" s="777" t="n">
        <v>0.0121605978742586</v>
      </c>
      <c r="H37" s="787" t="s">
        <v>163</v>
      </c>
      <c r="I37" s="787" t="n">
        <v>1.55624819696224</v>
      </c>
      <c r="J37" s="793" t="n">
        <v>0.0489106576188133</v>
      </c>
    </row>
    <row r="38" customFormat="false" ht="15.75" hidden="false" customHeight="true" outlineLevel="0" collapsed="false">
      <c r="A38" s="721" t="s">
        <v>165</v>
      </c>
      <c r="B38" s="790"/>
      <c r="C38" s="783"/>
      <c r="D38" s="783"/>
      <c r="E38" s="783" t="s">
        <v>152</v>
      </c>
      <c r="F38" s="783" t="s">
        <v>152</v>
      </c>
      <c r="G38" s="783" t="s">
        <v>152</v>
      </c>
      <c r="H38" s="783" t="s">
        <v>152</v>
      </c>
      <c r="I38" s="784" t="s">
        <v>152</v>
      </c>
      <c r="J38" s="785" t="s">
        <v>152</v>
      </c>
    </row>
    <row r="39" customFormat="false" ht="15.75" hidden="false" customHeight="true" outlineLevel="0" collapsed="false">
      <c r="A39" s="725" t="s">
        <v>459</v>
      </c>
      <c r="B39" s="786" t="s">
        <v>461</v>
      </c>
      <c r="C39" s="787"/>
      <c r="D39" s="787"/>
      <c r="E39" s="777" t="s">
        <v>152</v>
      </c>
      <c r="F39" s="777" t="s">
        <v>152</v>
      </c>
      <c r="G39" s="777" t="s">
        <v>152</v>
      </c>
      <c r="H39" s="787" t="s">
        <v>152</v>
      </c>
      <c r="I39" s="787" t="s">
        <v>152</v>
      </c>
      <c r="J39" s="788" t="s">
        <v>152</v>
      </c>
    </row>
    <row r="40" customFormat="false" ht="16.5" hidden="false" customHeight="true" outlineLevel="0" collapsed="false">
      <c r="A40" s="727" t="s">
        <v>460</v>
      </c>
      <c r="B40" s="786" t="s">
        <v>461</v>
      </c>
      <c r="C40" s="787"/>
      <c r="D40" s="787"/>
      <c r="E40" s="777" t="s">
        <v>152</v>
      </c>
      <c r="F40" s="777" t="s">
        <v>152</v>
      </c>
      <c r="G40" s="777" t="s">
        <v>152</v>
      </c>
      <c r="H40" s="787" t="s">
        <v>152</v>
      </c>
      <c r="I40" s="787" t="s">
        <v>152</v>
      </c>
      <c r="J40" s="789" t="s">
        <v>152</v>
      </c>
    </row>
    <row r="41" customFormat="false" ht="15.75" hidden="false" customHeight="true" outlineLevel="0" collapsed="false">
      <c r="A41" s="721" t="s">
        <v>166</v>
      </c>
      <c r="B41" s="781" t="s">
        <v>455</v>
      </c>
      <c r="C41" s="782" t="s">
        <v>456</v>
      </c>
      <c r="D41" s="791" t="n">
        <v>5.5563341592406</v>
      </c>
      <c r="E41" s="791" t="n">
        <v>200.691503798367</v>
      </c>
      <c r="F41" s="791" t="n">
        <v>0.94369045673214</v>
      </c>
      <c r="G41" s="791" t="n">
        <v>0.00648787189003345</v>
      </c>
      <c r="H41" s="791" t="n">
        <v>1.11510905802423</v>
      </c>
      <c r="I41" s="794" t="n">
        <v>0.00524345952049015</v>
      </c>
      <c r="J41" s="792" t="n">
        <v>3.60487842033697E-005</v>
      </c>
    </row>
    <row r="42" customFormat="false" ht="15.75" hidden="false" customHeight="true" outlineLevel="0" collapsed="false">
      <c r="A42" s="725" t="s">
        <v>459</v>
      </c>
      <c r="B42" s="786" t="s">
        <v>461</v>
      </c>
      <c r="C42" s="787"/>
      <c r="D42" s="787"/>
      <c r="E42" s="777" t="s">
        <v>152</v>
      </c>
      <c r="F42" s="777" t="s">
        <v>152</v>
      </c>
      <c r="G42" s="777" t="s">
        <v>152</v>
      </c>
      <c r="H42" s="787" t="s">
        <v>152</v>
      </c>
      <c r="I42" s="787" t="s">
        <v>152</v>
      </c>
      <c r="J42" s="788" t="s">
        <v>152</v>
      </c>
    </row>
    <row r="43" customFormat="false" ht="15.75" hidden="false" customHeight="true" outlineLevel="0" collapsed="false">
      <c r="A43" s="727" t="s">
        <v>460</v>
      </c>
      <c r="B43" s="786" t="s">
        <v>455</v>
      </c>
      <c r="C43" s="786" t="s">
        <v>456</v>
      </c>
      <c r="D43" s="787" t="n">
        <v>5.5563341592406</v>
      </c>
      <c r="E43" s="777" t="n">
        <v>200.691503798367</v>
      </c>
      <c r="F43" s="777" t="n">
        <v>0.94369045673214</v>
      </c>
      <c r="G43" s="777" t="n">
        <v>0.00648787189003345</v>
      </c>
      <c r="H43" s="787" t="n">
        <v>1.11510905802423</v>
      </c>
      <c r="I43" s="787" t="n">
        <v>0.00524345952049015</v>
      </c>
      <c r="J43" s="793" t="n">
        <v>3.60487842033697E-005</v>
      </c>
    </row>
    <row r="44" customFormat="false" ht="15.75" hidden="false" customHeight="true" outlineLevel="0" collapsed="false">
      <c r="A44" s="721" t="s">
        <v>169</v>
      </c>
      <c r="B44" s="781" t="s">
        <v>455</v>
      </c>
      <c r="C44" s="782" t="s">
        <v>456</v>
      </c>
      <c r="D44" s="791" t="n">
        <v>2768.69325802158</v>
      </c>
      <c r="E44" s="791" t="n">
        <v>28.100048843665</v>
      </c>
      <c r="F44" s="791" t="n">
        <v>0.135649371062146</v>
      </c>
      <c r="G44" s="791" t="n">
        <v>0.00186517885210451</v>
      </c>
      <c r="H44" s="791" t="n">
        <v>77.8004157835325</v>
      </c>
      <c r="I44" s="794" t="n">
        <v>0.375571499114631</v>
      </c>
      <c r="J44" s="792" t="n">
        <v>0.00516410811282618</v>
      </c>
    </row>
    <row r="45" customFormat="false" ht="15.75" hidden="false" customHeight="true" outlineLevel="0" collapsed="false">
      <c r="A45" s="725" t="s">
        <v>459</v>
      </c>
      <c r="B45" s="786" t="s">
        <v>461</v>
      </c>
      <c r="C45" s="787"/>
      <c r="D45" s="787"/>
      <c r="E45" s="777" t="s">
        <v>152</v>
      </c>
      <c r="F45" s="777" t="s">
        <v>152</v>
      </c>
      <c r="G45" s="777" t="s">
        <v>152</v>
      </c>
      <c r="H45" s="787" t="s">
        <v>152</v>
      </c>
      <c r="I45" s="787" t="s">
        <v>152</v>
      </c>
      <c r="J45" s="788" t="s">
        <v>152</v>
      </c>
    </row>
    <row r="46" customFormat="false" ht="15.75" hidden="false" customHeight="true" outlineLevel="0" collapsed="false">
      <c r="A46" s="727" t="s">
        <v>460</v>
      </c>
      <c r="B46" s="786" t="s">
        <v>455</v>
      </c>
      <c r="C46" s="786" t="s">
        <v>456</v>
      </c>
      <c r="D46" s="787" t="n">
        <v>2768.69325802158</v>
      </c>
      <c r="E46" s="777" t="n">
        <v>28.100048843665</v>
      </c>
      <c r="F46" s="777" t="n">
        <v>0.135649371062146</v>
      </c>
      <c r="G46" s="777" t="n">
        <v>0.00186517885210451</v>
      </c>
      <c r="H46" s="787" t="n">
        <v>77.8004157835325</v>
      </c>
      <c r="I46" s="787" t="n">
        <v>0.375571499114631</v>
      </c>
      <c r="J46" s="793" t="n">
        <v>0.00516410811282618</v>
      </c>
    </row>
    <row r="47" customFormat="false" ht="15.75" hidden="false" customHeight="true" outlineLevel="0" collapsed="false">
      <c r="A47" s="721" t="s">
        <v>156</v>
      </c>
      <c r="B47" s="781" t="s">
        <v>455</v>
      </c>
      <c r="C47" s="782" t="s">
        <v>456</v>
      </c>
      <c r="D47" s="791" t="n">
        <v>35019397.2443535</v>
      </c>
      <c r="E47" s="791" t="n">
        <v>0.00184014740076769</v>
      </c>
      <c r="F47" s="791" t="n">
        <v>8.02973411244079E-006</v>
      </c>
      <c r="G47" s="791" t="n">
        <v>5.52044220230304E-008</v>
      </c>
      <c r="H47" s="791" t="n">
        <v>64.4408528156481</v>
      </c>
      <c r="I47" s="794" t="n">
        <v>0.2811964486501</v>
      </c>
      <c r="J47" s="792" t="n">
        <v>0.00193322558446944</v>
      </c>
    </row>
    <row r="48" customFormat="false" ht="15.75" hidden="false" customHeight="true" outlineLevel="0" collapsed="false">
      <c r="A48" s="725" t="s">
        <v>459</v>
      </c>
      <c r="B48" s="786" t="s">
        <v>461</v>
      </c>
      <c r="C48" s="787"/>
      <c r="D48" s="787"/>
      <c r="E48" s="777"/>
      <c r="F48" s="777"/>
      <c r="G48" s="777"/>
      <c r="H48" s="787" t="n">
        <v>0.238624534333227</v>
      </c>
      <c r="I48" s="787" t="n">
        <v>0.00104127069527226</v>
      </c>
      <c r="J48" s="795" t="n">
        <v>7.15873602999681E-006</v>
      </c>
    </row>
    <row r="49" customFormat="false" ht="15.75" hidden="false" customHeight="true" outlineLevel="0" collapsed="false">
      <c r="A49" s="727" t="s">
        <v>460</v>
      </c>
      <c r="B49" s="786" t="s">
        <v>455</v>
      </c>
      <c r="C49" s="786" t="s">
        <v>456</v>
      </c>
      <c r="D49" s="787" t="n">
        <v>35019397.2443535</v>
      </c>
      <c r="E49" s="777" t="n">
        <v>0.00183333333333334</v>
      </c>
      <c r="F49" s="777" t="n">
        <v>8E-006</v>
      </c>
      <c r="G49" s="777" t="n">
        <v>5.49999999999999E-008</v>
      </c>
      <c r="H49" s="787" t="n">
        <v>64.2022282813149</v>
      </c>
      <c r="I49" s="787" t="n">
        <v>0.280155177954828</v>
      </c>
      <c r="J49" s="793" t="n">
        <v>0.00192606684843944</v>
      </c>
    </row>
    <row r="50" customFormat="false" ht="15.75" hidden="false" customHeight="true" outlineLevel="0" collapsed="false">
      <c r="A50" s="721" t="s">
        <v>170</v>
      </c>
      <c r="B50" s="790"/>
      <c r="C50" s="783"/>
      <c r="D50" s="783"/>
      <c r="E50" s="783" t="s">
        <v>152</v>
      </c>
      <c r="F50" s="783" t="s">
        <v>152</v>
      </c>
      <c r="G50" s="783" t="s">
        <v>152</v>
      </c>
      <c r="H50" s="783" t="s">
        <v>152</v>
      </c>
      <c r="I50" s="784" t="s">
        <v>152</v>
      </c>
      <c r="J50" s="785" t="s">
        <v>152</v>
      </c>
    </row>
    <row r="51" customFormat="false" ht="15.75" hidden="false" customHeight="true" outlineLevel="0" collapsed="false">
      <c r="A51" s="725" t="s">
        <v>459</v>
      </c>
      <c r="B51" s="786" t="s">
        <v>461</v>
      </c>
      <c r="C51" s="787"/>
      <c r="D51" s="787"/>
      <c r="E51" s="777" t="s">
        <v>152</v>
      </c>
      <c r="F51" s="777" t="s">
        <v>152</v>
      </c>
      <c r="G51" s="777" t="s">
        <v>152</v>
      </c>
      <c r="H51" s="787" t="s">
        <v>152</v>
      </c>
      <c r="I51" s="787" t="s">
        <v>152</v>
      </c>
      <c r="J51" s="788" t="s">
        <v>152</v>
      </c>
    </row>
    <row r="52" customFormat="false" ht="16.5" hidden="false" customHeight="true" outlineLevel="0" collapsed="false">
      <c r="A52" s="727" t="s">
        <v>460</v>
      </c>
      <c r="B52" s="786" t="s">
        <v>461</v>
      </c>
      <c r="C52" s="787"/>
      <c r="D52" s="787"/>
      <c r="E52" s="777" t="s">
        <v>152</v>
      </c>
      <c r="F52" s="777" t="s">
        <v>152</v>
      </c>
      <c r="G52" s="777" t="s">
        <v>152</v>
      </c>
      <c r="H52" s="787" t="s">
        <v>152</v>
      </c>
      <c r="I52" s="787" t="s">
        <v>152</v>
      </c>
      <c r="J52" s="789" t="s">
        <v>152</v>
      </c>
    </row>
    <row r="53" customFormat="false" ht="15.75" hidden="false" customHeight="true" outlineLevel="0" collapsed="false">
      <c r="A53" s="721" t="s">
        <v>160</v>
      </c>
      <c r="B53" s="781" t="s">
        <v>455</v>
      </c>
      <c r="C53" s="782" t="s">
        <v>456</v>
      </c>
      <c r="D53" s="791" t="n">
        <v>6430907.96999123</v>
      </c>
      <c r="E53" s="791" t="n">
        <v>0.00136537024237982</v>
      </c>
      <c r="F53" s="791" t="n">
        <v>4.69999999999999E-006</v>
      </c>
      <c r="G53" s="791" t="n">
        <v>2.6E-007</v>
      </c>
      <c r="H53" s="791" t="n">
        <v>8.78057037370927</v>
      </c>
      <c r="I53" s="794" t="n">
        <v>0.0302252674589587</v>
      </c>
      <c r="J53" s="792" t="n">
        <v>0.00167203607219772</v>
      </c>
      <c r="K53" s="336"/>
    </row>
    <row r="54" customFormat="false" ht="15.75" hidden="false" customHeight="true" outlineLevel="0" collapsed="false">
      <c r="A54" s="725" t="s">
        <v>459</v>
      </c>
      <c r="B54" s="786" t="s">
        <v>461</v>
      </c>
      <c r="C54" s="787"/>
      <c r="D54" s="787"/>
      <c r="E54" s="777" t="s">
        <v>152</v>
      </c>
      <c r="F54" s="777" t="s">
        <v>152</v>
      </c>
      <c r="G54" s="777" t="s">
        <v>152</v>
      </c>
      <c r="H54" s="787" t="s">
        <v>152</v>
      </c>
      <c r="I54" s="787" t="s">
        <v>152</v>
      </c>
      <c r="J54" s="788" t="s">
        <v>152</v>
      </c>
    </row>
    <row r="55" customFormat="false" ht="15.75" hidden="false" customHeight="true" outlineLevel="0" collapsed="false">
      <c r="A55" s="727" t="s">
        <v>460</v>
      </c>
      <c r="B55" s="786" t="s">
        <v>455</v>
      </c>
      <c r="C55" s="786" t="s">
        <v>456</v>
      </c>
      <c r="D55" s="787" t="n">
        <v>6430907.96999123</v>
      </c>
      <c r="E55" s="777" t="n">
        <v>0.00136537024237982</v>
      </c>
      <c r="F55" s="777" t="n">
        <v>4.69999999999999E-006</v>
      </c>
      <c r="G55" s="777" t="n">
        <v>2.6E-007</v>
      </c>
      <c r="H55" s="787" t="n">
        <v>8.78057037370927</v>
      </c>
      <c r="I55" s="787" t="n">
        <v>0.0302252674589587</v>
      </c>
      <c r="J55" s="793" t="n">
        <v>0.00167203607219772</v>
      </c>
    </row>
    <row r="56" customFormat="false" ht="15.75" hidden="false" customHeight="true" outlineLevel="0" collapsed="false">
      <c r="A56" s="731" t="s">
        <v>462</v>
      </c>
      <c r="B56" s="796" t="s">
        <v>455</v>
      </c>
      <c r="C56" s="797" t="s">
        <v>456</v>
      </c>
      <c r="D56" s="798" t="s">
        <v>152</v>
      </c>
      <c r="E56" s="799" t="s">
        <v>142</v>
      </c>
      <c r="F56" s="799" t="s">
        <v>142</v>
      </c>
      <c r="G56" s="799" t="s">
        <v>142</v>
      </c>
      <c r="H56" s="799" t="s">
        <v>142</v>
      </c>
      <c r="I56" s="799" t="s">
        <v>142</v>
      </c>
      <c r="J56" s="800" t="s">
        <v>142</v>
      </c>
    </row>
    <row r="57" customFormat="false" ht="15.75" hidden="false" customHeight="true" outlineLevel="0" collapsed="false">
      <c r="A57" s="801" t="s">
        <v>457</v>
      </c>
      <c r="B57" s="777"/>
      <c r="C57" s="777"/>
      <c r="D57" s="777"/>
      <c r="E57" s="777" t="s">
        <v>373</v>
      </c>
      <c r="F57" s="777" t="s">
        <v>373</v>
      </c>
      <c r="G57" s="777" t="s">
        <v>373</v>
      </c>
      <c r="H57" s="777" t="s">
        <v>373</v>
      </c>
      <c r="I57" s="777" t="s">
        <v>373</v>
      </c>
      <c r="J57" s="777" t="s">
        <v>373</v>
      </c>
    </row>
    <row r="58" customFormat="false" ht="15.75" hidden="false" customHeight="true" outlineLevel="0" collapsed="false">
      <c r="A58" s="802" t="s">
        <v>458</v>
      </c>
      <c r="B58" s="776" t="s">
        <v>455</v>
      </c>
      <c r="C58" s="776" t="s">
        <v>456</v>
      </c>
      <c r="D58" s="777" t="s">
        <v>152</v>
      </c>
      <c r="E58" s="777" t="s">
        <v>142</v>
      </c>
      <c r="F58" s="777" t="s">
        <v>142</v>
      </c>
      <c r="G58" s="777" t="s">
        <v>142</v>
      </c>
      <c r="H58" s="777" t="s">
        <v>142</v>
      </c>
      <c r="I58" s="777" t="s">
        <v>142</v>
      </c>
      <c r="J58" s="777" t="s">
        <v>142</v>
      </c>
    </row>
    <row r="59" customFormat="false" ht="15.75" hidden="false" customHeight="true" outlineLevel="0" collapsed="false">
      <c r="A59" s="721" t="s">
        <v>151</v>
      </c>
      <c r="B59" s="790"/>
      <c r="C59" s="783"/>
      <c r="D59" s="783"/>
      <c r="E59" s="783" t="s">
        <v>152</v>
      </c>
      <c r="F59" s="783" t="s">
        <v>152</v>
      </c>
      <c r="G59" s="783" t="s">
        <v>152</v>
      </c>
      <c r="H59" s="783" t="s">
        <v>152</v>
      </c>
      <c r="I59" s="783" t="s">
        <v>152</v>
      </c>
      <c r="J59" s="803" t="s">
        <v>152</v>
      </c>
    </row>
    <row r="60" customFormat="false" ht="15.75" hidden="false" customHeight="true" outlineLevel="0" collapsed="false">
      <c r="A60" s="735" t="s">
        <v>459</v>
      </c>
      <c r="B60" s="786" t="s">
        <v>461</v>
      </c>
      <c r="C60" s="787"/>
      <c r="D60" s="787"/>
      <c r="E60" s="777" t="s">
        <v>152</v>
      </c>
      <c r="F60" s="777" t="s">
        <v>152</v>
      </c>
      <c r="G60" s="777" t="s">
        <v>152</v>
      </c>
      <c r="H60" s="787" t="s">
        <v>152</v>
      </c>
      <c r="I60" s="787" t="s">
        <v>152</v>
      </c>
      <c r="J60" s="804" t="s">
        <v>152</v>
      </c>
    </row>
    <row r="61" customFormat="false" ht="16.5" hidden="false" customHeight="true" outlineLevel="0" collapsed="false">
      <c r="A61" s="735" t="s">
        <v>460</v>
      </c>
      <c r="B61" s="786" t="s">
        <v>461</v>
      </c>
      <c r="C61" s="787"/>
      <c r="D61" s="787"/>
      <c r="E61" s="777" t="s">
        <v>152</v>
      </c>
      <c r="F61" s="777" t="s">
        <v>152</v>
      </c>
      <c r="G61" s="777" t="s">
        <v>152</v>
      </c>
      <c r="H61" s="787" t="s">
        <v>152</v>
      </c>
      <c r="I61" s="787" t="s">
        <v>152</v>
      </c>
      <c r="J61" s="804" t="s">
        <v>152</v>
      </c>
    </row>
    <row r="62" customFormat="false" ht="15.75" hidden="false" customHeight="true" outlineLevel="0" collapsed="false">
      <c r="A62" s="721" t="s">
        <v>153</v>
      </c>
      <c r="B62" s="790"/>
      <c r="C62" s="783"/>
      <c r="D62" s="783"/>
      <c r="E62" s="783" t="s">
        <v>152</v>
      </c>
      <c r="F62" s="783" t="s">
        <v>152</v>
      </c>
      <c r="G62" s="783" t="s">
        <v>152</v>
      </c>
      <c r="H62" s="783" t="s">
        <v>152</v>
      </c>
      <c r="I62" s="783" t="s">
        <v>152</v>
      </c>
      <c r="J62" s="803" t="s">
        <v>152</v>
      </c>
    </row>
    <row r="63" customFormat="false" ht="15.75" hidden="false" customHeight="true" outlineLevel="0" collapsed="false">
      <c r="A63" s="735" t="s">
        <v>459</v>
      </c>
      <c r="B63" s="786" t="s">
        <v>461</v>
      </c>
      <c r="C63" s="787"/>
      <c r="D63" s="787"/>
      <c r="E63" s="777" t="s">
        <v>152</v>
      </c>
      <c r="F63" s="777" t="s">
        <v>152</v>
      </c>
      <c r="G63" s="777" t="s">
        <v>152</v>
      </c>
      <c r="H63" s="787" t="s">
        <v>152</v>
      </c>
      <c r="I63" s="787" t="s">
        <v>152</v>
      </c>
      <c r="J63" s="804" t="s">
        <v>152</v>
      </c>
    </row>
    <row r="64" customFormat="false" ht="16.5" hidden="false" customHeight="true" outlineLevel="0" collapsed="false">
      <c r="A64" s="735" t="s">
        <v>460</v>
      </c>
      <c r="B64" s="786" t="s">
        <v>461</v>
      </c>
      <c r="C64" s="787"/>
      <c r="D64" s="787"/>
      <c r="E64" s="777" t="s">
        <v>152</v>
      </c>
      <c r="F64" s="777" t="s">
        <v>152</v>
      </c>
      <c r="G64" s="777" t="s">
        <v>152</v>
      </c>
      <c r="H64" s="787" t="s">
        <v>152</v>
      </c>
      <c r="I64" s="787" t="s">
        <v>152</v>
      </c>
      <c r="J64" s="804" t="s">
        <v>152</v>
      </c>
    </row>
    <row r="65" customFormat="false" ht="15.75" hidden="false" customHeight="true" outlineLevel="0" collapsed="false">
      <c r="A65" s="721" t="s">
        <v>155</v>
      </c>
      <c r="B65" s="790"/>
      <c r="C65" s="783"/>
      <c r="D65" s="783"/>
      <c r="E65" s="783" t="s">
        <v>152</v>
      </c>
      <c r="F65" s="783" t="s">
        <v>152</v>
      </c>
      <c r="G65" s="783" t="s">
        <v>152</v>
      </c>
      <c r="H65" s="783" t="s">
        <v>152</v>
      </c>
      <c r="I65" s="783" t="s">
        <v>152</v>
      </c>
      <c r="J65" s="803" t="s">
        <v>152</v>
      </c>
    </row>
    <row r="66" customFormat="false" ht="15.75" hidden="false" customHeight="true" outlineLevel="0" collapsed="false">
      <c r="A66" s="735" t="s">
        <v>459</v>
      </c>
      <c r="B66" s="786" t="s">
        <v>461</v>
      </c>
      <c r="C66" s="787"/>
      <c r="D66" s="787"/>
      <c r="E66" s="777" t="s">
        <v>152</v>
      </c>
      <c r="F66" s="777" t="s">
        <v>152</v>
      </c>
      <c r="G66" s="777" t="s">
        <v>152</v>
      </c>
      <c r="H66" s="787" t="s">
        <v>152</v>
      </c>
      <c r="I66" s="787" t="s">
        <v>152</v>
      </c>
      <c r="J66" s="804" t="s">
        <v>152</v>
      </c>
    </row>
    <row r="67" customFormat="false" ht="16.5" hidden="false" customHeight="true" outlineLevel="0" collapsed="false">
      <c r="A67" s="735" t="s">
        <v>460</v>
      </c>
      <c r="B67" s="786" t="s">
        <v>461</v>
      </c>
      <c r="C67" s="787"/>
      <c r="D67" s="787"/>
      <c r="E67" s="777" t="s">
        <v>152</v>
      </c>
      <c r="F67" s="777" t="s">
        <v>152</v>
      </c>
      <c r="G67" s="777" t="s">
        <v>152</v>
      </c>
      <c r="H67" s="787" t="s">
        <v>152</v>
      </c>
      <c r="I67" s="787" t="s">
        <v>152</v>
      </c>
      <c r="J67" s="804" t="s">
        <v>152</v>
      </c>
    </row>
    <row r="68" customFormat="false" ht="15.75" hidden="false" customHeight="true" outlineLevel="0" collapsed="false">
      <c r="A68" s="721" t="s">
        <v>158</v>
      </c>
      <c r="B68" s="790"/>
      <c r="C68" s="783"/>
      <c r="D68" s="783"/>
      <c r="E68" s="783" t="s">
        <v>64</v>
      </c>
      <c r="F68" s="783" t="s">
        <v>64</v>
      </c>
      <c r="G68" s="783" t="s">
        <v>64</v>
      </c>
      <c r="H68" s="783" t="s">
        <v>64</v>
      </c>
      <c r="I68" s="783" t="s">
        <v>64</v>
      </c>
      <c r="J68" s="803" t="s">
        <v>64</v>
      </c>
    </row>
    <row r="69" customFormat="false" ht="15.75" hidden="false" customHeight="true" outlineLevel="0" collapsed="false">
      <c r="A69" s="735" t="s">
        <v>459</v>
      </c>
      <c r="B69" s="786" t="s">
        <v>461</v>
      </c>
      <c r="C69" s="787"/>
      <c r="D69" s="787"/>
      <c r="E69" s="777" t="s">
        <v>64</v>
      </c>
      <c r="F69" s="777" t="s">
        <v>64</v>
      </c>
      <c r="G69" s="777" t="s">
        <v>64</v>
      </c>
      <c r="H69" s="787" t="s">
        <v>64</v>
      </c>
      <c r="I69" s="787" t="s">
        <v>64</v>
      </c>
      <c r="J69" s="804" t="s">
        <v>64</v>
      </c>
    </row>
    <row r="70" s="805" customFormat="true" ht="16.5" hidden="false" customHeight="true" outlineLevel="0" collapsed="false">
      <c r="A70" s="735" t="s">
        <v>460</v>
      </c>
      <c r="B70" s="786" t="s">
        <v>461</v>
      </c>
      <c r="C70" s="787"/>
      <c r="D70" s="787"/>
      <c r="E70" s="777" t="s">
        <v>64</v>
      </c>
      <c r="F70" s="777" t="s">
        <v>64</v>
      </c>
      <c r="G70" s="777" t="s">
        <v>64</v>
      </c>
      <c r="H70" s="787" t="s">
        <v>64</v>
      </c>
      <c r="I70" s="787" t="s">
        <v>64</v>
      </c>
      <c r="J70" s="804" t="s">
        <v>64</v>
      </c>
    </row>
    <row r="71" customFormat="false" ht="15.75" hidden="false" customHeight="true" outlineLevel="0" collapsed="false">
      <c r="A71" s="721" t="s">
        <v>159</v>
      </c>
      <c r="B71" s="790"/>
      <c r="C71" s="783"/>
      <c r="D71" s="783"/>
      <c r="E71" s="783" t="s">
        <v>64</v>
      </c>
      <c r="F71" s="783" t="s">
        <v>64</v>
      </c>
      <c r="G71" s="783" t="s">
        <v>64</v>
      </c>
      <c r="H71" s="783" t="s">
        <v>64</v>
      </c>
      <c r="I71" s="783" t="s">
        <v>64</v>
      </c>
      <c r="J71" s="803" t="s">
        <v>64</v>
      </c>
    </row>
    <row r="72" customFormat="false" ht="15.75" hidden="false" customHeight="true" outlineLevel="0" collapsed="false">
      <c r="A72" s="735" t="s">
        <v>459</v>
      </c>
      <c r="B72" s="786" t="s">
        <v>461</v>
      </c>
      <c r="C72" s="787"/>
      <c r="D72" s="787"/>
      <c r="E72" s="777" t="s">
        <v>64</v>
      </c>
      <c r="F72" s="777" t="s">
        <v>64</v>
      </c>
      <c r="G72" s="777" t="s">
        <v>64</v>
      </c>
      <c r="H72" s="787" t="s">
        <v>64</v>
      </c>
      <c r="I72" s="787" t="s">
        <v>64</v>
      </c>
      <c r="J72" s="804" t="s">
        <v>64</v>
      </c>
    </row>
    <row r="73" customFormat="false" ht="16.5" hidden="false" customHeight="true" outlineLevel="0" collapsed="false">
      <c r="A73" s="735" t="s">
        <v>460</v>
      </c>
      <c r="B73" s="786" t="s">
        <v>461</v>
      </c>
      <c r="C73" s="787"/>
      <c r="D73" s="787"/>
      <c r="E73" s="777" t="s">
        <v>64</v>
      </c>
      <c r="F73" s="777" t="s">
        <v>64</v>
      </c>
      <c r="G73" s="777" t="s">
        <v>64</v>
      </c>
      <c r="H73" s="787" t="s">
        <v>64</v>
      </c>
      <c r="I73" s="787" t="s">
        <v>64</v>
      </c>
      <c r="J73" s="804" t="s">
        <v>64</v>
      </c>
    </row>
    <row r="74" customFormat="false" ht="15.75" hidden="false" customHeight="true" outlineLevel="0" collapsed="false">
      <c r="A74" s="721" t="s">
        <v>154</v>
      </c>
      <c r="B74" s="790"/>
      <c r="C74" s="783"/>
      <c r="D74" s="783"/>
      <c r="E74" s="783" t="s">
        <v>152</v>
      </c>
      <c r="F74" s="783" t="s">
        <v>152</v>
      </c>
      <c r="G74" s="783" t="s">
        <v>152</v>
      </c>
      <c r="H74" s="783" t="s">
        <v>152</v>
      </c>
      <c r="I74" s="783" t="s">
        <v>152</v>
      </c>
      <c r="J74" s="803" t="s">
        <v>152</v>
      </c>
    </row>
    <row r="75" customFormat="false" ht="15.75" hidden="false" customHeight="true" outlineLevel="0" collapsed="false">
      <c r="A75" s="735" t="s">
        <v>459</v>
      </c>
      <c r="B75" s="786" t="s">
        <v>461</v>
      </c>
      <c r="C75" s="787"/>
      <c r="D75" s="787"/>
      <c r="E75" s="777" t="s">
        <v>152</v>
      </c>
      <c r="F75" s="777" t="s">
        <v>152</v>
      </c>
      <c r="G75" s="777" t="s">
        <v>152</v>
      </c>
      <c r="H75" s="787" t="s">
        <v>152</v>
      </c>
      <c r="I75" s="787" t="s">
        <v>152</v>
      </c>
      <c r="J75" s="804" t="s">
        <v>152</v>
      </c>
    </row>
    <row r="76" customFormat="false" ht="16.5" hidden="false" customHeight="true" outlineLevel="0" collapsed="false">
      <c r="A76" s="735" t="s">
        <v>460</v>
      </c>
      <c r="B76" s="786" t="s">
        <v>461</v>
      </c>
      <c r="C76" s="787"/>
      <c r="D76" s="787"/>
      <c r="E76" s="777" t="s">
        <v>152</v>
      </c>
      <c r="F76" s="777" t="s">
        <v>152</v>
      </c>
      <c r="G76" s="777" t="s">
        <v>152</v>
      </c>
      <c r="H76" s="787" t="s">
        <v>152</v>
      </c>
      <c r="I76" s="787" t="s">
        <v>152</v>
      </c>
      <c r="J76" s="804" t="s">
        <v>152</v>
      </c>
    </row>
    <row r="77" customFormat="false" ht="15.75" hidden="false" customHeight="true" outlineLevel="0" collapsed="false">
      <c r="A77" s="721" t="s">
        <v>161</v>
      </c>
      <c r="B77" s="790"/>
      <c r="C77" s="783"/>
      <c r="D77" s="783"/>
      <c r="E77" s="783" t="s">
        <v>64</v>
      </c>
      <c r="F77" s="783" t="s">
        <v>64</v>
      </c>
      <c r="G77" s="783" t="s">
        <v>64</v>
      </c>
      <c r="H77" s="783" t="s">
        <v>64</v>
      </c>
      <c r="I77" s="783" t="s">
        <v>64</v>
      </c>
      <c r="J77" s="803" t="s">
        <v>64</v>
      </c>
    </row>
    <row r="78" customFormat="false" ht="15.75" hidden="false" customHeight="true" outlineLevel="0" collapsed="false">
      <c r="A78" s="735" t="s">
        <v>459</v>
      </c>
      <c r="B78" s="786" t="s">
        <v>461</v>
      </c>
      <c r="C78" s="787"/>
      <c r="D78" s="787"/>
      <c r="E78" s="777" t="s">
        <v>64</v>
      </c>
      <c r="F78" s="777" t="s">
        <v>64</v>
      </c>
      <c r="G78" s="777" t="s">
        <v>64</v>
      </c>
      <c r="H78" s="787" t="s">
        <v>64</v>
      </c>
      <c r="I78" s="787" t="s">
        <v>64</v>
      </c>
      <c r="J78" s="804" t="s">
        <v>64</v>
      </c>
    </row>
    <row r="79" customFormat="false" ht="16.5" hidden="false" customHeight="true" outlineLevel="0" collapsed="false">
      <c r="A79" s="735" t="s">
        <v>460</v>
      </c>
      <c r="B79" s="786" t="s">
        <v>461</v>
      </c>
      <c r="C79" s="787"/>
      <c r="D79" s="787"/>
      <c r="E79" s="777" t="s">
        <v>64</v>
      </c>
      <c r="F79" s="777" t="s">
        <v>64</v>
      </c>
      <c r="G79" s="777" t="s">
        <v>64</v>
      </c>
      <c r="H79" s="787" t="s">
        <v>64</v>
      </c>
      <c r="I79" s="787" t="s">
        <v>64</v>
      </c>
      <c r="J79" s="804" t="s">
        <v>64</v>
      </c>
    </row>
    <row r="80" customFormat="false" ht="15.75" hidden="false" customHeight="true" outlineLevel="0" collapsed="false">
      <c r="A80" s="721" t="s">
        <v>162</v>
      </c>
      <c r="B80" s="790"/>
      <c r="C80" s="783"/>
      <c r="D80" s="783"/>
      <c r="E80" s="783" t="s">
        <v>163</v>
      </c>
      <c r="F80" s="783" t="s">
        <v>163</v>
      </c>
      <c r="G80" s="783" t="s">
        <v>163</v>
      </c>
      <c r="H80" s="783" t="s">
        <v>163</v>
      </c>
      <c r="I80" s="783" t="s">
        <v>163</v>
      </c>
      <c r="J80" s="803" t="s">
        <v>163</v>
      </c>
    </row>
    <row r="81" customFormat="false" ht="15.75" hidden="false" customHeight="true" outlineLevel="0" collapsed="false">
      <c r="A81" s="735" t="s">
        <v>459</v>
      </c>
      <c r="B81" s="786" t="s">
        <v>461</v>
      </c>
      <c r="C81" s="787"/>
      <c r="D81" s="787"/>
      <c r="E81" s="777" t="s">
        <v>163</v>
      </c>
      <c r="F81" s="777" t="s">
        <v>163</v>
      </c>
      <c r="G81" s="777" t="s">
        <v>163</v>
      </c>
      <c r="H81" s="787" t="s">
        <v>163</v>
      </c>
      <c r="I81" s="787" t="s">
        <v>163</v>
      </c>
      <c r="J81" s="804" t="s">
        <v>163</v>
      </c>
    </row>
    <row r="82" customFormat="false" ht="16.5" hidden="false" customHeight="true" outlineLevel="0" collapsed="false">
      <c r="A82" s="735" t="s">
        <v>460</v>
      </c>
      <c r="B82" s="786" t="s">
        <v>461</v>
      </c>
      <c r="C82" s="787"/>
      <c r="D82" s="787"/>
      <c r="E82" s="777" t="s">
        <v>163</v>
      </c>
      <c r="F82" s="777" t="s">
        <v>163</v>
      </c>
      <c r="G82" s="777" t="s">
        <v>163</v>
      </c>
      <c r="H82" s="787" t="s">
        <v>163</v>
      </c>
      <c r="I82" s="787" t="s">
        <v>163</v>
      </c>
      <c r="J82" s="804" t="s">
        <v>163</v>
      </c>
    </row>
    <row r="83" customFormat="false" ht="15.75" hidden="false" customHeight="true" outlineLevel="0" collapsed="false">
      <c r="A83" s="721" t="s">
        <v>164</v>
      </c>
      <c r="B83" s="790"/>
      <c r="C83" s="783"/>
      <c r="D83" s="783"/>
      <c r="E83" s="783" t="s">
        <v>64</v>
      </c>
      <c r="F83" s="783" t="s">
        <v>64</v>
      </c>
      <c r="G83" s="783" t="s">
        <v>64</v>
      </c>
      <c r="H83" s="783" t="s">
        <v>64</v>
      </c>
      <c r="I83" s="783" t="s">
        <v>64</v>
      </c>
      <c r="J83" s="803" t="s">
        <v>64</v>
      </c>
    </row>
    <row r="84" customFormat="false" ht="15.75" hidden="false" customHeight="true" outlineLevel="0" collapsed="false">
      <c r="A84" s="735" t="s">
        <v>459</v>
      </c>
      <c r="B84" s="786" t="s">
        <v>461</v>
      </c>
      <c r="C84" s="787"/>
      <c r="D84" s="787"/>
      <c r="E84" s="777" t="s">
        <v>64</v>
      </c>
      <c r="F84" s="777" t="s">
        <v>64</v>
      </c>
      <c r="G84" s="777" t="s">
        <v>64</v>
      </c>
      <c r="H84" s="787" t="s">
        <v>64</v>
      </c>
      <c r="I84" s="787" t="s">
        <v>64</v>
      </c>
      <c r="J84" s="804" t="s">
        <v>64</v>
      </c>
    </row>
    <row r="85" customFormat="false" ht="16.5" hidden="false" customHeight="true" outlineLevel="0" collapsed="false">
      <c r="A85" s="735" t="s">
        <v>460</v>
      </c>
      <c r="B85" s="786" t="s">
        <v>461</v>
      </c>
      <c r="C85" s="787"/>
      <c r="D85" s="787"/>
      <c r="E85" s="777" t="s">
        <v>64</v>
      </c>
      <c r="F85" s="777" t="s">
        <v>64</v>
      </c>
      <c r="G85" s="777" t="s">
        <v>64</v>
      </c>
      <c r="H85" s="787" t="s">
        <v>64</v>
      </c>
      <c r="I85" s="787" t="s">
        <v>64</v>
      </c>
      <c r="J85" s="804" t="s">
        <v>64</v>
      </c>
    </row>
    <row r="86" customFormat="false" ht="15.75" hidden="false" customHeight="true" outlineLevel="0" collapsed="false">
      <c r="A86" s="721" t="s">
        <v>165</v>
      </c>
      <c r="B86" s="790"/>
      <c r="C86" s="783"/>
      <c r="D86" s="783"/>
      <c r="E86" s="783" t="s">
        <v>152</v>
      </c>
      <c r="F86" s="783" t="s">
        <v>152</v>
      </c>
      <c r="G86" s="783" t="s">
        <v>152</v>
      </c>
      <c r="H86" s="783" t="s">
        <v>152</v>
      </c>
      <c r="I86" s="783" t="s">
        <v>152</v>
      </c>
      <c r="J86" s="803" t="s">
        <v>152</v>
      </c>
    </row>
    <row r="87" customFormat="false" ht="15.75" hidden="false" customHeight="true" outlineLevel="0" collapsed="false">
      <c r="A87" s="735" t="s">
        <v>459</v>
      </c>
      <c r="B87" s="786" t="s">
        <v>461</v>
      </c>
      <c r="C87" s="787"/>
      <c r="D87" s="787"/>
      <c r="E87" s="777" t="s">
        <v>152</v>
      </c>
      <c r="F87" s="777" t="s">
        <v>152</v>
      </c>
      <c r="G87" s="777" t="s">
        <v>152</v>
      </c>
      <c r="H87" s="787" t="s">
        <v>152</v>
      </c>
      <c r="I87" s="787" t="s">
        <v>152</v>
      </c>
      <c r="J87" s="804" t="s">
        <v>152</v>
      </c>
    </row>
    <row r="88" customFormat="false" ht="16.5" hidden="false" customHeight="true" outlineLevel="0" collapsed="false">
      <c r="A88" s="735" t="s">
        <v>460</v>
      </c>
      <c r="B88" s="786" t="s">
        <v>461</v>
      </c>
      <c r="C88" s="787"/>
      <c r="D88" s="787"/>
      <c r="E88" s="777" t="s">
        <v>152</v>
      </c>
      <c r="F88" s="777" t="s">
        <v>152</v>
      </c>
      <c r="G88" s="777" t="s">
        <v>152</v>
      </c>
      <c r="H88" s="787" t="s">
        <v>152</v>
      </c>
      <c r="I88" s="787" t="s">
        <v>152</v>
      </c>
      <c r="J88" s="804" t="s">
        <v>152</v>
      </c>
    </row>
    <row r="89" customFormat="false" ht="15.75" hidden="false" customHeight="true" outlineLevel="0" collapsed="false">
      <c r="A89" s="721" t="s">
        <v>166</v>
      </c>
      <c r="B89" s="790"/>
      <c r="C89" s="783"/>
      <c r="D89" s="783"/>
      <c r="E89" s="783" t="s">
        <v>168</v>
      </c>
      <c r="F89" s="783" t="s">
        <v>168</v>
      </c>
      <c r="G89" s="783" t="s">
        <v>168</v>
      </c>
      <c r="H89" s="783" t="s">
        <v>168</v>
      </c>
      <c r="I89" s="783" t="s">
        <v>168</v>
      </c>
      <c r="J89" s="803" t="s">
        <v>168</v>
      </c>
    </row>
    <row r="90" customFormat="false" ht="15.75" hidden="false" customHeight="true" outlineLevel="0" collapsed="false">
      <c r="A90" s="735" t="s">
        <v>459</v>
      </c>
      <c r="B90" s="786" t="s">
        <v>461</v>
      </c>
      <c r="C90" s="787"/>
      <c r="D90" s="787"/>
      <c r="E90" s="777" t="s">
        <v>152</v>
      </c>
      <c r="F90" s="777" t="s">
        <v>152</v>
      </c>
      <c r="G90" s="777" t="s">
        <v>152</v>
      </c>
      <c r="H90" s="787" t="s">
        <v>152</v>
      </c>
      <c r="I90" s="787" t="s">
        <v>152</v>
      </c>
      <c r="J90" s="804" t="s">
        <v>152</v>
      </c>
    </row>
    <row r="91" customFormat="false" ht="16.5" hidden="false" customHeight="true" outlineLevel="0" collapsed="false">
      <c r="A91" s="735" t="s">
        <v>460</v>
      </c>
      <c r="B91" s="786" t="s">
        <v>461</v>
      </c>
      <c r="C91" s="787"/>
      <c r="D91" s="787"/>
      <c r="E91" s="777" t="s">
        <v>238</v>
      </c>
      <c r="F91" s="777" t="s">
        <v>238</v>
      </c>
      <c r="G91" s="777" t="s">
        <v>238</v>
      </c>
      <c r="H91" s="787" t="s">
        <v>238</v>
      </c>
      <c r="I91" s="787" t="s">
        <v>238</v>
      </c>
      <c r="J91" s="804" t="s">
        <v>238</v>
      </c>
    </row>
    <row r="92" customFormat="false" ht="15.75" hidden="false" customHeight="true" outlineLevel="0" collapsed="false">
      <c r="A92" s="721" t="s">
        <v>169</v>
      </c>
      <c r="B92" s="781" t="s">
        <v>455</v>
      </c>
      <c r="C92" s="782" t="s">
        <v>456</v>
      </c>
      <c r="D92" s="783" t="s">
        <v>152</v>
      </c>
      <c r="E92" s="783" t="s">
        <v>152</v>
      </c>
      <c r="F92" s="783" t="s">
        <v>152</v>
      </c>
      <c r="G92" s="783" t="s">
        <v>152</v>
      </c>
      <c r="H92" s="783" t="s">
        <v>152</v>
      </c>
      <c r="I92" s="783" t="s">
        <v>152</v>
      </c>
      <c r="J92" s="803" t="s">
        <v>152</v>
      </c>
    </row>
    <row r="93" customFormat="false" ht="15.75" hidden="false" customHeight="true" outlineLevel="0" collapsed="false">
      <c r="A93" s="735" t="s">
        <v>459</v>
      </c>
      <c r="B93" s="786" t="s">
        <v>461</v>
      </c>
      <c r="C93" s="787"/>
      <c r="D93" s="787"/>
      <c r="E93" s="777" t="s">
        <v>152</v>
      </c>
      <c r="F93" s="777" t="s">
        <v>152</v>
      </c>
      <c r="G93" s="777" t="s">
        <v>152</v>
      </c>
      <c r="H93" s="787" t="s">
        <v>152</v>
      </c>
      <c r="I93" s="787" t="s">
        <v>152</v>
      </c>
      <c r="J93" s="804" t="s">
        <v>152</v>
      </c>
    </row>
    <row r="94" customFormat="false" ht="15.75" hidden="false" customHeight="true" outlineLevel="0" collapsed="false">
      <c r="A94" s="735" t="s">
        <v>460</v>
      </c>
      <c r="B94" s="786" t="s">
        <v>455</v>
      </c>
      <c r="C94" s="786" t="s">
        <v>456</v>
      </c>
      <c r="D94" s="787" t="s">
        <v>152</v>
      </c>
      <c r="E94" s="777" t="s">
        <v>152</v>
      </c>
      <c r="F94" s="777" t="s">
        <v>152</v>
      </c>
      <c r="G94" s="777" t="s">
        <v>152</v>
      </c>
      <c r="H94" s="787" t="s">
        <v>152</v>
      </c>
      <c r="I94" s="787" t="s">
        <v>152</v>
      </c>
      <c r="J94" s="804" t="s">
        <v>152</v>
      </c>
    </row>
    <row r="95" customFormat="false" ht="15.75" hidden="false" customHeight="true" outlineLevel="0" collapsed="false">
      <c r="A95" s="721" t="s">
        <v>156</v>
      </c>
      <c r="B95" s="790"/>
      <c r="C95" s="783"/>
      <c r="D95" s="783"/>
      <c r="E95" s="783" t="s">
        <v>152</v>
      </c>
      <c r="F95" s="783" t="s">
        <v>152</v>
      </c>
      <c r="G95" s="783" t="s">
        <v>152</v>
      </c>
      <c r="H95" s="783" t="s">
        <v>152</v>
      </c>
      <c r="I95" s="783" t="s">
        <v>152</v>
      </c>
      <c r="J95" s="803" t="s">
        <v>152</v>
      </c>
    </row>
    <row r="96" customFormat="false" ht="15.75" hidden="false" customHeight="true" outlineLevel="0" collapsed="false">
      <c r="A96" s="735" t="s">
        <v>459</v>
      </c>
      <c r="B96" s="786" t="s">
        <v>461</v>
      </c>
      <c r="C96" s="787"/>
      <c r="D96" s="787"/>
      <c r="E96" s="777" t="s">
        <v>152</v>
      </c>
      <c r="F96" s="777" t="s">
        <v>152</v>
      </c>
      <c r="G96" s="777" t="s">
        <v>152</v>
      </c>
      <c r="H96" s="787" t="s">
        <v>152</v>
      </c>
      <c r="I96" s="787" t="s">
        <v>152</v>
      </c>
      <c r="J96" s="804" t="s">
        <v>152</v>
      </c>
    </row>
    <row r="97" customFormat="false" ht="16.5" hidden="false" customHeight="true" outlineLevel="0" collapsed="false">
      <c r="A97" s="735" t="s">
        <v>460</v>
      </c>
      <c r="B97" s="786" t="s">
        <v>461</v>
      </c>
      <c r="C97" s="787"/>
      <c r="D97" s="787"/>
      <c r="E97" s="777" t="s">
        <v>152</v>
      </c>
      <c r="F97" s="777" t="s">
        <v>152</v>
      </c>
      <c r="G97" s="777" t="s">
        <v>152</v>
      </c>
      <c r="H97" s="787" t="s">
        <v>152</v>
      </c>
      <c r="I97" s="787" t="s">
        <v>152</v>
      </c>
      <c r="J97" s="804" t="s">
        <v>152</v>
      </c>
    </row>
    <row r="98" customFormat="false" ht="15.75" hidden="false" customHeight="true" outlineLevel="0" collapsed="false">
      <c r="A98" s="721" t="s">
        <v>170</v>
      </c>
      <c r="B98" s="790"/>
      <c r="C98" s="783"/>
      <c r="D98" s="783"/>
      <c r="E98" s="783" t="s">
        <v>152</v>
      </c>
      <c r="F98" s="783" t="s">
        <v>152</v>
      </c>
      <c r="G98" s="783" t="s">
        <v>152</v>
      </c>
      <c r="H98" s="783" t="s">
        <v>152</v>
      </c>
      <c r="I98" s="783" t="s">
        <v>152</v>
      </c>
      <c r="J98" s="803" t="s">
        <v>152</v>
      </c>
    </row>
    <row r="99" customFormat="false" ht="15.75" hidden="false" customHeight="true" outlineLevel="0" collapsed="false">
      <c r="A99" s="735" t="s">
        <v>459</v>
      </c>
      <c r="B99" s="786" t="s">
        <v>461</v>
      </c>
      <c r="C99" s="787"/>
      <c r="D99" s="787"/>
      <c r="E99" s="777" t="s">
        <v>152</v>
      </c>
      <c r="F99" s="777" t="s">
        <v>152</v>
      </c>
      <c r="G99" s="777" t="s">
        <v>152</v>
      </c>
      <c r="H99" s="787" t="s">
        <v>152</v>
      </c>
      <c r="I99" s="787" t="s">
        <v>152</v>
      </c>
      <c r="J99" s="804" t="s">
        <v>152</v>
      </c>
    </row>
    <row r="100" customFormat="false" ht="16.5" hidden="false" customHeight="true" outlineLevel="0" collapsed="false">
      <c r="A100" s="735" t="s">
        <v>460</v>
      </c>
      <c r="B100" s="786" t="s">
        <v>461</v>
      </c>
      <c r="C100" s="787"/>
      <c r="D100" s="787"/>
      <c r="E100" s="777" t="s">
        <v>152</v>
      </c>
      <c r="F100" s="777" t="s">
        <v>152</v>
      </c>
      <c r="G100" s="777" t="s">
        <v>152</v>
      </c>
      <c r="H100" s="787" t="s">
        <v>152</v>
      </c>
      <c r="I100" s="787" t="s">
        <v>152</v>
      </c>
      <c r="J100" s="804" t="s">
        <v>152</v>
      </c>
    </row>
    <row r="101" customFormat="false" ht="15.75" hidden="false" customHeight="true" outlineLevel="0" collapsed="false">
      <c r="A101" s="721" t="s">
        <v>160</v>
      </c>
      <c r="B101" s="790"/>
      <c r="C101" s="783"/>
      <c r="D101" s="783"/>
      <c r="E101" s="783" t="s">
        <v>152</v>
      </c>
      <c r="F101" s="783" t="s">
        <v>152</v>
      </c>
      <c r="G101" s="783" t="s">
        <v>152</v>
      </c>
      <c r="H101" s="783" t="s">
        <v>152</v>
      </c>
      <c r="I101" s="783" t="s">
        <v>152</v>
      </c>
      <c r="J101" s="803" t="s">
        <v>152</v>
      </c>
    </row>
    <row r="102" customFormat="false" ht="15.75" hidden="false" customHeight="true" outlineLevel="0" collapsed="false">
      <c r="A102" s="735" t="s">
        <v>459</v>
      </c>
      <c r="B102" s="786" t="s">
        <v>461</v>
      </c>
      <c r="C102" s="787"/>
      <c r="D102" s="787"/>
      <c r="E102" s="777" t="s">
        <v>152</v>
      </c>
      <c r="F102" s="777" t="s">
        <v>152</v>
      </c>
      <c r="G102" s="777" t="s">
        <v>152</v>
      </c>
      <c r="H102" s="787" t="s">
        <v>152</v>
      </c>
      <c r="I102" s="787" t="s">
        <v>152</v>
      </c>
      <c r="J102" s="804" t="s">
        <v>152</v>
      </c>
    </row>
    <row r="103" customFormat="false" ht="16.5" hidden="false" customHeight="true" outlineLevel="0" collapsed="false">
      <c r="A103" s="735" t="s">
        <v>460</v>
      </c>
      <c r="B103" s="786" t="s">
        <v>461</v>
      </c>
      <c r="C103" s="787"/>
      <c r="D103" s="787"/>
      <c r="E103" s="777" t="s">
        <v>152</v>
      </c>
      <c r="F103" s="777" t="s">
        <v>152</v>
      </c>
      <c r="G103" s="777" t="s">
        <v>152</v>
      </c>
      <c r="H103" s="787" t="s">
        <v>152</v>
      </c>
      <c r="I103" s="787" t="s">
        <v>152</v>
      </c>
      <c r="J103" s="804" t="s">
        <v>152</v>
      </c>
    </row>
    <row r="104" customFormat="false" ht="18.75" hidden="false" customHeight="true" outlineLevel="0" collapsed="false">
      <c r="A104" s="806" t="s">
        <v>463</v>
      </c>
      <c r="B104" s="807"/>
      <c r="C104" s="799"/>
      <c r="D104" s="799"/>
      <c r="E104" s="799"/>
      <c r="F104" s="799"/>
      <c r="G104" s="799"/>
      <c r="H104" s="808" t="n">
        <v>343.448398823524</v>
      </c>
      <c r="I104" s="808" t="n">
        <v>9.23356137455573</v>
      </c>
      <c r="J104" s="809" t="n">
        <v>0.372577465896532</v>
      </c>
    </row>
    <row r="105" customFormat="false" ht="15.75" hidden="false" customHeight="true" outlineLevel="0" collapsed="false">
      <c r="A105" s="775" t="s">
        <v>457</v>
      </c>
      <c r="B105" s="777"/>
      <c r="C105" s="777"/>
      <c r="D105" s="777"/>
      <c r="E105" s="777"/>
      <c r="F105" s="777"/>
      <c r="G105" s="777"/>
      <c r="H105" s="777" t="n">
        <v>343.388549818085</v>
      </c>
      <c r="I105" s="777" t="n">
        <v>8.60222405474754</v>
      </c>
      <c r="J105" s="777" t="n">
        <v>0.0591316653763892</v>
      </c>
    </row>
    <row r="106" customFormat="false" ht="16.5" hidden="false" customHeight="true" outlineLevel="0" collapsed="false">
      <c r="A106" s="779" t="s">
        <v>458</v>
      </c>
      <c r="B106" s="777"/>
      <c r="C106" s="777"/>
      <c r="D106" s="777"/>
      <c r="E106" s="777"/>
      <c r="F106" s="777"/>
      <c r="G106" s="777"/>
      <c r="H106" s="777" t="n">
        <v>0.0598490054385678</v>
      </c>
      <c r="I106" s="777" t="n">
        <v>0.631337319808187</v>
      </c>
      <c r="J106" s="777" t="n">
        <v>0.313445800520143</v>
      </c>
    </row>
    <row r="107" customFormat="false" ht="15.75" hidden="false" customHeight="true" outlineLevel="0" collapsed="false">
      <c r="A107" s="721" t="s">
        <v>151</v>
      </c>
      <c r="B107" s="790"/>
      <c r="C107" s="783"/>
      <c r="D107" s="783"/>
      <c r="E107" s="783" t="s">
        <v>152</v>
      </c>
      <c r="F107" s="783" t="s">
        <v>152</v>
      </c>
      <c r="G107" s="783" t="s">
        <v>152</v>
      </c>
      <c r="H107" s="783" t="s">
        <v>152</v>
      </c>
      <c r="I107" s="783" t="s">
        <v>152</v>
      </c>
      <c r="J107" s="803" t="s">
        <v>152</v>
      </c>
    </row>
    <row r="108" customFormat="false" ht="15.75" hidden="false" customHeight="true" outlineLevel="0" collapsed="false">
      <c r="A108" s="735" t="s">
        <v>459</v>
      </c>
      <c r="B108" s="786" t="s">
        <v>461</v>
      </c>
      <c r="C108" s="787"/>
      <c r="D108" s="787"/>
      <c r="E108" s="777" t="s">
        <v>152</v>
      </c>
      <c r="F108" s="777" t="s">
        <v>152</v>
      </c>
      <c r="G108" s="777" t="s">
        <v>152</v>
      </c>
      <c r="H108" s="787" t="s">
        <v>152</v>
      </c>
      <c r="I108" s="787" t="s">
        <v>152</v>
      </c>
      <c r="J108" s="804" t="s">
        <v>152</v>
      </c>
    </row>
    <row r="109" customFormat="false" ht="16.5" hidden="false" customHeight="true" outlineLevel="0" collapsed="false">
      <c r="A109" s="735" t="s">
        <v>460</v>
      </c>
      <c r="B109" s="786" t="s">
        <v>461</v>
      </c>
      <c r="C109" s="787"/>
      <c r="D109" s="787"/>
      <c r="E109" s="777" t="s">
        <v>152</v>
      </c>
      <c r="F109" s="777" t="s">
        <v>152</v>
      </c>
      <c r="G109" s="777" t="s">
        <v>152</v>
      </c>
      <c r="H109" s="787" t="s">
        <v>152</v>
      </c>
      <c r="I109" s="787" t="s">
        <v>152</v>
      </c>
      <c r="J109" s="804" t="s">
        <v>152</v>
      </c>
    </row>
    <row r="110" customFormat="false" ht="15.75" hidden="false" customHeight="true" outlineLevel="0" collapsed="false">
      <c r="A110" s="721" t="s">
        <v>153</v>
      </c>
      <c r="B110" s="790"/>
      <c r="C110" s="783"/>
      <c r="D110" s="783"/>
      <c r="E110" s="783" t="s">
        <v>152</v>
      </c>
      <c r="F110" s="783" t="s">
        <v>152</v>
      </c>
      <c r="G110" s="783" t="s">
        <v>152</v>
      </c>
      <c r="H110" s="783" t="s">
        <v>152</v>
      </c>
      <c r="I110" s="783" t="s">
        <v>152</v>
      </c>
      <c r="J110" s="803" t="s">
        <v>152</v>
      </c>
    </row>
    <row r="111" customFormat="false" ht="15.75" hidden="false" customHeight="true" outlineLevel="0" collapsed="false">
      <c r="A111" s="735" t="s">
        <v>459</v>
      </c>
      <c r="B111" s="786" t="s">
        <v>461</v>
      </c>
      <c r="C111" s="787"/>
      <c r="D111" s="787"/>
      <c r="E111" s="777" t="s">
        <v>152</v>
      </c>
      <c r="F111" s="777" t="s">
        <v>152</v>
      </c>
      <c r="G111" s="777" t="s">
        <v>152</v>
      </c>
      <c r="H111" s="787" t="s">
        <v>152</v>
      </c>
      <c r="I111" s="787" t="s">
        <v>152</v>
      </c>
      <c r="J111" s="804" t="s">
        <v>152</v>
      </c>
    </row>
    <row r="112" customFormat="false" ht="16.5" hidden="false" customHeight="true" outlineLevel="0" collapsed="false">
      <c r="A112" s="735" t="s">
        <v>460</v>
      </c>
      <c r="B112" s="786" t="s">
        <v>461</v>
      </c>
      <c r="C112" s="787"/>
      <c r="D112" s="787"/>
      <c r="E112" s="777" t="s">
        <v>152</v>
      </c>
      <c r="F112" s="777" t="s">
        <v>152</v>
      </c>
      <c r="G112" s="777" t="s">
        <v>152</v>
      </c>
      <c r="H112" s="787" t="s">
        <v>152</v>
      </c>
      <c r="I112" s="787" t="s">
        <v>152</v>
      </c>
      <c r="J112" s="804" t="s">
        <v>152</v>
      </c>
    </row>
    <row r="113" customFormat="false" ht="15.75" hidden="false" customHeight="true" outlineLevel="0" collapsed="false">
      <c r="A113" s="721" t="s">
        <v>155</v>
      </c>
      <c r="B113" s="790"/>
      <c r="C113" s="783"/>
      <c r="D113" s="783"/>
      <c r="E113" s="783" t="s">
        <v>152</v>
      </c>
      <c r="F113" s="783" t="s">
        <v>152</v>
      </c>
      <c r="G113" s="783" t="s">
        <v>152</v>
      </c>
      <c r="H113" s="783" t="s">
        <v>152</v>
      </c>
      <c r="I113" s="783" t="s">
        <v>152</v>
      </c>
      <c r="J113" s="803" t="s">
        <v>152</v>
      </c>
    </row>
    <row r="114" customFormat="false" ht="15.75" hidden="false" customHeight="true" outlineLevel="0" collapsed="false">
      <c r="A114" s="735" t="s">
        <v>459</v>
      </c>
      <c r="B114" s="786" t="s">
        <v>461</v>
      </c>
      <c r="C114" s="787"/>
      <c r="D114" s="787"/>
      <c r="E114" s="777" t="s">
        <v>152</v>
      </c>
      <c r="F114" s="777" t="s">
        <v>152</v>
      </c>
      <c r="G114" s="777" t="s">
        <v>152</v>
      </c>
      <c r="H114" s="787" t="s">
        <v>152</v>
      </c>
      <c r="I114" s="787" t="s">
        <v>152</v>
      </c>
      <c r="J114" s="804" t="s">
        <v>152</v>
      </c>
    </row>
    <row r="115" customFormat="false" ht="16.5" hidden="false" customHeight="true" outlineLevel="0" collapsed="false">
      <c r="A115" s="735" t="s">
        <v>460</v>
      </c>
      <c r="B115" s="786" t="s">
        <v>461</v>
      </c>
      <c r="C115" s="787"/>
      <c r="D115" s="787"/>
      <c r="E115" s="777" t="s">
        <v>152</v>
      </c>
      <c r="F115" s="777" t="s">
        <v>152</v>
      </c>
      <c r="G115" s="777" t="s">
        <v>152</v>
      </c>
      <c r="H115" s="787" t="s">
        <v>152</v>
      </c>
      <c r="I115" s="787" t="s">
        <v>152</v>
      </c>
      <c r="J115" s="804" t="s">
        <v>152</v>
      </c>
    </row>
    <row r="116" customFormat="false" ht="15.75" hidden="false" customHeight="true" outlineLevel="0" collapsed="false">
      <c r="A116" s="721" t="s">
        <v>158</v>
      </c>
      <c r="B116" s="790"/>
      <c r="C116" s="783"/>
      <c r="D116" s="783"/>
      <c r="E116" s="783" t="s">
        <v>464</v>
      </c>
      <c r="F116" s="783" t="s">
        <v>464</v>
      </c>
      <c r="G116" s="783" t="s">
        <v>464</v>
      </c>
      <c r="H116" s="783" t="s">
        <v>464</v>
      </c>
      <c r="I116" s="783" t="s">
        <v>464</v>
      </c>
      <c r="J116" s="803" t="s">
        <v>464</v>
      </c>
    </row>
    <row r="117" customFormat="false" ht="15.75" hidden="false" customHeight="true" outlineLevel="0" collapsed="false">
      <c r="A117" s="735" t="s">
        <v>459</v>
      </c>
      <c r="B117" s="786" t="s">
        <v>461</v>
      </c>
      <c r="C117" s="787"/>
      <c r="D117" s="787"/>
      <c r="E117" s="777" t="s">
        <v>44</v>
      </c>
      <c r="F117" s="777" t="s">
        <v>44</v>
      </c>
      <c r="G117" s="777" t="s">
        <v>44</v>
      </c>
      <c r="H117" s="787" t="s">
        <v>44</v>
      </c>
      <c r="I117" s="787" t="s">
        <v>44</v>
      </c>
      <c r="J117" s="804" t="s">
        <v>44</v>
      </c>
    </row>
    <row r="118" customFormat="false" ht="16.5" hidden="false" customHeight="true" outlineLevel="0" collapsed="false">
      <c r="A118" s="735" t="s">
        <v>460</v>
      </c>
      <c r="B118" s="786" t="s">
        <v>461</v>
      </c>
      <c r="C118" s="787"/>
      <c r="D118" s="787"/>
      <c r="E118" s="777" t="s">
        <v>168</v>
      </c>
      <c r="F118" s="777" t="s">
        <v>168</v>
      </c>
      <c r="G118" s="777" t="s">
        <v>168</v>
      </c>
      <c r="H118" s="787" t="s">
        <v>168</v>
      </c>
      <c r="I118" s="787" t="s">
        <v>168</v>
      </c>
      <c r="J118" s="804" t="s">
        <v>168</v>
      </c>
    </row>
    <row r="119" customFormat="false" ht="15.75" hidden="false" customHeight="true" outlineLevel="0" collapsed="false">
      <c r="A119" s="721" t="s">
        <v>159</v>
      </c>
      <c r="B119" s="790"/>
      <c r="C119" s="783"/>
      <c r="D119" s="783"/>
      <c r="E119" s="783" t="s">
        <v>44</v>
      </c>
      <c r="F119" s="783"/>
      <c r="G119" s="783"/>
      <c r="H119" s="783" t="s">
        <v>44</v>
      </c>
      <c r="I119" s="791" t="n">
        <v>7.1038</v>
      </c>
      <c r="J119" s="810" t="n">
        <v>0.0488299999999999</v>
      </c>
    </row>
    <row r="120" customFormat="false" ht="15.75" hidden="false" customHeight="true" outlineLevel="0" collapsed="false">
      <c r="A120" s="735" t="s">
        <v>459</v>
      </c>
      <c r="B120" s="786" t="s">
        <v>461</v>
      </c>
      <c r="C120" s="787"/>
      <c r="D120" s="787"/>
      <c r="E120" s="777" t="s">
        <v>163</v>
      </c>
      <c r="F120" s="777"/>
      <c r="G120" s="777"/>
      <c r="H120" s="787" t="s">
        <v>163</v>
      </c>
      <c r="I120" s="787" t="n">
        <v>7.1038</v>
      </c>
      <c r="J120" s="811" t="n">
        <v>0.0488299999999999</v>
      </c>
    </row>
    <row r="121" customFormat="false" ht="16.5" hidden="false" customHeight="true" outlineLevel="0" collapsed="false">
      <c r="A121" s="735" t="s">
        <v>460</v>
      </c>
      <c r="B121" s="786" t="s">
        <v>461</v>
      </c>
      <c r="C121" s="787"/>
      <c r="D121" s="787"/>
      <c r="E121" s="777" t="s">
        <v>152</v>
      </c>
      <c r="F121" s="777" t="s">
        <v>152</v>
      </c>
      <c r="G121" s="777" t="s">
        <v>152</v>
      </c>
      <c r="H121" s="787" t="s">
        <v>152</v>
      </c>
      <c r="I121" s="787" t="s">
        <v>152</v>
      </c>
      <c r="J121" s="804" t="s">
        <v>152</v>
      </c>
    </row>
    <row r="122" customFormat="false" ht="15.75" hidden="false" customHeight="true" outlineLevel="0" collapsed="false">
      <c r="A122" s="721" t="s">
        <v>154</v>
      </c>
      <c r="B122" s="790"/>
      <c r="C122" s="783"/>
      <c r="D122" s="783"/>
      <c r="E122" s="783" t="s">
        <v>152</v>
      </c>
      <c r="F122" s="783" t="s">
        <v>152</v>
      </c>
      <c r="G122" s="783" t="s">
        <v>152</v>
      </c>
      <c r="H122" s="783" t="s">
        <v>152</v>
      </c>
      <c r="I122" s="783" t="s">
        <v>152</v>
      </c>
      <c r="J122" s="803" t="s">
        <v>152</v>
      </c>
    </row>
    <row r="123" customFormat="false" ht="15.75" hidden="false" customHeight="true" outlineLevel="0" collapsed="false">
      <c r="A123" s="735" t="s">
        <v>459</v>
      </c>
      <c r="B123" s="786" t="s">
        <v>461</v>
      </c>
      <c r="C123" s="787"/>
      <c r="D123" s="787"/>
      <c r="E123" s="777" t="s">
        <v>152</v>
      </c>
      <c r="F123" s="777" t="s">
        <v>152</v>
      </c>
      <c r="G123" s="777" t="s">
        <v>152</v>
      </c>
      <c r="H123" s="787" t="s">
        <v>152</v>
      </c>
      <c r="I123" s="787" t="s">
        <v>152</v>
      </c>
      <c r="J123" s="804" t="s">
        <v>152</v>
      </c>
    </row>
    <row r="124" customFormat="false" ht="16.5" hidden="false" customHeight="true" outlineLevel="0" collapsed="false">
      <c r="A124" s="735" t="s">
        <v>460</v>
      </c>
      <c r="B124" s="786" t="s">
        <v>461</v>
      </c>
      <c r="C124" s="787"/>
      <c r="D124" s="787"/>
      <c r="E124" s="777" t="s">
        <v>152</v>
      </c>
      <c r="F124" s="777" t="s">
        <v>152</v>
      </c>
      <c r="G124" s="777" t="s">
        <v>152</v>
      </c>
      <c r="H124" s="787" t="s">
        <v>152</v>
      </c>
      <c r="I124" s="787" t="s">
        <v>152</v>
      </c>
      <c r="J124" s="804" t="s">
        <v>152</v>
      </c>
    </row>
    <row r="125" customFormat="false" ht="15.75" hidden="false" customHeight="true" outlineLevel="0" collapsed="false">
      <c r="A125" s="721" t="s">
        <v>161</v>
      </c>
      <c r="B125" s="790"/>
      <c r="C125" s="783"/>
      <c r="D125" s="783"/>
      <c r="E125" s="783" t="s">
        <v>64</v>
      </c>
      <c r="F125" s="783" t="s">
        <v>64</v>
      </c>
      <c r="G125" s="783" t="s">
        <v>64</v>
      </c>
      <c r="H125" s="783" t="s">
        <v>64</v>
      </c>
      <c r="I125" s="783" t="s">
        <v>64</v>
      </c>
      <c r="J125" s="803" t="s">
        <v>64</v>
      </c>
    </row>
    <row r="126" customFormat="false" ht="15.75" hidden="false" customHeight="true" outlineLevel="0" collapsed="false">
      <c r="A126" s="735" t="s">
        <v>459</v>
      </c>
      <c r="B126" s="786" t="s">
        <v>461</v>
      </c>
      <c r="C126" s="787"/>
      <c r="D126" s="787"/>
      <c r="E126" s="777" t="s">
        <v>64</v>
      </c>
      <c r="F126" s="777" t="s">
        <v>64</v>
      </c>
      <c r="G126" s="777" t="s">
        <v>64</v>
      </c>
      <c r="H126" s="787" t="s">
        <v>64</v>
      </c>
      <c r="I126" s="787" t="s">
        <v>64</v>
      </c>
      <c r="J126" s="804" t="s">
        <v>64</v>
      </c>
    </row>
    <row r="127" customFormat="false" ht="16.5" hidden="false" customHeight="true" outlineLevel="0" collapsed="false">
      <c r="A127" s="735" t="s">
        <v>460</v>
      </c>
      <c r="B127" s="786" t="s">
        <v>461</v>
      </c>
      <c r="C127" s="787"/>
      <c r="D127" s="787"/>
      <c r="E127" s="777" t="s">
        <v>64</v>
      </c>
      <c r="F127" s="777" t="s">
        <v>64</v>
      </c>
      <c r="G127" s="777" t="s">
        <v>64</v>
      </c>
      <c r="H127" s="787" t="s">
        <v>64</v>
      </c>
      <c r="I127" s="787" t="s">
        <v>64</v>
      </c>
      <c r="J127" s="804" t="s">
        <v>64</v>
      </c>
    </row>
    <row r="128" customFormat="false" ht="15.75" hidden="false" customHeight="true" outlineLevel="0" collapsed="false">
      <c r="A128" s="721" t="s">
        <v>162</v>
      </c>
      <c r="B128" s="790"/>
      <c r="C128" s="783"/>
      <c r="D128" s="783"/>
      <c r="E128" s="783" t="s">
        <v>44</v>
      </c>
      <c r="F128" s="783" t="s">
        <v>44</v>
      </c>
      <c r="G128" s="783" t="s">
        <v>44</v>
      </c>
      <c r="H128" s="783" t="s">
        <v>44</v>
      </c>
      <c r="I128" s="783" t="s">
        <v>44</v>
      </c>
      <c r="J128" s="803" t="s">
        <v>44</v>
      </c>
    </row>
    <row r="129" customFormat="false" ht="15.75" hidden="false" customHeight="true" outlineLevel="0" collapsed="false">
      <c r="A129" s="735" t="s">
        <v>459</v>
      </c>
      <c r="B129" s="786" t="s">
        <v>461</v>
      </c>
      <c r="C129" s="787"/>
      <c r="D129" s="787"/>
      <c r="E129" s="777" t="s">
        <v>152</v>
      </c>
      <c r="F129" s="777" t="s">
        <v>152</v>
      </c>
      <c r="G129" s="777" t="s">
        <v>152</v>
      </c>
      <c r="H129" s="787" t="s">
        <v>152</v>
      </c>
      <c r="I129" s="787" t="s">
        <v>152</v>
      </c>
      <c r="J129" s="804" t="s">
        <v>152</v>
      </c>
    </row>
    <row r="130" customFormat="false" ht="16.5" hidden="false" customHeight="true" outlineLevel="0" collapsed="false">
      <c r="A130" s="735" t="s">
        <v>460</v>
      </c>
      <c r="B130" s="786" t="s">
        <v>461</v>
      </c>
      <c r="C130" s="787"/>
      <c r="D130" s="787"/>
      <c r="E130" s="777" t="s">
        <v>163</v>
      </c>
      <c r="F130" s="777" t="s">
        <v>163</v>
      </c>
      <c r="G130" s="777" t="s">
        <v>163</v>
      </c>
      <c r="H130" s="787" t="s">
        <v>163</v>
      </c>
      <c r="I130" s="787" t="s">
        <v>163</v>
      </c>
      <c r="J130" s="804" t="s">
        <v>163</v>
      </c>
    </row>
    <row r="131" customFormat="false" ht="15.75" hidden="false" customHeight="true" outlineLevel="0" collapsed="false">
      <c r="A131" s="721" t="s">
        <v>164</v>
      </c>
      <c r="B131" s="790"/>
      <c r="C131" s="783"/>
      <c r="D131" s="783"/>
      <c r="E131" s="783" t="s">
        <v>64</v>
      </c>
      <c r="F131" s="783" t="s">
        <v>64</v>
      </c>
      <c r="G131" s="783" t="s">
        <v>64</v>
      </c>
      <c r="H131" s="783" t="s">
        <v>64</v>
      </c>
      <c r="I131" s="783" t="s">
        <v>64</v>
      </c>
      <c r="J131" s="803" t="s">
        <v>64</v>
      </c>
    </row>
    <row r="132" customFormat="false" ht="15.75" hidden="false" customHeight="true" outlineLevel="0" collapsed="false">
      <c r="A132" s="735" t="s">
        <v>459</v>
      </c>
      <c r="B132" s="786" t="s">
        <v>461</v>
      </c>
      <c r="C132" s="787"/>
      <c r="D132" s="787"/>
      <c r="E132" s="777" t="s">
        <v>64</v>
      </c>
      <c r="F132" s="777" t="s">
        <v>64</v>
      </c>
      <c r="G132" s="777" t="s">
        <v>64</v>
      </c>
      <c r="H132" s="787" t="s">
        <v>64</v>
      </c>
      <c r="I132" s="787" t="s">
        <v>64</v>
      </c>
      <c r="J132" s="804" t="s">
        <v>64</v>
      </c>
    </row>
    <row r="133" customFormat="false" ht="16.5" hidden="false" customHeight="true" outlineLevel="0" collapsed="false">
      <c r="A133" s="735" t="s">
        <v>460</v>
      </c>
      <c r="B133" s="786" t="s">
        <v>461</v>
      </c>
      <c r="C133" s="787"/>
      <c r="D133" s="787"/>
      <c r="E133" s="777" t="s">
        <v>64</v>
      </c>
      <c r="F133" s="777" t="s">
        <v>64</v>
      </c>
      <c r="G133" s="777" t="s">
        <v>64</v>
      </c>
      <c r="H133" s="787" t="s">
        <v>64</v>
      </c>
      <c r="I133" s="787" t="s">
        <v>64</v>
      </c>
      <c r="J133" s="804" t="s">
        <v>64</v>
      </c>
    </row>
    <row r="134" customFormat="false" ht="15.75" hidden="false" customHeight="true" outlineLevel="0" collapsed="false">
      <c r="A134" s="721" t="s">
        <v>165</v>
      </c>
      <c r="B134" s="790"/>
      <c r="C134" s="783"/>
      <c r="D134" s="783"/>
      <c r="E134" s="783" t="s">
        <v>152</v>
      </c>
      <c r="F134" s="783" t="s">
        <v>152</v>
      </c>
      <c r="G134" s="783" t="s">
        <v>152</v>
      </c>
      <c r="H134" s="783" t="s">
        <v>152</v>
      </c>
      <c r="I134" s="783" t="s">
        <v>152</v>
      </c>
      <c r="J134" s="803" t="s">
        <v>152</v>
      </c>
    </row>
    <row r="135" customFormat="false" ht="15.75" hidden="false" customHeight="true" outlineLevel="0" collapsed="false">
      <c r="A135" s="735" t="s">
        <v>459</v>
      </c>
      <c r="B135" s="786" t="s">
        <v>461</v>
      </c>
      <c r="C135" s="787"/>
      <c r="D135" s="787"/>
      <c r="E135" s="777" t="s">
        <v>152</v>
      </c>
      <c r="F135" s="777" t="s">
        <v>152</v>
      </c>
      <c r="G135" s="777" t="s">
        <v>152</v>
      </c>
      <c r="H135" s="787" t="s">
        <v>152</v>
      </c>
      <c r="I135" s="787" t="s">
        <v>152</v>
      </c>
      <c r="J135" s="804" t="s">
        <v>152</v>
      </c>
    </row>
    <row r="136" customFormat="false" ht="16.5" hidden="false" customHeight="true" outlineLevel="0" collapsed="false">
      <c r="A136" s="735" t="s">
        <v>460</v>
      </c>
      <c r="B136" s="786" t="s">
        <v>461</v>
      </c>
      <c r="C136" s="787"/>
      <c r="D136" s="787"/>
      <c r="E136" s="777" t="s">
        <v>152</v>
      </c>
      <c r="F136" s="777" t="s">
        <v>152</v>
      </c>
      <c r="G136" s="777" t="s">
        <v>152</v>
      </c>
      <c r="H136" s="787" t="s">
        <v>152</v>
      </c>
      <c r="I136" s="787" t="s">
        <v>152</v>
      </c>
      <c r="J136" s="804" t="s">
        <v>152</v>
      </c>
    </row>
    <row r="137" customFormat="false" ht="15.75" hidden="false" customHeight="true" outlineLevel="0" collapsed="false">
      <c r="A137" s="721" t="s">
        <v>166</v>
      </c>
      <c r="B137" s="790"/>
      <c r="C137" s="783"/>
      <c r="D137" s="783"/>
      <c r="E137" s="783"/>
      <c r="F137" s="783"/>
      <c r="G137" s="783"/>
      <c r="H137" s="791" t="n">
        <v>0.0598490054385678</v>
      </c>
      <c r="I137" s="791" t="n">
        <v>0.000281421655667246</v>
      </c>
      <c r="J137" s="810" t="n">
        <v>1.93477388271232E-006</v>
      </c>
    </row>
    <row r="138" customFormat="false" ht="15.75" hidden="false" customHeight="true" outlineLevel="0" collapsed="false">
      <c r="A138" s="735" t="s">
        <v>459</v>
      </c>
      <c r="B138" s="786" t="s">
        <v>461</v>
      </c>
      <c r="C138" s="787"/>
      <c r="D138" s="787"/>
      <c r="E138" s="777" t="s">
        <v>44</v>
      </c>
      <c r="F138" s="777" t="s">
        <v>44</v>
      </c>
      <c r="G138" s="777" t="s">
        <v>44</v>
      </c>
      <c r="H138" s="787" t="s">
        <v>44</v>
      </c>
      <c r="I138" s="787" t="s">
        <v>44</v>
      </c>
      <c r="J138" s="804" t="s">
        <v>44</v>
      </c>
    </row>
    <row r="139" customFormat="false" ht="16.5" hidden="false" customHeight="true" outlineLevel="0" collapsed="false">
      <c r="A139" s="735" t="s">
        <v>460</v>
      </c>
      <c r="B139" s="786" t="s">
        <v>461</v>
      </c>
      <c r="C139" s="787"/>
      <c r="D139" s="787"/>
      <c r="E139" s="777"/>
      <c r="F139" s="777"/>
      <c r="G139" s="777"/>
      <c r="H139" s="787" t="n">
        <v>0.0598490054385678</v>
      </c>
      <c r="I139" s="787" t="n">
        <v>0.000281421655667246</v>
      </c>
      <c r="J139" s="811" t="n">
        <v>1.93477388271232E-006</v>
      </c>
    </row>
    <row r="140" customFormat="false" ht="15.75" hidden="false" customHeight="true" outlineLevel="0" collapsed="false">
      <c r="A140" s="721" t="s">
        <v>169</v>
      </c>
      <c r="B140" s="790"/>
      <c r="C140" s="783"/>
      <c r="D140" s="783"/>
      <c r="E140" s="783" t="s">
        <v>152</v>
      </c>
      <c r="F140" s="783"/>
      <c r="G140" s="783"/>
      <c r="H140" s="783" t="s">
        <v>152</v>
      </c>
      <c r="I140" s="791" t="n">
        <v>0.63105589815252</v>
      </c>
      <c r="J140" s="810" t="n">
        <v>0.31344386574626</v>
      </c>
    </row>
    <row r="141" customFormat="false" ht="15.75" hidden="false" customHeight="true" outlineLevel="0" collapsed="false">
      <c r="A141" s="735" t="s">
        <v>459</v>
      </c>
      <c r="B141" s="786" t="s">
        <v>461</v>
      </c>
      <c r="C141" s="787"/>
      <c r="D141" s="787"/>
      <c r="E141" s="777" t="s">
        <v>152</v>
      </c>
      <c r="F141" s="777" t="s">
        <v>152</v>
      </c>
      <c r="G141" s="777" t="s">
        <v>152</v>
      </c>
      <c r="H141" s="787" t="s">
        <v>152</v>
      </c>
      <c r="I141" s="787" t="s">
        <v>152</v>
      </c>
      <c r="J141" s="804" t="s">
        <v>152</v>
      </c>
    </row>
    <row r="142" customFormat="false" ht="16.5" hidden="false" customHeight="true" outlineLevel="0" collapsed="false">
      <c r="A142" s="735" t="s">
        <v>460</v>
      </c>
      <c r="B142" s="786" t="s">
        <v>461</v>
      </c>
      <c r="C142" s="787"/>
      <c r="D142" s="787"/>
      <c r="E142" s="777" t="s">
        <v>152</v>
      </c>
      <c r="F142" s="777"/>
      <c r="G142" s="777"/>
      <c r="H142" s="787" t="s">
        <v>152</v>
      </c>
      <c r="I142" s="787" t="n">
        <v>0.63105589815252</v>
      </c>
      <c r="J142" s="811" t="n">
        <v>0.31344386574626</v>
      </c>
    </row>
    <row r="143" customFormat="false" ht="15.75" hidden="false" customHeight="true" outlineLevel="0" collapsed="false">
      <c r="A143" s="721" t="s">
        <v>156</v>
      </c>
      <c r="B143" s="790"/>
      <c r="C143" s="783"/>
      <c r="D143" s="783"/>
      <c r="E143" s="783" t="s">
        <v>238</v>
      </c>
      <c r="F143" s="783"/>
      <c r="G143" s="783"/>
      <c r="H143" s="783" t="s">
        <v>238</v>
      </c>
      <c r="I143" s="791" t="n">
        <v>1.29190499035915E-006</v>
      </c>
      <c r="J143" s="810" t="n">
        <v>8.88184680871917E-009</v>
      </c>
    </row>
    <row r="144" customFormat="false" ht="15.75" hidden="false" customHeight="true" outlineLevel="0" collapsed="false">
      <c r="A144" s="735" t="s">
        <v>459</v>
      </c>
      <c r="B144" s="786" t="s">
        <v>461</v>
      </c>
      <c r="C144" s="787"/>
      <c r="D144" s="787"/>
      <c r="E144" s="777" t="s">
        <v>238</v>
      </c>
      <c r="F144" s="777"/>
      <c r="G144" s="777"/>
      <c r="H144" s="787" t="s">
        <v>238</v>
      </c>
      <c r="I144" s="787" t="n">
        <v>1.29190499035915E-006</v>
      </c>
      <c r="J144" s="811" t="n">
        <v>8.88184680871917E-009</v>
      </c>
    </row>
    <row r="145" customFormat="false" ht="16.5" hidden="false" customHeight="true" outlineLevel="0" collapsed="false">
      <c r="A145" s="735" t="s">
        <v>460</v>
      </c>
      <c r="B145" s="786" t="s">
        <v>461</v>
      </c>
      <c r="C145" s="787"/>
      <c r="D145" s="787"/>
      <c r="E145" s="777" t="s">
        <v>238</v>
      </c>
      <c r="F145" s="777" t="s">
        <v>238</v>
      </c>
      <c r="G145" s="777" t="s">
        <v>238</v>
      </c>
      <c r="H145" s="787" t="s">
        <v>238</v>
      </c>
      <c r="I145" s="787" t="s">
        <v>238</v>
      </c>
      <c r="J145" s="804" t="s">
        <v>238</v>
      </c>
    </row>
    <row r="146" customFormat="false" ht="15.75" hidden="false" customHeight="true" outlineLevel="0" collapsed="false">
      <c r="A146" s="721" t="s">
        <v>170</v>
      </c>
      <c r="B146" s="790"/>
      <c r="C146" s="783"/>
      <c r="D146" s="783"/>
      <c r="E146" s="783" t="s">
        <v>152</v>
      </c>
      <c r="F146" s="783" t="s">
        <v>152</v>
      </c>
      <c r="G146" s="783" t="s">
        <v>152</v>
      </c>
      <c r="H146" s="783" t="s">
        <v>152</v>
      </c>
      <c r="I146" s="783" t="s">
        <v>152</v>
      </c>
      <c r="J146" s="803" t="s">
        <v>152</v>
      </c>
    </row>
    <row r="147" customFormat="false" ht="15.75" hidden="false" customHeight="true" outlineLevel="0" collapsed="false">
      <c r="A147" s="735" t="s">
        <v>459</v>
      </c>
      <c r="B147" s="786" t="s">
        <v>461</v>
      </c>
      <c r="C147" s="787"/>
      <c r="D147" s="787"/>
      <c r="E147" s="777" t="s">
        <v>152</v>
      </c>
      <c r="F147" s="777" t="s">
        <v>152</v>
      </c>
      <c r="G147" s="777" t="s">
        <v>152</v>
      </c>
      <c r="H147" s="787" t="s">
        <v>152</v>
      </c>
      <c r="I147" s="787" t="s">
        <v>152</v>
      </c>
      <c r="J147" s="804" t="s">
        <v>152</v>
      </c>
    </row>
    <row r="148" customFormat="false" ht="16.5" hidden="false" customHeight="true" outlineLevel="0" collapsed="false">
      <c r="A148" s="735" t="s">
        <v>460</v>
      </c>
      <c r="B148" s="786" t="s">
        <v>461</v>
      </c>
      <c r="C148" s="787"/>
      <c r="D148" s="787"/>
      <c r="E148" s="777" t="s">
        <v>152</v>
      </c>
      <c r="F148" s="777" t="s">
        <v>152</v>
      </c>
      <c r="G148" s="777" t="s">
        <v>152</v>
      </c>
      <c r="H148" s="787" t="s">
        <v>152</v>
      </c>
      <c r="I148" s="787" t="s">
        <v>152</v>
      </c>
      <c r="J148" s="804" t="s">
        <v>152</v>
      </c>
    </row>
    <row r="149" customFormat="false" ht="15.75" hidden="false" customHeight="true" outlineLevel="0" collapsed="false">
      <c r="A149" s="721" t="s">
        <v>160</v>
      </c>
      <c r="B149" s="790"/>
      <c r="C149" s="783"/>
      <c r="D149" s="783"/>
      <c r="E149" s="783"/>
      <c r="F149" s="783"/>
      <c r="G149" s="783"/>
      <c r="H149" s="791" t="n">
        <v>343.388549818085</v>
      </c>
      <c r="I149" s="791" t="n">
        <v>1.49842276284255</v>
      </c>
      <c r="J149" s="810" t="n">
        <v>0.0103016564945425</v>
      </c>
    </row>
    <row r="150" customFormat="false" ht="15.75" hidden="false" customHeight="true" outlineLevel="0" collapsed="false">
      <c r="A150" s="735" t="s">
        <v>459</v>
      </c>
      <c r="B150" s="786" t="s">
        <v>461</v>
      </c>
      <c r="C150" s="787"/>
      <c r="D150" s="787"/>
      <c r="E150" s="777"/>
      <c r="F150" s="777"/>
      <c r="G150" s="777"/>
      <c r="H150" s="787" t="n">
        <v>343.388549818085</v>
      </c>
      <c r="I150" s="787" t="n">
        <v>1.49842276284255</v>
      </c>
      <c r="J150" s="811" t="n">
        <v>0.0103016564945425</v>
      </c>
    </row>
    <row r="151" customFormat="false" ht="16.5" hidden="false" customHeight="true" outlineLevel="0" collapsed="false">
      <c r="A151" s="735" t="s">
        <v>460</v>
      </c>
      <c r="B151" s="786" t="s">
        <v>461</v>
      </c>
      <c r="C151" s="787"/>
      <c r="D151" s="787"/>
      <c r="E151" s="777" t="s">
        <v>152</v>
      </c>
      <c r="F151" s="777" t="s">
        <v>152</v>
      </c>
      <c r="G151" s="777" t="s">
        <v>152</v>
      </c>
      <c r="H151" s="787" t="s">
        <v>152</v>
      </c>
      <c r="I151" s="787" t="s">
        <v>152</v>
      </c>
      <c r="J151" s="804" t="s">
        <v>152</v>
      </c>
    </row>
    <row r="152" customFormat="false" ht="18.75" hidden="false" customHeight="true" outlineLevel="0" collapsed="false">
      <c r="A152" s="806" t="s">
        <v>465</v>
      </c>
      <c r="B152" s="807"/>
      <c r="C152" s="799"/>
      <c r="D152" s="799"/>
      <c r="E152" s="799"/>
      <c r="F152" s="799"/>
      <c r="G152" s="799"/>
      <c r="H152" s="808" t="n">
        <v>818.757744621466</v>
      </c>
      <c r="I152" s="808" t="n">
        <v>42.3104769389171</v>
      </c>
      <c r="J152" s="809" t="n">
        <v>0.505841637418303</v>
      </c>
    </row>
    <row r="153" customFormat="false" ht="15.75" hidden="false" customHeight="true" outlineLevel="0" collapsed="false">
      <c r="A153" s="775" t="s">
        <v>457</v>
      </c>
      <c r="B153" s="777"/>
      <c r="C153" s="777"/>
      <c r="D153" s="777"/>
      <c r="E153" s="777" t="s">
        <v>373</v>
      </c>
      <c r="F153" s="777"/>
      <c r="G153" s="777"/>
      <c r="H153" s="777" t="s">
        <v>373</v>
      </c>
      <c r="I153" s="777" t="n">
        <v>28.5643046050646</v>
      </c>
      <c r="J153" s="777" t="n">
        <v>0.19636627353482</v>
      </c>
    </row>
    <row r="154" customFormat="false" ht="16.5" hidden="false" customHeight="true" outlineLevel="0" collapsed="false">
      <c r="A154" s="779" t="s">
        <v>458</v>
      </c>
      <c r="B154" s="777"/>
      <c r="C154" s="777"/>
      <c r="D154" s="777"/>
      <c r="E154" s="777"/>
      <c r="F154" s="777"/>
      <c r="G154" s="777"/>
      <c r="H154" s="777" t="n">
        <v>818.757744621466</v>
      </c>
      <c r="I154" s="777" t="n">
        <v>13.7461723338524</v>
      </c>
      <c r="J154" s="777" t="n">
        <v>0.309475363883483</v>
      </c>
    </row>
    <row r="155" customFormat="false" ht="15.75" hidden="false" customHeight="true" outlineLevel="0" collapsed="false">
      <c r="A155" s="721" t="s">
        <v>151</v>
      </c>
      <c r="B155" s="790"/>
      <c r="C155" s="783"/>
      <c r="D155" s="783"/>
      <c r="E155" s="783" t="s">
        <v>64</v>
      </c>
      <c r="F155" s="783" t="s">
        <v>64</v>
      </c>
      <c r="G155" s="783" t="s">
        <v>64</v>
      </c>
      <c r="H155" s="783" t="s">
        <v>64</v>
      </c>
      <c r="I155" s="783" t="s">
        <v>64</v>
      </c>
      <c r="J155" s="803" t="s">
        <v>64</v>
      </c>
    </row>
    <row r="156" customFormat="false" ht="15.75" hidden="false" customHeight="true" outlineLevel="0" collapsed="false">
      <c r="A156" s="735" t="s">
        <v>459</v>
      </c>
      <c r="B156" s="786" t="s">
        <v>461</v>
      </c>
      <c r="C156" s="787"/>
      <c r="D156" s="787"/>
      <c r="E156" s="777" t="s">
        <v>64</v>
      </c>
      <c r="F156" s="777" t="s">
        <v>64</v>
      </c>
      <c r="G156" s="777" t="s">
        <v>64</v>
      </c>
      <c r="H156" s="787" t="s">
        <v>64</v>
      </c>
      <c r="I156" s="787" t="s">
        <v>64</v>
      </c>
      <c r="J156" s="804" t="s">
        <v>64</v>
      </c>
    </row>
    <row r="157" customFormat="false" ht="16.5" hidden="false" customHeight="true" outlineLevel="0" collapsed="false">
      <c r="A157" s="735" t="s">
        <v>460</v>
      </c>
      <c r="B157" s="786" t="s">
        <v>461</v>
      </c>
      <c r="C157" s="787"/>
      <c r="D157" s="787"/>
      <c r="E157" s="777" t="s">
        <v>64</v>
      </c>
      <c r="F157" s="777" t="s">
        <v>64</v>
      </c>
      <c r="G157" s="777" t="s">
        <v>64</v>
      </c>
      <c r="H157" s="787" t="s">
        <v>64</v>
      </c>
      <c r="I157" s="787" t="s">
        <v>64</v>
      </c>
      <c r="J157" s="804" t="s">
        <v>64</v>
      </c>
    </row>
    <row r="158" customFormat="false" ht="15.75" hidden="false" customHeight="true" outlineLevel="0" collapsed="false">
      <c r="A158" s="721" t="s">
        <v>153</v>
      </c>
      <c r="B158" s="790"/>
      <c r="C158" s="783"/>
      <c r="D158" s="783"/>
      <c r="E158" s="783" t="s">
        <v>64</v>
      </c>
      <c r="F158" s="783" t="s">
        <v>64</v>
      </c>
      <c r="G158" s="783" t="s">
        <v>64</v>
      </c>
      <c r="H158" s="783" t="s">
        <v>64</v>
      </c>
      <c r="I158" s="783" t="s">
        <v>64</v>
      </c>
      <c r="J158" s="803" t="s">
        <v>64</v>
      </c>
    </row>
    <row r="159" customFormat="false" ht="15.75" hidden="false" customHeight="true" outlineLevel="0" collapsed="false">
      <c r="A159" s="735" t="s">
        <v>459</v>
      </c>
      <c r="B159" s="786" t="s">
        <v>461</v>
      </c>
      <c r="C159" s="787"/>
      <c r="D159" s="787"/>
      <c r="E159" s="777" t="s">
        <v>64</v>
      </c>
      <c r="F159" s="777" t="s">
        <v>64</v>
      </c>
      <c r="G159" s="777" t="s">
        <v>64</v>
      </c>
      <c r="H159" s="787" t="s">
        <v>64</v>
      </c>
      <c r="I159" s="787" t="s">
        <v>64</v>
      </c>
      <c r="J159" s="804" t="s">
        <v>64</v>
      </c>
    </row>
    <row r="160" customFormat="false" ht="16.5" hidden="false" customHeight="true" outlineLevel="0" collapsed="false">
      <c r="A160" s="735" t="s">
        <v>460</v>
      </c>
      <c r="B160" s="786" t="s">
        <v>461</v>
      </c>
      <c r="C160" s="787"/>
      <c r="D160" s="787"/>
      <c r="E160" s="777" t="s">
        <v>64</v>
      </c>
      <c r="F160" s="777" t="s">
        <v>64</v>
      </c>
      <c r="G160" s="777" t="s">
        <v>64</v>
      </c>
      <c r="H160" s="787" t="s">
        <v>64</v>
      </c>
      <c r="I160" s="787" t="s">
        <v>64</v>
      </c>
      <c r="J160" s="804" t="s">
        <v>64</v>
      </c>
    </row>
    <row r="161" customFormat="false" ht="15.75" hidden="false" customHeight="true" outlineLevel="0" collapsed="false">
      <c r="A161" s="721" t="s">
        <v>155</v>
      </c>
      <c r="B161" s="790"/>
      <c r="C161" s="783"/>
      <c r="D161" s="783"/>
      <c r="E161" s="783" t="s">
        <v>152</v>
      </c>
      <c r="F161" s="783" t="s">
        <v>157</v>
      </c>
      <c r="G161" s="783" t="s">
        <v>157</v>
      </c>
      <c r="H161" s="783" t="s">
        <v>152</v>
      </c>
      <c r="I161" s="783" t="s">
        <v>157</v>
      </c>
      <c r="J161" s="803" t="s">
        <v>157</v>
      </c>
    </row>
    <row r="162" customFormat="false" ht="15.75" hidden="false" customHeight="true" outlineLevel="0" collapsed="false">
      <c r="A162" s="735" t="s">
        <v>459</v>
      </c>
      <c r="B162" s="786" t="s">
        <v>461</v>
      </c>
      <c r="C162" s="787"/>
      <c r="D162" s="787"/>
      <c r="E162" s="777" t="s">
        <v>152</v>
      </c>
      <c r="F162" s="777" t="s">
        <v>152</v>
      </c>
      <c r="G162" s="777" t="s">
        <v>152</v>
      </c>
      <c r="H162" s="787" t="s">
        <v>152</v>
      </c>
      <c r="I162" s="787" t="s">
        <v>152</v>
      </c>
      <c r="J162" s="804" t="s">
        <v>152</v>
      </c>
    </row>
    <row r="163" customFormat="false" ht="16.5" hidden="false" customHeight="true" outlineLevel="0" collapsed="false">
      <c r="A163" s="735" t="s">
        <v>460</v>
      </c>
      <c r="B163" s="786" t="s">
        <v>461</v>
      </c>
      <c r="C163" s="787"/>
      <c r="D163" s="787"/>
      <c r="E163" s="777" t="s">
        <v>152</v>
      </c>
      <c r="F163" s="777" t="s">
        <v>64</v>
      </c>
      <c r="G163" s="777" t="s">
        <v>64</v>
      </c>
      <c r="H163" s="787" t="s">
        <v>152</v>
      </c>
      <c r="I163" s="787" t="s">
        <v>64</v>
      </c>
      <c r="J163" s="804" t="s">
        <v>64</v>
      </c>
    </row>
    <row r="164" customFormat="false" ht="15.75" hidden="false" customHeight="true" outlineLevel="0" collapsed="false">
      <c r="A164" s="721" t="s">
        <v>158</v>
      </c>
      <c r="B164" s="790"/>
      <c r="C164" s="783"/>
      <c r="D164" s="783"/>
      <c r="E164" s="783"/>
      <c r="F164" s="783"/>
      <c r="G164" s="783"/>
      <c r="H164" s="791" t="n">
        <v>5.462</v>
      </c>
      <c r="I164" s="791" t="n">
        <v>0.04858</v>
      </c>
      <c r="J164" s="810" t="n">
        <v>0.000333899999999999</v>
      </c>
    </row>
    <row r="165" customFormat="false" ht="15.75" hidden="false" customHeight="true" outlineLevel="0" collapsed="false">
      <c r="A165" s="735" t="s">
        <v>459</v>
      </c>
      <c r="B165" s="786" t="s">
        <v>461</v>
      </c>
      <c r="C165" s="787"/>
      <c r="D165" s="787"/>
      <c r="E165" s="777" t="s">
        <v>163</v>
      </c>
      <c r="F165" s="777"/>
      <c r="G165" s="777"/>
      <c r="H165" s="787" t="s">
        <v>163</v>
      </c>
      <c r="I165" s="787" t="n">
        <v>0.02475</v>
      </c>
      <c r="J165" s="811" t="n">
        <v>0.000169999999999999</v>
      </c>
    </row>
    <row r="166" customFormat="false" ht="16.5" hidden="false" customHeight="true" outlineLevel="0" collapsed="false">
      <c r="A166" s="735" t="s">
        <v>460</v>
      </c>
      <c r="B166" s="786" t="s">
        <v>461</v>
      </c>
      <c r="C166" s="787"/>
      <c r="D166" s="787"/>
      <c r="E166" s="777"/>
      <c r="F166" s="777"/>
      <c r="G166" s="777"/>
      <c r="H166" s="787" t="n">
        <v>5.462</v>
      </c>
      <c r="I166" s="787" t="n">
        <v>0.02383</v>
      </c>
      <c r="J166" s="811" t="n">
        <v>0.0001639</v>
      </c>
    </row>
    <row r="167" customFormat="false" ht="15.75" hidden="false" customHeight="true" outlineLevel="0" collapsed="false">
      <c r="A167" s="721" t="s">
        <v>159</v>
      </c>
      <c r="B167" s="790"/>
      <c r="C167" s="783"/>
      <c r="D167" s="783"/>
      <c r="E167" s="783"/>
      <c r="F167" s="783"/>
      <c r="G167" s="783"/>
      <c r="H167" s="791" t="n">
        <v>390.35063</v>
      </c>
      <c r="I167" s="791" t="n">
        <v>29.5087799999999</v>
      </c>
      <c r="J167" s="810" t="n">
        <v>0.22114</v>
      </c>
    </row>
    <row r="168" customFormat="false" ht="15.75" hidden="false" customHeight="true" outlineLevel="0" collapsed="false">
      <c r="A168" s="735" t="s">
        <v>459</v>
      </c>
      <c r="B168" s="786" t="s">
        <v>461</v>
      </c>
      <c r="C168" s="787"/>
      <c r="D168" s="787"/>
      <c r="E168" s="777" t="s">
        <v>163</v>
      </c>
      <c r="F168" s="777"/>
      <c r="G168" s="777"/>
      <c r="H168" s="787" t="s">
        <v>163</v>
      </c>
      <c r="I168" s="787" t="n">
        <v>28.2476999999999</v>
      </c>
      <c r="J168" s="811" t="n">
        <v>0.19419</v>
      </c>
    </row>
    <row r="169" customFormat="false" ht="16.5" hidden="false" customHeight="true" outlineLevel="0" collapsed="false">
      <c r="A169" s="735" t="s">
        <v>460</v>
      </c>
      <c r="B169" s="786" t="s">
        <v>461</v>
      </c>
      <c r="C169" s="787"/>
      <c r="D169" s="787"/>
      <c r="E169" s="777"/>
      <c r="F169" s="777"/>
      <c r="G169" s="777"/>
      <c r="H169" s="787" t="n">
        <v>390.35063</v>
      </c>
      <c r="I169" s="787" t="n">
        <v>1.26108</v>
      </c>
      <c r="J169" s="811" t="n">
        <v>0.02695</v>
      </c>
    </row>
    <row r="170" customFormat="false" ht="15.75" hidden="false" customHeight="true" outlineLevel="0" collapsed="false">
      <c r="A170" s="721" t="s">
        <v>154</v>
      </c>
      <c r="B170" s="790"/>
      <c r="C170" s="783"/>
      <c r="D170" s="783"/>
      <c r="E170" s="783" t="s">
        <v>44</v>
      </c>
      <c r="F170" s="783"/>
      <c r="G170" s="783"/>
      <c r="H170" s="783" t="s">
        <v>44</v>
      </c>
      <c r="I170" s="791" t="n">
        <v>0.06971447826</v>
      </c>
      <c r="J170" s="810" t="n">
        <v>0.00108008368</v>
      </c>
    </row>
    <row r="171" customFormat="false" ht="15.75" hidden="false" customHeight="true" outlineLevel="0" collapsed="false">
      <c r="A171" s="735" t="s">
        <v>459</v>
      </c>
      <c r="B171" s="786" t="s">
        <v>461</v>
      </c>
      <c r="C171" s="787"/>
      <c r="D171" s="787"/>
      <c r="E171" s="777" t="s">
        <v>152</v>
      </c>
      <c r="F171" s="777" t="s">
        <v>152</v>
      </c>
      <c r="G171" s="777" t="s">
        <v>152</v>
      </c>
      <c r="H171" s="787" t="s">
        <v>152</v>
      </c>
      <c r="I171" s="787" t="s">
        <v>152</v>
      </c>
      <c r="J171" s="804" t="s">
        <v>152</v>
      </c>
    </row>
    <row r="172" customFormat="false" ht="16.5" hidden="false" customHeight="true" outlineLevel="0" collapsed="false">
      <c r="A172" s="735" t="s">
        <v>460</v>
      </c>
      <c r="B172" s="786" t="s">
        <v>461</v>
      </c>
      <c r="C172" s="787"/>
      <c r="D172" s="787"/>
      <c r="E172" s="777" t="s">
        <v>163</v>
      </c>
      <c r="F172" s="777"/>
      <c r="G172" s="777"/>
      <c r="H172" s="787" t="s">
        <v>163</v>
      </c>
      <c r="I172" s="787" t="n">
        <v>0.06971447826</v>
      </c>
      <c r="J172" s="811" t="n">
        <v>0.00108008368</v>
      </c>
    </row>
    <row r="173" customFormat="false" ht="15.75" hidden="false" customHeight="true" outlineLevel="0" collapsed="false">
      <c r="A173" s="721" t="s">
        <v>161</v>
      </c>
      <c r="B173" s="790"/>
      <c r="C173" s="783"/>
      <c r="D173" s="783"/>
      <c r="E173" s="783" t="s">
        <v>44</v>
      </c>
      <c r="F173" s="783"/>
      <c r="G173" s="783"/>
      <c r="H173" s="783" t="s">
        <v>44</v>
      </c>
      <c r="I173" s="791" t="n">
        <v>0.0778588301068111</v>
      </c>
      <c r="J173" s="810" t="n">
        <v>0.000535279456984326</v>
      </c>
    </row>
    <row r="174" customFormat="false" ht="15.75" hidden="false" customHeight="true" outlineLevel="0" collapsed="false">
      <c r="A174" s="735" t="s">
        <v>459</v>
      </c>
      <c r="B174" s="786" t="s">
        <v>461</v>
      </c>
      <c r="C174" s="787"/>
      <c r="D174" s="787"/>
      <c r="E174" s="777" t="s">
        <v>152</v>
      </c>
      <c r="F174" s="777" t="s">
        <v>152</v>
      </c>
      <c r="G174" s="777" t="s">
        <v>152</v>
      </c>
      <c r="H174" s="787" t="s">
        <v>152</v>
      </c>
      <c r="I174" s="787" t="s">
        <v>152</v>
      </c>
      <c r="J174" s="804" t="s">
        <v>152</v>
      </c>
    </row>
    <row r="175" customFormat="false" ht="16.5" hidden="false" customHeight="true" outlineLevel="0" collapsed="false">
      <c r="A175" s="735" t="s">
        <v>460</v>
      </c>
      <c r="B175" s="786" t="s">
        <v>461</v>
      </c>
      <c r="C175" s="787"/>
      <c r="D175" s="787"/>
      <c r="E175" s="777" t="s">
        <v>44</v>
      </c>
      <c r="F175" s="777"/>
      <c r="G175" s="777"/>
      <c r="H175" s="787" t="s">
        <v>44</v>
      </c>
      <c r="I175" s="787" t="n">
        <v>0.0778588301068111</v>
      </c>
      <c r="J175" s="811" t="n">
        <v>0.000535279456984326</v>
      </c>
    </row>
    <row r="176" customFormat="false" ht="15.75" hidden="false" customHeight="true" outlineLevel="0" collapsed="false">
      <c r="A176" s="721" t="s">
        <v>162</v>
      </c>
      <c r="B176" s="790"/>
      <c r="C176" s="783"/>
      <c r="D176" s="783"/>
      <c r="E176" s="783" t="s">
        <v>64</v>
      </c>
      <c r="F176" s="783" t="s">
        <v>64</v>
      </c>
      <c r="G176" s="783" t="s">
        <v>64</v>
      </c>
      <c r="H176" s="783" t="s">
        <v>64</v>
      </c>
      <c r="I176" s="783" t="s">
        <v>64</v>
      </c>
      <c r="J176" s="803" t="s">
        <v>64</v>
      </c>
    </row>
    <row r="177" customFormat="false" ht="15.75" hidden="false" customHeight="true" outlineLevel="0" collapsed="false">
      <c r="A177" s="735" t="s">
        <v>459</v>
      </c>
      <c r="B177" s="786" t="s">
        <v>461</v>
      </c>
      <c r="C177" s="787"/>
      <c r="D177" s="787"/>
      <c r="E177" s="777" t="s">
        <v>64</v>
      </c>
      <c r="F177" s="777" t="s">
        <v>64</v>
      </c>
      <c r="G177" s="777" t="s">
        <v>64</v>
      </c>
      <c r="H177" s="787" t="s">
        <v>64</v>
      </c>
      <c r="I177" s="787" t="s">
        <v>64</v>
      </c>
      <c r="J177" s="804" t="s">
        <v>64</v>
      </c>
    </row>
    <row r="178" customFormat="false" ht="16.5" hidden="false" customHeight="true" outlineLevel="0" collapsed="false">
      <c r="A178" s="735" t="s">
        <v>460</v>
      </c>
      <c r="B178" s="786" t="s">
        <v>461</v>
      </c>
      <c r="C178" s="787"/>
      <c r="D178" s="787"/>
      <c r="E178" s="777" t="s">
        <v>64</v>
      </c>
      <c r="F178" s="777" t="s">
        <v>64</v>
      </c>
      <c r="G178" s="777" t="s">
        <v>64</v>
      </c>
      <c r="H178" s="787" t="s">
        <v>64</v>
      </c>
      <c r="I178" s="787" t="s">
        <v>64</v>
      </c>
      <c r="J178" s="804" t="s">
        <v>64</v>
      </c>
    </row>
    <row r="179" customFormat="false" ht="15.75" hidden="false" customHeight="true" outlineLevel="0" collapsed="false">
      <c r="A179" s="721" t="s">
        <v>164</v>
      </c>
      <c r="B179" s="790"/>
      <c r="C179" s="783"/>
      <c r="D179" s="783"/>
      <c r="E179" s="783" t="s">
        <v>44</v>
      </c>
      <c r="F179" s="783"/>
      <c r="G179" s="783"/>
      <c r="H179" s="783" t="s">
        <v>44</v>
      </c>
      <c r="I179" s="791" t="n">
        <v>7.21764580678807</v>
      </c>
      <c r="J179" s="810" t="n">
        <v>0.226840296784768</v>
      </c>
    </row>
    <row r="180" customFormat="false" ht="15.75" hidden="false" customHeight="true" outlineLevel="0" collapsed="false">
      <c r="A180" s="735" t="s">
        <v>459</v>
      </c>
      <c r="B180" s="786" t="s">
        <v>461</v>
      </c>
      <c r="C180" s="787"/>
      <c r="D180" s="787"/>
      <c r="E180" s="777" t="s">
        <v>152</v>
      </c>
      <c r="F180" s="777" t="s">
        <v>152</v>
      </c>
      <c r="G180" s="777" t="s">
        <v>152</v>
      </c>
      <c r="H180" s="787" t="s">
        <v>152</v>
      </c>
      <c r="I180" s="787" t="s">
        <v>152</v>
      </c>
      <c r="J180" s="804" t="s">
        <v>152</v>
      </c>
    </row>
    <row r="181" customFormat="false" ht="16.5" hidden="false" customHeight="true" outlineLevel="0" collapsed="false">
      <c r="A181" s="735" t="s">
        <v>460</v>
      </c>
      <c r="B181" s="786" t="s">
        <v>461</v>
      </c>
      <c r="C181" s="787"/>
      <c r="D181" s="787"/>
      <c r="E181" s="777" t="s">
        <v>163</v>
      </c>
      <c r="F181" s="777"/>
      <c r="G181" s="777"/>
      <c r="H181" s="787" t="s">
        <v>163</v>
      </c>
      <c r="I181" s="787" t="n">
        <v>7.21764580678807</v>
      </c>
      <c r="J181" s="811" t="n">
        <v>0.226840296784768</v>
      </c>
    </row>
    <row r="182" customFormat="false" ht="15.75" hidden="false" customHeight="true" outlineLevel="0" collapsed="false">
      <c r="A182" s="721" t="s">
        <v>165</v>
      </c>
      <c r="B182" s="790"/>
      <c r="C182" s="783"/>
      <c r="D182" s="783"/>
      <c r="E182" s="783" t="s">
        <v>64</v>
      </c>
      <c r="F182" s="783" t="s">
        <v>64</v>
      </c>
      <c r="G182" s="783" t="s">
        <v>64</v>
      </c>
      <c r="H182" s="783" t="s">
        <v>64</v>
      </c>
      <c r="I182" s="783" t="s">
        <v>64</v>
      </c>
      <c r="J182" s="803" t="s">
        <v>64</v>
      </c>
    </row>
    <row r="183" customFormat="false" ht="15.75" hidden="false" customHeight="true" outlineLevel="0" collapsed="false">
      <c r="A183" s="735" t="s">
        <v>459</v>
      </c>
      <c r="B183" s="786" t="s">
        <v>461</v>
      </c>
      <c r="C183" s="787"/>
      <c r="D183" s="787"/>
      <c r="E183" s="777" t="s">
        <v>64</v>
      </c>
      <c r="F183" s="777" t="s">
        <v>64</v>
      </c>
      <c r="G183" s="777" t="s">
        <v>64</v>
      </c>
      <c r="H183" s="787" t="s">
        <v>64</v>
      </c>
      <c r="I183" s="787" t="s">
        <v>64</v>
      </c>
      <c r="J183" s="804" t="s">
        <v>64</v>
      </c>
    </row>
    <row r="184" customFormat="false" ht="16.5" hidden="false" customHeight="true" outlineLevel="0" collapsed="false">
      <c r="A184" s="735" t="s">
        <v>460</v>
      </c>
      <c r="B184" s="786" t="s">
        <v>461</v>
      </c>
      <c r="C184" s="787"/>
      <c r="D184" s="787"/>
      <c r="E184" s="777" t="s">
        <v>64</v>
      </c>
      <c r="F184" s="777" t="s">
        <v>64</v>
      </c>
      <c r="G184" s="777" t="s">
        <v>64</v>
      </c>
      <c r="H184" s="787" t="s">
        <v>64</v>
      </c>
      <c r="I184" s="787" t="s">
        <v>64</v>
      </c>
      <c r="J184" s="804" t="s">
        <v>64</v>
      </c>
    </row>
    <row r="185" customFormat="false" ht="15.75" hidden="false" customHeight="true" outlineLevel="0" collapsed="false">
      <c r="A185" s="721" t="s">
        <v>166</v>
      </c>
      <c r="B185" s="790"/>
      <c r="C185" s="783"/>
      <c r="D185" s="783"/>
      <c r="E185" s="783" t="s">
        <v>64</v>
      </c>
      <c r="F185" s="783" t="s">
        <v>64</v>
      </c>
      <c r="G185" s="783" t="s">
        <v>64</v>
      </c>
      <c r="H185" s="783" t="s">
        <v>64</v>
      </c>
      <c r="I185" s="783" t="s">
        <v>64</v>
      </c>
      <c r="J185" s="803" t="s">
        <v>64</v>
      </c>
    </row>
    <row r="186" customFormat="false" ht="15.75" hidden="false" customHeight="true" outlineLevel="0" collapsed="false">
      <c r="A186" s="735" t="s">
        <v>459</v>
      </c>
      <c r="B186" s="786" t="s">
        <v>461</v>
      </c>
      <c r="C186" s="787"/>
      <c r="D186" s="787"/>
      <c r="E186" s="777" t="s">
        <v>64</v>
      </c>
      <c r="F186" s="777" t="s">
        <v>64</v>
      </c>
      <c r="G186" s="777" t="s">
        <v>64</v>
      </c>
      <c r="H186" s="787" t="s">
        <v>64</v>
      </c>
      <c r="I186" s="787" t="s">
        <v>64</v>
      </c>
      <c r="J186" s="804" t="s">
        <v>64</v>
      </c>
    </row>
    <row r="187" customFormat="false" ht="16.5" hidden="false" customHeight="true" outlineLevel="0" collapsed="false">
      <c r="A187" s="735" t="s">
        <v>460</v>
      </c>
      <c r="B187" s="786" t="s">
        <v>461</v>
      </c>
      <c r="C187" s="787"/>
      <c r="D187" s="787"/>
      <c r="E187" s="777" t="s">
        <v>64</v>
      </c>
      <c r="F187" s="777" t="s">
        <v>64</v>
      </c>
      <c r="G187" s="777" t="s">
        <v>64</v>
      </c>
      <c r="H187" s="787" t="s">
        <v>64</v>
      </c>
      <c r="I187" s="787" t="s">
        <v>64</v>
      </c>
      <c r="J187" s="804" t="s">
        <v>64</v>
      </c>
    </row>
    <row r="188" customFormat="false" ht="15.75" hidden="false" customHeight="true" outlineLevel="0" collapsed="false">
      <c r="A188" s="721" t="s">
        <v>169</v>
      </c>
      <c r="B188" s="790"/>
      <c r="C188" s="783"/>
      <c r="D188" s="783"/>
      <c r="E188" s="783"/>
      <c r="F188" s="783"/>
      <c r="G188" s="783"/>
      <c r="H188" s="791" t="n">
        <v>377.569716750306</v>
      </c>
      <c r="I188" s="791" t="n">
        <v>1.64671798435216</v>
      </c>
      <c r="J188" s="810" t="n">
        <v>0.0226423722848423</v>
      </c>
    </row>
    <row r="189" customFormat="false" ht="15.75" hidden="false" customHeight="true" outlineLevel="0" collapsed="false">
      <c r="A189" s="735" t="s">
        <v>459</v>
      </c>
      <c r="B189" s="786" t="s">
        <v>461</v>
      </c>
      <c r="C189" s="787"/>
      <c r="D189" s="787"/>
      <c r="E189" s="777" t="s">
        <v>152</v>
      </c>
      <c r="F189" s="777" t="s">
        <v>152</v>
      </c>
      <c r="G189" s="777" t="s">
        <v>152</v>
      </c>
      <c r="H189" s="787" t="s">
        <v>152</v>
      </c>
      <c r="I189" s="787" t="s">
        <v>152</v>
      </c>
      <c r="J189" s="804" t="s">
        <v>152</v>
      </c>
    </row>
    <row r="190" customFormat="false" ht="16.5" hidden="false" customHeight="true" outlineLevel="0" collapsed="false">
      <c r="A190" s="735" t="s">
        <v>460</v>
      </c>
      <c r="B190" s="786" t="s">
        <v>461</v>
      </c>
      <c r="C190" s="787"/>
      <c r="D190" s="787"/>
      <c r="E190" s="777"/>
      <c r="F190" s="777"/>
      <c r="G190" s="777"/>
      <c r="H190" s="787" t="n">
        <v>377.569716750306</v>
      </c>
      <c r="I190" s="787" t="n">
        <v>1.64671798435216</v>
      </c>
      <c r="J190" s="811" t="n">
        <v>0.0226423722848423</v>
      </c>
    </row>
    <row r="191" customFormat="false" ht="15.75" hidden="false" customHeight="true" outlineLevel="0" collapsed="false">
      <c r="A191" s="721" t="s">
        <v>156</v>
      </c>
      <c r="B191" s="790"/>
      <c r="C191" s="783"/>
      <c r="D191" s="783"/>
      <c r="E191" s="783" t="s">
        <v>163</v>
      </c>
      <c r="F191" s="783"/>
      <c r="G191" s="783"/>
      <c r="H191" s="783" t="s">
        <v>163</v>
      </c>
      <c r="I191" s="791" t="n">
        <v>3.48719663464882</v>
      </c>
      <c r="J191" s="810" t="n">
        <v>0.0239744768632106</v>
      </c>
    </row>
    <row r="192" customFormat="false" ht="15.75" hidden="false" customHeight="true" outlineLevel="0" collapsed="false">
      <c r="A192" s="735" t="s">
        <v>459</v>
      </c>
      <c r="B192" s="786" t="s">
        <v>461</v>
      </c>
      <c r="C192" s="787"/>
      <c r="D192" s="787"/>
      <c r="E192" s="777" t="s">
        <v>163</v>
      </c>
      <c r="F192" s="777"/>
      <c r="G192" s="777"/>
      <c r="H192" s="787" t="s">
        <v>163</v>
      </c>
      <c r="I192" s="787" t="n">
        <v>0.231021605064727</v>
      </c>
      <c r="J192" s="811" t="n">
        <v>0.00158827353482</v>
      </c>
    </row>
    <row r="193" customFormat="false" ht="16.5" hidden="false" customHeight="true" outlineLevel="0" collapsed="false">
      <c r="A193" s="735" t="s">
        <v>460</v>
      </c>
      <c r="B193" s="786" t="s">
        <v>461</v>
      </c>
      <c r="C193" s="787"/>
      <c r="D193" s="787"/>
      <c r="E193" s="777" t="s">
        <v>163</v>
      </c>
      <c r="F193" s="777"/>
      <c r="G193" s="777"/>
      <c r="H193" s="787" t="s">
        <v>163</v>
      </c>
      <c r="I193" s="787" t="n">
        <v>3.25617502958409</v>
      </c>
      <c r="J193" s="811" t="n">
        <v>0.0223862033283906</v>
      </c>
    </row>
    <row r="194" customFormat="false" ht="15.75" hidden="false" customHeight="true" outlineLevel="0" collapsed="false">
      <c r="A194" s="721" t="s">
        <v>170</v>
      </c>
      <c r="B194" s="790"/>
      <c r="C194" s="783"/>
      <c r="D194" s="783"/>
      <c r="E194" s="783" t="s">
        <v>163</v>
      </c>
      <c r="F194" s="783"/>
      <c r="G194" s="783"/>
      <c r="H194" s="783" t="s">
        <v>163</v>
      </c>
      <c r="I194" s="791" t="n">
        <v>0.098156</v>
      </c>
      <c r="J194" s="810" t="n">
        <v>0.000675</v>
      </c>
    </row>
    <row r="195" customFormat="false" ht="15.75" hidden="false" customHeight="true" outlineLevel="0" collapsed="false">
      <c r="A195" s="735" t="s">
        <v>459</v>
      </c>
      <c r="B195" s="786" t="s">
        <v>461</v>
      </c>
      <c r="C195" s="787"/>
      <c r="D195" s="787"/>
      <c r="E195" s="777" t="s">
        <v>163</v>
      </c>
      <c r="F195" s="777"/>
      <c r="G195" s="777"/>
      <c r="H195" s="787" t="s">
        <v>163</v>
      </c>
      <c r="I195" s="787" t="n">
        <v>0.060833</v>
      </c>
      <c r="J195" s="811" t="n">
        <v>0.000418</v>
      </c>
    </row>
    <row r="196" customFormat="false" ht="16.5" hidden="false" customHeight="true" outlineLevel="0" collapsed="false">
      <c r="A196" s="735" t="s">
        <v>460</v>
      </c>
      <c r="B196" s="786" t="s">
        <v>461</v>
      </c>
      <c r="C196" s="787"/>
      <c r="D196" s="787"/>
      <c r="E196" s="777" t="s">
        <v>163</v>
      </c>
      <c r="F196" s="777"/>
      <c r="G196" s="777"/>
      <c r="H196" s="787" t="s">
        <v>163</v>
      </c>
      <c r="I196" s="787" t="n">
        <v>0.037323</v>
      </c>
      <c r="J196" s="811" t="n">
        <v>0.000257</v>
      </c>
    </row>
    <row r="197" customFormat="false" ht="15.75" hidden="false" customHeight="true" outlineLevel="0" collapsed="false">
      <c r="A197" s="721" t="s">
        <v>160</v>
      </c>
      <c r="B197" s="790"/>
      <c r="C197" s="783"/>
      <c r="D197" s="783"/>
      <c r="E197" s="783"/>
      <c r="F197" s="783"/>
      <c r="G197" s="783"/>
      <c r="H197" s="791" t="n">
        <v>45.3753978711603</v>
      </c>
      <c r="I197" s="791" t="n">
        <v>0.155827204761298</v>
      </c>
      <c r="J197" s="810" t="n">
        <v>0.00862022834849733</v>
      </c>
    </row>
    <row r="198" customFormat="false" ht="15.75" hidden="false" customHeight="true" outlineLevel="0" collapsed="false">
      <c r="A198" s="735" t="s">
        <v>459</v>
      </c>
      <c r="B198" s="786" t="s">
        <v>461</v>
      </c>
      <c r="C198" s="787"/>
      <c r="D198" s="787"/>
      <c r="E198" s="777" t="s">
        <v>152</v>
      </c>
      <c r="F198" s="777" t="s">
        <v>152</v>
      </c>
      <c r="G198" s="777" t="s">
        <v>152</v>
      </c>
      <c r="H198" s="787" t="s">
        <v>152</v>
      </c>
      <c r="I198" s="787" t="s">
        <v>152</v>
      </c>
      <c r="J198" s="804" t="s">
        <v>152</v>
      </c>
    </row>
    <row r="199" customFormat="false" ht="16.5" hidden="false" customHeight="true" outlineLevel="0" collapsed="false">
      <c r="A199" s="735" t="s">
        <v>460</v>
      </c>
      <c r="B199" s="786" t="s">
        <v>461</v>
      </c>
      <c r="C199" s="787"/>
      <c r="D199" s="787"/>
      <c r="E199" s="777"/>
      <c r="F199" s="777"/>
      <c r="G199" s="777"/>
      <c r="H199" s="787" t="n">
        <v>45.3753978711603</v>
      </c>
      <c r="I199" s="787" t="n">
        <v>0.155827204761298</v>
      </c>
      <c r="J199" s="811" t="n">
        <v>0.00862022834849733</v>
      </c>
    </row>
    <row r="200" customFormat="false" ht="18.75" hidden="false" customHeight="true" outlineLevel="0" collapsed="false">
      <c r="A200" s="806" t="s">
        <v>466</v>
      </c>
      <c r="B200" s="807"/>
      <c r="C200" s="799"/>
      <c r="D200" s="799"/>
      <c r="E200" s="799" t="s">
        <v>142</v>
      </c>
      <c r="F200" s="799"/>
      <c r="G200" s="799"/>
      <c r="H200" s="799" t="s">
        <v>142</v>
      </c>
      <c r="I200" s="808" t="n">
        <v>0.18586575776661</v>
      </c>
      <c r="J200" s="809" t="n">
        <v>0.0124158876433234</v>
      </c>
    </row>
    <row r="201" customFormat="false" ht="15.75" hidden="false" customHeight="true" outlineLevel="0" collapsed="false">
      <c r="A201" s="775" t="s">
        <v>457</v>
      </c>
      <c r="B201" s="777"/>
      <c r="C201" s="777"/>
      <c r="D201" s="777"/>
      <c r="E201" s="777" t="s">
        <v>373</v>
      </c>
      <c r="F201" s="777" t="s">
        <v>373</v>
      </c>
      <c r="G201" s="777" t="s">
        <v>373</v>
      </c>
      <c r="H201" s="777" t="s">
        <v>373</v>
      </c>
      <c r="I201" s="777" t="s">
        <v>373</v>
      </c>
      <c r="J201" s="777" t="s">
        <v>373</v>
      </c>
    </row>
    <row r="202" customFormat="false" ht="16.5" hidden="false" customHeight="true" outlineLevel="0" collapsed="false">
      <c r="A202" s="779" t="s">
        <v>458</v>
      </c>
      <c r="B202" s="777"/>
      <c r="C202" s="777"/>
      <c r="D202" s="777"/>
      <c r="E202" s="777" t="s">
        <v>167</v>
      </c>
      <c r="F202" s="777"/>
      <c r="G202" s="777"/>
      <c r="H202" s="777" t="s">
        <v>167</v>
      </c>
      <c r="I202" s="777" t="n">
        <v>0.18586575776661</v>
      </c>
      <c r="J202" s="777" t="n">
        <v>0.0124158876433234</v>
      </c>
    </row>
    <row r="203" customFormat="false" ht="15.75" hidden="false" customHeight="true" outlineLevel="0" collapsed="false">
      <c r="A203" s="721" t="s">
        <v>151</v>
      </c>
      <c r="B203" s="790"/>
      <c r="C203" s="783"/>
      <c r="D203" s="783"/>
      <c r="E203" s="783" t="s">
        <v>64</v>
      </c>
      <c r="F203" s="783" t="s">
        <v>64</v>
      </c>
      <c r="G203" s="783" t="s">
        <v>64</v>
      </c>
      <c r="H203" s="783" t="s">
        <v>64</v>
      </c>
      <c r="I203" s="783" t="s">
        <v>64</v>
      </c>
      <c r="J203" s="803" t="s">
        <v>64</v>
      </c>
    </row>
    <row r="204" customFormat="false" ht="15.75" hidden="false" customHeight="true" outlineLevel="0" collapsed="false">
      <c r="A204" s="735" t="s">
        <v>459</v>
      </c>
      <c r="B204" s="786" t="s">
        <v>461</v>
      </c>
      <c r="C204" s="787"/>
      <c r="D204" s="787"/>
      <c r="E204" s="777" t="s">
        <v>64</v>
      </c>
      <c r="F204" s="777" t="s">
        <v>64</v>
      </c>
      <c r="G204" s="777" t="s">
        <v>64</v>
      </c>
      <c r="H204" s="787" t="s">
        <v>64</v>
      </c>
      <c r="I204" s="787" t="s">
        <v>64</v>
      </c>
      <c r="J204" s="804" t="s">
        <v>64</v>
      </c>
    </row>
    <row r="205" customFormat="false" ht="16.5" hidden="false" customHeight="true" outlineLevel="0" collapsed="false">
      <c r="A205" s="735" t="s">
        <v>460</v>
      </c>
      <c r="B205" s="786" t="s">
        <v>461</v>
      </c>
      <c r="C205" s="787"/>
      <c r="D205" s="787"/>
      <c r="E205" s="777" t="s">
        <v>64</v>
      </c>
      <c r="F205" s="777" t="s">
        <v>64</v>
      </c>
      <c r="G205" s="777" t="s">
        <v>64</v>
      </c>
      <c r="H205" s="787" t="s">
        <v>64</v>
      </c>
      <c r="I205" s="787" t="s">
        <v>64</v>
      </c>
      <c r="J205" s="804" t="s">
        <v>64</v>
      </c>
    </row>
    <row r="206" customFormat="false" ht="15.75" hidden="false" customHeight="true" outlineLevel="0" collapsed="false">
      <c r="A206" s="721" t="s">
        <v>153</v>
      </c>
      <c r="B206" s="790"/>
      <c r="C206" s="783"/>
      <c r="D206" s="783"/>
      <c r="E206" s="783" t="s">
        <v>64</v>
      </c>
      <c r="F206" s="783" t="s">
        <v>64</v>
      </c>
      <c r="G206" s="783" t="s">
        <v>64</v>
      </c>
      <c r="H206" s="783" t="s">
        <v>64</v>
      </c>
      <c r="I206" s="783" t="s">
        <v>64</v>
      </c>
      <c r="J206" s="803" t="s">
        <v>64</v>
      </c>
    </row>
    <row r="207" customFormat="false" ht="15.75" hidden="false" customHeight="true" outlineLevel="0" collapsed="false">
      <c r="A207" s="735" t="s">
        <v>459</v>
      </c>
      <c r="B207" s="786" t="s">
        <v>461</v>
      </c>
      <c r="C207" s="787"/>
      <c r="D207" s="787"/>
      <c r="E207" s="777" t="s">
        <v>64</v>
      </c>
      <c r="F207" s="777" t="s">
        <v>64</v>
      </c>
      <c r="G207" s="777" t="s">
        <v>64</v>
      </c>
      <c r="H207" s="787" t="s">
        <v>64</v>
      </c>
      <c r="I207" s="787" t="s">
        <v>64</v>
      </c>
      <c r="J207" s="804" t="s">
        <v>64</v>
      </c>
    </row>
    <row r="208" customFormat="false" ht="16.5" hidden="false" customHeight="true" outlineLevel="0" collapsed="false">
      <c r="A208" s="735" t="s">
        <v>460</v>
      </c>
      <c r="B208" s="786" t="s">
        <v>461</v>
      </c>
      <c r="C208" s="787"/>
      <c r="D208" s="787"/>
      <c r="E208" s="777" t="s">
        <v>64</v>
      </c>
      <c r="F208" s="777" t="s">
        <v>64</v>
      </c>
      <c r="G208" s="777" t="s">
        <v>64</v>
      </c>
      <c r="H208" s="787" t="s">
        <v>64</v>
      </c>
      <c r="I208" s="787" t="s">
        <v>64</v>
      </c>
      <c r="J208" s="804" t="s">
        <v>64</v>
      </c>
    </row>
    <row r="209" customFormat="false" ht="15.75" hidden="false" customHeight="true" outlineLevel="0" collapsed="false">
      <c r="A209" s="721" t="s">
        <v>155</v>
      </c>
      <c r="B209" s="790"/>
      <c r="C209" s="783"/>
      <c r="D209" s="783"/>
      <c r="E209" s="783" t="s">
        <v>152</v>
      </c>
      <c r="F209" s="783" t="s">
        <v>152</v>
      </c>
      <c r="G209" s="783" t="s">
        <v>152</v>
      </c>
      <c r="H209" s="783" t="s">
        <v>152</v>
      </c>
      <c r="I209" s="783" t="s">
        <v>152</v>
      </c>
      <c r="J209" s="803" t="s">
        <v>152</v>
      </c>
    </row>
    <row r="210" customFormat="false" ht="15.75" hidden="false" customHeight="true" outlineLevel="0" collapsed="false">
      <c r="A210" s="735" t="s">
        <v>459</v>
      </c>
      <c r="B210" s="786" t="s">
        <v>461</v>
      </c>
      <c r="C210" s="787"/>
      <c r="D210" s="787"/>
      <c r="E210" s="777" t="s">
        <v>152</v>
      </c>
      <c r="F210" s="777" t="s">
        <v>152</v>
      </c>
      <c r="G210" s="777" t="s">
        <v>152</v>
      </c>
      <c r="H210" s="787" t="s">
        <v>152</v>
      </c>
      <c r="I210" s="787" t="s">
        <v>152</v>
      </c>
      <c r="J210" s="804" t="s">
        <v>152</v>
      </c>
    </row>
    <row r="211" customFormat="false" ht="16.5" hidden="false" customHeight="true" outlineLevel="0" collapsed="false">
      <c r="A211" s="735" t="s">
        <v>460</v>
      </c>
      <c r="B211" s="786" t="s">
        <v>461</v>
      </c>
      <c r="C211" s="787"/>
      <c r="D211" s="787"/>
      <c r="E211" s="777" t="s">
        <v>152</v>
      </c>
      <c r="F211" s="777" t="s">
        <v>152</v>
      </c>
      <c r="G211" s="777" t="s">
        <v>152</v>
      </c>
      <c r="H211" s="787" t="s">
        <v>152</v>
      </c>
      <c r="I211" s="787" t="s">
        <v>152</v>
      </c>
      <c r="J211" s="804" t="s">
        <v>152</v>
      </c>
    </row>
    <row r="212" customFormat="false" ht="15.75" hidden="false" customHeight="true" outlineLevel="0" collapsed="false">
      <c r="A212" s="721" t="s">
        <v>158</v>
      </c>
      <c r="B212" s="790"/>
      <c r="C212" s="783"/>
      <c r="D212" s="783"/>
      <c r="E212" s="783" t="s">
        <v>64</v>
      </c>
      <c r="F212" s="783" t="s">
        <v>64</v>
      </c>
      <c r="G212" s="783" t="s">
        <v>64</v>
      </c>
      <c r="H212" s="783" t="s">
        <v>64</v>
      </c>
      <c r="I212" s="783" t="s">
        <v>64</v>
      </c>
      <c r="J212" s="803" t="s">
        <v>64</v>
      </c>
    </row>
    <row r="213" customFormat="false" ht="15.75" hidden="false" customHeight="true" outlineLevel="0" collapsed="false">
      <c r="A213" s="735" t="s">
        <v>459</v>
      </c>
      <c r="B213" s="786" t="s">
        <v>461</v>
      </c>
      <c r="C213" s="787"/>
      <c r="D213" s="787"/>
      <c r="E213" s="777" t="s">
        <v>64</v>
      </c>
      <c r="F213" s="777" t="s">
        <v>64</v>
      </c>
      <c r="G213" s="777" t="s">
        <v>64</v>
      </c>
      <c r="H213" s="787" t="s">
        <v>64</v>
      </c>
      <c r="I213" s="787" t="s">
        <v>64</v>
      </c>
      <c r="J213" s="804" t="s">
        <v>64</v>
      </c>
    </row>
    <row r="214" customFormat="false" ht="16.5" hidden="false" customHeight="true" outlineLevel="0" collapsed="false">
      <c r="A214" s="735" t="s">
        <v>460</v>
      </c>
      <c r="B214" s="786" t="s">
        <v>461</v>
      </c>
      <c r="C214" s="787"/>
      <c r="D214" s="787"/>
      <c r="E214" s="777" t="s">
        <v>64</v>
      </c>
      <c r="F214" s="777" t="s">
        <v>64</v>
      </c>
      <c r="G214" s="777" t="s">
        <v>64</v>
      </c>
      <c r="H214" s="787" t="s">
        <v>64</v>
      </c>
      <c r="I214" s="787" t="s">
        <v>64</v>
      </c>
      <c r="J214" s="804" t="s">
        <v>64</v>
      </c>
    </row>
    <row r="215" customFormat="false" ht="15.75" hidden="false" customHeight="true" outlineLevel="0" collapsed="false">
      <c r="A215" s="721" t="s">
        <v>159</v>
      </c>
      <c r="B215" s="790"/>
      <c r="C215" s="783"/>
      <c r="D215" s="783"/>
      <c r="E215" s="783" t="s">
        <v>64</v>
      </c>
      <c r="F215" s="783" t="s">
        <v>64</v>
      </c>
      <c r="G215" s="783" t="s">
        <v>64</v>
      </c>
      <c r="H215" s="783" t="s">
        <v>64</v>
      </c>
      <c r="I215" s="783" t="s">
        <v>64</v>
      </c>
      <c r="J215" s="803" t="s">
        <v>64</v>
      </c>
    </row>
    <row r="216" customFormat="false" ht="15.75" hidden="false" customHeight="true" outlineLevel="0" collapsed="false">
      <c r="A216" s="735" t="s">
        <v>459</v>
      </c>
      <c r="B216" s="786" t="s">
        <v>461</v>
      </c>
      <c r="C216" s="787"/>
      <c r="D216" s="787"/>
      <c r="E216" s="777" t="s">
        <v>64</v>
      </c>
      <c r="F216" s="777" t="s">
        <v>64</v>
      </c>
      <c r="G216" s="777" t="s">
        <v>64</v>
      </c>
      <c r="H216" s="787" t="s">
        <v>64</v>
      </c>
      <c r="I216" s="787" t="s">
        <v>64</v>
      </c>
      <c r="J216" s="804" t="s">
        <v>64</v>
      </c>
    </row>
    <row r="217" customFormat="false" ht="16.5" hidden="false" customHeight="true" outlineLevel="0" collapsed="false">
      <c r="A217" s="735" t="s">
        <v>460</v>
      </c>
      <c r="B217" s="786" t="s">
        <v>461</v>
      </c>
      <c r="C217" s="787"/>
      <c r="D217" s="787"/>
      <c r="E217" s="777" t="s">
        <v>64</v>
      </c>
      <c r="F217" s="777" t="s">
        <v>64</v>
      </c>
      <c r="G217" s="777" t="s">
        <v>64</v>
      </c>
      <c r="H217" s="787" t="s">
        <v>64</v>
      </c>
      <c r="I217" s="787" t="s">
        <v>64</v>
      </c>
      <c r="J217" s="804" t="s">
        <v>64</v>
      </c>
    </row>
    <row r="218" customFormat="false" ht="15.75" hidden="false" customHeight="true" outlineLevel="0" collapsed="false">
      <c r="A218" s="721" t="s">
        <v>154</v>
      </c>
      <c r="B218" s="790"/>
      <c r="C218" s="783"/>
      <c r="D218" s="783"/>
      <c r="E218" s="783" t="s">
        <v>64</v>
      </c>
      <c r="F218" s="783" t="s">
        <v>64</v>
      </c>
      <c r="G218" s="783" t="s">
        <v>64</v>
      </c>
      <c r="H218" s="783" t="s">
        <v>64</v>
      </c>
      <c r="I218" s="783" t="s">
        <v>64</v>
      </c>
      <c r="J218" s="803" t="s">
        <v>64</v>
      </c>
    </row>
    <row r="219" customFormat="false" ht="15.75" hidden="false" customHeight="true" outlineLevel="0" collapsed="false">
      <c r="A219" s="735" t="s">
        <v>459</v>
      </c>
      <c r="B219" s="786" t="s">
        <v>461</v>
      </c>
      <c r="C219" s="787"/>
      <c r="D219" s="787"/>
      <c r="E219" s="777" t="s">
        <v>64</v>
      </c>
      <c r="F219" s="777" t="s">
        <v>64</v>
      </c>
      <c r="G219" s="777" t="s">
        <v>64</v>
      </c>
      <c r="H219" s="787" t="s">
        <v>64</v>
      </c>
      <c r="I219" s="787" t="s">
        <v>64</v>
      </c>
      <c r="J219" s="804" t="s">
        <v>64</v>
      </c>
    </row>
    <row r="220" customFormat="false" ht="16.5" hidden="false" customHeight="true" outlineLevel="0" collapsed="false">
      <c r="A220" s="735" t="s">
        <v>460</v>
      </c>
      <c r="B220" s="786" t="s">
        <v>461</v>
      </c>
      <c r="C220" s="787"/>
      <c r="D220" s="787"/>
      <c r="E220" s="777" t="s">
        <v>64</v>
      </c>
      <c r="F220" s="777" t="s">
        <v>64</v>
      </c>
      <c r="G220" s="777" t="s">
        <v>64</v>
      </c>
      <c r="H220" s="787" t="s">
        <v>64</v>
      </c>
      <c r="I220" s="787" t="s">
        <v>64</v>
      </c>
      <c r="J220" s="804" t="s">
        <v>64</v>
      </c>
    </row>
    <row r="221" customFormat="false" ht="15.75" hidden="false" customHeight="true" outlineLevel="0" collapsed="false">
      <c r="A221" s="721" t="s">
        <v>161</v>
      </c>
      <c r="B221" s="790"/>
      <c r="C221" s="783"/>
      <c r="D221" s="783"/>
      <c r="E221" s="783" t="s">
        <v>64</v>
      </c>
      <c r="F221" s="783" t="s">
        <v>64</v>
      </c>
      <c r="G221" s="783" t="s">
        <v>64</v>
      </c>
      <c r="H221" s="783" t="s">
        <v>64</v>
      </c>
      <c r="I221" s="783" t="s">
        <v>64</v>
      </c>
      <c r="J221" s="803" t="s">
        <v>64</v>
      </c>
    </row>
    <row r="222" customFormat="false" ht="15.75" hidden="false" customHeight="true" outlineLevel="0" collapsed="false">
      <c r="A222" s="735" t="s">
        <v>459</v>
      </c>
      <c r="B222" s="786" t="s">
        <v>461</v>
      </c>
      <c r="C222" s="787"/>
      <c r="D222" s="787"/>
      <c r="E222" s="777" t="s">
        <v>64</v>
      </c>
      <c r="F222" s="777" t="s">
        <v>64</v>
      </c>
      <c r="G222" s="777" t="s">
        <v>64</v>
      </c>
      <c r="H222" s="787" t="s">
        <v>64</v>
      </c>
      <c r="I222" s="787" t="s">
        <v>64</v>
      </c>
      <c r="J222" s="804" t="s">
        <v>64</v>
      </c>
    </row>
    <row r="223" customFormat="false" ht="16.5" hidden="false" customHeight="true" outlineLevel="0" collapsed="false">
      <c r="A223" s="735" t="s">
        <v>460</v>
      </c>
      <c r="B223" s="786" t="s">
        <v>461</v>
      </c>
      <c r="C223" s="787"/>
      <c r="D223" s="787"/>
      <c r="E223" s="777" t="s">
        <v>64</v>
      </c>
      <c r="F223" s="777" t="s">
        <v>64</v>
      </c>
      <c r="G223" s="777" t="s">
        <v>64</v>
      </c>
      <c r="H223" s="787" t="s">
        <v>64</v>
      </c>
      <c r="I223" s="787" t="s">
        <v>64</v>
      </c>
      <c r="J223" s="804" t="s">
        <v>64</v>
      </c>
    </row>
    <row r="224" customFormat="false" ht="15.75" hidden="false" customHeight="true" outlineLevel="0" collapsed="false">
      <c r="A224" s="721" t="s">
        <v>162</v>
      </c>
      <c r="B224" s="790"/>
      <c r="C224" s="783"/>
      <c r="D224" s="783"/>
      <c r="E224" s="783" t="s">
        <v>64</v>
      </c>
      <c r="F224" s="783" t="s">
        <v>64</v>
      </c>
      <c r="G224" s="783" t="s">
        <v>64</v>
      </c>
      <c r="H224" s="783" t="s">
        <v>64</v>
      </c>
      <c r="I224" s="783" t="s">
        <v>64</v>
      </c>
      <c r="J224" s="803" t="s">
        <v>64</v>
      </c>
    </row>
    <row r="225" customFormat="false" ht="15.75" hidden="false" customHeight="true" outlineLevel="0" collapsed="false">
      <c r="A225" s="735" t="s">
        <v>459</v>
      </c>
      <c r="B225" s="786" t="s">
        <v>461</v>
      </c>
      <c r="C225" s="787"/>
      <c r="D225" s="787"/>
      <c r="E225" s="777" t="s">
        <v>64</v>
      </c>
      <c r="F225" s="777" t="s">
        <v>64</v>
      </c>
      <c r="G225" s="777" t="s">
        <v>64</v>
      </c>
      <c r="H225" s="787" t="s">
        <v>64</v>
      </c>
      <c r="I225" s="787" t="s">
        <v>64</v>
      </c>
      <c r="J225" s="804" t="s">
        <v>64</v>
      </c>
    </row>
    <row r="226" customFormat="false" ht="16.5" hidden="false" customHeight="true" outlineLevel="0" collapsed="false">
      <c r="A226" s="735" t="s">
        <v>460</v>
      </c>
      <c r="B226" s="786" t="s">
        <v>461</v>
      </c>
      <c r="C226" s="787"/>
      <c r="D226" s="787"/>
      <c r="E226" s="777" t="s">
        <v>64</v>
      </c>
      <c r="F226" s="777" t="s">
        <v>64</v>
      </c>
      <c r="G226" s="777" t="s">
        <v>64</v>
      </c>
      <c r="H226" s="787" t="s">
        <v>64</v>
      </c>
      <c r="I226" s="787" t="s">
        <v>64</v>
      </c>
      <c r="J226" s="804" t="s">
        <v>64</v>
      </c>
    </row>
    <row r="227" customFormat="false" ht="15.75" hidden="false" customHeight="true" outlineLevel="0" collapsed="false">
      <c r="A227" s="721" t="s">
        <v>164</v>
      </c>
      <c r="B227" s="790"/>
      <c r="C227" s="783"/>
      <c r="D227" s="783"/>
      <c r="E227" s="783" t="s">
        <v>64</v>
      </c>
      <c r="F227" s="783" t="s">
        <v>64</v>
      </c>
      <c r="G227" s="783" t="s">
        <v>64</v>
      </c>
      <c r="H227" s="783" t="s">
        <v>64</v>
      </c>
      <c r="I227" s="783" t="s">
        <v>64</v>
      </c>
      <c r="J227" s="803" t="s">
        <v>64</v>
      </c>
    </row>
    <row r="228" customFormat="false" ht="15.75" hidden="false" customHeight="true" outlineLevel="0" collapsed="false">
      <c r="A228" s="735" t="s">
        <v>459</v>
      </c>
      <c r="B228" s="786" t="s">
        <v>461</v>
      </c>
      <c r="C228" s="787"/>
      <c r="D228" s="787"/>
      <c r="E228" s="777" t="s">
        <v>64</v>
      </c>
      <c r="F228" s="777" t="s">
        <v>64</v>
      </c>
      <c r="G228" s="777" t="s">
        <v>64</v>
      </c>
      <c r="H228" s="787" t="s">
        <v>64</v>
      </c>
      <c r="I228" s="787" t="s">
        <v>64</v>
      </c>
      <c r="J228" s="804" t="s">
        <v>64</v>
      </c>
    </row>
    <row r="229" customFormat="false" ht="16.5" hidden="false" customHeight="true" outlineLevel="0" collapsed="false">
      <c r="A229" s="735" t="s">
        <v>460</v>
      </c>
      <c r="B229" s="786" t="s">
        <v>461</v>
      </c>
      <c r="C229" s="787"/>
      <c r="D229" s="787"/>
      <c r="E229" s="777" t="s">
        <v>64</v>
      </c>
      <c r="F229" s="777" t="s">
        <v>64</v>
      </c>
      <c r="G229" s="777" t="s">
        <v>64</v>
      </c>
      <c r="H229" s="787" t="s">
        <v>64</v>
      </c>
      <c r="I229" s="787" t="s">
        <v>64</v>
      </c>
      <c r="J229" s="804" t="s">
        <v>64</v>
      </c>
    </row>
    <row r="230" customFormat="false" ht="15.75" hidden="false" customHeight="true" outlineLevel="0" collapsed="false">
      <c r="A230" s="721" t="s">
        <v>165</v>
      </c>
      <c r="B230" s="790"/>
      <c r="C230" s="783"/>
      <c r="D230" s="783"/>
      <c r="E230" s="783" t="s">
        <v>64</v>
      </c>
      <c r="F230" s="783" t="s">
        <v>64</v>
      </c>
      <c r="G230" s="783" t="s">
        <v>64</v>
      </c>
      <c r="H230" s="783" t="s">
        <v>64</v>
      </c>
      <c r="I230" s="783" t="s">
        <v>64</v>
      </c>
      <c r="J230" s="803" t="s">
        <v>64</v>
      </c>
    </row>
    <row r="231" customFormat="false" ht="15.75" hidden="false" customHeight="true" outlineLevel="0" collapsed="false">
      <c r="A231" s="735" t="s">
        <v>459</v>
      </c>
      <c r="B231" s="786" t="s">
        <v>461</v>
      </c>
      <c r="C231" s="787"/>
      <c r="D231" s="787"/>
      <c r="E231" s="777" t="s">
        <v>64</v>
      </c>
      <c r="F231" s="777" t="s">
        <v>64</v>
      </c>
      <c r="G231" s="777" t="s">
        <v>64</v>
      </c>
      <c r="H231" s="787" t="s">
        <v>64</v>
      </c>
      <c r="I231" s="787" t="s">
        <v>64</v>
      </c>
      <c r="J231" s="804" t="s">
        <v>64</v>
      </c>
    </row>
    <row r="232" customFormat="false" ht="16.5" hidden="false" customHeight="true" outlineLevel="0" collapsed="false">
      <c r="A232" s="735" t="s">
        <v>460</v>
      </c>
      <c r="B232" s="786" t="s">
        <v>461</v>
      </c>
      <c r="C232" s="787"/>
      <c r="D232" s="787"/>
      <c r="E232" s="777" t="s">
        <v>64</v>
      </c>
      <c r="F232" s="777" t="s">
        <v>64</v>
      </c>
      <c r="G232" s="777" t="s">
        <v>64</v>
      </c>
      <c r="H232" s="787" t="s">
        <v>64</v>
      </c>
      <c r="I232" s="787" t="s">
        <v>64</v>
      </c>
      <c r="J232" s="804" t="s">
        <v>64</v>
      </c>
    </row>
    <row r="233" customFormat="false" ht="15.75" hidden="false" customHeight="true" outlineLevel="0" collapsed="false">
      <c r="A233" s="721" t="s">
        <v>166</v>
      </c>
      <c r="B233" s="790"/>
      <c r="C233" s="783"/>
      <c r="D233" s="783"/>
      <c r="E233" s="783" t="s">
        <v>64</v>
      </c>
      <c r="F233" s="783" t="s">
        <v>64</v>
      </c>
      <c r="G233" s="783" t="s">
        <v>64</v>
      </c>
      <c r="H233" s="783" t="s">
        <v>64</v>
      </c>
      <c r="I233" s="783" t="s">
        <v>64</v>
      </c>
      <c r="J233" s="803" t="s">
        <v>64</v>
      </c>
    </row>
    <row r="234" customFormat="false" ht="15.75" hidden="false" customHeight="true" outlineLevel="0" collapsed="false">
      <c r="A234" s="735" t="s">
        <v>459</v>
      </c>
      <c r="B234" s="786" t="s">
        <v>461</v>
      </c>
      <c r="C234" s="787"/>
      <c r="D234" s="787"/>
      <c r="E234" s="777" t="s">
        <v>64</v>
      </c>
      <c r="F234" s="777" t="s">
        <v>64</v>
      </c>
      <c r="G234" s="777" t="s">
        <v>64</v>
      </c>
      <c r="H234" s="787" t="s">
        <v>64</v>
      </c>
      <c r="I234" s="787" t="s">
        <v>64</v>
      </c>
      <c r="J234" s="804" t="s">
        <v>64</v>
      </c>
    </row>
    <row r="235" customFormat="false" ht="16.5" hidden="false" customHeight="true" outlineLevel="0" collapsed="false">
      <c r="A235" s="735" t="s">
        <v>460</v>
      </c>
      <c r="B235" s="786" t="s">
        <v>461</v>
      </c>
      <c r="C235" s="787"/>
      <c r="D235" s="787"/>
      <c r="E235" s="777" t="s">
        <v>64</v>
      </c>
      <c r="F235" s="777" t="s">
        <v>64</v>
      </c>
      <c r="G235" s="777" t="s">
        <v>64</v>
      </c>
      <c r="H235" s="787" t="s">
        <v>64</v>
      </c>
      <c r="I235" s="787" t="s">
        <v>64</v>
      </c>
      <c r="J235" s="804" t="s">
        <v>64</v>
      </c>
    </row>
    <row r="236" customFormat="false" ht="15.75" hidden="false" customHeight="true" outlineLevel="0" collapsed="false">
      <c r="A236" s="721" t="s">
        <v>169</v>
      </c>
      <c r="B236" s="790"/>
      <c r="C236" s="783"/>
      <c r="D236" s="783"/>
      <c r="E236" s="783" t="s">
        <v>152</v>
      </c>
      <c r="F236" s="783"/>
      <c r="G236" s="783"/>
      <c r="H236" s="783" t="s">
        <v>152</v>
      </c>
      <c r="I236" s="791" t="n">
        <v>0.18586575776661</v>
      </c>
      <c r="J236" s="810" t="n">
        <v>0.0124158876433234</v>
      </c>
    </row>
    <row r="237" customFormat="false" ht="15.75" hidden="false" customHeight="true" outlineLevel="0" collapsed="false">
      <c r="A237" s="735" t="s">
        <v>459</v>
      </c>
      <c r="B237" s="786" t="s">
        <v>461</v>
      </c>
      <c r="C237" s="787"/>
      <c r="D237" s="787"/>
      <c r="E237" s="777" t="s">
        <v>152</v>
      </c>
      <c r="F237" s="777" t="s">
        <v>152</v>
      </c>
      <c r="G237" s="777" t="s">
        <v>152</v>
      </c>
      <c r="H237" s="787" t="s">
        <v>152</v>
      </c>
      <c r="I237" s="787" t="s">
        <v>152</v>
      </c>
      <c r="J237" s="804" t="s">
        <v>152</v>
      </c>
    </row>
    <row r="238" customFormat="false" ht="16.5" hidden="false" customHeight="true" outlineLevel="0" collapsed="false">
      <c r="A238" s="735" t="s">
        <v>460</v>
      </c>
      <c r="B238" s="786" t="s">
        <v>461</v>
      </c>
      <c r="C238" s="787"/>
      <c r="D238" s="787"/>
      <c r="E238" s="777" t="s">
        <v>152</v>
      </c>
      <c r="F238" s="777"/>
      <c r="G238" s="777"/>
      <c r="H238" s="787" t="s">
        <v>152</v>
      </c>
      <c r="I238" s="787" t="n">
        <v>0.18586575776661</v>
      </c>
      <c r="J238" s="811" t="n">
        <v>0.0124158876433234</v>
      </c>
    </row>
    <row r="239" customFormat="false" ht="15.75" hidden="false" customHeight="true" outlineLevel="0" collapsed="false">
      <c r="A239" s="721" t="s">
        <v>156</v>
      </c>
      <c r="B239" s="790"/>
      <c r="C239" s="783"/>
      <c r="D239" s="783"/>
      <c r="E239" s="783" t="s">
        <v>467</v>
      </c>
      <c r="F239" s="783" t="s">
        <v>467</v>
      </c>
      <c r="G239" s="783" t="s">
        <v>467</v>
      </c>
      <c r="H239" s="783" t="s">
        <v>467</v>
      </c>
      <c r="I239" s="783" t="s">
        <v>467</v>
      </c>
      <c r="J239" s="803" t="s">
        <v>467</v>
      </c>
    </row>
    <row r="240" customFormat="false" ht="15.75" hidden="false" customHeight="true" outlineLevel="0" collapsed="false">
      <c r="A240" s="735" t="s">
        <v>459</v>
      </c>
      <c r="B240" s="786" t="s">
        <v>461</v>
      </c>
      <c r="C240" s="787"/>
      <c r="D240" s="787"/>
      <c r="E240" s="777" t="s">
        <v>163</v>
      </c>
      <c r="F240" s="777" t="s">
        <v>163</v>
      </c>
      <c r="G240" s="777" t="s">
        <v>163</v>
      </c>
      <c r="H240" s="787" t="s">
        <v>163</v>
      </c>
      <c r="I240" s="787" t="s">
        <v>163</v>
      </c>
      <c r="J240" s="804" t="s">
        <v>163</v>
      </c>
    </row>
    <row r="241" customFormat="false" ht="16.5" hidden="false" customHeight="true" outlineLevel="0" collapsed="false">
      <c r="A241" s="735" t="s">
        <v>460</v>
      </c>
      <c r="B241" s="786" t="s">
        <v>461</v>
      </c>
      <c r="C241" s="787"/>
      <c r="D241" s="787"/>
      <c r="E241" s="777" t="s">
        <v>238</v>
      </c>
      <c r="F241" s="777" t="s">
        <v>238</v>
      </c>
      <c r="G241" s="777" t="s">
        <v>238</v>
      </c>
      <c r="H241" s="787" t="s">
        <v>238</v>
      </c>
      <c r="I241" s="787" t="s">
        <v>238</v>
      </c>
      <c r="J241" s="804" t="s">
        <v>238</v>
      </c>
    </row>
    <row r="242" customFormat="false" ht="15.75" hidden="false" customHeight="true" outlineLevel="0" collapsed="false">
      <c r="A242" s="721" t="s">
        <v>170</v>
      </c>
      <c r="B242" s="790"/>
      <c r="C242" s="783"/>
      <c r="D242" s="783"/>
      <c r="E242" s="783" t="s">
        <v>64</v>
      </c>
      <c r="F242" s="783" t="s">
        <v>64</v>
      </c>
      <c r="G242" s="783" t="s">
        <v>64</v>
      </c>
      <c r="H242" s="783" t="s">
        <v>64</v>
      </c>
      <c r="I242" s="783" t="s">
        <v>64</v>
      </c>
      <c r="J242" s="803" t="s">
        <v>64</v>
      </c>
    </row>
    <row r="243" customFormat="false" ht="15.75" hidden="false" customHeight="true" outlineLevel="0" collapsed="false">
      <c r="A243" s="735" t="s">
        <v>459</v>
      </c>
      <c r="B243" s="786" t="s">
        <v>461</v>
      </c>
      <c r="C243" s="787"/>
      <c r="D243" s="787"/>
      <c r="E243" s="777" t="s">
        <v>64</v>
      </c>
      <c r="F243" s="777" t="s">
        <v>64</v>
      </c>
      <c r="G243" s="777" t="s">
        <v>64</v>
      </c>
      <c r="H243" s="787" t="s">
        <v>64</v>
      </c>
      <c r="I243" s="787" t="s">
        <v>64</v>
      </c>
      <c r="J243" s="804" t="s">
        <v>64</v>
      </c>
    </row>
    <row r="244" customFormat="false" ht="16.5" hidden="false" customHeight="true" outlineLevel="0" collapsed="false">
      <c r="A244" s="735" t="s">
        <v>460</v>
      </c>
      <c r="B244" s="786" t="s">
        <v>461</v>
      </c>
      <c r="C244" s="787"/>
      <c r="D244" s="787"/>
      <c r="E244" s="777" t="s">
        <v>64</v>
      </c>
      <c r="F244" s="777" t="s">
        <v>64</v>
      </c>
      <c r="G244" s="777" t="s">
        <v>64</v>
      </c>
      <c r="H244" s="787" t="s">
        <v>64</v>
      </c>
      <c r="I244" s="787" t="s">
        <v>64</v>
      </c>
      <c r="J244" s="804" t="s">
        <v>64</v>
      </c>
    </row>
    <row r="245" customFormat="false" ht="15.75" hidden="false" customHeight="true" outlineLevel="0" collapsed="false">
      <c r="A245" s="721" t="s">
        <v>160</v>
      </c>
      <c r="B245" s="790"/>
      <c r="C245" s="783"/>
      <c r="D245" s="783"/>
      <c r="E245" s="783" t="s">
        <v>64</v>
      </c>
      <c r="F245" s="783" t="s">
        <v>64</v>
      </c>
      <c r="G245" s="783" t="s">
        <v>64</v>
      </c>
      <c r="H245" s="783" t="s">
        <v>64</v>
      </c>
      <c r="I245" s="783" t="s">
        <v>64</v>
      </c>
      <c r="J245" s="803" t="s">
        <v>64</v>
      </c>
    </row>
    <row r="246" customFormat="false" ht="15.75" hidden="false" customHeight="true" outlineLevel="0" collapsed="false">
      <c r="A246" s="735" t="s">
        <v>459</v>
      </c>
      <c r="B246" s="786" t="s">
        <v>461</v>
      </c>
      <c r="C246" s="787"/>
      <c r="D246" s="787"/>
      <c r="E246" s="777" t="s">
        <v>64</v>
      </c>
      <c r="F246" s="777" t="s">
        <v>64</v>
      </c>
      <c r="G246" s="777" t="s">
        <v>64</v>
      </c>
      <c r="H246" s="787" t="s">
        <v>64</v>
      </c>
      <c r="I246" s="787" t="s">
        <v>64</v>
      </c>
      <c r="J246" s="804" t="s">
        <v>64</v>
      </c>
    </row>
    <row r="247" customFormat="false" ht="16.5" hidden="false" customHeight="true" outlineLevel="0" collapsed="false">
      <c r="A247" s="735" t="s">
        <v>460</v>
      </c>
      <c r="B247" s="786" t="s">
        <v>461</v>
      </c>
      <c r="C247" s="787"/>
      <c r="D247" s="787"/>
      <c r="E247" s="777" t="s">
        <v>64</v>
      </c>
      <c r="F247" s="777" t="s">
        <v>64</v>
      </c>
      <c r="G247" s="777" t="s">
        <v>64</v>
      </c>
      <c r="H247" s="787" t="s">
        <v>64</v>
      </c>
      <c r="I247" s="787" t="s">
        <v>64</v>
      </c>
      <c r="J247" s="804" t="s">
        <v>64</v>
      </c>
    </row>
    <row r="248" customFormat="false" ht="18.75" hidden="false" customHeight="true" outlineLevel="0" collapsed="false">
      <c r="A248" s="806" t="s">
        <v>468</v>
      </c>
      <c r="B248" s="807"/>
      <c r="C248" s="799"/>
      <c r="D248" s="799"/>
      <c r="E248" s="799" t="s">
        <v>157</v>
      </c>
      <c r="F248" s="799"/>
      <c r="G248" s="799"/>
      <c r="H248" s="799" t="s">
        <v>157</v>
      </c>
      <c r="I248" s="808" t="n">
        <v>0.190205252650139</v>
      </c>
      <c r="J248" s="809" t="n">
        <v>0.0325536627014144</v>
      </c>
    </row>
    <row r="249" customFormat="false" ht="15.75" hidden="false" customHeight="true" outlineLevel="0" collapsed="false">
      <c r="A249" s="775" t="s">
        <v>457</v>
      </c>
      <c r="B249" s="777"/>
      <c r="C249" s="777"/>
      <c r="D249" s="777"/>
      <c r="E249" s="777" t="s">
        <v>157</v>
      </c>
      <c r="F249" s="777"/>
      <c r="G249" s="777"/>
      <c r="H249" s="777" t="s">
        <v>157</v>
      </c>
      <c r="I249" s="777" t="n">
        <v>0.00017867</v>
      </c>
      <c r="J249" s="777" t="n">
        <v>5.748E-005</v>
      </c>
    </row>
    <row r="250" customFormat="false" ht="16.5" hidden="false" customHeight="true" outlineLevel="0" collapsed="false">
      <c r="A250" s="779" t="s">
        <v>458</v>
      </c>
      <c r="B250" s="777"/>
      <c r="C250" s="777"/>
      <c r="D250" s="777"/>
      <c r="E250" s="777" t="s">
        <v>157</v>
      </c>
      <c r="F250" s="777"/>
      <c r="G250" s="777"/>
      <c r="H250" s="777" t="s">
        <v>157</v>
      </c>
      <c r="I250" s="777" t="n">
        <v>0.190026582650139</v>
      </c>
      <c r="J250" s="777" t="n">
        <v>0.0324961827014144</v>
      </c>
    </row>
    <row r="251" customFormat="false" ht="15.75" hidden="false" customHeight="true" outlineLevel="0" collapsed="false">
      <c r="A251" s="721" t="s">
        <v>151</v>
      </c>
      <c r="B251" s="790"/>
      <c r="C251" s="783"/>
      <c r="D251" s="783"/>
      <c r="E251" s="783" t="s">
        <v>64</v>
      </c>
      <c r="F251" s="783" t="s">
        <v>64</v>
      </c>
      <c r="G251" s="783" t="s">
        <v>64</v>
      </c>
      <c r="H251" s="783" t="s">
        <v>64</v>
      </c>
      <c r="I251" s="783" t="s">
        <v>64</v>
      </c>
      <c r="J251" s="803" t="s">
        <v>64</v>
      </c>
    </row>
    <row r="252" customFormat="false" ht="15.75" hidden="false" customHeight="true" outlineLevel="0" collapsed="false">
      <c r="A252" s="735" t="s">
        <v>459</v>
      </c>
      <c r="B252" s="786" t="s">
        <v>461</v>
      </c>
      <c r="C252" s="787"/>
      <c r="D252" s="787"/>
      <c r="E252" s="777" t="s">
        <v>64</v>
      </c>
      <c r="F252" s="777" t="s">
        <v>64</v>
      </c>
      <c r="G252" s="777" t="s">
        <v>64</v>
      </c>
      <c r="H252" s="787" t="s">
        <v>64</v>
      </c>
      <c r="I252" s="787" t="s">
        <v>64</v>
      </c>
      <c r="J252" s="804" t="s">
        <v>64</v>
      </c>
    </row>
    <row r="253" customFormat="false" ht="16.5" hidden="false" customHeight="true" outlineLevel="0" collapsed="false">
      <c r="A253" s="735" t="s">
        <v>460</v>
      </c>
      <c r="B253" s="786" t="s">
        <v>461</v>
      </c>
      <c r="C253" s="787"/>
      <c r="D253" s="787"/>
      <c r="E253" s="777" t="s">
        <v>64</v>
      </c>
      <c r="F253" s="777" t="s">
        <v>64</v>
      </c>
      <c r="G253" s="777" t="s">
        <v>64</v>
      </c>
      <c r="H253" s="787" t="s">
        <v>64</v>
      </c>
      <c r="I253" s="787" t="s">
        <v>64</v>
      </c>
      <c r="J253" s="804" t="s">
        <v>64</v>
      </c>
    </row>
    <row r="254" customFormat="false" ht="15.75" hidden="false" customHeight="true" outlineLevel="0" collapsed="false">
      <c r="A254" s="721" t="s">
        <v>153</v>
      </c>
      <c r="B254" s="790"/>
      <c r="C254" s="783"/>
      <c r="D254" s="783"/>
      <c r="E254" s="783" t="s">
        <v>64</v>
      </c>
      <c r="F254" s="783" t="s">
        <v>64</v>
      </c>
      <c r="G254" s="783" t="s">
        <v>64</v>
      </c>
      <c r="H254" s="783" t="s">
        <v>64</v>
      </c>
      <c r="I254" s="783" t="s">
        <v>64</v>
      </c>
      <c r="J254" s="803" t="s">
        <v>64</v>
      </c>
    </row>
    <row r="255" customFormat="false" ht="15.75" hidden="false" customHeight="true" outlineLevel="0" collapsed="false">
      <c r="A255" s="735" t="s">
        <v>459</v>
      </c>
      <c r="B255" s="786" t="s">
        <v>461</v>
      </c>
      <c r="C255" s="787"/>
      <c r="D255" s="787"/>
      <c r="E255" s="777" t="s">
        <v>64</v>
      </c>
      <c r="F255" s="777" t="s">
        <v>64</v>
      </c>
      <c r="G255" s="777" t="s">
        <v>64</v>
      </c>
      <c r="H255" s="787" t="s">
        <v>64</v>
      </c>
      <c r="I255" s="787" t="s">
        <v>64</v>
      </c>
      <c r="J255" s="804" t="s">
        <v>64</v>
      </c>
    </row>
    <row r="256" customFormat="false" ht="16.5" hidden="false" customHeight="true" outlineLevel="0" collapsed="false">
      <c r="A256" s="735" t="s">
        <v>460</v>
      </c>
      <c r="B256" s="786" t="s">
        <v>461</v>
      </c>
      <c r="C256" s="787"/>
      <c r="D256" s="787"/>
      <c r="E256" s="777" t="s">
        <v>64</v>
      </c>
      <c r="F256" s="777" t="s">
        <v>64</v>
      </c>
      <c r="G256" s="777" t="s">
        <v>64</v>
      </c>
      <c r="H256" s="787" t="s">
        <v>64</v>
      </c>
      <c r="I256" s="787" t="s">
        <v>64</v>
      </c>
      <c r="J256" s="804" t="s">
        <v>64</v>
      </c>
    </row>
    <row r="257" customFormat="false" ht="15.75" hidden="false" customHeight="true" outlineLevel="0" collapsed="false">
      <c r="A257" s="721" t="s">
        <v>155</v>
      </c>
      <c r="B257" s="790"/>
      <c r="C257" s="783"/>
      <c r="D257" s="783"/>
      <c r="E257" s="783" t="s">
        <v>152</v>
      </c>
      <c r="F257" s="783"/>
      <c r="G257" s="783"/>
      <c r="H257" s="783" t="s">
        <v>152</v>
      </c>
      <c r="I257" s="791" t="n">
        <v>0.00017867</v>
      </c>
      <c r="J257" s="810" t="n">
        <v>5.748E-005</v>
      </c>
    </row>
    <row r="258" customFormat="false" ht="15.75" hidden="false" customHeight="true" outlineLevel="0" collapsed="false">
      <c r="A258" s="735" t="s">
        <v>459</v>
      </c>
      <c r="B258" s="786" t="s">
        <v>461</v>
      </c>
      <c r="C258" s="787"/>
      <c r="D258" s="787"/>
      <c r="E258" s="777" t="s">
        <v>152</v>
      </c>
      <c r="F258" s="777"/>
      <c r="G258" s="777"/>
      <c r="H258" s="787" t="s">
        <v>152</v>
      </c>
      <c r="I258" s="787" t="n">
        <v>0.00017867</v>
      </c>
      <c r="J258" s="811" t="n">
        <v>5.748E-005</v>
      </c>
    </row>
    <row r="259" customFormat="false" ht="16.5" hidden="false" customHeight="true" outlineLevel="0" collapsed="false">
      <c r="A259" s="735" t="s">
        <v>460</v>
      </c>
      <c r="B259" s="786" t="s">
        <v>461</v>
      </c>
      <c r="C259" s="787"/>
      <c r="D259" s="787"/>
      <c r="E259" s="777" t="s">
        <v>152</v>
      </c>
      <c r="F259" s="777" t="s">
        <v>152</v>
      </c>
      <c r="G259" s="777" t="s">
        <v>152</v>
      </c>
      <c r="H259" s="787" t="s">
        <v>152</v>
      </c>
      <c r="I259" s="787" t="s">
        <v>152</v>
      </c>
      <c r="J259" s="804" t="s">
        <v>152</v>
      </c>
    </row>
    <row r="260" customFormat="false" ht="15.75" hidden="false" customHeight="true" outlineLevel="0" collapsed="false">
      <c r="A260" s="721" t="s">
        <v>158</v>
      </c>
      <c r="B260" s="790"/>
      <c r="C260" s="783"/>
      <c r="D260" s="783"/>
      <c r="E260" s="783" t="s">
        <v>64</v>
      </c>
      <c r="F260" s="783" t="s">
        <v>64</v>
      </c>
      <c r="G260" s="783" t="s">
        <v>64</v>
      </c>
      <c r="H260" s="783" t="s">
        <v>64</v>
      </c>
      <c r="I260" s="783" t="s">
        <v>64</v>
      </c>
      <c r="J260" s="803" t="s">
        <v>64</v>
      </c>
    </row>
    <row r="261" customFormat="false" ht="15.75" hidden="false" customHeight="true" outlineLevel="0" collapsed="false">
      <c r="A261" s="735" t="s">
        <v>459</v>
      </c>
      <c r="B261" s="786" t="s">
        <v>461</v>
      </c>
      <c r="C261" s="787"/>
      <c r="D261" s="787"/>
      <c r="E261" s="777" t="s">
        <v>64</v>
      </c>
      <c r="F261" s="777" t="s">
        <v>64</v>
      </c>
      <c r="G261" s="777" t="s">
        <v>64</v>
      </c>
      <c r="H261" s="787" t="s">
        <v>64</v>
      </c>
      <c r="I261" s="787" t="s">
        <v>64</v>
      </c>
      <c r="J261" s="804" t="s">
        <v>64</v>
      </c>
    </row>
    <row r="262" customFormat="false" ht="16.5" hidden="false" customHeight="true" outlineLevel="0" collapsed="false">
      <c r="A262" s="735" t="s">
        <v>460</v>
      </c>
      <c r="B262" s="786" t="s">
        <v>461</v>
      </c>
      <c r="C262" s="787"/>
      <c r="D262" s="787"/>
      <c r="E262" s="777" t="s">
        <v>64</v>
      </c>
      <c r="F262" s="777" t="s">
        <v>64</v>
      </c>
      <c r="G262" s="777" t="s">
        <v>64</v>
      </c>
      <c r="H262" s="787" t="s">
        <v>64</v>
      </c>
      <c r="I262" s="787" t="s">
        <v>64</v>
      </c>
      <c r="J262" s="804" t="s">
        <v>64</v>
      </c>
    </row>
    <row r="263" customFormat="false" ht="15.75" hidden="false" customHeight="true" outlineLevel="0" collapsed="false">
      <c r="A263" s="721" t="s">
        <v>159</v>
      </c>
      <c r="B263" s="790"/>
      <c r="C263" s="783"/>
      <c r="D263" s="783"/>
      <c r="E263" s="783" t="s">
        <v>64</v>
      </c>
      <c r="F263" s="783" t="s">
        <v>64</v>
      </c>
      <c r="G263" s="783" t="s">
        <v>64</v>
      </c>
      <c r="H263" s="783" t="s">
        <v>64</v>
      </c>
      <c r="I263" s="783" t="s">
        <v>64</v>
      </c>
      <c r="J263" s="803" t="s">
        <v>64</v>
      </c>
    </row>
    <row r="264" customFormat="false" ht="15.75" hidden="false" customHeight="true" outlineLevel="0" collapsed="false">
      <c r="A264" s="735" t="s">
        <v>459</v>
      </c>
      <c r="B264" s="786" t="s">
        <v>461</v>
      </c>
      <c r="C264" s="787"/>
      <c r="D264" s="787"/>
      <c r="E264" s="777" t="s">
        <v>64</v>
      </c>
      <c r="F264" s="777" t="s">
        <v>64</v>
      </c>
      <c r="G264" s="777" t="s">
        <v>64</v>
      </c>
      <c r="H264" s="787" t="s">
        <v>64</v>
      </c>
      <c r="I264" s="787" t="s">
        <v>64</v>
      </c>
      <c r="J264" s="804" t="s">
        <v>64</v>
      </c>
    </row>
    <row r="265" customFormat="false" ht="16.5" hidden="false" customHeight="true" outlineLevel="0" collapsed="false">
      <c r="A265" s="735" t="s">
        <v>460</v>
      </c>
      <c r="B265" s="786" t="s">
        <v>461</v>
      </c>
      <c r="C265" s="787"/>
      <c r="D265" s="787"/>
      <c r="E265" s="777" t="s">
        <v>64</v>
      </c>
      <c r="F265" s="777" t="s">
        <v>64</v>
      </c>
      <c r="G265" s="777" t="s">
        <v>64</v>
      </c>
      <c r="H265" s="787" t="s">
        <v>64</v>
      </c>
      <c r="I265" s="787" t="s">
        <v>64</v>
      </c>
      <c r="J265" s="804" t="s">
        <v>64</v>
      </c>
    </row>
    <row r="266" customFormat="false" ht="15.75" hidden="false" customHeight="true" outlineLevel="0" collapsed="false">
      <c r="A266" s="721" t="s">
        <v>154</v>
      </c>
      <c r="B266" s="790"/>
      <c r="C266" s="783"/>
      <c r="D266" s="783"/>
      <c r="E266" s="783" t="s">
        <v>64</v>
      </c>
      <c r="F266" s="783" t="s">
        <v>64</v>
      </c>
      <c r="G266" s="783" t="s">
        <v>64</v>
      </c>
      <c r="H266" s="783" t="s">
        <v>64</v>
      </c>
      <c r="I266" s="783" t="s">
        <v>64</v>
      </c>
      <c r="J266" s="803" t="s">
        <v>64</v>
      </c>
    </row>
    <row r="267" customFormat="false" ht="15.75" hidden="false" customHeight="true" outlineLevel="0" collapsed="false">
      <c r="A267" s="735" t="s">
        <v>459</v>
      </c>
      <c r="B267" s="786" t="s">
        <v>461</v>
      </c>
      <c r="C267" s="787"/>
      <c r="D267" s="787"/>
      <c r="E267" s="777" t="s">
        <v>64</v>
      </c>
      <c r="F267" s="777" t="s">
        <v>64</v>
      </c>
      <c r="G267" s="777" t="s">
        <v>64</v>
      </c>
      <c r="H267" s="787" t="s">
        <v>64</v>
      </c>
      <c r="I267" s="787" t="s">
        <v>64</v>
      </c>
      <c r="J267" s="804" t="s">
        <v>64</v>
      </c>
    </row>
    <row r="268" customFormat="false" ht="16.5" hidden="false" customHeight="true" outlineLevel="0" collapsed="false">
      <c r="A268" s="735" t="s">
        <v>460</v>
      </c>
      <c r="B268" s="786" t="s">
        <v>461</v>
      </c>
      <c r="C268" s="787"/>
      <c r="D268" s="787"/>
      <c r="E268" s="777" t="s">
        <v>64</v>
      </c>
      <c r="F268" s="777" t="s">
        <v>64</v>
      </c>
      <c r="G268" s="777" t="s">
        <v>64</v>
      </c>
      <c r="H268" s="787" t="s">
        <v>64</v>
      </c>
      <c r="I268" s="787" t="s">
        <v>64</v>
      </c>
      <c r="J268" s="804" t="s">
        <v>64</v>
      </c>
    </row>
    <row r="269" customFormat="false" ht="15.75" hidden="false" customHeight="true" outlineLevel="0" collapsed="false">
      <c r="A269" s="721" t="s">
        <v>161</v>
      </c>
      <c r="B269" s="790"/>
      <c r="C269" s="783"/>
      <c r="D269" s="783"/>
      <c r="E269" s="783" t="s">
        <v>64</v>
      </c>
      <c r="F269" s="783" t="s">
        <v>64</v>
      </c>
      <c r="G269" s="783" t="s">
        <v>64</v>
      </c>
      <c r="H269" s="783" t="s">
        <v>64</v>
      </c>
      <c r="I269" s="783" t="s">
        <v>64</v>
      </c>
      <c r="J269" s="803" t="s">
        <v>64</v>
      </c>
    </row>
    <row r="270" customFormat="false" ht="15.75" hidden="false" customHeight="true" outlineLevel="0" collapsed="false">
      <c r="A270" s="735" t="s">
        <v>459</v>
      </c>
      <c r="B270" s="786" t="s">
        <v>461</v>
      </c>
      <c r="C270" s="787"/>
      <c r="D270" s="787"/>
      <c r="E270" s="777" t="s">
        <v>64</v>
      </c>
      <c r="F270" s="777" t="s">
        <v>64</v>
      </c>
      <c r="G270" s="777" t="s">
        <v>64</v>
      </c>
      <c r="H270" s="787" t="s">
        <v>64</v>
      </c>
      <c r="I270" s="787" t="s">
        <v>64</v>
      </c>
      <c r="J270" s="804" t="s">
        <v>64</v>
      </c>
    </row>
    <row r="271" customFormat="false" ht="16.5" hidden="false" customHeight="true" outlineLevel="0" collapsed="false">
      <c r="A271" s="735" t="s">
        <v>460</v>
      </c>
      <c r="B271" s="786" t="s">
        <v>461</v>
      </c>
      <c r="C271" s="787"/>
      <c r="D271" s="787"/>
      <c r="E271" s="777" t="s">
        <v>64</v>
      </c>
      <c r="F271" s="777" t="s">
        <v>64</v>
      </c>
      <c r="G271" s="777" t="s">
        <v>64</v>
      </c>
      <c r="H271" s="787" t="s">
        <v>64</v>
      </c>
      <c r="I271" s="787" t="s">
        <v>64</v>
      </c>
      <c r="J271" s="804" t="s">
        <v>64</v>
      </c>
    </row>
    <row r="272" customFormat="false" ht="15.75" hidden="false" customHeight="true" outlineLevel="0" collapsed="false">
      <c r="A272" s="721" t="s">
        <v>162</v>
      </c>
      <c r="B272" s="790"/>
      <c r="C272" s="783"/>
      <c r="D272" s="783"/>
      <c r="E272" s="783" t="s">
        <v>64</v>
      </c>
      <c r="F272" s="783" t="s">
        <v>64</v>
      </c>
      <c r="G272" s="783" t="s">
        <v>64</v>
      </c>
      <c r="H272" s="783" t="s">
        <v>64</v>
      </c>
      <c r="I272" s="783" t="s">
        <v>64</v>
      </c>
      <c r="J272" s="803" t="s">
        <v>64</v>
      </c>
    </row>
    <row r="273" customFormat="false" ht="15.75" hidden="false" customHeight="true" outlineLevel="0" collapsed="false">
      <c r="A273" s="735" t="s">
        <v>459</v>
      </c>
      <c r="B273" s="786" t="s">
        <v>461</v>
      </c>
      <c r="C273" s="787"/>
      <c r="D273" s="787"/>
      <c r="E273" s="777" t="s">
        <v>64</v>
      </c>
      <c r="F273" s="777" t="s">
        <v>64</v>
      </c>
      <c r="G273" s="777" t="s">
        <v>64</v>
      </c>
      <c r="H273" s="787" t="s">
        <v>64</v>
      </c>
      <c r="I273" s="787" t="s">
        <v>64</v>
      </c>
      <c r="J273" s="804" t="s">
        <v>64</v>
      </c>
    </row>
    <row r="274" customFormat="false" ht="16.5" hidden="false" customHeight="true" outlineLevel="0" collapsed="false">
      <c r="A274" s="735" t="s">
        <v>460</v>
      </c>
      <c r="B274" s="786" t="s">
        <v>461</v>
      </c>
      <c r="C274" s="787"/>
      <c r="D274" s="787"/>
      <c r="E274" s="777" t="s">
        <v>64</v>
      </c>
      <c r="F274" s="777" t="s">
        <v>64</v>
      </c>
      <c r="G274" s="777" t="s">
        <v>64</v>
      </c>
      <c r="H274" s="787" t="s">
        <v>64</v>
      </c>
      <c r="I274" s="787" t="s">
        <v>64</v>
      </c>
      <c r="J274" s="804" t="s">
        <v>64</v>
      </c>
    </row>
    <row r="275" customFormat="false" ht="15.75" hidden="false" customHeight="true" outlineLevel="0" collapsed="false">
      <c r="A275" s="721" t="s">
        <v>164</v>
      </c>
      <c r="B275" s="790"/>
      <c r="C275" s="783"/>
      <c r="D275" s="783"/>
      <c r="E275" s="783" t="s">
        <v>64</v>
      </c>
      <c r="F275" s="783" t="s">
        <v>64</v>
      </c>
      <c r="G275" s="783" t="s">
        <v>64</v>
      </c>
      <c r="H275" s="783" t="s">
        <v>64</v>
      </c>
      <c r="I275" s="783" t="s">
        <v>64</v>
      </c>
      <c r="J275" s="803" t="s">
        <v>64</v>
      </c>
    </row>
    <row r="276" customFormat="false" ht="15.75" hidden="false" customHeight="true" outlineLevel="0" collapsed="false">
      <c r="A276" s="735" t="s">
        <v>459</v>
      </c>
      <c r="B276" s="786" t="s">
        <v>461</v>
      </c>
      <c r="C276" s="787"/>
      <c r="D276" s="787"/>
      <c r="E276" s="777" t="s">
        <v>64</v>
      </c>
      <c r="F276" s="777" t="s">
        <v>64</v>
      </c>
      <c r="G276" s="777" t="s">
        <v>64</v>
      </c>
      <c r="H276" s="787" t="s">
        <v>64</v>
      </c>
      <c r="I276" s="787" t="s">
        <v>64</v>
      </c>
      <c r="J276" s="804" t="s">
        <v>64</v>
      </c>
    </row>
    <row r="277" customFormat="false" ht="16.5" hidden="false" customHeight="true" outlineLevel="0" collapsed="false">
      <c r="A277" s="735" t="s">
        <v>460</v>
      </c>
      <c r="B277" s="786" t="s">
        <v>461</v>
      </c>
      <c r="C277" s="787"/>
      <c r="D277" s="787"/>
      <c r="E277" s="777" t="s">
        <v>64</v>
      </c>
      <c r="F277" s="777" t="s">
        <v>64</v>
      </c>
      <c r="G277" s="777" t="s">
        <v>64</v>
      </c>
      <c r="H277" s="787" t="s">
        <v>64</v>
      </c>
      <c r="I277" s="787" t="s">
        <v>64</v>
      </c>
      <c r="J277" s="804" t="s">
        <v>64</v>
      </c>
    </row>
    <row r="278" customFormat="false" ht="15.75" hidden="false" customHeight="true" outlineLevel="0" collapsed="false">
      <c r="A278" s="721" t="s">
        <v>165</v>
      </c>
      <c r="B278" s="790"/>
      <c r="C278" s="783"/>
      <c r="D278" s="783"/>
      <c r="E278" s="783" t="s">
        <v>64</v>
      </c>
      <c r="F278" s="783" t="s">
        <v>64</v>
      </c>
      <c r="G278" s="783" t="s">
        <v>64</v>
      </c>
      <c r="H278" s="783" t="s">
        <v>64</v>
      </c>
      <c r="I278" s="783" t="s">
        <v>64</v>
      </c>
      <c r="J278" s="803" t="s">
        <v>64</v>
      </c>
    </row>
    <row r="279" customFormat="false" ht="15.75" hidden="false" customHeight="true" outlineLevel="0" collapsed="false">
      <c r="A279" s="735" t="s">
        <v>459</v>
      </c>
      <c r="B279" s="786" t="s">
        <v>461</v>
      </c>
      <c r="C279" s="787"/>
      <c r="D279" s="787"/>
      <c r="E279" s="777" t="s">
        <v>64</v>
      </c>
      <c r="F279" s="777" t="s">
        <v>64</v>
      </c>
      <c r="G279" s="777" t="s">
        <v>64</v>
      </c>
      <c r="H279" s="787" t="s">
        <v>64</v>
      </c>
      <c r="I279" s="787" t="s">
        <v>64</v>
      </c>
      <c r="J279" s="804" t="s">
        <v>64</v>
      </c>
    </row>
    <row r="280" customFormat="false" ht="16.5" hidden="false" customHeight="true" outlineLevel="0" collapsed="false">
      <c r="A280" s="735" t="s">
        <v>460</v>
      </c>
      <c r="B280" s="786" t="s">
        <v>461</v>
      </c>
      <c r="C280" s="787"/>
      <c r="D280" s="787"/>
      <c r="E280" s="777" t="s">
        <v>64</v>
      </c>
      <c r="F280" s="777" t="s">
        <v>64</v>
      </c>
      <c r="G280" s="777" t="s">
        <v>64</v>
      </c>
      <c r="H280" s="787" t="s">
        <v>64</v>
      </c>
      <c r="I280" s="787" t="s">
        <v>64</v>
      </c>
      <c r="J280" s="804" t="s">
        <v>64</v>
      </c>
    </row>
    <row r="281" customFormat="false" ht="15.75" hidden="false" customHeight="true" outlineLevel="0" collapsed="false">
      <c r="A281" s="721" t="s">
        <v>166</v>
      </c>
      <c r="B281" s="790"/>
      <c r="C281" s="783"/>
      <c r="D281" s="783"/>
      <c r="E281" s="783" t="s">
        <v>64</v>
      </c>
      <c r="F281" s="783" t="s">
        <v>64</v>
      </c>
      <c r="G281" s="783" t="s">
        <v>64</v>
      </c>
      <c r="H281" s="783" t="s">
        <v>64</v>
      </c>
      <c r="I281" s="783" t="s">
        <v>64</v>
      </c>
      <c r="J281" s="803" t="s">
        <v>64</v>
      </c>
    </row>
    <row r="282" customFormat="false" ht="15.75" hidden="false" customHeight="true" outlineLevel="0" collapsed="false">
      <c r="A282" s="735" t="s">
        <v>459</v>
      </c>
      <c r="B282" s="786" t="s">
        <v>461</v>
      </c>
      <c r="C282" s="787"/>
      <c r="D282" s="787"/>
      <c r="E282" s="777" t="s">
        <v>64</v>
      </c>
      <c r="F282" s="777" t="s">
        <v>64</v>
      </c>
      <c r="G282" s="777" t="s">
        <v>64</v>
      </c>
      <c r="H282" s="787" t="s">
        <v>64</v>
      </c>
      <c r="I282" s="787" t="s">
        <v>64</v>
      </c>
      <c r="J282" s="804" t="s">
        <v>64</v>
      </c>
    </row>
    <row r="283" customFormat="false" ht="16.5" hidden="false" customHeight="true" outlineLevel="0" collapsed="false">
      <c r="A283" s="735" t="s">
        <v>460</v>
      </c>
      <c r="B283" s="786" t="s">
        <v>461</v>
      </c>
      <c r="C283" s="787"/>
      <c r="D283" s="787"/>
      <c r="E283" s="777" t="s">
        <v>64</v>
      </c>
      <c r="F283" s="777" t="s">
        <v>64</v>
      </c>
      <c r="G283" s="777" t="s">
        <v>64</v>
      </c>
      <c r="H283" s="787" t="s">
        <v>64</v>
      </c>
      <c r="I283" s="787" t="s">
        <v>64</v>
      </c>
      <c r="J283" s="804" t="s">
        <v>64</v>
      </c>
    </row>
    <row r="284" customFormat="false" ht="15.75" hidden="false" customHeight="true" outlineLevel="0" collapsed="false">
      <c r="A284" s="721" t="s">
        <v>169</v>
      </c>
      <c r="B284" s="790"/>
      <c r="C284" s="783"/>
      <c r="D284" s="783"/>
      <c r="E284" s="783" t="s">
        <v>152</v>
      </c>
      <c r="F284" s="783"/>
      <c r="G284" s="783"/>
      <c r="H284" s="783" t="s">
        <v>152</v>
      </c>
      <c r="I284" s="791" t="n">
        <v>0.190026582650139</v>
      </c>
      <c r="J284" s="810" t="n">
        <v>0.0324961827014144</v>
      </c>
    </row>
    <row r="285" customFormat="false" ht="15.75" hidden="false" customHeight="true" outlineLevel="0" collapsed="false">
      <c r="A285" s="735" t="s">
        <v>459</v>
      </c>
      <c r="B285" s="786" t="s">
        <v>461</v>
      </c>
      <c r="C285" s="787"/>
      <c r="D285" s="787"/>
      <c r="E285" s="777" t="s">
        <v>152</v>
      </c>
      <c r="F285" s="777" t="s">
        <v>152</v>
      </c>
      <c r="G285" s="777" t="s">
        <v>152</v>
      </c>
      <c r="H285" s="787" t="s">
        <v>152</v>
      </c>
      <c r="I285" s="787" t="s">
        <v>152</v>
      </c>
      <c r="J285" s="804" t="s">
        <v>152</v>
      </c>
    </row>
    <row r="286" customFormat="false" ht="16.5" hidden="false" customHeight="true" outlineLevel="0" collapsed="false">
      <c r="A286" s="735" t="s">
        <v>460</v>
      </c>
      <c r="B286" s="786" t="s">
        <v>461</v>
      </c>
      <c r="C286" s="787"/>
      <c r="D286" s="787"/>
      <c r="E286" s="777" t="s">
        <v>152</v>
      </c>
      <c r="F286" s="777"/>
      <c r="G286" s="777"/>
      <c r="H286" s="787" t="s">
        <v>152</v>
      </c>
      <c r="I286" s="787" t="n">
        <v>0.190026582650139</v>
      </c>
      <c r="J286" s="811" t="n">
        <v>0.0324961827014144</v>
      </c>
    </row>
    <row r="287" customFormat="false" ht="15.75" hidden="false" customHeight="true" outlineLevel="0" collapsed="false">
      <c r="A287" s="721" t="s">
        <v>156</v>
      </c>
      <c r="B287" s="790"/>
      <c r="C287" s="783"/>
      <c r="D287" s="783"/>
      <c r="E287" s="783" t="s">
        <v>64</v>
      </c>
      <c r="F287" s="783" t="s">
        <v>64</v>
      </c>
      <c r="G287" s="783" t="s">
        <v>64</v>
      </c>
      <c r="H287" s="783" t="s">
        <v>64</v>
      </c>
      <c r="I287" s="783" t="s">
        <v>64</v>
      </c>
      <c r="J287" s="803" t="s">
        <v>64</v>
      </c>
    </row>
    <row r="288" customFormat="false" ht="15.75" hidden="false" customHeight="true" outlineLevel="0" collapsed="false">
      <c r="A288" s="735" t="s">
        <v>459</v>
      </c>
      <c r="B288" s="786" t="s">
        <v>461</v>
      </c>
      <c r="C288" s="787"/>
      <c r="D288" s="787"/>
      <c r="E288" s="777" t="s">
        <v>64</v>
      </c>
      <c r="F288" s="777" t="s">
        <v>64</v>
      </c>
      <c r="G288" s="777" t="s">
        <v>64</v>
      </c>
      <c r="H288" s="787" t="s">
        <v>64</v>
      </c>
      <c r="I288" s="787" t="s">
        <v>64</v>
      </c>
      <c r="J288" s="804" t="s">
        <v>64</v>
      </c>
    </row>
    <row r="289" customFormat="false" ht="16.5" hidden="false" customHeight="true" outlineLevel="0" collapsed="false">
      <c r="A289" s="735" t="s">
        <v>460</v>
      </c>
      <c r="B289" s="786" t="s">
        <v>461</v>
      </c>
      <c r="C289" s="787"/>
      <c r="D289" s="787"/>
      <c r="E289" s="777" t="s">
        <v>64</v>
      </c>
      <c r="F289" s="777" t="s">
        <v>64</v>
      </c>
      <c r="G289" s="777" t="s">
        <v>64</v>
      </c>
      <c r="H289" s="787" t="s">
        <v>64</v>
      </c>
      <c r="I289" s="787" t="s">
        <v>64</v>
      </c>
      <c r="J289" s="804" t="s">
        <v>64</v>
      </c>
    </row>
    <row r="290" customFormat="false" ht="15.75" hidden="false" customHeight="true" outlineLevel="0" collapsed="false">
      <c r="A290" s="721" t="s">
        <v>170</v>
      </c>
      <c r="B290" s="790"/>
      <c r="C290" s="783"/>
      <c r="D290" s="783"/>
      <c r="E290" s="783" t="s">
        <v>64</v>
      </c>
      <c r="F290" s="783" t="s">
        <v>64</v>
      </c>
      <c r="G290" s="783" t="s">
        <v>64</v>
      </c>
      <c r="H290" s="783" t="s">
        <v>64</v>
      </c>
      <c r="I290" s="783" t="s">
        <v>64</v>
      </c>
      <c r="J290" s="803" t="s">
        <v>64</v>
      </c>
    </row>
    <row r="291" customFormat="false" ht="15.75" hidden="false" customHeight="true" outlineLevel="0" collapsed="false">
      <c r="A291" s="735" t="s">
        <v>459</v>
      </c>
      <c r="B291" s="786" t="s">
        <v>461</v>
      </c>
      <c r="C291" s="787"/>
      <c r="D291" s="787"/>
      <c r="E291" s="777" t="s">
        <v>64</v>
      </c>
      <c r="F291" s="777" t="s">
        <v>64</v>
      </c>
      <c r="G291" s="777" t="s">
        <v>64</v>
      </c>
      <c r="H291" s="787" t="s">
        <v>64</v>
      </c>
      <c r="I291" s="787" t="s">
        <v>64</v>
      </c>
      <c r="J291" s="804" t="s">
        <v>64</v>
      </c>
    </row>
    <row r="292" customFormat="false" ht="16.5" hidden="false" customHeight="true" outlineLevel="0" collapsed="false">
      <c r="A292" s="735" t="s">
        <v>460</v>
      </c>
      <c r="B292" s="786" t="s">
        <v>461</v>
      </c>
      <c r="C292" s="787"/>
      <c r="D292" s="787"/>
      <c r="E292" s="777" t="s">
        <v>64</v>
      </c>
      <c r="F292" s="777" t="s">
        <v>64</v>
      </c>
      <c r="G292" s="777" t="s">
        <v>64</v>
      </c>
      <c r="H292" s="787" t="s">
        <v>64</v>
      </c>
      <c r="I292" s="787" t="s">
        <v>64</v>
      </c>
      <c r="J292" s="804" t="s">
        <v>64</v>
      </c>
    </row>
    <row r="293" customFormat="false" ht="15.75" hidden="false" customHeight="true" outlineLevel="0" collapsed="false">
      <c r="A293" s="721" t="s">
        <v>160</v>
      </c>
      <c r="B293" s="790"/>
      <c r="C293" s="783"/>
      <c r="D293" s="783"/>
      <c r="E293" s="783" t="s">
        <v>64</v>
      </c>
      <c r="F293" s="783" t="s">
        <v>64</v>
      </c>
      <c r="G293" s="783" t="s">
        <v>64</v>
      </c>
      <c r="H293" s="783" t="s">
        <v>64</v>
      </c>
      <c r="I293" s="783" t="s">
        <v>64</v>
      </c>
      <c r="J293" s="803" t="s">
        <v>64</v>
      </c>
    </row>
    <row r="294" customFormat="false" ht="15.75" hidden="false" customHeight="true" outlineLevel="0" collapsed="false">
      <c r="A294" s="735" t="s">
        <v>459</v>
      </c>
      <c r="B294" s="786" t="s">
        <v>461</v>
      </c>
      <c r="C294" s="787"/>
      <c r="D294" s="787"/>
      <c r="E294" s="777" t="s">
        <v>64</v>
      </c>
      <c r="F294" s="777" t="s">
        <v>64</v>
      </c>
      <c r="G294" s="777" t="s">
        <v>64</v>
      </c>
      <c r="H294" s="787" t="s">
        <v>64</v>
      </c>
      <c r="I294" s="787" t="s">
        <v>64</v>
      </c>
      <c r="J294" s="804" t="s">
        <v>64</v>
      </c>
    </row>
    <row r="295" customFormat="false" ht="16.5" hidden="false" customHeight="true" outlineLevel="0" collapsed="false">
      <c r="A295" s="735" t="s">
        <v>460</v>
      </c>
      <c r="B295" s="786" t="s">
        <v>461</v>
      </c>
      <c r="C295" s="787"/>
      <c r="D295" s="787"/>
      <c r="E295" s="777" t="s">
        <v>64</v>
      </c>
      <c r="F295" s="777" t="s">
        <v>64</v>
      </c>
      <c r="G295" s="777" t="s">
        <v>64</v>
      </c>
      <c r="H295" s="787" t="s">
        <v>64</v>
      </c>
      <c r="I295" s="787" t="s">
        <v>64</v>
      </c>
      <c r="J295" s="804" t="s">
        <v>64</v>
      </c>
    </row>
    <row r="296" customFormat="false" ht="18.75" hidden="false" customHeight="true" outlineLevel="0" collapsed="false">
      <c r="A296" s="806" t="s">
        <v>469</v>
      </c>
      <c r="B296" s="807"/>
      <c r="C296" s="799"/>
      <c r="D296" s="799"/>
      <c r="E296" s="799" t="s">
        <v>64</v>
      </c>
      <c r="F296" s="799" t="s">
        <v>64</v>
      </c>
      <c r="G296" s="799" t="s">
        <v>64</v>
      </c>
      <c r="H296" s="799" t="s">
        <v>64</v>
      </c>
      <c r="I296" s="799" t="s">
        <v>64</v>
      </c>
      <c r="J296" s="812" t="s">
        <v>64</v>
      </c>
    </row>
    <row r="297" customFormat="false" ht="15.75" hidden="false" customHeight="true" outlineLevel="0" collapsed="false">
      <c r="A297" s="775" t="s">
        <v>457</v>
      </c>
      <c r="B297" s="777"/>
      <c r="C297" s="777"/>
      <c r="D297" s="777"/>
      <c r="E297" s="777" t="s">
        <v>64</v>
      </c>
      <c r="F297" s="777" t="s">
        <v>64</v>
      </c>
      <c r="G297" s="777" t="s">
        <v>64</v>
      </c>
      <c r="H297" s="777" t="s">
        <v>64</v>
      </c>
      <c r="I297" s="777" t="s">
        <v>64</v>
      </c>
      <c r="J297" s="777" t="s">
        <v>64</v>
      </c>
    </row>
    <row r="298" customFormat="false" ht="16.5" hidden="false" customHeight="true" outlineLevel="0" collapsed="false">
      <c r="A298" s="779" t="s">
        <v>458</v>
      </c>
      <c r="B298" s="777"/>
      <c r="C298" s="777"/>
      <c r="D298" s="777"/>
      <c r="E298" s="777" t="s">
        <v>64</v>
      </c>
      <c r="F298" s="777" t="s">
        <v>64</v>
      </c>
      <c r="G298" s="777" t="s">
        <v>64</v>
      </c>
      <c r="H298" s="777" t="s">
        <v>64</v>
      </c>
      <c r="I298" s="777" t="s">
        <v>64</v>
      </c>
      <c r="J298" s="777" t="s">
        <v>64</v>
      </c>
    </row>
    <row r="299" customFormat="false" ht="15.75" hidden="false" customHeight="true" outlineLevel="0" collapsed="false">
      <c r="A299" s="721" t="s">
        <v>151</v>
      </c>
      <c r="B299" s="813"/>
      <c r="C299" s="783"/>
      <c r="D299" s="783"/>
      <c r="E299" s="783" t="s">
        <v>64</v>
      </c>
      <c r="F299" s="783" t="s">
        <v>64</v>
      </c>
      <c r="G299" s="783" t="s">
        <v>64</v>
      </c>
      <c r="H299" s="783" t="s">
        <v>64</v>
      </c>
      <c r="I299" s="783" t="s">
        <v>64</v>
      </c>
      <c r="J299" s="803" t="s">
        <v>64</v>
      </c>
    </row>
    <row r="300" customFormat="false" ht="15.75" hidden="false" customHeight="true" outlineLevel="0" collapsed="false">
      <c r="A300" s="735" t="s">
        <v>459</v>
      </c>
      <c r="B300" s="786" t="s">
        <v>461</v>
      </c>
      <c r="C300" s="787"/>
      <c r="D300" s="787"/>
      <c r="E300" s="777" t="s">
        <v>64</v>
      </c>
      <c r="F300" s="777" t="s">
        <v>64</v>
      </c>
      <c r="G300" s="777" t="s">
        <v>64</v>
      </c>
      <c r="H300" s="787" t="s">
        <v>64</v>
      </c>
      <c r="I300" s="787" t="s">
        <v>64</v>
      </c>
      <c r="J300" s="804" t="s">
        <v>64</v>
      </c>
    </row>
    <row r="301" customFormat="false" ht="16.5" hidden="false" customHeight="true" outlineLevel="0" collapsed="false">
      <c r="A301" s="727" t="s">
        <v>460</v>
      </c>
      <c r="B301" s="786" t="s">
        <v>461</v>
      </c>
      <c r="C301" s="787"/>
      <c r="D301" s="787"/>
      <c r="E301" s="777" t="s">
        <v>64</v>
      </c>
      <c r="F301" s="777" t="s">
        <v>64</v>
      </c>
      <c r="G301" s="777" t="s">
        <v>64</v>
      </c>
      <c r="H301" s="787" t="s">
        <v>64</v>
      </c>
      <c r="I301" s="787" t="s">
        <v>64</v>
      </c>
      <c r="J301" s="789" t="s">
        <v>64</v>
      </c>
    </row>
    <row r="302" customFormat="false" ht="15.75" hidden="false" customHeight="true" outlineLevel="0" collapsed="false">
      <c r="A302" s="721" t="s">
        <v>153</v>
      </c>
      <c r="B302" s="813"/>
      <c r="C302" s="783"/>
      <c r="D302" s="783"/>
      <c r="E302" s="783" t="s">
        <v>64</v>
      </c>
      <c r="F302" s="783" t="s">
        <v>64</v>
      </c>
      <c r="G302" s="783" t="s">
        <v>64</v>
      </c>
      <c r="H302" s="783" t="s">
        <v>64</v>
      </c>
      <c r="I302" s="783" t="s">
        <v>64</v>
      </c>
      <c r="J302" s="803" t="s">
        <v>64</v>
      </c>
    </row>
    <row r="303" customFormat="false" ht="15.75" hidden="false" customHeight="true" outlineLevel="0" collapsed="false">
      <c r="A303" s="735" t="s">
        <v>459</v>
      </c>
      <c r="B303" s="786" t="s">
        <v>461</v>
      </c>
      <c r="C303" s="787"/>
      <c r="D303" s="787"/>
      <c r="E303" s="777" t="s">
        <v>64</v>
      </c>
      <c r="F303" s="777" t="s">
        <v>64</v>
      </c>
      <c r="G303" s="777" t="s">
        <v>64</v>
      </c>
      <c r="H303" s="787" t="s">
        <v>64</v>
      </c>
      <c r="I303" s="787" t="s">
        <v>64</v>
      </c>
      <c r="J303" s="804" t="s">
        <v>64</v>
      </c>
    </row>
    <row r="304" customFormat="false" ht="16.5" hidden="false" customHeight="true" outlineLevel="0" collapsed="false">
      <c r="A304" s="727" t="s">
        <v>460</v>
      </c>
      <c r="B304" s="786" t="s">
        <v>461</v>
      </c>
      <c r="C304" s="787"/>
      <c r="D304" s="787"/>
      <c r="E304" s="777" t="s">
        <v>64</v>
      </c>
      <c r="F304" s="777" t="s">
        <v>64</v>
      </c>
      <c r="G304" s="777" t="s">
        <v>64</v>
      </c>
      <c r="H304" s="787" t="s">
        <v>64</v>
      </c>
      <c r="I304" s="787" t="s">
        <v>64</v>
      </c>
      <c r="J304" s="789" t="s">
        <v>64</v>
      </c>
    </row>
    <row r="305" customFormat="false" ht="15.75" hidden="false" customHeight="true" outlineLevel="0" collapsed="false">
      <c r="A305" s="721" t="s">
        <v>155</v>
      </c>
      <c r="B305" s="813"/>
      <c r="C305" s="783"/>
      <c r="D305" s="783"/>
      <c r="E305" s="783" t="s">
        <v>64</v>
      </c>
      <c r="F305" s="783" t="s">
        <v>64</v>
      </c>
      <c r="G305" s="783" t="s">
        <v>64</v>
      </c>
      <c r="H305" s="783" t="s">
        <v>64</v>
      </c>
      <c r="I305" s="783" t="s">
        <v>64</v>
      </c>
      <c r="J305" s="803" t="s">
        <v>64</v>
      </c>
    </row>
    <row r="306" customFormat="false" ht="15.75" hidden="false" customHeight="true" outlineLevel="0" collapsed="false">
      <c r="A306" s="735" t="s">
        <v>459</v>
      </c>
      <c r="B306" s="786" t="s">
        <v>461</v>
      </c>
      <c r="C306" s="787"/>
      <c r="D306" s="787"/>
      <c r="E306" s="777" t="s">
        <v>64</v>
      </c>
      <c r="F306" s="777" t="s">
        <v>64</v>
      </c>
      <c r="G306" s="777" t="s">
        <v>64</v>
      </c>
      <c r="H306" s="787" t="s">
        <v>64</v>
      </c>
      <c r="I306" s="787" t="s">
        <v>64</v>
      </c>
      <c r="J306" s="804" t="s">
        <v>64</v>
      </c>
    </row>
    <row r="307" customFormat="false" ht="16.5" hidden="false" customHeight="true" outlineLevel="0" collapsed="false">
      <c r="A307" s="727" t="s">
        <v>460</v>
      </c>
      <c r="B307" s="786" t="s">
        <v>461</v>
      </c>
      <c r="C307" s="787"/>
      <c r="D307" s="787"/>
      <c r="E307" s="777" t="s">
        <v>64</v>
      </c>
      <c r="F307" s="777" t="s">
        <v>64</v>
      </c>
      <c r="G307" s="777" t="s">
        <v>64</v>
      </c>
      <c r="H307" s="787" t="s">
        <v>64</v>
      </c>
      <c r="I307" s="787" t="s">
        <v>64</v>
      </c>
      <c r="J307" s="789" t="s">
        <v>64</v>
      </c>
    </row>
    <row r="308" customFormat="false" ht="15.75" hidden="false" customHeight="true" outlineLevel="0" collapsed="false">
      <c r="A308" s="721" t="s">
        <v>158</v>
      </c>
      <c r="B308" s="813"/>
      <c r="C308" s="783"/>
      <c r="D308" s="783"/>
      <c r="E308" s="783" t="s">
        <v>64</v>
      </c>
      <c r="F308" s="783" t="s">
        <v>64</v>
      </c>
      <c r="G308" s="783" t="s">
        <v>64</v>
      </c>
      <c r="H308" s="783" t="s">
        <v>64</v>
      </c>
      <c r="I308" s="783" t="s">
        <v>64</v>
      </c>
      <c r="J308" s="803" t="s">
        <v>64</v>
      </c>
    </row>
    <row r="309" customFormat="false" ht="15.75" hidden="false" customHeight="true" outlineLevel="0" collapsed="false">
      <c r="A309" s="735" t="s">
        <v>459</v>
      </c>
      <c r="B309" s="786" t="s">
        <v>461</v>
      </c>
      <c r="C309" s="787"/>
      <c r="D309" s="787"/>
      <c r="E309" s="777" t="s">
        <v>64</v>
      </c>
      <c r="F309" s="777" t="s">
        <v>64</v>
      </c>
      <c r="G309" s="777" t="s">
        <v>64</v>
      </c>
      <c r="H309" s="787" t="s">
        <v>64</v>
      </c>
      <c r="I309" s="787" t="s">
        <v>64</v>
      </c>
      <c r="J309" s="804" t="s">
        <v>64</v>
      </c>
    </row>
    <row r="310" customFormat="false" ht="16.5" hidden="false" customHeight="true" outlineLevel="0" collapsed="false">
      <c r="A310" s="727" t="s">
        <v>460</v>
      </c>
      <c r="B310" s="786" t="s">
        <v>461</v>
      </c>
      <c r="C310" s="787"/>
      <c r="D310" s="787"/>
      <c r="E310" s="777" t="s">
        <v>64</v>
      </c>
      <c r="F310" s="777" t="s">
        <v>64</v>
      </c>
      <c r="G310" s="777" t="s">
        <v>64</v>
      </c>
      <c r="H310" s="787" t="s">
        <v>64</v>
      </c>
      <c r="I310" s="787" t="s">
        <v>64</v>
      </c>
      <c r="J310" s="789" t="s">
        <v>64</v>
      </c>
    </row>
    <row r="311" customFormat="false" ht="15.75" hidden="false" customHeight="true" outlineLevel="0" collapsed="false">
      <c r="A311" s="721" t="s">
        <v>159</v>
      </c>
      <c r="B311" s="813"/>
      <c r="C311" s="783"/>
      <c r="D311" s="783"/>
      <c r="E311" s="783" t="s">
        <v>64</v>
      </c>
      <c r="F311" s="783" t="s">
        <v>64</v>
      </c>
      <c r="G311" s="783" t="s">
        <v>64</v>
      </c>
      <c r="H311" s="783" t="s">
        <v>64</v>
      </c>
      <c r="I311" s="783" t="s">
        <v>64</v>
      </c>
      <c r="J311" s="803" t="s">
        <v>64</v>
      </c>
    </row>
    <row r="312" customFormat="false" ht="15.75" hidden="false" customHeight="true" outlineLevel="0" collapsed="false">
      <c r="A312" s="735" t="s">
        <v>459</v>
      </c>
      <c r="B312" s="786" t="s">
        <v>461</v>
      </c>
      <c r="C312" s="787"/>
      <c r="D312" s="787"/>
      <c r="E312" s="777" t="s">
        <v>64</v>
      </c>
      <c r="F312" s="777" t="s">
        <v>64</v>
      </c>
      <c r="G312" s="777" t="s">
        <v>64</v>
      </c>
      <c r="H312" s="787" t="s">
        <v>64</v>
      </c>
      <c r="I312" s="787" t="s">
        <v>64</v>
      </c>
      <c r="J312" s="804" t="s">
        <v>64</v>
      </c>
    </row>
    <row r="313" customFormat="false" ht="16.5" hidden="false" customHeight="true" outlineLevel="0" collapsed="false">
      <c r="A313" s="727" t="s">
        <v>460</v>
      </c>
      <c r="B313" s="786" t="s">
        <v>461</v>
      </c>
      <c r="C313" s="787"/>
      <c r="D313" s="787"/>
      <c r="E313" s="777" t="s">
        <v>64</v>
      </c>
      <c r="F313" s="777" t="s">
        <v>64</v>
      </c>
      <c r="G313" s="777" t="s">
        <v>64</v>
      </c>
      <c r="H313" s="787" t="s">
        <v>64</v>
      </c>
      <c r="I313" s="787" t="s">
        <v>64</v>
      </c>
      <c r="J313" s="789" t="s">
        <v>64</v>
      </c>
    </row>
    <row r="314" customFormat="false" ht="15.75" hidden="false" customHeight="true" outlineLevel="0" collapsed="false">
      <c r="A314" s="721" t="s">
        <v>154</v>
      </c>
      <c r="B314" s="813"/>
      <c r="C314" s="783"/>
      <c r="D314" s="783"/>
      <c r="E314" s="783" t="s">
        <v>64</v>
      </c>
      <c r="F314" s="783" t="s">
        <v>64</v>
      </c>
      <c r="G314" s="783" t="s">
        <v>64</v>
      </c>
      <c r="H314" s="783" t="s">
        <v>64</v>
      </c>
      <c r="I314" s="783" t="s">
        <v>64</v>
      </c>
      <c r="J314" s="803" t="s">
        <v>64</v>
      </c>
    </row>
    <row r="315" customFormat="false" ht="15.75" hidden="false" customHeight="true" outlineLevel="0" collapsed="false">
      <c r="A315" s="735" t="s">
        <v>459</v>
      </c>
      <c r="B315" s="786" t="s">
        <v>461</v>
      </c>
      <c r="C315" s="787"/>
      <c r="D315" s="787"/>
      <c r="E315" s="777" t="s">
        <v>64</v>
      </c>
      <c r="F315" s="777" t="s">
        <v>64</v>
      </c>
      <c r="G315" s="777" t="s">
        <v>64</v>
      </c>
      <c r="H315" s="787" t="s">
        <v>64</v>
      </c>
      <c r="I315" s="787" t="s">
        <v>64</v>
      </c>
      <c r="J315" s="804" t="s">
        <v>64</v>
      </c>
    </row>
    <row r="316" customFormat="false" ht="16.5" hidden="false" customHeight="true" outlineLevel="0" collapsed="false">
      <c r="A316" s="727" t="s">
        <v>460</v>
      </c>
      <c r="B316" s="786" t="s">
        <v>461</v>
      </c>
      <c r="C316" s="787"/>
      <c r="D316" s="787"/>
      <c r="E316" s="777" t="s">
        <v>64</v>
      </c>
      <c r="F316" s="777" t="s">
        <v>64</v>
      </c>
      <c r="G316" s="777" t="s">
        <v>64</v>
      </c>
      <c r="H316" s="787" t="s">
        <v>64</v>
      </c>
      <c r="I316" s="787" t="s">
        <v>64</v>
      </c>
      <c r="J316" s="789" t="s">
        <v>64</v>
      </c>
    </row>
    <row r="317" customFormat="false" ht="15.75" hidden="false" customHeight="true" outlineLevel="0" collapsed="false">
      <c r="A317" s="721" t="s">
        <v>161</v>
      </c>
      <c r="B317" s="813"/>
      <c r="C317" s="783"/>
      <c r="D317" s="783"/>
      <c r="E317" s="783" t="s">
        <v>64</v>
      </c>
      <c r="F317" s="783" t="s">
        <v>64</v>
      </c>
      <c r="G317" s="783" t="s">
        <v>64</v>
      </c>
      <c r="H317" s="783" t="s">
        <v>64</v>
      </c>
      <c r="I317" s="783" t="s">
        <v>64</v>
      </c>
      <c r="J317" s="803" t="s">
        <v>64</v>
      </c>
    </row>
    <row r="318" customFormat="false" ht="15.75" hidden="false" customHeight="true" outlineLevel="0" collapsed="false">
      <c r="A318" s="735" t="s">
        <v>459</v>
      </c>
      <c r="B318" s="786" t="s">
        <v>461</v>
      </c>
      <c r="C318" s="787"/>
      <c r="D318" s="787"/>
      <c r="E318" s="777" t="s">
        <v>64</v>
      </c>
      <c r="F318" s="777" t="s">
        <v>64</v>
      </c>
      <c r="G318" s="777" t="s">
        <v>64</v>
      </c>
      <c r="H318" s="787" t="s">
        <v>64</v>
      </c>
      <c r="I318" s="787" t="s">
        <v>64</v>
      </c>
      <c r="J318" s="804" t="s">
        <v>64</v>
      </c>
    </row>
    <row r="319" customFormat="false" ht="16.5" hidden="false" customHeight="true" outlineLevel="0" collapsed="false">
      <c r="A319" s="727" t="s">
        <v>460</v>
      </c>
      <c r="B319" s="786" t="s">
        <v>461</v>
      </c>
      <c r="C319" s="787"/>
      <c r="D319" s="787"/>
      <c r="E319" s="777" t="s">
        <v>64</v>
      </c>
      <c r="F319" s="777" t="s">
        <v>64</v>
      </c>
      <c r="G319" s="777" t="s">
        <v>64</v>
      </c>
      <c r="H319" s="787" t="s">
        <v>64</v>
      </c>
      <c r="I319" s="787" t="s">
        <v>64</v>
      </c>
      <c r="J319" s="789" t="s">
        <v>64</v>
      </c>
    </row>
    <row r="320" customFormat="false" ht="15.75" hidden="false" customHeight="true" outlineLevel="0" collapsed="false">
      <c r="A320" s="721" t="s">
        <v>162</v>
      </c>
      <c r="B320" s="813"/>
      <c r="C320" s="783"/>
      <c r="D320" s="783"/>
      <c r="E320" s="783" t="s">
        <v>64</v>
      </c>
      <c r="F320" s="783" t="s">
        <v>64</v>
      </c>
      <c r="G320" s="783" t="s">
        <v>64</v>
      </c>
      <c r="H320" s="783" t="s">
        <v>64</v>
      </c>
      <c r="I320" s="783" t="s">
        <v>64</v>
      </c>
      <c r="J320" s="803" t="s">
        <v>64</v>
      </c>
    </row>
    <row r="321" customFormat="false" ht="15.75" hidden="false" customHeight="true" outlineLevel="0" collapsed="false">
      <c r="A321" s="735" t="s">
        <v>459</v>
      </c>
      <c r="B321" s="786" t="s">
        <v>461</v>
      </c>
      <c r="C321" s="787"/>
      <c r="D321" s="787"/>
      <c r="E321" s="777" t="s">
        <v>64</v>
      </c>
      <c r="F321" s="777" t="s">
        <v>64</v>
      </c>
      <c r="G321" s="777" t="s">
        <v>64</v>
      </c>
      <c r="H321" s="787" t="s">
        <v>64</v>
      </c>
      <c r="I321" s="787" t="s">
        <v>64</v>
      </c>
      <c r="J321" s="804" t="s">
        <v>64</v>
      </c>
    </row>
    <row r="322" customFormat="false" ht="16.5" hidden="false" customHeight="true" outlineLevel="0" collapsed="false">
      <c r="A322" s="727" t="s">
        <v>460</v>
      </c>
      <c r="B322" s="786" t="s">
        <v>461</v>
      </c>
      <c r="C322" s="787"/>
      <c r="D322" s="787"/>
      <c r="E322" s="777" t="s">
        <v>64</v>
      </c>
      <c r="F322" s="777" t="s">
        <v>64</v>
      </c>
      <c r="G322" s="777" t="s">
        <v>64</v>
      </c>
      <c r="H322" s="787" t="s">
        <v>64</v>
      </c>
      <c r="I322" s="787" t="s">
        <v>64</v>
      </c>
      <c r="J322" s="789" t="s">
        <v>64</v>
      </c>
    </row>
    <row r="323" customFormat="false" ht="15.75" hidden="false" customHeight="true" outlineLevel="0" collapsed="false">
      <c r="A323" s="721" t="s">
        <v>164</v>
      </c>
      <c r="B323" s="813"/>
      <c r="C323" s="783"/>
      <c r="D323" s="783"/>
      <c r="E323" s="783" t="s">
        <v>64</v>
      </c>
      <c r="F323" s="783" t="s">
        <v>64</v>
      </c>
      <c r="G323" s="783" t="s">
        <v>64</v>
      </c>
      <c r="H323" s="783" t="s">
        <v>64</v>
      </c>
      <c r="I323" s="783" t="s">
        <v>64</v>
      </c>
      <c r="J323" s="803" t="s">
        <v>64</v>
      </c>
    </row>
    <row r="324" customFormat="false" ht="15.75" hidden="false" customHeight="true" outlineLevel="0" collapsed="false">
      <c r="A324" s="735" t="s">
        <v>459</v>
      </c>
      <c r="B324" s="786" t="s">
        <v>461</v>
      </c>
      <c r="C324" s="787"/>
      <c r="D324" s="787"/>
      <c r="E324" s="777" t="s">
        <v>64</v>
      </c>
      <c r="F324" s="777" t="s">
        <v>64</v>
      </c>
      <c r="G324" s="777" t="s">
        <v>64</v>
      </c>
      <c r="H324" s="787" t="s">
        <v>64</v>
      </c>
      <c r="I324" s="787" t="s">
        <v>64</v>
      </c>
      <c r="J324" s="804" t="s">
        <v>64</v>
      </c>
    </row>
    <row r="325" customFormat="false" ht="16.5" hidden="false" customHeight="true" outlineLevel="0" collapsed="false">
      <c r="A325" s="727" t="s">
        <v>460</v>
      </c>
      <c r="B325" s="786" t="s">
        <v>461</v>
      </c>
      <c r="C325" s="787"/>
      <c r="D325" s="787"/>
      <c r="E325" s="777" t="s">
        <v>64</v>
      </c>
      <c r="F325" s="777" t="s">
        <v>64</v>
      </c>
      <c r="G325" s="777" t="s">
        <v>64</v>
      </c>
      <c r="H325" s="787" t="s">
        <v>64</v>
      </c>
      <c r="I325" s="787" t="s">
        <v>64</v>
      </c>
      <c r="J325" s="789" t="s">
        <v>64</v>
      </c>
    </row>
    <row r="326" customFormat="false" ht="15.75" hidden="false" customHeight="true" outlineLevel="0" collapsed="false">
      <c r="A326" s="721" t="s">
        <v>165</v>
      </c>
      <c r="B326" s="813"/>
      <c r="C326" s="783"/>
      <c r="D326" s="783"/>
      <c r="E326" s="783" t="s">
        <v>64</v>
      </c>
      <c r="F326" s="783" t="s">
        <v>64</v>
      </c>
      <c r="G326" s="783" t="s">
        <v>64</v>
      </c>
      <c r="H326" s="783" t="s">
        <v>64</v>
      </c>
      <c r="I326" s="783" t="s">
        <v>64</v>
      </c>
      <c r="J326" s="803" t="s">
        <v>64</v>
      </c>
    </row>
    <row r="327" customFormat="false" ht="15.75" hidden="false" customHeight="true" outlineLevel="0" collapsed="false">
      <c r="A327" s="735" t="s">
        <v>459</v>
      </c>
      <c r="B327" s="786" t="s">
        <v>461</v>
      </c>
      <c r="C327" s="787"/>
      <c r="D327" s="787"/>
      <c r="E327" s="777" t="s">
        <v>64</v>
      </c>
      <c r="F327" s="777" t="s">
        <v>64</v>
      </c>
      <c r="G327" s="777" t="s">
        <v>64</v>
      </c>
      <c r="H327" s="787" t="s">
        <v>64</v>
      </c>
      <c r="I327" s="787" t="s">
        <v>64</v>
      </c>
      <c r="J327" s="804" t="s">
        <v>64</v>
      </c>
    </row>
    <row r="328" customFormat="false" ht="16.5" hidden="false" customHeight="true" outlineLevel="0" collapsed="false">
      <c r="A328" s="727" t="s">
        <v>460</v>
      </c>
      <c r="B328" s="786" t="s">
        <v>461</v>
      </c>
      <c r="C328" s="787"/>
      <c r="D328" s="787"/>
      <c r="E328" s="777" t="s">
        <v>64</v>
      </c>
      <c r="F328" s="777" t="s">
        <v>64</v>
      </c>
      <c r="G328" s="777" t="s">
        <v>64</v>
      </c>
      <c r="H328" s="787" t="s">
        <v>64</v>
      </c>
      <c r="I328" s="787" t="s">
        <v>64</v>
      </c>
      <c r="J328" s="789" t="s">
        <v>64</v>
      </c>
    </row>
    <row r="329" customFormat="false" ht="15.75" hidden="false" customHeight="true" outlineLevel="0" collapsed="false">
      <c r="A329" s="721" t="s">
        <v>166</v>
      </c>
      <c r="B329" s="813"/>
      <c r="C329" s="783"/>
      <c r="D329" s="783"/>
      <c r="E329" s="783" t="s">
        <v>64</v>
      </c>
      <c r="F329" s="783" t="s">
        <v>64</v>
      </c>
      <c r="G329" s="783" t="s">
        <v>64</v>
      </c>
      <c r="H329" s="783" t="s">
        <v>64</v>
      </c>
      <c r="I329" s="783" t="s">
        <v>64</v>
      </c>
      <c r="J329" s="803" t="s">
        <v>64</v>
      </c>
    </row>
    <row r="330" customFormat="false" ht="15.75" hidden="false" customHeight="true" outlineLevel="0" collapsed="false">
      <c r="A330" s="735" t="s">
        <v>459</v>
      </c>
      <c r="B330" s="786" t="s">
        <v>461</v>
      </c>
      <c r="C330" s="787"/>
      <c r="D330" s="787"/>
      <c r="E330" s="777" t="s">
        <v>64</v>
      </c>
      <c r="F330" s="777" t="s">
        <v>64</v>
      </c>
      <c r="G330" s="777" t="s">
        <v>64</v>
      </c>
      <c r="H330" s="787" t="s">
        <v>64</v>
      </c>
      <c r="I330" s="787" t="s">
        <v>64</v>
      </c>
      <c r="J330" s="804" t="s">
        <v>64</v>
      </c>
    </row>
    <row r="331" customFormat="false" ht="16.5" hidden="false" customHeight="true" outlineLevel="0" collapsed="false">
      <c r="A331" s="727" t="s">
        <v>460</v>
      </c>
      <c r="B331" s="786" t="s">
        <v>461</v>
      </c>
      <c r="C331" s="787"/>
      <c r="D331" s="787"/>
      <c r="E331" s="777" t="s">
        <v>64</v>
      </c>
      <c r="F331" s="777" t="s">
        <v>64</v>
      </c>
      <c r="G331" s="777" t="s">
        <v>64</v>
      </c>
      <c r="H331" s="787" t="s">
        <v>64</v>
      </c>
      <c r="I331" s="787" t="s">
        <v>64</v>
      </c>
      <c r="J331" s="789" t="s">
        <v>64</v>
      </c>
    </row>
    <row r="332" customFormat="false" ht="15.75" hidden="false" customHeight="true" outlineLevel="0" collapsed="false">
      <c r="A332" s="721" t="s">
        <v>169</v>
      </c>
      <c r="B332" s="813"/>
      <c r="C332" s="783"/>
      <c r="D332" s="783"/>
      <c r="E332" s="783" t="s">
        <v>64</v>
      </c>
      <c r="F332" s="783" t="s">
        <v>64</v>
      </c>
      <c r="G332" s="783" t="s">
        <v>64</v>
      </c>
      <c r="H332" s="783" t="s">
        <v>64</v>
      </c>
      <c r="I332" s="783" t="s">
        <v>64</v>
      </c>
      <c r="J332" s="803" t="s">
        <v>64</v>
      </c>
    </row>
    <row r="333" customFormat="false" ht="15.75" hidden="false" customHeight="true" outlineLevel="0" collapsed="false">
      <c r="A333" s="735" t="s">
        <v>459</v>
      </c>
      <c r="B333" s="786" t="s">
        <v>461</v>
      </c>
      <c r="C333" s="787"/>
      <c r="D333" s="787"/>
      <c r="E333" s="777" t="s">
        <v>64</v>
      </c>
      <c r="F333" s="777" t="s">
        <v>64</v>
      </c>
      <c r="G333" s="777" t="s">
        <v>64</v>
      </c>
      <c r="H333" s="787" t="s">
        <v>64</v>
      </c>
      <c r="I333" s="787" t="s">
        <v>64</v>
      </c>
      <c r="J333" s="804" t="s">
        <v>64</v>
      </c>
    </row>
    <row r="334" customFormat="false" ht="16.5" hidden="false" customHeight="true" outlineLevel="0" collapsed="false">
      <c r="A334" s="727" t="s">
        <v>460</v>
      </c>
      <c r="B334" s="786" t="s">
        <v>461</v>
      </c>
      <c r="C334" s="787"/>
      <c r="D334" s="787"/>
      <c r="E334" s="777" t="s">
        <v>64</v>
      </c>
      <c r="F334" s="777" t="s">
        <v>64</v>
      </c>
      <c r="G334" s="777" t="s">
        <v>64</v>
      </c>
      <c r="H334" s="787" t="s">
        <v>64</v>
      </c>
      <c r="I334" s="787" t="s">
        <v>64</v>
      </c>
      <c r="J334" s="789" t="s">
        <v>64</v>
      </c>
    </row>
    <row r="335" customFormat="false" ht="15.75" hidden="false" customHeight="true" outlineLevel="0" collapsed="false">
      <c r="A335" s="721" t="s">
        <v>156</v>
      </c>
      <c r="B335" s="813"/>
      <c r="C335" s="783"/>
      <c r="D335" s="783"/>
      <c r="E335" s="783" t="s">
        <v>64</v>
      </c>
      <c r="F335" s="783" t="s">
        <v>64</v>
      </c>
      <c r="G335" s="783" t="s">
        <v>64</v>
      </c>
      <c r="H335" s="783" t="s">
        <v>64</v>
      </c>
      <c r="I335" s="783" t="s">
        <v>64</v>
      </c>
      <c r="J335" s="803" t="s">
        <v>64</v>
      </c>
    </row>
    <row r="336" customFormat="false" ht="15.75" hidden="false" customHeight="true" outlineLevel="0" collapsed="false">
      <c r="A336" s="735" t="s">
        <v>459</v>
      </c>
      <c r="B336" s="786" t="s">
        <v>461</v>
      </c>
      <c r="C336" s="787"/>
      <c r="D336" s="787"/>
      <c r="E336" s="777" t="s">
        <v>64</v>
      </c>
      <c r="F336" s="777" t="s">
        <v>64</v>
      </c>
      <c r="G336" s="777" t="s">
        <v>64</v>
      </c>
      <c r="H336" s="787" t="s">
        <v>64</v>
      </c>
      <c r="I336" s="787" t="s">
        <v>64</v>
      </c>
      <c r="J336" s="804" t="s">
        <v>64</v>
      </c>
    </row>
    <row r="337" customFormat="false" ht="16.5" hidden="false" customHeight="true" outlineLevel="0" collapsed="false">
      <c r="A337" s="727" t="s">
        <v>460</v>
      </c>
      <c r="B337" s="786" t="s">
        <v>461</v>
      </c>
      <c r="C337" s="787"/>
      <c r="D337" s="787"/>
      <c r="E337" s="777" t="s">
        <v>64</v>
      </c>
      <c r="F337" s="777" t="s">
        <v>64</v>
      </c>
      <c r="G337" s="777" t="s">
        <v>64</v>
      </c>
      <c r="H337" s="787" t="s">
        <v>64</v>
      </c>
      <c r="I337" s="787" t="s">
        <v>64</v>
      </c>
      <c r="J337" s="789" t="s">
        <v>64</v>
      </c>
    </row>
    <row r="338" customFormat="false" ht="15.75" hidden="false" customHeight="true" outlineLevel="0" collapsed="false">
      <c r="A338" s="721" t="s">
        <v>170</v>
      </c>
      <c r="B338" s="813"/>
      <c r="C338" s="783"/>
      <c r="D338" s="783"/>
      <c r="E338" s="783" t="s">
        <v>64</v>
      </c>
      <c r="F338" s="783" t="s">
        <v>64</v>
      </c>
      <c r="G338" s="783" t="s">
        <v>64</v>
      </c>
      <c r="H338" s="783" t="s">
        <v>64</v>
      </c>
      <c r="I338" s="783" t="s">
        <v>64</v>
      </c>
      <c r="J338" s="803" t="s">
        <v>64</v>
      </c>
    </row>
    <row r="339" customFormat="false" ht="15.75" hidden="false" customHeight="true" outlineLevel="0" collapsed="false">
      <c r="A339" s="735" t="s">
        <v>459</v>
      </c>
      <c r="B339" s="786" t="s">
        <v>461</v>
      </c>
      <c r="C339" s="787"/>
      <c r="D339" s="787"/>
      <c r="E339" s="777" t="s">
        <v>64</v>
      </c>
      <c r="F339" s="777" t="s">
        <v>64</v>
      </c>
      <c r="G339" s="777" t="s">
        <v>64</v>
      </c>
      <c r="H339" s="787" t="s">
        <v>64</v>
      </c>
      <c r="I339" s="787" t="s">
        <v>64</v>
      </c>
      <c r="J339" s="804" t="s">
        <v>64</v>
      </c>
    </row>
    <row r="340" customFormat="false" ht="16.5" hidden="false" customHeight="true" outlineLevel="0" collapsed="false">
      <c r="A340" s="727" t="s">
        <v>460</v>
      </c>
      <c r="B340" s="786" t="s">
        <v>461</v>
      </c>
      <c r="C340" s="787"/>
      <c r="D340" s="787"/>
      <c r="E340" s="777" t="s">
        <v>64</v>
      </c>
      <c r="F340" s="777" t="s">
        <v>64</v>
      </c>
      <c r="G340" s="777" t="s">
        <v>64</v>
      </c>
      <c r="H340" s="787" t="s">
        <v>64</v>
      </c>
      <c r="I340" s="787" t="s">
        <v>64</v>
      </c>
      <c r="J340" s="789" t="s">
        <v>64</v>
      </c>
    </row>
    <row r="341" customFormat="false" ht="15.75" hidden="false" customHeight="true" outlineLevel="0" collapsed="false">
      <c r="A341" s="721" t="s">
        <v>160</v>
      </c>
      <c r="B341" s="813"/>
      <c r="C341" s="783"/>
      <c r="D341" s="783"/>
      <c r="E341" s="783" t="s">
        <v>64</v>
      </c>
      <c r="F341" s="783" t="s">
        <v>64</v>
      </c>
      <c r="G341" s="783" t="s">
        <v>64</v>
      </c>
      <c r="H341" s="783" t="s">
        <v>64</v>
      </c>
      <c r="I341" s="783" t="s">
        <v>64</v>
      </c>
      <c r="J341" s="803" t="s">
        <v>64</v>
      </c>
    </row>
    <row r="342" customFormat="false" ht="15.75" hidden="false" customHeight="true" outlineLevel="0" collapsed="false">
      <c r="A342" s="735" t="s">
        <v>459</v>
      </c>
      <c r="B342" s="786" t="s">
        <v>461</v>
      </c>
      <c r="C342" s="787"/>
      <c r="D342" s="787"/>
      <c r="E342" s="777" t="s">
        <v>64</v>
      </c>
      <c r="F342" s="777" t="s">
        <v>64</v>
      </c>
      <c r="G342" s="777" t="s">
        <v>64</v>
      </c>
      <c r="H342" s="787" t="s">
        <v>64</v>
      </c>
      <c r="I342" s="787" t="s">
        <v>64</v>
      </c>
      <c r="J342" s="804" t="s">
        <v>64</v>
      </c>
    </row>
    <row r="343" customFormat="false" ht="16.5" hidden="false" customHeight="true" outlineLevel="0" collapsed="false">
      <c r="A343" s="727" t="s">
        <v>460</v>
      </c>
      <c r="B343" s="786" t="s">
        <v>461</v>
      </c>
      <c r="C343" s="787"/>
      <c r="D343" s="787"/>
      <c r="E343" s="777" t="s">
        <v>64</v>
      </c>
      <c r="F343" s="777" t="s">
        <v>64</v>
      </c>
      <c r="G343" s="777" t="s">
        <v>64</v>
      </c>
      <c r="H343" s="787" t="s">
        <v>64</v>
      </c>
      <c r="I343" s="787" t="s">
        <v>64</v>
      </c>
      <c r="J343" s="789" t="s">
        <v>64</v>
      </c>
    </row>
    <row r="344" customFormat="false" ht="36" hidden="false" customHeight="true" outlineLevel="0" collapsed="false">
      <c r="A344" s="339"/>
      <c r="B344" s="814"/>
      <c r="C344" s="814"/>
      <c r="D344" s="814"/>
      <c r="E344" s="814"/>
      <c r="F344" s="814"/>
      <c r="G344" s="814"/>
      <c r="H344" s="814"/>
      <c r="I344" s="814"/>
      <c r="J344" s="814"/>
    </row>
    <row r="345" customFormat="false" ht="36" hidden="false" customHeight="true" outlineLevel="0" collapsed="false">
      <c r="A345" s="585" t="s">
        <v>171</v>
      </c>
      <c r="B345" s="585"/>
      <c r="C345" s="585"/>
      <c r="D345" s="585"/>
      <c r="E345" s="585"/>
      <c r="F345" s="585"/>
      <c r="G345" s="585"/>
      <c r="H345" s="585"/>
      <c r="I345" s="585"/>
      <c r="J345" s="585"/>
    </row>
    <row r="346" customFormat="false" ht="36" hidden="false" customHeight="true" outlineLevel="0" collapsed="false">
      <c r="A346" s="620" t="s">
        <v>172</v>
      </c>
      <c r="B346" s="620"/>
      <c r="C346" s="620"/>
      <c r="D346" s="620"/>
      <c r="E346" s="620"/>
      <c r="F346" s="620"/>
      <c r="G346" s="620"/>
      <c r="H346" s="620"/>
      <c r="I346" s="620"/>
      <c r="J346" s="620"/>
    </row>
    <row r="347" customFormat="false" ht="36" hidden="false" customHeight="true" outlineLevel="0" collapsed="false">
      <c r="A347" s="587"/>
      <c r="B347" s="815"/>
      <c r="C347" s="815"/>
      <c r="D347" s="815"/>
      <c r="E347" s="815"/>
      <c r="F347" s="815"/>
      <c r="G347" s="815"/>
      <c r="H347" s="815"/>
      <c r="I347" s="815"/>
      <c r="J347" s="815"/>
    </row>
    <row r="348" customFormat="false" ht="36" hidden="false" customHeight="true" outlineLevel="0" collapsed="false">
      <c r="A348" s="621" t="s">
        <v>470</v>
      </c>
      <c r="B348" s="621"/>
      <c r="C348" s="621"/>
      <c r="D348" s="621"/>
      <c r="E348" s="621"/>
      <c r="F348" s="621"/>
      <c r="G348" s="621"/>
      <c r="H348" s="621"/>
      <c r="I348" s="621"/>
      <c r="J348" s="621"/>
    </row>
    <row r="349" customFormat="false" ht="36" hidden="false" customHeight="true" outlineLevel="0" collapsed="false">
      <c r="A349" s="816" t="s">
        <v>471</v>
      </c>
      <c r="B349" s="816"/>
      <c r="C349" s="816"/>
      <c r="D349" s="816"/>
      <c r="E349" s="816"/>
      <c r="F349" s="816"/>
      <c r="G349" s="816"/>
      <c r="H349" s="816"/>
      <c r="I349" s="816"/>
      <c r="J349" s="817"/>
    </row>
    <row r="350" customFormat="false" ht="36" hidden="false" customHeight="true" outlineLevel="0" collapsed="false">
      <c r="A350" s="816" t="s">
        <v>472</v>
      </c>
      <c r="B350" s="816"/>
      <c r="C350" s="816"/>
      <c r="D350" s="816"/>
      <c r="E350" s="816"/>
      <c r="F350" s="816"/>
      <c r="G350" s="816"/>
      <c r="H350" s="816"/>
      <c r="I350" s="816"/>
      <c r="J350" s="816"/>
    </row>
    <row r="351" customFormat="false" ht="36" hidden="false" customHeight="true" outlineLevel="0" collapsed="false">
      <c r="A351" s="816" t="s">
        <v>473</v>
      </c>
      <c r="B351" s="816"/>
      <c r="C351" s="816"/>
      <c r="D351" s="816"/>
      <c r="E351" s="816"/>
      <c r="F351" s="816"/>
      <c r="G351" s="816"/>
      <c r="H351" s="816"/>
      <c r="I351" s="816"/>
      <c r="J351" s="816"/>
    </row>
    <row r="352" customFormat="false" ht="36" hidden="false" customHeight="true" outlineLevel="0" collapsed="false">
      <c r="A352" s="816" t="s">
        <v>474</v>
      </c>
      <c r="B352" s="816"/>
      <c r="C352" s="816"/>
      <c r="D352" s="816"/>
      <c r="E352" s="816"/>
      <c r="F352" s="816"/>
      <c r="G352" s="816"/>
      <c r="H352" s="816"/>
      <c r="I352" s="816"/>
      <c r="J352" s="816"/>
    </row>
    <row r="353" customFormat="false" ht="36" hidden="false" customHeight="true" outlineLevel="0" collapsed="false">
      <c r="A353" s="816" t="s">
        <v>475</v>
      </c>
      <c r="B353" s="816"/>
      <c r="C353" s="816"/>
      <c r="D353" s="816"/>
      <c r="E353" s="816"/>
      <c r="F353" s="816"/>
      <c r="G353" s="816"/>
      <c r="H353" s="816"/>
      <c r="I353" s="816"/>
      <c r="J353" s="816"/>
    </row>
    <row r="354" customFormat="false" ht="36" hidden="false" customHeight="true" outlineLevel="0" collapsed="false">
      <c r="A354" s="818" t="s">
        <v>476</v>
      </c>
      <c r="B354" s="818"/>
      <c r="C354" s="818"/>
      <c r="D354" s="818"/>
      <c r="E354" s="818"/>
      <c r="F354" s="818"/>
      <c r="G354" s="818"/>
      <c r="H354" s="818"/>
      <c r="I354" s="818"/>
      <c r="J354" s="818"/>
    </row>
    <row r="355" customFormat="false" ht="36" hidden="false" customHeight="true" outlineLevel="0" collapsed="false">
      <c r="A355" s="621" t="s">
        <v>477</v>
      </c>
      <c r="B355" s="621"/>
      <c r="C355" s="621"/>
      <c r="D355" s="621"/>
      <c r="E355" s="621"/>
      <c r="F355" s="621"/>
      <c r="G355" s="621"/>
      <c r="H355" s="621"/>
      <c r="I355" s="621"/>
      <c r="J355" s="621"/>
    </row>
    <row r="356" customFormat="false" ht="36" hidden="false" customHeight="true" outlineLevel="0" collapsed="false">
      <c r="A356" s="621"/>
      <c r="B356" s="621"/>
      <c r="C356" s="621"/>
      <c r="D356" s="621"/>
      <c r="E356" s="621"/>
      <c r="F356" s="621"/>
      <c r="G356" s="621"/>
      <c r="H356" s="621"/>
      <c r="I356" s="621"/>
      <c r="J356" s="621"/>
    </row>
    <row r="357" customFormat="false" ht="36" hidden="false" customHeight="true" outlineLevel="0" collapsed="false">
      <c r="A357" s="621"/>
      <c r="B357" s="621"/>
      <c r="C357" s="621"/>
      <c r="D357" s="621"/>
      <c r="E357" s="621"/>
      <c r="F357" s="621"/>
      <c r="G357" s="621"/>
      <c r="H357" s="621"/>
      <c r="I357" s="621"/>
      <c r="J357" s="621"/>
    </row>
    <row r="358" customFormat="false" ht="36" hidden="false" customHeight="true" outlineLevel="0" collapsed="false">
      <c r="A358" s="819" t="s">
        <v>478</v>
      </c>
      <c r="B358" s="819"/>
      <c r="C358" s="819"/>
      <c r="D358" s="819"/>
      <c r="E358" s="819"/>
      <c r="F358" s="819"/>
      <c r="G358" s="819"/>
      <c r="H358" s="819"/>
      <c r="I358" s="819"/>
      <c r="J358" s="819"/>
    </row>
    <row r="359" customFormat="false" ht="36" hidden="false" customHeight="true" outlineLevel="0" collapsed="false">
      <c r="A359" s="819" t="s">
        <v>479</v>
      </c>
      <c r="B359" s="819"/>
      <c r="C359" s="819"/>
      <c r="D359" s="819"/>
      <c r="E359" s="819"/>
      <c r="F359" s="819"/>
      <c r="G359" s="819"/>
      <c r="H359" s="819"/>
      <c r="I359" s="819"/>
      <c r="J359" s="819"/>
    </row>
    <row r="360" customFormat="false" ht="36" hidden="false" customHeight="true" outlineLevel="0" collapsed="false">
      <c r="A360" s="820" t="s">
        <v>480</v>
      </c>
      <c r="B360" s="820"/>
      <c r="C360" s="820"/>
      <c r="D360" s="820"/>
      <c r="E360" s="820"/>
      <c r="F360" s="820"/>
      <c r="G360" s="820"/>
      <c r="H360" s="820"/>
      <c r="I360" s="820"/>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2" min="12" style="3" width="17.28"/>
    <col collapsed="false" customWidth="true" hidden="false" outlineLevel="0" max="14" min="13"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29" t="s">
        <v>42</v>
      </c>
      <c r="F8" s="29" t="s">
        <v>42</v>
      </c>
      <c r="G8" s="30" t="s">
        <v>43</v>
      </c>
      <c r="H8" s="31" t="s">
        <v>41</v>
      </c>
      <c r="I8" s="32"/>
      <c r="J8" s="32"/>
      <c r="K8" s="33" t="s">
        <v>44</v>
      </c>
      <c r="L8" s="29" t="s">
        <v>45</v>
      </c>
      <c r="M8" s="29" t="s">
        <v>45</v>
      </c>
      <c r="N8" s="34" t="s">
        <v>45</v>
      </c>
    </row>
    <row r="9" customFormat="false" ht="15.75" hidden="false" customHeight="false" outlineLevel="0" collapsed="false">
      <c r="A9" s="26"/>
      <c r="B9" s="27"/>
      <c r="C9" s="28"/>
      <c r="D9" s="29"/>
      <c r="E9" s="29"/>
      <c r="F9" s="29"/>
      <c r="G9" s="30"/>
      <c r="H9" s="31"/>
      <c r="I9" s="32"/>
      <c r="J9" s="32"/>
      <c r="K9" s="33"/>
      <c r="L9" s="29"/>
      <c r="M9" s="29"/>
      <c r="N9" s="34"/>
    </row>
    <row r="10" customFormat="false" ht="15.75" hidden="false" customHeight="true" outlineLevel="0" collapsed="false">
      <c r="A10" s="26"/>
      <c r="B10" s="35" t="s">
        <v>46</v>
      </c>
      <c r="C10" s="36" t="s">
        <v>47</v>
      </c>
      <c r="D10" s="37" t="s">
        <v>48</v>
      </c>
      <c r="E10" s="37" t="s">
        <v>48</v>
      </c>
      <c r="F10" s="38" t="s">
        <v>48</v>
      </c>
      <c r="G10" s="39" t="s">
        <v>47</v>
      </c>
      <c r="H10" s="40"/>
      <c r="I10" s="41"/>
      <c r="J10" s="42" t="s">
        <v>42</v>
      </c>
      <c r="K10" s="42" t="s">
        <v>41</v>
      </c>
      <c r="L10" s="38" t="s">
        <v>45</v>
      </c>
      <c r="M10" s="38" t="s">
        <v>45</v>
      </c>
      <c r="N10" s="39" t="s">
        <v>45</v>
      </c>
    </row>
    <row r="11" customFormat="false" ht="15.75" hidden="false" customHeight="true" outlineLevel="0" collapsed="false">
      <c r="A11" s="43" t="s">
        <v>49</v>
      </c>
      <c r="B11" s="27" t="s">
        <v>50</v>
      </c>
      <c r="C11" s="44" t="s">
        <v>51</v>
      </c>
      <c r="D11" s="44" t="s">
        <v>52</v>
      </c>
      <c r="E11" s="44" t="s">
        <v>53</v>
      </c>
      <c r="F11" s="44" t="s">
        <v>53</v>
      </c>
      <c r="G11" s="44" t="s">
        <v>54</v>
      </c>
      <c r="H11" s="45" t="s">
        <v>55</v>
      </c>
      <c r="I11" s="46" t="s">
        <v>56</v>
      </c>
      <c r="J11" s="47"/>
      <c r="K11" s="44" t="s">
        <v>57</v>
      </c>
      <c r="L11" s="48" t="s">
        <v>58</v>
      </c>
      <c r="M11" s="44" t="s">
        <v>59</v>
      </c>
      <c r="N11" s="49" t="s">
        <v>59</v>
      </c>
    </row>
    <row r="12" customFormat="false" ht="15.75" hidden="false" customHeight="true" outlineLevel="0" collapsed="false">
      <c r="A12" s="43"/>
      <c r="B12" s="50" t="s">
        <v>60</v>
      </c>
      <c r="C12" s="44" t="s">
        <v>51</v>
      </c>
      <c r="D12" s="44" t="s">
        <v>52</v>
      </c>
      <c r="E12" s="44" t="s">
        <v>54</v>
      </c>
      <c r="F12" s="44" t="s">
        <v>53</v>
      </c>
      <c r="G12" s="44" t="s">
        <v>51</v>
      </c>
      <c r="H12" s="51"/>
      <c r="I12" s="52"/>
      <c r="J12" s="53" t="s">
        <v>54</v>
      </c>
      <c r="K12" s="44" t="s">
        <v>54</v>
      </c>
      <c r="L12" s="44" t="s">
        <v>57</v>
      </c>
      <c r="M12" s="44" t="s">
        <v>55</v>
      </c>
      <c r="N12" s="54" t="s">
        <v>55</v>
      </c>
    </row>
    <row r="13" customFormat="false" ht="15.75" hidden="false" customHeight="true" outlineLevel="0" collapsed="false">
      <c r="A13" s="43"/>
      <c r="B13" s="55" t="s">
        <v>61</v>
      </c>
      <c r="C13" s="44" t="s">
        <v>51</v>
      </c>
      <c r="D13" s="44" t="s">
        <v>52</v>
      </c>
      <c r="E13" s="44" t="s">
        <v>54</v>
      </c>
      <c r="F13" s="44" t="s">
        <v>53</v>
      </c>
      <c r="G13" s="44" t="s">
        <v>51</v>
      </c>
      <c r="H13" s="56"/>
      <c r="I13" s="57"/>
      <c r="J13" s="57"/>
      <c r="K13" s="44" t="s">
        <v>52</v>
      </c>
      <c r="L13" s="44" t="s">
        <v>62</v>
      </c>
      <c r="M13" s="44" t="s">
        <v>51</v>
      </c>
      <c r="N13" s="58" t="s">
        <v>51</v>
      </c>
    </row>
    <row r="14" customFormat="false" ht="18.95" hidden="false" customHeight="true" outlineLevel="0" collapsed="false">
      <c r="A14" s="43"/>
      <c r="B14" s="35" t="s">
        <v>63</v>
      </c>
      <c r="C14" s="48" t="s">
        <v>64</v>
      </c>
      <c r="D14" s="48" t="s">
        <v>64</v>
      </c>
      <c r="E14" s="48" t="s">
        <v>64</v>
      </c>
      <c r="F14" s="48" t="s">
        <v>64</v>
      </c>
      <c r="G14" s="48" t="s">
        <v>64</v>
      </c>
      <c r="H14" s="40"/>
      <c r="I14" s="57"/>
      <c r="J14" s="57"/>
      <c r="K14" s="48" t="s">
        <v>64</v>
      </c>
      <c r="L14" s="48" t="s">
        <v>64</v>
      </c>
      <c r="M14" s="48" t="s">
        <v>64</v>
      </c>
      <c r="N14" s="39" t="s">
        <v>64</v>
      </c>
    </row>
    <row r="15" customFormat="false" ht="57" hidden="false" customHeight="true" outlineLevel="0" collapsed="false">
      <c r="A15" s="59" t="s">
        <v>65</v>
      </c>
      <c r="B15" s="59"/>
      <c r="C15" s="59"/>
      <c r="D15" s="59"/>
      <c r="E15" s="59"/>
      <c r="F15" s="59"/>
      <c r="G15" s="59"/>
      <c r="H15" s="59"/>
      <c r="I15" s="59"/>
      <c r="J15" s="59"/>
      <c r="K15" s="59"/>
      <c r="L15" s="59"/>
      <c r="M15" s="59"/>
      <c r="N15" s="59"/>
      <c r="O15" s="60"/>
    </row>
    <row r="16" s="14" customFormat="true" ht="39" hidden="false" customHeight="true" outlineLevel="0" collapsed="false">
      <c r="A16" s="61" t="s">
        <v>66</v>
      </c>
      <c r="B16" s="61"/>
      <c r="C16" s="61"/>
      <c r="D16" s="61"/>
      <c r="E16" s="61"/>
      <c r="F16" s="61"/>
      <c r="G16" s="61"/>
      <c r="H16" s="61"/>
      <c r="I16" s="61"/>
      <c r="J16" s="61"/>
      <c r="K16" s="61"/>
      <c r="L16" s="61"/>
      <c r="M16" s="61"/>
      <c r="N16" s="61"/>
      <c r="O16" s="62"/>
    </row>
    <row r="17" s="14" customFormat="true" ht="40.5" hidden="false" customHeight="true" outlineLevel="0" collapsed="false">
      <c r="A17" s="61" t="s">
        <v>67</v>
      </c>
      <c r="B17" s="61"/>
      <c r="C17" s="61"/>
      <c r="D17" s="61"/>
      <c r="E17" s="61"/>
      <c r="F17" s="61"/>
      <c r="G17" s="61"/>
      <c r="H17" s="61"/>
      <c r="I17" s="61"/>
      <c r="J17" s="61"/>
      <c r="K17" s="61"/>
      <c r="L17" s="61"/>
      <c r="M17" s="61"/>
      <c r="N17" s="61"/>
      <c r="O17" s="62"/>
      <c r="P17" s="62"/>
    </row>
    <row r="18" s="14" customFormat="true" ht="34.5" hidden="false" customHeight="true" outlineLevel="0" collapsed="false">
      <c r="A18" s="61" t="s">
        <v>68</v>
      </c>
      <c r="B18" s="61"/>
      <c r="C18" s="61"/>
      <c r="D18" s="61"/>
      <c r="E18" s="61"/>
      <c r="F18" s="61"/>
      <c r="G18" s="61"/>
      <c r="H18" s="61"/>
      <c r="I18" s="61"/>
      <c r="J18" s="61"/>
      <c r="K18" s="61"/>
      <c r="L18" s="61"/>
      <c r="M18" s="61"/>
      <c r="N18" s="61"/>
      <c r="O18" s="62"/>
      <c r="P18" s="62"/>
    </row>
    <row r="19" customFormat="false" ht="18.75" hidden="false" customHeight="false" outlineLevel="0" collapsed="false">
      <c r="A19" s="63"/>
      <c r="B19" s="63"/>
      <c r="C19" s="63"/>
      <c r="D19" s="63"/>
      <c r="E19" s="63"/>
      <c r="F19" s="63"/>
      <c r="G19" s="63"/>
      <c r="H19" s="63"/>
      <c r="I19" s="63"/>
      <c r="J19" s="63"/>
      <c r="K19" s="63"/>
      <c r="L19" s="63"/>
      <c r="M19" s="63"/>
      <c r="N19" s="63"/>
      <c r="O19" s="60"/>
      <c r="P19" s="60"/>
    </row>
    <row r="20" customFormat="false" ht="15.75" hidden="false" customHeight="false" outlineLevel="0" collapsed="false">
      <c r="A20" s="64"/>
      <c r="B20" s="65"/>
      <c r="C20" s="65"/>
      <c r="D20" s="65"/>
      <c r="E20" s="66"/>
      <c r="F20" s="66"/>
      <c r="G20" s="66"/>
      <c r="H20" s="66"/>
      <c r="I20" s="66"/>
      <c r="J20" s="66"/>
      <c r="K20" s="66"/>
      <c r="L20" s="67"/>
      <c r="M20" s="67"/>
      <c r="N20" s="67"/>
      <c r="O20" s="68"/>
      <c r="P20" s="68"/>
      <c r="Q20" s="69"/>
      <c r="R20" s="69"/>
    </row>
    <row r="21" customFormat="false" ht="15.75" hidden="false" customHeight="true" outlineLevel="0" collapsed="false">
      <c r="A21" s="70" t="s">
        <v>69</v>
      </c>
      <c r="B21" s="70"/>
      <c r="C21" s="70"/>
      <c r="D21" s="71"/>
      <c r="E21" s="4"/>
      <c r="F21" s="70"/>
      <c r="G21" s="70"/>
      <c r="H21" s="70"/>
      <c r="I21" s="70"/>
      <c r="J21" s="4"/>
      <c r="K21" s="72"/>
      <c r="L21" s="72"/>
      <c r="M21" s="72"/>
      <c r="N21" s="72"/>
      <c r="O21" s="69"/>
      <c r="P21" s="69"/>
      <c r="Q21" s="69"/>
      <c r="R21" s="69"/>
    </row>
    <row r="22" customFormat="false" ht="15.75" hidden="false" customHeight="false" outlineLevel="0" collapsed="false">
      <c r="A22" s="73" t="s">
        <v>70</v>
      </c>
      <c r="B22" s="74"/>
      <c r="C22" s="74"/>
      <c r="D22" s="71"/>
      <c r="E22" s="4"/>
      <c r="F22" s="75"/>
      <c r="G22" s="4"/>
      <c r="H22" s="4"/>
      <c r="I22" s="4"/>
      <c r="J22" s="4"/>
      <c r="K22" s="72"/>
      <c r="L22" s="72"/>
      <c r="M22" s="72"/>
      <c r="N22" s="72"/>
      <c r="O22" s="69"/>
      <c r="P22" s="69"/>
      <c r="Q22" s="69"/>
      <c r="R22" s="69"/>
    </row>
    <row r="23" customFormat="false" ht="16.5" hidden="false" customHeight="false" outlineLevel="0" collapsed="false">
      <c r="A23" s="76"/>
      <c r="B23" s="76"/>
      <c r="C23" s="76"/>
      <c r="D23" s="76"/>
      <c r="E23" s="77"/>
      <c r="F23" s="77"/>
      <c r="G23" s="4"/>
      <c r="H23" s="4"/>
      <c r="I23" s="4"/>
      <c r="J23" s="4"/>
      <c r="K23" s="72"/>
      <c r="L23" s="78"/>
      <c r="M23" s="78"/>
      <c r="N23" s="78"/>
      <c r="O23" s="79"/>
      <c r="P23" s="79"/>
      <c r="Q23" s="69"/>
      <c r="R23" s="69"/>
    </row>
    <row r="24" customFormat="false" ht="31.5" hidden="false" customHeight="true" outlineLevel="0" collapsed="false">
      <c r="A24" s="80" t="s">
        <v>71</v>
      </c>
      <c r="B24" s="80"/>
      <c r="C24" s="81" t="s">
        <v>72</v>
      </c>
      <c r="D24" s="82" t="s">
        <v>73</v>
      </c>
      <c r="E24" s="4"/>
      <c r="F24" s="83"/>
      <c r="G24" s="83"/>
      <c r="H24" s="83"/>
      <c r="I24" s="83"/>
      <c r="J24" s="83"/>
      <c r="K24" s="72"/>
      <c r="L24" s="78"/>
      <c r="M24" s="78"/>
      <c r="N24" s="78"/>
      <c r="O24" s="79"/>
      <c r="P24" s="79"/>
      <c r="Q24" s="69"/>
      <c r="R24" s="69"/>
    </row>
    <row r="25" customFormat="false" ht="31.5" hidden="false" customHeight="true" outlineLevel="0" collapsed="false">
      <c r="A25" s="50" t="s">
        <v>74</v>
      </c>
      <c r="B25" s="50"/>
      <c r="C25" s="84" t="s">
        <v>75</v>
      </c>
      <c r="D25" s="85" t="n">
        <v>0</v>
      </c>
      <c r="E25" s="4"/>
      <c r="F25" s="83"/>
      <c r="G25" s="83"/>
      <c r="H25" s="83"/>
      <c r="I25" s="83"/>
      <c r="J25" s="83"/>
      <c r="K25" s="72"/>
      <c r="L25" s="78"/>
      <c r="M25" s="78"/>
      <c r="N25" s="78"/>
      <c r="O25" s="79"/>
      <c r="P25" s="79"/>
      <c r="Q25" s="69"/>
      <c r="R25" s="69"/>
    </row>
    <row r="26" customFormat="false" ht="18.75" hidden="false" customHeight="true" outlineLevel="0" collapsed="false">
      <c r="A26" s="50" t="s">
        <v>76</v>
      </c>
      <c r="B26" s="50"/>
      <c r="C26" s="86" t="s">
        <v>77</v>
      </c>
      <c r="D26" s="85" t="n">
        <v>0</v>
      </c>
      <c r="E26" s="4"/>
      <c r="F26" s="87"/>
      <c r="G26" s="4"/>
      <c r="H26" s="4"/>
      <c r="I26" s="67"/>
      <c r="J26" s="67"/>
      <c r="K26" s="72"/>
      <c r="L26" s="78"/>
      <c r="M26" s="78"/>
      <c r="N26" s="78"/>
      <c r="O26" s="79"/>
      <c r="P26" s="79"/>
      <c r="Q26" s="69"/>
      <c r="R26" s="69"/>
    </row>
    <row r="27" customFormat="false" ht="16.5" hidden="false" customHeight="true" outlineLevel="0" collapsed="false">
      <c r="A27" s="35" t="s">
        <v>78</v>
      </c>
      <c r="B27" s="35"/>
      <c r="C27" s="88" t="s">
        <v>79</v>
      </c>
      <c r="D27" s="89" t="n">
        <v>0</v>
      </c>
      <c r="E27" s="4"/>
      <c r="F27" s="72"/>
      <c r="G27" s="4"/>
      <c r="H27" s="4"/>
      <c r="I27" s="67"/>
      <c r="J27" s="67"/>
      <c r="K27" s="72"/>
      <c r="L27" s="67"/>
      <c r="M27" s="67"/>
      <c r="N27" s="67"/>
      <c r="O27" s="79"/>
      <c r="P27" s="79"/>
      <c r="Q27" s="69"/>
      <c r="R27" s="69"/>
    </row>
    <row r="28" s="94" customFormat="true" ht="15.75" hidden="false" customHeight="false" outlineLevel="0" collapsed="false">
      <c r="A28" s="90"/>
      <c r="B28" s="91"/>
      <c r="C28" s="92"/>
      <c r="D28" s="93"/>
      <c r="E28" s="93"/>
      <c r="F28" s="69"/>
      <c r="G28" s="93"/>
      <c r="H28" s="93"/>
      <c r="I28" s="68"/>
      <c r="J28" s="68"/>
      <c r="K28" s="69"/>
      <c r="L28" s="68"/>
      <c r="M28" s="68"/>
      <c r="N28" s="68"/>
      <c r="O28" s="79"/>
      <c r="P28" s="79"/>
      <c r="Q28" s="69"/>
      <c r="R28" s="69"/>
    </row>
    <row r="31" customFormat="false" ht="62.25" hidden="false" customHeight="true" outlineLevel="0" collapsed="false"/>
    <row r="33" customFormat="false" ht="15.75" hidden="false" customHeight="false" outlineLevel="0" collapsed="false">
      <c r="D33" s="95"/>
      <c r="E33" s="95"/>
      <c r="F33" s="95"/>
      <c r="G33" s="95"/>
      <c r="H33" s="95"/>
      <c r="I33" s="96"/>
      <c r="J33" s="96"/>
    </row>
    <row r="34" customFormat="false" ht="15.75" hidden="false" customHeight="false" outlineLevel="0" collapsed="false">
      <c r="D34" s="95"/>
      <c r="E34" s="95"/>
      <c r="F34" s="95"/>
      <c r="G34" s="95"/>
      <c r="H34" s="95"/>
      <c r="I34" s="96"/>
      <c r="J34" s="96"/>
    </row>
    <row r="35" customFormat="false" ht="15.75" hidden="false" customHeight="false" outlineLevel="0" collapsed="false">
      <c r="A35" s="96"/>
      <c r="B35" s="96"/>
      <c r="C35" s="96"/>
      <c r="D35" s="96"/>
      <c r="E35" s="96"/>
      <c r="F35" s="96"/>
      <c r="G35" s="96"/>
      <c r="H35" s="96"/>
      <c r="I35" s="96"/>
      <c r="J35" s="96"/>
    </row>
    <row r="36" customFormat="false" ht="15.75" hidden="false" customHeight="false" outlineLevel="0" collapsed="false">
      <c r="A36" s="96"/>
      <c r="B36" s="96"/>
      <c r="C36" s="96"/>
      <c r="D36" s="96"/>
      <c r="E36" s="96"/>
      <c r="F36" s="96"/>
      <c r="G36" s="96"/>
      <c r="H36" s="96"/>
      <c r="I36" s="96"/>
      <c r="J36" s="96"/>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4" width="49.13"/>
    <col collapsed="false" customWidth="true" hidden="false" outlineLevel="0" max="6" min="2" style="194" width="21.84"/>
    <col collapsed="false" customWidth="true" hidden="false" outlineLevel="0" max="7" min="7" style="194" width="13.99"/>
    <col collapsed="false" customWidth="true" hidden="false" outlineLevel="0" max="8" min="8" style="194" width="19.85"/>
    <col collapsed="false" customWidth="true" hidden="false" outlineLevel="0" max="9" min="9" style="194" width="18.99"/>
    <col collapsed="false" customWidth="true" hidden="false" outlineLevel="0" max="12" min="10" style="194" width="10.56"/>
    <col collapsed="false" customWidth="true" hidden="false" outlineLevel="0" max="13" min="13" style="194" width="14.41"/>
    <col collapsed="false" customWidth="true" hidden="false" outlineLevel="0" max="14" min="14" style="194" width="12.7"/>
    <col collapsed="false" customWidth="false" hidden="false" outlineLevel="0" max="16" min="15" style="194" width="9.14"/>
    <col collapsed="false" customWidth="true" hidden="false" outlineLevel="0" max="17" min="17" style="194" width="11.28"/>
    <col collapsed="false" customWidth="true" hidden="true" outlineLevel="0" max="18" min="18" style="194" width="11.28"/>
    <col collapsed="false" customWidth="false" hidden="false" outlineLevel="0" max="257" min="19" style="194" width="9.14"/>
  </cols>
  <sheetData>
    <row r="1" customFormat="false" ht="23.25" hidden="false" customHeight="true" outlineLevel="0" collapsed="false">
      <c r="A1" s="821" t="s">
        <v>481</v>
      </c>
      <c r="B1" s="821"/>
      <c r="C1" s="821"/>
      <c r="D1" s="821"/>
      <c r="E1" s="821"/>
      <c r="F1" s="821"/>
      <c r="G1" s="821"/>
      <c r="H1" s="821"/>
      <c r="I1" s="821"/>
      <c r="J1" s="821"/>
      <c r="K1" s="822"/>
      <c r="L1" s="822"/>
      <c r="M1" s="822"/>
      <c r="N1" s="823"/>
    </row>
    <row r="2" customFormat="false" ht="15.75" hidden="false" customHeight="false" outlineLevel="0" collapsed="false">
      <c r="A2" s="824"/>
      <c r="B2" s="824"/>
      <c r="C2" s="823"/>
      <c r="D2" s="823"/>
      <c r="E2" s="823"/>
      <c r="F2" s="823"/>
      <c r="G2" s="823"/>
      <c r="H2" s="823"/>
      <c r="I2" s="823"/>
      <c r="J2" s="825" t="s">
        <v>129</v>
      </c>
      <c r="K2" s="823"/>
      <c r="L2" s="823"/>
      <c r="M2" s="823"/>
      <c r="N2" s="823"/>
    </row>
    <row r="3" customFormat="false" ht="15.75" hidden="false" customHeight="false" outlineLevel="0" collapsed="false">
      <c r="A3" s="826" t="s">
        <v>482</v>
      </c>
      <c r="B3" s="827"/>
      <c r="C3" s="823"/>
      <c r="D3" s="823"/>
      <c r="E3" s="823"/>
      <c r="F3" s="823"/>
      <c r="G3" s="823"/>
      <c r="H3" s="823"/>
      <c r="I3" s="823"/>
      <c r="J3" s="825" t="s">
        <v>130</v>
      </c>
      <c r="K3" s="823"/>
      <c r="L3" s="823"/>
      <c r="M3" s="823"/>
      <c r="N3" s="823"/>
    </row>
    <row r="4" s="831" customFormat="true" ht="15.75" hidden="false" customHeight="false" outlineLevel="0" collapsed="false">
      <c r="A4" s="826" t="s">
        <v>483</v>
      </c>
      <c r="B4" s="828"/>
      <c r="C4" s="829"/>
      <c r="D4" s="829"/>
      <c r="E4" s="829"/>
      <c r="F4" s="829"/>
      <c r="G4" s="829"/>
      <c r="H4" s="829"/>
      <c r="I4" s="829"/>
      <c r="J4" s="830" t="s">
        <v>131</v>
      </c>
      <c r="K4" s="829"/>
      <c r="L4" s="829"/>
      <c r="M4" s="829"/>
      <c r="N4" s="829"/>
    </row>
    <row r="5" customFormat="false" ht="15.75" hidden="false" customHeight="false" outlineLevel="0" collapsed="false">
      <c r="A5" s="824"/>
      <c r="B5" s="824"/>
      <c r="C5" s="823"/>
      <c r="D5" s="832" t="s">
        <v>484</v>
      </c>
      <c r="E5" s="832"/>
      <c r="F5" s="832"/>
      <c r="G5" s="832"/>
      <c r="H5" s="832"/>
      <c r="I5" s="832"/>
      <c r="J5" s="833" t="s">
        <v>485</v>
      </c>
      <c r="K5" s="823"/>
      <c r="L5" s="823"/>
      <c r="M5" s="823"/>
    </row>
    <row r="6" customFormat="false" ht="16.5" hidden="false" customHeight="false" outlineLevel="0" collapsed="false">
      <c r="A6" s="834"/>
      <c r="B6" s="834"/>
      <c r="C6" s="834"/>
      <c r="D6" s="834"/>
      <c r="E6" s="834"/>
      <c r="F6" s="835"/>
      <c r="G6" s="835"/>
      <c r="H6" s="835"/>
      <c r="I6" s="835"/>
      <c r="J6" s="836"/>
      <c r="K6" s="823"/>
      <c r="L6" s="823"/>
      <c r="M6" s="823"/>
      <c r="N6" s="823"/>
    </row>
    <row r="7" customFormat="false" ht="15.75" hidden="false" customHeight="true" outlineLevel="0" collapsed="false">
      <c r="A7" s="837" t="s">
        <v>132</v>
      </c>
      <c r="B7" s="838" t="s">
        <v>486</v>
      </c>
      <c r="C7" s="837" t="s">
        <v>487</v>
      </c>
      <c r="D7" s="837"/>
      <c r="E7" s="837"/>
      <c r="F7" s="837"/>
      <c r="G7" s="837"/>
      <c r="H7" s="837" t="s">
        <v>488</v>
      </c>
      <c r="I7" s="839" t="s">
        <v>489</v>
      </c>
      <c r="J7" s="835"/>
      <c r="K7" s="823"/>
      <c r="L7" s="823"/>
      <c r="M7" s="823"/>
    </row>
    <row r="8" customFormat="false" ht="12.75" hidden="false" customHeight="true" outlineLevel="0" collapsed="false">
      <c r="A8" s="837"/>
      <c r="B8" s="838"/>
      <c r="C8" s="837"/>
      <c r="D8" s="837"/>
      <c r="E8" s="837"/>
      <c r="F8" s="837"/>
      <c r="G8" s="837"/>
      <c r="H8" s="837"/>
      <c r="I8" s="839"/>
      <c r="J8" s="835"/>
      <c r="K8" s="823"/>
      <c r="L8" s="823"/>
      <c r="M8" s="823"/>
    </row>
    <row r="9" customFormat="false" ht="13.5" hidden="false" customHeight="true" outlineLevel="0" collapsed="false">
      <c r="A9" s="837"/>
      <c r="B9" s="838"/>
      <c r="C9" s="837"/>
      <c r="D9" s="837"/>
      <c r="E9" s="837"/>
      <c r="F9" s="837"/>
      <c r="G9" s="837"/>
      <c r="H9" s="837"/>
      <c r="I9" s="839"/>
      <c r="J9" s="835"/>
      <c r="K9" s="823"/>
      <c r="L9" s="823"/>
      <c r="M9" s="823"/>
    </row>
    <row r="10" customFormat="false" ht="19.5" hidden="false" customHeight="false" outlineLevel="0" collapsed="false">
      <c r="A10" s="837"/>
      <c r="B10" s="838"/>
      <c r="C10" s="840" t="s">
        <v>490</v>
      </c>
      <c r="D10" s="840" t="s">
        <v>491</v>
      </c>
      <c r="E10" s="840" t="s">
        <v>492</v>
      </c>
      <c r="F10" s="840" t="s">
        <v>493</v>
      </c>
      <c r="G10" s="841" t="s">
        <v>494</v>
      </c>
      <c r="H10" s="837"/>
      <c r="I10" s="839"/>
      <c r="J10" s="827"/>
      <c r="K10" s="824"/>
      <c r="L10" s="824"/>
      <c r="M10" s="823"/>
    </row>
    <row r="11" customFormat="false" ht="20.25" hidden="false" customHeight="true" outlineLevel="0" collapsed="false">
      <c r="A11" s="837"/>
      <c r="B11" s="842" t="s">
        <v>495</v>
      </c>
      <c r="C11" s="842"/>
      <c r="D11" s="842"/>
      <c r="E11" s="842"/>
      <c r="F11" s="842"/>
      <c r="G11" s="842"/>
      <c r="H11" s="842"/>
      <c r="I11" s="842"/>
      <c r="J11" s="835"/>
      <c r="K11" s="823"/>
      <c r="L11" s="823"/>
      <c r="M11" s="823"/>
    </row>
    <row r="12" customFormat="false" ht="18.75" hidden="false" customHeight="false" outlineLevel="0" collapsed="false">
      <c r="A12" s="843" t="s">
        <v>138</v>
      </c>
      <c r="B12" s="844"/>
      <c r="C12" s="844"/>
      <c r="D12" s="844"/>
      <c r="E12" s="844"/>
      <c r="F12" s="844"/>
      <c r="G12" s="845"/>
      <c r="H12" s="846"/>
      <c r="I12" s="847"/>
      <c r="J12" s="835"/>
      <c r="K12" s="823"/>
      <c r="L12" s="823"/>
      <c r="M12" s="823"/>
    </row>
    <row r="13" customFormat="false" ht="15.75" hidden="false" customHeight="false" outlineLevel="0" collapsed="false">
      <c r="A13" s="848" t="s">
        <v>496</v>
      </c>
      <c r="B13" s="849"/>
      <c r="C13" s="849"/>
      <c r="D13" s="849"/>
      <c r="E13" s="849"/>
      <c r="F13" s="849"/>
      <c r="G13" s="850"/>
      <c r="H13" s="851"/>
      <c r="I13" s="852" t="n">
        <v>-188611.325244347</v>
      </c>
      <c r="J13" s="835"/>
      <c r="K13" s="823"/>
      <c r="L13" s="823"/>
      <c r="M13" s="823"/>
    </row>
    <row r="14" customFormat="false" ht="35.25" hidden="false" customHeight="false" outlineLevel="0" collapsed="false">
      <c r="A14" s="853" t="s">
        <v>497</v>
      </c>
      <c r="B14" s="854"/>
      <c r="C14" s="855" t="n">
        <v>-44613.656172778</v>
      </c>
      <c r="D14" s="855" t="n">
        <v>-47218.6056442565</v>
      </c>
      <c r="E14" s="855" t="n">
        <v>-48634.1519166498</v>
      </c>
      <c r="F14" s="855" t="n">
        <v>-48087.898206236</v>
      </c>
      <c r="G14" s="856" t="n">
        <v>-188554.31193992</v>
      </c>
      <c r="H14" s="857"/>
      <c r="I14" s="852" t="n">
        <v>-188554.31193992</v>
      </c>
      <c r="J14" s="835"/>
      <c r="K14" s="823"/>
      <c r="L14" s="823"/>
      <c r="M14" s="858"/>
    </row>
    <row r="15" customFormat="false" ht="35.25" hidden="false" customHeight="false" outlineLevel="0" collapsed="false">
      <c r="A15" s="853" t="s">
        <v>498</v>
      </c>
      <c r="B15" s="859"/>
      <c r="C15" s="859"/>
      <c r="D15" s="859"/>
      <c r="E15" s="859"/>
      <c r="F15" s="859"/>
      <c r="G15" s="850"/>
      <c r="H15" s="851"/>
      <c r="I15" s="852" t="n">
        <v>-57.0133044265963</v>
      </c>
      <c r="J15" s="835"/>
      <c r="K15" s="823"/>
      <c r="L15" s="823"/>
      <c r="M15" s="858"/>
    </row>
    <row r="16" customFormat="false" ht="18.75" hidden="false" customHeight="false" outlineLevel="0" collapsed="false">
      <c r="A16" s="860" t="s">
        <v>151</v>
      </c>
      <c r="B16" s="857"/>
      <c r="C16" s="861" t="s">
        <v>152</v>
      </c>
      <c r="D16" s="861" t="s">
        <v>152</v>
      </c>
      <c r="E16" s="861" t="s">
        <v>152</v>
      </c>
      <c r="F16" s="861" t="s">
        <v>152</v>
      </c>
      <c r="G16" s="862" t="s">
        <v>152</v>
      </c>
      <c r="H16" s="851"/>
      <c r="I16" s="863" t="s">
        <v>152</v>
      </c>
      <c r="J16" s="835"/>
      <c r="K16" s="823"/>
      <c r="L16" s="823"/>
      <c r="M16" s="858"/>
    </row>
    <row r="17" customFormat="false" ht="18.75" hidden="false" customHeight="true" outlineLevel="0" collapsed="false">
      <c r="A17" s="860" t="s">
        <v>153</v>
      </c>
      <c r="B17" s="857"/>
      <c r="C17" s="861" t="s">
        <v>152</v>
      </c>
      <c r="D17" s="861" t="s">
        <v>152</v>
      </c>
      <c r="E17" s="861" t="s">
        <v>152</v>
      </c>
      <c r="F17" s="861" t="s">
        <v>152</v>
      </c>
      <c r="G17" s="862" t="s">
        <v>152</v>
      </c>
      <c r="H17" s="851"/>
      <c r="I17" s="863" t="s">
        <v>152</v>
      </c>
      <c r="J17" s="835"/>
      <c r="K17" s="823"/>
      <c r="L17" s="823"/>
      <c r="M17" s="823"/>
    </row>
    <row r="18" customFormat="false" ht="18.75" hidden="false" customHeight="true" outlineLevel="0" collapsed="false">
      <c r="A18" s="860" t="s">
        <v>154</v>
      </c>
      <c r="B18" s="857"/>
      <c r="C18" s="861" t="s">
        <v>152</v>
      </c>
      <c r="D18" s="861" t="s">
        <v>152</v>
      </c>
      <c r="E18" s="861" t="s">
        <v>152</v>
      </c>
      <c r="F18" s="861" t="s">
        <v>152</v>
      </c>
      <c r="G18" s="862" t="s">
        <v>152</v>
      </c>
      <c r="H18" s="851"/>
      <c r="I18" s="863" t="s">
        <v>152</v>
      </c>
      <c r="J18" s="835"/>
      <c r="K18" s="823"/>
      <c r="L18" s="823"/>
      <c r="M18" s="823"/>
      <c r="N18" s="101"/>
    </row>
    <row r="19" customFormat="false" ht="18.75" hidden="false" customHeight="true" outlineLevel="0" collapsed="false">
      <c r="A19" s="860" t="s">
        <v>155</v>
      </c>
      <c r="B19" s="857"/>
      <c r="C19" s="861" t="s">
        <v>44</v>
      </c>
      <c r="D19" s="861" t="s">
        <v>44</v>
      </c>
      <c r="E19" s="861" t="s">
        <v>44</v>
      </c>
      <c r="F19" s="861" t="s">
        <v>44</v>
      </c>
      <c r="G19" s="862" t="s">
        <v>44</v>
      </c>
      <c r="H19" s="851"/>
      <c r="I19" s="863" t="s">
        <v>44</v>
      </c>
      <c r="J19" s="835"/>
      <c r="K19" s="823"/>
      <c r="L19" s="823"/>
      <c r="M19" s="823"/>
      <c r="N19" s="864"/>
    </row>
    <row r="20" customFormat="false" ht="18.75" hidden="false" customHeight="true" outlineLevel="0" collapsed="false">
      <c r="A20" s="860" t="s">
        <v>156</v>
      </c>
      <c r="B20" s="857"/>
      <c r="C20" s="861" t="s">
        <v>157</v>
      </c>
      <c r="D20" s="861" t="s">
        <v>157</v>
      </c>
      <c r="E20" s="861" t="s">
        <v>157</v>
      </c>
      <c r="F20" s="861" t="s">
        <v>157</v>
      </c>
      <c r="G20" s="862" t="s">
        <v>157</v>
      </c>
      <c r="H20" s="851"/>
      <c r="I20" s="863" t="s">
        <v>157</v>
      </c>
      <c r="J20" s="835"/>
      <c r="K20" s="823"/>
      <c r="L20" s="823"/>
      <c r="M20" s="823"/>
      <c r="N20" s="101"/>
    </row>
    <row r="21" customFormat="false" ht="18.75" hidden="false" customHeight="true" outlineLevel="0" collapsed="false">
      <c r="A21" s="860" t="s">
        <v>158</v>
      </c>
      <c r="B21" s="857"/>
      <c r="C21" s="861" t="s">
        <v>64</v>
      </c>
      <c r="D21" s="861" t="s">
        <v>64</v>
      </c>
      <c r="E21" s="861" t="s">
        <v>64</v>
      </c>
      <c r="F21" s="861" t="s">
        <v>64</v>
      </c>
      <c r="G21" s="862" t="s">
        <v>64</v>
      </c>
      <c r="H21" s="851"/>
      <c r="I21" s="863" t="s">
        <v>64</v>
      </c>
      <c r="J21" s="835"/>
      <c r="K21" s="823"/>
      <c r="L21" s="823"/>
      <c r="M21" s="823"/>
      <c r="N21" s="101"/>
    </row>
    <row r="22" customFormat="false" ht="18.75" hidden="false" customHeight="true" outlineLevel="0" collapsed="false">
      <c r="A22" s="860" t="s">
        <v>159</v>
      </c>
      <c r="B22" s="857"/>
      <c r="C22" s="861" t="s">
        <v>157</v>
      </c>
      <c r="D22" s="861" t="s">
        <v>157</v>
      </c>
      <c r="E22" s="861" t="s">
        <v>157</v>
      </c>
      <c r="F22" s="861" t="s">
        <v>157</v>
      </c>
      <c r="G22" s="862" t="s">
        <v>157</v>
      </c>
      <c r="H22" s="851"/>
      <c r="I22" s="863" t="s">
        <v>157</v>
      </c>
      <c r="J22" s="835"/>
      <c r="K22" s="823"/>
      <c r="L22" s="823"/>
      <c r="M22" s="823"/>
      <c r="N22" s="864"/>
    </row>
    <row r="23" customFormat="false" ht="18.75" hidden="false" customHeight="true" outlineLevel="0" collapsed="false">
      <c r="A23" s="860" t="s">
        <v>160</v>
      </c>
      <c r="B23" s="857"/>
      <c r="C23" s="861" t="s">
        <v>44</v>
      </c>
      <c r="D23" s="861" t="s">
        <v>44</v>
      </c>
      <c r="E23" s="861" t="s">
        <v>44</v>
      </c>
      <c r="F23" s="861" t="s">
        <v>44</v>
      </c>
      <c r="G23" s="862" t="s">
        <v>44</v>
      </c>
      <c r="H23" s="851"/>
      <c r="I23" s="863" t="s">
        <v>44</v>
      </c>
      <c r="J23" s="835"/>
      <c r="K23" s="823"/>
      <c r="L23" s="823"/>
      <c r="M23" s="823"/>
      <c r="P23" s="101"/>
    </row>
    <row r="24" customFormat="false" ht="18.75" hidden="false" customHeight="true" outlineLevel="0" collapsed="false">
      <c r="A24" s="860" t="s">
        <v>161</v>
      </c>
      <c r="B24" s="857"/>
      <c r="C24" s="861" t="s">
        <v>64</v>
      </c>
      <c r="D24" s="861" t="s">
        <v>64</v>
      </c>
      <c r="E24" s="861" t="s">
        <v>64</v>
      </c>
      <c r="F24" s="861" t="s">
        <v>64</v>
      </c>
      <c r="G24" s="862" t="s">
        <v>64</v>
      </c>
      <c r="H24" s="851"/>
      <c r="I24" s="863" t="s">
        <v>64</v>
      </c>
      <c r="J24" s="835"/>
      <c r="K24" s="835"/>
      <c r="L24" s="835"/>
      <c r="M24" s="835"/>
      <c r="N24" s="165"/>
    </row>
    <row r="25" customFormat="false" ht="18.75" hidden="false" customHeight="true" outlineLevel="0" collapsed="false">
      <c r="A25" s="860" t="s">
        <v>162</v>
      </c>
      <c r="B25" s="857"/>
      <c r="C25" s="865" t="n">
        <v>6.270570406297</v>
      </c>
      <c r="D25" s="865" t="n">
        <v>43.7539544582914</v>
      </c>
      <c r="E25" s="865" t="n">
        <v>-28.9158432624932</v>
      </c>
      <c r="F25" s="865" t="n">
        <v>-78.1219860286915</v>
      </c>
      <c r="G25" s="866" t="n">
        <v>-57.0133044265963</v>
      </c>
      <c r="H25" s="851"/>
      <c r="I25" s="852" t="n">
        <v>-57.0133044265963</v>
      </c>
      <c r="J25" s="867"/>
      <c r="K25" s="867"/>
      <c r="L25" s="867"/>
      <c r="M25" s="867"/>
      <c r="N25" s="867"/>
      <c r="O25" s="867"/>
      <c r="P25" s="867"/>
      <c r="Q25" s="867"/>
      <c r="R25" s="867"/>
      <c r="S25" s="868"/>
    </row>
    <row r="26" customFormat="false" ht="18.75" hidden="false" customHeight="true" outlineLevel="0" collapsed="false">
      <c r="A26" s="860" t="s">
        <v>164</v>
      </c>
      <c r="B26" s="857"/>
      <c r="C26" s="861" t="s">
        <v>64</v>
      </c>
      <c r="D26" s="861" t="s">
        <v>64</v>
      </c>
      <c r="E26" s="861" t="s">
        <v>64</v>
      </c>
      <c r="F26" s="861" t="s">
        <v>64</v>
      </c>
      <c r="G26" s="862" t="s">
        <v>64</v>
      </c>
      <c r="H26" s="851"/>
      <c r="I26" s="863" t="s">
        <v>64</v>
      </c>
      <c r="J26" s="869"/>
      <c r="K26" s="869"/>
      <c r="L26" s="869"/>
      <c r="M26" s="869"/>
      <c r="N26" s="869"/>
      <c r="S26" s="864"/>
    </row>
    <row r="27" customFormat="false" ht="18.75" hidden="false" customHeight="true" outlineLevel="0" collapsed="false">
      <c r="A27" s="860" t="s">
        <v>165</v>
      </c>
      <c r="B27" s="857"/>
      <c r="C27" s="861" t="s">
        <v>152</v>
      </c>
      <c r="D27" s="861" t="s">
        <v>152</v>
      </c>
      <c r="E27" s="861" t="s">
        <v>152</v>
      </c>
      <c r="F27" s="861" t="s">
        <v>152</v>
      </c>
      <c r="G27" s="862" t="s">
        <v>152</v>
      </c>
      <c r="H27" s="851"/>
      <c r="I27" s="863" t="s">
        <v>152</v>
      </c>
      <c r="J27" s="869"/>
      <c r="K27" s="869"/>
      <c r="L27" s="869"/>
      <c r="M27" s="869"/>
      <c r="N27" s="869"/>
      <c r="S27" s="864"/>
    </row>
    <row r="28" customFormat="false" ht="18.75" hidden="false" customHeight="true" outlineLevel="0" collapsed="false">
      <c r="A28" s="860" t="s">
        <v>166</v>
      </c>
      <c r="B28" s="857"/>
      <c r="C28" s="861" t="s">
        <v>167</v>
      </c>
      <c r="D28" s="861" t="s">
        <v>167</v>
      </c>
      <c r="E28" s="861" t="s">
        <v>167</v>
      </c>
      <c r="F28" s="861" t="s">
        <v>167</v>
      </c>
      <c r="G28" s="862" t="s">
        <v>167</v>
      </c>
      <c r="H28" s="851"/>
      <c r="I28" s="863" t="s">
        <v>167</v>
      </c>
      <c r="J28" s="869"/>
      <c r="K28" s="869"/>
      <c r="L28" s="869"/>
      <c r="M28" s="869"/>
      <c r="N28" s="869"/>
      <c r="S28" s="864"/>
    </row>
    <row r="29" customFormat="false" ht="18.75" hidden="false" customHeight="true" outlineLevel="0" collapsed="false">
      <c r="A29" s="860" t="s">
        <v>169</v>
      </c>
      <c r="B29" s="857"/>
      <c r="C29" s="865" t="n">
        <v>588.09683132059</v>
      </c>
      <c r="D29" s="865" t="n">
        <v>524.962734856194</v>
      </c>
      <c r="E29" s="865" t="n">
        <v>461.803494185017</v>
      </c>
      <c r="F29" s="865" t="n">
        <v>398.619221162777</v>
      </c>
      <c r="G29" s="866" t="n">
        <v>1973.48228152458</v>
      </c>
      <c r="H29" s="851"/>
      <c r="I29" s="852" t="n">
        <v>0</v>
      </c>
      <c r="J29" s="870"/>
      <c r="K29" s="870"/>
      <c r="L29" s="870"/>
      <c r="M29" s="870"/>
      <c r="N29" s="870"/>
      <c r="S29" s="864"/>
    </row>
    <row r="30" customFormat="false" ht="18.75" hidden="false" customHeight="true" outlineLevel="0" collapsed="false">
      <c r="A30" s="860" t="s">
        <v>170</v>
      </c>
      <c r="B30" s="857"/>
      <c r="C30" s="861" t="s">
        <v>152</v>
      </c>
      <c r="D30" s="861" t="s">
        <v>152</v>
      </c>
      <c r="E30" s="861" t="s">
        <v>152</v>
      </c>
      <c r="F30" s="861" t="s">
        <v>152</v>
      </c>
      <c r="G30" s="862" t="s">
        <v>152</v>
      </c>
      <c r="H30" s="851"/>
      <c r="I30" s="863" t="s">
        <v>152</v>
      </c>
      <c r="J30" s="870"/>
      <c r="K30" s="870"/>
      <c r="L30" s="870"/>
      <c r="M30" s="870"/>
      <c r="N30" s="870"/>
      <c r="S30" s="864"/>
    </row>
    <row r="31" customFormat="false" ht="15.75" hidden="false" customHeight="true" outlineLevel="0" collapsed="false">
      <c r="A31" s="871" t="s">
        <v>143</v>
      </c>
      <c r="B31" s="872"/>
      <c r="C31" s="873" t="n">
        <v>35142.9982790548</v>
      </c>
      <c r="D31" s="873" t="n">
        <v>31960.1431642504</v>
      </c>
      <c r="E31" s="873" t="n">
        <v>29060.0136209666</v>
      </c>
      <c r="F31" s="873" t="n">
        <v>30438.0715297077</v>
      </c>
      <c r="G31" s="874" t="n">
        <v>126601.22659398</v>
      </c>
      <c r="H31" s="875"/>
      <c r="I31" s="852" t="n">
        <v>126601.22659398</v>
      </c>
      <c r="J31" s="870"/>
      <c r="K31" s="870"/>
      <c r="L31" s="870"/>
      <c r="M31" s="870"/>
      <c r="N31" s="870"/>
      <c r="S31" s="864"/>
    </row>
    <row r="32" customFormat="false" ht="16.5" hidden="false" customHeight="true" outlineLevel="0" collapsed="false">
      <c r="A32" s="843" t="s">
        <v>144</v>
      </c>
      <c r="B32" s="844"/>
      <c r="C32" s="844"/>
      <c r="D32" s="844"/>
      <c r="E32" s="844"/>
      <c r="F32" s="844"/>
      <c r="G32" s="876"/>
      <c r="H32" s="877"/>
      <c r="I32" s="878"/>
      <c r="J32" s="870"/>
      <c r="K32" s="870"/>
      <c r="L32" s="870"/>
      <c r="M32" s="870"/>
      <c r="N32" s="870"/>
      <c r="S32" s="864"/>
    </row>
    <row r="33" customFormat="false" ht="15.75" hidden="false" customHeight="true" outlineLevel="0" collapsed="false">
      <c r="A33" s="848" t="s">
        <v>145</v>
      </c>
      <c r="B33" s="879"/>
      <c r="C33" s="880" t="n">
        <v>-274588.690246568</v>
      </c>
      <c r="D33" s="880" t="n">
        <v>-272902.267988727</v>
      </c>
      <c r="E33" s="880" t="n">
        <v>-255386.63200869</v>
      </c>
      <c r="F33" s="880" t="n">
        <v>-256422.981693993</v>
      </c>
      <c r="G33" s="881" t="n">
        <v>-1059300.57193798</v>
      </c>
      <c r="H33" s="851"/>
      <c r="I33" s="852" t="n">
        <v>0</v>
      </c>
      <c r="J33" s="870"/>
      <c r="K33" s="870"/>
      <c r="L33" s="870"/>
      <c r="M33" s="870"/>
      <c r="N33" s="870"/>
      <c r="S33" s="864"/>
    </row>
    <row r="34" customFormat="false" ht="15.75" hidden="false" customHeight="true" outlineLevel="0" collapsed="false">
      <c r="A34" s="882" t="s">
        <v>499</v>
      </c>
      <c r="B34" s="849"/>
      <c r="C34" s="849"/>
      <c r="D34" s="849"/>
      <c r="E34" s="849"/>
      <c r="F34" s="849"/>
      <c r="G34" s="883"/>
      <c r="H34" s="884" t="n">
        <v>0</v>
      </c>
      <c r="I34" s="852" t="n">
        <v>0</v>
      </c>
      <c r="J34" s="870"/>
      <c r="K34" s="870"/>
      <c r="L34" s="870"/>
      <c r="M34" s="870"/>
      <c r="N34" s="870"/>
      <c r="S34" s="864"/>
    </row>
    <row r="35" customFormat="false" ht="18.75" hidden="false" customHeight="true" outlineLevel="0" collapsed="false">
      <c r="A35" s="882" t="s">
        <v>500</v>
      </c>
      <c r="B35" s="849"/>
      <c r="C35" s="849"/>
      <c r="D35" s="849"/>
      <c r="E35" s="849"/>
      <c r="F35" s="849"/>
      <c r="G35" s="883"/>
      <c r="H35" s="885" t="n">
        <v>0</v>
      </c>
      <c r="I35" s="852" t="n">
        <v>0</v>
      </c>
      <c r="J35" s="870"/>
      <c r="K35" s="870"/>
      <c r="L35" s="870"/>
      <c r="M35" s="870"/>
      <c r="N35" s="870"/>
      <c r="S35" s="864"/>
    </row>
    <row r="36" customFormat="false" ht="18.75" hidden="false" customHeight="true" outlineLevel="0" collapsed="false">
      <c r="A36" s="848" t="s">
        <v>146</v>
      </c>
      <c r="B36" s="865" t="n">
        <v>7494.90712536132</v>
      </c>
      <c r="C36" s="865" t="n">
        <v>2742.10991782485</v>
      </c>
      <c r="D36" s="865" t="n">
        <v>2356.06807964727</v>
      </c>
      <c r="E36" s="865" t="n">
        <v>2587.956408697</v>
      </c>
      <c r="F36" s="865" t="n">
        <v>2111.40713881002</v>
      </c>
      <c r="G36" s="866" t="n">
        <v>9797.54154497914</v>
      </c>
      <c r="H36" s="884" t="n">
        <v>29979.6285014453</v>
      </c>
      <c r="I36" s="884" t="n">
        <v>-20182.0869564661</v>
      </c>
      <c r="J36" s="870"/>
      <c r="K36" s="870"/>
      <c r="L36" s="870"/>
      <c r="M36" s="870"/>
      <c r="N36" s="870"/>
      <c r="S36" s="864"/>
    </row>
    <row r="37" customFormat="false" ht="15.75" hidden="false" customHeight="true" outlineLevel="0" collapsed="false">
      <c r="A37" s="848" t="s">
        <v>147</v>
      </c>
      <c r="B37" s="865" t="n">
        <v>1351.19450242463</v>
      </c>
      <c r="C37" s="865" t="n">
        <v>427.078733205532</v>
      </c>
      <c r="D37" s="865" t="n">
        <v>367.828133353375</v>
      </c>
      <c r="E37" s="865" t="n">
        <v>294.957880017534</v>
      </c>
      <c r="F37" s="865" t="n">
        <v>245.836729012962</v>
      </c>
      <c r="G37" s="866" t="n">
        <v>1335.7014755894</v>
      </c>
      <c r="H37" s="884" t="n">
        <v>5404.77800969852</v>
      </c>
      <c r="I37" s="884" t="n">
        <v>-4069.07653410912</v>
      </c>
      <c r="J37" s="886"/>
      <c r="K37" s="886"/>
      <c r="L37" s="886"/>
      <c r="M37" s="886"/>
      <c r="N37" s="886"/>
      <c r="S37" s="864"/>
    </row>
    <row r="38" customFormat="false" ht="15.75" hidden="false" customHeight="true" outlineLevel="0" collapsed="false">
      <c r="A38" s="871" t="s">
        <v>148</v>
      </c>
      <c r="B38" s="887" t="s">
        <v>64</v>
      </c>
      <c r="C38" s="887" t="s">
        <v>64</v>
      </c>
      <c r="D38" s="887" t="s">
        <v>64</v>
      </c>
      <c r="E38" s="887" t="s">
        <v>64</v>
      </c>
      <c r="F38" s="887" t="s">
        <v>64</v>
      </c>
      <c r="G38" s="888" t="s">
        <v>64</v>
      </c>
      <c r="H38" s="889" t="s">
        <v>64</v>
      </c>
      <c r="I38" s="890" t="s">
        <v>64</v>
      </c>
      <c r="J38" s="886"/>
      <c r="K38" s="886"/>
      <c r="L38" s="886"/>
      <c r="M38" s="886"/>
      <c r="N38" s="886"/>
      <c r="S38" s="864"/>
    </row>
    <row r="39" customFormat="false" ht="16.5" hidden="false" customHeight="true" outlineLevel="0" collapsed="false">
      <c r="A39" s="867"/>
      <c r="B39" s="867"/>
      <c r="C39" s="867"/>
      <c r="D39" s="867"/>
      <c r="E39" s="867"/>
      <c r="F39" s="891"/>
      <c r="G39" s="891"/>
      <c r="H39" s="891"/>
      <c r="I39" s="891"/>
      <c r="J39" s="891"/>
      <c r="O39" s="864"/>
    </row>
    <row r="40" customFormat="false" ht="16.5" hidden="false" customHeight="true" outlineLevel="0" collapsed="false">
      <c r="A40" s="892" t="s">
        <v>501</v>
      </c>
      <c r="B40" s="869"/>
      <c r="C40" s="869"/>
      <c r="D40" s="869"/>
      <c r="E40" s="869"/>
      <c r="F40" s="893"/>
      <c r="G40" s="893"/>
      <c r="H40" s="893"/>
      <c r="I40" s="893"/>
      <c r="J40" s="893"/>
      <c r="O40" s="864"/>
    </row>
    <row r="41" s="894" customFormat="true" ht="21.75" hidden="false" customHeight="true" outlineLevel="0" collapsed="false">
      <c r="A41" s="892" t="s">
        <v>502</v>
      </c>
      <c r="B41" s="869"/>
      <c r="C41" s="869"/>
      <c r="D41" s="869"/>
      <c r="E41" s="869"/>
    </row>
    <row r="42" customFormat="false" ht="18.75" hidden="false" customHeight="true" outlineLevel="0" collapsed="false">
      <c r="A42" s="895" t="s">
        <v>503</v>
      </c>
      <c r="B42" s="869"/>
      <c r="C42" s="869"/>
      <c r="D42" s="869"/>
      <c r="E42" s="869"/>
    </row>
    <row r="43" customFormat="false" ht="22.5" hidden="false" customHeight="true" outlineLevel="0" collapsed="false">
      <c r="A43" s="896" t="s">
        <v>504</v>
      </c>
      <c r="B43" s="870"/>
      <c r="C43" s="870"/>
      <c r="D43" s="870"/>
      <c r="E43" s="870"/>
    </row>
    <row r="44" customFormat="false" ht="18.75" hidden="false" customHeight="true" outlineLevel="0" collapsed="false">
      <c r="A44" s="897" t="s">
        <v>505</v>
      </c>
      <c r="B44" s="870"/>
      <c r="C44" s="870"/>
      <c r="D44" s="870"/>
      <c r="E44" s="870"/>
    </row>
    <row r="45" customFormat="false" ht="19.5" hidden="false" customHeight="true" outlineLevel="0" collapsed="false">
      <c r="A45" s="897" t="s">
        <v>506</v>
      </c>
      <c r="B45" s="870"/>
      <c r="C45" s="870"/>
      <c r="D45" s="870"/>
      <c r="E45" s="870"/>
    </row>
    <row r="46" customFormat="false" ht="19.5" hidden="false" customHeight="true" outlineLevel="0" collapsed="false">
      <c r="A46" s="897" t="s">
        <v>507</v>
      </c>
      <c r="B46" s="870"/>
      <c r="C46" s="870"/>
      <c r="D46" s="870"/>
      <c r="E46" s="870"/>
    </row>
    <row r="47" customFormat="false" ht="24.75" hidden="false" customHeight="true" outlineLevel="0" collapsed="false">
      <c r="A47" s="896" t="s">
        <v>508</v>
      </c>
      <c r="B47" s="870"/>
      <c r="C47" s="870"/>
      <c r="D47" s="870"/>
      <c r="E47" s="870"/>
    </row>
    <row r="48" customFormat="false" ht="22.5" hidden="false" customHeight="true" outlineLevel="0" collapsed="false">
      <c r="A48" s="898" t="s">
        <v>509</v>
      </c>
      <c r="B48" s="870"/>
      <c r="C48" s="870"/>
      <c r="D48" s="870"/>
      <c r="E48" s="870"/>
    </row>
    <row r="49" customFormat="false" ht="19.5" hidden="false" customHeight="true" outlineLevel="0" collapsed="false">
      <c r="A49" s="898" t="s">
        <v>510</v>
      </c>
      <c r="B49" s="870"/>
      <c r="C49" s="870"/>
      <c r="D49" s="870"/>
      <c r="E49" s="870"/>
    </row>
    <row r="50" customFormat="false" ht="16.5" hidden="false" customHeight="true" outlineLevel="0" collapsed="false">
      <c r="A50" s="899" t="s">
        <v>511</v>
      </c>
      <c r="B50" s="870"/>
      <c r="C50" s="870"/>
      <c r="D50" s="870"/>
      <c r="E50" s="870"/>
    </row>
    <row r="51" customFormat="false" ht="18" hidden="false" customHeight="true" outlineLevel="0" collapsed="false">
      <c r="A51" s="899" t="s">
        <v>512</v>
      </c>
      <c r="B51" s="886"/>
      <c r="C51" s="886"/>
      <c r="D51" s="886"/>
      <c r="E51" s="886"/>
    </row>
    <row r="52" customFormat="false" ht="16.5" hidden="false" customHeight="true" outlineLevel="0" collapsed="false">
      <c r="A52" s="899" t="s">
        <v>513</v>
      </c>
      <c r="B52" s="886"/>
      <c r="C52" s="886"/>
      <c r="D52" s="886"/>
      <c r="E52" s="886"/>
    </row>
    <row r="53" customFormat="false" ht="21" hidden="false" customHeight="true" outlineLevel="0" collapsed="false">
      <c r="A53" s="896" t="s">
        <v>514</v>
      </c>
      <c r="B53" s="891"/>
      <c r="C53" s="891"/>
      <c r="D53" s="891"/>
      <c r="E53" s="891"/>
    </row>
    <row r="54" customFormat="false" ht="20.25" hidden="false" customHeight="true" outlineLevel="0" collapsed="false">
      <c r="A54" s="900" t="s">
        <v>515</v>
      </c>
      <c r="B54" s="893"/>
      <c r="C54" s="893"/>
      <c r="D54" s="893"/>
      <c r="E54" s="893"/>
    </row>
    <row r="55" customFormat="false" ht="15.75" hidden="false" customHeight="true" outlineLevel="0" collapsed="false">
      <c r="A55" s="894"/>
      <c r="B55" s="894"/>
      <c r="C55" s="894"/>
      <c r="D55" s="894"/>
      <c r="E55" s="89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901" width="2.56"/>
    <col collapsed="false" customWidth="true" hidden="false" outlineLevel="0" max="2" min="2" style="901" width="18.7"/>
    <col collapsed="false" customWidth="true" hidden="false" outlineLevel="0" max="3" min="3" style="901" width="9.28"/>
    <col collapsed="false" customWidth="false" hidden="false" outlineLevel="0" max="12" min="4" style="901" width="7.99"/>
    <col collapsed="false" customWidth="true" hidden="false" outlineLevel="0" max="13" min="13" style="901" width="12.14"/>
    <col collapsed="false" customWidth="false" hidden="false" outlineLevel="0" max="257" min="14" style="901" width="7.99"/>
  </cols>
  <sheetData>
    <row r="4" customFormat="false" ht="12" hidden="false" customHeight="true" outlineLevel="0" collapsed="false">
      <c r="B4" s="901" t="s">
        <v>516</v>
      </c>
      <c r="C4" s="902" t="s">
        <v>129</v>
      </c>
    </row>
    <row r="5" customFormat="false" ht="12" hidden="false" customHeight="true" outlineLevel="0" collapsed="false">
      <c r="C5" s="902"/>
    </row>
    <row r="6" customFormat="false" ht="12" hidden="false" customHeight="true" outlineLevel="0" collapsed="false">
      <c r="B6" s="901" t="s">
        <v>517</v>
      </c>
      <c r="C6" s="902" t="s">
        <v>130</v>
      </c>
    </row>
    <row r="7" customFormat="false" ht="12" hidden="false" customHeight="true" outlineLevel="0" collapsed="false">
      <c r="C7" s="902"/>
    </row>
    <row r="8" customFormat="false" ht="12" hidden="false" customHeight="true" outlineLevel="0" collapsed="false">
      <c r="B8" s="901" t="s">
        <v>518</v>
      </c>
      <c r="C8" s="902" t="s">
        <v>519</v>
      </c>
    </row>
    <row r="9" customFormat="false" ht="12" hidden="false" customHeight="true" outlineLevel="0" collapsed="false">
      <c r="C9" s="902"/>
    </row>
    <row r="10" customFormat="false" ht="12" hidden="false" customHeight="true" outlineLevel="0" collapsed="false">
      <c r="B10" s="901" t="s">
        <v>520</v>
      </c>
      <c r="C10" s="902" t="s">
        <v>521</v>
      </c>
    </row>
    <row r="11" customFormat="false" ht="12" hidden="false" customHeight="true" outlineLevel="0" collapsed="false">
      <c r="C11" s="902"/>
    </row>
    <row r="12" customFormat="false" ht="12" hidden="false" customHeight="true" outlineLevel="0" collapsed="false">
      <c r="B12" s="901" t="s">
        <v>522</v>
      </c>
      <c r="C12" s="902" t="s">
        <v>523</v>
      </c>
    </row>
    <row r="13" customFormat="false" ht="12" hidden="false" customHeight="true" outlineLevel="0" collapsed="false">
      <c r="C13" s="902"/>
    </row>
    <row r="14" customFormat="false" ht="12" hidden="false" customHeight="true" outlineLevel="0" collapsed="false">
      <c r="B14" s="901" t="s">
        <v>524</v>
      </c>
      <c r="C14" s="902" t="s">
        <v>525</v>
      </c>
    </row>
    <row r="15" customFormat="false" ht="12" hidden="false" customHeight="true" outlineLevel="0" collapsed="false">
      <c r="C15" s="902"/>
    </row>
    <row r="16" customFormat="false" ht="12" hidden="false" customHeight="true" outlineLevel="0" collapsed="false">
      <c r="B16" s="901" t="s">
        <v>526</v>
      </c>
      <c r="C16" s="902" t="s">
        <v>527</v>
      </c>
    </row>
    <row r="17" customFormat="false" ht="12" hidden="false" customHeight="true" outlineLevel="0" collapsed="false">
      <c r="C17" s="902"/>
    </row>
    <row r="18" customFormat="false" ht="12" hidden="false" customHeight="true" outlineLevel="0" collapsed="false">
      <c r="B18" s="901" t="s">
        <v>528</v>
      </c>
      <c r="C18" s="902" t="s">
        <v>529</v>
      </c>
    </row>
    <row r="19" customFormat="false" ht="12" hidden="false" customHeight="true" outlineLevel="0" collapsed="false">
      <c r="C19" s="902"/>
    </row>
    <row r="20" customFormat="false" ht="12" hidden="false" customHeight="true" outlineLevel="0" collapsed="false">
      <c r="C20" s="902"/>
    </row>
    <row r="21" customFormat="false" ht="12" hidden="false" customHeight="true" outlineLevel="0" collapsed="false">
      <c r="C21" s="902"/>
    </row>
    <row r="22" customFormat="false" ht="12" hidden="false" customHeight="true" outlineLevel="0" collapsed="false">
      <c r="C22" s="902"/>
    </row>
    <row r="23" customFormat="false" ht="12" hidden="false" customHeight="true" outlineLevel="0" collapsed="false">
      <c r="C23" s="902"/>
    </row>
    <row r="24" customFormat="false" ht="12" hidden="false" customHeight="true" outlineLevel="0" collapsed="false">
      <c r="B24" s="901" t="s">
        <v>530</v>
      </c>
      <c r="C24" s="902" t="s">
        <v>131</v>
      </c>
    </row>
    <row r="25" customFormat="false" ht="12" hidden="false" customHeight="true" outlineLevel="0" collapsed="false">
      <c r="C25" s="902"/>
    </row>
    <row r="26" customFormat="false" ht="12" hidden="false" customHeight="true" outlineLevel="0" collapsed="false">
      <c r="B26" s="901" t="s">
        <v>531</v>
      </c>
      <c r="C26" s="902"/>
    </row>
    <row r="28" customFormat="false" ht="12" hidden="false" customHeight="true" outlineLevel="0" collapsed="false">
      <c r="B28" s="903" t="s">
        <v>532</v>
      </c>
      <c r="C28" s="901" t="n">
        <v>2</v>
      </c>
    </row>
    <row r="30" customFormat="false" ht="12" hidden="false" customHeight="true" outlineLevel="0" collapsed="false">
      <c r="B30" s="904" t="s">
        <v>533</v>
      </c>
      <c r="C30" s="901" t="s">
        <v>534</v>
      </c>
    </row>
    <row r="33" customFormat="false" ht="12" hidden="false" customHeight="true" outlineLevel="0" collapsed="false">
      <c r="B33" s="904" t="s">
        <v>535</v>
      </c>
    </row>
    <row r="35" customFormat="false" ht="12" hidden="false" customHeight="true" outlineLevel="0" collapsed="false">
      <c r="B35" s="904" t="s">
        <v>536</v>
      </c>
      <c r="C35" s="901" t="s">
        <v>537</v>
      </c>
    </row>
    <row r="37" customFormat="false" ht="12" hidden="false" customHeight="true" outlineLevel="0" collapsed="false">
      <c r="B37" s="904" t="s">
        <v>538</v>
      </c>
      <c r="C37" s="901" t="s">
        <v>537</v>
      </c>
    </row>
    <row r="39" customFormat="false" ht="12" hidden="false" customHeight="true" outlineLevel="0" collapsed="false">
      <c r="B39" s="904" t="s">
        <v>539</v>
      </c>
      <c r="C39" s="901" t="s">
        <v>537</v>
      </c>
    </row>
    <row r="41" customFormat="false" ht="12" hidden="false" customHeight="true" outlineLevel="0" collapsed="false">
      <c r="B41" s="904" t="s">
        <v>540</v>
      </c>
      <c r="C41" s="901" t="s">
        <v>537</v>
      </c>
    </row>
    <row r="43" customFormat="false" ht="12" hidden="false" customHeight="true" outlineLevel="0" collapsed="false">
      <c r="B43" s="904" t="s">
        <v>541</v>
      </c>
      <c r="C43" s="901" t="s">
        <v>537</v>
      </c>
    </row>
    <row r="45" customFormat="false" ht="12" hidden="false" customHeight="true" outlineLevel="0" collapsed="false">
      <c r="B45" s="904" t="s">
        <v>542</v>
      </c>
      <c r="C45" s="901" t="s">
        <v>537</v>
      </c>
    </row>
    <row r="47" customFormat="false" ht="12" hidden="false" customHeight="true" outlineLevel="0" collapsed="false">
      <c r="B47" s="904" t="s">
        <v>543</v>
      </c>
      <c r="C47" s="901" t="s">
        <v>544</v>
      </c>
    </row>
    <row r="48" customFormat="false" ht="12" hidden="false" customHeight="true" outlineLevel="0" collapsed="false">
      <c r="B48" s="904"/>
    </row>
    <row r="49" customFormat="false" ht="12" hidden="false" customHeight="true" outlineLevel="0" collapsed="false">
      <c r="B49" s="904" t="s">
        <v>545</v>
      </c>
      <c r="C49" s="901" t="s">
        <v>53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7" width="14.56"/>
    <col collapsed="false" customWidth="true" hidden="false" outlineLevel="0" max="2" min="2" style="97" width="39.7"/>
    <col collapsed="false" customWidth="true" hidden="false" outlineLevel="0" max="3" min="3" style="97" width="14.7"/>
    <col collapsed="false" customWidth="true" hidden="false" outlineLevel="0" max="4" min="4" style="97" width="14.56"/>
    <col collapsed="false" customWidth="true" hidden="false" outlineLevel="0" max="5" min="5" style="97" width="13.85"/>
    <col collapsed="false" customWidth="true" hidden="false" outlineLevel="0" max="6" min="6" style="97" width="14.41"/>
    <col collapsed="false" customWidth="true" hidden="false" outlineLevel="0" max="7" min="7" style="97" width="14.85"/>
    <col collapsed="false" customWidth="true" hidden="false" outlineLevel="0" max="8" min="8" style="97" width="13.99"/>
    <col collapsed="false" customWidth="true" hidden="false" outlineLevel="0" max="9" min="9" style="97" width="11.56"/>
    <col collapsed="false" customWidth="true" hidden="false" outlineLevel="0" max="10" min="10" style="97" width="17.42"/>
    <col collapsed="false" customWidth="true" hidden="false" outlineLevel="0" max="11" min="11" style="97" width="2.99"/>
    <col collapsed="false" customWidth="false" hidden="false" outlineLevel="0" max="257" min="12" style="97" width="9.14"/>
  </cols>
  <sheetData>
    <row r="1" customFormat="false" ht="15.75" hidden="false" customHeight="false" outlineLevel="0" collapsed="false">
      <c r="A1" s="98" t="s">
        <v>80</v>
      </c>
      <c r="B1" s="98"/>
      <c r="C1" s="99"/>
      <c r="D1" s="100"/>
      <c r="E1" s="100"/>
      <c r="F1" s="101"/>
      <c r="G1" s="101"/>
      <c r="H1" s="101"/>
      <c r="I1" s="101"/>
      <c r="J1" s="6"/>
      <c r="K1" s="101"/>
    </row>
    <row r="2" customFormat="false" ht="18.75" hidden="false" customHeight="false" outlineLevel="0" collapsed="false">
      <c r="A2" s="102" t="s">
        <v>81</v>
      </c>
      <c r="B2" s="100"/>
      <c r="C2" s="100"/>
      <c r="D2" s="101"/>
      <c r="E2" s="101"/>
      <c r="F2" s="101"/>
      <c r="G2" s="101"/>
      <c r="H2" s="101"/>
      <c r="I2" s="101"/>
      <c r="J2" s="6"/>
      <c r="K2" s="101"/>
    </row>
    <row r="3" customFormat="false" ht="15.75" hidden="false" customHeight="false" outlineLevel="0" collapsed="false">
      <c r="A3" s="101"/>
      <c r="B3" s="101"/>
      <c r="C3" s="101"/>
      <c r="D3" s="101"/>
      <c r="E3" s="101"/>
      <c r="F3" s="101"/>
      <c r="G3" s="101"/>
      <c r="H3" s="101"/>
      <c r="I3" s="101"/>
      <c r="J3" s="6"/>
      <c r="K3" s="101"/>
    </row>
    <row r="4" s="104" customFormat="true" ht="16.5" hidden="false" customHeight="false" outlineLevel="0" collapsed="false">
      <c r="A4" s="103"/>
      <c r="B4" s="103"/>
      <c r="C4" s="103"/>
      <c r="D4" s="103"/>
      <c r="E4" s="103"/>
      <c r="F4" s="103"/>
      <c r="G4" s="103"/>
      <c r="H4" s="103"/>
      <c r="I4" s="103"/>
      <c r="J4" s="103"/>
      <c r="K4" s="103"/>
    </row>
    <row r="5" customFormat="false" ht="15.75" hidden="false" customHeight="true" outlineLevel="0" collapsed="false">
      <c r="A5" s="105"/>
      <c r="B5" s="105"/>
      <c r="C5" s="106" t="s">
        <v>38</v>
      </c>
      <c r="D5" s="106"/>
      <c r="E5" s="107" t="s">
        <v>82</v>
      </c>
      <c r="F5" s="107"/>
      <c r="G5" s="107"/>
      <c r="H5" s="107"/>
      <c r="I5" s="108" t="s">
        <v>83</v>
      </c>
      <c r="J5" s="109" t="s">
        <v>84</v>
      </c>
      <c r="K5" s="101"/>
    </row>
    <row r="6" customFormat="false" ht="48" hidden="false" customHeight="false" outlineLevel="0" collapsed="false">
      <c r="A6" s="105"/>
      <c r="B6" s="105"/>
      <c r="C6" s="110" t="s">
        <v>39</v>
      </c>
      <c r="D6" s="111" t="s">
        <v>46</v>
      </c>
      <c r="E6" s="110" t="s">
        <v>85</v>
      </c>
      <c r="F6" s="112" t="s">
        <v>86</v>
      </c>
      <c r="G6" s="112" t="s">
        <v>87</v>
      </c>
      <c r="H6" s="113" t="s">
        <v>88</v>
      </c>
      <c r="I6" s="108"/>
      <c r="J6" s="109"/>
      <c r="K6" s="101"/>
    </row>
    <row r="7" customFormat="false" ht="16.5" hidden="false" customHeight="true" outlineLevel="0" collapsed="false">
      <c r="A7" s="105"/>
      <c r="B7" s="105"/>
      <c r="C7" s="109" t="s">
        <v>89</v>
      </c>
      <c r="D7" s="109"/>
      <c r="E7" s="109"/>
      <c r="F7" s="109"/>
      <c r="G7" s="109"/>
      <c r="H7" s="109"/>
      <c r="I7" s="109"/>
      <c r="J7" s="109"/>
      <c r="K7" s="101"/>
    </row>
    <row r="8" customFormat="false" ht="15.75" hidden="false" customHeight="true" outlineLevel="0" collapsed="false">
      <c r="A8" s="114" t="s">
        <v>38</v>
      </c>
      <c r="B8" s="115" t="s">
        <v>39</v>
      </c>
      <c r="C8" s="116" t="n">
        <v>6407.58810751175</v>
      </c>
      <c r="D8" s="116" t="n">
        <v>1.34</v>
      </c>
      <c r="E8" s="117"/>
      <c r="F8" s="57"/>
      <c r="G8" s="57"/>
      <c r="H8" s="57"/>
      <c r="I8" s="118"/>
      <c r="J8" s="119" t="n">
        <v>6408.92810751175</v>
      </c>
      <c r="K8" s="101"/>
    </row>
    <row r="9" customFormat="false" ht="16.5" hidden="false" customHeight="false" outlineLevel="0" collapsed="false">
      <c r="A9" s="114"/>
      <c r="B9" s="120" t="s">
        <v>46</v>
      </c>
      <c r="C9" s="57"/>
      <c r="D9" s="121" t="n">
        <v>2388.87399292317</v>
      </c>
      <c r="E9" s="122"/>
      <c r="F9" s="123"/>
      <c r="G9" s="123"/>
      <c r="H9" s="124"/>
      <c r="I9" s="125"/>
      <c r="J9" s="126" t="n">
        <v>2388.87399292317</v>
      </c>
      <c r="K9" s="101"/>
    </row>
    <row r="10" customFormat="false" ht="15.75" hidden="false" customHeight="true" outlineLevel="0" collapsed="false">
      <c r="A10" s="127" t="s">
        <v>82</v>
      </c>
      <c r="B10" s="128" t="s">
        <v>85</v>
      </c>
      <c r="C10" s="129"/>
      <c r="D10" s="130" t="n">
        <v>94.7348334037187</v>
      </c>
      <c r="E10" s="131" t="n">
        <v>112036.831774445</v>
      </c>
      <c r="F10" s="57"/>
      <c r="G10" s="57"/>
      <c r="H10" s="57"/>
      <c r="I10" s="132"/>
      <c r="J10" s="119" t="n">
        <v>112131.566607849</v>
      </c>
      <c r="K10" s="101"/>
    </row>
    <row r="11" customFormat="false" ht="18.75" hidden="false" customHeight="false" outlineLevel="0" collapsed="false">
      <c r="A11" s="127"/>
      <c r="B11" s="133" t="s">
        <v>90</v>
      </c>
      <c r="C11" s="134" t="n">
        <v>13.6729992595284</v>
      </c>
      <c r="D11" s="135" t="s">
        <v>64</v>
      </c>
      <c r="E11" s="57"/>
      <c r="F11" s="116" t="n">
        <v>25106.2707977583</v>
      </c>
      <c r="G11" s="116" t="n">
        <v>6.93836607142857</v>
      </c>
      <c r="H11" s="116" t="s">
        <v>64</v>
      </c>
      <c r="I11" s="118"/>
      <c r="J11" s="136" t="n">
        <v>25126.8821630892</v>
      </c>
      <c r="K11" s="101"/>
    </row>
    <row r="12" customFormat="false" ht="18.75" hidden="false" customHeight="true" outlineLevel="0" collapsed="false">
      <c r="A12" s="127"/>
      <c r="B12" s="137" t="s">
        <v>91</v>
      </c>
      <c r="C12" s="138" t="n">
        <v>4.33164925952836</v>
      </c>
      <c r="D12" s="139" t="s">
        <v>64</v>
      </c>
      <c r="E12" s="57"/>
      <c r="F12" s="116" t="n">
        <v>12.4314915398806</v>
      </c>
      <c r="G12" s="116" t="n">
        <v>888.379816964286</v>
      </c>
      <c r="H12" s="116" t="s">
        <v>64</v>
      </c>
      <c r="I12" s="140"/>
      <c r="J12" s="136" t="n">
        <v>905.142957763695</v>
      </c>
      <c r="K12" s="101"/>
    </row>
    <row r="13" customFormat="false" ht="19.5" hidden="false" customHeight="false" outlineLevel="0" collapsed="false">
      <c r="A13" s="127"/>
      <c r="B13" s="133" t="s">
        <v>92</v>
      </c>
      <c r="C13" s="141" t="s">
        <v>64</v>
      </c>
      <c r="D13" s="142"/>
      <c r="E13" s="57"/>
      <c r="F13" s="143" t="s">
        <v>64</v>
      </c>
      <c r="G13" s="143" t="s">
        <v>64</v>
      </c>
      <c r="H13" s="144" t="s">
        <v>64</v>
      </c>
      <c r="I13" s="118"/>
      <c r="J13" s="145" t="s">
        <v>64</v>
      </c>
      <c r="K13" s="101"/>
    </row>
    <row r="14" customFormat="false" ht="22.5" hidden="false" customHeight="true" outlineLevel="0" collapsed="false">
      <c r="A14" s="146" t="s">
        <v>83</v>
      </c>
      <c r="B14" s="146"/>
      <c r="C14" s="147" t="n">
        <v>167.218582015533</v>
      </c>
      <c r="D14" s="148" t="n">
        <v>6.11814252532956</v>
      </c>
      <c r="E14" s="149" t="s">
        <v>64</v>
      </c>
      <c r="F14" s="150" t="n">
        <v>8.01600627785354</v>
      </c>
      <c r="G14" s="150" t="n">
        <v>1.28</v>
      </c>
      <c r="H14" s="151" t="s">
        <v>64</v>
      </c>
      <c r="I14" s="152" t="n">
        <v>186309.609146544</v>
      </c>
      <c r="J14" s="153" t="n">
        <v>186492.241877363</v>
      </c>
      <c r="K14" s="101"/>
    </row>
    <row r="15" customFormat="false" ht="26.25" hidden="false" customHeight="true" outlineLevel="0" collapsed="false">
      <c r="A15" s="154" t="s">
        <v>93</v>
      </c>
      <c r="B15" s="154"/>
      <c r="C15" s="155" t="n">
        <v>6592.81133804634</v>
      </c>
      <c r="D15" s="155" t="n">
        <v>2491.06696885221</v>
      </c>
      <c r="E15" s="155" t="n">
        <v>112036.831774445</v>
      </c>
      <c r="F15" s="155" t="n">
        <v>25126.718295576</v>
      </c>
      <c r="G15" s="155" t="n">
        <v>896.598183035714</v>
      </c>
      <c r="H15" s="155" t="s">
        <v>64</v>
      </c>
      <c r="I15" s="155" t="n">
        <v>186309.609146544</v>
      </c>
      <c r="J15" s="156" t="n">
        <v>333453.6357065</v>
      </c>
      <c r="K15" s="101"/>
    </row>
    <row r="16" customFormat="false" ht="15.75" hidden="false" customHeight="false" outlineLevel="0" collapsed="false">
      <c r="A16" s="157"/>
      <c r="B16" s="157"/>
      <c r="C16" s="157"/>
      <c r="D16" s="157"/>
      <c r="E16" s="157"/>
      <c r="F16" s="157"/>
      <c r="G16" s="157"/>
      <c r="H16" s="157"/>
      <c r="I16" s="157"/>
      <c r="J16" s="157"/>
      <c r="K16" s="101"/>
    </row>
    <row r="17" customFormat="false" ht="50.25" hidden="false" customHeight="true" outlineLevel="0" collapsed="false">
      <c r="A17" s="158" t="s">
        <v>94</v>
      </c>
      <c r="B17" s="158"/>
      <c r="C17" s="158"/>
      <c r="D17" s="158"/>
      <c r="E17" s="158"/>
      <c r="F17" s="158"/>
      <c r="G17" s="158"/>
      <c r="H17" s="158"/>
      <c r="I17" s="158"/>
      <c r="J17" s="158"/>
      <c r="K17" s="159"/>
    </row>
    <row r="18" customFormat="false" ht="18.95" hidden="false" customHeight="true" outlineLevel="0" collapsed="false">
      <c r="A18" s="160" t="s">
        <v>95</v>
      </c>
      <c r="B18" s="160"/>
      <c r="C18" s="160"/>
      <c r="D18" s="160"/>
      <c r="E18" s="160"/>
      <c r="F18" s="160"/>
      <c r="G18" s="160"/>
      <c r="H18" s="160"/>
      <c r="I18" s="160"/>
      <c r="J18" s="160"/>
      <c r="K18" s="101"/>
    </row>
    <row r="19" customFormat="false" ht="31.5" hidden="false" customHeight="true" outlineLevel="0" collapsed="false">
      <c r="A19" s="158" t="s">
        <v>96</v>
      </c>
      <c r="B19" s="158"/>
      <c r="C19" s="158"/>
      <c r="D19" s="158"/>
      <c r="E19" s="158"/>
      <c r="F19" s="158"/>
      <c r="G19" s="158"/>
      <c r="H19" s="158"/>
      <c r="I19" s="158"/>
      <c r="J19" s="158"/>
      <c r="K19" s="161"/>
    </row>
    <row r="20" customFormat="false" ht="42" hidden="false" customHeight="true" outlineLevel="0" collapsed="false">
      <c r="A20" s="158" t="s">
        <v>97</v>
      </c>
      <c r="B20" s="158"/>
      <c r="C20" s="158"/>
      <c r="D20" s="158"/>
      <c r="E20" s="158"/>
      <c r="F20" s="158"/>
      <c r="G20" s="158"/>
      <c r="H20" s="158"/>
      <c r="I20" s="158"/>
      <c r="J20" s="158"/>
      <c r="K20" s="162"/>
    </row>
    <row r="21" customFormat="false" ht="18.75" hidden="false" customHeight="true" outlineLevel="0" collapsed="false">
      <c r="A21" s="158" t="s">
        <v>98</v>
      </c>
      <c r="B21" s="158"/>
      <c r="C21" s="158"/>
      <c r="D21" s="158"/>
      <c r="E21" s="158"/>
      <c r="F21" s="158"/>
      <c r="G21" s="158"/>
      <c r="H21" s="158"/>
      <c r="I21" s="158"/>
      <c r="J21" s="158"/>
      <c r="K21" s="162"/>
    </row>
    <row r="22" customFormat="false" ht="18.75" hidden="false" customHeight="true" outlineLevel="0" collapsed="false">
      <c r="A22" s="158" t="s">
        <v>99</v>
      </c>
      <c r="B22" s="158"/>
      <c r="C22" s="158"/>
      <c r="D22" s="158"/>
      <c r="E22" s="158"/>
      <c r="F22" s="158"/>
      <c r="G22" s="158"/>
      <c r="H22" s="158"/>
      <c r="I22" s="158"/>
      <c r="J22" s="158"/>
      <c r="K22" s="162"/>
    </row>
    <row r="23" s="166" customFormat="true" ht="15.75" hidden="false" customHeight="false" outlineLevel="0" collapsed="false">
      <c r="A23" s="163"/>
      <c r="B23" s="164"/>
      <c r="C23" s="164"/>
      <c r="D23" s="164"/>
      <c r="E23" s="164"/>
      <c r="F23" s="164"/>
      <c r="G23" s="164"/>
      <c r="H23" s="164"/>
      <c r="I23" s="164"/>
      <c r="J23" s="164"/>
      <c r="K23" s="165"/>
    </row>
    <row r="24" s="166" customFormat="true" ht="15.75" hidden="false" customHeight="false" outlineLevel="0" collapsed="false">
      <c r="A24" s="167"/>
      <c r="B24" s="167"/>
      <c r="C24" s="167"/>
      <c r="D24" s="167"/>
      <c r="E24" s="167"/>
      <c r="F24" s="167"/>
      <c r="G24" s="167"/>
      <c r="H24" s="167"/>
      <c r="I24" s="167"/>
      <c r="J24" s="167"/>
      <c r="K24" s="165"/>
    </row>
    <row r="25" s="166" customFormat="true" ht="15.75" hidden="false" customHeight="false" outlineLevel="0" collapsed="false">
      <c r="A25" s="167"/>
      <c r="B25" s="167"/>
      <c r="C25" s="167"/>
      <c r="D25" s="167"/>
      <c r="E25" s="167"/>
      <c r="F25" s="167"/>
      <c r="G25" s="167"/>
      <c r="H25" s="167"/>
      <c r="I25" s="167"/>
      <c r="J25" s="167"/>
      <c r="K25" s="165"/>
    </row>
    <row r="26" s="166" customFormat="true" ht="18.75" hidden="false" customHeight="false" outlineLevel="0" collapsed="false">
      <c r="A26" s="165"/>
      <c r="B26" s="168"/>
      <c r="C26" s="168"/>
      <c r="D26" s="168"/>
      <c r="E26" s="168"/>
      <c r="F26" s="168"/>
      <c r="G26" s="168"/>
      <c r="H26" s="168"/>
      <c r="I26" s="168"/>
      <c r="J26" s="168"/>
      <c r="K26" s="168"/>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9" width="45.13"/>
    <col collapsed="false" customWidth="false" hidden="false" outlineLevel="0" max="2" min="2" style="169" width="9.14"/>
    <col collapsed="false" customWidth="true" hidden="false" outlineLevel="0" max="3" min="3" style="169" width="30.28"/>
    <col collapsed="false" customWidth="true" hidden="false" outlineLevel="0" max="4" min="4" style="169" width="31.7"/>
    <col collapsed="false" customWidth="true" hidden="false" outlineLevel="0" max="6" min="5" style="169" width="24.56"/>
    <col collapsed="false" customWidth="false" hidden="false" outlineLevel="0" max="257" min="7" style="169" width="9.14"/>
  </cols>
  <sheetData>
    <row r="1" customFormat="false" ht="20.25" hidden="false" customHeight="true" outlineLevel="0" collapsed="false">
      <c r="A1" s="170" t="s">
        <v>100</v>
      </c>
      <c r="B1" s="170"/>
      <c r="C1" s="170"/>
      <c r="D1" s="170"/>
      <c r="E1" s="170"/>
      <c r="F1" s="170"/>
    </row>
    <row r="2" s="97" customFormat="true" ht="15.75" hidden="false" customHeight="false" outlineLevel="0" collapsed="false">
      <c r="A2" s="171" t="s">
        <v>101</v>
      </c>
      <c r="B2" s="172"/>
      <c r="C2" s="172"/>
      <c r="D2" s="172"/>
      <c r="F2" s="173"/>
    </row>
    <row r="3" s="97" customFormat="true" ht="15.75" hidden="false" customHeight="false" outlineLevel="0" collapsed="false">
      <c r="A3" s="172"/>
      <c r="B3" s="172"/>
      <c r="C3" s="172"/>
      <c r="D3" s="172"/>
      <c r="F3" s="173"/>
    </row>
    <row r="4" s="104" customFormat="true" ht="16.5" hidden="false" customHeight="false" outlineLevel="0" collapsed="false">
      <c r="A4" s="174"/>
      <c r="B4" s="174"/>
      <c r="C4" s="174"/>
      <c r="D4" s="174"/>
      <c r="F4" s="175"/>
    </row>
    <row r="5" s="181" customFormat="true" ht="18.75" hidden="false" customHeight="true" outlineLevel="0" collapsed="false">
      <c r="A5" s="176" t="s">
        <v>102</v>
      </c>
      <c r="B5" s="177" t="s">
        <v>103</v>
      </c>
      <c r="C5" s="178" t="s">
        <v>104</v>
      </c>
      <c r="D5" s="178"/>
      <c r="E5" s="178"/>
      <c r="F5" s="179" t="s">
        <v>105</v>
      </c>
      <c r="G5" s="180"/>
      <c r="H5" s="180"/>
    </row>
    <row r="6" s="181" customFormat="true" ht="82.5" hidden="false" customHeight="false" outlineLevel="0" collapsed="false">
      <c r="A6" s="176"/>
      <c r="B6" s="182"/>
      <c r="C6" s="183" t="s">
        <v>106</v>
      </c>
      <c r="D6" s="183" t="s">
        <v>107</v>
      </c>
      <c r="E6" s="184" t="s">
        <v>108</v>
      </c>
      <c r="F6" s="185"/>
      <c r="G6" s="180"/>
      <c r="H6" s="180"/>
    </row>
    <row r="7" s="181" customFormat="true" ht="34.5" hidden="false" customHeight="false" outlineLevel="0" collapsed="false">
      <c r="A7" s="186" t="s">
        <v>109</v>
      </c>
      <c r="B7" s="187"/>
      <c r="C7" s="188"/>
      <c r="D7" s="188"/>
      <c r="E7" s="188"/>
      <c r="F7" s="189"/>
      <c r="G7" s="180"/>
      <c r="H7" s="180"/>
    </row>
    <row r="8" s="181" customFormat="true" ht="189" hidden="false" customHeight="false" outlineLevel="0" collapsed="false">
      <c r="A8" s="190" t="s">
        <v>110</v>
      </c>
      <c r="B8" s="191" t="s">
        <v>111</v>
      </c>
      <c r="C8" s="192" t="s">
        <v>112</v>
      </c>
      <c r="D8" s="191" t="s">
        <v>113</v>
      </c>
      <c r="E8" s="191"/>
      <c r="F8" s="193" t="s">
        <v>114</v>
      </c>
      <c r="G8" s="180"/>
      <c r="H8" s="180"/>
    </row>
    <row r="9" s="181" customFormat="true" ht="157.5" hidden="false" customHeight="false" outlineLevel="0" collapsed="false">
      <c r="A9" s="190" t="s">
        <v>46</v>
      </c>
      <c r="B9" s="191" t="s">
        <v>111</v>
      </c>
      <c r="C9" s="192" t="s">
        <v>115</v>
      </c>
      <c r="D9" s="191" t="s">
        <v>113</v>
      </c>
      <c r="E9" s="191"/>
      <c r="F9" s="193" t="s">
        <v>116</v>
      </c>
      <c r="G9" s="180"/>
      <c r="H9" s="180"/>
    </row>
    <row r="10" s="181" customFormat="true" ht="173.25" hidden="false" customHeight="false" outlineLevel="0" collapsed="false">
      <c r="A10" s="190" t="s">
        <v>50</v>
      </c>
      <c r="B10" s="191" t="s">
        <v>111</v>
      </c>
      <c r="C10" s="192" t="s">
        <v>117</v>
      </c>
      <c r="D10" s="191" t="s">
        <v>113</v>
      </c>
      <c r="E10" s="191"/>
      <c r="F10" s="193" t="s">
        <v>118</v>
      </c>
      <c r="G10" s="180"/>
      <c r="H10" s="180"/>
    </row>
    <row r="11" customFormat="false" ht="110.25" hidden="false" customHeight="false" outlineLevel="0" collapsed="false">
      <c r="A11" s="190" t="s">
        <v>60</v>
      </c>
      <c r="B11" s="191" t="s">
        <v>111</v>
      </c>
      <c r="C11" s="192" t="s">
        <v>119</v>
      </c>
      <c r="D11" s="191" t="s">
        <v>120</v>
      </c>
      <c r="E11" s="191"/>
      <c r="F11" s="193" t="s">
        <v>121</v>
      </c>
      <c r="G11" s="194"/>
      <c r="H11" s="194"/>
    </row>
    <row r="12" customFormat="false" ht="111" hidden="false" customHeight="false" outlineLevel="0" collapsed="false">
      <c r="A12" s="190" t="s">
        <v>122</v>
      </c>
      <c r="B12" s="191" t="s">
        <v>111</v>
      </c>
      <c r="C12" s="192" t="s">
        <v>123</v>
      </c>
      <c r="D12" s="191" t="s">
        <v>120</v>
      </c>
      <c r="E12" s="191"/>
      <c r="F12" s="193" t="s">
        <v>121</v>
      </c>
      <c r="G12" s="194"/>
      <c r="H12" s="194"/>
    </row>
    <row r="13" customFormat="false" ht="16.5" hidden="false" customHeight="true" outlineLevel="0" collapsed="false">
      <c r="A13" s="195"/>
      <c r="B13" s="196"/>
      <c r="C13" s="197"/>
      <c r="D13" s="195"/>
      <c r="E13" s="195"/>
      <c r="F13" s="198"/>
      <c r="G13" s="194"/>
      <c r="H13" s="194"/>
    </row>
    <row r="14" customFormat="false" ht="18.75" hidden="false" customHeight="true" outlineLevel="0" collapsed="false">
      <c r="A14" s="199" t="s">
        <v>124</v>
      </c>
      <c r="B14" s="199"/>
      <c r="C14" s="199"/>
      <c r="D14" s="199"/>
      <c r="E14" s="199"/>
      <c r="F14" s="199"/>
      <c r="G14" s="194"/>
      <c r="H14" s="194"/>
    </row>
    <row r="15" customFormat="false" ht="15.75" hidden="false" customHeight="true" outlineLevel="0" collapsed="false">
      <c r="A15" s="200" t="s">
        <v>125</v>
      </c>
      <c r="B15" s="200"/>
      <c r="C15" s="200"/>
      <c r="D15" s="200"/>
      <c r="E15" s="200"/>
      <c r="F15" s="200"/>
      <c r="G15" s="194"/>
      <c r="H15" s="194"/>
    </row>
    <row r="16" customFormat="false" ht="15.75" hidden="false" customHeight="true" outlineLevel="0" collapsed="false">
      <c r="A16" s="199" t="s">
        <v>126</v>
      </c>
      <c r="B16" s="199"/>
      <c r="C16" s="199"/>
      <c r="D16" s="199"/>
      <c r="E16" s="199"/>
      <c r="F16" s="199"/>
      <c r="G16" s="194"/>
      <c r="H16" s="194"/>
    </row>
    <row r="17" customFormat="false" ht="34.5" hidden="false" customHeight="true" outlineLevel="0" collapsed="false">
      <c r="A17" s="201" t="s">
        <v>127</v>
      </c>
      <c r="B17" s="201"/>
      <c r="C17" s="201"/>
      <c r="D17" s="201"/>
      <c r="E17" s="201"/>
      <c r="F17" s="201"/>
      <c r="G17" s="194"/>
      <c r="H17" s="194"/>
    </row>
    <row r="18" customFormat="false" ht="13.5" hidden="false" customHeight="true" outlineLevel="0" collapsed="false">
      <c r="A18" s="194"/>
      <c r="B18" s="194"/>
      <c r="C18" s="194"/>
      <c r="D18" s="194"/>
      <c r="E18" s="194"/>
      <c r="F18" s="194"/>
      <c r="G18" s="194"/>
      <c r="H18" s="194"/>
    </row>
    <row r="19" customFormat="false" ht="12.75" hidden="false" customHeight="true" outlineLevel="0" collapsed="false">
      <c r="A19" s="194"/>
      <c r="B19" s="194"/>
      <c r="C19" s="194"/>
      <c r="D19" s="194"/>
      <c r="E19" s="194"/>
      <c r="F19" s="194"/>
    </row>
    <row r="20" customFormat="false" ht="12.75" hidden="false" customHeight="true" outlineLevel="0" collapsed="false">
      <c r="A20" s="194"/>
      <c r="B20" s="194"/>
      <c r="C20" s="194"/>
      <c r="D20" s="194"/>
      <c r="E20" s="194"/>
      <c r="F20" s="194"/>
    </row>
    <row r="21" customFormat="false" ht="12.75" hidden="false" customHeight="true" outlineLevel="0" collapsed="false">
      <c r="A21" s="194"/>
      <c r="B21" s="194"/>
      <c r="C21" s="194"/>
      <c r="D21" s="194"/>
      <c r="E21" s="194"/>
      <c r="F21" s="194"/>
    </row>
    <row r="22" customFormat="false" ht="12.75" hidden="false" customHeight="true" outlineLevel="0" collapsed="false">
      <c r="A22" s="194"/>
      <c r="B22" s="194"/>
      <c r="C22" s="194"/>
      <c r="D22" s="194"/>
      <c r="E22" s="194"/>
      <c r="F22" s="194"/>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7" width="63.7"/>
    <col collapsed="false" customWidth="true" hidden="false" outlineLevel="0" max="2" min="2" style="97" width="26.56"/>
    <col collapsed="false" customWidth="true" hidden="false" outlineLevel="0" max="4" min="3" style="97" width="25.13"/>
    <col collapsed="false" customWidth="true" hidden="false" outlineLevel="0" max="5" min="5" style="97" width="26.42"/>
    <col collapsed="false" customWidth="false" hidden="false" outlineLevel="0" max="257" min="6" style="97" width="9.14"/>
  </cols>
  <sheetData>
    <row r="1" customFormat="false" ht="37.5" hidden="false" customHeight="true" outlineLevel="0" collapsed="false">
      <c r="A1" s="202" t="s">
        <v>128</v>
      </c>
      <c r="B1" s="202"/>
      <c r="C1" s="202"/>
      <c r="D1" s="203"/>
      <c r="E1" s="203" t="s">
        <v>129</v>
      </c>
    </row>
    <row r="2" customFormat="false" ht="16.5" hidden="false" customHeight="true" outlineLevel="0" collapsed="false">
      <c r="A2" s="204"/>
      <c r="B2" s="204"/>
      <c r="C2" s="204"/>
      <c r="D2" s="203"/>
      <c r="E2" s="203" t="s">
        <v>130</v>
      </c>
    </row>
    <row r="3" s="205" customFormat="true" ht="17.25" hidden="false" customHeight="true" outlineLevel="0" collapsed="false">
      <c r="D3" s="203"/>
      <c r="E3" s="203" t="s">
        <v>131</v>
      </c>
    </row>
    <row r="4" s="206" customFormat="true" ht="16.5" hidden="false" customHeight="false" outlineLevel="0" collapsed="false"/>
    <row r="5" s="211" customFormat="true" ht="41.25" hidden="false" customHeight="true" outlineLevel="0" collapsed="false">
      <c r="A5" s="207" t="s">
        <v>132</v>
      </c>
      <c r="B5" s="208" t="s">
        <v>133</v>
      </c>
      <c r="C5" s="208" t="s">
        <v>134</v>
      </c>
      <c r="D5" s="209" t="s">
        <v>135</v>
      </c>
      <c r="E5" s="210" t="s">
        <v>136</v>
      </c>
    </row>
    <row r="6" s="211" customFormat="true" ht="20.25" hidden="false" customHeight="true" outlineLevel="0" collapsed="false">
      <c r="A6" s="207"/>
      <c r="B6" s="212" t="s">
        <v>137</v>
      </c>
      <c r="C6" s="212"/>
      <c r="D6" s="212"/>
      <c r="E6" s="212"/>
    </row>
    <row r="7" s="211" customFormat="true" ht="19.5" hidden="false" customHeight="false" outlineLevel="0" collapsed="false">
      <c r="A7" s="213" t="s">
        <v>138</v>
      </c>
      <c r="B7" s="214"/>
      <c r="C7" s="214"/>
      <c r="D7" s="214"/>
      <c r="E7" s="215" t="n">
        <v>-17329.3294413942</v>
      </c>
    </row>
    <row r="8" s="211" customFormat="true" ht="18.75" hidden="false" customHeight="false" outlineLevel="0" collapsed="false">
      <c r="A8" s="216" t="s">
        <v>139</v>
      </c>
      <c r="B8" s="217" t="n">
        <v>-47884.4118818007</v>
      </c>
      <c r="C8" s="217" t="n">
        <v>2.47552499321461</v>
      </c>
      <c r="D8" s="217" t="n">
        <v>0.209757696262167</v>
      </c>
      <c r="E8" s="218" t="n">
        <v>-47767.4009711019</v>
      </c>
    </row>
    <row r="9" s="211" customFormat="true" ht="31.5" hidden="false" customHeight="false" outlineLevel="0" collapsed="false">
      <c r="A9" s="219" t="s">
        <v>140</v>
      </c>
      <c r="B9" s="217" t="n">
        <v>-48204.9091169348</v>
      </c>
      <c r="C9" s="217" t="n">
        <v>2.47552499321461</v>
      </c>
      <c r="D9" s="217" t="n">
        <v>0.209757696262167</v>
      </c>
      <c r="E9" s="218" t="n">
        <v>-48087.898206236</v>
      </c>
    </row>
    <row r="10" s="211" customFormat="true" ht="31.5" hidden="false" customHeight="false" outlineLevel="0" collapsed="false">
      <c r="A10" s="219" t="s">
        <v>141</v>
      </c>
      <c r="B10" s="217" t="n">
        <v>320.497235134085</v>
      </c>
      <c r="C10" s="217" t="s">
        <v>142</v>
      </c>
      <c r="D10" s="217" t="s">
        <v>142</v>
      </c>
      <c r="E10" s="218" t="n">
        <v>320.497235134085</v>
      </c>
    </row>
    <row r="11" s="211" customFormat="true" ht="16.5" hidden="false" customHeight="false" outlineLevel="0" collapsed="false">
      <c r="A11" s="220" t="s">
        <v>143</v>
      </c>
      <c r="B11" s="217" t="n">
        <v>29975.5556385239</v>
      </c>
      <c r="C11" s="217" t="n">
        <v>9.23356137455573</v>
      </c>
      <c r="D11" s="217" t="n">
        <v>0.866487426832554</v>
      </c>
      <c r="E11" s="221" t="n">
        <v>30438.0715297077</v>
      </c>
    </row>
    <row r="12" s="211" customFormat="true" ht="15.75" hidden="false" customHeight="false" outlineLevel="0" collapsed="false">
      <c r="A12" s="222" t="s">
        <v>144</v>
      </c>
      <c r="B12" s="223"/>
      <c r="C12" s="223"/>
      <c r="D12" s="224"/>
      <c r="E12" s="225" t="n">
        <v>-254065.73782617</v>
      </c>
    </row>
    <row r="13" s="211" customFormat="true" ht="15.75" hidden="false" customHeight="false" outlineLevel="0" collapsed="false">
      <c r="A13" s="220" t="s">
        <v>145</v>
      </c>
      <c r="B13" s="217" t="n">
        <v>-258820.989680615</v>
      </c>
      <c r="C13" s="217" t="n">
        <v>42.3104769389171</v>
      </c>
      <c r="D13" s="217" t="n">
        <v>4.86931603517806</v>
      </c>
      <c r="E13" s="218" t="n">
        <v>-256422.981693993</v>
      </c>
    </row>
    <row r="14" s="211" customFormat="true" ht="15.75" hidden="false" customHeight="false" outlineLevel="0" collapsed="false">
      <c r="A14" s="220" t="s">
        <v>146</v>
      </c>
      <c r="B14" s="217" t="n">
        <v>1893.4320206247</v>
      </c>
      <c r="C14" s="217" t="n">
        <v>0.18586575776661</v>
      </c>
      <c r="D14" s="217" t="n">
        <v>0.690554636362004</v>
      </c>
      <c r="E14" s="218" t="n">
        <v>2111.40713881002</v>
      </c>
    </row>
    <row r="15" s="211" customFormat="true" ht="15.75" hidden="false" customHeight="false" outlineLevel="0" collapsed="false">
      <c r="A15" s="220" t="s">
        <v>147</v>
      </c>
      <c r="B15" s="217" t="n">
        <v>231.75078326987</v>
      </c>
      <c r="C15" s="217" t="n">
        <v>0.190205252650139</v>
      </c>
      <c r="D15" s="217" t="n">
        <v>0.0325536627014144</v>
      </c>
      <c r="E15" s="218" t="n">
        <v>245.836729012962</v>
      </c>
    </row>
    <row r="16" s="211" customFormat="true" ht="16.5" hidden="false" customHeight="false" outlineLevel="0" collapsed="false">
      <c r="A16" s="226" t="s">
        <v>148</v>
      </c>
      <c r="B16" s="227" t="s">
        <v>64</v>
      </c>
      <c r="C16" s="227" t="s">
        <v>64</v>
      </c>
      <c r="D16" s="227" t="s">
        <v>64</v>
      </c>
      <c r="E16" s="228" t="s">
        <v>64</v>
      </c>
    </row>
    <row r="17" s="211" customFormat="true" ht="16.5" hidden="false" customHeight="false" outlineLevel="0" collapsed="false">
      <c r="A17" s="229"/>
      <c r="B17" s="229"/>
      <c r="C17" s="229"/>
      <c r="D17" s="229"/>
      <c r="E17" s="229"/>
    </row>
    <row r="18" s="211" customFormat="true" ht="15.75" hidden="false" customHeight="false" outlineLevel="0" collapsed="false">
      <c r="A18" s="230" t="s">
        <v>149</v>
      </c>
      <c r="B18" s="214"/>
      <c r="C18" s="214"/>
      <c r="D18" s="214"/>
      <c r="E18" s="231"/>
    </row>
    <row r="19" s="211" customFormat="true" ht="31.5" hidden="false" customHeight="false" outlineLevel="0" collapsed="false">
      <c r="A19" s="232" t="s">
        <v>150</v>
      </c>
      <c r="B19" s="217" t="n">
        <v>320.497235134085</v>
      </c>
      <c r="C19" s="217" t="s">
        <v>142</v>
      </c>
      <c r="D19" s="217" t="s">
        <v>142</v>
      </c>
      <c r="E19" s="218" t="n">
        <v>320.497235134085</v>
      </c>
    </row>
    <row r="20" s="211" customFormat="true" ht="15.75" hidden="false" customHeight="false" outlineLevel="0" collapsed="false">
      <c r="A20" s="233" t="s">
        <v>151</v>
      </c>
      <c r="B20" s="233" t="s">
        <v>152</v>
      </c>
      <c r="C20" s="233" t="s">
        <v>152</v>
      </c>
      <c r="D20" s="233" t="s">
        <v>152</v>
      </c>
      <c r="E20" s="228" t="s">
        <v>152</v>
      </c>
    </row>
    <row r="21" s="211" customFormat="true" ht="15.75" hidden="false" customHeight="true" outlineLevel="0" collapsed="false">
      <c r="A21" s="233" t="s">
        <v>153</v>
      </c>
      <c r="B21" s="233" t="s">
        <v>152</v>
      </c>
      <c r="C21" s="233" t="s">
        <v>152</v>
      </c>
      <c r="D21" s="233" t="s">
        <v>152</v>
      </c>
      <c r="E21" s="228" t="s">
        <v>152</v>
      </c>
    </row>
    <row r="22" s="211" customFormat="true" ht="15.75" hidden="false" customHeight="true" outlineLevel="0" collapsed="false">
      <c r="A22" s="233" t="s">
        <v>154</v>
      </c>
      <c r="B22" s="233" t="s">
        <v>152</v>
      </c>
      <c r="C22" s="233" t="s">
        <v>152</v>
      </c>
      <c r="D22" s="233" t="s">
        <v>152</v>
      </c>
      <c r="E22" s="228" t="s">
        <v>152</v>
      </c>
    </row>
    <row r="23" s="211" customFormat="true" ht="15.75" hidden="false" customHeight="true" outlineLevel="0" collapsed="false">
      <c r="A23" s="233" t="s">
        <v>155</v>
      </c>
      <c r="B23" s="233" t="s">
        <v>44</v>
      </c>
      <c r="C23" s="233" t="s">
        <v>152</v>
      </c>
      <c r="D23" s="233" t="s">
        <v>44</v>
      </c>
      <c r="E23" s="228" t="s">
        <v>44</v>
      </c>
    </row>
    <row r="24" s="237" customFormat="true" ht="15.75" hidden="false" customHeight="true" outlineLevel="0" collapsed="false">
      <c r="A24" s="233" t="s">
        <v>156</v>
      </c>
      <c r="B24" s="233" t="s">
        <v>157</v>
      </c>
      <c r="C24" s="233" t="s">
        <v>152</v>
      </c>
      <c r="D24" s="233" t="s">
        <v>152</v>
      </c>
      <c r="E24" s="228" t="s">
        <v>157</v>
      </c>
      <c r="F24" s="234"/>
      <c r="G24" s="235"/>
      <c r="H24" s="235"/>
      <c r="I24" s="235"/>
      <c r="J24" s="236"/>
    </row>
    <row r="25" s="237" customFormat="true" ht="15.75" hidden="false" customHeight="true" outlineLevel="0" collapsed="false">
      <c r="A25" s="233" t="s">
        <v>158</v>
      </c>
      <c r="B25" s="233" t="s">
        <v>64</v>
      </c>
      <c r="C25" s="233" t="s">
        <v>64</v>
      </c>
      <c r="D25" s="233" t="s">
        <v>64</v>
      </c>
      <c r="E25" s="228" t="s">
        <v>64</v>
      </c>
      <c r="F25" s="235"/>
      <c r="G25" s="235"/>
      <c r="H25" s="235"/>
      <c r="I25" s="235"/>
      <c r="J25" s="236"/>
    </row>
    <row r="26" s="206" customFormat="true" ht="15.75" hidden="false" customHeight="true" outlineLevel="0" collapsed="false">
      <c r="A26" s="233" t="s">
        <v>159</v>
      </c>
      <c r="B26" s="233" t="s">
        <v>157</v>
      </c>
      <c r="C26" s="233" t="s">
        <v>64</v>
      </c>
      <c r="D26" s="233" t="s">
        <v>157</v>
      </c>
      <c r="E26" s="228" t="s">
        <v>157</v>
      </c>
      <c r="F26" s="238"/>
      <c r="G26" s="238"/>
      <c r="H26" s="238"/>
      <c r="I26" s="238"/>
      <c r="J26" s="239"/>
    </row>
    <row r="27" s="206" customFormat="true" ht="15.75" hidden="false" customHeight="true" outlineLevel="0" collapsed="false">
      <c r="A27" s="233" t="s">
        <v>160</v>
      </c>
      <c r="B27" s="233" t="s">
        <v>44</v>
      </c>
      <c r="C27" s="233" t="s">
        <v>152</v>
      </c>
      <c r="D27" s="233" t="s">
        <v>152</v>
      </c>
      <c r="E27" s="228" t="s">
        <v>44</v>
      </c>
      <c r="F27" s="238"/>
      <c r="G27" s="238"/>
      <c r="H27" s="238"/>
      <c r="I27" s="238"/>
      <c r="J27" s="239"/>
    </row>
    <row r="28" s="206" customFormat="true" ht="15.75" hidden="false" customHeight="true" outlineLevel="0" collapsed="false">
      <c r="A28" s="233" t="s">
        <v>161</v>
      </c>
      <c r="B28" s="233" t="s">
        <v>64</v>
      </c>
      <c r="C28" s="233" t="s">
        <v>64</v>
      </c>
      <c r="D28" s="233" t="s">
        <v>64</v>
      </c>
      <c r="E28" s="228" t="s">
        <v>64</v>
      </c>
      <c r="F28" s="238"/>
      <c r="G28" s="238"/>
      <c r="H28" s="238"/>
      <c r="I28" s="238"/>
      <c r="J28" s="239"/>
    </row>
    <row r="29" s="206" customFormat="true" ht="15.75" hidden="false" customHeight="true" outlineLevel="0" collapsed="false">
      <c r="A29" s="233" t="s">
        <v>162</v>
      </c>
      <c r="B29" s="233" t="n">
        <v>-78.1219860286915</v>
      </c>
      <c r="C29" s="233" t="s">
        <v>163</v>
      </c>
      <c r="D29" s="233" t="s">
        <v>163</v>
      </c>
      <c r="E29" s="221" t="n">
        <v>-78.1219860286915</v>
      </c>
      <c r="F29" s="238"/>
      <c r="G29" s="238"/>
      <c r="H29" s="238"/>
      <c r="I29" s="238"/>
      <c r="J29" s="239"/>
    </row>
    <row r="30" s="241" customFormat="true" ht="15.75" hidden="false" customHeight="true" outlineLevel="0" collapsed="false">
      <c r="A30" s="233" t="s">
        <v>164</v>
      </c>
      <c r="B30" s="233" t="s">
        <v>64</v>
      </c>
      <c r="C30" s="233" t="s">
        <v>64</v>
      </c>
      <c r="D30" s="233" t="s">
        <v>64</v>
      </c>
      <c r="E30" s="228" t="s">
        <v>64</v>
      </c>
      <c r="F30" s="238"/>
      <c r="G30" s="238"/>
      <c r="H30" s="238"/>
      <c r="I30" s="238"/>
      <c r="J30" s="240"/>
    </row>
    <row r="31" s="241" customFormat="true" ht="15.75" hidden="false" customHeight="true" outlineLevel="0" collapsed="false">
      <c r="A31" s="233" t="s">
        <v>165</v>
      </c>
      <c r="B31" s="233" t="s">
        <v>152</v>
      </c>
      <c r="C31" s="233" t="s">
        <v>152</v>
      </c>
      <c r="D31" s="233" t="s">
        <v>152</v>
      </c>
      <c r="E31" s="228" t="s">
        <v>152</v>
      </c>
      <c r="F31" s="238"/>
      <c r="G31" s="238"/>
      <c r="H31" s="238"/>
      <c r="I31" s="238"/>
      <c r="J31" s="242"/>
      <c r="K31" s="242"/>
      <c r="L31" s="242"/>
      <c r="M31" s="242"/>
      <c r="N31" s="242"/>
      <c r="O31" s="242"/>
      <c r="P31" s="242"/>
      <c r="Q31" s="242"/>
      <c r="R31" s="242"/>
      <c r="S31" s="242"/>
      <c r="T31" s="242"/>
    </row>
    <row r="32" s="243" customFormat="true" ht="15.75" hidden="false" customHeight="true" outlineLevel="0" collapsed="false">
      <c r="A32" s="233" t="s">
        <v>166</v>
      </c>
      <c r="B32" s="233" t="s">
        <v>167</v>
      </c>
      <c r="C32" s="233" t="s">
        <v>168</v>
      </c>
      <c r="D32" s="233" t="s">
        <v>168</v>
      </c>
      <c r="E32" s="228" t="s">
        <v>167</v>
      </c>
      <c r="F32" s="238"/>
      <c r="G32" s="238"/>
      <c r="H32" s="238"/>
      <c r="I32" s="238"/>
      <c r="J32" s="240"/>
    </row>
    <row r="33" customFormat="false" ht="15.75" hidden="false" customHeight="true" outlineLevel="0" collapsed="false">
      <c r="A33" s="233" t="s">
        <v>169</v>
      </c>
      <c r="B33" s="233" t="n">
        <v>398.619221162777</v>
      </c>
      <c r="C33" s="233" t="s">
        <v>152</v>
      </c>
      <c r="D33" s="233" t="s">
        <v>44</v>
      </c>
      <c r="E33" s="221" t="n">
        <v>398.619221162777</v>
      </c>
    </row>
    <row r="34" customFormat="false" ht="15.75" hidden="false" customHeight="true" outlineLevel="0" collapsed="false">
      <c r="A34" s="233" t="s">
        <v>170</v>
      </c>
      <c r="B34" s="233" t="s">
        <v>152</v>
      </c>
      <c r="C34" s="233" t="s">
        <v>152</v>
      </c>
      <c r="D34" s="233" t="s">
        <v>152</v>
      </c>
      <c r="E34" s="228" t="s">
        <v>152</v>
      </c>
    </row>
    <row r="35" customFormat="false" ht="16.5" hidden="false" customHeight="true" outlineLevel="0" collapsed="false">
      <c r="A35" s="229"/>
      <c r="B35" s="229"/>
      <c r="C35" s="229"/>
      <c r="D35" s="229"/>
      <c r="E35" s="229"/>
    </row>
    <row r="36" customFormat="false" ht="18.75" hidden="false" customHeight="true" outlineLevel="0" collapsed="false">
      <c r="A36" s="244" t="s">
        <v>171</v>
      </c>
      <c r="B36" s="245"/>
      <c r="C36" s="245"/>
      <c r="D36" s="245"/>
      <c r="E36" s="246"/>
    </row>
    <row r="37" customFormat="false" ht="47.25" hidden="false" customHeight="true" outlineLevel="0" collapsed="false">
      <c r="A37" s="247" t="s">
        <v>172</v>
      </c>
      <c r="B37" s="247"/>
      <c r="C37" s="247"/>
      <c r="D37" s="247"/>
      <c r="E37" s="247"/>
    </row>
    <row r="38" customFormat="false" ht="47.25" hidden="false" customHeight="true" outlineLevel="0" collapsed="false">
      <c r="A38" s="248" t="s">
        <v>173</v>
      </c>
      <c r="B38" s="248"/>
      <c r="C38" s="248"/>
      <c r="D38" s="248"/>
      <c r="E38" s="248"/>
    </row>
    <row r="39" customFormat="false" ht="47.25" hidden="false" customHeight="true" outlineLevel="0" collapsed="false">
      <c r="A39" s="248" t="s">
        <v>174</v>
      </c>
      <c r="B39" s="248"/>
      <c r="C39" s="248"/>
      <c r="D39" s="248"/>
      <c r="E39" s="248"/>
    </row>
    <row r="40" customFormat="false" ht="15.75" hidden="false" customHeight="true" outlineLevel="0" collapsed="false">
      <c r="A40" s="249"/>
      <c r="B40" s="249"/>
      <c r="C40" s="249"/>
      <c r="D40" s="249"/>
      <c r="E40" s="250"/>
    </row>
    <row r="41" customFormat="false" ht="18" hidden="false" customHeight="true" outlineLevel="0" collapsed="false">
      <c r="A41" s="251" t="s">
        <v>175</v>
      </c>
      <c r="B41" s="251"/>
      <c r="C41" s="251"/>
      <c r="D41" s="251"/>
      <c r="E41" s="243"/>
    </row>
    <row r="42" customFormat="false" ht="18.75" hidden="false" customHeight="true" outlineLevel="0" collapsed="false">
      <c r="A42" s="252" t="s">
        <v>176</v>
      </c>
      <c r="B42" s="252"/>
      <c r="C42" s="252"/>
      <c r="D42" s="252"/>
      <c r="E42" s="252"/>
    </row>
    <row r="43" customFormat="false" ht="18.75" hidden="false" customHeight="true" outlineLevel="0" collapsed="false">
      <c r="A43" s="252" t="s">
        <v>177</v>
      </c>
      <c r="B43" s="252"/>
      <c r="C43" s="252"/>
      <c r="D43" s="252"/>
      <c r="E43" s="252"/>
    </row>
    <row r="44" customFormat="false" ht="37.5" hidden="false" customHeight="true" outlineLevel="0" collapsed="false">
      <c r="A44" s="251" t="s">
        <v>178</v>
      </c>
      <c r="B44" s="251"/>
      <c r="C44" s="251"/>
      <c r="D44" s="251"/>
      <c r="E44" s="251"/>
    </row>
    <row r="45" customFormat="false" ht="18.75" hidden="false" customHeight="true" outlineLevel="0" collapsed="false">
      <c r="A45" s="252" t="s">
        <v>179</v>
      </c>
      <c r="B45" s="252"/>
      <c r="C45" s="252"/>
      <c r="D45" s="252"/>
      <c r="E45" s="252"/>
    </row>
    <row r="46" customFormat="false" ht="58.5" hidden="false" customHeight="true" outlineLevel="0" collapsed="false">
      <c r="A46" s="252" t="s">
        <v>180</v>
      </c>
      <c r="B46" s="252"/>
      <c r="C46" s="252"/>
      <c r="D46" s="252"/>
      <c r="E46" s="252"/>
    </row>
    <row r="47" customFormat="false" ht="58.5" hidden="false" customHeight="true" outlineLevel="0" collapsed="false">
      <c r="A47" s="252" t="s">
        <v>181</v>
      </c>
      <c r="B47" s="252"/>
      <c r="C47" s="252"/>
      <c r="D47" s="252"/>
      <c r="E47" s="252"/>
    </row>
    <row r="48" customFormat="false" ht="18.75" hidden="false" customHeight="true" outlineLevel="0" collapsed="false"/>
    <row r="49" customFormat="false" ht="18.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37:E37"/>
    <mergeCell ref="A38:E38"/>
    <mergeCell ref="A39:E39"/>
    <mergeCell ref="A41:D41"/>
    <mergeCell ref="A42:E42"/>
    <mergeCell ref="A43:E43"/>
    <mergeCell ref="A44:E44"/>
    <mergeCell ref="A45:E45"/>
    <mergeCell ref="A46:E46"/>
    <mergeCell ref="A47:E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6" min="16" style="253" width="10.41"/>
    <col collapsed="false" customWidth="true" hidden="false" outlineLevel="0" max="17" min="17" style="253" width="9.99"/>
    <col collapsed="false" customWidth="true" hidden="false" outlineLevel="0" max="19" min="18" style="253" width="9.28"/>
    <col collapsed="false" customWidth="true" hidden="false" outlineLevel="0" max="20" min="20" style="253" width="8.41"/>
    <col collapsed="false" customWidth="true" hidden="false" outlineLevel="0" max="21" min="21" style="253" width="9.28"/>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82</v>
      </c>
      <c r="B1" s="254"/>
      <c r="C1" s="254"/>
      <c r="D1" s="254"/>
      <c r="E1" s="254"/>
      <c r="F1" s="254"/>
      <c r="G1" s="254"/>
      <c r="H1" s="254"/>
      <c r="I1" s="254"/>
      <c r="J1" s="254"/>
      <c r="K1" s="254"/>
      <c r="L1" s="254"/>
      <c r="M1" s="254"/>
      <c r="N1" s="254"/>
      <c r="O1" s="254"/>
      <c r="P1" s="254"/>
      <c r="Q1" s="254"/>
      <c r="R1" s="254"/>
      <c r="S1" s="254"/>
      <c r="T1" s="254"/>
      <c r="U1" s="255"/>
      <c r="W1" s="256"/>
      <c r="X1" s="256"/>
      <c r="Y1" s="203"/>
      <c r="Z1" s="203" t="s">
        <v>129</v>
      </c>
    </row>
    <row r="2" customFormat="false" ht="15.75" hidden="false" customHeight="false" outlineLevel="0" collapsed="false">
      <c r="A2" s="257" t="s">
        <v>183</v>
      </c>
      <c r="B2" s="255"/>
      <c r="C2" s="255"/>
      <c r="D2" s="255"/>
      <c r="E2" s="255"/>
      <c r="W2" s="256"/>
      <c r="X2" s="256"/>
      <c r="Y2" s="203"/>
      <c r="Z2" s="203" t="s">
        <v>130</v>
      </c>
    </row>
    <row r="3" customFormat="false" ht="18.75" hidden="false" customHeight="false" outlineLevel="0" collapsed="false">
      <c r="A3" s="258" t="s">
        <v>184</v>
      </c>
      <c r="B3" s="258"/>
      <c r="C3" s="258"/>
      <c r="D3" s="258"/>
      <c r="E3" s="258"/>
      <c r="W3" s="256"/>
      <c r="X3" s="256"/>
      <c r="Y3" s="203"/>
      <c r="Z3" s="203" t="s">
        <v>131</v>
      </c>
    </row>
    <row r="4" s="261" customFormat="true" ht="27" hidden="false" customHeight="true" outlineLevel="0" collapsed="false">
      <c r="A4" s="259" t="s">
        <v>185</v>
      </c>
      <c r="B4" s="260"/>
      <c r="C4" s="260"/>
      <c r="D4" s="260"/>
      <c r="E4" s="260"/>
      <c r="F4" s="260"/>
      <c r="G4" s="260"/>
    </row>
    <row r="5" customFormat="false" ht="35.25" hidden="false" customHeight="true" outlineLevel="0" collapsed="false">
      <c r="A5" s="262" t="s">
        <v>186</v>
      </c>
      <c r="B5" s="263" t="s">
        <v>187</v>
      </c>
      <c r="C5" s="263"/>
      <c r="D5" s="263"/>
      <c r="E5" s="264" t="s">
        <v>188</v>
      </c>
      <c r="F5" s="264"/>
      <c r="G5" s="264"/>
      <c r="H5" s="264"/>
      <c r="I5" s="264"/>
      <c r="J5" s="264"/>
      <c r="K5" s="264"/>
      <c r="L5" s="264"/>
      <c r="M5" s="264"/>
      <c r="N5" s="264"/>
      <c r="O5" s="265" t="s">
        <v>189</v>
      </c>
      <c r="P5" s="266" t="s">
        <v>190</v>
      </c>
      <c r="Q5" s="266"/>
      <c r="R5" s="266"/>
      <c r="S5" s="266"/>
      <c r="T5" s="266"/>
      <c r="U5" s="266"/>
      <c r="V5" s="266"/>
      <c r="W5" s="266"/>
      <c r="X5" s="266"/>
      <c r="Y5" s="266"/>
      <c r="Z5" s="265" t="s">
        <v>191</v>
      </c>
    </row>
    <row r="6" customFormat="false" ht="51" hidden="false" customHeight="true" outlineLevel="0" collapsed="false">
      <c r="A6" s="267" t="s">
        <v>192</v>
      </c>
      <c r="B6" s="268" t="s">
        <v>193</v>
      </c>
      <c r="C6" s="269" t="s">
        <v>194</v>
      </c>
      <c r="D6" s="270" t="s">
        <v>195</v>
      </c>
      <c r="E6" s="271" t="s">
        <v>196</v>
      </c>
      <c r="F6" s="271"/>
      <c r="G6" s="271"/>
      <c r="H6" s="272" t="s">
        <v>197</v>
      </c>
      <c r="I6" s="272"/>
      <c r="J6" s="272"/>
      <c r="K6" s="272" t="s">
        <v>198</v>
      </c>
      <c r="L6" s="272" t="s">
        <v>199</v>
      </c>
      <c r="M6" s="273" t="s">
        <v>200</v>
      </c>
      <c r="N6" s="273"/>
      <c r="O6" s="265"/>
      <c r="P6" s="271" t="s">
        <v>201</v>
      </c>
      <c r="Q6" s="271"/>
      <c r="R6" s="271"/>
      <c r="S6" s="272" t="s">
        <v>202</v>
      </c>
      <c r="T6" s="272"/>
      <c r="U6" s="272"/>
      <c r="V6" s="272" t="s">
        <v>203</v>
      </c>
      <c r="W6" s="272" t="s">
        <v>204</v>
      </c>
      <c r="X6" s="274" t="s">
        <v>205</v>
      </c>
      <c r="Y6" s="274"/>
      <c r="Z6" s="265"/>
    </row>
    <row r="7" customFormat="false" ht="60" hidden="false" customHeight="true" outlineLevel="0" collapsed="false">
      <c r="A7" s="267"/>
      <c r="B7" s="268"/>
      <c r="C7" s="269"/>
      <c r="D7" s="270"/>
      <c r="E7" s="275" t="s">
        <v>206</v>
      </c>
      <c r="F7" s="276" t="s">
        <v>207</v>
      </c>
      <c r="G7" s="276" t="s">
        <v>208</v>
      </c>
      <c r="H7" s="277" t="s">
        <v>206</v>
      </c>
      <c r="I7" s="276" t="s">
        <v>207</v>
      </c>
      <c r="J7" s="276" t="s">
        <v>208</v>
      </c>
      <c r="K7" s="272"/>
      <c r="L7" s="272"/>
      <c r="M7" s="278" t="s">
        <v>209</v>
      </c>
      <c r="N7" s="279" t="s">
        <v>210</v>
      </c>
      <c r="O7" s="265"/>
      <c r="P7" s="275" t="s">
        <v>206</v>
      </c>
      <c r="Q7" s="276" t="s">
        <v>207</v>
      </c>
      <c r="R7" s="276" t="s">
        <v>211</v>
      </c>
      <c r="S7" s="277" t="s">
        <v>206</v>
      </c>
      <c r="T7" s="276" t="s">
        <v>207</v>
      </c>
      <c r="U7" s="272" t="s">
        <v>211</v>
      </c>
      <c r="V7" s="272"/>
      <c r="W7" s="272"/>
      <c r="X7" s="278" t="s">
        <v>209</v>
      </c>
      <c r="Y7" s="280" t="s">
        <v>212</v>
      </c>
      <c r="Z7" s="265"/>
    </row>
    <row r="8" customFormat="false" ht="17.25" hidden="false" customHeight="true" outlineLevel="0" collapsed="false">
      <c r="A8" s="267"/>
      <c r="B8" s="268"/>
      <c r="C8" s="281" t="s">
        <v>89</v>
      </c>
      <c r="D8" s="282" t="s">
        <v>89</v>
      </c>
      <c r="E8" s="283" t="s">
        <v>213</v>
      </c>
      <c r="F8" s="283"/>
      <c r="G8" s="283"/>
      <c r="H8" s="283"/>
      <c r="I8" s="283"/>
      <c r="J8" s="283"/>
      <c r="K8" s="283"/>
      <c r="L8" s="283"/>
      <c r="M8" s="283"/>
      <c r="N8" s="283"/>
      <c r="O8" s="284" t="s">
        <v>214</v>
      </c>
      <c r="P8" s="285" t="s">
        <v>215</v>
      </c>
      <c r="Q8" s="285"/>
      <c r="R8" s="285"/>
      <c r="S8" s="285"/>
      <c r="T8" s="285"/>
      <c r="U8" s="285"/>
      <c r="V8" s="285"/>
      <c r="W8" s="285"/>
      <c r="X8" s="285"/>
      <c r="Y8" s="285"/>
      <c r="Z8" s="286" t="s">
        <v>216</v>
      </c>
    </row>
    <row r="9" customFormat="false" ht="16.5" hidden="true" customHeight="true" outlineLevel="0" collapsed="false">
      <c r="A9" s="267"/>
      <c r="B9" s="268"/>
      <c r="C9" s="287"/>
      <c r="D9" s="288" t="s">
        <v>217</v>
      </c>
      <c r="E9" s="289" t="s">
        <v>218</v>
      </c>
      <c r="F9" s="290" t="s">
        <v>219</v>
      </c>
      <c r="G9" s="290" t="s">
        <v>220</v>
      </c>
      <c r="H9" s="290" t="s">
        <v>221</v>
      </c>
      <c r="I9" s="290" t="s">
        <v>222</v>
      </c>
      <c r="J9" s="290" t="s">
        <v>223</v>
      </c>
      <c r="K9" s="290" t="s">
        <v>224</v>
      </c>
      <c r="L9" s="291" t="s">
        <v>225</v>
      </c>
      <c r="M9" s="288" t="s">
        <v>226</v>
      </c>
      <c r="N9" s="292"/>
      <c r="O9" s="292"/>
      <c r="P9" s="289" t="s">
        <v>227</v>
      </c>
      <c r="Q9" s="290" t="s">
        <v>228</v>
      </c>
      <c r="R9" s="290" t="s">
        <v>229</v>
      </c>
      <c r="S9" s="290" t="s">
        <v>230</v>
      </c>
      <c r="T9" s="290" t="s">
        <v>231</v>
      </c>
      <c r="U9" s="290" t="s">
        <v>232</v>
      </c>
      <c r="V9" s="290" t="s">
        <v>233</v>
      </c>
      <c r="W9" s="290" t="s">
        <v>47</v>
      </c>
      <c r="X9" s="291" t="s">
        <v>234</v>
      </c>
      <c r="Y9" s="293"/>
      <c r="Z9" s="294"/>
    </row>
    <row r="10" s="306" customFormat="true" ht="30" hidden="false" customHeight="true" outlineLevel="0" collapsed="false">
      <c r="A10" s="295" t="s">
        <v>235</v>
      </c>
      <c r="B10" s="296"/>
      <c r="C10" s="297" t="n">
        <v>6584.86753640145</v>
      </c>
      <c r="D10" s="298" t="n">
        <v>317.196651828863</v>
      </c>
      <c r="E10" s="299" t="n">
        <v>1.77727183607737</v>
      </c>
      <c r="F10" s="300" t="n">
        <v>-0.510319790343866</v>
      </c>
      <c r="G10" s="301" t="n">
        <v>1.26695204573351</v>
      </c>
      <c r="H10" s="302" t="n">
        <v>0.356619278950708</v>
      </c>
      <c r="I10" s="300" t="n">
        <v>-0.0939864267133517</v>
      </c>
      <c r="J10" s="301" t="n">
        <v>0.262632852237357</v>
      </c>
      <c r="K10" s="302" t="n">
        <v>0.164560510521345</v>
      </c>
      <c r="L10" s="300" t="n">
        <v>0.0460591781025171</v>
      </c>
      <c r="M10" s="300" t="n">
        <v>0.303273828759208</v>
      </c>
      <c r="N10" s="303" t="n">
        <v>-0.492568126561825</v>
      </c>
      <c r="O10" s="304" t="n">
        <v>-7.3521883430447</v>
      </c>
      <c r="P10" s="299" t="n">
        <v>11703.0996167465</v>
      </c>
      <c r="Q10" s="301" t="n">
        <v>-3360.38822061852</v>
      </c>
      <c r="R10" s="301" t="n">
        <v>8342.71139612797</v>
      </c>
      <c r="S10" s="302" t="n">
        <v>2348.29071281741</v>
      </c>
      <c r="T10" s="301" t="n">
        <v>-618.888170127124</v>
      </c>
      <c r="U10" s="301" t="n">
        <v>1729.40254269029</v>
      </c>
      <c r="V10" s="301" t="n">
        <v>1083.60916350565</v>
      </c>
      <c r="W10" s="301" t="n">
        <v>303.293586640597</v>
      </c>
      <c r="X10" s="302" t="n">
        <v>1900.82054656694</v>
      </c>
      <c r="Y10" s="300" t="n">
        <v>-156.240960543026</v>
      </c>
      <c r="Z10" s="305" t="n">
        <v>-48413.1863416243</v>
      </c>
    </row>
    <row r="11" customFormat="false" ht="15.75" hidden="false" customHeight="true" outlineLevel="0" collapsed="false">
      <c r="A11" s="307" t="s">
        <v>151</v>
      </c>
      <c r="B11" s="308"/>
      <c r="C11" s="309" t="n">
        <v>189.138625714891</v>
      </c>
      <c r="D11" s="310" t="s">
        <v>152</v>
      </c>
      <c r="E11" s="311" t="n">
        <v>1.39598945411892</v>
      </c>
      <c r="F11" s="312" t="n">
        <v>-0.444022344304055</v>
      </c>
      <c r="G11" s="312" t="n">
        <v>0.951967109814864</v>
      </c>
      <c r="H11" s="312" t="n">
        <v>0.358124237103112</v>
      </c>
      <c r="I11" s="312" t="n">
        <v>-0.0949366704180863</v>
      </c>
      <c r="J11" s="312" t="n">
        <v>0.263187566685025</v>
      </c>
      <c r="K11" s="312" t="n">
        <v>1.0792885146141</v>
      </c>
      <c r="L11" s="312" t="n">
        <v>0.0158662270383486</v>
      </c>
      <c r="M11" s="312" t="n">
        <v>0.639145794316698</v>
      </c>
      <c r="N11" s="313" t="s">
        <v>152</v>
      </c>
      <c r="O11" s="314" t="n">
        <v>-10.8146691123865</v>
      </c>
      <c r="P11" s="315" t="n">
        <v>264.035526864533</v>
      </c>
      <c r="Q11" s="316" t="n">
        <v>-83.9817759883729</v>
      </c>
      <c r="R11" s="316" t="n">
        <v>180.05375087616</v>
      </c>
      <c r="S11" s="317" t="n">
        <v>67.7351260408762</v>
      </c>
      <c r="T11" s="316" t="n">
        <v>-17.9561913728243</v>
      </c>
      <c r="U11" s="316" t="n">
        <v>49.7789346680518</v>
      </c>
      <c r="V11" s="316" t="n">
        <v>204.135146403977</v>
      </c>
      <c r="W11" s="316" t="n">
        <v>3.0009163773137</v>
      </c>
      <c r="X11" s="317" t="n">
        <v>120.887157168512</v>
      </c>
      <c r="Y11" s="318" t="s">
        <v>152</v>
      </c>
      <c r="Z11" s="319" t="n">
        <v>-2045.47165347806</v>
      </c>
    </row>
    <row r="12" customFormat="false" ht="30" hidden="false" customHeight="true" outlineLevel="0" collapsed="false">
      <c r="A12" s="320"/>
      <c r="B12" s="321" t="s">
        <v>236</v>
      </c>
      <c r="C12" s="322" t="n">
        <v>189.138625714891</v>
      </c>
      <c r="D12" s="323" t="s">
        <v>152</v>
      </c>
      <c r="E12" s="324" t="n">
        <v>1.39598945411892</v>
      </c>
      <c r="F12" s="324" t="n">
        <v>-0.444022344304055</v>
      </c>
      <c r="G12" s="324" t="n">
        <v>0.951967109814864</v>
      </c>
      <c r="H12" s="324" t="n">
        <v>0.358124237103112</v>
      </c>
      <c r="I12" s="324" t="n">
        <v>-0.0949366704180863</v>
      </c>
      <c r="J12" s="324" t="n">
        <v>0.263187566685025</v>
      </c>
      <c r="K12" s="324" t="n">
        <v>1.0792885146141</v>
      </c>
      <c r="L12" s="324" t="n">
        <v>0.0158662270383486</v>
      </c>
      <c r="M12" s="324" t="n">
        <v>0.639145794316698</v>
      </c>
      <c r="N12" s="325" t="s">
        <v>152</v>
      </c>
      <c r="O12" s="326" t="n">
        <v>-10.8146691123865</v>
      </c>
      <c r="P12" s="322" t="n">
        <v>264.035526864533</v>
      </c>
      <c r="Q12" s="322" t="n">
        <v>-83.9817759883729</v>
      </c>
      <c r="R12" s="324" t="n">
        <v>180.05375087616</v>
      </c>
      <c r="S12" s="322" t="n">
        <v>67.7351260408762</v>
      </c>
      <c r="T12" s="322" t="n">
        <v>-17.9561913728243</v>
      </c>
      <c r="U12" s="324" t="n">
        <v>49.7789346680518</v>
      </c>
      <c r="V12" s="322" t="n">
        <v>204.135146403977</v>
      </c>
      <c r="W12" s="322" t="n">
        <v>3.0009163773137</v>
      </c>
      <c r="X12" s="322" t="n">
        <v>120.887157168512</v>
      </c>
      <c r="Y12" s="327" t="s">
        <v>152</v>
      </c>
      <c r="Z12" s="328" t="n">
        <v>-2045.47165347806</v>
      </c>
    </row>
    <row r="13" customFormat="false" ht="15.75" hidden="false" customHeight="true" outlineLevel="0" collapsed="false">
      <c r="A13" s="307" t="s">
        <v>153</v>
      </c>
      <c r="B13" s="308"/>
      <c r="C13" s="309" t="n">
        <v>25.4366740327952</v>
      </c>
      <c r="D13" s="310" t="s">
        <v>152</v>
      </c>
      <c r="E13" s="311" t="n">
        <v>1.61674653239029</v>
      </c>
      <c r="F13" s="312" t="s">
        <v>152</v>
      </c>
      <c r="G13" s="312" t="n">
        <v>1.61674653239029</v>
      </c>
      <c r="H13" s="312" t="n">
        <v>0.323349306478058</v>
      </c>
      <c r="I13" s="312" t="s">
        <v>152</v>
      </c>
      <c r="J13" s="312" t="n">
        <v>0.323349306478058</v>
      </c>
      <c r="K13" s="312" t="s">
        <v>152</v>
      </c>
      <c r="L13" s="312" t="s">
        <v>152</v>
      </c>
      <c r="M13" s="312" t="n">
        <v>1.23204339851398</v>
      </c>
      <c r="N13" s="313" t="s">
        <v>152</v>
      </c>
      <c r="O13" s="314" t="n">
        <v>-11.6311772037352</v>
      </c>
      <c r="P13" s="315" t="n">
        <v>41.1246545380637</v>
      </c>
      <c r="Q13" s="329" t="s">
        <v>152</v>
      </c>
      <c r="R13" s="316" t="n">
        <v>41.1246545380637</v>
      </c>
      <c r="S13" s="317" t="n">
        <v>8.22493090761274</v>
      </c>
      <c r="T13" s="329" t="s">
        <v>152</v>
      </c>
      <c r="U13" s="316" t="n">
        <v>8.22493090761274</v>
      </c>
      <c r="V13" s="329" t="s">
        <v>152</v>
      </c>
      <c r="W13" s="329" t="s">
        <v>152</v>
      </c>
      <c r="X13" s="317" t="n">
        <v>31.3390863222573</v>
      </c>
      <c r="Y13" s="318" t="s">
        <v>152</v>
      </c>
      <c r="Z13" s="319" t="n">
        <v>-295.858463149091</v>
      </c>
    </row>
    <row r="14" customFormat="false" ht="30" hidden="false" customHeight="true" outlineLevel="0" collapsed="false">
      <c r="A14" s="320"/>
      <c r="B14" s="321" t="s">
        <v>236</v>
      </c>
      <c r="C14" s="322" t="n">
        <v>25.4366740327952</v>
      </c>
      <c r="D14" s="323" t="s">
        <v>152</v>
      </c>
      <c r="E14" s="324" t="n">
        <v>1.61674653239029</v>
      </c>
      <c r="F14" s="324" t="s">
        <v>152</v>
      </c>
      <c r="G14" s="324" t="n">
        <v>1.61674653239029</v>
      </c>
      <c r="H14" s="324" t="n">
        <v>0.323349306478058</v>
      </c>
      <c r="I14" s="324" t="s">
        <v>152</v>
      </c>
      <c r="J14" s="324" t="n">
        <v>0.323349306478058</v>
      </c>
      <c r="K14" s="324" t="s">
        <v>152</v>
      </c>
      <c r="L14" s="324" t="s">
        <v>152</v>
      </c>
      <c r="M14" s="324" t="n">
        <v>1.23204339851398</v>
      </c>
      <c r="N14" s="325" t="s">
        <v>152</v>
      </c>
      <c r="O14" s="326" t="n">
        <v>-11.6311772037352</v>
      </c>
      <c r="P14" s="322" t="n">
        <v>41.1246545380637</v>
      </c>
      <c r="Q14" s="322" t="s">
        <v>152</v>
      </c>
      <c r="R14" s="324" t="n">
        <v>41.1246545380637</v>
      </c>
      <c r="S14" s="322" t="n">
        <v>8.22493090761274</v>
      </c>
      <c r="T14" s="322" t="s">
        <v>152</v>
      </c>
      <c r="U14" s="324" t="n">
        <v>8.22493090761274</v>
      </c>
      <c r="V14" s="322" t="s">
        <v>152</v>
      </c>
      <c r="W14" s="322" t="s">
        <v>152</v>
      </c>
      <c r="X14" s="322" t="n">
        <v>31.3390863222573</v>
      </c>
      <c r="Y14" s="327" t="s">
        <v>152</v>
      </c>
      <c r="Z14" s="328" t="n">
        <v>-295.858463149091</v>
      </c>
    </row>
    <row r="15" customFormat="false" ht="15.75" hidden="false" customHeight="true" outlineLevel="0" collapsed="false">
      <c r="A15" s="307" t="s">
        <v>155</v>
      </c>
      <c r="B15" s="308"/>
      <c r="C15" s="309" t="n">
        <v>92.5245625</v>
      </c>
      <c r="D15" s="330" t="n">
        <v>10.05137617</v>
      </c>
      <c r="E15" s="311" t="n">
        <v>0.495219850404589</v>
      </c>
      <c r="F15" s="312" t="n">
        <v>-0.232185501012231</v>
      </c>
      <c r="G15" s="312" t="n">
        <v>0.263034349392357</v>
      </c>
      <c r="H15" s="312" t="n">
        <v>0.0612810247008734</v>
      </c>
      <c r="I15" s="312" t="s">
        <v>163</v>
      </c>
      <c r="J15" s="312" t="n">
        <v>0.0612810247008734</v>
      </c>
      <c r="K15" s="312" t="n">
        <v>-0.02766832861274</v>
      </c>
      <c r="L15" s="312" t="n">
        <v>-0.0422050090752928</v>
      </c>
      <c r="M15" s="312" t="n">
        <v>0.150117602107201</v>
      </c>
      <c r="N15" s="331" t="n">
        <v>-0.340000000218876</v>
      </c>
      <c r="O15" s="314" t="n">
        <v>-1.28815818995812</v>
      </c>
      <c r="P15" s="315" t="n">
        <v>45.82</v>
      </c>
      <c r="Q15" s="316" t="n">
        <v>-21.4828619</v>
      </c>
      <c r="R15" s="316" t="n">
        <v>24.3371381</v>
      </c>
      <c r="S15" s="317" t="n">
        <v>5.67</v>
      </c>
      <c r="T15" s="329" t="s">
        <v>163</v>
      </c>
      <c r="U15" s="316" t="n">
        <v>5.67</v>
      </c>
      <c r="V15" s="316" t="n">
        <v>-2.56</v>
      </c>
      <c r="W15" s="316" t="n">
        <v>-3.905</v>
      </c>
      <c r="X15" s="317" t="n">
        <v>12.38067697</v>
      </c>
      <c r="Y15" s="332" t="n">
        <v>-3.4174679</v>
      </c>
      <c r="Z15" s="319" t="n">
        <v>-119.186272956667</v>
      </c>
    </row>
    <row r="16" customFormat="false" ht="30" hidden="false" customHeight="true" outlineLevel="0" collapsed="false">
      <c r="A16" s="320"/>
      <c r="B16" s="321" t="s">
        <v>236</v>
      </c>
      <c r="C16" s="322" t="n">
        <v>92.5245625</v>
      </c>
      <c r="D16" s="333" t="n">
        <v>10.05137617</v>
      </c>
      <c r="E16" s="324" t="n">
        <v>0.495219850404589</v>
      </c>
      <c r="F16" s="324" t="n">
        <v>-0.232185501012231</v>
      </c>
      <c r="G16" s="324" t="n">
        <v>0.263034349392357</v>
      </c>
      <c r="H16" s="324" t="n">
        <v>0.0612810247008734</v>
      </c>
      <c r="I16" s="324" t="s">
        <v>163</v>
      </c>
      <c r="J16" s="324" t="n">
        <v>0.0612810247008734</v>
      </c>
      <c r="K16" s="324" t="n">
        <v>-0.02766832861274</v>
      </c>
      <c r="L16" s="324" t="n">
        <v>-0.0422050090752928</v>
      </c>
      <c r="M16" s="324" t="n">
        <v>0.150117602107201</v>
      </c>
      <c r="N16" s="334" t="n">
        <v>-0.340000000218876</v>
      </c>
      <c r="O16" s="326" t="n">
        <v>-1.28815818995812</v>
      </c>
      <c r="P16" s="322" t="n">
        <v>45.82</v>
      </c>
      <c r="Q16" s="322" t="n">
        <v>-21.4828619</v>
      </c>
      <c r="R16" s="324" t="n">
        <v>24.3371381</v>
      </c>
      <c r="S16" s="322" t="n">
        <v>5.67</v>
      </c>
      <c r="T16" s="322" t="s">
        <v>163</v>
      </c>
      <c r="U16" s="324" t="n">
        <v>5.67</v>
      </c>
      <c r="V16" s="322" t="n">
        <v>-2.56</v>
      </c>
      <c r="W16" s="322" t="n">
        <v>-3.905</v>
      </c>
      <c r="X16" s="322" t="n">
        <v>12.38067697</v>
      </c>
      <c r="Y16" s="335" t="n">
        <v>-3.4174679</v>
      </c>
      <c r="Z16" s="328" t="n">
        <v>-119.186272956667</v>
      </c>
      <c r="AA16" s="336"/>
    </row>
    <row r="17" customFormat="false" ht="15.75" hidden="false" customHeight="true" outlineLevel="0" collapsed="false">
      <c r="A17" s="307" t="s">
        <v>158</v>
      </c>
      <c r="B17" s="308"/>
      <c r="C17" s="309" t="n">
        <v>165.893</v>
      </c>
      <c r="D17" s="330" t="n">
        <v>62.274</v>
      </c>
      <c r="E17" s="311" t="n">
        <v>0.63259614899701</v>
      </c>
      <c r="F17" s="312" t="n">
        <v>-0.00783637645952512</v>
      </c>
      <c r="G17" s="312" t="n">
        <v>0.624759772537485</v>
      </c>
      <c r="H17" s="312" t="n">
        <v>0.217556463711685</v>
      </c>
      <c r="I17" s="312" t="s">
        <v>163</v>
      </c>
      <c r="J17" s="312" t="n">
        <v>0.217556463711685</v>
      </c>
      <c r="K17" s="312" t="s">
        <v>163</v>
      </c>
      <c r="L17" s="312" t="s">
        <v>163</v>
      </c>
      <c r="M17" s="312" t="n">
        <v>-0.0694081201324082</v>
      </c>
      <c r="N17" s="331" t="n">
        <v>-1.44119536243055</v>
      </c>
      <c r="O17" s="314" t="n">
        <v>-0.945844693428737</v>
      </c>
      <c r="P17" s="315" t="n">
        <v>104.943272945561</v>
      </c>
      <c r="Q17" s="316" t="n">
        <v>-1.3</v>
      </c>
      <c r="R17" s="316" t="n">
        <v>103.643272945561</v>
      </c>
      <c r="S17" s="317" t="n">
        <v>36.0910944345226</v>
      </c>
      <c r="T17" s="329" t="s">
        <v>163</v>
      </c>
      <c r="U17" s="316" t="n">
        <v>36.0910944345226</v>
      </c>
      <c r="V17" s="329" t="s">
        <v>163</v>
      </c>
      <c r="W17" s="329" t="s">
        <v>163</v>
      </c>
      <c r="X17" s="317" t="n">
        <v>-7.192</v>
      </c>
      <c r="Y17" s="332" t="n">
        <v>-89.749</v>
      </c>
      <c r="Z17" s="319" t="n">
        <v>-156.909013726973</v>
      </c>
      <c r="AA17" s="336"/>
    </row>
    <row r="18" customFormat="false" ht="30" hidden="false" customHeight="true" outlineLevel="0" collapsed="false">
      <c r="A18" s="320"/>
      <c r="B18" s="321" t="s">
        <v>236</v>
      </c>
      <c r="C18" s="322" t="n">
        <v>165.893</v>
      </c>
      <c r="D18" s="333" t="n">
        <v>62.274</v>
      </c>
      <c r="E18" s="324" t="n">
        <v>0.63259614899701</v>
      </c>
      <c r="F18" s="324" t="n">
        <v>-0.00783637645952512</v>
      </c>
      <c r="G18" s="324" t="n">
        <v>0.624759772537485</v>
      </c>
      <c r="H18" s="324" t="n">
        <v>0.217556463711685</v>
      </c>
      <c r="I18" s="324" t="s">
        <v>163</v>
      </c>
      <c r="J18" s="324" t="n">
        <v>0.217556463711685</v>
      </c>
      <c r="K18" s="324" t="s">
        <v>163</v>
      </c>
      <c r="L18" s="324" t="s">
        <v>163</v>
      </c>
      <c r="M18" s="324" t="n">
        <v>-0.0694081201324082</v>
      </c>
      <c r="N18" s="334" t="n">
        <v>-1.44119536243055</v>
      </c>
      <c r="O18" s="326" t="n">
        <v>-0.945844693428737</v>
      </c>
      <c r="P18" s="322" t="n">
        <v>104.943272945561</v>
      </c>
      <c r="Q18" s="322" t="n">
        <v>-1.3</v>
      </c>
      <c r="R18" s="324" t="n">
        <v>103.643272945561</v>
      </c>
      <c r="S18" s="322" t="n">
        <v>36.0910944345226</v>
      </c>
      <c r="T18" s="322" t="s">
        <v>163</v>
      </c>
      <c r="U18" s="324" t="n">
        <v>36.0910944345226</v>
      </c>
      <c r="V18" s="322" t="s">
        <v>163</v>
      </c>
      <c r="W18" s="322" t="s">
        <v>163</v>
      </c>
      <c r="X18" s="322" t="n">
        <v>-7.192</v>
      </c>
      <c r="Y18" s="335" t="n">
        <v>-89.749</v>
      </c>
      <c r="Z18" s="328" t="n">
        <v>-156.909013726973</v>
      </c>
    </row>
    <row r="19" customFormat="false" ht="15.75" hidden="false" customHeight="true" outlineLevel="0" collapsed="false">
      <c r="A19" s="307" t="s">
        <v>159</v>
      </c>
      <c r="B19" s="308"/>
      <c r="C19" s="309" t="n">
        <v>1294.85732</v>
      </c>
      <c r="D19" s="310" t="s">
        <v>152</v>
      </c>
      <c r="E19" s="311" t="n">
        <v>1.22419412974396</v>
      </c>
      <c r="F19" s="312" t="n">
        <v>-0.195638728751983</v>
      </c>
      <c r="G19" s="312" t="n">
        <v>1.02855540099198</v>
      </c>
      <c r="H19" s="312" t="n">
        <v>0.468731172636071</v>
      </c>
      <c r="I19" s="312" t="s">
        <v>152</v>
      </c>
      <c r="J19" s="312" t="n">
        <v>0.468731172636071</v>
      </c>
      <c r="K19" s="312" t="n">
        <v>0.22464145316026</v>
      </c>
      <c r="L19" s="312" t="n">
        <v>0.0396146426387735</v>
      </c>
      <c r="M19" s="312" t="n">
        <v>0.220504078395294</v>
      </c>
      <c r="N19" s="313" t="s">
        <v>152</v>
      </c>
      <c r="O19" s="314" t="n">
        <v>-7.26750474201539</v>
      </c>
      <c r="P19" s="315" t="n">
        <v>1585.15673</v>
      </c>
      <c r="Q19" s="316" t="n">
        <v>-253.32424</v>
      </c>
      <c r="R19" s="316" t="n">
        <v>1331.83249</v>
      </c>
      <c r="S19" s="317" t="n">
        <v>606.93999</v>
      </c>
      <c r="T19" s="329" t="s">
        <v>152</v>
      </c>
      <c r="U19" s="316" t="n">
        <v>606.93999</v>
      </c>
      <c r="V19" s="316" t="n">
        <v>290.87863</v>
      </c>
      <c r="W19" s="316" t="n">
        <v>51.29531</v>
      </c>
      <c r="X19" s="317" t="n">
        <v>285.52132</v>
      </c>
      <c r="Y19" s="318" t="s">
        <v>152</v>
      </c>
      <c r="Z19" s="319" t="n">
        <v>-9410.38171333334</v>
      </c>
    </row>
    <row r="20" customFormat="false" ht="30" hidden="false" customHeight="true" outlineLevel="0" collapsed="false">
      <c r="A20" s="320"/>
      <c r="B20" s="321" t="s">
        <v>236</v>
      </c>
      <c r="C20" s="322" t="n">
        <v>1294.85732</v>
      </c>
      <c r="D20" s="323" t="s">
        <v>152</v>
      </c>
      <c r="E20" s="324" t="n">
        <v>1.22419412974396</v>
      </c>
      <c r="F20" s="324" t="n">
        <v>-0.195638728751983</v>
      </c>
      <c r="G20" s="324" t="n">
        <v>1.02855540099198</v>
      </c>
      <c r="H20" s="324" t="n">
        <v>0.468731172636071</v>
      </c>
      <c r="I20" s="324" t="s">
        <v>152</v>
      </c>
      <c r="J20" s="324" t="n">
        <v>0.468731172636071</v>
      </c>
      <c r="K20" s="324" t="n">
        <v>0.22464145316026</v>
      </c>
      <c r="L20" s="324" t="n">
        <v>0.0396146426387735</v>
      </c>
      <c r="M20" s="324" t="n">
        <v>0.220504078395294</v>
      </c>
      <c r="N20" s="325" t="s">
        <v>152</v>
      </c>
      <c r="O20" s="326" t="n">
        <v>-7.26750474201539</v>
      </c>
      <c r="P20" s="322" t="n">
        <v>1585.15673</v>
      </c>
      <c r="Q20" s="322" t="n">
        <v>-253.32424</v>
      </c>
      <c r="R20" s="324" t="n">
        <v>1331.83249</v>
      </c>
      <c r="S20" s="322" t="n">
        <v>606.93999</v>
      </c>
      <c r="T20" s="322" t="s">
        <v>152</v>
      </c>
      <c r="U20" s="324" t="n">
        <v>606.93999</v>
      </c>
      <c r="V20" s="322" t="n">
        <v>290.87863</v>
      </c>
      <c r="W20" s="322" t="n">
        <v>51.29531</v>
      </c>
      <c r="X20" s="322" t="n">
        <v>285.52132</v>
      </c>
      <c r="Y20" s="327" t="s">
        <v>152</v>
      </c>
      <c r="Z20" s="328" t="n">
        <v>-9410.38171333334</v>
      </c>
    </row>
    <row r="21" customFormat="false" ht="15.75" hidden="false" customHeight="true" outlineLevel="0" collapsed="false">
      <c r="A21" s="307" t="s">
        <v>154</v>
      </c>
      <c r="B21" s="308"/>
      <c r="C21" s="309" t="n">
        <v>476.97647</v>
      </c>
      <c r="D21" s="330" t="n">
        <v>27.99989</v>
      </c>
      <c r="E21" s="311" t="n">
        <v>3.03055285</v>
      </c>
      <c r="F21" s="312" t="n">
        <v>-0.239558180000001</v>
      </c>
      <c r="G21" s="312" t="n">
        <v>2.79099467</v>
      </c>
      <c r="H21" s="312" t="n">
        <v>0.610838450000001</v>
      </c>
      <c r="I21" s="312" t="n">
        <v>-0.09112611</v>
      </c>
      <c r="J21" s="312" t="n">
        <v>0.519712340000001</v>
      </c>
      <c r="K21" s="312" t="n">
        <v>0.43825</v>
      </c>
      <c r="L21" s="312" t="n">
        <v>0.03437798</v>
      </c>
      <c r="M21" s="312" t="n">
        <v>-0.39740416</v>
      </c>
      <c r="N21" s="331" t="n">
        <v>-0.68</v>
      </c>
      <c r="O21" s="314" t="n">
        <v>-12.3542526865488</v>
      </c>
      <c r="P21" s="315" t="n">
        <v>1445.50240054144</v>
      </c>
      <c r="Q21" s="316" t="n">
        <v>-114.263615056025</v>
      </c>
      <c r="R21" s="316" t="n">
        <v>1331.23878548542</v>
      </c>
      <c r="S21" s="317" t="n">
        <v>291.355567621272</v>
      </c>
      <c r="T21" s="316" t="n">
        <v>-43.4650102726317</v>
      </c>
      <c r="U21" s="316" t="n">
        <v>247.89055734864</v>
      </c>
      <c r="V21" s="316" t="n">
        <v>209.0349379775</v>
      </c>
      <c r="W21" s="316" t="n">
        <v>16.3974875461306</v>
      </c>
      <c r="X21" s="317" t="n">
        <v>-178.425160634573</v>
      </c>
      <c r="Y21" s="332" t="n">
        <v>-19.0399252</v>
      </c>
      <c r="Z21" s="319" t="n">
        <v>-5892.68783591809</v>
      </c>
    </row>
    <row r="22" customFormat="false" ht="30" hidden="false" customHeight="true" outlineLevel="0" collapsed="false">
      <c r="A22" s="320"/>
      <c r="B22" s="321" t="s">
        <v>236</v>
      </c>
      <c r="C22" s="322" t="n">
        <v>476.97647</v>
      </c>
      <c r="D22" s="333" t="n">
        <v>27.99989</v>
      </c>
      <c r="E22" s="324" t="n">
        <v>3.03055285</v>
      </c>
      <c r="F22" s="324" t="n">
        <v>-0.239558180000001</v>
      </c>
      <c r="G22" s="324" t="n">
        <v>2.79099467</v>
      </c>
      <c r="H22" s="324" t="n">
        <v>0.610838450000001</v>
      </c>
      <c r="I22" s="324" t="n">
        <v>-0.09112611</v>
      </c>
      <c r="J22" s="324" t="n">
        <v>0.519712340000001</v>
      </c>
      <c r="K22" s="324" t="n">
        <v>0.43825</v>
      </c>
      <c r="L22" s="324" t="n">
        <v>0.03437798</v>
      </c>
      <c r="M22" s="324" t="n">
        <v>-0.39740416</v>
      </c>
      <c r="N22" s="334" t="n">
        <v>-0.68</v>
      </c>
      <c r="O22" s="326" t="n">
        <v>-12.3542526865488</v>
      </c>
      <c r="P22" s="322" t="n">
        <v>1445.50240054144</v>
      </c>
      <c r="Q22" s="322" t="n">
        <v>-114.263615056025</v>
      </c>
      <c r="R22" s="324" t="n">
        <v>1331.23878548542</v>
      </c>
      <c r="S22" s="322" t="n">
        <v>291.355567621272</v>
      </c>
      <c r="T22" s="322" t="n">
        <v>-43.4650102726317</v>
      </c>
      <c r="U22" s="324" t="n">
        <v>247.89055734864</v>
      </c>
      <c r="V22" s="322" t="n">
        <v>209.0349379775</v>
      </c>
      <c r="W22" s="322" t="n">
        <v>16.3974875461306</v>
      </c>
      <c r="X22" s="322" t="n">
        <v>-178.425160634573</v>
      </c>
      <c r="Y22" s="335" t="n">
        <v>-19.0399252</v>
      </c>
      <c r="Z22" s="328" t="n">
        <v>-5892.68783591809</v>
      </c>
    </row>
    <row r="23" customFormat="false" ht="15.75" hidden="false" customHeight="true" outlineLevel="0" collapsed="false">
      <c r="A23" s="307" t="s">
        <v>161</v>
      </c>
      <c r="B23" s="308"/>
      <c r="C23" s="309" t="n">
        <v>33.248029</v>
      </c>
      <c r="D23" s="310" t="s">
        <v>152</v>
      </c>
      <c r="E23" s="311" t="n">
        <v>2.07012602555052</v>
      </c>
      <c r="F23" s="312" t="n">
        <v>-1.07316248489696</v>
      </c>
      <c r="G23" s="312" t="n">
        <v>0.996963540653557</v>
      </c>
      <c r="H23" s="312" t="n">
        <v>0.39282303211222</v>
      </c>
      <c r="I23" s="312" t="n">
        <v>-0.209137698117057</v>
      </c>
      <c r="J23" s="312" t="n">
        <v>0.183685333995163</v>
      </c>
      <c r="K23" s="312" t="s">
        <v>237</v>
      </c>
      <c r="L23" s="312" t="s">
        <v>237</v>
      </c>
      <c r="M23" s="312" t="s">
        <v>237</v>
      </c>
      <c r="N23" s="313" t="s">
        <v>157</v>
      </c>
      <c r="O23" s="314" t="n">
        <v>-4.32904587371198</v>
      </c>
      <c r="P23" s="315" t="n">
        <v>68.8276101311583</v>
      </c>
      <c r="Q23" s="316" t="n">
        <v>-35.6805374195661</v>
      </c>
      <c r="R23" s="316" t="n">
        <v>33.1470727115921</v>
      </c>
      <c r="S23" s="317" t="n">
        <v>13.060591563535</v>
      </c>
      <c r="T23" s="316" t="n">
        <v>-6.95341625198914</v>
      </c>
      <c r="U23" s="316" t="n">
        <v>6.10717531154587</v>
      </c>
      <c r="V23" s="329" t="s">
        <v>237</v>
      </c>
      <c r="W23" s="329" t="s">
        <v>237</v>
      </c>
      <c r="X23" s="337" t="s">
        <v>237</v>
      </c>
      <c r="Y23" s="318" t="s">
        <v>157</v>
      </c>
      <c r="Z23" s="319" t="n">
        <v>-143.932242751506</v>
      </c>
    </row>
    <row r="24" customFormat="false" ht="30" hidden="false" customHeight="true" outlineLevel="0" collapsed="false">
      <c r="A24" s="320"/>
      <c r="B24" s="321" t="s">
        <v>236</v>
      </c>
      <c r="C24" s="322" t="n">
        <v>33.248029</v>
      </c>
      <c r="D24" s="323" t="s">
        <v>152</v>
      </c>
      <c r="E24" s="324" t="n">
        <v>2.07012602555052</v>
      </c>
      <c r="F24" s="324" t="n">
        <v>-1.07316248489696</v>
      </c>
      <c r="G24" s="324" t="n">
        <v>0.996963540653557</v>
      </c>
      <c r="H24" s="324" t="n">
        <v>0.39282303211222</v>
      </c>
      <c r="I24" s="324" t="n">
        <v>-0.209137698117057</v>
      </c>
      <c r="J24" s="324" t="n">
        <v>0.183685333995163</v>
      </c>
      <c r="K24" s="324" t="s">
        <v>237</v>
      </c>
      <c r="L24" s="324" t="s">
        <v>237</v>
      </c>
      <c r="M24" s="324" t="s">
        <v>237</v>
      </c>
      <c r="N24" s="325" t="s">
        <v>157</v>
      </c>
      <c r="O24" s="326" t="n">
        <v>-4.32904587371198</v>
      </c>
      <c r="P24" s="322" t="n">
        <v>68.8276101311583</v>
      </c>
      <c r="Q24" s="322" t="n">
        <v>-35.6805374195661</v>
      </c>
      <c r="R24" s="324" t="n">
        <v>33.1470727115921</v>
      </c>
      <c r="S24" s="322" t="n">
        <v>13.060591563535</v>
      </c>
      <c r="T24" s="322" t="n">
        <v>-6.95341625198914</v>
      </c>
      <c r="U24" s="324" t="n">
        <v>6.10717531154587</v>
      </c>
      <c r="V24" s="322" t="s">
        <v>237</v>
      </c>
      <c r="W24" s="322" t="s">
        <v>237</v>
      </c>
      <c r="X24" s="322" t="s">
        <v>237</v>
      </c>
      <c r="Y24" s="327" t="s">
        <v>157</v>
      </c>
      <c r="Z24" s="328" t="n">
        <v>-143.932242751506</v>
      </c>
    </row>
    <row r="25" customFormat="false" ht="15.75" hidden="false" customHeight="true" outlineLevel="0" collapsed="false">
      <c r="A25" s="307" t="s">
        <v>162</v>
      </c>
      <c r="B25" s="308"/>
      <c r="C25" s="309" t="n">
        <v>282.263180999999</v>
      </c>
      <c r="D25" s="330" t="n">
        <v>158.969086334863</v>
      </c>
      <c r="E25" s="311" t="n">
        <v>3.78929742491212</v>
      </c>
      <c r="F25" s="312" t="n">
        <v>-1.31246930601357</v>
      </c>
      <c r="G25" s="312" t="n">
        <v>2.47682811889855</v>
      </c>
      <c r="H25" s="312" t="n">
        <v>0.761268141582379</v>
      </c>
      <c r="I25" s="312" t="n">
        <v>-0.0403455690574653</v>
      </c>
      <c r="J25" s="312" t="n">
        <v>0.720922572524914</v>
      </c>
      <c r="K25" s="312" t="n">
        <v>0.540047385659209</v>
      </c>
      <c r="L25" s="312" t="n">
        <v>0.123504854062513</v>
      </c>
      <c r="M25" s="312" t="s">
        <v>157</v>
      </c>
      <c r="N25" s="331" t="n">
        <v>-0.445777624297042</v>
      </c>
      <c r="O25" s="314" t="n">
        <v>-13.23755913643</v>
      </c>
      <c r="P25" s="315" t="n">
        <v>1069.5791449108</v>
      </c>
      <c r="Q25" s="316" t="n">
        <v>-370.46176128025</v>
      </c>
      <c r="R25" s="316" t="n">
        <v>699.117383630548</v>
      </c>
      <c r="S25" s="317" t="n">
        <v>214.877967237</v>
      </c>
      <c r="T25" s="316" t="n">
        <v>-11.3880686614153</v>
      </c>
      <c r="U25" s="316" t="n">
        <v>203.489898575584</v>
      </c>
      <c r="V25" s="316" t="n">
        <v>152.435492966901</v>
      </c>
      <c r="W25" s="316" t="n">
        <v>34.8608729766255</v>
      </c>
      <c r="X25" s="337" t="s">
        <v>157</v>
      </c>
      <c r="Y25" s="332" t="n">
        <v>-70.8648616430264</v>
      </c>
      <c r="Z25" s="319" t="n">
        <v>-3736.47555052432</v>
      </c>
    </row>
    <row r="26" customFormat="false" ht="30" hidden="false" customHeight="true" outlineLevel="0" collapsed="false">
      <c r="A26" s="320"/>
      <c r="B26" s="321" t="s">
        <v>236</v>
      </c>
      <c r="C26" s="322" t="n">
        <v>282.263180999999</v>
      </c>
      <c r="D26" s="333" t="n">
        <v>158.969086334863</v>
      </c>
      <c r="E26" s="324" t="n">
        <v>3.78929742491212</v>
      </c>
      <c r="F26" s="324" t="n">
        <v>-1.31246930601357</v>
      </c>
      <c r="G26" s="324" t="n">
        <v>2.47682811889855</v>
      </c>
      <c r="H26" s="324" t="n">
        <v>0.761268141582379</v>
      </c>
      <c r="I26" s="324" t="n">
        <v>-0.0403455690574653</v>
      </c>
      <c r="J26" s="324" t="n">
        <v>0.720922572524914</v>
      </c>
      <c r="K26" s="324" t="n">
        <v>0.540047385659209</v>
      </c>
      <c r="L26" s="324" t="n">
        <v>0.123504854062513</v>
      </c>
      <c r="M26" s="324" t="s">
        <v>157</v>
      </c>
      <c r="N26" s="334" t="n">
        <v>-0.445777624297042</v>
      </c>
      <c r="O26" s="326" t="n">
        <v>-13.23755913643</v>
      </c>
      <c r="P26" s="322" t="n">
        <v>1069.5791449108</v>
      </c>
      <c r="Q26" s="322" t="n">
        <v>-370.46176128025</v>
      </c>
      <c r="R26" s="324" t="n">
        <v>699.117383630548</v>
      </c>
      <c r="S26" s="322" t="n">
        <v>214.877967237</v>
      </c>
      <c r="T26" s="322" t="n">
        <v>-11.3880686614153</v>
      </c>
      <c r="U26" s="324" t="n">
        <v>203.489898575584</v>
      </c>
      <c r="V26" s="322" t="n">
        <v>152.435492966901</v>
      </c>
      <c r="W26" s="322" t="n">
        <v>34.8608729766255</v>
      </c>
      <c r="X26" s="322" t="s">
        <v>157</v>
      </c>
      <c r="Y26" s="335" t="n">
        <v>-70.8648616430264</v>
      </c>
      <c r="Z26" s="328" t="n">
        <v>-3736.47555052432</v>
      </c>
    </row>
    <row r="27" customFormat="false" ht="15.75" hidden="false" customHeight="true" outlineLevel="0" collapsed="false">
      <c r="A27" s="307" t="s">
        <v>164</v>
      </c>
      <c r="B27" s="308"/>
      <c r="C27" s="309" t="n">
        <v>1611.77014117155</v>
      </c>
      <c r="D27" s="310" t="s">
        <v>152</v>
      </c>
      <c r="E27" s="311" t="n">
        <v>2.25889794726422</v>
      </c>
      <c r="F27" s="312" t="n">
        <v>-1.51007172194267</v>
      </c>
      <c r="G27" s="312" t="n">
        <v>0.748826225321547</v>
      </c>
      <c r="H27" s="312" t="n">
        <v>0.459873514303887</v>
      </c>
      <c r="I27" s="312" t="n">
        <v>-0.311669150370329</v>
      </c>
      <c r="J27" s="312" t="n">
        <v>0.148204363933559</v>
      </c>
      <c r="K27" s="312" t="n">
        <v>0.0148100830659301</v>
      </c>
      <c r="L27" s="312" t="n">
        <v>0.0094487369378103</v>
      </c>
      <c r="M27" s="312" t="n">
        <v>0.154563827839682</v>
      </c>
      <c r="N27" s="313" t="s">
        <v>152</v>
      </c>
      <c r="O27" s="314" t="n">
        <v>-3.94479520269461</v>
      </c>
      <c r="P27" s="315" t="n">
        <v>3640.82426335419</v>
      </c>
      <c r="Q27" s="316" t="n">
        <v>-2433.88851245472</v>
      </c>
      <c r="R27" s="316" t="n">
        <v>1206.93575089947</v>
      </c>
      <c r="S27" s="317" t="n">
        <v>741.210399070635</v>
      </c>
      <c r="T27" s="316" t="n">
        <v>-502.339030491203</v>
      </c>
      <c r="U27" s="316" t="n">
        <v>238.871368579432</v>
      </c>
      <c r="V27" s="316" t="n">
        <v>23.8704496739366</v>
      </c>
      <c r="W27" s="316" t="n">
        <v>15.2291920681474</v>
      </c>
      <c r="X27" s="317" t="n">
        <v>249.12136261718</v>
      </c>
      <c r="Y27" s="318" t="s">
        <v>152</v>
      </c>
      <c r="Z27" s="319" t="n">
        <v>-6358.10312073996</v>
      </c>
    </row>
    <row r="28" customFormat="false" ht="30" hidden="false" customHeight="true" outlineLevel="0" collapsed="false">
      <c r="A28" s="320"/>
      <c r="B28" s="321" t="s">
        <v>236</v>
      </c>
      <c r="C28" s="322" t="n">
        <v>1611.77014117155</v>
      </c>
      <c r="D28" s="323" t="s">
        <v>152</v>
      </c>
      <c r="E28" s="324" t="n">
        <v>2.25889794726422</v>
      </c>
      <c r="F28" s="324" t="n">
        <v>-1.51007172194267</v>
      </c>
      <c r="G28" s="324" t="n">
        <v>0.748826225321547</v>
      </c>
      <c r="H28" s="324" t="n">
        <v>0.459873514303887</v>
      </c>
      <c r="I28" s="324" t="n">
        <v>-0.311669150370329</v>
      </c>
      <c r="J28" s="324" t="n">
        <v>0.148204363933559</v>
      </c>
      <c r="K28" s="324" t="n">
        <v>0.0148100830659301</v>
      </c>
      <c r="L28" s="324" t="n">
        <v>0.0094487369378103</v>
      </c>
      <c r="M28" s="324" t="n">
        <v>0.154563827839682</v>
      </c>
      <c r="N28" s="325" t="s">
        <v>152</v>
      </c>
      <c r="O28" s="326" t="n">
        <v>-3.94479520269461</v>
      </c>
      <c r="P28" s="322" t="n">
        <v>3640.82426335419</v>
      </c>
      <c r="Q28" s="322" t="n">
        <v>-2433.88851245472</v>
      </c>
      <c r="R28" s="324" t="n">
        <v>1206.93575089947</v>
      </c>
      <c r="S28" s="322" t="n">
        <v>741.210399070635</v>
      </c>
      <c r="T28" s="322" t="n">
        <v>-502.339030491203</v>
      </c>
      <c r="U28" s="324" t="n">
        <v>238.871368579432</v>
      </c>
      <c r="V28" s="322" t="n">
        <v>23.8704496739366</v>
      </c>
      <c r="W28" s="322" t="n">
        <v>15.2291920681474</v>
      </c>
      <c r="X28" s="322" t="n">
        <v>249.12136261718</v>
      </c>
      <c r="Y28" s="327" t="s">
        <v>152</v>
      </c>
      <c r="Z28" s="328" t="n">
        <v>-6358.10312073996</v>
      </c>
    </row>
    <row r="29" customFormat="false" ht="15.75" hidden="false" customHeight="true" outlineLevel="0" collapsed="false">
      <c r="A29" s="307" t="s">
        <v>165</v>
      </c>
      <c r="B29" s="308"/>
      <c r="C29" s="309" t="n">
        <v>8.62908278920301</v>
      </c>
      <c r="D29" s="310" t="s">
        <v>152</v>
      </c>
      <c r="E29" s="311" t="n">
        <v>2.71897089466112</v>
      </c>
      <c r="F29" s="312" t="n">
        <v>-0.0558298099768305</v>
      </c>
      <c r="G29" s="312" t="n">
        <v>2.66314108468429</v>
      </c>
      <c r="H29" s="312" t="s">
        <v>163</v>
      </c>
      <c r="I29" s="312" t="s">
        <v>163</v>
      </c>
      <c r="J29" s="312" t="s">
        <v>163</v>
      </c>
      <c r="K29" s="312" t="s">
        <v>163</v>
      </c>
      <c r="L29" s="312" t="s">
        <v>152</v>
      </c>
      <c r="M29" s="312" t="n">
        <v>0.757325186868945</v>
      </c>
      <c r="N29" s="313" t="s">
        <v>152</v>
      </c>
      <c r="O29" s="314" t="n">
        <v>-12.5417096623619</v>
      </c>
      <c r="P29" s="315" t="n">
        <v>23.4622249514642</v>
      </c>
      <c r="Q29" s="316" t="n">
        <v>-0.481760052395542</v>
      </c>
      <c r="R29" s="316" t="n">
        <v>22.9804648990686</v>
      </c>
      <c r="S29" s="337" t="s">
        <v>163</v>
      </c>
      <c r="T29" s="329" t="s">
        <v>163</v>
      </c>
      <c r="U29" s="329" t="s">
        <v>163</v>
      </c>
      <c r="V29" s="329" t="s">
        <v>163</v>
      </c>
      <c r="W29" s="329" t="s">
        <v>152</v>
      </c>
      <c r="X29" s="317" t="n">
        <v>6.53502173584077</v>
      </c>
      <c r="Y29" s="318" t="s">
        <v>152</v>
      </c>
      <c r="Z29" s="319" t="n">
        <v>-108.223450994668</v>
      </c>
    </row>
    <row r="30" customFormat="false" ht="30" hidden="false" customHeight="true" outlineLevel="0" collapsed="false">
      <c r="A30" s="320"/>
      <c r="B30" s="321" t="s">
        <v>236</v>
      </c>
      <c r="C30" s="322" t="n">
        <v>8.62908278920301</v>
      </c>
      <c r="D30" s="323" t="s">
        <v>152</v>
      </c>
      <c r="E30" s="324" t="n">
        <v>2.71897089466112</v>
      </c>
      <c r="F30" s="324" t="n">
        <v>-0.0558298099768305</v>
      </c>
      <c r="G30" s="324" t="n">
        <v>2.66314108468429</v>
      </c>
      <c r="H30" s="324" t="s">
        <v>163</v>
      </c>
      <c r="I30" s="324" t="s">
        <v>163</v>
      </c>
      <c r="J30" s="324" t="s">
        <v>163</v>
      </c>
      <c r="K30" s="324" t="s">
        <v>163</v>
      </c>
      <c r="L30" s="324" t="s">
        <v>152</v>
      </c>
      <c r="M30" s="324" t="n">
        <v>0.757325186868945</v>
      </c>
      <c r="N30" s="325" t="s">
        <v>152</v>
      </c>
      <c r="O30" s="326" t="n">
        <v>-12.5417096623619</v>
      </c>
      <c r="P30" s="322" t="n">
        <v>23.4622249514642</v>
      </c>
      <c r="Q30" s="322" t="n">
        <v>-0.481760052395542</v>
      </c>
      <c r="R30" s="324" t="n">
        <v>22.9804648990686</v>
      </c>
      <c r="S30" s="322" t="s">
        <v>163</v>
      </c>
      <c r="T30" s="322" t="s">
        <v>163</v>
      </c>
      <c r="U30" s="324" t="s">
        <v>163</v>
      </c>
      <c r="V30" s="322" t="s">
        <v>163</v>
      </c>
      <c r="W30" s="322" t="s">
        <v>152</v>
      </c>
      <c r="X30" s="322" t="n">
        <v>6.53502173584077</v>
      </c>
      <c r="Y30" s="327" t="s">
        <v>152</v>
      </c>
      <c r="Z30" s="328" t="n">
        <v>-108.223450994668</v>
      </c>
    </row>
    <row r="31" customFormat="false" ht="15.75" hidden="false" customHeight="true" outlineLevel="0" collapsed="false">
      <c r="A31" s="307" t="s">
        <v>166</v>
      </c>
      <c r="B31" s="308"/>
      <c r="C31" s="309" t="n">
        <v>48.754733</v>
      </c>
      <c r="D31" s="330" t="n">
        <v>0.047915422</v>
      </c>
      <c r="E31" s="311" t="n">
        <v>3.49853213225473</v>
      </c>
      <c r="F31" s="312" t="n">
        <v>-0.0609171626475731</v>
      </c>
      <c r="G31" s="312" t="n">
        <v>3.43761496960716</v>
      </c>
      <c r="H31" s="312" t="n">
        <v>0.867197857488011</v>
      </c>
      <c r="I31" s="312" t="n">
        <v>-0.42170264782293</v>
      </c>
      <c r="J31" s="312" t="n">
        <v>0.44549520966508</v>
      </c>
      <c r="K31" s="312" t="s">
        <v>238</v>
      </c>
      <c r="L31" s="312" t="s">
        <v>238</v>
      </c>
      <c r="M31" s="312" t="n">
        <v>0.197271069591292</v>
      </c>
      <c r="N31" s="331" t="n">
        <v>-474.163412356047</v>
      </c>
      <c r="O31" s="314" t="n">
        <v>-13.252017781877</v>
      </c>
      <c r="P31" s="315" t="n">
        <v>170.57</v>
      </c>
      <c r="Q31" s="316" t="n">
        <v>-2.97</v>
      </c>
      <c r="R31" s="316" t="n">
        <v>167.6</v>
      </c>
      <c r="S31" s="317" t="n">
        <v>42.28</v>
      </c>
      <c r="T31" s="316" t="n">
        <v>-20.56</v>
      </c>
      <c r="U31" s="316" t="n">
        <v>21.72</v>
      </c>
      <c r="V31" s="329" t="s">
        <v>238</v>
      </c>
      <c r="W31" s="329" t="s">
        <v>238</v>
      </c>
      <c r="X31" s="317" t="n">
        <v>9.608446</v>
      </c>
      <c r="Y31" s="332" t="n">
        <v>-22.71974</v>
      </c>
      <c r="Z31" s="319" t="n">
        <v>-646.098588666667</v>
      </c>
    </row>
    <row r="32" customFormat="false" ht="30" hidden="false" customHeight="true" outlineLevel="0" collapsed="false">
      <c r="A32" s="320"/>
      <c r="B32" s="321" t="s">
        <v>236</v>
      </c>
      <c r="C32" s="322" t="n">
        <v>48.754733</v>
      </c>
      <c r="D32" s="333" t="n">
        <v>0.047915422</v>
      </c>
      <c r="E32" s="324" t="n">
        <v>3.49853213225473</v>
      </c>
      <c r="F32" s="324" t="n">
        <v>-0.0609171626475731</v>
      </c>
      <c r="G32" s="324" t="n">
        <v>3.43761496960716</v>
      </c>
      <c r="H32" s="324" t="n">
        <v>0.867197857488011</v>
      </c>
      <c r="I32" s="324" t="n">
        <v>-0.42170264782293</v>
      </c>
      <c r="J32" s="324" t="n">
        <v>0.44549520966508</v>
      </c>
      <c r="K32" s="324" t="s">
        <v>238</v>
      </c>
      <c r="L32" s="324" t="s">
        <v>238</v>
      </c>
      <c r="M32" s="324" t="n">
        <v>0.197271069591292</v>
      </c>
      <c r="N32" s="334" t="n">
        <v>-474.163412356047</v>
      </c>
      <c r="O32" s="326" t="n">
        <v>-13.252017781877</v>
      </c>
      <c r="P32" s="322" t="n">
        <v>170.57</v>
      </c>
      <c r="Q32" s="322" t="n">
        <v>-2.97</v>
      </c>
      <c r="R32" s="324" t="n">
        <v>167.6</v>
      </c>
      <c r="S32" s="322" t="n">
        <v>42.28</v>
      </c>
      <c r="T32" s="322" t="n">
        <v>-20.56</v>
      </c>
      <c r="U32" s="324" t="n">
        <v>21.72</v>
      </c>
      <c r="V32" s="322" t="s">
        <v>238</v>
      </c>
      <c r="W32" s="322" t="s">
        <v>238</v>
      </c>
      <c r="X32" s="322" t="n">
        <v>9.608446</v>
      </c>
      <c r="Y32" s="335" t="n">
        <v>-22.71974</v>
      </c>
      <c r="Z32" s="328" t="n">
        <v>-646.098588666667</v>
      </c>
    </row>
    <row r="33" customFormat="false" ht="15.75" hidden="false" customHeight="true" outlineLevel="0" collapsed="false">
      <c r="A33" s="307" t="s">
        <v>169</v>
      </c>
      <c r="B33" s="308"/>
      <c r="C33" s="309" t="n">
        <v>588.740053344805</v>
      </c>
      <c r="D33" s="310" t="s">
        <v>152</v>
      </c>
      <c r="E33" s="311" t="n">
        <v>2.07195207555709</v>
      </c>
      <c r="F33" s="312" t="n">
        <v>-0.0457407920765735</v>
      </c>
      <c r="G33" s="312" t="n">
        <v>2.02621128348052</v>
      </c>
      <c r="H33" s="312" t="n">
        <v>0.407445025319978</v>
      </c>
      <c r="I33" s="312" t="n">
        <v>-0.0275613201189108</v>
      </c>
      <c r="J33" s="312" t="n">
        <v>0.379883705201067</v>
      </c>
      <c r="K33" s="312" t="n">
        <v>0.0116299610440762</v>
      </c>
      <c r="L33" s="312" t="s">
        <v>163</v>
      </c>
      <c r="M33" s="312" t="n">
        <v>0.653889548038305</v>
      </c>
      <c r="N33" s="313" t="s">
        <v>152</v>
      </c>
      <c r="O33" s="314" t="n">
        <v>-11.2625864918012</v>
      </c>
      <c r="P33" s="315" t="n">
        <v>1219.84117549136</v>
      </c>
      <c r="Q33" s="316" t="n">
        <v>-26.9294363671955</v>
      </c>
      <c r="R33" s="316" t="n">
        <v>1192.91173912416</v>
      </c>
      <c r="S33" s="317" t="n">
        <v>239.879205941959</v>
      </c>
      <c r="T33" s="316" t="n">
        <v>-16.2264530770608</v>
      </c>
      <c r="U33" s="316" t="n">
        <v>223.652752864898</v>
      </c>
      <c r="V33" s="316" t="n">
        <v>6.84702388548743</v>
      </c>
      <c r="W33" s="329" t="s">
        <v>163</v>
      </c>
      <c r="X33" s="317" t="n">
        <v>384.970967393682</v>
      </c>
      <c r="Y33" s="318" t="s">
        <v>152</v>
      </c>
      <c r="Z33" s="319" t="n">
        <v>-6630.73577198352</v>
      </c>
    </row>
    <row r="34" customFormat="false" ht="30" hidden="false" customHeight="true" outlineLevel="0" collapsed="false">
      <c r="A34" s="320"/>
      <c r="B34" s="321" t="s">
        <v>236</v>
      </c>
      <c r="C34" s="322" t="n">
        <v>588.740053344805</v>
      </c>
      <c r="D34" s="323" t="s">
        <v>152</v>
      </c>
      <c r="E34" s="324" t="n">
        <v>2.07195207555709</v>
      </c>
      <c r="F34" s="324" t="n">
        <v>-0.0457407920765735</v>
      </c>
      <c r="G34" s="324" t="n">
        <v>2.02621128348052</v>
      </c>
      <c r="H34" s="324" t="n">
        <v>0.407445025319978</v>
      </c>
      <c r="I34" s="324" t="n">
        <v>-0.0275613201189108</v>
      </c>
      <c r="J34" s="324" t="n">
        <v>0.379883705201067</v>
      </c>
      <c r="K34" s="324" t="n">
        <v>0.0116299610440762</v>
      </c>
      <c r="L34" s="324" t="s">
        <v>163</v>
      </c>
      <c r="M34" s="324" t="n">
        <v>0.653889548038305</v>
      </c>
      <c r="N34" s="325" t="s">
        <v>152</v>
      </c>
      <c r="O34" s="326" t="n">
        <v>-11.2625864918012</v>
      </c>
      <c r="P34" s="322" t="n">
        <v>1219.84117549136</v>
      </c>
      <c r="Q34" s="322" t="n">
        <v>-26.9294363671955</v>
      </c>
      <c r="R34" s="324" t="n">
        <v>1192.91173912416</v>
      </c>
      <c r="S34" s="322" t="n">
        <v>239.879205941959</v>
      </c>
      <c r="T34" s="322" t="n">
        <v>-16.2264530770608</v>
      </c>
      <c r="U34" s="324" t="n">
        <v>223.652752864898</v>
      </c>
      <c r="V34" s="322" t="n">
        <v>6.84702388548743</v>
      </c>
      <c r="W34" s="322" t="s">
        <v>163</v>
      </c>
      <c r="X34" s="322" t="n">
        <v>384.970967393682</v>
      </c>
      <c r="Y34" s="327" t="s">
        <v>152</v>
      </c>
      <c r="Z34" s="328" t="n">
        <v>-6630.73577198352</v>
      </c>
    </row>
    <row r="35" customFormat="false" ht="15.75" hidden="false" customHeight="true" outlineLevel="0" collapsed="false">
      <c r="A35" s="307" t="s">
        <v>156</v>
      </c>
      <c r="B35" s="308"/>
      <c r="C35" s="309" t="n">
        <v>1219.22608318471</v>
      </c>
      <c r="D35" s="310" t="s">
        <v>152</v>
      </c>
      <c r="E35" s="311" t="n">
        <v>1.14245737655114</v>
      </c>
      <c r="F35" s="312" t="s">
        <v>163</v>
      </c>
      <c r="G35" s="312" t="n">
        <v>1.14245737655114</v>
      </c>
      <c r="H35" s="312" t="s">
        <v>163</v>
      </c>
      <c r="I35" s="312" t="s">
        <v>163</v>
      </c>
      <c r="J35" s="312" t="s">
        <v>163</v>
      </c>
      <c r="K35" s="312" t="n">
        <v>0.0945175785583927</v>
      </c>
      <c r="L35" s="312" t="n">
        <v>0.150109217803417</v>
      </c>
      <c r="M35" s="312" t="n">
        <v>0.571081440839351</v>
      </c>
      <c r="N35" s="313" t="s">
        <v>64</v>
      </c>
      <c r="O35" s="314" t="n">
        <v>-7.17994058375845</v>
      </c>
      <c r="P35" s="315" t="n">
        <v>1392.91383241792</v>
      </c>
      <c r="Q35" s="329" t="s">
        <v>163</v>
      </c>
      <c r="R35" s="316" t="n">
        <v>1392.91383241792</v>
      </c>
      <c r="S35" s="337" t="s">
        <v>163</v>
      </c>
      <c r="T35" s="329" t="s">
        <v>163</v>
      </c>
      <c r="U35" s="329" t="s">
        <v>163</v>
      </c>
      <c r="V35" s="316" t="n">
        <v>115.238297097852</v>
      </c>
      <c r="W35" s="316" t="n">
        <v>183.01707367238</v>
      </c>
      <c r="X35" s="317" t="n">
        <v>696.277388294041</v>
      </c>
      <c r="Y35" s="318" t="s">
        <v>64</v>
      </c>
      <c r="Z35" s="319" t="n">
        <v>-8753.97083543473</v>
      </c>
    </row>
    <row r="36" customFormat="false" ht="30" hidden="false" customHeight="true" outlineLevel="0" collapsed="false">
      <c r="A36" s="320"/>
      <c r="B36" s="321" t="s">
        <v>236</v>
      </c>
      <c r="C36" s="322" t="n">
        <v>1219.22608318471</v>
      </c>
      <c r="D36" s="323" t="s">
        <v>152</v>
      </c>
      <c r="E36" s="324" t="n">
        <v>1.14245737655114</v>
      </c>
      <c r="F36" s="324" t="s">
        <v>163</v>
      </c>
      <c r="G36" s="324" t="n">
        <v>1.14245737655114</v>
      </c>
      <c r="H36" s="324" t="s">
        <v>163</v>
      </c>
      <c r="I36" s="324" t="s">
        <v>163</v>
      </c>
      <c r="J36" s="324" t="s">
        <v>163</v>
      </c>
      <c r="K36" s="324" t="n">
        <v>0.0945175785583927</v>
      </c>
      <c r="L36" s="324" t="n">
        <v>0.150109217803417</v>
      </c>
      <c r="M36" s="324" t="n">
        <v>0.571081440839351</v>
      </c>
      <c r="N36" s="325" t="s">
        <v>64</v>
      </c>
      <c r="O36" s="326" t="n">
        <v>-7.17994058375845</v>
      </c>
      <c r="P36" s="322" t="n">
        <v>1392.91383241792</v>
      </c>
      <c r="Q36" s="322" t="s">
        <v>163</v>
      </c>
      <c r="R36" s="324" t="n">
        <v>1392.91383241792</v>
      </c>
      <c r="S36" s="322" t="s">
        <v>163</v>
      </c>
      <c r="T36" s="322" t="s">
        <v>163</v>
      </c>
      <c r="U36" s="324" t="s">
        <v>163</v>
      </c>
      <c r="V36" s="322" t="n">
        <v>115.238297097852</v>
      </c>
      <c r="W36" s="322" t="n">
        <v>183.01707367238</v>
      </c>
      <c r="X36" s="322" t="n">
        <v>696.277388294041</v>
      </c>
      <c r="Y36" s="327" t="s">
        <v>64</v>
      </c>
      <c r="Z36" s="328" t="n">
        <v>-8753.97083543473</v>
      </c>
    </row>
    <row r="37" customFormat="false" ht="15.75" hidden="false" customHeight="true" outlineLevel="0" collapsed="false">
      <c r="A37" s="307" t="s">
        <v>170</v>
      </c>
      <c r="B37" s="308"/>
      <c r="C37" s="309" t="n">
        <v>231.494084</v>
      </c>
      <c r="D37" s="330" t="n">
        <v>31.694907</v>
      </c>
      <c r="E37" s="311" t="n">
        <v>1.10963470669082</v>
      </c>
      <c r="F37" s="312" t="s">
        <v>163</v>
      </c>
      <c r="G37" s="312" t="n">
        <v>1.10963470669082</v>
      </c>
      <c r="H37" s="312" t="n">
        <v>0.34975338721831</v>
      </c>
      <c r="I37" s="312" t="s">
        <v>163</v>
      </c>
      <c r="J37" s="312" t="n">
        <v>0.34975338721831</v>
      </c>
      <c r="K37" s="312" t="n">
        <v>0.283487136543844</v>
      </c>
      <c r="L37" s="312" t="n">
        <v>0.0146774117994307</v>
      </c>
      <c r="M37" s="312" t="n">
        <v>-0.119149589890453</v>
      </c>
      <c r="N37" s="331" t="n">
        <v>-0.571798144099303</v>
      </c>
      <c r="O37" s="314" t="n">
        <v>-5.78023923352905</v>
      </c>
      <c r="P37" s="315" t="n">
        <v>256.87387</v>
      </c>
      <c r="Q37" s="329" t="s">
        <v>163</v>
      </c>
      <c r="R37" s="316" t="n">
        <v>256.87387</v>
      </c>
      <c r="S37" s="317" t="n">
        <v>80.96584</v>
      </c>
      <c r="T37" s="329" t="s">
        <v>163</v>
      </c>
      <c r="U37" s="316" t="n">
        <v>80.96584</v>
      </c>
      <c r="V37" s="316" t="n">
        <v>65.625595</v>
      </c>
      <c r="W37" s="316" t="n">
        <v>3.397734</v>
      </c>
      <c r="X37" s="317" t="n">
        <v>-23.80599</v>
      </c>
      <c r="Y37" s="332" t="n">
        <v>-18.123089</v>
      </c>
      <c r="Z37" s="319" t="n">
        <v>-1338.09118666667</v>
      </c>
    </row>
    <row r="38" customFormat="false" ht="30" hidden="false" customHeight="true" outlineLevel="0" collapsed="false">
      <c r="A38" s="320"/>
      <c r="B38" s="321" t="s">
        <v>236</v>
      </c>
      <c r="C38" s="322" t="n">
        <v>231.494084</v>
      </c>
      <c r="D38" s="333" t="n">
        <v>31.694907</v>
      </c>
      <c r="E38" s="324" t="n">
        <v>1.10963470669082</v>
      </c>
      <c r="F38" s="324" t="s">
        <v>163</v>
      </c>
      <c r="G38" s="324" t="n">
        <v>1.10963470669082</v>
      </c>
      <c r="H38" s="324" t="n">
        <v>0.34975338721831</v>
      </c>
      <c r="I38" s="324" t="s">
        <v>163</v>
      </c>
      <c r="J38" s="324" t="n">
        <v>0.34975338721831</v>
      </c>
      <c r="K38" s="324" t="n">
        <v>0.283487136543844</v>
      </c>
      <c r="L38" s="324" t="n">
        <v>0.0146774117994307</v>
      </c>
      <c r="M38" s="324" t="n">
        <v>-0.119149589890453</v>
      </c>
      <c r="N38" s="334" t="n">
        <v>-0.571798144099303</v>
      </c>
      <c r="O38" s="326" t="n">
        <v>-5.78023923352905</v>
      </c>
      <c r="P38" s="322" t="n">
        <v>256.87387</v>
      </c>
      <c r="Q38" s="322" t="s">
        <v>163</v>
      </c>
      <c r="R38" s="324" t="n">
        <v>256.87387</v>
      </c>
      <c r="S38" s="322" t="n">
        <v>80.96584</v>
      </c>
      <c r="T38" s="322" t="s">
        <v>163</v>
      </c>
      <c r="U38" s="324" t="n">
        <v>80.96584</v>
      </c>
      <c r="V38" s="322" t="n">
        <v>65.625595</v>
      </c>
      <c r="W38" s="322" t="n">
        <v>3.397734</v>
      </c>
      <c r="X38" s="322" t="n">
        <v>-23.80599</v>
      </c>
      <c r="Y38" s="335" t="n">
        <v>-18.123089</v>
      </c>
      <c r="Z38" s="328" t="n">
        <v>-1338.09118666667</v>
      </c>
    </row>
    <row r="39" customFormat="false" ht="15.75" hidden="false" customHeight="true" outlineLevel="0" collapsed="false">
      <c r="A39" s="307" t="s">
        <v>160</v>
      </c>
      <c r="B39" s="308"/>
      <c r="C39" s="309" t="n">
        <v>315.9154966635</v>
      </c>
      <c r="D39" s="330" t="n">
        <v>26.159476902</v>
      </c>
      <c r="E39" s="311" t="n">
        <v>1.18267357741545</v>
      </c>
      <c r="F39" s="312" t="n">
        <v>-0.0494553773556786</v>
      </c>
      <c r="G39" s="312" t="n">
        <v>1.13321820005977</v>
      </c>
      <c r="H39" s="312" t="s">
        <v>163</v>
      </c>
      <c r="I39" s="312" t="s">
        <v>163</v>
      </c>
      <c r="J39" s="312" t="s">
        <v>163</v>
      </c>
      <c r="K39" s="312" t="n">
        <v>0.0573051676514723</v>
      </c>
      <c r="L39" s="312" t="s">
        <v>163</v>
      </c>
      <c r="M39" s="312" t="n">
        <v>1.08229768947726</v>
      </c>
      <c r="N39" s="331" t="n">
        <v>2.58694481749465</v>
      </c>
      <c r="O39" s="314" t="n">
        <v>-8.7905173080446</v>
      </c>
      <c r="P39" s="315" t="n">
        <v>373.6249106</v>
      </c>
      <c r="Q39" s="316" t="n">
        <v>-15.6237201</v>
      </c>
      <c r="R39" s="316" t="n">
        <v>358.0011905</v>
      </c>
      <c r="S39" s="337" t="s">
        <v>163</v>
      </c>
      <c r="T39" s="329" t="s">
        <v>163</v>
      </c>
      <c r="U39" s="329" t="s">
        <v>163</v>
      </c>
      <c r="V39" s="316" t="n">
        <v>18.1035905</v>
      </c>
      <c r="W39" s="329" t="s">
        <v>163</v>
      </c>
      <c r="X39" s="317" t="n">
        <v>313.6022707</v>
      </c>
      <c r="Y39" s="332" t="n">
        <v>67.6731232</v>
      </c>
      <c r="Z39" s="319" t="n">
        <v>-2777.0606413</v>
      </c>
    </row>
    <row r="40" customFormat="false" ht="30" hidden="false" customHeight="true" outlineLevel="0" collapsed="false">
      <c r="A40" s="320"/>
      <c r="B40" s="321" t="s">
        <v>236</v>
      </c>
      <c r="C40" s="322" t="n">
        <v>315.9154966635</v>
      </c>
      <c r="D40" s="333" t="n">
        <v>26.159476902</v>
      </c>
      <c r="E40" s="324" t="n">
        <v>1.18267357741545</v>
      </c>
      <c r="F40" s="324" t="n">
        <v>-0.0494553773556786</v>
      </c>
      <c r="G40" s="324" t="n">
        <v>1.13321820005977</v>
      </c>
      <c r="H40" s="324" t="s">
        <v>163</v>
      </c>
      <c r="I40" s="324" t="s">
        <v>163</v>
      </c>
      <c r="J40" s="324" t="s">
        <v>163</v>
      </c>
      <c r="K40" s="324" t="n">
        <v>0.0573051676514723</v>
      </c>
      <c r="L40" s="324" t="s">
        <v>163</v>
      </c>
      <c r="M40" s="324" t="n">
        <v>1.08229768947726</v>
      </c>
      <c r="N40" s="334" t="n">
        <v>2.58694481749465</v>
      </c>
      <c r="O40" s="326" t="n">
        <v>-8.7905173080446</v>
      </c>
      <c r="P40" s="322" t="n">
        <v>373.6249106</v>
      </c>
      <c r="Q40" s="322" t="n">
        <v>-15.6237201</v>
      </c>
      <c r="R40" s="324" t="n">
        <v>358.0011905</v>
      </c>
      <c r="S40" s="322" t="s">
        <v>163</v>
      </c>
      <c r="T40" s="322" t="s">
        <v>163</v>
      </c>
      <c r="U40" s="324" t="s">
        <v>163</v>
      </c>
      <c r="V40" s="322" t="n">
        <v>18.1035905</v>
      </c>
      <c r="W40" s="322" t="s">
        <v>163</v>
      </c>
      <c r="X40" s="322" t="n">
        <v>313.6022707</v>
      </c>
      <c r="Y40" s="335" t="n">
        <v>67.6731232</v>
      </c>
      <c r="Z40" s="328" t="n">
        <v>-2777.0606413</v>
      </c>
    </row>
    <row r="41" customFormat="false" ht="20.25" hidden="false" customHeight="true" outlineLevel="0" collapsed="false">
      <c r="A41" s="338"/>
      <c r="B41" s="339"/>
      <c r="C41" s="339"/>
      <c r="D41" s="339"/>
      <c r="E41" s="339"/>
      <c r="F41" s="339"/>
      <c r="G41" s="339"/>
      <c r="H41" s="339"/>
      <c r="I41" s="339"/>
      <c r="J41" s="339"/>
      <c r="K41" s="339"/>
      <c r="L41" s="339"/>
      <c r="M41" s="339"/>
      <c r="N41" s="339"/>
      <c r="O41" s="340"/>
      <c r="P41" s="339"/>
      <c r="Q41" s="339"/>
      <c r="R41" s="339"/>
      <c r="S41" s="339"/>
      <c r="T41" s="339"/>
      <c r="U41" s="339"/>
      <c r="V41" s="339"/>
      <c r="W41" s="339"/>
      <c r="X41" s="339"/>
      <c r="Y41" s="339"/>
      <c r="Z41" s="339"/>
    </row>
    <row r="42" customFormat="false" ht="16.5" hidden="false" customHeight="true" outlineLevel="0" collapsed="false">
      <c r="A42" s="341" t="s">
        <v>171</v>
      </c>
      <c r="B42" s="341"/>
      <c r="C42" s="341"/>
      <c r="D42" s="341"/>
      <c r="E42" s="341"/>
      <c r="F42" s="341"/>
      <c r="G42" s="341"/>
      <c r="H42" s="341"/>
      <c r="I42" s="341"/>
      <c r="J42" s="341"/>
      <c r="K42" s="341"/>
      <c r="L42" s="341"/>
      <c r="M42" s="341"/>
      <c r="N42" s="341"/>
      <c r="O42" s="341"/>
      <c r="P42" s="341"/>
      <c r="Q42" s="341"/>
      <c r="R42" s="341"/>
      <c r="S42" s="341"/>
      <c r="T42" s="341"/>
      <c r="U42" s="341"/>
      <c r="V42" s="341"/>
      <c r="W42" s="341"/>
      <c r="X42" s="341"/>
      <c r="Y42" s="341"/>
      <c r="Z42" s="341"/>
    </row>
    <row r="43" customFormat="false" ht="33" hidden="false" customHeight="true" outlineLevel="0" collapsed="false">
      <c r="A43" s="342" t="s">
        <v>172</v>
      </c>
      <c r="B43" s="342"/>
      <c r="C43" s="342"/>
      <c r="D43" s="342"/>
      <c r="E43" s="342"/>
      <c r="F43" s="342"/>
      <c r="G43" s="342"/>
      <c r="H43" s="342"/>
      <c r="I43" s="342"/>
      <c r="J43" s="342"/>
      <c r="K43" s="342"/>
      <c r="L43" s="342"/>
      <c r="M43" s="342"/>
      <c r="N43" s="342"/>
      <c r="O43" s="342"/>
      <c r="P43" s="342"/>
      <c r="Q43" s="342"/>
      <c r="R43" s="342"/>
      <c r="S43" s="342"/>
      <c r="T43" s="342"/>
      <c r="U43" s="342"/>
      <c r="V43" s="342"/>
      <c r="W43" s="342"/>
      <c r="X43" s="342"/>
      <c r="Y43" s="342"/>
      <c r="Z43" s="342"/>
    </row>
    <row r="44" customFormat="false" ht="39" hidden="false" customHeight="true" outlineLevel="0" collapsed="false">
      <c r="A44" s="343"/>
      <c r="B44" s="343"/>
      <c r="C44" s="343"/>
      <c r="D44" s="343"/>
      <c r="E44" s="343"/>
      <c r="F44" s="343"/>
      <c r="G44" s="343"/>
      <c r="H44" s="343"/>
      <c r="I44" s="343"/>
      <c r="J44" s="343"/>
      <c r="K44" s="343"/>
      <c r="L44" s="343"/>
      <c r="M44" s="343"/>
      <c r="N44" s="343"/>
      <c r="O44" s="343"/>
      <c r="P44" s="343"/>
      <c r="Q44" s="343"/>
      <c r="R44" s="343"/>
      <c r="S44" s="343"/>
      <c r="T44" s="343"/>
      <c r="U44" s="343"/>
      <c r="V44" s="343"/>
      <c r="W44" s="343"/>
      <c r="X44" s="343"/>
      <c r="Y44" s="343"/>
      <c r="Z44" s="343"/>
    </row>
    <row r="45" customFormat="false" ht="36" hidden="false" customHeight="true" outlineLevel="0" collapsed="false">
      <c r="A45" s="344" t="s">
        <v>239</v>
      </c>
      <c r="B45" s="344"/>
      <c r="C45" s="344"/>
      <c r="D45" s="344"/>
      <c r="E45" s="344"/>
      <c r="F45" s="344"/>
      <c r="G45" s="344"/>
      <c r="H45" s="344"/>
      <c r="I45" s="344"/>
      <c r="J45" s="344"/>
      <c r="K45" s="344"/>
      <c r="L45" s="344"/>
      <c r="M45" s="344"/>
      <c r="N45" s="344"/>
      <c r="O45" s="344"/>
      <c r="P45" s="344"/>
      <c r="Q45" s="344"/>
      <c r="R45" s="344"/>
      <c r="S45" s="344"/>
      <c r="T45" s="344"/>
      <c r="U45" s="344"/>
      <c r="V45" s="344"/>
      <c r="W45" s="344"/>
      <c r="X45" s="344"/>
      <c r="Y45" s="344"/>
    </row>
    <row r="46" customFormat="false" ht="19.5" hidden="false" customHeight="true" outlineLevel="0" collapsed="false">
      <c r="A46" s="344" t="s">
        <v>240</v>
      </c>
      <c r="B46" s="344"/>
      <c r="C46" s="344"/>
      <c r="D46" s="344"/>
      <c r="E46" s="344"/>
      <c r="F46" s="344"/>
      <c r="G46" s="344"/>
      <c r="H46" s="344"/>
      <c r="I46" s="344"/>
      <c r="J46" s="344"/>
      <c r="K46" s="344"/>
      <c r="L46" s="344"/>
      <c r="M46" s="344"/>
      <c r="N46" s="344"/>
      <c r="O46" s="344"/>
      <c r="P46" s="344"/>
      <c r="Q46" s="344"/>
      <c r="R46" s="344"/>
      <c r="S46" s="344"/>
      <c r="T46" s="344"/>
      <c r="U46" s="344"/>
      <c r="V46" s="344"/>
      <c r="W46" s="344"/>
      <c r="X46" s="344"/>
      <c r="Y46" s="344"/>
    </row>
    <row r="47" customFormat="false" ht="18.75" hidden="false" customHeight="true" outlineLevel="0" collapsed="false">
      <c r="A47" s="344" t="s">
        <v>241</v>
      </c>
      <c r="B47" s="344"/>
      <c r="C47" s="344"/>
      <c r="D47" s="344"/>
      <c r="E47" s="344"/>
      <c r="F47" s="344"/>
      <c r="G47" s="344"/>
      <c r="H47" s="344"/>
      <c r="I47" s="344"/>
      <c r="J47" s="344"/>
      <c r="K47" s="344"/>
      <c r="L47" s="344"/>
      <c r="M47" s="344"/>
      <c r="N47" s="344"/>
      <c r="O47" s="344"/>
      <c r="P47" s="344"/>
      <c r="Q47" s="344"/>
      <c r="R47" s="344"/>
      <c r="S47" s="344"/>
      <c r="T47" s="344"/>
      <c r="U47" s="344"/>
      <c r="V47" s="344"/>
      <c r="W47" s="344"/>
      <c r="X47" s="345"/>
      <c r="Y47" s="97"/>
    </row>
    <row r="48" customFormat="false" ht="19.5" hidden="false" customHeight="true" outlineLevel="0" collapsed="false">
      <c r="A48" s="346" t="s">
        <v>242</v>
      </c>
      <c r="B48" s="347"/>
      <c r="C48" s="347"/>
      <c r="D48" s="347"/>
      <c r="E48" s="347"/>
      <c r="F48" s="347"/>
      <c r="G48" s="347"/>
      <c r="H48" s="347"/>
      <c r="I48" s="347"/>
      <c r="J48" s="347"/>
      <c r="K48" s="347"/>
      <c r="L48" s="347"/>
      <c r="M48" s="347"/>
      <c r="N48" s="347"/>
      <c r="O48" s="347"/>
      <c r="P48" s="347"/>
      <c r="Q48" s="347"/>
      <c r="R48" s="347"/>
      <c r="S48" s="347"/>
      <c r="T48" s="347"/>
      <c r="U48" s="347"/>
      <c r="V48" s="347"/>
      <c r="W48" s="347"/>
      <c r="X48" s="347"/>
      <c r="Y48" s="348"/>
    </row>
    <row r="49" customFormat="false" ht="40.5" hidden="false" customHeight="true" outlineLevel="0" collapsed="false">
      <c r="A49" s="349" t="s">
        <v>243</v>
      </c>
      <c r="B49" s="349"/>
      <c r="C49" s="349"/>
      <c r="D49" s="349"/>
      <c r="E49" s="349"/>
      <c r="F49" s="349"/>
      <c r="G49" s="349"/>
      <c r="H49" s="349"/>
      <c r="I49" s="349"/>
      <c r="J49" s="349"/>
      <c r="K49" s="349"/>
      <c r="L49" s="349"/>
      <c r="M49" s="349"/>
      <c r="N49" s="349"/>
      <c r="O49" s="349"/>
      <c r="P49" s="349"/>
      <c r="Q49" s="349"/>
      <c r="R49" s="349"/>
      <c r="S49" s="350"/>
      <c r="T49" s="350"/>
      <c r="U49" s="350"/>
      <c r="V49" s="350"/>
      <c r="W49" s="350"/>
      <c r="X49" s="350"/>
      <c r="Y49" s="97"/>
    </row>
    <row r="50" customFormat="false" ht="19.5" hidden="false" customHeight="true" outlineLevel="0" collapsed="false">
      <c r="A50" s="351" t="s">
        <v>244</v>
      </c>
      <c r="B50" s="351"/>
      <c r="C50" s="351"/>
      <c r="D50" s="351"/>
      <c r="E50" s="351"/>
      <c r="F50" s="351"/>
      <c r="G50" s="351"/>
      <c r="H50" s="351"/>
      <c r="I50" s="351"/>
      <c r="J50" s="351"/>
      <c r="K50" s="351"/>
      <c r="L50" s="351"/>
      <c r="M50" s="351"/>
      <c r="N50" s="351"/>
      <c r="O50" s="351"/>
      <c r="P50" s="351"/>
      <c r="Q50" s="351"/>
      <c r="R50" s="351"/>
      <c r="S50" s="351"/>
      <c r="T50" s="351"/>
      <c r="U50" s="351"/>
      <c r="V50" s="351"/>
      <c r="W50" s="351"/>
      <c r="X50" s="352"/>
      <c r="Y50" s="353"/>
    </row>
    <row r="51" customFormat="false" ht="19.5" hidden="false" customHeight="true" outlineLevel="0" collapsed="false">
      <c r="A51" s="344" t="s">
        <v>245</v>
      </c>
      <c r="B51" s="344"/>
      <c r="C51" s="344"/>
      <c r="D51" s="344"/>
      <c r="E51" s="344"/>
      <c r="F51" s="344"/>
      <c r="G51" s="344"/>
      <c r="H51" s="344"/>
      <c r="I51" s="344"/>
      <c r="J51" s="344"/>
      <c r="K51" s="344"/>
      <c r="L51" s="344"/>
      <c r="M51" s="344"/>
      <c r="N51" s="344"/>
      <c r="O51" s="344"/>
      <c r="P51" s="344"/>
      <c r="Q51" s="344"/>
      <c r="R51" s="344"/>
      <c r="S51" s="344"/>
      <c r="T51" s="344"/>
      <c r="U51" s="344"/>
      <c r="V51" s="344"/>
      <c r="W51" s="344"/>
      <c r="X51" s="352"/>
      <c r="Y51" s="97"/>
    </row>
    <row r="52" customFormat="false" ht="35.25" hidden="false" customHeight="true" outlineLevel="0" collapsed="false">
      <c r="A52" s="354" t="s">
        <v>246</v>
      </c>
      <c r="B52" s="354"/>
      <c r="C52" s="354"/>
      <c r="D52" s="354"/>
      <c r="E52" s="354"/>
      <c r="F52" s="354"/>
      <c r="G52" s="354"/>
      <c r="H52" s="354"/>
      <c r="I52" s="354"/>
      <c r="J52" s="354"/>
      <c r="K52" s="354"/>
      <c r="L52" s="354"/>
      <c r="M52" s="354"/>
      <c r="N52" s="354"/>
      <c r="O52" s="354"/>
      <c r="P52" s="354"/>
      <c r="Q52" s="354"/>
      <c r="R52" s="354"/>
      <c r="S52" s="354"/>
      <c r="T52" s="354"/>
      <c r="U52" s="354"/>
      <c r="V52" s="354"/>
      <c r="W52" s="354"/>
      <c r="X52" s="352"/>
      <c r="Y52" s="97"/>
    </row>
    <row r="53" customFormat="false" ht="25.5" hidden="false" customHeight="true" outlineLevel="0" collapsed="false">
      <c r="A53" s="344" t="s">
        <v>247</v>
      </c>
      <c r="B53" s="344"/>
      <c r="C53" s="344"/>
      <c r="D53" s="344"/>
      <c r="E53" s="344"/>
      <c r="F53" s="344"/>
      <c r="G53" s="344"/>
      <c r="H53" s="344"/>
      <c r="I53" s="344"/>
      <c r="J53" s="344"/>
      <c r="K53" s="344"/>
      <c r="L53" s="344"/>
      <c r="M53" s="344"/>
      <c r="N53" s="344"/>
      <c r="O53" s="344"/>
      <c r="P53" s="344"/>
      <c r="Q53" s="344"/>
      <c r="R53" s="344"/>
      <c r="S53" s="344"/>
      <c r="T53" s="344"/>
      <c r="U53" s="344"/>
      <c r="V53" s="344"/>
      <c r="W53" s="344"/>
      <c r="X53" s="344"/>
      <c r="Y53" s="344"/>
    </row>
    <row r="54" customFormat="false" ht="42" hidden="false" customHeight="true" outlineLevel="0" collapsed="false">
      <c r="A54" s="354" t="s">
        <v>248</v>
      </c>
      <c r="B54" s="354"/>
      <c r="C54" s="354"/>
      <c r="D54" s="354"/>
      <c r="E54" s="354"/>
      <c r="F54" s="354"/>
      <c r="G54" s="354"/>
      <c r="H54" s="354"/>
      <c r="I54" s="354"/>
      <c r="J54" s="354"/>
      <c r="K54" s="354"/>
      <c r="L54" s="354"/>
      <c r="M54" s="354"/>
      <c r="N54" s="354"/>
      <c r="O54" s="354"/>
      <c r="P54" s="354"/>
      <c r="Q54" s="354"/>
      <c r="R54" s="354"/>
      <c r="S54" s="354"/>
      <c r="T54" s="354"/>
      <c r="U54" s="354"/>
      <c r="V54" s="354"/>
      <c r="W54" s="354"/>
    </row>
    <row r="55" customFormat="false" ht="41.25" hidden="false" customHeight="true" outlineLevel="0" collapsed="false"/>
    <row r="56" customFormat="false" ht="45.75" hidden="false" customHeight="true" outlineLevel="0" collapsed="false">
      <c r="A56" s="355"/>
      <c r="T56" s="356"/>
      <c r="U56" s="356"/>
      <c r="V56" s="356"/>
      <c r="W56" s="356"/>
      <c r="X56" s="357"/>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4" min="3" style="169" width="9.85"/>
    <col collapsed="false" customWidth="true" hidden="false" outlineLevel="0" max="5" min="5" style="169" width="7.14"/>
    <col collapsed="false" customWidth="true" hidden="false" outlineLevel="0" max="6" min="6" style="169" width="7.7"/>
    <col collapsed="false" customWidth="true" hidden="false" outlineLevel="0" max="7" min="7" style="169" width="8.28"/>
    <col collapsed="false" customWidth="true" hidden="false" outlineLevel="0" max="8" min="8" style="169" width="7.14"/>
    <col collapsed="false" customWidth="true" hidden="false" outlineLevel="0" max="9" min="9" style="169" width="7.7"/>
    <col collapsed="false" customWidth="true" hidden="false" outlineLevel="0" max="10" min="10" style="169" width="8.28"/>
    <col collapsed="false" customWidth="true" hidden="false" outlineLevel="0" max="14" min="11" style="169" width="10.71"/>
    <col collapsed="false" customWidth="true" hidden="false" outlineLevel="0" max="15" min="15" style="169" width="13.85"/>
    <col collapsed="false" customWidth="true" hidden="false" outlineLevel="0" max="18" min="16" style="169" width="8.28"/>
    <col collapsed="false" customWidth="true" hidden="false" outlineLevel="0" max="19" min="19" style="169" width="7.14"/>
    <col collapsed="false" customWidth="true" hidden="false" outlineLevel="0" max="20" min="20" style="169" width="7.7"/>
    <col collapsed="false" customWidth="true" hidden="false" outlineLevel="0" max="21" min="21" style="169" width="8.28"/>
    <col collapsed="false" customWidth="true" hidden="false" outlineLevel="0" max="22" min="22" style="169" width="10.71"/>
    <col collapsed="false" customWidth="true" hidden="false" outlineLevel="0" max="25" min="23" style="169" width="8.7"/>
    <col collapsed="false" customWidth="true" hidden="false" outlineLevel="0" max="26" min="26" style="169" width="13.14"/>
    <col collapsed="false" customWidth="false" hidden="false" outlineLevel="0" max="257" min="27" style="169" width="9.14"/>
  </cols>
  <sheetData>
    <row r="1" customFormat="false" ht="15.75" hidden="false" customHeight="true" outlineLevel="0" collapsed="false">
      <c r="A1" s="358" t="s">
        <v>249</v>
      </c>
      <c r="B1" s="358"/>
      <c r="C1" s="358"/>
      <c r="D1" s="358"/>
      <c r="E1" s="358"/>
      <c r="F1" s="358"/>
      <c r="G1" s="358"/>
      <c r="H1" s="358"/>
      <c r="I1" s="358"/>
      <c r="J1" s="358"/>
      <c r="K1" s="358"/>
      <c r="L1" s="358"/>
      <c r="M1" s="358"/>
      <c r="N1" s="358"/>
      <c r="O1" s="358"/>
      <c r="P1" s="358"/>
      <c r="Q1" s="358"/>
      <c r="R1" s="358"/>
      <c r="S1" s="358"/>
      <c r="T1" s="358"/>
      <c r="U1" s="358"/>
      <c r="V1" s="358"/>
      <c r="W1" s="358"/>
      <c r="X1" s="359"/>
      <c r="Y1" s="359"/>
      <c r="Z1" s="203" t="s">
        <v>129</v>
      </c>
    </row>
    <row r="2" customFormat="false" ht="15.75" hidden="false" customHeight="false" outlineLevel="0" collapsed="false">
      <c r="A2" s="360" t="s">
        <v>183</v>
      </c>
      <c r="B2" s="360"/>
      <c r="C2" s="360"/>
      <c r="D2" s="360"/>
      <c r="E2" s="360"/>
      <c r="F2" s="360"/>
      <c r="G2" s="97"/>
      <c r="H2" s="97"/>
      <c r="I2" s="97"/>
      <c r="J2" s="172"/>
      <c r="K2" s="97"/>
      <c r="L2" s="97"/>
      <c r="M2" s="97"/>
      <c r="N2" s="97"/>
      <c r="O2" s="97"/>
      <c r="P2" s="97"/>
      <c r="Q2" s="97"/>
      <c r="R2" s="97"/>
      <c r="S2" s="97"/>
      <c r="T2" s="97"/>
      <c r="U2" s="97"/>
      <c r="V2" s="97"/>
      <c r="W2" s="97"/>
      <c r="X2" s="97"/>
      <c r="Y2" s="97"/>
      <c r="Z2" s="203" t="s">
        <v>130</v>
      </c>
    </row>
    <row r="3" customFormat="false" ht="18.75" hidden="false" customHeight="false" outlineLevel="0" collapsed="false">
      <c r="A3" s="358" t="s">
        <v>184</v>
      </c>
      <c r="B3" s="358"/>
      <c r="C3" s="358"/>
      <c r="D3" s="358"/>
      <c r="E3" s="358"/>
      <c r="F3" s="358"/>
      <c r="G3" s="359"/>
      <c r="H3" s="97"/>
      <c r="I3" s="97"/>
      <c r="J3" s="172"/>
      <c r="K3" s="97"/>
      <c r="L3" s="97"/>
      <c r="M3" s="97"/>
      <c r="N3" s="97"/>
      <c r="O3" s="97"/>
      <c r="P3" s="97"/>
      <c r="Q3" s="97"/>
      <c r="R3" s="97"/>
      <c r="S3" s="97"/>
      <c r="T3" s="97"/>
      <c r="U3" s="97"/>
      <c r="V3" s="97"/>
      <c r="W3" s="97"/>
      <c r="X3" s="97"/>
      <c r="Y3" s="97"/>
      <c r="Z3" s="203" t="s">
        <v>131</v>
      </c>
    </row>
    <row r="4" s="361" customFormat="true" ht="28.5" hidden="false" customHeight="true" outlineLevel="0" collapsed="false">
      <c r="A4" s="174" t="s">
        <v>250</v>
      </c>
      <c r="G4" s="104"/>
      <c r="H4" s="104"/>
      <c r="I4" s="104"/>
      <c r="J4" s="104"/>
      <c r="K4" s="104"/>
      <c r="L4" s="104"/>
      <c r="M4" s="104"/>
      <c r="N4" s="104"/>
      <c r="O4" s="104"/>
      <c r="P4" s="104"/>
      <c r="Q4" s="104"/>
      <c r="R4" s="104"/>
      <c r="S4" s="104"/>
      <c r="T4" s="104"/>
      <c r="U4" s="104"/>
      <c r="V4" s="104"/>
      <c r="W4" s="104"/>
      <c r="X4" s="104"/>
      <c r="Y4" s="104"/>
      <c r="Z4" s="104"/>
    </row>
    <row r="5" s="364" customFormat="true" ht="35.25" hidden="false" customHeight="true" outlineLevel="0" collapsed="false">
      <c r="A5" s="362" t="s">
        <v>186</v>
      </c>
      <c r="B5" s="109" t="s">
        <v>187</v>
      </c>
      <c r="C5" s="109"/>
      <c r="D5" s="109"/>
      <c r="E5" s="264" t="s">
        <v>188</v>
      </c>
      <c r="F5" s="264"/>
      <c r="G5" s="264"/>
      <c r="H5" s="264"/>
      <c r="I5" s="264"/>
      <c r="J5" s="264"/>
      <c r="K5" s="264"/>
      <c r="L5" s="264"/>
      <c r="M5" s="264"/>
      <c r="N5" s="264"/>
      <c r="O5" s="265" t="s">
        <v>189</v>
      </c>
      <c r="P5" s="266" t="s">
        <v>190</v>
      </c>
      <c r="Q5" s="266"/>
      <c r="R5" s="266"/>
      <c r="S5" s="266"/>
      <c r="T5" s="266"/>
      <c r="U5" s="266"/>
      <c r="V5" s="266"/>
      <c r="W5" s="266"/>
      <c r="X5" s="266"/>
      <c r="Y5" s="266"/>
      <c r="Z5" s="363" t="s">
        <v>251</v>
      </c>
    </row>
    <row r="6" customFormat="false" ht="47.25" hidden="false" customHeight="true" outlineLevel="0" collapsed="false">
      <c r="A6" s="365" t="s">
        <v>192</v>
      </c>
      <c r="B6" s="365" t="s">
        <v>193</v>
      </c>
      <c r="C6" s="366" t="s">
        <v>194</v>
      </c>
      <c r="D6" s="270" t="s">
        <v>195</v>
      </c>
      <c r="E6" s="271" t="s">
        <v>196</v>
      </c>
      <c r="F6" s="271"/>
      <c r="G6" s="271"/>
      <c r="H6" s="272" t="s">
        <v>197</v>
      </c>
      <c r="I6" s="272"/>
      <c r="J6" s="272"/>
      <c r="K6" s="272" t="s">
        <v>198</v>
      </c>
      <c r="L6" s="272" t="s">
        <v>199</v>
      </c>
      <c r="M6" s="273" t="s">
        <v>200</v>
      </c>
      <c r="N6" s="273"/>
      <c r="O6" s="265"/>
      <c r="P6" s="271" t="s">
        <v>201</v>
      </c>
      <c r="Q6" s="271"/>
      <c r="R6" s="271"/>
      <c r="S6" s="272" t="s">
        <v>202</v>
      </c>
      <c r="T6" s="272"/>
      <c r="U6" s="272"/>
      <c r="V6" s="272" t="s">
        <v>203</v>
      </c>
      <c r="W6" s="272" t="s">
        <v>204</v>
      </c>
      <c r="X6" s="367" t="s">
        <v>205</v>
      </c>
      <c r="Y6" s="367"/>
      <c r="Z6" s="363"/>
    </row>
    <row r="7" customFormat="false" ht="54" hidden="false" customHeight="true" outlineLevel="0" collapsed="false">
      <c r="A7" s="365"/>
      <c r="B7" s="365"/>
      <c r="C7" s="366"/>
      <c r="D7" s="270"/>
      <c r="E7" s="275" t="s">
        <v>206</v>
      </c>
      <c r="F7" s="276" t="s">
        <v>207</v>
      </c>
      <c r="G7" s="276" t="s">
        <v>208</v>
      </c>
      <c r="H7" s="277" t="s">
        <v>206</v>
      </c>
      <c r="I7" s="276" t="s">
        <v>207</v>
      </c>
      <c r="J7" s="276" t="s">
        <v>208</v>
      </c>
      <c r="K7" s="272"/>
      <c r="L7" s="272"/>
      <c r="M7" s="278" t="s">
        <v>209</v>
      </c>
      <c r="N7" s="279" t="s">
        <v>210</v>
      </c>
      <c r="O7" s="265"/>
      <c r="P7" s="275" t="s">
        <v>206</v>
      </c>
      <c r="Q7" s="276" t="s">
        <v>207</v>
      </c>
      <c r="R7" s="276" t="s">
        <v>211</v>
      </c>
      <c r="S7" s="277" t="s">
        <v>206</v>
      </c>
      <c r="T7" s="276" t="s">
        <v>207</v>
      </c>
      <c r="U7" s="272" t="s">
        <v>211</v>
      </c>
      <c r="V7" s="272"/>
      <c r="W7" s="272"/>
      <c r="X7" s="278" t="s">
        <v>209</v>
      </c>
      <c r="Y7" s="279" t="s">
        <v>212</v>
      </c>
      <c r="Z7" s="363"/>
    </row>
    <row r="8" customFormat="false" ht="17.25" hidden="false" customHeight="true" outlineLevel="0" collapsed="false">
      <c r="A8" s="365"/>
      <c r="B8" s="365"/>
      <c r="C8" s="368" t="s">
        <v>89</v>
      </c>
      <c r="D8" s="282" t="s">
        <v>89</v>
      </c>
      <c r="E8" s="283" t="s">
        <v>213</v>
      </c>
      <c r="F8" s="283"/>
      <c r="G8" s="283"/>
      <c r="H8" s="283"/>
      <c r="I8" s="283"/>
      <c r="J8" s="283"/>
      <c r="K8" s="283"/>
      <c r="L8" s="283"/>
      <c r="M8" s="283"/>
      <c r="N8" s="283"/>
      <c r="O8" s="369" t="s">
        <v>214</v>
      </c>
      <c r="P8" s="285" t="s">
        <v>215</v>
      </c>
      <c r="Q8" s="285"/>
      <c r="R8" s="285"/>
      <c r="S8" s="285"/>
      <c r="T8" s="285"/>
      <c r="U8" s="285"/>
      <c r="V8" s="285"/>
      <c r="W8" s="285"/>
      <c r="X8" s="285"/>
      <c r="Y8" s="285"/>
      <c r="Z8" s="370" t="s">
        <v>216</v>
      </c>
    </row>
    <row r="9" customFormat="false" ht="16.5" hidden="true" customHeight="true" outlineLevel="0" collapsed="false">
      <c r="A9" s="365"/>
      <c r="B9" s="365"/>
      <c r="C9" s="371"/>
      <c r="D9" s="372" t="s">
        <v>217</v>
      </c>
      <c r="E9" s="289" t="s">
        <v>218</v>
      </c>
      <c r="F9" s="290" t="s">
        <v>219</v>
      </c>
      <c r="G9" s="290" t="s">
        <v>220</v>
      </c>
      <c r="H9" s="290" t="s">
        <v>221</v>
      </c>
      <c r="I9" s="290" t="s">
        <v>222</v>
      </c>
      <c r="J9" s="290" t="s">
        <v>223</v>
      </c>
      <c r="K9" s="290" t="s">
        <v>224</v>
      </c>
      <c r="L9" s="291" t="s">
        <v>225</v>
      </c>
      <c r="M9" s="288" t="s">
        <v>226</v>
      </c>
      <c r="N9" s="292"/>
      <c r="O9" s="292"/>
      <c r="P9" s="289" t="s">
        <v>227</v>
      </c>
      <c r="Q9" s="290" t="s">
        <v>228</v>
      </c>
      <c r="R9" s="290" t="s">
        <v>229</v>
      </c>
      <c r="S9" s="290" t="s">
        <v>230</v>
      </c>
      <c r="T9" s="290" t="s">
        <v>231</v>
      </c>
      <c r="U9" s="290" t="s">
        <v>232</v>
      </c>
      <c r="V9" s="290" t="s">
        <v>233</v>
      </c>
      <c r="W9" s="290" t="s">
        <v>47</v>
      </c>
      <c r="X9" s="291" t="s">
        <v>234</v>
      </c>
      <c r="Y9" s="293"/>
      <c r="Z9" s="373"/>
    </row>
    <row r="10" s="364" customFormat="true" ht="30" hidden="false" customHeight="true" outlineLevel="0" collapsed="false">
      <c r="A10" s="374" t="s">
        <v>252</v>
      </c>
      <c r="B10" s="375"/>
      <c r="C10" s="376" t="n">
        <v>19.6786771418322</v>
      </c>
      <c r="D10" s="377" t="n">
        <v>0.8</v>
      </c>
      <c r="E10" s="299" t="n">
        <v>4.91371187432088</v>
      </c>
      <c r="F10" s="300" t="n">
        <v>-9.73680249599942</v>
      </c>
      <c r="G10" s="301" t="n">
        <v>-4.82309062167854</v>
      </c>
      <c r="H10" s="302" t="n">
        <v>1.1298660501741</v>
      </c>
      <c r="I10" s="300" t="n">
        <v>-2.15788523647859</v>
      </c>
      <c r="J10" s="301" t="n">
        <v>-1.02801918630449</v>
      </c>
      <c r="K10" s="302" t="n">
        <v>0.471943534762628</v>
      </c>
      <c r="L10" s="300" t="n">
        <v>0.240669176615255</v>
      </c>
      <c r="M10" s="300" t="n">
        <v>0.74277893722136</v>
      </c>
      <c r="N10" s="303" t="n">
        <v>-0.390244049963577</v>
      </c>
      <c r="O10" s="304" t="n">
        <v>16.2865233686254</v>
      </c>
      <c r="P10" s="299" t="n">
        <v>96.6953495427477</v>
      </c>
      <c r="Q10" s="301" t="n">
        <v>-191.607392712558</v>
      </c>
      <c r="R10" s="301" t="n">
        <v>-94.9120431698107</v>
      </c>
      <c r="S10" s="302" t="n">
        <v>22.2342692148933</v>
      </c>
      <c r="T10" s="301" t="n">
        <v>-42.4643268777885</v>
      </c>
      <c r="U10" s="301" t="n">
        <v>-20.2300576628952</v>
      </c>
      <c r="V10" s="301" t="n">
        <v>9.28722444976882</v>
      </c>
      <c r="W10" s="301" t="n">
        <v>4.7360510246022</v>
      </c>
      <c r="X10" s="302" t="n">
        <v>14.0226837435553</v>
      </c>
      <c r="Y10" s="301" t="n">
        <v>-0.312195239970862</v>
      </c>
      <c r="Z10" s="378" t="n">
        <v>320.497235134085</v>
      </c>
    </row>
    <row r="11" customFormat="false" ht="15.75" hidden="false" customHeight="false" outlineLevel="0" collapsed="false">
      <c r="A11" s="307" t="s">
        <v>151</v>
      </c>
      <c r="B11" s="379"/>
      <c r="C11" s="380" t="s">
        <v>152</v>
      </c>
      <c r="D11" s="310" t="s">
        <v>152</v>
      </c>
      <c r="E11" s="381" t="s">
        <v>152</v>
      </c>
      <c r="F11" s="312" t="s">
        <v>152</v>
      </c>
      <c r="G11" s="312" t="s">
        <v>152</v>
      </c>
      <c r="H11" s="312" t="s">
        <v>152</v>
      </c>
      <c r="I11" s="312" t="s">
        <v>152</v>
      </c>
      <c r="J11" s="312" t="s">
        <v>152</v>
      </c>
      <c r="K11" s="312" t="s">
        <v>152</v>
      </c>
      <c r="L11" s="312" t="s">
        <v>152</v>
      </c>
      <c r="M11" s="312" t="s">
        <v>152</v>
      </c>
      <c r="N11" s="313" t="s">
        <v>152</v>
      </c>
      <c r="O11" s="382" t="s">
        <v>152</v>
      </c>
      <c r="P11" s="337" t="s">
        <v>152</v>
      </c>
      <c r="Q11" s="312" t="s">
        <v>152</v>
      </c>
      <c r="R11" s="312" t="s">
        <v>152</v>
      </c>
      <c r="S11" s="312" t="s">
        <v>152</v>
      </c>
      <c r="T11" s="312" t="s">
        <v>152</v>
      </c>
      <c r="U11" s="312" t="s">
        <v>152</v>
      </c>
      <c r="V11" s="312" t="s">
        <v>152</v>
      </c>
      <c r="W11" s="312" t="s">
        <v>152</v>
      </c>
      <c r="X11" s="312" t="s">
        <v>152</v>
      </c>
      <c r="Y11" s="383" t="s">
        <v>152</v>
      </c>
      <c r="Z11" s="384" t="s">
        <v>152</v>
      </c>
    </row>
    <row r="12" customFormat="false" ht="30" hidden="false" customHeight="true" outlineLevel="0" collapsed="false">
      <c r="A12" s="385"/>
      <c r="B12" s="386" t="s">
        <v>236</v>
      </c>
      <c r="C12" s="322" t="s">
        <v>152</v>
      </c>
      <c r="D12" s="387" t="s">
        <v>152</v>
      </c>
      <c r="E12" s="388" t="s">
        <v>152</v>
      </c>
      <c r="F12" s="324" t="s">
        <v>152</v>
      </c>
      <c r="G12" s="324" t="s">
        <v>152</v>
      </c>
      <c r="H12" s="324" t="s">
        <v>152</v>
      </c>
      <c r="I12" s="324" t="s">
        <v>152</v>
      </c>
      <c r="J12" s="324" t="s">
        <v>152</v>
      </c>
      <c r="K12" s="324" t="s">
        <v>152</v>
      </c>
      <c r="L12" s="324" t="s">
        <v>152</v>
      </c>
      <c r="M12" s="324" t="s">
        <v>152</v>
      </c>
      <c r="N12" s="325" t="s">
        <v>152</v>
      </c>
      <c r="O12" s="389" t="s">
        <v>152</v>
      </c>
      <c r="P12" s="390" t="s">
        <v>152</v>
      </c>
      <c r="Q12" s="322" t="s">
        <v>152</v>
      </c>
      <c r="R12" s="391" t="s">
        <v>152</v>
      </c>
      <c r="S12" s="322" t="s">
        <v>152</v>
      </c>
      <c r="T12" s="322" t="s">
        <v>152</v>
      </c>
      <c r="U12" s="391" t="s">
        <v>152</v>
      </c>
      <c r="V12" s="322" t="s">
        <v>152</v>
      </c>
      <c r="W12" s="322" t="s">
        <v>152</v>
      </c>
      <c r="X12" s="322" t="s">
        <v>152</v>
      </c>
      <c r="Y12" s="392" t="s">
        <v>152</v>
      </c>
      <c r="Z12" s="393" t="s">
        <v>152</v>
      </c>
    </row>
    <row r="13" customFormat="false" ht="15.75" hidden="false" customHeight="true" outlineLevel="0" collapsed="false">
      <c r="A13" s="307" t="s">
        <v>153</v>
      </c>
      <c r="B13" s="379"/>
      <c r="C13" s="380" t="s">
        <v>152</v>
      </c>
      <c r="D13" s="310" t="s">
        <v>152</v>
      </c>
      <c r="E13" s="381" t="s">
        <v>152</v>
      </c>
      <c r="F13" s="312" t="s">
        <v>152</v>
      </c>
      <c r="G13" s="312" t="s">
        <v>152</v>
      </c>
      <c r="H13" s="312" t="s">
        <v>152</v>
      </c>
      <c r="I13" s="312" t="s">
        <v>152</v>
      </c>
      <c r="J13" s="312" t="s">
        <v>152</v>
      </c>
      <c r="K13" s="312" t="s">
        <v>152</v>
      </c>
      <c r="L13" s="312" t="s">
        <v>152</v>
      </c>
      <c r="M13" s="312" t="s">
        <v>152</v>
      </c>
      <c r="N13" s="313" t="s">
        <v>152</v>
      </c>
      <c r="O13" s="382" t="s">
        <v>152</v>
      </c>
      <c r="P13" s="337" t="s">
        <v>152</v>
      </c>
      <c r="Q13" s="312" t="s">
        <v>152</v>
      </c>
      <c r="R13" s="312" t="s">
        <v>152</v>
      </c>
      <c r="S13" s="312" t="s">
        <v>152</v>
      </c>
      <c r="T13" s="312" t="s">
        <v>152</v>
      </c>
      <c r="U13" s="312" t="s">
        <v>152</v>
      </c>
      <c r="V13" s="312" t="s">
        <v>152</v>
      </c>
      <c r="W13" s="312" t="s">
        <v>152</v>
      </c>
      <c r="X13" s="312" t="s">
        <v>152</v>
      </c>
      <c r="Y13" s="383" t="s">
        <v>152</v>
      </c>
      <c r="Z13" s="384" t="s">
        <v>152</v>
      </c>
    </row>
    <row r="14" customFormat="false" ht="30" hidden="false" customHeight="true" outlineLevel="0" collapsed="false">
      <c r="A14" s="385"/>
      <c r="B14" s="386" t="s">
        <v>236</v>
      </c>
      <c r="C14" s="322" t="s">
        <v>152</v>
      </c>
      <c r="D14" s="387" t="s">
        <v>152</v>
      </c>
      <c r="E14" s="388" t="s">
        <v>152</v>
      </c>
      <c r="F14" s="324" t="s">
        <v>152</v>
      </c>
      <c r="G14" s="324" t="s">
        <v>152</v>
      </c>
      <c r="H14" s="324" t="s">
        <v>152</v>
      </c>
      <c r="I14" s="324" t="s">
        <v>152</v>
      </c>
      <c r="J14" s="324" t="s">
        <v>152</v>
      </c>
      <c r="K14" s="324" t="s">
        <v>152</v>
      </c>
      <c r="L14" s="324" t="s">
        <v>152</v>
      </c>
      <c r="M14" s="324" t="s">
        <v>152</v>
      </c>
      <c r="N14" s="325" t="s">
        <v>152</v>
      </c>
      <c r="O14" s="389" t="s">
        <v>152</v>
      </c>
      <c r="P14" s="390" t="s">
        <v>152</v>
      </c>
      <c r="Q14" s="322" t="s">
        <v>152</v>
      </c>
      <c r="R14" s="391" t="s">
        <v>152</v>
      </c>
      <c r="S14" s="322" t="s">
        <v>152</v>
      </c>
      <c r="T14" s="322" t="s">
        <v>152</v>
      </c>
      <c r="U14" s="391" t="s">
        <v>152</v>
      </c>
      <c r="V14" s="322" t="s">
        <v>152</v>
      </c>
      <c r="W14" s="322" t="s">
        <v>152</v>
      </c>
      <c r="X14" s="322" t="s">
        <v>152</v>
      </c>
      <c r="Y14" s="392" t="s">
        <v>152</v>
      </c>
      <c r="Z14" s="393" t="s">
        <v>152</v>
      </c>
    </row>
    <row r="15" customFormat="false" ht="15.75" hidden="false" customHeight="true" outlineLevel="0" collapsed="false">
      <c r="A15" s="307" t="s">
        <v>155</v>
      </c>
      <c r="B15" s="379"/>
      <c r="C15" s="380" t="s">
        <v>163</v>
      </c>
      <c r="D15" s="310" t="s">
        <v>163</v>
      </c>
      <c r="E15" s="381" t="s">
        <v>163</v>
      </c>
      <c r="F15" s="312" t="s">
        <v>163</v>
      </c>
      <c r="G15" s="312" t="s">
        <v>163</v>
      </c>
      <c r="H15" s="312" t="s">
        <v>163</v>
      </c>
      <c r="I15" s="312" t="s">
        <v>163</v>
      </c>
      <c r="J15" s="312" t="s">
        <v>163</v>
      </c>
      <c r="K15" s="312" t="s">
        <v>163</v>
      </c>
      <c r="L15" s="312" t="s">
        <v>163</v>
      </c>
      <c r="M15" s="312" t="s">
        <v>163</v>
      </c>
      <c r="N15" s="313" t="s">
        <v>163</v>
      </c>
      <c r="O15" s="382" t="s">
        <v>163</v>
      </c>
      <c r="P15" s="337" t="s">
        <v>163</v>
      </c>
      <c r="Q15" s="312" t="s">
        <v>163</v>
      </c>
      <c r="R15" s="312" t="s">
        <v>163</v>
      </c>
      <c r="S15" s="312" t="s">
        <v>163</v>
      </c>
      <c r="T15" s="312" t="s">
        <v>163</v>
      </c>
      <c r="U15" s="312" t="s">
        <v>163</v>
      </c>
      <c r="V15" s="312" t="s">
        <v>163</v>
      </c>
      <c r="W15" s="312" t="s">
        <v>163</v>
      </c>
      <c r="X15" s="312" t="s">
        <v>163</v>
      </c>
      <c r="Y15" s="383" t="s">
        <v>163</v>
      </c>
      <c r="Z15" s="384" t="s">
        <v>163</v>
      </c>
    </row>
    <row r="16" customFormat="false" ht="30" hidden="false" customHeight="true" outlineLevel="0" collapsed="false">
      <c r="A16" s="385"/>
      <c r="B16" s="386" t="s">
        <v>236</v>
      </c>
      <c r="C16" s="322" t="s">
        <v>163</v>
      </c>
      <c r="D16" s="387" t="s">
        <v>163</v>
      </c>
      <c r="E16" s="388" t="s">
        <v>163</v>
      </c>
      <c r="F16" s="324" t="s">
        <v>163</v>
      </c>
      <c r="G16" s="324" t="s">
        <v>163</v>
      </c>
      <c r="H16" s="324" t="s">
        <v>163</v>
      </c>
      <c r="I16" s="324" t="s">
        <v>163</v>
      </c>
      <c r="J16" s="324" t="s">
        <v>163</v>
      </c>
      <c r="K16" s="324" t="s">
        <v>163</v>
      </c>
      <c r="L16" s="324" t="s">
        <v>163</v>
      </c>
      <c r="M16" s="324" t="s">
        <v>163</v>
      </c>
      <c r="N16" s="325" t="s">
        <v>163</v>
      </c>
      <c r="O16" s="389" t="s">
        <v>163</v>
      </c>
      <c r="P16" s="390" t="s">
        <v>163</v>
      </c>
      <c r="Q16" s="322" t="s">
        <v>163</v>
      </c>
      <c r="R16" s="391" t="s">
        <v>163</v>
      </c>
      <c r="S16" s="322" t="s">
        <v>163</v>
      </c>
      <c r="T16" s="322" t="s">
        <v>163</v>
      </c>
      <c r="U16" s="391" t="s">
        <v>163</v>
      </c>
      <c r="V16" s="322" t="s">
        <v>163</v>
      </c>
      <c r="W16" s="322" t="s">
        <v>163</v>
      </c>
      <c r="X16" s="322" t="s">
        <v>163</v>
      </c>
      <c r="Y16" s="392" t="s">
        <v>163</v>
      </c>
      <c r="Z16" s="393" t="s">
        <v>163</v>
      </c>
      <c r="AA16" s="394"/>
    </row>
    <row r="17" customFormat="false" ht="15.75" hidden="false" customHeight="true" outlineLevel="0" collapsed="false">
      <c r="A17" s="307" t="s">
        <v>158</v>
      </c>
      <c r="B17" s="379"/>
      <c r="C17" s="380" t="s">
        <v>64</v>
      </c>
      <c r="D17" s="310" t="s">
        <v>64</v>
      </c>
      <c r="E17" s="381" t="s">
        <v>64</v>
      </c>
      <c r="F17" s="312" t="s">
        <v>64</v>
      </c>
      <c r="G17" s="312" t="s">
        <v>64</v>
      </c>
      <c r="H17" s="312" t="s">
        <v>64</v>
      </c>
      <c r="I17" s="312" t="s">
        <v>64</v>
      </c>
      <c r="J17" s="312" t="s">
        <v>64</v>
      </c>
      <c r="K17" s="312" t="s">
        <v>64</v>
      </c>
      <c r="L17" s="312" t="s">
        <v>64</v>
      </c>
      <c r="M17" s="312" t="s">
        <v>64</v>
      </c>
      <c r="N17" s="313" t="s">
        <v>64</v>
      </c>
      <c r="O17" s="382" t="s">
        <v>64</v>
      </c>
      <c r="P17" s="337" t="s">
        <v>64</v>
      </c>
      <c r="Q17" s="312" t="s">
        <v>64</v>
      </c>
      <c r="R17" s="312" t="s">
        <v>64</v>
      </c>
      <c r="S17" s="312" t="s">
        <v>64</v>
      </c>
      <c r="T17" s="312" t="s">
        <v>64</v>
      </c>
      <c r="U17" s="312" t="s">
        <v>64</v>
      </c>
      <c r="V17" s="312" t="s">
        <v>64</v>
      </c>
      <c r="W17" s="312" t="s">
        <v>64</v>
      </c>
      <c r="X17" s="312" t="s">
        <v>64</v>
      </c>
      <c r="Y17" s="383" t="s">
        <v>64</v>
      </c>
      <c r="Z17" s="384" t="s">
        <v>64</v>
      </c>
    </row>
    <row r="18" customFormat="false" ht="30" hidden="false" customHeight="true" outlineLevel="0" collapsed="false">
      <c r="A18" s="385"/>
      <c r="B18" s="386" t="s">
        <v>236</v>
      </c>
      <c r="C18" s="322" t="s">
        <v>64</v>
      </c>
      <c r="D18" s="387" t="s">
        <v>64</v>
      </c>
      <c r="E18" s="388" t="s">
        <v>64</v>
      </c>
      <c r="F18" s="324" t="s">
        <v>64</v>
      </c>
      <c r="G18" s="324" t="s">
        <v>64</v>
      </c>
      <c r="H18" s="324" t="s">
        <v>64</v>
      </c>
      <c r="I18" s="324" t="s">
        <v>64</v>
      </c>
      <c r="J18" s="324" t="s">
        <v>64</v>
      </c>
      <c r="K18" s="324" t="s">
        <v>64</v>
      </c>
      <c r="L18" s="324" t="s">
        <v>64</v>
      </c>
      <c r="M18" s="324" t="s">
        <v>64</v>
      </c>
      <c r="N18" s="325" t="s">
        <v>64</v>
      </c>
      <c r="O18" s="389" t="s">
        <v>64</v>
      </c>
      <c r="P18" s="390" t="s">
        <v>64</v>
      </c>
      <c r="Q18" s="322" t="s">
        <v>64</v>
      </c>
      <c r="R18" s="391" t="s">
        <v>64</v>
      </c>
      <c r="S18" s="322" t="s">
        <v>64</v>
      </c>
      <c r="T18" s="322" t="s">
        <v>64</v>
      </c>
      <c r="U18" s="391" t="s">
        <v>64</v>
      </c>
      <c r="V18" s="322" t="s">
        <v>64</v>
      </c>
      <c r="W18" s="322" t="s">
        <v>64</v>
      </c>
      <c r="X18" s="322" t="s">
        <v>64</v>
      </c>
      <c r="Y18" s="392" t="s">
        <v>64</v>
      </c>
      <c r="Z18" s="393" t="s">
        <v>64</v>
      </c>
    </row>
    <row r="19" customFormat="false" ht="15.75" hidden="false" customHeight="true" outlineLevel="0" collapsed="false">
      <c r="A19" s="307" t="s">
        <v>159</v>
      </c>
      <c r="B19" s="379"/>
      <c r="C19" s="380" t="s">
        <v>152</v>
      </c>
      <c r="D19" s="310" t="s">
        <v>152</v>
      </c>
      <c r="E19" s="381" t="s">
        <v>152</v>
      </c>
      <c r="F19" s="312" t="s">
        <v>152</v>
      </c>
      <c r="G19" s="312" t="s">
        <v>152</v>
      </c>
      <c r="H19" s="312" t="s">
        <v>152</v>
      </c>
      <c r="I19" s="312" t="s">
        <v>152</v>
      </c>
      <c r="J19" s="312" t="s">
        <v>152</v>
      </c>
      <c r="K19" s="312" t="s">
        <v>152</v>
      </c>
      <c r="L19" s="312" t="s">
        <v>152</v>
      </c>
      <c r="M19" s="312" t="s">
        <v>152</v>
      </c>
      <c r="N19" s="313" t="s">
        <v>152</v>
      </c>
      <c r="O19" s="382" t="s">
        <v>152</v>
      </c>
      <c r="P19" s="337" t="s">
        <v>152</v>
      </c>
      <c r="Q19" s="312" t="s">
        <v>152</v>
      </c>
      <c r="R19" s="312" t="s">
        <v>152</v>
      </c>
      <c r="S19" s="312" t="s">
        <v>152</v>
      </c>
      <c r="T19" s="312" t="s">
        <v>152</v>
      </c>
      <c r="U19" s="312" t="s">
        <v>152</v>
      </c>
      <c r="V19" s="312" t="s">
        <v>152</v>
      </c>
      <c r="W19" s="312" t="s">
        <v>152</v>
      </c>
      <c r="X19" s="312" t="s">
        <v>152</v>
      </c>
      <c r="Y19" s="383" t="s">
        <v>152</v>
      </c>
      <c r="Z19" s="384" t="s">
        <v>152</v>
      </c>
    </row>
    <row r="20" customFormat="false" ht="30" hidden="false" customHeight="true" outlineLevel="0" collapsed="false">
      <c r="A20" s="385"/>
      <c r="B20" s="386" t="s">
        <v>236</v>
      </c>
      <c r="C20" s="322" t="s">
        <v>152</v>
      </c>
      <c r="D20" s="387" t="s">
        <v>152</v>
      </c>
      <c r="E20" s="388" t="s">
        <v>152</v>
      </c>
      <c r="F20" s="324" t="s">
        <v>152</v>
      </c>
      <c r="G20" s="324" t="s">
        <v>152</v>
      </c>
      <c r="H20" s="324" t="s">
        <v>152</v>
      </c>
      <c r="I20" s="324" t="s">
        <v>152</v>
      </c>
      <c r="J20" s="324" t="s">
        <v>152</v>
      </c>
      <c r="K20" s="324" t="s">
        <v>152</v>
      </c>
      <c r="L20" s="324" t="s">
        <v>152</v>
      </c>
      <c r="M20" s="324" t="s">
        <v>152</v>
      </c>
      <c r="N20" s="325" t="s">
        <v>152</v>
      </c>
      <c r="O20" s="389" t="s">
        <v>152</v>
      </c>
      <c r="P20" s="390" t="s">
        <v>152</v>
      </c>
      <c r="Q20" s="322" t="s">
        <v>152</v>
      </c>
      <c r="R20" s="391" t="s">
        <v>152</v>
      </c>
      <c r="S20" s="322" t="s">
        <v>152</v>
      </c>
      <c r="T20" s="322" t="s">
        <v>152</v>
      </c>
      <c r="U20" s="391" t="s">
        <v>152</v>
      </c>
      <c r="V20" s="322" t="s">
        <v>152</v>
      </c>
      <c r="W20" s="322" t="s">
        <v>152</v>
      </c>
      <c r="X20" s="322" t="s">
        <v>152</v>
      </c>
      <c r="Y20" s="392" t="s">
        <v>152</v>
      </c>
      <c r="Z20" s="393" t="s">
        <v>152</v>
      </c>
    </row>
    <row r="21" customFormat="false" ht="15.75" hidden="false" customHeight="true" outlineLevel="0" collapsed="false">
      <c r="A21" s="307" t="s">
        <v>154</v>
      </c>
      <c r="B21" s="379"/>
      <c r="C21" s="380" t="s">
        <v>152</v>
      </c>
      <c r="D21" s="310" t="s">
        <v>152</v>
      </c>
      <c r="E21" s="381" t="s">
        <v>152</v>
      </c>
      <c r="F21" s="312" t="s">
        <v>152</v>
      </c>
      <c r="G21" s="312" t="s">
        <v>152</v>
      </c>
      <c r="H21" s="312" t="s">
        <v>152</v>
      </c>
      <c r="I21" s="312" t="s">
        <v>152</v>
      </c>
      <c r="J21" s="312" t="s">
        <v>152</v>
      </c>
      <c r="K21" s="312" t="s">
        <v>152</v>
      </c>
      <c r="L21" s="312" t="s">
        <v>152</v>
      </c>
      <c r="M21" s="312" t="s">
        <v>152</v>
      </c>
      <c r="N21" s="313" t="s">
        <v>152</v>
      </c>
      <c r="O21" s="382" t="s">
        <v>152</v>
      </c>
      <c r="P21" s="337" t="s">
        <v>152</v>
      </c>
      <c r="Q21" s="312" t="s">
        <v>152</v>
      </c>
      <c r="R21" s="312" t="s">
        <v>152</v>
      </c>
      <c r="S21" s="312" t="s">
        <v>152</v>
      </c>
      <c r="T21" s="312" t="s">
        <v>152</v>
      </c>
      <c r="U21" s="312" t="s">
        <v>152</v>
      </c>
      <c r="V21" s="312" t="s">
        <v>152</v>
      </c>
      <c r="W21" s="312" t="s">
        <v>152</v>
      </c>
      <c r="X21" s="312" t="s">
        <v>152</v>
      </c>
      <c r="Y21" s="383" t="s">
        <v>152</v>
      </c>
      <c r="Z21" s="384" t="s">
        <v>152</v>
      </c>
    </row>
    <row r="22" customFormat="false" ht="30" hidden="false" customHeight="true" outlineLevel="0" collapsed="false">
      <c r="A22" s="385"/>
      <c r="B22" s="386" t="s">
        <v>236</v>
      </c>
      <c r="C22" s="322" t="s">
        <v>152</v>
      </c>
      <c r="D22" s="387" t="s">
        <v>152</v>
      </c>
      <c r="E22" s="388" t="s">
        <v>152</v>
      </c>
      <c r="F22" s="324" t="s">
        <v>152</v>
      </c>
      <c r="G22" s="324" t="s">
        <v>152</v>
      </c>
      <c r="H22" s="324" t="s">
        <v>152</v>
      </c>
      <c r="I22" s="324" t="s">
        <v>152</v>
      </c>
      <c r="J22" s="324" t="s">
        <v>152</v>
      </c>
      <c r="K22" s="324" t="s">
        <v>152</v>
      </c>
      <c r="L22" s="324" t="s">
        <v>152</v>
      </c>
      <c r="M22" s="324" t="s">
        <v>152</v>
      </c>
      <c r="N22" s="325" t="s">
        <v>152</v>
      </c>
      <c r="O22" s="389" t="s">
        <v>152</v>
      </c>
      <c r="P22" s="390" t="s">
        <v>152</v>
      </c>
      <c r="Q22" s="322" t="s">
        <v>152</v>
      </c>
      <c r="R22" s="391" t="s">
        <v>152</v>
      </c>
      <c r="S22" s="322" t="s">
        <v>152</v>
      </c>
      <c r="T22" s="322" t="s">
        <v>152</v>
      </c>
      <c r="U22" s="391" t="s">
        <v>152</v>
      </c>
      <c r="V22" s="322" t="s">
        <v>152</v>
      </c>
      <c r="W22" s="322" t="s">
        <v>152</v>
      </c>
      <c r="X22" s="322" t="s">
        <v>152</v>
      </c>
      <c r="Y22" s="392" t="s">
        <v>152</v>
      </c>
      <c r="Z22" s="393" t="s">
        <v>152</v>
      </c>
    </row>
    <row r="23" customFormat="false" ht="15.75" hidden="false" customHeight="true" outlineLevel="0" collapsed="false">
      <c r="A23" s="307" t="s">
        <v>161</v>
      </c>
      <c r="B23" s="379"/>
      <c r="C23" s="380" t="s">
        <v>152</v>
      </c>
      <c r="D23" s="310" t="s">
        <v>152</v>
      </c>
      <c r="E23" s="381" t="s">
        <v>64</v>
      </c>
      <c r="F23" s="312" t="s">
        <v>64</v>
      </c>
      <c r="G23" s="312" t="s">
        <v>64</v>
      </c>
      <c r="H23" s="312" t="s">
        <v>64</v>
      </c>
      <c r="I23" s="312" t="s">
        <v>64</v>
      </c>
      <c r="J23" s="312" t="s">
        <v>64</v>
      </c>
      <c r="K23" s="312" t="s">
        <v>64</v>
      </c>
      <c r="L23" s="312" t="s">
        <v>64</v>
      </c>
      <c r="M23" s="312" t="s">
        <v>64</v>
      </c>
      <c r="N23" s="313" t="s">
        <v>64</v>
      </c>
      <c r="O23" s="382" t="s">
        <v>64</v>
      </c>
      <c r="P23" s="337" t="s">
        <v>64</v>
      </c>
      <c r="Q23" s="312" t="s">
        <v>64</v>
      </c>
      <c r="R23" s="312" t="s">
        <v>64</v>
      </c>
      <c r="S23" s="312" t="s">
        <v>64</v>
      </c>
      <c r="T23" s="312" t="s">
        <v>64</v>
      </c>
      <c r="U23" s="312" t="s">
        <v>64</v>
      </c>
      <c r="V23" s="312" t="s">
        <v>64</v>
      </c>
      <c r="W23" s="312" t="s">
        <v>64</v>
      </c>
      <c r="X23" s="312" t="s">
        <v>64</v>
      </c>
      <c r="Y23" s="383" t="s">
        <v>64</v>
      </c>
      <c r="Z23" s="384" t="s">
        <v>64</v>
      </c>
    </row>
    <row r="24" customFormat="false" ht="30" hidden="false" customHeight="true" outlineLevel="0" collapsed="false">
      <c r="A24" s="385"/>
      <c r="B24" s="386" t="s">
        <v>236</v>
      </c>
      <c r="C24" s="322" t="s">
        <v>152</v>
      </c>
      <c r="D24" s="387" t="s">
        <v>152</v>
      </c>
      <c r="E24" s="388" t="s">
        <v>64</v>
      </c>
      <c r="F24" s="324" t="s">
        <v>64</v>
      </c>
      <c r="G24" s="324" t="s">
        <v>64</v>
      </c>
      <c r="H24" s="324" t="s">
        <v>64</v>
      </c>
      <c r="I24" s="324" t="s">
        <v>64</v>
      </c>
      <c r="J24" s="324" t="s">
        <v>64</v>
      </c>
      <c r="K24" s="324" t="s">
        <v>64</v>
      </c>
      <c r="L24" s="324" t="s">
        <v>64</v>
      </c>
      <c r="M24" s="324" t="s">
        <v>64</v>
      </c>
      <c r="N24" s="325" t="s">
        <v>64</v>
      </c>
      <c r="O24" s="389" t="s">
        <v>64</v>
      </c>
      <c r="P24" s="390" t="s">
        <v>64</v>
      </c>
      <c r="Q24" s="322" t="s">
        <v>64</v>
      </c>
      <c r="R24" s="391" t="s">
        <v>64</v>
      </c>
      <c r="S24" s="322" t="s">
        <v>64</v>
      </c>
      <c r="T24" s="322" t="s">
        <v>64</v>
      </c>
      <c r="U24" s="391" t="s">
        <v>64</v>
      </c>
      <c r="V24" s="322" t="s">
        <v>64</v>
      </c>
      <c r="W24" s="322" t="s">
        <v>64</v>
      </c>
      <c r="X24" s="322" t="s">
        <v>64</v>
      </c>
      <c r="Y24" s="392" t="s">
        <v>64</v>
      </c>
      <c r="Z24" s="393" t="s">
        <v>64</v>
      </c>
    </row>
    <row r="25" customFormat="false" ht="15.75" hidden="false" customHeight="true" outlineLevel="0" collapsed="false">
      <c r="A25" s="307" t="s">
        <v>162</v>
      </c>
      <c r="B25" s="379"/>
      <c r="C25" s="380" t="n">
        <v>4.8</v>
      </c>
      <c r="D25" s="330" t="n">
        <v>0.8</v>
      </c>
      <c r="E25" s="311" t="n">
        <v>10.7980823018298</v>
      </c>
      <c r="F25" s="312" t="n">
        <v>-10.2487395135686</v>
      </c>
      <c r="G25" s="312" t="n">
        <v>0.54934278826121</v>
      </c>
      <c r="H25" s="312" t="n">
        <v>2.36478864002555</v>
      </c>
      <c r="I25" s="312" t="n">
        <v>-1.46798897262682</v>
      </c>
      <c r="J25" s="312" t="n">
        <v>0.896799667398729</v>
      </c>
      <c r="K25" s="312" t="n">
        <v>2.07097012871751</v>
      </c>
      <c r="L25" s="312" t="n">
        <v>0.986677296792125</v>
      </c>
      <c r="M25" s="312" t="s">
        <v>157</v>
      </c>
      <c r="N25" s="331" t="n">
        <v>-0.390244049963577</v>
      </c>
      <c r="O25" s="314" t="n">
        <v>-16.2754137559774</v>
      </c>
      <c r="P25" s="317" t="n">
        <v>51.8307950487832</v>
      </c>
      <c r="Q25" s="312" t="n">
        <v>-49.1939496651294</v>
      </c>
      <c r="R25" s="312" t="n">
        <v>2.63684538365381</v>
      </c>
      <c r="S25" s="312" t="n">
        <v>11.3509854721227</v>
      </c>
      <c r="T25" s="312" t="n">
        <v>-7.04634706860875</v>
      </c>
      <c r="U25" s="312" t="n">
        <v>4.3046384035139</v>
      </c>
      <c r="V25" s="312" t="n">
        <v>9.94065661784406</v>
      </c>
      <c r="W25" s="312" t="n">
        <v>4.7360510246022</v>
      </c>
      <c r="X25" s="312" t="s">
        <v>157</v>
      </c>
      <c r="Y25" s="395" t="n">
        <v>-0.312195239970862</v>
      </c>
      <c r="Z25" s="319" t="n">
        <v>-78.1219860286915</v>
      </c>
    </row>
    <row r="26" customFormat="false" ht="30" hidden="false" customHeight="true" outlineLevel="0" collapsed="false">
      <c r="A26" s="385"/>
      <c r="B26" s="386" t="s">
        <v>236</v>
      </c>
      <c r="C26" s="322" t="n">
        <v>4.8</v>
      </c>
      <c r="D26" s="396" t="n">
        <v>0.8</v>
      </c>
      <c r="E26" s="397" t="n">
        <v>10.7980823018298</v>
      </c>
      <c r="F26" s="324" t="n">
        <v>-10.2487395135686</v>
      </c>
      <c r="G26" s="324" t="n">
        <v>0.54934278826121</v>
      </c>
      <c r="H26" s="324" t="n">
        <v>2.36478864002555</v>
      </c>
      <c r="I26" s="324" t="n">
        <v>-1.46798897262682</v>
      </c>
      <c r="J26" s="324" t="n">
        <v>0.896799667398729</v>
      </c>
      <c r="K26" s="324" t="n">
        <v>2.07097012871751</v>
      </c>
      <c r="L26" s="324" t="n">
        <v>0.986677296792125</v>
      </c>
      <c r="M26" s="324" t="s">
        <v>157</v>
      </c>
      <c r="N26" s="334" t="n">
        <v>-0.390244049963577</v>
      </c>
      <c r="O26" s="326" t="n">
        <v>-16.2754137559774</v>
      </c>
      <c r="P26" s="398" t="n">
        <v>51.8307950487832</v>
      </c>
      <c r="Q26" s="322" t="n">
        <v>-49.1939496651294</v>
      </c>
      <c r="R26" s="399" t="n">
        <v>2.63684538365381</v>
      </c>
      <c r="S26" s="322" t="n">
        <v>11.3509854721227</v>
      </c>
      <c r="T26" s="322" t="n">
        <v>-7.04634706860875</v>
      </c>
      <c r="U26" s="399" t="n">
        <v>4.3046384035139</v>
      </c>
      <c r="V26" s="322" t="n">
        <v>9.94065661784406</v>
      </c>
      <c r="W26" s="322" t="n">
        <v>4.7360510246022</v>
      </c>
      <c r="X26" s="322" t="s">
        <v>157</v>
      </c>
      <c r="Y26" s="400" t="n">
        <v>-0.312195239970862</v>
      </c>
      <c r="Z26" s="328" t="n">
        <v>-78.1219860286915</v>
      </c>
    </row>
    <row r="27" customFormat="false" ht="15.75" hidden="false" customHeight="true" outlineLevel="0" collapsed="false">
      <c r="A27" s="307" t="s">
        <v>164</v>
      </c>
      <c r="B27" s="379"/>
      <c r="C27" s="380" t="s">
        <v>64</v>
      </c>
      <c r="D27" s="310" t="s">
        <v>64</v>
      </c>
      <c r="E27" s="381" t="s">
        <v>64</v>
      </c>
      <c r="F27" s="312" t="s">
        <v>64</v>
      </c>
      <c r="G27" s="312" t="s">
        <v>64</v>
      </c>
      <c r="H27" s="312" t="s">
        <v>64</v>
      </c>
      <c r="I27" s="312" t="s">
        <v>64</v>
      </c>
      <c r="J27" s="312" t="s">
        <v>64</v>
      </c>
      <c r="K27" s="312" t="s">
        <v>64</v>
      </c>
      <c r="L27" s="312" t="s">
        <v>64</v>
      </c>
      <c r="M27" s="312" t="s">
        <v>64</v>
      </c>
      <c r="N27" s="313" t="s">
        <v>64</v>
      </c>
      <c r="O27" s="382" t="s">
        <v>64</v>
      </c>
      <c r="P27" s="337" t="s">
        <v>64</v>
      </c>
      <c r="Q27" s="312" t="s">
        <v>64</v>
      </c>
      <c r="R27" s="312" t="s">
        <v>64</v>
      </c>
      <c r="S27" s="312" t="s">
        <v>64</v>
      </c>
      <c r="T27" s="312" t="s">
        <v>64</v>
      </c>
      <c r="U27" s="312" t="s">
        <v>64</v>
      </c>
      <c r="V27" s="312" t="s">
        <v>64</v>
      </c>
      <c r="W27" s="312" t="s">
        <v>64</v>
      </c>
      <c r="X27" s="312" t="s">
        <v>64</v>
      </c>
      <c r="Y27" s="383" t="s">
        <v>64</v>
      </c>
      <c r="Z27" s="384" t="s">
        <v>64</v>
      </c>
    </row>
    <row r="28" customFormat="false" ht="30" hidden="false" customHeight="true" outlineLevel="0" collapsed="false">
      <c r="A28" s="385"/>
      <c r="B28" s="386" t="s">
        <v>236</v>
      </c>
      <c r="C28" s="322" t="s">
        <v>64</v>
      </c>
      <c r="D28" s="387" t="s">
        <v>64</v>
      </c>
      <c r="E28" s="388" t="s">
        <v>64</v>
      </c>
      <c r="F28" s="324" t="s">
        <v>64</v>
      </c>
      <c r="G28" s="324" t="s">
        <v>64</v>
      </c>
      <c r="H28" s="324" t="s">
        <v>64</v>
      </c>
      <c r="I28" s="324" t="s">
        <v>64</v>
      </c>
      <c r="J28" s="324" t="s">
        <v>64</v>
      </c>
      <c r="K28" s="324" t="s">
        <v>64</v>
      </c>
      <c r="L28" s="324" t="s">
        <v>64</v>
      </c>
      <c r="M28" s="324" t="s">
        <v>64</v>
      </c>
      <c r="N28" s="325" t="s">
        <v>64</v>
      </c>
      <c r="O28" s="389" t="s">
        <v>64</v>
      </c>
      <c r="P28" s="390" t="s">
        <v>64</v>
      </c>
      <c r="Q28" s="322" t="s">
        <v>64</v>
      </c>
      <c r="R28" s="391" t="s">
        <v>64</v>
      </c>
      <c r="S28" s="322" t="s">
        <v>64</v>
      </c>
      <c r="T28" s="322" t="s">
        <v>64</v>
      </c>
      <c r="U28" s="391" t="s">
        <v>64</v>
      </c>
      <c r="V28" s="322" t="s">
        <v>64</v>
      </c>
      <c r="W28" s="322" t="s">
        <v>64</v>
      </c>
      <c r="X28" s="322" t="s">
        <v>64</v>
      </c>
      <c r="Y28" s="392" t="s">
        <v>64</v>
      </c>
      <c r="Z28" s="393" t="s">
        <v>64</v>
      </c>
    </row>
    <row r="29" customFormat="false" ht="15.75" hidden="false" customHeight="true" outlineLevel="0" collapsed="false">
      <c r="A29" s="307" t="s">
        <v>165</v>
      </c>
      <c r="B29" s="379"/>
      <c r="C29" s="380" t="s">
        <v>152</v>
      </c>
      <c r="D29" s="310" t="s">
        <v>152</v>
      </c>
      <c r="E29" s="381" t="s">
        <v>152</v>
      </c>
      <c r="F29" s="312" t="s">
        <v>152</v>
      </c>
      <c r="G29" s="312" t="s">
        <v>152</v>
      </c>
      <c r="H29" s="312" t="s">
        <v>152</v>
      </c>
      <c r="I29" s="312" t="s">
        <v>152</v>
      </c>
      <c r="J29" s="312" t="s">
        <v>152</v>
      </c>
      <c r="K29" s="312" t="s">
        <v>152</v>
      </c>
      <c r="L29" s="312" t="s">
        <v>152</v>
      </c>
      <c r="M29" s="312" t="s">
        <v>152</v>
      </c>
      <c r="N29" s="313" t="s">
        <v>152</v>
      </c>
      <c r="O29" s="382" t="s">
        <v>152</v>
      </c>
      <c r="P29" s="337" t="s">
        <v>152</v>
      </c>
      <c r="Q29" s="312" t="s">
        <v>152</v>
      </c>
      <c r="R29" s="312" t="s">
        <v>152</v>
      </c>
      <c r="S29" s="312" t="s">
        <v>152</v>
      </c>
      <c r="T29" s="312" t="s">
        <v>152</v>
      </c>
      <c r="U29" s="312" t="s">
        <v>152</v>
      </c>
      <c r="V29" s="312" t="s">
        <v>152</v>
      </c>
      <c r="W29" s="312" t="s">
        <v>152</v>
      </c>
      <c r="X29" s="312" t="s">
        <v>152</v>
      </c>
      <c r="Y29" s="383" t="s">
        <v>152</v>
      </c>
      <c r="Z29" s="384" t="s">
        <v>152</v>
      </c>
    </row>
    <row r="30" customFormat="false" ht="30" hidden="false" customHeight="true" outlineLevel="0" collapsed="false">
      <c r="A30" s="385"/>
      <c r="B30" s="386" t="s">
        <v>236</v>
      </c>
      <c r="C30" s="322" t="s">
        <v>152</v>
      </c>
      <c r="D30" s="387" t="s">
        <v>152</v>
      </c>
      <c r="E30" s="388" t="s">
        <v>152</v>
      </c>
      <c r="F30" s="324" t="s">
        <v>152</v>
      </c>
      <c r="G30" s="324" t="s">
        <v>152</v>
      </c>
      <c r="H30" s="324" t="s">
        <v>152</v>
      </c>
      <c r="I30" s="324" t="s">
        <v>152</v>
      </c>
      <c r="J30" s="324" t="s">
        <v>152</v>
      </c>
      <c r="K30" s="324" t="s">
        <v>152</v>
      </c>
      <c r="L30" s="324" t="s">
        <v>152</v>
      </c>
      <c r="M30" s="324" t="s">
        <v>152</v>
      </c>
      <c r="N30" s="325" t="s">
        <v>152</v>
      </c>
      <c r="O30" s="389" t="s">
        <v>152</v>
      </c>
      <c r="P30" s="390" t="s">
        <v>152</v>
      </c>
      <c r="Q30" s="322" t="s">
        <v>152</v>
      </c>
      <c r="R30" s="391" t="s">
        <v>152</v>
      </c>
      <c r="S30" s="322" t="s">
        <v>152</v>
      </c>
      <c r="T30" s="322" t="s">
        <v>152</v>
      </c>
      <c r="U30" s="391" t="s">
        <v>152</v>
      </c>
      <c r="V30" s="322" t="s">
        <v>152</v>
      </c>
      <c r="W30" s="322" t="s">
        <v>152</v>
      </c>
      <c r="X30" s="322" t="s">
        <v>152</v>
      </c>
      <c r="Y30" s="392" t="s">
        <v>152</v>
      </c>
      <c r="Z30" s="393" t="s">
        <v>152</v>
      </c>
    </row>
    <row r="31" customFormat="false" ht="15.75" hidden="false" customHeight="true" outlineLevel="0" collapsed="false">
      <c r="A31" s="307" t="s">
        <v>166</v>
      </c>
      <c r="B31" s="379"/>
      <c r="C31" s="380" t="s">
        <v>64</v>
      </c>
      <c r="D31" s="310" t="s">
        <v>64</v>
      </c>
      <c r="E31" s="381" t="s">
        <v>64</v>
      </c>
      <c r="F31" s="312" t="s">
        <v>64</v>
      </c>
      <c r="G31" s="312" t="s">
        <v>64</v>
      </c>
      <c r="H31" s="312" t="s">
        <v>64</v>
      </c>
      <c r="I31" s="312" t="s">
        <v>64</v>
      </c>
      <c r="J31" s="312" t="s">
        <v>64</v>
      </c>
      <c r="K31" s="312" t="s">
        <v>64</v>
      </c>
      <c r="L31" s="312" t="s">
        <v>64</v>
      </c>
      <c r="M31" s="312" t="s">
        <v>64</v>
      </c>
      <c r="N31" s="313" t="s">
        <v>64</v>
      </c>
      <c r="O31" s="382" t="s">
        <v>64</v>
      </c>
      <c r="P31" s="337" t="s">
        <v>64</v>
      </c>
      <c r="Q31" s="312" t="s">
        <v>64</v>
      </c>
      <c r="R31" s="312" t="s">
        <v>64</v>
      </c>
      <c r="S31" s="312" t="s">
        <v>64</v>
      </c>
      <c r="T31" s="312" t="s">
        <v>64</v>
      </c>
      <c r="U31" s="312" t="s">
        <v>64</v>
      </c>
      <c r="V31" s="312" t="s">
        <v>64</v>
      </c>
      <c r="W31" s="312" t="s">
        <v>64</v>
      </c>
      <c r="X31" s="312" t="s">
        <v>64</v>
      </c>
      <c r="Y31" s="383" t="s">
        <v>64</v>
      </c>
      <c r="Z31" s="384" t="s">
        <v>64</v>
      </c>
    </row>
    <row r="32" customFormat="false" ht="30" hidden="false" customHeight="true" outlineLevel="0" collapsed="false">
      <c r="A32" s="385"/>
      <c r="B32" s="386" t="s">
        <v>236</v>
      </c>
      <c r="C32" s="322" t="s">
        <v>64</v>
      </c>
      <c r="D32" s="387" t="s">
        <v>64</v>
      </c>
      <c r="E32" s="388" t="s">
        <v>64</v>
      </c>
      <c r="F32" s="324" t="s">
        <v>64</v>
      </c>
      <c r="G32" s="324" t="s">
        <v>64</v>
      </c>
      <c r="H32" s="324" t="s">
        <v>64</v>
      </c>
      <c r="I32" s="324" t="s">
        <v>64</v>
      </c>
      <c r="J32" s="324" t="s">
        <v>64</v>
      </c>
      <c r="K32" s="324" t="s">
        <v>64</v>
      </c>
      <c r="L32" s="324" t="s">
        <v>64</v>
      </c>
      <c r="M32" s="324" t="s">
        <v>64</v>
      </c>
      <c r="N32" s="325" t="s">
        <v>64</v>
      </c>
      <c r="O32" s="389" t="s">
        <v>64</v>
      </c>
      <c r="P32" s="390" t="s">
        <v>64</v>
      </c>
      <c r="Q32" s="322" t="s">
        <v>64</v>
      </c>
      <c r="R32" s="391" t="s">
        <v>64</v>
      </c>
      <c r="S32" s="322" t="s">
        <v>64</v>
      </c>
      <c r="T32" s="322" t="s">
        <v>64</v>
      </c>
      <c r="U32" s="391" t="s">
        <v>64</v>
      </c>
      <c r="V32" s="322" t="s">
        <v>64</v>
      </c>
      <c r="W32" s="322" t="s">
        <v>64</v>
      </c>
      <c r="X32" s="322" t="s">
        <v>64</v>
      </c>
      <c r="Y32" s="392" t="s">
        <v>64</v>
      </c>
      <c r="Z32" s="393" t="s">
        <v>64</v>
      </c>
    </row>
    <row r="33" customFormat="false" ht="15.75" hidden="false" customHeight="true" outlineLevel="0" collapsed="false">
      <c r="A33" s="307" t="s">
        <v>169</v>
      </c>
      <c r="B33" s="379"/>
      <c r="C33" s="380" t="n">
        <v>14.8786771418322</v>
      </c>
      <c r="D33" s="310" t="s">
        <v>152</v>
      </c>
      <c r="E33" s="311" t="n">
        <v>3.01535909854683</v>
      </c>
      <c r="F33" s="312" t="n">
        <v>-9.57164683996173</v>
      </c>
      <c r="G33" s="312" t="n">
        <v>-6.5562877414149</v>
      </c>
      <c r="H33" s="312" t="n">
        <v>0.731468506173285</v>
      </c>
      <c r="I33" s="312" t="n">
        <v>-2.38045220496116</v>
      </c>
      <c r="J33" s="312" t="n">
        <v>-1.64898369878788</v>
      </c>
      <c r="K33" s="312" t="n">
        <v>-0.0439173564858182</v>
      </c>
      <c r="L33" s="312" t="s">
        <v>163</v>
      </c>
      <c r="M33" s="312" t="n">
        <v>0.942468447287546</v>
      </c>
      <c r="N33" s="313" t="s">
        <v>152</v>
      </c>
      <c r="O33" s="314" t="n">
        <v>26.7913079478039</v>
      </c>
      <c r="P33" s="317" t="n">
        <v>44.8645544939645</v>
      </c>
      <c r="Q33" s="312" t="n">
        <v>-142.413443047429</v>
      </c>
      <c r="R33" s="312" t="n">
        <v>-97.5488885534645</v>
      </c>
      <c r="S33" s="312" t="n">
        <v>10.8832837427706</v>
      </c>
      <c r="T33" s="312" t="n">
        <v>-35.4179798091797</v>
      </c>
      <c r="U33" s="312" t="n">
        <v>-24.5346960664091</v>
      </c>
      <c r="V33" s="312" t="n">
        <v>-0.65343216807524</v>
      </c>
      <c r="W33" s="312" t="s">
        <v>163</v>
      </c>
      <c r="X33" s="312" t="n">
        <v>14.0226837435553</v>
      </c>
      <c r="Y33" s="383" t="s">
        <v>152</v>
      </c>
      <c r="Z33" s="319" t="n">
        <v>398.619221162777</v>
      </c>
    </row>
    <row r="34" customFormat="false" ht="30" hidden="false" customHeight="true" outlineLevel="0" collapsed="false">
      <c r="A34" s="385"/>
      <c r="B34" s="386" t="s">
        <v>236</v>
      </c>
      <c r="C34" s="322" t="n">
        <v>14.8786771418322</v>
      </c>
      <c r="D34" s="387" t="s">
        <v>152</v>
      </c>
      <c r="E34" s="397" t="n">
        <v>3.01535909854683</v>
      </c>
      <c r="F34" s="324" t="n">
        <v>-9.57164683996173</v>
      </c>
      <c r="G34" s="324" t="n">
        <v>-6.5562877414149</v>
      </c>
      <c r="H34" s="324" t="n">
        <v>0.731468506173285</v>
      </c>
      <c r="I34" s="324" t="n">
        <v>-2.38045220496116</v>
      </c>
      <c r="J34" s="324" t="n">
        <v>-1.64898369878788</v>
      </c>
      <c r="K34" s="324" t="n">
        <v>-0.0439173564858182</v>
      </c>
      <c r="L34" s="324" t="s">
        <v>163</v>
      </c>
      <c r="M34" s="324" t="n">
        <v>0.942468447287546</v>
      </c>
      <c r="N34" s="325" t="s">
        <v>152</v>
      </c>
      <c r="O34" s="326" t="n">
        <v>26.7913079478039</v>
      </c>
      <c r="P34" s="398" t="n">
        <v>44.8645544939645</v>
      </c>
      <c r="Q34" s="322" t="n">
        <v>-142.413443047429</v>
      </c>
      <c r="R34" s="399" t="n">
        <v>-97.5488885534645</v>
      </c>
      <c r="S34" s="322" t="n">
        <v>10.8832837427706</v>
      </c>
      <c r="T34" s="322" t="n">
        <v>-35.4179798091797</v>
      </c>
      <c r="U34" s="399" t="n">
        <v>-24.5346960664091</v>
      </c>
      <c r="V34" s="322" t="n">
        <v>-0.65343216807524</v>
      </c>
      <c r="W34" s="322" t="s">
        <v>163</v>
      </c>
      <c r="X34" s="322" t="n">
        <v>14.0226837435553</v>
      </c>
      <c r="Y34" s="392" t="s">
        <v>152</v>
      </c>
      <c r="Z34" s="328" t="n">
        <v>398.619221162777</v>
      </c>
    </row>
    <row r="35" customFormat="false" ht="15.75" hidden="false" customHeight="true" outlineLevel="0" collapsed="false">
      <c r="A35" s="307" t="s">
        <v>156</v>
      </c>
      <c r="B35" s="379"/>
      <c r="C35" s="380" t="s">
        <v>64</v>
      </c>
      <c r="D35" s="310" t="s">
        <v>64</v>
      </c>
      <c r="E35" s="381" t="s">
        <v>64</v>
      </c>
      <c r="F35" s="312" t="s">
        <v>64</v>
      </c>
      <c r="G35" s="312" t="s">
        <v>64</v>
      </c>
      <c r="H35" s="312" t="s">
        <v>64</v>
      </c>
      <c r="I35" s="312" t="s">
        <v>64</v>
      </c>
      <c r="J35" s="312" t="s">
        <v>64</v>
      </c>
      <c r="K35" s="312" t="s">
        <v>64</v>
      </c>
      <c r="L35" s="312" t="s">
        <v>64</v>
      </c>
      <c r="M35" s="312" t="s">
        <v>64</v>
      </c>
      <c r="N35" s="313" t="s">
        <v>64</v>
      </c>
      <c r="O35" s="382" t="s">
        <v>64</v>
      </c>
      <c r="P35" s="337" t="s">
        <v>64</v>
      </c>
      <c r="Q35" s="312" t="s">
        <v>64</v>
      </c>
      <c r="R35" s="312" t="s">
        <v>64</v>
      </c>
      <c r="S35" s="312" t="s">
        <v>64</v>
      </c>
      <c r="T35" s="312" t="s">
        <v>64</v>
      </c>
      <c r="U35" s="312" t="s">
        <v>64</v>
      </c>
      <c r="V35" s="312" t="s">
        <v>64</v>
      </c>
      <c r="W35" s="312" t="s">
        <v>64</v>
      </c>
      <c r="X35" s="312" t="s">
        <v>64</v>
      </c>
      <c r="Y35" s="383" t="s">
        <v>64</v>
      </c>
      <c r="Z35" s="384" t="s">
        <v>64</v>
      </c>
    </row>
    <row r="36" customFormat="false" ht="30" hidden="false" customHeight="true" outlineLevel="0" collapsed="false">
      <c r="A36" s="385"/>
      <c r="B36" s="386" t="s">
        <v>236</v>
      </c>
      <c r="C36" s="322" t="s">
        <v>64</v>
      </c>
      <c r="D36" s="387" t="s">
        <v>64</v>
      </c>
      <c r="E36" s="388" t="s">
        <v>64</v>
      </c>
      <c r="F36" s="324" t="s">
        <v>64</v>
      </c>
      <c r="G36" s="324" t="s">
        <v>64</v>
      </c>
      <c r="H36" s="324" t="s">
        <v>64</v>
      </c>
      <c r="I36" s="324" t="s">
        <v>64</v>
      </c>
      <c r="J36" s="324" t="s">
        <v>64</v>
      </c>
      <c r="K36" s="324" t="s">
        <v>64</v>
      </c>
      <c r="L36" s="324" t="s">
        <v>64</v>
      </c>
      <c r="M36" s="324" t="s">
        <v>64</v>
      </c>
      <c r="N36" s="325" t="s">
        <v>64</v>
      </c>
      <c r="O36" s="389" t="s">
        <v>64</v>
      </c>
      <c r="P36" s="390" t="s">
        <v>64</v>
      </c>
      <c r="Q36" s="322" t="s">
        <v>64</v>
      </c>
      <c r="R36" s="391" t="s">
        <v>64</v>
      </c>
      <c r="S36" s="322" t="s">
        <v>64</v>
      </c>
      <c r="T36" s="322" t="s">
        <v>64</v>
      </c>
      <c r="U36" s="391" t="s">
        <v>64</v>
      </c>
      <c r="V36" s="322" t="s">
        <v>64</v>
      </c>
      <c r="W36" s="322" t="s">
        <v>64</v>
      </c>
      <c r="X36" s="322" t="s">
        <v>64</v>
      </c>
      <c r="Y36" s="392" t="s">
        <v>64</v>
      </c>
      <c r="Z36" s="393" t="s">
        <v>64</v>
      </c>
    </row>
    <row r="37" customFormat="false" ht="15.75" hidden="false" customHeight="true" outlineLevel="0" collapsed="false">
      <c r="A37" s="307" t="s">
        <v>170</v>
      </c>
      <c r="B37" s="379"/>
      <c r="C37" s="380" t="s">
        <v>152</v>
      </c>
      <c r="D37" s="310" t="s">
        <v>152</v>
      </c>
      <c r="E37" s="381" t="s">
        <v>152</v>
      </c>
      <c r="F37" s="312" t="s">
        <v>152</v>
      </c>
      <c r="G37" s="312" t="s">
        <v>152</v>
      </c>
      <c r="H37" s="312" t="s">
        <v>152</v>
      </c>
      <c r="I37" s="312" t="s">
        <v>152</v>
      </c>
      <c r="J37" s="312" t="s">
        <v>152</v>
      </c>
      <c r="K37" s="312" t="s">
        <v>152</v>
      </c>
      <c r="L37" s="312" t="s">
        <v>152</v>
      </c>
      <c r="M37" s="312" t="s">
        <v>152</v>
      </c>
      <c r="N37" s="313" t="s">
        <v>152</v>
      </c>
      <c r="O37" s="382" t="s">
        <v>152</v>
      </c>
      <c r="P37" s="337" t="s">
        <v>152</v>
      </c>
      <c r="Q37" s="312" t="s">
        <v>152</v>
      </c>
      <c r="R37" s="312" t="s">
        <v>152</v>
      </c>
      <c r="S37" s="312" t="s">
        <v>152</v>
      </c>
      <c r="T37" s="312" t="s">
        <v>152</v>
      </c>
      <c r="U37" s="312" t="s">
        <v>152</v>
      </c>
      <c r="V37" s="312" t="s">
        <v>152</v>
      </c>
      <c r="W37" s="312" t="s">
        <v>152</v>
      </c>
      <c r="X37" s="312" t="s">
        <v>152</v>
      </c>
      <c r="Y37" s="383" t="s">
        <v>152</v>
      </c>
      <c r="Z37" s="384" t="s">
        <v>152</v>
      </c>
    </row>
    <row r="38" customFormat="false" ht="30" hidden="false" customHeight="true" outlineLevel="0" collapsed="false">
      <c r="A38" s="385"/>
      <c r="B38" s="386" t="s">
        <v>236</v>
      </c>
      <c r="C38" s="322" t="s">
        <v>152</v>
      </c>
      <c r="D38" s="387" t="s">
        <v>152</v>
      </c>
      <c r="E38" s="388" t="s">
        <v>152</v>
      </c>
      <c r="F38" s="324" t="s">
        <v>152</v>
      </c>
      <c r="G38" s="324" t="s">
        <v>152</v>
      </c>
      <c r="H38" s="324" t="s">
        <v>152</v>
      </c>
      <c r="I38" s="324" t="s">
        <v>152</v>
      </c>
      <c r="J38" s="324" t="s">
        <v>152</v>
      </c>
      <c r="K38" s="324" t="s">
        <v>152</v>
      </c>
      <c r="L38" s="324" t="s">
        <v>152</v>
      </c>
      <c r="M38" s="324" t="s">
        <v>152</v>
      </c>
      <c r="N38" s="325" t="s">
        <v>152</v>
      </c>
      <c r="O38" s="389" t="s">
        <v>152</v>
      </c>
      <c r="P38" s="390" t="s">
        <v>152</v>
      </c>
      <c r="Q38" s="322" t="s">
        <v>152</v>
      </c>
      <c r="R38" s="391" t="s">
        <v>152</v>
      </c>
      <c r="S38" s="322" t="s">
        <v>152</v>
      </c>
      <c r="T38" s="322" t="s">
        <v>152</v>
      </c>
      <c r="U38" s="391" t="s">
        <v>152</v>
      </c>
      <c r="V38" s="322" t="s">
        <v>152</v>
      </c>
      <c r="W38" s="322" t="s">
        <v>152</v>
      </c>
      <c r="X38" s="322" t="s">
        <v>152</v>
      </c>
      <c r="Y38" s="392" t="s">
        <v>152</v>
      </c>
      <c r="Z38" s="393" t="s">
        <v>152</v>
      </c>
    </row>
    <row r="39" customFormat="false" ht="15.75" hidden="false" customHeight="true" outlineLevel="0" collapsed="false">
      <c r="A39" s="307" t="s">
        <v>160</v>
      </c>
      <c r="B39" s="379"/>
      <c r="C39" s="380" t="s">
        <v>163</v>
      </c>
      <c r="D39" s="310" t="s">
        <v>163</v>
      </c>
      <c r="E39" s="381" t="s">
        <v>163</v>
      </c>
      <c r="F39" s="312" t="s">
        <v>163</v>
      </c>
      <c r="G39" s="312" t="s">
        <v>163</v>
      </c>
      <c r="H39" s="312" t="s">
        <v>163</v>
      </c>
      <c r="I39" s="312" t="s">
        <v>163</v>
      </c>
      <c r="J39" s="312" t="s">
        <v>163</v>
      </c>
      <c r="K39" s="312" t="s">
        <v>163</v>
      </c>
      <c r="L39" s="312" t="s">
        <v>163</v>
      </c>
      <c r="M39" s="312" t="s">
        <v>163</v>
      </c>
      <c r="N39" s="313" t="s">
        <v>163</v>
      </c>
      <c r="O39" s="382" t="s">
        <v>163</v>
      </c>
      <c r="P39" s="337" t="s">
        <v>163</v>
      </c>
      <c r="Q39" s="312" t="s">
        <v>163</v>
      </c>
      <c r="R39" s="312" t="s">
        <v>163</v>
      </c>
      <c r="S39" s="312" t="s">
        <v>163</v>
      </c>
      <c r="T39" s="312" t="s">
        <v>163</v>
      </c>
      <c r="U39" s="312" t="s">
        <v>163</v>
      </c>
      <c r="V39" s="312" t="s">
        <v>163</v>
      </c>
      <c r="W39" s="312" t="s">
        <v>163</v>
      </c>
      <c r="X39" s="312" t="s">
        <v>163</v>
      </c>
      <c r="Y39" s="383" t="s">
        <v>163</v>
      </c>
      <c r="Z39" s="384" t="s">
        <v>163</v>
      </c>
    </row>
    <row r="40" customFormat="false" ht="30" hidden="false" customHeight="true" outlineLevel="0" collapsed="false">
      <c r="A40" s="385"/>
      <c r="B40" s="386" t="s">
        <v>236</v>
      </c>
      <c r="C40" s="322" t="s">
        <v>163</v>
      </c>
      <c r="D40" s="387" t="s">
        <v>163</v>
      </c>
      <c r="E40" s="388" t="s">
        <v>163</v>
      </c>
      <c r="F40" s="324" t="s">
        <v>163</v>
      </c>
      <c r="G40" s="324" t="s">
        <v>163</v>
      </c>
      <c r="H40" s="324" t="s">
        <v>163</v>
      </c>
      <c r="I40" s="324" t="s">
        <v>163</v>
      </c>
      <c r="J40" s="324" t="s">
        <v>163</v>
      </c>
      <c r="K40" s="324" t="s">
        <v>163</v>
      </c>
      <c r="L40" s="324" t="s">
        <v>163</v>
      </c>
      <c r="M40" s="324" t="s">
        <v>163</v>
      </c>
      <c r="N40" s="325" t="s">
        <v>163</v>
      </c>
      <c r="O40" s="389" t="s">
        <v>163</v>
      </c>
      <c r="P40" s="390" t="s">
        <v>163</v>
      </c>
      <c r="Q40" s="322" t="s">
        <v>163</v>
      </c>
      <c r="R40" s="391" t="s">
        <v>163</v>
      </c>
      <c r="S40" s="322" t="s">
        <v>163</v>
      </c>
      <c r="T40" s="322" t="s">
        <v>163</v>
      </c>
      <c r="U40" s="391" t="s">
        <v>163</v>
      </c>
      <c r="V40" s="322" t="s">
        <v>163</v>
      </c>
      <c r="W40" s="322" t="s">
        <v>163</v>
      </c>
      <c r="X40" s="322" t="s">
        <v>163</v>
      </c>
      <c r="Y40" s="392" t="s">
        <v>163</v>
      </c>
      <c r="Z40" s="393" t="s">
        <v>163</v>
      </c>
    </row>
    <row r="41" customFormat="false" ht="15.75" hidden="false" customHeight="true" outlineLevel="0" collapsed="false">
      <c r="A41" s="401"/>
      <c r="B41" s="401"/>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1"/>
    </row>
    <row r="42" customFormat="false" ht="16.5" hidden="false" customHeight="true" outlineLevel="0" collapsed="false">
      <c r="A42" s="402" t="s">
        <v>171</v>
      </c>
      <c r="B42" s="402"/>
      <c r="C42" s="402"/>
      <c r="D42" s="402"/>
      <c r="E42" s="402"/>
      <c r="F42" s="402"/>
      <c r="G42" s="402"/>
      <c r="H42" s="402"/>
      <c r="I42" s="402"/>
      <c r="J42" s="402"/>
      <c r="K42" s="402"/>
      <c r="L42" s="402"/>
      <c r="M42" s="402"/>
      <c r="N42" s="402"/>
      <c r="O42" s="402"/>
      <c r="P42" s="402"/>
      <c r="Q42" s="402"/>
      <c r="R42" s="402"/>
      <c r="S42" s="402"/>
      <c r="T42" s="402"/>
      <c r="U42" s="402"/>
      <c r="V42" s="402"/>
      <c r="W42" s="402"/>
      <c r="X42" s="402"/>
      <c r="Y42" s="402"/>
      <c r="Z42" s="403"/>
    </row>
    <row r="43" customFormat="false" ht="34.5" hidden="false" customHeight="true" outlineLevel="0" collapsed="false">
      <c r="A43" s="404" t="s">
        <v>172</v>
      </c>
      <c r="B43" s="404"/>
      <c r="C43" s="404"/>
      <c r="D43" s="404"/>
      <c r="E43" s="404"/>
      <c r="F43" s="404"/>
      <c r="G43" s="404"/>
      <c r="H43" s="404"/>
      <c r="I43" s="404"/>
      <c r="J43" s="404"/>
      <c r="K43" s="404"/>
      <c r="L43" s="404"/>
      <c r="M43" s="404"/>
      <c r="N43" s="404"/>
      <c r="O43" s="404"/>
      <c r="P43" s="404"/>
      <c r="Q43" s="404"/>
      <c r="R43" s="404"/>
      <c r="S43" s="404"/>
      <c r="T43" s="404"/>
      <c r="U43" s="404"/>
      <c r="V43" s="404"/>
      <c r="W43" s="404"/>
      <c r="X43" s="404"/>
      <c r="Y43" s="404"/>
      <c r="Z43" s="404"/>
    </row>
    <row r="44" customFormat="false" ht="37.5" hidden="false" customHeight="true" outlineLevel="0" collapsed="false">
      <c r="A44" s="405"/>
      <c r="B44" s="405"/>
      <c r="C44" s="405"/>
      <c r="D44" s="405"/>
      <c r="E44" s="405"/>
      <c r="F44" s="405"/>
      <c r="G44" s="405"/>
      <c r="H44" s="405"/>
      <c r="I44" s="405"/>
      <c r="J44" s="405"/>
      <c r="K44" s="405"/>
      <c r="L44" s="405"/>
      <c r="M44" s="405"/>
      <c r="N44" s="405"/>
      <c r="O44" s="406"/>
      <c r="P44" s="405"/>
      <c r="Q44" s="405"/>
      <c r="R44" s="405"/>
      <c r="S44" s="405"/>
      <c r="T44" s="405"/>
      <c r="U44" s="405"/>
      <c r="V44" s="405"/>
      <c r="W44" s="405"/>
      <c r="X44" s="405"/>
      <c r="Y44" s="405"/>
      <c r="Z44" s="405"/>
    </row>
    <row r="45" customFormat="false" ht="19.5" hidden="false" customHeight="true" outlineLevel="0" collapsed="false">
      <c r="A45" s="407" t="s">
        <v>253</v>
      </c>
      <c r="B45" s="407"/>
      <c r="C45" s="407"/>
      <c r="D45" s="407"/>
      <c r="E45" s="407"/>
      <c r="F45" s="407"/>
      <c r="G45" s="407"/>
      <c r="H45" s="407"/>
      <c r="I45" s="407"/>
      <c r="J45" s="407"/>
      <c r="K45" s="407"/>
      <c r="L45" s="407"/>
      <c r="M45" s="407"/>
      <c r="N45" s="407"/>
      <c r="O45" s="407"/>
      <c r="P45" s="407"/>
      <c r="Q45" s="407"/>
      <c r="R45" s="407"/>
      <c r="S45" s="407"/>
      <c r="T45" s="407"/>
      <c r="U45" s="407"/>
      <c r="V45" s="407"/>
      <c r="W45" s="407"/>
      <c r="X45" s="407"/>
      <c r="Y45" s="407"/>
      <c r="Z45" s="407"/>
    </row>
    <row r="46" customFormat="false" ht="18.75" hidden="false" customHeight="true" outlineLevel="0" collapsed="false">
      <c r="A46" s="407" t="s">
        <v>254</v>
      </c>
      <c r="B46" s="407"/>
      <c r="C46" s="407"/>
      <c r="D46" s="407"/>
      <c r="E46" s="407"/>
      <c r="F46" s="407"/>
      <c r="G46" s="407"/>
      <c r="H46" s="407"/>
      <c r="I46" s="407"/>
      <c r="J46" s="407"/>
      <c r="K46" s="407"/>
      <c r="L46" s="407"/>
      <c r="M46" s="407"/>
      <c r="N46" s="407"/>
      <c r="O46" s="407"/>
      <c r="P46" s="407"/>
      <c r="Q46" s="407"/>
      <c r="R46" s="407"/>
      <c r="S46" s="407"/>
      <c r="T46" s="407"/>
      <c r="U46" s="407"/>
      <c r="V46" s="407"/>
      <c r="W46" s="407"/>
      <c r="X46" s="407"/>
      <c r="Y46" s="407"/>
      <c r="Z46" s="407"/>
    </row>
    <row r="47" customFormat="false" ht="18.75" hidden="false" customHeight="true" outlineLevel="0" collapsed="false">
      <c r="A47" s="407" t="s">
        <v>255</v>
      </c>
      <c r="B47" s="407"/>
      <c r="C47" s="407"/>
      <c r="D47" s="407"/>
      <c r="E47" s="407"/>
      <c r="F47" s="407"/>
      <c r="G47" s="407"/>
      <c r="H47" s="407"/>
      <c r="I47" s="407"/>
      <c r="J47" s="407"/>
      <c r="K47" s="407"/>
      <c r="L47" s="407"/>
      <c r="M47" s="407"/>
      <c r="N47" s="407"/>
      <c r="O47" s="407"/>
      <c r="P47" s="407"/>
      <c r="Q47" s="407"/>
      <c r="R47" s="407"/>
      <c r="S47" s="407"/>
      <c r="T47" s="407"/>
      <c r="U47" s="407"/>
      <c r="V47" s="407"/>
      <c r="W47" s="407"/>
      <c r="X47" s="407"/>
      <c r="Y47" s="407"/>
      <c r="Z47" s="407"/>
    </row>
    <row r="48" customFormat="false" ht="18.75" hidden="false" customHeight="true" outlineLevel="0" collapsed="false">
      <c r="A48" s="407" t="s">
        <v>256</v>
      </c>
      <c r="B48" s="407"/>
      <c r="C48" s="407"/>
      <c r="D48" s="407"/>
      <c r="E48" s="407"/>
      <c r="F48" s="407"/>
      <c r="G48" s="407"/>
      <c r="H48" s="407"/>
      <c r="I48" s="407"/>
      <c r="J48" s="407"/>
      <c r="K48" s="407"/>
      <c r="L48" s="407"/>
      <c r="M48" s="407"/>
      <c r="N48" s="407"/>
      <c r="O48" s="407"/>
      <c r="P48" s="407"/>
      <c r="Q48" s="407"/>
      <c r="R48" s="407"/>
      <c r="S48" s="407"/>
      <c r="T48" s="407"/>
      <c r="U48" s="407"/>
      <c r="V48" s="407"/>
      <c r="W48" s="407"/>
      <c r="X48" s="407"/>
      <c r="Y48" s="407"/>
      <c r="Z48" s="407"/>
    </row>
    <row r="49" customFormat="false" ht="36" hidden="false" customHeight="true" outlineLevel="0" collapsed="false">
      <c r="A49" s="354" t="s">
        <v>257</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row>
    <row r="50" customFormat="false" ht="18.75" hidden="false" customHeight="true" outlineLevel="0" collapsed="false">
      <c r="A50" s="351" t="s">
        <v>258</v>
      </c>
      <c r="B50" s="351"/>
      <c r="C50" s="351"/>
      <c r="D50" s="351"/>
      <c r="E50" s="351"/>
      <c r="F50" s="351"/>
      <c r="G50" s="351"/>
      <c r="H50" s="351"/>
      <c r="I50" s="351"/>
      <c r="J50" s="351"/>
      <c r="K50" s="351"/>
      <c r="L50" s="351"/>
      <c r="M50" s="351"/>
      <c r="N50" s="351"/>
      <c r="O50" s="351"/>
      <c r="P50" s="351"/>
      <c r="Q50" s="351"/>
      <c r="R50" s="351"/>
      <c r="S50" s="351"/>
      <c r="T50" s="351"/>
      <c r="U50" s="351"/>
      <c r="V50" s="351"/>
      <c r="W50" s="351"/>
      <c r="X50" s="351"/>
      <c r="Y50" s="408"/>
      <c r="Z50" s="97"/>
    </row>
    <row r="51" customFormat="false" ht="18.75" hidden="false" customHeight="true" outlineLevel="0" collapsed="false">
      <c r="A51" s="407" t="s">
        <v>259</v>
      </c>
      <c r="B51" s="407"/>
      <c r="C51" s="407"/>
      <c r="D51" s="407"/>
      <c r="E51" s="407"/>
      <c r="F51" s="407"/>
      <c r="G51" s="407"/>
      <c r="H51" s="407"/>
      <c r="I51" s="407"/>
      <c r="J51" s="407"/>
      <c r="K51" s="407"/>
      <c r="L51" s="407"/>
      <c r="M51" s="407"/>
      <c r="N51" s="407"/>
      <c r="O51" s="407"/>
      <c r="P51" s="407"/>
      <c r="Q51" s="407"/>
      <c r="R51" s="407"/>
      <c r="S51" s="407"/>
      <c r="T51" s="407"/>
      <c r="U51" s="407"/>
      <c r="V51" s="407"/>
      <c r="W51" s="407"/>
      <c r="X51" s="407"/>
      <c r="Y51" s="407"/>
      <c r="Z51" s="97"/>
    </row>
    <row r="52" customFormat="false" ht="42" hidden="false" customHeight="true" outlineLevel="0" collapsed="false">
      <c r="A52" s="354" t="s">
        <v>246</v>
      </c>
      <c r="B52" s="354"/>
      <c r="C52" s="354"/>
      <c r="D52" s="354"/>
      <c r="E52" s="354"/>
      <c r="F52" s="354"/>
      <c r="G52" s="354"/>
      <c r="H52" s="354"/>
      <c r="I52" s="354"/>
      <c r="J52" s="354"/>
      <c r="K52" s="354"/>
      <c r="L52" s="354"/>
      <c r="M52" s="354"/>
      <c r="N52" s="354"/>
      <c r="O52" s="354"/>
      <c r="P52" s="354"/>
      <c r="Q52" s="354"/>
      <c r="R52" s="354"/>
      <c r="S52" s="354"/>
      <c r="T52" s="354"/>
      <c r="U52" s="354"/>
      <c r="V52" s="354"/>
      <c r="W52" s="354"/>
      <c r="X52" s="353"/>
      <c r="Y52" s="353"/>
      <c r="Z52" s="97"/>
    </row>
    <row r="53" customFormat="false" ht="27.75" hidden="false" customHeight="true" outlineLevel="0" collapsed="false">
      <c r="A53" s="409" t="s">
        <v>260</v>
      </c>
      <c r="B53" s="409"/>
      <c r="C53" s="409"/>
      <c r="D53" s="409"/>
      <c r="E53" s="409"/>
      <c r="F53" s="409"/>
      <c r="G53" s="409"/>
      <c r="H53" s="409"/>
      <c r="I53" s="409"/>
      <c r="J53" s="409"/>
      <c r="K53" s="409"/>
      <c r="L53" s="409"/>
      <c r="M53" s="409"/>
      <c r="N53" s="409"/>
      <c r="O53" s="409"/>
      <c r="P53" s="409"/>
      <c r="Q53" s="409"/>
      <c r="R53" s="409"/>
      <c r="S53" s="409"/>
      <c r="T53" s="409"/>
      <c r="U53" s="409"/>
      <c r="V53" s="409"/>
      <c r="W53" s="409"/>
      <c r="X53" s="409"/>
      <c r="Y53" s="409"/>
      <c r="Z53" s="409"/>
    </row>
    <row r="54" customFormat="false" ht="27.75" hidden="false" customHeight="true" outlineLevel="0" collapsed="false">
      <c r="A54" s="410" t="s">
        <v>261</v>
      </c>
      <c r="B54" s="410"/>
      <c r="C54" s="410"/>
      <c r="D54" s="410"/>
      <c r="E54" s="410"/>
      <c r="F54" s="410"/>
      <c r="G54" s="410"/>
      <c r="H54" s="410"/>
      <c r="I54" s="410"/>
      <c r="J54" s="410"/>
      <c r="K54" s="410"/>
      <c r="L54" s="410"/>
      <c r="M54" s="410"/>
      <c r="N54" s="410"/>
      <c r="O54" s="410"/>
      <c r="P54" s="410"/>
      <c r="Q54" s="410"/>
      <c r="R54" s="410"/>
      <c r="S54" s="410"/>
      <c r="T54" s="410"/>
      <c r="U54" s="410"/>
      <c r="V54" s="410"/>
      <c r="W54" s="410"/>
      <c r="X54" s="410"/>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9" width="50.7"/>
    <col collapsed="false" customWidth="true" hidden="false" outlineLevel="0" max="2" min="2" style="169" width="50.99"/>
    <col collapsed="false" customWidth="true" hidden="false" outlineLevel="0" max="3" min="3" style="169" width="51.85"/>
    <col collapsed="false" customWidth="false" hidden="false" outlineLevel="0" max="257" min="4" style="169" width="9.14"/>
  </cols>
  <sheetData>
    <row r="1" customFormat="false" ht="17.25" hidden="false" customHeight="true" outlineLevel="0" collapsed="false">
      <c r="A1" s="411" t="s">
        <v>262</v>
      </c>
      <c r="B1" s="411"/>
      <c r="C1" s="411"/>
    </row>
    <row r="2" customFormat="false" ht="15.75" hidden="false" customHeight="true" outlineLevel="0" collapsed="false">
      <c r="A2" s="358" t="s">
        <v>101</v>
      </c>
      <c r="B2" s="358"/>
      <c r="C2" s="203" t="s">
        <v>129</v>
      </c>
    </row>
    <row r="3" customFormat="false" ht="18.75" hidden="false" customHeight="true" outlineLevel="0" collapsed="false">
      <c r="A3" s="358" t="s">
        <v>184</v>
      </c>
      <c r="B3" s="358"/>
      <c r="C3" s="203" t="s">
        <v>130</v>
      </c>
    </row>
    <row r="4" s="361" customFormat="true" ht="40.5" hidden="false" customHeight="true" outlineLevel="0" collapsed="false">
      <c r="A4" s="174" t="s">
        <v>263</v>
      </c>
      <c r="B4" s="174"/>
      <c r="C4" s="412" t="s">
        <v>131</v>
      </c>
    </row>
    <row r="5" customFormat="false" ht="30" hidden="false" customHeight="true" outlineLevel="0" collapsed="false">
      <c r="A5" s="413" t="s">
        <v>264</v>
      </c>
      <c r="B5" s="414" t="s">
        <v>187</v>
      </c>
      <c r="C5" s="414"/>
    </row>
    <row r="6" customFormat="false" ht="32.25" hidden="false" customHeight="true" outlineLevel="0" collapsed="false">
      <c r="A6" s="413" t="s">
        <v>192</v>
      </c>
      <c r="B6" s="415" t="s">
        <v>193</v>
      </c>
      <c r="C6" s="416" t="s">
        <v>194</v>
      </c>
    </row>
    <row r="7" customFormat="false" ht="3.75" hidden="false" customHeight="true" outlineLevel="0" collapsed="false">
      <c r="A7" s="417"/>
      <c r="B7" s="418"/>
      <c r="C7" s="416"/>
    </row>
    <row r="8" customFormat="false" ht="16.5" hidden="false" customHeight="true" outlineLevel="0" collapsed="false">
      <c r="A8" s="419"/>
      <c r="B8" s="420"/>
      <c r="C8" s="421" t="s">
        <v>89</v>
      </c>
    </row>
    <row r="9" s="364" customFormat="true" ht="30" hidden="false" customHeight="true" outlineLevel="0" collapsed="false">
      <c r="A9" s="422" t="s">
        <v>265</v>
      </c>
      <c r="B9" s="423"/>
      <c r="C9" s="424" t="n">
        <v>642.8878975</v>
      </c>
    </row>
    <row r="10" customFormat="false" ht="18.75" hidden="false" customHeight="true" outlineLevel="0" collapsed="false">
      <c r="A10" s="425" t="s">
        <v>151</v>
      </c>
      <c r="B10" s="426"/>
      <c r="C10" s="427" t="s">
        <v>64</v>
      </c>
    </row>
    <row r="11" customFormat="false" ht="30" hidden="false" customHeight="true" outlineLevel="0" collapsed="false">
      <c r="A11" s="428"/>
      <c r="B11" s="429" t="s">
        <v>236</v>
      </c>
      <c r="C11" s="430" t="s">
        <v>64</v>
      </c>
    </row>
    <row r="12" customFormat="false" ht="18.75" hidden="false" customHeight="true" outlineLevel="0" collapsed="false">
      <c r="A12" s="425" t="s">
        <v>153</v>
      </c>
      <c r="B12" s="426"/>
      <c r="C12" s="427" t="s">
        <v>64</v>
      </c>
    </row>
    <row r="13" customFormat="false" ht="30" hidden="false" customHeight="true" outlineLevel="0" collapsed="false">
      <c r="A13" s="428"/>
      <c r="B13" s="429" t="s">
        <v>236</v>
      </c>
      <c r="C13" s="430" t="s">
        <v>64</v>
      </c>
    </row>
    <row r="14" customFormat="false" ht="18.75" hidden="false" customHeight="true" outlineLevel="0" collapsed="false">
      <c r="A14" s="425" t="s">
        <v>155</v>
      </c>
      <c r="B14" s="426"/>
      <c r="C14" s="431" t="n">
        <v>0.0184375</v>
      </c>
    </row>
    <row r="15" customFormat="false" ht="30" hidden="false" customHeight="true" outlineLevel="0" collapsed="false">
      <c r="A15" s="428"/>
      <c r="B15" s="429" t="s">
        <v>236</v>
      </c>
      <c r="C15" s="432" t="n">
        <v>0.0184375</v>
      </c>
    </row>
    <row r="16" customFormat="false" ht="18.75" hidden="false" customHeight="true" outlineLevel="0" collapsed="false">
      <c r="A16" s="425" t="s">
        <v>158</v>
      </c>
      <c r="B16" s="426"/>
      <c r="C16" s="431" t="n">
        <v>165.893</v>
      </c>
      <c r="D16" s="394"/>
    </row>
    <row r="17" customFormat="false" ht="30" hidden="false" customHeight="true" outlineLevel="0" collapsed="false">
      <c r="A17" s="428"/>
      <c r="B17" s="429" t="s">
        <v>236</v>
      </c>
      <c r="C17" s="432" t="n">
        <v>165.893</v>
      </c>
    </row>
    <row r="18" s="204" customFormat="true" ht="18.75" hidden="false" customHeight="true" outlineLevel="0" collapsed="false">
      <c r="A18" s="425" t="s">
        <v>159</v>
      </c>
      <c r="B18" s="426"/>
      <c r="C18" s="427" t="s">
        <v>64</v>
      </c>
    </row>
    <row r="19" s="204" customFormat="true" ht="30" hidden="false" customHeight="true" outlineLevel="0" collapsed="false">
      <c r="A19" s="428"/>
      <c r="B19" s="429" t="s">
        <v>236</v>
      </c>
      <c r="C19" s="430" t="s">
        <v>64</v>
      </c>
    </row>
    <row r="20" s="204" customFormat="true" ht="18.75" hidden="false" customHeight="true" outlineLevel="0" collapsed="false">
      <c r="A20" s="425" t="s">
        <v>154</v>
      </c>
      <c r="B20" s="426"/>
      <c r="C20" s="431" t="n">
        <v>476.97646</v>
      </c>
    </row>
    <row r="21" s="204" customFormat="true" ht="30" hidden="false" customHeight="true" outlineLevel="0" collapsed="false">
      <c r="A21" s="428"/>
      <c r="B21" s="429" t="s">
        <v>236</v>
      </c>
      <c r="C21" s="432" t="n">
        <v>476.97646</v>
      </c>
    </row>
    <row r="22" s="204" customFormat="true" ht="18.75" hidden="false" customHeight="true" outlineLevel="0" collapsed="false">
      <c r="A22" s="425" t="s">
        <v>161</v>
      </c>
      <c r="B22" s="426"/>
      <c r="C22" s="427" t="s">
        <v>152</v>
      </c>
    </row>
    <row r="23" customFormat="false" ht="30" hidden="false" customHeight="true" outlineLevel="0" collapsed="false">
      <c r="A23" s="428"/>
      <c r="B23" s="429" t="s">
        <v>236</v>
      </c>
      <c r="C23" s="430" t="s">
        <v>152</v>
      </c>
    </row>
    <row r="24" customFormat="false" ht="18.75" hidden="false" customHeight="true" outlineLevel="0" collapsed="false">
      <c r="A24" s="425" t="s">
        <v>162</v>
      </c>
      <c r="B24" s="426"/>
      <c r="C24" s="427" t="s">
        <v>64</v>
      </c>
    </row>
    <row r="25" customFormat="false" ht="30" hidden="false" customHeight="true" outlineLevel="0" collapsed="false">
      <c r="A25" s="428"/>
      <c r="B25" s="429" t="s">
        <v>236</v>
      </c>
      <c r="C25" s="430" t="s">
        <v>64</v>
      </c>
    </row>
    <row r="26" customFormat="false" ht="18.75" hidden="false" customHeight="true" outlineLevel="0" collapsed="false">
      <c r="A26" s="425" t="s">
        <v>164</v>
      </c>
      <c r="B26" s="426"/>
      <c r="C26" s="427" t="s">
        <v>64</v>
      </c>
    </row>
    <row r="27" customFormat="false" ht="30" hidden="false" customHeight="true" outlineLevel="0" collapsed="false">
      <c r="A27" s="428"/>
      <c r="B27" s="429" t="s">
        <v>236</v>
      </c>
      <c r="C27" s="430" t="s">
        <v>64</v>
      </c>
    </row>
    <row r="28" customFormat="false" ht="18.75" hidden="false" customHeight="true" outlineLevel="0" collapsed="false">
      <c r="A28" s="425" t="s">
        <v>165</v>
      </c>
      <c r="B28" s="426"/>
      <c r="C28" s="427" t="s">
        <v>64</v>
      </c>
    </row>
    <row r="29" customFormat="false" ht="30" hidden="false" customHeight="true" outlineLevel="0" collapsed="false">
      <c r="A29" s="428"/>
      <c r="B29" s="429" t="s">
        <v>236</v>
      </c>
      <c r="C29" s="430" t="s">
        <v>64</v>
      </c>
    </row>
    <row r="30" customFormat="false" ht="18.75" hidden="false" customHeight="true" outlineLevel="0" collapsed="false">
      <c r="A30" s="425" t="s">
        <v>166</v>
      </c>
      <c r="B30" s="426"/>
      <c r="C30" s="427" t="s">
        <v>64</v>
      </c>
    </row>
    <row r="31" customFormat="false" ht="30" hidden="false" customHeight="true" outlineLevel="0" collapsed="false">
      <c r="A31" s="428"/>
      <c r="B31" s="429" t="s">
        <v>236</v>
      </c>
      <c r="C31" s="430" t="s">
        <v>64</v>
      </c>
    </row>
    <row r="32" customFormat="false" ht="18.75" hidden="false" customHeight="true" outlineLevel="0" collapsed="false">
      <c r="A32" s="425" t="s">
        <v>169</v>
      </c>
      <c r="B32" s="426"/>
      <c r="C32" s="427" t="s">
        <v>238</v>
      </c>
    </row>
    <row r="33" customFormat="false" ht="30" hidden="false" customHeight="true" outlineLevel="0" collapsed="false">
      <c r="A33" s="428"/>
      <c r="B33" s="429" t="s">
        <v>236</v>
      </c>
      <c r="C33" s="430" t="s">
        <v>238</v>
      </c>
    </row>
    <row r="34" customFormat="false" ht="18.75" hidden="false" customHeight="true" outlineLevel="0" collapsed="false">
      <c r="A34" s="425" t="s">
        <v>156</v>
      </c>
      <c r="B34" s="426"/>
      <c r="C34" s="427" t="s">
        <v>64</v>
      </c>
    </row>
    <row r="35" customFormat="false" ht="30" hidden="false" customHeight="true" outlineLevel="0" collapsed="false">
      <c r="A35" s="428"/>
      <c r="B35" s="429" t="s">
        <v>236</v>
      </c>
      <c r="C35" s="430" t="s">
        <v>64</v>
      </c>
    </row>
    <row r="36" customFormat="false" ht="18.75" hidden="false" customHeight="true" outlineLevel="0" collapsed="false">
      <c r="A36" s="425" t="s">
        <v>170</v>
      </c>
      <c r="B36" s="426"/>
      <c r="C36" s="427" t="s">
        <v>64</v>
      </c>
    </row>
    <row r="37" customFormat="false" ht="30" hidden="false" customHeight="true" outlineLevel="0" collapsed="false">
      <c r="A37" s="428"/>
      <c r="B37" s="429" t="s">
        <v>236</v>
      </c>
      <c r="C37" s="430" t="s">
        <v>64</v>
      </c>
    </row>
    <row r="38" customFormat="false" ht="18.75" hidden="false" customHeight="true" outlineLevel="0" collapsed="false">
      <c r="A38" s="425" t="s">
        <v>160</v>
      </c>
      <c r="B38" s="426"/>
      <c r="C38" s="427" t="s">
        <v>152</v>
      </c>
    </row>
    <row r="39" customFormat="false" ht="30" hidden="false" customHeight="true" outlineLevel="0" collapsed="false">
      <c r="A39" s="428"/>
      <c r="B39" s="429" t="s">
        <v>236</v>
      </c>
      <c r="C39" s="430" t="s">
        <v>152</v>
      </c>
    </row>
    <row r="40" customFormat="false" ht="15" hidden="false" customHeight="true" outlineLevel="0" collapsed="false">
      <c r="A40" s="433"/>
      <c r="B40" s="434"/>
      <c r="C40" s="435"/>
    </row>
    <row r="41" customFormat="false" ht="16.5" hidden="false" customHeight="true" outlineLevel="0" collapsed="false">
      <c r="A41" s="97"/>
      <c r="B41" s="97"/>
      <c r="C41" s="97"/>
    </row>
    <row r="42" customFormat="false" ht="15.75" hidden="false" customHeight="true" outlineLevel="0" collapsed="false">
      <c r="A42" s="436" t="s">
        <v>171</v>
      </c>
      <c r="B42" s="436"/>
      <c r="C42" s="436"/>
    </row>
    <row r="43" customFormat="false" ht="47.25" hidden="false" customHeight="true" outlineLevel="0" collapsed="false">
      <c r="A43" s="404" t="s">
        <v>172</v>
      </c>
      <c r="B43" s="404"/>
      <c r="C43" s="404"/>
    </row>
    <row r="44" customFormat="false" ht="33.75" hidden="false" customHeight="true" outlineLevel="0" collapsed="false">
      <c r="A44" s="405"/>
      <c r="B44" s="405"/>
      <c r="C44" s="405"/>
    </row>
    <row r="45" customFormat="false" ht="34.5" hidden="false" customHeight="true" outlineLevel="0" collapsed="false">
      <c r="A45" s="437" t="s">
        <v>266</v>
      </c>
      <c r="B45" s="437"/>
      <c r="C45" s="437"/>
    </row>
    <row r="46" customFormat="false" ht="33" hidden="false" customHeight="true" outlineLevel="0" collapsed="false">
      <c r="A46" s="409" t="s">
        <v>240</v>
      </c>
      <c r="B46" s="409"/>
      <c r="C46" s="409"/>
    </row>
    <row r="47" customFormat="false" ht="34.5" hidden="false" customHeight="true" outlineLevel="0" collapsed="false">
      <c r="A47" s="409" t="s">
        <v>267</v>
      </c>
      <c r="B47" s="409"/>
      <c r="C47" s="409"/>
    </row>
    <row r="48" customFormat="false" ht="45.75" hidden="false" customHeight="true" outlineLevel="0" collapsed="false">
      <c r="A48" s="409" t="s">
        <v>268</v>
      </c>
      <c r="B48" s="409"/>
      <c r="C48" s="409"/>
    </row>
    <row r="49" customFormat="false" ht="45.75" hidden="false" customHeight="true" outlineLevel="0" collapsed="false">
      <c r="A49" s="204"/>
      <c r="B49" s="204"/>
      <c r="C49" s="204"/>
    </row>
    <row r="50" customFormat="false" ht="45.75" hidden="false" customHeight="true" outlineLevel="0" collapsed="false">
      <c r="A50" s="438"/>
      <c r="B50" s="438"/>
      <c r="C50" s="438"/>
    </row>
    <row r="51" customFormat="false" ht="45.75" hidden="false" customHeight="true" outlineLevel="0" collapsed="false">
      <c r="A51" s="438"/>
      <c r="B51" s="438"/>
      <c r="C51" s="438"/>
    </row>
    <row r="52" customFormat="false" ht="45.75" hidden="false" customHeight="true" outlineLevel="0" collapsed="false">
      <c r="A52" s="438"/>
      <c r="B52" s="438"/>
      <c r="C52" s="438"/>
    </row>
    <row r="53" customFormat="false" ht="45.75" hidden="false" customHeight="true" outlineLevel="0" collapsed="false">
      <c r="A53" s="438"/>
      <c r="B53" s="438"/>
      <c r="C53" s="438"/>
    </row>
    <row r="54" customFormat="false" ht="45.75" hidden="false" customHeight="true" outlineLevel="0" collapsed="false">
      <c r="A54" s="438"/>
      <c r="B54" s="438"/>
      <c r="C54" s="438"/>
    </row>
    <row r="55" customFormat="false" ht="45.75" hidden="false" customHeight="true" outlineLevel="0" collapsed="false">
      <c r="A55" s="438"/>
      <c r="B55" s="438"/>
      <c r="C55" s="438"/>
    </row>
    <row r="56" customFormat="false" ht="45.75" hidden="false" customHeight="true" outlineLevel="0" collapsed="false">
      <c r="A56" s="438"/>
      <c r="B56" s="438"/>
      <c r="C56" s="438"/>
    </row>
    <row r="57" customFormat="false" ht="45.75" hidden="false" customHeight="true" outlineLevel="0" collapsed="false">
      <c r="A57" s="438"/>
      <c r="B57" s="438"/>
      <c r="C57" s="438"/>
    </row>
    <row r="58" customFormat="false" ht="45.75" hidden="false" customHeight="true" outlineLevel="0" collapsed="false">
      <c r="A58" s="438"/>
      <c r="B58" s="438"/>
      <c r="C58" s="438"/>
    </row>
    <row r="59" customFormat="false" ht="45.75" hidden="false" customHeight="true" outlineLevel="0" collapsed="false">
      <c r="A59" s="438"/>
      <c r="B59" s="438"/>
      <c r="C59" s="438"/>
    </row>
    <row r="60" customFormat="false" ht="45.75" hidden="false" customHeight="true" outlineLevel="0" collapsed="false">
      <c r="A60" s="438"/>
      <c r="B60" s="438"/>
      <c r="C60" s="438"/>
    </row>
    <row r="61" customFormat="false" ht="45.75" hidden="false" customHeight="true" outlineLevel="0" collapsed="false">
      <c r="A61" s="438"/>
      <c r="B61" s="438"/>
      <c r="C61" s="438"/>
    </row>
    <row r="62" customFormat="false" ht="45.75" hidden="false" customHeight="true" outlineLevel="0" collapsed="false">
      <c r="A62" s="438"/>
      <c r="B62" s="438"/>
      <c r="C62" s="438"/>
    </row>
    <row r="63" customFormat="false" ht="45.75" hidden="false" customHeight="true" outlineLevel="0" collapsed="false">
      <c r="A63" s="438"/>
      <c r="B63" s="438"/>
      <c r="C63" s="438"/>
    </row>
    <row r="64" customFormat="false" ht="45.75" hidden="false" customHeight="true" outlineLevel="0" collapsed="false">
      <c r="A64" s="438"/>
      <c r="B64" s="438"/>
      <c r="C64" s="438"/>
    </row>
    <row r="65" customFormat="false" ht="45.75" hidden="false" customHeight="true" outlineLevel="0" collapsed="false">
      <c r="A65" s="438"/>
      <c r="B65" s="438"/>
      <c r="C65" s="438"/>
    </row>
    <row r="66" customFormat="false" ht="45.75" hidden="false" customHeight="true" outlineLevel="0" collapsed="false">
      <c r="A66" s="438"/>
      <c r="B66" s="438"/>
      <c r="C66" s="438"/>
    </row>
    <row r="67" customFormat="false" ht="45.75" hidden="false" customHeight="true" outlineLevel="0" collapsed="false">
      <c r="A67" s="438"/>
      <c r="B67" s="438"/>
      <c r="C67" s="438"/>
    </row>
    <row r="68" customFormat="false" ht="45.75" hidden="false" customHeight="true" outlineLevel="0" collapsed="false">
      <c r="A68" s="438"/>
      <c r="B68" s="438"/>
      <c r="C68" s="438"/>
    </row>
    <row r="69" customFormat="false" ht="45.75" hidden="false" customHeight="true" outlineLevel="0" collapsed="false">
      <c r="A69" s="438"/>
      <c r="B69" s="438"/>
      <c r="C69" s="438"/>
    </row>
    <row r="70" customFormat="false" ht="45.75" hidden="false" customHeight="true" outlineLevel="0" collapsed="false">
      <c r="A70" s="438"/>
      <c r="B70" s="438"/>
      <c r="C70" s="438"/>
    </row>
    <row r="71" customFormat="false" ht="45.75" hidden="false" customHeight="true" outlineLevel="0" collapsed="false">
      <c r="A71" s="438"/>
      <c r="B71" s="438"/>
      <c r="C71" s="438"/>
    </row>
    <row r="72" customFormat="false" ht="45.75" hidden="false" customHeight="true" outlineLevel="0" collapsed="false">
      <c r="A72" s="438"/>
      <c r="B72" s="438"/>
      <c r="C72" s="438"/>
    </row>
    <row r="73" customFormat="false" ht="45.75" hidden="false" customHeight="true" outlineLevel="0" collapsed="false">
      <c r="A73" s="438"/>
      <c r="B73" s="438"/>
      <c r="C73" s="438"/>
    </row>
    <row r="74" customFormat="false" ht="45.75" hidden="false" customHeight="true" outlineLevel="0" collapsed="false">
      <c r="A74" s="438"/>
      <c r="B74" s="438"/>
      <c r="C74" s="438"/>
    </row>
    <row r="75" customFormat="false" ht="45.75" hidden="false" customHeight="true" outlineLevel="0" collapsed="false">
      <c r="A75" s="438"/>
      <c r="B75" s="438"/>
      <c r="C75" s="438"/>
    </row>
    <row r="76" customFormat="false" ht="45.75" hidden="false" customHeight="true" outlineLevel="0" collapsed="false">
      <c r="A76" s="438"/>
      <c r="B76" s="438"/>
      <c r="C76" s="438"/>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9" width="20.85"/>
    <col collapsed="false" customWidth="true" hidden="false" outlineLevel="0" max="2" min="2" style="169" width="15.28"/>
    <col collapsed="false" customWidth="true" hidden="false" outlineLevel="0" max="3" min="3" style="169" width="9.99"/>
    <col collapsed="false" customWidth="true" hidden="false" outlineLevel="0" max="4" min="4" style="169" width="9.85"/>
    <col collapsed="false" customWidth="true" hidden="false" outlineLevel="0" max="7" min="5" style="169" width="9.56"/>
    <col collapsed="false" customWidth="true" hidden="false" outlineLevel="0" max="8" min="8" style="169" width="14.99"/>
    <col collapsed="false" customWidth="true" hidden="false" outlineLevel="0" max="10" min="9" style="169" width="9.56"/>
    <col collapsed="false" customWidth="true" hidden="false" outlineLevel="0" max="14" min="11" style="169" width="10.71"/>
    <col collapsed="false" customWidth="true" hidden="false" outlineLevel="0" max="15" min="15" style="169" width="13.85"/>
    <col collapsed="false" customWidth="false" hidden="false" outlineLevel="0" max="16" min="16" style="169" width="9.14"/>
    <col collapsed="false" customWidth="true" hidden="false" outlineLevel="0" max="18" min="17" style="169" width="9.99"/>
    <col collapsed="false" customWidth="true" hidden="false" outlineLevel="0" max="19" min="19" style="169" width="14.99"/>
    <col collapsed="false" customWidth="true" hidden="false" outlineLevel="0" max="21" min="20" style="169" width="8.85"/>
    <col collapsed="false" customWidth="true" hidden="false" outlineLevel="0" max="23" min="22" style="169" width="8.7"/>
    <col collapsed="false" customWidth="true" hidden="false" outlineLevel="0" max="24" min="24" style="169" width="9.99"/>
    <col collapsed="false" customWidth="true" hidden="false" outlineLevel="0" max="25" min="25" style="169" width="8.7"/>
    <col collapsed="false" customWidth="true" hidden="false" outlineLevel="0" max="26" min="26" style="169" width="12.14"/>
    <col collapsed="false" customWidth="false" hidden="false" outlineLevel="0" max="257" min="27" style="169" width="9.14"/>
  </cols>
  <sheetData>
    <row r="1" customFormat="false" ht="17.25" hidden="false" customHeight="false" outlineLevel="0" collapsed="false">
      <c r="A1" s="358" t="s">
        <v>269</v>
      </c>
      <c r="B1" s="358"/>
      <c r="C1" s="358"/>
      <c r="D1" s="358"/>
      <c r="E1" s="358"/>
      <c r="F1" s="358"/>
      <c r="G1" s="358"/>
      <c r="H1" s="358"/>
      <c r="I1" s="358"/>
      <c r="J1" s="358"/>
      <c r="K1" s="358"/>
      <c r="L1" s="358"/>
      <c r="M1" s="358"/>
      <c r="N1" s="358"/>
      <c r="O1" s="358"/>
      <c r="P1" s="358"/>
      <c r="Q1" s="358"/>
      <c r="R1" s="358"/>
      <c r="S1" s="358"/>
      <c r="T1" s="358"/>
      <c r="U1" s="358"/>
      <c r="V1" s="358"/>
      <c r="W1" s="97"/>
      <c r="X1" s="97"/>
      <c r="Y1" s="97"/>
      <c r="Z1" s="203" t="s">
        <v>129</v>
      </c>
    </row>
    <row r="2" customFormat="false" ht="15.75" hidden="false" customHeight="false" outlineLevel="0" collapsed="false">
      <c r="A2" s="172" t="s">
        <v>183</v>
      </c>
      <c r="B2" s="172"/>
      <c r="C2" s="172"/>
      <c r="D2" s="97"/>
      <c r="E2" s="97"/>
      <c r="F2" s="97"/>
      <c r="G2" s="97"/>
      <c r="H2" s="97"/>
      <c r="I2" s="97"/>
      <c r="J2" s="97"/>
      <c r="K2" s="97"/>
      <c r="L2" s="97"/>
      <c r="M2" s="97"/>
      <c r="N2" s="97"/>
      <c r="O2" s="97"/>
      <c r="P2" s="97"/>
      <c r="Q2" s="97"/>
      <c r="R2" s="97"/>
      <c r="S2" s="97"/>
      <c r="T2" s="97"/>
      <c r="U2" s="97"/>
      <c r="V2" s="97"/>
      <c r="W2" s="97"/>
      <c r="X2" s="97"/>
      <c r="Y2" s="97"/>
      <c r="Z2" s="203" t="s">
        <v>130</v>
      </c>
    </row>
    <row r="3" customFormat="false" ht="18.75" hidden="false" customHeight="false" outlineLevel="0" collapsed="false">
      <c r="A3" s="172" t="s">
        <v>270</v>
      </c>
      <c r="B3" s="172"/>
      <c r="C3" s="172"/>
      <c r="D3" s="97"/>
      <c r="E3" s="97"/>
      <c r="F3" s="97"/>
      <c r="G3" s="97"/>
      <c r="H3" s="97"/>
      <c r="I3" s="97"/>
      <c r="J3" s="97"/>
      <c r="K3" s="97"/>
      <c r="L3" s="97"/>
      <c r="M3" s="97"/>
      <c r="N3" s="97"/>
      <c r="O3" s="97"/>
      <c r="P3" s="97"/>
      <c r="Q3" s="97"/>
      <c r="R3" s="97"/>
      <c r="S3" s="97"/>
      <c r="T3" s="97"/>
      <c r="U3" s="97"/>
      <c r="V3" s="97"/>
      <c r="W3" s="97"/>
      <c r="X3" s="97"/>
      <c r="Y3" s="97"/>
      <c r="Z3" s="203" t="s">
        <v>131</v>
      </c>
    </row>
    <row r="4" s="361" customFormat="true" ht="16.5" hidden="false" customHeight="false" outlineLevel="0" collapsed="false">
      <c r="A4" s="104" t="s">
        <v>271</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s="364" customFormat="true" ht="35.25" hidden="false" customHeight="true" outlineLevel="0" collapsed="false">
      <c r="A5" s="362" t="s">
        <v>272</v>
      </c>
      <c r="B5" s="109" t="s">
        <v>187</v>
      </c>
      <c r="C5" s="109"/>
      <c r="D5" s="109"/>
      <c r="E5" s="439" t="s">
        <v>273</v>
      </c>
      <c r="F5" s="439"/>
      <c r="G5" s="439"/>
      <c r="H5" s="439"/>
      <c r="I5" s="439"/>
      <c r="J5" s="439"/>
      <c r="K5" s="439"/>
      <c r="L5" s="439"/>
      <c r="M5" s="439"/>
      <c r="N5" s="439"/>
      <c r="O5" s="363" t="s">
        <v>274</v>
      </c>
      <c r="P5" s="439" t="s">
        <v>275</v>
      </c>
      <c r="Q5" s="439"/>
      <c r="R5" s="439"/>
      <c r="S5" s="439"/>
      <c r="T5" s="439"/>
      <c r="U5" s="439"/>
      <c r="V5" s="439"/>
      <c r="W5" s="439"/>
      <c r="X5" s="439"/>
      <c r="Y5" s="439"/>
      <c r="Z5" s="363" t="s">
        <v>276</v>
      </c>
    </row>
    <row r="6" customFormat="false" ht="48.75" hidden="false" customHeight="true" outlineLevel="0" collapsed="false">
      <c r="A6" s="365" t="s">
        <v>192</v>
      </c>
      <c r="B6" s="440" t="s">
        <v>277</v>
      </c>
      <c r="C6" s="366" t="s">
        <v>194</v>
      </c>
      <c r="D6" s="270" t="s">
        <v>278</v>
      </c>
      <c r="E6" s="441" t="s">
        <v>279</v>
      </c>
      <c r="F6" s="441"/>
      <c r="G6" s="441"/>
      <c r="H6" s="442" t="s">
        <v>280</v>
      </c>
      <c r="I6" s="442"/>
      <c r="J6" s="442"/>
      <c r="K6" s="442" t="s">
        <v>281</v>
      </c>
      <c r="L6" s="443" t="s">
        <v>282</v>
      </c>
      <c r="M6" s="273" t="s">
        <v>283</v>
      </c>
      <c r="N6" s="273"/>
      <c r="O6" s="363"/>
      <c r="P6" s="444" t="s">
        <v>284</v>
      </c>
      <c r="Q6" s="444"/>
      <c r="R6" s="444"/>
      <c r="S6" s="445" t="s">
        <v>285</v>
      </c>
      <c r="T6" s="445"/>
      <c r="U6" s="445"/>
      <c r="V6" s="445" t="s">
        <v>286</v>
      </c>
      <c r="W6" s="445" t="s">
        <v>287</v>
      </c>
      <c r="X6" s="446" t="s">
        <v>288</v>
      </c>
      <c r="Y6" s="446"/>
      <c r="Z6" s="363"/>
    </row>
    <row r="7" customFormat="false" ht="60" hidden="false" customHeight="true" outlineLevel="0" collapsed="false">
      <c r="A7" s="365"/>
      <c r="B7" s="440"/>
      <c r="C7" s="366"/>
      <c r="D7" s="270"/>
      <c r="E7" s="447" t="s">
        <v>206</v>
      </c>
      <c r="F7" s="448" t="s">
        <v>207</v>
      </c>
      <c r="G7" s="448" t="s">
        <v>208</v>
      </c>
      <c r="H7" s="447" t="s">
        <v>206</v>
      </c>
      <c r="I7" s="448" t="s">
        <v>207</v>
      </c>
      <c r="J7" s="448" t="s">
        <v>208</v>
      </c>
      <c r="K7" s="442"/>
      <c r="L7" s="442"/>
      <c r="M7" s="278" t="s">
        <v>209</v>
      </c>
      <c r="N7" s="279" t="s">
        <v>210</v>
      </c>
      <c r="O7" s="363"/>
      <c r="P7" s="447" t="s">
        <v>206</v>
      </c>
      <c r="Q7" s="448" t="s">
        <v>207</v>
      </c>
      <c r="R7" s="448" t="s">
        <v>208</v>
      </c>
      <c r="S7" s="447" t="s">
        <v>206</v>
      </c>
      <c r="T7" s="448" t="s">
        <v>207</v>
      </c>
      <c r="U7" s="445" t="s">
        <v>208</v>
      </c>
      <c r="V7" s="445"/>
      <c r="W7" s="445"/>
      <c r="X7" s="278" t="s">
        <v>209</v>
      </c>
      <c r="Y7" s="279" t="s">
        <v>289</v>
      </c>
      <c r="Z7" s="363"/>
    </row>
    <row r="8" customFormat="false" ht="23.25" hidden="false" customHeight="true" outlineLevel="0" collapsed="false">
      <c r="A8" s="365"/>
      <c r="B8" s="440"/>
      <c r="C8" s="368" t="s">
        <v>89</v>
      </c>
      <c r="D8" s="449" t="s">
        <v>89</v>
      </c>
      <c r="E8" s="450" t="s">
        <v>213</v>
      </c>
      <c r="F8" s="450"/>
      <c r="G8" s="450"/>
      <c r="H8" s="450"/>
      <c r="I8" s="450"/>
      <c r="J8" s="450"/>
      <c r="K8" s="450"/>
      <c r="L8" s="450"/>
      <c r="M8" s="450"/>
      <c r="N8" s="450"/>
      <c r="O8" s="451" t="s">
        <v>214</v>
      </c>
      <c r="P8" s="450" t="s">
        <v>215</v>
      </c>
      <c r="Q8" s="450"/>
      <c r="R8" s="450"/>
      <c r="S8" s="450"/>
      <c r="T8" s="450"/>
      <c r="U8" s="450"/>
      <c r="V8" s="450"/>
      <c r="W8" s="450"/>
      <c r="X8" s="450"/>
      <c r="Y8" s="450"/>
      <c r="Z8" s="370" t="s">
        <v>216</v>
      </c>
    </row>
    <row r="9" s="364" customFormat="true" ht="30" hidden="false" customHeight="true" outlineLevel="0" collapsed="false">
      <c r="A9" s="374" t="s">
        <v>290</v>
      </c>
      <c r="B9" s="452"/>
      <c r="C9" s="376" t="n">
        <v>2490.4128672806</v>
      </c>
      <c r="D9" s="377" t="n">
        <v>121.886448213</v>
      </c>
      <c r="E9" s="453" t="n">
        <v>0.082310228839761</v>
      </c>
      <c r="F9" s="454" t="n">
        <v>-1.67252108190105</v>
      </c>
      <c r="G9" s="455" t="n">
        <v>-1.59021085306129</v>
      </c>
      <c r="H9" s="456" t="n">
        <v>0.0304345307277145</v>
      </c>
      <c r="I9" s="454" t="n">
        <v>-0.382084721996066</v>
      </c>
      <c r="J9" s="455" t="n">
        <v>-0.351650191268351</v>
      </c>
      <c r="K9" s="456" t="n">
        <v>-0.358540222152971</v>
      </c>
      <c r="L9" s="454" t="n">
        <v>-0.0558460124861801</v>
      </c>
      <c r="M9" s="454" t="n">
        <v>-0.758318844141161</v>
      </c>
      <c r="N9" s="457" t="n">
        <v>-3.35301868307458</v>
      </c>
      <c r="O9" s="458" t="n">
        <v>11.8857075773222</v>
      </c>
      <c r="P9" s="459" t="n">
        <v>204.986453011352</v>
      </c>
      <c r="Q9" s="455" t="n">
        <v>-4165.26802316444</v>
      </c>
      <c r="R9" s="455" t="n">
        <v>-3960.28157015309</v>
      </c>
      <c r="S9" s="456" t="n">
        <v>75.794546933947</v>
      </c>
      <c r="T9" s="455" t="n">
        <v>-951.548708050334</v>
      </c>
      <c r="U9" s="460" t="n">
        <v>-875.754161116386</v>
      </c>
      <c r="V9" s="460" t="n">
        <v>-892.913182687405</v>
      </c>
      <c r="W9" s="460" t="n">
        <v>-139.079628081896</v>
      </c>
      <c r="X9" s="455" t="n">
        <v>-1796.09821642514</v>
      </c>
      <c r="Y9" s="456" t="n">
        <v>-408.687538071791</v>
      </c>
      <c r="Z9" s="378" t="n">
        <v>29600.3190872976</v>
      </c>
    </row>
    <row r="10" customFormat="false" ht="15.75" hidden="false" customHeight="false" outlineLevel="0" collapsed="false">
      <c r="A10" s="307" t="s">
        <v>151</v>
      </c>
      <c r="B10" s="379"/>
      <c r="C10" s="380" t="n">
        <v>67.3664034666488</v>
      </c>
      <c r="D10" s="461" t="s">
        <v>152</v>
      </c>
      <c r="E10" s="311" t="n">
        <v>0.202105583036765</v>
      </c>
      <c r="F10" s="312" t="n">
        <v>-0.956147511322766</v>
      </c>
      <c r="G10" s="312" t="n">
        <v>-0.754041928286001</v>
      </c>
      <c r="H10" s="312" t="n">
        <v>0.0506166150429947</v>
      </c>
      <c r="I10" s="312" t="n">
        <v>-0.234996687942345</v>
      </c>
      <c r="J10" s="312" t="n">
        <v>-0.184380072899351</v>
      </c>
      <c r="K10" s="312" t="n">
        <v>-0.576417148703371</v>
      </c>
      <c r="L10" s="312" t="n">
        <v>4.35193244831777E-005</v>
      </c>
      <c r="M10" s="312" t="n">
        <v>-0.735845703092648</v>
      </c>
      <c r="N10" s="313" t="s">
        <v>152</v>
      </c>
      <c r="O10" s="314" t="n">
        <v>8.25235155674193</v>
      </c>
      <c r="P10" s="462" t="n">
        <v>13.615126249717</v>
      </c>
      <c r="Q10" s="312" t="n">
        <v>-64.4122190214016</v>
      </c>
      <c r="R10" s="312" t="n">
        <v>-50.7970927716846</v>
      </c>
      <c r="S10" s="312" t="n">
        <v>3.40985931110243</v>
      </c>
      <c r="T10" s="312" t="n">
        <v>-15.8308816932502</v>
      </c>
      <c r="U10" s="312" t="n">
        <v>-12.4210223821478</v>
      </c>
      <c r="V10" s="312" t="n">
        <v>-38.8311502046466</v>
      </c>
      <c r="W10" s="312" t="n">
        <v>0.00293174037172976</v>
      </c>
      <c r="X10" s="312" t="n">
        <v>-49.5712785237391</v>
      </c>
      <c r="Y10" s="463" t="s">
        <v>152</v>
      </c>
      <c r="Z10" s="319" t="n">
        <v>555.931244520104</v>
      </c>
    </row>
    <row r="11" customFormat="false" ht="30" hidden="false" customHeight="true" outlineLevel="0" collapsed="false">
      <c r="A11" s="385"/>
      <c r="B11" s="464" t="s">
        <v>236</v>
      </c>
      <c r="C11" s="322" t="n">
        <v>67.3664034666488</v>
      </c>
      <c r="D11" s="387" t="s">
        <v>152</v>
      </c>
      <c r="E11" s="397" t="n">
        <v>0.202105583036765</v>
      </c>
      <c r="F11" s="324" t="n">
        <v>-0.956147511322766</v>
      </c>
      <c r="G11" s="324" t="n">
        <v>-0.754041928286001</v>
      </c>
      <c r="H11" s="324" t="n">
        <v>0.0506166150429947</v>
      </c>
      <c r="I11" s="324" t="n">
        <v>-0.234996687942345</v>
      </c>
      <c r="J11" s="324" t="n">
        <v>-0.184380072899351</v>
      </c>
      <c r="K11" s="324" t="n">
        <v>-0.576417148703371</v>
      </c>
      <c r="L11" s="324" t="n">
        <v>4.35193244831777E-005</v>
      </c>
      <c r="M11" s="324" t="n">
        <v>-0.735845703092648</v>
      </c>
      <c r="N11" s="325" t="s">
        <v>152</v>
      </c>
      <c r="O11" s="326" t="n">
        <v>8.25235155674193</v>
      </c>
      <c r="P11" s="465" t="n">
        <v>13.615126249717</v>
      </c>
      <c r="Q11" s="322" t="n">
        <v>-64.4122190214016</v>
      </c>
      <c r="R11" s="399" t="n">
        <v>-50.7970927716846</v>
      </c>
      <c r="S11" s="322" t="n">
        <v>3.40985931110243</v>
      </c>
      <c r="T11" s="322" t="n">
        <v>-15.8308816932502</v>
      </c>
      <c r="U11" s="399" t="n">
        <v>-12.4210223821478</v>
      </c>
      <c r="V11" s="322" t="n">
        <v>-38.8311502046466</v>
      </c>
      <c r="W11" s="322" t="n">
        <v>0.00293174037172976</v>
      </c>
      <c r="X11" s="322" t="n">
        <v>-49.5712785237391</v>
      </c>
      <c r="Y11" s="466" t="s">
        <v>152</v>
      </c>
      <c r="Z11" s="328" t="n">
        <v>555.931244520104</v>
      </c>
    </row>
    <row r="12" s="394" customFormat="true" ht="15.75" hidden="false" customHeight="true" outlineLevel="0" collapsed="false">
      <c r="A12" s="307" t="s">
        <v>153</v>
      </c>
      <c r="B12" s="379"/>
      <c r="C12" s="380" t="n">
        <v>23.6853242729384</v>
      </c>
      <c r="D12" s="461" t="s">
        <v>152</v>
      </c>
      <c r="E12" s="381" t="s">
        <v>152</v>
      </c>
      <c r="F12" s="312" t="n">
        <v>-3.28656115825846</v>
      </c>
      <c r="G12" s="312" t="n">
        <v>-3.28656115825846</v>
      </c>
      <c r="H12" s="312" t="s">
        <v>152</v>
      </c>
      <c r="I12" s="312" t="n">
        <v>-0.657312231651692</v>
      </c>
      <c r="J12" s="312" t="n">
        <v>-0.657312231651692</v>
      </c>
      <c r="K12" s="312" t="n">
        <v>-0.286628121353467</v>
      </c>
      <c r="L12" s="312" t="n">
        <v>-0.0720361680650247</v>
      </c>
      <c r="M12" s="312" t="n">
        <v>-1.4113451048233</v>
      </c>
      <c r="N12" s="313" t="s">
        <v>152</v>
      </c>
      <c r="O12" s="314" t="n">
        <v>20.9509035418905</v>
      </c>
      <c r="P12" s="463" t="s">
        <v>152</v>
      </c>
      <c r="Q12" s="312" t="n">
        <v>-77.8432667761955</v>
      </c>
      <c r="R12" s="312" t="n">
        <v>-77.8432667761955</v>
      </c>
      <c r="S12" s="312" t="s">
        <v>152</v>
      </c>
      <c r="T12" s="312" t="n">
        <v>-15.5686533552391</v>
      </c>
      <c r="U12" s="312" t="n">
        <v>-15.5686533552391</v>
      </c>
      <c r="V12" s="312" t="n">
        <v>-6.78888</v>
      </c>
      <c r="W12" s="312" t="n">
        <v>-1.7062</v>
      </c>
      <c r="X12" s="312" t="n">
        <v>-33.4281664687642</v>
      </c>
      <c r="Y12" s="463" t="s">
        <v>152</v>
      </c>
      <c r="Z12" s="319" t="n">
        <v>496.228944200729</v>
      </c>
    </row>
    <row r="13" customFormat="false" ht="30" hidden="false" customHeight="true" outlineLevel="0" collapsed="false">
      <c r="A13" s="385"/>
      <c r="B13" s="464" t="s">
        <v>236</v>
      </c>
      <c r="C13" s="322" t="n">
        <v>23.6853242729384</v>
      </c>
      <c r="D13" s="387" t="s">
        <v>152</v>
      </c>
      <c r="E13" s="388" t="s">
        <v>152</v>
      </c>
      <c r="F13" s="324" t="n">
        <v>-3.28656115825846</v>
      </c>
      <c r="G13" s="324" t="n">
        <v>-3.28656115825846</v>
      </c>
      <c r="H13" s="324" t="s">
        <v>152</v>
      </c>
      <c r="I13" s="324" t="n">
        <v>-0.657312231651692</v>
      </c>
      <c r="J13" s="324" t="n">
        <v>-0.657312231651692</v>
      </c>
      <c r="K13" s="324" t="n">
        <v>-0.286628121353467</v>
      </c>
      <c r="L13" s="324" t="n">
        <v>-0.0720361680650247</v>
      </c>
      <c r="M13" s="324" t="n">
        <v>-1.4113451048233</v>
      </c>
      <c r="N13" s="325" t="s">
        <v>152</v>
      </c>
      <c r="O13" s="326" t="n">
        <v>20.9509035418905</v>
      </c>
      <c r="P13" s="467" t="s">
        <v>152</v>
      </c>
      <c r="Q13" s="322" t="n">
        <v>-77.8432667761955</v>
      </c>
      <c r="R13" s="399" t="n">
        <v>-77.8432667761955</v>
      </c>
      <c r="S13" s="322" t="s">
        <v>152</v>
      </c>
      <c r="T13" s="322" t="n">
        <v>-15.5686533552391</v>
      </c>
      <c r="U13" s="399" t="n">
        <v>-15.5686533552391</v>
      </c>
      <c r="V13" s="322" t="n">
        <v>-6.78888</v>
      </c>
      <c r="W13" s="322" t="n">
        <v>-1.7062</v>
      </c>
      <c r="X13" s="322" t="n">
        <v>-33.4281664687642</v>
      </c>
      <c r="Y13" s="466" t="s">
        <v>152</v>
      </c>
      <c r="Z13" s="328" t="n">
        <v>496.228944200729</v>
      </c>
    </row>
    <row r="14" customFormat="false" ht="15.75" hidden="false" customHeight="true" outlineLevel="0" collapsed="false">
      <c r="A14" s="307" t="s">
        <v>155</v>
      </c>
      <c r="B14" s="379"/>
      <c r="C14" s="380" t="n">
        <v>5.4200625</v>
      </c>
      <c r="D14" s="461" t="s">
        <v>152</v>
      </c>
      <c r="E14" s="311" t="n">
        <v>0.520257390020872</v>
      </c>
      <c r="F14" s="312" t="n">
        <v>-3.50083886855548</v>
      </c>
      <c r="G14" s="312" t="n">
        <v>-2.98058147853461</v>
      </c>
      <c r="H14" s="312" t="s">
        <v>163</v>
      </c>
      <c r="I14" s="312" t="n">
        <v>-0.719328029888954</v>
      </c>
      <c r="J14" s="312" t="n">
        <v>-0.719328029888954</v>
      </c>
      <c r="K14" s="312" t="n">
        <v>-0.613334456936613</v>
      </c>
      <c r="L14" s="312" t="n">
        <v>-0.0585823687457479</v>
      </c>
      <c r="M14" s="312" t="n">
        <v>0.102585154691482</v>
      </c>
      <c r="N14" s="313" t="s">
        <v>64</v>
      </c>
      <c r="O14" s="314" t="n">
        <v>15.6538843245196</v>
      </c>
      <c r="P14" s="462" t="n">
        <v>2.81982757</v>
      </c>
      <c r="Q14" s="312" t="n">
        <v>-18.97476547</v>
      </c>
      <c r="R14" s="312" t="n">
        <v>-16.1549379</v>
      </c>
      <c r="S14" s="312" t="s">
        <v>163</v>
      </c>
      <c r="T14" s="312" t="n">
        <v>-3.89880288</v>
      </c>
      <c r="U14" s="312" t="n">
        <v>-3.89880288</v>
      </c>
      <c r="V14" s="312" t="n">
        <v>-3.32431109</v>
      </c>
      <c r="W14" s="312" t="n">
        <v>-0.3175201</v>
      </c>
      <c r="X14" s="312" t="n">
        <v>0.55601795</v>
      </c>
      <c r="Y14" s="463" t="s">
        <v>64</v>
      </c>
      <c r="Z14" s="319" t="n">
        <v>84.8450314066667</v>
      </c>
    </row>
    <row r="15" customFormat="false" ht="30" hidden="false" customHeight="true" outlineLevel="0" collapsed="false">
      <c r="A15" s="385"/>
      <c r="B15" s="464" t="s">
        <v>236</v>
      </c>
      <c r="C15" s="322" t="n">
        <v>5.4200625</v>
      </c>
      <c r="D15" s="387" t="s">
        <v>152</v>
      </c>
      <c r="E15" s="397" t="n">
        <v>0.520257390020872</v>
      </c>
      <c r="F15" s="324" t="n">
        <v>-3.50083886855548</v>
      </c>
      <c r="G15" s="324" t="n">
        <v>-2.98058147853461</v>
      </c>
      <c r="H15" s="324" t="s">
        <v>163</v>
      </c>
      <c r="I15" s="324" t="n">
        <v>-0.719328029888954</v>
      </c>
      <c r="J15" s="324" t="n">
        <v>-0.719328029888954</v>
      </c>
      <c r="K15" s="324" t="n">
        <v>-0.613334456936613</v>
      </c>
      <c r="L15" s="324" t="n">
        <v>-0.0585823687457479</v>
      </c>
      <c r="M15" s="324" t="n">
        <v>0.102585154691482</v>
      </c>
      <c r="N15" s="325" t="s">
        <v>64</v>
      </c>
      <c r="O15" s="326" t="n">
        <v>15.6538843245196</v>
      </c>
      <c r="P15" s="465" t="n">
        <v>2.81982757</v>
      </c>
      <c r="Q15" s="322" t="n">
        <v>-18.97476547</v>
      </c>
      <c r="R15" s="399" t="n">
        <v>-16.1549379</v>
      </c>
      <c r="S15" s="322" t="s">
        <v>163</v>
      </c>
      <c r="T15" s="322" t="n">
        <v>-3.89880288</v>
      </c>
      <c r="U15" s="399" t="n">
        <v>-3.89880288</v>
      </c>
      <c r="V15" s="322" t="n">
        <v>-3.32431109</v>
      </c>
      <c r="W15" s="322" t="n">
        <v>-0.3175201</v>
      </c>
      <c r="X15" s="322" t="n">
        <v>0.55601795</v>
      </c>
      <c r="Y15" s="466" t="s">
        <v>64</v>
      </c>
      <c r="Z15" s="328" t="n">
        <v>84.8450314066667</v>
      </c>
    </row>
    <row r="16" customFormat="false" ht="15.75" hidden="false" customHeight="true" outlineLevel="0" collapsed="false">
      <c r="A16" s="307" t="s">
        <v>158</v>
      </c>
      <c r="B16" s="379"/>
      <c r="C16" s="380" t="n">
        <v>316.706</v>
      </c>
      <c r="D16" s="468" t="n">
        <v>69.36</v>
      </c>
      <c r="E16" s="311" t="n">
        <v>0.0340631374208256</v>
      </c>
      <c r="F16" s="312" t="n">
        <v>-0.962147859529027</v>
      </c>
      <c r="G16" s="312" t="n">
        <v>-0.928084722108201</v>
      </c>
      <c r="H16" s="312" t="s">
        <v>142</v>
      </c>
      <c r="I16" s="312" t="n">
        <v>-0.279723150177136</v>
      </c>
      <c r="J16" s="312" t="n">
        <v>-0.279723150177136</v>
      </c>
      <c r="K16" s="312" t="s">
        <v>44</v>
      </c>
      <c r="L16" s="312" t="n">
        <v>-0.014628709276111</v>
      </c>
      <c r="M16" s="312" t="n">
        <v>-0.244734003177735</v>
      </c>
      <c r="N16" s="331" t="n">
        <v>-4.16246683967705</v>
      </c>
      <c r="O16" s="314" t="n">
        <v>8.52562781070352</v>
      </c>
      <c r="P16" s="462" t="n">
        <v>10.788</v>
      </c>
      <c r="Q16" s="312" t="n">
        <v>-304.718</v>
      </c>
      <c r="R16" s="312" t="n">
        <v>-293.93</v>
      </c>
      <c r="S16" s="312" t="s">
        <v>142</v>
      </c>
      <c r="T16" s="312" t="n">
        <v>-88.59</v>
      </c>
      <c r="U16" s="312" t="n">
        <v>-88.59</v>
      </c>
      <c r="V16" s="312" t="s">
        <v>44</v>
      </c>
      <c r="W16" s="312" t="n">
        <v>-4.633</v>
      </c>
      <c r="X16" s="312" t="n">
        <v>-60.53397675</v>
      </c>
      <c r="Y16" s="462" t="n">
        <v>-288.7087</v>
      </c>
      <c r="Z16" s="319" t="n">
        <v>2700.11748141667</v>
      </c>
      <c r="AA16" s="394"/>
    </row>
    <row r="17" customFormat="false" ht="30" hidden="false" customHeight="true" outlineLevel="0" collapsed="false">
      <c r="A17" s="385"/>
      <c r="B17" s="464" t="s">
        <v>236</v>
      </c>
      <c r="C17" s="322" t="n">
        <v>316.706</v>
      </c>
      <c r="D17" s="396" t="n">
        <v>69.36</v>
      </c>
      <c r="E17" s="397" t="n">
        <v>0.0340631374208256</v>
      </c>
      <c r="F17" s="324" t="n">
        <v>-0.962147859529027</v>
      </c>
      <c r="G17" s="324" t="n">
        <v>-0.928084722108201</v>
      </c>
      <c r="H17" s="324" t="s">
        <v>142</v>
      </c>
      <c r="I17" s="324" t="n">
        <v>-0.279723150177136</v>
      </c>
      <c r="J17" s="324" t="n">
        <v>-0.279723150177136</v>
      </c>
      <c r="K17" s="324" t="s">
        <v>44</v>
      </c>
      <c r="L17" s="324" t="n">
        <v>-0.014628709276111</v>
      </c>
      <c r="M17" s="324" t="n">
        <v>-0.244734003177735</v>
      </c>
      <c r="N17" s="334" t="n">
        <v>-4.16246683967705</v>
      </c>
      <c r="O17" s="326" t="n">
        <v>8.52562781070352</v>
      </c>
      <c r="P17" s="465" t="n">
        <v>10.788</v>
      </c>
      <c r="Q17" s="322" t="n">
        <v>-304.718</v>
      </c>
      <c r="R17" s="399" t="n">
        <v>-293.93</v>
      </c>
      <c r="S17" s="322" t="s">
        <v>142</v>
      </c>
      <c r="T17" s="322" t="n">
        <v>-88.59</v>
      </c>
      <c r="U17" s="399" t="n">
        <v>-88.59</v>
      </c>
      <c r="V17" s="322" t="s">
        <v>44</v>
      </c>
      <c r="W17" s="322" t="n">
        <v>-4.633</v>
      </c>
      <c r="X17" s="322" t="n">
        <v>-60.53397675</v>
      </c>
      <c r="Y17" s="469" t="n">
        <v>-288.7087</v>
      </c>
      <c r="Z17" s="328" t="n">
        <v>2700.11748141667</v>
      </c>
    </row>
    <row r="18" customFormat="false" ht="15.75" hidden="false" customHeight="true" outlineLevel="0" collapsed="false">
      <c r="A18" s="307" t="s">
        <v>159</v>
      </c>
      <c r="B18" s="379"/>
      <c r="C18" s="380" t="n">
        <v>1005.03226</v>
      </c>
      <c r="D18" s="461" t="s">
        <v>152</v>
      </c>
      <c r="E18" s="381" t="s">
        <v>152</v>
      </c>
      <c r="F18" s="312" t="n">
        <v>-2.00788472202872</v>
      </c>
      <c r="G18" s="312" t="n">
        <v>-2.00788472202872</v>
      </c>
      <c r="H18" s="312" t="s">
        <v>152</v>
      </c>
      <c r="I18" s="312" t="n">
        <v>-0.494521180842494</v>
      </c>
      <c r="J18" s="312" t="n">
        <v>-0.494521180842494</v>
      </c>
      <c r="K18" s="312" t="n">
        <v>-0.243891524437235</v>
      </c>
      <c r="L18" s="312" t="n">
        <v>-0.0726055300951235</v>
      </c>
      <c r="M18" s="312" t="n">
        <v>-0.740312654242561</v>
      </c>
      <c r="N18" s="313" t="s">
        <v>152</v>
      </c>
      <c r="O18" s="314" t="n">
        <v>13.0504572427025</v>
      </c>
      <c r="P18" s="463" t="s">
        <v>152</v>
      </c>
      <c r="Q18" s="312" t="n">
        <v>-2017.98892</v>
      </c>
      <c r="R18" s="312" t="n">
        <v>-2017.98892</v>
      </c>
      <c r="S18" s="312" t="s">
        <v>152</v>
      </c>
      <c r="T18" s="312" t="n">
        <v>-497.00974</v>
      </c>
      <c r="U18" s="312" t="n">
        <v>-497.00974</v>
      </c>
      <c r="V18" s="312" t="n">
        <v>-245.11885</v>
      </c>
      <c r="W18" s="312" t="n">
        <v>-72.9709</v>
      </c>
      <c r="X18" s="312" t="n">
        <v>-744.0381</v>
      </c>
      <c r="Y18" s="463" t="s">
        <v>152</v>
      </c>
      <c r="Z18" s="319" t="n">
        <v>13116.1305366667</v>
      </c>
    </row>
    <row r="19" customFormat="false" ht="30" hidden="false" customHeight="true" outlineLevel="0" collapsed="false">
      <c r="A19" s="385"/>
      <c r="B19" s="464" t="s">
        <v>236</v>
      </c>
      <c r="C19" s="322" t="n">
        <v>1005.03226</v>
      </c>
      <c r="D19" s="387" t="s">
        <v>152</v>
      </c>
      <c r="E19" s="388" t="s">
        <v>152</v>
      </c>
      <c r="F19" s="324" t="n">
        <v>-2.00788472202872</v>
      </c>
      <c r="G19" s="324" t="n">
        <v>-2.00788472202872</v>
      </c>
      <c r="H19" s="324" t="s">
        <v>152</v>
      </c>
      <c r="I19" s="324" t="n">
        <v>-0.494521180842494</v>
      </c>
      <c r="J19" s="324" t="n">
        <v>-0.494521180842494</v>
      </c>
      <c r="K19" s="324" t="n">
        <v>-0.243891524437235</v>
      </c>
      <c r="L19" s="324" t="n">
        <v>-0.0726055300951235</v>
      </c>
      <c r="M19" s="324" t="n">
        <v>-0.740312654242561</v>
      </c>
      <c r="N19" s="325" t="s">
        <v>152</v>
      </c>
      <c r="O19" s="326" t="n">
        <v>13.0504572427025</v>
      </c>
      <c r="P19" s="467" t="s">
        <v>152</v>
      </c>
      <c r="Q19" s="322" t="n">
        <v>-2017.98892</v>
      </c>
      <c r="R19" s="399" t="n">
        <v>-2017.98892</v>
      </c>
      <c r="S19" s="322" t="s">
        <v>152</v>
      </c>
      <c r="T19" s="322" t="n">
        <v>-497.00974</v>
      </c>
      <c r="U19" s="399" t="n">
        <v>-497.00974</v>
      </c>
      <c r="V19" s="322" t="n">
        <v>-245.11885</v>
      </c>
      <c r="W19" s="322" t="n">
        <v>-72.9709</v>
      </c>
      <c r="X19" s="322" t="n">
        <v>-744.0381</v>
      </c>
      <c r="Y19" s="466" t="s">
        <v>152</v>
      </c>
      <c r="Z19" s="328" t="n">
        <v>13116.1305366667</v>
      </c>
    </row>
    <row r="20" customFormat="false" ht="15.75" hidden="false" customHeight="true" outlineLevel="0" collapsed="false">
      <c r="A20" s="307" t="s">
        <v>154</v>
      </c>
      <c r="B20" s="379"/>
      <c r="C20" s="380" t="n">
        <v>244.04308</v>
      </c>
      <c r="D20" s="468" t="n">
        <v>12.92441</v>
      </c>
      <c r="E20" s="311" t="n">
        <v>0.462431789999999</v>
      </c>
      <c r="F20" s="312" t="n">
        <v>-2.09350739</v>
      </c>
      <c r="G20" s="312" t="n">
        <v>-1.6310756</v>
      </c>
      <c r="H20" s="312" t="n">
        <v>0.1669432</v>
      </c>
      <c r="I20" s="312" t="n">
        <v>-0.36831267</v>
      </c>
      <c r="J20" s="312" t="n">
        <v>-0.20136947</v>
      </c>
      <c r="K20" s="312" t="n">
        <v>-0.789550310000001</v>
      </c>
      <c r="L20" s="312" t="n">
        <v>-0.08942922</v>
      </c>
      <c r="M20" s="312" t="n">
        <v>0.33102706</v>
      </c>
      <c r="N20" s="331" t="n">
        <v>-4.23195897</v>
      </c>
      <c r="O20" s="314" t="n">
        <v>9.61418771524844</v>
      </c>
      <c r="P20" s="462" t="n">
        <v>112.853278321513</v>
      </c>
      <c r="Q20" s="312" t="n">
        <v>-510.905991458361</v>
      </c>
      <c r="R20" s="312" t="n">
        <v>-398.052713136848</v>
      </c>
      <c r="S20" s="312" t="n">
        <v>40.741332713056</v>
      </c>
      <c r="T20" s="312" t="n">
        <v>-89.8841583898236</v>
      </c>
      <c r="U20" s="312" t="n">
        <v>-49.1428256767676</v>
      </c>
      <c r="V20" s="312" t="n">
        <v>-192.684289467355</v>
      </c>
      <c r="W20" s="312" t="n">
        <v>-21.8245822907976</v>
      </c>
      <c r="X20" s="312" t="n">
        <v>76.5065338412102</v>
      </c>
      <c r="Y20" s="462" t="n">
        <v>-54.6955728314577</v>
      </c>
      <c r="Z20" s="319" t="n">
        <v>2346.27598172739</v>
      </c>
    </row>
    <row r="21" customFormat="false" ht="30" hidden="false" customHeight="true" outlineLevel="0" collapsed="false">
      <c r="A21" s="385"/>
      <c r="B21" s="464" t="s">
        <v>236</v>
      </c>
      <c r="C21" s="322" t="n">
        <v>244.04308</v>
      </c>
      <c r="D21" s="396" t="n">
        <v>12.92441</v>
      </c>
      <c r="E21" s="397" t="n">
        <v>0.462431789999999</v>
      </c>
      <c r="F21" s="324" t="n">
        <v>-2.09350739</v>
      </c>
      <c r="G21" s="324" t="n">
        <v>-1.6310756</v>
      </c>
      <c r="H21" s="324" t="n">
        <v>0.1669432</v>
      </c>
      <c r="I21" s="324" t="n">
        <v>-0.36831267</v>
      </c>
      <c r="J21" s="324" t="n">
        <v>-0.20136947</v>
      </c>
      <c r="K21" s="324" t="n">
        <v>-0.789550310000001</v>
      </c>
      <c r="L21" s="324" t="n">
        <v>-0.08942922</v>
      </c>
      <c r="M21" s="324" t="n">
        <v>0.33102706</v>
      </c>
      <c r="N21" s="334" t="n">
        <v>-4.23195897</v>
      </c>
      <c r="O21" s="326" t="n">
        <v>9.61418771524844</v>
      </c>
      <c r="P21" s="465" t="n">
        <v>112.853278321513</v>
      </c>
      <c r="Q21" s="322" t="n">
        <v>-510.905991458361</v>
      </c>
      <c r="R21" s="399" t="n">
        <v>-398.052713136848</v>
      </c>
      <c r="S21" s="322" t="n">
        <v>40.741332713056</v>
      </c>
      <c r="T21" s="322" t="n">
        <v>-89.8841583898236</v>
      </c>
      <c r="U21" s="399" t="n">
        <v>-49.1428256767676</v>
      </c>
      <c r="V21" s="322" t="n">
        <v>-192.684289467355</v>
      </c>
      <c r="W21" s="322" t="n">
        <v>-21.8245822907976</v>
      </c>
      <c r="X21" s="322" t="n">
        <v>76.5065338412102</v>
      </c>
      <c r="Y21" s="469" t="n">
        <v>-54.6955728314577</v>
      </c>
      <c r="Z21" s="328" t="n">
        <v>2346.27598172739</v>
      </c>
    </row>
    <row r="22" customFormat="false" ht="15.75" hidden="false" customHeight="true" outlineLevel="0" collapsed="false">
      <c r="A22" s="307" t="s">
        <v>161</v>
      </c>
      <c r="B22" s="379"/>
      <c r="C22" s="380" t="n">
        <v>4.54224884</v>
      </c>
      <c r="D22" s="461" t="s">
        <v>152</v>
      </c>
      <c r="E22" s="381" t="s">
        <v>152</v>
      </c>
      <c r="F22" s="312" t="n">
        <v>-0.153036761264693</v>
      </c>
      <c r="G22" s="312" t="n">
        <v>-0.153036761264693</v>
      </c>
      <c r="H22" s="312" t="s">
        <v>152</v>
      </c>
      <c r="I22" s="312" t="n">
        <v>-0.0552594703913312</v>
      </c>
      <c r="J22" s="312" t="n">
        <v>-0.0552594703913312</v>
      </c>
      <c r="K22" s="312" t="n">
        <v>-0.062425015470604</v>
      </c>
      <c r="L22" s="312" t="n">
        <v>-0.00831253376723118</v>
      </c>
      <c r="M22" s="312" t="n">
        <v>-2.46197409026258</v>
      </c>
      <c r="N22" s="313" t="s">
        <v>152</v>
      </c>
      <c r="O22" s="314" t="n">
        <v>10.0503621942403</v>
      </c>
      <c r="P22" s="463" t="s">
        <v>152</v>
      </c>
      <c r="Q22" s="312" t="n">
        <v>-0.695131051331907</v>
      </c>
      <c r="R22" s="312" t="n">
        <v>-0.695131051331907</v>
      </c>
      <c r="S22" s="312" t="s">
        <v>152</v>
      </c>
      <c r="T22" s="312" t="n">
        <v>-0.251002265284039</v>
      </c>
      <c r="U22" s="312" t="n">
        <v>-0.251002265284039</v>
      </c>
      <c r="V22" s="312" t="n">
        <v>-0.283549954108333</v>
      </c>
      <c r="W22" s="312" t="n">
        <v>-0.0377575968616667</v>
      </c>
      <c r="X22" s="312" t="n">
        <v>-11.1828989556052</v>
      </c>
      <c r="Y22" s="463" t="s">
        <v>152</v>
      </c>
      <c r="Z22" s="319" t="n">
        <v>45.6512460183677</v>
      </c>
    </row>
    <row r="23" customFormat="false" ht="30" hidden="false" customHeight="true" outlineLevel="0" collapsed="false">
      <c r="A23" s="385"/>
      <c r="B23" s="464" t="s">
        <v>236</v>
      </c>
      <c r="C23" s="322" t="n">
        <v>4.54224884</v>
      </c>
      <c r="D23" s="387" t="s">
        <v>152</v>
      </c>
      <c r="E23" s="388" t="s">
        <v>152</v>
      </c>
      <c r="F23" s="324" t="n">
        <v>-0.153036761264693</v>
      </c>
      <c r="G23" s="324" t="n">
        <v>-0.153036761264693</v>
      </c>
      <c r="H23" s="324" t="s">
        <v>152</v>
      </c>
      <c r="I23" s="324" t="n">
        <v>-0.0552594703913312</v>
      </c>
      <c r="J23" s="324" t="n">
        <v>-0.0552594703913312</v>
      </c>
      <c r="K23" s="324" t="n">
        <v>-0.062425015470604</v>
      </c>
      <c r="L23" s="324" t="n">
        <v>-0.00831253376723118</v>
      </c>
      <c r="M23" s="324" t="n">
        <v>-2.46197409026258</v>
      </c>
      <c r="N23" s="325" t="s">
        <v>152</v>
      </c>
      <c r="O23" s="326" t="n">
        <v>10.0503621942403</v>
      </c>
      <c r="P23" s="467" t="s">
        <v>152</v>
      </c>
      <c r="Q23" s="322" t="n">
        <v>-0.695131051331907</v>
      </c>
      <c r="R23" s="399" t="n">
        <v>-0.695131051331907</v>
      </c>
      <c r="S23" s="322" t="s">
        <v>152</v>
      </c>
      <c r="T23" s="322" t="n">
        <v>-0.251002265284039</v>
      </c>
      <c r="U23" s="399" t="n">
        <v>-0.251002265284039</v>
      </c>
      <c r="V23" s="322" t="n">
        <v>-0.283549954108333</v>
      </c>
      <c r="W23" s="322" t="n">
        <v>-0.0377575968616667</v>
      </c>
      <c r="X23" s="322" t="n">
        <v>-11.1828989556052</v>
      </c>
      <c r="Y23" s="466" t="s">
        <v>152</v>
      </c>
      <c r="Z23" s="328" t="n">
        <v>45.6512460183677</v>
      </c>
    </row>
    <row r="24" customFormat="false" ht="15.75" hidden="false" customHeight="true" outlineLevel="0" collapsed="false">
      <c r="A24" s="307" t="s">
        <v>162</v>
      </c>
      <c r="B24" s="379"/>
      <c r="C24" s="380" t="n">
        <v>15.7115</v>
      </c>
      <c r="D24" s="468" t="n">
        <v>5.8018</v>
      </c>
      <c r="E24" s="381" t="s">
        <v>157</v>
      </c>
      <c r="F24" s="312" t="n">
        <v>-2.73353912739077</v>
      </c>
      <c r="G24" s="312" t="n">
        <v>-2.73353912739077</v>
      </c>
      <c r="H24" s="312" t="s">
        <v>157</v>
      </c>
      <c r="I24" s="312" t="n">
        <v>-0.867270877356027</v>
      </c>
      <c r="J24" s="312" t="n">
        <v>-0.867270877356027</v>
      </c>
      <c r="K24" s="312" t="n">
        <v>-0.817235782706934</v>
      </c>
      <c r="L24" s="312" t="n">
        <v>-1.00181395792891</v>
      </c>
      <c r="M24" s="312" t="n">
        <v>-0.371080860167311</v>
      </c>
      <c r="N24" s="331" t="n">
        <v>-0.302034167557195</v>
      </c>
      <c r="O24" s="314" t="n">
        <v>21.1399601237319</v>
      </c>
      <c r="P24" s="463" t="s">
        <v>157</v>
      </c>
      <c r="Q24" s="312" t="n">
        <v>-42.948</v>
      </c>
      <c r="R24" s="312" t="n">
        <v>-42.948</v>
      </c>
      <c r="S24" s="312" t="s">
        <v>157</v>
      </c>
      <c r="T24" s="312" t="n">
        <v>-13.6261263895792</v>
      </c>
      <c r="U24" s="312" t="n">
        <v>-13.6261263895792</v>
      </c>
      <c r="V24" s="312" t="n">
        <v>-12.84</v>
      </c>
      <c r="W24" s="312" t="n">
        <v>-15.74</v>
      </c>
      <c r="X24" s="312" t="n">
        <v>-3.6773</v>
      </c>
      <c r="Y24" s="462" t="n">
        <v>-1.75234183333333</v>
      </c>
      <c r="Z24" s="319" t="n">
        <v>332.140483484013</v>
      </c>
    </row>
    <row r="25" s="361" customFormat="true" ht="30" hidden="false" customHeight="true" outlineLevel="0" collapsed="false">
      <c r="A25" s="385"/>
      <c r="B25" s="464" t="s">
        <v>236</v>
      </c>
      <c r="C25" s="322" t="n">
        <v>15.7115</v>
      </c>
      <c r="D25" s="396" t="n">
        <v>5.8018</v>
      </c>
      <c r="E25" s="388" t="s">
        <v>157</v>
      </c>
      <c r="F25" s="324" t="n">
        <v>-2.73353912739077</v>
      </c>
      <c r="G25" s="324" t="n">
        <v>-2.73353912739077</v>
      </c>
      <c r="H25" s="324" t="s">
        <v>157</v>
      </c>
      <c r="I25" s="324" t="n">
        <v>-0.867270877356027</v>
      </c>
      <c r="J25" s="324" t="n">
        <v>-0.867270877356027</v>
      </c>
      <c r="K25" s="324" t="n">
        <v>-0.817235782706934</v>
      </c>
      <c r="L25" s="324" t="n">
        <v>-1.00181395792891</v>
      </c>
      <c r="M25" s="324" t="n">
        <v>-0.371080860167311</v>
      </c>
      <c r="N25" s="334" t="n">
        <v>-0.302034167557195</v>
      </c>
      <c r="O25" s="326" t="n">
        <v>21.1399601237319</v>
      </c>
      <c r="P25" s="467" t="s">
        <v>157</v>
      </c>
      <c r="Q25" s="322" t="n">
        <v>-42.948</v>
      </c>
      <c r="R25" s="399" t="n">
        <v>-42.948</v>
      </c>
      <c r="S25" s="322" t="s">
        <v>157</v>
      </c>
      <c r="T25" s="322" t="n">
        <v>-13.6261263895792</v>
      </c>
      <c r="U25" s="399" t="n">
        <v>-13.6261263895792</v>
      </c>
      <c r="V25" s="322" t="n">
        <v>-12.84</v>
      </c>
      <c r="W25" s="322" t="n">
        <v>-15.74</v>
      </c>
      <c r="X25" s="322" t="n">
        <v>-3.6773</v>
      </c>
      <c r="Y25" s="469" t="n">
        <v>-1.75234183333333</v>
      </c>
      <c r="Z25" s="328" t="n">
        <v>332.140483484013</v>
      </c>
    </row>
    <row r="26" customFormat="false" ht="15.75" hidden="false" customHeight="true" outlineLevel="0" collapsed="false">
      <c r="A26" s="307" t="s">
        <v>164</v>
      </c>
      <c r="B26" s="379"/>
      <c r="C26" s="380" t="n">
        <v>36.695417380653</v>
      </c>
      <c r="D26" s="461" t="s">
        <v>152</v>
      </c>
      <c r="E26" s="381" t="s">
        <v>152</v>
      </c>
      <c r="F26" s="312" t="n">
        <v>-4.75341845922931</v>
      </c>
      <c r="G26" s="312" t="n">
        <v>-4.75341845922931</v>
      </c>
      <c r="H26" s="312" t="s">
        <v>152</v>
      </c>
      <c r="I26" s="312" t="n">
        <v>-1.0038127753711</v>
      </c>
      <c r="J26" s="312" t="n">
        <v>-1.0038127753711</v>
      </c>
      <c r="K26" s="312" t="n">
        <v>-0.294116219226154</v>
      </c>
      <c r="L26" s="312" t="n">
        <v>-0.159335380589783</v>
      </c>
      <c r="M26" s="312" t="n">
        <v>-8.33658867279046</v>
      </c>
      <c r="N26" s="313" t="s">
        <v>152</v>
      </c>
      <c r="O26" s="314" t="n">
        <v>53.339995526425</v>
      </c>
      <c r="P26" s="463" t="s">
        <v>152</v>
      </c>
      <c r="Q26" s="312" t="n">
        <v>-174.42867434632</v>
      </c>
      <c r="R26" s="312" t="n">
        <v>-174.42867434632</v>
      </c>
      <c r="S26" s="312" t="s">
        <v>152</v>
      </c>
      <c r="T26" s="312" t="n">
        <v>-36.8353287642741</v>
      </c>
      <c r="U26" s="312" t="n">
        <v>-36.8353287642741</v>
      </c>
      <c r="V26" s="312" t="n">
        <v>-10.7927174229234</v>
      </c>
      <c r="W26" s="312" t="n">
        <v>-5.84687829424727</v>
      </c>
      <c r="X26" s="312" t="n">
        <v>-305.91460087887</v>
      </c>
      <c r="Y26" s="463" t="s">
        <v>152</v>
      </c>
      <c r="Z26" s="319" t="n">
        <v>1957.33339892433</v>
      </c>
    </row>
    <row r="27" customFormat="false" ht="30" hidden="false" customHeight="true" outlineLevel="0" collapsed="false">
      <c r="A27" s="385"/>
      <c r="B27" s="464" t="s">
        <v>236</v>
      </c>
      <c r="C27" s="322" t="n">
        <v>36.695417380653</v>
      </c>
      <c r="D27" s="387" t="s">
        <v>152</v>
      </c>
      <c r="E27" s="388" t="s">
        <v>152</v>
      </c>
      <c r="F27" s="324" t="n">
        <v>-4.75341845922931</v>
      </c>
      <c r="G27" s="324" t="n">
        <v>-4.75341845922931</v>
      </c>
      <c r="H27" s="324" t="s">
        <v>152</v>
      </c>
      <c r="I27" s="324" t="n">
        <v>-1.0038127753711</v>
      </c>
      <c r="J27" s="324" t="n">
        <v>-1.0038127753711</v>
      </c>
      <c r="K27" s="324" t="n">
        <v>-0.294116219226154</v>
      </c>
      <c r="L27" s="324" t="n">
        <v>-0.159335380589783</v>
      </c>
      <c r="M27" s="324" t="n">
        <v>-8.33658867279046</v>
      </c>
      <c r="N27" s="325" t="s">
        <v>152</v>
      </c>
      <c r="O27" s="326" t="n">
        <v>53.339995526425</v>
      </c>
      <c r="P27" s="467" t="s">
        <v>152</v>
      </c>
      <c r="Q27" s="322" t="n">
        <v>-174.42867434632</v>
      </c>
      <c r="R27" s="399" t="n">
        <v>-174.42867434632</v>
      </c>
      <c r="S27" s="322" t="s">
        <v>152</v>
      </c>
      <c r="T27" s="322" t="n">
        <v>-36.8353287642741</v>
      </c>
      <c r="U27" s="399" t="n">
        <v>-36.8353287642741</v>
      </c>
      <c r="V27" s="322" t="n">
        <v>-10.7927174229234</v>
      </c>
      <c r="W27" s="322" t="n">
        <v>-5.84687829424727</v>
      </c>
      <c r="X27" s="322" t="n">
        <v>-305.91460087887</v>
      </c>
      <c r="Y27" s="466" t="s">
        <v>152</v>
      </c>
      <c r="Z27" s="328" t="n">
        <v>1957.33339892433</v>
      </c>
    </row>
    <row r="28" customFormat="false" ht="15.75" hidden="false" customHeight="true" outlineLevel="0" collapsed="false">
      <c r="A28" s="307" t="s">
        <v>165</v>
      </c>
      <c r="B28" s="379"/>
      <c r="C28" s="380" t="n">
        <v>6.93070665422444</v>
      </c>
      <c r="D28" s="461" t="s">
        <v>152</v>
      </c>
      <c r="E28" s="311" t="n">
        <v>0.121063055001273</v>
      </c>
      <c r="F28" s="312" t="n">
        <v>-0.708553725065154</v>
      </c>
      <c r="G28" s="312" t="n">
        <v>-0.587490670063881</v>
      </c>
      <c r="H28" s="312" t="s">
        <v>163</v>
      </c>
      <c r="I28" s="312" t="s">
        <v>163</v>
      </c>
      <c r="J28" s="312" t="s">
        <v>163</v>
      </c>
      <c r="K28" s="312" t="s">
        <v>163</v>
      </c>
      <c r="L28" s="312" t="n">
        <v>-0.00953168063247859</v>
      </c>
      <c r="M28" s="312" t="n">
        <v>-0.389700007071559</v>
      </c>
      <c r="N28" s="313" t="s">
        <v>152</v>
      </c>
      <c r="O28" s="314" t="n">
        <v>3.61798197848237</v>
      </c>
      <c r="P28" s="462" t="n">
        <v>0.839052520878065</v>
      </c>
      <c r="Q28" s="312" t="n">
        <v>-4.91077801718458</v>
      </c>
      <c r="R28" s="312" t="n">
        <v>-4.07172549630651</v>
      </c>
      <c r="S28" s="312" t="s">
        <v>163</v>
      </c>
      <c r="T28" s="312" t="s">
        <v>163</v>
      </c>
      <c r="U28" s="312" t="s">
        <v>163</v>
      </c>
      <c r="V28" s="312" t="s">
        <v>163</v>
      </c>
      <c r="W28" s="312" t="n">
        <v>-0.0660612823854616</v>
      </c>
      <c r="X28" s="312" t="n">
        <v>-2.70089643216216</v>
      </c>
      <c r="Y28" s="463" t="s">
        <v>152</v>
      </c>
      <c r="Z28" s="319" t="n">
        <v>25.0751717731319</v>
      </c>
    </row>
    <row r="29" customFormat="false" ht="30" hidden="false" customHeight="true" outlineLevel="0" collapsed="false">
      <c r="A29" s="385"/>
      <c r="B29" s="464" t="s">
        <v>236</v>
      </c>
      <c r="C29" s="322" t="n">
        <v>6.93070665422444</v>
      </c>
      <c r="D29" s="387" t="s">
        <v>152</v>
      </c>
      <c r="E29" s="397" t="n">
        <v>0.121063055001273</v>
      </c>
      <c r="F29" s="324" t="n">
        <v>-0.708553725065154</v>
      </c>
      <c r="G29" s="324" t="n">
        <v>-0.587490670063881</v>
      </c>
      <c r="H29" s="324" t="s">
        <v>163</v>
      </c>
      <c r="I29" s="324" t="s">
        <v>163</v>
      </c>
      <c r="J29" s="324" t="s">
        <v>163</v>
      </c>
      <c r="K29" s="324" t="s">
        <v>163</v>
      </c>
      <c r="L29" s="324" t="n">
        <v>-0.00953168063247859</v>
      </c>
      <c r="M29" s="324" t="n">
        <v>-0.389700007071559</v>
      </c>
      <c r="N29" s="325" t="s">
        <v>152</v>
      </c>
      <c r="O29" s="326" t="n">
        <v>3.61798197848237</v>
      </c>
      <c r="P29" s="465" t="n">
        <v>0.839052520878065</v>
      </c>
      <c r="Q29" s="322" t="n">
        <v>-4.91077801718458</v>
      </c>
      <c r="R29" s="399" t="n">
        <v>-4.07172549630651</v>
      </c>
      <c r="S29" s="322" t="s">
        <v>163</v>
      </c>
      <c r="T29" s="322" t="s">
        <v>163</v>
      </c>
      <c r="U29" s="391" t="s">
        <v>163</v>
      </c>
      <c r="V29" s="322" t="s">
        <v>163</v>
      </c>
      <c r="W29" s="322" t="n">
        <v>-0.0660612823854616</v>
      </c>
      <c r="X29" s="322" t="n">
        <v>-2.70089643216216</v>
      </c>
      <c r="Y29" s="466" t="s">
        <v>152</v>
      </c>
      <c r="Z29" s="328" t="n">
        <v>25.0751717731319</v>
      </c>
    </row>
    <row r="30" customFormat="false" ht="15.75" hidden="false" customHeight="true" outlineLevel="0" collapsed="false">
      <c r="A30" s="307" t="s">
        <v>166</v>
      </c>
      <c r="B30" s="379"/>
      <c r="C30" s="380" t="n">
        <v>49.977753613</v>
      </c>
      <c r="D30" s="468" t="n">
        <v>2.717519213</v>
      </c>
      <c r="E30" s="311" t="n">
        <v>0.307736920692638</v>
      </c>
      <c r="F30" s="312" t="n">
        <v>-3.36849873853093</v>
      </c>
      <c r="G30" s="312" t="n">
        <v>-3.06076181783829</v>
      </c>
      <c r="H30" s="312" t="n">
        <v>0.133059201729912</v>
      </c>
      <c r="I30" s="312" t="n">
        <v>-0.640685058555155</v>
      </c>
      <c r="J30" s="312" t="n">
        <v>-0.507625856825243</v>
      </c>
      <c r="K30" s="312" t="n">
        <v>-1.63210721143969</v>
      </c>
      <c r="L30" s="312" t="n">
        <v>-0.0819633171124202</v>
      </c>
      <c r="M30" s="312" t="n">
        <v>-0.00475604158239214</v>
      </c>
      <c r="N30" s="331" t="n">
        <v>-6.51818847214163</v>
      </c>
      <c r="O30" s="314" t="n">
        <v>20.6850577198571</v>
      </c>
      <c r="P30" s="462" t="n">
        <v>15.38</v>
      </c>
      <c r="Q30" s="312" t="n">
        <v>-168.35</v>
      </c>
      <c r="R30" s="312" t="n">
        <v>-152.97</v>
      </c>
      <c r="S30" s="312" t="n">
        <v>6.65</v>
      </c>
      <c r="T30" s="312" t="n">
        <v>-32.02</v>
      </c>
      <c r="U30" s="312" t="n">
        <v>-25.37</v>
      </c>
      <c r="V30" s="312" t="n">
        <v>-81.5690520833333</v>
      </c>
      <c r="W30" s="312" t="n">
        <v>-4.09634246794873</v>
      </c>
      <c r="X30" s="312" t="n">
        <v>-0.224771639999999</v>
      </c>
      <c r="Y30" s="462" t="n">
        <v>-17.713302407</v>
      </c>
      <c r="Z30" s="319" t="n">
        <v>1033.7927181937</v>
      </c>
    </row>
    <row r="31" customFormat="false" ht="30" hidden="false" customHeight="true" outlineLevel="0" collapsed="false">
      <c r="A31" s="385"/>
      <c r="B31" s="464" t="s">
        <v>236</v>
      </c>
      <c r="C31" s="322" t="n">
        <v>49.977753613</v>
      </c>
      <c r="D31" s="396" t="n">
        <v>2.717519213</v>
      </c>
      <c r="E31" s="397" t="n">
        <v>0.307736920692638</v>
      </c>
      <c r="F31" s="324" t="n">
        <v>-3.36849873853093</v>
      </c>
      <c r="G31" s="324" t="n">
        <v>-3.06076181783829</v>
      </c>
      <c r="H31" s="324" t="n">
        <v>0.133059201729912</v>
      </c>
      <c r="I31" s="324" t="n">
        <v>-0.640685058555155</v>
      </c>
      <c r="J31" s="324" t="n">
        <v>-0.507625856825243</v>
      </c>
      <c r="K31" s="324" t="n">
        <v>-1.63210721143969</v>
      </c>
      <c r="L31" s="324" t="n">
        <v>-0.0819633171124202</v>
      </c>
      <c r="M31" s="324" t="n">
        <v>-0.00475604158239214</v>
      </c>
      <c r="N31" s="334" t="n">
        <v>-6.51818847214163</v>
      </c>
      <c r="O31" s="326" t="n">
        <v>20.6850577198571</v>
      </c>
      <c r="P31" s="465" t="n">
        <v>15.38</v>
      </c>
      <c r="Q31" s="322" t="n">
        <v>-168.35</v>
      </c>
      <c r="R31" s="399" t="n">
        <v>-152.97</v>
      </c>
      <c r="S31" s="322" t="n">
        <v>6.65</v>
      </c>
      <c r="T31" s="322" t="n">
        <v>-32.02</v>
      </c>
      <c r="U31" s="399" t="n">
        <v>-25.37</v>
      </c>
      <c r="V31" s="322" t="n">
        <v>-81.5690520833333</v>
      </c>
      <c r="W31" s="322" t="n">
        <v>-4.09634246794873</v>
      </c>
      <c r="X31" s="322" t="n">
        <v>-0.224771639999999</v>
      </c>
      <c r="Y31" s="469" t="n">
        <v>-17.713302407</v>
      </c>
      <c r="Z31" s="328" t="n">
        <v>1033.7927181937</v>
      </c>
    </row>
    <row r="32" customFormat="false" ht="15.75" hidden="false" customHeight="true" outlineLevel="0" collapsed="false">
      <c r="A32" s="307" t="s">
        <v>169</v>
      </c>
      <c r="B32" s="379"/>
      <c r="C32" s="380" t="n">
        <v>335.911313171327</v>
      </c>
      <c r="D32" s="461" t="s">
        <v>152</v>
      </c>
      <c r="E32" s="311" t="n">
        <v>0.144952451555001</v>
      </c>
      <c r="F32" s="312" t="n">
        <v>-0.387174068229827</v>
      </c>
      <c r="G32" s="312" t="n">
        <v>-0.242221616674826</v>
      </c>
      <c r="H32" s="312" t="n">
        <v>0.074404623868804</v>
      </c>
      <c r="I32" s="312" t="n">
        <v>-0.0834235829937368</v>
      </c>
      <c r="J32" s="312" t="n">
        <v>-0.0090189591249328</v>
      </c>
      <c r="K32" s="312" t="n">
        <v>-0.0271489555968105</v>
      </c>
      <c r="L32" s="312" t="s">
        <v>163</v>
      </c>
      <c r="M32" s="312" t="n">
        <v>-1.18853287043387</v>
      </c>
      <c r="N32" s="313" t="s">
        <v>152</v>
      </c>
      <c r="O32" s="314" t="n">
        <v>5.37871547337829</v>
      </c>
      <c r="P32" s="462" t="n">
        <v>48.6911683492435</v>
      </c>
      <c r="Q32" s="312" t="n">
        <v>-130.056149684966</v>
      </c>
      <c r="R32" s="312" t="n">
        <v>-81.3649813357225</v>
      </c>
      <c r="S32" s="312" t="n">
        <v>24.9933549097886</v>
      </c>
      <c r="T32" s="312" t="n">
        <v>-28.0229253128833</v>
      </c>
      <c r="U32" s="312" t="n">
        <v>-3.0295704030947</v>
      </c>
      <c r="V32" s="312" t="n">
        <v>-9.11964132575465</v>
      </c>
      <c r="W32" s="312" t="s">
        <v>163</v>
      </c>
      <c r="X32" s="312" t="n">
        <v>-399.241637254729</v>
      </c>
      <c r="Y32" s="463" t="s">
        <v>152</v>
      </c>
      <c r="Z32" s="319" t="n">
        <v>1806.77137783744</v>
      </c>
    </row>
    <row r="33" customFormat="false" ht="30" hidden="false" customHeight="true" outlineLevel="0" collapsed="false">
      <c r="A33" s="385"/>
      <c r="B33" s="464" t="s">
        <v>236</v>
      </c>
      <c r="C33" s="322" t="n">
        <v>335.911313171327</v>
      </c>
      <c r="D33" s="387" t="s">
        <v>152</v>
      </c>
      <c r="E33" s="397" t="n">
        <v>0.144952451555001</v>
      </c>
      <c r="F33" s="324" t="n">
        <v>-0.387174068229827</v>
      </c>
      <c r="G33" s="324" t="n">
        <v>-0.242221616674826</v>
      </c>
      <c r="H33" s="324" t="n">
        <v>0.074404623868804</v>
      </c>
      <c r="I33" s="324" t="n">
        <v>-0.0834235829937368</v>
      </c>
      <c r="J33" s="324" t="n">
        <v>-0.0090189591249328</v>
      </c>
      <c r="K33" s="324" t="n">
        <v>-0.0271489555968105</v>
      </c>
      <c r="L33" s="324" t="s">
        <v>163</v>
      </c>
      <c r="M33" s="324" t="n">
        <v>-1.18853287043387</v>
      </c>
      <c r="N33" s="325" t="s">
        <v>152</v>
      </c>
      <c r="O33" s="326" t="n">
        <v>5.37871547337829</v>
      </c>
      <c r="P33" s="465" t="n">
        <v>48.6911683492435</v>
      </c>
      <c r="Q33" s="322" t="n">
        <v>-130.056149684966</v>
      </c>
      <c r="R33" s="399" t="n">
        <v>-81.3649813357225</v>
      </c>
      <c r="S33" s="322" t="n">
        <v>24.9933549097886</v>
      </c>
      <c r="T33" s="322" t="n">
        <v>-28.0229253128833</v>
      </c>
      <c r="U33" s="399" t="n">
        <v>-3.0295704030947</v>
      </c>
      <c r="V33" s="322" t="n">
        <v>-9.11964132575465</v>
      </c>
      <c r="W33" s="322" t="s">
        <v>163</v>
      </c>
      <c r="X33" s="322" t="n">
        <v>-399.241637254729</v>
      </c>
      <c r="Y33" s="466" t="s">
        <v>152</v>
      </c>
      <c r="Z33" s="328" t="n">
        <v>1806.77137783744</v>
      </c>
    </row>
    <row r="34" customFormat="false" ht="15.75" hidden="false" customHeight="true" outlineLevel="0" collapsed="false">
      <c r="A34" s="307" t="s">
        <v>156</v>
      </c>
      <c r="B34" s="379"/>
      <c r="C34" s="380" t="n">
        <v>100.876632049278</v>
      </c>
      <c r="D34" s="461" t="s">
        <v>152</v>
      </c>
      <c r="E34" s="381" t="s">
        <v>163</v>
      </c>
      <c r="F34" s="312" t="n">
        <v>-1.10641511981973</v>
      </c>
      <c r="G34" s="312" t="n">
        <v>-1.10641511981973</v>
      </c>
      <c r="H34" s="312" t="s">
        <v>163</v>
      </c>
      <c r="I34" s="312" t="s">
        <v>163</v>
      </c>
      <c r="J34" s="312" t="s">
        <v>163</v>
      </c>
      <c r="K34" s="312" t="n">
        <v>-0.0767609497073857</v>
      </c>
      <c r="L34" s="312" t="n">
        <v>-0.115098537234622</v>
      </c>
      <c r="M34" s="312" t="n">
        <v>-0.437938560357294</v>
      </c>
      <c r="N34" s="313" t="s">
        <v>64</v>
      </c>
      <c r="O34" s="314" t="n">
        <v>6.36611494610312</v>
      </c>
      <c r="P34" s="463" t="s">
        <v>163</v>
      </c>
      <c r="Q34" s="312" t="n">
        <v>-111.611430935813</v>
      </c>
      <c r="R34" s="312" t="n">
        <v>-111.611430935813</v>
      </c>
      <c r="S34" s="312" t="s">
        <v>163</v>
      </c>
      <c r="T34" s="312" t="s">
        <v>163</v>
      </c>
      <c r="U34" s="312" t="s">
        <v>163</v>
      </c>
      <c r="V34" s="312" t="n">
        <v>-7.74338607938507</v>
      </c>
      <c r="W34" s="312" t="n">
        <v>-11.6107527900271</v>
      </c>
      <c r="X34" s="312" t="n">
        <v>-44.1777670133532</v>
      </c>
      <c r="Y34" s="463" t="s">
        <v>64</v>
      </c>
      <c r="Z34" s="319" t="n">
        <v>642.192235001453</v>
      </c>
    </row>
    <row r="35" customFormat="false" ht="30" hidden="false" customHeight="true" outlineLevel="0" collapsed="false">
      <c r="A35" s="385"/>
      <c r="B35" s="464" t="s">
        <v>236</v>
      </c>
      <c r="C35" s="322" t="n">
        <v>100.876632049278</v>
      </c>
      <c r="D35" s="387" t="s">
        <v>152</v>
      </c>
      <c r="E35" s="388" t="s">
        <v>163</v>
      </c>
      <c r="F35" s="324" t="n">
        <v>-1.10641511981973</v>
      </c>
      <c r="G35" s="324" t="n">
        <v>-1.10641511981973</v>
      </c>
      <c r="H35" s="324" t="s">
        <v>163</v>
      </c>
      <c r="I35" s="324" t="s">
        <v>163</v>
      </c>
      <c r="J35" s="324" t="s">
        <v>163</v>
      </c>
      <c r="K35" s="324" t="n">
        <v>-0.0767609497073857</v>
      </c>
      <c r="L35" s="324" t="n">
        <v>-0.115098537234622</v>
      </c>
      <c r="M35" s="324" t="n">
        <v>-0.437938560357294</v>
      </c>
      <c r="N35" s="325" t="s">
        <v>64</v>
      </c>
      <c r="O35" s="326" t="n">
        <v>6.36611494610312</v>
      </c>
      <c r="P35" s="467" t="s">
        <v>163</v>
      </c>
      <c r="Q35" s="322" t="n">
        <v>-111.611430935813</v>
      </c>
      <c r="R35" s="399" t="n">
        <v>-111.611430935813</v>
      </c>
      <c r="S35" s="322" t="s">
        <v>163</v>
      </c>
      <c r="T35" s="322" t="s">
        <v>163</v>
      </c>
      <c r="U35" s="391" t="s">
        <v>163</v>
      </c>
      <c r="V35" s="322" t="n">
        <v>-7.74338607938507</v>
      </c>
      <c r="W35" s="322" t="n">
        <v>-11.6107527900271</v>
      </c>
      <c r="X35" s="322" t="n">
        <v>-44.1777670133532</v>
      </c>
      <c r="Y35" s="466" t="s">
        <v>64</v>
      </c>
      <c r="Z35" s="328" t="n">
        <v>642.192235001453</v>
      </c>
    </row>
    <row r="36" customFormat="false" ht="15.75" hidden="false" customHeight="true" outlineLevel="0" collapsed="false">
      <c r="A36" s="307" t="s">
        <v>170</v>
      </c>
      <c r="B36" s="379"/>
      <c r="C36" s="380" t="n">
        <v>227.022771</v>
      </c>
      <c r="D36" s="468" t="n">
        <v>31.082719</v>
      </c>
      <c r="E36" s="381" t="s">
        <v>163</v>
      </c>
      <c r="F36" s="312" t="n">
        <v>-1.77531204127537</v>
      </c>
      <c r="G36" s="312" t="n">
        <v>-1.77531204127537</v>
      </c>
      <c r="H36" s="312" t="s">
        <v>163</v>
      </c>
      <c r="I36" s="312" t="n">
        <v>-0.57267862790733</v>
      </c>
      <c r="J36" s="312" t="n">
        <v>-0.57267862790733</v>
      </c>
      <c r="K36" s="312" t="n">
        <v>-1.15459822310071</v>
      </c>
      <c r="L36" s="312" t="n">
        <v>-0.00102441265682551</v>
      </c>
      <c r="M36" s="312" t="n">
        <v>-0.955308417494959</v>
      </c>
      <c r="N36" s="331" t="n">
        <v>-1.47405447380585</v>
      </c>
      <c r="O36" s="314" t="n">
        <v>16.609800539935</v>
      </c>
      <c r="P36" s="463" t="s">
        <v>163</v>
      </c>
      <c r="Q36" s="312" t="n">
        <v>-403.036259</v>
      </c>
      <c r="R36" s="312" t="n">
        <v>-403.036259</v>
      </c>
      <c r="S36" s="312" t="s">
        <v>163</v>
      </c>
      <c r="T36" s="312" t="n">
        <v>-130.011089</v>
      </c>
      <c r="U36" s="312" t="n">
        <v>-130.011089</v>
      </c>
      <c r="V36" s="312" t="n">
        <v>-262.120088</v>
      </c>
      <c r="W36" s="312" t="n">
        <v>-0.232565</v>
      </c>
      <c r="X36" s="312" t="n">
        <v>-187.183181</v>
      </c>
      <c r="Y36" s="462" t="n">
        <v>-45.817621</v>
      </c>
      <c r="Z36" s="319" t="n">
        <v>3770.80294433334</v>
      </c>
    </row>
    <row r="37" customFormat="false" ht="30" hidden="false" customHeight="true" outlineLevel="0" collapsed="false">
      <c r="A37" s="385"/>
      <c r="B37" s="464" t="s">
        <v>236</v>
      </c>
      <c r="C37" s="322" t="n">
        <v>227.022771</v>
      </c>
      <c r="D37" s="396" t="n">
        <v>31.082719</v>
      </c>
      <c r="E37" s="388" t="s">
        <v>163</v>
      </c>
      <c r="F37" s="324" t="n">
        <v>-1.77531204127537</v>
      </c>
      <c r="G37" s="324" t="n">
        <v>-1.77531204127537</v>
      </c>
      <c r="H37" s="324" t="s">
        <v>163</v>
      </c>
      <c r="I37" s="324" t="n">
        <v>-0.57267862790733</v>
      </c>
      <c r="J37" s="324" t="n">
        <v>-0.57267862790733</v>
      </c>
      <c r="K37" s="324" t="n">
        <v>-1.15459822310071</v>
      </c>
      <c r="L37" s="324" t="n">
        <v>-0.00102441265682551</v>
      </c>
      <c r="M37" s="324" t="n">
        <v>-0.955308417494959</v>
      </c>
      <c r="N37" s="334" t="n">
        <v>-1.47405447380585</v>
      </c>
      <c r="O37" s="326" t="n">
        <v>16.609800539935</v>
      </c>
      <c r="P37" s="467" t="s">
        <v>163</v>
      </c>
      <c r="Q37" s="322" t="n">
        <v>-403.036259</v>
      </c>
      <c r="R37" s="399" t="n">
        <v>-403.036259</v>
      </c>
      <c r="S37" s="322" t="s">
        <v>163</v>
      </c>
      <c r="T37" s="322" t="n">
        <v>-130.011089</v>
      </c>
      <c r="U37" s="399" t="n">
        <v>-130.011089</v>
      </c>
      <c r="V37" s="322" t="n">
        <v>-262.120088</v>
      </c>
      <c r="W37" s="322" t="n">
        <v>-0.232565</v>
      </c>
      <c r="X37" s="322" t="n">
        <v>-187.183181</v>
      </c>
      <c r="Y37" s="469" t="n">
        <v>-45.817621</v>
      </c>
      <c r="Z37" s="328" t="n">
        <v>3770.80294433334</v>
      </c>
    </row>
    <row r="38" customFormat="false" ht="15.75" hidden="false" customHeight="true" outlineLevel="0" collapsed="false">
      <c r="A38" s="307" t="s">
        <v>160</v>
      </c>
      <c r="B38" s="379"/>
      <c r="C38" s="380" t="n">
        <v>50.4913943325306</v>
      </c>
      <c r="D38" s="461" t="s">
        <v>163</v>
      </c>
      <c r="E38" s="381" t="s">
        <v>163</v>
      </c>
      <c r="F38" s="312" t="n">
        <v>-2.66161073940246</v>
      </c>
      <c r="G38" s="312" t="n">
        <v>-2.66161073940246</v>
      </c>
      <c r="H38" s="312" t="s">
        <v>163</v>
      </c>
      <c r="I38" s="312" t="s">
        <v>163</v>
      </c>
      <c r="J38" s="312" t="s">
        <v>163</v>
      </c>
      <c r="K38" s="312" t="n">
        <v>-0.429722081291763</v>
      </c>
      <c r="L38" s="312" t="s">
        <v>163</v>
      </c>
      <c r="M38" s="312" t="n">
        <v>-0.619634171579505</v>
      </c>
      <c r="N38" s="313" t="s">
        <v>163</v>
      </c>
      <c r="O38" s="314" t="n">
        <v>13.6068789716703</v>
      </c>
      <c r="P38" s="463" t="s">
        <v>163</v>
      </c>
      <c r="Q38" s="312" t="n">
        <v>-134.388437402868</v>
      </c>
      <c r="R38" s="312" t="n">
        <v>-134.388437402868</v>
      </c>
      <c r="S38" s="312" t="s">
        <v>163</v>
      </c>
      <c r="T38" s="312" t="s">
        <v>163</v>
      </c>
      <c r="U38" s="312" t="s">
        <v>163</v>
      </c>
      <c r="V38" s="312" t="n">
        <v>-21.6972670598982</v>
      </c>
      <c r="W38" s="312" t="s">
        <v>163</v>
      </c>
      <c r="X38" s="312" t="n">
        <v>-31.2861932991317</v>
      </c>
      <c r="Y38" s="463" t="s">
        <v>163</v>
      </c>
      <c r="Z38" s="319" t="n">
        <v>687.030291793626</v>
      </c>
    </row>
    <row r="39" customFormat="false" ht="30" hidden="false" customHeight="true" outlineLevel="0" collapsed="false">
      <c r="A39" s="385"/>
      <c r="B39" s="464" t="s">
        <v>236</v>
      </c>
      <c r="C39" s="322" t="n">
        <v>50.4913943325306</v>
      </c>
      <c r="D39" s="387" t="s">
        <v>163</v>
      </c>
      <c r="E39" s="388" t="s">
        <v>163</v>
      </c>
      <c r="F39" s="324" t="n">
        <v>-2.66161073940246</v>
      </c>
      <c r="G39" s="324" t="n">
        <v>-2.66161073940246</v>
      </c>
      <c r="H39" s="324" t="s">
        <v>163</v>
      </c>
      <c r="I39" s="324" t="s">
        <v>163</v>
      </c>
      <c r="J39" s="324" t="s">
        <v>163</v>
      </c>
      <c r="K39" s="324" t="n">
        <v>-0.429722081291763</v>
      </c>
      <c r="L39" s="324" t="s">
        <v>163</v>
      </c>
      <c r="M39" s="324" t="n">
        <v>-0.619634171579505</v>
      </c>
      <c r="N39" s="325" t="s">
        <v>163</v>
      </c>
      <c r="O39" s="326" t="n">
        <v>13.6068789716703</v>
      </c>
      <c r="P39" s="467" t="s">
        <v>163</v>
      </c>
      <c r="Q39" s="322" t="n">
        <v>-134.388437402868</v>
      </c>
      <c r="R39" s="399" t="n">
        <v>-134.388437402868</v>
      </c>
      <c r="S39" s="322" t="s">
        <v>163</v>
      </c>
      <c r="T39" s="322" t="s">
        <v>163</v>
      </c>
      <c r="U39" s="391" t="s">
        <v>163</v>
      </c>
      <c r="V39" s="322" t="n">
        <v>-21.6972670598982</v>
      </c>
      <c r="W39" s="322" t="s">
        <v>163</v>
      </c>
      <c r="X39" s="322" t="n">
        <v>-31.2861932991317</v>
      </c>
      <c r="Y39" s="466" t="s">
        <v>163</v>
      </c>
      <c r="Z39" s="328" t="n">
        <v>687.030291793626</v>
      </c>
    </row>
    <row r="40" customFormat="false" ht="17.25" hidden="false" customHeight="true" outlineLevel="0" collapsed="false">
      <c r="A40" s="434"/>
      <c r="B40" s="434"/>
      <c r="C40" s="434"/>
      <c r="D40" s="435"/>
      <c r="E40" s="435"/>
      <c r="F40" s="435"/>
      <c r="G40" s="435"/>
      <c r="H40" s="435"/>
      <c r="I40" s="435"/>
      <c r="J40" s="435"/>
      <c r="K40" s="435"/>
      <c r="L40" s="435"/>
      <c r="M40" s="435"/>
      <c r="N40" s="435"/>
      <c r="O40" s="435"/>
      <c r="P40" s="435"/>
      <c r="Q40" s="435"/>
      <c r="R40" s="435"/>
      <c r="S40" s="435"/>
      <c r="T40" s="435"/>
      <c r="U40" s="435"/>
      <c r="V40" s="435"/>
      <c r="W40" s="435"/>
      <c r="X40" s="435"/>
      <c r="Y40" s="435"/>
      <c r="Z40" s="435"/>
    </row>
    <row r="41" customFormat="false" ht="11.25" hidden="false" customHeight="true" outlineLevel="0" collapsed="false">
      <c r="A41" s="97"/>
      <c r="B41" s="97"/>
      <c r="C41" s="97"/>
      <c r="D41" s="97"/>
      <c r="E41" s="470"/>
      <c r="F41" s="470"/>
      <c r="G41" s="470"/>
      <c r="H41" s="470"/>
      <c r="I41" s="470"/>
      <c r="J41" s="470"/>
      <c r="K41" s="470"/>
      <c r="L41" s="470"/>
      <c r="M41" s="470"/>
      <c r="N41" s="470"/>
      <c r="O41" s="470"/>
      <c r="P41" s="470"/>
      <c r="Q41" s="470"/>
      <c r="R41" s="470"/>
      <c r="S41" s="470"/>
      <c r="T41" s="470"/>
      <c r="U41" s="470"/>
      <c r="V41" s="470"/>
      <c r="W41" s="470"/>
      <c r="X41" s="470"/>
      <c r="Y41" s="470"/>
      <c r="Z41" s="470"/>
    </row>
    <row r="42" customFormat="false" ht="15.75" hidden="false" customHeight="true" outlineLevel="0" collapsed="false">
      <c r="A42" s="402" t="s">
        <v>171</v>
      </c>
      <c r="B42" s="402"/>
      <c r="C42" s="402"/>
      <c r="D42" s="402"/>
      <c r="E42" s="402"/>
      <c r="F42" s="402"/>
      <c r="G42" s="402"/>
      <c r="H42" s="402"/>
      <c r="I42" s="402"/>
      <c r="J42" s="402"/>
      <c r="K42" s="402"/>
      <c r="L42" s="402"/>
      <c r="M42" s="402"/>
      <c r="N42" s="402"/>
      <c r="O42" s="402"/>
      <c r="P42" s="402"/>
      <c r="Q42" s="402"/>
      <c r="R42" s="402"/>
      <c r="S42" s="402"/>
      <c r="T42" s="402"/>
      <c r="U42" s="402"/>
      <c r="V42" s="402"/>
      <c r="W42" s="402"/>
      <c r="X42" s="402"/>
      <c r="Y42" s="402"/>
      <c r="Z42" s="403"/>
    </row>
    <row r="43" customFormat="false" ht="33.75" hidden="false" customHeight="true" outlineLevel="0" collapsed="false">
      <c r="A43" s="404" t="s">
        <v>172</v>
      </c>
      <c r="B43" s="404"/>
      <c r="C43" s="404"/>
      <c r="D43" s="404"/>
      <c r="E43" s="404"/>
      <c r="F43" s="404"/>
      <c r="G43" s="404"/>
      <c r="H43" s="404"/>
      <c r="I43" s="404"/>
      <c r="J43" s="404"/>
      <c r="K43" s="404"/>
      <c r="L43" s="404"/>
      <c r="M43" s="404"/>
      <c r="N43" s="404"/>
      <c r="O43" s="404"/>
      <c r="P43" s="404"/>
      <c r="Q43" s="404"/>
      <c r="R43" s="404"/>
      <c r="S43" s="404"/>
      <c r="T43" s="404"/>
      <c r="U43" s="404"/>
      <c r="V43" s="404"/>
      <c r="W43" s="404"/>
      <c r="X43" s="404"/>
      <c r="Y43" s="404"/>
      <c r="Z43" s="404"/>
    </row>
    <row r="44" customFormat="false" ht="15.75" hidden="false" customHeight="true" outlineLevel="0" collapsed="false">
      <c r="A44" s="405"/>
      <c r="B44" s="405"/>
      <c r="C44" s="405"/>
      <c r="D44" s="405"/>
      <c r="E44" s="405"/>
      <c r="F44" s="405"/>
      <c r="G44" s="405"/>
      <c r="H44" s="405"/>
      <c r="I44" s="405"/>
      <c r="J44" s="405"/>
      <c r="K44" s="405"/>
      <c r="L44" s="405"/>
      <c r="M44" s="405"/>
      <c r="N44" s="405"/>
      <c r="O44" s="405"/>
      <c r="P44" s="405"/>
      <c r="Q44" s="405"/>
      <c r="R44" s="405"/>
      <c r="S44" s="405"/>
      <c r="T44" s="405"/>
      <c r="U44" s="405"/>
      <c r="V44" s="405"/>
      <c r="W44" s="405"/>
      <c r="X44" s="405"/>
      <c r="Y44" s="405"/>
      <c r="Z44" s="405"/>
    </row>
    <row r="45" customFormat="false" ht="18" hidden="false" customHeight="true" outlineLevel="0" collapsed="false">
      <c r="A45" s="407" t="s">
        <v>291</v>
      </c>
      <c r="B45" s="407"/>
      <c r="C45" s="407"/>
      <c r="D45" s="407"/>
      <c r="E45" s="407"/>
      <c r="F45" s="407"/>
      <c r="G45" s="407"/>
      <c r="H45" s="407"/>
      <c r="I45" s="407"/>
      <c r="J45" s="407"/>
      <c r="K45" s="407"/>
      <c r="L45" s="407"/>
      <c r="M45" s="407"/>
      <c r="N45" s="407"/>
      <c r="O45" s="407"/>
      <c r="P45" s="407"/>
      <c r="Q45" s="407"/>
      <c r="R45" s="407"/>
      <c r="S45" s="407"/>
      <c r="T45" s="407"/>
      <c r="U45" s="407"/>
      <c r="V45" s="407"/>
      <c r="W45" s="407"/>
      <c r="X45" s="407"/>
      <c r="Y45" s="407"/>
      <c r="Z45" s="407"/>
    </row>
    <row r="46" customFormat="false" ht="15.75" hidden="false" customHeight="true" outlineLevel="0" collapsed="false">
      <c r="A46" s="354" t="s">
        <v>292</v>
      </c>
      <c r="B46" s="354"/>
      <c r="C46" s="354"/>
      <c r="D46" s="354"/>
      <c r="E46" s="354"/>
      <c r="F46" s="354"/>
      <c r="G46" s="354"/>
      <c r="H46" s="354"/>
      <c r="I46" s="354"/>
      <c r="J46" s="354"/>
      <c r="K46" s="354"/>
      <c r="L46" s="354"/>
      <c r="M46" s="354"/>
      <c r="N46" s="354"/>
      <c r="O46" s="354"/>
      <c r="P46" s="354"/>
      <c r="Q46" s="354"/>
      <c r="R46" s="354"/>
      <c r="S46" s="354"/>
      <c r="T46" s="354"/>
      <c r="U46" s="354"/>
      <c r="V46" s="354"/>
      <c r="W46" s="354"/>
      <c r="X46" s="354"/>
      <c r="Y46" s="354"/>
      <c r="Z46" s="354"/>
    </row>
    <row r="47" customFormat="false" ht="15.75" hidden="false" customHeight="true" outlineLevel="0" collapsed="false">
      <c r="A47" s="407" t="s">
        <v>293</v>
      </c>
      <c r="B47" s="407"/>
      <c r="C47" s="407"/>
      <c r="D47" s="407"/>
      <c r="E47" s="407"/>
      <c r="F47" s="407"/>
      <c r="G47" s="407"/>
      <c r="H47" s="407"/>
      <c r="I47" s="407"/>
      <c r="J47" s="407"/>
      <c r="K47" s="407"/>
      <c r="L47" s="407"/>
      <c r="M47" s="407"/>
      <c r="N47" s="407"/>
      <c r="O47" s="407"/>
      <c r="P47" s="407"/>
      <c r="Q47" s="407"/>
      <c r="R47" s="407"/>
      <c r="S47" s="407"/>
      <c r="T47" s="407"/>
      <c r="U47" s="407"/>
      <c r="V47" s="407"/>
      <c r="W47" s="407"/>
      <c r="X47" s="407"/>
      <c r="Y47" s="407"/>
      <c r="Z47" s="407"/>
    </row>
    <row r="48" customFormat="false" ht="45.75" hidden="false" customHeight="true" outlineLevel="0" collapsed="false">
      <c r="A48" s="354" t="s">
        <v>294</v>
      </c>
      <c r="B48" s="354"/>
      <c r="C48" s="354"/>
      <c r="D48" s="354"/>
      <c r="E48" s="354"/>
      <c r="F48" s="354"/>
      <c r="G48" s="354"/>
      <c r="H48" s="354"/>
      <c r="I48" s="354"/>
      <c r="J48" s="354"/>
      <c r="K48" s="354"/>
      <c r="L48" s="354"/>
      <c r="M48" s="354"/>
      <c r="N48" s="354"/>
      <c r="O48" s="354"/>
      <c r="P48" s="354"/>
      <c r="Q48" s="354"/>
      <c r="R48" s="354"/>
      <c r="S48" s="354"/>
      <c r="T48" s="354"/>
      <c r="U48" s="354"/>
      <c r="V48" s="354"/>
      <c r="W48" s="354"/>
      <c r="X48" s="354"/>
      <c r="Y48" s="354"/>
      <c r="Z48" s="354"/>
    </row>
    <row r="49" customFormat="false" ht="15.75" hidden="false" customHeight="true" outlineLevel="0" collapsed="false">
      <c r="A49" s="407" t="s">
        <v>295</v>
      </c>
      <c r="B49" s="407"/>
      <c r="C49" s="407"/>
      <c r="D49" s="407"/>
      <c r="E49" s="407"/>
      <c r="F49" s="407"/>
      <c r="G49" s="407"/>
      <c r="H49" s="407"/>
      <c r="I49" s="407"/>
      <c r="J49" s="407"/>
      <c r="K49" s="407"/>
      <c r="L49" s="407"/>
      <c r="M49" s="407"/>
      <c r="N49" s="407"/>
      <c r="O49" s="407"/>
      <c r="P49" s="407"/>
      <c r="Q49" s="407"/>
      <c r="R49" s="407"/>
      <c r="S49" s="407"/>
      <c r="T49" s="407"/>
      <c r="U49" s="407"/>
      <c r="V49" s="407"/>
      <c r="W49" s="407"/>
      <c r="X49" s="407"/>
      <c r="Y49" s="407"/>
      <c r="Z49" s="97"/>
    </row>
    <row r="50" customFormat="false" ht="15.75" hidden="false" customHeight="true" outlineLevel="0" collapsed="false">
      <c r="A50" s="407" t="s">
        <v>296</v>
      </c>
      <c r="B50" s="407"/>
      <c r="C50" s="407"/>
      <c r="D50" s="407"/>
      <c r="E50" s="407"/>
      <c r="F50" s="407"/>
      <c r="G50" s="407"/>
      <c r="H50" s="407"/>
      <c r="I50" s="407"/>
      <c r="J50" s="407"/>
      <c r="K50" s="407"/>
      <c r="L50" s="407"/>
      <c r="M50" s="407"/>
      <c r="N50" s="407"/>
      <c r="O50" s="407"/>
      <c r="P50" s="407"/>
      <c r="Q50" s="407"/>
      <c r="R50" s="407"/>
      <c r="S50" s="407"/>
      <c r="T50" s="407"/>
      <c r="U50" s="407"/>
      <c r="V50" s="407"/>
      <c r="W50" s="407"/>
      <c r="X50" s="407"/>
      <c r="Y50" s="407"/>
      <c r="Z50" s="97"/>
    </row>
    <row r="51" customFormat="false" ht="35.25" hidden="false" customHeight="true" outlineLevel="0" collapsed="false">
      <c r="A51" s="354" t="s">
        <v>297</v>
      </c>
      <c r="B51" s="354"/>
      <c r="C51" s="354"/>
      <c r="D51" s="354"/>
      <c r="E51" s="354"/>
      <c r="F51" s="354"/>
      <c r="G51" s="354"/>
      <c r="H51" s="354"/>
      <c r="I51" s="354"/>
      <c r="J51" s="354"/>
      <c r="K51" s="354"/>
      <c r="L51" s="354"/>
      <c r="M51" s="354"/>
      <c r="N51" s="354"/>
      <c r="O51" s="354"/>
      <c r="P51" s="354"/>
      <c r="Q51" s="354"/>
      <c r="R51" s="354"/>
      <c r="S51" s="354"/>
      <c r="T51" s="354"/>
      <c r="U51" s="354"/>
      <c r="V51" s="354"/>
      <c r="W51" s="354"/>
      <c r="X51" s="353"/>
      <c r="Y51" s="353"/>
      <c r="Z51" s="97"/>
    </row>
    <row r="52" customFormat="false" ht="31.5" hidden="false" customHeight="true" outlineLevel="0" collapsed="false">
      <c r="A52" s="409" t="s">
        <v>298</v>
      </c>
      <c r="B52" s="409"/>
      <c r="C52" s="409"/>
      <c r="D52" s="409"/>
      <c r="E52" s="409"/>
      <c r="F52" s="409"/>
      <c r="G52" s="409"/>
      <c r="H52" s="409"/>
      <c r="I52" s="409"/>
      <c r="J52" s="409"/>
      <c r="K52" s="409"/>
      <c r="L52" s="409"/>
      <c r="M52" s="409"/>
      <c r="N52" s="409"/>
      <c r="O52" s="409"/>
      <c r="P52" s="409"/>
      <c r="Q52" s="409"/>
      <c r="R52" s="409"/>
      <c r="S52" s="409"/>
      <c r="T52" s="409"/>
      <c r="U52" s="409"/>
      <c r="V52" s="409"/>
      <c r="W52" s="409"/>
      <c r="X52" s="409"/>
      <c r="Y52" s="409"/>
      <c r="Z52" s="409"/>
    </row>
    <row r="53" customFormat="false" ht="31.5" hidden="false" customHeight="true" outlineLevel="0" collapsed="false">
      <c r="A53" s="410" t="s">
        <v>299</v>
      </c>
      <c r="B53" s="410"/>
      <c r="C53" s="410"/>
      <c r="D53" s="410"/>
      <c r="E53" s="410"/>
      <c r="F53" s="410"/>
      <c r="G53" s="410"/>
      <c r="H53" s="410"/>
      <c r="I53" s="410"/>
      <c r="J53" s="410"/>
      <c r="K53" s="410"/>
      <c r="L53" s="410"/>
      <c r="M53" s="410"/>
      <c r="N53" s="410"/>
      <c r="O53" s="410"/>
      <c r="P53" s="410"/>
      <c r="Q53" s="410"/>
      <c r="R53" s="410"/>
      <c r="S53" s="410"/>
      <c r="T53" s="410"/>
      <c r="U53" s="410"/>
      <c r="V53" s="410"/>
      <c r="W53" s="410"/>
      <c r="X53" s="410"/>
      <c r="Y53" s="410"/>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09:02:20Z</dcterms:created>
  <dc:creator>Gager Michael</dc:creator>
  <dc:description/>
  <dc:language>en-US</dc:language>
  <cp:lastModifiedBy>Gager Michael</cp:lastModifiedBy>
  <dcterms:modified xsi:type="dcterms:W3CDTF">2014-05-26T09:57:28Z</dcterms:modified>
  <cp:revision>0</cp:revision>
  <dc:subject/>
  <dc:title/>
</cp:coreProperties>
</file>