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F$60</definedName>
    <definedName function="false" hidden="false" localSheetId="82" name="_xlnm.Print_Area" vbProcedure="false">Table10s2!$A$1:$L$60</definedName>
    <definedName function="false" hidden="false" localSheetId="83" name="_xlnm.Print_Area" vbProcedure="false">'Table10s2.2'!$A$1:$F$60</definedName>
    <definedName function="false" hidden="false" localSheetId="84" name="_xlnm.Print_Area" vbProcedure="false">Table10s3!$A$1:$L$60</definedName>
    <definedName function="false" hidden="false" localSheetId="85" name="_xlnm.Print_Area" vbProcedure="false">'Table10s3.2'!$A$1:$F$60</definedName>
    <definedName function="false" hidden="false" localSheetId="86" name="_xlnm.Print_Area" vbProcedure="false">Table10s4!$A$1:$L$37</definedName>
    <definedName function="false" hidden="false" localSheetId="87" name="_xlnm.Print_Area" vbProcedure="false">'Table10s4.2'!$A$1:$F$37</definedName>
    <definedName function="false" hidden="false" localSheetId="88" name="_xlnm.Print_Area" vbProcedure="false">Table10s5!$A$1:$L$36</definedName>
    <definedName function="false" hidden="false" localSheetId="89" name="_xlnm.Print_Area" vbProcedure="false">'Table10s5.2'!$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3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60</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2</definedName>
    <definedName function="false" hidden="false" name="Sheet57Range2" vbProcedure="false">'Table9(a)'!$A$73:$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30</definedName>
    <definedName function="false" hidden="false" localSheetId="77" name="Sheet56Range2" vbProcedure="false">'Table8(b).16'!$A$35:$H$36</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32:$H$33</definedName>
    <definedName function="false" hidden="false" localSheetId="77" name="Sheet56Range6" vbProcedure="false">'Table8(b).16'!$A$35:$H$36</definedName>
    <definedName function="false" hidden="false" localSheetId="81" name="Sheet59Range1" vbProcedure="false">'Table10s1.2'!$A$5:$E$57</definedName>
    <definedName function="false" hidden="false" localSheetId="81" name="Sheet59Range2" vbProcedure="false">'Table10s1.2'!$E$1:$E$3</definedName>
    <definedName function="false" hidden="false" localSheetId="81" name="Sheet59Range3" vbProcedure="false">'Table10s1.2'!$A$1:$E$3</definedName>
    <definedName function="false" hidden="false" localSheetId="83" name="Sheet60Range1" vbProcedure="false">'Table10s2.2'!$A$5:$E$57</definedName>
    <definedName function="false" hidden="false" localSheetId="83" name="Sheet60Range2" vbProcedure="false">'Table10s2.2'!$E$1:$E$3</definedName>
    <definedName function="false" hidden="false" localSheetId="83" name="Sheet60Range3" vbProcedure="false">'Table10s2.2'!$A$1:$E$3</definedName>
    <definedName function="false" hidden="false" localSheetId="85" name="Sheet61Range1" vbProcedure="false">'Table10s3.2'!$A$5:$E$57</definedName>
    <definedName function="false" hidden="false" localSheetId="85" name="Sheet61Range2" vbProcedure="false">'Table10s3.2'!$E$1:$E$3</definedName>
    <definedName function="false" hidden="false" localSheetId="85" name="Sheet61Range3" vbProcedure="false">'Table10s3.2'!$A$1:$E$3</definedName>
    <definedName function="false" hidden="false" localSheetId="87" name="Sheet62Range1" vbProcedure="false">'Table10s4.2'!$A$5:$E$34</definedName>
    <definedName function="false" hidden="false" localSheetId="87" name="Sheet62Range2" vbProcedure="false">'Table10s4.2'!$E$1:$E$3</definedName>
    <definedName function="false" hidden="false" localSheetId="87" name="Sheet62Range3" vbProcedure="false">'Table10s4.2'!$A$1:$E$3</definedName>
    <definedName function="false" hidden="false" localSheetId="89" name="Sheet63Range1" vbProcedure="false">'Table10s5.2'!$A$5:$E$17</definedName>
    <definedName function="false" hidden="false" localSheetId="89" name="Sheet63Range2" vbProcedure="false">'Table10s5.2'!$A$20:$E$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1 / BEL: NO; EF:NA; MA:NA / DEU: 208,11 / DNM: NO; EF:NA; MA:NA / ESP: 25,90 / FIN: NO; EF:NA; MA:NA / FRK: 1,63 / GBE: 29,54 / GRC: 70,47 / IRL: NO; EF:NA; MA:NA / ITA: 0,163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26,36 / DNM: NO; EF:NA; MA:NA / ESP: 11,55; COMM / FIN: NO; EF:NA; MA:NA / FRK: 1,63 / GBE: 16,39 / GRC: NO; EF:NA; MA:NA / IRL: NO; EF:NA; MA:NA / ITA: 0,163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65</xdr:colOff>
                <xdr:row>9</xdr:row>
                <xdr:rowOff>11</xdr:rowOff>
              </xdr:to>
            </anchor>
          </commentPr>
        </mc:Choice>
        <mc:Fallback/>
      </mc:AlternateContent>
    </comment>
    <comment ref="B13" authorId="0">
      <text>
        <r>
          <rPr>
            <b val="true"/>
            <sz val="9"/>
            <color rgb="FF000000"/>
            <rFont val="Tahoma"/>
            <family val="2"/>
          </rPr>
          <t xml:space="preserve">AUT: 1,41 / BEL: NO; EF:NA; MA:NA / DEU: 181,75 / DNM: NO; EF:NA; MA:NA / ESP: 14,36; COMM / FIN: NO; EF:NA; MA:NA / FRK: NA / GBE: 13,15 / GRC: 70,47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36</xdr:colOff>
                <xdr:row>12</xdr:row>
                <xdr:rowOff>11</xdr:rowOff>
              </xdr:to>
            </anchor>
          </commentPr>
        </mc:Choice>
        <mc:Fallback/>
      </mc:AlternateContent>
    </comment>
    <comment ref="B16" authorId="0">
      <text>
        <r>
          <rPr>
            <b val="true"/>
            <sz val="9"/>
            <color rgb="FF000000"/>
            <rFont val="Tahoma"/>
            <family val="2"/>
          </rPr>
          <t xml:space="preserve">AUT: 0,0310 / BEL: 1,34 / DEU: 7,23 / DNM: NO; EF:NA; MA:NA / ESP: 2,63; COMM / FIN: NO; EF:NA; MA:NA / FRK: 4,41 / GBE: 5,00 / GRC: 0,1800 / IRL: NO; EF:NA; MA:NA / ITA: 4,07 / LUX: NO; EF:NA; MA:NA / NLD: 0,0021 / PRT: NO / SWE: 1,0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17</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1,3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1,3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1,3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23,58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9</xdr:col>
                <xdr:colOff>2</xdr:colOff>
                <xdr:row>17</xdr:row>
                <xdr:rowOff>11</xdr:rowOff>
              </xdr:to>
            </anchor>
          </commentPr>
        </mc:Choice>
        <mc:Fallback/>
      </mc:AlternateContent>
    </comment>
    <comment ref="F9" authorId="0">
      <text>
        <r>
          <rPr>
            <b val="true"/>
            <sz val="9"/>
            <color rgb="FF000000"/>
            <rFont val="Tahoma"/>
            <family val="2"/>
          </rPr>
          <t xml:space="preserve">AUT: 0,3021; EF:CR; MA:T1 / BEL: NO; EF:NA; MA:NA / DEU: 407,52; EF:CS; MA:T2 / DNM: NO; EF:NA; MA:NA / ESP: 49,72; EF:CS; MA:CS,T2 / FIN: NO; EF:NA; MA:NA / FRK: 64,36; EF:CS; MA:T1,T2,T3 / GBE: 244,13; EF:CS; MA:T2 / GRC: 70,82; EF:D; MA:T1 / IRL: NO; EF:NA; MA:NA / ITA: 1,79; EF:CS,D; MA:T1 / LUX: NO; EF:NA; MA:NA / NLD: NA; EF:NA; MA:NA / PRT: 0,47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17</xdr:colOff>
                <xdr:row>8</xdr:row>
                <xdr:rowOff>11</xdr:rowOff>
              </xdr:to>
            </anchor>
          </commentPr>
        </mc:Choice>
        <mc:Fallback/>
      </mc:AlternateContent>
    </comment>
    <comment ref="F10" authorId="0">
      <text>
        <r>
          <rPr>
            <b val="true"/>
            <sz val="9"/>
            <color rgb="FF000000"/>
            <rFont val="Tahoma"/>
            <family val="2"/>
          </rPr>
          <t xml:space="preserve">AUT: NO; EF:NA; MA:NA / BEL: NO; EF:NA; MA:NA / DEU: 405,52; EF:CS; MA:T2 / DNM: NO; EF:NA; MA:NA / ESP: 46,53; EF:CS; MA:CS,T2 / FIN: NO; EF:NA; MA:NA / FRK: 64,36; EF:CS; MA:T1,T2,T3 / GBE: 239,66; EF:CS; MA:T2 / GRC: NO; EF:NA; MA:NA / IRL: NO; EF:NA; MA:NA / ITA: 1,79; EF:CS,D; MA:T1 / LUX: NO; EF:NA; MA:NA / NLD: NA; EF:NA; MA:NA / PRT: 0,47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9</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390,33; EF:CS; MA:T2 / DNM: NO; EF:NA; MA:NA / ESP: 34,01; EF:CS; MA:T2, CS / FIN: NO; EF:NA; MA:NA / FRK: 59,66; EF:CS; MA:T1, T2, T3 / GBE: 220,72; EF:CS; MA:T2 / GRC: NO; EF:NA; MA:NA / IRL: NO; EF:NA; MA:NA / ITA: 1,64; EF:D; MA:T1 / LUX: NO; EF:NA; MA:NA / NLD: NA; EF:NA; MA:NA / PRT: 0,47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22</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15,19; EF:CS; MA:T2 / DNM: NO; EF:NA; MA:NA / ESP: 12,52; EF:CS; MA:T2, CS / FIN: NO; EF:NA; MA:NA / FRK: 4,70; EF:CS; MA:T1, T2, T3 / GBE: 18,93; EF:CS; MA:T2 / GRC: NO; EF:NA; MA:NA / IRL: NO; EF:NA; MA:NA / ITA: 0,1474;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61</xdr:colOff>
                <xdr:row>11</xdr:row>
                <xdr:rowOff>11</xdr:rowOff>
              </xdr:to>
            </anchor>
          </commentPr>
        </mc:Choice>
        <mc:Fallback/>
      </mc:AlternateContent>
    </comment>
    <comment ref="F13" authorId="0">
      <text>
        <r>
          <rPr>
            <b val="true"/>
            <sz val="9"/>
            <color rgb="FF000000"/>
            <rFont val="Tahoma"/>
            <family val="2"/>
          </rPr>
          <t xml:space="preserve">AUT: 0,3021; EF:CR; MA:T1 / BEL: NO; EF:NA; MA:NA / DEU: 2,00; EF:CS; MA:T2 / DNM: NO; EF:NA; MA:NA / ESP: 3,18; EF:CS; MA:CS,T2 / FIN: NO; EF:NA; MA:NA / FRK: NA,NO; EF:NA; MA:NA / GBE: 4,47; EF:CS; MA:T2 / GRC: 70,82;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52</xdr:colOff>
                <xdr:row>12</xdr:row>
                <xdr:rowOff>11</xdr:rowOff>
              </xdr:to>
            </anchor>
          </commentPr>
        </mc:Choice>
        <mc:Fallback/>
      </mc:AlternateContent>
    </comment>
    <comment ref="F14" authorId="0">
      <text>
        <r>
          <rPr>
            <b val="true"/>
            <sz val="9"/>
            <color rgb="FF000000"/>
            <rFont val="Tahoma"/>
            <family val="2"/>
          </rPr>
          <t xml:space="preserve">AUT: 0,3021; EF:CR; MA:T1 / BEL: NO; EF:NA; MA:NA / DEU: 2,00; EF:CS; MA:T2 / DNM: NO; EF:NA; MA:NA / ESP: 2,66; EF:CS; MA:T2, CS / FIN: NO; EF:NA; MA:NA / FRK: NA; EF:NA; MA:NA / GBE: 4,47; EF:CS; MA:T2 / GRC: 70,82;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3</xdr:col>
                <xdr:colOff>17</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5289; EF:CS; MA:T2, CS / FIN: NO; EF:NA; MA:NA / FRK: NO; EF:NA; MA:NA / GBE: IE; EF:NA; MA:NA; COMM / GRC: IE; EF:NA; MA:NA; COMM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0</xdr:colOff>
                <xdr:row>14</xdr:row>
                <xdr:rowOff>11</xdr:rowOff>
              </xdr:to>
            </anchor>
          </commentPr>
        </mc:Choice>
        <mc:Fallback/>
      </mc:AlternateContent>
    </comment>
    <comment ref="F16" authorId="0">
      <text>
        <r>
          <rPr>
            <b val="true"/>
            <sz val="9"/>
            <color rgb="FF000000"/>
            <rFont val="Tahoma"/>
            <family val="2"/>
          </rPr>
          <t xml:space="preserve">AUT: 0,0310; EF:D; MA:T1 / BEL: 0,5351; EF:D; MA:T1 / DEU: 0,4641; EF:CS; MA:T2,CS / DNM: NO; EF:NA; MA:NA / ESP: 0,9063; EF:CR; MA:CR / FIN: NO; EF:NA; MA:NA / FRK: 1,54; EF:CS; MA:T1, T2, T3 / GBE: 0,5519; EF:D,OTH; MA:T3 / GRC: IE; EF:NA; MA:NA; COMM / IRL: NO; EF:NA; MA:NA / ITA: 2,03;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69,48; EF:CS; MA:CS / DNM: NA; EF:NA; MA:NA / ESP: NE; EF:NA; MA:NA / FIN: NO; EF:NA; MA:NA / FRK: NO; EF:NA; MA:NA / GBE: 37,4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735; EF:OTH; MA:T1 / LUX: NO; EF:NA; MA:NA / NLD: NA; EF:NA; MA:NA / PRT: 1,37;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0,0735; EF:OTH; MA:T1 / LUX: NO; EF:NA; MA:NA / NLD: NA; EF:NA; MA:NA / PRT: 1,37;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6</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674; EF:OTH; MA:T1 / LUX: NO; EF:NA; MA:NA / NLD: NA; EF:NA; MA:NA / PRT: 1,37;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2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06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6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4</xdr:col>
                <xdr:colOff>54</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2</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23</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4,42; EF:CS; MA:CS / FIN: NO; EF:NA; MA:NA / FRK: NA; EF:NA; MA:NA / GBE: 106,92; EF:OTH; MA:T3 / GRC: NO; EF:NA; MA:NA / IRL: NO; EF:NA; MA:NA / ITA: NA; EF:NA; MA:NA / LUX: NO; EF:NA; MA:NA / NLD: 430,3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0,61; EF:CS; MA:CS / DNM: NA; EF:NA; MA:NA / ESP: NE; EF:NA; MA:NA / FIN: NO; EF:NA; MA:NA / FRK: NO; EF:NA; MA:NA / GBE: NO; EF:NA; MA:NA / GRC: IE,NO; EF:NA; MA:NA / IRL: NO; EF:NA; MA:NA / ITA: NA; EF:NA; MA:NA / LUX: NO; EF:NA; MA:NA / NLD: NA; EF:NA; MA:NA / PRT: NO; EF:NA; MA:NA / SWE: 6,11;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63</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84,00; EF:PS; MA:CS / BEL: 0,0191; EF:D; MA:T1 / DEU: 64,59; EF:CS,D; MA:CS,T1,T2 / DNM: 6,85; EF:OTH; MA:T2,T3 / ESP: 1825,18; EF:D,PS; MA:T1,T2 / FIN: 1,26; EF:D; MA:CS / FRK: 3057,36; EF:CS; MA:T1,T2,T3 / GBE: 277,65; EF:CS,PS; MA:T2 / GRC: 0,0628; EF:D; MA:T1 / IRL: NO; EF:NA; MA:NA / ITA: 1342,91; EF:CS,D; MA:T1,T2 / LUX: NA,NO; EF:NA; MA:NA / NLD: 943,02; EF:CS,D; MA:CS,T1 / PRT: 658,52; EF:D; MA:D / SWE: 203,00;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26</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NO; EF:NA; MA:NA; COMM / FIN: NO; EF:NA; MA:NA / FRK: NO; EF:NA; MA:NA / GBE: 93,40;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8</xdr:colOff>
                <xdr:row>8</xdr:row>
                <xdr:rowOff>11</xdr:rowOff>
              </xdr:to>
            </anchor>
          </commentPr>
        </mc:Choice>
        <mc:Fallback/>
      </mc:AlternateContent>
    </comment>
    <comment ref="I10" authorId="0">
      <text>
        <r>
          <rPr>
            <b val="true"/>
            <sz val="9"/>
            <color rgb="FF000000"/>
            <rFont val="Tahoma"/>
            <family val="2"/>
          </rPr>
          <t xml:space="preserve">AUT: 84,00; EF:PS; MA:CS / BEL: NO; EF:NA; MA:NA / DEU: 1,16; EF:CS; MA:T2 / DNM: 6,85; EF:OTH; MA:T2,T3 / ESP: 0,1006; EF:D; MA:T1 / FIN: NO; EF:NA; MA:NA / FRK: 0,4137; EF:CS; MA:T1, T2, T3 / GBE: 184,25; EF:CS,PS; MA:T2 / GRC: 0,0628; EF:D; MA:T1 / IRL: NO; EF:NA; MA:NA / ITA: 0,042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9</xdr:colOff>
                <xdr:row>9</xdr:row>
                <xdr:rowOff>11</xdr:rowOff>
              </xdr:to>
            </anchor>
          </commentPr>
        </mc:Choice>
        <mc:Fallback/>
      </mc:AlternateContent>
    </comment>
    <comment ref="I11" authorId="0">
      <text>
        <r>
          <rPr>
            <b val="true"/>
            <sz val="9"/>
            <color rgb="FF000000"/>
            <rFont val="Tahoma"/>
            <family val="2"/>
          </rPr>
          <t xml:space="preserve">AUT: IE; EF:NA; MA:NA; COMM / BEL: 0,0191; EF:D; MA:T1 / DEU: NA; EF:NA; MA:NA / DNM: NA; EF:NA; MA:NA / ESP: NA; EF:NA; MA:NA / FIN: NO; EF:NA; MA:NA / FRK: 0,0299; EF:CS; MA:T1, T2, T3 / GBE: NO; EF:NA; MA:NA / GRC: NA; EF:NA; MA:NA / IRL: NO; EF:NA; MA:NA / ITA: 0,0633; EF:D; MA:T1 / LUX: NO; EF:NA; MA:NA / NLD: 0,0240; EF:D; MA:T1 / PRT: 6,89;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43; EF:CS; MA:CS / DNM: NA; EF:NA; MA:NA / ESP: 1825,08; EF:PS; MA:T2 / FIN: 1,26; EF:D; MA:CS / FRK: 3056,91; EF:CS; MA:T1, T2, T3 / GBE: NO; EF:NA; MA:NA / GRC: IE; EF:NA; MA:NA; COMM / IRL: NO; EF:NA; MA:NA / ITA: 1342,80; EF:CS; MA:T2 / LUX: NO; EF:NA; MA:NA / NLD: 943,00; EF:CS; MA:CS / PRT: 630,30; EF:D; MA:D / SWE: 203,0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34</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33;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3,15; EF:CS,D; MA:CS,T2 / BEL: 0,4900; EF:D; MA:T1 / DEU: 1861,16; EF:CS; MA:CS / DNM: 0,0111; EF:CS; MA:CS / ESP: 0,2929; EF:CS,D; MA:CS,T1 / FIN: 6,16; EF:D; MA:CS / FRK: 501,06; EF:CS; MA:T1,T2,T3 / GBE: 680,29; EF:CS,PS; MA:T2,T3 / GRC: 0,0197; EF:D; MA:T1 / IRL: IE,NO; EF:NA; MA:NA / ITA: 3,65; EF:CS,D; MA:T1,T2 / LUX: 0,0627; EF:D; MA:T1 / NLD: 0,5722; EF:CS,D; MA:T1,T3 / PRT: 72,15; EF:D; MA:D / SWE: 2,5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4</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NO; EF:NA; MA:NA; COMM / FIN: NO; EF:NA; MA:NA / FRK: NO; EF:NA; MA:NA / GBE: 53,73; EF:CS; MA:T3 / GRC: NO; EF:NA; MA:NA / IRL: IE; EF:NA; MA:NA; COMM / ITA: 0,022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1</xdr:colOff>
                <xdr:row>15</xdr:row>
                <xdr:rowOff>9</xdr:rowOff>
              </xdr:to>
            </anchor>
          </commentPr>
        </mc:Choice>
        <mc:Fallback/>
      </mc:AlternateContent>
    </comment>
    <comment ref="I17" authorId="0">
      <text>
        <r>
          <rPr>
            <b val="true"/>
            <sz val="9"/>
            <color rgb="FF000000"/>
            <rFont val="Tahoma"/>
            <family val="2"/>
          </rPr>
          <t xml:space="preserve">AUT: 83,00; EF:CS; MA:CS; COMM / BEL: NO; EF:NA; MA:NA / DEU: 1861,16; EF:CS; MA:CS / DNM: NA; EF:NA; MA:NA / ESP: 0,0530; EF:D; MA:T1 / FIN: NO; EF:NA; MA:NA / FRK: 500,73; EF:CS; MA:T1, T2, T3 / GBE: 614,55; EF:CS,PS; MA:T2 / GRC: 0,0043; EF:D; MA:T1 / IRL: NO; EF:NA; MA:NA / ITA: 1,4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527; EF:D; MA:T2 / BEL: NO; EF:NA; MA:NA; COMM / DEU: NO; EF:NA; MA:NA / DNM: 0,0017; EF:CS; MA:CS / ESP: 0,0098; EF:CS; MA:CS / FIN: 0,9845; EF:D; MA:CS / FRK: 0,0971 / GBE: 0,4253; EF:CS; MA:T3 / GRC: 0,0154; EF:D; MA:T1 / IRL: IE; EF:NA; MA:NA; COMM / ITA: 0,2904; EF:CS; MA:T2 / LUX: 0,0011; EF:D; MA:T1 / NLD: 0,1840; EF:D; MA:T1 / PRT: 72,15;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8</xdr:col>
                <xdr:colOff>5</xdr:colOff>
                <xdr:row>17</xdr:row>
                <xdr:rowOff>6</xdr:rowOff>
              </xdr:to>
            </anchor>
          </commentPr>
        </mc:Choice>
        <mc:Fallback/>
      </mc:AlternateContent>
    </comment>
    <comment ref="I19" authorId="0">
      <text>
        <r>
          <rPr>
            <b val="true"/>
            <sz val="9"/>
            <color rgb="FF000000"/>
            <rFont val="Tahoma"/>
            <family val="2"/>
          </rPr>
          <t xml:space="preserve">AUT: NA; EF:NA; MA:NA / BEL: 0,4900; EF:D; MA:T1 / DEU: NO; EF:NA; MA:NA / DNM: 0,0094; EF:CS; MA:CS / ESP: 0,2301; EF:CS; MA:CS / FIN: 5,18; EF:D; MA:CS / FRK: 0,2308; EF:CS; MA:T1, T2, T3 / GBE: 11,43; EF:CS; MA:T3 / GRC: NA; EF:NA; MA:NA / IRL: NO; EF:NA; MA:NA / ITA: 1,92; EF:CS; MA:T2 / LUX: 0,0616; EF:D; MA:T1 / NLD: 0,3882; EF:CS; MA:T3 / PRT: IE; EF:NA; MA:NA; COMM / SWE: 2,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482;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9</xdr:col>
                <xdr:colOff>11</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482;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25; EF:CS; MA:CS / ESP: 0,3079; EF:CS; MA:CS / FIN: NO; EF:NA; MA:NA / FRK: 0,0184; EF:CS; MA:T1,T2,T3 / GBE: 5,52; EF:CS,PS; MA:T3 / GRC: 1,98; EF:D; MA:T1 / IRL: IE,NO; EF:NA; MA:NA / ITA: 0,3162; EF:CS; MA:T2 / LUX: NO; EF:NA; MA:NA / NLD: 66,51; EF:PS; MA:T2 / PRT: 49,7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1</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184; EF:CS; MA:T1, T2, T3 / GBE: 4,38; EF:CS,PS; MA:T3 / GRC: 0,0543; EF:D; MA:T1 / IRL: NO; EF:NA; MA:NA / ITA: 0,3162; EF:CS; MA:T2 / LUX: NO; EF:NA; MA:NA / NLD: IE; EF:NA; MA:NA; COMM / PRT: 49,7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9</xdr:col>
                <xdr:colOff>16</xdr:colOff>
                <xdr:row>23</xdr:row>
                <xdr:rowOff>3</xdr:rowOff>
              </xdr:to>
            </anchor>
          </commentPr>
        </mc:Choice>
        <mc:Fallback/>
      </mc:AlternateContent>
    </comment>
    <comment ref="I25" authorId="0">
      <text>
        <r>
          <rPr>
            <b val="true"/>
            <sz val="9"/>
            <color rgb="FF000000"/>
            <rFont val="Tahoma"/>
            <family val="2"/>
          </rPr>
          <t xml:space="preserve">AUT: IE; EF:NA; MA:NA / BEL: NO; EF:NA; MA:NA / DEU: IE; EF:NA; MA:NA; COMM / DNM: 0,0025; EF:CS; MA:CS / ESP: 0,3079; EF:CS; MA:CS / FIN: NO; EF:NA; MA:NA / FRK: IE; EF:NA; MA:NA; COMM / GBE: 1,14; EF:CS,PS; MA:T3 / GRC: 1,9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3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66,51;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18</xdr:colOff>
                <xdr:row>25</xdr:row>
                <xdr:rowOff>5</xdr:rowOff>
              </xdr:to>
            </anchor>
          </commentPr>
        </mc:Choice>
        <mc:Fallback/>
      </mc:AlternateContent>
    </comment>
    <comment ref="I27" authorId="0">
      <text>
        <r>
          <rPr>
            <b val="true"/>
            <sz val="9"/>
            <color rgb="FF000000"/>
            <rFont val="Tahoma"/>
            <family val="2"/>
          </rPr>
          <t xml:space="preserve">AUT: IE; EF:NA; MA:NA; COMM / BEL: 152,35; EF:PS; MA:T3 / DEU: 492,87; EF:CS; MA:CS / DNM: 640,48; EF:CS; MA:T3 / ESP: 220,13; EF:CS; MA:T1,T2 / FIN: 68,02; EF:CS; MA:CS / FRK: 478,78; EF:CS; MA:T1,T2,T3 / GBE: 4633,23; EF:CS,PS; MA:T3 / GRC: 15,78; EF:D; MA:T1 / IRL: NO; EF:NA; MA:NA / ITA: 336,74; EF:CS; MA:T2 / LUX: NO; EF:NA; MA:NA / NLD: 110,83; EF:PS; MA:T2 / PRT: IE; EF:NA; MA:NA / SWE: 93,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427,13; EF:CS; MA:CS / DNM: 22,27; EF:CS; MA:T3 / ESP: 188,47; EF:CS; MA:T1; COMM / FIN: 68,02; EF:CS; MA:CS / FRK: 441,20; EF:CS; MA:T1, T2, T3 / GBE: 4274,80; EF:CS,PS; MA:T3 / GRC: 15,59; EF:D; MA:T1 / IRL: NO; EF:NA; MA:NA / ITA: 309,85; EF:CS; MA:T2 / LUX: NO; EF:NA; MA:NA / NLD: IE; EF:NA; MA:NA; COMM / PRT: IE; EF:NA; MA:NA; COMM / SWE: 93,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21</xdr:colOff>
                <xdr:row>27</xdr:row>
                <xdr:rowOff>1</xdr:rowOff>
              </xdr:to>
            </anchor>
          </commentPr>
        </mc:Choice>
        <mc:Fallback/>
      </mc:AlternateContent>
    </comment>
    <comment ref="I29" authorId="0">
      <text>
        <r>
          <rPr>
            <b val="true"/>
            <sz val="9"/>
            <color rgb="FF000000"/>
            <rFont val="Tahoma"/>
            <family val="2"/>
          </rPr>
          <t xml:space="preserve">AUT: IE; EF:NA; MA:NA / BEL: NO; EF:NA; MA:NA / DEU: 65,75; EF:CS; MA:CS / DNM: 618,20; EF:CS; MA:T3 / ESP: 31,66; EF:CS; MA:T2 / FIN: NO; EF:NA; MA:NA / FRK: 37,58; EF:CS; MA:T1, T2, T3 / GBE: 358,43; EF:CS,PS; MA:T3 / GRC: 0,1908; EF:D; MA:T1 / IRL: NO; EF:NA; MA:NA / ITA: 26,8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152,35; EF:PS; MA:T3 / DEU: IE; EF:NA; MA:NA; COMM / DNM: NO; EF:NA; MA:NA / ESP: NO; EF:NA; MA:NA / FIN: NO; EF:NA; MA:NA / FRK: NA; EF:NA; MA:NA / GBE: IE; EF:NA; MA:NA; COMM / GRC: NO; EF:NA; MA:NA / IRL: NO; EF:NA; MA:NA / ITA: NO; EF:NA; MA:NA / LUX: NO; EF:NA; MA:NA / NLD: 110,8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2</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48,69; EF:CS; MA:CS / FRK: NO; EF:NA; MA:NA / GBE: NA; EF:NA; MA:NA / GRC: 0,0075; EF:D; MA:T1 / IRL: NO; EF:NA; MA:NA / ITA: 581,32; EF:CS; MA:T2 / LUX: NA; EF:NA; MA:NA / NLD: NO; EF:NA; MA:NA / PRT: 19,0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7,05; EF:D,PS; MA:CS,T1 / BEL: 0,5802; EF:CS,D; MA:CS,T1 / DEU: 15,03; EF:CS,D; MA:CS,T1,T2 / DNM: 3,87; EF:CS,OTH,PS; MA:CS,T2,T3 / ESP: 2,08; EF:CR,CS,D; MA:CR,T1 / FIN: 0,4591; EF:D; MA:T1 / FRK: 2,90; EF:CS; MA:T1,T2,T3 / GBE: 10,44; EF:CS,PS; MA:T2,T3 / GRC: 1,03; EF:D; MA:T1 / IRL: 0,0150; EF:D; MA:T1 / ITA: 11,23; EF:CS,D; MA:T1,T2 / LUX: NA,NO; EF:NA; MA:NA / NLD: 0,5667; EF:D; MA:T1,T1b / PRT: 1,88;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9; EF:D; MA:T1 / DNM: IE; EF:NA; MA:NA; COMM / ESP: NO; EF:NA; MA:NA; COMM / FIN: NO; EF:NA; MA:NA / FRK: NO; EF:NA; MA:NA / GBE: 0,7297;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50</xdr:col>
                <xdr:colOff>1</xdr:colOff>
                <xdr:row>8</xdr:row>
                <xdr:rowOff>11</xdr:rowOff>
              </xdr:to>
            </anchor>
          </commentPr>
        </mc:Choice>
        <mc:Fallback/>
      </mc:AlternateContent>
    </comment>
    <comment ref="J10" authorId="0">
      <text>
        <r>
          <rPr>
            <b val="true"/>
            <sz val="9"/>
            <color rgb="FF000000"/>
            <rFont val="Tahoma"/>
            <family val="2"/>
          </rPr>
          <t xml:space="preserve">AUT: 6,76; EF:PS; MA:CS / BEL: NO; EF:NA; MA:NA / DEU: 0,0387; EF:CS; MA:T2 / DNM: 3,70; EF:CS,OTH; MA:T2,T3 / ESP: 0,5397; EF:D; MA:T1 / FIN: NO; EF:NA; MA:NA / FRK: 2,30; EF:CS; MA:T1, T2, T3 / GBE: 2,26; EF:CS,PS; MA:T2 / GRC: 0,3374; EF:D; MA:T1 / IRL: NO; EF:NA; MA:NA / ITA: 8,8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100; EF:D; MA:T1 / DEU: 5,29; EF:CS; MA:T2 / DNM: IE; EF:NA; MA:NA; COMM / ESP: 1,52; EF:CR; MA:CR / FIN: NO; EF:NA; MA:NA / FRK: 0,3290; EF:CS; MA:T1, T2, T3 / GBE: 4,78; EF:CS; MA:T3 / GRC: NA; EF:NA; MA:NA / IRL: NO; EF:NA; MA:NA / ITA: 0,6981; EF:D; MA:T1 / LUX: NO; EF:NA; MA:NA / NLD: 0,2650; EF:D; MA:T1 / PRT: 0,7069; EF:CR, OTH; MA:CR, OTH / SWE: 0,582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833; EF:D; MA:T1 / BEL: 0,3703; EF:CS; MA:CS / DEU: 9,70; EF:CS; MA:CS / DNM: 0,1645; EF:PS; MA:CS / ESP: 0,0171; EF:CR, CS; MA:CR / FIN: 0,4591; EF:D; MA:T1 / FRK: 0,2727; EF:CS; MA:T1, T2, T3 / GBE: 1,66; EF:CS; MA:T2 / GRC: 0,6952; EF:D; MA:T1 / IRL: 0,0150; EF:D; MA:T1 / ITA: 1,68; EF:CS; MA:T2 / LUX: NO; EF:NA; MA:NA / NLD: 0,3017; EF:D; MA:T1b / PRT: 1,17; EF:CR, OTH; MA:CR, OTH / SWE: 0,52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57</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0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4,94; EF:CS; MA:T2,T3 / BEL: 19,63; EF:CS; MA:CS,M / DEU: 276,83; EF:CS; MA:CS,T2,T3 / DNM: 0,3002; EF:CS; MA:CS / ESP: 18,65; EF:CS,D; MA:CS,T1 / FIN: 2,24; EF:CS,D,PS; MA:T1,T2 / FRK: 51,41; EF:CS; MA:T1,T2,T3 / GBE: 240,05; EF:CS,PS; MA:T2,T3 / GRC: 3,67; EF:D; MA:T1 / IRL: 3,28; EF:CS; MA:CS / ITA: 271,32; EF:CS,D; MA:T1,T2 / LUX: 1,91; EF:D; MA:T1 / NLD: 18,52; EF:CS; MA:T2,T3 / PRT: 26,18; EF:CR,OTH; MA:CR,OTH / SWE: 3,24;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5</xdr:col>
                <xdr:colOff>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NO; EF:NA; MA:NA; COMM / FIN: NO; EF:NA; MA:NA / FRK: NO; EF:NA; MA:NA / GBE: 0,8515; EF:CS,PS; MA:T2 / GRC: NO; EF:NA; MA:NA / IRL: IE; EF:NA; MA:NA; COMM / ITA: 0,001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22</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7,28; EF:CS; MA:T2 / DNM: IE; EF:NA; MA:NA; COMM / ESP: 1,53; EF:D; MA:T1 / FIN: NO; EF:NA; MA:NA / FRK: 0,1631; EF:CS; MA:T1, T2, T3 / GBE: 2,59; EF:CS,PS; MA:T2 / GRC: 0,0158; EF:D; MA:T1 / IRL: 0,3030; EF:CS; MA:CS / ITA: 34,3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7</xdr:colOff>
                <xdr:row>16</xdr:row>
                <xdr:rowOff>7</xdr:rowOff>
              </xdr:to>
            </anchor>
          </commentPr>
        </mc:Choice>
        <mc:Fallback/>
      </mc:AlternateContent>
    </comment>
    <comment ref="J18" authorId="0">
      <text>
        <r>
          <rPr>
            <b val="true"/>
            <sz val="9"/>
            <color rgb="FF000000"/>
            <rFont val="Tahoma"/>
            <family val="2"/>
          </rPr>
          <t xml:space="preserve">AUT: 2,88; EF:CS; MA:T2 / BEL: 2,35; EF:CS; MA:CS,M / DEU: 12,83; EF:CS; MA:T2 / DNM: 0,0780; EF:CS; MA:CS / ESP: 0,7020; EF:CS; MA:CS / FIN: 0,3580; EF:PS; MA:T2 / FRK: 15,18 / GBE: 8,38; EF:CS; MA:T3 / GRC: 2,41; EF:D; MA:T1 / IRL: IE; EF:NA; MA:NA; COMM / ITA: 31,12; EF:CS; MA:T2 / LUX: 0,5801; EF:D; MA:T1 / NLD: 5,91; EF:CS; MA:T2 / PRT: 26,18; EF:CR, OTH; MA:CR, OTH / SWE: 0,0025;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9</xdr:colOff>
                <xdr:row>17</xdr:row>
                <xdr:rowOff>9</xdr:rowOff>
              </xdr:to>
            </anchor>
          </commentPr>
        </mc:Choice>
        <mc:Fallback/>
      </mc:AlternateContent>
    </comment>
    <comment ref="J19" authorId="0">
      <text>
        <r>
          <rPr>
            <b val="true"/>
            <sz val="9"/>
            <color rgb="FF000000"/>
            <rFont val="Tahoma"/>
            <family val="2"/>
          </rPr>
          <t xml:space="preserve">AUT: 2,06; EF:CS; MA:T2,T3 / BEL: 17,28; EF:CS; MA:CS,M / DEU: 188,73; EF:CS; MA:T2,T3 / DNM: 0,2222; EF:CS; MA:CS / ESP: 16,42; EF:CS; MA:CS / FIN: 1,88; EF:CS,D; MA:T1 / FRK: 36,07; EF:CS; MA:T1, T2, T3 / GBE: 225,30; EF:CS; MA:T3 / GRC: 1,24; EF:D; MA:T1 / IRL: 2,98; EF:CS; MA:CS / ITA: 205,84; EF:CS; MA:T2 / LUX: 1,33; EF:D; MA:T1 / NLD: 12,62; EF:CS; MA:T3 / PRT: IE; EF:NA; MA:NA; COMM / SWE: 3,2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51</xdr:col>
                <xdr:colOff>58</xdr:colOff>
                <xdr:row>18</xdr:row>
                <xdr:rowOff>6</xdr:rowOff>
              </xdr:to>
            </anchor>
          </commentPr>
        </mc:Choice>
        <mc:Fallback/>
      </mc:AlternateContent>
    </comment>
    <comment ref="J20" authorId="0">
      <text>
        <r>
          <rPr>
            <b val="true"/>
            <sz val="9"/>
            <color rgb="FF000000"/>
            <rFont val="Tahoma"/>
            <family val="2"/>
          </rPr>
          <t xml:space="preserve">AUT: NO; EF:NA; MA:NA / BEL: NO; EF:NA; MA:NA / DEU: 67,99; EF:CS; MA:CS / DNM: IE; EF:NA; MA:NA / ESP: NE; EF:NA; MA:NA / FIN: NO; EF:NA; MA:NA / FRK: NO; EF:NA; MA:NA / GBE: 2,92;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33;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3,67; EF:CS; MA:CS / DNM: IE; EF:NA; MA:NA; COMM / ESP: NE; EF:NA; MA:NA; COMM / FIN: NO; EF:NA; MA:NA / FRK: NO; EF:NA; MA:NA / GBE: 2,92;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259; EF:D; MA:T1 / DEU: IE; EF:NA; MA:NA; COMM / DNM: 0,0670; EF:PS; MA:CS / ESP: 21,97; EF:CS; MA:CS / FIN: NO; EF:NA; MA:NA / FRK: 0,1021; EF:CS; MA:T1,T2,T3 / GBE: 22,25; EF:CS,PS; MA:T3 / GRC: 1,83; EF:D; MA:T1 / IRL: IE,NO; EF:NA; MA:NA / ITA: 0,3922; EF:CS; MA:T2 / LUX: NO; EF:NA; MA:NA / NLD: 16,27; EF:PS; MA:T2 / PRT: 0,022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021; EF:CS; MA:T1, T2, T3 / GBE: 10,15; EF:CS,PS; MA:T3 / GRC: 0,8741; EF:D; MA:T1 / IRL: NO; EF:NA; MA:NA / ITA: 0,3922; EF:CS; MA:T2 / LUX: NO; EF:NA; MA:NA / NLD: IE; EF:NA; MA:NA; COMM / PRT: 0,022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50</xdr:colOff>
                <xdr:row>23</xdr:row>
                <xdr:rowOff>6</xdr:rowOff>
              </xdr:to>
            </anchor>
          </commentPr>
        </mc:Choice>
        <mc:Fallback/>
      </mc:AlternateContent>
    </comment>
    <comment ref="J25" authorId="0">
      <text>
        <r>
          <rPr>
            <b val="true"/>
            <sz val="9"/>
            <color rgb="FF000000"/>
            <rFont val="Tahoma"/>
            <family val="2"/>
          </rPr>
          <t xml:space="preserve">AUT: IE; EF:NA; MA:NA / BEL: 0,0259; EF:D; MA:T1 / DEU: IE; EF:NA; MA:NA; COMM / DNM: 0,0670; EF:PS; MA:CS / ESP: 21,97; EF:CS; MA:CS / FIN: NO; EF:NA; MA:NA / FRK: IE; EF:NA; MA:NA; COMM / GBE: 12,10;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6,2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20,10; EF:CS,D; MA:CS,T1 / DNM: 0,0673; EF:OTH; MA:T1 / ESP: 0,0320; EF:CR; MA:CR,T1 / FIN: 0,0008; EF:CS; MA:CS / FRK: 0,5848; EF:CS; MA:T1,T2,T3 / GBE: 17,01; EF:CS,PS; MA:T3 / GRC: 0,0326; EF:D; MA:T1 / IRL: NO; EF:NA; MA:NA / ITA: 0,1960; EF:CS; MA:T2 / LUX: NO; EF:NA; MA:NA / NLD: 1,05; EF:PS; MA:T2 / PRT: IE; EF:NA; MA:NA / SWE: 0,0017;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17</xdr:colOff>
                <xdr:row>26</xdr:row>
                <xdr:rowOff>5</xdr:rowOff>
              </xdr:to>
            </anchor>
          </commentPr>
        </mc:Choice>
        <mc:Fallback/>
      </mc:AlternateContent>
    </comment>
    <comment ref="J28" authorId="0">
      <text>
        <r>
          <rPr>
            <b val="true"/>
            <sz val="9"/>
            <color rgb="FF000000"/>
            <rFont val="Tahoma"/>
            <family val="2"/>
          </rPr>
          <t xml:space="preserve">AUT: IE; EF:NA; MA:NA / BEL: NO; EF:NA; MA:NA / DEU: 0,1293; EF:CS; MA:CS / DNM: 0,0073; EF:OTH; MA:T1 / ESP: 0,0289; EF:CR; MA:T1; COMM / FIN: 0,0008; EF:CS; MA:CS / FRK: 0,4680; EF:CS; MA:T1, T2, T3 / GBE: 16,02; EF:CS,PS; MA:T3 / GRC: 0,0314; EF:D; MA:T1 / IRL: NO; EF:NA; MA:NA / ITA: 0,0316; EF:CS; MA:T2 / LUX: NO; EF:NA; MA:NA / NLD: IE; EF:NA; MA:NA; COMM / PRT: IE; EF:NA; MA:NA; COMM / SWE: 0,001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9,97; EF:D; MA:T1 / DNM: 0,0600; EF:OTH; MA:T1 / ESP: 0,0030; EF:CR; MA:CR / FIN: NO; EF:NA; MA:NA / FRK: 0,1168; EF:CS; MA:T1, T2, T3 / GBE: 0,9965; EF:CS,PS; MA:T3 / GRC: 0,0012; EF:D; MA:T1 / IRL: NO; EF:NA; MA:NA / ITA: 0,164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7</xdr:row>
                <xdr:rowOff>1</xdr:rowOff>
              </xdr:from>
              <xdr:to>
                <xdr:col>51</xdr:col>
                <xdr:colOff>51</xdr:colOff>
                <xdr:row>28</xdr:row>
                <xdr:rowOff>5</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NO; EF:NA; MA:NA / FIN: NO; EF:NA; MA:NA / FRK: NA; EF:NA; MA:NA / GBE: IE; EF:NA; MA:NA; COMM / GRC: NO; EF:NA; MA:NA / IRL: NO; EF:NA; MA:NA / ITA: NO; EF:NA; MA:NA / LUX: NO; EF:NA; MA:NA / NLD: 1,0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9</xdr:col>
                <xdr:colOff>2</xdr:colOff>
                <xdr:row>29</xdr:row>
                <xdr:rowOff>3</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20;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NA,NE,NO; EF:NA; MA:NA / FIN: NO; EF:NA; MA:NA / FRK: 0,0770; EF:CS; MA:T1,T2,T3 / GBE: 0,0039; EF:CS,PS; MA:T2 / GRC: NA,NO; EF:NA; MA:NA / IRL: NO; EF:NA; MA:NA / ITA: IE,NA; EF:NA; MA:NA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26</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NO; EF:NA; MA:NA; COMM / FIN: NO; EF:NA; MA:NA / FRK: NO; EF:NA; MA:NA / GBE: 0,0039;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1</xdr:col>
                <xdr:colOff>4</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70;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1; EF:D; MA:T1 / DNM: 0,0049; EF:OTH; MA:T1 / ESP: 0,0003; EF:CR; MA:CR / FIN: 0,0015; EF:CS; MA:CS / FRK: 0,017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3; EF:D; MA:T1 / DNM: 0,0002; EF:OTH; MA:T1 / ESP: NE; EF:NA; MA:NA; COMM / FIN: 0,0015; EF:CS; MA:CS / FRK: 0,0163; EF:CS; MA:T1, T2, T3 / GBE: 0,1285; EF:CS,PS; MA:T3 / GRC: 0,0001; EF:D; MA:T1 / IRL: NO; EF:NA; MA:NA / ITA: 0,0029; EF:D; MA:T1 / LUX: NO; EF:NA; MA:NA / NLD: IE; EF:NA; MA:NA; COMM / PRT: 0,0088; EF:D; MA:D / SWE: 0,0033; EF:CS; MA:T2 /</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53</xdr:col>
                <xdr:colOff>43</xdr:colOff>
                <xdr:row>27</xdr:row>
                <xdr:rowOff>5</xdr:rowOff>
              </xdr:to>
            </anchor>
          </commentPr>
        </mc:Choice>
        <mc:Fallback/>
      </mc:AlternateContent>
    </comment>
    <comment ref="K29" authorId="0">
      <text>
        <r>
          <rPr>
            <b val="true"/>
            <sz val="9"/>
            <color rgb="FF000000"/>
            <rFont val="Tahoma"/>
            <family val="2"/>
          </rPr>
          <t xml:space="preserve">AUT: IE; EF:NA; MA:NA / BEL: NO; EF:NA; MA:NA / DEU: 0,0008; EF:D; MA:T1 / DNM: 0,0047; EF:OTH; MA:T1 / ESP: 0,0003; EF:CR; MA:CR / FIN: NO; EF:NA; MA:NA / FRK: 0,0015; EF:CS; MA:T1, T2, T3 / GBE: 0,0125;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NO; EF:NA; MA:NA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0</xdr:col>
                <xdr:colOff>59</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1161,62 / BEL: 49408,25 / DEU: 259371,60; EF:CS; COMM / DNM: 28582,88 / ESP: 132895,67 / FIN: 14721,00 / FRK: 200958,27 / GBE: 402653,05 / GRC: 32862,83 / IRL: 32600,51 / ITA: 102275,45 / LUX: 15742,56 / NLD: 139606,62 / PRT: 25943,58 / SWE: 22532,50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66</xdr:colOff>
                <xdr:row>7</xdr:row>
                <xdr:rowOff>11</xdr:rowOff>
              </xdr:to>
            </anchor>
          </commentPr>
        </mc:Choice>
        <mc:Fallback/>
      </mc:AlternateContent>
    </comment>
    <comment ref="B9" authorId="0">
      <text>
        <r>
          <rPr>
            <b val="true"/>
            <sz val="9"/>
            <color rgb="FF000000"/>
            <rFont val="Tahoma"/>
            <family val="2"/>
          </rPr>
          <t xml:space="preserve">AUT: 21161,62 / BEL: 49408,25 / DEU: 259371,60; EF:CS; COMM / DNM: 28574,54 / ESP: 132895,67 / FIN: 14721,00 / FRK: 200958,27 / GBE: 402566,24 / GRC: 32862,83 / IRL: 32600,51 / ITA: 102275,45 / LUX: 15741,60 / NLD: 139606,62 / PRT: 25872,60 / SWE: 22532,5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66</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8,35 / ESP: NO; EF:NA; MA:NA / FIN: NO; EF:NA; MA:NA / FRK: NO; EF:NA; MA:NA / GBE: 86,81 / GRC: NO; EF:NA; MA:NA / IRL: NO; EF:NA; MA:NA / ITA: NO; EF:NA; MA:NA / LUX: 0,9633 / NLD: NO; EF:NA; MA:NA / PRT: 70,9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61</xdr:colOff>
                <xdr:row>9</xdr:row>
                <xdr:rowOff>11</xdr:rowOff>
              </xdr:to>
            </anchor>
          </commentPr>
        </mc:Choice>
        <mc:Fallback/>
      </mc:AlternateContent>
    </comment>
    <comment ref="B11" authorId="0">
      <text>
        <r>
          <rPr>
            <b val="true"/>
            <sz val="9"/>
            <color rgb="FF000000"/>
            <rFont val="Tahoma"/>
            <family val="2"/>
          </rPr>
          <t xml:space="preserve">AUT: 914,24 / BEL: 297174,51 / DEU: 98080,23; COMM / DNM: 35564,67 / ESP: 286091,78 / FIN: 26568,06 / FRK: 99440,13 / GBE: 72503,97 / GRC: 129871,55 / IRL: 6128,62 / ITA: 72877,17 / LUX: 1,46 / NLD: 603201,84 / PRT: 16029,78 / SWE: 53138,4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14</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914,24 / BEL: 36746,62 / DEU: 19383,57; COMM / DNM: 18636,37 / ESP: 40953,60 / FIN: 4368,00 / FRK: 14845,95 / GBE: 52374,92 / GRC: 22574,88 / IRL: 3984,36 / ITA: 5540,80 / LUX: 1,46 / NLD: 77020,35 / PRT: 3276,86 / SWE: 6403,4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260349,80 / DEU: 77913,00; COMM / DNM: 16817,90 / ESP: 245138,18 / FIN: 22147,06 / FRK: 84594,18 / GBE: 20100,75 / GRC: 105327,36 / IRL: 2144,26 / ITA: 64798,70 / LUX: NO; EF:NA; MA:NA / NLD: 521275,85 / PRT: 12752,92 / SWE: 46735,0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1</xdr:colOff>
                <xdr:row>13</xdr:row>
                <xdr:rowOff>11</xdr:rowOff>
              </xdr:to>
            </anchor>
          </commentPr>
        </mc:Choice>
        <mc:Fallback/>
      </mc:AlternateContent>
    </comment>
    <comment ref="B15" authorId="0">
      <text>
        <r>
          <rPr>
            <b val="true"/>
            <sz val="9"/>
            <color rgb="FF000000"/>
            <rFont val="Tahoma"/>
            <family val="2"/>
          </rPr>
          <t xml:space="preserve">AUT: NO; EF:NA; MA:NA / BEL: 78,09 / DEU: 783,66; EF:NA; MA:NA; COMM / DNM: 110,41 / ESP: NO; EF:NA; MA:NA / FIN: 53,00 / FRK: NO / GBE: 28,31 / GRC: 1969,31 / IRL: NO; EF:NA; MA:NA / ITA: 2537,68 / LUX: NO; EF:NA; MA:NA / NLD: 4905,6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6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5,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0</xdr:colOff>
                <xdr:row>18</xdr:row>
                <xdr:rowOff>11</xdr:rowOff>
              </xdr:to>
            </anchor>
          </commentPr>
        </mc:Choice>
        <mc:Fallback/>
      </mc:AlternateContent>
    </comment>
    <comment ref="F8" authorId="0">
      <text>
        <r>
          <rPr>
            <b val="true"/>
            <sz val="9"/>
            <color rgb="FF000000"/>
            <rFont val="Tahoma"/>
            <family val="2"/>
          </rPr>
          <t xml:space="preserve">AUT: 1540,85 / BEL: 3497,45 / DEU: 19000,53; EF:CS; MA:T1,T2; COMM / DNM: 2057,98 / ESP: 9654,55 / FIN: 1077,58 / FRK: 14386,79 / GBE: 28895,30 / GRC: 2313,55 / IRL: 2327,68 / ITA: 7312,69 / LUX: 1125,59 / NLD: 9981,87 / PRT: 1831,63 / SWE: 1611,0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19</xdr:colOff>
                <xdr:row>7</xdr:row>
                <xdr:rowOff>11</xdr:rowOff>
              </xdr:to>
            </anchor>
          </commentPr>
        </mc:Choice>
        <mc:Fallback/>
      </mc:AlternateContent>
    </comment>
    <comment ref="F9" authorId="0">
      <text>
        <r>
          <rPr>
            <b val="true"/>
            <sz val="9"/>
            <color rgb="FF000000"/>
            <rFont val="Tahoma"/>
            <family val="2"/>
          </rPr>
          <t xml:space="preserve">AUT: 1540,85 / BEL: 3497,45 / DEU: 19000,53; EF:CS; MA:T2; COMM / DNM: 2057,37 / ESP: 9654,55 / FIN: 1077,58 / FRK: 14386,79; EF:CS; MA:T2 / GBE: 28889,26 / GRC: 2313,55 / IRL: 2327,68 / ITA: 7312,69 / LUX: 1125,52 / NLD: 9981,87 / PRT: 1826,70 / SWE: 1611,0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24</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6092 / ESP: NO; EF:NA; MA:NA / FIN: NO; EF:NA; MA:NA / FRK: NO; EF:NA; MA:NA / GBE: 6,04 / GRC: NO; EF:NA; MA:NA / IRL: NO; EF:NA; MA:NA / ITA: NO; EF:NA; MA:NA / LUX: 0,0668 / NLD: NO; EF:NA; MA:NA / PRT: 4,9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67,36 / BEL: 22641,12 / DEU: 7574,29; COMM / DNM: 2698,98 / ESP: 21796,02 / FIN: 2072,74 / FRK: 7711,79 / GBE: 5426,58 / GRC: 9966,15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xdr:colOff>
                <xdr:row>11</xdr:row>
                <xdr:rowOff>11</xdr:rowOff>
              </xdr:to>
            </anchor>
          </commentPr>
        </mc:Choice>
        <mc:Fallback/>
      </mc:AlternateContent>
    </comment>
    <comment ref="F13" authorId="0">
      <text>
        <r>
          <rPr>
            <b val="true"/>
            <sz val="9"/>
            <color rgb="FF000000"/>
            <rFont val="Tahoma"/>
            <family val="2"/>
          </rPr>
          <t xml:space="preserve">AUT: 67,36 / BEL: 2694,48 / DEU: 1434,38; EF:CS; MA:T1; COMM / DNM: 1379,09 / ESP: 2974,44 / FIN: 323,67 / FRK: 1113,45; EF:CS; MA:T1 / GBE: 3856,79 / GRC: 1719,25 / IRL: 292,05 / ITA: 406,00 / LUX: 0,1073 / NLD: 5722,61 / PRT: 240,28 / SWE: 476,7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9940,97 / DEU: 6077,21; EF:CS; MA:T1; COMM / DNM: 1311,80 / ESP: 18821,59 / FIN: 1745,19 / FRK: 6598,35; EF:CS; MA:T1 / GBE: 1567,73 / GRC: 8175,41 / IRL: 162,96 / ITA: 4959,63 / LUX: NO; EF:NA; MA:NA / NLD: 40346,75 / PRT: 976,78 / SWE: 3627,2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8</xdr:colOff>
                <xdr:row>13</xdr:row>
                <xdr:rowOff>11</xdr:rowOff>
              </xdr:to>
            </anchor>
          </commentPr>
        </mc:Choice>
        <mc:Fallback/>
      </mc:AlternateContent>
    </comment>
    <comment ref="F15" authorId="0">
      <text>
        <r>
          <rPr>
            <b val="true"/>
            <sz val="9"/>
            <color rgb="FF000000"/>
            <rFont val="Tahoma"/>
            <family val="2"/>
          </rPr>
          <t xml:space="preserve">AUT: NO; EF:NA; MA:NA / BEL: 5,67 / DEU: 62,69; COMM / DNM: 8,10 / ESP: NA; EF:NA; MA:NA / FIN: 3,88 / FRK: NO; EF:CS; MA:T1 / GBE: 2,07 / GRC: 71,49 / IRL: NO; EF:NA; MA:NA / ITA: 184,11 / LUX: NO; EF:NA; MA:NA / NLD: 359,58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5</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52</xdr:colOff>
                <xdr:row>18</xdr:row>
                <xdr:rowOff>11</xdr:rowOff>
              </xdr:to>
            </anchor>
          </commentPr>
        </mc:Choice>
        <mc:Fallback/>
      </mc:AlternateContent>
    </comment>
    <comment ref="G8"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346 / BEL: 0,0700 / DEU: 0,0644; EF:CS; MA:T2; COMM / DNM: 0,0117 / ESP: 0,0182 / FIN: 0,0274 / FRK: 0,0901; EF:CS; MA:T2 / GBE: 0,1201 / GRC: 0,0126 / IRL: 0,0128 / ITA: 0,1175 / LUX: 0,0079 / NLD: 0,4747 / PRT: 0,0839 / SWE: 0,012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2 / GRC: NO; EF:NA; MA:NA / IRL: NO; EF:NA; MA:NA / ITA: NO; EF:NA; MA:NA / LUX: 0,0000 / NLD: NO; EF:NA; MA:NA / PRT: 0,002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7</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20</xdr:colOff>
                <xdr:row>11</xdr:row>
                <xdr:rowOff>11</xdr:rowOff>
              </xdr:to>
            </anchor>
          </commentPr>
        </mc:Choice>
        <mc:Fallback/>
      </mc:AlternateContent>
    </comment>
    <comment ref="G13" authorId="0">
      <text>
        <r>
          <rPr>
            <b val="true"/>
            <sz val="9"/>
            <color rgb="FF000000"/>
            <rFont val="Tahoma"/>
            <family val="2"/>
          </rPr>
          <t xml:space="preserve">AUT: 0,0031 / BEL: IE; EF:NA; MA:NA; COMM / DEU: 0,1357; EF:D; MA:T1; COMM / DNM: 0,0309 / ESP: 0,0901 / FIN: 0,0196 / FRK: 0,0177; EF:CS; MA:T1 / GBE: 0,0605 / GRC: 0,0903 / IRL: 0,0279 / ITA: 0,0389 / LUX: 0,0000 / NLD: 0,2619 / PRT: 0,0038 / SWE: 0,002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37 / DEU: 0,5454; EF:D; MA:T1; COMM / DNM: 0,0306 / ESP: 1,07 / FIN: 0,1346 / FRK: 0,1057; EF:CS; MA:T1 / GBE: 0,0244 / GRC: 0,7373 / IRL: 0,0150 / ITA: 0,4727 / LUX: NO; EF:NA; MA:NA / NLD: 0,8340 / PRT: 0,0159 / SWE: 0,026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0</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98 / IRL: NO; EF:NA; MA:NA / ITA: 0,0189 / LUX: NO; EF:NA; MA:NA / NLD: 0,004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11 / BEL: 0,0234 / DEU: 0,5982; EF:CS; MA:T2; COMM / DNM: 0,0718 / ESP: 0,3065 / FIN: 0,0442 / FRK: 0,4687; EF:CS; MA:T2 / GBE: 0,9172 / GRC: 0,0733 / IRL: 0,0762 / ITA: 0,2075 / LUX: 0,0315 / NLD: 0,0838 / PRT: 0,0517 / SWE: 0,079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33</xdr:colOff>
                <xdr:row>11</xdr:row>
                <xdr:rowOff>11</xdr:rowOff>
              </xdr:to>
            </anchor>
          </commentPr>
        </mc:Choice>
        <mc:Fallback/>
      </mc:AlternateContent>
    </comment>
    <comment ref="H13" authorId="0">
      <text>
        <r>
          <rPr>
            <b val="true"/>
            <sz val="9"/>
            <color rgb="FF000000"/>
            <rFont val="Tahoma"/>
            <family val="2"/>
          </rPr>
          <t xml:space="preserve">AUT: 0,0245 / BEL: IE; EF:NA; MA:NA; COMM / DEU: 0,0388; EF:D; MA:T1; COMM / DNM: 0,0873 / ESP: 0,0758 / FIN: 0,0087 / FRK: 0,0223; EF:CS; MA:T1 / GBE: 0,0967 / GRC: 0,6772 / IRL: 0,0080 / ITA: 0,0104 / LUX: 0,0000 / NLD: 0,0462 / PRT: 0,0062 / SWE: 0,0308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48 / DEU: 0,1558; EF:D; MA:T1; COMM / DNM: 0,0822 / ESP: 0,4881 / FIN: 0,0447 / FRK: 0,1480; EF:CS; MA:T1 / GBE: 0,0390 / GRC: 0,2107 / IRL: 0,0043 / ITA: 0,1260 / LUX: NO; EF:NA; MA:NA / NLD: 0,3128 / PRT: 0,0255 / SWE: 0,180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12 / IRL: NO; EF:NA; MA:NA / ITA: 0,0051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735,65; EF:CS,D; MA:CS,T1 / BEL: 2993,25; EF:PS; MA:T3 / DEU: 12695,69; EF:CS; MA:CS / DNM: 1416,30; EF:PS; MA:CS / ESP: 15530,17; EF:CS; MA:T2 / FIN: 487,64; EF:CS; MA:T2 / FRK: 8642,74; EF:PS; MA:T2, T3 / GBE: 5988,26; EF:CS; MA:T2 / GRC: 6313,27; EF:OTH; MA:CS / IRL: 1859,80; EF:PS; MA:T2 / ITA: 16615,89; EF:CS,PS; MA:T2 / LUX: 468,22; EF:CS,PS; MA:T2 / NLD: 488,79; EF:PS; MA:CS / PRT: 3910,19; EF:OTH; MA:T3 / SWE: 1280,33;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542,82; EF:CS; MA:CS / BEL: 2143,62; EF:PS; MA:T3 / DEU: 5266,85; EF:D; MA:CS / DNM: 102,86; EF:D; MA:CS / ESP: 1544,52; EF:D, CS, PS; MA:D / FIN: 438,89; EF:CS; MA:T2 / FRK: 2401,01; EF:PS; MA:T2, T3 / GBE: 1345,59; EF:D; MA:T2 / GRC: 408,84; EF:OTH; MA:CS / IRL: 190,31; EF:PS; MA:T2 / ITA: 2365,39; EF:CS,PS; MA:T2 / LUX: NO; EF:NA; MA:NA / NLD: IE; EF:NA; MA:NA; COMM / PRT: 388,18; EF:OTH; MA:T3 / SWE: 447,4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9</xdr:colOff>
                <xdr:row>10</xdr:row>
                <xdr:rowOff>11</xdr:rowOff>
              </xdr:to>
            </anchor>
          </commentPr>
        </mc:Choice>
        <mc:Fallback/>
      </mc:AlternateContent>
    </comment>
    <comment ref="B12" authorId="0">
      <text>
        <r>
          <rPr>
            <b val="true"/>
            <sz val="9"/>
            <color rgb="FF000000"/>
            <rFont val="Tahoma"/>
            <family val="2"/>
          </rPr>
          <t xml:space="preserve">AUT: 271,73; EF:D; MA:T1 / BEL: 752,47; EF:CS,PS; MA:T3 / DEU: IE; EF:NA; MA:NA; COMM / DNM: 80,94; EF:CS,D; MA:CS,T1 / ESP: 1670,21; EF:D, PS; MA:D / FIN: 172,85; EF:CS; MA:T2 / FRK: 1192,86; EF:PS; MA:T2, T3 / GBE: 1046,90; EF:CS,D; MA:T2 / GRC: 553,92; EF:CS,D; MA:CS,T1 / IRL: 2,17; EF:PS; MA:T2 / ITA: 2515,71; EF:CS,D,PS; MA:T2 / LUX: IE; EF:NA; MA:NA; COMM / NLD: 546,88; EF:D; MA:CS / PRT: 119,79; EF:D; MA:D / SWE: 112,0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2</xdr:colOff>
                <xdr:row>11</xdr:row>
                <xdr:rowOff>11</xdr:rowOff>
              </xdr:to>
            </anchor>
          </commentPr>
        </mc:Choice>
        <mc:Fallback/>
      </mc:AlternateContent>
    </comment>
    <comment ref="B13" authorId="0">
      <text>
        <r>
          <rPr>
            <b val="true"/>
            <sz val="9"/>
            <color rgb="FF000000"/>
            <rFont val="Tahoma"/>
            <family val="2"/>
          </rPr>
          <t xml:space="preserve">AUT: 7,69; EF:D; MA:T1 / BEL: IE,NO; EF:NA; MA:NA / DEU: 230,46; EF:D; MA:CS / DNM: IE,NO; EF:NA; MA:NA / ESP: 436,06; EF:D,PS; MA:D / FIN: 21,90; EF:CS; MA:T2 / FRK: 536,92; EF:D,PS; MA:T2,T3 / GBE: IE,NA; EF:NA; MA:NA / GRC: 21,88; EF:D; MA:T1 / IRL: 0,0543; EF:D; MA:T2 / ITA: 281,04; EF:PS; MA:T2 / LUX: IE,NO; EF:NA; MA:NA / NLD: 165,61; EF:D; MA:CS / PRT: NA; EF:NA; MA:NA / SWE: 5,3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74;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66; EF:CS; MA:CS / ESP: NA; EF:NA; MA:NA / FIN: 3,22; EF:CS; MA:T2 / FRK: NA; EF:NA; MA:NA / GBE: NA; EF:NA; MA:NA / GRC: NE; EF:NA; MA:NA; COMM / IRL: NE; EF:NA; MA:NA; COMM / ITA: NA; EF:NA; MA:NA / LUX: NO; EF:NA; MA:NA / NLD: NE; EF:NA; MA:NA; COMM / PRT: 12,1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37,64; EF:D; MA:T3 / BEL: 268,85; EF:CS,PS; MA:T3 / DEU: 690,48; EF:CS; MA:CS / DNM: 16,27; EF:CS; MA:CS / ESP: 602,48; EF:D, PS, CS; MA:D / FIN: 22,35; EF:CS; MA:T2 / FRK: 760,78; EF:PS; MA:T2, T3 / GBE: 391,16; EF:D; MA:T2 / GRC: 25,56; EF:CS; MA:CS / IRL: 5,13; EF:D,PS; MA:T1,T2 / ITA: 614,51; EF:CS,PS; MA:T2 / LUX: 60,10; EF:PS; MA:CS / NLD: 254,82; EF:CS; MA:CS / PRT: 165,32; EF:OTH; MA:T3 / SWE: 56,7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9</xdr:col>
                <xdr:colOff>55</xdr:colOff>
                <xdr:row>16</xdr:row>
                <xdr:rowOff>11</xdr:rowOff>
              </xdr:to>
            </anchor>
          </commentPr>
        </mc:Choice>
        <mc:Fallback/>
      </mc:AlternateContent>
    </comment>
    <comment ref="B19"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56</xdr:colOff>
                <xdr:row>18</xdr:row>
                <xdr:rowOff>11</xdr:rowOff>
              </xdr:to>
            </anchor>
          </commentPr>
        </mc:Choice>
        <mc:Fallback/>
      </mc:AlternateContent>
    </comment>
    <comment ref="B20" authorId="0">
      <text>
        <r>
          <rPr>
            <b val="true"/>
            <sz val="9"/>
            <color rgb="FF000000"/>
            <rFont val="Tahoma"/>
            <family val="2"/>
          </rPr>
          <t xml:space="preserve">AUT: 464,55; EF:CS,PS; MA:CS / BEL: 1259,72; EF:D,PS; MA:T3 / DEU: 7589,00; EF:PS; MA:T3 / DNM: NO; EF:NA; MA:NA / ESP: 621,51; EF:PS; MA:D / FIN: NO; EF:NA; MA:NA / FRK: 1579,20; EF:PS; MA:T2 / GBE: 1446,23; EF:CS; MA:T1 / GRC: 155,94; EF:CS; MA:T1a / IRL: 810,90; EF:CS; MA:T1 / ITA: 902,47; EF:PS; MA:T2 / LUX: NO; EF:NA; MA:NA / NLD: 2906,58; EF:CS; MA:T1b / PRT: 597,0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9</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25,20; EF:PS; MA:T2 / GBE: NA; EF:NA; MA:NA / GRC: NO; EF:NA; MA:NA / IRL: NO; EF:NA; MA:NA / ITA: 2,0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40,80; EF:CS; MA:T2 / BEL: NO; EF:NA; MA:NA / DEU: 14,08; EF:PS; MA:T3 / DNM: NO; EF:NA; MA:NA / ESP: 65,06; EF:PS; MA:T3 / FIN: NO; EF:NA; MA:NA / FRK: 57,54; EF:D; MA:T2 / GBE: NO; EF:NA; MA:NA / GRC: NO; EF:NA; MA:NA / IRL: NO; EF:NA; MA:NA / ITA: NO; EF:NA; MA:NA / LUX: NO; EF:NA; MA:NA / NLD: IE,NO; EF:NA; MA:NA / PRT: NO; EF:NA; MA:NA / SWE: 44,68;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6</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37;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44</xdr:colOff>
                <xdr:row>25</xdr:row>
                <xdr:rowOff>11</xdr:rowOff>
              </xdr:to>
            </anchor>
          </commentPr>
        </mc:Choice>
        <mc:Fallback/>
      </mc:AlternateContent>
    </comment>
    <comment ref="B31"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6</xdr:col>
                <xdr:colOff>54</xdr:colOff>
                <xdr:row>30</xdr:row>
                <xdr:rowOff>11</xdr:rowOff>
              </xdr:to>
            </anchor>
          </commentPr>
        </mc:Choice>
        <mc:Fallback/>
      </mc:AlternateContent>
    </comment>
    <comment ref="B32" authorId="0">
      <text>
        <r>
          <rPr>
            <b val="true"/>
            <sz val="9"/>
            <color rgb="FF000000"/>
            <rFont val="Tahoma"/>
            <family val="2"/>
          </rPr>
          <t xml:space="preserve">AUT: 4609,45; EF:D,PS; MA:CS,T2 / BEL: 1806,13; EF:PS; MA:CS,T3 / DEU: 15052,71; EF:CS; MA:T2 / DNM: NA,NO; EF:NA; MA:NA / ESP: 1760,23; EF:CS,PS; MA:T2 / FIN: 2283,06; EF:CS,D; MA:CS,T1,T2,T3 / FRK: 3325,46; EF:CS; MA:T2 / GBE: 667,77; EF:CS; MA:T2 / GRC: 170,70; EF:CS; MA:CS / IRL: NO; EF:NA; MA:NA / ITA: 1187,31; EF:CR,CS,PS; MA:T2 / LUX: 155,40; EF:CS; MA:CS,T2 / NLD: 1131,62; EF:CS; MA:T2 / PRT: 54,90; EF:PS; MA:T2 / SWE: 2801,43;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43</xdr:colOff>
                <xdr:row>31</xdr:row>
                <xdr:rowOff>11</xdr:rowOff>
              </xdr:to>
            </anchor>
          </commentPr>
        </mc:Choice>
        <mc:Fallback/>
      </mc:AlternateContent>
    </comment>
    <comment ref="B33" authorId="0">
      <text>
        <r>
          <rPr>
            <b val="true"/>
            <sz val="9"/>
            <color rgb="FF000000"/>
            <rFont val="Tahoma"/>
            <family val="2"/>
          </rPr>
          <t xml:space="preserve">AUT: 17,11; EF:D; MA:T1 / BEL: NO; EF:NA; MA:NA / DEU: 8,28; EF:CS; MA:CS / DNM: NO; EF:NA; MA:NA / ESP: 537,36; EF:PS; MA:D / FIN: IE; EF:NA; MA:NA; COMM / FRK: 504,86 / GBE: IE; EF:NA; MA:NA; COMM / GRC: 744,55; EF:CS; MA:T1 / IRL: NO; EF:NA; MA:NA / ITA: 77,85; EF:CS; MA:T2 / LUX: NO; EF:NA; MA:NA / NLD: NO; EF:NA; MA:NA / PRT: NO; EF:NA; MA:NA / SWE: 237,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36</xdr:colOff>
                <xdr:row>32</xdr:row>
                <xdr:rowOff>11</xdr:rowOff>
              </xdr:to>
            </anchor>
          </commentPr>
        </mc:Choice>
        <mc:Fallback/>
      </mc:AlternateContent>
    </comment>
    <comment ref="B34" authorId="0">
      <text>
        <r>
          <rPr>
            <b val="true"/>
            <sz val="9"/>
            <color rgb="FF000000"/>
            <rFont val="Tahoma"/>
            <family val="2"/>
          </rPr>
          <t xml:space="preserve">AUT: NO; EF:NA; MA:NA / BEL: NO; EF:NA; MA:NA / DEU: 894,70; EF:CS; MA:T3 / DNM: NO; EF:NA; MA:NA / ESP: 637,76; EF:PS; MA:D / FIN: NO; EF:NA; MA:NA / FRK: 786,91; EF:PS; MA:T2 / GBE: 530,25; EF:CS; MA:T2 / GRC: 246,85; EF:CS; MA:CS / IRL: NO; EF:NA; MA:NA / ITA: 296,07; EF:PS; MA:T2 / LUX: NO; EF:NA; MA:NA / NLD: 412,34; EF:D; MA:T1a / PRT: NO; EF:NA; MA:NA / SWE: 146,0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8</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44,43; EF:PS; MA:D / FIN: 0,2053; EF:CS; MA:T2 / FRK: NA; EF:NA; MA:NA / GBE: NO; EF:NA; MA:NA / GRC: NO; EF:NA; MA:NA / IRL: NO; EF:NA; MA:NA / ITA: NA; EF:NA; MA:NA / LUX: NA; EF:NA; MA:NA / NLD: NO; EF:NA; MA:NA / PRT: NO; EF:NA; MA:NA / SWE: 209,2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238;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23</xdr:colOff>
                <xdr:row>18</xdr:row>
                <xdr:rowOff>11</xdr:rowOff>
              </xdr:to>
            </anchor>
          </commentPr>
        </mc:Choice>
        <mc:Fallback/>
      </mc:AlternateContent>
    </comment>
    <comment ref="C20" authorId="0">
      <text>
        <r>
          <rPr>
            <b val="true"/>
            <sz val="9"/>
            <color rgb="FF000000"/>
            <rFont val="Tahoma"/>
            <family val="2"/>
          </rPr>
          <t xml:space="preserve">AUT: 0,0688;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1</xdr:colOff>
                <xdr:row>18</xdr:row>
                <xdr:rowOff>6</xdr:rowOff>
              </xdr:from>
              <xdr:to>
                <xdr:col>45</xdr:col>
                <xdr:colOff>2</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637; EF:D; MA:D / FIN: NO; EF:NA; MA:NA / FRK: NA; EF:NA; MA:NA / GBE: NO; EF:NA; MA:NA / GRC: NO; EF:NA; MA:NA / IRL: NO; EF:NA; MA:NA / ITA: NO; EF:NA; MA:NA / LUX: NO; EF:NA; MA:NA / NLD: 0,6531;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11</xdr:colOff>
                <xdr:row>21</xdr:row>
                <xdr:rowOff>6</xdr:rowOff>
              </xdr:from>
              <xdr:to>
                <xdr:col>44</xdr:col>
                <xdr:colOff>24</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2; EF:CS; MA:T2 / DNM: NO; EF:NA; MA:NA / ESP: 0,9969; EF:D; MA:D / FIN: NO; EF:NA; MA:NA / FRK: IE; EF:NA; MA:NA; COMM / GBE: NO; EF:NA; MA:NA / GRC: NO; EF:NA; MA:NA / IRL: NO; EF:NA; MA:NA / ITA: 0,0995; EF:CR,PS; MA:T2 / LUX: NO; EF:NA; MA:NA / NLD: 1,48; EF:D; MA:T1 / PRT: 0,2828; EF:CR, OTH; MA:D / SWE: IE; EF:NA; MA:NA; COMM /</t>
        </r>
      </text>
      <mc:AlternateContent>
        <mc:Choice Requires="v2">
          <commentPr autoFill="true" autoScale="false" colHidden="false" locked="false" rowHidden="false" textHAlign="justify" textVAlign="top">
            <anchor moveWithCells="false" sizeWithCells="false">
              <xdr:from>
                <xdr:col>3</xdr:col>
                <xdr:colOff>11</xdr:colOff>
                <xdr:row>23</xdr:row>
                <xdr:rowOff>7</xdr:rowOff>
              </xdr:from>
              <xdr:to>
                <xdr:col>48</xdr:col>
                <xdr:colOff>10</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28; EF:D; MA:D / FIN: NA; EF:NA; MA:NA / FRK: 2,81 / GBE: 1,39; EF:CS; MA:CS / GRC: NO; EF:NA; MA:NA / IRL: NO; EF:NA; MA:NA / ITA: 0,1434; EF:CR,CS; MA:D / LUX: NO; EF:NA; MA:NA / NLD: 3,7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31</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NA;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45</xdr:col>
                <xdr:colOff>0</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120; EF:CR; MA:D / FIN: NO; EF:NA; MA:NA / FRK: 0,0146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35</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6;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23</xdr:colOff>
                <xdr:row>28</xdr:row>
                <xdr:rowOff>11</xdr:rowOff>
              </xdr:to>
            </anchor>
          </commentPr>
        </mc:Choice>
        <mc:Fallback/>
      </mc:AlternateContent>
    </comment>
    <comment ref="C31"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3</xdr:col>
                <xdr:colOff>11</xdr:colOff>
                <xdr:row>29</xdr:row>
                <xdr:rowOff>7</xdr:rowOff>
              </xdr:from>
              <xdr:to>
                <xdr:col>51</xdr:col>
                <xdr:colOff>48</xdr:colOff>
                <xdr:row>30</xdr:row>
                <xdr:rowOff>11</xdr:rowOff>
              </xdr:to>
            </anchor>
          </commentPr>
        </mc:Choice>
        <mc:Fallback/>
      </mc:AlternateContent>
    </comment>
    <comment ref="C32" authorId="0">
      <text>
        <r>
          <rPr>
            <b val="true"/>
            <sz val="9"/>
            <color rgb="FF000000"/>
            <rFont val="Tahoma"/>
            <family val="2"/>
          </rPr>
          <t xml:space="preserve">AUT: 0,0033; EF:CS,PS; MA:CR,T1 / BEL: IE,NA; EF:NA; MA:NA / DEU: 0,2358; EF:CS; MA:T2 / DNM: NA,NO; EF:NA; MA:NA / ESP: 0,7473; EF:CR; MA:CR / FIN: 0,4560; EF:D; MA:T1 / FRK: 0,0913; EF:CS; MA:T2 / GBE: 0,0284; EF:CR,CS; MA:CS / GRC: 0,0184; EF:CR; MA:CR / IRL: NO; EF:NA; MA:NA / ITA: 2,38; EF:CR,CS,PS; MA:D / LUX: NA,NO; EF:NA; MA:NA / NLD: IE,NA,NO; EF:NA; MA:NA / PRT: 0,3446; EF:PS; MA:T3 / SWE: 0,0108; EF:C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50</xdr:col>
                <xdr:colOff>55</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45</xdr:col>
                <xdr:colOff>56</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1</xdr:colOff>
                <xdr:row>17</xdr:row>
                <xdr:rowOff>7</xdr:rowOff>
              </xdr:from>
              <xdr:to>
                <xdr:col>49</xdr:col>
                <xdr:colOff>43</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60; EF:PS; MA:CS / BEL: 11,89; EF:PS; MA:T3 / DEU: 12,94; EF:PS; MA:T3 / DNM: 2,50; EF:PS; MA:CS / ESP: 5,45; EF:CS, PS; MA:T2 / FIN: 4,30; EF:PS; MA:T2 / FRK: 14,77; EF:PS; MA:T2 / GBE: 6,86; EF:CS; MA:CS / GRC: 2,01; EF:D; MA:D / IRL: 0,9425; EF:PS; MA:T1 / ITA: 3,27; EF:D,PS; MA:T2 / LUX: NO; EF:NA; MA:NA / NLD: 16,23; EF:PS; MA:T2 / PRT: 1,69; EF:PS; MA:D / SWE: 1,42; EF:PS; MA:T2 /</t>
        </r>
      </text>
      <mc:AlternateContent>
        <mc:Choice Requires="v2">
          <commentPr autoFill="true" autoScale="false" colHidden="false" locked="false" rowHidden="false" textHAlign="justify" textVAlign="top">
            <anchor moveWithCells="false" sizeWithCells="false">
              <xdr:from>
                <xdr:col>4</xdr:col>
                <xdr:colOff>11</xdr:colOff>
                <xdr:row>19</xdr:row>
                <xdr:rowOff>6</xdr:rowOff>
              </xdr:from>
              <xdr:to>
                <xdr:col>48</xdr:col>
                <xdr:colOff>11</xdr:colOff>
                <xdr:row>20</xdr:row>
                <xdr:rowOff>11</xdr:rowOff>
              </xdr:to>
            </anchor>
          </commentPr>
        </mc:Choice>
        <mc:Fallback/>
      </mc:AlternateContent>
    </comment>
    <comment ref="D22" authorId="0">
      <text>
        <r>
          <rPr>
            <b val="true"/>
            <sz val="9"/>
            <color rgb="FF000000"/>
            <rFont val="Tahoma"/>
            <family val="2"/>
          </rPr>
          <t xml:space="preserve">AUT: NO; EF:NA; MA:NA / BEL: NO; EF:NA; MA:NA / DEU: 12,41; EF:PS; MA:T3 / DNM: NO; EF:NA; MA:NA / ESP: NA; EF:NA; MA:NA / FIN: NO; EF:NA; MA:NA / FRK: 12,84; EF:PS; MA:T2 / GBE: 2,10 / GRC: NO; EF:NA; MA:NA / IRL: NO; EF:NA; MA:NA / ITA: 22,2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1</xdr:colOff>
                <xdr:row>20</xdr:row>
                <xdr:rowOff>6</xdr:rowOff>
              </xdr:from>
              <xdr:to>
                <xdr:col>44</xdr:col>
                <xdr:colOff>36</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24</xdr:row>
                <xdr:rowOff>7</xdr:rowOff>
              </xdr:from>
              <xdr:to>
                <xdr:col>44</xdr:col>
                <xdr:colOff>56</xdr:colOff>
                <xdr:row>25</xdr:row>
                <xdr:rowOff>11</xdr:rowOff>
              </xdr:to>
            </anchor>
          </commentPr>
        </mc:Choice>
        <mc:Fallback/>
      </mc:AlternateContent>
    </comment>
    <comment ref="D30" authorId="0">
      <text>
        <r>
          <rPr>
            <b val="true"/>
            <sz val="9"/>
            <color rgb="FF000000"/>
            <rFont val="Tahoma"/>
            <family val="2"/>
          </rPr>
          <t xml:space="preserve">AUT: NA,NO; EF:NA; MA:NA / BEL: 0,9698; EF:PS; MA:T3 / DEU: C,IE,NA,NO; EF:NA; MA:NA / DNM: NA,NO; EF:NA; MA:NA / ESP: NA; EF:NA; MA:NA / FIN: NA,NO; EF:NA; MA:NA / FRK: 4,16; EF:PS; MA:T2 / GBE: NA,NO; EF:NA; MA:NA / GRC: NA,NO; EF:NA; MA:NA / IRL: NO; EF:NA; MA:NA / ITA: 0,0230; EF:PS; MA:D / LUX: NO; EF:NA; MA:NA / NLD: 2,89; EF:PS; MA:T2 / PRT: 0,0002; EF:CR,OTH; MA:D / SWE: 0,0534;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0</xdr:col>
                <xdr:colOff>7</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40</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4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1</xdr:colOff>
                <xdr:row>29</xdr:row>
                <xdr:rowOff>7</xdr:rowOff>
              </xdr:from>
              <xdr:to>
                <xdr:col>48</xdr:col>
                <xdr:colOff>11</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3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3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8</xdr:colOff>
                <xdr:row>29</xdr:row>
                <xdr:rowOff>7</xdr:rowOff>
              </xdr:from>
              <xdr:to>
                <xdr:col>50</xdr:col>
                <xdr:colOff>1</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20</xdr:colOff>
                <xdr:row>30</xdr:row>
                <xdr:rowOff>11</xdr:rowOff>
              </xdr:to>
            </anchor>
          </commentPr>
        </mc:Choice>
        <mc:Fallback/>
      </mc:AlternateContent>
    </comment>
    <comment ref="H34"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13</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20</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0</xdr:col>
                <xdr:colOff>9</xdr:colOff>
                <xdr:row>29</xdr:row>
                <xdr:rowOff>7</xdr:rowOff>
              </xdr:from>
              <xdr:to>
                <xdr:col>53</xdr:col>
                <xdr:colOff>42</xdr:colOff>
                <xdr:row>30</xdr:row>
                <xdr:rowOff>11</xdr:rowOff>
              </xdr:to>
            </anchor>
          </commentPr>
        </mc:Choice>
        <mc:Fallback/>
      </mc:AlternateContent>
    </comment>
    <comment ref="J35" authorId="0">
      <text>
        <r>
          <rPr>
            <b val="true"/>
            <sz val="9"/>
            <color rgb="FF000000"/>
            <rFont val="Tahoma"/>
            <family val="2"/>
          </rPr>
          <t xml:space="preserve">AUT: 0,0003; EF:D; MA:T1 / BEL: NO; EF:NA; MA:NA / DEU: 0,0171; EF:D; MA:D / DNM: NO; EF:NA; MA:NA / ESP: NA; EF:NA; MA:NA / FIN: C,NO; EF:NA; MA:NA / FRK: 0,0147; EF:CS,PS; MA:T2 / GBE: IE,NO; EF:NA; MA:NA / GRC: NA,NO; EF:NA; MA:NA / IRL: NO; EF:NA; MA:NA / ITA: 0,0167; EF:PS; MA:D / LUX: NO; EF:NA; MA:NA / NLD: NO; EF:NA; MA:NA / PRT: NO; EF:NA; MA:NA / SWE: 0,0028; EF:D; MA:D /</t>
        </r>
      </text>
      <mc:AlternateContent>
        <mc:Choice Requires="v2">
          <commentPr autoFill="true" autoScale="false" colHidden="false" locked="false" rowHidden="false" textHAlign="justify" textVAlign="top">
            <anchor moveWithCells="false" sizeWithCells="false">
              <xdr:from>
                <xdr:col>10</xdr:col>
                <xdr:colOff>1</xdr:colOff>
                <xdr:row>33</xdr:row>
                <xdr:rowOff>6</xdr:rowOff>
              </xdr:from>
              <xdr:to>
                <xdr:col>53</xdr:col>
                <xdr:colOff>54</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33,71;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466 / DEU: 48,66 / DNM: IE,NA; EF:NA; MA:NA / ESP: NA; EF:NA; MA:NA / FIN: 0,0117 / FRK: NA; EF:NA; MA:NA / GBE: NE; EF:NA; MA:NA / GRC: NE; EF:NA; MA:NA / IRL: NE,NO; EF:NA; MA:NA / ITA: NA; EF:NA; MA:NA / LUX: NE,NO; EF:NA; MA:NA / NLD: 0,7322 / PRT: 0,0511 / SWE: 2,1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6</xdr:col>
                <xdr:colOff>9</xdr:colOff>
                <xdr:row>8</xdr:row>
                <xdr:rowOff>11</xdr:rowOff>
              </xdr:to>
            </anchor>
          </commentPr>
        </mc:Choice>
        <mc:Fallback/>
      </mc:AlternateContent>
    </comment>
    <comment ref="K15" authorId="0">
      <text>
        <r>
          <rPr>
            <b val="true"/>
            <sz val="9"/>
            <color rgb="FF000000"/>
            <rFont val="Tahoma"/>
            <family val="2"/>
          </rPr>
          <t xml:space="preserve">AUT: NA; EF:NA; MA:NA / BEL: 0,0047 / DEU: 0,870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13</xdr:row>
                <xdr:rowOff>6</xdr:rowOff>
              </xdr:from>
              <xdr:to>
                <xdr:col>45</xdr:col>
                <xdr:colOff>45</xdr:colOff>
                <xdr:row>14</xdr:row>
                <xdr:rowOff>11</xdr:rowOff>
              </xdr:to>
            </anchor>
          </commentPr>
        </mc:Choice>
        <mc:Fallback/>
      </mc:AlternateContent>
    </comment>
    <comment ref="K17" authorId="0">
      <text>
        <r>
          <rPr>
            <b val="true"/>
            <sz val="9"/>
            <color rgb="FF000000"/>
            <rFont val="Tahoma"/>
            <family val="2"/>
          </rPr>
          <t xml:space="preserve">AUT: NA; EF:NA; MA:NA / BEL: NA; EF:NA; MA:NA / DEU: 12,34; EF:CS; MA:T2 / DNM: IE; EF:NA; MA:NA / ESP: NA; EF:NA; MA:NA / FIN: NO; EF:NA; MA:NA / FRK: NA / GBE: NE; EF:NA; MA:NA / GRC: NE; EF:NA; MA:NA / IRL: NE; EF:NA; MA:NA / ITA: NA; EF:NA; MA:NA / LUX: NE; EF:NA; MA:NA; COMM / NLD: NO; EF:NA; MA:NA / PRT: NO / SWE: 0,478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2</xdr:colOff>
                <xdr:row>16</xdr:row>
                <xdr:rowOff>11</xdr:rowOff>
              </xdr:to>
            </anchor>
          </commentPr>
        </mc:Choice>
        <mc:Fallback/>
      </mc:AlternateContent>
    </comment>
    <comment ref="K19" authorId="0">
      <text>
        <r>
          <rPr>
            <b val="true"/>
            <sz val="9"/>
            <color rgb="FF000000"/>
            <rFont val="Tahoma"/>
            <family val="2"/>
          </rPr>
          <t xml:space="preserve">AUT: 0,6646 / BEL: 12,11 / DEU: 23,27 / DNM: 0,4190 / ESP: 2,60 / FIN: 0,6056 / FRK: 8,07 / GBE: 1,14 / GRC: 0,6853 / IRL: 0,1870 / ITA: 3,07 / LUX: NA,NO; EF:NA; MA:NA; COMM / NLD: 1,22 / PRT: 0,7004 / SWE: 0,7448 /</t>
        </r>
      </text>
      <mc:AlternateContent>
        <mc:Choice Requires="v2">
          <commentPr autoFill="true" autoScale="false" colHidden="false" locked="false" rowHidden="false" textHAlign="justify" textVAlign="top">
            <anchor moveWithCells="false" sizeWithCells="false">
              <xdr:from>
                <xdr:col>11</xdr:col>
                <xdr:colOff>1</xdr:colOff>
                <xdr:row>17</xdr:row>
                <xdr:rowOff>7</xdr:rowOff>
              </xdr:from>
              <xdr:to>
                <xdr:col>35</xdr:col>
                <xdr:colOff>47</xdr:colOff>
                <xdr:row>18</xdr:row>
                <xdr:rowOff>11</xdr:rowOff>
              </xdr:to>
            </anchor>
          </commentPr>
        </mc:Choice>
        <mc:Fallback/>
      </mc:AlternateContent>
    </comment>
    <comment ref="K20" authorId="0">
      <text>
        <r>
          <rPr>
            <b val="true"/>
            <sz val="9"/>
            <color rgb="FF000000"/>
            <rFont val="Tahoma"/>
            <family val="2"/>
          </rPr>
          <t xml:space="preserve">AUT: 0,2248 / BEL: 0,2560 / DEU: 3,17; EF:CS; MA:CS / DNM: NO; EF:NA; MA:NA / ESP: 0,9850; MA:D / FIN: NO; EF:NA; MA:NA / FRK: 2,54 / GBE: IE; EF:NA; MA:NA / GRC: 0,0941 / IRL: NA; EF:NA; MA:NA / ITA: 0,3909 / LUX: NO; EF:NA; MA:NA / NLD: IE; EF:NA; MA:NA / PRT: 0,2315 / SWE: NO /</t>
        </r>
      </text>
      <mc:AlternateContent>
        <mc:Choice Requires="v2">
          <commentPr autoFill="true" autoScale="false" colHidden="false" locked="false" rowHidden="false" textHAlign="justify" textVAlign="top">
            <anchor moveWithCells="false" sizeWithCells="false">
              <xdr:from>
                <xdr:col>11</xdr:col>
                <xdr:colOff>10</xdr:colOff>
                <xdr:row>18</xdr:row>
                <xdr:rowOff>6</xdr:rowOff>
              </xdr:from>
              <xdr:to>
                <xdr:col>43</xdr:col>
                <xdr:colOff>14</xdr:colOff>
                <xdr:row>19</xdr:row>
                <xdr:rowOff>11</xdr:rowOff>
              </xdr:to>
            </anchor>
          </commentPr>
        </mc:Choice>
        <mc:Fallback/>
      </mc:AlternateContent>
    </comment>
    <comment ref="K21" authorId="0">
      <text>
        <r>
          <rPr>
            <b val="true"/>
            <sz val="9"/>
            <color rgb="FF000000"/>
            <rFont val="Tahoma"/>
            <family val="2"/>
          </rPr>
          <t xml:space="preserve">AUT: 0,3658 / BEL: 2,77 / DEU: 20,10; EF:CS; MA:CS / DNM: 0,3970 / ESP: 1,58; MA:D / FIN: IE; EF:NA; MA:NA / FRK: 3,70 / GBE: 0,6413 / GRC: 0,5912 / IRL: 0,1870 / ITA: 0,6860 / LUX: NO; EF:NA; MA:NA / NLD: 0,8093 / PRT: 0,2379 / SWE: 0,2649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53</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1990 / GBE: NE; EF:NA; MA:NA / GRC: NO; EF:NA; MA:NA / IRL: NO; EF:NA; MA:NA / ITA: 0,0179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10</xdr:colOff>
                <xdr:row>21</xdr:row>
                <xdr:rowOff>6</xdr:rowOff>
              </xdr:from>
              <xdr:to>
                <xdr:col>47</xdr:col>
                <xdr:colOff>33</xdr:colOff>
                <xdr:row>22</xdr:row>
                <xdr:rowOff>11</xdr:rowOff>
              </xdr:to>
            </anchor>
          </commentPr>
        </mc:Choice>
        <mc:Fallback/>
      </mc:AlternateContent>
    </comment>
    <comment ref="K30" authorId="0">
      <text>
        <r>
          <rPr>
            <b val="true"/>
            <sz val="9"/>
            <color rgb="FF000000"/>
            <rFont val="Tahoma"/>
            <family val="2"/>
          </rPr>
          <t xml:space="preserve">AUT: 0,0740 / BEL: 9,08 / DEU: NA,NO; EF:NA; MA:NA / DNM: 0,0220 / ESP: 0,0363 / FIN: 0,6056 / FRK: 1,62 / GBE: 0,5036 / GRC: NA,NE,NO; EF:NA; MA:NA / IRL: NO; EF:NA; MA:NA / ITA: 1,98 / LUX: NA; EF:NA; MA:NA; COMM / NLD: 0,4089; EF:NA; MA:NA / PRT: 0,2310 / SWE: 0,479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39</xdr:colOff>
                <xdr:row>29</xdr:row>
                <xdr:rowOff>11</xdr:rowOff>
              </xdr:to>
            </anchor>
          </commentPr>
        </mc:Choice>
        <mc:Fallback/>
      </mc:AlternateContent>
    </comment>
    <comment ref="K31" authorId="0">
      <text>
        <r>
          <rPr>
            <b val="true"/>
            <sz val="9"/>
            <color rgb="FF000000"/>
            <rFont val="Tahoma"/>
            <family val="2"/>
          </rPr>
          <t xml:space="preserve">AUT: 0,0911 / BEL: 1,36; EF:PS; MA:CS,D,T3 / DEU: 31,17 / DNM: NO; EF:NA; MA:NA / ESP: 3,42 / FIN: 0,1825 / FRK: 1,94 / GBE: 1,33 / GRC: 0,4031 / IRL: NO; EF:NA; MA:NA / ITA: 2,78 / LUX: 0,9300 / NLD: 0,0000; EF:NA; MA:NA / PRT: 0,2489; EF:NA; MA:NA / SWE: 1,41 /</t>
        </r>
      </text>
      <mc:AlternateContent>
        <mc:Choice Requires="v2">
          <commentPr autoFill="true" autoScale="false" colHidden="false" locked="false" rowHidden="false" textHAlign="justify" textVAlign="top">
            <anchor moveWithCells="false" sizeWithCells="false">
              <xdr:from>
                <xdr:col>11</xdr:col>
                <xdr:colOff>10</xdr:colOff>
                <xdr:row>29</xdr:row>
                <xdr:rowOff>7</xdr:rowOff>
              </xdr:from>
              <xdr:to>
                <xdr:col>41</xdr:col>
                <xdr:colOff>7</xdr:colOff>
                <xdr:row>30</xdr:row>
                <xdr:rowOff>11</xdr:rowOff>
              </xdr:to>
            </anchor>
          </commentPr>
        </mc:Choice>
        <mc:Fallback/>
      </mc:AlternateContent>
    </comment>
    <comment ref="K32" authorId="0">
      <text>
        <r>
          <rPr>
            <b val="true"/>
            <sz val="9"/>
            <color rgb="FF000000"/>
            <rFont val="Tahoma"/>
            <family val="2"/>
          </rPr>
          <t xml:space="preserve">AUT: 0,0725 / BEL: 0,9017 / DEU: 31,17 / DNM: NO; EF:NA; MA:NA / ESP: 3,04 / FIN: 0,1825 / FRK: 1,94 / GBE: 0,9394 / GRC: 0,2392 / IRL: NO; EF:NA; MA:NA / ITA: 2,21 / LUX: 0,9300 / NLD: IE; EF:NA; MA:NA / PRT: 0,2489 / SWE: 0,8517 /</t>
        </r>
      </text>
      <mc:AlternateContent>
        <mc:Choice Requires="v2">
          <commentPr autoFill="true" autoScale="false" colHidden="false" locked="false" rowHidden="false" textHAlign="justify" textVAlign="top">
            <anchor moveWithCells="false" sizeWithCells="false">
              <xdr:from>
                <xdr:col>11</xdr:col>
                <xdr:colOff>10</xdr:colOff>
                <xdr:row>30</xdr:row>
                <xdr:rowOff>6</xdr:rowOff>
              </xdr:from>
              <xdr:to>
                <xdr:col>37</xdr:col>
                <xdr:colOff>37</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27 / LUX: NO; EF:NA; MA:NA / NLD: IE; EF:NA; MA:NA / PRT: NO / SWE: 0,2800 /</t>
        </r>
      </text>
      <mc:AlternateContent>
        <mc:Choice Requires="v2">
          <commentPr autoFill="true" autoScale="false" colHidden="false" locked="false" rowHidden="false" textHAlign="justify" textVAlign="top">
            <anchor moveWithCells="false" sizeWithCells="false">
              <xdr:from>
                <xdr:col>11</xdr:col>
                <xdr:colOff>1</xdr:colOff>
                <xdr:row>31</xdr:row>
                <xdr:rowOff>6</xdr:rowOff>
              </xdr:from>
              <xdr:to>
                <xdr:col>47</xdr:col>
                <xdr:colOff>12</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803 / FIN: NO; EF:NA; MA:NA / FRK: NA / GBE: 0,3863 / GRC: 0,1639 / IRL: NO; EF:NA; MA:NA / ITA: 0,5730 / LUX: NO; EF:NA; MA:NA / NLD: IE; EF:NA; MA:NA / PRT: NO / SWE: 0,0133 /</t>
        </r>
      </text>
      <mc:AlternateContent>
        <mc:Choice Requires="v2">
          <commentPr autoFill="true" autoScale="false" colHidden="false" locked="false" rowHidden="false" textHAlign="justify" textVAlign="top">
            <anchor moveWithCells="false" sizeWithCells="false">
              <xdr:from>
                <xdr:col>11</xdr:col>
                <xdr:colOff>10</xdr:colOff>
                <xdr:row>32</xdr:row>
                <xdr:rowOff>6</xdr:rowOff>
              </xdr:from>
              <xdr:to>
                <xdr:col>43</xdr:col>
                <xdr:colOff>22</xdr:colOff>
                <xdr:row>33</xdr:row>
                <xdr:rowOff>11</xdr:rowOff>
              </xdr:to>
            </anchor>
          </commentPr>
        </mc:Choice>
        <mc:Fallback/>
      </mc:AlternateContent>
    </comment>
    <comment ref="K37" authorId="0">
      <text>
        <r>
          <rPr>
            <b val="true"/>
            <sz val="9"/>
            <color rgb="FF000000"/>
            <rFont val="Tahoma"/>
            <family val="2"/>
          </rPr>
          <t xml:space="preserve">AUT: 0,0185 / BEL: 0,4557 / DEU: NA,NO; EF:NA; MA:NA / DNM: NO; EF:NA; MA:NA / ESP: NO; EF:NA; MA:NA / FIN: NO; EF:NA; MA:NA / FRK: NA; EF:NA; MA:NA / GBE: NO; EF:NA; MA:NA / GRC: NA; EF:NA; MA:NA / IRL: NO; EF:NA; MA:NA / ITA: NA; EF:NA; MA:NA / LUX: NA; EF:NA; MA:NA / NLD: 0,0000 / PRT: NO; EF:NA; MA:NA / SWE: 0,26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9,78 / BEL: 0,0825 / DEU: IE,NA; EF:NA; MA:NA / DNM: 0,1976 / ESP: 0,0025 / FIN: NO; EF:NA; MA:NA / FRK: NA; EF:NA; MA:NA / GBE: 2,53 / GRC: 0,0171 / IRL: NE,NO; EF:NA; MA:NA / ITA: 16,10 / LUX: NE,NO; EF:NA; MA:NA / NLD: 1,50 / PRT: 0,2276 / SWE: NA,NE;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3</xdr:col>
                <xdr:colOff>30</xdr:colOff>
                <xdr:row>8</xdr:row>
                <xdr:rowOff>11</xdr:rowOff>
              </xdr:to>
            </anchor>
          </commentPr>
        </mc:Choice>
        <mc:Fallback/>
      </mc:AlternateContent>
    </comment>
    <comment ref="L14" authorId="0">
      <text>
        <r>
          <rPr>
            <b val="true"/>
            <sz val="9"/>
            <color rgb="FF000000"/>
            <rFont val="Tahoma"/>
            <family val="2"/>
          </rPr>
          <t xml:space="preserve">AUT: 9,78 / BEL: NE; EF:NA; MA:NA / DEU: NA; EF:NA; MA:NA / DNM: 0,0007 / ESP: 0,0025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3</xdr:colOff>
                <xdr:row>12</xdr:row>
                <xdr:rowOff>6</xdr:rowOff>
              </xdr:from>
              <xdr:to>
                <xdr:col>45</xdr:col>
                <xdr:colOff>31</xdr:colOff>
                <xdr:row>13</xdr:row>
                <xdr:rowOff>11</xdr:rowOff>
              </xdr:to>
            </anchor>
          </commentPr>
        </mc:Choice>
        <mc:Fallback/>
      </mc:AlternateContent>
    </comment>
    <comment ref="L15" authorId="0">
      <text>
        <r>
          <rPr>
            <b val="true"/>
            <sz val="9"/>
            <color rgb="FF000000"/>
            <rFont val="Tahoma"/>
            <family val="2"/>
          </rPr>
          <t xml:space="preserve">AUT: NA; EF:NA; MA:NA / BEL: 0,0165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20; EF:NA; MA:NA / ESP: NA; EF:NA; MA:NA / FIN: NO; EF:NA; MA:NA / FRK: NA / GBE: NO; EF:NA; MA:NA / GRC: 0,0171 / IRL: NE; EF:NA; MA:NA / ITA: NA; EF:NA; MA:NA / LUX: NE; EF:NA; MA:NA; COMM / NLD: NO; EF:NA; MA:NA / PRT: 0,1296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24</xdr:colOff>
                <xdr:row>16</xdr:row>
                <xdr:rowOff>11</xdr:rowOff>
              </xdr:to>
            </anchor>
          </commentPr>
        </mc:Choice>
        <mc:Fallback/>
      </mc:AlternateContent>
    </comment>
    <comment ref="L19" authorId="0">
      <text>
        <r>
          <rPr>
            <b val="true"/>
            <sz val="9"/>
            <color rgb="FF000000"/>
            <rFont val="Tahoma"/>
            <family val="2"/>
          </rPr>
          <t xml:space="preserve">AUT: 11,10 / BEL: 1,96 / DEU: 0,8973 / DNM: NA,NO; EF:NA; MA:NA / ESP: 7,90 / FIN: NO; EF:NA; MA:NA / FRK: 9,14 / GBE: 42,00 / GRC: 0,0006 / IRL: NA,NO; EF:NA; MA:NA / ITA: 11,09 / LUX: NA,NO; EF:NA; MA:NA; COMM / NLD: 2,15; EF:NA; MA:NA / PRT: 39,06 / SWE: 0,2440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2</xdr:col>
                <xdr:colOff>58</xdr:colOff>
                <xdr:row>18</xdr:row>
                <xdr:rowOff>11</xdr:rowOff>
              </xdr:to>
            </anchor>
          </commentPr>
        </mc:Choice>
        <mc:Fallback/>
      </mc:AlternateContent>
    </comment>
    <comment ref="L20" authorId="0">
      <text>
        <r>
          <rPr>
            <b val="true"/>
            <sz val="9"/>
            <color rgb="FF000000"/>
            <rFont val="Tahoma"/>
            <family val="2"/>
          </rPr>
          <t xml:space="preserve">AUT: 0,0305 / BEL: IE; EF:NA; MA:NA / DEU: NO; EF:NA; MA:NA / DNM: NO; EF:NA; MA:NA / ESP: NE; EF:NA; MA:NA; COMM / FIN: NO; EF:NA; MA:NA / FRK: 0,0086 / GBE: IE; EF:NA; MA:NA / GRC: 0,0006 / IRL: NA; EF:NA; MA:NA / ITA: 0,06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3</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0</xdr:colOff>
                <xdr:row>20</xdr:row>
                <xdr:rowOff>6</xdr:rowOff>
              </xdr:from>
              <xdr:to>
                <xdr:col>49</xdr:col>
                <xdr:colOff>29</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9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96 / DEU: 0,8973 / DNM: NA,NO; EF:NA; MA:NA / ESP: 0,9063 / FIN: NO; EF:NA; MA:NA / FRK: 9,13 / GBE: 42,00 / GRC: NA,NE,NO; EF:NA; MA:NA / IRL: NO; EF:NA; MA:NA / ITA: 11,02 / LUX: NA; EF:NA; MA:NA; COMM / NLD: 2,15; EF:NA; MA:NA / PRT: 39,06 / SWE: 0,244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23</xdr:colOff>
                <xdr:row>29</xdr:row>
                <xdr:rowOff>11</xdr:rowOff>
              </xdr:to>
            </anchor>
          </commentPr>
        </mc:Choice>
        <mc:Fallback/>
      </mc:AlternateContent>
    </comment>
    <comment ref="L31" authorId="0">
      <text>
        <r>
          <rPr>
            <b val="true"/>
            <sz val="9"/>
            <color rgb="FF000000"/>
            <rFont val="Tahoma"/>
            <family val="2"/>
          </rPr>
          <t xml:space="preserve">AUT: 2,35 / BEL: 91,77; EF:PS; MA:CS,D,T3 / DEU: 946,41 / DNM: NO; EF:NA; MA:NA / ESP: 363,11 / FIN: IE,NO; EF:NA; MA:NA / FRK: 1058,07 / GBE: 181,04 / GRC: 22,80 / IRL: NO; EF:NA; MA:NA / ITA: 93,75 / LUX: 6,97 / NLD: 83,24 / PRT: 0,6180 / SWE: 9,79 /</t>
        </r>
      </text>
      <mc:AlternateContent>
        <mc:Choice Requires="v2">
          <commentPr autoFill="true" autoScale="false" colHidden="false" locked="false" rowHidden="false" textHAlign="justify" textVAlign="top">
            <anchor moveWithCells="false" sizeWithCells="false">
              <xdr:from>
                <xdr:col>11</xdr:col>
                <xdr:colOff>63</xdr:colOff>
                <xdr:row>29</xdr:row>
                <xdr:rowOff>7</xdr:rowOff>
              </xdr:from>
              <xdr:to>
                <xdr:col>40</xdr:col>
                <xdr:colOff>47</xdr:colOff>
                <xdr:row>30</xdr:row>
                <xdr:rowOff>11</xdr:rowOff>
              </xdr:to>
            </anchor>
          </commentPr>
        </mc:Choice>
        <mc:Fallback/>
      </mc:AlternateContent>
    </comment>
    <comment ref="L32" authorId="0">
      <text>
        <r>
          <rPr>
            <b val="true"/>
            <sz val="9"/>
            <color rgb="FF000000"/>
            <rFont val="Tahoma"/>
            <family val="2"/>
          </rPr>
          <t xml:space="preserve">AUT: 2,05 / BEL: 91,42 / DEU: 828,60 / DNM: NO; EF:NA; MA:NA / ESP: 210,35 / FIN: IE; EF:NA; MA:NA; COMM / FRK: 1002,50 / GBE: 65,99 / GRC: 3,13 / IRL: NO; EF:NA; MA:NA / ITA: 67,85 / LUX: 6,97 / NLD: 55,22 / PRT: 0,6180 / SWE: 2,6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10</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107,13 / FIN: IE; EF:NA; MA:NA / FRK: NE / GBE: IE; EF:NA; MA:NA; COMM / GRC: IE; EF:NA; MA:NA / IRL: NO; EF:NA; MA:NA / ITA: 0,0870 / LUX: NO; EF:NA; MA:NA / NLD: 0,0004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7</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7,81 / DNM: NO; EF:NA; MA:NA / ESP: 45,63 / FIN: NO; EF:NA; MA:NA / FRK: 55,56 / GBE: 28,63 / GRC: 19,67 / IRL: NO; EF:NA; MA:NA / ITA: 25,81 / LUX: NO; EF:NA; MA:NA / NLD: 27,87; EF:NA; MA:NA / PRT: NO / SWE: 7,07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3</xdr:col>
                <xdr:colOff>2</xdr:colOff>
                <xdr:row>33</xdr:row>
                <xdr:rowOff>11</xdr:rowOff>
              </xdr:to>
            </anchor>
          </commentPr>
        </mc:Choice>
        <mc:Fallback/>
      </mc:AlternateContent>
    </comment>
    <comment ref="L37" authorId="0">
      <text>
        <r>
          <rPr>
            <b val="true"/>
            <sz val="9"/>
            <color rgb="FF000000"/>
            <rFont val="Tahoma"/>
            <family val="2"/>
          </rPr>
          <t xml:space="preserve">AUT: 0,3012 / BEL: 0,3481 / DEU: NA,NO; EF:NA; MA:NA / DNM: NO; EF:NA; MA:NA / ESP: NO; EF:NA; MA:NA / FIN: NO; EF:NA; MA:NA / FRK: NA; EF:NA; MA:NA / GBE: 86,42 / GRC: NA; EF:NA; MA:NA / IRL: NO; EF:NA; MA:NA / ITA: NA; EF:NA; MA:NA / LUX: NA; EF:NA; MA:NA / NLD: 0,1447 / PRT: NO; EF:NA; MA:NA / SWE: 0,112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50</xdr:colOff>
                <xdr:row>36</xdr:row>
                <xdr:rowOff>11</xdr:rowOff>
              </xdr:to>
            </anchor>
          </commentPr>
        </mc:Choice>
        <mc:Fallback/>
      </mc:AlternateContent>
    </comment>
    <comment ref="M9" authorId="0">
      <text>
        <r>
          <rPr>
            <b val="true"/>
            <sz val="9"/>
            <color rgb="FF000000"/>
            <rFont val="Tahoma"/>
            <family val="2"/>
          </rPr>
          <t xml:space="preserve">AUT: IE,NA; EF:NA; MA:NA / BEL: 1,81 / DEU: 4,33 / DNM: 0,5446 / ESP: 0,0090 / FIN: 1,10 / FRK: 0,7621 / GBE: 9,60 / GRC: 49,77 / IRL: NE,NO; EF:NA; MA:NA / ITA: 10,88 / LUX: NE,NO; EF:NA; MA:NA / NLD: 0,5222 / PRT: 9,07 / SWE: 1,0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777; EF:CS; MA:T1 / DNM: 0,0056 / ESP: 0,0039 / FIN: IE; EF:NA; MA:NA / FRK: NE / GBE: NE; EF:NA; MA:NA / GRC: 1,76 / IRL: NE; EF:NA; MA:NA / ITA: 0,0196 / LUX: NO; EF:NA; MA:NA / NLD: NE; EF:NA; MA:NA / PRT: NA / SWE: 0,1092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2439 / DEU: 1,74; EF:CS; MA:T1 / DNM: 0,5390 / ESP: 0,0051 / FIN: 1,10 / FRK: 0,7621 / GBE: 7,90 / GRC: 47,24 / IRL: NE; EF:NA; MA:NA / ITA: 10,86 / LUX: NO; EF:NA; MA:NA / NLD: NE; EF:NA; MA:NA / PRT: 3,83 / SWE: 0,8450 /</t>
        </r>
      </text>
      <mc:AlternateContent>
        <mc:Choice Requires="v2">
          <commentPr autoFill="true" autoScale="false" colHidden="false" locked="false" rowHidden="false" textHAlign="justify" textVAlign="top">
            <anchor moveWithCells="false" sizeWithCells="false">
              <xdr:from>
                <xdr:col>12</xdr:col>
                <xdr:colOff>78</xdr:colOff>
                <xdr:row>13</xdr:row>
                <xdr:rowOff>6</xdr:rowOff>
              </xdr:from>
              <xdr:to>
                <xdr:col>42</xdr:col>
                <xdr:colOff>10</xdr:colOff>
                <xdr:row>14</xdr:row>
                <xdr:rowOff>11</xdr:rowOff>
              </xdr:to>
            </anchor>
          </commentPr>
        </mc:Choice>
        <mc:Fallback/>
      </mc:AlternateContent>
    </comment>
    <comment ref="M17" authorId="0">
      <text>
        <r>
          <rPr>
            <b val="true"/>
            <sz val="9"/>
            <color rgb="FF000000"/>
            <rFont val="Tahoma"/>
            <family val="2"/>
          </rPr>
          <t xml:space="preserve">AUT: NA; EF:NA; MA:NA / BEL: IE; EF:NA; MA:NA / DEU: 0,7363; EF:CS; MA:T2 / DNM: NO / ESP: NA; EF:NA; MA:NA / FIN: NO; EF:NA; MA:NA / FRK: NA / GBE: 0,1315 / GRC: 0,7684 / IRL: NE; EF:NA; MA:NA / ITA: NA; EF:NA; MA:NA / LUX: NE; EF:NA; MA:NA; COMM / NLD: 0,1027 / PRT: 5,2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39 / BEL: 14,83 / DEU: 5,10 / DNM: 0,0456 / ESP: 15,47 / FIN: 3,78 / FRK: 37,73 / GBE: 56,80 / GRC: 0,8820 / IRL: NA,NO; EF:NA; MA:NA / ITA: 5,40 / LUX: NA,NO; EF:NA; MA:NA; COMM / NLD: 8,75 / PRT: 11,58 / SWE: 3,70 /</t>
        </r>
      </text>
      <mc:AlternateContent>
        <mc:Choice Requires="v2">
          <commentPr autoFill="true" autoScale="false" colHidden="false" locked="false" rowHidden="false" textHAlign="justify" textVAlign="top">
            <anchor moveWithCells="false" sizeWithCells="false">
              <xdr:from>
                <xdr:col>12</xdr:col>
                <xdr:colOff>78</xdr:colOff>
                <xdr:row>17</xdr:row>
                <xdr:rowOff>7</xdr:rowOff>
              </xdr:from>
              <xdr:to>
                <xdr:col>39</xdr:col>
                <xdr:colOff>3</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62; MA:D / FIN: NO; EF:NA; MA:NA / FRK: 0,1370 / GBE: IE; EF:NA; MA:NA / GRC: 0,0085 / IRL: NA; EF:NA; MA:NA / ITA: 0,1215 / LUX: NO; EF:NA; MA:NA / NLD: IE; EF:NA; MA:NA / PRT: 1,59 / SWE: NO /</t>
        </r>
      </text>
      <mc:AlternateContent>
        <mc:Choice Requires="v2">
          <commentPr autoFill="true" autoScale="false" colHidden="false" locked="false" rowHidden="false" textHAlign="justify" textVAlign="top">
            <anchor moveWithCells="false" sizeWithCells="false">
              <xdr:from>
                <xdr:col>13</xdr:col>
                <xdr:colOff>3</xdr:colOff>
                <xdr:row>18</xdr:row>
                <xdr:rowOff>6</xdr:rowOff>
              </xdr:from>
              <xdr:to>
                <xdr:col>47</xdr:col>
                <xdr:colOff>38</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3</xdr:colOff>
                <xdr:row>21</xdr:row>
                <xdr:rowOff>6</xdr:rowOff>
              </xdr:from>
              <xdr:to>
                <xdr:col>49</xdr:col>
                <xdr:colOff>55</xdr:colOff>
                <xdr:row>22</xdr:row>
                <xdr:rowOff>11</xdr:rowOff>
              </xdr:to>
            </anchor>
          </commentPr>
        </mc:Choice>
        <mc:Fallback/>
      </mc:AlternateContent>
    </comment>
    <comment ref="M30" authorId="0">
      <text>
        <r>
          <rPr>
            <b val="true"/>
            <sz val="9"/>
            <color rgb="FF000000"/>
            <rFont val="Tahoma"/>
            <family val="2"/>
          </rPr>
          <t xml:space="preserve">AUT: 1,39 / BEL: 14,83 / DEU: 5,10 / DNM: 0,0456 / ESP: 15,42 / FIN: 3,78 / FRK: 37,58 / GBE: 56,80 / GRC: 0,8736 / IRL: NO; EF:NA; MA:NA / ITA: 5,28 / LUX: NA; EF:NA; MA:NA; COMM / NLD: 8,75 / PRT: 9,9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31</xdr:colOff>
                <xdr:row>29</xdr:row>
                <xdr:rowOff>11</xdr:rowOff>
              </xdr:to>
            </anchor>
          </commentPr>
        </mc:Choice>
        <mc:Fallback/>
      </mc:AlternateContent>
    </comment>
    <comment ref="M31" authorId="0">
      <text>
        <r>
          <rPr>
            <b val="true"/>
            <sz val="9"/>
            <color rgb="FF000000"/>
            <rFont val="Tahoma"/>
            <family val="2"/>
          </rPr>
          <t xml:space="preserve">AUT: 0,4096 / BEL: 1,78; EF:PS; MA:CS,D,T3 / DEU: 5,00 / DNM: NO; EF:NA; MA:NA / ESP: 2,19 / FIN: 1,18 / FRK: 2,32 / GBE: 1,33 / GRC: 0,0846 / IRL: NO; EF:NA; MA:NA / ITA: 3,16 / LUX: 0,5500 / NLD: 1,93 / PRT: 0,0699; EF:NA; MA:NA / SWE: 0,1552 /</t>
        </r>
      </text>
      <mc:AlternateContent>
        <mc:Choice Requires="v2">
          <commentPr autoFill="true" autoScale="false" colHidden="false" locked="false" rowHidden="false" textHAlign="justify" textVAlign="top">
            <anchor moveWithCells="false" sizeWithCells="false">
              <xdr:from>
                <xdr:col>13</xdr:col>
                <xdr:colOff>3</xdr:colOff>
                <xdr:row>29</xdr:row>
                <xdr:rowOff>7</xdr:rowOff>
              </xdr:from>
              <xdr:to>
                <xdr:col>41</xdr:col>
                <xdr:colOff>32</xdr:colOff>
                <xdr:row>30</xdr:row>
                <xdr:rowOff>11</xdr:rowOff>
              </xdr:to>
            </anchor>
          </commentPr>
        </mc:Choice>
        <mc:Fallback/>
      </mc:AlternateContent>
    </comment>
    <comment ref="M32" authorId="0">
      <text>
        <r>
          <rPr>
            <b val="true"/>
            <sz val="9"/>
            <color rgb="FF000000"/>
            <rFont val="Tahoma"/>
            <family val="2"/>
          </rPr>
          <t xml:space="preserve">AUT: 0,2512 / BEL: 1,11 / DEU: 5,00 / DNM: NO; EF:NA; MA:NA / ESP: 2,09 / FIN: 1,11 / FRK: 2,18 / GBE: 1,33 / GRC: 0,0846 / IRL: NO; EF:NA; MA:NA / ITA: 3,06 / LUX: 0,5500 / NLD: 0,7374 / PRT: 0,0699 / SWE: 0,1441 /</t>
        </r>
      </text>
      <mc:AlternateContent>
        <mc:Choice Requires="v2">
          <commentPr autoFill="true" autoScale="false" colHidden="false" locked="false" rowHidden="false" textHAlign="justify" textVAlign="top">
            <anchor moveWithCells="false" sizeWithCells="false">
              <xdr:from>
                <xdr:col>13</xdr:col>
                <xdr:colOff>3</xdr:colOff>
                <xdr:row>30</xdr:row>
                <xdr:rowOff>6</xdr:rowOff>
              </xdr:from>
              <xdr:to>
                <xdr:col>38</xdr:col>
                <xdr:colOff>2</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8</xdr:colOff>
                <xdr:row>31</xdr:row>
                <xdr:rowOff>6</xdr:rowOff>
              </xdr:from>
              <xdr:to>
                <xdr:col>50</xdr:col>
                <xdr:colOff>22</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58 / FIN: NO; EF:NA; MA:NA / FRK: 0,0409 / GBE: NE; EF:NA; MA:NA / GRC: NE; EF:NA; MA:NA / IRL: NO; EF:NA; MA:NA / ITA: 0,0953 / LUX: NO; EF:NA; MA:NA / NLD: 0,3064; EF:NA; MA:NA / PRT: NO / SWE: 0,0110 /</t>
        </r>
      </text>
      <mc:AlternateContent>
        <mc:Choice Requires="v2">
          <commentPr autoFill="true" autoScale="false" colHidden="false" locked="false" rowHidden="false" textHAlign="justify" textVAlign="top">
            <anchor moveWithCells="false" sizeWithCells="false">
              <xdr:from>
                <xdr:col>13</xdr:col>
                <xdr:colOff>3</xdr:colOff>
                <xdr:row>32</xdr:row>
                <xdr:rowOff>6</xdr:rowOff>
              </xdr:from>
              <xdr:to>
                <xdr:col>49</xdr:col>
                <xdr:colOff>6</xdr:colOff>
                <xdr:row>33</xdr:row>
                <xdr:rowOff>11</xdr:rowOff>
              </xdr:to>
            </anchor>
          </commentPr>
        </mc:Choice>
        <mc:Fallback/>
      </mc:AlternateContent>
    </comment>
    <comment ref="M37" authorId="0">
      <text>
        <r>
          <rPr>
            <b val="true"/>
            <sz val="9"/>
            <color rgb="FF000000"/>
            <rFont val="Tahoma"/>
            <family val="2"/>
          </rPr>
          <t xml:space="preserve">AUT: 0,1584 / BEL: 0,6761 / DEU: NA,NO; EF:NA; MA:NA / DNM: NO; EF:NA; MA:NA / ESP: NO; EF:NA; MA:NA / FIN: 0,0700 / FRK: 0,0970 / GBE: NE; EF:NA; MA:NA / GRC: NA; EF:NA; MA:NA / IRL: NO; EF:NA; MA:NA / ITA: NO; EF:NA; MA:NA / LUX: NA; EF:NA; MA:NA / NLD: 0,88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50</xdr:col>
                <xdr:colOff>4</xdr:colOff>
                <xdr:row>36</xdr:row>
                <xdr:rowOff>11</xdr:rowOff>
              </xdr:to>
            </anchor>
          </commentPr>
        </mc:Choice>
        <mc:Fallback/>
      </mc:AlternateContent>
    </comment>
    <comment ref="N9" authorId="0">
      <text>
        <r>
          <rPr>
            <b val="true"/>
            <sz val="9"/>
            <color rgb="FF000000"/>
            <rFont val="Tahoma"/>
            <family val="2"/>
          </rPr>
          <t xml:space="preserve">AUT: NA; EF:NA; MA:NA / BEL: 7,52 / DEU: 21,37 / DNM: 1,19; EF:NA; MA:NA / ESP: NA; EF:NA; MA:NA / FIN: 0,5196 / FRK: NA; EF:NA; MA:NA / GBE: 12,00 / GRC: 3,79 / IRL: IE,NE,NO; EF:NA; MA:NA / ITA: 13,05 / LUX: NE,NO; EF:NA; MA:NA / NLD: 2,43 / PRT: 0,0026 / SWE: 0,4256 /</t>
        </r>
      </text>
      <mc:AlternateContent>
        <mc:Choice Requires="v2">
          <commentPr autoFill="true" autoScale="false" colHidden="false" locked="false" rowHidden="false" textHAlign="justify" textVAlign="top">
            <anchor moveWithCells="false" sizeWithCells="false">
              <xdr:from>
                <xdr:col>13</xdr:col>
                <xdr:colOff>66</xdr:colOff>
                <xdr:row>7</xdr:row>
                <xdr:rowOff>8</xdr:rowOff>
              </xdr:from>
              <xdr:to>
                <xdr:col>45</xdr:col>
                <xdr:colOff>32</xdr:colOff>
                <xdr:row>8</xdr:row>
                <xdr:rowOff>11</xdr:rowOff>
              </xdr:to>
            </anchor>
          </commentPr>
        </mc:Choice>
        <mc:Fallback/>
      </mc:AlternateContent>
    </comment>
    <comment ref="N10" authorId="0">
      <text>
        <r>
          <rPr>
            <b val="true"/>
            <sz val="9"/>
            <color rgb="FF000000"/>
            <rFont val="Tahoma"/>
            <family val="2"/>
          </rPr>
          <t xml:space="preserve">AUT: NA; EF:NA; MA:NA / BEL: 5,31 / DEU: 7,09; EF:CS; MA:T1; COMM / DNM: IE; EF:NA; MA:NA / ESP: NA / FIN: IE; EF:NA; MA:NA / FRK: NA; EF:PS; MA:CR / GBE: IE; EF:NA; MA:NA / GRC: 3,50 / IRL: IE; EF:NA; MA:NA; COMM / ITA: 13,05 / LUX: NE; EF:NA; MA:NA; COMM / NLD: IE; EF:NA; MA:NA / PRT: NO / SWE: 0,0913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45</xdr:colOff>
                <xdr:row>9</xdr:row>
                <xdr:rowOff>11</xdr:rowOff>
              </xdr:to>
            </anchor>
          </commentPr>
        </mc:Choice>
        <mc:Fallback/>
      </mc:AlternateContent>
    </comment>
    <comment ref="N15" authorId="0">
      <text>
        <r>
          <rPr>
            <b val="true"/>
            <sz val="9"/>
            <color rgb="FF000000"/>
            <rFont val="Tahoma"/>
            <family val="2"/>
          </rPr>
          <t xml:space="preserve">AUT: NA; EF:NA; MA:NA / BEL: 0,0035 / DEU: 1,74; EF:CS; MA:T1; COMM / DNM: NA; EF:NA; MA:NA / ESP: NA / FIN: NO; EF:NA; MA:NA / FRK: NA / GBE: NE; EF:NA; MA:NA / GRC: NE; EF:NA; MA:NA / IRL: NE;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9,68; EF:CS; MA:T2 / DNM: IE; EF:NA; MA:NA / ESP: NA; EF:NA; MA:NA / FIN: NO; EF:NA; MA:NA / FRK: NA / GBE: NE; EF:NA; MA:NA / GRC: 0,2903 / IRL: NE; EF:NA; MA:NA / ITA: NA; EF:NA; MA:NA / LUX: NE; EF:NA; MA:NA; COMM / NLD: 1,27 / PRT: NO / SWE: 0,261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0</xdr:colOff>
                <xdr:row>16</xdr:row>
                <xdr:rowOff>11</xdr:rowOff>
              </xdr:to>
            </anchor>
          </commentPr>
        </mc:Choice>
        <mc:Fallback/>
      </mc:AlternateContent>
    </comment>
    <comment ref="N19" authorId="0">
      <text>
        <r>
          <rPr>
            <b val="true"/>
            <sz val="9"/>
            <color rgb="FF000000"/>
            <rFont val="Tahoma"/>
            <family val="2"/>
          </rPr>
          <t xml:space="preserve">AUT: 0,7659 / BEL: 9,04 / DEU: 23,20 / DNM: 0,6460 / ESP: 6,55 / FIN: 7,09 / FRK: 11,91 / GBE: 13,08 / GRC: 2,18 / IRL: NA,NO; EF:NA; MA:NA / ITA: 8,04 / LUX: NA,NO; EF:NA; MA:NA; COMM / NLD: 0,1896; EF:NA; MA:NA / PRT: 6,58 / SWE: 3,87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2</xdr:col>
                <xdr:colOff>4</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4087; MA:D / FIN: NO; EF:NA; MA:NA / FRK: NA / GBE: NO; EF:NA; MA:NA / GRC: 0,0028 / IRL: NA; EF:NA; MA:NA / ITA: 0,018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7659 / BEL: 9,04 / DEU: 23,20 / DNM: 0,6460 / ESP: 6,14 / FIN: 7,09 / FRK: 11,91 / GBE: 13,08 / GRC: 2,18 / IRL: NO; EF:NA; MA:NA / ITA: 8,03 / LUX: NA; EF:NA; MA:NA; COMM / NLD: 0,1896; EF:NA; MA:NA / PRT: 6,58 / SWE: 3,8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41</xdr:colOff>
                <xdr:row>29</xdr:row>
                <xdr:rowOff>11</xdr:rowOff>
              </xdr:to>
            </anchor>
          </commentPr>
        </mc:Choice>
        <mc:Fallback/>
      </mc:AlternateContent>
    </comment>
    <comment ref="N31" authorId="0">
      <text>
        <r>
          <rPr>
            <b val="true"/>
            <sz val="9"/>
            <color rgb="FF000000"/>
            <rFont val="Tahoma"/>
            <family val="2"/>
          </rPr>
          <t xml:space="preserve">AUT: 0,4462 / BEL: 2,04; EF:PS; MA:CS,D,T3 / DEU: 46,74 / DNM: NO; EF:NA; MA:NA / ESP: 5,56 / FIN: 3,24 / FRK: 13,40 / GBE: 6,34 / GRC: 1,44 / IRL: NO; EF:NA; MA:NA / ITA: 3,64 / LUX: 0,2300 / NLD: 1,56 / PRT: 0,1744; EF:NA; MA:NA / SWE: 6,33 /</t>
        </r>
      </text>
      <mc:AlternateContent>
        <mc:Choice Requires="v2">
          <commentPr autoFill="true" autoScale="false" colHidden="false" locked="false" rowHidden="false" textHAlign="justify" textVAlign="top">
            <anchor moveWithCells="false" sizeWithCells="false">
              <xdr:from>
                <xdr:col>13</xdr:col>
                <xdr:colOff>57</xdr:colOff>
                <xdr:row>29</xdr:row>
                <xdr:rowOff>7</xdr:rowOff>
              </xdr:from>
              <xdr:to>
                <xdr:col>42</xdr:col>
                <xdr:colOff>10</xdr:colOff>
                <xdr:row>30</xdr:row>
                <xdr:rowOff>11</xdr:rowOff>
              </xdr:to>
            </anchor>
          </commentPr>
        </mc:Choice>
        <mc:Fallback/>
      </mc:AlternateContent>
    </comment>
    <comment ref="N32" authorId="0">
      <text>
        <r>
          <rPr>
            <b val="true"/>
            <sz val="9"/>
            <color rgb="FF000000"/>
            <rFont val="Tahoma"/>
            <family val="2"/>
          </rPr>
          <t xml:space="preserve">AUT: 0,0451 / BEL: 1,34 / DEU: 37,75 / DNM: NO; EF:NA; MA:NA / ESP: 1,92 / FIN: 0,6992 / FRK: 1,30 / GBE: 0,8504 / GRC: 0,1104 / IRL: NO; EF:NA; MA:NA / ITA: 0,3779 / LUX: 0,2300 / NLD: IE; EF:NA; MA:NA / PRT: 0,1744 / SWE: 1,5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1</xdr:col>
                <xdr:colOff>4</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461 / IRL: NO; EF:NA; MA:NA / ITA: 0,0019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81 / DNM: NO; EF:NA; MA:NA / ESP: 3,64 / FIN: NO; EF:NA; MA:NA / FRK: 12,11 / GBE: 4,86 / GRC: 0,9834 / IRL: NO; EF:NA; MA:NA / ITA: 3,26 / LUX: NO; EF:NA; MA:NA / NLD: 1,56; EF:NA; MA:NA / PRT: NO / SWE: 0,3219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42</xdr:colOff>
                <xdr:row>33</xdr:row>
                <xdr:rowOff>11</xdr:rowOff>
              </xdr:to>
            </anchor>
          </commentPr>
        </mc:Choice>
        <mc:Fallback/>
      </mc:AlternateContent>
    </comment>
    <comment ref="N37" authorId="0">
      <text>
        <r>
          <rPr>
            <b val="true"/>
            <sz val="9"/>
            <color rgb="FF000000"/>
            <rFont val="Tahoma"/>
            <family val="2"/>
          </rPr>
          <t xml:space="preserve">AUT: 0,4011 / BEL: 0,6999 / DEU: 2,18 / DNM: NO; EF:NA; MA:NA / ESP: NO; EF:NA; MA:NA / FIN: 2,54 / FRK: NA; EF:NA; MA:NA / GBE: 0,6309 / GRC: NA; EF:NA; MA:NA / IRL: NO; EF:NA; MA:NA / ITA: NA; EF:NA; MA:NA / LUX: NA; EF:NA; MA:NA / NLD: NO / PRT: NO; EF:NA; MA:NA / SWE: 4,1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7</xdr:col>
                <xdr:colOff>11</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47; EF:CS; MA:CS / ESP: NA; EF:NA; MA:NA / FIN: NO; EF:NA; MA:NA / FRK: NA; EF:NA; MA:NA / GBE: NE; EF:NA; MA:NA; COMM / GRC: NA; EF:NA; MA:NA / IRL: NE; EF:NA; MA:NA; COMM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39,86; EF:D; MA:T1 / ESP: NA; EF:NA; MA:NA / FIN: NA; EF:NA; MA:NA / FRK: NO; EF:NA; MA:NA / GBE: NA; EF:NA; MA:NA / GRC: NO; EF:NA; MA:NA / IRL: NO; EF:NA; MA:NA / ITA: NO; EF:NA; MA:NA / LUX: NA; EF:NA; MA:NA / NLD: 305,81;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3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2266,98; EF:CS; MA:CS / BEL: 3052,78; EF:D; MA:T1b / DEU: 18019,16; EF:CS; MA:CS / DNM: 1304,21; EF:CS; MA:CS / ESP: C,NE,NO; EF:NA; MA:NA / FIN: 1239,88; EF:D; MA:T1a,T1b / FRK: 12370,81; EF:D; MA:T1a / GBE: 50654,46; EF:CS; MA:CS,T2 / GRC: NE; EF:NA; MA:NA / IRL: 598,95; EF:CS; MA:T1a,T1b / ITA: 4688,20; EF:PS; MA:D / LUX: NE; EF:NA; MA:NA / NLD: 2452,30; EF:OTH; MA:T1a / PRT: 1643,34; EF:OTH; MA:T1a / SWE: 1419,5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4</xdr:col>
                <xdr:colOff>47</xdr:colOff>
                <xdr:row>17</xdr:row>
                <xdr:rowOff>11</xdr:rowOff>
              </xdr:to>
            </anchor>
          </commentPr>
        </mc:Choice>
        <mc:Fallback/>
      </mc:AlternateContent>
    </comment>
    <comment ref="E19" authorId="0">
      <text>
        <r>
          <rPr>
            <b val="true"/>
            <sz val="9"/>
            <color rgb="FF000000"/>
            <rFont val="Tahoma"/>
            <family val="2"/>
          </rPr>
          <t xml:space="preserve">AUT: NA; EF:NA; MA:NA / BEL: 2543,05; EF:D; MA:T1b / DEU: IE; EF:NA; MA:NA; COMM / DNM: 1136,04; EF:CS; MA:CS / ESP: NE; EF:NA; MA:NA; COMM / FIN: 1110,00; EF:D; MA:T1b / FRK: NA; EF:NA; MA:NA / GBE: 44430,80; EF:CS; MA:T3 / GRC: NE; EF:NA; MA:NA; COMM / IRL: 459,84; EF:CS; MA:T1b / ITA: NO; EF:NA; MA:NA / LUX: NE; EF:NA; MA:NA; COMM / NLD: 2314,50; EF:OTH; MA:T1a / PRT: 1643,3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53</xdr:col>
                <xdr:colOff>22</xdr:colOff>
                <xdr:row>18</xdr:row>
                <xdr:rowOff>11</xdr:rowOff>
              </xdr:to>
            </anchor>
          </commentPr>
        </mc:Choice>
        <mc:Fallback/>
      </mc:AlternateContent>
    </comment>
    <comment ref="E20" authorId="0">
      <text>
        <r>
          <rPr>
            <b val="true"/>
            <sz val="9"/>
            <color rgb="FF000000"/>
            <rFont val="Tahoma"/>
            <family val="2"/>
          </rPr>
          <t xml:space="preserve">AUT: NA; EF:NA; MA:NA / BEL: 291,75; EF:D; MA:T1b / DEU: IE; EF:NA; MA:NA; COMM / DNM: 154,23; EF:CS; MA:CS / ESP: NA; EF:NA; MA:NA / FIN: 47,56; EF:D; MA:T1a / FRK: NA; EF:NA; MA:NA / GBE: 2092,37; EF:CS; MA:T3 / GRC: NE; EF:NA; MA:NA; COMM / IRL: NO; EF:NA; MA:NA / ITA: NO; EF:NA; MA:NA / LUX: NE; EF:NA; MA:NA; COMM / NLD: NE; EF:NA; MA:NA; COMM / PRT: 420,12;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51</xdr:col>
                <xdr:colOff>4</xdr:colOff>
                <xdr:row>19</xdr:row>
                <xdr:rowOff>11</xdr:rowOff>
              </xdr:to>
            </anchor>
          </commentPr>
        </mc:Choice>
        <mc:Fallback/>
      </mc:AlternateContent>
    </comment>
    <comment ref="E21" authorId="0">
      <text>
        <r>
          <rPr>
            <b val="true"/>
            <sz val="9"/>
            <color rgb="FF000000"/>
            <rFont val="Tahoma"/>
            <family val="2"/>
          </rPr>
          <t xml:space="preserve">AUT: NA; EF:NA; MA:NA / BEL: 33,63; EF:D; MA:T1b / DEU: IE; EF:NA; MA:NA; COMM / DNM: NO; EF:NA; MA:NA / ESP: NE; EF:NA; MA:NA; COMM / FIN: C; EF:NA; MA:NA / FRK: NA; EF:NA; MA:NA / GBE: 2803,08; EF:CS; MA:T2 / GRC: NE; EF:NA; MA:NA; COMM / IRL: 134,66; EF:CS; MA:T3 / ITA: NO; EF:NA; MA:NA / LUX: NO; EF:NA; MA:NA / NLD: NE; EF:NA; MA:NA; COMM / PRT: 90,6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0</xdr:col>
                <xdr:colOff>26</xdr:colOff>
                <xdr:row>20</xdr:row>
                <xdr:rowOff>11</xdr:rowOff>
              </xdr:to>
            </anchor>
          </commentPr>
        </mc:Choice>
        <mc:Fallback/>
      </mc:AlternateContent>
    </comment>
    <comment ref="E22" authorId="0">
      <text>
        <r>
          <rPr>
            <b val="true"/>
            <sz val="9"/>
            <color rgb="FF000000"/>
            <rFont val="Tahoma"/>
            <family val="2"/>
          </rPr>
          <t xml:space="preserve">AUT: NA; EF:NA; MA:NA / BEL: 184,36; EF:D; MA:T1b / DEU: IE; EF:NA; MA:NA; COMM / DNM: 9,75; EF:CS; MA:CS / ESP: NE; EF:NA; MA:NA; COMM / FIN: 74,70; EF:D; MA:T1a,T1b / FRK: NA; EF:NA; MA:NA / GBE: 1765,37; EF:CS; MA:T2 / GRC: NE; EF:NA; MA:NA; COMM / IRL: 119,88; EF:CS; MA:T2 / ITA: NO; EF:NA; MA:NA / LUX: NE; EF:NA; MA:NA; COMM / NLD: NE; EF:NA; MA:NA; COMM / PRT: 10,10;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52</xdr:col>
                <xdr:colOff>4</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8,94;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6</xdr:col>
                <xdr:colOff>55</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7,3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6,78; EF:D; MA:T1a,T1b / FRK: NA; EF:NA; MA:NA / GBE: 100,71; EF:CS; MA:T2 / GRC: NO; EF:NA; MA:NA / IRL: NO; EF:NA; MA:NA / ITA: 4688,20; EF:PS; MA:D / LUX: NO; EF:NA; MA:NA / NLD: 137,8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42</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0</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1028,66; EF:PS; MA:T2 / FIN: NA,NO; EF:NA; MA:NA / FRK: 440,68; EF:PS; MA:CR,T2 / GBE: 2034,23; EF:PS; MA:T2 / GRC: 3194,57; EF:D; MA:T1 / IRL: NO; EF:NA; MA:NA / ITA: 1,04; EF:PS; MA:CS / LUX: NA,NO; EF:NA; MA:NA / NLD: 684,5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25</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87,92; EF:PS; MA:T2 / FIN: NO; EF:NA; MA:NA / FRK: 31,72; EF:PS; MA:T2 / GBE: IE; EF:NA; MA:NA; COMM / GRC: 273,04; EF:D; MA:T1 / IRL: NO; EF:NA; MA:NA / ITA: 0,0885; EF:PS; MA:CS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9</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98,1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45</xdr:colOff>
                <xdr:row>16</xdr:row>
                <xdr:rowOff>11</xdr:rowOff>
              </xdr:to>
            </anchor>
          </commentPr>
        </mc:Choice>
        <mc:Fallback/>
      </mc:AlternateContent>
    </comment>
    <comment ref="F18"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61</xdr:col>
                <xdr:colOff>20</xdr:colOff>
                <xdr:row>17</xdr:row>
                <xdr:rowOff>11</xdr:rowOff>
              </xdr:to>
            </anchor>
          </commentPr>
        </mc:Choice>
        <mc:Fallback/>
      </mc:AlternateContent>
    </comment>
    <comment ref="F19" authorId="0">
      <text>
        <r>
          <rPr>
            <b val="true"/>
            <sz val="9"/>
            <color rgb="FF000000"/>
            <rFont val="Tahoma"/>
            <family val="2"/>
          </rPr>
          <t xml:space="preserve">AUT: 542,38; EF:CS; MA:CS / BEL: 919,76; EF:CS,D,PS; MA:T2 / DEU: 4686,70; EF:CS,D; MA:T2 / DNM: 502,16; EF:CS; MA:CS / ESP: 2623,97; EF:OTH; MA:T1 / FIN: 372,57; EF:D; MA:T2 / FRK: 5506,63; EF:CS; MA:M / GBE: 5802,23; EF:CS; MA:T3 / GRC: 848,43; EF:D; MA:T2 / IRL: 248,75; EF:CS; MA:T1,T3 / ITA: 2607,71; EF:CS; MA:T2 / LUX: 35,09; EF:CS; MA:CS / NLD: 708,71; EF:CS; MA:T2 / PRT: 382,12; EF:CS,D; MA:T2 / SWE: 532,8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4</xdr:col>
                <xdr:colOff>51</xdr:colOff>
                <xdr:row>18</xdr:row>
                <xdr:rowOff>11</xdr:rowOff>
              </xdr:to>
            </anchor>
          </commentPr>
        </mc:Choice>
        <mc:Fallback/>
      </mc:AlternateContent>
    </comment>
    <comment ref="F20" authorId="0">
      <text>
        <r>
          <rPr>
            <b val="true"/>
            <sz val="9"/>
            <color rgb="FF000000"/>
            <rFont val="Tahoma"/>
            <family val="2"/>
          </rPr>
          <t xml:space="preserve">AUT: 293,99; EF:CS; MA:CS / BEL: 283,32; EF:CS,D,PS; MA:T2 / DEU: 1935,02; EF:CS,D; MA:T2 / DNM: 160,04; EF:CS; MA:CS / ESP: NA; EF:NA; MA:NA / FIN: 23,18; EF:D; MA:T2 / FRK: 602,86; EF:CS,PS; MA:CR,T2 / GBE: 142,67; EF:CS; MA:T3 / GRC: 45,68; EF:D; MA:T2 / IRL: NO; EF:NA; MA:NA / ITA: 210,19; EF:D; MA:T2 / LUX: 4,59; EF:CS; MA:CS / NLD: IE; EF:NA; MA:NA / PRT: 18,91; EF:D; MA:T2 / SWE: 104,21;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51</xdr:col>
                <xdr:colOff>41</xdr:colOff>
                <xdr:row>19</xdr:row>
                <xdr:rowOff>11</xdr:rowOff>
              </xdr:to>
            </anchor>
          </commentPr>
        </mc:Choice>
        <mc:Fallback/>
      </mc:AlternateContent>
    </comment>
    <comment ref="F21" authorId="0">
      <text>
        <r>
          <rPr>
            <b val="true"/>
            <sz val="9"/>
            <color rgb="FF000000"/>
            <rFont val="Tahoma"/>
            <family val="2"/>
          </rPr>
          <t xml:space="preserve">AUT: 2,14; EF:CS; MA:CS / BEL: 5,71; EF:CS; MA:T2 / DEU: 6,53; EF:CS,D; MA:CS / DNM: NO; EF:NA; MA:NA / ESP: 432,53; EF:D; MA:T1,T2 / FIN: C,NO; EF:NA; MA:NA / FRK: 88,32; EF:CS; MA:CR,T2 / GBE: 208,09; EF:CS; MA:T2 / GRC: 10,09; EF:D; MA:CS / IRL: 9,15; EF:CS; MA:T3 / ITA: 35,82; EF:CS; MA:T2 / LUX: NO; EF:NA; MA:NA / NLD: IE,NO; EF:NA; MA:NA / PRT: 5,23; EF:CS; MA:T2 / SWE: 5,56; EF:CS; MA:CS,T2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50</xdr:col>
                <xdr:colOff>10</xdr:colOff>
                <xdr:row>20</xdr:row>
                <xdr:rowOff>11</xdr:rowOff>
              </xdr:to>
            </anchor>
          </commentPr>
        </mc:Choice>
        <mc:Fallback/>
      </mc:AlternateContent>
    </comment>
    <comment ref="F22" authorId="0">
      <text>
        <r>
          <rPr>
            <b val="true"/>
            <sz val="9"/>
            <color rgb="FF000000"/>
            <rFont val="Tahoma"/>
            <family val="2"/>
          </rPr>
          <t xml:space="preserve">AUT: 30,72; EF:CS; MA:CS / BEL: 72,57; EF:D; MA:T1,T2 / DEU: 648,01; EF:CS,D; MA:CS,T2 / DNM: 14,05; EF:CS; MA:CS / ESP: 214,46; EF:D; MA:D / FIN: 66,98; EF:D; MA:T2 / FRK: 1785,68; EF:CS; MA:CR,T2 / GBE: 1765,36; EF:CS; MA:T2 / GRC: 0,0345; EF:D; MA:T2 / IRL: 122,19; EF:CS; MA:T1,T2 / ITA: 123,71; EF:CS; MA:T2 / LUX: 2,18; EF:CS; MA:CS / NLD: IE; EF:NA; MA:NA / PRT: 10,10; EF:CS; MA:RA / SWE: 22,9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24</xdr:colOff>
                <xdr:row>21</xdr:row>
                <xdr:rowOff>11</xdr:rowOff>
              </xdr:to>
            </anchor>
          </commentPr>
        </mc:Choice>
        <mc:Fallback/>
      </mc:AlternateContent>
    </comment>
    <comment ref="F23" authorId="0">
      <text>
        <r>
          <rPr>
            <b val="true"/>
            <sz val="9"/>
            <color rgb="FF000000"/>
            <rFont val="Tahoma"/>
            <family val="2"/>
          </rPr>
          <t xml:space="preserve">AUT: 1,50; EF:CS; MA:CS / BEL: NO; EF:NA; MA:NA / DEU: C,NO; EF:NA; MA:NA / DNM: NO; EF:NA; MA:NA / ESP: NA; EF:NA; MA:NA / FIN: NO; EF:NA; MA:NA / FRK: 196,63; EF:CS; MA:CR,T2 / GBE: 8,94;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4,05; EF:CS; MA:CS / BEL: NO; EF:NA; MA:NA / DEU: 10,95; EF:CS; MA:T2 / DNM: NO; EF:NA; MA:NA / ESP: NA; EF:NA; MA:NA / FIN: C,NA,NO; EF:NA; MA:NA / FRK: 15,54; EF:PS; MA:CR,T2 / GBE: IE; EF:NA; MA:NA / GRC: NO; EF:NA; MA:NA / IRL: 1,88; EF:CS; MA:T2 / ITA: 6,19; EF:PS; MA:CS / LUX: NO; EF:NA; MA:NA / NLD: NO; EF:NA; MA:NA / PRT: NO; EF:NA; MA:NA / SWE: 0,361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8</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5</xdr:col>
                <xdr:colOff>5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4920; EF:D; MA:T1,T2 / FRK: NO; EF:NA; MA:NA / GBE: 100,71; EF:CS; MA:T2 / GRC: NO; EF:NA; MA:NA / IRL: NO; EF:NA; MA:NA / ITA: NO; EF:NA; MA:NA / LUX: NO; EF:NA; MA:NA / NLD: 163,90;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336,04;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301,96; EF:CS; MA:CS / BEL: NO; EF:NA; MA:NA / DEU: 1309,87; EF:CS; MA:CS / DNM: 13,62; EF:CS; MA:CS / ESP: NE,NO; EF:NA; MA:NA / FIN: 19,94; EF:D; MA:T1a,T1b / FRK: 3683,24; EF:D;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3</xdr:col>
                <xdr:colOff>6</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10,12; EF:CS; MA:CS / ESP: NE; EF:NA; MA:NA; COMM / FIN: 19,18; EF:D; MA:T1b / FRK: NA; EF:NA; MA:NA / GBE: NO; EF:NA; MA:NA / GRC: NO; EF:NA; MA:NA / IRL: NO; EF:NA; MA:NA / ITA: NO; EF:NA; MA:NA / LUX: NO; EF:NA; MA:NA / NLD: NO; EF:NA; MA:NA / PRT: 10,35;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0</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8,75;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42</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330,33;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8</xdr:col>
                <xdr:colOff>56</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3,50; EF:CS; MA:CS / ESP: NA; EF:NA; MA:NA / FIN: 19,94; EF:D; MA:T1a,T1b / FRK: NA; EF:NA; MA:NA / GBE: 154,38; EF:CS; MA:T1,T2 / GRC: NO; EF:NA; MA:NA / IRL: NO; EF:NA; MA:NA / ITA: 371,4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4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3</xdr:colOff>
                <xdr:row>10</xdr:row>
                <xdr:rowOff>11</xdr:rowOff>
              </xdr:to>
            </anchor>
          </commentPr>
        </mc:Choice>
        <mc:Fallback/>
      </mc:AlternateContent>
    </comment>
    <comment ref="H12" authorId="0">
      <text>
        <r>
          <rPr>
            <b val="true"/>
            <sz val="9"/>
            <color rgb="FF000000"/>
            <rFont val="Tahoma"/>
            <family val="2"/>
          </rPr>
          <t xml:space="preserve">AUT: NA; EF:NA; MA:NA / BEL: 7,62 / DEU: NA; EF:NA; MA:NA / DNM: NO; EF:NA; MA:NA / ESP: NA; EF:NA; MA:NA / FIN: NO; EF:NA; MA:NA / FRK: 271,44; EF:PS; MA:T2 / GBE: 57,35; EF:PS; MA:T2 / GRC: NO; EF:NA; MA:NA / IRL: NO; EF:NA; MA:NA / ITA: 910,6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24</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7</xdr:col>
                <xdr:colOff>19</xdr:colOff>
                <xdr:row>17</xdr:row>
                <xdr:rowOff>11</xdr:rowOff>
              </xdr:to>
            </anchor>
          </commentPr>
        </mc:Choice>
        <mc:Fallback/>
      </mc:AlternateContent>
    </comment>
    <comment ref="H19" authorId="0">
      <text>
        <r>
          <rPr>
            <b val="true"/>
            <sz val="9"/>
            <color rgb="FF000000"/>
            <rFont val="Tahoma"/>
            <family val="2"/>
          </rPr>
          <t xml:space="preserve">AUT: IE,NO; EF:NA; MA:NA / BEL: 0,1868; EF:CS,D,PS; MA:T2 / DEU: 93,79; EF:CS,D; MA:T2 / DNM: 18,67; EF:CS; MA:CS / ESP: NA; EF:NA; MA:NA / FIN: 12,60; EF:D; MA:T2 / FRK: NO; EF:NA; MA:NA / GBE: NO; EF:NA; MA:NA / GRC: 17,66; EF:D; MA:T2 / IRL: NO; EF:NA; MA:NA / ITA: NO; EF:NA; MA:NA / LUX: 0,0077; EF:CS; MA:CS / NLD: NO; EF:NA; MA:NA / PRT: 0,1681; EF:CS; MA:T1 / SWE: 1,5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2</xdr:col>
                <xdr:colOff>2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8</xdr:col>
                <xdr:colOff>33</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1,46; EF:D; MA:T1,T2 / FIN: NO; EF:NA; MA:NA / FRK: NO; EF:NA; MA:NA / GBE: 3,89;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40</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83,46; EF:CS; MA:CS / BEL: NO; EF:NA; MA:NA / DEU: 294,68; EF:CS; MA:T2 / DNM: NO; EF:NA; MA:NA / ESP: NA; EF:NA; MA:NA / FIN: C,NA,NO; EF:NA; MA:NA / FRK: 448,16 / GBE: IE; EF:NA; MA:NA / GRC: NO; EF:NA; MA:NA / IRL: 212,40; EF:CS; MA:T1a / ITA: 225,11; EF:PS; MA:CS / LUX: NO; EF:NA; MA:NA / NLD: 119,70; EF:PS; MA:CS / PRT: NO; EF:NA; MA:NA / SWE: 11,7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1,71; EF:CS; MA:CS / DNM: 3,50 / ESP: NA; EF:NA; MA:NA / FIN: 0,7700; EF:D; MA:T1,T2 / FRK: 153,80; EF:CS; MA:CR,T2 / GBE: 106,88;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25</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31,16; EF:CS; MA:CS / BEL: 8,18; EF:D; MA:T1b / DEU: C; EF:NA; MA:NA / DNM: 1,40; EF:CS; MA:CS / ESP: NE,NO; EF:NA; MA:NA / FIN: 5,54; EF:D; MA:T1a / FRK: 220,14; EF:D; MA:T1a / GBE: 29,60; EF:CS,OTH; MA:T1,T2 / GRC: NA,NE; EF:NA; MA:NA / IRL: 4,39;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43</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9</xdr:col>
                <xdr:colOff>50</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25;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2; EF:CS; MA:CS / ESP: NE; EF:NA; MA:NA; COMM / FIN: 0,0042; EF:D; MA:T1b / FRK: NA; EF:NA; MA:NA / GBE: IE; EF:NA; MA:NA; COMM / GRC: NE; EF:NA; MA:NA; COMM / IRL: 0,0010; EF:CS; MA:T1a / ITA: NO; EF:NA; MA:NA / LUX: NE; EF:NA; MA:NA; COMM / NLD: NO; EF:NA; MA:NA / PRT: 0,0429;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7</xdr:col>
                <xdr:colOff>35</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2</xdr:col>
                <xdr:colOff>55</xdr:colOff>
                <xdr:row>10</xdr:row>
                <xdr:rowOff>11</xdr:rowOff>
              </xdr:to>
            </anchor>
          </commentPr>
        </mc:Choice>
        <mc:Fallback/>
      </mc:AlternateContent>
    </comment>
    <comment ref="J12"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4</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9</xdr:col>
                <xdr:colOff>13</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51</xdr:col>
                <xdr:colOff>15</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52</xdr:col>
                <xdr:colOff>5</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4,99; EF:CS; MA:CS / BEL: NO; EF:NA; MA:NA / DEU: 2,36; EF:CS; MA:T2 / DNM: NO; EF:NA; MA:NA / ESP: NA; EF:NA; MA:NA / FIN: C,NA; EF:NA; MA:NA / FRK: 1,58 / GBE: IE; EF:NA; MA:NA; COMM / GRC: NO; EF:NA; MA:NA / IRL: 1,20; EF:CS; MA:T1a / ITA: 2,23; EF:PS; MA:CS / LUX: NO; EF:NA; MA:NA / NLD: IE; EF:NA; MA:NA / PRT: NO; EF:NA; MA:NA / SWE: 0,0792;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1</xdr:col>
                <xdr:colOff>52</xdr:colOff>
                <xdr:row>24</xdr:row>
                <xdr:rowOff>11</xdr:rowOff>
              </xdr:to>
            </anchor>
          </commentPr>
        </mc:Choice>
        <mc:Fallback/>
      </mc:AlternateContent>
    </comment>
    <comment ref="J26" authorId="0">
      <text>
        <r>
          <rPr>
            <b val="true"/>
            <sz val="9"/>
            <color rgb="FF000000"/>
            <rFont val="Tahoma"/>
            <family val="2"/>
          </rPr>
          <t xml:space="preserve">AUT: 0,8186; EF:CS; MA:CS / BEL: 0,4078; EF:CS; MA:T2 / DEU: 43,91; EF:CS; MA:CS,T3 / DNM: 0,3675; EF:CS; MA:CS / ESP: 8,11; EF:CS,D; MA:T2 / FIN: 1,68; EF:D; MA:T1,T2 / FRK: 30,67 / GBE: IE; EF:NA; MA:NA; COMM / GRC: 0,1780; EF:CS; MA:CS / IRL: 0,9534; EF:CS; MA:T1 / ITA: 11,98; EF:CS; MA:T3 / LUX: 0,0338; EF:CS; MA:CS / NLD: IE; EF:NA; MA:NA / PRT: 0,4184; EF:CS; MA:T3 / SWE: 1,08; EF:CS; MA:CS,T2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55</xdr:col>
                <xdr:colOff>58</xdr:colOff>
                <xdr:row>25</xdr:row>
                <xdr:rowOff>11</xdr:rowOff>
              </xdr:to>
            </anchor>
          </commentPr>
        </mc:Choice>
        <mc:Fallback/>
      </mc:AlternateContent>
    </comment>
    <comment ref="J28" authorId="0">
      <text>
        <r>
          <rPr>
            <b val="true"/>
            <sz val="9"/>
            <color rgb="FF000000"/>
            <rFont val="Tahoma"/>
            <family val="2"/>
          </rPr>
          <t xml:space="preserve">AUT: 10,79; EF:CS; MA:CS / BEL: 4,65; EF:D; MA:T1,T2 / DEU: 61,98; EF:CS,D; MA:CS / DNM: 0,6790; EF:CS; MA:CS / ESP: NA; EF:NA; MA:NA / FIN: 0,7469; EF:D; MA:T1,T2 / FRK: 16,07 / GBE: 26,67; EF:CS; MA:T3 / GRC: NO; EF:NA; MA:NA / IRL: 0,6847; EF:CS; MA:T1 / ITA: NO; EF:NA; MA:NA / LUX: 0,1072; EF:CS; MA:CS / NLD: 10,41; EF:D,PS; MA:CS,T2,T3 / PRT: NO; EF:NA; MA:NA / SWE: 0,432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47</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8784 / BEL: 0,1791 / DEU: 0,5335 / DNM: NE / ESP: 2,02; EF:CR; MA:CR / FIN: 0,2214 / FRK: NA / GBE: NE / GRC: 0,0379 / IRL: NE / ITA: 0,1898 / LUX: NE / NLD: NO / PRT: 3,56 / SWE: 10,3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3</xdr:colOff>
                <xdr:row>7</xdr:row>
                <xdr:rowOff>11</xdr:rowOff>
              </xdr:to>
            </anchor>
          </commentPr>
        </mc:Choice>
        <mc:Fallback/>
      </mc:AlternateContent>
    </comment>
    <comment ref="K9" authorId="0">
      <text>
        <r>
          <rPr>
            <b val="true"/>
            <sz val="9"/>
            <color rgb="FF000000"/>
            <rFont val="Tahoma"/>
            <family val="2"/>
          </rPr>
          <t xml:space="preserve">AUT: 0,8784 / BEL: 0,1791 / DEU: 0,5335 / DNM: NE; EF:NA; MA:NA / ESP: 2,02; EF:CR; MA:CR / FIN: 0,2214 / FRK: NA; EF:NA; MA:NA / GBE: NE; EF:NA; MA:NA / GRC: 0,0379 / IRL: NE; EF:NA; MA:NA; COMM / ITA: 0,1898 / LUX: NE; EF:NA; MA:NA; COMM / NLD: NO; EF:NA; MA:NA / PRT: 3,56 / SWE: 10,31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4</xdr:col>
                <xdr:colOff>41</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463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6373 / BEL: 0,0214 / DEU: IE; COMM / DNM: NE / ESP: 0,0020; EF:CR; MA:CR / FIN: NO / FRK: NA / GBE: NE / GRC: 0,1415 / IRL: NE / ITA: NA / LUX: NE / NLD: NO / PRT: NO / SWE: 14,03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3</xdr:col>
                <xdr:colOff>56</xdr:colOff>
                <xdr:row>7</xdr:row>
                <xdr:rowOff>11</xdr:rowOff>
              </xdr:to>
            </anchor>
          </commentPr>
        </mc:Choice>
        <mc:Fallback/>
      </mc:AlternateContent>
    </comment>
    <comment ref="L9" authorId="0">
      <text>
        <r>
          <rPr>
            <b val="true"/>
            <sz val="9"/>
            <color rgb="FF000000"/>
            <rFont val="Tahoma"/>
            <family val="2"/>
          </rPr>
          <t xml:space="preserve">AUT: 0,6373 / BEL: 0,0214 / DEU: IE; EF:NA; MA:NA; COMM / DNM: NE; EF:NA; MA:NA / ESP: 0,0020; EF:CR; MA:CR / FIN: NO; EF:NA; MA:NA / FRK: NA; EF:NA; MA:NA / GBE: NE; EF:NA; MA:NA / GRC: 0,1415 / IRL: NE; EF:NA; MA:NA; COMM / ITA: NA; EF:NA; MA:NA / LUX: NE; EF:NA; MA:NA; COMM / NLD: NO; EF:NA; MA:NA / PRT: NO; EF:NA; MA:NA / SWE: 14,0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4936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3</xdr:col>
                <xdr:colOff>9</xdr:colOff>
                <xdr:row>29</xdr:row>
                <xdr:rowOff>11</xdr:rowOff>
              </xdr:to>
            </anchor>
          </commentPr>
        </mc:Choice>
        <mc:Fallback/>
      </mc:AlternateContent>
    </comment>
    <comment ref="M8" authorId="0">
      <text>
        <r>
          <rPr>
            <b val="true"/>
            <sz val="9"/>
            <color rgb="FF000000"/>
            <rFont val="Tahoma"/>
            <family val="2"/>
          </rPr>
          <t xml:space="preserve">AUT: 2,78 / BEL: 3,12 / DEU: 19,67 / DNM: 5,28 / ESP: 47,78; EF:CR; MA:CR / FIN: 5,09 / FRK: 30,85 / GBE: 79,81 / GRC: 0,6816 / IRL: NE / ITA: 30,94 / LUX: 0,2500 / NLD: 5,02 / PRT: 18,74 / SWE: 10,6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45</xdr:colOff>
                <xdr:row>7</xdr:row>
                <xdr:rowOff>11</xdr:rowOff>
              </xdr:to>
            </anchor>
          </commentPr>
        </mc:Choice>
        <mc:Fallback/>
      </mc:AlternateContent>
    </comment>
    <comment ref="M9" authorId="0">
      <text>
        <r>
          <rPr>
            <b val="true"/>
            <sz val="9"/>
            <color rgb="FF000000"/>
            <rFont val="Tahoma"/>
            <family val="2"/>
          </rPr>
          <t xml:space="preserve">AUT: 0,6445 / BEL: 0,6539 / DEU: 6,33 / DNM: NE; EF:NA; MA:NA / ESP: 1,26; EF:CR; MA:CR / FIN: 3,71 / FRK: 0,9420 / GBE: 0,2278 / GRC: 0,0935 / IRL: NE; EF:NA; MA:NA; COMM / ITA: 1,66 / LUX: NE; EF:NA; MA:NA; COMM / NLD: 0,1618 / PRT: 5,01 / SWE: 6,66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52</xdr:colOff>
                <xdr:row>8</xdr:row>
                <xdr:rowOff>11</xdr:rowOff>
              </xdr:to>
            </anchor>
          </commentPr>
        </mc:Choice>
        <mc:Fallback/>
      </mc:AlternateContent>
    </comment>
    <comment ref="M10" authorId="0">
      <text>
        <r>
          <rPr>
            <b val="true"/>
            <sz val="9"/>
            <color rgb="FF000000"/>
            <rFont val="Tahoma"/>
            <family val="2"/>
          </rPr>
          <t xml:space="preserve">AUT: 2,13 / BEL: 2,47 / DEU: 13,34 / DNM: 5,28 / ESP: 46,52; EF:CR; MA:CR / FIN: 1,38 / FRK: 29,91 / GBE: 79,58 / GRC: 0,5881 / IRL: NE; EF:NA; MA:NA / ITA: 29,28 / LUX: 0,2500 / NLD: 4,86 / PRT: 13,73 / SWE: 3,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567 / DEU: NO; EF:NA; MA:NA / DNM: NA; EF:NA; MA:NA / ESP: NA; EF:NA; MA:NA / FIN: NA; EF:NA; MA:NA / FRK: NO; EF:NA; MA:NA / GBE: NA; EF:NA; MA:NA / GRC: NO; EF:NA; MA:NA / IRL: NO; EF:NA; MA:NA / ITA: NO; EF:NA; MA:NA / LUX: NA; EF:NA; MA:NA / NLD: 13,5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4286 / DEU: 5,60 / DNM: NE / ESP: 0,4212; EF:CR; MA:CR / FIN: 4,17 / FRK: NA / GBE: NE / GRC: 0,1769 / IRL: NE / ITA: 0,2720 / LUX: NE / NLD: NO / PRT: 4,18 / SWE: 6,65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13</xdr:colOff>
                <xdr:row>7</xdr:row>
                <xdr:rowOff>11</xdr:rowOff>
              </xdr:to>
            </anchor>
          </commentPr>
        </mc:Choice>
        <mc:Fallback/>
      </mc:AlternateContent>
    </comment>
    <comment ref="N9" authorId="0">
      <text>
        <r>
          <rPr>
            <b val="true"/>
            <sz val="9"/>
            <color rgb="FF000000"/>
            <rFont val="Tahoma"/>
            <family val="2"/>
          </rPr>
          <t xml:space="preserve">AUT: NA; EF:NA; MA:NA / BEL: 0,4286 / DEU: 5,60 / DNM: NE; EF:NA; MA:NA / ESP: 0,4212; EF:CR; MA:CR / FIN: 4,17 / FRK: NA; EF:NA; MA:NA / GBE: NE; EF:NA; MA:NA / GRC: 0,1769 / IRL: NE; EF:NA; MA:NA; COMM / ITA: 0,2720 / LUX: NE; EF:NA; MA:NA; COMM / NLD: NO; EF:NA; MA:NA / PRT: 4,18 / SWE: 6,6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23</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379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560,80 / BEL: 159,59 / DEU: IE; EF:NA; MA:NA; COMM / DNM: 336,41 / ESP: 3836,17 / FIN: 406,58 / FRK: 2710,88 / GBE: 1906,80 / GRC: 1200,82 / IRL: 4,98 / ITA: 5717,51 / LUX: IE; EF:NA; MA:NA / NLD: 1245,41 / PRT: 260,94 / SWE: 244,1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36</xdr:colOff>
                <xdr:row>11</xdr:row>
                <xdr:rowOff>-5</xdr:rowOff>
              </xdr:to>
            </anchor>
          </commentPr>
        </mc:Choice>
        <mc:Fallback/>
      </mc:AlternateContent>
    </comment>
    <comment ref="B25" authorId="0">
      <text>
        <r>
          <rPr>
            <b val="true"/>
            <sz val="9"/>
            <color rgb="FF000000"/>
            <rFont val="Tahoma"/>
            <family val="2"/>
          </rPr>
          <t xml:space="preserve">AUT: 31,49 / BEL: NO; EF:NA; MA:NA / DEU: C,NO; EF:NA; MA:NA / DNM: NO; EF:NA; MA:NA / ESP: 40,90 / FIN: NO; EF:NA; MA:NA / FRK: 3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560,80 / BEL: 159,59 / DEU: IE; EF:NA; MA:NA; COMM / DNM: 336,41 / ESP: 3836,17 / FIN: 406,58 / FRK: 2710,88 / GBE: 1906,80 / GRC: 1200,82 / IRL: 4,98 / ITA: 5717,51 / LUX: IE; EF:NA; MA:NA / NLD: 1245,41 / PRT: 260,94 / SWE: 244,1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46</xdr:colOff>
                <xdr:row>11</xdr:row>
                <xdr:rowOff>-5</xdr:rowOff>
              </xdr:to>
            </anchor>
          </commentPr>
        </mc:Choice>
        <mc:Fallback/>
      </mc:AlternateContent>
    </comment>
    <comment ref="C25" authorId="0">
      <text>
        <r>
          <rPr>
            <b val="true"/>
            <sz val="9"/>
            <color rgb="FF000000"/>
            <rFont val="Tahoma"/>
            <family val="2"/>
          </rPr>
          <t xml:space="preserve">AUT: 31,49 / BEL: NO; EF:NA; MA:NA / DEU: C,NO; EF:NA; MA:NA / DNM: NO; EF:NA; MA:NA / ESP: 40,90 / FIN: NO; EF:NA; MA:NA / FRK: 3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735,65; EF:CS,D; MA:CS,T1 / BEL: 2993,25; EF:PS; MA:T3 / DEU: 12695,69; EF:CS; MA:CS / DNM: 1416,30; EF:PS; MA:CS / ESP: 15530,17; EF:CS; MA:T2 / FIN: 487,64; EF:CS; MA:T2 / FRK: 8642,74; EF:PS; MA:T2, T3 / GBE: 5988,26; EF:CS; MA:T2 / GRC: 6313,27; EF:OTH; MA:CS / IRL: 1859,80; EF:PS; MA:T2 / ITA: 16615,89; EF:CS,PS; MA:T2 / LUX: 468,22; EF:CS,PS; MA:T2 / NLD: 488,79; EF:PS; MA:CS / PRT: 3910,19; EF:OTH; MA:T3 / SWE: 1280,33;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542,82; EF:CS; MA:CS / BEL: 2143,62; EF:PS; MA:T3 / DEU: 5266,85; EF:D; MA:CS / DNM: 102,86; EF:D; MA:CS / ESP: 1544,52; EF:D, CS, PS; MA:D / FIN: 438,89; EF:CS; MA:T2 / FRK: 2401,01; EF:PS; MA:T2, T3 / GBE: 1345,59; EF:D; MA:T2 / GRC: 408,84; EF:OTH; MA:CS / IRL: 190,31; EF:PS; MA:T2 / ITA: 2365,39; EF:CS,PS; MA:T2 / LUX: NO; EF:NA; MA:NA / NLD: IE; EF:NA; MA:NA; COMM / PRT: 388,18; EF:OTH; MA:T3 / SWE: 447,4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9</xdr:colOff>
                <xdr:row>10</xdr:row>
                <xdr:rowOff>11</xdr:rowOff>
              </xdr:to>
            </anchor>
          </commentPr>
        </mc:Choice>
        <mc:Fallback/>
      </mc:AlternateContent>
    </comment>
    <comment ref="G12" authorId="0">
      <text>
        <r>
          <rPr>
            <b val="true"/>
            <sz val="9"/>
            <color rgb="FF000000"/>
            <rFont val="Tahoma"/>
            <family val="2"/>
          </rPr>
          <t xml:space="preserve">AUT: 271,73; EF:D; MA:T1 / BEL: 752,47; EF:CS,PS; MA:T3 / DEU: IE; EF:NA; MA:NA; COMM / DNM: 80,94; EF:CS,D; MA:CS,T1 / ESP: 1670,21; EF:D, PS; MA:D / FIN: 172,85; EF:CS; MA:T2 / FRK: 1192,86; EF:PS; MA:T2, T3 / GBE: 1046,90; EF:CS,D; MA:T2 / GRC: 553,92; EF:CS,D; MA:CS,T1 / IRL: 2,17; EF:PS; MA:T2 / ITA: 2515,71; EF:CS,D,PS; MA:T2 / LUX: IE; EF:NA; MA:NA; COMM / NLD: 546,88; EF:D; MA:CS / PRT: 119,79; EF:D; MA:D / SWE: 112,0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7,69; EF:D; MA:T1 / BEL: IE,NO; EF:NA; MA:NA / DEU: 230,46; EF:D; MA:CS / DNM: IE,NO; EF:NA; MA:NA / ESP: 436,06; EF:D,PS; MA:D / FIN: 21,90; EF:CS; MA:T2 / FRK: 536,92; EF:D,PS; MA:T2,T3 / GBE: IE,NA; EF:NA; MA:NA / GRC: 21,88; EF:D; MA:T1 / IRL: 0,0543; EF:D; MA:T2 / ITA: 281,04; EF:PS; MA:T2 / LUX: IE,NO; EF:NA; MA:NA / NLD: 165,61; EF:D; MA:CS / PRT: NA; EF:NA; MA:NA / SWE: 5,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331,27; EF:PS; MA:D / FIN: NO; EF:NA; MA:NA / FRK: 331,65; EF:PS; MA:T2, T3 / GBE: NA; EF:NA; MA:NA / GRC: NO; EF:NA; MA:NA / IRL: NO; EF:NA; MA:NA / ITA: 281,04; EF:PS; MA:T2 / LUX: NO; EF:NA; MA:NA / NLD: 71,83;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7,69; EF:D; MA:T1 / BEL: IE; EF:NA; MA:NA; COMM / DEU: 230,46; EF:D; MA:CS / DNM: IE; EF:NA; MA:NA; COMM / ESP: 104,78; EF:D; MA:D / FIN: 21,90; EF:CS; MA:T2 / FRK: 205,27; EF:D; MA:T2, T3 / GBE: IE; EF:NA; MA:NA; COMM / GRC: 21,88; EF:D; MA:T1 / IRL: 0,0543; EF:D; MA:T2 / ITA: IE; EF:NA; MA:NA; COMM / LUX: IE; EF:NA; MA:NA; COMM / NLD: 93,78; EF:D; MA:CS / PRT: NA; EF:NA; MA:NA / SWE: 5,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22</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74;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66; EF:CS; MA:CS / ESP: NA; EF:NA; MA:NA / FIN: 3,22; EF:CS; MA:T2 / FRK: NA; EF:NA; MA:NA / GBE: NA; EF:NA; MA:NA / GRC: NE; EF:NA; MA:NA; COMM / IRL: NE; EF:NA; MA:NA; COMM / ITA: NA; EF:NA; MA:NA / LUX: NO; EF:NA; MA:NA / NLD: NE; EF:NA; MA:NA; COMM / PRT: 12,18;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7,64; EF:D; MA:T3 / BEL: 268,85; EF:CS,PS; MA:T3 / DEU: 690,48; EF:CS; MA:CS / DNM: 16,27; EF:CS; MA:CS / ESP: 602,48; EF:D, PS, CS; MA:D / FIN: 22,35; EF:CS; MA:T2 / FRK: 760,78; EF:PS; MA:T2, T3 / GBE: 391,16; EF:D; MA:T2 / GRC: 25,56; EF:CS; MA:CS / IRL: 5,13; EF:D,PS; MA:T1,T2 / ITA: 614,51; EF:CS,PS; MA:T2 / LUX: 60,10; EF:PS; MA:CS / NLD: 254,82; EF:CS; MA:CS / PRT: 165,32; EF:OTH; MA:T3 / SWE: 56,7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46</xdr:colOff>
                <xdr:row>15</xdr:row>
                <xdr:rowOff>11</xdr:rowOff>
              </xdr:to>
            </anchor>
          </commentPr>
        </mc:Choice>
        <mc:Fallback/>
      </mc:AlternateContent>
    </comment>
    <comment ref="G21"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53</xdr:colOff>
                <xdr:row>19</xdr:row>
                <xdr:rowOff>-5</xdr:rowOff>
              </xdr:to>
            </anchor>
          </commentPr>
        </mc:Choice>
        <mc:Fallback/>
      </mc:AlternateContent>
    </comment>
    <comment ref="G22" authorId="0">
      <text>
        <r>
          <rPr>
            <b val="true"/>
            <sz val="9"/>
            <color rgb="FF000000"/>
            <rFont val="Tahoma"/>
            <family val="2"/>
          </rPr>
          <t xml:space="preserve">AUT: 464,55; EF:CS,PS; MA:CS / BEL: 1259,72; EF:D,PS; MA:T3 / DEU: 7589,00; EF:PS; MA:T3 / DNM: NO; EF:NA; MA:NA / ESP: 621,51; EF:PS; MA:D / FIN: NO; EF:NA; MA:NA / FRK: 1579,20; EF:PS; MA:T2 / GBE: 1446,23; EF:CS; MA:T1 / GRC: 155,94; EF:CS; MA:T1a / IRL: 810,90; EF:CS; MA:T1 / ITA: 902,47; EF:PS; MA:T2 / LUX: NO; EF:NA; MA:NA / NLD: 2906,58; EF:CS; MA:T1b / PRT: 597,0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3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25,20; EF:PS; MA:T2 / GBE: NA; EF:NA; MA:NA / GRC: NO; EF:NA; MA:NA / IRL: NO; EF:NA; MA:NA / ITA: 2,0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40,80; EF:CS; MA:T2 / BEL: NO; EF:NA; MA:NA / DEU: 14,08; EF:PS; MA:T3 / DNM: NO; EF:NA; MA:NA / ESP: 65,06; EF:PS; MA:T3 / FIN: NO; EF:NA; MA:NA / FRK: 57,54; EF:D; MA:T2 / GBE: NO; EF:NA; MA:NA / GRC: NO; EF:NA; MA:NA / IRL: NO; EF:NA; MA:NA / ITA: NO; EF:NA; MA:NA / LUX: NO; EF:NA; MA:NA / NLD: IE,NO; EF:NA; MA:NA / PRT: NO; EF:NA; MA:NA / SWE: 44,6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6,67;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40,80; EF:CS; MA:T2 / BEL: NO; EF:NA; MA:NA / DEU: 14,08; EF:PS; MA:T3 / DNM: NO; EF:NA; MA:NA / ESP: 28,39; EF:PS; MA:T3 / FIN: NO; EF:NA; MA:NA / FRK: 57,54; EF:D; MA:T2 / GBE: NO; EF:NA; MA:NA / GRC: NO; EF:NA; MA:NA / IRL: NO; EF:NA; MA:NA / ITA: NO; EF:NA; MA:NA / LUX: NO; EF:NA; MA:NA / NLD: NO; EF:NA; MA:NA / PRT: NO; EF:NA; MA:NA / SWE: 44,6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1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3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44</xdr:col>
                <xdr:colOff>7</xdr:colOff>
                <xdr:row>23</xdr:row>
                <xdr:rowOff>11</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238;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5</xdr:colOff>
                <xdr:row>16</xdr:row>
                <xdr:rowOff>-3</xdr:rowOff>
              </xdr:to>
            </anchor>
          </commentPr>
        </mc:Choice>
        <mc:Fallback/>
      </mc:AlternateContent>
    </comment>
    <comment ref="I22" authorId="0">
      <text>
        <r>
          <rPr>
            <b val="true"/>
            <sz val="9"/>
            <color rgb="FF000000"/>
            <rFont val="Tahoma"/>
            <family val="2"/>
          </rPr>
          <t xml:space="preserve">AUT: 0,0688;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637; EF:D; MA:D / FIN: NO; EF:NA; MA:NA / FRK: NA; EF:NA; MA:NA / GBE: NO; EF:NA; MA:NA / GRC: NO; EF:NA; MA:NA / IRL: NO; EF:NA; MA:NA / ITA: NO; EF:NA; MA:NA / LUX: NO; EF:NA; MA:NA / NLD: 0,6531;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637; EF:D; MA:D / FIN: NO; EF:NA; MA:NA / FRK: NA; EF:NA; MA:NA / GBE: NO; EF:NA; MA:NA / GRC: NO; EF:NA; MA:NA / IRL: NO; EF:NA; MA:NA / ITA: NO; EF:NA; MA:NA / LUX: NO; EF:NA; MA:NA / NLD: 0,653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2; EF:CS; MA:T2 / DNM: NO; EF:NA; MA:NA / ESP: 0,9969; EF:D; MA:D / FIN: NO; EF:NA; MA:NA / FRK: IE; EF:NA; MA:NA; COMM / GBE: NO; EF:NA; MA:NA / GRC: NO; EF:NA; MA:NA / IRL: NO; EF:NA; MA:NA / ITA: 0,0995; EF:CR,PS; MA:T2 / LUX: NO; EF:NA; MA:NA / NLD: 1,48; EF:D; MA:T1 / PRT: 0,282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9</xdr:col>
                <xdr:colOff>5</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28; EF:D; MA:D / FIN: NA; EF:NA; MA:NA / FRK: 2,81 / GBE: 1,39; EF:CS; MA:CS / GRC: NO; EF:NA; MA:NA / IRL: NO; EF:NA; MA:NA / ITA: 0,1434; EF:CR,CS; MA:D / LUX: NO; EF:NA; MA:NA / NLD: 3,7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4</xdr:col>
                <xdr:colOff>63</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NA;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6</xdr:col>
                <xdr:colOff>23</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120; EF:CR; MA:D / FIN: NO; EF:NA; MA:NA / FRK: 0,0146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6;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5</xdr:col>
                <xdr:colOff>48</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43</xdr:col>
                <xdr:colOff>34</xdr:colOff>
                <xdr:row>23</xdr:row>
                <xdr:rowOff>-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4</xdr:col>
                <xdr:colOff>62</xdr:colOff>
                <xdr:row>25</xdr:row>
                <xdr:rowOff>-5</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2</xdr:col>
                <xdr:colOff>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60; EF:PS; MA:CS / BEL: 11,89; EF:PS; MA:T3 / DEU: 12,94; EF:PS; MA:T3 / DNM: 2,50; EF:PS; MA:CS / ESP: 5,45; EF:CS, PS; MA:T2 / FIN: 4,30; EF:PS; MA:T2 / FRK: 14,77; EF:PS; MA:T2 / GBE: 6,86; EF:CS; MA:CS / GRC: 2,01; EF:D; MA:D / IRL: 0,9425; EF:PS; MA:T1 / ITA: 3,27; EF:D,PS; MA:T2 / LUX: NO; EF:NA; MA:NA / NLD: 16,23; EF:PS; MA:T2 / PRT: 1,69; EF:PS; MA:D / SWE: 1,42;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50</xdr:colOff>
                <xdr:row>17</xdr:row>
                <xdr:rowOff>12</xdr:rowOff>
              </xdr:to>
            </anchor>
          </commentPr>
        </mc:Choice>
        <mc:Fallback/>
      </mc:AlternateContent>
    </comment>
    <comment ref="K24" authorId="0">
      <text>
        <r>
          <rPr>
            <b val="true"/>
            <sz val="9"/>
            <color rgb="FF000000"/>
            <rFont val="Tahoma"/>
            <family val="2"/>
          </rPr>
          <t xml:space="preserve">AUT: NO; EF:NA; MA:NA / BEL: NO; EF:NA; MA:NA / DEU: 12,41; EF:PS; MA:T3 / DNM: NO; EF:NA; MA:NA / ESP: NA; EF:NA; MA:NA / FIN: NO; EF:NA; MA:NA / FRK: 12,84; EF:PS; MA:T2 / GBE: 2,10 / GRC: NO; EF:NA; MA:NA / IRL: NO; EF:NA; MA:NA / ITA: 22,2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41</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7</xdr:col>
                <xdr:colOff>61</xdr:colOff>
                <xdr:row>24</xdr:row>
                <xdr:rowOff>11</xdr:rowOff>
              </xdr:to>
            </anchor>
          </commentPr>
        </mc:Choice>
        <mc:Fallback/>
      </mc:AlternateContent>
    </comment>
    <comment ref="K34" authorId="0">
      <text>
        <r>
          <rPr>
            <b val="true"/>
            <sz val="9"/>
            <color rgb="FF000000"/>
            <rFont val="Tahoma"/>
            <family val="2"/>
          </rPr>
          <t xml:space="preserve">AUT: NA,NO; EF:NA; MA:NA / BEL: 0,9698; EF:PS; MA:T3 / DEU: C,IE,NA,NO; EF:NA; MA:NA / DNM: NA,NO; EF:NA; MA:NA / ESP: NA; EF:NA; MA:NA / FIN: NA,NO; EF:NA; MA:NA / FRK: 4,16; EF:PS; MA:T2 / GBE: NA,NO; EF:NA; MA:NA / GRC: NA,NO; EF:NA; MA:NA / IRL: NO; EF:NA; MA:NA / ITA: 0,0230; EF:PS; MA:D / LUX: NO; EF:NA; MA:NA / NLD: 2,89; EF:PS; MA:T2 / PRT: 0,0002; EF:CR,OTH; MA:D / SWE: 0,0534;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24</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5</xdr:col>
                <xdr:colOff>5</xdr:colOff>
                <xdr:row>8</xdr:row>
                <xdr:rowOff>11</xdr:rowOff>
              </xdr:to>
            </anchor>
          </commentPr>
        </mc:Choice>
        <mc:Fallback/>
      </mc:AlternateContent>
    </comment>
    <comment ref="G10" authorId="0">
      <text>
        <r>
          <rPr>
            <b val="true"/>
            <sz val="9"/>
            <color rgb="FF000000"/>
            <rFont val="Tahoma"/>
            <family val="2"/>
          </rPr>
          <t xml:space="preserve">AUT: 4609,45; EF:D,PS; MA:CS,T2 / BEL: 1806,13; EF:PS; MA:CS,T3 / DEU: 15052,71; EF:CS; MA:T2 / DNM: NA,NO; EF:NA; MA:NA / ESP: 1760,23; EF:CS,PS; MA:T2 / FIN: 2283,06; EF:CS,D; MA:CS,T1,T2,T3 / FRK: 3325,46; EF:CS; MA:T2 / GBE: 667,77; EF:CS; MA:T2 / GRC: 170,70; EF:CS; MA:CS / IRL: NO; EF:NA; MA:NA / ITA: 1187,31; EF:CR,CS,PS; MA:T2 / LUX: 155,40; EF:CS; MA:CS,T2 / NLD: 1131,62; EF:CS; MA:T2 / PRT: 54,90; EF:PS; MA:T2 / SWE: 2801,43;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20</xdr:colOff>
                <xdr:row>9</xdr:row>
                <xdr:rowOff>11</xdr:rowOff>
              </xdr:to>
            </anchor>
          </commentPr>
        </mc:Choice>
        <mc:Fallback/>
      </mc:AlternateContent>
    </comment>
    <comment ref="G11" authorId="0">
      <text>
        <r>
          <rPr>
            <b val="true"/>
            <sz val="9"/>
            <color rgb="FF000000"/>
            <rFont val="Tahoma"/>
            <family val="2"/>
          </rPr>
          <t xml:space="preserve">AUT: 653,73; EF:D; MA:T2 / BEL: 1799,35; EF:PS; MA:CS,T3 / DEU: 15052,71; EF:CS; MA:T2 / DNM: NO; EF:NA; MA:NA / ESP: 1019,17; EF:CS, PS; MA:T2 / FIN: 2278,54; EF:CS; MA:CS,T3 / FRK: 1280,30; EF:CS; MA:T2 / GBE: 19,12; EF:CS; MA:T2 / GRC: 170,70; EF:CS; MA:CS / IRL: NO; EF:NA; MA:NA / ITA: 596,50; EF:CR,CS,PS; MA:T2 / LUX: 155,40; EF:CS; MA:CS,T2 / NLD: 67,04; EF:CS; MA:T2 / PRT: 54,90; EF:PS; MA:T2 / SWE: 184,16;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37</xdr:colOff>
                <xdr:row>10</xdr:row>
                <xdr:rowOff>11</xdr:rowOff>
              </xdr:to>
            </anchor>
          </commentPr>
        </mc:Choice>
        <mc:Fallback/>
      </mc:AlternateContent>
    </comment>
    <comment ref="G12" authorId="0">
      <text>
        <r>
          <rPr>
            <b val="true"/>
            <sz val="9"/>
            <color rgb="FF000000"/>
            <rFont val="Tahoma"/>
            <family val="2"/>
          </rPr>
          <t xml:space="preserve">AUT: 3927,26; EF:D,PS; MA:CS,T2 / BEL: IE; EF:NA; MA:NA; COMM / DEU: IE; EF:NA; MA:NA; COMM / DNM: NO; EF:NA; MA:NA / ESP: 226,43; EF:PS; MA:T2 / FIN: IE; EF:NA; MA:NA; COMM / FRK: 1636,13; EF:CS; MA:T2 / GBE: IE; EF:NA; MA:NA; COMM / GRC: NO; EF:NA; MA:NA / IRL: NO; EF:NA; MA:NA / ITA: 590,80; EF:CR,CS,PS; MA:T2 / LUX: NO; EF:NA; MA:NA / NLD: IE; EF:NA; MA:NA; COMM / PRT: NO; EF:NA; MA:NA / SWE: 2614,33;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9</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251,44; EF:PS; MA:T2 / FIN: IE; EF:NA; MA:NA; COMM / FRK: IE; EF:NA; MA:NA; COMM / GBE: IE; EF:NA; MA:NA; COMM / GRC: NO; EF:NA; MA:NA / IRL: NO; EF:NA; MA:NA / ITA: NA; EF:NA; MA:NA / LUX: NO; EF:NA; MA:NA / NLD: IE; EF:NA; MA:NA; COMM / PRT: NO; EF:NA; MA:NA / SWE: 2,9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6</xdr:col>
                <xdr:colOff>60</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5;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3</xdr:colOff>
                <xdr:row>13</xdr:row>
                <xdr:rowOff>11</xdr:rowOff>
              </xdr:to>
            </anchor>
          </commentPr>
        </mc:Choice>
        <mc:Fallback/>
      </mc:AlternateContent>
    </comment>
    <comment ref="G16" authorId="0">
      <text>
        <r>
          <rPr>
            <b val="true"/>
            <sz val="9"/>
            <color rgb="FF000000"/>
            <rFont val="Tahoma"/>
            <family val="2"/>
          </rPr>
          <t xml:space="preserve">AUT: 28,45 / BEL: 6,78; EF:PS; MA:CS,T3 / DEU: NO; EF:NA; MA:NA / DNM: NA; EF:NA; MA:NA / ESP: 263,20; EF:PS; MA:T2 / FIN: 3,26; EF:CS; MA:T2 / FRK: 409,03; EF:CS; MA:T2 / GBE: 648,65; EF:CS; MA:T2 / GRC: NO; EF:NA; MA:NA / IRL: NO; EF:NA; MA:NA / ITA: NA; EF:NA; MA:NA / LUX: NA; EF:NA; MA:NA / NLD: 1064,5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4</xdr:colOff>
                <xdr:row>15</xdr:row>
                <xdr:rowOff>11</xdr:rowOff>
              </xdr:to>
            </anchor>
          </commentPr>
        </mc:Choice>
        <mc:Fallback/>
      </mc:AlternateContent>
    </comment>
    <comment ref="G17" authorId="0">
      <text>
        <r>
          <rPr>
            <b val="true"/>
            <sz val="9"/>
            <color rgb="FF000000"/>
            <rFont val="Tahoma"/>
            <family val="2"/>
          </rPr>
          <t xml:space="preserve">AUT: 17,11; EF:D; MA:T1 / BEL: NO; EF:NA; MA:NA / DEU: 8,28; EF:CS; MA:CS / DNM: NO; EF:NA; MA:NA / ESP: 537,36; EF:PS; MA:D / FIN: IE; EF:NA; MA:NA; COMM / FRK: 504,86 / GBE: IE; EF:NA; MA:NA; COMM / GRC: 744,55; EF:CS; MA:T1 / IRL: NO; EF:NA; MA:NA / ITA: 77,85; EF:CS; MA:T2 / LUX: NO; EF:NA; MA:NA / NLD: NO; EF:NA; MA:NA / PRT: NO; EF:NA; MA:NA / SWE: 237,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21</xdr:colOff>
                <xdr:row>14</xdr:row>
                <xdr:rowOff>11</xdr:rowOff>
              </xdr:to>
            </anchor>
          </commentPr>
        </mc:Choice>
        <mc:Fallback/>
      </mc:AlternateContent>
    </comment>
    <comment ref="G18" authorId="0">
      <text>
        <r>
          <rPr>
            <b val="true"/>
            <sz val="9"/>
            <color rgb="FF000000"/>
            <rFont val="Tahoma"/>
            <family val="2"/>
          </rPr>
          <t xml:space="preserve">AUT: NO; EF:NA; MA:NA / BEL: NO; EF:NA; MA:NA / DEU: 894,70; EF:CS; MA:T3 / DNM: NO; EF:NA; MA:NA / ESP: 637,76; EF:PS; MA:D / FIN: NO; EF:NA; MA:NA / FRK: 786,91; EF:PS; MA:T2 / GBE: 530,25; EF:CS; MA:T2 / GRC: 246,85; EF:CS; MA:CS / IRL: NO; EF:NA; MA:NA / ITA: 296,07; EF:PS; MA:T2 / LUX: NO; EF:NA; MA:NA / NLD: 412,34; EF:D; MA:T1a / PRT: NO; EF:NA; MA:NA / SWE: 146,0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4</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44,43; EF:PS; MA:D / FIN: 0,2053; EF:CS; MA:T2 / FRK: NA; EF:NA; MA:NA / GBE: NO; EF:NA; MA:NA / GRC: NO; EF:NA; MA:NA / IRL: NO; EF:NA; MA:NA / ITA: NA; EF:NA; MA:NA / LUX: NA; EF:NA; MA:NA / NLD: NO; EF:NA; MA:NA / PRT: NO; EF:NA; MA:NA / SWE: 209,2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47; EF:CS; MA:CS / ESP: NA; EF:NA; MA:NA / FIN: NO; EF:NA; MA:NA / FRK: NA; EF:NA; MA:NA / GBE: NE; EF:NA; MA:NA; COMM / GRC: NA; EF:NA; MA:NA / IRL: NE; EF:NA; MA:NA; COMM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39,86; EF:D; MA:T1 / ESP: NA; EF:NA; MA:NA / FIN: NA; EF:NA; MA:NA / FRK: NO; EF:NA; MA:NA / GBE: NA; EF:NA; MA:NA / GRC: NO; EF:NA; MA:NA / IRL: NO; EF:NA; MA:NA / ITA: NO; EF:NA; MA:NA / LUX: NA; EF:NA; MA:NA / NLD: 305,81;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xdr:colOff>
                <xdr:row>13</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2</xdr:col>
                <xdr:colOff>26</xdr:colOff>
                <xdr:row>8</xdr:row>
                <xdr:rowOff>11</xdr:rowOff>
              </xdr:to>
            </anchor>
          </commentPr>
        </mc:Choice>
        <mc:Fallback/>
      </mc:AlternateContent>
    </comment>
    <comment ref="I10" authorId="0">
      <text>
        <r>
          <rPr>
            <b val="true"/>
            <sz val="9"/>
            <color rgb="FF000000"/>
            <rFont val="Tahoma"/>
            <family val="2"/>
          </rPr>
          <t xml:space="preserve">AUT: 0,0033; EF:CS,PS; MA:CR,T1 / BEL: IE,NA; EF:NA; MA:NA / DEU: 0,2358; EF:CS; MA:T2 / DNM: NA,NO; EF:NA; MA:NA / ESP: 0,7473; EF:CR; MA:CR / FIN: 0,4560; EF:D; MA:T1 / FRK: 0,0913; EF:CS; MA:T2 / GBE: 0,0284; EF:CR,CS; MA:CS / GRC: 0,0184; EF:CR; MA:CR / IRL: NO; EF:NA; MA:NA / ITA: 2,38; EF:CR,CS,PS; MA:D / LUX: NA,NO; EF:NA; MA:NA / NLD: IE,NA,NO; EF:NA; MA:NA / PRT: 0,3446; EF:PS; MA:T3 / SWE: 0,010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1</xdr:col>
                <xdr:colOff>44</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358; EF:CS; MA:T2 / DNM: NO; EF:NA; MA:NA / ESP: NA; EF:NA; MA:NA / FIN: NO; EF:NA; MA:NA / FRK: 0,0913; EF:CS; MA:T2 / GBE: 0,0261; EF:CR,CS; MA:CS / GRC: 0,0184; EF:CR; MA:CR / IRL: NO; EF:NA; MA:NA / ITA: 0,6222; EF:CS; MA:D / LUX: NO; EF:NA; MA:NA / NLD: NO; EF:NA; MA:NA / PRT: 0,3446;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462; EF:CR; MA:CR / FIN: NO; EF:NA; MA:NA / FRK: NA; EF:NA; MA:NA / GBE: IE; EF:NA; MA:NA; COMM / GRC: NO; EF:NA; MA:NA / IRL: NO; EF:NA; MA:NA / ITA: 1,75; EF:CR,CS,PS; MA:D / LUX: NO; EF:NA; MA:NA / NLD: NO; EF:NA; MA:NA / PRT: NO; EF:NA; MA:NA / SWE: 0,010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6</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6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49</xdr:colOff>
                <xdr:row>13</xdr:row>
                <xdr:rowOff>-5</xdr:rowOff>
              </xdr:to>
            </anchor>
          </commentPr>
        </mc:Choice>
        <mc:Fallback/>
      </mc:AlternateContent>
    </comment>
    <comment ref="I16" authorId="0">
      <text>
        <r>
          <rPr>
            <b val="true"/>
            <sz val="9"/>
            <color rgb="FF000000"/>
            <rFont val="Tahoma"/>
            <family val="2"/>
          </rPr>
          <t xml:space="preserve">AUT: 0,0033; EF:CS,PS; MA:CR,T1 / BEL: NA; EF:NA; MA:NA / DEU: IE; EF:NA; MA:NA / DNM: NA; EF:NA; MA:NA / ESP: 0,0011; EF:CR; MA:CR / FIN: NO; EF:NA; MA:NA / FRK: NA; EF:NA; MA:NA / GBE: 0,0023;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3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93,92; EF:PS; MA:T2 / FIN: NA,NO / FRK: 31,72; EF:PS; MA:T2 / GBE: 164,72 / GRC: 273,04; EF:D; MA:T1 / IRL: NO / ITA: 0,0885; EF:PS; MA:CS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20</xdr:colOff>
                <xdr:row>11</xdr:row>
                <xdr:rowOff>10</xdr:rowOff>
              </xdr:to>
            </anchor>
          </commentPr>
        </mc:Choice>
        <mc:Fallback/>
      </mc:AlternateContent>
    </comment>
    <comment ref="B13" authorId="0">
      <text>
        <r>
          <rPr>
            <b val="true"/>
            <sz val="9"/>
            <color rgb="FF000000"/>
            <rFont val="Tahoma"/>
            <family val="2"/>
          </rPr>
          <t xml:space="preserve">AUT: NA,NO / BEL: NO / DEU: C,NA / DNM: NO / ESP: 87,92; EF:PS; MA:T2 / FIN: NA,NO / FRK: 31,72; EF:PS; MA:T2 / GBE: 164,72 / GRC: 273,04; EF:D; MA:T1 / IRL: NO / ITA: 0,0885; EF:PS; MA:CS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0</xdr:col>
                <xdr:colOff>52</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87,92; EF:PS; MA:T2 / FIN: NO; EF:NA; MA:NA / FRK: 31,72; EF:PS; MA:T2 / GBE: IE; EF:NA; MA:NA; COMM / GRC: 273,04; EF:D; MA:T1 / IRL: NO; EF:NA; MA:NA / ITA: 0,0885; EF:PS; MA:CS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5</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11 / BEL: NO; EF:NA; MA:NA / DEU: 6,59 / DNM: NA,NO; EF:NA; MA:NA / ESP: 34,00 / FIN: C,NA,NO; EF:NA; MA:NA / FRK: 2,41 / GBE: 1,67 / GRC: 4,17 / IRL: 0,1678 / ITA: 3,88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2</xdr:col>
                <xdr:colOff>1</xdr:colOff>
                <xdr:row>18</xdr:row>
                <xdr:rowOff>11</xdr:rowOff>
              </xdr:to>
            </anchor>
          </commentPr>
        </mc:Choice>
        <mc:Fallback/>
      </mc:AlternateContent>
    </comment>
    <comment ref="B20" authorId="0">
      <text>
        <r>
          <rPr>
            <b val="true"/>
            <sz val="9"/>
            <color rgb="FF000000"/>
            <rFont val="Tahoma"/>
            <family val="2"/>
          </rPr>
          <t xml:space="preserve">AUT: IE; EF:NA; MA:NA / BEL: NO; EF:NA; MA:NA / DEU: 5,66 / DNM: NO; EF:NA; MA:NA / ESP: NA; EF:NA; MA:NA / FIN: NA,NO; EF:NA; MA:NA / FRK: NO / GBE: NO; EF:NA; MA:NA / GRC: 4,17 / IRL: 0,0068 / ITA: 3,35 / LUX: NO; EF:NA; MA:NA / NLD: NO; EF:NA; MA:NA / PRT: NO / SWE: 0,0832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20</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11 / BEL: NO; EF:NA; MA:NA / DEU: NO; EF:NA; MA:NA / DNM: NO; EF:NA; MA:NA / ESP: 34,00 / FIN: NO; EF:NA; MA:NA / FRK: 1,09 / GBE: 1,67 / GRC: NO; EF:NA; MA:NA / IRL: NO; EF:NA; MA:NA / ITA: NO; EF:NA; MA:NA / LUX: NO; EF:NA; MA:NA / NLD: NO; EF:NA; MA:NA / PRT: 0,4038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5</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0,9361 / DNM: NO; EF:NA; MA:NA / ESP: NA; EF:NA; MA:NA / FIN: C,NA; EF:NA; MA:NA / FRK: 1,33 / GBE: IE; EF:NA; MA:NA; COMM / GRC: NO; EF:NA; MA:NA / IRL: 0,1610 / ITA: 0,5290 / LUX: NO; EF:NA; MA:NA / NLD: NO; EF:NA; MA:NA / PRT: NO / SWE: 0,030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0,4600 / FIN: NO; EF:NA; MA:NA / FRK: 1,54; EF:PS; MA:T2 / GBE: 3,60 / GRC: NO; EF:NA; MA:NA / IRL: NO; EF:NA; MA:NA / ITA: NA,NO; EF:NA; MA:NA / LUX: NA,NO;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5</xdr:col>
                <xdr:colOff>5</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3,6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18</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9</xdr:colOff>
                <xdr:row>17</xdr:row>
                <xdr:rowOff>11</xdr:rowOff>
              </xdr:to>
            </anchor>
          </commentPr>
        </mc:Choice>
        <mc:Fallback/>
      </mc:AlternateContent>
    </comment>
    <comment ref="C19" authorId="0">
      <text>
        <r>
          <rPr>
            <b val="true"/>
            <sz val="9"/>
            <color rgb="FF000000"/>
            <rFont val="Tahoma"/>
            <family val="2"/>
          </rPr>
          <t xml:space="preserve">AUT: 12,10 / BEL: 8,49 / DEU: 39,20 / DNM: 8,44 / ESP: 25,79 / FIN: NA,NO; EF:NA; MA:NA / FRK: 44,98 / GBE: 97,22 / GRC: 21,72 / IRL: 4,81 / ITA: 38,67 / LUX: 0,3679 / NLD: 13,89 / PRT: 28,76 / SWE: 3,4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31</xdr:colOff>
                <xdr:row>18</xdr:row>
                <xdr:rowOff>11</xdr:rowOff>
              </xdr:to>
            </anchor>
          </commentPr>
        </mc:Choice>
        <mc:Fallback/>
      </mc:AlternateContent>
    </comment>
    <comment ref="C20" authorId="0">
      <text>
        <r>
          <rPr>
            <b val="true"/>
            <sz val="9"/>
            <color rgb="FF000000"/>
            <rFont val="Tahoma"/>
            <family val="2"/>
          </rPr>
          <t xml:space="preserve">AUT: 12,10 / BEL: 8,49 / DEU: 39,20 / DNM: 8,44 / ESP: 25,79 / FIN: NA,NO; EF:NA; MA:NA / FRK: 44,98 / GBE: 97,22 / GRC: 21,72 / IRL: 4,81 / ITA: 38,67 / LUX: 0,3679 / NLD: 13,89 / PRT: 28,76 / SWE: 3,4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31</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50</xdr:col>
                <xdr:colOff>16</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41</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1</xdr:col>
                <xdr:colOff>22</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7</xdr:col>
                <xdr:colOff>54</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1,16 / BEL: NO; EF:NA; MA:NA / DEU: C,NO; EF:NA; MA:NA / DNM: NO; EF:NA; MA:NA / ESP: NA; EF:NA; MA:NA / FIN: NO; EF:NA; MA:NA / FRK: 151,25 / GBE: 6,87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1</xdr:col>
                <xdr:colOff>52</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34,29; EF:PS; MA:T2 / GBE: 5,69 / GRC: NO; EF:NA; MA:NA / IRL: NO; EF:NA; MA:NA / ITA: 2,00 / LUX: NA,NO;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37</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24,84; EF:PS; MA:T2 / GBE: 5,6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43</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6</xdr:colOff>
                <xdr:row>17</xdr:row>
                <xdr:rowOff>11</xdr:rowOff>
              </xdr:to>
            </anchor>
          </commentPr>
        </mc:Choice>
        <mc:Fallback/>
      </mc:AlternateContent>
    </comment>
    <comment ref="F19" authorId="0">
      <text>
        <r>
          <rPr>
            <b val="true"/>
            <sz val="9"/>
            <color rgb="FF000000"/>
            <rFont val="Tahoma"/>
            <family val="2"/>
          </rPr>
          <t xml:space="preserve">AUT: 44,63 / BEL: 76,00 / DEU: 320,02 / DNM: 48,51 / ESP: 188,78 / FIN: 33,00 / FRK: 411,96 / GBE: 363,55 / GRC: 55,12 / IRL: 20,54 / ITA: 222,58 / LUX: 2,94 / NLD: 54,26 / PRT: 43,34 / SWE: 21,95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16</xdr:colOff>
                <xdr:row>18</xdr:row>
                <xdr:rowOff>11</xdr:rowOff>
              </xdr:to>
            </anchor>
          </commentPr>
        </mc:Choice>
        <mc:Fallback/>
      </mc:AlternateContent>
    </comment>
    <comment ref="F20" authorId="0">
      <text>
        <r>
          <rPr>
            <b val="true"/>
            <sz val="9"/>
            <color rgb="FF000000"/>
            <rFont val="Tahoma"/>
            <family val="2"/>
          </rPr>
          <t xml:space="preserve">AUT: 44,63 / BEL: 76,00 / DEU: 320,02 / DNM: 48,51 / ESP: 188,56 / FIN: 33,00 / FRK: 411,96 / GBE: 363,55 / GRC: 55,12 / IRL: 20,54 / ITA: 222,58 / LUX: 2,94 / NLD: 54,26 / PRT: 43,34 / SWE: 21,36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6</xdr:col>
                <xdr:colOff>13</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0</xdr:colOff>
                <xdr:row>19</xdr:row>
                <xdr:rowOff>24</xdr:rowOff>
              </xdr:from>
              <xdr:to>
                <xdr:col>48</xdr:col>
                <xdr:colOff>54</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0,2229 / FIN: C,NO; EF:NA; MA:NA / FRK: NO / GBE: NO; EF:NA; MA:NA / GRC: NO; EF:NA; MA:NA / IRL: NO; EF:NA; MA:NA / ITA: NO; EF:NA; MA:NA / LUX: NO; EF:NA; MA:NA / NLD: NO; EF:NA; MA:NA / PRT: NO / SWE: 0,584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5</xdr:col>
                <xdr:colOff>16</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37</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6</xdr:col>
                <xdr:colOff>3</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50</xdr:col>
                <xdr:colOff>7</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4,15; EF:PS; MA:T2 / GBE: 63,42 / GRC: NO; EF:NA; MA:NA / IRL: NO; EF:NA; MA:NA / ITA: 12,00 / LUX: NA,NO;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7</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63,4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1</xdr:row>
                <xdr:rowOff>8</xdr:rowOff>
              </xdr:from>
              <xdr:to>
                <xdr:col>52</xdr:col>
                <xdr:colOff>41</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26</xdr:colOff>
                <xdr:row>17</xdr:row>
                <xdr:rowOff>11</xdr:rowOff>
              </xdr:to>
            </anchor>
          </commentPr>
        </mc:Choice>
        <mc:Fallback/>
      </mc:AlternateContent>
    </comment>
    <comment ref="H19" authorId="0">
      <text>
        <r>
          <rPr>
            <b val="true"/>
            <sz val="9"/>
            <color rgb="FF000000"/>
            <rFont val="Tahoma"/>
            <family val="2"/>
          </rPr>
          <t xml:space="preserve">AUT: 351,26 / BEL: 549,58 / DEU: 3853,49 / DNM: 283,81 / ESP: 1161,68 / FIN: 127,83 / FRK: 3348,23 / GBE: 4232,47 / GRC: 387,71 / IRL: 182,99 / ITA: 1053,80 / LUX: 19,15 / NLD: 231,27 / PRT: 144,77 / SWE: 398,9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1</xdr:colOff>
                <xdr:row>18</xdr:row>
                <xdr:rowOff>11</xdr:rowOff>
              </xdr:to>
            </anchor>
          </commentPr>
        </mc:Choice>
        <mc:Fallback/>
      </mc:AlternateContent>
    </comment>
    <comment ref="H20" authorId="0">
      <text>
        <r>
          <rPr>
            <b val="true"/>
            <sz val="9"/>
            <color rgb="FF000000"/>
            <rFont val="Tahoma"/>
            <family val="2"/>
          </rPr>
          <t xml:space="preserve">AUT: 203,39 / BEL: 316,85 / DEU: 2117,57 / DNM: 151,24 / ESP: 996,72 / FIN: 110,00 / FRK: 1958,76 / GBE: 2733,01 / GRC: 377,68 / IRL: 94,32 / ITA: 867,25 / LUX: 14,04 / NLD: 231,27 / PRT: 137,09 / SWE: 313,17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30</xdr:col>
                <xdr:colOff>26</xdr:colOff>
                <xdr:row>19</xdr:row>
                <xdr:rowOff>11</xdr:rowOff>
              </xdr:to>
            </anchor>
          </commentPr>
        </mc:Choice>
        <mc:Fallback/>
      </mc:AlternateContent>
    </comment>
    <comment ref="H21" authorId="0">
      <text>
        <r>
          <rPr>
            <b val="true"/>
            <sz val="9"/>
            <color rgb="FF000000"/>
            <rFont val="Tahoma"/>
            <family val="2"/>
          </rPr>
          <t xml:space="preserve">AUT: 124,23 / BEL: 177,74 / DEU: 1317,16 / DNM: 121,76 / ESP: NA; EF:NA; MA:NA / FIN: 17,83 / FRK: 15,88 / GBE: 96,06 / GRC: 10,00 / IRL: NO; EF:NA; MA:NA / ITA: 91,38 / LUX: 3,44 / NLD: IE; EF:NA; MA:NA; COMM / PRT: NO; EF:NA; MA:NA / SWE: 65,27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35</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02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23,63 / BEL: 54,99 / DEU: 418,76 / DNM: 10,81 / ESP: 164,97 / FIN: C,NO; EF:NA; MA:NA / FRK: 1373,60 / GBE: 1332,32 / GRC: 0,0266 / IRL: 88,67 / ITA: 95,16 / LUX: 1,67 / NLD: IE; EF:NA; MA:NA / PRT: 7,68 / SWE: 17,46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2</xdr:col>
                <xdr:colOff>3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14</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A; EF:NA; MA:NA / FRK: NO; EF:NA; MA:NA / GBE: 71,09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5</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3</xdr:col>
                <xdr:colOff>5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5</xdr:col>
                <xdr:colOff>51</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34</xdr:colOff>
                <xdr:row>17</xdr:row>
                <xdr:rowOff>11</xdr:rowOff>
              </xdr:to>
            </anchor>
          </commentPr>
        </mc:Choice>
        <mc:Fallback/>
      </mc:AlternateContent>
    </comment>
    <comment ref="I19" authorId="0">
      <text>
        <r>
          <rPr>
            <b val="true"/>
            <sz val="9"/>
            <color rgb="FF000000"/>
            <rFont val="Tahoma"/>
            <family val="2"/>
          </rPr>
          <t xml:space="preserve">AUT: 946,35 / BEL: 378,94 / DEU: 1584,26 / DNM: 13,05 / ESP: 3,44 / FIN: 2,63 / FRK: 123,25 / GBE: 193,10 / GRC: 233,41 / IRL: 1,99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18</xdr:colOff>
                <xdr:row>18</xdr:row>
                <xdr:rowOff>11</xdr:rowOff>
              </xdr:to>
            </anchor>
          </commentPr>
        </mc:Choice>
        <mc:Fallback/>
      </mc:AlternateContent>
    </comment>
    <comment ref="I20" authorId="0">
      <text>
        <r>
          <rPr>
            <b val="true"/>
            <sz val="9"/>
            <color rgb="FF000000"/>
            <rFont val="Tahoma"/>
            <family val="2"/>
          </rPr>
          <t xml:space="preserve">AUT: 0,0369 / BEL: 3,09 / DEU: 10,26 / DNM: 0,5126 / ESP: 3,44 / FIN: 2,63 / FRK: 7,97 / GBE: NO; EF:NA; MA:NA / GRC: NO; EF:NA; MA:NA / IRL: 0,0045 / ITA: NO; EF:NA; MA:NA / LUX: 0,0000 / NLD: NO; EF:NA; MA:NA / PRT: NO / SWE: 5,20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18</xdr:colOff>
                <xdr:row>19</xdr:row>
                <xdr:rowOff>11</xdr:rowOff>
              </xdr:to>
            </anchor>
          </commentPr>
        </mc:Choice>
        <mc:Fallback/>
      </mc:AlternateContent>
    </comment>
    <comment ref="I21" authorId="0">
      <text>
        <r>
          <rPr>
            <b val="true"/>
            <sz val="9"/>
            <color rgb="FF000000"/>
            <rFont val="Tahoma"/>
            <family val="2"/>
          </rPr>
          <t xml:space="preserve">AUT: 946,32 / BEL: 373,26 / DEU: 1558,85 / DNM: 12,54 / ESP: NA; EF:NA; MA:NA / FIN: NO; EF:NA; MA:NA / FRK: 115,28 / GBE: 51,72 / GRC: 233,41 / IRL: NO; EF:NA; MA:NA / ITA: NO; EF:NA; MA:NA / LUX: 0,7956 / NLD: IE; EF:NA; MA:NA; COMM / PRT: 135,04 / SWE: 138,23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0</xdr:col>
                <xdr:colOff>10</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0</xdr:row>
                <xdr:rowOff>7</xdr:rowOff>
              </xdr:from>
              <xdr:to>
                <xdr:col>51</xdr:col>
                <xdr:colOff>24</xdr:colOff>
                <xdr:row>21</xdr:row>
                <xdr:rowOff>11</xdr:rowOff>
              </xdr:to>
            </anchor>
          </commentPr>
        </mc:Choice>
        <mc:Fallback/>
      </mc:AlternateContent>
    </comment>
    <comment ref="I23" authorId="0">
      <text>
        <r>
          <rPr>
            <b val="true"/>
            <sz val="9"/>
            <color rgb="FF000000"/>
            <rFont val="Tahoma"/>
            <family val="2"/>
          </rPr>
          <t xml:space="preserve">AUT: NO; EF:NA; MA:NA / BEL: 2,59 / DEU: 15,15 / DNM: NO; EF:NA; MA:NA / ESP: NA; EF:NA; MA:NA / FIN: C,NO; EF:NA; MA:NA / FRK: NO / GBE: 82,13 / GRC: NO; EF:NA; MA:NA / IRL: 1,99 / ITA: NO; EF:NA; MA:NA / LUX: 0,0808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2</xdr:col>
                <xdr:colOff>0</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A; EF:NA; MA:NA / FRK: NO; EF:NA; MA:NA / GBE: 59,25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5</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8</xdr:col>
                <xdr:colOff>29</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5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9</xdr:col>
                <xdr:colOff>24</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53</xdr:col>
                <xdr:colOff>22</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13,52 / FIN: NO; EF:NA; MA:NA / FRK: 23,89; EF:PS; MA:T2 / GBE: 1,67 / GRC: NO; EF:NA; MA:NA / IRL: NO; EF:NA; MA:NA / ITA: NA,NO; EF:NA; MA:NA / LUX: NA,NO;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3</xdr:col>
                <xdr:colOff>42</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1,6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6</xdr:col>
                <xdr:colOff>13</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48</xdr:colOff>
                <xdr:row>17</xdr:row>
                <xdr:rowOff>11</xdr:rowOff>
              </xdr:to>
            </anchor>
          </commentPr>
        </mc:Choice>
        <mc:Fallback/>
      </mc:AlternateContent>
    </comment>
    <comment ref="K19" authorId="0">
      <text>
        <r>
          <rPr>
            <b val="true"/>
            <sz val="9"/>
            <color rgb="FF000000"/>
            <rFont val="Tahoma"/>
            <family val="2"/>
          </rPr>
          <t xml:space="preserve">AUT: 38,19 / BEL: 76,08 / DEU: 246,47 / DNM: 43,20 / ESP: 206,06 / FIN: 36,00 / FRK: 467,48 / GBE: 307,42 / GRC: 36,91 / IRL: 17,22 / ITA: 208,62 / LUX: 2,20 / NLD: 47,87 / PRT: 16,80 / SWE: 16,30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2</xdr:col>
                <xdr:colOff>29</xdr:colOff>
                <xdr:row>18</xdr:row>
                <xdr:rowOff>11</xdr:rowOff>
              </xdr:to>
            </anchor>
          </commentPr>
        </mc:Choice>
        <mc:Fallback/>
      </mc:AlternateContent>
    </comment>
    <comment ref="K20" authorId="0">
      <text>
        <r>
          <rPr>
            <b val="true"/>
            <sz val="9"/>
            <color rgb="FF000000"/>
            <rFont val="Tahoma"/>
            <family val="2"/>
          </rPr>
          <t xml:space="preserve">AUT: 38,19 / BEL: 76,08 / DEU: 246,47 / DNM: 43,20 / ESP: 206,06 / FIN: 36,00 / FRK: 467,48 / GBE: 307,42 / GRC: 36,91 / IRL: 17,22 / ITA: 208,62 / LUX: 2,20 / NLD: 47,87 / PRT: 16,80 / SWE: 16,30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37</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54</xdr:col>
                <xdr:colOff>2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53</xdr:col>
                <xdr:colOff>20</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6,94 / FIN: NO; EF:NA; MA:NA / FRK: NA,NO; EF:NA; MA:NA / GBE: 0,004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6</xdr:col>
                <xdr:colOff>54</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0,004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7</xdr:col>
                <xdr:colOff>39</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7334 / BEL: 2,22 / DEU: 40,36 / DNM: NA,NO; EF:NA; MA:NA / ESP: 10,75 / FIN: NA,NO; EF:NA; MA:NA / FRK: 32,72 / GBE: 76,20 / GRC: 3,48 / IRL: 5,44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1</xdr:col>
                <xdr:colOff>41</xdr:colOff>
                <xdr:row>18</xdr:row>
                <xdr:rowOff>11</xdr:rowOff>
              </xdr:to>
            </anchor>
          </commentPr>
        </mc:Choice>
        <mc:Fallback/>
      </mc:AlternateContent>
    </comment>
    <comment ref="L20" authorId="0">
      <text>
        <r>
          <rPr>
            <b val="true"/>
            <sz val="9"/>
            <color rgb="FF000000"/>
            <rFont val="Tahoma"/>
            <family val="2"/>
          </rPr>
          <t xml:space="preserve">AUT: NO; EF:NA; MA:NA / BEL: NO; EF:NA; MA:NA / DEU: 2,79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34</xdr:colOff>
                <xdr:row>19</xdr:row>
                <xdr:rowOff>11</xdr:rowOff>
              </xdr:to>
            </anchor>
          </commentPr>
        </mc:Choice>
        <mc:Fallback/>
      </mc:AlternateContent>
    </comment>
    <comment ref="L21" authorId="0">
      <text>
        <r>
          <rPr>
            <b val="true"/>
            <sz val="9"/>
            <color rgb="FF000000"/>
            <rFont val="Tahoma"/>
            <family val="2"/>
          </rPr>
          <t xml:space="preserve">AUT: NO; EF:NA; MA:NA / BEL: NO; EF:NA; MA:NA / DEU: 1,54 / DNM: NO; EF:NA; MA:NA / ESP: NA; EF:NA; MA:NA / FIN: NO; EF:NA; MA:NA / FRK: 6,65 / GBE: 3,64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2</xdr:col>
                <xdr:colOff>7</xdr:colOff>
                <xdr:row>20</xdr:row>
                <xdr:rowOff>11</xdr:rowOff>
              </xdr:to>
            </anchor>
          </commentPr>
        </mc:Choice>
        <mc:Fallback/>
      </mc:AlternateContent>
    </comment>
    <comment ref="L22" authorId="0">
      <text>
        <r>
          <rPr>
            <b val="true"/>
            <sz val="9"/>
            <color rgb="FF000000"/>
            <rFont val="Tahoma"/>
            <family val="2"/>
          </rPr>
          <t xml:space="preserve">AUT: 0,7334 / BEL: 1,97 / DEU: 1,03 / DNM: NO; EF:NA; MA:NA / ESP: 10,75 / FIN: NO; EF:NA; MA:NA / FRK: 26,07 / GBE: 65,03 / GRC: 3,48 / ITA: 12,35 / LUX: NO; EF:NA; MA:NA / NLD: NO; EF:NA; MA:NA / PRT: 0,1731 / SWE: 0,0026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1</xdr:col>
                <xdr:colOff>37</xdr:colOff>
                <xdr:row>21</xdr:row>
                <xdr:rowOff>11</xdr:rowOff>
              </xdr:to>
            </anchor>
          </commentPr>
        </mc:Choice>
        <mc:Fallback/>
      </mc:AlternateContent>
    </comment>
    <comment ref="L23" authorId="0">
      <text>
        <r>
          <rPr>
            <b val="true"/>
            <sz val="9"/>
            <color rgb="FF000000"/>
            <rFont val="Tahoma"/>
            <family val="2"/>
          </rPr>
          <t xml:space="preserve">AUT: NO; EF:NA; MA:NA / BEL: 0,2500 / DEU: 35,00 / DNM: NO; EF:NA; MA:NA / ESP: NA; EF:NA; MA:NA / FIN: NO; EF:NA; MA:NA / FRK: IE,NO; EF:NA; MA:NA / GBE: 7,53 / GRC: NO; EF:NA; MA:NA / IRL: 2,29 / ITA: NO; EF:NA; MA:NA / LUX: NO; EF:NA; MA:NA / NLD: IE; EF:NA; MA:NA; COMM / PRT: 0,0392; EF:CS; MA:RA / SWE: NO; EF:NA; MA:NA /</t>
        </r>
      </text>
      <mc:AlternateContent>
        <mc:Choice Requires="v2">
          <commentPr autoFill="true" autoScale="false" colHidden="false" locked="false" rowHidden="false" textHAlign="justify" textVAlign="top">
            <anchor moveWithCells="false" sizeWithCells="false">
              <xdr:from>
                <xdr:col>12</xdr:col>
                <xdr:colOff>4</xdr:colOff>
                <xdr:row>21</xdr:row>
                <xdr:rowOff>7</xdr:rowOff>
              </xdr:from>
              <xdr:to>
                <xdr:col>53</xdr:col>
                <xdr:colOff>13</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7</xdr:colOff>
                <xdr:row>25</xdr:row>
                <xdr:rowOff>8</xdr:rowOff>
              </xdr:from>
              <xdr:to>
                <xdr:col>55</xdr:col>
                <xdr:colOff>34</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60</xdr:col>
                <xdr:colOff>17</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0,5635 / DNM: NA,NO; EF:NA; MA:NA / ESP: 0,4726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59</xdr:col>
                <xdr:colOff>25</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6</xdr:col>
                <xdr:colOff>38</xdr:colOff>
                <xdr:row>20</xdr:row>
                <xdr:rowOff>11</xdr:rowOff>
              </xdr:to>
            </anchor>
          </commentPr>
        </mc:Choice>
        <mc:Fallback/>
      </mc:AlternateContent>
    </comment>
    <comment ref="M22" authorId="0">
      <text>
        <r>
          <rPr>
            <b val="true"/>
            <sz val="9"/>
            <color rgb="FF000000"/>
            <rFont val="Tahoma"/>
            <family val="2"/>
          </rPr>
          <t xml:space="preserve">AUT: NO; EF:NA; MA:NA / BEL: NO; EF:NA; MA:NA / DEU: 0,5635 / DNM: NO; EF:NA; MA:NA / ESP: 0,4726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52</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58</xdr:colOff>
                <xdr:row>24</xdr:row>
                <xdr:rowOff>7</xdr:rowOff>
              </xdr:from>
              <xdr:to>
                <xdr:col>56</xdr:col>
                <xdr:colOff>25</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26</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52</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6</xdr:col>
                <xdr:colOff>3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60</xdr:colOff>
                <xdr:row>21</xdr:row>
                <xdr:rowOff>7</xdr:rowOff>
              </xdr:from>
              <xdr:to>
                <xdr:col>57</xdr:col>
                <xdr:colOff>35</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7</xdr:col>
                <xdr:colOff>45</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1211,75 / DNM: NO; EF:NA; MA:NA / ESP: NA; EF:NA; MA:NA / FIN: NO; EF:NA; MA:NA / FRK: NA,NO; EF:NA; MA:NA / GBE: NA,NO; EF:NA; MA:NA / GRC: NO; EF:NA; MA:NA / IRL: NO; EF:NA; MA:NA / ITA: NA,NO; EF:NA; MA:NA / LUX: NA,NO;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47</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39</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1</xdr:colOff>
                <xdr:row>17</xdr:row>
                <xdr:rowOff>11</xdr:rowOff>
              </xdr:to>
            </anchor>
          </commentPr>
        </mc:Choice>
        <mc:Fallback/>
      </mc:AlternateContent>
    </comment>
    <comment ref="O19" authorId="0">
      <text>
        <r>
          <rPr>
            <b val="true"/>
            <sz val="9"/>
            <color rgb="FF000000"/>
            <rFont val="Tahoma"/>
            <family val="2"/>
          </rPr>
          <t xml:space="preserve">AUT: 4,05 / BEL: NO; EF:NA; MA:NA / DEU: NA,NO; EF:NA; MA:NA / DNM: NA,NO; EF:NA; MA:NA / ESP: NA; EF:NA; MA:NA / FIN: 67,47 / FRK: 468,18; EF:NA; MA:NA / GBE: IE,NA,NO; EF:NA; MA:NA / GRC: NA,NO; EF:NA; MA:NA / IRL: NO; EF:NA; MA:NA / ITA: NO; EF:NA; MA:NA / LUX: NA,NO; EF:NA; MA:NA / NLD: 229,1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60</xdr:col>
                <xdr:colOff>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65,22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6</xdr:col>
                <xdr:colOff>37</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468,18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66,98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7</xdr:col>
                <xdr:colOff>29</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4,05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4920 / FRK: NO; EF:NA; MA:NA / GBE: NO / GRC: NO; EF:NA; MA:NA / IRL: NO; EF:NA; MA:NA / ITA: NO; EF:NA; MA:NA / LUX: NO; EF:NA; MA:NA / NLD: 163,9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7</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336,04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7</xdr:colOff>
                <xdr:row>30</xdr:row>
                <xdr:rowOff>11</xdr:rowOff>
              </xdr:to>
            </anchor>
          </commentPr>
        </mc:Choice>
        <mc:Fallback/>
      </mc:AlternateContent>
    </comment>
    <comment ref="R8" authorId="0">
      <text>
        <r>
          <rPr>
            <b val="true"/>
            <sz val="9"/>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17</xdr:colOff>
                <xdr:row>7</xdr:row>
                <xdr:rowOff>10</xdr:rowOff>
              </xdr:to>
            </anchor>
          </commentPr>
        </mc:Choice>
        <mc:Fallback/>
      </mc:AlternateContent>
    </comment>
    <comment ref="R9" authorId="0">
      <text>
        <r>
          <rPr>
            <b val="true"/>
            <sz val="9"/>
            <color rgb="FF000000"/>
            <rFont val="Tahoma"/>
            <family val="2"/>
          </rPr>
          <t xml:space="preserve">AUT: NO; EF:NA; MA:NA / BEL: NO; EF:NA; MA:NA / DEU: 58,10; EF:CS; MA:T3 / DNM: NO; EF:NA; MA:NA / ESP: 27,57 / FIN: NO; EF:NA; MA:NA / FRK: 286,33; EF:PS; MA:T2 / GBE: 19,59 / GRC: 7,34 / IRL: NO; EF:NA; MA:NA / ITA: 26,03 / LUX: NO; EF:NA; MA:NA / NLD: 236,04 / PRT: NO / SWE: 35,77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3</xdr:colOff>
                <xdr:row>8</xdr:row>
                <xdr:rowOff>11</xdr:rowOff>
              </xdr:to>
            </anchor>
          </commentPr>
        </mc:Choice>
        <mc:Fallback/>
      </mc:AlternateContent>
    </comment>
    <comment ref="R12" authorId="0">
      <text>
        <r>
          <rPr>
            <b val="true"/>
            <sz val="9"/>
            <color rgb="FF000000"/>
            <rFont val="Tahoma"/>
            <family val="2"/>
          </rPr>
          <t xml:space="preserve">AUT: NA; EF:NA; MA:NA / BEL: 1,17 / DEU: NA,NO; EF:NA; MA:NA / DNM: NO; EF:NA; MA:NA / ESP: NA; EF:NA; MA:NA / FIN: NA,NO; EF:NA; MA:NA / FRK: 41,76; EF:PS; MA:T2 / GBE: 0,5886 / GRC: NO; EF:NA; MA:NA / IRL: NO; EF:NA; MA:NA / ITA: 140,1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7</xdr:colOff>
                <xdr:row>11</xdr:row>
                <xdr:rowOff>10</xdr:rowOff>
              </xdr:to>
            </anchor>
          </commentPr>
        </mc:Choice>
        <mc:Fallback/>
      </mc:AlternateContent>
    </comment>
    <comment ref="R13" authorId="0">
      <text>
        <r>
          <rPr>
            <b val="true"/>
            <sz val="9"/>
            <color rgb="FF000000"/>
            <rFont val="Tahoma"/>
            <family val="2"/>
          </rPr>
          <t xml:space="preserve">AUT: NA; EF:NA; MA:NA / BEL: 1,17 / DEU: NA; EF:NA; MA:NA / DNM: NO; EF:NA; MA:NA / ESP: NA; EF:NA; MA:NA / FIN: NO; EF:NA; MA:NA / FRK: 41,76; EF:PS; MA:T2 / GBE: 0,5886 / GRC: NO; EF:NA; MA:NA / IRL: NO; EF:NA; MA:NA / ITA: 140,1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45</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7,77 / DNM: NA,NO; EF:NA; MA:NA / ESP: NA; EF:NA; MA:NA / FIN: C,NA,NO; EF:NA; MA:NA / FRK: 23,65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3</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61</xdr:col>
                <xdr:colOff>16</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61</xdr:col>
                <xdr:colOff>16</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7,50 / DNM: NO; EF:NA; MA:NA / ESP: NA; EF:NA; MA:NA / FIN: C,NA; EF:NA; MA:NA / FRK: 23,65 / GBE: IE; EF:NA; MA:NA; COMM / GRC: NO; EF:NA; MA:NA / IRL: 6,21 / ITA: 16,33 / LUX: NO; EF:NA; MA:NA / NLD: NO; EF:NA; MA:NA / PRT: NO / SWE: 0,6510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8</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62</xdr:col>
                <xdr:colOff>29</xdr:colOff>
                <xdr:row>26</xdr:row>
                <xdr:rowOff>11</xdr:rowOff>
              </xdr:to>
            </anchor>
          </commentPr>
        </mc:Choice>
        <mc:Fallback/>
      </mc:AlternateContent>
    </comment>
    <comment ref="R29" authorId="0">
      <text>
        <r>
          <rPr>
            <b val="true"/>
            <sz val="9"/>
            <color rgb="FF000000"/>
            <rFont val="Tahoma"/>
            <family val="2"/>
          </rPr>
          <t xml:space="preserve">AUT: NO; EF:NA; MA:NA / BEL: NO; EF:NA; MA:NA / DEU: 0,2638 / DNM: NO; EF:NA; MA:NA / ESP: NA; EF:NA; MA:NA / FIN: NA; EF:NA; MA:NA / FRK: NO; EF:NA; MA:NA / GBE: 3,8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2</xdr:col>
                <xdr:colOff>22</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38</xdr:colOff>
                <xdr:row>7</xdr:row>
                <xdr:rowOff>10</xdr:rowOff>
              </xdr:to>
            </anchor>
          </commentPr>
        </mc:Choice>
        <mc:Fallback/>
      </mc:AlternateContent>
    </comment>
    <comment ref="S9" authorId="0">
      <text>
        <r>
          <rPr>
            <b val="true"/>
            <sz val="9"/>
            <color rgb="FF000000"/>
            <rFont val="Tahoma"/>
            <family val="2"/>
          </rPr>
          <t xml:space="preserve">AUT: NO; EF:NA; MA:NA / BEL: NO; EF:NA; MA:NA / DEU: 5,80; EF:CS; MA:T3 / DNM: NO; EF:NA; MA:NA / ESP: 2,13; EF:PS; MA:T2 / FIN: NO; EF:NA; MA:NA / FRK: 72,58; EF:PS; MA:T2 / GBE: 2,52 / GRC: 0,8885 / IRL: NO; EF:NA; MA:NA / ITA: 3,15 / LUX: NO; EF:NA; MA:NA / NLD: 57,78 / PRT: NO / SWE: 1,6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16</xdr:colOff>
                <xdr:row>8</xdr:row>
                <xdr:rowOff>11</xdr:rowOff>
              </xdr:to>
            </anchor>
          </commentPr>
        </mc:Choice>
        <mc:Fallback/>
      </mc:AlternateContent>
    </comment>
    <comment ref="S12" authorId="0">
      <text>
        <r>
          <rPr>
            <b val="true"/>
            <sz val="9"/>
            <color rgb="FF000000"/>
            <rFont val="Tahoma"/>
            <family val="2"/>
          </rPr>
          <t xml:space="preserve">AUT: NA; EF:NA; MA:NA / BEL: NO / DEU: NA,NO; EF:NA; MA:NA / DNM: NO; EF:NA; MA:NA / ESP: NA; EF:NA; MA:NA / FIN: NO; EF:NA; MA:NA / FRK: NA,NO / GBE: 0,588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3</xdr:col>
                <xdr:colOff>12</xdr:colOff>
                <xdr:row>11</xdr:row>
                <xdr:rowOff>10</xdr:rowOff>
              </xdr:to>
            </anchor>
          </commentPr>
        </mc:Choice>
        <mc:Fallback/>
      </mc:AlternateContent>
    </comment>
    <comment ref="S13" authorId="0">
      <text>
        <r>
          <rPr>
            <b val="true"/>
            <sz val="9"/>
            <color rgb="FF000000"/>
            <rFont val="Tahoma"/>
            <family val="2"/>
          </rPr>
          <t xml:space="preserve">AUT: NA; EF:NA; MA:NA / BEL: NO / DEU: NA; EF:NA; MA:NA / DNM: NO; EF:NA; MA:NA / ESP: NA; EF:NA; MA:NA / FIN: NO; EF:NA; MA:NA / FRK: NA; EF:NA; MA:NA / GBE: 0,588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63</xdr:col>
                <xdr:colOff>35</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3,32 / DNM: NA,NO; EF:NA; MA:NA / ESP: NA; EF:NA; MA:NA / FIN: C,NA,NO; EF:NA; MA:NA / FRK: 31,88 / GBE: 8,77 / GRC: 1,92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8</xdr:col>
                <xdr:colOff>58</xdr:colOff>
                <xdr:row>17</xdr:row>
                <xdr:rowOff>8</xdr:rowOff>
              </xdr:from>
              <xdr:to>
                <xdr:col>55</xdr:col>
                <xdr:colOff>35</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919 / DNM: NO; EF:NA; MA:NA / ESP: NA; EF:NA; MA:NA / FIN: NO; EF:NA; MA:NA / FRK: NO / GBE: NO; EF:NA; MA:NA / GRC: 1,92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9</xdr:col>
                <xdr:colOff>26</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5</xdr:colOff>
                <xdr:row>19</xdr:row>
                <xdr:rowOff>24</xdr:rowOff>
              </xdr:from>
              <xdr:to>
                <xdr:col>62</xdr:col>
                <xdr:colOff>31</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60</xdr:col>
                <xdr:colOff>4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2,83 / DNM: NO; EF:NA; MA:NA / ESP: NA; EF:NA; MA:NA / FIN: C,NA; EF:NA; MA:NA / FRK: 31,88 / GBE: IE; EF:NA; MA:NA; COMM / GRC: NO; EF:NA; MA:NA / IRL: 18,61 / ITA: 11,74 / LUX: NO; EF:NA; MA:NA / NLD: NO; EF:NA; MA:NA / PRT: NO / SWE: 0,812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6</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A; EF:NA; MA:NA / FRK: NO; EF:NA; MA:NA / GBE: 8,7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NO / DEU: NA,NO; EF:NA; MA:NA / DNM: NO; EF:NA; MA:NA / ESP: NA; EF:NA; MA:NA / FIN: NO; EF:NA; MA:NA / FRK: NA,NO; EF:NA; MA:NA / GBE: 6,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5</xdr:colOff>
                <xdr:row>11</xdr:row>
                <xdr:rowOff>10</xdr:rowOff>
              </xdr:to>
            </anchor>
          </commentPr>
        </mc:Choice>
        <mc:Fallback/>
      </mc:AlternateContent>
    </comment>
    <comment ref="T13" authorId="0">
      <text>
        <r>
          <rPr>
            <b val="true"/>
            <sz val="9"/>
            <color rgb="FF000000"/>
            <rFont val="Tahoma"/>
            <family val="2"/>
          </rPr>
          <t xml:space="preserve">AUT: NA; EF:NA; MA:NA / BEL: NO / DEU: NA; EF:NA; MA:NA / DNM: NO; EF:NA; MA:NA / ESP: NA; EF:NA; MA:NA / FIN: NO; EF:NA; MA:NA / FRK: NA; EF:NA; MA:NA / GBE: 6,13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4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267 / DEU: 17,06 / DNM: 3,17 / ESP: NA; EF:NA; MA:NA / FIN: 1,80 / FRK: 0,7909 / GBE: 0,2000 / GRC: NA,NO; EF:NA; MA:NA / IRL: NO; EF:NA; MA:NA / ITA: 1,45 / LUX: 0,0011 / NLD: NO; EF:NA; MA:NA / PRT: 0,0240 / SWE: 0,2153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2</xdr:col>
                <xdr:colOff>1</xdr:colOff>
                <xdr:row>18</xdr:row>
                <xdr:rowOff>11</xdr:rowOff>
              </xdr:to>
            </anchor>
          </commentPr>
        </mc:Choice>
        <mc:Fallback/>
      </mc:AlternateContent>
    </comment>
    <comment ref="T20" authorId="0">
      <text>
        <r>
          <rPr>
            <b val="true"/>
            <sz val="9"/>
            <color rgb="FF000000"/>
            <rFont val="Tahoma"/>
            <family val="2"/>
          </rPr>
          <t xml:space="preserve">AUT: IE; EF:NA; MA:NA / BEL: 0,0267 / DEU: 12,75 / DNM: 2,67 / ESP: NA; EF:NA; MA:NA / FIN: 1,80 / FRK: NO / GBE: NO; EF:NA; MA:NA / GRC: NO; EF:NA; MA:NA / IRL: NO; EF:NA; MA:NA / ITA: NO; EF:NA; MA:NA / LUX: 0,0011 / NLD: NO; EF:NA; MA:NA / PRT: 0,0240; EF:CS; MA:T1 / SWE: 0,2153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3</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68</xdr:colOff>
                <xdr:row>20</xdr:row>
                <xdr:rowOff>7</xdr:rowOff>
              </xdr:from>
              <xdr:to>
                <xdr:col>63</xdr:col>
                <xdr:colOff>51</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63</xdr:col>
                <xdr:colOff>18</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4,31 / DNM: NO; EF:NA; MA:NA / ESP: NA; EF:NA; MA:NA / FIN: C,NA; EF:NA; MA:NA / FRK: 0,0380 / GBE: IE; EF:NA; MA:NA; COMM / GRC: NO; EF:NA; MA:NA / IRL: NO; EF:NA; MA:NA / ITA: 1,45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5</xdr:colOff>
                <xdr:row>24</xdr:row>
                <xdr:rowOff>7</xdr:rowOff>
              </xdr:from>
              <xdr:to>
                <xdr:col>62</xdr:col>
                <xdr:colOff>39</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5</xdr:colOff>
                <xdr:row>25</xdr:row>
                <xdr:rowOff>8</xdr:rowOff>
              </xdr:from>
              <xdr:to>
                <xdr:col>64</xdr:col>
                <xdr:colOff>30</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0,5000 / ESP: NA; EF:NA; MA:NA / FIN: NA; EF:NA; MA:NA / FRK: 0,7528 / GBE: 0,200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43</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4</xdr:colOff>
                <xdr:row>11</xdr:row>
                <xdr:rowOff>10</xdr:rowOff>
              </xdr:to>
            </anchor>
          </commentPr>
        </mc:Choice>
        <mc:Fallback/>
      </mc:AlternateContent>
    </comment>
    <comment ref="U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1</xdr:colOff>
                <xdr:row>11</xdr:row>
                <xdr:rowOff>8</xdr:rowOff>
              </xdr:from>
              <xdr:to>
                <xdr:col>67</xdr:col>
                <xdr:colOff>4</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2081 / FIN: NA,NO; EF:NA; MA:NA / FRK: NO; EF:NA; MA:NA / GBE: 0,556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4</xdr:col>
                <xdr:colOff>3</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65</xdr:col>
                <xdr:colOff>4</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51</xdr:colOff>
                <xdr:row>19</xdr:row>
                <xdr:rowOff>24</xdr:rowOff>
              </xdr:from>
              <xdr:to>
                <xdr:col>64</xdr:col>
                <xdr:colOff>48</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2081 / FIN: NO; EF:NA; MA:NA / FRK: NO / GBE: 0,5561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2</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17</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6</xdr:colOff>
                <xdr:row>22</xdr:row>
                <xdr:rowOff>7</xdr:rowOff>
              </xdr:from>
              <xdr:to>
                <xdr:col>62</xdr:col>
                <xdr:colOff>56</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70</xdr:col>
                <xdr:colOff>1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4</xdr:col>
                <xdr:colOff>20</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8,9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0</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47</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4</xdr:col>
                <xdr:colOff>13</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4</xdr:colOff>
                <xdr:row>20</xdr:row>
                <xdr:rowOff>7</xdr:rowOff>
              </xdr:from>
              <xdr:to>
                <xdr:col>66</xdr:col>
                <xdr:colOff>5</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1083 / DNM: NO; EF:NA; MA:NA / ESP: NA; EF:NA; MA:NA / FIN: NO; EF:NA; MA:NA / FRK: 0,0957 / GBE: IE; EF:NA; MA:NA; COMM / GRC: NO; EF:NA; MA:NA / IRL: 0,1040 / ITA: 0,0881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3</xdr:col>
                <xdr:colOff>41</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6</xdr:col>
                <xdr:colOff>35</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A; EF:NA; MA:NA / FRK: NO; EF:NA; MA:NA / GBE: 0,00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3</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6,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5</xdr:colOff>
                <xdr:row>10</xdr:row>
                <xdr:rowOff>8</xdr:rowOff>
              </xdr:from>
              <xdr:to>
                <xdr:col>71</xdr:col>
                <xdr:colOff>22</xdr:colOff>
                <xdr:row>11</xdr:row>
                <xdr:rowOff>10</xdr:rowOff>
              </xdr:to>
            </anchor>
          </commentPr>
        </mc:Choice>
        <mc:Fallback/>
      </mc:AlternateContent>
    </comment>
    <comment ref="W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11</xdr:row>
                <xdr:rowOff>8</xdr:rowOff>
              </xdr:from>
              <xdr:to>
                <xdr:col>69</xdr:col>
                <xdr:colOff>7</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3</xdr:col>
                <xdr:colOff>56</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45</xdr:colOff>
                <xdr:row>18</xdr:row>
                <xdr:rowOff>8</xdr:rowOff>
              </xdr:from>
              <xdr:to>
                <xdr:col>67</xdr:col>
                <xdr:colOff>12</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7</xdr:col>
                <xdr:colOff>37</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1</xdr:colOff>
                <xdr:row>22</xdr:row>
                <xdr:rowOff>7</xdr:rowOff>
              </xdr:from>
              <xdr:to>
                <xdr:col>65</xdr:col>
                <xdr:colOff>0</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8</xdr:col>
                <xdr:colOff>29</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1</xdr:col>
                <xdr:colOff>5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71</xdr:colOff>
                <xdr:row>6</xdr:row>
                <xdr:rowOff>24</xdr:rowOff>
              </xdr:from>
              <xdr:to>
                <xdr:col>72</xdr:col>
                <xdr:colOff>43</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6</xdr:col>
                <xdr:colOff>29</xdr:colOff>
                <xdr:row>8</xdr:row>
                <xdr:rowOff>11</xdr:rowOff>
              </xdr:to>
            </anchor>
          </commentPr>
        </mc:Choice>
        <mc:Fallback/>
      </mc:AlternateContent>
    </comment>
    <comment ref="X12" authorId="0">
      <text>
        <r>
          <rPr>
            <b val="true"/>
            <sz val="9"/>
            <color rgb="FF000000"/>
            <rFont val="Tahoma"/>
            <family val="2"/>
          </rPr>
          <t xml:space="preserve">AUT: NA; EF:NA; MA:NA / BEL: 4,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7</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3</xdr:col>
                <xdr:colOff>9</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4,30; EF:NA; MA:NA / DNM: NA,NO; EF:NA; MA:NA / ESP: NA; EF:NA; MA:NA / FIN: NA,NO; EF:NA; MA:NA / FRK: 20,0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3</xdr:colOff>
                <xdr:row>17</xdr:row>
                <xdr:rowOff>8</xdr:rowOff>
              </xdr:from>
              <xdr:to>
                <xdr:col>73</xdr:col>
                <xdr:colOff>37</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8</xdr:col>
                <xdr:colOff>51</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9</xdr:colOff>
                <xdr:row>20</xdr:row>
                <xdr:rowOff>7</xdr:rowOff>
              </xdr:from>
              <xdr:to>
                <xdr:col>68</xdr:col>
                <xdr:colOff>9</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6</xdr:col>
                <xdr:colOff>54</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4,3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7</xdr:col>
                <xdr:colOff>29</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A; EF:NA; MA:NA / FRK: 20,0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8</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5,2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3</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5,2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51</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31</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83,46 / BEL: NO; EF:NA; MA:NA / DEU: NO; EF:NA; MA:NA / DNM: NO; EF:NA; MA:NA / ESP: NA; EF:NA; MA:NA / FIN: NO; EF:NA; MA:NA / FRK: NO / GBE: IE; EF:NA; MA:NA; COMM / GRC: NO; EF:NA; MA:NA / IRL: NO; EF:NA; MA:NA / ITA: NO; EF:NA; MA:NA / LUX: NO; EF:NA; MA:NA / NLD: 119,70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4</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77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12</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7</xdr:col>
                <xdr:colOff>37</xdr:colOff>
                <xdr:row>7</xdr:row>
                <xdr:rowOff>10</xdr:rowOff>
              </xdr:to>
            </anchor>
          </commentPr>
        </mc:Choice>
        <mc:Fallback/>
      </mc:AlternateContent>
    </comment>
    <comment ref="AA10" authorId="0">
      <text>
        <r>
          <rPr>
            <b val="true"/>
            <sz val="9"/>
            <color rgb="FF000000"/>
            <rFont val="Tahoma"/>
            <family val="2"/>
          </rPr>
          <t xml:space="preserve">AUT: NO; EF:NA; MA:NA / BEL: NO; EF:NA; MA:NA / DEU: 1,0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3</xdr:colOff>
                <xdr:row>9</xdr:row>
                <xdr:rowOff>11</xdr:rowOff>
              </xdr:to>
            </anchor>
          </commentPr>
        </mc:Choice>
        <mc:Fallback/>
      </mc:AlternateContent>
    </comment>
    <comment ref="AA11" authorId="0">
      <text>
        <r>
          <rPr>
            <b val="true"/>
            <sz val="9"/>
            <color rgb="FF000000"/>
            <rFont val="Tahoma"/>
            <family val="2"/>
          </rPr>
          <t xml:space="preserve">AUT: 0,3007; EF:D; MA:T1 / BEL: NO; EF:NA; MA:NA / DEU: 16,09; EF:D; MA:D / DNM: NO; EF:NA; MA:NA / ESP: NA; EF:NA; MA:NA / FIN: C; EF:NA; MA:NA / FRK: 14,73; EF:CS, PS; MA:T2 / GBE: IE; EF:NA; MA:NA; COMM / GRC: NO; EF:NA; MA:NA / IRL: NO; EF:NA; MA:NA / ITA: 16,74; EF:PS; MA:D / LUX: 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16</xdr:colOff>
                <xdr:row>10</xdr:row>
                <xdr:rowOff>11</xdr:rowOff>
              </xdr:to>
            </anchor>
          </commentPr>
        </mc:Choice>
        <mc:Fallback/>
      </mc:AlternateContent>
    </comment>
    <comment ref="AA12"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7</xdr:col>
                <xdr:colOff>51</xdr:colOff>
                <xdr:row>11</xdr:row>
                <xdr:rowOff>10</xdr:rowOff>
              </xdr:to>
            </anchor>
          </commentPr>
        </mc:Choice>
        <mc:Fallback/>
      </mc:AlternateContent>
    </comment>
    <comment ref="AA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6</xdr:col>
                <xdr:colOff>48</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9</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8</xdr:colOff>
                <xdr:row>20</xdr:row>
                <xdr:rowOff>7</xdr:rowOff>
              </xdr:from>
              <xdr:to>
                <xdr:col>75</xdr:col>
                <xdr:colOff>52</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4,99; EF:CS; MA:CS / BEL: NO; EF:NA; MA:NA / DEU: 2,36; EF:CS; MA:T2 / DNM: NO; EF:NA; MA:NA / ESP: NA; EF:NA; MA:NA / FIN: C,NA; EF:NA; MA:NA / FRK: 1,58 / GBE: IE; EF:NA; MA:NA; COMM / GRC: NO; EF:NA; MA:NA / IRL: 1,20; EF:CS; MA:T1a / ITA: 2,23; EF:PS; MA:CS / LUX: NO; EF:NA; MA:NA / NLD: IE; EF:NA; MA:NA / PRT: NO; EF:NA; MA:NA / SWE: 0,0792; EF:D; MA:T1 /</t>
        </r>
      </text>
      <mc:AlternateContent>
        <mc:Choice Requires="v2">
          <commentPr autoFill="true" autoScale="false" colHidden="false" locked="false" rowHidden="false" textHAlign="justify" textVAlign="top">
            <anchor moveWithCells="false" sizeWithCells="false">
              <xdr:from>
                <xdr:col>26</xdr:col>
                <xdr:colOff>55</xdr:colOff>
                <xdr:row>24</xdr:row>
                <xdr:rowOff>7</xdr:rowOff>
              </xdr:from>
              <xdr:to>
                <xdr:col>75</xdr:col>
                <xdr:colOff>41</xdr:colOff>
                <xdr:row>25</xdr:row>
                <xdr:rowOff>11</xdr:rowOff>
              </xdr:to>
            </anchor>
          </commentPr>
        </mc:Choice>
        <mc:Fallback/>
      </mc:AlternateContent>
    </comment>
    <comment ref="AA27" authorId="0">
      <text>
        <r>
          <rPr>
            <b val="true"/>
            <sz val="9"/>
            <color rgb="FF000000"/>
            <rFont val="Tahoma"/>
            <family val="2"/>
          </rPr>
          <t xml:space="preserve">AUT: 0,8186; EF:CS; MA:CS / BEL: 0,4078; EF:CS; MA:T2 / DEU: 43,91; EF:CS; MA:CS,T3 / DNM: 0,3675; EF:CS; MA:CS / ESP: 8,11; EF:CS,D; MA:T2 / FIN: 1,68; EF:D; MA:T1,T2 / FRK: 30,67 / GBE: IE; EF:NA; MA:NA; COMM / GRC: 0,1780; EF:CS; MA:CS / IRL: 0,9534; EF:CS; MA:T1 / ITA: 11,98; EF:CS; MA:T3 / LUX: 0,0338; EF:CS; MA:CS / NLD: IE; EF:NA; MA:NA / PRT: 0,4184; EF:CS; MA:T3 / SWE: 1,08; EF:CS; MA:CS,T2 /</t>
        </r>
      </text>
      <mc:AlternateContent>
        <mc:Choice Requires="v2">
          <commentPr autoFill="true" autoScale="false" colHidden="false" locked="false" rowHidden="false" textHAlign="justify" textVAlign="top">
            <anchor moveWithCells="false" sizeWithCells="false">
              <xdr:from>
                <xdr:col>26</xdr:col>
                <xdr:colOff>17</xdr:colOff>
                <xdr:row>25</xdr:row>
                <xdr:rowOff>8</xdr:rowOff>
              </xdr:from>
              <xdr:to>
                <xdr:col>78</xdr:col>
                <xdr:colOff>4</xdr:colOff>
                <xdr:row>26</xdr:row>
                <xdr:rowOff>11</xdr:rowOff>
              </xdr:to>
            </anchor>
          </commentPr>
        </mc:Choice>
        <mc:Fallback/>
      </mc:AlternateContent>
    </comment>
    <comment ref="AA29" authorId="0">
      <text>
        <r>
          <rPr>
            <b val="true"/>
            <sz val="9"/>
            <color rgb="FF000000"/>
            <rFont val="Tahoma"/>
            <family val="2"/>
          </rPr>
          <t xml:space="preserve">AUT: 10,79; EF:CS; MA:CS / BEL: 4,65; EF:D; MA:T1,T2 / DEU: 61,98; EF:CS,D; MA:CS / DNM: 0,6790; EF:CS; MA:CS / ESP: NA; EF:NA; MA:NA / FIN: 0,7469; EF:D; MA:T1,T2 / FRK: 16,07 / GBE: 26,67; EF:CS; MA:T3 / GRC: NO; EF:NA; MA:NA / IRL: 0,6847; EF:CS; MA:T1 / ITA: NO; EF:NA; MA:NA / LUX: 0,1072; EF:CS; MA:CS / NLD: 10,41; EF:D,PS; MA:CS,T2,T3 / PRT: NO; EF:NA; MA:NA / SWE: 0,432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9</xdr:col>
                <xdr:colOff>25</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17 / BEL: 0,0000; COMM / DEU: 18,33 / DNM: NO; EF:NA; MA:NA / ESP: NE,NO; EF:NA; MA:NA / FIN: 0,0900 / FRK: 15,50 / GBE: IE,NE; EF:NA; MA:NA / GRC: NE; EF:NA; MA:NA / IRL: 0,6577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44</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27</xdr:colOff>
                <xdr:row>7</xdr:row>
                <xdr:rowOff>11</xdr:rowOff>
              </xdr:to>
            </anchor>
          </commentPr>
        </mc:Choice>
        <mc:Fallback/>
      </mc:AlternateContent>
    </comment>
    <comment ref="B9" authorId="0">
      <text>
        <r>
          <rPr>
            <b val="true"/>
            <sz val="9"/>
            <color rgb="FF000000"/>
            <rFont val="Tahoma"/>
            <family val="2"/>
          </rPr>
          <t xml:space="preserve">AUT: 2,17 / BEL: 0,1025 / DEU: 18,33 / DNM: NO; EF:NA; MA:NA / ESP: NE; EF:NA; MA:NA / FIN: 0,1300 / FRK: 15,50 / GBE: NE; EF:NA; MA:NA / GRC: NE; EF:NA; MA:NA / IRL: 0,6577 / ITA: NA,NO; EF:NA; MA:NA / LUX: NE; EF:NA; MA:NA / NLD: NE; EF:NA; MA:NA / PRT: NO; EF:NA; MA:NA / SWE: 0,9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14</xdr:colOff>
                <xdr:row>8</xdr:row>
                <xdr:rowOff>11</xdr:rowOff>
              </xdr:to>
            </anchor>
          </commentPr>
        </mc:Choice>
        <mc:Fallback/>
      </mc:AlternateContent>
    </comment>
    <comment ref="B10" authorId="0">
      <text>
        <r>
          <rPr>
            <b val="true"/>
            <sz val="9"/>
            <color rgb="FF000000"/>
            <rFont val="Tahoma"/>
            <family val="2"/>
          </rPr>
          <t xml:space="preserve">AUT: 2,17 / BEL: 0,1025 / DEU: 18,33; EF:NA; MA:NA / DNM: NO; EF:NA; MA:NA / ESP: NE; EF:NA; MA:NA; COMM / FIN: 0,1000 / FRK: 15,50 / GBE: NE; EF:NA; MA:NA; COMM / GRC: NE; EF:NA; MA:NA / IRL: 0,6577 / ITA: NA; EF:NA; MA:NA / LUX: NE; EF:NA; MA:NA; COMM / NLD: NE; EF:NA; MA:NA / PRT: NO / SWE: 0,9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0</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0,0300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2</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1</xdr:col>
                <xdr:colOff>19</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19</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34</xdr:colOff>
                <xdr:row>13</xdr:row>
                <xdr:rowOff>11</xdr:rowOff>
              </xdr:to>
            </anchor>
          </commentPr>
        </mc:Choice>
        <mc:Fallback/>
      </mc:AlternateContent>
    </comment>
    <comment ref="B15" authorId="0">
      <text>
        <r>
          <rPr>
            <b val="true"/>
            <sz val="9"/>
            <color rgb="FF000000"/>
            <rFont val="Tahoma"/>
            <family val="2"/>
          </rPr>
          <t xml:space="preserve">AUT: C; EF:NA; MA:NA / BEL: 0,1025 / DEU: NO; EF:NA; MA:NA / DNM: NO; EF:NA; MA:NA / ESP: NE; EF:NA; MA:NA; COMM / FIN: 0,0400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7</xdr:col>
                <xdr:colOff>25</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53</xdr:colOff>
                <xdr:row>18</xdr:row>
                <xdr:rowOff>10</xdr:rowOff>
              </xdr:to>
            </anchor>
          </commentPr>
        </mc:Choice>
        <mc:Fallback/>
      </mc:AlternateContent>
    </comment>
    <comment ref="B20" authorId="0">
      <text>
        <r>
          <rPr>
            <b val="true"/>
            <sz val="9"/>
            <color rgb="FF000000"/>
            <rFont val="Tahoma"/>
            <family val="2"/>
          </rPr>
          <t xml:space="preserve">AUT: NA,NO / BEL: NO / DEU: C,NA,NO / DNM: NO / ESP: 93,92; EF:PS; MA:T2 / FIN: NA,NO / FRK: 31,72; EF:PS; MA:T2 / GBE: 164,72 / GRC: 273,04; EF:D; MA:T1 / IRL: NO / ITA: 0,0885; EF:PS; MA:CS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1</xdr:colOff>
                <xdr:row>19</xdr:row>
                <xdr:rowOff>11</xdr:rowOff>
              </xdr:to>
            </anchor>
          </commentPr>
        </mc:Choice>
        <mc:Fallback/>
      </mc:AlternateContent>
    </comment>
    <comment ref="B21" authorId="0">
      <text>
        <r>
          <rPr>
            <b val="true"/>
            <sz val="9"/>
            <color rgb="FF000000"/>
            <rFont val="Tahoma"/>
            <family val="2"/>
          </rPr>
          <t xml:space="preserve">AUT: 0,0011 / BEL: NO; EF:NA; MA:NA / DEU: 6,59 / DNM: NA,NO; EF:NA; MA:NA / ESP: 34,00 / FIN: C,NA,NO; EF:NA; MA:NA / FRK: 2,41 / GBE: 1,67 / GRC: 4,17 / IRL: 0,1678 / ITA: 3,88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2</xdr:colOff>
                <xdr:row>20</xdr:row>
                <xdr:rowOff>11</xdr:rowOff>
              </xdr:to>
            </anchor>
          </commentPr>
        </mc:Choice>
        <mc:Fallback/>
      </mc:AlternateContent>
    </comment>
    <comment ref="B25" authorId="0">
      <text>
        <r>
          <rPr>
            <b val="true"/>
            <sz val="9"/>
            <color rgb="FF000000"/>
            <rFont val="Tahoma"/>
            <family val="2"/>
          </rPr>
          <t xml:space="preserve">AUT: 0,0011 / BEL: NO; EF:NA; MA:NA / DEU: 6,59 / DNM: NA,NO; EF:NA; MA:NA / ESP: 34,00 / FIN: C,NA,NO; EF:NA; MA:NA / FRK: 2,41 / GBE: 1,67 / GRC: 4,17 / IRL: 0,1678 / ITA: 3,88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22</xdr:colOff>
                <xdr:row>24</xdr:row>
                <xdr:rowOff>11</xdr:rowOff>
              </xdr:to>
            </anchor>
          </commentPr>
        </mc:Choice>
        <mc:Fallback/>
      </mc:AlternateContent>
    </comment>
    <comment ref="B26" authorId="0">
      <text>
        <r>
          <rPr>
            <b val="true"/>
            <sz val="9"/>
            <color rgb="FF000000"/>
            <rFont val="Tahoma"/>
            <family val="2"/>
          </rPr>
          <t xml:space="preserve">AUT: 2,17 / BEL: 0,0000; COMM / DEU: 18,33 / DNM: NO; EF:NA; MA:NA / ESP: NE,NO; EF:NA; MA:NA / FIN: 0,0900 / FRK: 15,50 / GBE: IE,NE; EF:NA; MA:NA / GRC: NE; EF:NA; MA:NA / IRL: 0,6577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45</xdr:colOff>
                <xdr:row>25</xdr:row>
                <xdr:rowOff>11</xdr:rowOff>
              </xdr:to>
            </anchor>
          </commentPr>
        </mc:Choice>
        <mc:Fallback/>
      </mc:AlternateContent>
    </comment>
    <comment ref="C7" authorId="0">
      <text>
        <r>
          <rPr>
            <b val="true"/>
            <sz val="9"/>
            <color rgb="FF000000"/>
            <rFont val="Tahoma"/>
            <family val="2"/>
          </rPr>
          <t xml:space="preserve">AUT: 39,99 / BEL: 45,91 / DEU: 185,62 / DNM: 24,26 / ESP: C,NE; EF:NA; MA:NA / FIN: 12,09 / FRK: 202,08 / GBE: IE,NE; EF:NA; MA:NA / GRC: NE; EF:NA; MA:NA / IRL: 12,33 / ITA: -8,00; COMM / LUX: NE; EF:NA; MA:NA / NLD: NE,NO; EF:NA; MA:NA / PRT: 23,34 / SWE: 32,2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6</xdr:col>
                <xdr:colOff>50</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1</xdr:col>
                <xdr:colOff>10</xdr:colOff>
                <xdr:row>7</xdr:row>
                <xdr:rowOff>11</xdr:rowOff>
              </xdr:to>
            </anchor>
          </commentPr>
        </mc:Choice>
        <mc:Fallback/>
      </mc:AlternateContent>
    </comment>
    <comment ref="C9" authorId="0">
      <text>
        <r>
          <rPr>
            <b val="true"/>
            <sz val="9"/>
            <color rgb="FF000000"/>
            <rFont val="Tahoma"/>
            <family val="2"/>
          </rPr>
          <t xml:space="preserve">AUT: 39,99 / BEL: 84,91 / DEU: 185,62 / DNM: 24,26 / ESP: NE; EF:NA; MA:NA / FIN: 12,50 / FRK: 202,08 / GBE: NE; EF:NA; MA:NA / GRC: NE; EF:NA; MA:NA / IRL: 12,33 / ITA: 49,00 / LUX: NE; EF:NA; MA:NA / NLD: NE; EF:NA; MA:NA / PRT: 23,34 / SWE: 33,49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5</xdr:col>
                <xdr:colOff>1</xdr:colOff>
                <xdr:row>8</xdr:row>
                <xdr:rowOff>11</xdr:rowOff>
              </xdr:to>
            </anchor>
          </commentPr>
        </mc:Choice>
        <mc:Fallback/>
      </mc:AlternateContent>
    </comment>
    <comment ref="C10" authorId="0">
      <text>
        <r>
          <rPr>
            <b val="true"/>
            <sz val="9"/>
            <color rgb="FF000000"/>
            <rFont val="Tahoma"/>
            <family val="2"/>
          </rPr>
          <t xml:space="preserve">AUT: 35,65 / BEL: 84,91 / DEU: 117,13; EF:NA; MA:NA / DNM: 24,26 / ESP: NE; EF:NA; MA:NA; COMM / FIN: 10,12 / FRK: 202,08 / GBE: NE; EF:NA; MA:NA; COMM / GRC: NE; EF:NA; MA:NA / IRL: 12,33 / ITA: 49,00 / LUX: NE; EF:NA; MA:NA; COMM / NLD: NE; EF:NA; MA:NA / PRT: 23,34; EF:OTH; MA:T1a / SWE: 33,49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1</xdr:col>
                <xdr:colOff>51</xdr:colOff>
                <xdr:row>9</xdr:row>
                <xdr:rowOff>11</xdr:rowOff>
              </xdr:to>
            </anchor>
          </commentPr>
        </mc:Choice>
        <mc:Fallback/>
      </mc:AlternateContent>
    </comment>
    <comment ref="C11" authorId="0">
      <text>
        <r>
          <rPr>
            <b val="true"/>
            <sz val="9"/>
            <color rgb="FF000000"/>
            <rFont val="Tahoma"/>
            <family val="2"/>
          </rPr>
          <t xml:space="preserve">AUT: 4,34 / BEL: NO; EF:NA; MA:NA / DEU: 68,50; COMM / DNM: NE; EF:NA; MA:NA / ESP: NE; EF:NA; MA:NA; COMM / FIN: 2,38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5</xdr:col>
                <xdr:colOff>25</xdr:colOff>
                <xdr:row>10</xdr:row>
                <xdr:rowOff>11</xdr:rowOff>
              </xdr:to>
            </anchor>
          </commentPr>
        </mc:Choice>
        <mc:Fallback/>
      </mc:AlternateContent>
    </comment>
    <comment ref="C12" authorId="0">
      <text>
        <r>
          <rPr>
            <b val="true"/>
            <sz val="9"/>
            <color rgb="FF000000"/>
            <rFont val="Tahoma"/>
            <family val="2"/>
          </rPr>
          <t xml:space="preserve">AUT: IE,NE; EF:NA; MA:NA / BEL: 38,93 / DEU: IE; EF:NA; MA:NA / DNM: NE,NO; EF:NA; MA:NA / ESP: NE; EF:NA; MA:NA / FIN: 0,3700 / FRK: NA; EF:NA; MA:NA / GBE: IE,NE; EF:NA; MA:NA / GRC: NE; EF:NA; MA:NA / IRL: NO; EF:NA; MA:NA / ITA: 57,00 / LUX: NE; EF:NA; MA:NA / NLD: NE; EF:NA; MA:NA / PRT: NO; EF:NA; MA:NA / SWE: 1,28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5</xdr:col>
                <xdr:colOff>47</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0,1600 / FRK: NA / GBE: IE; EF:NA; MA:NA; COMM / GRC: NE; EF:NA; MA:NA / IRL: NO; EF:NA; MA:NA / ITA: 57,00 / LUX: NE; EF:NA; MA:NA; COMM / NLD: NE; EF:NA; MA:NA / PRT: NO / SWE: 1,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6</xdr:col>
                <xdr:colOff>14</xdr:colOff>
                <xdr:row>12</xdr:row>
                <xdr:rowOff>11</xdr:rowOff>
              </xdr:to>
            </anchor>
          </commentPr>
        </mc:Choice>
        <mc:Fallback/>
      </mc:AlternateContent>
    </comment>
    <comment ref="C14" authorId="0">
      <text>
        <r>
          <rPr>
            <b val="true"/>
            <sz val="9"/>
            <color rgb="FF000000"/>
            <rFont val="Tahoma"/>
            <family val="2"/>
          </rPr>
          <t xml:space="preserve">AUT: NE; EF:NA; MA:NA / BEL: 38,93 / DEU: IE; EF:NA; MA:NA; COMM / DNM: NE; EF:NA; MA:NA / ESP: NE; EF:NA; MA:NA; COMM / FIN: 0,2100 / FRK: NA / GBE: NE; EF:NA; MA:NA / GRC: NE; EF:NA; MA:NA / IRL: NO; EF:NA; MA:NA / ITA: NO; EF:NA; MA:NA / LUX: NE; EF:NA; MA:NA; COMM / NLD: NE; EF:NA; MA:NA / PRT: NO / SWE: 0,0340 /</t>
        </r>
      </text>
      <mc:AlternateContent>
        <mc:Choice Requires="v2">
          <commentPr autoFill="true" autoScale="false" colHidden="false" locked="false" rowHidden="false" textHAlign="justify" textVAlign="top">
            <anchor moveWithCells="false" sizeWithCells="false">
              <xdr:from>
                <xdr:col>2</xdr:col>
                <xdr:colOff>66</xdr:colOff>
                <xdr:row>12</xdr:row>
                <xdr:rowOff>7</xdr:rowOff>
              </xdr:from>
              <xdr:to>
                <xdr:col>35</xdr:col>
                <xdr:colOff>34</xdr:colOff>
                <xdr:row>13</xdr:row>
                <xdr:rowOff>11</xdr:rowOff>
              </xdr:to>
            </anchor>
          </commentPr>
        </mc:Choice>
        <mc:Fallback/>
      </mc:AlternateContent>
    </comment>
    <comment ref="C15" authorId="0">
      <text>
        <r>
          <rPr>
            <b val="true"/>
            <sz val="9"/>
            <color rgb="FF000000"/>
            <rFont val="Tahoma"/>
            <family val="2"/>
          </rPr>
          <t xml:space="preserve">AUT: NO; EF:NA; MA:NA / BEL: 0,0740 / DEU: NO; EF:NA; MA:NA / DNM: NO; EF:NA; MA:NA / ESP: NE; EF:NA; MA:NA; COMM / FIN: 0,04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7</xdr:col>
                <xdr:colOff>43</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35</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0,4600 / FIN: NO; EF:NA; MA:NA / FRK: 1,54; EF:PS; MA:T2 / GBE: 3,60 / GRC: NO; EF:NA; MA:NA / IRL: NO; EF:NA; MA:NA / ITA: NA,NO; EF:NA; MA:NA / LUX: NA,NO;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51</xdr:colOff>
                <xdr:row>19</xdr:row>
                <xdr:rowOff>11</xdr:rowOff>
              </xdr:to>
            </anchor>
          </commentPr>
        </mc:Choice>
        <mc:Fallback/>
      </mc:AlternateContent>
    </comment>
    <comment ref="C21" authorId="0">
      <text>
        <r>
          <rPr>
            <b val="true"/>
            <sz val="9"/>
            <color rgb="FF000000"/>
            <rFont val="Tahoma"/>
            <family val="2"/>
          </rPr>
          <t xml:space="preserve">AUT: 12,10 / BEL: 8,49 / DEU: 39,20 / DNM: 8,44 / ESP: 25,79 / FIN: NA,NO; EF:NA; MA:NA / FRK: 44,98 / GBE: 97,22 / GRC: 21,72 / IRL: 4,81 / ITA: 38,67 / LUX: 0,3679 / NLD: 13,89 / PRT: 28,76 / SWE: 3,4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60</xdr:colOff>
                <xdr:row>20</xdr:row>
                <xdr:rowOff>11</xdr:rowOff>
              </xdr:to>
            </anchor>
          </commentPr>
        </mc:Choice>
        <mc:Fallback/>
      </mc:AlternateContent>
    </comment>
    <comment ref="C25" authorId="0">
      <text>
        <r>
          <rPr>
            <b val="true"/>
            <sz val="9"/>
            <color rgb="FF000000"/>
            <rFont val="Tahoma"/>
            <family val="2"/>
          </rPr>
          <t xml:space="preserve">AUT: 12,10 / BEL: 8,49 / DEU: 39,20 / DNM: 8,44 / ESP: 25,79 / FIN: NA,NO; EF:NA; MA:NA / FRK: 44,98 / GBE: 97,22 / GRC: 21,72 / IRL: 4,81 / ITA: 38,67 / LUX: 0,3679 / NLD: 13,89 / PRT: 28,76 / SWE: 3,4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60</xdr:colOff>
                <xdr:row>24</xdr:row>
                <xdr:rowOff>11</xdr:rowOff>
              </xdr:to>
            </anchor>
          </commentPr>
        </mc:Choice>
        <mc:Fallback/>
      </mc:AlternateContent>
    </comment>
    <comment ref="C26" authorId="0">
      <text>
        <r>
          <rPr>
            <b val="true"/>
            <sz val="9"/>
            <color rgb="FF000000"/>
            <rFont val="Tahoma"/>
            <family val="2"/>
          </rPr>
          <t xml:space="preserve">AUT: 39,99 / BEL: 45,91 / DEU: 185,62 / DNM: 24,26 / ESP: C,NE; EF:NA; MA:NA / FIN: 12,09 / FRK: 202,08 / GBE: IE,NE; EF:NA; MA:NA / GRC: NE; EF:NA; MA:NA / IRL: 12,33 / ITA: -8,00; COMM / LUX: NE; EF:NA; MA:NA / NLD: NE,NO; EF:NA; MA:NA / PRT: 23,34 / SWE: 32,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26</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4</xdr:col>
                <xdr:colOff>51</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42</xdr:col>
                <xdr:colOff>13</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41</xdr:colOff>
                <xdr:row>7</xdr:row>
                <xdr:rowOff>8</xdr:rowOff>
              </xdr:from>
              <xdr:to>
                <xdr:col>43</xdr:col>
                <xdr:colOff>13</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42</xdr:col>
                <xdr:colOff>17</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9</xdr:col>
                <xdr:colOff>19</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10</xdr:row>
                <xdr:rowOff>8</xdr:rowOff>
              </xdr:from>
              <xdr:to>
                <xdr:col>43</xdr:col>
                <xdr:colOff>43</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49</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9</xdr:col>
                <xdr:colOff>19</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40</xdr:col>
                <xdr:colOff>53</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8</xdr:col>
                <xdr:colOff>4</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11</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6</xdr:col>
                <xdr:colOff>48</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6</xdr:col>
                <xdr:colOff>48</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29</xdr:colOff>
                <xdr:row>25</xdr:row>
                <xdr:rowOff>11</xdr:rowOff>
              </xdr:to>
            </anchor>
          </commentPr>
        </mc:Choice>
        <mc:Fallback/>
      </mc:AlternateContent>
    </comment>
    <comment ref="E7" authorId="0">
      <text>
        <r>
          <rPr>
            <b val="true"/>
            <sz val="9"/>
            <color rgb="FF000000"/>
            <rFont val="Tahoma"/>
            <family val="2"/>
          </rPr>
          <t xml:space="preserve">AUT: 1,39 / BEL: NO; EF:NA; MA:NA / DEU: C,IE,NO; EF:NA; MA:NA / DNM: NO; EF:NA; MA:NA / ESP: NE,NO; EF:NA; MA:NA / FIN: NO; EF:NA; MA:NA / FRK: 15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3</xdr:col>
                <xdr:colOff>35</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43</xdr:col>
                <xdr:colOff>53</xdr:colOff>
                <xdr:row>7</xdr:row>
                <xdr:rowOff>11</xdr:rowOff>
              </xdr:to>
            </anchor>
          </commentPr>
        </mc:Choice>
        <mc:Fallback/>
      </mc:AlternateContent>
    </comment>
    <comment ref="E9" authorId="0">
      <text>
        <r>
          <rPr>
            <b val="true"/>
            <sz val="9"/>
            <color rgb="FF000000"/>
            <rFont val="Tahoma"/>
            <family val="2"/>
          </rPr>
          <t xml:space="preserve">AUT: 1,39 / BEL: NO; EF:NA; MA:NA / DEU: C,IE; EF:NA; MA:NA / DNM: NO; EF:NA; MA:NA / ESP: NE; EF:NA; MA:NA / FIN: NO; EF:NA; MA:NA / FRK: 151,2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41</xdr:col>
                <xdr:colOff>18</xdr:colOff>
                <xdr:row>8</xdr:row>
                <xdr:rowOff>11</xdr:rowOff>
              </xdr:to>
            </anchor>
          </commentPr>
        </mc:Choice>
        <mc:Fallback/>
      </mc:AlternateContent>
    </comment>
    <comment ref="E10" authorId="0">
      <text>
        <r>
          <rPr>
            <b val="true"/>
            <sz val="9"/>
            <color rgb="FF000000"/>
            <rFont val="Tahoma"/>
            <family val="2"/>
          </rPr>
          <t xml:space="preserve">AUT: 1,39 / BEL: NO; EF:NA; MA:NA / DEU: C; EF:NA; MA:NA; COMM / DNM: NO; EF:NA; MA:NA / ESP: NE; EF:NA; MA:NA; COMM / FIN: NO; EF:NA; MA:NA / FRK: 151,2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40</xdr:col>
                <xdr:colOff>13</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41</xdr:col>
                <xdr:colOff>52</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5</xdr:col>
                <xdr:colOff>44</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42</xdr:col>
                <xdr:colOff>42</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41</xdr:col>
                <xdr:colOff>52</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43</xdr:col>
                <xdr:colOff>1</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52</xdr:colOff>
                <xdr:row>19</xdr:row>
                <xdr:rowOff>11</xdr:rowOff>
              </xdr:to>
            </anchor>
          </commentPr>
        </mc:Choice>
        <mc:Fallback/>
      </mc:AlternateContent>
    </comment>
    <comment ref="E21" authorId="0">
      <text>
        <r>
          <rPr>
            <b val="true"/>
            <sz val="9"/>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35</xdr:colOff>
                <xdr:row>20</xdr:row>
                <xdr:rowOff>11</xdr:rowOff>
              </xdr:to>
            </anchor>
          </commentPr>
        </mc:Choice>
        <mc:Fallback/>
      </mc:AlternateContent>
    </comment>
    <comment ref="E25" authorId="0">
      <text>
        <r>
          <rPr>
            <b val="true"/>
            <sz val="9"/>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2</xdr:col>
                <xdr:colOff>35</xdr:colOff>
                <xdr:row>24</xdr:row>
                <xdr:rowOff>11</xdr:rowOff>
              </xdr:to>
            </anchor>
          </commentPr>
        </mc:Choice>
        <mc:Fallback/>
      </mc:AlternateContent>
    </comment>
    <comment ref="E26" authorId="0">
      <text>
        <r>
          <rPr>
            <b val="true"/>
            <sz val="9"/>
            <color rgb="FF000000"/>
            <rFont val="Tahoma"/>
            <family val="2"/>
          </rPr>
          <t xml:space="preserve">AUT: 1,39 / BEL: NO; EF:NA; MA:NA / DEU: C,IE,NO; EF:NA; MA:NA / DNM: NO; EF:NA; MA:NA / ESP: NE,NO; EF:NA; MA:NA / FIN: NO; EF:NA; MA:NA / FRK: 15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13</xdr:colOff>
                <xdr:row>25</xdr:row>
                <xdr:rowOff>11</xdr:rowOff>
              </xdr:to>
            </anchor>
          </commentPr>
        </mc:Choice>
        <mc:Fallback/>
      </mc:AlternateContent>
    </comment>
    <comment ref="F7" authorId="0">
      <text>
        <r>
          <rPr>
            <b val="true"/>
            <sz val="9"/>
            <color rgb="FF000000"/>
            <rFont val="Tahoma"/>
            <family val="2"/>
          </rPr>
          <t xml:space="preserve">AUT: 115,20 / BEL: 234,96 / DEU: 703,81 / DNM: 116,27 / ESP: NE,NO; EF:NA; MA:NA / FIN: 114,87 / FRK: 588,35 / GBE: IE,NE; EF:NA; MA:NA / GRC: NE; EF:NA; MA:NA / IRL: 34,95 / ITA: 287,00 / LUX: NE; EF:NA; MA:NA / NLD: NE,NO; EF:NA; MA:NA / PRT: 146,39 / SWE: 121,73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31</xdr:col>
                <xdr:colOff>2</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30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115,20 / BEL: 289,44 / DEU: 703,81 / DNM: 116,27 / ESP: NE; EF:NA; MA:NA / FIN: 124,17 / FRK: 588,35 / GBE: NE; EF:NA; MA:NA / GRC: NE; EF:NA; MA:NA / IRL: 64,21 / ITA: 667,00 / LUX: NE; EF:NA; MA:NA / NLD: NE; EF:NA; MA:NA / PRT: 146,39 / SWE: 153,32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9</xdr:col>
                <xdr:colOff>49</xdr:colOff>
                <xdr:row>8</xdr:row>
                <xdr:rowOff>11</xdr:rowOff>
              </xdr:to>
            </anchor>
          </commentPr>
        </mc:Choice>
        <mc:Fallback/>
      </mc:AlternateContent>
    </comment>
    <comment ref="F10" authorId="0">
      <text>
        <r>
          <rPr>
            <b val="true"/>
            <sz val="9"/>
            <color rgb="FF000000"/>
            <rFont val="Tahoma"/>
            <family val="2"/>
          </rPr>
          <t xml:space="preserve">AUT: 110,67 / BEL: 289,44 / DEU: 583,44; EF:NA; MA:NA / DNM: 116,27 / ESP: NE; EF:NA; MA:NA; COMM / FIN: 119,91 / FRK: 588,35 / GBE: NE; EF:NA; MA:NA; COMM / GRC: NE; EF:NA; MA:NA / IRL: 64,21 / ITA: 667,00 / LUX: NE; EF:NA; MA:NA; COMM / NLD: NE; EF:NA; MA:NA / PRT: 146,39; EF:OTH; MA:T1a / SWE: 152,06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6</xdr:col>
                <xdr:colOff>55</xdr:colOff>
                <xdr:row>9</xdr:row>
                <xdr:rowOff>11</xdr:rowOff>
              </xdr:to>
            </anchor>
          </commentPr>
        </mc:Choice>
        <mc:Fallback/>
      </mc:AlternateContent>
    </comment>
    <comment ref="F11" authorId="0">
      <text>
        <r>
          <rPr>
            <b val="true"/>
            <sz val="9"/>
            <color rgb="FF000000"/>
            <rFont val="Tahoma"/>
            <family val="2"/>
          </rPr>
          <t xml:space="preserve">AUT: 4,53 / BEL: NO; EF:NA; MA:NA / DEU: 120,36 / DNM: NE; EF:NA; MA:NA / ESP: NE; EF:NA; MA:NA; COMM / FIN: 4,26 / FRK: NA / GBE: NE; EF:NA; MA:NA / GRC: NE; EF:NA; MA:NA / IRL: NO; EF:NA; MA:NA / ITA: NO; EF:NA; MA:NA / LUX: NE; EF:NA; MA:NA; COMM / NLD: NE; EF:NA; MA:NA / PRT: NO / SWE: 1,27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6</xdr:col>
                <xdr:colOff>51</xdr:colOff>
                <xdr:row>10</xdr:row>
                <xdr:rowOff>11</xdr:rowOff>
              </xdr:to>
            </anchor>
          </commentPr>
        </mc:Choice>
        <mc:Fallback/>
      </mc:AlternateContent>
    </comment>
    <comment ref="F12" authorId="0">
      <text>
        <r>
          <rPr>
            <b val="true"/>
            <sz val="9"/>
            <color rgb="FF000000"/>
            <rFont val="Tahoma"/>
            <family val="2"/>
          </rPr>
          <t xml:space="preserve">AUT: IE,NE; EF:NA; MA:NA / BEL: 53,29 / DEU: IE; EF:NA; MA:NA / DNM: NE,NO; EF:NA; MA:NA / ESP: NE; EF:NA; MA:NA / FIN: 8,70 / FRK: NA; EF:NA; MA:NA / GBE: IE,NE; EF:NA; MA:NA / GRC: NE; EF:NA; MA:NA / IRL: 29,26 / ITA: 1689,00 / LUX: NE; EF:NA; MA:NA / NLD: NE; EF:NA; MA:NA / PRT: NO; EF:NA; MA:NA / SWE: 31,60 /</t>
        </r>
      </text>
      <mc:AlternateContent>
        <mc:Choice Requires="v2">
          <commentPr autoFill="true" autoScale="false" colHidden="false" locked="false" rowHidden="false" textHAlign="justify" textVAlign="top">
            <anchor moveWithCells="false" sizeWithCells="false">
              <xdr:from>
                <xdr:col>4</xdr:col>
                <xdr:colOff>92</xdr:colOff>
                <xdr:row>10</xdr:row>
                <xdr:rowOff>8</xdr:rowOff>
              </xdr:from>
              <xdr:to>
                <xdr:col>37</xdr:col>
                <xdr:colOff>34</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6,49 / FRK: NA / GBE: IE; EF:NA; MA:NA; COMM / GRC: NE; EF:NA; MA:NA / IRL: NO; EF:NA; MA:NA / ITA: 1689,00 / LUX: NE; EF:NA; MA:NA; COMM / NLD: NE; EF:NA; MA:NA / PRT: NO / SWE: 22,27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40</xdr:col>
                <xdr:colOff>38</xdr:colOff>
                <xdr:row>12</xdr:row>
                <xdr:rowOff>11</xdr:rowOff>
              </xdr:to>
            </anchor>
          </commentPr>
        </mc:Choice>
        <mc:Fallback/>
      </mc:AlternateContent>
    </comment>
    <comment ref="F14" authorId="0">
      <text>
        <r>
          <rPr>
            <b val="true"/>
            <sz val="9"/>
            <color rgb="FF000000"/>
            <rFont val="Tahoma"/>
            <family val="2"/>
          </rPr>
          <t xml:space="preserve">AUT: NE; EF:NA; MA:NA / BEL: 53,29 / DEU: IE; EF:NA; MA:NA; COMM / DNM: NE; EF:NA; MA:NA / ESP: NE; EF:NA; MA:NA; COMM / FIN: 2,21 / FRK: NA / GBE: NE; EF:NA; MA:NA / GRC: NE; EF:NA; MA:NA / IRL: 29,26 / ITA: NO; EF:NA; MA:NA / LUX: NE; EF:NA; MA:NA; COMM / NLD: NE; EF:NA; MA:NA / PRT: NO / SWE: 9,33 /</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37</xdr:col>
                <xdr:colOff>6</xdr:colOff>
                <xdr:row>13</xdr:row>
                <xdr:rowOff>11</xdr:rowOff>
              </xdr:to>
            </anchor>
          </commentPr>
        </mc:Choice>
        <mc:Fallback/>
      </mc:AlternateContent>
    </comment>
    <comment ref="F15" authorId="0">
      <text>
        <r>
          <rPr>
            <b val="true"/>
            <sz val="9"/>
            <color rgb="FF000000"/>
            <rFont val="Tahoma"/>
            <family val="2"/>
          </rPr>
          <t xml:space="preserve">AUT: NO; EF:NA; MA:NA / BEL: 1,18 / DEU: NO; EF:NA; MA:NA / DNM: NO; EF:NA; MA:NA / ESP: NE; EF:NA; MA:NA; COMM / FIN: 0,60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39</xdr:col>
                <xdr:colOff>53</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48</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34,29; EF:PS; MA:T2 / GBE: 5,69 / GRC: NO; EF:NA; MA:NA / IRL: NO; EF:NA; MA:NA / ITA: 2,00 / LUX: NA,NO;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17</xdr:colOff>
                <xdr:row>19</xdr:row>
                <xdr:rowOff>11</xdr:rowOff>
              </xdr:to>
            </anchor>
          </commentPr>
        </mc:Choice>
        <mc:Fallback/>
      </mc:AlternateContent>
    </comment>
    <comment ref="F21" authorId="0">
      <text>
        <r>
          <rPr>
            <b val="true"/>
            <sz val="9"/>
            <color rgb="FF000000"/>
            <rFont val="Tahoma"/>
            <family val="2"/>
          </rPr>
          <t xml:space="preserve">AUT: 44,63 / BEL: 76,00 / DEU: 320,02 / DNM: 48,51 / ESP: 188,78 / FIN: 33,00 / FRK: 411,96 / GBE: 363,55 / GRC: 55,12 / IRL: 20,54 / ITA: 222,58 / LUX: 2,94 / NLD: 54,26 / PRT: 43,34 / SWE: 21,95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52</xdr:colOff>
                <xdr:row>20</xdr:row>
                <xdr:rowOff>11</xdr:rowOff>
              </xdr:to>
            </anchor>
          </commentPr>
        </mc:Choice>
        <mc:Fallback/>
      </mc:AlternateContent>
    </comment>
    <comment ref="F25" authorId="0">
      <text>
        <r>
          <rPr>
            <b val="true"/>
            <sz val="9"/>
            <color rgb="FF000000"/>
            <rFont val="Tahoma"/>
            <family val="2"/>
          </rPr>
          <t xml:space="preserve">AUT: 44,63 / BEL: 76,00 / DEU: 320,02 / DNM: 48,51 / ESP: 188,78 / FIN: 33,00 / FRK: 411,96 / GBE: 363,55 / GRC: 55,12 / IRL: 20,54 / ITA: 222,58 / LUX: 2,94 / NLD: 54,26 / PRT: 43,34 / SWE: 21,95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52</xdr:colOff>
                <xdr:row>24</xdr:row>
                <xdr:rowOff>11</xdr:rowOff>
              </xdr:to>
            </anchor>
          </commentPr>
        </mc:Choice>
        <mc:Fallback/>
      </mc:AlternateContent>
    </comment>
    <comment ref="F26" authorId="0">
      <text>
        <r>
          <rPr>
            <b val="true"/>
            <sz val="9"/>
            <color rgb="FF000000"/>
            <rFont val="Tahoma"/>
            <family val="2"/>
          </rPr>
          <t xml:space="preserve">AUT: 115,20 / BEL: 234,96 / DEU: 703,81 / DNM: 116,27 / ESP: NE,NO; EF:NA; MA:NA / FIN: 114,87 / FRK: 588,35 / GBE: IE,NE; EF:NA; MA:NA / GRC: NE; EF:NA; MA:NA / IRL: 34,95 / ITA: 287,00 / LUX: NE; EF:NA; MA:NA / NLD: NE,NO; EF:NA; MA:NA / PRT: 146,39 / SWE: 121,73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39</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9</xdr:col>
                <xdr:colOff>4</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6</xdr:col>
                <xdr:colOff>2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7</xdr:col>
                <xdr:colOff>1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42</xdr:colOff>
                <xdr:row>8</xdr:row>
                <xdr:rowOff>7</xdr:rowOff>
              </xdr:from>
              <xdr:to>
                <xdr:col>45</xdr:col>
                <xdr:colOff>2</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10</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8</xdr:col>
                <xdr:colOff>1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11</xdr:row>
                <xdr:rowOff>7</xdr:rowOff>
              </xdr:from>
              <xdr:to>
                <xdr:col>43</xdr:col>
                <xdr:colOff>1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43</xdr:col>
                <xdr:colOff>32</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5</xdr:col>
                <xdr:colOff>32</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17</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2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1</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1</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41</xdr:colOff>
                <xdr:row>25</xdr:row>
                <xdr:rowOff>11</xdr:rowOff>
              </xdr:to>
            </anchor>
          </commentPr>
        </mc:Choice>
        <mc:Fallback/>
      </mc:AlternateContent>
    </comment>
    <comment ref="H7" authorId="0">
      <text>
        <r>
          <rPr>
            <b val="true"/>
            <sz val="9"/>
            <color rgb="FF000000"/>
            <rFont val="Tahoma"/>
            <family val="2"/>
          </rPr>
          <t xml:space="preserve">AUT: 1041,65 / BEL: 1136,67 / DEU: 10233,69 / DNM: 431,53 / ESP: NE,NO; EF:NA; MA:NA / FIN: 362,79 / FRK: 5361,94 / GBE: IE,NE; EF:NA; MA:NA / GRC: NE; EF:NA; MA:NA / IRL: 180,84 / ITA: 2277,00 / LUX: NE; EF:NA; MA:NA / NLD: NE,NO; EF:NA; MA:NA / PRT: 493,55 / SWE: 581,61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4</xdr:col>
                <xdr:colOff>34</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8233,00 / GBE: IE; EF:NA; MA:NA; COMM / GRC: NE; EF:NA; MA:NA; COMM / IRL: NO; EF:NA; MA:NA / ITA: 10586,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4</xdr:col>
                <xdr:colOff>31</xdr:colOff>
                <xdr:row>7</xdr:row>
                <xdr:rowOff>11</xdr:rowOff>
              </xdr:to>
            </anchor>
          </commentPr>
        </mc:Choice>
        <mc:Fallback/>
      </mc:AlternateContent>
    </comment>
    <comment ref="H9" authorId="0">
      <text>
        <r>
          <rPr>
            <b val="true"/>
            <sz val="9"/>
            <color rgb="FF000000"/>
            <rFont val="Tahoma"/>
            <family val="2"/>
          </rPr>
          <t xml:space="preserve">AUT: 1041,65 / BEL: 2563,92 / DEU: 10233,69 / DNM: 491,56 / ESP: NE; EF:NA; MA:NA / FIN: 419,81 / FRK: NA; EF:NA; MA:NA / GBE: NE; EF:NA; MA:NA / GRC: NE; EF:NA; MA:NA / IRL: 191,53 / ITA: 313,00 / LUX: NE; EF:NA; MA:NA / NLD: NE; EF:NA; MA:NA / PRT: 493,55 / SWE: 901,01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4</xdr:col>
                <xdr:colOff>34</xdr:colOff>
                <xdr:row>8</xdr:row>
                <xdr:rowOff>11</xdr:rowOff>
              </xdr:to>
            </anchor>
          </commentPr>
        </mc:Choice>
        <mc:Fallback/>
      </mc:AlternateContent>
    </comment>
    <comment ref="H10" authorId="0">
      <text>
        <r>
          <rPr>
            <b val="true"/>
            <sz val="9"/>
            <color rgb="FF000000"/>
            <rFont val="Tahoma"/>
            <family val="2"/>
          </rPr>
          <t xml:space="preserve">AUT: 829,67 / BEL: 2563,92 / DEU: 10233,69; EF:NA; MA:NA / DNM: 447,98 / ESP: NE; EF:NA; MA:NA; COMM / FIN: 317,58 / FRK: NA; EF:NA; MA:NA / GBE: NE; EF:NA; MA:NA; COMM / GRC: NE; EF:NA; MA:NA / IRL: 132,93 / ITA: 313,00 / LUX: NE; EF:NA; MA:NA; COMM / NLD: NE; EF:NA; MA:NA / PRT: 493,55; EF:OTH; MA:T1a / SWE: 682,32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1</xdr:col>
                <xdr:colOff>51</xdr:colOff>
                <xdr:row>9</xdr:row>
                <xdr:rowOff>11</xdr:rowOff>
              </xdr:to>
            </anchor>
          </commentPr>
        </mc:Choice>
        <mc:Fallback/>
      </mc:AlternateContent>
    </comment>
    <comment ref="H11" authorId="0">
      <text>
        <r>
          <rPr>
            <b val="true"/>
            <sz val="9"/>
            <color rgb="FF000000"/>
            <rFont val="Tahoma"/>
            <family val="2"/>
          </rPr>
          <t xml:space="preserve">AUT: 211,98 / BEL: NO; EF:NA; MA:NA / DEU: IE; EF:NA; MA:NA; COMM / DNM: 43,58 / ESP: NE; EF:NA; MA:NA; COMM / FIN: 102,23 / FRK: NA / GBE: NE; EF:NA; MA:NA / GRC: NE; EF:NA; MA:NA / IRL: 58,59 / ITA: NO; EF:NA; MA:NA / LUX: NE; EF:NA; MA:NA; COMM / NLD: NE; EF:NA; MA:NA / PRT: NO / SWE: 218,69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9</xdr:col>
                <xdr:colOff>11</xdr:colOff>
                <xdr:row>10</xdr:row>
                <xdr:rowOff>11</xdr:rowOff>
              </xdr:to>
            </anchor>
          </commentPr>
        </mc:Choice>
        <mc:Fallback/>
      </mc:AlternateContent>
    </comment>
    <comment ref="H12" authorId="0">
      <text>
        <r>
          <rPr>
            <b val="true"/>
            <sz val="9"/>
            <color rgb="FF000000"/>
            <rFont val="Tahoma"/>
            <family val="2"/>
          </rPr>
          <t xml:space="preserve">AUT: IE,NE; EF:NA; MA:NA / BEL: 1425,91 / DEU: IE; EF:NA; MA:NA / DNM: 60,02 / ESP: NE; EF:NA; MA:NA / FIN: 56,33 / FRK: 2871,06 / GBE: IE,NE; EF:NA; MA:NA / GRC: NE; EF:NA; MA:NA / IRL: 10,68 / ITA: 8622,00 / LUX: NE; EF:NA; MA:NA / NLD: NE; EF:NA; MA:NA / PRT: NO; EF:NA; MA:NA / SWE: 319,41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6</xdr:col>
                <xdr:colOff>56</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4,76 / FRK: 2871,06 / GBE: IE; EF:NA; MA:NA; COMM / GRC: NE; EF:NA; MA:NA / IRL: NO; EF:NA; MA:NA / ITA: 8622,00 / LUX: NE; EF:NA; MA:NA; COMM / NLD: NE; EF:NA; MA:NA / PRT: NO / SWE: 43,95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3</xdr:col>
                <xdr:colOff>42</xdr:colOff>
                <xdr:row>12</xdr:row>
                <xdr:rowOff>11</xdr:rowOff>
              </xdr:to>
            </anchor>
          </commentPr>
        </mc:Choice>
        <mc:Fallback/>
      </mc:AlternateContent>
    </comment>
    <comment ref="H14" authorId="0">
      <text>
        <r>
          <rPr>
            <b val="true"/>
            <sz val="9"/>
            <color rgb="FF000000"/>
            <rFont val="Tahoma"/>
            <family val="2"/>
          </rPr>
          <t xml:space="preserve">AUT: NE; EF:NA; MA:NA / BEL: 1425,91 / DEU: IE; EF:NA; MA:NA; COMM / DNM: 60,02 / ESP: NE; EF:NA; MA:NA; COMM / FIN: 51,57 / FRK: NA / GBE: NE; EF:NA; MA:NA / GRC: NE; EF:NA; MA:NA / IRL: 10,68 / ITA: NO; EF:NA; MA:NA / LUX: NE; EF:NA; MA:NA; COMM / NLD: NE; EF:NA; MA:NA / PRT: NO / SWE: 275,46 /</t>
        </r>
      </text>
      <mc:AlternateContent>
        <mc:Choice Requires="v2">
          <commentPr autoFill="true" autoScale="false" colHidden="false" locked="false" rowHidden="false" textHAlign="justify" textVAlign="top">
            <anchor moveWithCells="false" sizeWithCells="false">
              <xdr:from>
                <xdr:col>7</xdr:col>
                <xdr:colOff>4</xdr:colOff>
                <xdr:row>12</xdr:row>
                <xdr:rowOff>7</xdr:rowOff>
              </xdr:from>
              <xdr:to>
                <xdr:col>38</xdr:col>
                <xdr:colOff>32</xdr:colOff>
                <xdr:row>13</xdr:row>
                <xdr:rowOff>11</xdr:rowOff>
              </xdr:to>
            </anchor>
          </commentPr>
        </mc:Choice>
        <mc:Fallback/>
      </mc:AlternateContent>
    </comment>
    <comment ref="H15" authorId="0">
      <text>
        <r>
          <rPr>
            <b val="true"/>
            <sz val="9"/>
            <color rgb="FF000000"/>
            <rFont val="Tahoma"/>
            <family val="2"/>
          </rPr>
          <t xml:space="preserve">AUT: NO; EF:NA; MA:NA / BEL: 1,34 / DEU: NO; EF:NA; MA:NA / DNM: NO; EF:NA; MA:NA / ESP: NE; EF:NA; MA:NA; COMM / FIN: 0,69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3</xdr:col>
                <xdr:colOff>5</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19</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4,15; EF:PS; MA:T2 / GBE: 63,42 / GRC: NO; EF:NA; MA:NA / IRL: NO; EF:NA; MA:NA / ITA: 12,00 / LUX: NA,NO;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10</xdr:colOff>
                <xdr:row>19</xdr:row>
                <xdr:rowOff>11</xdr:rowOff>
              </xdr:to>
            </anchor>
          </commentPr>
        </mc:Choice>
        <mc:Fallback/>
      </mc:AlternateContent>
    </comment>
    <comment ref="H21" authorId="0">
      <text>
        <r>
          <rPr>
            <b val="true"/>
            <sz val="9"/>
            <color rgb="FF000000"/>
            <rFont val="Tahoma"/>
            <family val="2"/>
          </rPr>
          <t xml:space="preserve">AUT: 351,26 / BEL: 549,58 / DEU: 3853,49 / DNM: 283,81 / ESP: 1161,68 / FIN: 127,83 / FRK: 3348,23 / GBE: 4232,47 / GRC: 387,71 / IRL: 182,99 / ITA: 1053,80 / LUX: 19,15 / NLD: 231,27 / PRT: 144,77 / SWE: 398,9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61</xdr:colOff>
                <xdr:row>20</xdr:row>
                <xdr:rowOff>11</xdr:rowOff>
              </xdr:to>
            </anchor>
          </commentPr>
        </mc:Choice>
        <mc:Fallback/>
      </mc:AlternateContent>
    </comment>
    <comment ref="H25" authorId="0">
      <text>
        <r>
          <rPr>
            <b val="true"/>
            <sz val="9"/>
            <color rgb="FF000000"/>
            <rFont val="Tahoma"/>
            <family val="2"/>
          </rPr>
          <t xml:space="preserve">AUT: 351,26 / BEL: 549,58 / DEU: 3853,49 / DNM: 283,81 / ESP: 1161,68 / FIN: 127,83 / FRK: 3348,23 / GBE: 4232,47 / GRC: 387,71 / IRL: 182,99 / ITA: 1053,80 / LUX: 19,15 / NLD: 231,27 / PRT: 144,77 / SWE: 398,9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62</xdr:colOff>
                <xdr:row>24</xdr:row>
                <xdr:rowOff>11</xdr:rowOff>
              </xdr:to>
            </anchor>
          </commentPr>
        </mc:Choice>
        <mc:Fallback/>
      </mc:AlternateContent>
    </comment>
    <comment ref="H26" authorId="0">
      <text>
        <r>
          <rPr>
            <b val="true"/>
            <sz val="9"/>
            <color rgb="FF000000"/>
            <rFont val="Tahoma"/>
            <family val="2"/>
          </rPr>
          <t xml:space="preserve">AUT: 1041,65 / BEL: 1136,67 / DEU: 10233,69 / DNM: 431,53 / ESP: NE,NO; EF:NA; MA:NA / FIN: 362,79 / FRK: 5361,94 / GBE: IE,NE; EF:NA; MA:NA / GRC: NE; EF:NA; MA:NA / IRL: 180,84 / ITA: 2277,00 / LUX: NE; EF:NA; MA:NA / NLD: NE,NO; EF:NA; MA:NA / PRT: 493,55 / SWE: 581,6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12</xdr:colOff>
                <xdr:row>25</xdr:row>
                <xdr:rowOff>11</xdr:rowOff>
              </xdr:to>
            </anchor>
          </commentPr>
        </mc:Choice>
        <mc:Fallback/>
      </mc:AlternateContent>
    </comment>
    <comment ref="I7" authorId="0">
      <text>
        <r>
          <rPr>
            <b val="true"/>
            <sz val="9"/>
            <color rgb="FF000000"/>
            <rFont val="Tahoma"/>
            <family val="2"/>
          </rPr>
          <t xml:space="preserve">AUT: 881,12 / BEL: 383,23 / DEU: 1574,81 / DNM: 11,88 / ESP: NE,NO; EF:NA; MA:NA / FIN: 140,14 / FRK: 418,00 / GBE: IE,NE; EF:NA; MA:NA / GRC: NE; EF:NA; MA:NA / IRL: 116,16 / ITA: NA,NO; EF:NA; MA:NA / LUX: NE; EF:NA; MA:NA / NLD: NE,NO; EF:NA; MA:NA / PRT: 3,90 / SWE: 135,78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6</xdr:col>
                <xdr:colOff>44</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8</xdr:col>
                <xdr:colOff>56</xdr:colOff>
                <xdr:row>7</xdr:row>
                <xdr:rowOff>11</xdr:rowOff>
              </xdr:to>
            </anchor>
          </commentPr>
        </mc:Choice>
        <mc:Fallback/>
      </mc:AlternateContent>
    </comment>
    <comment ref="I9" authorId="0">
      <text>
        <r>
          <rPr>
            <b val="true"/>
            <sz val="9"/>
            <color rgb="FF000000"/>
            <rFont val="Tahoma"/>
            <family val="2"/>
          </rPr>
          <t xml:space="preserve">AUT: 881,12 / BEL: 470,77 / DEU: 1758,26 / DNM: 11,88 / ESP: NE; EF:NA; MA:NA / FIN: 140,74 / FRK: 418,00 / GBE: NE; EF:NA; MA:NA / GRC: NE; EF:NA; MA:NA / IRL: 116,16 / ITA: NA,NO; EF:NA; MA:NA / LUX: NE; EF:NA; MA:NA / NLD: NE; EF:NA; MA:NA / PRT: 3,90 / SWE: 170,75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4</xdr:col>
                <xdr:colOff>35</xdr:colOff>
                <xdr:row>8</xdr:row>
                <xdr:rowOff>11</xdr:rowOff>
              </xdr:to>
            </anchor>
          </commentPr>
        </mc:Choice>
        <mc:Fallback/>
      </mc:AlternateContent>
    </comment>
    <comment ref="I10" authorId="0">
      <text>
        <r>
          <rPr>
            <b val="true"/>
            <sz val="9"/>
            <color rgb="FF000000"/>
            <rFont val="Tahoma"/>
            <family val="2"/>
          </rPr>
          <t xml:space="preserve">AUT: 876,28 / BEL: 470,77 / DEU: 1758,26; EF:NA; MA:NA / DNM: 11,88 / ESP: NE; EF:NA; MA:NA; COMM / FIN: 140,03 / FRK: 418,00 / GBE: NE; EF:NA; MA:NA; COMM / GRC: NE; EF:NA; MA:NA / IRL: 58,09 / ITA: NA; EF:NA; MA:NA / LUX: NE; EF:NA; MA:NA; COMM / NLD: NE; EF:NA; MA:NA / PRT: 3,90; EF:OTH; MA:T1a / SWE: 168,75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41</xdr:col>
                <xdr:colOff>6</xdr:colOff>
                <xdr:row>9</xdr:row>
                <xdr:rowOff>11</xdr:rowOff>
              </xdr:to>
            </anchor>
          </commentPr>
        </mc:Choice>
        <mc:Fallback/>
      </mc:AlternateContent>
    </comment>
    <comment ref="I11" authorId="0">
      <text>
        <r>
          <rPr>
            <b val="true"/>
            <sz val="9"/>
            <color rgb="FF000000"/>
            <rFont val="Tahoma"/>
            <family val="2"/>
          </rPr>
          <t xml:space="preserve">AUT: 4,84 / BEL: NO; EF:NA; MA:NA / DEU: IE; EF:NA; MA:NA; COMM / DNM: NE; EF:NA; MA:NA / ESP: NE; EF:NA; MA:NA; COMM / FIN: 0,7100 / FRK: NA / GBE: NE; EF:NA; MA:NA / GRC: NE; EF:NA; MA:NA / IRL: 58,07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41</xdr:col>
                <xdr:colOff>53</xdr:colOff>
                <xdr:row>10</xdr:row>
                <xdr:rowOff>11</xdr:rowOff>
              </xdr:to>
            </anchor>
          </commentPr>
        </mc:Choice>
        <mc:Fallback/>
      </mc:AlternateContent>
    </comment>
    <comment ref="I12" authorId="0">
      <text>
        <r>
          <rPr>
            <b val="true"/>
            <sz val="9"/>
            <color rgb="FF000000"/>
            <rFont val="Tahoma"/>
            <family val="2"/>
          </rPr>
          <t xml:space="preserve">AUT: IE,NE; EF:NA; MA:NA / BEL: 87,50 / DEU: 183,45 / DNM: NE,NO; EF:NA; MA:NA / ESP: NE; EF:NA; MA:NA / FIN: 0,5500 / FRK: NA; EF:NA; MA:NA / GBE: IE,NE; EF:NA; MA:NA / GRC: NE; EF:NA; MA:NA / IRL: NO; EF:NA; MA:NA / ITA: NA,NO; EF:NA; MA:NA / LUX: NE; EF:NA; MA:NA / NLD: NE; EF:NA; MA:NA / PRT: NO; EF:NA; MA:NA / SWE: 34,97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3</xdr:col>
                <xdr:colOff>49</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5500 / FRK: NA / GBE: IE; EF:NA; MA:NA; COMM / GRC: NE; EF:NA; MA:NA / IRL: NO; EF:NA; MA:NA / ITA: NA; EF:NA; MA:NA / LUX: NE; EF:NA; MA:NA; COMM / NLD: NE; EF:NA; MA:NA / PRT: NO / SWE: 1,77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43</xdr:col>
                <xdr:colOff>43</xdr:colOff>
                <xdr:row>12</xdr:row>
                <xdr:rowOff>11</xdr:rowOff>
              </xdr:to>
            </anchor>
          </commentPr>
        </mc:Choice>
        <mc:Fallback/>
      </mc:AlternateContent>
    </comment>
    <comment ref="I14" authorId="0">
      <text>
        <r>
          <rPr>
            <b val="true"/>
            <sz val="9"/>
            <color rgb="FF000000"/>
            <rFont val="Tahoma"/>
            <family val="2"/>
          </rPr>
          <t xml:space="preserve">AUT: NE; EF:NA; MA:NA / BEL: 87,50 / DEU: 183,45; EF:NA; MA:NA; COMM / DNM: NE; EF:NA; MA:NA / ESP: NE; EF:NA; MA:NA; COMM / FIN: C; EF:NA; MA:NA / FRK: NA / GBE: NE; EF:NA; MA:NA / GRC: NE; EF:NA; MA:NA / IRL: NO; EF:NA; MA:NA / ITA: NO; EF:NA; MA:NA / LUX: NE; EF:NA; MA:NA; COMM / NLD: NE; EF:NA; MA:NA / PRT: NO / SWE: 33,2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22</xdr:colOff>
                <xdr:row>13</xdr:row>
                <xdr:rowOff>11</xdr:rowOff>
              </xdr:to>
            </anchor>
          </commentPr>
        </mc:Choice>
        <mc:Fallback/>
      </mc:AlternateContent>
    </comment>
    <comment ref="I15" authorId="0">
      <text>
        <r>
          <rPr>
            <b val="true"/>
            <sz val="9"/>
            <color rgb="FF000000"/>
            <rFont val="Tahoma"/>
            <family val="2"/>
          </rPr>
          <t xml:space="preserve">AUT: NO; EF:NA; MA:NA / BEL: 0,0420 / DEU: NO; EF:NA; MA:NA / DNM: NO; EF:NA; MA:NA / ESP: NE; EF:NA; MA:NA; COMM / FIN: 0,05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5</xdr:col>
                <xdr:colOff>56</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48</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8</xdr:colOff>
                <xdr:row>19</xdr:row>
                <xdr:rowOff>11</xdr:rowOff>
              </xdr:to>
            </anchor>
          </commentPr>
        </mc:Choice>
        <mc:Fallback/>
      </mc:AlternateContent>
    </comment>
    <comment ref="I21" authorId="0">
      <text>
        <r>
          <rPr>
            <b val="true"/>
            <sz val="9"/>
            <color rgb="FF000000"/>
            <rFont val="Tahoma"/>
            <family val="2"/>
          </rPr>
          <t xml:space="preserve">AUT: 946,35 / BEL: 378,94 / DEU: 1584,26 / DNM: 13,05 / ESP: 3,44 / FIN: 2,63 / FRK: 123,25 / GBE: 193,10 / GRC: 233,41 / IRL: 1,99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34</xdr:colOff>
                <xdr:row>20</xdr:row>
                <xdr:rowOff>11</xdr:rowOff>
              </xdr:to>
            </anchor>
          </commentPr>
        </mc:Choice>
        <mc:Fallback/>
      </mc:AlternateContent>
    </comment>
    <comment ref="I25" authorId="0">
      <text>
        <r>
          <rPr>
            <b val="true"/>
            <sz val="9"/>
            <color rgb="FF000000"/>
            <rFont val="Tahoma"/>
            <family val="2"/>
          </rPr>
          <t xml:space="preserve">AUT: 946,35 / BEL: 378,94 / DEU: 1584,26 / DNM: 13,05 / ESP: 3,44 / FIN: 2,63 / FRK: 123,25 / GBE: 193,10 / GRC: 233,41 / IRL: 1,99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34</xdr:colOff>
                <xdr:row>24</xdr:row>
                <xdr:rowOff>11</xdr:rowOff>
              </xdr:to>
            </anchor>
          </commentPr>
        </mc:Choice>
        <mc:Fallback/>
      </mc:AlternateContent>
    </comment>
    <comment ref="I26" authorId="0">
      <text>
        <r>
          <rPr>
            <b val="true"/>
            <sz val="9"/>
            <color rgb="FF000000"/>
            <rFont val="Tahoma"/>
            <family val="2"/>
          </rPr>
          <t xml:space="preserve">AUT: 881,12 / BEL: 383,23 / DEU: 1574,81 / DNM: 11,88 / ESP: NE,NO; EF:NA; MA:NA / FIN: 140,14 / FRK: 418,00 / GBE: IE,NE; EF:NA; MA:NA / GRC: NE; EF:NA; MA:NA / IRL: 116,16 / ITA: NA,NO; EF:NA; MA:NA / LUX: NE; EF:NA; MA:NA / NLD: NE,NO; EF:NA; MA:NA / PRT: 3,90 / SWE: 135,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22</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51</xdr:col>
                <xdr:colOff>35</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42</xdr:colOff>
                <xdr:row>6</xdr:row>
                <xdr:rowOff>27</xdr:rowOff>
              </xdr:from>
              <xdr:to>
                <xdr:col>48</xdr:col>
                <xdr:colOff>32</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27</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30</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46</xdr:col>
                <xdr:colOff>4</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52</xdr:col>
                <xdr:colOff>10</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8</xdr:col>
                <xdr:colOff>25</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7</xdr:col>
                <xdr:colOff>8</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8</xdr:col>
                <xdr:colOff>4</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1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23</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5</xdr:col>
                <xdr:colOff>1</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5</xdr:col>
                <xdr:colOff>1</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41</xdr:colOff>
                <xdr:row>25</xdr:row>
                <xdr:rowOff>11</xdr:rowOff>
              </xdr:to>
            </anchor>
          </commentPr>
        </mc:Choice>
        <mc:Fallback/>
      </mc:AlternateContent>
    </comment>
    <comment ref="K7" authorId="0">
      <text>
        <r>
          <rPr>
            <b val="true"/>
            <sz val="9"/>
            <color rgb="FF000000"/>
            <rFont val="Tahoma"/>
            <family val="2"/>
          </rPr>
          <t xml:space="preserve">AUT: 103,67 / BEL: 210,17 / DEU: 511,51 / DNM: 105,33 / ESP: C,NE; EF:NA; MA:NA / FIN: 114,73 / FRK: 431,24 / GBE: IE,NE; EF:NA; MA:NA / GRC: NE; EF:NA; MA:NA / IRL: 22,62 / ITA: 21,00 / LUX: NE; EF:NA; MA:NA / NLD: NE,NO; EF:NA; MA:NA / PRT: 151,61 / SWE: 70,69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6</xdr:col>
                <xdr:colOff>53</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707,00 / GBE: IE; EF:NA; MA:NA; COMM / GRC: NE; EF:NA; MA:NA; COMM / IRL: NO; EF:NA; MA:NA / ITA: 18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8</xdr:col>
                <xdr:colOff>9</xdr:colOff>
                <xdr:row>7</xdr:row>
                <xdr:rowOff>11</xdr:rowOff>
              </xdr:to>
            </anchor>
          </commentPr>
        </mc:Choice>
        <mc:Fallback/>
      </mc:AlternateContent>
    </comment>
    <comment ref="K9" authorId="0">
      <text>
        <r>
          <rPr>
            <b val="true"/>
            <sz val="9"/>
            <color rgb="FF000000"/>
            <rFont val="Tahoma"/>
            <family val="2"/>
          </rPr>
          <t xml:space="preserve">AUT: 103,67 / BEL: 222,57 / DEU: 511,51 / DNM: 105,33 / ESP: NE; EF:NA; MA:NA / FIN: 122,41 / FRK: NA; EF:NA; MA:NA / GBE: NE; EF:NA; MA:NA / GRC: NE; EF:NA; MA:NA / IRL: 57,20 / ITA: 382,00 / LUX: NE; EF:NA; MA:NA / NLD: NE; EF:NA; MA:NA / PRT: 151,61 / SWE: 88,97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7</xdr:col>
                <xdr:colOff>21</xdr:colOff>
                <xdr:row>8</xdr:row>
                <xdr:rowOff>11</xdr:rowOff>
              </xdr:to>
            </anchor>
          </commentPr>
        </mc:Choice>
        <mc:Fallback/>
      </mc:AlternateContent>
    </comment>
    <comment ref="K10" authorId="0">
      <text>
        <r>
          <rPr>
            <b val="true"/>
            <sz val="9"/>
            <color rgb="FF000000"/>
            <rFont val="Tahoma"/>
            <family val="2"/>
          </rPr>
          <t xml:space="preserve">AUT: 103,45 / BEL: 222,57 / DEU: 457,08; EF:NA; MA:NA / DNM: 105,33 / ESP: NE; EF:NA; MA:NA; COMM / FIN: 120,37 / FRK: NA; EF:NA; MA:NA / GBE: NE; EF:NA; MA:NA; COMM / GRC: NE; EF:NA; MA:NA / IRL: 57,20 / ITA: 382,00 / LUX: NE; EF:NA; MA:NA; COMM / NLD: NE; EF:NA; MA:NA / PRT: 151,61; EF:OTH; MA:T1a / SWE: 87,47 /</t>
        </r>
      </text>
      <mc:AlternateContent>
        <mc:Choice Requires="v2">
          <commentPr autoFill="true" autoScale="false" colHidden="false" locked="false" rowHidden="false" textHAlign="justify" textVAlign="top">
            <anchor moveWithCells="false" sizeWithCells="false">
              <xdr:from>
                <xdr:col>9</xdr:col>
                <xdr:colOff>54</xdr:colOff>
                <xdr:row>8</xdr:row>
                <xdr:rowOff>7</xdr:rowOff>
              </xdr:from>
              <xdr:to>
                <xdr:col>43</xdr:col>
                <xdr:colOff>47</xdr:colOff>
                <xdr:row>9</xdr:row>
                <xdr:rowOff>11</xdr:rowOff>
              </xdr:to>
            </anchor>
          </commentPr>
        </mc:Choice>
        <mc:Fallback/>
      </mc:AlternateContent>
    </comment>
    <comment ref="K11" authorId="0">
      <text>
        <r>
          <rPr>
            <b val="true"/>
            <sz val="9"/>
            <color rgb="FF000000"/>
            <rFont val="Tahoma"/>
            <family val="2"/>
          </rPr>
          <t xml:space="preserve">AUT: 0,2182 / BEL: NO; EF:NA; MA:NA / DEU: 54,43; COMM / DNM: NE; EF:NA; MA:NA / ESP: NE; EF:NA; MA:NA; COMM / FIN: 2,04 / FRK: NA / GBE: NE; EF:NA; MA:NA / GRC: NE; EF:NA; MA:NA / IRL: NO; EF:NA; MA:NA / ITA: NO; EF:NA; MA:NA / LUX: NE; EF:NA; MA:NA; COMM / NLD: NE; EF:NA; MA:NA / PRT: NO / SWE: 1,50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44</xdr:col>
                <xdr:colOff>31</xdr:colOff>
                <xdr:row>10</xdr:row>
                <xdr:rowOff>11</xdr:rowOff>
              </xdr:to>
            </anchor>
          </commentPr>
        </mc:Choice>
        <mc:Fallback/>
      </mc:AlternateContent>
    </comment>
    <comment ref="K12" authorId="0">
      <text>
        <r>
          <rPr>
            <b val="true"/>
            <sz val="9"/>
            <color rgb="FF000000"/>
            <rFont val="Tahoma"/>
            <family val="2"/>
          </rPr>
          <t xml:space="preserve">AUT: IE,NE; EF:NA; MA:NA / BEL: 12,40 / DEU: IE; EF:NA; MA:NA / DNM: NE,NO; EF:NA; MA:NA / ESP: NE; EF:NA; MA:NA / FIN: 7,07 / FRK: 275,76 / GBE: IE,NE; EF:NA; MA:NA / GRC: NE; EF:NA; MA:NA / IRL: 34,58 / ITA: 546,00 / LUX: NE; EF:NA; MA:NA / NLD: NE; EF:NA; MA:NA / PRT: NO; EF:NA; MA:NA / SWE: 18,28 /</t>
        </r>
      </text>
      <mc:AlternateContent>
        <mc:Choice Requires="v2">
          <commentPr autoFill="true" autoScale="false" colHidden="false" locked="false" rowHidden="false" textHAlign="justify" textVAlign="top">
            <anchor moveWithCells="false" sizeWithCells="false">
              <xdr:from>
                <xdr:col>9</xdr:col>
                <xdr:colOff>54</xdr:colOff>
                <xdr:row>10</xdr:row>
                <xdr:rowOff>8</xdr:rowOff>
              </xdr:from>
              <xdr:to>
                <xdr:col>41</xdr:col>
                <xdr:colOff>57</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7,07 / FRK: 275,76 / GBE: IE; EF:NA; MA:NA; COMM / GRC: NE; EF:NA; MA:NA / IRL: NO; EF:NA; MA:NA / ITA: 546,00 / LUX: NE; EF:NA; MA:NA; COMM / NLD: NE; EF:NA; MA:NA / PRT: NO / SWE: 17,81 /</t>
        </r>
      </text>
      <mc:AlternateContent>
        <mc:Choice Requires="v2">
          <commentPr autoFill="true" autoScale="false" colHidden="false" locked="false" rowHidden="false" textHAlign="justify" textVAlign="top">
            <anchor moveWithCells="false" sizeWithCells="false">
              <xdr:from>
                <xdr:col>9</xdr:col>
                <xdr:colOff>54</xdr:colOff>
                <xdr:row>11</xdr:row>
                <xdr:rowOff>7</xdr:rowOff>
              </xdr:from>
              <xdr:to>
                <xdr:col>46</xdr:col>
                <xdr:colOff>6</xdr:colOff>
                <xdr:row>12</xdr:row>
                <xdr:rowOff>11</xdr:rowOff>
              </xdr:to>
            </anchor>
          </commentPr>
        </mc:Choice>
        <mc:Fallback/>
      </mc:AlternateContent>
    </comment>
    <comment ref="K14" authorId="0">
      <text>
        <r>
          <rPr>
            <b val="true"/>
            <sz val="9"/>
            <color rgb="FF000000"/>
            <rFont val="Tahoma"/>
            <family val="2"/>
          </rPr>
          <t xml:space="preserve">AUT: NE; EF:NA; MA:NA / BEL: 12,40 / DEU: IE; EF:NA; MA:NA; COMM / DNM: NE; EF:NA; MA:NA / ESP: NE; EF:NA; MA:NA; COMM / FIN: C; EF:NA; MA:NA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48</xdr:colOff>
                <xdr:row>13</xdr:row>
                <xdr:rowOff>11</xdr:rowOff>
              </xdr:to>
            </anchor>
          </commentPr>
        </mc:Choice>
        <mc:Fallback/>
      </mc:AlternateContent>
    </comment>
    <comment ref="K15" authorId="0">
      <text>
        <r>
          <rPr>
            <b val="true"/>
            <sz val="9"/>
            <color rgb="FF000000"/>
            <rFont val="Tahoma"/>
            <family val="2"/>
          </rPr>
          <t xml:space="preserve">AUT: NO; EF:NA; MA:NA / BEL: 0,0025 / DEU: NO; EF:NA; MA:NA / DNM: NO; EF:NA; MA:NA / ESP: NE; EF:NA; MA:NA; COMM / FIN: 0,61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8</xdr:col>
                <xdr:colOff>25</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19</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13,52 / FIN: NO; EF:NA; MA:NA / FRK: 23,89; EF:PS; MA:T2 / GBE: 1,67 / GRC: NO; EF:NA; MA:NA / IRL: NO; EF:NA; MA:NA / ITA: NA,NO; EF:NA; MA:NA / LUX: NA,NO;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15</xdr:colOff>
                <xdr:row>19</xdr:row>
                <xdr:rowOff>11</xdr:rowOff>
              </xdr:to>
            </anchor>
          </commentPr>
        </mc:Choice>
        <mc:Fallback/>
      </mc:AlternateContent>
    </comment>
    <comment ref="K21" authorId="0">
      <text>
        <r>
          <rPr>
            <b val="true"/>
            <sz val="9"/>
            <color rgb="FF000000"/>
            <rFont val="Tahoma"/>
            <family val="2"/>
          </rPr>
          <t xml:space="preserve">AUT: 38,19 / BEL: 76,08 / DEU: 246,47 / DNM: 43,20 / ESP: 206,06 / FIN: 36,00 / FRK: 467,48 / GBE: 307,42 / GRC: 36,91 / IRL: 17,22 / ITA: 208,62 / LUX: 2,20 / NLD: 47,87 / PRT: 16,80 / SWE: 16,3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10</xdr:colOff>
                <xdr:row>20</xdr:row>
                <xdr:rowOff>11</xdr:rowOff>
              </xdr:to>
            </anchor>
          </commentPr>
        </mc:Choice>
        <mc:Fallback/>
      </mc:AlternateContent>
    </comment>
    <comment ref="K25" authorId="0">
      <text>
        <r>
          <rPr>
            <b val="true"/>
            <sz val="9"/>
            <color rgb="FF000000"/>
            <rFont val="Tahoma"/>
            <family val="2"/>
          </rPr>
          <t xml:space="preserve">AUT: 38,19 / BEL: 76,08 / DEU: 246,47 / DNM: 43,20 / ESP: 206,06 / FIN: 36,00 / FRK: 467,48 / GBE: 307,42 / GRC: 36,91 / IRL: 17,22 / ITA: 208,62 / LUX: 2,20 / NLD: 47,87 / PRT: 16,80 / SWE: 16,3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10</xdr:colOff>
                <xdr:row>24</xdr:row>
                <xdr:rowOff>11</xdr:rowOff>
              </xdr:to>
            </anchor>
          </commentPr>
        </mc:Choice>
        <mc:Fallback/>
      </mc:AlternateContent>
    </comment>
    <comment ref="K26" authorId="0">
      <text>
        <r>
          <rPr>
            <b val="true"/>
            <sz val="9"/>
            <color rgb="FF000000"/>
            <rFont val="Tahoma"/>
            <family val="2"/>
          </rPr>
          <t xml:space="preserve">AUT: 103,67 / BEL: 210,17 / DEU: 511,51 / DNM: 105,33 / ESP: C,NE; EF:NA; MA:NA / FIN: 114,73 / FRK: 431,24 / GBE: IE,NE; EF:NA; MA:NA / GRC: NE; EF:NA; MA:NA / IRL: 22,62 / ITA: 21,00 / LUX: NE; EF:NA; MA:NA / NLD: NE,NO; EF:NA; MA:NA / PRT: 151,61 / SWE: 70,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31</xdr:colOff>
                <xdr:row>25</xdr:row>
                <xdr:rowOff>11</xdr:rowOff>
              </xdr:to>
            </anchor>
          </commentPr>
        </mc:Choice>
        <mc:Fallback/>
      </mc:AlternateContent>
    </comment>
    <comment ref="L7" authorId="0">
      <text>
        <r>
          <rPr>
            <b val="true"/>
            <sz val="9"/>
            <color rgb="FF000000"/>
            <rFont val="Tahoma"/>
            <family val="2"/>
          </rPr>
          <t xml:space="preserve">AUT: 1,65 / BEL: 12,09 / DEU: 80,25 / DNM: NO; EF:NA; MA:NA / ESP: C,NE; EF:NA; MA:NA / FIN: NO; EF:NA; MA:NA / FRK: 242,64 / GBE: IE,NE; EF:NA; MA:NA / GRC: NE; EF:NA; MA:NA / IRL: 51,05 / ITA: 31,00 / LUX: NE; EF:NA; MA:NA / NLD: NE,NO; EF:NA; MA:NA / PRT: NO; EF:NA; MA:NA / SWE: 1,23 /</t>
        </r>
      </text>
      <mc:AlternateContent>
        <mc:Choice Requires="v2">
          <commentPr autoFill="true" autoScale="false" colHidden="false" locked="false" rowHidden="false" textHAlign="justify" textVAlign="top">
            <anchor moveWithCells="false" sizeWithCells="false">
              <xdr:from>
                <xdr:col>10</xdr:col>
                <xdr:colOff>18</xdr:colOff>
                <xdr:row>5</xdr:row>
                <xdr:rowOff>52</xdr:rowOff>
              </xdr:from>
              <xdr:to>
                <xdr:col>40</xdr:col>
                <xdr:colOff>52</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50</xdr:col>
                <xdr:colOff>35</xdr:colOff>
                <xdr:row>7</xdr:row>
                <xdr:rowOff>11</xdr:rowOff>
              </xdr:to>
            </anchor>
          </commentPr>
        </mc:Choice>
        <mc:Fallback/>
      </mc:AlternateContent>
    </comment>
    <comment ref="L9" authorId="0">
      <text>
        <r>
          <rPr>
            <b val="true"/>
            <sz val="9"/>
            <color rgb="FF000000"/>
            <rFont val="Tahoma"/>
            <family val="2"/>
          </rPr>
          <t xml:space="preserve">AUT: 1,65 / BEL: 12,09 / DEU: 80,25 / DNM: NO; EF:NA; MA:NA / ESP: NE; EF:NA; MA:NA / FIN: NO; EF:NA; MA:NA / FRK: 242,64 / GBE: NE; EF:NA; MA:NA / GRC: NE; EF:NA; MA:NA / IRL: 51,05 / ITA: 37,00 / LUX: NE; EF:NA; MA:NA / NLD: NE; EF:NA; MA:NA / PRT: NO; EF:NA; MA:NA / SWE: 1,23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41</xdr:col>
                <xdr:colOff>57</xdr:colOff>
                <xdr:row>8</xdr:row>
                <xdr:rowOff>11</xdr:rowOff>
              </xdr:to>
            </anchor>
          </commentPr>
        </mc:Choice>
        <mc:Fallback/>
      </mc:AlternateContent>
    </comment>
    <comment ref="L10" authorId="0">
      <text>
        <r>
          <rPr>
            <b val="true"/>
            <sz val="9"/>
            <color rgb="FF000000"/>
            <rFont val="Tahoma"/>
            <family val="2"/>
          </rPr>
          <t xml:space="preserve">AUT: 1,65 / BEL: 5,80 / DEU: 45,25; EF:NA; MA:NA / DNM: NO; EF:NA; MA:NA / ESP: NE; EF:NA; MA:NA; COMM / FIN: NO; EF:NA; MA:NA / FRK: 242,64 / GBE: NE; EF:NA; MA:NA; COMM / GRC: NE; EF:NA; MA:NA / IRL: 48,75 / ITA: 37,00 / LUX: NE; EF:NA; MA:NA; COMM / NLD: NE; EF:NA; MA:NA; COMM / PRT: NO / SWE: 1,23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44</xdr:col>
                <xdr:colOff>53</xdr:colOff>
                <xdr:row>9</xdr:row>
                <xdr:rowOff>11</xdr:rowOff>
              </xdr:to>
            </anchor>
          </commentPr>
        </mc:Choice>
        <mc:Fallback/>
      </mc:AlternateContent>
    </comment>
    <comment ref="L11" authorId="0">
      <text>
        <r>
          <rPr>
            <b val="true"/>
            <sz val="9"/>
            <color rgb="FF000000"/>
            <rFont val="Tahoma"/>
            <family val="2"/>
          </rPr>
          <t xml:space="preserve">AUT: NO; EF:NA; MA:NA / BEL: 6,30 / DEU: 35,00; COMM / DNM: NO; EF:NA; MA:NA / ESP: NE; EF:NA; MA:NA; COMM / FIN: NO; EF:NA; MA:NA / FRK: NA / GBE: NE; EF:NA; MA:NA / GRC: NE; EF:NA; MA:NA / IRL: 2,31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8</xdr:colOff>
                <xdr:row>9</xdr:row>
                <xdr:rowOff>7</xdr:rowOff>
              </xdr:from>
              <xdr:to>
                <xdr:col>46</xdr:col>
                <xdr:colOff>44</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6,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52</xdr:col>
                <xdr:colOff>47</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6,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53</xdr:col>
                <xdr:colOff>0</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53</xdr:col>
                <xdr:colOff>40</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54</xdr:col>
                <xdr:colOff>14</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1</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6,94 / FIN: NO; EF:NA; MA:NA / FRK: NA,NO; EF:NA; MA:NA / GBE: 0,004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3</xdr:col>
                <xdr:colOff>34</xdr:colOff>
                <xdr:row>19</xdr:row>
                <xdr:rowOff>11</xdr:rowOff>
              </xdr:to>
            </anchor>
          </commentPr>
        </mc:Choice>
        <mc:Fallback/>
      </mc:AlternateContent>
    </comment>
    <comment ref="L21" authorId="0">
      <text>
        <r>
          <rPr>
            <b val="true"/>
            <sz val="9"/>
            <color rgb="FF000000"/>
            <rFont val="Tahoma"/>
            <family val="2"/>
          </rPr>
          <t xml:space="preserve">AUT: 0,7334 / BEL: 2,22 / DEU: 40,36 / DNM: NA,NO; EF:NA; MA:NA / ESP: 10,75 / FIN: NA,NO; EF:NA; MA:NA / FRK: 32,72 / GBE: 76,20 / GRC: 3,48 / IRL: 5,44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48</xdr:colOff>
                <xdr:row>20</xdr:row>
                <xdr:rowOff>11</xdr:rowOff>
              </xdr:to>
            </anchor>
          </commentPr>
        </mc:Choice>
        <mc:Fallback/>
      </mc:AlternateContent>
    </comment>
    <comment ref="L25" authorId="0">
      <text>
        <r>
          <rPr>
            <b val="true"/>
            <sz val="9"/>
            <color rgb="FF000000"/>
            <rFont val="Tahoma"/>
            <family val="2"/>
          </rPr>
          <t xml:space="preserve">AUT: 0,7334 / BEL: 2,22 / DEU: 40,36 / DNM: NA,NO; EF:NA; MA:NA / ESP: 10,75 / FIN: NA,NO; EF:NA; MA:NA / FRK: 32,72 / GBE: 76,20 / GRC: 3,48 / IRL: 5,44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48</xdr:colOff>
                <xdr:row>24</xdr:row>
                <xdr:rowOff>11</xdr:rowOff>
              </xdr:to>
            </anchor>
          </commentPr>
        </mc:Choice>
        <mc:Fallback/>
      </mc:AlternateContent>
    </comment>
    <comment ref="L26" authorId="0">
      <text>
        <r>
          <rPr>
            <b val="true"/>
            <sz val="9"/>
            <color rgb="FF000000"/>
            <rFont val="Tahoma"/>
            <family val="2"/>
          </rPr>
          <t xml:space="preserve">AUT: 1,65 / BEL: 12,09 / DEU: 80,25 / DNM: NO; EF:NA; MA:NA / ESP: C,NE; EF:NA; MA:NA / FIN: NO; EF:NA; MA:NA / FRK: 242,64 / GBE: IE,NE; EF:NA; MA:NA / GRC: NE; EF:NA; MA:NA / IRL: 51,05 / ITA: 31,00 / LUX: NE; EF:NA; MA:NA / NLD: NE,NO; EF:NA; MA:NA / PRT: NO; EF:NA; MA:NA / SWE: 1,23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3</xdr:col>
                <xdr:colOff>34</xdr:colOff>
                <xdr:row>25</xdr:row>
                <xdr:rowOff>11</xdr:rowOff>
              </xdr:to>
            </anchor>
          </commentPr>
        </mc:Choice>
        <mc:Fallback/>
      </mc:AlternateContent>
    </comment>
    <comment ref="M7" authorId="0">
      <text>
        <r>
          <rPr>
            <b val="true"/>
            <sz val="9"/>
            <color rgb="FF000000"/>
            <rFont val="Tahoma"/>
            <family val="2"/>
          </rPr>
          <t xml:space="preserve">AUT: NO; EF:NA; MA:NA / BEL: NO; EF:NA; MA:NA / DEU: 2,01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5</xdr:col>
                <xdr:colOff>23</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52</xdr:col>
                <xdr:colOff>40</xdr:colOff>
                <xdr:row>7</xdr:row>
                <xdr:rowOff>11</xdr:rowOff>
              </xdr:to>
            </anchor>
          </commentPr>
        </mc:Choice>
        <mc:Fallback/>
      </mc:AlternateContent>
    </comment>
    <comment ref="M9" authorId="0">
      <text>
        <r>
          <rPr>
            <b val="true"/>
            <sz val="9"/>
            <color rgb="FF000000"/>
            <rFont val="Tahoma"/>
            <family val="2"/>
          </rPr>
          <t xml:space="preserve">AUT: NO; EF:NA; MA:NA / BEL: NO; EF:NA; MA:NA / DEU: 2,01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53</xdr:col>
                <xdr:colOff>47</xdr:colOff>
                <xdr:row>8</xdr:row>
                <xdr:rowOff>11</xdr:rowOff>
              </xdr:to>
            </anchor>
          </commentPr>
        </mc:Choice>
        <mc:Fallback/>
      </mc:AlternateContent>
    </comment>
    <comment ref="M10" authorId="0">
      <text>
        <r>
          <rPr>
            <b val="true"/>
            <sz val="9"/>
            <color rgb="FF000000"/>
            <rFont val="Tahoma"/>
            <family val="2"/>
          </rPr>
          <t xml:space="preserve">AUT: NO; EF:NA; MA:NA / BEL: NO; EF:NA; MA:NA / DEU: 2,01;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52</xdr:col>
                <xdr:colOff>49</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52</xdr:col>
                <xdr:colOff>13</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55</xdr:col>
                <xdr:colOff>49</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11</xdr:row>
                <xdr:rowOff>7</xdr:rowOff>
              </xdr:from>
              <xdr:to>
                <xdr:col>51</xdr:col>
                <xdr:colOff>23</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52</xdr:col>
                <xdr:colOff>36</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52</xdr:col>
                <xdr:colOff>43</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3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6</xdr:colOff>
                <xdr:row>19</xdr:row>
                <xdr:rowOff>11</xdr:rowOff>
              </xdr:to>
            </anchor>
          </commentPr>
        </mc:Choice>
        <mc:Fallback/>
      </mc:AlternateContent>
    </comment>
    <comment ref="M21" authorId="0">
      <text>
        <r>
          <rPr>
            <b val="true"/>
            <sz val="9"/>
            <color rgb="FF000000"/>
            <rFont val="Tahoma"/>
            <family val="2"/>
          </rPr>
          <t xml:space="preserve">AUT: NO; EF:NA; MA:NA / BEL: NO; EF:NA; MA:NA / DEU: 0,5635 / DNM: NA,NO; EF:NA; MA:NA / ESP: 0,4726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6</xdr:col>
                <xdr:colOff>8</xdr:colOff>
                <xdr:row>20</xdr:row>
                <xdr:rowOff>11</xdr:rowOff>
              </xdr:to>
            </anchor>
          </commentPr>
        </mc:Choice>
        <mc:Fallback/>
      </mc:AlternateContent>
    </comment>
    <comment ref="M25" authorId="0">
      <text>
        <r>
          <rPr>
            <b val="true"/>
            <sz val="9"/>
            <color rgb="FF000000"/>
            <rFont val="Tahoma"/>
            <family val="2"/>
          </rPr>
          <t xml:space="preserve">AUT: NO; EF:NA; MA:NA / BEL: NO; EF:NA; MA:NA / DEU: 0,5635 / DNM: NA,NO; EF:NA; MA:NA / ESP: 0,4726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6</xdr:col>
                <xdr:colOff>8</xdr:colOff>
                <xdr:row>24</xdr:row>
                <xdr:rowOff>11</xdr:rowOff>
              </xdr:to>
            </anchor>
          </commentPr>
        </mc:Choice>
        <mc:Fallback/>
      </mc:AlternateContent>
    </comment>
    <comment ref="M26" authorId="0">
      <text>
        <r>
          <rPr>
            <b val="true"/>
            <sz val="9"/>
            <color rgb="FF000000"/>
            <rFont val="Tahoma"/>
            <family val="2"/>
          </rPr>
          <t xml:space="preserve">AUT: NO; EF:NA; MA:NA / BEL: NO; EF:NA; MA:NA / DEU: 2,01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6</xdr:col>
                <xdr:colOff>1</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5</xdr:row>
                <xdr:rowOff>52</xdr:rowOff>
              </xdr:from>
              <xdr:to>
                <xdr:col>56</xdr:col>
                <xdr:colOff>52</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0</xdr:colOff>
                <xdr:row>6</xdr:row>
                <xdr:rowOff>27</xdr:rowOff>
              </xdr:from>
              <xdr:to>
                <xdr:col>52</xdr:col>
                <xdr:colOff>4</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7</xdr:col>
                <xdr:colOff>32</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52</xdr:col>
                <xdr:colOff>57</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9</xdr:colOff>
                <xdr:row>9</xdr:row>
                <xdr:rowOff>7</xdr:rowOff>
              </xdr:from>
              <xdr:to>
                <xdr:col>50</xdr:col>
                <xdr:colOff>26</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7</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54</xdr:col>
                <xdr:colOff>6</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9</xdr:colOff>
                <xdr:row>12</xdr:row>
                <xdr:rowOff>7</xdr:rowOff>
              </xdr:from>
              <xdr:to>
                <xdr:col>50</xdr:col>
                <xdr:colOff>26</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55</xdr:col>
                <xdr:colOff>14</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7</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42</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42</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2</xdr:colOff>
                <xdr:row>25</xdr:row>
                <xdr:rowOff>11</xdr:rowOff>
              </xdr:to>
            </anchor>
          </commentPr>
        </mc:Choice>
        <mc:Fallback/>
      </mc:AlternateContent>
    </comment>
    <comment ref="O7" authorId="0">
      <text>
        <r>
          <rPr>
            <b val="true"/>
            <sz val="9"/>
            <color rgb="FF000000"/>
            <rFont val="Tahoma"/>
            <family val="2"/>
          </rPr>
          <t xml:space="preserve">AUT: 15,06 / BEL: NO; EF:NA; MA:NA / DEU: NO; EF:NA; MA:NA / DNM: NO; EF:NA; MA:NA / ESP: NE,NO; EF:NA; MA:NA / FIN: -17,89 / FRK: 842,70 / GBE: 50654,4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4</xdr:col>
                <xdr:colOff>34</xdr:colOff>
                <xdr:row>6</xdr:row>
                <xdr:rowOff>10</xdr:rowOff>
              </xdr:to>
            </anchor>
          </commentPr>
        </mc:Choice>
        <mc:Fallback/>
      </mc:AlternateContent>
    </comment>
    <comment ref="O9" authorId="0">
      <text>
        <r>
          <rPr>
            <b val="true"/>
            <sz val="9"/>
            <color rgb="FF000000"/>
            <rFont val="Tahoma"/>
            <family val="2"/>
          </rPr>
          <t xml:space="preserve">AUT: 15,06 / BEL: NO; EF:NA; MA:NA / DEU: NO; EF:NA; MA:NA / DNM: NO; EF:NA; MA:NA / ESP: NE; EF:NA; MA:NA / FIN: NO; EF:NA; MA:NA / FRK: 842,70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32</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4</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17,89 / FRK: NA; EF:NA; MA:NA / GBE: 594,06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6</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4</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4</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1</xdr:colOff>
                <xdr:row>18</xdr:row>
                <xdr:rowOff>10</xdr:rowOff>
              </xdr:to>
            </anchor>
          </commentPr>
        </mc:Choice>
        <mc:Fallback/>
      </mc:AlternateContent>
    </comment>
    <comment ref="O20" authorId="0">
      <text>
        <r>
          <rPr>
            <b val="true"/>
            <sz val="9"/>
            <color rgb="FF000000"/>
            <rFont val="Tahoma"/>
            <family val="2"/>
          </rPr>
          <t xml:space="preserve">AUT: NA; EF:NA; MA:NA / BEL: NO; EF:NA; MA:NA / DEU: 1211,75 / DNM: NO; EF:NA; MA:NA / ESP: NA; EF:NA; MA:NA / FIN: NO; EF:NA; MA:NA / FRK: NA,NO; EF:NA; MA:NA / GBE: NA,NO; EF:NA; MA:NA / GRC: NO; EF:NA; MA:NA / IRL: NO; EF:NA; MA:NA / ITA: NA,NO; EF:NA; MA:NA / LUX: NA,NO;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36</xdr:colOff>
                <xdr:row>19</xdr:row>
                <xdr:rowOff>11</xdr:rowOff>
              </xdr:to>
            </anchor>
          </commentPr>
        </mc:Choice>
        <mc:Fallback/>
      </mc:AlternateContent>
    </comment>
    <comment ref="O21" authorId="0">
      <text>
        <r>
          <rPr>
            <b val="true"/>
            <sz val="9"/>
            <color rgb="FF000000"/>
            <rFont val="Tahoma"/>
            <family val="2"/>
          </rPr>
          <t xml:space="preserve">AUT: 4,05 / BEL: NO; EF:NA; MA:NA / DEU: NA,NO; EF:NA; MA:NA / DNM: NA,NO; EF:NA; MA:NA / ESP: NA; EF:NA; MA:NA / FIN: 67,47 / FRK: 468,18; EF:NA; MA:NA / GBE: IE,NA,NO; EF:NA; MA:NA / GRC: NA,NO; EF:NA; MA:NA / IRL: NO; EF:NA; MA:NA / ITA: NO; EF:NA; MA:NA / LUX: NA,NO; EF:NA; MA:NA / NLD: 229,1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51</xdr:colOff>
                <xdr:row>20</xdr:row>
                <xdr:rowOff>11</xdr:rowOff>
              </xdr:to>
            </anchor>
          </commentPr>
        </mc:Choice>
        <mc:Fallback/>
      </mc:AlternateContent>
    </comment>
    <comment ref="O25" authorId="0">
      <text>
        <r>
          <rPr>
            <b val="true"/>
            <sz val="9"/>
            <color rgb="FF000000"/>
            <rFont val="Tahoma"/>
            <family val="2"/>
          </rPr>
          <t xml:space="preserve">AUT: 4,05 / BEL: NO; EF:NA; MA:NA / DEU: NA,NO; EF:NA; MA:NA / DNM: NA,NO; EF:NA; MA:NA / ESP: NA; EF:NA; MA:NA / FIN: 67,47 / FRK: 468,18; EF:NA; MA:NA / GBE: IE,NA,NO; EF:NA; MA:NA / GRC: NA,NO; EF:NA; MA:NA / IRL: NO; EF:NA; MA:NA / ITA: NO; EF:NA; MA:NA / LUX: NA,NO; EF:NA; MA:NA / NLD: 229,12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51</xdr:colOff>
                <xdr:row>24</xdr:row>
                <xdr:rowOff>11</xdr:rowOff>
              </xdr:to>
            </anchor>
          </commentPr>
        </mc:Choice>
        <mc:Fallback/>
      </mc:AlternateContent>
    </comment>
    <comment ref="O26" authorId="0">
      <text>
        <r>
          <rPr>
            <b val="true"/>
            <sz val="9"/>
            <color rgb="FF000000"/>
            <rFont val="Tahoma"/>
            <family val="2"/>
          </rPr>
          <t xml:space="preserve">AUT: 15,06 / BEL: NO; EF:NA; MA:NA / DEU: NO; EF:NA; MA:NA / DNM: NO; EF:NA; MA:NA / ESP: NE,NO; EF:NA; MA:NA / FIN: -17,89 / FRK: 842,70 / GBE: 50654,4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4</xdr:col>
                <xdr:colOff>34</xdr:colOff>
                <xdr:row>25</xdr:row>
                <xdr:rowOff>11</xdr:rowOff>
              </xdr:to>
            </anchor>
          </commentPr>
        </mc:Choice>
        <mc:Fallback/>
      </mc:AlternateContent>
    </comment>
    <comment ref="Q7" authorId="0">
      <text>
        <r>
          <rPr>
            <b val="true"/>
            <sz val="9"/>
            <color rgb="FF000000"/>
            <rFont val="Tahoma"/>
            <family val="2"/>
          </rPr>
          <t xml:space="preserve">AUT: 2266,98; EF:CS; MA:CS / BEL: 3052,78; EF:D; MA:T1b / DEU: 18019,16; EF:CS; MA:CS / DNM: 1304,21; EF:CS; MA:CS / ESP: C,NE,NO; EF:NA; MA:NA / FIN: 1239,88; EF:D; MA:T1a,T1b / FRK: 12370,81; EF:D; MA:T1a / GBE: 50654,46; EF:CS; MA:CS,T2 / GRC: NE; EF:NA; MA:NA / IRL: 598,95; EF:CS; MA:T1a,T1b / ITA: 4688,20; EF:PS; MA:D / LUX: NE; EF:NA; MA:NA / NLD: NE,NO; EF:NA; MA:NA / PRT: 1643,34; EF:OTH; MA:T1a / SWE: 1419,5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9</xdr:col>
                <xdr:colOff>15</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3389,50; EF:D; MA:T1a / GBE: 51248,52; EF:CS; MA:CS / GRC: NE; EF:NA; MA:NA / IRL: NO; EF:NA; MA:NA / ITA: 18130,0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62</xdr:col>
                <xdr:colOff>47</xdr:colOff>
                <xdr:row>7</xdr:row>
                <xdr:rowOff>11</xdr:rowOff>
              </xdr:to>
            </anchor>
          </commentPr>
        </mc:Choice>
        <mc:Fallback/>
      </mc:AlternateContent>
    </comment>
    <comment ref="Q9" authorId="0">
      <text>
        <r>
          <rPr>
            <b val="true"/>
            <sz val="9"/>
            <color rgb="FF000000"/>
            <rFont val="Tahoma"/>
            <family val="2"/>
          </rPr>
          <t xml:space="preserve">AUT: 2266,98; EF:CS; MA:CS / BEL: 5146,67; EF:D; MA:T1b / DEU: 18044,84; EF:CS; MA:CS / DNM: 1382,24; EF:CS; MA:CS / ESP: NE; EF:NA; MA:NA / FIN: 1387,94; EF:D; MA:T1a,T1b / FRK: 3761,56; EF:D; MA:T1a / GBE: NE; EF:NA; MA:NA / GRC: NE; EF:NA; MA:NA / IRL: 826,17; EF:CS; MA:T1a,T1b / ITA: 4625,25; EF:PS; MA:D / LUX: NE; EF:NA; MA:NA / NLD: NE; EF:NA; MA:NA / PRT: 1643,34; EF:OTH; MA:T1a / SWE: 1998,4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7</xdr:col>
                <xdr:colOff>2</xdr:colOff>
                <xdr:row>8</xdr:row>
                <xdr:rowOff>11</xdr:rowOff>
              </xdr:to>
            </anchor>
          </commentPr>
        </mc:Choice>
        <mc:Fallback/>
      </mc:AlternateContent>
    </comment>
    <comment ref="Q10" authorId="0">
      <text>
        <r>
          <rPr>
            <b val="true"/>
            <sz val="9"/>
            <color rgb="FF000000"/>
            <rFont val="Tahoma"/>
            <family val="2"/>
          </rPr>
          <t xml:space="preserve">AUT: 1974,39; EF:CS; MA:CS / BEL: 5128,40; EF:D; MA:T1b / DEU: 17354,98; EF:CS; MA:CS / DNM: 1325,59; EF:CS; MA:CS / ESP: NE; EF:NA; MA:NA / FIN: 1233,36; EF:D; MA:T1a,T1b / FRK: 3761,56; EF:D; MA:T1a / GBE: NE; EF:NA; MA:NA / GRC: NE; EF:NA; MA:NA / IRL: 735,17; EF:CS; MA:T1a,T1b / ITA: 4625,25; EF:PS; MA:D / LUX: NE; EF:NA; MA:NA / NLD: NE; EF:NA; MA:NA / PRT: 1643,34; EF:OTH; MA:T1a / SWE: 1704,66;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65</xdr:col>
                <xdr:colOff>30</xdr:colOff>
                <xdr:row>9</xdr:row>
                <xdr:rowOff>11</xdr:rowOff>
              </xdr:to>
            </anchor>
          </commentPr>
        </mc:Choice>
        <mc:Fallback/>
      </mc:AlternateContent>
    </comment>
    <comment ref="Q11" authorId="0">
      <text>
        <r>
          <rPr>
            <b val="true"/>
            <sz val="9"/>
            <color rgb="FF000000"/>
            <rFont val="Tahoma"/>
            <family val="2"/>
          </rPr>
          <t xml:space="preserve">AUT: 292,59; EF:CS; MA:CS / BEL: 18,27; EF:D; MA:T1b / DEU: 689,87; EF:CS; MA:CS / DNM: 56,65; EF:CS; MA:CS / ESP: NE; EF:NA; MA:NA / FIN: 154,58; EF:D; MA:T1b / FRK: NA; EF:NA; MA:NA / GBE: NE; EF:NA; MA:NA / GRC: NE; EF:NA; MA:NA / IRL: 91,00; EF:CS; MA:T1a,T1b / ITA: NO; EF:NA; MA:NA / LUX: NE; EF:NA; MA:NA / NLD: NE; EF:NA; MA:NA / PRT: NO; EF:NA; MA:NA / SWE: 293,82; EF:D; MA:T1b /</t>
        </r>
      </text>
      <mc:AlternateContent>
        <mc:Choice Requires="v2">
          <commentPr autoFill="true" autoScale="false" colHidden="false" locked="false" rowHidden="false" textHAlign="justify" textVAlign="top">
            <anchor moveWithCells="false" sizeWithCells="false">
              <xdr:from>
                <xdr:col>15</xdr:col>
                <xdr:colOff>13</xdr:colOff>
                <xdr:row>9</xdr:row>
                <xdr:rowOff>7</xdr:rowOff>
              </xdr:from>
              <xdr:to>
                <xdr:col>60</xdr:col>
                <xdr:colOff>57</xdr:colOff>
                <xdr:row>10</xdr:row>
                <xdr:rowOff>11</xdr:rowOff>
              </xdr:to>
            </anchor>
          </commentPr>
        </mc:Choice>
        <mc:Fallback/>
      </mc:AlternateContent>
    </comment>
    <comment ref="Q12" authorId="0">
      <text>
        <r>
          <rPr>
            <b val="true"/>
            <sz val="9"/>
            <color rgb="FF000000"/>
            <rFont val="Tahoma"/>
            <family val="2"/>
          </rPr>
          <t xml:space="preserve">AUT: IE,NE,NO; EF:NA; MA:NA / BEL: 2087,57; EF:D; MA:T1b / DEU: 25,68; EF:CS; MA:CS / DNM: 78,03; EF:CS; MA:CS / ESP: NE; EF:NA; MA:NA / FIN: 142,66; EF:D; MA:T1a,T1b / FRK: 4780,25; EF:D; MA:T1a / GBE: 594,06; EF:CS; MA:T2 / GRC: NE; EF:NA; MA:NA / IRL: 227,22; EF:CS; MA:T1a / ITA: 18067,05; EF:PS; MA:D / LUX: NE; EF:NA; MA:NA / NLD: NE; EF:NA; MA:NA / PRT: NO; EF:NA; MA:NA / SWE: 578,89;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65</xdr:col>
                <xdr:colOff>13</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69,30; EF:D; MA:T1a,T1b / FRK: 4780,25; EF:D; MA:T1a / GBE: 594,06; EF:CS; MA:T2 / GRC: NE; EF:NA; MA:NA / IRL: NO; EF:NA; MA:NA / ITA: 18067,05; EF:PS; MA:D / LUX: NE; EF:NA; MA:NA / NLD: NE; EF:NA; MA:NA / PRT: NO; EF:NA; MA:NA / SWE: 188,22;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62</xdr:col>
                <xdr:colOff>30</xdr:colOff>
                <xdr:row>12</xdr:row>
                <xdr:rowOff>11</xdr:rowOff>
              </xdr:to>
            </anchor>
          </commentPr>
        </mc:Choice>
        <mc:Fallback/>
      </mc:AlternateContent>
    </comment>
    <comment ref="Q14" authorId="0">
      <text>
        <r>
          <rPr>
            <b val="true"/>
            <sz val="9"/>
            <color rgb="FF000000"/>
            <rFont val="Tahoma"/>
            <family val="2"/>
          </rPr>
          <t xml:space="preserve">AUT: NE,NO; EF:NA; MA:NA / BEL: 2087,57; EF:D; MA:T1b / DEU: 25,68; EF:CS; MA:CS / DNM: 78,03; EF:CS; MA:CS / ESP: NE; EF:NA; MA:NA / FIN: 73,37; EF:D; MA:T1b / FRK: NA; EF:NA; MA:NA / GBE: NE; EF:NA; MA:NA / GRC: NE; EF:NA; MA:NA / IRL: 227,22; EF:CS; MA:T1a / ITA: NO; EF:NA; MA:NA / LUX: NE; EF:NA; MA:NA / NLD: NE; EF:NA; MA:NA / PRT: NO; EF:NA; MA:NA / SWE: 390,67; EF:D; MA:T1b /</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58</xdr:col>
                <xdr:colOff>23</xdr:colOff>
                <xdr:row>13</xdr:row>
                <xdr:rowOff>11</xdr:rowOff>
              </xdr:to>
            </anchor>
          </commentPr>
        </mc:Choice>
        <mc:Fallback/>
      </mc:AlternateContent>
    </comment>
    <comment ref="Q15" authorId="0">
      <text>
        <r>
          <rPr>
            <b val="true"/>
            <sz val="9"/>
            <color rgb="FF000000"/>
            <rFont val="Tahoma"/>
            <family val="2"/>
          </rPr>
          <t xml:space="preserve">AUT: C,NO; EF:NA; MA:NA / BEL: 6,31; EF:D; MA:T1b / DEU: NO; EF:NA; MA:NA / DNM: NO; EF:NA; MA:NA / ESP: NE; EF:NA; MA:NA / FIN: 5,40;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22</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8</xdr:colOff>
                <xdr:row>19</xdr:row>
                <xdr:rowOff>11</xdr:rowOff>
              </xdr:to>
            </anchor>
          </commentPr>
        </mc:Choice>
        <mc:Fallback/>
      </mc:AlternateContent>
    </comment>
    <comment ref="Q21"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5</xdr:col>
                <xdr:colOff>49</xdr:colOff>
                <xdr:row>20</xdr:row>
                <xdr:rowOff>11</xdr:rowOff>
              </xdr:to>
            </anchor>
          </commentPr>
        </mc:Choice>
        <mc:Fallback/>
      </mc:AlternateContent>
    </comment>
    <comment ref="Q25"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5</xdr:col>
                <xdr:colOff>50</xdr:colOff>
                <xdr:row>24</xdr:row>
                <xdr:rowOff>11</xdr:rowOff>
              </xdr:to>
            </anchor>
          </commentPr>
        </mc:Choice>
        <mc:Fallback/>
      </mc:AlternateContent>
    </comment>
    <comment ref="Q26" authorId="0">
      <text>
        <r>
          <rPr>
            <b val="true"/>
            <sz val="9"/>
            <color rgb="FF000000"/>
            <rFont val="Tahoma"/>
            <family val="2"/>
          </rPr>
          <t xml:space="preserve">AUT: 2266,98; EF:CS; MA:CS / BEL: 3052,78; EF:D; MA:T1b / DEU: 18019,16; EF:CS; MA:CS / DNM: 1304,21; EF:CS; MA:CS / ESP: C,NE,NO; EF:NA; MA:NA / FIN: 1239,88; EF:D; MA:T1a,T1b / FRK: 12370,81; EF:D; MA:T1a / GBE: 50654,46; EF:CS; MA:CS,T2 / GRC: NE; EF:NA; MA:NA / IRL: 598,95; EF:CS; MA:T1a,T1b / ITA: 4688,20; EF:PS; MA:D / LUX: NE; EF:NA; MA:NA / NLD: NE,NO; EF:NA; MA:NA / PRT: 1643,34; EF:OTH; MA:T1a / SWE: 1419,5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9</xdr:col>
                <xdr:colOff>16</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76,59; EF:CS; MA:CS / DNM: NO; EF:NA; MA:NA / ESP: NE,NO; EF:NA; MA:NA / FIN: C,NO; EF:NA; MA:NA / FRK: 37,24 / GBE: IE,NE,NO; EF:NA; MA:NA / GRC: NE; EF:NA; MA:NA / IRL: 7,67 / ITA: 25,76 / LUX: NO; EF:NA; MA:NA / NLD: C,NE; EF:NA; MA:NA / PRT: NO; EF:NA; MA:NA / SWE: 0,7429 /</t>
        </r>
      </text>
      <mc:AlternateContent>
        <mc:Choice Requires="v2">
          <commentPr autoFill="true" autoScale="false" colHidden="false" locked="false" rowHidden="false" textHAlign="justify" textVAlign="top">
            <anchor moveWithCells="false" sizeWithCells="false">
              <xdr:from>
                <xdr:col>17</xdr:col>
                <xdr:colOff>55</xdr:colOff>
                <xdr:row>5</xdr:row>
                <xdr:rowOff>52</xdr:rowOff>
              </xdr:from>
              <xdr:to>
                <xdr:col>57</xdr:col>
                <xdr:colOff>48</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9</xdr:col>
                <xdr:colOff>8</xdr:colOff>
                <xdr:row>7</xdr:row>
                <xdr:rowOff>11</xdr:rowOff>
              </xdr:to>
            </anchor>
          </commentPr>
        </mc:Choice>
        <mc:Fallback/>
      </mc:AlternateContent>
    </comment>
    <comment ref="R9" authorId="0">
      <text>
        <r>
          <rPr>
            <b val="true"/>
            <sz val="9"/>
            <color rgb="FF000000"/>
            <rFont val="Tahoma"/>
            <family val="2"/>
          </rPr>
          <t xml:space="preserve">AUT: IE,NO; EF:NA; MA:NA / BEL: NO; EF:NA; MA:NA / DEU: 76,59 / DNM: NO; EF:NA; MA:NA / ESP: NE; EF:NA; MA:NA / FIN: C,NO; EF:NA; MA:NA / FRK: 37,24 / GBE: NE; EF:NA; MA:NA / GRC: NE; EF:NA; MA:NA / IRL: 7,67 / ITA: 25,76 / LUX: NO; EF:NA; MA:NA / NLD: NE; EF:NA; MA:NA / PRT: NO; EF:NA; MA:NA / SWE: 0,7429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4</xdr:col>
                <xdr:colOff>34</xdr:colOff>
                <xdr:row>8</xdr:row>
                <xdr:rowOff>11</xdr:rowOff>
              </xdr:to>
            </anchor>
          </commentPr>
        </mc:Choice>
        <mc:Fallback/>
      </mc:AlternateContent>
    </comment>
    <comment ref="R10" authorId="0">
      <text>
        <r>
          <rPr>
            <b val="true"/>
            <sz val="9"/>
            <color rgb="FF000000"/>
            <rFont val="Tahoma"/>
            <family val="2"/>
          </rPr>
          <t xml:space="preserve">AUT: IE; EF:NA; MA:NA / BEL: NO; EF:NA; MA:NA / DEU: 76,59; EF:NA; MA:NA / DNM: NO; EF:NA; MA:NA / ESP: NE; EF:NA; MA:NA; COMM / FIN: C; EF:NA; MA:NA / FRK: 37,24 / GBE: NE; EF:NA; MA:NA / GRC: NE; EF:NA; MA:NA / IRL: 7,67 / ITA: 25,76 / LUX: NO; EF:NA; MA:NA / NLD: NE; EF:NA; MA:NA / PRT: NO / SWE: 0,7429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54</xdr:col>
                <xdr:colOff>15</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7</xdr:col>
                <xdr:colOff>14</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63</xdr:col>
                <xdr:colOff>55</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9</xdr:col>
                <xdr:colOff>13</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54</xdr:col>
                <xdr:colOff>47</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40</xdr:colOff>
                <xdr:row>18</xdr:row>
                <xdr:rowOff>10</xdr:rowOff>
              </xdr:to>
            </anchor>
          </commentPr>
        </mc:Choice>
        <mc:Fallback/>
      </mc:AlternateContent>
    </comment>
    <comment ref="R20" authorId="0">
      <text>
        <r>
          <rPr>
            <b val="true"/>
            <sz val="9"/>
            <color rgb="FF000000"/>
            <rFont val="Tahoma"/>
            <family val="2"/>
          </rPr>
          <t xml:space="preserve">AUT: NA; EF:NA; MA:NA / BEL: 1,17 / DEU: NA,NO; EF:NA; MA:NA / DNM: NO; EF:NA; MA:NA / ESP: NA; EF:NA; MA:NA / FIN: NA,NO; EF:NA; MA:NA / FRK: 41,76; EF:PS; MA:T2 / GBE: 0,5886 / GRC: NO; EF:NA; MA:NA / IRL: NO; EF:NA; MA:NA / ITA: 140,1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31</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7,77 / DNM: NA,NO; EF:NA; MA:NA / ESP: NA; EF:NA; MA:NA / FIN: C,NA,NO; EF:NA; MA:NA / FRK: 23,65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6</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7,77 / DNM: NA,NO; EF:NA; MA:NA / ESP: NA; EF:NA; MA:NA / FIN: C,NA,NO; EF:NA; MA:NA / FRK: 23,65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7</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76,59; EF:CS; MA:CS / DNM: NO; EF:NA; MA:NA / ESP: NE,NO; EF:NA; MA:NA / FIN: C,NO; EF:NA; MA:NA / FRK: 37,24 / GBE: IE,NE,NO; EF:NA; MA:NA / GRC: NE; EF:NA; MA:NA / IRL: 7,67 / ITA: 25,76 / LUX: NO; EF:NA; MA:NA / NLD: C,NE; EF:NA; MA:NA / PRT: NO; EF:NA; MA:NA / SWE: 0,7429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50</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58,99 / DNM: NO; EF:NA; MA:NA / ESP: NE,NO; EF:NA; MA:NA / FIN: C,NO; EF:NA; MA:NA / FRK: 51,72 / GBE: IE,NE,NO; EF:NA; MA:NA / GRC: NE; EF:NA; MA:NA / IRL: 30,00 / ITA: 17,89 / LUX: NO; EF:NA; MA:NA / NLD: C,NE; EF:NA; MA:NA / PRT: NO; EF:NA; MA:NA / SWE: 1,29 /</t>
        </r>
      </text>
      <mc:AlternateContent>
        <mc:Choice Requires="v2">
          <commentPr autoFill="true" autoScale="false" colHidden="false" locked="false" rowHidden="false" textHAlign="justify" textVAlign="top">
            <anchor moveWithCells="false" sizeWithCells="false">
              <xdr:from>
                <xdr:col>18</xdr:col>
                <xdr:colOff>55</xdr:colOff>
                <xdr:row>5</xdr:row>
                <xdr:rowOff>52</xdr:rowOff>
              </xdr:from>
              <xdr:to>
                <xdr:col>57</xdr:col>
                <xdr:colOff>18</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8</xdr:col>
                <xdr:colOff>32</xdr:colOff>
                <xdr:row>7</xdr:row>
                <xdr:rowOff>11</xdr:rowOff>
              </xdr:to>
            </anchor>
          </commentPr>
        </mc:Choice>
        <mc:Fallback/>
      </mc:AlternateContent>
    </comment>
    <comment ref="S9" authorId="0">
      <text>
        <r>
          <rPr>
            <b val="true"/>
            <sz val="9"/>
            <color rgb="FF000000"/>
            <rFont val="Tahoma"/>
            <family val="2"/>
          </rPr>
          <t xml:space="preserve">AUT: IE,NO; EF:NA; MA:NA / BEL: NO; EF:NA; MA:NA / DEU: 58,99 / DNM: NO; EF:NA; MA:NA / ESP: NE; EF:NA; MA:NA / FIN: C,NO; EF:NA; MA:NA / FRK: 51,72 / GBE: NE; EF:NA; MA:NA / GRC: NE; EF:NA; MA:NA / IRL: 30,00 / ITA: 17,89 / LUX: NO; EF:NA; MA:NA / NLD: NE; EF:NA; MA:NA / PRT: NO; EF:NA; MA:NA / SWE: 1,29 /</t>
        </r>
      </text>
      <mc:AlternateContent>
        <mc:Choice Requires="v2">
          <commentPr autoFill="true" autoScale="false" colHidden="false" locked="false" rowHidden="false" textHAlign="justify" textVAlign="top">
            <anchor moveWithCells="false" sizeWithCells="false">
              <xdr:from>
                <xdr:col>16</xdr:col>
                <xdr:colOff>64</xdr:colOff>
                <xdr:row>7</xdr:row>
                <xdr:rowOff>8</xdr:rowOff>
              </xdr:from>
              <xdr:to>
                <xdr:col>52</xdr:col>
                <xdr:colOff>49</xdr:colOff>
                <xdr:row>8</xdr:row>
                <xdr:rowOff>11</xdr:rowOff>
              </xdr:to>
            </anchor>
          </commentPr>
        </mc:Choice>
        <mc:Fallback/>
      </mc:AlternateContent>
    </comment>
    <comment ref="S10" authorId="0">
      <text>
        <r>
          <rPr>
            <b val="true"/>
            <sz val="9"/>
            <color rgb="FF000000"/>
            <rFont val="Tahoma"/>
            <family val="2"/>
          </rPr>
          <t xml:space="preserve">AUT: IE; EF:NA; MA:NA / BEL: NO; EF:NA; MA:NA / DEU: 58,99; EF:NA; MA:NA / DNM: NO; EF:NA; MA:NA / ESP: NE; EF:NA; MA:NA; COMM / FIN: C; EF:NA; MA:NA / FRK: 51,72 / GBE: NE; EF:NA; MA:NA / GRC: NE; EF:NA; MA:NA / IRL: 30,00 / ITA: 17,89 / LUX: NO; EF:NA; MA:NA / NLD: NE; EF:NA; MA:NA / PRT: NO / SWE: 1,2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40</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9</xdr:col>
                <xdr:colOff>17</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4</xdr:colOff>
                <xdr:row>10</xdr:row>
                <xdr:rowOff>8</xdr:rowOff>
              </xdr:from>
              <xdr:to>
                <xdr:col>62</xdr:col>
                <xdr:colOff>28</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61</xdr:col>
                <xdr:colOff>55</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61</xdr:col>
                <xdr:colOff>14</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61</xdr:col>
                <xdr:colOff>39</xdr:colOff>
                <xdr:row>14</xdr:row>
                <xdr:rowOff>11</xdr:rowOff>
              </xdr:to>
            </anchor>
          </commentPr>
        </mc:Choice>
        <mc:Fallback/>
      </mc:AlternateContent>
    </comment>
    <comment ref="S19" authorId="0">
      <text>
        <r>
          <rPr>
            <b val="true"/>
            <sz val="9"/>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36</xdr:colOff>
                <xdr:row>18</xdr:row>
                <xdr:rowOff>10</xdr:rowOff>
              </xdr:to>
            </anchor>
          </commentPr>
        </mc:Choice>
        <mc:Fallback/>
      </mc:AlternateContent>
    </comment>
    <comment ref="S20" authorId="0">
      <text>
        <r>
          <rPr>
            <b val="true"/>
            <sz val="9"/>
            <color rgb="FF000000"/>
            <rFont val="Tahoma"/>
            <family val="2"/>
          </rPr>
          <t xml:space="preserve">AUT: NA; EF:NA; MA:NA / BEL: NO / DEU: NA,NO; EF:NA; MA:NA / DNM: NO; EF:NA; MA:NA / ESP: NA; EF:NA; MA:NA / FIN: NO; EF:NA; MA:NA / FRK: NA,NO / GBE: 0,588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1</xdr:col>
                <xdr:colOff>13</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3,32 / DNM: NA,NO; EF:NA; MA:NA / ESP: NA; EF:NA; MA:NA / FIN: C,NA,NO; EF:NA; MA:NA / FRK: 31,88 / GBE: 8,77 / GRC: 1,92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57</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3,32 / DNM: NA,NO; EF:NA; MA:NA / ESP: NA; EF:NA; MA:NA / FIN: C,NA,NO; EF:NA; MA:NA / FRK: 31,88 / GBE: 8,77 / GRC: 1,92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58</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58,99 / DNM: NO; EF:NA; MA:NA / ESP: NE,NO; EF:NA; MA:NA / FIN: C,NO; EF:NA; MA:NA / FRK: 51,72 / GBE: IE,NE,NO; EF:NA; MA:NA / GRC: NE; EF:NA; MA:NA / IRL: 30,00 / ITA: 17,89 / LUX: NO; EF:NA; MA:NA / NLD: C,NE; EF:NA; MA:NA / PRT: NO; EF:NA; MA:NA / SWE: 1,2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20</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33,31 / DNM: 1,95 / ESP: NE,NO; EF:NA; MA:NA / FIN: 2,74 / FRK: 15,24 / GBE: IE,NE,NO; EF:NA; MA:NA / GRC: NE; EF:NA; MA:NA / IRL: NO; EF:NA; MA:NA / ITA: 5,26 / LUX: NO; EF:NA; MA:NA / NLD: NE,NO; EF:NA; MA:NA / PRT: 1,48 / SWE: 1,23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5</xdr:col>
                <xdr:colOff>4</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40</xdr:colOff>
                <xdr:row>7</xdr:row>
                <xdr:rowOff>11</xdr:rowOff>
              </xdr:to>
            </anchor>
          </commentPr>
        </mc:Choice>
        <mc:Fallback/>
      </mc:AlternateContent>
    </comment>
    <comment ref="T9" authorId="0">
      <text>
        <r>
          <rPr>
            <b val="true"/>
            <sz val="9"/>
            <color rgb="FF000000"/>
            <rFont val="Tahoma"/>
            <family val="2"/>
          </rPr>
          <t xml:space="preserve">AUT: NO; EF:NA; MA:NA / BEL: NO; EF:NA; MA:NA / DEU: 33,31 / DNM: 1,95 / ESP: NE; EF:NA; MA:NA / FIN: 3,54 / FRK: 15,24 / GBE: NE; EF:NA; MA:NA / GRC: NE; EF:NA; MA:NA / IRL: NO; EF:NA; MA:NA / ITA: 5,26 / LUX: NO; EF:NA; MA:NA / NLD: NE; EF:NA; MA:NA / PRT: 1,48 / SWE: 1,23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2</xdr:col>
                <xdr:colOff>49</xdr:colOff>
                <xdr:row>8</xdr:row>
                <xdr:rowOff>11</xdr:rowOff>
              </xdr:to>
            </anchor>
          </commentPr>
        </mc:Choice>
        <mc:Fallback/>
      </mc:AlternateContent>
    </comment>
    <comment ref="T10" authorId="0">
      <text>
        <r>
          <rPr>
            <b val="true"/>
            <sz val="9"/>
            <color rgb="FF000000"/>
            <rFont val="Tahoma"/>
            <family val="2"/>
          </rPr>
          <t xml:space="preserve">AUT: NO; EF:NA; MA:NA / BEL: NO; EF:NA; MA:NA / DEU: 33,31; EF:NA; MA:NA / DNM: 1,95 / ESP: NE; EF:NA; MA:NA; COMM / FIN: 3,54 / FRK: 15,24 / GBE: NE; EF:NA; MA:NA / GRC: NE; EF:NA; MA:NA / IRL: NO; EF:NA; MA:NA / ITA: 5,26 / LUX: NO; EF:NA; MA:NA / NLD: NE; EF:NA; MA:NA / PRT: 1,48; EF:OTH; MA:T1a / SWE: 1,23 /</t>
        </r>
      </text>
      <mc:AlternateContent>
        <mc:Choice Requires="v2">
          <commentPr autoFill="true" autoScale="false" colHidden="false" locked="false" rowHidden="false" textHAlign="justify" textVAlign="top">
            <anchor moveWithCells="false" sizeWithCells="false">
              <xdr:from>
                <xdr:col>19</xdr:col>
                <xdr:colOff>42</xdr:colOff>
                <xdr:row>8</xdr:row>
                <xdr:rowOff>7</xdr:rowOff>
              </xdr:from>
              <xdr:to>
                <xdr:col>57</xdr:col>
                <xdr:colOff>31</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88</xdr:colOff>
                <xdr:row>9</xdr:row>
                <xdr:rowOff>7</xdr:rowOff>
              </xdr:from>
              <xdr:to>
                <xdr:col>57</xdr:col>
                <xdr:colOff>43</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0,8000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5</xdr:col>
                <xdr:colOff>9</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0,8000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60</xdr:col>
                <xdr:colOff>13</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18</xdr:colOff>
                <xdr:row>12</xdr:row>
                <xdr:rowOff>7</xdr:rowOff>
              </xdr:from>
              <xdr:to>
                <xdr:col>61</xdr:col>
                <xdr:colOff>4</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3</xdr:col>
                <xdr:colOff>32</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NO / DEU: NA,NO; EF:NA; MA:NA / DNM: NO; EF:NA; MA:NA / ESP: NA; EF:NA; MA:NA / FIN: NO; EF:NA; MA:NA / FRK: NA,NO; EF:NA; MA:NA / GBE: 6,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18</xdr:colOff>
                <xdr:row>19</xdr:row>
                <xdr:rowOff>11</xdr:rowOff>
              </xdr:to>
            </anchor>
          </commentPr>
        </mc:Choice>
        <mc:Fallback/>
      </mc:AlternateContent>
    </comment>
    <comment ref="T21" authorId="0">
      <text>
        <r>
          <rPr>
            <b val="true"/>
            <sz val="9"/>
            <color rgb="FF000000"/>
            <rFont val="Tahoma"/>
            <family val="2"/>
          </rPr>
          <t xml:space="preserve">AUT: IE,NO; EF:NA; MA:NA / BEL: 0,0267 / DEU: 17,06 / DNM: 3,17 / ESP: NA; EF:NA; MA:NA / FIN: 1,80 / FRK: 0,7909 / GBE: 0,2000 / GRC: NA,NO; EF:NA; MA:NA / IRL: NO; EF:NA; MA:NA / ITA: 1,45 / LUX: 0,0011 / NLD: NO; EF:NA; MA:NA / PRT: 0,0240 / SWE: 0,2153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0</xdr:col>
                <xdr:colOff>17</xdr:colOff>
                <xdr:row>20</xdr:row>
                <xdr:rowOff>11</xdr:rowOff>
              </xdr:to>
            </anchor>
          </commentPr>
        </mc:Choice>
        <mc:Fallback/>
      </mc:AlternateContent>
    </comment>
    <comment ref="T25" authorId="0">
      <text>
        <r>
          <rPr>
            <b val="true"/>
            <sz val="9"/>
            <color rgb="FF000000"/>
            <rFont val="Tahoma"/>
            <family val="2"/>
          </rPr>
          <t xml:space="preserve">AUT: IE,NO; EF:NA; MA:NA / BEL: 0,0267 / DEU: 17,06 / DNM: 3,17 / ESP: NA; EF:NA; MA:NA / FIN: 1,80 / FRK: 0,7909 / GBE: 0,2000 / GRC: NA,NO; EF:NA; MA:NA / IRL: NO; EF:NA; MA:NA / ITA: 1,45 / LUX: 0,0011 / NLD: NO; EF:NA; MA:NA / PRT: 0,0240 / SWE: 0,2153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0</xdr:col>
                <xdr:colOff>17</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33,31 / DNM: 1,95 / ESP: NE,NO; EF:NA; MA:NA / FIN: 2,74 / FRK: 15,24 / GBE: IE,NE,NO; EF:NA; MA:NA / GRC: NE; EF:NA; MA:NA / IRL: NO; EF:NA; MA:NA / ITA: 5,26 / LUX: NO; EF:NA; MA:NA / NLD: NE,NO; EF:NA; MA:NA / PRT: 1,48 / SWE: 1,23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41</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8</xdr:col>
                <xdr:colOff>4</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61</xdr:col>
                <xdr:colOff>27</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5</xdr:col>
                <xdr:colOff>23</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64</xdr:col>
                <xdr:colOff>23</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0</xdr:col>
                <xdr:colOff>44</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61</xdr:col>
                <xdr:colOff>53</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62</xdr:col>
                <xdr:colOff>19</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62</xdr:col>
                <xdr:colOff>26</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6</xdr:colOff>
                <xdr:row>13</xdr:row>
                <xdr:rowOff>8</xdr:rowOff>
              </xdr:from>
              <xdr:to>
                <xdr:col>63</xdr:col>
                <xdr:colOff>52</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1</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2081 / FIN: NA,NO; EF:NA; MA:NA / FRK: NO; EF:NA; MA:NA / GBE: 0,556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47</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2081 / FIN: NA,NO; EF:NA; MA:NA / FRK: NO; EF:NA; MA:NA / GBE: 0,556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47</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4923 / DNM: NO; EF:NA; MA:NA / ESP: NE,NO; EF:NA; MA:NA / FIN: NO; EF:NA; MA:NA / FRK: 0,4138 / GBE: IE,NE,NO; EF:NA; MA:NA / GRC: NE; EF:NA; MA:NA / IRL: 0,5180 / ITA: 0,3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4</xdr:col>
                <xdr:colOff>28</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27</xdr:colOff>
                <xdr:row>7</xdr:row>
                <xdr:rowOff>11</xdr:rowOff>
              </xdr:to>
            </anchor>
          </commentPr>
        </mc:Choice>
        <mc:Fallback/>
      </mc:AlternateContent>
    </comment>
    <comment ref="V9" authorId="0">
      <text>
        <r>
          <rPr>
            <b val="true"/>
            <sz val="9"/>
            <color rgb="FF000000"/>
            <rFont val="Tahoma"/>
            <family val="2"/>
          </rPr>
          <t xml:space="preserve">AUT: IE,NO; EF:NA; MA:NA / BEL: NO; EF:NA; MA:NA / DEU: 0,4923 / DNM: NO; EF:NA; MA:NA / ESP: NE; EF:NA; MA:NA / FIN: NO; EF:NA; MA:NA / FRK: 0,4138 / GBE: NE; EF:NA; MA:NA / GRC: NE; EF:NA; MA:NA / IRL: 0,5180 / ITA: 0,30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62</xdr:col>
                <xdr:colOff>48</xdr:colOff>
                <xdr:row>8</xdr:row>
                <xdr:rowOff>11</xdr:rowOff>
              </xdr:to>
            </anchor>
          </commentPr>
        </mc:Choice>
        <mc:Fallback/>
      </mc:AlternateContent>
    </comment>
    <comment ref="V10" authorId="0">
      <text>
        <r>
          <rPr>
            <b val="true"/>
            <sz val="9"/>
            <color rgb="FF000000"/>
            <rFont val="Tahoma"/>
            <family val="2"/>
          </rPr>
          <t xml:space="preserve">AUT: IE; EF:NA; MA:NA / BEL: NO; EF:NA; MA:NA / DEU: 0,4923; EF:NA; MA:NA / DNM: NO; EF:NA; MA:NA / ESP: NE; EF:NA; MA:NA; COMM / FIN: NO; EF:NA; MA:NA / FRK: 0,4138 / GBE: NE; EF:NA; MA:NA / GRC: NE; EF:NA; MA:NA / IRL: 0,5180 / ITA: 0,30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62</xdr:col>
                <xdr:colOff>1</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4</xdr:col>
                <xdr:colOff>55</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9</xdr:col>
                <xdr:colOff>32</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5</xdr:col>
                <xdr:colOff>25</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62</xdr:col>
                <xdr:colOff>26</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5</xdr:col>
                <xdr:colOff>55</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8</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8,9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1</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17</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7</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4923 / DNM: NO; EF:NA; MA:NA / ESP: NE,NO; EF:NA; MA:NA / FIN: NO; EF:NA; MA:NA / FRK: 0,4138 / GBE: IE,NE,NO; EF:NA; MA:NA / GRC: NE; EF:NA; MA:NA / IRL: 0,5180 / ITA: 0,3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5</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5</xdr:row>
                <xdr:rowOff>52</xdr:rowOff>
              </xdr:from>
              <xdr:to>
                <xdr:col>71</xdr:col>
                <xdr:colOff>31</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5</xdr:col>
                <xdr:colOff>5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66</xdr:col>
                <xdr:colOff>51</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7</xdr:col>
                <xdr:colOff>21</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5</xdr:colOff>
                <xdr:row>9</xdr:row>
                <xdr:rowOff>7</xdr:rowOff>
              </xdr:from>
              <xdr:to>
                <xdr:col>63</xdr:col>
                <xdr:colOff>14</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10</xdr:row>
                <xdr:rowOff>8</xdr:rowOff>
              </xdr:from>
              <xdr:to>
                <xdr:col>67</xdr:col>
                <xdr:colOff>42</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5</xdr:col>
                <xdr:colOff>23</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8</xdr:colOff>
                <xdr:row>13</xdr:row>
                <xdr:rowOff>8</xdr:rowOff>
              </xdr:from>
              <xdr:to>
                <xdr:col>63</xdr:col>
                <xdr:colOff>25</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6,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15</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3</xdr:col>
                <xdr:colOff>5</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3</xdr:col>
                <xdr:colOff>5</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33</xdr:colOff>
                <xdr:row>25</xdr:row>
                <xdr:rowOff>11</xdr:rowOff>
              </xdr:to>
            </anchor>
          </commentPr>
        </mc:Choice>
        <mc:Fallback/>
      </mc:AlternateContent>
    </comment>
    <comment ref="X7" authorId="0">
      <text>
        <r>
          <rPr>
            <b val="true"/>
            <sz val="9"/>
            <color rgb="FF000000"/>
            <rFont val="Tahoma"/>
            <family val="2"/>
          </rPr>
          <t xml:space="preserve">AUT: NO; EF:NA; MA:NA / BEL: NO; EF:NA; MA:NA / DEU: 4,30 / DNM: NO; EF:NA; MA:NA / ESP: NE,NO; EF:NA; MA:NA / FIN: NO; EF:NA; MA:NA / FRK: 385,8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35</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7</xdr:col>
                <xdr:colOff>48</xdr:colOff>
                <xdr:row>7</xdr:row>
                <xdr:rowOff>11</xdr:rowOff>
              </xdr:to>
            </anchor>
          </commentPr>
        </mc:Choice>
        <mc:Fallback/>
      </mc:AlternateContent>
    </comment>
    <comment ref="X9" authorId="0">
      <text>
        <r>
          <rPr>
            <b val="true"/>
            <sz val="9"/>
            <color rgb="FF000000"/>
            <rFont val="Tahoma"/>
            <family val="2"/>
          </rPr>
          <t xml:space="preserve">AUT: NO; EF:NA; MA:NA / BEL: NO; EF:NA; MA:NA / DEU: 4,30 / DNM: NO; EF:NA; MA:NA / ESP: NE; EF:NA; MA:NA / FIN: NO; EF:NA; MA:NA / FRK: 385,8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5</xdr:col>
                <xdr:colOff>57</xdr:colOff>
                <xdr:row>8</xdr:row>
                <xdr:rowOff>11</xdr:rowOff>
              </xdr:to>
            </anchor>
          </commentPr>
        </mc:Choice>
        <mc:Fallback/>
      </mc:AlternateContent>
    </comment>
    <comment ref="X10" authorId="0">
      <text>
        <r>
          <rPr>
            <b val="true"/>
            <sz val="9"/>
            <color rgb="FF000000"/>
            <rFont val="Tahoma"/>
            <family val="2"/>
          </rPr>
          <t xml:space="preserve">AUT: NO; EF:NA; MA:NA / BEL: NO; EF:NA; MA:NA / DEU: 4,30 / DNM: NO; EF:NA; MA:NA / ESP: NE; EF:NA; MA:NA; COMM / FIN: NO; EF:NA; MA:NA / FRK: 385,8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43</xdr:colOff>
                <xdr:row>8</xdr:row>
                <xdr:rowOff>7</xdr:rowOff>
              </xdr:from>
              <xdr:to>
                <xdr:col>60</xdr:col>
                <xdr:colOff>22</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6</xdr:col>
                <xdr:colOff>39</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71</xdr:col>
                <xdr:colOff>57</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6</xdr:col>
                <xdr:colOff>39</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8</xdr:col>
                <xdr:colOff>39</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4,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43</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4,30; EF:NA; MA:NA / DNM: NA,NO; EF:NA; MA:NA / ESP: NA; EF:NA; MA:NA / FIN: NA,NO; EF:NA; MA:NA / FRK: 20,0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3</xdr:col>
                <xdr:colOff>25</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4,30; EF:NA; MA:NA / DNM: NA,NO; EF:NA; MA:NA / ESP: NA; EF:NA; MA:NA / FIN: NA,NO; EF:NA; MA:NA / FRK: 20,07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3</xdr:col>
                <xdr:colOff>25</xdr:colOff>
                <xdr:row>24</xdr:row>
                <xdr:rowOff>11</xdr:rowOff>
              </xdr:to>
            </anchor>
          </commentPr>
        </mc:Choice>
        <mc:Fallback/>
      </mc:AlternateContent>
    </comment>
    <comment ref="X26" authorId="0">
      <text>
        <r>
          <rPr>
            <b val="true"/>
            <sz val="9"/>
            <color rgb="FF000000"/>
            <rFont val="Tahoma"/>
            <family val="2"/>
          </rPr>
          <t xml:space="preserve">AUT: NO; EF:NA; MA:NA / BEL: NO; EF:NA; MA:NA / DEU: 4,30 / DNM: NO; EF:NA; MA:NA / ESP: NE,NO; EF:NA; MA:NA / FIN: NO; EF:NA; MA:NA / FRK: 385,8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5</xdr:colOff>
                <xdr:row>25</xdr:row>
                <xdr:rowOff>11</xdr:rowOff>
              </xdr:to>
            </anchor>
          </commentPr>
        </mc:Choice>
        <mc:Fallback/>
      </mc:AlternateContent>
    </comment>
    <comment ref="Y7" authorId="0">
      <text>
        <r>
          <rPr>
            <b val="true"/>
            <sz val="9"/>
            <color rgb="FF000000"/>
            <rFont val="Tahoma"/>
            <family val="2"/>
          </rPr>
          <t xml:space="preserve">AUT: 301,96 / BEL: NO; EF:NA; MA:NA / DEU: NO; EF:NA; MA:NA / DNM: NO; EF:NA; MA:NA / ESP: NE,NO; EF:NA; MA:NA / FIN: 0,7560 / FRK: NA; EF:NA; MA:NA / GBE: 154,3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9</xdr:col>
                <xdr:colOff>34</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54,3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7</xdr:col>
                <xdr:colOff>0</xdr:colOff>
                <xdr:row>7</xdr:row>
                <xdr:rowOff>11</xdr:rowOff>
              </xdr:to>
            </anchor>
          </commentPr>
        </mc:Choice>
        <mc:Fallback/>
      </mc:AlternateContent>
    </comment>
    <comment ref="Y9" authorId="0">
      <text>
        <r>
          <rPr>
            <b val="true"/>
            <sz val="9"/>
            <color rgb="FF000000"/>
            <rFont val="Tahoma"/>
            <family val="2"/>
          </rPr>
          <t xml:space="preserve">AUT: 301,96 / BEL: NO; EF:NA; MA:NA / DEU: NO; EF:NA; MA:NA / DNM: NO; EF:NA; MA:NA / ESP: NE; EF:NA; MA:NA / FIN: 0,756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0</xdr:col>
                <xdr:colOff>25</xdr:colOff>
                <xdr:row>8</xdr:row>
                <xdr:rowOff>11</xdr:rowOff>
              </xdr:to>
            </anchor>
          </commentPr>
        </mc:Choice>
        <mc:Fallback/>
      </mc:AlternateContent>
    </comment>
    <comment ref="Y10" authorId="0">
      <text>
        <r>
          <rPr>
            <b val="true"/>
            <sz val="9"/>
            <color rgb="FF000000"/>
            <rFont val="Tahoma"/>
            <family val="2"/>
          </rPr>
          <t xml:space="preserve">AUT: 301,96 / BEL: NO; EF:NA; MA:NA / DEU: NO; EF:NA; MA:NA / DNM: NO; EF:NA; MA:NA / ESP: NE; EF:NA; MA:NA; COMM / FIN: 0,756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8</xdr:col>
                <xdr:colOff>31</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4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9</xdr:col>
                <xdr:colOff>43</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4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4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3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5,2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35</xdr:colOff>
                <xdr:row>19</xdr:row>
                <xdr:rowOff>11</xdr:rowOff>
              </xdr:to>
            </anchor>
          </commentPr>
        </mc:Choice>
        <mc:Fallback/>
      </mc:AlternateContent>
    </comment>
    <comment ref="Y21" authorId="0">
      <text>
        <r>
          <rPr>
            <b val="true"/>
            <sz val="9"/>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53</xdr:colOff>
                <xdr:row>20</xdr:row>
                <xdr:rowOff>11</xdr:rowOff>
              </xdr:to>
            </anchor>
          </commentPr>
        </mc:Choice>
        <mc:Fallback/>
      </mc:AlternateContent>
    </comment>
    <comment ref="Y25" authorId="0">
      <text>
        <r>
          <rPr>
            <b val="true"/>
            <sz val="9"/>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54</xdr:colOff>
                <xdr:row>24</xdr:row>
                <xdr:rowOff>11</xdr:rowOff>
              </xdr:to>
            </anchor>
          </commentPr>
        </mc:Choice>
        <mc:Fallback/>
      </mc:AlternateContent>
    </comment>
    <comment ref="Y26" authorId="0">
      <text>
        <r>
          <rPr>
            <b val="true"/>
            <sz val="9"/>
            <color rgb="FF000000"/>
            <rFont val="Tahoma"/>
            <family val="2"/>
          </rPr>
          <t xml:space="preserve">AUT: 301,96 / BEL: NO; EF:NA; MA:NA / DEU: NO; EF:NA; MA:NA / DNM: NO; EF:NA; MA:NA / ESP: NE,NO; EF:NA; MA:NA / FIN: 0,7560 / FRK: NA; EF:NA; MA:NA / GBE: 154,3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34</xdr:colOff>
                <xdr:row>25</xdr:row>
                <xdr:rowOff>11</xdr:rowOff>
              </xdr:to>
            </anchor>
          </commentPr>
        </mc:Choice>
        <mc:Fallback/>
      </mc:AlternateContent>
    </comment>
    <comment ref="Z7" authorId="0">
      <text>
        <r>
          <rPr>
            <b val="true"/>
            <sz val="9"/>
            <color rgb="FF000000"/>
            <rFont val="Tahoma"/>
            <family val="2"/>
          </rPr>
          <t xml:space="preserve">AUT: 301,96; EF:CS; MA:CS / BEL: NO / DEU: 1309,87; EF:CS; MA:CS / DNM: 13,62; EF:CS; MA:CS / ESP: NE,NO / FIN: 19,94; EF:D; MA:T1a,T1b / FRK: 3683,24; EF:D; MA:T1a / GBE: 154,38; EF:CS; MA:CS / GRC: NE / IRL: 330,33; EF:CS; MA:T1a / ITA: 371,43; EF:PS; MA:D / LUX: NO / NLD: C,NE,NO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9</xdr:col>
                <xdr:colOff>39</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54,3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72</xdr:col>
                <xdr:colOff>47</xdr:colOff>
                <xdr:row>7</xdr:row>
                <xdr:rowOff>11</xdr:rowOff>
              </xdr:to>
            </anchor>
          </commentPr>
        </mc:Choice>
        <mc:Fallback/>
      </mc:AlternateContent>
    </comment>
    <comment ref="Z9" authorId="0">
      <text>
        <r>
          <rPr>
            <b val="true"/>
            <sz val="9"/>
            <color rgb="FF000000"/>
            <rFont val="Tahoma"/>
            <family val="2"/>
          </rPr>
          <t xml:space="preserve">AUT: 301,96; EF:CS; MA:CS / BEL: NO; EF:NA; MA:NA / DEU: 1309,87; EF:CS; MA:CS / DNM: 13,62; EF:CS; MA:CS / ESP: NE; EF:NA; MA:NA / FIN: 25,54; EF:D; MA:T1a,T1b / FRK: 3683,24; EF:D; MA:T1a / GBE: NE; EF:NA; MA:NA / GRC: NE; EF:NA; MA:NA / IRL: 330,33; EF:CS; MA:T1a / ITA: 371,43; EF:PS; MA:D / LUX: NO; EF:NA; MA:NA / NLD: NE; EF:NA; MA:NA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7</xdr:col>
                <xdr:colOff>55</xdr:colOff>
                <xdr:row>8</xdr:row>
                <xdr:rowOff>11</xdr:rowOff>
              </xdr:to>
            </anchor>
          </commentPr>
        </mc:Choice>
        <mc:Fallback/>
      </mc:AlternateContent>
    </comment>
    <comment ref="Z10" authorId="0">
      <text>
        <r>
          <rPr>
            <b val="true"/>
            <sz val="9"/>
            <color rgb="FF000000"/>
            <rFont val="Tahoma"/>
            <family val="2"/>
          </rPr>
          <t xml:space="preserve">AUT: 301,96; EF:CS; MA:CS / BEL: NO; EF:NA; MA:NA / DEU: 1309,87; EF:CS; MA:CS / DNM: 13,62; EF:CS; MA:CS / ESP: NE; EF:NA; MA:NA / FIN: 25,54; EF:D; MA:T1a,T1b / FRK: 3683,24; EF:D; MA:T1a / GBE: NE; EF:NA; MA:NA / GRC: NE; EF:NA; MA:NA / IRL: 330,33; EF:CS; MA:T1a / ITA: 371,43; EF:PS; MA:D / LUX: NO; EF:NA; MA:NA / NLD: NE; EF:NA; MA:NA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7</xdr:colOff>
                <xdr:row>8</xdr:row>
                <xdr:rowOff>7</xdr:rowOff>
              </xdr:from>
              <xdr:to>
                <xdr:col>77</xdr:col>
                <xdr:colOff>55</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4</xdr:col>
                <xdr:colOff>11</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5,60; EF:D; MA:T1a,T1b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7</xdr:col>
                <xdr:colOff>18</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5,60; EF:D; MA:T1a,T1b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75</xdr:col>
                <xdr:colOff>57</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4</xdr:col>
                <xdr:colOff>30</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6</xdr:colOff>
                <xdr:row>13</xdr:row>
                <xdr:rowOff>8</xdr:rowOff>
              </xdr:from>
              <xdr:to>
                <xdr:col>74</xdr:col>
                <xdr:colOff>26</xdr:colOff>
                <xdr:row>14</xdr:row>
                <xdr:rowOff>11</xdr:rowOff>
              </xdr:to>
            </anchor>
          </commentPr>
        </mc:Choice>
        <mc:Fallback/>
      </mc:AlternateContent>
    </comment>
    <comment ref="Z19"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7</xdr:col>
                <xdr:colOff>52</xdr:colOff>
                <xdr:row>18</xdr:row>
                <xdr:rowOff>10</xdr:rowOff>
              </xdr:to>
            </anchor>
          </commentPr>
        </mc:Choice>
        <mc:Fallback/>
      </mc:AlternateContent>
    </comment>
    <comment ref="Z20"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39</xdr:colOff>
                <xdr:row>19</xdr:row>
                <xdr:rowOff>11</xdr:rowOff>
              </xdr:to>
            </anchor>
          </commentPr>
        </mc:Choice>
        <mc:Fallback/>
      </mc:AlternateContent>
    </comment>
    <comment ref="Z21"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1</xdr:col>
                <xdr:colOff>14</xdr:colOff>
                <xdr:row>20</xdr:row>
                <xdr:rowOff>11</xdr:rowOff>
              </xdr:to>
            </anchor>
          </commentPr>
        </mc:Choice>
        <mc:Fallback/>
      </mc:AlternateContent>
    </comment>
    <comment ref="Z25"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1</xdr:col>
                <xdr:colOff>16</xdr:colOff>
                <xdr:row>24</xdr:row>
                <xdr:rowOff>11</xdr:rowOff>
              </xdr:to>
            </anchor>
          </commentPr>
        </mc:Choice>
        <mc:Fallback/>
      </mc:AlternateContent>
    </comment>
    <comment ref="Z26" authorId="0">
      <text>
        <r>
          <rPr>
            <b val="true"/>
            <sz val="9"/>
            <color rgb="FF000000"/>
            <rFont val="Tahoma"/>
            <family val="2"/>
          </rPr>
          <t xml:space="preserve">AUT: 301,96; EF:CS; MA:CS / BEL: NO / DEU: 1309,87; EF:CS; MA:CS / DNM: 13,62; EF:CS; MA:CS / ESP: NE,NO / FIN: 19,94; EF:D; MA:T1a,T1b / FRK: 3683,24; EF:D; MA:T1a / GBE: 154,38; EF:CS; MA:CS / GRC: NE / IRL: 330,33; EF:CS; MA:T1a / ITA: 371,43; EF:PS; MA:D / LUX: NO / NLD: C,NE,NO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9</xdr:col>
                <xdr:colOff>16</xdr:colOff>
                <xdr:row>25</xdr:row>
                <xdr:rowOff>11</xdr:rowOff>
              </xdr:to>
            </anchor>
          </commentPr>
        </mc:Choice>
        <mc:Fallback/>
      </mc:AlternateContent>
    </comment>
    <comment ref="AA7" authorId="0">
      <text>
        <r>
          <rPr>
            <b val="true"/>
            <sz val="9"/>
            <color rgb="FF000000"/>
            <rFont val="Tahoma"/>
            <family val="2"/>
          </rPr>
          <t xml:space="preserve">AUT: 31,16; EF:CS; MA:CS / BEL: 8,18; EF:D; MA:T1b / DEU: C; EF:NA; MA:NA / DNM: 1,40; EF:CS; MA:CS / ESP: NE,NO; EF:NA; MA:NA / FIN: 5,54; EF:D; MA:T1a / FRK: 220,14; EF:D; MA:T1a / GBE: 29,60; EF:CS,OTH; MA:T1,T2 / GRC: NA,NE; EF:NA; MA:NA / IRL: 4,39;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80</xdr:col>
                <xdr:colOff>25</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48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8</xdr:colOff>
                <xdr:row>6</xdr:row>
                <xdr:rowOff>27</xdr:rowOff>
              </xdr:from>
              <xdr:to>
                <xdr:col>77</xdr:col>
                <xdr:colOff>6</xdr:colOff>
                <xdr:row>7</xdr:row>
                <xdr:rowOff>11</xdr:rowOff>
              </xdr:to>
            </anchor>
          </commentPr>
        </mc:Choice>
        <mc:Fallback/>
      </mc:AlternateContent>
    </comment>
    <comment ref="AA9" authorId="0">
      <text>
        <r>
          <rPr>
            <b val="true"/>
            <sz val="9"/>
            <color rgb="FF000000"/>
            <rFont val="Tahoma"/>
            <family val="2"/>
          </rPr>
          <t xml:space="preserve">AUT: 31,16; EF:CS; MA:CS / BEL: 8,18; EF:D; MA:T1b / DEU: 595,12; EF:CS; MA:CS / DNM: 1,40; EF:CS; MA:CS / ESP: NE; EF:NA; MA:NA / FIN: 5,54; EF:D; MA:T1a; COMM / FRK: 220,14; EF:D; MA:T1a / GBE: 29,60; EF:CS,OTH; MA:T1,T2 / GRC: NE; EF:NA; MA:NA / IRL: 4,39; EF:CS; MA:T1a / ITA: 0,3600; EF:PS; MA:D / LUX: NE; EF:NA; MA:NA / NLD: NE; EF:NA; MA:NA / PRT: 42,95; EF:OTH; MA:T1a / SWE: 44,41; EF:D; MA:T1a,T1b /</t>
        </r>
      </text>
      <mc:AlternateContent>
        <mc:Choice Requires="v2">
          <commentPr autoFill="true" autoScale="false" colHidden="false" locked="false" rowHidden="false" textHAlign="justify" textVAlign="top">
            <anchor moveWithCells="false" sizeWithCells="false">
              <xdr:from>
                <xdr:col>26</xdr:col>
                <xdr:colOff>50</xdr:colOff>
                <xdr:row>7</xdr:row>
                <xdr:rowOff>8</xdr:rowOff>
              </xdr:from>
              <xdr:to>
                <xdr:col>79</xdr:col>
                <xdr:colOff>10</xdr:colOff>
                <xdr:row>8</xdr:row>
                <xdr:rowOff>11</xdr:rowOff>
              </xdr:to>
            </anchor>
          </commentPr>
        </mc:Choice>
        <mc:Fallback/>
      </mc:AlternateContent>
    </comment>
    <comment ref="AA11" authorId="0">
      <text>
        <r>
          <rPr>
            <b val="true"/>
            <sz val="9"/>
            <color rgb="FF000000"/>
            <rFont val="Tahoma"/>
            <family val="2"/>
          </rPr>
          <t xml:space="preserve">AUT: NO; EF:NA; MA:NA; COMM / BEL: 0,3499; EF:D; MA:T1b / DEU: IE; EF:NA; MA:NA; COMM / DNM: NO; EF:NA; MA:NA / ESP: NE; EF:NA; MA:NA; COMM / FIN: C; EF:NA; MA:NA / FRK: NA; EF:NA; MA:NA / GBE: IE; EF:NA; MA:NA; COMM / GRC: NE; EF:NA; MA:NA; COMM / IRL: NO; EF:NA; MA:NA / ITA: NO; EF:NA; MA:NA / LUX: NE; EF:NA; MA:NA; COMM / NLD: NE; EF:NA; MA:NA; COMM / PRT: 42,62; EF:OTH; MA:T1a / SWE: 1,10; EF:D; MA:T1b /</t>
        </r>
      </text>
      <mc:AlternateContent>
        <mc:Choice Requires="v2">
          <commentPr autoFill="true" autoScale="false" colHidden="false" locked="false" rowHidden="false" textHAlign="justify" textVAlign="top">
            <anchor moveWithCells="false" sizeWithCells="false">
              <xdr:from>
                <xdr:col>23</xdr:col>
                <xdr:colOff>45</xdr:colOff>
                <xdr:row>9</xdr:row>
                <xdr:rowOff>7</xdr:rowOff>
              </xdr:from>
              <xdr:to>
                <xdr:col>78</xdr:col>
                <xdr:colOff>26</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94,74 / DNM: NO; EF:NA; MA:NA / ESP: NE; EF:NA; MA:NA / FIN: C,NO; EF:NA; MA:NA / FRK: NA; EF:NA; MA:NA / GBE: IE,NO; EF:NA; MA:NA / GRC: NE; EF:NA; MA:NA / IRL: NO; EF:NA; MA:NA / ITA: 330,00; EF:PS; MA:D / LUX: NE; EF:NA; MA:NA / NLD: NE; EF:NA; MA:NA / PRT: NO; EF:NA; MA:NA / SWE: 31,89; EF:D; MA:T1b /</t>
        </r>
      </text>
      <mc:AlternateContent>
        <mc:Choice Requires="v2">
          <commentPr autoFill="true" autoScale="false" colHidden="false" locked="false" rowHidden="false" textHAlign="justify" textVAlign="top">
            <anchor moveWithCells="false" sizeWithCells="false">
              <xdr:from>
                <xdr:col>26</xdr:col>
                <xdr:colOff>50</xdr:colOff>
                <xdr:row>10</xdr:row>
                <xdr:rowOff>8</xdr:rowOff>
              </xdr:from>
              <xdr:to>
                <xdr:col>74</xdr:col>
                <xdr:colOff>31</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O; EF:NA; MA:NA / SWE: 31,89;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8</xdr:col>
                <xdr:colOff>10</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1,24; EF:CS; MA:CS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80</xdr:col>
                <xdr:colOff>18</xdr:colOff>
                <xdr:row>14</xdr:row>
                <xdr:rowOff>11</xdr:rowOff>
              </xdr:to>
            </anchor>
          </commentPr>
        </mc:Choice>
        <mc:Fallback/>
      </mc:AlternateContent>
    </comment>
    <comment ref="AA19"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18</xdr:colOff>
                <xdr:row>18</xdr:row>
                <xdr:rowOff>10</xdr:rowOff>
              </xdr:to>
            </anchor>
          </commentPr>
        </mc:Choice>
        <mc:Fallback/>
      </mc:AlternateContent>
    </comment>
    <comment ref="AA20"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7</xdr:col>
                <xdr:colOff>38</xdr:colOff>
                <xdr:row>19</xdr:row>
                <xdr:rowOff>11</xdr:rowOff>
              </xdr:to>
            </anchor>
          </commentPr>
        </mc:Choice>
        <mc:Fallback/>
      </mc:AlternateContent>
    </comment>
    <comment ref="AA21"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1</xdr:col>
                <xdr:colOff>41</xdr:colOff>
                <xdr:row>20</xdr:row>
                <xdr:rowOff>11</xdr:rowOff>
              </xdr:to>
            </anchor>
          </commentPr>
        </mc:Choice>
        <mc:Fallback/>
      </mc:AlternateContent>
    </comment>
    <comment ref="AA25"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37</xdr:colOff>
                <xdr:row>24</xdr:row>
                <xdr:rowOff>11</xdr:rowOff>
              </xdr:to>
            </anchor>
          </commentPr>
        </mc:Choice>
        <mc:Fallback/>
      </mc:AlternateContent>
    </comment>
    <comment ref="AA26" authorId="0">
      <text>
        <r>
          <rPr>
            <b val="true"/>
            <sz val="9"/>
            <color rgb="FF000000"/>
            <rFont val="Tahoma"/>
            <family val="2"/>
          </rPr>
          <t xml:space="preserve">AUT: 31,16; EF:CS; MA:CS / BEL: 8,18; EF:D; MA:T1b / DEU: C; EF:NA; MA:NA / DNM: 1,40; EF:CS; MA:CS / ESP: NE,NO; EF:NA; MA:NA / FIN: 5,54; EF:D; MA:T1a / FRK: 220,14; EF:D; MA:T1a / GBE: 29,60; EF:CS,OTH; MA:T1,T2 / GRC: NA,NE; EF:NA; MA:NA / IRL: 4,39;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1</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9</xdr:col>
                <xdr:colOff>1</xdr:colOff>
                <xdr:row>8</xdr:row>
                <xdr:rowOff>11</xdr:rowOff>
              </xdr:to>
            </anchor>
          </commentPr>
        </mc:Choice>
        <mc:Fallback/>
      </mc:AlternateContent>
    </comment>
    <comment ref="B10" authorId="0">
      <text>
        <r>
          <rPr>
            <b val="true"/>
            <sz val="9"/>
            <color rgb="FF000000"/>
            <rFont val="Tahoma"/>
            <family val="2"/>
          </rPr>
          <t xml:space="preserve">AUT: 10562,22; EF:CS; MA:T2 / BEL: 23125,65; EF:CS,D; MA:CS,T1,T3 / DEU: 331272,87; EF:CS; MA:CS / DNM: 24559,03; EF:CS,D; MA:T1,T2,T3 / ESP: 98235,41; EF:CS,PS; MA:T2 / FIN: 26893,02; EF:CS,D,PS; MA:T3 / FRK: 41674,29; EF:CS; MA:T2,T3 / GBE: 164339,65; EF:CS; MA:OTH,T1,T2 / GRC: 51245,44; EF:CS,D; MA:CR,T2 / IRL: 15830,46; EF:PS; MA:T3 / ITA: 122835,43; EF:CS; MA:T3 / LUX: 1027,98; EF:CS,D; MA:T2 / NLD: 54380,98; EF:CS,D; MA:T2 / PRT: 22836,37; EF:CR,D,PS; MA:T2 / SWE: 8544,6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39</xdr:colOff>
                <xdr:row>9</xdr:row>
                <xdr:rowOff>11</xdr:rowOff>
              </xdr:to>
            </anchor>
          </commentPr>
        </mc:Choice>
        <mc:Fallback/>
      </mc:AlternateContent>
    </comment>
    <comment ref="B11" authorId="0">
      <text>
        <r>
          <rPr>
            <b val="true"/>
            <sz val="9"/>
            <color rgb="FF000000"/>
            <rFont val="Tahoma"/>
            <family val="2"/>
          </rPr>
          <t xml:space="preserve">AUT: 2565,08; EF:CS; MA:T2 / BEL: 4759,65; EF:PS; MA:CS,T3 / DEU: 20297,69; EF:CS; MA:CS / DNM: 980,82; EF:CS,D; MA:T1,T2 / ESP: 12797,31; EF:CS,PS; MA:T2 / FIN: 2725,79; EF:CS,PS; MA:T3 / FRK: 12977,57; EF:CS; MA:T2,T3 / GBE: 18053,64; EF:CS; MA:T2 / GRC: 3222,38; EF:PS; MA:T2 / IRL: 370,42; EF:PS; MA:T3 / ITA: 24557,45; EF:CS; MA:T3 / LUX: NO; EF:NA; MA:NA / NLD: 10746,36; EF:CS,D; MA:T2 / PRT: 2534,39; EF:CR,D,PS; MA:T2 / SWE: 2130,86;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346,21; EF:CS; MA:T2 / BEL: 411,60; EF:PS; MA:CS,T3 / DEU: 19093,43; EF:CS; MA:CS / DNM: 1531,35; EF:CS; MA:T3 / ESP: 873,09; EF:CS,PS; MA:T2 / FIN: 358,90; EF:CS; MA:T3 / FRK: 3861,71; EF:CS; MA:T2,T3 / GBE: 22488,81; EF:CS; MA:T2 / GRC: 104,30; EF:CS; MA:CR / IRL: 144,97; EF:CS; MA:T3 / ITA: 14007,71; EF:CS; MA:T3 / LUX: NO; EF:NA; MA:NA / NLD: 1940,38; EF:CS; MA:T2 / PRT: NO; EF:NA; MA:NA / SWE: 360,63;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xdr:colOff>
                <xdr:row>11</xdr:row>
                <xdr:rowOff>11</xdr:rowOff>
              </xdr:to>
            </anchor>
          </commentPr>
        </mc:Choice>
        <mc:Fallback/>
      </mc:AlternateContent>
    </comment>
    <comment ref="B13"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54</xdr:colOff>
                <xdr:row>12</xdr:row>
                <xdr:rowOff>11</xdr:rowOff>
              </xdr:to>
            </anchor>
          </commentPr>
        </mc:Choice>
        <mc:Fallback/>
      </mc:AlternateContent>
    </comment>
    <comment ref="B14" authorId="0">
      <text>
        <r>
          <rPr>
            <b val="true"/>
            <sz val="9"/>
            <color rgb="FF000000"/>
            <rFont val="Tahoma"/>
            <family val="2"/>
          </rPr>
          <t xml:space="preserve">AUT: 5512,13; EF:CS; MA:T2 / BEL: 11504,58; EF:PS; MA:T3 / DEU: 29892,98; EF:CS; MA:CS / DNM: 106,29; EF:CS,D; MA:T1,T2,T3 / ESP: 6863,87; EF:CS,PS; MA:T2 / FIN: 3357,42; EF:CS,PS; MA:T3 / FRK: 18216,15; EF:CS; MA:T2,T3 / GBE: 17272,64; EF:CS; MA:T2 / GRC: 322,49; EF:CS,D; MA:CR,T2 / IRL: 18,79; EF:CS; MA:T1 / ITA: 12016,87; EF:CS; MA:T2 / LUX: 395,63; EF:CS,D; MA:T1,T2 / NLD: 4215,54; EF:CS,D; MA:T2 / PRT: 119,52; EF:CR,D,PS; MA:T2 / SWE: 2119,32;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15</xdr:colOff>
                <xdr:row>13</xdr:row>
                <xdr:rowOff>11</xdr:rowOff>
              </xdr:to>
            </anchor>
          </commentPr>
        </mc:Choice>
        <mc:Fallback/>
      </mc:AlternateContent>
    </comment>
    <comment ref="B15" authorId="0">
      <text>
        <r>
          <rPr>
            <b val="true"/>
            <sz val="9"/>
            <color rgb="FF000000"/>
            <rFont val="Tahoma"/>
            <family val="2"/>
          </rPr>
          <t xml:space="preserve">AUT: 207,82; EF:CS; MA:T2 / BEL: 491,53; EF:D; MA:T1 / DEU: 624,97; EF:CS; MA:CS / DNM: 13,97; EF:CS,D; MA:T1,T2,T3 / ESP: 3787,90; EF:CS,PS; MA:T2 / FIN: 125,87; EF:CS; MA:T3 / FRK: 1617,45; EF:CS; MA:T2,T3 / GBE: 1335,77; EF:CS; MA:T2 / GRC: 966,11; EF:CS,D; MA:CR,T2 / IRL: 1291,70; EF:CS; MA:T1 / ITA: 1172,89; EF:CS; MA:T2 / LUX: 40,32; EF:CS; MA:T2 / NLD: 213,95; EF:CS,D; MA:T2 / PRT: IE; EF:NA; MA:NA / SWE: 92,3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39</xdr:colOff>
                <xdr:row>14</xdr:row>
                <xdr:rowOff>11</xdr:rowOff>
              </xdr:to>
            </anchor>
          </commentPr>
        </mc:Choice>
        <mc:Fallback/>
      </mc:AlternateContent>
    </comment>
    <comment ref="B16" authorId="0">
      <text>
        <r>
          <rPr>
            <b val="true"/>
            <sz val="9"/>
            <color rgb="FF000000"/>
            <rFont val="Tahoma"/>
            <family val="2"/>
          </rPr>
          <t xml:space="preserve">AUT: 1437,94; EF:CS,D; MA:T2 / BEL: 7914,06; EF:D,PS; MA:T1,T3 / DEU: IE; EF:NA; MA:NA / DNM: 424,24; EF:CS,D; MA:T1,T2,T3 / ESP: 7603,47; EF:CS,PS; MA:T2 / FIN: 1167,56; EF:CS; MA:T3 / FRK: 18841,80; EF:CS; MA:T2,T3 / GBE: 14062,32; EF:CS; MA:T2 / GRC: 653,54; EF:CS,D; MA:CR,T2 / IRL: 459,93; EF:CS; MA:T1 / ITA: 10817,66; EF:CS; MA:T2 / LUX: 239,80; EF:CS,D; MA:T1,T2 / NLD: 11742,17; EF:CS,D; MA:T2 / PRT: 1621,50; EF:CR,D; MA:T2 / SWE: 1516,9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260,14; EF:CS,D; MA:T2 / BEL: 754,78; EF:D; MA:T1 / DEU: 14,05; EF:CS; MA:CS / DNM: 211,49; EF:CS,D; MA:T1,T2,T3 / ESP: 5179,46; EF:CS,PS; MA:T2 / FIN: 3675,78; EF:CS; MA:T3 / FRK: 4300,39; EF:CS; MA:T2,T3 / GBE: 3791,73; EF:CS; MA:T2 / GRC: 354,17; EF:CS,D; MA:CR,T2 / IRL: 87,99; EF:CS; MA:T1 / ITA: 4389,29; EF:CS; MA:T2 / LUX: 45,36; EF:CS; MA:T2 / NLD: 1502,25; EF:CS; MA:T2 / PRT: 696,36; EF:CR,D; MA:T2 / SWE: 2442,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1</xdr:colOff>
                <xdr:row>16</xdr:row>
                <xdr:rowOff>11</xdr:rowOff>
              </xdr:to>
            </anchor>
          </commentPr>
        </mc:Choice>
        <mc:Fallback/>
      </mc:AlternateContent>
    </comment>
    <comment ref="B18" authorId="0">
      <text>
        <r>
          <rPr>
            <b val="true"/>
            <sz val="9"/>
            <color rgb="FF000000"/>
            <rFont val="Tahoma"/>
            <family val="2"/>
          </rPr>
          <t xml:space="preserve">AUT: 1100,43; EF:CS; MA:T2 / BEL: 2450,83; EF:D; MA:T1 / DEU: 367,06; EF:CS; MA:CS / DNM: 1681,24; EF:CS,D; MA:T1,T2,T3 / ESP: 5733,94; EF:CS; MA:T2 / FIN: 315,85; EF:CS; MA:T3 / FRK: 8279,41; EF:CS; MA:T2,T3 / GBE: 6075,25; EF:CS; MA:T2 / GRC: 1038,20; EF:CS,D; MA:CR,T2 / IRL: 1358,08; EF:CS; MA:T1 / ITA: 6796,19; EF:CS; MA:T2 / LUX: 59,94; EF:CS,D; MA:T1,T2 / NLD: 4256,93; EF:CS,D; MA:T2 / PRT: 1155,86; EF:CR,D; MA:T2 / SWE: 759,67;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1</xdr:col>
                <xdr:colOff>47</xdr:colOff>
                <xdr:row>17</xdr:row>
                <xdr:rowOff>11</xdr:rowOff>
              </xdr:to>
            </anchor>
          </commentPr>
        </mc:Choice>
        <mc:Fallback/>
      </mc:AlternateContent>
    </comment>
    <comment ref="B20" authorId="0">
      <text>
        <r>
          <rPr>
            <b val="true"/>
            <sz val="9"/>
            <color rgb="FF000000"/>
            <rFont val="Tahoma"/>
            <family val="2"/>
          </rPr>
          <t xml:space="preserve">AUT: 3570,33; EF:CS,D; MA:T2 / BEL: 7943,27; EF:D,PS; MA:CS,T1 / DEU: 79087,91; EF:CS; MA:CS / DNM: 3378,72; EF:CS,D; MA:CR,T1,T2,T3 / ESP: 33614,17; EF:CS,M,PS; MA:T2,T3 / FIN: 2335,51; EF:CS; MA:CS,M,T3 / FRK: 24541,03; EF:CS; MA:T2,T3 / GBE: 44177,68; EF:CS; MA:T2,T3 / GRC: 6109,80; EF:CS,D; MA:CR,T2 / IRL: 2081,92; EF:CS; MA:T1 / ITA: 41534,16; EF:CS; MA:T2 / LUX: 713,83; EF:CS,D,PS; MA:T1,T2 / NLD: 5501,99; EF:CS,D; MA:T2 / PRT: 7328,15; EF:CR,D,PS; MA:T2 / SWE: 4981,4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3</xdr:col>
                <xdr:colOff>21</xdr:colOff>
                <xdr:row>20</xdr:row>
                <xdr:rowOff>11</xdr:rowOff>
              </xdr:to>
            </anchor>
          </commentPr>
        </mc:Choice>
        <mc:Fallback/>
      </mc:AlternateContent>
    </comment>
    <comment ref="B22" authorId="0">
      <text>
        <r>
          <rPr>
            <b val="true"/>
            <sz val="9"/>
            <color rgb="FF000000"/>
            <rFont val="Tahoma"/>
            <family val="2"/>
          </rPr>
          <t xml:space="preserve">AUT: 62,21; EF:CS; MA:T2,T3 / BEL: 17,31; EF:D; MA:T1 / DEU: 2110,42; EF:CS,D; MA:CS,T1,T2; COMM / DNM: 141,31; EF:CS; MA:T1 / ESP: 3556,55; EF:D; MA:T1,T2 / FIN: 323,05; EF:CS; MA:M / FRK: 5544,36; EF:CS; MA:T2 / GBE: 2026,97; EF:CS; MA:T3 / GRC: 455,11; EF:D; MA:T1,T2 / IRL: 72,45; EF:CS; MA:T3 / ITA: 2424,95; EF:CS; MA:T1,T2 / LUX: 0,6008; EF:D; MA:T1 / NLD: 24,66; EF:CS,D; MA:T2 / PRT: 346,42; EF:D; MA:T2 / SWE: 600,3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21515,80; EF:CS; MA:T2 / BEL: 24494,18; EF:D; MA:T1 / DEU: 166015,86; EF:CS,D; MA:CS,T1,T2; COMM / DNM: 11352,32; EF:CS,D; MA:T1 / ESP: 82785,59; EF:M; MA:T3 / FIN: 11222,03; EF:CS; MA:M,T1 / FRK: 133549,93; EF:CS; MA:T3 / GBE: 116873,03; EF:CS; MA:T3 / GRC: 16963,82; EF:CS,D; MA:T1 / IRL: 10826,16; EF:CS; MA:T1 / ITA: 115204,72; EF:CS; MA:T3 / LUX: 5122,00; EF:CS,D; MA:T1,T3 / NLD: 32852,65; EF:CS; MA:T2 / PRT: 19297,99; EF:CS; MA:T2 / SWE: 18835,73;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5</xdr:col>
                <xdr:colOff>7</xdr:colOff>
                <xdr:row>22</xdr:row>
                <xdr:rowOff>11</xdr:rowOff>
              </xdr:to>
            </anchor>
          </commentPr>
        </mc:Choice>
        <mc:Fallback/>
      </mc:AlternateContent>
    </comment>
    <comment ref="B24" authorId="0">
      <text>
        <r>
          <rPr>
            <b val="true"/>
            <sz val="9"/>
            <color rgb="FF000000"/>
            <rFont val="Tahoma"/>
            <family val="2"/>
          </rPr>
          <t xml:space="preserve">AUT: 140,54; EF:CS; MA:CS,T2 / BEL: 133,12; EF:CS,D; MA:T1,T3 / DEU: 1633,81; EF:CS,D; MA:CS,T1,T2; COMM / DNM: 210,50; EF:CS; MA:T1 / ESP: 302,33; EF:M; MA:T2 / FIN: 136,80; EF:CS; MA:M / FRK: 742,63; EF:CS; MA:T1 / GBE: 1729,15; EF:CS; MA:T2 / GRC: 130,04; EF:D; MA:T1 / IRL: 117,54; EF:CS; MA:T1 / ITA: 379,61; EF:CS; MA:T1 / LUX: 19,98; EF:CS; MA:T2 / NLD: 106,06; EF:CS; MA:T2 / PRT: 111,64; EF:OTH; MA:T1 / SWE: 68,8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2,72; EF:CS; MA:CS,T2 / BEL: 507,77; EF:CS,D; MA:T1,T3 / DEU: 740,96; EF:CS,D; MA:CS,T1; COMM / DNM: 577,79; EF:CS; MA:T1 / ESP: 4313,69; EF:CS,M; MA:T1 / FIN: 524,29; EF:CS; MA:M,T3 / FRK: 1296,49; EF:CS; MA:T1 / GBE: 2535,53; EF:CS; MA:CS,T2 / GRC: 1932,66; EF:D; MA:T1 / IRL: 160,36; EF:CS; MA:T1 / ITA: 5476,85; EF:CS; MA:T1,T2 / LUX: 1,35; EF:CS; MA:T2 / NLD: 616,95; EF:CS; MA:T2 / PRT: 201,99; EF:CR; MA:CR,T2 / SWE: 567,0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277,01; EF:CS; MA:T2 / BEL: 175,27; EF:D; MA:CS,T1 / DEU: 4623,49; EF:CS,D; MA:CS,T1; COMM / DNM: NO; EF:NA; MA:NA / ESP: 282,53; EF:CS; MA:T2 / FIN: 701,42; EF:CS,D; MA:M,T3 / FRK: 583,45; EF:CS; MA:T2,T3 / GBE: 374,27; EF:CS; MA:T3 / GRC: 5,43; EF:D; MA:T1 / IRL: 103,99; EF:CS; MA:T1 / ITA: 651,94; EF:CS; MA:T2 / LUX: NA; EF:NA; MA:NA / NLD: NA,NO; EF:NA; MA:NA / PRT: IE; EF:NA; MA:NA / SWE: 284,7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21</xdr:colOff>
                <xdr:row>26</xdr:row>
                <xdr:rowOff>11</xdr:rowOff>
              </xdr:to>
            </anchor>
          </commentPr>
        </mc:Choice>
        <mc:Fallback/>
      </mc:AlternateContent>
    </comment>
    <comment ref="C9"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39</xdr:colOff>
                <xdr:row>8</xdr:row>
                <xdr:rowOff>11</xdr:rowOff>
              </xdr:to>
            </anchor>
          </commentPr>
        </mc:Choice>
        <mc:Fallback/>
      </mc:AlternateContent>
    </comment>
    <comment ref="C10" authorId="0">
      <text>
        <r>
          <rPr>
            <b val="true"/>
            <sz val="9"/>
            <color rgb="FF000000"/>
            <rFont val="Tahoma"/>
            <family val="2"/>
          </rPr>
          <t xml:space="preserve">AUT: 0,1891; EF:CS; MA:T2 / BEL: 0,5151; EF:CS,D; MA:CS,T1 / DEU: 12,82; EF:CS; MA:T2 / DNM: 15,15; EF:CS,D; MA:CR / ESP: 1,77; EF:CR,CS; MA:T2 / FIN: 1,10; EF:CS; MA:T3 / FRK: 0,9259; EF:CS; MA:T2,T3 / GBE: 3,75; EF:CR,CS,D; MA:OTH,T1,T2 / GRC: 0,6347; EF:D; MA:T2 / IRL: 0,4241; EF:D; MA:T1,T2 / ITA: 4,14; EF:CR,D; MA:T3 / LUX: 0,0598; EF:D; MA:T1 / NLD: 3,92; EF:CS,D; MA:T1,T2 / PRT: 0,2438; EF:CR,D; MA:T2 / SWE: 2,7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19</xdr:colOff>
                <xdr:row>9</xdr:row>
                <xdr:rowOff>11</xdr:rowOff>
              </xdr:to>
            </anchor>
          </commentPr>
        </mc:Choice>
        <mc:Fallback/>
      </mc:AlternateContent>
    </comment>
    <comment ref="C11" authorId="0">
      <text>
        <r>
          <rPr>
            <b val="true"/>
            <sz val="9"/>
            <color rgb="FF000000"/>
            <rFont val="Tahoma"/>
            <family val="2"/>
          </rPr>
          <t xml:space="preserve">AUT: 0,0367; EF:CS; MA:T2 / BEL: IE,NO; EF:NA; MA:NA / DEU: 0,5755; EF:CS; MA:T2 / DNM: 0,0210; EF:CS; MA:CR / ESP: 0,3424; EF:CR; MA:T2 / FIN: 0,0407; EF:CS; MA:T3 / FRK: 0,3159; EF:CS; MA:T2,T3 / GBE: 0,5391; EF:D,OTH; MA:T2 / GRC: 0,1416; EF:D; MA:T2 / IRL: 0,0079; EF:D; MA:T1 / ITA: 0,6751; EF:CR,D; MA:T3 / LUX: NO; EF:NA; MA:NA / NLD: 0,5692; EF:CS; MA:T2 / PRT: 0,0992; EF:CR,D; MA:T2 / SWE: 0,037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94; EF:CS; MA:T2 / BEL: 0,1284; EF:CR,D,PS; MA:CS,T1 / DEU: 3,66; EF:CS; MA:T2 / DNM: 0,0426; EF:CS; MA:CR / ESP: 0,0552; EF:CR,D; MA:T2 / FIN: 0,0033; EF:CS; MA:T3 / FRK: 0,2585; EF:CS; MA:T2,T3 / GBE: 8,56; EF:CR,CS,D,OTH; MA:T2 / GRC: 0,0018; EF:D; MA:T2 / IRL: 0,0025; EF:D; MA:T1 / ITA: 1,11; EF:CR,D; MA:T3 / LUX: NO; EF:NA; MA:NA / NLD: 0,4986; EF:CS; MA:T2 / PRT: NO; EF:NA; MA:NA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15</xdr:colOff>
                <xdr:row>11</xdr:row>
                <xdr:rowOff>11</xdr:rowOff>
              </xdr:to>
            </anchor>
          </commentPr>
        </mc:Choice>
        <mc:Fallback/>
      </mc:AlternateContent>
    </comment>
    <comment ref="C13"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36</xdr:colOff>
                <xdr:row>12</xdr:row>
                <xdr:rowOff>11</xdr:rowOff>
              </xdr:to>
            </anchor>
          </commentPr>
        </mc:Choice>
        <mc:Fallback/>
      </mc:AlternateContent>
    </comment>
    <comment ref="C14" authorId="0">
      <text>
        <r>
          <rPr>
            <b val="true"/>
            <sz val="9"/>
            <color rgb="FF000000"/>
            <rFont val="Tahoma"/>
            <family val="2"/>
          </rPr>
          <t xml:space="preserve">AUT: 0,0379; EF:CS; MA:T2 / BEL: 1,54; EF:CS,D; MA:T1 / DEU: 2,33; EF:CS; MA:CS / DNM: 0,0027; EF:CS; MA:CR / ESP: 0,9231; EF:CR,CS; MA:T2 / FIN: 0,0257; EF:CS; MA:T3 / FRK: 5,47; EF:CS,D; MA:T1,T2,T3 / GBE: 1,36; EF:CR,CS,D,OTH; MA:T2 / GRC: 0,0098; EF:D; MA:T2 / IRL: 0,0004; EF:D; MA:T1 / ITA: 2,78; EF:CR,D; MA:T2 / LUX: 0,0083; EF:D; MA:T1 / NLD: 0,1439; EF:CS; MA:T2 / PRT: 0,0014; EF:CR,D; MA:T2 / SWE: 0,025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51; EF:CS; MA:T2 / BEL: 0,0370; EF:D; MA:T1 / DEU: 0,0126; EF:CS; MA:CS / DNM: 0,0003; EF:CS; MA:CR / ESP: 0,7087; EF:CR,CS; MA:T2 / FIN: 0,0016; EF:CS; MA:T3 / FRK: 0,1034; EF:CS; MA:T2,T3 / GBE: 0,0990; EF:CS,D,OTH; MA:T2 / GRC: 0,0326; EF:D; MA:T2 / IRL: 0,0503; EF:D; MA:T1 / ITA: 0,0252; EF:CR,D; MA:T2 / LUX: 0,0007; EF:D; MA:T1 / NLD: 0,0214;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2</xdr:colOff>
                <xdr:row>14</xdr:row>
                <xdr:rowOff>11</xdr:rowOff>
              </xdr:to>
            </anchor>
          </commentPr>
        </mc:Choice>
        <mc:Fallback/>
      </mc:AlternateContent>
    </comment>
    <comment ref="C16" authorId="0">
      <text>
        <r>
          <rPr>
            <b val="true"/>
            <sz val="9"/>
            <color rgb="FF000000"/>
            <rFont val="Tahoma"/>
            <family val="2"/>
          </rPr>
          <t xml:space="preserve">AUT: 0,0881; EF:CS; MA:T2 / BEL: 0,5169; EF:CR,D; MA:T1 / DEU: IE,NO; EF:NA; MA:NA / DNM: 0,0531; EF:CS; MA:CR / ESP: 3,98; EF:CR,CS; MA:T2 / FIN: 0,0230; EF:CS; MA:T3 / FRK: 1,28; EF:CS; MA:T2,T3 / GBE: 1,26; EF:CS,D,OTH; MA:T2 / GRC: 0,0127; EF:D; MA:T2 / IRL: 0,0120; EF:D; MA:T1 / ITA: 0,3356; EF:CR,D; MA:T2 / LUX: 0,0050; EF:D; MA:T1 / NLD: 0,9983; EF:CS,D; MA:T1,T2 / PRT: 0,1046; EF:CR,D; MA:T2 / SWE: 0,05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41</xdr:colOff>
                <xdr:row>15</xdr:row>
                <xdr:rowOff>11</xdr:rowOff>
              </xdr:to>
            </anchor>
          </commentPr>
        </mc:Choice>
        <mc:Fallback/>
      </mc:AlternateContent>
    </comment>
    <comment ref="C17" authorId="0">
      <text>
        <r>
          <rPr>
            <b val="true"/>
            <sz val="9"/>
            <color rgb="FF000000"/>
            <rFont val="Tahoma"/>
            <family val="2"/>
          </rPr>
          <t xml:space="preserve">AUT: 0,1318; EF:CS; MA:T2 / BEL: 0,1593; EF:CS,D; MA:T1 / DEU: 0,0628; EF:CS; MA:CS / DNM: 0,0052; EF:CS; MA:CR / ESP: 2,78; EF:CR,CS; MA:T2 / FIN: 0,3125; EF:CS; MA:T3 / FRK: 1,35; EF:CS; MA:T2,T3 / GBE: 0,3219; EF:CS,D,OTH; MA:T2 / GRC: 0,0102; EF:D; MA:T2 / IRL: 0,0021; EF:D; MA:T1 / ITA: 0,1015; EF:CR,D; MA:T2 / LUX: 0,0010; EF:D; MA:T1 / NLD: 0,1634; EF:CS,D; MA:T1,T2 / PRT: 0,7502;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0</xdr:col>
                <xdr:colOff>50</xdr:colOff>
                <xdr:row>16</xdr:row>
                <xdr:rowOff>11</xdr:rowOff>
              </xdr:to>
            </anchor>
          </commentPr>
        </mc:Choice>
        <mc:Fallback/>
      </mc:AlternateContent>
    </comment>
    <comment ref="C18" authorId="0">
      <text>
        <r>
          <rPr>
            <b val="true"/>
            <sz val="9"/>
            <color rgb="FF000000"/>
            <rFont val="Tahoma"/>
            <family val="2"/>
          </rPr>
          <t xml:space="preserve">AUT: 0,0282; EF:CS; MA:T2 / BEL: 0,1529; EF:D; MA:T1 / DEU: 0,0087; EF:CS; MA:CS / DNM: 0,5635; EF:CS; MA:CR / ESP: 3,17; EF:CR,CS; MA:T2 / FIN: 0,0109; EF:CS; MA:T3 / FRK: 0,5633; EF:CS; MA:T2,T3 / GBE: 0,5494; EF:CS,D,OTH; MA:T2 / GRC: 0,2929; EF:D; MA:T2 / IRL: 0,0450; EF:D; MA:T1 / ITA: 0,3868; EF:CR,D; MA:T2 / LUX: 0,0017; EF:D; MA:T1 / NLD: 0,6125; EF:CS,D; MA:T1,T2 / PRT: 0,0945; EF:CR,D; MA:T2 / SWE: 0,0271;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xdr:colOff>
                <xdr:row>17</xdr:row>
                <xdr:rowOff>11</xdr:rowOff>
              </xdr:to>
            </anchor>
          </commentPr>
        </mc:Choice>
        <mc:Fallback/>
      </mc:AlternateContent>
    </comment>
    <comment ref="C20" authorId="0">
      <text>
        <r>
          <rPr>
            <b val="true"/>
            <sz val="9"/>
            <color rgb="FF000000"/>
            <rFont val="Tahoma"/>
            <family val="2"/>
          </rPr>
          <t xml:space="preserve">AUT: 0,1780; EF:CS; MA:T2 / BEL: 1,08; EF:D,PS; MA:T1 / DEU: 5,83; EF:CS; MA:CS / DNM: 0,4217; EF:CS,D,OTH; MA:CR,T3 / ESP: 7,95; EF:CR,CS,D; MA:T2,T3 / FIN: 0,2775; EF:CS; MA:M,T3 / FRK: 2,01; EF:CS; MA:T2,T3 / GBE: 4,19; EF:CR,CS,D,OTH; MA:T1,T2,T3 / GRC: 0,1191; EF:D; MA:T2 / IRL: 0,2323; EF:D; MA:T1 / ITA: 2,06; EF:CR,D; MA:T2 / LUX: 0,0581; EF:D; MA:T1 / NLD: 0,7788; EF:CS,D; MA:T1,T2 / PRT: 0,6891; EF:CR,D,OTH; MA:T2 / SWE: 0,7994;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41</xdr:colOff>
                <xdr:row>20</xdr:row>
                <xdr:rowOff>11</xdr:rowOff>
              </xdr:to>
            </anchor>
          </commentPr>
        </mc:Choice>
        <mc:Fallback/>
      </mc:AlternateContent>
    </comment>
    <comment ref="C22" authorId="0">
      <text>
        <r>
          <rPr>
            <b val="true"/>
            <sz val="9"/>
            <color rgb="FF000000"/>
            <rFont val="Tahoma"/>
            <family val="2"/>
          </rPr>
          <t xml:space="preserve">AUT: 0,0041; EF:CR,D; MA:T1,T2 / BEL: 0,0016; EF:CR,D; MA:M,T1 / DEU: 0,0796; EF:CS; MA:CS,T1,T3; COMM / DNM: 0,0034; EF:OTH; MA:T3 / ESP: 0,0146; EF:CS; MA:T1,T2 / FIN: 0,0132; EF:D; MA:M / FRK: 0,0886; EF:CS; MA:T2 / GBE: 0,1084; EF:CR,D; MA:T3 / GRC: 0,0087; EF:CR,D; MA:T1,T2 / IRL: 0,0013; EF:D; MA:T2 / ITA: 0,0818; EF:CR; MA:T1,T2 / LUX: 0,0000; EF:D; MA:T1 / NLD: 0,0024; EF:D; MA:T2 / PRT: 0,0305; EF:CR,OTH; MA:T2 / SWE: 0,0156;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1,74; EF:CS; MA:T3 / BEL: 2,09; EF:CR,CS; MA:M,T2 / DEU: 17,29; EF:CS,M; MA:CS,T3; COMM / DNM: 1,57; EF:OTH; MA:T3 / ESP: 9,52; EF:M; MA:T3 / FIN: 2,38; EF:CS,D; MA:CS,M,T1 / FRK: 20,92; EF:CS; MA:T3 / GBE: 10,97; EF:CS; MA:T3 / GRC: 5,63; EF:D,M; MA:T1,T3 / IRL: 1,48; EF:M; MA:T3 / ITA: 27,56; EF:CS; MA:T3 / LUX: 0,7267; EF:D; MA:T3 / NLD: 3,59; EF:CS; MA:T3 / PRT: 3,28; EF:CR; MA:T3 / SWE: 4,16;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9</xdr:col>
                <xdr:colOff>34</xdr:colOff>
                <xdr:row>22</xdr:row>
                <xdr:rowOff>11</xdr:rowOff>
              </xdr:to>
            </anchor>
          </commentPr>
        </mc:Choice>
        <mc:Fallback/>
      </mc:AlternateContent>
    </comment>
    <comment ref="C24" authorId="0">
      <text>
        <r>
          <rPr>
            <b val="true"/>
            <sz val="9"/>
            <color rgb="FF000000"/>
            <rFont val="Tahoma"/>
            <family val="2"/>
          </rPr>
          <t xml:space="preserve">AUT: 0,0064; EF:CS; MA:CS,T2 / BEL: 0,0084; EF:CS,D; MA:T1,T3 / DEU: 0,0400; EF:CS; MA:T2; COMM / DNM: 0,0093; EF:OTH; MA:T1 / ESP: 0,0173; EF:CR; MA:T2 / FIN: 0,0077; EF:CS; MA:M / FRK: 0,0426; EF:CS; MA:T1 / GBE: 0,0892; EF:CR; MA:T2 / GRC: 0,0072; EF:CR; MA:CR / IRL: 0,0067; EF:D; MA:T1 / ITA: 0,0219; EF:CR; MA:T1 / LUX: 0,0011; EF:D; MA:T1 / NLD: 0,0071; EF:D; MA:T1 / PRT: 0,0077; EF:CR,D; MA:T1 / SWE: 0,0032;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0; EF:CS; MA:CS,T2 / BEL: 0,0193; EF:CS,D; MA:T1,T3 / DEU: 0,0245; EF:CS; MA:T1; COMM / DNM: 0,0338; EF:OTH; MA:T3 / ESP: 0,1508; EF:CS,OTH; MA:T1 / FIN: 0,2311; EF:CS; MA:M,T3 / FRK: 0,8585; EF:CS; MA:T1 / GBE: 0,1422; EF:CR; MA:T2 / GRC: 0,1362; EF:CR,D; MA:CR,T1 / IRL: 0,0151; EF:D; MA:T1 / ITA: 1,45; EF:CR; MA:T1,T2 / LUX: 0,0003; EF:D; MA:T1 / NLD: 0,0415; EF:D; MA:T1 / PRT: 0,0033; EF:CR; MA:CR,T2 / SWE: 0,0931;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16</xdr:colOff>
                <xdr:row>24</xdr:row>
                <xdr:rowOff>11</xdr:rowOff>
              </xdr:to>
            </anchor>
          </commentPr>
        </mc:Choice>
        <mc:Fallback/>
      </mc:AlternateContent>
    </comment>
    <comment ref="C27" authorId="0">
      <text>
        <r>
          <rPr>
            <b val="true"/>
            <sz val="9"/>
            <color rgb="FF000000"/>
            <rFont val="Tahoma"/>
            <family val="2"/>
          </rPr>
          <t xml:space="preserve">AUT: 0,0075; EF:CS; MA:T2 / BEL: 0,0024; EF:D; MA:T1 / DEU: 0,4954; EF:CS; MA:T1; COMM / DNM: NO; EF:NA; MA:NA / ESP: 0,0044; EF:CR; MA:T2 / FIN: 0,2897; EF:CS,D; MA:M,T3 / FRK: 0,2999; EF:CS; MA:T2,T3 / GBE: 0,0195; EF:CR; MA:T3 / GRC: 0,0001; EF:CR; MA:CR / IRL: 0,0091; EF:CR; MA:T1 / ITA: 0,0291;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30</xdr:colOff>
                <xdr:row>26</xdr:row>
                <xdr:rowOff>11</xdr:rowOff>
              </xdr:to>
            </anchor>
          </commentPr>
        </mc:Choice>
        <mc:Fallback/>
      </mc:AlternateContent>
    </comment>
    <comment ref="D9"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13</xdr:colOff>
                <xdr:row>8</xdr:row>
                <xdr:rowOff>11</xdr:rowOff>
              </xdr:to>
            </anchor>
          </commentPr>
        </mc:Choice>
        <mc:Fallback/>
      </mc:AlternateContent>
    </comment>
    <comment ref="D10" authorId="0">
      <text>
        <r>
          <rPr>
            <b val="true"/>
            <sz val="9"/>
            <color rgb="FF000000"/>
            <rFont val="Tahoma"/>
            <family val="2"/>
          </rPr>
          <t xml:space="preserve">AUT: 0,1748; EF:CS; MA:T2 / BEL: 0,1462; EF:CS,D; MA:CS,T1 / DEU: 7,56; EF:CS; MA:T2 / DNM: 0,3239; EF:CS,D; MA:CR / ESP: 1,93; EF:CR,D,OTH; MA:T2 / FIN: 0,8769; EF:CS; MA:T3 / FRK: 1,65; EF:CS; MA:T2,T3 / GBE: 3,20; EF:CS,D; MA:OTH,T1,T2 / GRC: 0,5730; EF:D; MA:T2 / IRL: 0,3157; EF:D; MA:T1,T2 / ITA: 1,06; EF:CR,D; MA:T3 / LUX: 0,0074; EF:D; MA:T1 / NLD: 0,6572; EF:CS,D; MA:T1,T2 / PRT: 0,4163;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13</xdr:colOff>
                <xdr:row>9</xdr:row>
                <xdr:rowOff>11</xdr:rowOff>
              </xdr:to>
            </anchor>
          </commentPr>
        </mc:Choice>
        <mc:Fallback/>
      </mc:AlternateContent>
    </comment>
    <comment ref="D11" authorId="0">
      <text>
        <r>
          <rPr>
            <b val="true"/>
            <sz val="9"/>
            <color rgb="FF000000"/>
            <rFont val="Tahoma"/>
            <family val="2"/>
          </rPr>
          <t xml:space="preserve">AUT: 0,0167; EF:CS; MA:T2 / BEL: 0,5095; EF:CS; MA:CS / DEU: 0,2147; EF:CS; MA:T2 / DNM: 0,0068; EF:D; MA:CR / ESP: 0,3321; EF:CR,OTH; MA:T2 / FIN: 0,0659; EF:CS; MA:T3 / FRK: 0,3431; EF:CS; MA:T2,T3 / GBE: 0,3666; EF:CS,D; MA:T2 / GRC: 0,0283; EF:D; MA:T2 / IRL: 0,0012; EF:D; MA:T1 / ITA: 0,6298; EF:CR,D; MA:T3 / LUX: NO; EF:NA; MA:NA / NLD: 0,0344; EF:D; MA:T1 / PRT: 0,0338; EF:CR,D; MA:T2 / SWE: 0,078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6; EF:CS; MA:T2 / BEL: 0,0005; EF:D; MA:T1 / DEU: 0,5609; EF:CS; MA:T2 / DNM: 0,0506; EF:D; MA:CR / ESP: 0,0020; EF:CR,D,OTH; MA:T2 / FIN: 0,0033; EF:CS; MA:T3 / FRK: 0,0604; EF:CS; MA:T2,T3 / GBE: 1,72; EF:CS,D; MA:T2 / GRC: 0,0002; EF:D; MA:T2 / IRL: 0,0019; EF:D; MA:T1 / ITA: 0,1273; EF:CR,D; MA:T3 / LUX: NO; EF:NA; MA:NA / NLD: 0,0028; EF:D; MA:T1 / PRT: NO; EF:NA; MA:NA / SWE: 0,010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41</xdr:colOff>
                <xdr:row>11</xdr:row>
                <xdr:rowOff>11</xdr:rowOff>
              </xdr:to>
            </anchor>
          </commentPr>
        </mc:Choice>
        <mc:Fallback/>
      </mc:AlternateContent>
    </comment>
    <comment ref="D13"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528; EF:CS; MA:T2 / BEL: 0,2023; EF:D; MA:T1 / DEU: 0,3685; EF:CS; MA:CS / DNM: 0,0003; EF:D; MA:CR / ESP: 0,1728; EF:D,OTH; MA:T2 / FIN: 0,0291; EF:CS; MA:T3 / FRK: 0,2808; EF:CS; MA:T2,T3 / GBE: 0,1842; EF:CR,CS,D; MA:T2 / GRC: 0,0017; EF:D; MA:T2 / IRL: 0,0001; EF:D; MA:T1 / ITA: 0,2772; EF:CR,D; MA:T2 / LUX: 0,0066; EF:D; MA:T1 / NLD: 0,0049; EF:D; MA:T1 / PRT: 0,0015;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0; EF:CS; MA:T2 / BEL: 0,0027; EF:D; MA:T1 / DEU: 0,0202; EF:CS; MA:CS / DNM: 0,0002; EF:D; MA:CR / ESP: 0,0893; EF:D,OTH; MA:T2 / FIN: 0,0021; EF:CS; MA:T3 / FRK: 0,0605; EF:CS; MA:T2,T3 / GBE: 0,0254; EF:CS,D; MA:T2 / GRC: 0,0119; EF:D; MA:T2 / IRL: 0,0100; EF:D; MA:T1 / ITA: 0,0232; EF:CR,D; MA:T2 / LUX: 0,0001; EF:D; MA:T1 / NLD: 0,0004;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70; EF:CS; MA:T2 / BEL: 0,0193; EF:D; MA:T1 / DEU: IE,NO; EF:NA; MA:NA / DNM: 0,0100; EF:D; MA:CR / ESP: 0,1605; EF:CR,D,OTH; MA:T2 / FIN: 0,1030; EF:CS; MA:T3 / FRK: 0,7355; EF:CS; MA:T2,T3 / GBE: 0,1053; EF:CS,D; MA:T2 / GRC: 0,0110; EF:D; MA:T2 / IRL: 0,0019; EF:D; MA:T1 / ITA: 0,1407; EF:CR,D; MA:T2 / LUX: 0,0039; EF:D; MA:T1 / NLD: 0,0243; EF:D; MA:T1 / PRT: 0,0309;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49</xdr:colOff>
                <xdr:row>15</xdr:row>
                <xdr:rowOff>11</xdr:rowOff>
              </xdr:to>
            </anchor>
          </commentPr>
        </mc:Choice>
        <mc:Fallback/>
      </mc:AlternateContent>
    </comment>
    <comment ref="D17" authorId="0">
      <text>
        <r>
          <rPr>
            <b val="true"/>
            <sz val="9"/>
            <color rgb="FF000000"/>
            <rFont val="Tahoma"/>
            <family val="2"/>
          </rPr>
          <t xml:space="preserve">AUT: 0,0630; EF:CS; MA:T2 / BEL: 0,0138; EF:D; MA:T1 / DEU: 0,0226; EF:CS; MA:CS / DNM: 0,0030; EF:D; MA:CR / ESP: 0,2552; EF:D,OTH; MA:T2 / FIN: 0,3370; EF:CS; MA:T3 / FRK: 0,2912; EF:CS; MA:T2,T3 / GBE: 0,0430; EF:CS,D; MA:T2 / GRC: 0,0059; EF:D; MA:T2 / IRL: 0,0003; EF:D; MA:T1 / ITA: 0,0846; EF:CR,D; MA:T2 / LUX: 0,0013; EF:D; MA:T1 / NLD: 0,0027; EF:D; MA:T1 / PRT: 0,0539; EF:CR,D; MA:T2 / SWE: 0,399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6</xdr:colOff>
                <xdr:row>16</xdr:row>
                <xdr:rowOff>11</xdr:rowOff>
              </xdr:to>
            </anchor>
          </commentPr>
        </mc:Choice>
        <mc:Fallback/>
      </mc:AlternateContent>
    </comment>
    <comment ref="D18" authorId="0">
      <text>
        <r>
          <rPr>
            <b val="true"/>
            <sz val="9"/>
            <color rgb="FF000000"/>
            <rFont val="Tahoma"/>
            <family val="2"/>
          </rPr>
          <t xml:space="preserve">AUT: 0,0049; EF:CS; MA:T2 / BEL: 0,0137; EF:D; MA:T1 / DEU: 0,0097; EF:CS; MA:CS / DNM: 0,0453; EF:D; MA:CR / ESP: 0,1599; EF:D,OTH; MA:T2 / FIN: 0,0130; EF:CS; MA:T3 / FRK: 0,3409; EF:CS; MA:T2,T3 / GBE: 0,0296; EF:CS,D; MA:T2 / GRC: 0,0474; EF:D; MA:T2 / IRL: 0,0076; EF:D; MA:T1 / ITA: 0,0940; EF:CR,D; MA:T2 / LUX: 0,0044; EF:D; MA:T1 / NLD: 0,0091; EF:D; MA:T1 / PRT: 0,0291; EF:CR,D; MA:T2 / SWE: 0,036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627; EF:CS; MA:T2 / BEL: 0,2699; EF:D,PS; MA:T1 / DEU: 1,90; EF:CS; MA:CS / DNM: 0,0856; EF:D,OTH; MA:CR,T3 / ESP: 1,10; EF:CR,D,OTH; MA:T2,T3 / FIN: 0,0738; EF:CS,D; MA:M,T3 / FRK: 0,9361; EF:CS; MA:T2,T3 / GBE: 3,83; EF:CS,D; MA:T1,T2,T3 / GRC: 0,0852; EF:D; MA:T2 / IRL: 0,0342; EF:D; MA:T1 / ITA: 4,15; EF:CR,D; MA:T2 / LUX: 0,0455; EF:D; MA:T1 / NLD: 0,0323; EF:D; MA:T1 / PRT: 0,1569; EF:CR,D; MA:T2 / SWE: 0,4946;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15</xdr:colOff>
                <xdr:row>19</xdr:row>
                <xdr:rowOff>11</xdr:rowOff>
              </xdr:to>
            </anchor>
          </commentPr>
        </mc:Choice>
        <mc:Fallback/>
      </mc:AlternateContent>
    </comment>
    <comment ref="D21"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43</xdr:colOff>
                <xdr:row>20</xdr:row>
                <xdr:rowOff>11</xdr:rowOff>
              </xdr:to>
            </anchor>
          </commentPr>
        </mc:Choice>
        <mc:Fallback/>
      </mc:AlternateContent>
    </comment>
    <comment ref="D22" authorId="0">
      <text>
        <r>
          <rPr>
            <b val="true"/>
            <sz val="9"/>
            <color rgb="FF000000"/>
            <rFont val="Tahoma"/>
            <family val="2"/>
          </rPr>
          <t xml:space="preserve">AUT: 0,0036; EF:CR,D; MA:T1,T2 / BEL: 0,0003; EF:CR,D; MA:M,T1 / DEU: 0,0707; EF:CS; MA:CS,T1,T3; COMM / DNM: 0,0078; EF:OTH; MA:T3 / ESP: 0,1129; EF:D; MA:T1 / FIN: 0,0132; EF:D; MA:M / FRK: 0,1832; EF:CS; MA:T2 / GBE: 0,0644; EF:D; MA:T3 / GRC: 0,0157; EF:CR,D; MA:T1,T2 / IRL: 0,0026; EF:D; MA:T2 / ITA: 0,0678; EF:CR; MA:T1,T2 / LUX: 0,0000; EF:D; MA:T1 / NLD: 0,0005; EF:D; MA:T2 / PRT: 0,0098; EF:D; MA:T2 / SWE: 0,0355;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1,03; EF:CS; MA:T3 / BEL: 0,8216; EF:CR,CS; MA:M,T2 / DEU: 3,88; EF:CS,M; MA:CS,T3; COMM / DNM: 0,4170; EF:OTH; MA:T3 / ESP: 2,79; EF:M; MA:T3 / FIN: 0,5586; EF:CS,D; MA:CS,M,T1 / FRK: 4,62; EF:CS; MA:T3 / GBE: 4,10; EF:CR,CS; MA:T3 / GRC: 0,8870; EF:D,M; MA:T1,T3 / IRL: 0,5377; EF:M; MA:T3 / ITA: 4,89; EF:CS; MA:T3 / LUX: 0,2173; EF:D; MA:T3 / NLD: 0,9262; EF:CS; MA:T2 / PRT: 0,7010; EF:CR; MA:T3 / SWE: 0,3628;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3</xdr:col>
                <xdr:colOff>15</xdr:colOff>
                <xdr:row>22</xdr:row>
                <xdr:rowOff>11</xdr:rowOff>
              </xdr:to>
            </anchor>
          </commentPr>
        </mc:Choice>
        <mc:Fallback/>
      </mc:AlternateContent>
    </comment>
    <comment ref="D24" authorId="0">
      <text>
        <r>
          <rPr>
            <b val="true"/>
            <sz val="9"/>
            <color rgb="FF000000"/>
            <rFont val="Tahoma"/>
            <family val="2"/>
          </rPr>
          <t xml:space="preserve">AUT: 0,0505; EF:CS; MA:CS,T2 / BEL: 0,0273; EF:CS,D; MA:T1,T3 / DEU: 0,0221; EF:CS; MA:T2; COMM / DNM: 0,0058; EF:OTH; MA:T1 / ESP: 0,0083; EF:CR; MA:T2 / FIN: 0,0035; EF:CS; MA:M / FRK: 0,0149; EF:CS; MA:T1 / GBE: 0,0130; EF:CR; MA:T2 / GRC: 0,0496; EF:CR; MA:CR / IRL: 0,0459; EF:D; MA:T1 / ITA: 0,1508; EF:CR; MA:T1 / LUX: 0,0078; EF:D; MA:T1 / NLD: 0,0009; EF:D; MA:T1 / PRT: 0,0236; EF:CR,D; MA:T1 / SWE: 0,0282;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6; EF:CS; MA:CS,T2 / BEL: 0,0636; EF:CS,D; MA:T1,T3 / DEU: 0,0100; EF:CS; MA:T1; COMM / DNM: 0,0335; EF:OTH; MA:T3 / ESP: 0,1103; EF:CR; MA:T1 / FIN: 0,0113; EF:CS,D; MA:M,T3 / FRK: 0,0377; EF:CS; MA:T1 / GBE: 0,0606; EF:CR; MA:T2 / GRC: 0,4301; EF:CR,D; MA:CR,T1 / IRL: 0,0043; EF:D; MA:T1 / ITA: 0,1286; EF:CR; MA:T1,T2 / LUX: 0,0000; EF:D; MA:T1 / NLD: 0,0050; EF:D; MA:T1 / PRT: 0,0052; EF:CR; MA:CR,T2 / SWE: 0,0307;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5; EF:CS; MA:T2 / BEL: 0,0248; EF:D; MA:T1 / DEU: 0,0860; EF:CS; MA:T1; COMM / DNM: NO; EF:NA; MA:NA / ESP: 0,0108; EF:OTH; MA:T2 / FIN: 0,0153; EF:CS,D; MA:M,T3 / FRK: 0,0256; EF:CS; MA:T2,T3 / GBE: 0,1569; EF:D; MA:T3 / GRC: 0,0001; EF:CR; MA:CR / IRL: 0,0036; EF:CR; MA:T1 / ITA: 0,0349;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1</xdr:col>
                <xdr:colOff>5</xdr:colOff>
                <xdr:row>26</xdr:row>
                <xdr:rowOff>11</xdr:rowOff>
              </xdr:to>
            </anchor>
          </commentPr>
        </mc:Choice>
        <mc:Fallback/>
      </mc:AlternateContent>
    </comment>
    <comment ref="E9" authorId="0">
      <text>
        <r>
          <rPr>
            <b val="true"/>
            <sz val="9"/>
            <color rgb="FF000000"/>
            <rFont val="Tahoma"/>
            <family val="2"/>
          </rPr>
          <t xml:space="preserve">AUT: 12,33 / BEL: 42,67 / DEU: 273,68 / DNM: 52,62 / ESP: 353,19 / FIN: 50,31 / FRK: 168,07 / GBE: 479,30 / GRC: 117,15 / IRL: 38,60 / ITA: 157,57 / LUX: NE,NO; EF:NA; MA:NA / NLD: 65,93 / PRT: 71,32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7,95 / BEL: 33,23 / DEU: 233,92 / DNM: 44,25 / ESP: 325,59 / FIN: 47,51 / FRK: 141,14 / GBE: 364,82 / GRC: 111,84 / IRL: 37,63 / ITA: 121,48 / LUX: NE; EF:NA; MA:NA; COMM / NLD: 49,87 / PRT: 64,91 / SWE: 11,5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27</xdr:colOff>
                <xdr:row>9</xdr:row>
                <xdr:rowOff>11</xdr:rowOff>
              </xdr:to>
            </anchor>
          </commentPr>
        </mc:Choice>
        <mc:Fallback/>
      </mc:AlternateContent>
    </comment>
    <comment ref="E11" authorId="0">
      <text>
        <r>
          <rPr>
            <b val="true"/>
            <sz val="9"/>
            <color rgb="FF000000"/>
            <rFont val="Tahoma"/>
            <family val="2"/>
          </rPr>
          <t xml:space="preserve">AUT: 3,44 / BEL: 5,92 / DEU: 20,53 / DNM: 1,76 / ESP: 24,51 / FIN: 2,25 / FRK: 21,48 / GBE: 31,77 / GRC: 5,08 / IRL: 0,8479 / ITA: 26,01 / LUX: NO; EF:NA; MA:NA / NLD: 9,89 / PRT: 6,41 / SWE: 1,57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56</xdr:colOff>
                <xdr:row>10</xdr:row>
                <xdr:rowOff>11</xdr:rowOff>
              </xdr:to>
            </anchor>
          </commentPr>
        </mc:Choice>
        <mc:Fallback/>
      </mc:AlternateContent>
    </comment>
    <comment ref="E12" authorId="0">
      <text>
        <r>
          <rPr>
            <b val="true"/>
            <sz val="9"/>
            <color rgb="FF000000"/>
            <rFont val="Tahoma"/>
            <family val="2"/>
          </rPr>
          <t xml:space="preserve">AUT: 0,9374 / BEL: 3,52 / DEU: 19,24 / DNM: 6,61 / ESP: 3,10 / FIN: 0,5460 / FRK: 5,44 / GBE: 82,71 / GRC: 0,2393 / IRL: 0,1262 / ITA: 10,08 / LUX: NO; EF:NA; MA:NA / NLD: 6,17 / PRT: NO / SWE: 0,366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36</xdr:colOff>
                <xdr:row>11</xdr:row>
                <xdr:rowOff>11</xdr:rowOff>
              </xdr:to>
            </anchor>
          </commentPr>
        </mc:Choice>
        <mc:Fallback/>
      </mc:AlternateContent>
    </comment>
    <comment ref="E13" authorId="0">
      <text>
        <r>
          <rPr>
            <b val="true"/>
            <sz val="9"/>
            <color rgb="FF000000"/>
            <rFont val="Tahoma"/>
            <family val="2"/>
          </rPr>
          <t xml:space="preserve">AUT: 29,71 / BEL: 60,36 / DEU: 77,39 / DNM: 25,87 / ESP: 248,78 / FIN: 42,69 / FRK: 200,48 / GBE: 286,61 / GRC: 24,64 / IRL: 14,64 / ITA: 181,90 / LUX: NE,NO; EF:NA; MA:NA / NLD: 56,11 / PRT: 44,02 / SWE: 30,1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67 / BEL: 14,64 / DEU: 3,18; EF:NA; MA:NA / DNM: 0,0841 / ESP: 12,29 / FIN: 3,47 / FRK: 20,79 / GBE: 19,42 / GRC: 0,5139 / IRL: 0,0293 / ITA: IE; EF:NA; MA:NA; COMM / LUX: NE; EF:NA; MA:NA; COMM / NLD: 6,84 / PRT: 0,0752 / SWE: 1,2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16</xdr:colOff>
                <xdr:row>13</xdr:row>
                <xdr:rowOff>11</xdr:rowOff>
              </xdr:to>
            </anchor>
          </commentPr>
        </mc:Choice>
        <mc:Fallback/>
      </mc:AlternateContent>
    </comment>
    <comment ref="E15" authorId="0">
      <text>
        <r>
          <rPr>
            <b val="true"/>
            <sz val="9"/>
            <color rgb="FF000000"/>
            <rFont val="Tahoma"/>
            <family val="2"/>
          </rPr>
          <t xml:space="preserve">AUT: 0,2124 / BEL: 0,2489 / DEU: 1,84 / DNM: 0,0140 / ESP: 9,08 / FIN: 0,3059 / FRK: 1,84 / GBE: 2,88 / GRC: 2,85 / IRL: 2,54 / ITA: IE; EF:NA; MA:NA; COMM / LUX: NE; EF:NA; MA:NA; COMM / NLD: 0,4633 / PRT: IE / SWE: 0,083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35 / BEL: 2,51 / DEU: IE; EF:NA; MA:NA / DNM: 0,5441 / ESP: 17,80 / FIN: 1,76 / FRK: 25,70 / GBE: 27,41 / GRC: 0,7541 / IRL: 0,7904 / ITA: IE; EF:NA; MA:NA; COMM / LUX: NO; EF:NA; MA:NA / NLD: 13,21 / PRT: 3,59 / SWE: 1,6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4,64 / BEL: 1,80 / DEU: IE; EF:NA; MA:NA / DNM: 0,2481 / ESP: 18,57 / FIN: 18,29 / FRK: 8,32 / GBE: 8,18 / GRC: 0,5989 / IRL: 0,1481 / ITA: IE; EF:NA; MA:NA; COMM / LUX: NO; EF:NA; MA:NA / NLD: 2,08 / PRT: 3,70 / SWE: 4,5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36</xdr:colOff>
                <xdr:row>16</xdr:row>
                <xdr:rowOff>11</xdr:rowOff>
              </xdr:to>
            </anchor>
          </commentPr>
        </mc:Choice>
        <mc:Fallback/>
      </mc:AlternateContent>
    </comment>
    <comment ref="E18" authorId="0">
      <text>
        <r>
          <rPr>
            <b val="true"/>
            <sz val="9"/>
            <color rgb="FF000000"/>
            <rFont val="Tahoma"/>
            <family val="2"/>
          </rPr>
          <t xml:space="preserve">AUT: 1,05 / BEL: 4,27 / DEU: 0,1419 / DNM: 2,19 / ESP: 17,81 / FIN: 0,6829 / FRK: 12,29 / GBE: 13,27 / GRC: 3,26 / IRL: 2,88 / ITA: IE; EF:NA; MA:NA; COMM / LUX: NO; EF:NA; MA:NA / NLD: 3,39 / PRT: 3,07 / SWE: 0,692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11</xdr:rowOff>
              </xdr:to>
            </anchor>
          </commentPr>
        </mc:Choice>
        <mc:Fallback/>
      </mc:AlternateContent>
    </comment>
    <comment ref="E20" authorId="0">
      <text>
        <r>
          <rPr>
            <b val="true"/>
            <sz val="9"/>
            <color rgb="FF000000"/>
            <rFont val="Tahoma"/>
            <family val="2"/>
          </rPr>
          <t xml:space="preserve">AUT: 17,78 / BEL: 36,89 / DEU: 72,22 / DNM: 22,79 / ESP: 173,23 / FIN: 18,18 / FRK: 131,54 / GBE: 215,44 / GRC: 16,67 / IRL: 8,25 / ITA: 181,90 / LUX: NE; EF:NA; MA:NA / NLD: 30,13 / PRT: 33,59 / SWE: 21,99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44,12 / BEL: 146,11 / DEU: 1018,20 / DNM: 88,75 / ESP: 613,37 / FIN: 88,78 / FRK: 907,24 / GBE: 737,11 / GRC: 189,81 / IRL: 57,87 / ITA: 822,10 / LUX: NA,NE; EF:NA; MA:NA / NLD: 152,08 / PRT: 114,39 / SWE: 108,5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0</xdr:colOff>
                <xdr:row>20</xdr:row>
                <xdr:rowOff>11</xdr:rowOff>
              </xdr:to>
            </anchor>
          </commentPr>
        </mc:Choice>
        <mc:Fallback/>
      </mc:AlternateContent>
    </comment>
    <comment ref="E22" authorId="0">
      <text>
        <r>
          <rPr>
            <b val="true"/>
            <sz val="9"/>
            <color rgb="FF000000"/>
            <rFont val="Tahoma"/>
            <family val="2"/>
          </rPr>
          <t xml:space="preserve">AUT: 0,2479 / BEL: 0,0439 / DEU: 8,32; MA:T1,T3; COMM / DNM: 0,6413 / ESP: 17,20 / FIN: 1,09 / FRK: 13,72 / GBE: 7,31 / GRC: 1,59 / IRL: 0,3484 / ITA: 10,52 / LUX: NE; EF:NA; MA:NA; COMM / NLD: 2,44 / PRT: 2,22 / SWE: 2,3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41,47 / BEL: 134,75 / DEU: 932,75; EF:CS; MA:T1,T3,CS; COMM / DNM: 76,40 / ESP: 510,43 / FIN: 69,81 / FRK: 865,90; EF:CS; MA:T3 / GBE: 644,63 / GRC: 151,68 / IRL: 53,84 / ITA: 709,77 / LUX: NE; EF:NA; MA:NA; COMM / NLD: 136,44 / PRT: 105,46 / SWE: 95,5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4</xdr:col>
                <xdr:colOff>51</xdr:colOff>
                <xdr:row>22</xdr:row>
                <xdr:rowOff>11</xdr:rowOff>
              </xdr:to>
            </anchor>
          </commentPr>
        </mc:Choice>
        <mc:Fallback/>
      </mc:AlternateContent>
    </comment>
    <comment ref="E24" authorId="0">
      <text>
        <r>
          <rPr>
            <b val="true"/>
            <sz val="9"/>
            <color rgb="FF000000"/>
            <rFont val="Tahoma"/>
            <family val="2"/>
          </rPr>
          <t xml:space="preserve">AUT: 1,59 / BEL: 2,57 / DEU: 25,73; EF:NA,CS; MA:T2; COMM / DNM: 3,40 / ESP: 3,82 / FIN: 3,03 / FRK: 14,73 / GBE: 34,83 / GRC: 1,58 / IRL: 1,30 / ITA: 4,82 / LUX: NE; EF:NA; MA:NA; COMM / NLD: 1,93 / PRT: 1,99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89 / BEL: 8,16 / DEU: 13,93; EF:NA,CS; MA:T1; COMM / DNM: 8,32 / ESP: 81,29 / FIN: 8,46 / FRK: 9,89 / GBE: 44,73 / GRC: 34,94 / IRL: 2,12 / ITA: 95,10 / LUX: NE; EF:NA; MA:NA; COMM / NLD: 11,27 / PRT: 4,72 / SWE: 6,75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0</xdr:colOff>
                <xdr:row>24</xdr:row>
                <xdr:rowOff>11</xdr:rowOff>
              </xdr:to>
            </anchor>
          </commentPr>
        </mc:Choice>
        <mc:Fallback/>
      </mc:AlternateContent>
    </comment>
    <comment ref="E27" authorId="0">
      <text>
        <r>
          <rPr>
            <b val="true"/>
            <sz val="9"/>
            <color rgb="FF000000"/>
            <rFont val="Tahoma"/>
            <family val="2"/>
          </rPr>
          <t xml:space="preserve">AUT: 0,7500 / BEL: 0,5872 / DEU: 37,47; COMM / DNM: NA; EF:NA; MA:NA / ESP: 0,6390 / FIN: 6,38 / FRK: 3,01 / GBE: 5,62 / GRC: 0,0097 / IRL: 0,2737 / ITA: 1,89 / LUX: NA; EF:NA; MA:NA / NLD: NO; EF:NA; MA:NA / PRT: IE; EF:NA; MA:NA / SWE: 2,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2</xdr:col>
                <xdr:colOff>33</xdr:colOff>
                <xdr:row>26</xdr:row>
                <xdr:rowOff>11</xdr:rowOff>
              </xdr:to>
            </anchor>
          </commentPr>
        </mc:Choice>
        <mc:Fallback/>
      </mc:AlternateContent>
    </comment>
    <comment ref="F9" authorId="0">
      <text>
        <r>
          <rPr>
            <b val="true"/>
            <sz val="9"/>
            <color rgb="FF000000"/>
            <rFont val="Tahoma"/>
            <family val="2"/>
          </rPr>
          <t xml:space="preserve">AUT: 3,25 / BEL: 16,88 / DEU: 112,52 / DNM: 11,20 / ESP: 23,40 / FIN: 14,64 / FRK: 29,10 / GBE: 95,04 / GRC: 46,22 / IRL: 6,43 / ITA: 53,90 / LUX: NE,NO; EF:NA; MA:NA / NLD: 22,67 / PRT: 4,02 / SWE: 26,5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0</xdr:colOff>
                <xdr:row>8</xdr:row>
                <xdr:rowOff>11</xdr:rowOff>
              </xdr:to>
            </anchor>
          </commentPr>
        </mc:Choice>
        <mc:Fallback/>
      </mc:AlternateContent>
    </comment>
    <comment ref="F10" authorId="0">
      <text>
        <r>
          <rPr>
            <b val="true"/>
            <sz val="9"/>
            <color rgb="FF000000"/>
            <rFont val="Tahoma"/>
            <family val="2"/>
          </rPr>
          <t xml:space="preserve">AUT: 2,47 / BEL: 5,00 / DEU: 99,88 / DNM: 10,90 / ESP: 17,75 / FIN: 13,76 / FRK: 19,11 / GBE: 67,09 / GRC: 45,69 / IRL: 4,19 / ITA: 28,59 / LUX: NE; EF:NA; MA:NA; COMM / NLD: 17,57 / PRT: 3,45 / SWE: 26,1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0</xdr:colOff>
                <xdr:row>9</xdr:row>
                <xdr:rowOff>11</xdr:rowOff>
              </xdr:to>
            </anchor>
          </commentPr>
        </mc:Choice>
        <mc:Fallback/>
      </mc:AlternateContent>
    </comment>
    <comment ref="F11" authorId="0">
      <text>
        <r>
          <rPr>
            <b val="true"/>
            <sz val="9"/>
            <color rgb="FF000000"/>
            <rFont val="Tahoma"/>
            <family val="2"/>
          </rPr>
          <t xml:space="preserve">AUT: 0,7230 / BEL: 10,64 / DEU: 1,60 / DNM: 0,1351 / ESP: 2,96 / FIN: 0,8132 / FRK: 5,61 / GBE: 4,40 / GRC: 0,5041 / IRL: 0,0274 / ITA: 4,37 / LUX: NO; EF:NA; MA:NA / NLD: 4,37 / PRT: 0,5742 / SWE: 0,370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35</xdr:colOff>
                <xdr:row>10</xdr:row>
                <xdr:rowOff>11</xdr:rowOff>
              </xdr:to>
            </anchor>
          </commentPr>
        </mc:Choice>
        <mc:Fallback/>
      </mc:AlternateContent>
    </comment>
    <comment ref="F12" authorId="0">
      <text>
        <r>
          <rPr>
            <b val="true"/>
            <sz val="9"/>
            <color rgb="FF000000"/>
            <rFont val="Tahoma"/>
            <family val="2"/>
          </rPr>
          <t xml:space="preserve">AUT: 0,0625 / BEL: 1,24 / DEU: 11,04 / DNM: 0,1652 / ESP: 2,69 / FIN: 0,0655 / FRK: 4,38 / GBE: 23,56 / GRC: 0,0328 / IRL: 2,21 / ITA: 20,93 / LUX: NO; EF:NA; MA:NA / NLD: 0,7300 / PRT: NO / SWE: 0,051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23</xdr:colOff>
                <xdr:row>11</xdr:row>
                <xdr:rowOff>11</xdr:rowOff>
              </xdr:to>
            </anchor>
          </commentPr>
        </mc:Choice>
        <mc:Fallback/>
      </mc:AlternateContent>
    </comment>
    <comment ref="F13" authorId="0">
      <text>
        <r>
          <rPr>
            <b val="true"/>
            <sz val="9"/>
            <color rgb="FF000000"/>
            <rFont val="Tahoma"/>
            <family val="2"/>
          </rPr>
          <t xml:space="preserve">AUT: 152,07 / BEL: 430,58 / DEU: 147,90 / DNM: 20,53 / ESP: 232,65 / FIN: 41,68 / FRK: 786,31 / GBE: 652,04 / GRC: 11,33 / IRL: 10,40 / ITA: 299,64 / LUX: NE,NO; EF:NA; MA:NA / NLD: 168,59 / PRT: 32,90 / SWE: 32,0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55</xdr:colOff>
                <xdr:row>12</xdr:row>
                <xdr:rowOff>11</xdr:rowOff>
              </xdr:to>
            </anchor>
          </commentPr>
        </mc:Choice>
        <mc:Fallback/>
      </mc:AlternateContent>
    </comment>
    <comment ref="F14" authorId="0">
      <text>
        <r>
          <rPr>
            <b val="true"/>
            <sz val="9"/>
            <color rgb="FF000000"/>
            <rFont val="Tahoma"/>
            <family val="2"/>
          </rPr>
          <t xml:space="preserve">AUT: 134,42 / BEL: 341,71 / DEU: 37,99; EF:NA; MA:NA / DNM: 0,0504 / ESP: 89,29 / FIN: 6,36 / FRK: 683,42 / GBE: 232,72 / GRC: 0,0786 / IRL: 0,0030 / ITA: IE; EF:NA; MA:NA; COMM / LUX: NE; EF:NA; MA:NA; COMM / NLD: 56,52 / PRT: 0,0106 / SWE: 0,280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431 / BEL: 0,3771 / DEU: 0,3294 / DNM: 0,0057 / ESP: 1,61 / FIN: 0,0103 / FRK: 1,04 / GBE: 1,32 / GRC: 0,2207 / IRL: 0,2063 / ITA: IE; EF:NA; MA:NA; COMM / LUX: NE; EF:NA; MA:NA; COMM / NLD: 10,93 / PRT: IE / SWE: 0,0207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34</xdr:colOff>
                <xdr:row>14</xdr:row>
                <xdr:rowOff>11</xdr:rowOff>
              </xdr:to>
            </anchor>
          </commentPr>
        </mc:Choice>
        <mc:Fallback/>
      </mc:AlternateContent>
    </comment>
    <comment ref="F16" authorId="0">
      <text>
        <r>
          <rPr>
            <b val="true"/>
            <sz val="9"/>
            <color rgb="FF000000"/>
            <rFont val="Tahoma"/>
            <family val="2"/>
          </rPr>
          <t xml:space="preserve">AUT: 1,40 / BEL: 24,50 / DEU: IE; EF:NA; MA:NA / DNM: 0,1235 / ESP: 7,37 / FIN: 0,4720 / FRK: 7,03 / GBE: 11,99 / GRC: 0,0941 / IRL: 0,0779 / ITA: IE; EF:NA; MA:NA; COMM / LUX: NO; EF:NA; MA:NA / NLD: 24,83 / PRT: 1,90 / SWE: 0,623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1,73 / BEL: 1,28 / DEU: IE; EF:NA; MA:NA / DNM: 0,0763 / ESP: 14,90 / FIN: 23,27 / FRK: 4,30 / GBE: 4,06 / GRC: 0,0803 / IRL: 0,0152 / ITA: IE; EF:NA; MA:NA; COMM / LUX: NO; EF:NA; MA:NA / NLD: 2,43 / PRT: 7,63 / SWE: 13,4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15</xdr:colOff>
                <xdr:row>16</xdr:row>
                <xdr:rowOff>11</xdr:rowOff>
              </xdr:to>
            </anchor>
          </commentPr>
        </mc:Choice>
        <mc:Fallback/>
      </mc:AlternateContent>
    </comment>
    <comment ref="F18" authorId="0">
      <text>
        <r>
          <rPr>
            <b val="true"/>
            <sz val="9"/>
            <color rgb="FF000000"/>
            <rFont val="Tahoma"/>
            <family val="2"/>
          </rPr>
          <t xml:space="preserve">AUT: 0,1589 / BEL: 2,12 / DEU: 0,1987 / DNM: 0,5459 / ESP: 12,18 / FIN: 0,1743 / FRK: 4,59 / GBE: 6,68 / GRC: 5,72 / IRL: 0,2659 / ITA: IE; EF:NA; MA:NA; COMM / LUX: NO; EF:NA; MA:NA / NLD: 4,57 / PRT: 2,60 / SWE: 0,244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29</xdr:colOff>
                <xdr:row>17</xdr:row>
                <xdr:rowOff>11</xdr:rowOff>
              </xdr:to>
            </anchor>
          </commentPr>
        </mc:Choice>
        <mc:Fallback/>
      </mc:AlternateContent>
    </comment>
    <comment ref="F20" authorId="0">
      <text>
        <r>
          <rPr>
            <b val="true"/>
            <sz val="9"/>
            <color rgb="FF000000"/>
            <rFont val="Tahoma"/>
            <family val="2"/>
          </rPr>
          <t xml:space="preserve">AUT: 14,32 / BEL: 60,60 / DEU: 109,38 / DNM: 19,73 / ESP: 107,30 / FIN: 11,38 / FRK: 85,93 / GBE: 395,27 / GRC: 5,14 / IRL: 9,83 / ITA: 299,64 / LUX: NE; EF:NA; MA:NA / NLD: 69,30 / PRT: 20,77 / SWE: 17,38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354,46 / BEL: 170,98 / DEU: 2102,42 / DNM: 252,36 / ESP: 884,96 / FIN: 394,07 / FRK: 2246,37 / GBE: 3143,95 / GRC: 598,59 / IRL: 158,73 / ITA: 2867,02 / LUX: NA,NE; EF:NA; MA:NA / NLD: 448,29 / PRT: 306,18 / SWE: 457,5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21</xdr:colOff>
                <xdr:row>20</xdr:row>
                <xdr:rowOff>11</xdr:rowOff>
              </xdr:to>
            </anchor>
          </commentPr>
        </mc:Choice>
        <mc:Fallback/>
      </mc:AlternateContent>
    </comment>
    <comment ref="F22" authorId="0">
      <text>
        <r>
          <rPr>
            <b val="true"/>
            <sz val="9"/>
            <color rgb="FF000000"/>
            <rFont val="Tahoma"/>
            <family val="2"/>
          </rPr>
          <t xml:space="preserve">AUT: 2,00 / BEL: 0,7371 / DEU: 16,56; MA:T1,T3; COMM / DNM: 0,8634 / ESP: 3,68 / FIN: 1,80 / FRK: 5,31 / GBE: 49,22 / GRC: 1,15 / IRL: 0,1743 / ITA: 3,51 / LUX: NE; EF:NA; MA:NA; COMM / NLD: 3,98 / PRT: 1,79 / SWE: 2,6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348,71 / BEL: 167,15 / DEU: 2044,75; EF:CS; MA:T1,T3,CS; COMM / DNM: 243,65 / ESP: 877,65 / FIN: 304,77 / FRK: 2037,49; EF:CS; MA:T3 / GBE: 3063,10 / GRC: 592,47 / IRL: 157,61 / ITA: 2656,45 / LUX: NE; EF:NA; MA:NA; COMM / NLD: 421,14 / PRT: 303,21 / SWE: 407,03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0</xdr:colOff>
                <xdr:row>22</xdr:row>
                <xdr:rowOff>11</xdr:rowOff>
              </xdr:to>
            </anchor>
          </commentPr>
        </mc:Choice>
        <mc:Fallback/>
      </mc:AlternateContent>
    </comment>
    <comment ref="F24" authorId="0">
      <text>
        <r>
          <rPr>
            <b val="true"/>
            <sz val="9"/>
            <color rgb="FF000000"/>
            <rFont val="Tahoma"/>
            <family val="2"/>
          </rPr>
          <t xml:space="preserve">AUT: 1,50 / BEL: 0,9835 / DEU: 4,45; EF:NA,CS; MA:T2; COMM / DNM: 0,6269 / ESP: 1,03 / FIN: 0,4109 / FRK: 4,14 / GBE: 5,51 / GRC: 0,4280 / IRL: 0,3929 / ITA: 1,30 / LUX: NE; EF:NA; MA:NA; COMM / NLD: 0,2938 / PRT: 0,7005 / SWE: 0,166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19</xdr:colOff>
                <xdr:row>23</xdr:row>
                <xdr:rowOff>11</xdr:rowOff>
              </xdr:to>
            </anchor>
          </commentPr>
        </mc:Choice>
        <mc:Fallback/>
      </mc:AlternateContent>
    </comment>
    <comment ref="F25" authorId="0">
      <text>
        <r>
          <rPr>
            <b val="true"/>
            <sz val="9"/>
            <color rgb="FF000000"/>
            <rFont val="Tahoma"/>
            <family val="2"/>
          </rPr>
          <t xml:space="preserve">AUT: 2,19 / BEL: 1,83 / DEU: 2,45; EF:NA,CS; MA:T1; COMM / DNM: 7,22 / ESP: 2,53 / FIN: 25,77 / FRK: 199,22 / GBE: 24,66 / GRC: 4,54 / IRL: 0,5401 / ITA: 205,09 / LUX: NE; EF:NA; MA:NA; COMM / NLD: 22,88 / PRT: 0,4853 / SWE: 24,6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500 / BEL: 0,2718 / DEU: 34,20; COMM / DNM: NA; EF:NA; MA:NA / ESP: 0,0659 / FIN: 61,31 / FRK: 0,2047 / GBE: 1,47 / GRC: 0,0015 / IRL: 0,0182 / ITA: 0,6700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4</xdr:col>
                <xdr:colOff>54</xdr:colOff>
                <xdr:row>26</xdr:row>
                <xdr:rowOff>11</xdr:rowOff>
              </xdr:to>
            </anchor>
          </commentPr>
        </mc:Choice>
        <mc:Fallback/>
      </mc:AlternateContent>
    </comment>
    <comment ref="G9" authorId="0">
      <text>
        <r>
          <rPr>
            <b val="true"/>
            <sz val="9"/>
            <color rgb="FF000000"/>
            <rFont val="Tahoma"/>
            <family val="2"/>
          </rPr>
          <t xml:space="preserve">AUT: 0,4727 / BEL: 1,95 / DEU: 8,87 / DNM: 3,57 / ESP: 9,62 / FIN: 0,9113 / FRK: 3,44 / GBE: 8,61 / GRC: 5,90 / IRL: 0,3819 / ITA: 5,70 / LUX: NE,NO; EF:NA; MA:NA / NLD: 2,17 / PRT: 0,9508 / SWE: 2,6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4696 / BEL: 0,6198 / DEU: 7,07 / DNM: 3,50 / ESP: 7,32 / FIN: 0,8673 / FRK: 1,79 / GBE: 6,24 / GRC: 5,41 / IRL: 0,2516 / ITA: 4,30 / LUX: NE; EF:NA; MA:NA; COMM / NLD: 1,41 / PRT: 0,8496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3980 / DEU: 1,01 / DNM: 0,0244 / ESP: 1,05 / FIN: 0,0407 / FRK: 0,5284 / GBE: 0,6883 / GRC: 0,4766 / IRL: 0,0041 / ITA: 0,8356 / LUX: NO; EF:NA; MA:NA / NLD: 0,7479 / PRT: 0,1013 / SWE: 0,0720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19</xdr:colOff>
                <xdr:row>10</xdr:row>
                <xdr:rowOff>11</xdr:rowOff>
              </xdr:to>
            </anchor>
          </commentPr>
        </mc:Choice>
        <mc:Fallback/>
      </mc:AlternateContent>
    </comment>
    <comment ref="G12" authorId="0">
      <text>
        <r>
          <rPr>
            <b val="true"/>
            <sz val="9"/>
            <color rgb="FF000000"/>
            <rFont val="Tahoma"/>
            <family val="2"/>
          </rPr>
          <t xml:space="preserve">AUT: 0,0031 / BEL: 0,9282 / DEU: 0,7987 / DNM: 0,0400 / ESP: 1,25 / FIN: 0,0033 / FRK: 1,13 / GBE: 1,69 / GRC: 0,0089 / IRL: 0,1262 / ITA: 0,5602 / LUX: NO; EF:NA; MA:NA / NLD: 0,0049 / PRT: NO / SWE: 0,010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9</xdr:colOff>
                <xdr:row>11</xdr:row>
                <xdr:rowOff>11</xdr:rowOff>
              </xdr:to>
            </anchor>
          </commentPr>
        </mc:Choice>
        <mc:Fallback/>
      </mc:AlternateContent>
    </comment>
    <comment ref="G13" authorId="0">
      <text>
        <r>
          <rPr>
            <b val="true"/>
            <sz val="9"/>
            <color rgb="FF000000"/>
            <rFont val="Tahoma"/>
            <family val="2"/>
          </rPr>
          <t xml:space="preserve">AUT: 1,69 / BEL: 6,16 / DEU: 3,11 / DNM: 2,28 / ESP: 23,30 / FIN: 2,42 / FRK: 20,38 / GBE: 31,03 / GRC: 5,53 / IRL: 0,5317 / ITA: 13,31 / LUX: NE,NO; EF:NA; MA:NA / NLD: 9,77 / PRT: 7,30 / SWE: 3,2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12</xdr:colOff>
                <xdr:row>12</xdr:row>
                <xdr:rowOff>11</xdr:rowOff>
              </xdr:to>
            </anchor>
          </commentPr>
        </mc:Choice>
        <mc:Fallback/>
      </mc:AlternateContent>
    </comment>
    <comment ref="G14" authorId="0">
      <text>
        <r>
          <rPr>
            <b val="true"/>
            <sz val="9"/>
            <color rgb="FF000000"/>
            <rFont val="Tahoma"/>
            <family val="2"/>
          </rPr>
          <t xml:space="preserve">AUT: 0,0968 / BEL: 0,5973 / DEU: 0,1635; EF:NA; MA:NA / DNM: 0,0042 / ESP: 0,7594 / FIN: 0,0257 / FRK: 2,73 / GBE: 1,66 / GRC: 0,0583 / IRL: 0,0009 / ITA: IE; EF:NA; MA:NA; COMM / LUX: NE; EF:NA; MA:NA; COMM / NLD: 0,7395 / PRT: 0,0033 / SWE: 0,03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46 / BEL: 0,0196 / DEU: 0,1340 / DNM: 0,0006 / ESP: 0,4570 / FIN: 0,0016 / FRK: 0,3397 / GBE: 0,0487 / GRC: 0,2274 / IRL: 0,0114 / ITA: IE; EF:NA; MA:NA; COMM / LUX: NE; EF:NA; MA:NA; COMM / NLD: 0,0145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2117 / BEL: 0,9251 / DEU: IE; EF:NA; MA:NA / DNM: 0,0237 / ESP: 1,83 / FIN: 0,0230 / FRK: 1,34 / GBE: 0,4451 / GRC: 0,0739 / IRL: 0,0176 / ITA: IE; EF:NA; MA:NA; COMM / LUX: NO; EF:NA; MA:NA / NLD: 2,16 / PRT: 0,3231 / SWE: 0,064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2324 / BEL: 0,1660 / DEU: IE; EF:NA; MA:NA / DNM: 0,0071 / ESP: 1,79 / FIN: 0,3125 / FRK: 0,4600 / GBE: 0,1506 / GRC: 0,0660 / IRL: 0,0041 / ITA: IE; EF:NA; MA:NA; COMM / LUX: NO; EF:NA; MA:NA / NLD: 0,2486 / PRT: 1,74 / SWE: 0,9652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211 / BEL: 0,1704 / DEU: 0,0398 / DNM: 0,1730 / ESP: 3,08 / FIN: 0,0109 / FRK: 1,00 / GBE: 0,2475 / GRC: 3,71 / IRL: 0,1074 / ITA: IE; EF:NA; MA:NA; COMM / LUX: NO; EF:NA; MA:NA / NLD: 0,3185 / PRT: 0,6432 / SWE: 0,02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2</xdr:colOff>
                <xdr:row>17</xdr:row>
                <xdr:rowOff>11</xdr:rowOff>
              </xdr:to>
            </anchor>
          </commentPr>
        </mc:Choice>
        <mc:Fallback/>
      </mc:AlternateContent>
    </comment>
    <comment ref="G20" authorId="0">
      <text>
        <r>
          <rPr>
            <b val="true"/>
            <sz val="9"/>
            <color rgb="FF000000"/>
            <rFont val="Tahoma"/>
            <family val="2"/>
          </rPr>
          <t xml:space="preserve">AUT: 1,12 / BEL: 4,28 / DEU: 2,77 / DNM: 2,08 / ESP: 15,38 / FIN: 2,04 / FRK: 14,52 / GBE: 28,48 / GRC: 1,39 / IRL: 0,3904 / ITA: 13,31 / LUX: NE; EF:NA; MA:NA / NLD: 6,29 / PRT: 4,60 / SWE: 2,1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32,38 / BEL: 25,46 / DEU: 272,62 / DNM: 37,38 / ESP: 169,33 / FIN: 62,74 / FRK: 529,43 / GBE: 313,60 / GRC: 99,23 / IRL: 23,78 / ITA: 630,12 / LUX: NA,NE; EF:NA; MA:NA / NLD: 56,89 / PRT: 72,14 / SWE: 77,9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3</xdr:colOff>
                <xdr:row>20</xdr:row>
                <xdr:rowOff>11</xdr:rowOff>
              </xdr:to>
            </anchor>
          </commentPr>
        </mc:Choice>
        <mc:Fallback/>
      </mc:AlternateContent>
    </comment>
    <comment ref="G22" authorId="0">
      <text>
        <r>
          <rPr>
            <b val="true"/>
            <sz val="9"/>
            <color rgb="FF000000"/>
            <rFont val="Tahoma"/>
            <family val="2"/>
          </rPr>
          <t xml:space="preserve">AUT: 0,0987 / BEL: 0,1055 / DEU: 0,6514; MA:T1,T3; COMM / DNM: 0,1503 / ESP: 0,7942 / FIN: 0,1351 / FRK: 1,30 / GBE: 1,51 / GRC: 0,2684 / IRL: 0,0163 / ITA: 0,9628 / LUX: NE; EF:NA; MA:NA; COMM / NLD: 0,2233 / PRT: 0,2742 / SWE: 0,335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31,59 / BEL: 24,63 / DEU: 262,23; EF:CS; MA:T1,T3,CS; COMM / DNM: 35,32 / ESP: 165,15 / FIN: 35,18 / FRK: 462,61 / GBE: 303,55 / GRC: 97,30 / IRL: 23,36 / ITA: 530,24 / LUX: NE; EF:NA; MA:NA; COMM / NLD: 52,16 / PRT: 71,53 / SWE: 69,00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37</xdr:colOff>
                <xdr:row>22</xdr:row>
                <xdr:rowOff>11</xdr:rowOff>
              </xdr:to>
            </anchor>
          </commentPr>
        </mc:Choice>
        <mc:Fallback/>
      </mc:AlternateContent>
    </comment>
    <comment ref="G24" authorId="0">
      <text>
        <r>
          <rPr>
            <b val="true"/>
            <sz val="9"/>
            <color rgb="FF000000"/>
            <rFont val="Tahoma"/>
            <family val="2"/>
          </rPr>
          <t xml:space="preserve">AUT: 0,2611 / BEL: 0,2110 / DEU: 1,62; EF:NA,CS; MA:T2; COMM / DNM: 0,2430 / ESP: 0,4481 / FIN: 0,1688 / FRK: 1,13 / GBE: 2,30 / GRC: 0,1860 / IRL: 0,1684 / ITA: 0,5654 / LUX: NE; EF:NA; MA:NA; COMM / NLD: 0,0807 / PRT: 0,1814 / SWE: 0,076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282 / BEL: 0,4790 / DEU: 0,9976; EF:NA,CS; MA:T1; COMM / DNM: 1,66 / ESP: 2,94 / FIN: 9,79 / FRK: 63,38 / GBE: 5,48 / GRC: 1,47 / IRL: 0,2376 / ITA: 98,33 / LUX: NE; EF:NA; MA:NA; COMM / NLD: 4,43 / PRT: 0,1574 / SWE: 7,5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25 / BEL: 0,0404 / DEU: 7,12; COMM / DNM: NA; EF:NA; MA:NA / ESP: 0,0046 / FIN: 17,46 / FRK: 1,02 / GBE: 0,7606 / GRC: 0,0005 / IRL: NE; EF:NA; MA:NA / ITA: 0,0291 / LUX: NA; EF:NA; MA:NA / NLD: NO; EF:NA; MA:NA / PRT: IE; EF:NA; MA:NA / SWE: 0,967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7</xdr:col>
                <xdr:colOff>34</xdr:colOff>
                <xdr:row>26</xdr:row>
                <xdr:rowOff>11</xdr:rowOff>
              </xdr:to>
            </anchor>
          </commentPr>
        </mc:Choice>
        <mc:Fallback/>
      </mc:AlternateContent>
    </comment>
    <comment ref="H9" authorId="0">
      <text>
        <r>
          <rPr>
            <b val="true"/>
            <sz val="9"/>
            <color rgb="FF000000"/>
            <rFont val="Tahoma"/>
            <family val="2"/>
          </rPr>
          <t xml:space="preserve">AUT: 7,66 / BEL: 53,33 / DEU: 294,89 / DNM: 10,90 / ESP: 1156,86 / FIN: 42,40 / FRK: 214,90 / GBE: 752,72 / GRC: 383,49 / IRL: 62,34 / ITA: 373,34 / LUX: NE,NO; EF:NA; MA:NA / NLD: 44,38 / PRT: 186,01 / SWE: 9,54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3</xdr:col>
                <xdr:colOff>42</xdr:colOff>
                <xdr:row>8</xdr:row>
                <xdr:rowOff>11</xdr:rowOff>
              </xdr:to>
            </anchor>
          </commentPr>
        </mc:Choice>
        <mc:Fallback/>
      </mc:AlternateContent>
    </comment>
    <comment ref="H10" authorId="0">
      <text>
        <r>
          <rPr>
            <b val="true"/>
            <sz val="9"/>
            <color rgb="FF000000"/>
            <rFont val="Tahoma"/>
            <family val="2"/>
          </rPr>
          <t xml:space="preserve">AUT: 3,97 / BEL: 29,51 / DEU: 226,83 / DNM: 9,97 / ESP: 1070,11 / FIN: 39,32 / FRK: 127,47 / GBE: 681,28 / GRC: 355,52 / IRL: 61,23 / ITA: 277,77 / LUX: NE; EF:NA; MA:NA; COMM / NLD: 13,74 / PRT: 157,78 / SWE: 8,5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xdr:colOff>
                <xdr:row>9</xdr:row>
                <xdr:rowOff>11</xdr:rowOff>
              </xdr:to>
            </anchor>
          </commentPr>
        </mc:Choice>
        <mc:Fallback/>
      </mc:AlternateContent>
    </comment>
    <comment ref="H11" authorId="0">
      <text>
        <r>
          <rPr>
            <b val="true"/>
            <sz val="9"/>
            <color rgb="FF000000"/>
            <rFont val="Tahoma"/>
            <family val="2"/>
          </rPr>
          <t xml:space="preserve">AUT: 3,69 / BEL: 21,45 / DEU: 50,74 / DNM: 0,9229 / ESP: 84,53 / FIN: 3,00 / FRK: 80,30 / GBE: 65,77 / GRC: 27,98 / IRL: 0,7334 / ITA: 83,00 / LUX: NO; EF:NA; MA:NA / NLD: 30,35 / PRT: 28,23 / SWE: 0,665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39</xdr:colOff>
                <xdr:row>10</xdr:row>
                <xdr:rowOff>11</xdr:rowOff>
              </xdr:to>
            </anchor>
          </commentPr>
        </mc:Choice>
        <mc:Fallback/>
      </mc:AlternateContent>
    </comment>
    <comment ref="H12" authorId="0">
      <text>
        <r>
          <rPr>
            <b val="true"/>
            <sz val="9"/>
            <color rgb="FF000000"/>
            <rFont val="Tahoma"/>
            <family val="2"/>
          </rPr>
          <t xml:space="preserve">AUT: NA; EF:NA; MA:NA / BEL: 2,36 / DEU: 17,32 / DNM: 0,0115 / ESP: 2,22 / FIN: 0,0782 / FRK: 7,12 / GBE: 5,67 / GRC: NO; EF:NA; MA:NA / IRL: 0,3785 / ITA: 12,57 / LUX: NO; EF:NA; MA:NA / NLD: 0,3003 / PRT: NO / SWE: 0,280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4</xdr:col>
                <xdr:colOff>53</xdr:colOff>
                <xdr:row>11</xdr:row>
                <xdr:rowOff>11</xdr:rowOff>
              </xdr:to>
            </anchor>
          </commentPr>
        </mc:Choice>
        <mc:Fallback/>
      </mc:AlternateContent>
    </comment>
    <comment ref="H13" authorId="0">
      <text>
        <r>
          <rPr>
            <b val="true"/>
            <sz val="9"/>
            <color rgb="FF000000"/>
            <rFont val="Tahoma"/>
            <family val="2"/>
          </rPr>
          <t xml:space="preserve">AUT: 9,64 / BEL: 48,75 / DEU: 53,82 / DNM: 6,92 / ESP: 259,77 / FIN: 18,94 / FRK: 144,48 / GBE: 125,76 / GRC: 69,30 / IRL: 21,77 / ITA: 94,04 / LUX: NE,NO; EF:NA; MA:NA / NLD: 9,56 / PRT: 30,01 / SWE: 6,9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2</xdr:col>
                <xdr:colOff>42</xdr:colOff>
                <xdr:row>12</xdr:row>
                <xdr:rowOff>11</xdr:rowOff>
              </xdr:to>
            </anchor>
          </commentPr>
        </mc:Choice>
        <mc:Fallback/>
      </mc:AlternateContent>
    </comment>
    <comment ref="H14" authorId="0">
      <text>
        <r>
          <rPr>
            <b val="true"/>
            <sz val="9"/>
            <color rgb="FF000000"/>
            <rFont val="Tahoma"/>
            <family val="2"/>
          </rPr>
          <t xml:space="preserve">AUT: 4,90 / BEL: 11,77 / DEU: 2,02; EF:NA; MA:NA / DNM: 0,0154 / ESP: 13,27 / FIN: 3,88 / FRK: 27,41 / GBE: 17,13 / GRC: 1,52 / IRL: 0,0026 / ITA: IE; EF:NA; MA:NA; COMM / LUX: NE; EF:NA; MA:NA; COMM / NLD: 0,0596 / PRT: 0,1035 / SWE: 0,6606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7</xdr:col>
                <xdr:colOff>7</xdr:colOff>
                <xdr:row>13</xdr:row>
                <xdr:rowOff>11</xdr:rowOff>
              </xdr:to>
            </anchor>
          </commentPr>
        </mc:Choice>
        <mc:Fallback/>
      </mc:AlternateContent>
    </comment>
    <comment ref="H15" authorId="0">
      <text>
        <r>
          <rPr>
            <b val="true"/>
            <sz val="9"/>
            <color rgb="FF000000"/>
            <rFont val="Tahoma"/>
            <family val="2"/>
          </rPr>
          <t xml:space="preserve">AUT: 0,1601 / BEL: 2,80 / DEU: 1,94 / DNM: 0,0101 / ESP: 71,40 / FIN: 0,4925 / FRK: 9,21 / GBE: 2,74 / GRC: 21,29 / IRL: 11,94 / ITA: IE; EF:NA; MA:NA; COMM / LUX: NE; EF:NA; MA:NA; COMM / NLD: 1,23 / PRT: IE / SWE: 0,03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7</xdr:colOff>
                <xdr:row>14</xdr:row>
                <xdr:rowOff>11</xdr:rowOff>
              </xdr:to>
            </anchor>
          </commentPr>
        </mc:Choice>
        <mc:Fallback/>
      </mc:AlternateContent>
    </comment>
    <comment ref="H16" authorId="0">
      <text>
        <r>
          <rPr>
            <b val="true"/>
            <sz val="9"/>
            <color rgb="FF000000"/>
            <rFont val="Tahoma"/>
            <family val="2"/>
          </rPr>
          <t xml:space="preserve">AUT: 0,7596 / BEL: 1,52 / DEU: IE; EF:NA; MA:NA / DNM: 0,6137 / ESP: 22,77 / FIN: 1,90 / FRK: 37,95 / GBE: 9,24 / GRC: 5,77 / IRL: 0,7576 / ITA: IE; EF:NA; MA:NA; COMM / LUX: NO; EF:NA; MA:NA / NLD: 4,12 / PRT: 4,17 / SWE: 0,756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7</xdr:colOff>
                <xdr:row>15</xdr:row>
                <xdr:rowOff>11</xdr:rowOff>
              </xdr:to>
            </anchor>
          </commentPr>
        </mc:Choice>
        <mc:Fallback/>
      </mc:AlternateContent>
    </comment>
    <comment ref="H17" authorId="0">
      <text>
        <r>
          <rPr>
            <b val="true"/>
            <sz val="9"/>
            <color rgb="FF000000"/>
            <rFont val="Tahoma"/>
            <family val="2"/>
          </rPr>
          <t xml:space="preserve">AUT: 1,31 / BEL: 1,71 / DEU: IE; EF:NA; MA:NA / DNM: 0,0650 / ESP: 16,46 / FIN: 7,87 / FRK: 9,58 / GBE: 4,21 / GRC: 4,68 / IRL: 0,0660 / ITA: IE; EF:NA; MA:NA; COMM / LUX: NO; EF:NA; MA:NA / NLD: 0,1067 / PRT: 12,38 / SWE: 2,39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1</xdr:colOff>
                <xdr:row>16</xdr:row>
                <xdr:rowOff>11</xdr:rowOff>
              </xdr:to>
            </anchor>
          </commentPr>
        </mc:Choice>
        <mc:Fallback/>
      </mc:AlternateContent>
    </comment>
    <comment ref="H18" authorId="0">
      <text>
        <r>
          <rPr>
            <b val="true"/>
            <sz val="9"/>
            <color rgb="FF000000"/>
            <rFont val="Tahoma"/>
            <family val="2"/>
          </rPr>
          <t xml:space="preserve">AUT: 0,4861 / BEL: 7,07 / DEU: 1,45 / DNM: 3,51 / ESP: 30,03 / FIN: 0,8725 / FRK: 12,16 / GBE: 3,45 / GRC: 14,41 / IRL: 6,28 / ITA: IE; EF:NA; MA:NA; COMM / LUX: NO; EF:NA; MA:NA / NLD: 0,7553 / PRT: 0,2379 / SWE: 0,406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33</xdr:colOff>
                <xdr:row>17</xdr:row>
                <xdr:rowOff>11</xdr:rowOff>
              </xdr:to>
            </anchor>
          </commentPr>
        </mc:Choice>
        <mc:Fallback/>
      </mc:AlternateContent>
    </comment>
    <comment ref="H20" authorId="0">
      <text>
        <r>
          <rPr>
            <b val="true"/>
            <sz val="9"/>
            <color rgb="FF000000"/>
            <rFont val="Tahoma"/>
            <family val="2"/>
          </rPr>
          <t xml:space="preserve">AUT: 2,03 / BEL: 23,89 / DEU: 48,41 / DNM: 2,71 / ESP: 105,85 / FIN: 3,93 / FRK: 48,17 / GBE: 88,99 / GRC: 21,63 / IRL: 2,72 / ITA: 94,04 / LUX: NE; EF:NA; MA:NA / NLD: 3,29 / PRT: 13,11 / SWE: 2,6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1</xdr:col>
                <xdr:colOff>45</xdr:colOff>
                <xdr:row>19</xdr:row>
                <xdr:rowOff>11</xdr:rowOff>
              </xdr:to>
            </anchor>
          </commentPr>
        </mc:Choice>
        <mc:Fallback/>
      </mc:AlternateContent>
    </comment>
    <comment ref="H21" authorId="0">
      <text>
        <r>
          <rPr>
            <b val="true"/>
            <sz val="9"/>
            <color rgb="FF000000"/>
            <rFont val="Tahoma"/>
            <family val="2"/>
          </rPr>
          <t xml:space="preserve">AUT: 2,38 / BEL: 2,32 / DEU: 4,38 / DNM: 1,99 / ESP: 40,10 / FIN: 2,28 / FRK: 30,50 / GBE: 27,51 / GRC: 25,06 / IRL: 2,05 / ITA: 60,32 / LUX: NA,NE; EF:NA; MA:NA / NLD: 1,67 / PRT: 6,24 / SWE: 3,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1</xdr:col>
                <xdr:colOff>34</xdr:colOff>
                <xdr:row>20</xdr:row>
                <xdr:rowOff>11</xdr:rowOff>
              </xdr:to>
            </anchor>
          </commentPr>
        </mc:Choice>
        <mc:Fallback/>
      </mc:AlternateContent>
    </comment>
    <comment ref="H22" authorId="0">
      <text>
        <r>
          <rPr>
            <b val="true"/>
            <sz val="9"/>
            <color rgb="FF000000"/>
            <rFont val="Tahoma"/>
            <family val="2"/>
          </rPr>
          <t xml:space="preserve">AUT: 0,0183 / BEL: 0,0021 / DEU: 0,2137; MA:T1,T2; COMM / DNM: 0,0451 / ESP: 1,13 / FIN: 0,0806 / FRK: 1,76 / GBE: 0,4249 / GRC: 0,1336 / IRL: 0,0229 / ITA: 0,7676 / LUX: NE; EF:NA; MA:NA; COMM / NLD: 0,0848 / PRT: 0,0913 / SWE: 0,195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28 / BEL: 0,7124 / DEU: 3,45; EF:CS; MA:T1,T3,CS; COMM / DNM: 0,3570 / ESP: 12,02 / FIN: 0,2281 / FRK: 24,86 / GBE: 3,74 / GRC: 2,99 / IRL: 1,47 / ITA: 11,28 / LUX: NE; EF:NA; MA:NA; COMM / NLD: 0,7502 / PRT: 3,43 / SWE: 0,165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17</xdr:colOff>
                <xdr:row>22</xdr:row>
                <xdr:rowOff>11</xdr:rowOff>
              </xdr:to>
            </anchor>
          </commentPr>
        </mc:Choice>
        <mc:Fallback/>
      </mc:AlternateContent>
    </comment>
    <comment ref="H24" authorId="0">
      <text>
        <r>
          <rPr>
            <b val="true"/>
            <sz val="9"/>
            <color rgb="FF000000"/>
            <rFont val="Tahoma"/>
            <family val="2"/>
          </rPr>
          <t xml:space="preserve">AUT: 0,0801 / BEL: 0,1021 / DEU: 0,0433; EF:NA,CS; MA:T2; COMM / DNM: 0,0067 / ESP: 0,1033 / FIN: 0,1175 / FRK: 0,9430 / GBE: 1,51 / GRC: 0,8000 / IRL: 0,1010 / ITA: 0,0598 / LUX: NE; EF:NA; MA:NA; COMM / NLD: 0,1143 / PRT: 0,1430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16 / BEL: 1,47 / DEU: 0,5806; EF:NA,CS; MA:T1; COMM / DNM: 1,58 / ESP: 26,84 / FIN: 1,34 / FRK: 2,93 / GBE: 21,52 / GRC: 21,13 / IRL: 0,4489 / ITA: 48,21 / LUX: NE; EF:NA; MA:NA; COMM / NLD: 0,7214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49</xdr:colOff>
                <xdr:row>24</xdr:row>
                <xdr:rowOff>11</xdr:rowOff>
              </xdr:to>
            </anchor>
          </commentPr>
        </mc:Choice>
        <mc:Fallback/>
      </mc:AlternateContent>
    </comment>
    <comment ref="H27" authorId="0">
      <text>
        <r>
          <rPr>
            <b val="true"/>
            <sz val="9"/>
            <color rgb="FF000000"/>
            <rFont val="Tahoma"/>
            <family val="2"/>
          </rPr>
          <t xml:space="preserve">AUT: NA; EF:NA; MA:NA / BEL: 0,0265 / DEU: 0,0880; COMM / DNM: NA; EF:NA; MA:NA / ESP: 0,0104 / FIN: 0,5080 / FRK: 0,0051 / GBE: 0,3262 / GRC: NA,NO; EF:NA; MA:NA / IRL: 0,0002 / ITA: 0,0064 / LUX: NA; EF:NA; MA:NA / NLD: NO; EF:NA; MA:NA / PRT: IE; EF:NA; MA:NA / SWE: 0,001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1</xdr:col>
                <xdr:colOff>2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35</xdr:colOff>
                <xdr:row>8</xdr:row>
                <xdr:rowOff>11</xdr:rowOff>
              </xdr:to>
            </anchor>
          </commentPr>
        </mc:Choice>
        <mc:Fallback/>
      </mc:AlternateContent>
    </comment>
    <comment ref="G10" authorId="0">
      <text>
        <r>
          <rPr>
            <b val="true"/>
            <sz val="9"/>
            <color rgb="FF000000"/>
            <rFont val="Tahoma"/>
            <family val="2"/>
          </rPr>
          <t xml:space="preserve">AUT: NO; EF:NA; MA:NA / BEL: NO; EF:NA; MA:NA / DEU: 58,10; EF:CS; MA:T3 / DNM: NO; EF:NA; MA:NA / ESP: 27,57 / FIN: NO; EF:NA; MA:NA / FRK: 286,33; EF:PS; MA:T2 / GBE: 19,59 / GRC: 7,34 / IRL: NO; EF:NA; MA:NA / ITA: 26,03 / LUX: NO; EF:NA; MA:NA / NLD: 236,04 / PRT: NO / SWE: 35,77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57</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1</xdr:colOff>
                <xdr:row>8</xdr:row>
                <xdr:rowOff>11</xdr:rowOff>
              </xdr:to>
            </anchor>
          </commentPr>
        </mc:Choice>
        <mc:Fallback/>
      </mc:AlternateContent>
    </comment>
    <comment ref="I10" authorId="0">
      <text>
        <r>
          <rPr>
            <b val="true"/>
            <sz val="9"/>
            <color rgb="FF000000"/>
            <rFont val="Tahoma"/>
            <family val="2"/>
          </rPr>
          <t xml:space="preserve">AUT: NO; EF:NA; MA:NA / BEL: NO; EF:NA; MA:NA / DEU: 5,80; EF:CS; MA:T3 / DNM: NO; EF:NA; MA:NA / ESP: 2,13; EF:PS; MA:T2 / FIN: NO; EF:NA; MA:NA / FRK: 72,58; EF:PS; MA:T2 / GBE: 2,52 / GRC: 0,8885 / IRL: NO; EF:NA; MA:NA / ITA: 3,15 / LUX: NO; EF:NA; MA:NA / NLD: 57,78 / PRT: NO / SWE: 1,6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1</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1</xdr:colOff>
                <xdr:row>8</xdr:row>
                <xdr:rowOff>11</xdr:rowOff>
              </xdr:to>
            </anchor>
          </commentPr>
        </mc:Choice>
        <mc:Fallback/>
      </mc:AlternateContent>
    </comment>
    <comment ref="K11" authorId="0">
      <text>
        <r>
          <rPr>
            <b val="true"/>
            <sz val="9"/>
            <color rgb="FF000000"/>
            <rFont val="Tahoma"/>
            <family val="2"/>
          </rPr>
          <t xml:space="preserve">AUT: 0,0003; EF:D; MA:T1 / BEL: NO; EF:NA; MA:NA / DEU: 0,0171; EF:D; MA:D / DNM: NO; EF:NA; MA:NA / ESP: NA; EF:NA; MA:NA / FIN: C,NO; EF:NA; MA:NA / FRK: 0,0147; EF:CS,PS; MA:T2 / GBE: IE,NO; EF:NA; MA:NA / GRC: NA,NO; EF:NA; MA:NA / IRL: NO; EF:NA; MA:NA / ITA: 0,0167; EF:PS; MA:D / LUX: NO; EF:NA; MA:NA / NLD: NO; EF:NA; MA:NA / PRT: NO; EF:NA; MA:NA / SWE: 0,0028;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21</xdr:colOff>
                <xdr:row>10</xdr:row>
                <xdr:rowOff>11</xdr:rowOff>
              </xdr:to>
            </anchor>
          </commentPr>
        </mc:Choice>
        <mc:Fallback/>
      </mc:AlternateContent>
    </comment>
    <comment ref="K12" authorId="0">
      <text>
        <r>
          <rPr>
            <b val="true"/>
            <sz val="9"/>
            <color rgb="FF000000"/>
            <rFont val="Tahoma"/>
            <family val="2"/>
          </rPr>
          <t xml:space="preserve">AUT: NO; EF:NA; MA:NA / BEL: NO; EF:NA; MA:NA / DEU: 1,0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60</xdr:colOff>
                <xdr:row>11</xdr:row>
                <xdr:rowOff>11</xdr:rowOff>
              </xdr:to>
            </anchor>
          </commentPr>
        </mc:Choice>
        <mc:Fallback/>
      </mc:AlternateContent>
    </comment>
    <comment ref="K13" authorId="0">
      <text>
        <r>
          <rPr>
            <b val="true"/>
            <sz val="9"/>
            <color rgb="FF000000"/>
            <rFont val="Tahoma"/>
            <family val="2"/>
          </rPr>
          <t xml:space="preserve">AUT: 0,3007; EF:D; MA:T1 / BEL: NO; EF:NA; MA:NA / DEU: 16,09; EF:D; MA:D / DNM: NO; EF:NA; MA:NA / ESP: NA; EF:NA; MA:NA / FIN: C; EF:NA; MA:NA / FRK: 14,73; EF:CS, PS; MA:T2 / GBE: IE; EF:NA; MA:NA; COMM / GRC: NO; EF:NA; MA:NA / IRL: NO; EF:NA; MA:NA / ITA: 16,74; EF:PS; MA:D / LUX: 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34</xdr:colOff>
                <xdr:row>12</xdr:row>
                <xdr:rowOff>-19</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50</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8</xdr:rowOff>
              </xdr:from>
              <xdr:to>
                <xdr:col>48</xdr:col>
                <xdr:colOff>1</xdr:colOff>
                <xdr:row>12</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87,92; EF:PS; MA:T2 / FIN: NO; EF:NA; MA:NA / FRK: 31,72; EF:PS; MA:T2 / GBE: IE; EF:NA; MA:NA; COMM / GRC: 273,04; EF:D; MA:T1 / IRL: NO; EF:NA; MA:NA / ITA: 0,0885; EF:PS; MA:CS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9</xdr:colOff>
                <xdr:row>10</xdr:row>
                <xdr:rowOff>11</xdr:rowOff>
              </xdr:to>
            </anchor>
          </commentPr>
        </mc:Choice>
        <mc:Fallback/>
      </mc:AlternateContent>
    </comment>
    <comment ref="G41" authorId="0">
      <text>
        <r>
          <rPr>
            <b val="true"/>
            <sz val="9"/>
            <color rgb="FF000000"/>
            <rFont val="Tahoma"/>
            <family val="2"/>
          </rPr>
          <t xml:space="preserve">AUT: NA; EF:NA; MA:NA / BEL: NO; EF:NA; MA:NA / DEU: 1211,75; EF:PS; MA:T3 / DNM: NO; EF:NA; MA:NA / ESP: 141,98; EF:D,PS; MA:T1,T2 / FIN: NA,NO; EF:NA; MA:NA / FRK: 139,48;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55</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6,00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1</xdr:col>
                <xdr:colOff>37</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0,4600 / FIN: NO; EF:NA; MA:NA / FRK: 1,5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1</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9,45;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3</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4,1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13,52 / FIN: NO; EF:NA; MA:NA / FRK: 23,8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40</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6,94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74,60 / DEU: NA,NO; EF:NA; MA:NA / DNM: NO; EF:NA; MA:NA / ESP: NA; EF:NA; MA:NA / FIN: NA,NO; EF:NA; MA:NA / FRK: 77,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17</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8,9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0</xdr:colOff>
                <xdr:row>60</xdr:row>
                <xdr:rowOff>11</xdr:rowOff>
              </xdr:to>
            </anchor>
          </commentPr>
        </mc:Choice>
        <mc:Fallback/>
      </mc:AlternateContent>
    </comment>
    <comment ref="G62" authorId="0">
      <text>
        <r>
          <rPr>
            <b val="true"/>
            <sz val="9"/>
            <color rgb="FF000000"/>
            <rFont val="Tahoma"/>
            <family val="2"/>
          </rPr>
          <t xml:space="preserve">AUT: NA; EF:NA; MA:NA / BEL: 6,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15</xdr:colOff>
                <xdr:row>61</xdr:row>
                <xdr:rowOff>11</xdr:rowOff>
              </xdr:to>
            </anchor>
          </commentPr>
        </mc:Choice>
        <mc:Fallback/>
      </mc:AlternateContent>
    </comment>
    <comment ref="G63" authorId="0">
      <text>
        <r>
          <rPr>
            <b val="true"/>
            <sz val="9"/>
            <color rgb="FF000000"/>
            <rFont val="Tahoma"/>
            <family val="2"/>
          </rPr>
          <t xml:space="preserve">AUT: NA; EF:NA; MA:NA / BEL: 4,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15</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9</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98,1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3</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242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32</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23</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15</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15</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5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15</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4,7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2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C;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49</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67,05; EF:CS; MA:CR,CS / BEL: NA; EF:NA; MA:NA / DEU: 683,76; EF:CS; MA:CS / DNM: 13,22; EF:CS; MA:CS / ESP: 694,09; EF:CR; MA:D / FIN: 34,76; EF:CS; MA:T2 / FRK: 682,82; EF:CS, PS; MA:CR / GBE: NE; EF:NA; MA:NA; COMM / GRC: 34,06; EF:CR; MA:CR / IRL: 26,41; EF:CR; MA:CR,CS / ITA: 705,55; EF:CR,CS; MA:CR / LUX: 2,54; EF:M; MA:M / NLD: 89,21; EF:CS; MA:CS / PRT: 92,16; EF:CR; MA:CR / SWE: 53,26;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17</xdr:colOff>
                <xdr:row>7</xdr:row>
                <xdr:rowOff>11</xdr:rowOff>
              </xdr:to>
            </anchor>
          </commentPr>
        </mc:Choice>
        <mc:Fallback/>
      </mc:AlternateContent>
    </comment>
    <comment ref="B9" authorId="0">
      <text>
        <r>
          <rPr>
            <b val="true"/>
            <sz val="9"/>
            <color rgb="FF000000"/>
            <rFont val="Tahoma"/>
            <family val="2"/>
          </rPr>
          <t xml:space="preserve">AUT: 30,38; EF:CS; MA:CR,CS / BEL: NA; EF:NA; MA:NA / DEU: 93,39; EF:CS; MA:CS / DNM: 0,0000; EF:CS; MA:CS / ESP: 109,90; EF:CR; MA:D / FIN: 2,17; EF:CS; MA:T2 / FRK: 65,04; EF:CS; MA:CR / GBE: NE; EF:NA; MA:NA; COMM / GRC: 8,52; EF:CR; MA:CR / IRL: 3,37; EF:CR; MA:CR,CS / ITA: 77,98; EF:CR,CS; MA:CR / LUX: 3,11; EF:M; MA:M / NLD: 2,12; EF:CS; MA:CS / PRT: 10,31; EF:CR, OTH, CS; MA:D / SWE: 0,129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xdr:colOff>
                <xdr:row>8</xdr:row>
                <xdr:rowOff>11</xdr:rowOff>
              </xdr:to>
            </anchor>
          </commentPr>
        </mc:Choice>
        <mc:Fallback/>
      </mc:AlternateContent>
    </comment>
    <comment ref="B10" authorId="0">
      <text>
        <r>
          <rPr>
            <b val="true"/>
            <sz val="9"/>
            <color rgb="FF000000"/>
            <rFont val="Tahoma"/>
            <family val="2"/>
          </rPr>
          <t xml:space="preserve">AUT: 16,06; EF:CS; MA:CR,CS / BEL: NA; EF:NA; MA:NA / DEU: 97,05; EF:CS; MA:CS / DNM: 16,17; EF:CS; MA:CS / ESP: NA; EF:NA; MA:NA / FIN: 9,32; EF:CS; MA:T2 / FRK: 165,22 / GBE: NE; EF:NA; MA:NA; COMM / GRC: NA; EF:NA; MA:NA / IRL: 8,94; EF:CR; MA:CR,CS / ITA: NA; EF:NA; MA:NA / LUX: 1,34; EF:M; MA:M / NLD: NA; EF:NA; MA:NA / PRT: 64,94; EF:CR, OTH, CS; MA:D, CR / SWE: 1,97;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11</xdr:rowOff>
              </xdr:to>
            </anchor>
          </commentPr>
        </mc:Choice>
        <mc:Fallback/>
      </mc:AlternateContent>
    </comment>
    <comment ref="B11" authorId="0">
      <text>
        <r>
          <rPr>
            <b val="true"/>
            <sz val="9"/>
            <color rgb="FF000000"/>
            <rFont val="Tahoma"/>
            <family val="2"/>
          </rPr>
          <t xml:space="preserve">AUT: 104,66; EF:CS; MA:CR,CS / BEL: NA; EF:NA; MA:NA / DEU: 736,96; EF:CS; MA:CS / DNM: 129,77; EF:CS,D,OTH; MA:CS,OTH,T1 / ESP: 399,44; EF:CR; MA:D / FIN: 21,00; EF:CS; MA:T2 / FRK: 679,42 / GBE: NE; EF:NA; MA:NA / GRC: 112,55; EF:CR; MA:CR / IRL: 36,80; EF:CR; MA:CR,CS / ITA: 502,87; EF:CR,CS; MA:CR,CS / LUX: 4,12; EF:M; MA:M / NLD: 68,66; EF:CS; MA:CS / PRT: 78,81; EF:CR,CS,OTH; MA:D / SWE: 93,0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32</xdr:colOff>
                <xdr:row>10</xdr:row>
                <xdr:rowOff>11</xdr:rowOff>
              </xdr:to>
            </anchor>
          </commentPr>
        </mc:Choice>
        <mc:Fallback/>
      </mc:AlternateContent>
    </comment>
    <comment ref="B17" authorId="0">
      <text>
        <r>
          <rPr>
            <b val="true"/>
            <sz val="9"/>
            <color rgb="FF000000"/>
            <rFont val="Tahoma"/>
            <family val="2"/>
          </rPr>
          <t xml:space="preserve">AUT: 104,66; EF:CS; MA:CR,CS / BEL: NA; EF:NA; MA:NA / DEU: 736,96; EF:CS; MA:CS / DNM: 129,77; EF:CS,D,OTH; MA:CS,OTH,T1 / ESP: 399,44; EF:CR; MA:D / FIN: 21,00; EF:CS; MA:T2 / FRK: 679,42 / GBE: NE; EF:NA; MA:NA / GRC: 112,55; EF:CR; MA:CR / IRL: 36,80; EF:CR; MA:CR,CS / ITA: 502,87; EF:CR,CS; MA:CR,CS / LUX: 4,12; EF:M; MA:M / NLD: 68,66; EF:CS; MA:CS / PRT: 78,81; EF:CR,CS,OTH; MA:D / SWE: 93,0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32</xdr:colOff>
                <xdr:row>16</xdr:row>
                <xdr:rowOff>11</xdr:rowOff>
              </xdr:to>
            </anchor>
          </commentPr>
        </mc:Choice>
        <mc:Fallback/>
      </mc:AlternateContent>
    </comment>
    <comment ref="C7"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2740; EF:D; MA:CS / BEL: 0,5711; EF:CS; MA:T1 / DEU: 2,76 / DNM: 0,0086; EF:D; MA:CS / ESP: 2,22; EF:CS; MA:CS / FIN: 0,1410; EF:CS; MA:CS / FRK: 0,2666; EF:CS; MA:T1 / GBE: NE; EF:NA; MA:NA; COMM / GRC: 0,2461; EF:OTH; MA:OTH / IRL: NA; EF:NA; MA:NA; COMM / ITA: 2,60; EF:CS; MA:CS / LUX: 0,0177; EF:CS; MA:CS / NLD: 0,1980; EF:CS; MA:CS / PRT: 0,22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3; EF:CS; MA:T1 / DEU: IE; EF:NA; MA:NA; COMM / DNM: NE; EF:NA; MA:NA; COMM / ESP: NO; EF:NA; MA:NA / FIN: NO; EF:NA; MA:NA / FRK: 0,1556 / GBE: NO; EF:NA; MA:NA / GRC: 0,2378; EF:OTH; MA:OTH / IRL: NE; EF:NA; MA:NA; COMM / ITA: 0,3503; EF:CS; MA:CS / LUX: NO; EF:NA; MA:NA / NLD: 0,1100;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488; COMM / DNM: NE; EF:NA; MA:NA; COMM / ESP: NO; EF:NA; MA:NA / FIN: NO; EF:NA; MA:NA / FRK: NO; EF:NA; MA:NA / GBE: NO; EF:NA; MA:NA / GRC: NO; EF:NA; MA:NA / IRL: NA; EF:NA; MA:NA / ITA: 0,0510; EF:CS; MA:CS / LUX: NO; EF:NA; MA:NA / NLD: NA; EF:NA; MA:NA / PRT: NO; EF:NA; MA:NA / SWE: 0,4101;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109;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92,50 / BEL: 71,04 / DEU: 732,35 / DNM: 36,24 / ESP: 477,64 / FIN: 30,76 / FRK: 510,96 / GBE: 408,30 / GRC: 52,49 / IRL: 24,23 / ITA: 483,00 / LUX: 4,62 / NLD: 62,56 / PRT: 79,00 / SWE: 63,8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5,72 / BEL: 31,34 / DEU: 310,80; EF:CS; MA:CS / DNM: 5,18 / ESP: 222,70 / FIN: 15,80 / FRK: 219,09 / GBE: 129,86 / GRC: 10,99 / IRL: 8,47 / ITA: 226,35 / LUX: 1,15 / NLD: 28,73 / PRT: 29,57 / SWE: 18,9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11,71 / BEL: 5,77 / DEU: 42,45; EF:CS; MA:CS / DNM: 0,0000 / ESP: 35,26 / FIN: 0,9900 / FRK: 20,87 / GBE: 34,60 / GRC: 2,75 / IRL: 1,08 / ITA: 25,02 / LUX: 1,04 / NLD: 3,53 / PRT: 3,31 / SWE: 0,12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23</xdr:colOff>
                <xdr:row>8</xdr:row>
                <xdr:rowOff>11</xdr:rowOff>
              </xdr:to>
            </anchor>
          </commentPr>
        </mc:Choice>
        <mc:Fallback/>
      </mc:AlternateContent>
    </comment>
    <comment ref="D10" authorId="0">
      <text>
        <r>
          <rPr>
            <b val="true"/>
            <sz val="9"/>
            <color rgb="FF000000"/>
            <rFont val="Tahoma"/>
            <family val="2"/>
          </rPr>
          <t xml:space="preserve">AUT: 8,30 / BEL: 7,60 / DEU: 44,11 / DNM: 6,58 / ESP: 91,51 / FIN: 4,24 / FRK: 53,01 / GBE: 15,53 / GRC: IE; EF:NA; MA:NA / IRL: 2,87 / ITA: 70,30 / LUX: 0,5334 / NLD: IE; EF:NA; MA:NA / PRT: 20,84 / SWE: 0,7542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46,77 / BEL: 26,33 / DEU: 334,98 / DNM: 24,48 / ESP: 128,16 / FIN: 9,73 / FRK: 218,00 / GBE: 228,31 / GRC: 38,76 / IRL: 11,81 / ITA: 161,33 / LUX: 1,90 / NLD: 30,29 / PRT: 25,29 / SWE: 44,0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46,77 / BEL: 26,33 / DEU: 334,98 / DNM: 24,48 / ESP: 128,16 / FIN: 9,73 / FRK: 218,00 / GBE: 228,31 / GRC: 38,76 / IRL: 11,81 / ITA: 161,33 / LUX: 1,90 / NLD: 30,29 / PRT: 25,29 / SWE: 44,0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415; EF:D; MA:T1 / DNM: NO; EF:NA; MA:NA / ESP: NO; EF:NA; MA:NA / FIN: NO; EF:NA; MA:NA / FRK: NO; EF:NA; MA:NA / GBE: NO; EF:NA; MA:NA / GRC: 0,0576; EF:D; MA:T1 / IRL: NO; EF:NA; MA:NA / ITA: 12,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43; EF:D; MA:T1 / BEL: 0,9124; EF:D; MA:T1 / DEU: 21,77; EF:D; MA:T1 / DNM: 2,02; EF:D; MA:T2 / ESP: 206,04; EF:D, CS; MA:T2, CS / FIN: 0,7000; EF:CS; MA:T2 / FRK: 95,85; EF:CS; MA:T3 / GBE: 183,79; EF:CS; MA:T1 / GRC: 82,58; EF:CS,D; MA:T2 / IRL: 41,33; EF:D; MA:T1 / ITA: 65,11; EF:D; MA:T1 / LUX: 0,0728; EF:D; MA:T1 / NLD: 9,47; EF:D; MA:T1 / PRT: 27,35; EF:CS; MA:T2 / SWE: 3,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51</xdr:colOff>
                <xdr:row>17</xdr:row>
                <xdr:rowOff>11</xdr:rowOff>
              </xdr:to>
            </anchor>
          </commentPr>
        </mc:Choice>
        <mc:Fallback/>
      </mc:AlternateContent>
    </comment>
    <comment ref="B19" authorId="0">
      <text>
        <r>
          <rPr>
            <b val="true"/>
            <sz val="9"/>
            <color rgb="FF000000"/>
            <rFont val="Tahoma"/>
            <family val="2"/>
          </rPr>
          <t xml:space="preserve">AUT: 0,2892; EF:D; MA:T1 / BEL: 0,1013; EF:D; MA:T1 / DEU: 0,8000; EF:D; MA:T1 / DNM: 0,1214; EF:D; MA:T2 / ESP: 15,23; EF:D; MA:T1 / FIN: 0,0330; EF:D; MA:T1 / FRK: 17,07; EF:CS; MA:T3 / GBE: 0,4669; EF:D; MA:T1 / GRC: 28,26; EF:D; MA:T1 / IRL: 0,0385; EF:D; MA:T1 / ITA: 4,94; EF:D; MA:T1 / LUX: 0,0055; EF:D; MA:T1 / NLD: 1,27; EF:D; MA:T1 / PRT: 3,7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47; EF:D; MA:T1 / BEL: 0,7625; EF:D; MA:T1 / DEU: 8,58; EF:D,CS; MA:T1 / DNM: 3,49; EF:D; MA:T2 / ESP: 4,89; EF:D; MA:T1 / FIN: 0,9378; EF:D; MA:T1 / FRK: 12,50; EF:CS; MA:T3 / GBE: 18,33; EF:D; MA:T1 / GRC: 0,5067; EF:D; MA:T1 / IRL: 1,31; EF:D; MA:T1 / ITA: 5,00; EF:D; MA:T1 / LUX: 0,0561; EF:D; MA:T1 / NLD: 7,57; EF:D; MA:T1 / PRT: 1,06;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599; EF:D; MA:T1 / DEU: 0,0850; EF:D; MA:T1 / DNM: NO; EF:NA; MA:NA / ESP: 0,9230; EF:D; MA:T1 / FIN: NO; EF:NA; MA:NA / FRK: 0,5678; EF:CS; MA:T3 / GBE: NO; EF:NA; MA:NA / GRC: 0,8405; EF:D; MA:T1 / IRL: 0,0470; EF:D; MA:T1 / ITA: 0,2891; EF:D; MA:T1 / LUX: IE; EF:NA; MA:NA; COMM / NLD: NE; EF:NA; MA:NA; COMM / PRT: 0,566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26</xdr:colOff>
                <xdr:row>21</xdr:row>
                <xdr:rowOff>11</xdr:rowOff>
              </xdr:to>
            </anchor>
          </commentPr>
        </mc:Choice>
        <mc:Fallback/>
      </mc:AlternateContent>
    </comment>
    <comment ref="B23" authorId="0">
      <text>
        <r>
          <rPr>
            <b val="true"/>
            <sz val="9"/>
            <color rgb="FF000000"/>
            <rFont val="Tahoma"/>
            <family val="2"/>
          </rPr>
          <t xml:space="preserve">AUT: 4,96; EF:D; MA:T1 / BEL: 9,74; EF:D; MA:T1 / DEU: 25,91; EF:CS; MA:T2 / DNM: 14,44; MA:T2 / ESP: 21,87; EF:D, CS; MA:T2, CS / FIN: IE; EF:NA; MA:NA; COMM / FRK: 12,73; EF:CS; MA:T3 / GBE: 8,38; EF:D; MA:T1 / GRC: 1,41; EF:D; MA:T1 / IRL: 1,90; EF:D; MA:T1 / ITA: 13,75; EF:D; MA:T1 / LUX: 0,1195; EF:D; MA:T1 / NLD: 17,47; EF:D; MA:T1 / PRT: 2,84; EF:CS; MA:T2 / SWE: 2,8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21</xdr:colOff>
                <xdr:row>22</xdr:row>
                <xdr:rowOff>11</xdr:rowOff>
              </xdr:to>
            </anchor>
          </commentPr>
        </mc:Choice>
        <mc:Fallback/>
      </mc:AlternateContent>
    </comment>
    <comment ref="B24" authorId="0">
      <text>
        <r>
          <rPr>
            <b val="true"/>
            <sz val="9"/>
            <color rgb="FF000000"/>
            <rFont val="Tahoma"/>
            <family val="2"/>
          </rPr>
          <t xml:space="preserve">AUT: 0,2421; EF:CS; MA:T1 / BEL: NO; EF:NA; MA:NA / DEU: NO; EF:NA; MA:NA / DNM: 0,0548; EF:OTH; MA:T1 / ESP: NE; EF:NA; MA:NA; COMM / FIN: NE; EF:NA; MA:NA; COMM / FRK: NA; EF:NA; MA:NA / GBE: NA; EF:NA; MA:NA / GRC: 0,5645; EF:CS; MA:T1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078; EF:D; MA:T1 / BEL: NO; EF:NA; MA:NA / DEU: NO; EF:NA; MA:NA / DNM: 0,1123; EF:D,OTH; MA:T1,T2 / ESP: NE; EF:NA; MA:NA / FIN: 33,26; EF:CS,D,OTH; MA:T1,T2 / FRK: NO; EF:NA; MA:NA / GBE: 0,3219; EF:CS; MA:T1 / GRC: NO; EF:NA; MA:NA / IRL: NA; EF:NA; MA:NA / ITA: 1,46; EF:CS; MA:T1 / LUX: 0,0069; EF:D,OTH; MA:T1 / NLD: NE; EF:NA; MA:NA / PRT: 1,18; EF:CS; MA:T2 / SWE: 4,38;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37; EF:D; MA:T2 / DNM: NO; EF:NA; MA:NA / ESP: NO; EF:NA; MA:NA / FIN: NO; EF:NA; MA:NA / FRK: NO; EF:NA; MA:NA / GBE: NO; EF:NA; MA:NA / GRC: 0,0094; EF:D; MA:T1 / IRL: NO; EF:NA; MA:NA / ITA: 2,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578; EF:D; MA:T1 / BEL: 0,0707; EF:CS,D; MA:T2 / DEU: 0,7309; EF:D; MA:T2 / DNM: 0,3314; EF:CS,D; MA:CS,T2 / ESP: 5,47; EF:D, CS; MA:T1, CS; COMM / FIN: 0,0178; EF:CS; MA:T2 / FRK: 1,93; EF:D; MA:T2 / GBE: 11,14; EF:CS,D; MA:T2 / GRC: 6,54; EF:CS,D; MA:T2 / IRL: 1,04; EF:D; MA:T1 / ITA: 1,77; EF:D; MA:T1 / LUX: 0,0017; EF:D; MA:T1 / NLD: 0,2245; EF:CS; MA:T2 / PRT: 3,66; EF:CS; MA:T2 / SWE: 0,080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9; EF:D; MA:T1 / BEL: 0,0116; MA:T2 / DEU: 0,0350; EF:D; MA:T2 / DNM: 0,0225; EF:CS,D; MA:CS,T2 / ESP: 0,4914; EF:D, CS; MA:T1, CS; COMM / FIN: 0,0008; EF:CS; MA:T2 / FRK: 0,1822; EF:D; MA:T2 / GBE: 0,0448; EF:CS,D; MA:T2 / GRC: 1,02; EF:D; MA:T1 / IRL: 0,0009; EF:D; MA:T1 / ITA: 0,1433; EF:D; MA:T1 / LUX: 0,0001; EF:D; MA:T1 / NLD: 0,0849; EF:CS; MA:T2 / PRT: 0,551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100; EF:D; MA:T1 / BEL: 0,1494; EF:CS,D; MA:T2 / DEU: 1,33; EF:D; MA:T2 / DNM: 0,4733; EF:CS,D; MA:CS,T2 / ESP: 0,4680; EF:D, CS; MA:T1, CS; COMM / FIN: 0,0723; EF:CS; MA:T2 / FRK: 0,7989; EF:D; MA:T2 / GBE: 1,41; EF:CS,D; MA:T2 / GRC: 0,0585; EF:D; MA:T1 / IRL: 0,1016; EF:D; MA:T1 / ITA: 0,4109; EF:D; MA:T1 / LUX: 0,0043; EF:D; MA:T1 / NLD: 1,22; EF:CS; MA:T2 / PRT: 0,1084;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97; EF:CS,D; MA:T2 / DEU: 0,0116; EF:D; MA:T2 / DNM: NO; EF:NA; MA:NA / ESP: 0,0881; EF:D, CS; MA:T1, CS; COMM / FIN: NO; EF:NA; MA:NA / FRK: 0,0356; EF:D; MA:T2 / GBE: NO; EF:NA; MA:NA / GRC: 0,0958; EF:D; MA:T1 / IRL: 0,0036; EF:D; MA:T1 / ITA: 0,0244; EF:D; MA:T1 / LUX: IE; EF:NA; MA:NA; COMM / NLD: NE; EF:NA; MA:NA; COMM / PRT: 0,0509;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4,43; EF:D; MA:T1 / BEL: 50,93; EF:CS,D; MA:T2 / DEU: 89,56; EF:CS; MA:T2 / DNM: 28,83; EF:CS,D; MA:CS,T2 / ESP: 220,22; EF:D, CS; MA:T2, CS; COMM / FIN: IE; EF:NA; MA:NA; COMM / FRK: 199,06; EF:D; MA:T2 / GBE: 111,55; EF:CS,D; MA:T2 / GRC: 6,56; EF:D; MA:T1 / IRL: 22,63; EF:D; MA:T2 / ITA: 69,85; EF:CS; MA:T2 / LUX: 1,55; EF:D; MA:T1 / NLD: 53,06; EF:CS; MA:T2 / PRT: 43,24; EF:CS; MA:T2 / SWE: 3,0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0,9365; EF:D; MA:T1 / BEL: 1,26; EF:CS,D; MA:T2 / DEU: 3,79; EF:CS; MA:T1,T2 / DNM: 0,5234; EF:CS,D; MA:CS,T2 / ESP: 1,52; EF:D, CS; MA:T2, CS; COMM / FIN: 0,2463; EF:CS; MA:T2 / FRK: 23,47; EF:D; MA:T2 / GBE: 19,77; EF:CS,D; MA:T2 / GRC: 3,43; EF:D; MA:T1 / IRL: 4,74; EF:D; MA:T1 / ITA: 16,39; EF:D; MA:T1 / LUX: 0,0069; EF:D; MA:T1 / NLD: 4,53; EF:CS; MA:T2 / PRT: 0,7272; EF:CS; MA:T2 / SWE: 1,1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0</xdr:colOff>
                <xdr:row>42</xdr:row>
                <xdr:rowOff>11</xdr:rowOff>
              </xdr:to>
            </anchor>
          </commentPr>
        </mc:Choice>
        <mc:Fallback/>
      </mc:AlternateContent>
    </comment>
    <comment ref="B45" authorId="0">
      <text>
        <r>
          <rPr>
            <b val="true"/>
            <sz val="9"/>
            <color rgb="FF000000"/>
            <rFont val="Tahoma"/>
            <family val="2"/>
          </rPr>
          <t xml:space="preserve">AUT: 0,0073; EF:D; MA:T1 / BEL: NE; EF:NA; MA:NA / DEU: NO; EF:NA; MA:NA / DNM: 1,50; EF:CS,D; MA:CS,T2 / ESP: 1,97; EF:CS,D; MA:CS,T1; COMM / FIN: 6,89; EF:CS; MA:T2 / FRK: NO; EF:NA; MA:NA / GBE: 0,0080; EF:CS,D; MA:T2 / GRC: NA; EF:NA; MA:NA / IRL: NO; EF:NA; MA:NA / ITA: 1,67; EF:CS,D; MA:T1 / LUX: 0,0007; EF:D; MA:T1 / NLD: 0,0653; EF:CS; MA:T2 / PRT: 0,1545; EF:CS; MA:T2 / SWE: 0,041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12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62; EF:CS; MA:D / FIN: NO; EF:NA; MA:NA / FRK: 4,51; EF:D; MA:T1 / GBE: NO; EF:NA; MA:NA / GRC: 4,48; EF:D; MA:D / IRL: NO; EF:NA; MA:NA / ITA: 68,52; EF:CS; MA:T2 / LUX: 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3751;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17; EF:CS,D; MA:CS,D / BEL: NO; EF:NA; MA:NA / DEU: NO; EF:NA; MA:NA / DNM: 0,0117; EF:D; MA:D / ESP: 0,5523; EF:D; MA:CS,D; COMM / FIN: 0,0242; EF:D; MA:D / FRK: 1,65; EF:D; MA:T2 / GBE: NO; EF:NA; MA:NA / GRC: 1,31; EF:D; MA:D / IRL: NO; EF:NA; MA:NA / ITA: 0,6444; EF:CS,D; MA:T1 / LUX: NO; EF:NA; MA:NA / NLD: NO; EF:NA; MA:NA / PRT: 0,35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0</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NO; EF:NA; MA:NA; COMM / FIN: NO; EF:NA; MA:NA / FRK: 0,0077; EF:D; MA:T2 / GBE: NA,NO; EF:NA; MA:NA / GRC: 0,013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51</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NO; EF:NA; MA:NA; COMM / FIN: NO; EF:NA; MA:NA / FRK: 0,0441; EF:D; MA:T2 / GBE: NA,NO; EF:NA; MA:NA / GRC: 0,053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6</xdr:col>
                <xdr:colOff>51</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85 / BEL: NO; EF:NA; MA:NA / DEU: NO; EF:NA; MA:NA / DNM: 0,1000; EF:D; MA:D / ESP: 14,04; EF:D; MA:CS,D; COMM / FIN: NO; EF:NA; MA:NA / FRK: 0,0909; EF:D; MA:T2 / GBE: NA; EF:NA; MA:NA / GRC: NO; EF:NA; MA:NA / IRL: NO; EF:NA; MA:NA / ITA: NA; EF:NA; MA:NA / LUX: NO; EF:NA; MA:NA / NLD: NO; EF:NA; MA:NA / PRT: 0,80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0922; EF:D; MA:T1 / BEL: 0,0323; EF:D; MA:T1 / DEU: 4,40; EF:D; MA:T1,T2 / DNM: 0,2651; EF:D; MA:CS,D / ESP: 0,0017; EF:D; MA:D, T2, CS; COMM / FIN: 0,0523; EF:D; MA:D / FRK: 0,6467; EF:D; MA:T2 / GBE: 0,2089; EF:D; MA:T1 / GRC: 0,0255; EF:D; MA:D / IRL: 0,2183; EF:D; MA:T1 / ITA: 0,5238; EF:D,CS; MA:T2 / LUX: 0,0069; EF:D; MA:T1 / NLD: 0,5140; EF:D; MA:T2 / PRT: 0,0314; EF:D; MA:D / SWE: 0,068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22; EF:D; MA:T1 / BEL: 2,55; EF:D; MA:T1 / DEU: 5,31; EF:CS,D; MA:T1,T2 / DNM: 0,6084; EF:D; MA:CS,D / ESP: 1,15; EF:D; MA:D, T2, CS; COMM / FIN: 1,09; EF:D; MA:D / FRK: 17,78; EF:D; MA:T2 / GBE: 7,10; EF:D; MA:T1 / GRC: 1,81; EF:D; MA:D / IRL: 1,31; EF:D; MA:T1 / ITA: 11,09; EF:D,CS; MA:T2 / LUX: 0,0652; EF:D; MA:T1 / NLD: 2,62; EF:D; MA:T2 / PRT: 1,34; EF:D; MA:D / SWE: 1,4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6303; EF:D; MA:T1 / BEL: 0,1712; EF:D; MA:T1 / DEU: NO; EF:NA; MA:NA / DNM: 0,8599; EF:D; MA:CS,D / ESP: 4,22; EF:D; MA:D, T2, CS; COMM / FIN: 0,2247; EF:D; MA:D / FRK: NA; EF:NA; MA:NA / GBE: 3,11; EF:D; MA:T1 / GRC: NA; EF:NA; MA:NA / IRL: NO; EF:NA; MA:NA / ITA: 0,8439; EF:D, CS; MA:T2 / LUX: 0,0006; EF:D; MA:T1 / NLD: NO; EF:NA; MA:NA / PRT: NO; EF:NA; MA:NA / SWE: 0,274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7</xdr:colOff>
                <xdr:row>17</xdr:row>
                <xdr:rowOff>11</xdr:rowOff>
              </xdr:to>
            </anchor>
          </commentPr>
        </mc:Choice>
        <mc:Fallback/>
      </mc:AlternateContent>
    </comment>
    <comment ref="C19" authorId="0">
      <text>
        <r>
          <rPr>
            <b val="true"/>
            <sz val="9"/>
            <color rgb="FF000000"/>
            <rFont val="Tahoma"/>
            <family val="2"/>
          </rPr>
          <t xml:space="preserve">AUT: 5,96; EF:D; MA:CS,T1b / BEL: 7,45; EF:CS,D; MA:T1a / DEU: 83,06; EF:D; MA:T1,T2 / DNM: 10,42; EF:D; MA:CS,D,T1b / ESP: 31,16; EF:D; MA:CS,T1a,T1b / FIN: 8,76; EF:CS,D; MA:T1,T2 / FRK: 77,27; EF:CS,D; MA:CR,T1,T2 / GBE: 42,48; EF:D; MA:T1,T1a / GRC: 6,24; EF:D; MA:T1a,T1b / IRL: 9,56; EF:D; MA:T1a,T1b / ITA: 30,39; EF:CS,D; MA:CS,T1 / LUX: 0,4607; EF:D; MA:T1a,T1b / NLD: 12,44; EF:CS; MA:T1b,T2 / PRT: 4,62; EF:D; MA:T1a,T1b / SWE: 8,3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3729; EF:D; MA:T2 / BEL: 2,73; EF:D; MA:T1a / DEU: 4,95; EF:D; MA:T1 / DNM: 1,06; EF:D; MA:CS,D / ESP: 10,65; EF:D; MA:T1a, T1b, CS; COMM / FIN: 0,5825; EF:D; MA:D / FRK: 29,27; EF:D; MA:T2 / GBE: 19,99; EF:CS; MA:T2 / GRC: 5,04; EF:D; MA:D / IRL: 9,46; EF:D; MA:T1a / ITA: 5,03; EF:CS,D; MA:T1 / LUX: 0,1774; EF:D; MA:T1 / NLD: 5,85; EF:CS; MA:T1b / PRT: 2,54;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3,96; EF:D; MA:CS,T1a / BEL: 3,40; EF:CS,D; MA:T1a / DEU: 44,99; EF:D; MA:CS,T1 / DNM: 6,65; EF:D; MA:CS,D,T1b / ESP: 24,13; EF:D; MA:CS,T1a,T1b / FIN: 2,00; EF:D; MA:T1 / FRK: 61,06; EF:D; MA:T1 / GBE: 34,81; EF:D; MA:T1 / GRC: 6,89; EF:D; MA:T1a / IRL: 4,51; EF:CS; MA:T1b / ITA: 25,52; EF:CS,D; MA:T1 / LUX: 0,4032; EF:D; MA:T1b / NLD: 5,66; EF:D; MA:T1 / PRT: 4,46; EF:D; MA:T1b / SWE: 2,92;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6; EF:CS,D; MA:CS,D / BEL: NO; EF:NA; MA:NA / DEU: NO; EF:NA; MA:NA / DNM: 0,0003; EF:D; MA:D / ESP: 0,0091; EF:D; MA:CS,D; COMM / FIN: 0,0005; EF:D; MA:D / FRK: 0,0409; EF:D; MA:T2 / GBE: NO; EF:NA; MA:NA / GRC: 0,0330; EF:D; MA:D / IRL: NO; EF:NA; MA:NA / ITA: 0,0138; EF:CS,D; MA:T1 / LUX: NO; EF:NA; MA:NA / NLD: NO; EF:NA; MA:NA / PRT: 0,00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0</xdr:col>
                <xdr:colOff>49</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NO; EF:NA; MA:NA; COMM / FIN: NO; EF:NA; MA:NA / FRK: 0,0024;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0</xdr:col>
                <xdr:colOff>49</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6; EF:D; MA:D / ESP: 0,1695; EF:D; MA:CS,D; COMM / FIN: NO; EF:NA; MA:NA / FRK: 0,0030; EF:D; MA:T2 / GBE: NA; EF:NA; MA:NA / GRC: NO; EF:NA; MA:NA / IRL: NO; EF:NA; MA:NA / ITA: NA; EF:NA; MA:NA / LUX: NO; EF:NA; MA:NA / NLD: NO; EF:NA; MA:NA / PRT: 0,049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38 / BEL: NO; EF:NA; MA:NA / DEU: NO; EF:NA; MA:NA / DNM: 0,0993; EF:NA; MA:NA / ESP: 6,46; COMM / FIN: 0,0173 / FRK: 0,0727; EF:NA; MA:NA / GBE: NA,NO; EF:NA; MA:NA / GRC: 1,25 / IRL: NE,NO; EF:NA; MA:NA / ITA: 0,4976 / LUX: NO; EF:NA; MA:NA / NLD: NO; EF:NA; MA:NA / PRT: 2,14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25</xdr:colOff>
                <xdr:row>25</xdr:row>
                <xdr:rowOff>11</xdr:rowOff>
              </xdr:to>
            </anchor>
          </commentPr>
        </mc:Choice>
        <mc:Fallback/>
      </mc:AlternateContent>
    </comment>
    <comment ref="D27" authorId="0">
      <text>
        <r>
          <rPr>
            <b val="true"/>
            <sz val="9"/>
            <color rgb="FF000000"/>
            <rFont val="Tahoma"/>
            <family val="2"/>
          </rPr>
          <t xml:space="preserve">AUT: 0,0227 / BEL: NO; EF:NA; MA:NA / DEU: NO; EF:NA; MA:NA / DNM: 0,0104; EF:NA; MA:NA / ESP: 0,3298; COMM / FIN: 0,0173 / FRK: NO; EF:CR; MA:T2 / GBE: NO; EF:NA; MA:NA / GRC: 1,19 / IRL: NE; EF:NA; MA:NA / ITA: 0,4976 / LUX: NO; EF:NA; MA:NA / NLD: NO; EF:NA; MA:NA / PRT: 0,3413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NO; EF:NA; MA:NA; COMM / FIN: NO; EF:NA; MA:NA / FRK: NO; EF:CR; MA:T2 / GBE: NO; EF:NA; MA:NA / GRC: 0,01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2</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O; EF:NA; MA:NA; COMM / FIN: NO; EF:NA; MA:NA / FRK: NO; EF:CR; MA:T2 / GBE: NO; EF:NA; MA:NA / GRC: 0,04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8</xdr:col>
                <xdr:colOff>0</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0889; EF:NA; MA:NA / ESP: 6,13; COMM / FIN: NO; EF:NA; MA:NA / FRK: 0,0727; EF:NA; MA:NA / GBE: NA; EF:NA; MA:NA / GRC: NO; EF:NA; MA:NA / IRL: NO; EF:NA; MA:NA / ITA: NA; EF:NA; MA:NA / LUX: NO; EF:NA; MA:NA / NLD: NO; EF:NA; MA:NA / PRT: 1,80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5,93 / BEL: NO; EF:NA; MA:NA / DEU: 114,06 / DNM: NA; EF:NA; MA:NA / ESP: NA; EF:NA; MA:NA / FIN: NO; EF:NA; MA:NA / FRK: NO; EF:NA; MA:NA / GBE: NA; EF:NA; MA:NA / GRC: NO; EF:NA; MA:NA / IRL: NO; EF:NA; MA:NA / ITA: NA; EF:NA; MA:NA / LUX: NA; EF:NA; MA:NA / NLD: 6,5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8871 / BEL: NO; EF:NA; MA:NA / DEU: NO; EF:NA; MA:NA / DNM: 2,44; EF:NA; MA:NA / ESP: 306,38; COMM / FIN: 0,5090 / FRK: 1,78; EF:NA; MA:NA / GBE: NA,NO; EF:NA; MA:NA / GRC: 28,91 / IRL: NE,NO; EF:NA; MA:NA / ITA: 13,24 / LUX: NO; EF:NA; MA:NA / NLD: NO; EF:NA; MA:NA / PRT: 24,33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6662 / BEL: NO; EF:NA; MA:NA / DEU: NO; EF:NA; MA:NA / DNM: 0,2553; EF:NA; MA:NA / ESP: 11,60; COMM / FIN: 0,5090 / FRK: NO; EF:CR; MA:T2 / GBE: NO; EF:NA; MA:NA / GRC: 27,51 / IRL: NE; EF:NA; MA:NA / ITA: 13,24 / LUX: NO; EF:NA; MA:NA / NLD: NO; EF:NA; MA:NA / PRT: 7,43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NO; EF:NA; MA:NA; COMM / FIN: NO; EF:NA; MA:NA / FRK: NO; EF:CR; MA:T2 / GBE: NO; EF:NA; MA:NA / GRC: 0,281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1</xdr:col>
                <xdr:colOff>29</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O; EF:NA; MA:NA; COMM / FIN: NO; EF:NA; MA:NA / FRK: NO; EF:CR; MA:T2 / GBE: NO; EF:NA; MA:NA / GRC: 1,12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41</xdr:col>
                <xdr:colOff>10</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09 / BEL: NO; EF:NA; MA:NA / DEU: NO; EF:NA; MA:NA / DNM: 2,18; EF:NA; MA:NA / ESP: 294,78; COMM / FIN: NO; EF:NA; MA:NA / FRK: 1,78; EF:NA; MA:NA / GBE: NA; EF:NA; MA:NA / GRC: NO; EF:NA; MA:NA / IRL: NO; EF:NA; MA:NA / ITA: NA; EF:NA; MA:NA / LUX: NO; EF:NA; MA:NA / NLD: NO; EF:NA; MA:NA / PRT: 16,89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0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1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6 / BEL: NA,NE; EF:NA; MA:NA / DEU: NA,NO; EF:NA; MA:NA / DNM: 1,65 / ESP: NA; EF:NA; MA:NA / FIN: NE,NO; EF:NA; MA:NA / FRK: 138,1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6 / BEL: NE; EF:NA; MA:NA / DEU: NO; EF:NA; MA:NA / DNM: 1,65; EF:CS; MA:T1a / ESP: NA; EF:NA; MA:NA; COMM / FIN: NO; EF:NA; MA:NA / FRK: 138,14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296 / BEL: NO; EF:NA; MA:NA / DEU: NO; EF:NA; MA:NA / DNM: 0,2606; EF:NA; MA:NA / ESP: 42,97; COMM / FIN: NE,NO; EF:NA; MA:NA / FRK: 0,1908; EF:NA; MA:NA / GBE: NA,NO; EF:NA; MA:NA / GRC: NE,NO; EF:NA; MA:NA / IRL: NE,NO; EF:NA; MA:NA / ITA: 0,6444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73; EF:NA; MA:NA / ESP: 1,63; COMM / FIN: NE; EF:NA; MA:NA / FRK: NO; EF:CR; MA:T2 / GBE: NO; EF:NA; MA:NA / GRC: NE; EF:NA; MA:NA / IRL: NE; EF:NA; MA:NA / ITA: 0,6444 / LUX: NO; EF:NA; MA:NA / NLD: NO; EF:NA; MA:NA / PRT: 0,4627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6</xdr:col>
                <xdr:colOff>2</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6</xdr:col>
                <xdr:colOff>0</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45 / BEL: NO; EF:NA; MA:NA / DEU: NO; EF:NA; MA:NA / DNM: 0,2333; EF:NA; MA:NA / ESP: 41,34; COMM / FIN: NO; EF:NA; MA:NA / FRK: 0,1908; EF:NA; MA:NA / GBE: NA; EF:NA; MA:NA / GRC: NO; EF:NA; MA:NA / IRL: NO; EF:NA; MA:NA / ITA: NA; EF:NA; MA:NA / LUX: NO; EF:NA; MA:NA / NLD: NO; EF:NA; MA:NA / PRT: 1,85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25</xdr:colOff>
                <xdr:row>16</xdr:row>
                <xdr:rowOff>11</xdr:rowOff>
              </xdr:to>
            </anchor>
          </commentPr>
        </mc:Choice>
        <mc:Fallback/>
      </mc:AlternateContent>
    </comment>
    <comment ref="B18" authorId="0">
      <text>
        <r>
          <rPr>
            <b val="true"/>
            <sz val="9"/>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10340,69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3,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78,30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55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4</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1018,29 / (Duplicate value from GBE not aggregated) / GRC: 28,15 / (Duplicate value from GRC not aggregated) / IRL: 72,60 / (Duplicate value from IRL not aggregated) / ITA: 277,82 / (Duplicate value from ITA not aggregated) / LUX: 3,12 / (Duplicate value from LUX not aggregated) / NLD: 420,64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30</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COMM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9</xdr:colOff>
                <xdr:row>21</xdr:row>
                <xdr:rowOff>11</xdr:rowOff>
              </xdr:to>
            </anchor>
          </commentPr>
        </mc:Choice>
        <mc:Fallback/>
      </mc:AlternateContent>
    </comment>
    <comment ref="B23" authorId="0">
      <text>
        <r>
          <rPr>
            <b val="true"/>
            <sz val="9"/>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96,60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909,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13</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42</xdr:colOff>
                <xdr:row>16</xdr:row>
                <xdr:rowOff>11</xdr:rowOff>
              </xdr:to>
            </anchor>
          </commentPr>
        </mc:Choice>
        <mc:Fallback/>
      </mc:AlternateContent>
    </comment>
    <comment ref="B18" authorId="0">
      <text>
        <r>
          <rPr>
            <b val="true"/>
            <sz val="9"/>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10340,69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3,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78,30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55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21</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1018,29 / (Duplicate value from GBE not aggregated) / GRC: 28,15 / (Duplicate value from GRC not aggregated) / IRL: 72,60 / (Duplicate value from IRL not aggregated) / ITA: 277,82 / (Duplicate value from ITA not aggregated) / LUX: 3,12 / (Duplicate value from LUX not aggregated) / NLD: 420,64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47</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COMM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25</xdr:colOff>
                <xdr:row>21</xdr:row>
                <xdr:rowOff>11</xdr:rowOff>
              </xdr:to>
            </anchor>
          </commentPr>
        </mc:Choice>
        <mc:Fallback/>
      </mc:AlternateContent>
    </comment>
    <comment ref="B23" authorId="0">
      <text>
        <r>
          <rPr>
            <b val="true"/>
            <sz val="9"/>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96,60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909,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30</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24</xdr:colOff>
                <xdr:row>6</xdr:row>
                <xdr:rowOff>11</xdr:rowOff>
              </xdr:to>
            </anchor>
          </commentPr>
        </mc:Choice>
        <mc:Fallback/>
      </mc:AlternateContent>
    </comment>
    <comment ref="B8" authorId="0">
      <text>
        <r>
          <rPr>
            <b val="true"/>
            <sz val="9"/>
            <color rgb="FF000000"/>
            <rFont val="Tahoma"/>
            <family val="2"/>
          </rPr>
          <t xml:space="preserve">AUT: 3756,40; EF:CS,D; MA:T2 / BEL: 6023,17; EF:D; MA:T1 / DEU: 49373,16; EF:CS; MA:CS / DNM: 979,81; EF:CS,D; MA:T1,T2,T3 / ESP: 7924,04; EF:CS,M; MA:T2 / FIN: 1217,03; EF:CS; MA:T1 / FRK: 28530,70; EF:CS; MA:T2 / GBE: 22051,72; EF:CS; MA:T2 / GRC: 1029,17; EF:CS,D; MA:CR,T2 / IRL: 2450,60; EF:CS; MA:T1 / ITA: 21540,21; EF:CS; MA:T2 / LUX: 538,54; EF:CS; MA:T2 / NLD: 11099,72; EF:CS,D; MA:T2 / PRT: 2835,64; EF:CR,D; MA:T2 / SWE: 1196,9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8</xdr:col>
                <xdr:colOff>2</xdr:colOff>
                <xdr:row>7</xdr:row>
                <xdr:rowOff>11</xdr:rowOff>
              </xdr:to>
            </anchor>
          </commentPr>
        </mc:Choice>
        <mc:Fallback/>
      </mc:AlternateContent>
    </comment>
    <comment ref="B9" authorId="0">
      <text>
        <r>
          <rPr>
            <b val="true"/>
            <sz val="9"/>
            <color rgb="FF000000"/>
            <rFont val="Tahoma"/>
            <family val="2"/>
          </rPr>
          <t xml:space="preserve">AUT: 8709,52; EF:CS; MA:T2 / BEL: 21847,72; EF:D; MA:T1 / DEU: 121228,51; EF:CS; MA:CS / DNM: 3978,84; EF:CS,D; MA:T1,T2,T3 / ESP: 18046,16; EF:CS,M; MA:T2 / FIN: 2461,73; EF:CS,D; MA:T1 / FRK: 63742,79; EF:CS; MA:T2 / GBE: 84250,81; EF:CS; MA:T2 / GRC: 8445,81; EF:CS,D; MA:CR,T2 / IRL: 6452,04; EF:CS; MA:T1 / ITA: 49021,48; EF:CS; MA:T2 / LUX: 1094,28; EF:CS,D; MA:T1,T2 / NLD: 18892,47; EF:CS,D; MA:T2 / PRT: 2346,10; EF:CR,D; MA:T2 / SWE: 3603,6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39</xdr:colOff>
                <xdr:row>8</xdr:row>
                <xdr:rowOff>11</xdr:rowOff>
              </xdr:to>
            </anchor>
          </commentPr>
        </mc:Choice>
        <mc:Fallback/>
      </mc:AlternateContent>
    </comment>
    <comment ref="B10" authorId="0">
      <text>
        <r>
          <rPr>
            <b val="true"/>
            <sz val="9"/>
            <color rgb="FF000000"/>
            <rFont val="Tahoma"/>
            <family val="2"/>
          </rPr>
          <t xml:space="preserve">AUT: 1026,10; EF:CS; MA:T2 / BEL: 2339,57; EF:D; MA:T1 / DEU: 7070,20; EF:CS; MA:CS / DNM: 2485,01; EF:CS,D; MA:T1,T2,T3 / ESP: 9689,68; EF:CS,M; MA:T2,T3 / FIN: 1674,46; EF:CS; MA:M,T1,T3 / FRK: 11719,10; EF:CS; MA:T2 / GBE: 4850,64; EF:CS; MA:T2 / GRC: 2911,18; EF:D; MA:CR / IRL: 834,89; EF:CS; MA:T1 / ITA: 8287,35; EF:CS; MA:T2 / LUX: 49,69; EF:CS; MA:T2 / NLD: 8949,22; EF:CS,D; MA:T2 / PRT: 1339,07; EF:CR,D; MA:T2 / SWE: 1634,33;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5</xdr:colOff>
                <xdr:row>10</xdr:row>
                <xdr:rowOff>11</xdr:rowOff>
              </xdr:to>
            </anchor>
          </commentPr>
        </mc:Choice>
        <mc:Fallback/>
      </mc:AlternateContent>
    </comment>
    <comment ref="B13" authorId="0">
      <text>
        <r>
          <rPr>
            <b val="true"/>
            <sz val="9"/>
            <color rgb="FF000000"/>
            <rFont val="Tahoma"/>
            <family val="2"/>
          </rPr>
          <t xml:space="preserve">AUT: NA; EF:NA; MA:NA / BEL: NA; EF:NA; MA:NA / DEU: 870,38; EF:CS; MA:CS / DNM: NO; EF:NA; MA:NA / ESP: IE,NO; EF:NA; MA:NA / FIN: 1395,70; EF:CS; MA:CS,T1 / FRK: NO; EF:NA; MA:NA / GBE: IE,NO; EF:NA; MA:NA / GRC: NO; EF:NA; MA:NA / IRL: NO; EF:NA; MA:NA / ITA: NA; EF:NA; MA:NA / LUX: 12,90;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41,91; EF:CS; MA:T2 / BEL: 98,43; EF:D; MA:T1 / DEU: 1037,63; EF:CS,D; MA:CS,T1; COMM / DNM: 88,78; EF:CS; MA:T1 / ESP: IE,NO; EF:NA; MA:NA / FIN: 159,87; EF:CS; MA:T1 / FRK: NO; EF:NA; MA:NA / GBE: 3056,63; EF:CS; MA:T2,T3 / GRC: IE,NO; EF:NA; MA:NA / IRL: NO; EF:NA; MA:NA / ITA: 313,56; EF:CS; MA:T2 / LUX: NO; EF:NA; MA:NA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58</xdr:colOff>
                <xdr:row>14</xdr:row>
                <xdr:rowOff>11</xdr:rowOff>
              </xdr:to>
            </anchor>
          </commentPr>
        </mc:Choice>
        <mc:Fallback/>
      </mc:AlternateContent>
    </comment>
    <comment ref="B16"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21</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5</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735; EF:OTH; MA:T1 / LUX: NO; EF:NA; MA:NA / NLD: NA; EF:NA; MA:NA / PRT: 1,3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4,42; EF:CS; MA:CS / FIN: NO; EF:NA; MA:NA / FRK: NA; EF:NA; MA:NA / GBE: 106,92; EF:OTH; MA:T3 / GRC: NO; EF:NA; MA:NA / IRL: NO; EF:NA; MA:NA / ITA: NA; EF:NA; MA:NA / LUX: NO; EF:NA; MA:NA / NLD: 430,3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0,61; EF:CS; MA:CS / DNM: NA; EF:NA; MA:NA / ESP: NE; EF:NA; MA:NA / FIN: NO; EF:NA; MA:NA / FRK: NO; EF:NA; MA:NA / GBE: NO; EF:NA; MA:NA / GRC: IE,NO; EF:NA; MA:NA / IRL: NO; EF:NA; MA:NA / ITA: NA; EF:NA; MA:NA / LUX: NO; EF:NA; MA:NA / NLD: NA; EF:NA; MA:NA / PRT: NO; EF:NA; MA:NA / SWE: 6,11;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20</xdr:colOff>
                <xdr:row>20</xdr:row>
                <xdr:rowOff>11</xdr:rowOff>
              </xdr:to>
            </anchor>
          </commentPr>
        </mc:Choice>
        <mc:Fallback/>
      </mc:AlternateContent>
    </comment>
    <comment ref="B22"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2</xdr:col>
                <xdr:colOff>17</xdr:colOff>
                <xdr:row>21</xdr:row>
                <xdr:rowOff>11</xdr:rowOff>
              </xdr:to>
            </anchor>
          </commentPr>
        </mc:Choice>
        <mc:Fallback/>
      </mc:AlternateContent>
    </comment>
    <comment ref="B23" authorId="0">
      <text>
        <r>
          <rPr>
            <b val="true"/>
            <sz val="9"/>
            <color rgb="FF000000"/>
            <rFont val="Tahoma"/>
            <family val="2"/>
          </rPr>
          <t xml:space="preserve">AUT: 84,00; EF:PS; MA:CS / BEL: 0,0191; EF:D; MA:T1 / DEU: 64,59; EF:CS,D; MA:CS,T1,T2 / DNM: 6,85; EF:OTH; MA:T2,T3 / ESP: 1825,18; EF:D,PS; MA:T1,T2 / FIN: 1,26; EF:D; MA:CS / FRK: 3057,36; EF:CS; MA:T1,T2,T3 / GBE: 277,65; EF:CS,PS; MA:T2 / GRC: 0,0628; EF:D; MA:T1 / IRL: NO; EF:NA; MA:NA / ITA: 1342,91; EF:CS,D; MA:T1,T2 / LUX: NA,NO; EF:NA; MA:NA / NLD: 943,02; EF:CS,D; MA:CS,T1 / PRT: 658,52; EF:D; MA:D / SWE: 203,00;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7</xdr:colOff>
                <xdr:row>22</xdr:row>
                <xdr:rowOff>11</xdr:rowOff>
              </xdr:to>
            </anchor>
          </commentPr>
        </mc:Choice>
        <mc:Fallback/>
      </mc:AlternateContent>
    </comment>
    <comment ref="B24" authorId="0">
      <text>
        <r>
          <rPr>
            <b val="true"/>
            <sz val="9"/>
            <color rgb="FF000000"/>
            <rFont val="Tahoma"/>
            <family val="2"/>
          </rPr>
          <t xml:space="preserve">AUT: 83,15; EF:CS,D; MA:CS,T2 / BEL: 0,4900; EF:D; MA:T1 / DEU: 1861,16; EF:CS; MA:CS / DNM: 0,0111; EF:CS; MA:CS / ESP: 0,2929; EF:CS,D; MA:CS,T1 / FIN: 6,16; EF:D; MA:CS / FRK: 501,06; EF:CS; MA:T1,T2,T3 / GBE: 680,29; EF:CS,PS; MA:T2,T3 / GRC: 0,0197; EF:D; MA:T1 / IRL: IE,NO; EF:NA; MA:NA / ITA: 3,65; EF:CS,D; MA:T1,T2 / LUX: 0,0627; EF:D; MA:T1 / NLD: 0,5722; EF:CS,D; MA:T1,T3 / PRT: 72,15; EF:D; MA:D / SWE: 2,50;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6</xdr:colOff>
                <xdr:row>23</xdr:row>
                <xdr:rowOff>11</xdr:rowOff>
              </xdr:to>
            </anchor>
          </commentPr>
        </mc:Choice>
        <mc:Fallback/>
      </mc:AlternateContent>
    </comment>
    <comment ref="B25" authorId="0">
      <text>
        <r>
          <rPr>
            <b val="true"/>
            <sz val="9"/>
            <color rgb="FF000000"/>
            <rFont val="Tahoma"/>
            <family val="2"/>
          </rPr>
          <t xml:space="preserve">AUT: IE; EF:NA; MA:NA / BEL: 152,35; EF:PS; MA:T3 / DEU: 492,87; EF:CS; MA:CS / DNM: 640,48; EF:CS; MA:CS,T3 / ESP: 220,44; EF:CS; MA:CS,T1,T2 / FIN: 68,02; EF:CS; MA:CS / FRK: 478,80; EF:CS; MA:T1,T2,T3 / GBE: 4638,75; EF:CS,PS; MA:T3 / GRC: 17,76; EF:D; MA:T1 / IRL: IE,NO; EF:NA; MA:NA / ITA: 337,05; EF:CS; MA:T2 / LUX: NO; EF:NA; MA:NA / NLD: 177,34; EF:PS; MA:T2 / PRT: 49,71; EF:D; MA:D / SWE: 93,22;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9</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5; EF:CS; MA:CS / ESP: 0,3079; EF:CS; MA:CS / FIN: NO; EF:NA; MA:NA / FRK: 0,0184; EF:CS; MA:T1,T2,T3 / GBE: 5,52; EF:CS,PS; MA:T3 / GRC: 1,98; EF:D; MA:T1 / IRL: IE,NO; EF:NA; MA:NA / ITA: 0,3162; EF:CS; MA:T2 / LUX: NO; EF:NA; MA:NA / NLD: 66,51; EF:PS; MA:T2 / PRT: 49,7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37</xdr:colOff>
                <xdr:row>25</xdr:row>
                <xdr:rowOff>11</xdr:rowOff>
              </xdr:to>
            </anchor>
          </commentPr>
        </mc:Choice>
        <mc:Fallback/>
      </mc:AlternateContent>
    </comment>
    <comment ref="B27" authorId="0">
      <text>
        <r>
          <rPr>
            <b val="true"/>
            <sz val="9"/>
            <color rgb="FF000000"/>
            <rFont val="Tahoma"/>
            <family val="2"/>
          </rPr>
          <t xml:space="preserve">AUT: IE; EF:NA; MA:NA; COMM / BEL: 152,35; EF:PS; MA:T3 / DEU: 492,87; EF:CS; MA:CS / DNM: 640,48; EF:CS; MA:T3 / ESP: 220,13; EF:CS; MA:T1,T2 / FIN: 68,02; EF:CS; MA:CS / FRK: 478,78; EF:CS; MA:T1,T2,T3 / GBE: 4633,23; EF:CS,PS; MA:T3 / GRC: 15,78; EF:D; MA:T1 / IRL: NO; EF:NA; MA:NA / ITA: 336,74; EF:CS; MA:T2 / LUX: NO; EF:NA; MA:NA / NLD: 110,83; EF:PS; MA:T2 / PRT: IE; EF:NA; MA:NA / SWE: 93,2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48,69; EF:CS; MA:CS / FRK: NO; EF:NA; MA:NA / GBE: NA; EF:NA; MA:NA / GRC: 0,0075; EF:D; MA:T1 / IRL: NO; EF:NA; MA:NA / ITA: 581,32; EF:CS; MA:T2 / LUX: NA; EF:NA; MA:NA / NLD: NO; EF:NA; MA:NA / PRT: 19,0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608,21 / BEL: 26138,57 / DEU: 26574,82 / DNM: 4756,96 / ESP: 31450,57 / FIN: 3150,32 / FRK: 22098,58 / GBE: 34321,88 / GRC: 12279,69 / IRL: 2782,69 / ITA: 12862,42 / LUX: 1125,70 / NLD: 56410,82 / PRT: 3048,69 / SWE: 5715,02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47</xdr:colOff>
                <xdr:row>30</xdr:row>
                <xdr:rowOff>11</xdr:rowOff>
              </xdr:to>
            </anchor>
          </commentPr>
        </mc:Choice>
        <mc:Fallback/>
      </mc:AlternateContent>
    </comment>
    <comment ref="B32" authorId="0">
      <text>
        <r>
          <rPr>
            <b val="true"/>
            <sz val="9"/>
            <color rgb="FF000000"/>
            <rFont val="Tahoma"/>
            <family val="2"/>
          </rPr>
          <t xml:space="preserve">AUT: 1540,85 / BEL: 3497,45 / DEU: 19000,53; EF:CS; MA:T1,T2; COMM / DNM: 2057,98 / ESP: 9654,55 / FIN: 1077,58 / FRK: 14386,79 / GBE: 28895,30 / GRC: 2313,55 / IRL: 2327,68 / ITA: 7312,69 / LUX: 1125,59 / NLD: 9981,87 / PRT: 1831,63 / SWE: 1611,07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49</xdr:colOff>
                <xdr:row>31</xdr:row>
                <xdr:rowOff>11</xdr:rowOff>
              </xdr:to>
            </anchor>
          </commentPr>
        </mc:Choice>
        <mc:Fallback/>
      </mc:AlternateContent>
    </comment>
    <comment ref="B33" authorId="0">
      <text>
        <r>
          <rPr>
            <b val="true"/>
            <sz val="9"/>
            <color rgb="FF000000"/>
            <rFont val="Tahoma"/>
            <family val="2"/>
          </rPr>
          <t xml:space="preserve">AUT: 67,36 / BEL: 22641,12 / DEU: 7574,29; COMM / DNM: 2698,98 / ESP: 21796,02 / FIN: 2072,74 / FRK: 7711,79 / GBE: 5426,58 / GRC: 9966,15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31</xdr:colOff>
                <xdr:row>33</xdr:row>
                <xdr:rowOff>11</xdr:rowOff>
              </xdr:to>
            </anchor>
          </commentPr>
        </mc:Choice>
        <mc:Fallback/>
      </mc:AlternateContent>
    </comment>
    <comment ref="C7"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37</xdr:colOff>
                <xdr:row>6</xdr:row>
                <xdr:rowOff>11</xdr:rowOff>
              </xdr:to>
            </anchor>
          </commentPr>
        </mc:Choice>
        <mc:Fallback/>
      </mc:AlternateContent>
    </comment>
    <comment ref="C8" authorId="0">
      <text>
        <r>
          <rPr>
            <b val="true"/>
            <sz val="9"/>
            <color rgb="FF000000"/>
            <rFont val="Tahoma"/>
            <family val="2"/>
          </rPr>
          <t xml:space="preserve">AUT: 0,4239; EF:CS; MA:T2 / BEL: 0,9033; EF:D; MA:T1 / DEU: 3,23; EF:CS; MA:T2 / DNM: 1,05; EF:CS,D; MA:CR / ESP: 2,00; EF:CR,CS; MA:T2 / FIN: 0,2846; EF:CS,D; MA:T1 / FRK: 3,10; EF:CS; MA:T2 / GBE: 2,14; EF:CS,D; MA:T2 / GRC: 0,0398; EF:D; MA:T2 / IRL: 0,2975; EF:D; MA:T1 / ITA: 2,85; EF:CR; MA:T2 / LUX: 0,0582; EF:D; MA:T1 / NLD: 5,33; EF:CS,D; MA:T1,T2 / PRT: 0,0856; EF:CR,D; MA:T2 / SWE: 0,343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4</xdr:col>
                <xdr:colOff>54</xdr:colOff>
                <xdr:row>7</xdr:row>
                <xdr:rowOff>11</xdr:rowOff>
              </xdr:to>
            </anchor>
          </commentPr>
        </mc:Choice>
        <mc:Fallback/>
      </mc:AlternateContent>
    </comment>
    <comment ref="C9" authorId="0">
      <text>
        <r>
          <rPr>
            <b val="true"/>
            <sz val="9"/>
            <color rgb="FF000000"/>
            <rFont val="Tahoma"/>
            <family val="2"/>
          </rPr>
          <t xml:space="preserve">AUT: 10,42; EF:CS; MA:T2 / BEL: 7,72; EF:D; MA:T1 / DEU: 27,56; EF:CS; MA:T2 / DNM: 5,21; EF:CS; MA:CR / ESP: 31,87; EF:CR; MA:T2 / FIN: 9,41; EF:CS,D; MA:T1 / FRK: 104,99; EF:CS; MA:T2 / GBE: 23,81; EF:CS,D,OTH; MA:T1,T2 / GRC: 3,25; EF:D; MA:T2 / IRL: 7,53; EF:D; MA:T1 / ITA: 26,27; EF:CR; MA:T2 / LUX: 0,3302; EF:D; MA:T1 / NLD: 16,34; EF:CS,D; MA:T1,T2 / PRT: 12,28; EF:CR,D; MA:T2 / SWE: 10,36;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7839; EF:CS; MA:T2 / BEL: 0,6860; EF:D; MA:T1 / DEU: 1,33; EF:CS; MA:T2 / DNM: 2,50; EF:CS; MA:CR / ESP: 0,3749; EF:CR; MA:T2,T3 / FIN: 0,4559; EF:CS,D; MA:M,T1,T3 / FRK: 0,7734; EF:CS; MA:T2 / GBE: 1,17; EF:CS,D; MA:T1,T2 / GRC: 0,1544; EF:D; MA:T2 / IRL: 0,0539; EF:D; MA:T1 / ITA: 2,29; EF:CR; MA:T2 / LUX: 0,0030; EF:D; MA:T1 / NLD: 8,78; EF:CS,D; MA:T1 / PRT: 0,1077; EF:CR,D; MA:T2 / SWE: 0,1830;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1</xdr:colOff>
                <xdr:row>9</xdr:row>
                <xdr:rowOff>11</xdr:rowOff>
              </xdr:to>
            </anchor>
          </commentPr>
        </mc:Choice>
        <mc:Fallback/>
      </mc:AlternateContent>
    </comment>
    <comment ref="C11"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52; EF:CS; MA:CS / DNM: NO; EF:NA; MA:NA / ESP: IE,NO; EF:NA; MA:NA / FIN: 0,1659; EF:CS; MA:CS,T1 / FRK: NO; EF:NA; MA:NA / GBE: IE,NO; EF:NA; MA:NA / GRC: NO; EF:NA; MA:NA / IRL: NO; EF:NA; MA:NA / ITA: NA; EF:NA; MA:NA / LUX: 0,001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62; EF:CR,D; MA:CR,T1 / DEU: 0,3074; EF:CS,D; MA:T1; COMM / DNM: 0,0045; EF:OTH; MA:CS / ESP: IE,NO; EF:NA; MA:NA / FIN: 0,0070; EF:CS; MA:T1 / FRK: NO; EF:NA; MA:NA / GBE: 0,0869; EF:D; MA:T2 / GRC: IE,NO; EF:NA; MA:NA / IRL: NO; EF:NA; MA:NA / ITA: 0,0724; EF:CR; MA:T2 / LUX: NO; EF:NA; MA:NA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0</xdr:colOff>
                <xdr:row>14</xdr:row>
                <xdr:rowOff>11</xdr:rowOff>
              </xdr:to>
            </anchor>
          </commentPr>
        </mc:Choice>
        <mc:Fallback/>
      </mc:AlternateContent>
    </comment>
    <comment ref="C16"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19</xdr:colOff>
                <xdr:row>15</xdr:row>
                <xdr:rowOff>11</xdr:rowOff>
              </xdr:to>
            </anchor>
          </commentPr>
        </mc:Choice>
        <mc:Fallback/>
      </mc:AlternateContent>
    </comment>
    <comment ref="C17"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11</xdr:colOff>
                <xdr:row>16</xdr:row>
                <xdr:rowOff>11</xdr:rowOff>
              </xdr:to>
            </anchor>
          </commentPr>
        </mc:Choice>
        <mc:Fallback/>
      </mc:AlternateContent>
    </comment>
    <comment ref="C18" authorId="0">
      <text>
        <r>
          <rPr>
            <b val="true"/>
            <sz val="9"/>
            <color rgb="FF000000"/>
            <rFont val="Tahoma"/>
            <family val="2"/>
          </rPr>
          <t xml:space="preserve">AUT: 0,3021; EF:CR; MA:T1 / BEL: NO; EF:NA; MA:NA / DEU: 407,52; EF:CS; MA:T2 / DNM: NO; EF:NA; MA:NA / ESP: 49,72; EF:CS; MA:CS,T2 / FIN: NO; EF:NA; MA:NA / FRK: 64,36; EF:CS; MA:T1,T2,T3 / GBE: 244,13; EF:CS; MA:T2 / GRC: 70,82; EF:D; MA:T1 / IRL: NO; EF:NA; MA:NA / ITA: 1,79; EF:CS,D; MA:T1 / LUX: NO; EF:NA; MA:NA / NLD: NA; EF:NA; MA:NA / PRT: 0,4783;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7</xdr:colOff>
                <xdr:row>17</xdr:row>
                <xdr:rowOff>11</xdr:rowOff>
              </xdr:to>
            </anchor>
          </commentPr>
        </mc:Choice>
        <mc:Fallback/>
      </mc:AlternateContent>
    </comment>
    <comment ref="C19" authorId="0">
      <text>
        <r>
          <rPr>
            <b val="true"/>
            <sz val="9"/>
            <color rgb="FF000000"/>
            <rFont val="Tahoma"/>
            <family val="2"/>
          </rPr>
          <t xml:space="preserve">AUT: 0,0310; EF:D; MA:T1 / BEL: 0,5351; EF:D; MA:T1 / DEU: 0,4641; EF:CS; MA:T2,CS / DNM: NO; EF:NA; MA:NA / ESP: 0,9063; EF:CR; MA:CR / FIN: NO; EF:NA; MA:NA / FRK: 1,54; EF:CS; MA:T1, T2, T3 / GBE: 0,5519; EF:D,OTH; MA:T3 / GRC: IE; EF:NA; MA:NA; COMM / IRL: NO; EF:NA; MA:NA / ITA: 2,03;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69,48; EF:CS; MA:CS / DNM: NA; EF:NA; MA:NA / ESP: NE; EF:NA; MA:NA / FIN: NO; EF:NA; MA:NA / FRK: NO; EF:NA; MA:NA / GBE: 37,41;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35</xdr:colOff>
                <xdr:row>21</xdr:row>
                <xdr:rowOff>11</xdr:rowOff>
              </xdr:to>
            </anchor>
          </commentPr>
        </mc:Choice>
        <mc:Fallback/>
      </mc:AlternateContent>
    </comment>
    <comment ref="C23" authorId="0">
      <text>
        <r>
          <rPr>
            <b val="true"/>
            <sz val="9"/>
            <color rgb="FF000000"/>
            <rFont val="Tahoma"/>
            <family val="2"/>
          </rPr>
          <t xml:space="preserve">AUT: 7,05; EF:D,PS; MA:CS,T1 / BEL: 0,5802; EF:CS,D; MA:CS,T1 / DEU: 15,03; EF:CS,D; MA:CS,T1,T2 / DNM: 3,87; EF:CS,OTH,PS; MA:CS,T2,T3 / ESP: 2,08; EF:CR,CS,D; MA:CR,T1 / FIN: 0,4591; EF:D; MA:T1 / FRK: 2,90; EF:CS; MA:T1,T2,T3 / GBE: 10,44; EF:CS,PS; MA:T2,T3 / GRC: 1,03; EF:D; MA:T1 / IRL: 0,0150; EF:D; MA:T1 / ITA: 11,23; EF:CS,D; MA:T1,T2 / LUX: NA,NO; EF:NA; MA:NA / NLD: 0,5667; EF:D; MA:T1,T1b / PRT: 1,88;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4,94; EF:CS; MA:T2,T3 / BEL: 19,63; EF:CS; MA:CS,M / DEU: 276,83; EF:CS; MA:CS,T2,T3 / DNM: 0,3002; EF:CS; MA:CS / ESP: 18,65; EF:CS,D; MA:CS,T1 / FIN: 2,24; EF:CS,D,PS; MA:T1,T2 / FRK: 51,41; EF:CS; MA:T1,T2,T3 / GBE: 240,05; EF:CS,PS; MA:T2,T3 / GRC: 3,67; EF:D; MA:T1 / IRL: 3,28; EF:CS; MA:CS / ITA: 271,32; EF:CS,D; MA:T1,T2 / LUX: 1,91; EF:D; MA:T1 / NLD: 18,52; EF:CS; MA:T2,T3 / PRT: 26,18; EF:CR,OTH; MA:CR,OTH / SWE: 3,24;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9</xdr:col>
                <xdr:colOff>2</xdr:colOff>
                <xdr:row>23</xdr:row>
                <xdr:rowOff>11</xdr:rowOff>
              </xdr:to>
            </anchor>
          </commentPr>
        </mc:Choice>
        <mc:Fallback/>
      </mc:AlternateContent>
    </comment>
    <comment ref="C25" authorId="0">
      <text>
        <r>
          <rPr>
            <b val="true"/>
            <sz val="9"/>
            <color rgb="FF000000"/>
            <rFont val="Tahoma"/>
            <family val="2"/>
          </rPr>
          <t xml:space="preserve">AUT: IE; EF:NA; MA:NA / BEL: 0,0259; EF:D; MA:T1 / DEU: 20,10; EF:CS,D; MA:CS,T1 / DNM: 0,1343; EF:OTH,PS; MA:CS,T1 / ESP: 22,00; EF:CR,CS; MA:CR,CS,T1 / FIN: 0,0008; EF:CS; MA:CS / FRK: 0,6869; EF:CS; MA:T1,T2,T3 / GBE: 39,26; EF:CS,PS; MA:T3 / GRC: 1,87; EF:D; MA:T1 / IRL: IE,NO; EF:NA; MA:NA / ITA: 0,5881; EF:CS; MA:T2 / LUX: NO; EF:NA; MA:NA / NLD: 17,31; EF:PS; MA:T2 / PRT: 0,0224; EF:CR,OTH; MA:CR,OTH / SWE: 0,0017;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58</xdr:colOff>
                <xdr:row>24</xdr:row>
                <xdr:rowOff>11</xdr:rowOff>
              </xdr:to>
            </anchor>
          </commentPr>
        </mc:Choice>
        <mc:Fallback/>
      </mc:AlternateContent>
    </comment>
    <comment ref="C26" authorId="0">
      <text>
        <r>
          <rPr>
            <b val="true"/>
            <sz val="9"/>
            <color rgb="FF000000"/>
            <rFont val="Tahoma"/>
            <family val="2"/>
          </rPr>
          <t xml:space="preserve">AUT: IE; EF:NA; MA:NA; COMM / BEL: 0,0259; EF:D; MA:T1 / DEU: IE; EF:NA; MA:NA; COMM / DNM: 0,0670; EF:PS; MA:CS / ESP: 21,97; EF:CS; MA:CS / FIN: NO; EF:NA; MA:NA / FRK: 0,1021; EF:CS; MA:T1,T2,T3 / GBE: 22,25; EF:CS,PS; MA:T3 / GRC: 1,83; EF:D; MA:T1 / IRL: IE,NO; EF:NA; MA:NA / ITA: 0,3922; EF:CS; MA:T2 / LUX: NO; EF:NA; MA:NA / NLD: 16,27; EF:PS; MA:T2 / PRT: 0,022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20,10; EF:CS,D; MA:CS,T1 / DNM: 0,0673; EF:OTH; MA:T1 / ESP: 0,0320; EF:CR; MA:CR,T1 / FIN: 0,0008; EF:CS; MA:CS / FRK: 0,5848; EF:CS; MA:T1,T2,T3 / GBE: 17,01; EF:CS,PS; MA:T3 / GRC: 0,0326; EF:D; MA:T1 / IRL: NO; EF:NA; MA:NA / ITA: 0,1960; EF:CS; MA:T2 / LUX: NO; EF:NA; MA:NA / NLD: 1,05; EF:PS; MA:T2 / PRT: IE;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45</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20;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19</xdr:colOff>
                <xdr:row>30</xdr:row>
                <xdr:rowOff>11</xdr:rowOff>
              </xdr:to>
            </anchor>
          </commentPr>
        </mc:Choice>
        <mc:Fallback/>
      </mc:AlternateContent>
    </comment>
    <comment ref="C32"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0</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653; EF:CS; MA:T2 / BEL: 0,0317; EF:D; MA:T1 / DEU: 0,4051; EF:CS; MA:T2 / DNM: 0,0262; EF:D; MA:CR / ESP: 0,1318; EF:CR,D,OTH; MA:T2 / FIN: 0,0372; EF:CS,D; MA:T1 / FRK: 0,9502; EF:CS; MA:T2 / GBE: 0,0743; EF:CS,D; MA:T2 / GRC: 0,0078; EF:D; MA:T2 / IRL: 0,0154; EF:D; MA:T1 / ITA: 0,7791; EF:CR; MA:T2 / LUX: 0,0023; EF:D; MA:T1 / NLD: 0,0229; EF:D; MA:T1 / PRT: 0,0326; EF:CR,D; MA:T2 / SWE: 0,041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028; EF:CS; MA:T2 / BEL: 0,1759; EF:D; MA:T1 / DEU: 1,37; EF:CS; MA:T2 / DNM: 0,1066; EF:D; MA:CR / ESP: 0,6849; EF:CR,D,OTH; MA:T2 / FIN: 0,1574; EF:CS,D; MA:T1 / FRK: 3,21; EF:CS; MA:T2 / GBE: 0,5004; EF:CS,D; MA:T1,T2 / GRC: 0,1501; EF:D; MA:T2 / IRL: 0,0618; EF:D; MA:T1 / ITA: 2,06; EF:CR; MA:T2 / LUX: 0,0088; EF:D; MA:T1 / NLD: 0,0743; EF:D; MA:T1 / PRT: 0,2283; EF:CR,D; MA:T2 / SWE: 0,2898;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241; EF:CS; MA:T2 / BEL: 0,1194; EF:D; MA:T1 / DEU: 0,1144; EF:CS; MA:T2 / DNM: 0,1087; EF:D; MA:CR / ESP: 0,3584; EF:CR,D,OTH; MA:T2,T3 / FIN: 0,0554; EF:CS,D; MA:M,T1,T3 / FRK: 0,2831; EF:CS; MA:T2 / GBE: 1,77; EF:CS,D; MA:T1,T2 / GRC: 1,08; EF:D; MA:T2 / IRL: 0,2939; EF:D; MA:T1 / ITA: 2,76; EF:CR; MA:T2 / LUX: 0,0194; EF:D; MA:T1 / NLD: 0,0305; EF:D; MA:T1 / PRT: 0,3550; EF:CR,D; MA:T2 / SWE: 0,0650;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075; EF:CS; MA:CS / DNM: NO; EF:NA; MA:NA / ESP: IE,NO; EF:NA; MA:NA / FIN: 1,04;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3; EF:CS; MA:T2 / BEL: 0,0053; EF:CR,D; MA:T1 / DEU: 0,0402; EF:CS,D; MA:T1; COMM / DNM: 0,0028; EF:OTH; MA:CS / ESP: IE,NO; EF:NA; MA:NA / FIN: 0,0061; EF:CS; MA:T1 / FRK: NO; EF:NA; MA:NA / GBE: 0,0919; EF:D; MA:T2 / GRC: IE,NO; EF:NA; MA:NA / IRL: NO; EF:NA; MA:NA / ITA: 0,0225; EF:CR; MA:T2 / LUX: NO; EF:NA; MA:NA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10</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32</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2; EF:D;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5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18</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NA,NE,NO; EF:NA; MA:NA / FIN: NO; EF:NA; MA:NA / FRK: 0,0770; EF:CS; MA:T1,T2,T3 / GBE: 0,0039; EF:CS,PS; MA:T2 / GRC: NA,NO; EF:NA; MA:NA / IRL: NO; EF:NA; MA:NA / ITA: IE,NA; EF:NA; MA:NA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40</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1; EF:D; MA:T1 / DNM: 0,0049; EF:OTH; MA:T1 / ESP: 0,0003; EF:CR; MA:CR / FIN: 0,0015; EF:CS; MA:CS / FRK: 0,017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1; EF:D; MA:T1 / DNM: 0,0049; EF:OTH; MA:T1 / ESP: 0,0003; EF:CR; MA:CR / FIN: 0,0015; EF:CS; MA:CS / FRK: 0,017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54 / BEL: 28,71 / DEU: 162,85 / DNM: 32,78 / ESP: 162,14 / FIN: 23,40 / FRK: 272,48 / GBE: 153,90 / GRC: 48,71 / IRL: 17,04 / ITA: 171,71 / LUX: NE; EF:NA; MA:NA / NLD: 71,09 / PRT: 43,11 / SWE: 22,2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39 / BEL: 4,44 / DEU: 29,41 / DNM: 1,28 / ESP: 7,19 / FIN: 1,62 / FRK: 34,88 / GBE: 25,50 / GRC: 0,7657 / IRL: 1,86 / ITA: 28,86 / LUX: NE; EF:NA; MA:NA; COMM / NLD: 14,86 / PRT: 15,92 / SWE: 0,937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23</xdr:colOff>
                <xdr:row>7</xdr:row>
                <xdr:rowOff>11</xdr:rowOff>
              </xdr:to>
            </anchor>
          </commentPr>
        </mc:Choice>
        <mc:Fallback/>
      </mc:AlternateContent>
    </comment>
    <comment ref="E9" authorId="0">
      <text>
        <r>
          <rPr>
            <b val="true"/>
            <sz val="9"/>
            <color rgb="FF000000"/>
            <rFont val="Tahoma"/>
            <family val="2"/>
          </rPr>
          <t xml:space="preserve">AUT: 13,26 / BEL: 15,59 / DEU: 78,45 / DNM: 4,17 / ESP: 19,26 / FIN: 7,18 / FRK: 66,82 / GBE: 57,31 / GRC: 5,92 / IRL: 5,07 / ITA: 38,74 / LUX: NE; EF:NA; MA:NA; COMM / NLD: 17,38 / PRT: 3,87 / SWE: 6,9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90 / BEL: 8,68 / DEU: 54,99 / DNM: 27,34 / ESP: 135,69 / FIN: 14,59 / FRK: 170,78 / GBE: 71,09 / GRC: 42,02 / IRL: 10,11 / ITA: 104,12 / LUX: NE; EF:NA; MA:NA; COMM / NLD: 38,85 / PRT: 23,31 / SWE: 14,4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5</xdr:colOff>
                <xdr:row>9</xdr:row>
                <xdr:rowOff>11</xdr:rowOff>
              </xdr:to>
            </anchor>
          </commentPr>
        </mc:Choice>
        <mc:Fallback/>
      </mc:AlternateContent>
    </comment>
    <comment ref="E11" authorId="0">
      <text>
        <r>
          <rPr>
            <b val="true"/>
            <sz val="9"/>
            <color rgb="FF000000"/>
            <rFont val="Tahoma"/>
            <family val="2"/>
          </rPr>
          <t xml:space="preserve">AUT: 0,0895 / BEL: 0,6991 / DEU: 9,61 / DNM: 0,4630 / ESP: IE,NA; EF:NA; MA:NA / FIN: 2,57 / FRK: NO; EF:NA; MA:NA / GBE: 21,57 / GRC: NA; EF:NA; MA:NA / IRL: NA,NO; EF:NA; MA:NA / ITA: 1,66 / LUX: IE; EF:NA; MA:NA / NLD: 6,77; EF:NA; MA:NA / PRT: NO; EF:NA; MA:NA / SWE: 1,7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4939 / DNM: NA; EF:NA; MA:NA / ESP: IE,NA; COMM / FIN: 1,52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7</xdr:colOff>
                <xdr:row>12</xdr:row>
                <xdr:rowOff>11</xdr:rowOff>
              </xdr:to>
            </anchor>
          </commentPr>
        </mc:Choice>
        <mc:Fallback/>
      </mc:AlternateContent>
    </comment>
    <comment ref="E15" authorId="0">
      <text>
        <r>
          <rPr>
            <b val="true"/>
            <sz val="9"/>
            <color rgb="FF000000"/>
            <rFont val="Tahoma"/>
            <family val="2"/>
          </rPr>
          <t xml:space="preserve">AUT: 0,0895 / BEL: 0,6991 / DEU: 9,12; COMM / DNM: 0,4630 / ESP: IE,NA; EF:NA; MA:NA / FIN: 1,06 / FRK: NO; EF:NA; MA:NA / GBE: 21,57 / GRC: NA; EF:NA; MA:NA / IRL: NA; EF:NA; MA:NA / ITA: 1,66 / LUX: IE; EF:NA; MA:NA / NLD: 6,77 / PRT: NO; EF:NA; MA:NA / SWE: 1,7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15 / DEU: 1,36 / DNM: 0,2901 / ESP: 5,49 / FIN: 0,0304 / FRK: 5,10 / GBE: 3,74 / GRC: 0,5086 / IRL: NE,NO; EF:NA; MA:NA / ITA: 6,24 / LUX: NA,NE,NO; EF:NA; MA:NA / NLD: 0,4415 / PRT: 0,4080 / SWE: 0,21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4</xdr:colOff>
                <xdr:row>15</xdr:row>
                <xdr:rowOff>11</xdr:rowOff>
              </xdr:to>
            </anchor>
          </commentPr>
        </mc:Choice>
        <mc:Fallback/>
      </mc:AlternateContent>
    </comment>
    <comment ref="E17" authorId="0">
      <text>
        <r>
          <rPr>
            <b val="true"/>
            <sz val="9"/>
            <color rgb="FF000000"/>
            <rFont val="Tahoma"/>
            <family val="2"/>
          </rPr>
          <t xml:space="preserve">AUT: NA; EF:NA; MA:NA / BEL: 0,7405 / DEU: 0,0240; EF:NA; MA:NA / DNM: NA,NO; EF:NA; MA:NA / ESP: 0,0657 / FIN: NO; EF:NA; MA:NA / FRK: NA,NO; EF:NA; MA:NA / GBE: 0,2568 / GRC: NA,NO; EF:NA; MA:NA / IRL: NO; EF:NA; MA:NA / ITA: NA; EF:NA; MA:NA / LUX: NO; EF:NA; MA:NA / NLD: IE,NA;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7405 / DEU: 0,0240; EF:NA; MA:NA / DNM: NO; EF:NA; MA:NA / ESP: 0,0657 / FIN: NO; EF:NA; MA:NA / FRK: NA / GBE: 0,256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4121 / DEU: 1,33 / DNM: 0,2901 / ESP: 5,42 / FIN: 0,0304 / FRK: 5,10 / GBE: 3,49 / GRC: 0,5086 / IRL: NE,NO; EF:NA; MA:NA / ITA: 6,24 / LUX: NA,NE,NO; EF:NA; MA:NA / NLD: 0,4415 / PRT: 0,4080 / SWE: 0,214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21</xdr:colOff>
                <xdr:row>21</xdr:row>
                <xdr:rowOff>11</xdr:rowOff>
              </xdr:to>
            </anchor>
          </commentPr>
        </mc:Choice>
        <mc:Fallback/>
      </mc:AlternateContent>
    </comment>
    <comment ref="E23" authorId="0">
      <text>
        <r>
          <rPr>
            <b val="true"/>
            <sz val="9"/>
            <color rgb="FF000000"/>
            <rFont val="Tahoma"/>
            <family val="2"/>
          </rPr>
          <t xml:space="preserve">AUT: NA; EF:NA; MA:NA / BEL: 0,3615 / DEU: 0,0001; MA:NA / DNM: NA; EF:NA; MA:NA / ESP: 2,03 / FIN: NO; EF:NA; MA:NA / FRK: 4,71 / GBE: 0,6896 / GRC: 0,5086 / IRL: NO; EF:NA; MA:NA / ITA: 5,95 / LUX: NE; EF:NA; MA:NA; COMM / NLD: 0,2957 / PRT: 0,3790 / SWE: 0,137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33</xdr:colOff>
                <xdr:row>22</xdr:row>
                <xdr:rowOff>11</xdr:rowOff>
              </xdr:to>
            </anchor>
          </commentPr>
        </mc:Choice>
        <mc:Fallback/>
      </mc:AlternateContent>
    </comment>
    <comment ref="E25" authorId="0">
      <text>
        <r>
          <rPr>
            <b val="true"/>
            <sz val="9"/>
            <color rgb="FF000000"/>
            <rFont val="Tahoma"/>
            <family val="2"/>
          </rPr>
          <t xml:space="preserve">AUT: IE; EF:NA; MA:NA / BEL: 0,0505 / DEU: 1,33; EF:D; MA:T1 / DNM: 0,2901 / ESP: 3,39 / FIN: 0,0304 / FRK: 0,3847 / GBE: 2,80 / GRC: NE; EF:NA; MA:NA / IRL: NE; EF:NA; MA:NA / ITA: NA; EF:NA; MA:NA / LUX: NO; EF:NA; MA:NA / NLD: NE; EF:NA; MA:NA / PRT: 0,0290 / SWE: 0,07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505 / DEU: 1,33; EF:D; MA:T1 / DNM: 0,2901 / ESP: 3,39 / FIN: 0,0304 / FRK: 0,3847 / GBE: 2,80 / GRC: NE; EF:NA; MA:NA / IRL: NE; EF:NA; MA:NA / ITA: NA; EF:NA; MA:NA / LUX: NO; EF:NA; MA:NA / NLD: NE; EF:NA; MA:NA / PRT: 0,0290 / SWE: 0,07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829 / LUX: NA; EF:NA; MA:NA / NLD: 0,145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7,20 / BEL: 23,89 / DEU: 256,75 / DNM: 69,11 / ESP: 545,00 / FIN: 49,27 / FRK: 182,19 / GBE: 243,68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5</xdr:colOff>
                <xdr:row>30</xdr:row>
                <xdr:rowOff>11</xdr:rowOff>
              </xdr:to>
            </anchor>
          </commentPr>
        </mc:Choice>
        <mc:Fallback/>
      </mc:AlternateContent>
    </comment>
    <comment ref="E32" authorId="0">
      <text>
        <r>
          <rPr>
            <b val="true"/>
            <sz val="9"/>
            <color rgb="FF000000"/>
            <rFont val="Tahoma"/>
            <family val="2"/>
          </rPr>
          <t xml:space="preserve">AUT: 6,43 / BEL: 3,10 / DEU: 81,62; EF:CS; MA:T3; COMM / DNM: 8,72 / ESP: 50,20 / FIN: 2,87 / FRK: 35,52 / GBE: 129,83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37</xdr:colOff>
                <xdr:row>31</xdr:row>
                <xdr:rowOff>11</xdr:rowOff>
              </xdr:to>
            </anchor>
          </commentPr>
        </mc:Choice>
        <mc:Fallback/>
      </mc:AlternateContent>
    </comment>
    <comment ref="E33" authorId="0">
      <text>
        <r>
          <rPr>
            <b val="true"/>
            <sz val="9"/>
            <color rgb="FF000000"/>
            <rFont val="Tahoma"/>
            <family val="2"/>
          </rPr>
          <t xml:space="preserve">AUT: 0,7678; EF:NA; MA:NA / BEL: 20,79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9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41,19 / BEL: 110,00 / DEU: 992,82 / DNM: 168,73 / ESP: 561,84 / FIN: 124,55 / FRK: 1754,15 / GBE: 523,31 / GRC: 146,98 / IRL: 42,65 / ITA: 564,19 / LUX: NE; EF:NA; MA:NA / NLD: 62,20 / PRT: 171,99 / SWE: 192,6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0</xdr:colOff>
                <xdr:row>6</xdr:row>
                <xdr:rowOff>11</xdr:rowOff>
              </xdr:to>
            </anchor>
          </commentPr>
        </mc:Choice>
        <mc:Fallback/>
      </mc:AlternateContent>
    </comment>
    <comment ref="F8" authorId="0">
      <text>
        <r>
          <rPr>
            <b val="true"/>
            <sz val="9"/>
            <color rgb="FF000000"/>
            <rFont val="Tahoma"/>
            <family val="2"/>
          </rPr>
          <t xml:space="preserve">AUT: 11,90 / BEL: 3,34 / DEU: 101,43 / DNM: 38,63 / ESP: 17,49 / FIN: 5,92 / FRK: 15,37 / GBE: 5,96 / GRC: 0,5595 / IRL: 0,6585 / ITA: 17,05 / LUX: NE; EF:NA; MA:NA; COMM / NLD: 3,05 / PRT: 2,30 / SWE: 5,5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3</xdr:colOff>
                <xdr:row>7</xdr:row>
                <xdr:rowOff>11</xdr:rowOff>
              </xdr:to>
            </anchor>
          </commentPr>
        </mc:Choice>
        <mc:Fallback/>
      </mc:AlternateContent>
    </comment>
    <comment ref="F9" authorId="0">
      <text>
        <r>
          <rPr>
            <b val="true"/>
            <sz val="9"/>
            <color rgb="FF000000"/>
            <rFont val="Tahoma"/>
            <family val="2"/>
          </rPr>
          <t xml:space="preserve">AUT: 293,77 / BEL: 96,73 / DEU: 800,96 / DNM: 98,22 / ESP: 508,90 / FIN: 95,90 / FRK: 1652,13 / GBE: 479,02 / GRC: 58,79 / IRL: 38,78 / ITA: 438,88 / LUX: NE; EF:NA; MA:NA; COMM / NLD: 51,86 / PRT: 163,78 / SWE: 168,8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36</xdr:colOff>
                <xdr:row>8</xdr:row>
                <xdr:rowOff>11</xdr:rowOff>
              </xdr:to>
            </anchor>
          </commentPr>
        </mc:Choice>
        <mc:Fallback/>
      </mc:AlternateContent>
    </comment>
    <comment ref="F10" authorId="0">
      <text>
        <r>
          <rPr>
            <b val="true"/>
            <sz val="9"/>
            <color rgb="FF000000"/>
            <rFont val="Tahoma"/>
            <family val="2"/>
          </rPr>
          <t xml:space="preserve">AUT: 35,51 / BEL: 9,93 / DEU: 90,43 / DNM: 31,88 / ESP: 35,46 / FIN: 22,73 / FRK: 86,64 / GBE: 38,33 / GRC: 87,63 / IRL: 3,22 / ITA: 108,25 / LUX: NE; EF:NA; MA:NA; COMM / NLD: 7,29 / PRT: 5,91 / SWE: 18,3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3</xdr:colOff>
                <xdr:row>9</xdr:row>
                <xdr:rowOff>11</xdr:rowOff>
              </xdr:to>
            </anchor>
          </commentPr>
        </mc:Choice>
        <mc:Fallback/>
      </mc:AlternateContent>
    </comment>
    <comment ref="F11" authorId="0">
      <text>
        <r>
          <rPr>
            <b val="true"/>
            <sz val="9"/>
            <color rgb="FF000000"/>
            <rFont val="Tahoma"/>
            <family val="2"/>
          </rPr>
          <t xml:space="preserve">AUT: 0,2583 / BEL: 4,15 / DEU: 35,39 / DNM: 0,3114 / ESP: IE,NA; EF:NA; MA:NA / FIN: 2,18 / FRK: NO; EF:NA; MA:NA / GBE: 7,74 / GRC: NA; EF:NA; MA:NA / IRL: NA,NO; EF:NA; MA:NA / ITA: 33,94 / LUX: IE; EF:NA; MA:NA / NLD: IE,NA; EF:NA; MA:NA / PRT: NO; EF:NA; MA:NA / SWE: 1,1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0,6668 / DNM: NA; EF:NA; MA:NA / ESP: IE,NA; COMM / FIN: 0,5013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55</xdr:colOff>
                <xdr:row>12</xdr:row>
                <xdr:rowOff>11</xdr:rowOff>
              </xdr:to>
            </anchor>
          </commentPr>
        </mc:Choice>
        <mc:Fallback/>
      </mc:AlternateContent>
    </comment>
    <comment ref="F15" authorId="0">
      <text>
        <r>
          <rPr>
            <b val="true"/>
            <sz val="9"/>
            <color rgb="FF000000"/>
            <rFont val="Tahoma"/>
            <family val="2"/>
          </rPr>
          <t xml:space="preserve">AUT: 0,2583 / BEL: 4,15 / DEU: 34,72; COMM / DNM: 0,3114 / ESP: IE,NA; COMM / FIN: 1,68 / FRK: NO; EF:NA; MA:NA / GBE: 7,74 / GRC: NA; EF:NA; MA:NA / IRL: NA; EF:NA; MA:NA / ITA: 33,94 / LUX: IE; EF:NA; MA:NA / NLD: IE; EF:NA; MA:NA / PRT: NO; EF:NA; MA:NA / SWE: 1,1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15,20 / DEU: 1,16 / DNM: 0,3070 / ESP: 3,00 / FIN: 0,0150 / FRK: 20,88 / GBE: 20,94 / GRC: 0,2713 / IRL: NE,NO; EF:NA; MA:NA / ITA: 1,58 / LUX: NA,NE,NO; EF:NA; MA:NA / NLD: 0,4443 / PRT: 0,7657 / SWE: 0,039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51</xdr:colOff>
                <xdr:row>15</xdr:row>
                <xdr:rowOff>11</xdr:rowOff>
              </xdr:to>
            </anchor>
          </commentPr>
        </mc:Choice>
        <mc:Fallback/>
      </mc:AlternateContent>
    </comment>
    <comment ref="F17" authorId="0">
      <text>
        <r>
          <rPr>
            <b val="true"/>
            <sz val="9"/>
            <color rgb="FF000000"/>
            <rFont val="Tahoma"/>
            <family val="2"/>
          </rPr>
          <t xml:space="preserve">AUT: NA; EF:NA; MA:NA / BEL: 1,27 / DEU: 0,3984 / DNM: NA,NO; EF:NA; MA:NA / ESP: 2,09 / FIN: NO; EF:NA; MA:NA / FRK: 2,65 / GBE: 8,3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33</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27 / DEU: 0,3984; EF:CS; MA:T2 / DNM: NO; EF:NA; MA:NA / ESP: 2,09 / FIN: NO; EF:NA; MA:NA / FRK: 2,65 / GBE: 8,3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53</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3,92 / DEU: 0,7613 / DNM: 0,3070 / ESP: 0,9118 / FIN: 0,0150 / FRK: 18,23 / GBE: 12,60 / GRC: 0,2713 / IRL: NE,NO; EF:NA; MA:NA / ITA: 1,58 / LUX: NA,NE,NO; EF:NA; MA:NA / NLD: 0,4443 / PRT: 0,7657 / SWE: 0,038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2</xdr:col>
                <xdr:colOff>25</xdr:colOff>
                <xdr:row>21</xdr:row>
                <xdr:rowOff>11</xdr:rowOff>
              </xdr:to>
            </anchor>
          </commentPr>
        </mc:Choice>
        <mc:Fallback/>
      </mc:AlternateContent>
    </comment>
    <comment ref="F23" authorId="0">
      <text>
        <r>
          <rPr>
            <b val="true"/>
            <sz val="9"/>
            <color rgb="FF000000"/>
            <rFont val="Tahoma"/>
            <family val="2"/>
          </rPr>
          <t xml:space="preserve">AUT: NA; EF:NA; MA:NA / BEL: 13,02 / DEU: 0,0639; MA:NA / DNM: NA; EF:NA; MA:NA / ESP: 0,1637 / FIN: NO; EF:NA; MA:NA / FRK: 16,85 / GBE: 0,6587 / GRC: 0,2713 / IRL: NO; EF:NA; MA:NA / ITA: 1,58 / LUX: NE; EF:NA; MA:NA; COMM / NLD: 0,0044 / PRT: 0,6064 / SWE: 0,018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12</xdr:colOff>
                <xdr:row>22</xdr:row>
                <xdr:rowOff>11</xdr:rowOff>
              </xdr:to>
            </anchor>
          </commentPr>
        </mc:Choice>
        <mc:Fallback/>
      </mc:AlternateContent>
    </comment>
    <comment ref="F25" authorId="0">
      <text>
        <r>
          <rPr>
            <b val="true"/>
            <sz val="9"/>
            <color rgb="FF000000"/>
            <rFont val="Tahoma"/>
            <family val="2"/>
          </rPr>
          <t xml:space="preserve">AUT: IE; EF:NA; MA:NA / BEL: 0,9047 / DEU: 0,6975; EF:D; MA:T1 / DNM: 0,3070 / ESP: 0,7481 / FIN: 0,0150 / FRK: 1,38; EF:NA; MA:NA / GBE: 11,94 / GRC: NE; EF:NA; MA:NA / IRL: NE; EF:NA; MA:NA / ITA: NA; EF:NA; MA:NA / LUX: NO; EF:NA; MA:NA / NLD: NE; EF:NA; MA:NA / PRT: 0,1593 / SWE: 0,019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40</xdr:colOff>
                <xdr:row>24</xdr:row>
                <xdr:rowOff>11</xdr:rowOff>
              </xdr:to>
            </anchor>
          </commentPr>
        </mc:Choice>
        <mc:Fallback/>
      </mc:AlternateContent>
    </comment>
    <comment ref="F27" authorId="0">
      <text>
        <r>
          <rPr>
            <b val="true"/>
            <sz val="9"/>
            <color rgb="FF000000"/>
            <rFont val="Tahoma"/>
            <family val="2"/>
          </rPr>
          <t xml:space="preserve">AUT: IE; EF:NA; MA:NA / BEL: 0,9047 / DEU: 0,6975; EF:D; MA:T1 / DNM: 0,3070 / ESP: 0,7481 / FIN: 0,0150 / FRK: 1,38 / GBE: 11,94 / GRC: NE; EF:NA; MA:NA / IRL: NE; EF:NA; MA:NA / ITA: NA; EF:NA; MA:NA / LUX: NO; EF:NA; MA:NA / NLD: NE; EF:NA; MA:NA / PRT: 0,1593 / SWE: 0,01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44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2,40 / BEL: 8,02 / DEU: 31,43 / DNM: 8,17 / ESP: 18,29 / FIN: 4,60 / FRK: 27,98 / GBE: 29,89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68 / BEL: 2,40 / DEU: 13,92; EF:CS; MA:T3; COMM / DNM: 1,61 / ESP: 4,38 / FIN: 1,76 / FRK: 8,09 / GBE: 17,33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7153; EF:NA; MA:NA / BEL: 5,62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1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0,07 / BEL: 14,65 / DEU: 71,07 / DNM: 21,22 / ESP: 54,30 / FIN: 33,37 / FRK: 343,05 / GBE: 46,90 / GRC: 14,34 / IRL: 5,80 / ITA: 95,43 / LUX: NE; EF:NA; MA:NA / NLD: 15,20 / PRT: 27,98 / SWE: 25,4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56</xdr:colOff>
                <xdr:row>6</xdr:row>
                <xdr:rowOff>11</xdr:rowOff>
              </xdr:to>
            </anchor>
          </commentPr>
        </mc:Choice>
        <mc:Fallback/>
      </mc:AlternateContent>
    </comment>
    <comment ref="G8" authorId="0">
      <text>
        <r>
          <rPr>
            <b val="true"/>
            <sz val="9"/>
            <color rgb="FF000000"/>
            <rFont val="Tahoma"/>
            <family val="2"/>
          </rPr>
          <t xml:space="preserve">AUT: 1,10 / BEL: 0,4089 / DEU: 5,95 / DNM: 4,47 / ESP: 1,44 / FIN: 0,6199 / FRK: 1,06 / GBE: 0,9320 / GRC: 0,0496 / IRL: 0,3033 / ITA: 9,03 / LUX: NE; EF:NA; MA:NA; COMM / NLD: 1,19 / PRT: 0,7766 / SWE: 0,452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47</xdr:colOff>
                <xdr:row>7</xdr:row>
                <xdr:rowOff>11</xdr:rowOff>
              </xdr:to>
            </anchor>
          </commentPr>
        </mc:Choice>
        <mc:Fallback/>
      </mc:AlternateContent>
    </comment>
    <comment ref="G9" authorId="0">
      <text>
        <r>
          <rPr>
            <b val="true"/>
            <sz val="9"/>
            <color rgb="FF000000"/>
            <rFont val="Tahoma"/>
            <family val="2"/>
          </rPr>
          <t xml:space="preserve">AUT: 33,38 / BEL: 10,55 / DEU: 48,44 / DNM: 12,78 / ESP: 41,28 / FIN: 27,44 / FRK: 307,72 / GBE: 34,14 / GRC: 4,60 / IRL: 4,41 / ITA: 56,72 / LUX: NE; EF:NA; MA:NA; COMM / NLD: 9,96 / PRT: 24,50 / SWE: 19,0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0</xdr:colOff>
                <xdr:row>8</xdr:row>
                <xdr:rowOff>11</xdr:rowOff>
              </xdr:to>
            </anchor>
          </commentPr>
        </mc:Choice>
        <mc:Fallback/>
      </mc:AlternateContent>
    </comment>
    <comment ref="G10" authorId="0">
      <text>
        <r>
          <rPr>
            <b val="true"/>
            <sz val="9"/>
            <color rgb="FF000000"/>
            <rFont val="Tahoma"/>
            <family val="2"/>
          </rPr>
          <t xml:space="preserve">AUT: 5,59 / BEL: 3,70 / DEU: 16,68 / DNM: 3,97 / ESP: 11,57 / FIN: 5,31 / FRK: 34,26; EF:CS; MA:CR / GBE: 11,82 / GRC: 9,70 / IRL: 1,08 / ITA: 29,68 / LUX: NE; EF:NA; MA:NA; COMM / NLD: 4,05 / PRT: 2,71 / SWE: 5,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2 / BEL: 0,1725 / DEU: 3,94 / DNM: 0,0450 / ESP: IE,NA; EF:NA; MA:NA / FIN: 0,2007 / FRK: NO; EF:NA; MA:NA / GBE: 1,27 / GRC: NA; EF:NA; MA:NA / IRL: NA,NO; EF:NA; MA:NA / ITA: 1,12 / LUX: IE; EF:NA; MA:NA / NLD: IE,NA; EF:NA; MA:NA / PRT: NO; EF:NA; MA:NA / SWE: 0,17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387 / DNM: NA; EF:NA; MA:NA / ESP: IE,NA; EF:NA; MA:NA / FIN: 0,1087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11</xdr:colOff>
                <xdr:row>12</xdr:row>
                <xdr:rowOff>11</xdr:rowOff>
              </xdr:to>
            </anchor>
          </commentPr>
        </mc:Choice>
        <mc:Fallback/>
      </mc:AlternateContent>
    </comment>
    <comment ref="G15" authorId="0">
      <text>
        <r>
          <rPr>
            <b val="true"/>
            <sz val="9"/>
            <color rgb="FF000000"/>
            <rFont val="Tahoma"/>
            <family val="2"/>
          </rPr>
          <t xml:space="preserve">AUT: 0,0152 / BEL: 0,1725 / DEU: 3,90; COMM / DNM: 0,0450 / ESP: IE,NA; COMM / FIN: 0,0920 / FRK: NO; EF:NA; MA:NA / GBE: 1,27 / GRC: NA; EF:NA; MA:NA / IRL: NA; EF:NA; MA:NA / ITA: 1,12 / LUX: IE; EF:NA; MA:NA / NLD: IE; EF:NA; MA:NA / PRT: NO; EF:NA; MA:NA / SWE: 0,172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3,54 / BEL: 20,58 / DEU: 81,60 / DNM: 17,85 / ESP: 54,45 / FIN: 16,60 / FRK: 45,08 / GBE: 332,14 / GRC: 29,21 / IRL: 6,82 / ITA: 84,07 / LUX: NA,NE,NO; EF:NA; MA:NA / NLD: 19,52 / PRT: 17,36 / SWE: 16,0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33</xdr:colOff>
                <xdr:row>15</xdr:row>
                <xdr:rowOff>11</xdr:rowOff>
              </xdr:to>
            </anchor>
          </commentPr>
        </mc:Choice>
        <mc:Fallback/>
      </mc:AlternateContent>
    </comment>
    <comment ref="G17" authorId="0">
      <text>
        <r>
          <rPr>
            <b val="true"/>
            <sz val="9"/>
            <color rgb="FF000000"/>
            <rFont val="Tahoma"/>
            <family val="2"/>
          </rPr>
          <t xml:space="preserve">AUT: 0,2824 / BEL: 1,60 / DEU: 0,8537 / DNM: NA,NO; EF:NA; MA:NA / ESP: 0,4072 / FIN: NO; EF:NA; MA:NA / FRK: 0,6615 / GBE: 0,4098 / GRC: NA,NO; EF:NA; MA:NA / IRL: NO; EF:NA; MA:NA / ITA: 2,52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8</xdr:colOff>
                <xdr:row>16</xdr:row>
                <xdr:rowOff>11</xdr:rowOff>
              </xdr:to>
            </anchor>
          </commentPr>
        </mc:Choice>
        <mc:Fallback/>
      </mc:AlternateContent>
    </comment>
    <comment ref="G18" authorId="0">
      <text>
        <r>
          <rPr>
            <b val="true"/>
            <sz val="9"/>
            <color rgb="FF000000"/>
            <rFont val="Tahoma"/>
            <family val="2"/>
          </rPr>
          <t xml:space="preserve">AUT: 0,2824; EF:NA; MA:NA / BEL: NO; EF:NA; MA:NA / DEU: NO; EF:NA; MA:NA / DNM: NO; EF:NA; MA:NA / ESP: NA; EF:NA; MA:NA / FIN: NO; EF:NA; MA:NA / FRK: NA / GBE: NO; EF:NA; MA:NA / GRC: NA; EF:NA; MA:NA / IRL: NO; EF:NA; MA:NA / ITA: 0,489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60 / DEU: 0,8537; EF:CS; MA:T2 / DNM: NO; EF:NA; MA:NA / ESP: 0,4072 / FIN: NO; EF:NA; MA:NA / FRK: 0,6615 / GBE: 0,4098 / GRC: NO; EF:NA; MA:NA / IRL: NO; EF:NA; MA:NA / ITA: 2,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47</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3,26 / BEL: 18,97 / DEU: 80,75; EF:D,CS; MA:T1 / DNM: 17,85 / ESP: 54,04 / FIN: 16,60 / FRK: 44,42 / GBE: 331,73 / GRC: 29,21 / IRL: 6,82 / ITA: 81,55 / LUX: NA,NE,NO; EF:NA; MA:NA / NLD: 19,52 / PRT: 17,36 / SWE: 16,0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21</xdr:colOff>
                <xdr:row>21</xdr:row>
                <xdr:rowOff>11</xdr:rowOff>
              </xdr:to>
            </anchor>
          </commentPr>
        </mc:Choice>
        <mc:Fallback/>
      </mc:AlternateContent>
    </comment>
    <comment ref="G23" authorId="0">
      <text>
        <r>
          <rPr>
            <b val="true"/>
            <sz val="9"/>
            <color rgb="FF000000"/>
            <rFont val="Tahoma"/>
            <family val="2"/>
          </rPr>
          <t xml:space="preserve">AUT: 3,24 / BEL: 15,63 / DEU: 79,80 / DNM: 16,93 / ESP: 44,11 / FIN: NO; EF:NA; MA:NA / FRK: 38,85 / GBE: 243,40 / GRC: 29,21 / IRL: 1,27 / ITA: 52,12 / LUX: NE; EF:NA; MA:NA; COMM / NLD: 10,53 / PRT: 17,30 / SWE: 15,42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1</xdr:col>
                <xdr:colOff>55</xdr:colOff>
                <xdr:row>22</xdr:row>
                <xdr:rowOff>11</xdr:rowOff>
              </xdr:to>
            </anchor>
          </commentPr>
        </mc:Choice>
        <mc:Fallback/>
      </mc:AlternateContent>
    </comment>
    <comment ref="G24" authorId="0">
      <text>
        <r>
          <rPr>
            <b val="true"/>
            <sz val="9"/>
            <color rgb="FF000000"/>
            <rFont val="Tahoma"/>
            <family val="2"/>
          </rPr>
          <t xml:space="preserve">AUT: 0,0202 / BEL: 3,31 / DEU: 0,4009 / DNM: 0,8380 / ESP: 4,59 / FIN: NO; EF:NA; MA:NA / FRK: 5,14 / GBE: 53,91 / GRC: NE; EF:NA; MA:NA / IRL: NE; EF:NA; MA:NA / ITA: 29,16 / LUX: NE; EF:NA; MA:NA; COMM / NLD: 9,00 / PRT: NO / SWE: 0,646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14</xdr:colOff>
                <xdr:row>23</xdr:row>
                <xdr:rowOff>11</xdr:rowOff>
              </xdr:to>
            </anchor>
          </commentPr>
        </mc:Choice>
        <mc:Fallback/>
      </mc:AlternateContent>
    </comment>
    <comment ref="G25" authorId="0">
      <text>
        <r>
          <rPr>
            <b val="true"/>
            <sz val="9"/>
            <color rgb="FF000000"/>
            <rFont val="Tahoma"/>
            <family val="2"/>
          </rPr>
          <t xml:space="preserve">AUT: IE; EF:NA; MA:NA / BEL: 0,0380 / DEU: 0,5482; EF:NA; MA:NA / DNM: 0,0785 / ESP: 5,33 / FIN: 0,0008 / FRK: 0,4315 / GBE: 34,42 / GRC: NE; EF:NA; MA:NA / IRL: NE; EF:NA; MA:NA / ITA: NA; EF:NA; MA:NA / LUX: NO; EF:NA; MA:NA / NLD: NE; EF:NA; MA:NA / PRT: 0,0588 / SWE: 0,002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00; EF:NA; MA:NA / ESP: 5,23 / FIN: NO; EF:NA; MA:NA / FRK: NO / GBE: 20,59 / GRC: NE; EF:NA; MA:NA / IRL: NE; EF:NA; MA:NA / ITA: NA; EF:NA; MA:NA / LUX: NO; EF:NA; MA:NA / NLD: NE; EF:NA; MA:NA / PRT: 0,0588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380 / DEU: 0,5482; EF:D; MA:T1 / DNM: 0,0585 / ESP: 0,1057 / FIN: 0,0008 / FRK: 0,4315 / GBE: 13,83 / GRC: NE; EF:NA; MA:NA / IRL: NE; EF:NA; MA:NA / ITA: NA; EF:NA; MA:NA / LUX: NO; EF:NA; MA:NA / NLD: NE; EF:NA; MA:NA / PRT: IE / SWE: 0,002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16,60 / FRK: NO; EF:NA; MA:NA / GBE: NA; EF:NA; MA:NA / GRC: NA,NE,NO; EF:NA; MA:NA / IRL: 5,55 / ITA: 0,264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773 / BEL: 1,61 / DEU: 8,58 / DNM: 2,36 / ESP: 25,31 / FIN: 1,40 / FRK: 9,02 / GBE: 9,38 / GRC: 7,99 / IRL: 0,6121 / ITA: 6,36 / LUX: NE; EF:NA; MA:NA / NLD: NE; EF:NA; MA:NA / PRT: 1,73 / SWE: 1,8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3</xdr:colOff>
                <xdr:row>30</xdr:row>
                <xdr:rowOff>11</xdr:rowOff>
              </xdr:to>
            </anchor>
          </commentPr>
        </mc:Choice>
        <mc:Fallback/>
      </mc:AlternateContent>
    </comment>
    <comment ref="G32" authorId="0">
      <text>
        <r>
          <rPr>
            <b val="true"/>
            <sz val="9"/>
            <color rgb="FF000000"/>
            <rFont val="Tahoma"/>
            <family val="2"/>
          </rPr>
          <t xml:space="preserve">AUT: 0,6773 / BEL: 0,5470 / DEU: 3,52; EF:CS; MA:T3; COMM / DNM: 0,3747 / ESP: 1,58 / FIN: 0,2464 / FRK: 2,31 / GBE: 5,66 / GRC: 0,3727 / IRL: 0,2666 / ITA: 2,15 / LUX: NE; EF:NA; MA:NA; COMM / NLD: NE; EF:NA; MA:NA / PRT: 0,7800 / SWE: 0,397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52</xdr:colOff>
                <xdr:row>31</xdr:row>
                <xdr:rowOff>11</xdr:rowOff>
              </xdr:to>
            </anchor>
          </commentPr>
        </mc:Choice>
        <mc:Fallback/>
      </mc:AlternateContent>
    </comment>
    <comment ref="G33" authorId="0">
      <text>
        <r>
          <rPr>
            <b val="true"/>
            <sz val="9"/>
            <color rgb="FF000000"/>
            <rFont val="Tahoma"/>
            <family val="2"/>
          </rPr>
          <t xml:space="preserve">AUT: NA; EF:NA; MA:NA / BEL: 1,06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0,13 / BEL: 31,27 / DEU: 96,16 / DNM: 4,45 / ESP: 56,12 / FIN: 8,38 / FRK: 77,62 / GBE: 66,58 / GRC: 20,57 / IRL: 15,06 / ITA: 22,70 / LUX: NE; EF:NA; MA:NA / NLD: 3,35 / PRT: 10,07 / SWE: 2,4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54</xdr:colOff>
                <xdr:row>6</xdr:row>
                <xdr:rowOff>11</xdr:rowOff>
              </xdr:to>
            </anchor>
          </commentPr>
        </mc:Choice>
        <mc:Fallback/>
      </mc:AlternateContent>
    </comment>
    <comment ref="H8" authorId="0">
      <text>
        <r>
          <rPr>
            <b val="true"/>
            <sz val="9"/>
            <color rgb="FF000000"/>
            <rFont val="Tahoma"/>
            <family val="2"/>
          </rPr>
          <t xml:space="preserve">AUT: 2,18 / BEL: 4,22 / DEU: 24,05 / DNM: 0,5986 / ESP: 23,25 / FIN: 2,37 / FRK: 19,34 / GBE: 7,27 / GRC: 2,78 / IRL: 1,75 / ITA: 6,58 / LUX: NE; EF:NA; MA:NA; COMM / NLD: 0,7882 / PRT: 5,95 / SWE: 0,326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36</xdr:colOff>
                <xdr:row>7</xdr:row>
                <xdr:rowOff>11</xdr:rowOff>
              </xdr:to>
            </anchor>
          </commentPr>
        </mc:Choice>
        <mc:Fallback/>
      </mc:AlternateContent>
    </comment>
    <comment ref="H9" authorId="0">
      <text>
        <r>
          <rPr>
            <b val="true"/>
            <sz val="9"/>
            <color rgb="FF000000"/>
            <rFont val="Tahoma"/>
            <family val="2"/>
          </rPr>
          <t xml:space="preserve">AUT: 7,46 / BEL: 20,59 / DEU: 68,91 / DNM: 1,33 / ESP: 18,89 / FIN: 3,33 / FRK: 37,37 / GBE: 55,26 / GRC: 15,79 / IRL: 12,60 / ITA: 14,83 / LUX: NE; EF:NA; MA:NA; COMM / NLD: 0,4798 / PRT: 1,96 / SWE: 1,45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4934 / BEL: 6,46 / DEU: 3,20 / DNM: 2,51 / ESP: 13,98 / FIN: 2,68 / FRK: 20,91 / GBE: 4,05 / GRC: 2,01 / IRL: 0,7176 / ITA: 1,28 / LUX: NE; EF:NA; MA:NA; COMM / NLD: 2,08 / PRT: 2,16 / SWE: 0,6598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7</xdr:colOff>
                <xdr:row>9</xdr:row>
                <xdr:rowOff>11</xdr:rowOff>
              </xdr:to>
            </anchor>
          </commentPr>
        </mc:Choice>
        <mc:Fallback/>
      </mc:AlternateContent>
    </comment>
    <comment ref="H11" authorId="0">
      <text>
        <r>
          <rPr>
            <b val="true"/>
            <sz val="9"/>
            <color rgb="FF000000"/>
            <rFont val="Tahoma"/>
            <family val="2"/>
          </rPr>
          <t xml:space="preserve">AUT: 0,0132 / BEL: 0,0220 / DEU: 0,6957 / DNM: 0,0191 / ESP: IE,NA; EF:NA; MA:NA / FIN: 1,68 / FRK: NO; EF:NA; MA:NA / GBE: 2,89 / GRC: NA; EF:NA; MA:NA / IRL: NA,NO; EF:NA; MA:NA / ITA: 0,0825 / LUX: IE; EF:NA; MA:NA / NLD: IE,NA; EF:NA; MA:NA / PRT: NO; EF:NA; MA:NA / SWE: 0,168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39</xdr:colOff>
                <xdr:row>10</xdr:row>
                <xdr:rowOff>11</xdr:rowOff>
              </xdr:to>
            </anchor>
          </commentPr>
        </mc:Choice>
        <mc:Fallback/>
      </mc:AlternateContent>
    </comment>
    <comment ref="H13" authorId="0">
      <text>
        <r>
          <rPr>
            <b val="true"/>
            <sz val="9"/>
            <color rgb="FF000000"/>
            <rFont val="Tahoma"/>
            <family val="2"/>
          </rPr>
          <t xml:space="preserve">AUT: NA; EF:NA; MA:NA / BEL: NA; EF:NA; MA:NA / DEU: 0,6418 / DNM: NA; EF:NA; MA:NA / ESP: IE,NA; EF:NA; MA:NA / FIN: 1,62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32 / BEL: 0,0220 / DEU: 0,0539; COMM / DNM: 0,0191 / ESP: IE,NA; EF:NA; MA:NA / FIN: 0,0608 / FRK: NO; EF:NA; MA:NA / GBE: 2,89 / GRC: NA; EF:NA; MA:NA / IRL: NA; EF:NA; MA:NA / ITA: 0,0825 / LUX: IE; EF:NA; MA:NA / NLD: IE; EF:NA; MA:NA / PRT: NO; EF:NA; MA:NA / SWE: 0,168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1380 / BEL: 1,95 / DEU: 3,95 / DNM: 0,4033 / ESP: 43,28 / FIN: 0,0000 / FRK: 55,87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34</xdr:colOff>
                <xdr:row>15</xdr:row>
                <xdr:rowOff>11</xdr:rowOff>
              </xdr:to>
            </anchor>
          </commentPr>
        </mc:Choice>
        <mc:Fallback/>
      </mc:AlternateContent>
    </comment>
    <comment ref="H17" authorId="0">
      <text>
        <r>
          <rPr>
            <b val="true"/>
            <sz val="9"/>
            <color rgb="FF000000"/>
            <rFont val="Tahoma"/>
            <family val="2"/>
          </rPr>
          <t xml:space="preserve">AUT: NA; EF:NA; MA:NA / BEL: 0,3338 / DEU: 0,1812 / DNM: NA,NO; EF:NA; MA:NA / ESP: 0,0328 / FIN: NO; EF:NA; MA:NA / FRK: NA,NO; EF:NA; MA:NA / GBE: 5,82 / GRC: NO; EF:NA; MA:NA / IRL: NO; EF:NA; MA:NA / ITA: NA; EF:NA; MA:NA / LUX: NO; EF:NA; MA:NA / NLD: IE,NA; EF:NA; MA:NA / PRT: NO; EF:NA; MA:NA / SWE: 0,052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338 / DEU: 0,1812; EF:CS; MA:T2 / DNM: NO; EF:NA; MA:NA / ESP: 0,0328 / FIN: NO; EF:NA; MA:NA / FRK: NA / GBE: 5,82 / GRC: NO; EF:NA; MA:NA / IRL: NO; EF:NA; MA:NA / ITA: NA; EF:NA; MA:NA / LUX: NO; EF:NA; MA:NA / NLD: IE; EF:NA; MA:NA / PRT: NO / SWE: 0,044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8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1380 / BEL: 1,62 / DEU: 3,77; EF:D,CS; MA:T1 / DNM: 0,4033 / ESP: 43,25 / FIN: 0,0000 / FRK: 55,87 / GBE: 1,21 / GRC: 9,15 / IRL: NE,NO; EF:NA; MA:NA / ITA: 44,75 / LUX: NA,NE,NO; EF:NA; MA:NA / NLD: 5,96 / PRT: 5,39 / SWE: 0,8017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22</xdr:colOff>
                <xdr:row>21</xdr:row>
                <xdr:rowOff>11</xdr:rowOff>
              </xdr:to>
            </anchor>
          </commentPr>
        </mc:Choice>
        <mc:Fallback/>
      </mc:AlternateContent>
    </comment>
    <comment ref="H23" authorId="0">
      <text>
        <r>
          <rPr>
            <b val="true"/>
            <sz val="9"/>
            <color rgb="FF000000"/>
            <rFont val="Tahoma"/>
            <family val="2"/>
          </rPr>
          <t xml:space="preserve">AUT: NA; EF:NA; MA:NA / BEL: 0,1252 / DEU: 0,0003 / DNM: 0,3320 / ESP: 29,66 / FIN: NO; EF:NA; MA:NA / FRK: 41,46 / GBE: 0,7311 / GRC: 9,15 / IRL: NO; EF:NA; MA:NA / ITA: 36,25 / LUX: NE; EF:NA; MA:NA; COMM / NLD: 5,84 / PRT: 5,36 / SWE: 0,799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27</xdr:colOff>
                <xdr:row>22</xdr:row>
                <xdr:rowOff>11</xdr:rowOff>
              </xdr:to>
            </anchor>
          </commentPr>
        </mc:Choice>
        <mc:Fallback/>
      </mc:AlternateContent>
    </comment>
    <comment ref="H24" authorId="0">
      <text>
        <r>
          <rPr>
            <b val="true"/>
            <sz val="9"/>
            <color rgb="FF000000"/>
            <rFont val="Tahoma"/>
            <family val="2"/>
          </rPr>
          <t xml:space="preserve">AUT: 0,1380 / BEL: NA; EF:NA; MA:NA / DEU: 0,0052; EF:CS; MA:T2 / DNM: NA; EF:NA; MA:NA / ESP: NE; EF:NA; MA:NA / FIN: NO; EF:NA; MA:NA / FRK: 9,44 / GBE: 0,2152 / GRC: NE; EF:NA; MA:NA / IRL: NE; EF:NA; MA:NA / ITA: NA; EF:NA; MA:NA / LUX: NE; EF:NA; MA:NA; COMM / NLD: 0,120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32</xdr:colOff>
                <xdr:row>23</xdr:row>
                <xdr:rowOff>11</xdr:rowOff>
              </xdr:to>
            </anchor>
          </commentPr>
        </mc:Choice>
        <mc:Fallback/>
      </mc:AlternateContent>
    </comment>
    <comment ref="H25" authorId="0">
      <text>
        <r>
          <rPr>
            <b val="true"/>
            <sz val="9"/>
            <color rgb="FF000000"/>
            <rFont val="Tahoma"/>
            <family val="2"/>
          </rPr>
          <t xml:space="preserve">AUT: IE; EF:NA; MA:NA / BEL: 1,50 / DEU: 3,76; EF:NA; MA:NA / DNM: 0,0713 / ESP: 13,59 / FIN: 0,0000 / FRK: 4,97 / GBE: 0,2610 / GRC: NE; EF:NA; MA:NA / IRL: NE; EF:NA; MA:NA / ITA: NA; EF:NA; MA:NA / LUX: NO; EF:NA; MA:NA / NLD: NE; EF:NA; MA:NA / PRT: 0,0240 / SWE: 0,002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40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1,50 / DEU: 3,76; EF:CS; MA:T1 / DNM: 0,0713 / ESP: 13,59 / FIN: 0,0000 / FRK: 4,97 / GBE: 0,2610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8,5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36</xdr:colOff>
                <xdr:row>28</xdr:row>
                <xdr:rowOff>11</xdr:rowOff>
              </xdr:to>
            </anchor>
          </commentPr>
        </mc:Choice>
        <mc:Fallback/>
      </mc:AlternateContent>
    </comment>
    <comment ref="H31" authorId="0">
      <text>
        <r>
          <rPr>
            <b val="true"/>
            <sz val="9"/>
            <color rgb="FF000000"/>
            <rFont val="Tahoma"/>
            <family val="2"/>
          </rPr>
          <t xml:space="preserve">AUT: 0,5101 / BEL: 13,47 / DEU: 122,68 / DNM: 30,69 / ESP: 555,95 / FIN: 21,36 / FRK: 126,30 / GBE: 44,33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26</xdr:colOff>
                <xdr:row>30</xdr:row>
                <xdr:rowOff>11</xdr:rowOff>
              </xdr:to>
            </anchor>
          </commentPr>
        </mc:Choice>
        <mc:Fallback/>
      </mc:AlternateContent>
    </comment>
    <comment ref="H32" authorId="0">
      <text>
        <r>
          <rPr>
            <b val="true"/>
            <sz val="9"/>
            <color rgb="FF000000"/>
            <rFont val="Tahoma"/>
            <family val="2"/>
          </rPr>
          <t xml:space="preserve">AUT: 0,4887 / BEL: 0,2370 / DEU: 1,97; EF:CS; MA:T2; COMM / DNM: 0,6571 / ESP: 3,06 / FIN: 0,2720 / FRK: 4,57 / GBE: 6,06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214; EF:NA; MA:NA / BEL: 13,24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10340,69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3,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96,60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909,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20</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33</xdr:colOff>
                <xdr:row>18</xdr:row>
                <xdr:rowOff>11</xdr:rowOff>
              </xdr:to>
            </anchor>
          </commentPr>
        </mc:Choice>
        <mc:Fallback/>
      </mc:AlternateContent>
    </comment>
    <comment ref="B20" authorId="0">
      <text>
        <r>
          <rPr>
            <b val="true"/>
            <sz val="9"/>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78,30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55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12</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1018,29 / (Duplicate value from GBE not aggregated) / GRC: 28,15 / (Duplicate value from GRC not aggregated) / IRL: 72,60 / (Duplicate value from IRL not aggregated) / ITA: 277,82 / (Duplicate value from ITA not aggregated) / LUX: 3,12 / (Duplicate value from LUX not aggregated) / NLD: 420,64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37</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COMM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16</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0653421,4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58646470,99 / BEL: 20567460,63 / DEU: 805635724,00 / DNM: 192895114,44 / ESP: 1091243,63 / FIN: 33251097,76 / FRK: 411541678,51 / GBE: 132907897,38 / GRC: 16257608,31 / IRL: 138938504,39 / ITA: 333318575,96 / LUX: 4402759,42 / NLD: 315474432,10 / PRT: 19967405,71 / SWE: 43465612,4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075322,49 / DEU: NO; EF:NA; MA:NA / DNM: NO; EF:NA; MA:NA / ESP: 1818739,37 / FIN: NA,NO; EF:NA; MA:NA / FRK: NA,NO; EF:NA; MA:NA / GBE: 9338753,96 / GRC: 605127,95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0490865,28 / BEL: 81261374,97 / DEU: 343958447,00 / DNM: 19358078,29 / ESP: 36565027,60 / FIN: 43315015,68 / FRK: 565827654,78 / GBE: 225893944,41 / GRC: 57713835,28 / IRL: 41767156,68 / ITA: 352760788,02 / LUX: 2075916,02 / NLD: 92089974,56 / PRT: 42488886,51 / SWE: 46000609,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1864302,08 / BEL: 86814594,69 / DEU: 157567046,00 / DNM: 33676092,52 / ESP: 338860799,41 / FIN: 18534264,15 / FRK: 930123176,98 / GBE: 635900772,98 / GRC: 160341391,73 / IRL: 300859674,83 / ITA: 159949123,61 / LUX: 5643891,17 / NLD: 112899164,90 / PRT: 80864454,44 / SWE: 46668729,6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9506053,42 / BEL: 92232991,40 / DEU: NO; EF:NA; MA:NA / DNM: 34303564,18; EF:NA; MA:NA / ESP: 419850998,90; EF:NA; MA:NA / FIN: 7148006,76 / FRK: NA,NO; EF:NA; MA:NA / GBE: 115744352,48 / GRC: NA; EF:NA; MA:NA / IRL: NA,NO; EF:NA; MA:NA / ITA: 26849929,87 / LUX: 390582,73 / NLD: IE,NE,NO; EF:NA; MA:NA / PRT: NO; EF:NA; MA:NA / SWE: 8717289,56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3 / FIN: NO; EF:NA; MA:NA / FRK: 0,4515 / GBE: NO; EF:NA; MA:NA / GRC: 0,22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2956 / LUX: NO; EF:NA; MA:NA / NLD: NO; EF:NA; MA:NA / PRT: 0,2522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1,8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3 / FIN: NO; EF:NA; MA:NA / FRK: 0,4515 / GBE: NA,NO; EF:NA; MA:NA / GRC: 0,2241 / IRL: NO; EF:NA; MA:NA / ITA: 2,19 / LUX: NA,NO; EF:NA; MA:NA / NLD: NO; EF:NA; MA:NA / PRT: 0,252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3,62; EF:CS; MA:D / FIN: NO; EF:NA; MA:NA / FRK: 4,51; EF:D; MA:T1 / GBE: NO; EF:NA; MA:NA / GRC: 4,48; EF:D; MA:D / IRL: NO; EF:NA; MA:NA / ITA: 68,52; EF:CS; MA:T2 / LUX: 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3,62; EF:CS; MA:D; COMM / FIN: NO; EF:NA; MA:NA / FRK: 4,51; EF:D; MA:T1 / GBE: NE; EF:NA; MA:NA; COMM / GRC: 4,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08; EF:CS; MA:T2 / LUX: NO; EF:NA; MA:NA / NLD: NO; EF:NA; MA:NA / PRT: 7,08;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1,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19028996,80 / BEL: 158727998,94 / DEU: 1713945970,00 / DNM: 204114207,00; EF:CS; MA:T1a / ESP: 938375950,00; COMM / FIN: 158066694,91 / FRK: 2170541777,81 / GBE: 1201681818,28 / GRC: 227700000,00 / IRL: 354236152,25 / ITA: 745285995,40 / LUX: 14251500,00 / NLD: 292200086,22 / PRT: 154529390,20 / SWE: 183029444,28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2422475,30 / BEL: 148815159,56 / DEU: 764034068,50 / DNM: 186538005,89; EF:CS; MA:T1a / ESP: 294365330,00; COMM / FIN: 57880091,35 / FRK: 783807761,38 / GBE: 375077017,49 / GRC: 59661257,23 / IRL: 113514573,70 / ITA: 453997920,67 / LUX: 5495406,54 / NLD: 306733730,67 / PRT: 51790086,37 / SWE: 65212540,4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9150440,00 / BEL: 3563587,80 / DEU: 97546420,00 / DNM: 36463591,00; EF:NA; MA:NA / ESP: 194228635,00; COMM / FIN: 864230,22 / FRK: 373459846,67 / GBE: 48285840,00 / GRC: 1049584,61 / IRL: 255780,00 / ITA: 177529242,80 / LUX: 197865,78 / NLD: 4733916,02 / PRT: 2599192,39 / SWE: 30525824,2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8</xdr:colOff>
                <xdr:row>10</xdr:row>
                <xdr:rowOff>11</xdr:rowOff>
              </xdr:to>
            </anchor>
          </commentPr>
        </mc:Choice>
        <mc:Fallback/>
      </mc:AlternateContent>
    </comment>
    <comment ref="C12" authorId="0">
      <text>
        <r>
          <rPr>
            <b val="true"/>
            <sz val="9"/>
            <color rgb="FF000000"/>
            <rFont val="Tahoma"/>
            <family val="2"/>
          </rPr>
          <t xml:space="preserve">AUT: 51396277,86 / BEL: 66546348,82 / DEU: 828575207,00 / DNM: 53425000,00; EF:CS; MA:T1a / ESP: 125428684,00; COMM / FIN: 27894005,53 / FRK: 459137622,65 / GBE: 441323797,62 / GRC: 25095901,53 / IRL: 17757056,30 / ITA: 142457118,73 / LUX: 3184830,00 / NLD: 35377968,77 / PRT: 25359580,40 / SWE: 49790441,2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3819,31 / DNM: 62015,00; EF:CS; MA:T1a / ESP: NO; COMM / FIN: 314276,00 / FRK: 201330,00 / GBE: 150000,00 / GRC: 6664,50 / IRL: NO; EF:NA; MA:NA / ITA: 24690,00 / LUX: NO; EF:NA; MA:NA / NLD: 223000,00 / PRT: NO / SWE: 147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1864302,08 / BEL: 86814594,69 / DEU: 157567044,80 / DNM: 33676092,52; EF:CS; MA:T1a / ESP: 338860799,00; COMM / FIN: 18534264,15 / FRK: 930123176,98 / GBE: 635900772,98 / GRC: 160341391,73 / IRL: 300859674,83 / ITA: 159949123,61 / LUX: 5643891,17 / NLD: 112899164,90 / PRT: 80864454,44 / SWE: 46668729,60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48806651,37 / BEL: 67171348,60 / DEU: 484483244,00 / DNM: 73283518,72; EF:CS; MA:T1a / ESP: 212601407,00; COMM / FIN: 28264327,69 / FRK: 627607624,44 / GBE: 360924339,00 / GRC: 72283592,65 / IRL: 91999797,01 / ITA: 343538569,76 / LUX: 4150976,14 / NLD: 123707059,93 / PRT: 43275947,56 / SWE: 38606365,19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1175457,02 / BEL: 59671988,98 / DEU: 951355186,00 / DNM: 167667000,00; EF:CS; MA:T1a / ESP: 529068964,00; COMM / FIN: 39490107,65 / FRK: 1303185074,40 / GBE: 741666811,55 / GRC: 146375388,98 / IRL: 77901433,68 / ITA: 512270817,00 / LUX: 8601714,20 / NLD: 94525011,47 / PRT: 96289979,06 / SWE: 58921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2</xdr:colOff>
                <xdr:row>19</xdr:row>
                <xdr:rowOff>11</xdr:rowOff>
              </xdr:to>
            </anchor>
          </commentPr>
        </mc:Choice>
        <mc:Fallback/>
      </mc:AlternateContent>
    </comment>
    <comment ref="E8" authorId="0">
      <text>
        <r>
          <rPr>
            <b val="true"/>
            <sz val="9"/>
            <color rgb="FF000000"/>
            <rFont val="Tahoma"/>
            <family val="2"/>
          </rPr>
          <t xml:space="preserve">AUT: 5,96; EF:D; MA:CS,T1b / BEL: 7,45; EF:CS,D; MA:T1a / DEU: 83,06; EF:D; MA:T1,T2 / DNM: 10,42; EF:D; MA:CS,D,T1b / ESP: 31,16; EF:D; MA:CS,T1a,T1b / FIN: 8,76; EF:CS,D; MA:T1,T2 / FRK: 77,27; EF:CS,D; MA:CR,T1,T2 / GBE: 42,48; EF:D; MA:T1,T1a / GRC: 6,24; EF:D; MA:T1a,T1b / IRL: 9,56; EF:D; MA:T1a,T1b / ITA: 30,39; EF:CS,D; MA:CS,T1 / LUX: 0,4607; EF:D; MA:T1a,T1b / NLD: 12,44; EF:CS; MA:T1b,T2 / PRT: 4,62; EF:D; MA:T1a,T1b / SWE: 8,3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2,34 / BEL: 3,12; EF:CS,D; MA:T1a / DEU: 33,67; EF:D; MA:T1 / DNM: 4,01; EF:D; MA:CS,D / ESP: 18,43; EF:D; MA:T1a, T1b, CS; COMM / FIN: 3,10; EF:D; MA:T1 / FRK: 42,64; EF:D; MA:T1 / GBE: 23,60; EF:D; MA:T1a / GRC: 4,47; EF:D; MA:T1a / IRL: 6,96; EF:D; MA:T1a / ITA: 14,64; EF:CS,D; MA:T1 / LUX: 0,2799; EF:D; MA:T1a / NLD: 5,97; EF:CS; MA:T1b / PRT: 3,04; EF:D; MA:T1a / SWE: 2,3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1; EF:D; MA:CS / BEL: 2,92; EF:CS,D; MA:T1a / DEU: 15,01; EF:D; MA:T1 / DNM: 3,66; EF:D; MA:CS,D / ESP: 5,78; EF:D; MA:T1a, T1b, CS; COMM / FIN: 1,14; EF:D; MA:T1 / FRK: 15,40; EF:D; MA:T2 / GBE: 7,37; EF:D; MA:T1a / GRC: 1,17; EF:D; MA:T1a / IRL: 2,23; EF:D; MA:T1b / ITA: 8,92; EF:CS,D; MA:T1 / LUX: 0,1079; EF:D; MA:T1b / NLD: 4,19; EF:CS; MA:T1b / PRT: 1,02; EF:D; MA:T1a / SWE: 2,5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762 / BEL: 0,0700; EF:CS,D; MA:T1a / DEU: 1,92; EF:D; MA:T1 / DNM: 0,7162; EF:D; MA:T1b / ESP: 3,82; EF:D; MA:T1a, T1b, CS; COMM / FIN: 0,0170; EF:D; MA:T1 / FRK: 7,34; EF:D; MA:T1 / GBE: 0,9485; EF:D; MA:T1 / GRC: 0,0206; EF:D; MA:T1b / IRL: 0,0050; EF:D; MA:T1b / ITA: 3,49; EF:CS,D; MA:CS / LUX: 0,0039; EF:D; MA:T1b / NLD: 0,0744; EF:CS; MA:T1b / PRT: 0,0511; EF:D; MA:T1a / SWE: 0,599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01; EF:D; MA:T1b / BEL: 1,31; EF:CS,D; MA:T1a / DEU: 16,28; EF:D; MA:T2 / DNM: 1,05; EF:D; MA:T1b / ESP: 2,46; EF:D; MA:T1a, T1b, CS; COMM / FIN: 0,5479; EF:D; MA:T1 / FRK: 9,02; EF:D; MA:T2 / GBE: 8,67; EF:D; MA:T1a / GRC: 0,4930; EF:D; MA:T1b / IRL: 0,3488; EF:D; MA:T1b / ITA: 2,80; EF:CS,D; MA:CS / LUX: 0,0626; EF:D; MA:T1a / NLD: 0,5559; EF:CS; MA:T1b / PRT: 0,4981; EF:D; MA:T1a / SWE: 0,978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64; EF:D; MA:T1 / DNM: 0,7796; EF:D; MA:D / ESP: NO; EF:NA; MA:NA; COMM / FIN: 3,94; EF:CS; MA:T2 / FRK: 2,56 / GBE: 1,89; EF:D; MA:T1a / GRC: 0,0838; EF:D; MA:T1a / IRL: NO; EF:NA; MA:NA / ITA: 0,3104;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3729; EF:D; MA:T2 / BEL: 2,73; EF:D; MA:T1a / DEU: 4,95; EF:D; MA:T1 / DNM: 1,06; EF:D; MA:CS,D / ESP: 10,65; EF:D; MA:T1a, T1b, CS; COMM / FIN: 0,5825; EF:D; MA:D / FRK: 29,27; EF:D; MA:T2 / GBE: 19,99; EF:CS; MA:T2 / GRC: 5,04; EF:D; MA:D / IRL: 9,46; EF:D; MA:T1a / ITA: 5,03; EF:CS,D; MA:T1 / LUX: 0,1774; EF:D; MA:T1 / NLD: 5,85; EF:CS; MA:T1b / PRT: 2,54;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3,96; EF:D; MA:CS,T1a / BEL: 3,40; EF:CS,D; MA:T1a / DEU: 44,99; EF:D; MA:CS,T1 / DNM: 6,65; EF:D; MA:CS,D,T1b / ESP: 24,13; EF:D; MA:CS,T1a,T1b / FIN: 2,00; EF:D; MA:T1 / FRK: 61,06; EF:D; MA:T1 / GBE: 34,81; EF:D; MA:T1 / GRC: 6,89; EF:D; MA:T1a / IRL: 4,51; EF:CS; MA:T1b / ITA: 25,52; EF:CS,D; MA:T1 / LUX: 0,4032; EF:D; MA:T1b / NLD: 5,66; EF:D; MA:T1 / PRT: 4,46; EF:D; MA:T1b / SWE: 2,92;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7670; EF:D; MA:T1a / BEL: 1,06; EF:CS; MA:T1a / DEU: 7,61; EF:D; MA:CS,T1 / DNM: 1,15; EF:D; MA:T1b / ESP: 3,34; EF:D; MA:T1a, T1b, CS; COMM / FIN: 0,4441; EF:D; MA:T1 / FRK: 9,86; EF:D; MA:T1 / GBE: 5,67; EF:D; MA:T1 / GRC: 1,14; EF:D; MA:T1a / IRL: 1,45; EF:CS; MA:T1b / ITA: 5,40; EF:CS,D; MA:T1 / LUX: 0,0652; EF:D; MA:T1b / NLD: 1,94; EF:D; MA:T1 / PRT: 0,6801; EF:D; MA:T1b / SWE: 0,6067;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19; EF:D; MA:CS / BEL: 2,34; EF:CS,D; MA:T1a / DEU: 37,37; EF:D; MA:T1 / DNM: 5,50; EF:D; MA:CS,D / ESP: 20,78; EF:D; MA:T1a, T1b, CS; COMM / FIN: 1,55; EF:D; MA:T1 / FRK: 51,19; EF:D; MA:T1 / GBE: 29,14; EF:D; MA:T1 / GRC: 5,75; EF:D; MA:T1a / IRL: 3,06; EF:CS; MA:T1b / ITA: 20,12; EF:D; MA:T1 / LUX: 0,3379; EF:D; MA:T1b / NLD: 3,71; EF:D; MA:T1 / PRT: 3,78; EF:D; MA:T1b / SWE: 2,31;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34208,00 / BEL: NO; EF:NA; MA:NA / DEU: NO; EF:NA; MA:NA / DNM: NO; EF:NA; MA:NA / ESP: 6822223,66 / FIN: 568600,00 / FRK: NA / GBE: 16053000,00 / GRC: 2075859,00 / IRL: NO; EF:NA; MA:NA / ITA: 7547763,00 / LUX: 71656,00 / NLD: NO; EF:NA; MA:NA / PRT: 238734,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861391,00; EF:NA; MA:NA / BEL: NO; EF:NA; MA:NA / DEU: NO; EF:NA; MA:NA / DNM: NO; EF:NA; MA:NA / ESP: 8362244,36 / FIN: 1738700,00 / FRK: NA / GBE: 6192000,00 / GRC: 273125,00 / IRL: NO; EF:NA; MA:NA / ITA: 1190325,70 / LUX: 51823,00 / NLD: NO; EF:NA; MA:NA / PRT: 15215,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6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4425375,89 / FIN: NA; EF:NA; MA:NA / FRK: NA / GBE: NA; EF:NA; MA:NA / GRC: 2162568,00 / IRL: NO; EF:NA; MA:NA / ITA: 10554422,90 / LUX: 2317,00 / NLD: NO; EF:NA; MA:NA / PRT: 839582,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26</xdr:colOff>
                <xdr:row>10</xdr:row>
                <xdr:rowOff>11</xdr:rowOff>
              </xdr:to>
            </anchor>
          </commentPr>
        </mc:Choice>
        <mc:Fallback/>
      </mc:AlternateContent>
    </comment>
    <comment ref="B12" authorId="0">
      <text>
        <r>
          <rPr>
            <b val="true"/>
            <sz val="9"/>
            <color rgb="FF000000"/>
            <rFont val="Tahoma"/>
            <family val="2"/>
          </rPr>
          <t xml:space="preserve">AUT: 116943,00; EF:NA; MA:NA / BEL: NO; EF:NA; MA:NA / DEU: NO; EF:NA; MA:NA / DNM: NO; EF:NA; MA:NA / ESP: 880707,43 / FIN: 1507800,00 / FRK: NA / GBE: 758000,00 / GRC: 82272,00 / IRL: NO; EF:NA; MA:NA / ITA: 328759,10 / LUX: 10219,00 / NLD: NO; EF:NA; MA:NA / PRT: 46394,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171089,00; EF:NA; MA:NA / BEL: NO; EF:NA; MA:NA / DEU: NO; EF:NA; MA:NA / DNM: NO; EF:NA; MA:NA / ESP: 176555,57 / FIN: 73100,00 / FRK: NA / GBE: NA; EF:NA; MA:NA / GRC: 32425,00 / IRL: NO; EF:NA; MA:NA / ITA: 9630,80 / LUX: 7470,00 / NLD: NO; EF:NA; MA:NA / PRT: 28482,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18919,81 / FIN: NO; EF:NA; MA:NA / FRK: NA / GBE: NA; EF:NA; MA:NA / GRC: 168682,00 / IRL: NO; EF:NA; MA:NA / ITA: 1378796,00 / LUX: NO; EF:NA; MA:NA / NLD: NO; EF:NA; MA:NA / PRT: 146546,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13103,80 / FIN: NA; EF:NA; MA:NA / FRK: NA / GBE: 632000,00 / GRC: 25769,00 / IRL: NO; EF:NA; MA:NA / ITA: 18778,70 / LUX: NO; EF:NA; MA:NA / NLD: NO; EF:NA; MA:NA / PRT: 13213,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100231,94 / FIN: NA; EF:NA; MA:NA / FRK: NA / GBE: 286200,00 / GRC: 2581,00 / IRL: NO; EF:NA; MA:NA / ITA: 25264,70 / LUX: 32,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26</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1607,50 / FIN: NA; EF:NA; MA:NA / FRK: NA / GBE: NO; EF:NA; MA:NA / GRC: NO; EF:NA; MA:NA / IRL: NO; EF:NA; MA:NA / ITA: 566177,2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076061,95 / FIN: NA; EF:NA; MA:NA / FRK: NA / GBE: 6375000,00 / GRC: 881871,00 / IRL: NO; EF:NA; MA:NA / ITA: 1855319,70 / LUX: 20105,00 / NLD: NO; EF:NA; MA:NA / PRT: 762369,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78603,93 / FIN: NO; EF:NA; MA:NA / FRK: NA / GBE: NO; EF:NA; MA:NA / GRC: NO; EF:NA; MA:NA / IRL: NO; EF:NA; MA:NA / ITA: 12726038,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5,70 / BEL: NO; EF:NA; MA:NA / DEU: NO; EF:NA; MA:NA / DNM: NO; EF:NA; MA:NA / ESP: 63,35 / FIN: 1,16 / FRK: 330,61 / GBE: NO; EF:NA; MA:NA / GRC: 206,44 / IRL: NO; EF:NA; MA:NA / ITA: 97,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13</xdr:colOff>
                <xdr:row>8</xdr:row>
                <xdr:rowOff>11</xdr:rowOff>
              </xdr:to>
            </anchor>
          </commentPr>
        </mc:Choice>
        <mc:Fallback/>
      </mc:AlternateContent>
    </comment>
    <comment ref="G10" authorId="0">
      <text>
        <r>
          <rPr>
            <b val="true"/>
            <sz val="9"/>
            <color rgb="FF000000"/>
            <rFont val="Tahoma"/>
            <family val="2"/>
          </rPr>
          <t xml:space="preserve">AUT: 3,77; EF:NA; MA:NA / BEL: NO; EF:NA; MA:NA / DEU: NO; EF:NA; MA:NA / DNM: NO; EF:NA; MA:NA / ESP: 68,85 / FIN: 3,29 / FRK: 67,92 / GBE: NO; EF:NA; MA:NA / GRC: 25,07 / IRL: NO; EF:NA; MA:NA / ITA: 18,3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24</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26,01 / FIN: NA; EF:NA; MA:NA / FRK: 44,40 / GBE: NO; EF:NA; MA:NA / GRC: 151,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7</xdr:colOff>
                <xdr:row>10</xdr:row>
                <xdr:rowOff>11</xdr:rowOff>
              </xdr:to>
            </anchor>
          </commentPr>
        </mc:Choice>
        <mc:Fallback/>
      </mc:AlternateContent>
    </comment>
    <comment ref="G12" authorId="0">
      <text>
        <r>
          <rPr>
            <b val="true"/>
            <sz val="9"/>
            <color rgb="FF000000"/>
            <rFont val="Tahoma"/>
            <family val="2"/>
          </rPr>
          <t xml:space="preserve">AUT: 0,6973; EF:NA; MA:NA / BEL: NO; EF:NA; MA:NA / DEU: NO; EF:NA; MA:NA / DNM: NO; EF:NA; MA:NA / ESP: 9,72 / FIN: 3,09 / FRK: 0,4899 / GBE: NO; EF:NA; MA:NA / GRC: 8,86 / IRL: NO; EF:NA; MA:NA / ITA: 4,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24</xdr:colOff>
                <xdr:row>11</xdr:row>
                <xdr:rowOff>11</xdr:rowOff>
              </xdr:to>
            </anchor>
          </commentPr>
        </mc:Choice>
        <mc:Fallback/>
      </mc:AlternateContent>
    </comment>
    <comment ref="G13" authorId="0">
      <text>
        <r>
          <rPr>
            <b val="true"/>
            <sz val="9"/>
            <color rgb="FF000000"/>
            <rFont val="Tahoma"/>
            <family val="2"/>
          </rPr>
          <t xml:space="preserve">AUT: 0,9522; EF:NA; MA:NA / BEL: NO; EF:NA; MA:NA / DEU: NO; EF:NA; MA:NA / DNM: NO; EF:NA; MA:NA / ESP: 2,32 / FIN: 0,1842 / FRK: 4,82 / GBE: NO; EF:NA; MA:NA / GRC: 4,20 / IRL: NO; EF:NA; MA:NA / ITA: 0,130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8,10 / FIN: NA; EF:NA; MA:NA / FRK: 97,61 / GBE: NO; EF:NA; MA:NA / GRC: 18,07 / IRL: NO; EF:NA; MA:NA / ITA: 93,53 / LUX: NO; EF:NA; MA:NA / NLD: NO; EF:NA; MA:NA / PRT: 88,4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1</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2,51 / GBE: NO; EF:NA; MA:NA / GRC: 0,30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4</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E / FIN: NA; EF:NA; MA:NA / FRK: 14,72 / GBE: NO; EF:NA; MA:NA / GRC: 9,5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17; EF:CS,D; MA:CS,D / BEL: NO; EF:NA; MA:NA / DEU: NO; EF:NA; MA:NA / DNM: 0,0117; EF:D; MA:D / ESP: 0,5523; EF:D; MA:CS,D; COMM / FIN: 0,0242; EF:D; MA:D / FRK: 1,65; EF:D; MA:T2 / GBE: NO; EF:NA; MA:NA / GRC: 1,31; EF:D; MA:D / IRL: NO; EF:NA; MA:NA / ITA: 0,6444; EF:CS,D; MA:T1 / LUX: NO; EF:NA; MA:NA / NLD: NO; EF:NA; MA:NA / PRT: 0,35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44</xdr:colOff>
                <xdr:row>7</xdr:row>
                <xdr:rowOff>11</xdr:rowOff>
              </xdr:to>
            </anchor>
          </commentPr>
        </mc:Choice>
        <mc:Fallback/>
      </mc:AlternateContent>
    </comment>
    <comment ref="L9" authorId="0">
      <text>
        <r>
          <rPr>
            <b val="true"/>
            <sz val="9"/>
            <color rgb="FF000000"/>
            <rFont val="Tahoma"/>
            <family val="2"/>
          </rPr>
          <t xml:space="preserve">AUT: 0,0166; EF:CS,D; MA:CS,D / BEL: NO; EF:NA; MA:NA / DEU: NO; EF:NA; MA:NA / DNM: NO; EF:NA; MA:NA / ESP: 0,2050; EF:D; MA:D, CS; COMM / FIN: 0,0037; EF:D; MA:D / FRK: 0,9918; EF:D; MA:T2 / GBE: NO; EF:NA; MA:NA / GRC: 0,6679; EF:D; MA:D / IRL: NO; EF:NA; MA:NA / ITA: 0,314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59</xdr:colOff>
                <xdr:row>8</xdr:row>
                <xdr:rowOff>11</xdr:rowOff>
              </xdr:to>
            </anchor>
          </commentPr>
        </mc:Choice>
        <mc:Fallback/>
      </mc:AlternateContent>
    </comment>
    <comment ref="L10" authorId="0">
      <text>
        <r>
          <rPr>
            <b val="true"/>
            <sz val="9"/>
            <color rgb="FF000000"/>
            <rFont val="Tahoma"/>
            <family val="2"/>
          </rPr>
          <t xml:space="preserve">AUT: 0,0103 / BEL: NO; EF:NA; MA:NA / DEU: NO; EF:NA; MA:NA / DNM: NO; EF:NA; MA:NA / ESP: 0,2096; EF:D; MA:D, CS; COMM / FIN: 0,0103; EF:D; MA:D / FRK: 0,2038; EF:D; MA:T2 / GBE: NO; EF:NA; MA:NA / GRC: 0,0763; EF:D; MA:D / IRL: NO; EF:NA; MA:NA / ITA: 0,045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5</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0816; EF:D; MA:D, CS; COMM / FIN: NO; EF:NA; MA:NA / FRK: 0,1332; EF:D; MA:T2 / GBE: NO; EF:NA; MA:NA / GRC: 0,476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0 / BEL: NO; EF:NA; MA:NA / DEU: NO; EF:NA; MA:NA / DNM: NO; EF:NA; MA:NA / ESP: 0,0267; EF:D; MA:D, CS; COMM / FIN: 0,0097; EF:D; MA:D / FRK: 0,0015; EF:D; MA:T2 / GBE: NO; EF:NA; MA:NA / GRC: 0,0266; EF:D; MA:D / IRL: NO; EF:NA; MA:NA / ITA: 0,011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28 / BEL: NO; EF:NA; MA:NA / DEU: NO; EF:NA; MA:NA / DNM: NO; EF:NA; MA:NA / ESP: 0,0060; EF:D; MA:D, CS; COMM / FIN: 0,0006; EF:D; MA:D / FRK: 0,0145; EF:D; MA:T2 / GBE: NO; EF:NA; MA:NA / GRC: 0,0126;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224; EF:D; MA:D, CS; COMM / FIN: NO; EF:NA; MA:NA / FRK: 0,2928; EF:D; MA:T2 / GBE: NO; EF:NA; MA:NA / GRC: 0,0499; EF:D; MA:D / IRL: NO; EF:NA; MA:NA / ITA: 0,2584; EF:CS,D; MA:T1 / LUX: NO; EF:NA; MA:NA / NLD: NO; EF:NA; MA:NA / PRT: 0,35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17; EF:D; MA:D / ESP: 0,0011; EF:D; MA:CS,D; COMM / FIN: NO; EF:NA; MA:NA / FRK: 0,0107; EF:D; MA:T2 / GBE: NO; EF:NA; MA:NA / GRC: NO; EF:NA; MA:NA / IRL: NO; EF:NA; MA:NA / ITA: 0,013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NO; EF:NA; MA:NA; COMM / FIN: NO; EF:NA; MA:NA / FRK: 0,0077; EF:D; MA:T2 / GBE: NA,NO; EF:NA; MA:NA / GRC: 0,013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6</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2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075;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23</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2;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NO; EF:NA; MA:NA; COMM / FIN: NO; EF:NA; MA:NA / FRK: 0,0441; EF:D; MA:T2 / GBE: NA,NO; EF:NA; MA:NA / GRC: 0,053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6</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O; EF:NA; MA:NA; COMM / FIN: NO; EF:NA; MA:NA / FRK: 0,0441; EF:D; MA:T2 / GBE: NO; EF:NA; MA:NA / GRC: 0,026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9</xdr:col>
                <xdr:colOff>53</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6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85 / BEL: NO; EF:NA; MA:NA / DEU: NO; EF:NA; MA:NA / DNM: 0,1000; EF:D; MA:D / ESP: 14,04; EF:D; MA:CS,D; COMM / FIN: NO; EF:NA; MA:NA / FRK: 0,0909; EF:D; MA:T2 / GBE: NA; EF:NA; MA:NA / GRC: NO; EF:NA; MA:NA / IRL: NO; EF:NA; MA:NA / ITA: NA; EF:NA; MA:NA / LUX: NO; EF:NA; MA:NA / NLD: NO; EF:NA; MA:NA / PRT: 0,804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6; EF:CS,D; MA:CS,D / BEL: NO; EF:NA; MA:NA / DEU: NO; EF:NA; MA:NA / DNM: 0,0003; EF:D; MA:D / ESP: 0,0091; EF:D; MA:CS,D; COMM / FIN: 0,0005; EF:D; MA:D / FRK: 0,0409; EF:D; MA:T2 / GBE: NO; EF:NA; MA:NA / GRC: 0,0330; EF:D; MA:D / IRL: NO; EF:NA; MA:NA / ITA: 0,0138; EF:CS,D; MA:T1 / LUX: NO; EF:NA; MA:NA / NLD: NO; EF:NA; MA:NA / PRT: 0,00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20; EF:D; MA:D, CS; COMM / FIN: 0,0001; EF:D; MA:D / FRK: 0,0233; EF:D; MA:T2 / GBE: NO; EF:NA; MA:NA / GRC: 0,0132; EF:D; MA:D / IRL: NO; EF:NA; MA:NA / ITA: 0,005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0</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033; EF:D; MA:D, CS; COMM / FIN: 0,0002; EF:D; MA:D / FRK: 0,0043; EF:D; MA:T2 / GBE: NO; EF:NA; MA:NA / GRC: 0,0019; EF:D; MA:D / IRL: NO; EF:NA; MA:NA / ITA: 0,00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023; EF:D; MA:D, CS; COMM / FIN: NO; EF:NA; MA:NA / FRK: 0,0044; EF:D; MA:T2 / GBE: NO; EF:NA; MA:NA / GRC: 0,015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0 / BEL: NO; EF:NA; MA:NA / DEU: NO; EF:NA; MA:NA / DNM: NO; EF:NA; MA:NA / ESP: 0,0007; EF:D; MA:D, CS; COMM / FIN: 0,0002; EF:D; MA:D / FRK: 0,0000; EF:D; MA:T2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01; EF:D; MA:D, CS; COMM / FIN: 0,0000; EF:D; MA:D / FRK: 0,0003;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06; EF:D; MA:D, CS; COMM / FIN: NO; EF:NA; MA:NA / FRK: 0,0085; EF:D; MA:T2 / GBE: NO; EF:NA; MA:NA / GRC: 0,0012; EF:D; MA:D / IRL: NO; EF:NA; MA:NA / ITA: 0,0067; EF:CS,D; MA:T1 / LUX: NO; EF:NA; MA:NA / NLD: NO; EF:NA; MA:NA / PRT: 0,009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1; EF:D; MA:CS,D; COMM / FIN: NO; EF:NA; MA:NA / FRK: 0,0002;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2</xdr:col>
                <xdr:colOff>55</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NO; EF:NA; MA:NA; COMM / FIN: NO; EF:NA; MA:NA / FRK: 0,0024;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2</xdr:col>
                <xdr:colOff>55</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O; EF:NA; MA:NA; COMM / FIN: NO; EF:NA; MA:NA / FRK: 0,0024;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1</xdr:col>
                <xdr:colOff>34</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6; EF:D; MA:D / ESP: 0,1695; EF:D; MA:CS,D; COMM / FIN: NO; EF:NA; MA:NA / FRK: 0,0030; EF:D; MA:T2 / GBE: NA; EF:NA; MA:NA / GRC: NO; EF:NA; MA:NA / IRL: NO; EF:NA; MA:NA / ITA: NA; EF:NA; MA:NA / LUX: NO; EF:NA; MA:NA / NLD: NO; EF:NA; MA:NA / PRT: 0,049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19</xdr:colOff>
                <xdr:row>7</xdr:row>
                <xdr:rowOff>11</xdr:rowOff>
              </xdr:to>
            </anchor>
          </commentPr>
        </mc:Choice>
        <mc:Fallback/>
      </mc:AlternateContent>
    </comment>
    <comment ref="B9" authorId="0">
      <text>
        <r>
          <rPr>
            <b val="true"/>
            <sz val="9"/>
            <color rgb="FF000000"/>
            <rFont val="Tahoma"/>
            <family val="2"/>
          </rPr>
          <t xml:space="preserve">AUT: -9944,12; EF:CS; MA:T3 / BEL: -3675,65; EF:CS; MA:CS,T2 / DEU: -28570,27; EF:CS; MA:CS,T2 / DNM: 1120,19; EF:CS; MA:CS / ESP: -25252,37; EF:CS,D; MA:T1,T2 / FIN: -33928,64; EF:CS,D; MA:T2,T3 / FRK: -46509,84; EF:CS; MA:T2,T3 / GBE: -14425,61; EF:CS; MA:CS,D,T3 / GRC: -1839,64; EF:CS,D; MA:T2 / IRL: -409,70; EF:CS,D; MA:D,T1,T2,T3 / ITA: -29881,53; EF:CS; MA:T1,T2,T3 / LUX: -508,76; EF:CS; MA:T2 / NLD: -2828,20; EF:D; MA:CS,T1,T2 / PRT: -11507,37; EF:CS,D; MA:CS,T2 / SWE: -45734,7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6</xdr:colOff>
                <xdr:row>8</xdr:row>
                <xdr:rowOff>11</xdr:rowOff>
              </xdr:to>
            </anchor>
          </commentPr>
        </mc:Choice>
        <mc:Fallback/>
      </mc:AlternateContent>
    </comment>
    <comment ref="B10" authorId="0">
      <text>
        <r>
          <rPr>
            <b val="true"/>
            <sz val="9"/>
            <color rgb="FF000000"/>
            <rFont val="Tahoma"/>
            <family val="2"/>
          </rPr>
          <t xml:space="preserve">AUT: -2288,44; EF:CS; MA:T2 / BEL: -166,84; EF:CS; MA:CS,T1 / DEU: -6958,95; EF:CS; MA:CS,T2 / DNM: -423,12; EF:CS; MA:CS / ESP: -6735,88; EF:CS,D; MA:CS,T1,T2 / FIN: -37,61; EF:CS; MA:T2,T3 / FRK: -8190,26; EF:CS; MA:T2,T3 / GBE: -3387,46; EF:CS; MA:CS,T3 / GRC: -133,81; EF:OTH; MA:OTH / IRL: -1638,70; EF:CS,D; MA:T1,T3 / ITA: -7226,83; EF:CS,D; MA:T1,T2 / LUX: -115,36; EF:CS,D; MA:T1 / NLD: -273,66; EF:CS,D; MA:CS,T1 / PRT: -3488,95; EF:CS,D; MA:CS,T2 / SWE: -1275,1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44</xdr:colOff>
                <xdr:row>9</xdr:row>
                <xdr:rowOff>11</xdr:rowOff>
              </xdr:to>
            </anchor>
          </commentPr>
        </mc:Choice>
        <mc:Fallback/>
      </mc:AlternateContent>
    </comment>
    <comment ref="B12" authorId="0">
      <text>
        <r>
          <rPr>
            <b val="true"/>
            <sz val="9"/>
            <color rgb="FF000000"/>
            <rFont val="Tahoma"/>
            <family val="2"/>
          </rPr>
          <t xml:space="preserve">AUT: -0,5045; EF:CS,D; MA:T1,T2 / BEL: 1025,55; EF:CS; MA:CS,T2 / DEU: 23473,30; EF:CS; MA:CS / DNM: 5045,76; EF:CS,D; MA:CS,T1,T2 / ESP: -2095,46; EF:CS,D; MA:T1,T2 / FIN: 4724,04; EF:D; MA:D,T1 / FRK: 883,31; EF:CS; MA:CS,T2 / GBE: 4633,02; EF:CS; MA:CS,T3 / GRC: -744,75; EF:CS,D; MA:T1,T2 / IRL: -34,70; EF:D; MA:T1 / ITA: 1104,09; EF:CS,D; MA:T1 / LUX: 14,98; EF:CS,D; MA:T1 / NLD: IE,NA,NE,NO; EF:NA; MA:NA / PRT: -3,73; EF:D; MA:D / SWE: 1942,79;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5</xdr:colOff>
                <xdr:row>11</xdr:row>
                <xdr:rowOff>11</xdr:rowOff>
              </xdr:to>
            </anchor>
          </commentPr>
        </mc:Choice>
        <mc:Fallback/>
      </mc:AlternateContent>
    </comment>
    <comment ref="B13" authorId="0">
      <text>
        <r>
          <rPr>
            <b val="true"/>
            <sz val="9"/>
            <color rgb="FF000000"/>
            <rFont val="Tahoma"/>
            <family val="2"/>
          </rPr>
          <t xml:space="preserve">AUT: 177,90; EF:CS; MA:T2 / BEL: 566,10; EF:CS; MA:CS,T1 / DEU: 5751,21; EF:CS; MA:CS / DNM: 10,82 / ESP: 1871,26; EF:CS,D; MA:T1,T2 / FIN: 1663,28; EF:CS; MA:T1 / FRK: 19788,72; EF:CS; MA:T2,T3 / GBE: 9849,37; EF:CS; MA:CS,D,T3 / GRC: 0,2973; EF:CS,D; MA:T1,T2 / IRL: 151,39; EF:D; MA:T1 / ITA: 328,86; EF:D; MA:T1 / LUX: 15,62; EF:CS,D; MA:T1 / NLD: 592,51; EF:CS,D; MA:CS,T1 / PRT: 1631,23; EF:CS,D; MA:T2 / SWE: 113,1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4</xdr:colOff>
                <xdr:row>12</xdr:row>
                <xdr:rowOff>11</xdr:rowOff>
              </xdr:to>
            </anchor>
          </commentPr>
        </mc:Choice>
        <mc:Fallback/>
      </mc:AlternateContent>
    </comment>
    <comment ref="B14"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2</xdr:col>
                <xdr:colOff>2</xdr:colOff>
                <xdr:row>13</xdr:row>
                <xdr:rowOff>11</xdr:rowOff>
              </xdr:to>
            </anchor>
          </commentPr>
        </mc:Choice>
        <mc:Fallback/>
      </mc:AlternateContent>
    </comment>
    <comment ref="B15" authorId="0">
      <text>
        <r>
          <rPr>
            <b val="true"/>
            <sz val="9"/>
            <color rgb="FF000000"/>
            <rFont val="Tahoma"/>
            <family val="2"/>
          </rPr>
          <t xml:space="preserve">AUT: 0,9598; EF:CS; MA:T2 / BEL: 500,62; EF:CS; MA:CS,T2 / DEU: 10752,85; EF:CS; MA:CS / DNM: 136,55; EF:CS,D; MA:CS,D / ESP: NA,NE,NO; EF:NA; MA:NA / FIN: 476,38; EF:D; MA:D,T1 / FRK: IE,NO; EF:NA; MA:NA / GBE: -2669,03; EF:CS; MA:CS,T3 / GRC: 0,1862; EF:CS; MA:T2 / IRL: 473,02; EF:D; MA:T1 / ITA: -575,38; EF:CS; MA:T1,T2,T3 / LUX: IE,NO; EF:NA; MA:NA / NLD: 4249,45; EF:CS,D; MA:CS,T2 / PRT: IE,NO; EF:NA; MA:NA / SWE: -367,6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0</xdr:colOff>
                <xdr:row>14</xdr:row>
                <xdr:rowOff>11</xdr:rowOff>
              </xdr:to>
            </anchor>
          </commentPr>
        </mc:Choice>
        <mc:Fallback/>
      </mc:AlternateContent>
    </comment>
    <comment ref="B16" authorId="0">
      <text>
        <r>
          <rPr>
            <b val="true"/>
            <sz val="9"/>
            <color rgb="FF000000"/>
            <rFont val="Tahoma"/>
            <family val="2"/>
          </rPr>
          <t xml:space="preserve">AUT: 351,61; EF:CS; MA:T2 / BEL: -211,81; EF:CS; MA:CS,T1 / DEU: -594,75; EF:CS; MA:CS / DNM: 23,62; EF:CS,D; MA:CS,D / ESP: -196,83; EF:CS,D; MA:T1,T2 / FIN: -7,87; EF:D; MA:T1 / FRK: -15310,93; EF:CS; MA:T2,T3 / GBE: -4939,60; EF:CS,D; MA:CS,D,T1,T3 / GRC: -240,07; EF:CS,D; MA:T1,T2 / IRL: 83,13; EF:CS,D; MA:T1,T3 / ITA: -1936,86; EF:CS,D; MA:T1 / LUX: 11,95; EF:CS,D; MA:T1 / NLD: -202,78; EF:D; MA:T1 / PRT: 1705,77; EF:CS,D; MA:T2 / SWE: 159,4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0</xdr:colOff>
                <xdr:row>15</xdr:row>
                <xdr:rowOff>11</xdr:rowOff>
              </xdr:to>
            </anchor>
          </commentPr>
        </mc:Choice>
        <mc:Fallback/>
      </mc:AlternateContent>
    </comment>
    <comment ref="B17"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7</xdr:col>
                <xdr:colOff>15</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06,52; EF:CS,D; MA:CS,T1 / DNM: 72,95; EF:CS,D; MA:CS,D / ESP: NA,NE,NO; EF:NA; MA:NA / FIN: IE,NA,NE,NO; EF:NA; MA:NA / FRK: IE,NO; EF:NA; MA:NA / GBE: 391,14; EF:CS; MA:D,T1 / GRC: NE,NO; EF:NA; MA:NA / IRL: 39,80; EF:D; MA:T1 / ITA: NE,NO; EF:NA; MA:NA / LUX: NE,NO; EF:NA; MA:NA / NLD: IE,NE,NO; EF:NA; MA:NA / PRT: NO; EF:NA; MA:NA / SWE: 61,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7,28; EF:CS; MA:T2 / BEL: 9,91; EF:CS; MA:CS,T1 / DEU: 273,58; EF:CS,D; MA:CS,T1 / DNM: -15,15 / ESP: -80,05; EF:CS,D; MA:T1 / FIN: 1563,70; EF:CS,D; MA:T1,T2 / FRK: -2098,82; EF:CS; MA:T2,T3 / GBE: 0,0259; EF:CS; MA:T1 / GRC: 2,49; EF:CS,D; MA:T1,T2 / IRL: 410,42; EF:CS,OTH; MA:CS,T1,T3 / ITA: NE,NO; EF:NA; MA:NA / LUX: 10,56; EF:CS,D; MA:T1 / NLD: 12,26; EF:D; MA:T1 / PRT: 313,8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4</xdr:col>
                <xdr:colOff>23</xdr:colOff>
                <xdr:row>18</xdr:row>
                <xdr:rowOff>11</xdr:rowOff>
              </xdr:to>
            </anchor>
          </commentPr>
        </mc:Choice>
        <mc:Fallback/>
      </mc:AlternateContent>
    </comment>
    <comment ref="B20"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9</xdr:col>
                <xdr:colOff>23</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96,40; EF:CS; MA:CS / DNM: NO; EF:NA; MA:NA / ESP: NA,NE; EF:NA; MA:NA / FIN: NE; EF:NA; MA:NA / FRK: NO; EF:NA; MA:NA / GBE: 2228,66; EF:CS; MA:CS,T3 / GRC: NE,NO; EF:NA; MA:NA / IRL: NE,NO; EF:NA; MA:NA / ITA: NE; EF:NA; MA:NA; COMM / LUX: NE; EF:NA; MA:NA / NLD: NE,NO; EF:NA; MA:NA / PRT: NO; EF:NA; MA:NA / SWE: -120,3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204,39; EF:CS; MA:T2 / BEL: 560,51; EF:CS; MA:CS,T1 / DEU: 218,59; EF:CS; MA:CS,T1 / DNM: 24,60; EF:CS,D; MA:CS,T1 / ESP: 944,77; EF:CS,D; MA:T1,T2 / FIN: 1699,55; EF:CS; MA:T2 / FRK: 11778,83; EF:CS; MA:T2,T3 / GBE: 4105,51; EF:CS; MA:CS,T3 / GRC: 10,55; EF:CS,D; MA:T1,T2 / IRL: 221,16; EF:CS,D; MA:T1,T2,T3 / ITA: 6892,60; EF:CS,D; MA:T1 / LUX: 116,32; EF:CS,D; MA:T1 / NLD: 514,39; EF:D; MA:T1 / PRT: 1446,07; EF:CS,D; MA:T2 / SWE: 3209,8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9</xdr:col>
                <xdr:colOff>1</xdr:colOff>
                <xdr:row>21</xdr:row>
                <xdr:rowOff>11</xdr:rowOff>
              </xdr:to>
            </anchor>
          </commentPr>
        </mc:Choice>
        <mc:Fallback/>
      </mc:AlternateContent>
    </comment>
    <comment ref="B23"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15</xdr:colOff>
                <xdr:row>22</xdr:row>
                <xdr:rowOff>11</xdr:rowOff>
              </xdr:to>
            </anchor>
          </commentPr>
        </mc:Choice>
        <mc:Fallback/>
      </mc:AlternateContent>
    </comment>
    <comment ref="B25" authorId="0">
      <text>
        <r>
          <rPr>
            <b val="true"/>
            <sz val="9"/>
            <color rgb="FF000000"/>
            <rFont val="Tahoma"/>
            <family val="2"/>
          </rPr>
          <t xml:space="preserve">AUT: 336,26; EF:CS; MA:T2 / BEL: 54,24; EF:CS; MA:CS,T1 / DEU: NO; EF:NA; MA:NA / DNM: NA,NO; EF:NA; MA:NA / ESP: 7,80; EF:CS,D; MA:T1 / FIN: 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20</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436,80; EF:CS; MA:T3 / FRK: NO; EF:NA; MA:NA / GBE: -734,43; EF:CS; MA:T3 / GRC: NO; EF:NA; MA:NA / IRL: NE; EF:NA; MA:NA; COMM / ITA: NA; EF:NA; MA:NA / LUX: NE; EF:NA; MA:NA; COMM / NLD: NE; EF:NA; MA:NA; COMM / PRT: -1008,7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1129,80 / BEL: 509,45 / (Duplicate value from BEL not aggregated) / DEU: 1531,18; MA:CS / DNM: NA / ESP: 1585,15 / FIN: IE; EF:NA; MA:NA; COMM / FRK: 10333,05 / GBE: 29,60 / GRC: 42,63 / IRL: 687,59 / ITA: -362,28 / LUX: NE; EF:NA; MA:NA; COMM / NLD: 833,57 / PRT: 2410,08 / SWE: 2632,17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24</xdr:colOff>
                <xdr:row>33</xdr:row>
                <xdr:rowOff>11</xdr:rowOff>
              </xdr:to>
            </anchor>
          </commentPr>
        </mc:Choice>
        <mc:Fallback/>
      </mc:AlternateContent>
    </comment>
    <comment ref="B35" authorId="0">
      <text>
        <r>
          <rPr>
            <b val="true"/>
            <sz val="9"/>
            <color rgb="FF000000"/>
            <rFont val="Tahoma"/>
            <family val="2"/>
          </rPr>
          <t xml:space="preserve">AUT: -501,70 / BEL: 682,87 / DEU: 2447,87; EF:CS; MA:CS / DNM: NA / ESP: 92,92 / FIN: NE; EF:NA; MA:NA; COMM / FRK: 16555,29 / GBE: 16897,93 / GRC: 47,00 / IRL: -426,33 / ITA: 328,86 / LUX: NE; EF:NA; MA:NA; COMM / NLD: 140,86; COMM / PRT: -689,24 / SWE: 29,7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49</xdr:colOff>
                <xdr:row>34</xdr:row>
                <xdr:rowOff>11</xdr:rowOff>
              </xdr:to>
            </anchor>
          </commentPr>
        </mc:Choice>
        <mc:Fallback/>
      </mc:AlternateContent>
    </comment>
    <comment ref="C8"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19</xdr:colOff>
                <xdr:row>7</xdr:row>
                <xdr:rowOff>11</xdr:rowOff>
              </xdr:to>
            </anchor>
          </commentPr>
        </mc:Choice>
        <mc:Fallback/>
      </mc:AlternateContent>
    </comment>
    <comment ref="C9" authorId="0">
      <text>
        <r>
          <rPr>
            <b val="true"/>
            <sz val="9"/>
            <color rgb="FF000000"/>
            <rFont val="Tahoma"/>
            <family val="2"/>
          </rPr>
          <t xml:space="preserve">AUT: 0,0266; EF:CS,D; MA:T1 / BEL: 0,0105; EF:CS; MA:CS,T2 / DEU: 0,0376; EF:D; MA:T2 / DNM: NA,NO; EF:NA; MA:NA / ESP: 4,59; EF:D; MA:CS / FIN: 0,1265; EF:D; MA:T2 / FRK: 32,89; EF:CS; MA:T2,T3 / GBE: 0,1853; EF:CS; MA:D / GRC: 0,0192; EF:D; MA:T1 / IRL: 0,1740; EF:D; MA:D,T1 / ITA: 7,15; EF:CS,D; MA:T2 / LUX: NO; EF:NA; MA:NA / NLD: 0,0303; EF:D; MA:CS / PRT: 5,34; EF:D; MA:D / SWE: 0,216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9</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2906; EF:D; MA:CS / FIN: IE; EF:NA; MA:NA / FRK: NO; EF:NA; MA:NA / GBE: IE,NO; EF:NA; MA:NA / GRC: 0,0002; EF:D; MA:T1 / IRL: NO; EF:NA; MA:NA / ITA: 1,38; EF:CS,D; MA:T2 / LUX: NO; EF:NA; MA:NA / NLD: IE,NO; EF:NA; MA:NA / PRT: 0,983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3,98; EF:CS; MA:T2,T3 / GBE: 0,0004; EF:CS; MA:D / GRC: NA; EF:NA; MA:NA / IRL: NO; EF:NA; MA:NA / ITA: 0,0491; EF:D; MA:T1 / LUX: NO; EF:NA; MA:NA / NLD: IE,NO; EF:NA; MA:NA / PRT: 0,3726;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98; EF:CS; MA:T2,T3 / GBE: 0,0167; EF:CS; MA:D / GRC: NO; EF:NA; MA:NA / IRL: NO; EF:NA; MA:NA / ITA: NO; EF:NA; MA:NA / LUX: NO; EF:NA; MA:NA / NLD: IE,NO; EF:NA; MA:NA / PRT: 0,4351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23</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7; EF:D; MA:T2 / ESP: NE; EF:NA; MA:NA / FIN: NE,NO; EF:NA; MA:NA / FRK: 5,30; EF:CS; MA:T2,T3 / GBE: 0,2432; EF:CS; MA:D / GRC: 0,0995; EF:D; MA:T1 / IRL: NO; EF:NA; MA:NA / ITA: 6,06; EF:CS; MA:T1 / LUX: NO; EF:NA; MA:NA / NLD: 0,3410; EF:D; MA:CS / PRT: 0,0499; EF:D; MA:D / SWE: 0,015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57</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41; EF:CS; MA:T2,T3 / GBE: 1,09; EF:CS; MA:D / GRC: NO; EF:NA; MA:NA / IRL: NO; EF:NA; MA:NA / ITA: NO; EF:NA; MA:NA / LUX: NO; EF:NA; MA:NA / NLD: IE,NO; EF:NA; MA:NA / PRT: 0,17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48</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6,21 / GBE: 1,44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20</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981;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4; EF:CS,D; MA:T1 / BEL: 0,0072; EF:CS; MA:CS,T2 / DEU: 0,1975; EF:D; MA:CS,T2 / DNM: 0,0433; EF:D; MA:T1 / ESP: 0,0315; EF:D; MA:CS / FIN: 3,84; EF:CS,D; MA:T1,T2 / FRK: 0,2872; EF:CS; MA:T2,T3 / GBE: 0,1799; EF:CS,D; MA:D,T1 / GRC: 0,0001; EF:D; MA:T1 / IRL: 0,1092; EF:D; MA:D,T1 / ITA: 0,0022; EF:CS,D; MA:T2 / LUX: NO; EF:NA; MA:NA / NLD: 0,0002; EF:D; MA:CS / PRT: 0,0735; EF:D; MA:D / SWE: 0,0375;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20; EF:D; MA:CS / FIN: IE; EF:NA; MA:NA / FRK: NO; EF:NA; MA:NA / GBE: 0,0072; EF:CS; MA:T1 / GRC: 0,0000; EF:D; MA:T1 / IRL: IE,NO; EF:NA; MA:NA / ITA: 0,0004; EF:CS,D; MA:T2 / LUX: NO; EF:NA; MA:NA / NLD: IE,NO; EF:NA; MA:NA / PRT: 0,01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2</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273; EF:CS; MA:T2,T3 / GBE: 0,0000; EF:CS; MA:D / GRC: NA; EF:NA; MA:NA / IRL: NO; EF:NA; MA:NA / ITA: 0,0015; EF:D; MA:T1 / LUX: NO; EF:NA; MA:NA / NLD: IE,NO; EF:NA; MA:NA / PRT: 0,005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01; EF:CS,D; MA:T1,T2 / BEL: 0,1787; EF:CS; MA:CS,T2 / DEU: 1,11; EF:CS,D; MA:CS,T1 / DNM: 0,0010; EF:CS; MA:T1 / ESP: 0,6502; EF:D; MA:T1 / FIN: 0,0258; EF:CS,D; MA:T1 / FRK: 6,64; EF:CS; MA:T2,T3 / GBE: 2,40; EF:CS; MA:D / GRC: 0,0001; EF:D; MA:T1 / IRL: 0,0414; EF:D; MA:D,T1 / ITA: 0,1175; EF:D; MA:T1 / LUX: 0,0089; EF:D; MA:T1 / NLD: 0,1608; EF:CS; MA:D,T1 / PRT: 0,3437; EF:D; MA:D / SWE: 0,166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1; EF:D; MA:T2 / ESP: NE; EF:NA; MA:NA / FIN: NE,NO; EF:NA; MA:NA / FRK: 0,0365; EF:CS; MA:T2,T3 / GBE: 0,0222; EF:CS; MA:D / GRC: 0,0007; EF:D; MA:T1 / IRL: NO; EF:NA; MA:NA / ITA: 0,1904;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7; EF:CS; MA:T2,T3 / GBE: 0,0075; EF:CS; MA:D / GRC: NO; EF:NA; MA:NA / IRL: NO; EF:NA; MA:NA / ITA: NO; EF:NA; MA:NA / LUX: NO; EF:NA; MA:NA / NLD: IE,NO; EF:NA; MA:NA / PRT: 0,00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7; EF:NA; MA:NA / BEL: 0,0043 / DEU: 0,0099; MA:CS / DNM: NA / ESP: NE; EF:NA; MA:NA; COMM / FIN: IE,NE; EF:NA; MA:NA; COMM / FRK: 0,2845 / GBE: 0,0102 / GRC: 0,0000 / IRL: NA; EF:NA; MA:NA / ITA: NA; EF:NA; MA:NA / LUX: NE; EF:NA; MA:NA; COMM / NLD: NE; EF:NA; MA:NA; COMM / PRT: 0,0878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40 / BEL: 0,1716 / DEU: 1,11; EF:D; MA:CS / DNM: NA / ESP: 0,0007; COMM / FIN: NE; EF:NA; MA:NA; COMM / FRK: 6384,13 / GBE: NO / GRC: 0,0000 / IRL: NE; EF:NA; MA:NA; COMM / ITA: NA; EF:NA; MA:NA / LUX: NE; EF:NA; MA:NA; COMM / NLD: NE; EF:NA; MA:NA; COMM / PRT: NO / SWE: 0,157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1,21 / FIN: 0,0314 / FRK: 6,91 / GBE: 0,0102 / GRC: 0,0048 / IRL: NE; EF:NA; MA:NA / ITA: 0,1121 / LUX: NE; EF:NA; MA:NA / NLD: IE,NE; EF:NA; MA:NA / PRT: 1,57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5</xdr:col>
                <xdr:colOff>50</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1,14 / FIN: 0,0314 / FRK: 6,91 / GBE: 0,0102 / GRC: 0,0048 / IRL: NE; EF:NA; MA:NA; COMM / ITA: 0,0939 / LUX: NE; EF:NA; MA:NA; COMM / NLD: IE; EF:NA; MA:NA / PRT: 1,3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38</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722 / FIN: IE; EF:NA; MA:NA; COMM / FRK: NO / GBE: IE; EF:NA; MA:NA / GRC: 0,0000 / IRL: NE; EF:NA; MA:NA; COMM / ITA: 0,0182 / LUX: NE; EF:NA; MA:NA; COMM / NLD: NE; EF:NA; MA:NA; COMM / PRT: 0,244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0,9883 / GBE: 0,0004 / GRC: NO; EF:NA; MA:NA / IRL: NE; EF:NA; MA:NA; COMM / ITA: 0,0645 / LUX: NE; EF:NA; MA:NA; COMM / NLD: NE; EF:NA; MA:NA / PRT: 0,0926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5</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928 / GBE: 0,0042 / GRC: NA; EF:NA; MA:NA / IRL: NE; EF:NA; MA:NA / ITA: NO; EF:NA; MA:NA / LUX: NE; EF:NA; MA:NA; COMM / NLD: NE; EF:NA; MA:NA / PRT: 0,1081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12; EF:NA; MA:NA / ESP: NE; EF:NA; MA:NA / FIN: NE; EF:NA; MA:NA / FRK: 1,67 / GBE: 0,6835 / GRC: 0,0247 / IRL: NE; EF:NA; MA:NA / ITA: 7,96 / LUX: NE; EF:NA; MA:NA / NLD: NE; EF:NA; MA:NA / PRT: 0,056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9</xdr:col>
                <xdr:colOff>51</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12 / ESP: NE; EF:NA; MA:NA; COMM / FIN: NE; EF:NA; MA:NA / FRK: 1,32 / GBE: 0,4124 / GRC: 0,0247 / IRL: NE; EF:NA; MA:NA / ITA: 7,96 / LUX: NE; EF:NA; MA:NA; COMM / NLD: NE; EF:NA; MA:NA / PRT: 0,012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39</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512 / GBE: 0,2711 / GRC: IE; EF:NA; MA:NA / IRL: NE; EF:NA; MA:NA; COMM / ITA: NO; EF:NA; MA:NA / LUX: NE; EF:NA; MA:NA; COMM / NLD: NE; EF:NA; MA:NA / PRT: 0,043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71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71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82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82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70 / GBE: 0,358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244;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42,69 / FIN: 1,11 / FRK: 322,18 / GBE: 4,22 / GRC: 0,1697 / IRL: NE; EF:NA; MA:NA / ITA: 228,84 / LUX: NE; EF:NA; MA:NA / NLD: IE,NE; EF:NA; MA:NA / PRT: 55,35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25</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40,15 / FIN: 1,11 / FRK: 322,18 / GBE: 4,22 / GRC: 0,1683 / IRL: NE; EF:NA; MA:NA; COMM / ITA: 191,77 / LUX: NE; EF:NA; MA:NA; COMM / NLD: IE; EF:NA; MA:NA / PRT: 46,75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14</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2,54 / FIN: IE; EF:NA; MA:NA; COMM / FRK: NO / GBE: IE; EF:NA; MA:NA / GRC: 0,0013 / IRL: NE; EF:NA; MA:NA; COMM / ITA: 37,07 / LUX: NE; EF:NA; MA:NA; COMM / NLD: NE; EF:NA; MA:NA; COMM / PRT: 8,6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34,80 / GBE: 0,0152 / GRC: NO; EF:NA; MA:NA / IRL: NE; EF:NA; MA:NA; COMM / ITA: 1,32 / LUX: NE; EF:NA; MA:NA; COMM / NLD: NE; EF:NA; MA:NA / PRT: 3,2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7,35 / GBE: 0,1466 / GRC: NA; EF:NA; MA:NA / IRL: NE; EF:NA; MA:NA / ITA: NO; EF:NA; MA:NA / LUX: NE; EF:NA; MA:NA; COMM / NLD: NE; EF:NA; MA:NA / PRT: 3,8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206; EF:NA; MA:NA / ESP: NE; EF:NA; MA:NA / FIN: NE; EF:NA; MA:NA / FRK: 58,77 / GBE: 16,42 / GRC: 0,8710 / IRL: NE; EF:NA; MA:NA / ITA: 162,60 / LUX: NE; EF:NA; MA:NA / NLD: NE; EF:NA; MA:NA / PRT: 1,98;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26</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206 / ESP: NE; EF:NA; MA:NA; COMM / FIN: NE; EF:NA; MA:NA / FRK: 46,40 / GBE: 6,87 / GRC: 0,8710 / IRL: NE; EF:NA; MA:NA / ITA: 162,60 / LUX: NE; EF:NA; MA:NA; COMM / NLD: NE; EF:NA; MA:NA / PRT: 0,4366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2,37 / GBE: 9,55 / GRC: IE; EF:NA; MA:NA / IRL: NE; EF:NA; MA:NA; COMM / ITA: NO; EF:NA; MA:NA / LUX: NE; EF:NA; MA:NA; COMM / NLD: NE; EF:NA; MA:NA / PRT: 1,5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27</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2,5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2,50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9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9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54,32 / GBE: 12,6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9</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8586;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50,21 / DEU: IE,NE; EF:NA; MA:NA / DNM: NA; EF:NA; MA:NA / ESP: NE; EF:NA; MA:NA / FIN: NE; EF:NA; MA:NA / FRK: 0,0000 / GBE: NO; EF:NA; MA:NA / GRC: NA; EF:NA; MA:NA / IRL: NE; EF:NA; MA:NA / ITA: 8,95 / LUX: NE; EF:NA; MA:NA / NLD: NE; EF:NA; MA:NA / PRT: 8,3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14</xdr:colOff>
                <xdr:row>7</xdr:row>
                <xdr:rowOff>11</xdr:rowOff>
              </xdr:to>
            </anchor>
          </commentPr>
        </mc:Choice>
        <mc:Fallback/>
      </mc:AlternateContent>
    </comment>
    <comment ref="G9" authorId="0">
      <text>
        <r>
          <rPr>
            <b val="true"/>
            <sz val="9"/>
            <color rgb="FF000000"/>
            <rFont val="Tahoma"/>
            <family val="2"/>
          </rPr>
          <t xml:space="preserve">AUT: NE; EF:NA; MA:NA / BEL: 50,21 / DEU: NE; EF:NA; MA:NA / DNM: NA / ESP: NE; EF:NA; MA:NA; COMM / FIN: NE; EF:NA; MA:NA / FRK: 0,0000 / GBE: NO / GRC: NA; EF:NA; MA:NA / IRL: NE; EF:NA; MA:NA; COMM / ITA: 7,50 / LUX: NE; EF:NA; MA:NA; COMM / NLD: NE; EF:NA; MA:NA; COMM / PRT: 7,0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25</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1,45 / LUX: NE; EF:NA; MA:NA; COMM / NLD: NE; EF:NA; MA:NA; COMM / PRT: 1,2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0515 / LUX: NE; EF:NA; MA:NA; COMM / NLD: NE; EF:NA; MA:NA / PRT: 0,4890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5711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29; EF:NA; MA:NA / ESP: NE; EF:NA; MA:NA / FIN: NE; EF:NA; MA:NA / FRK: 0,0000 / GBE: NO; EF:NA; MA:NA / GRC: 0,0000 / IRL: NE; EF:NA; MA:NA / ITA: 6,36 / LUX: NE; EF:NA; MA:NA / NLD: NE; EF:NA; MA:NA / PRT: 0,297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45</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29 / ESP: NE; EF:NA; MA:NA; COMM / FIN: NE; EF:NA; MA:NA; COMM / FRK: 0,0000 / GBE: NO / GRC: 0,0000 / IRL: NE; EF:NA; MA:NA / ITA: 6,36 / LUX: NE; EF:NA; MA:NA; COMM / NLD: NE; EF:NA; MA:NA / PRT: 0,0655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26</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2320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10,9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65,29 / BEL: 713,94 / DEU: 11212,93 / DNM: 596,88 / ESP: 15226,37 / FIN: 22157,78 / FRK: 23596,84 / GBE: 2579,92 / GRC: 3382,59 / IRL: 675,99 / ITA: 8525,32 / LUX: 95,31 / NLD: 391,48 / PRT: 4258,16 / SWE: 28121,7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0</xdr:colOff>
                <xdr:row>9</xdr:row>
                <xdr:rowOff>10</xdr:rowOff>
              </xdr:to>
            </anchor>
          </commentPr>
        </mc:Choice>
        <mc:Fallback/>
      </mc:AlternateContent>
    </comment>
    <comment ref="C11" authorId="0">
      <text>
        <r>
          <rPr>
            <b val="true"/>
            <sz val="9"/>
            <color rgb="FF000000"/>
            <rFont val="Tahoma"/>
            <family val="2"/>
          </rPr>
          <t xml:space="preserve">AUT: 3771,97 / BEL: 698,63 / DEU: 10643,64; EF:NA; MA:CS / DNM: 542,45 / ESP: 14319,54 / FIN: 21952,72 / FRK: 22354,60 / GBE: 2161,87 / GRC: 3356,33 / IRL: 460,94; COMM / ITA: 7144,39 / LUX: 82,87 / NLD: 353,02 / PRT: 3625,93 / SWE: 27823,5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1</xdr:colOff>
                <xdr:row>10</xdr:row>
                <xdr:rowOff>11</xdr:rowOff>
              </xdr:to>
            </anchor>
          </commentPr>
        </mc:Choice>
        <mc:Fallback/>
      </mc:AlternateContent>
    </comment>
    <comment ref="C12" authorId="0">
      <text>
        <r>
          <rPr>
            <b val="true"/>
            <sz val="9"/>
            <color rgb="FF000000"/>
            <rFont val="Tahoma"/>
            <family val="2"/>
          </rPr>
          <t xml:space="preserve">AUT: 193,31 / BEL: 15,31 / DEU: 569,29 / DNM: 54,43 / ESP: 906,83 / FIN: 205,06 / FRK: 1242,24 / GBE: 418,05 / GRC: 26,25 / IRL: 215,06 / ITA: 1380,93 / LUX: 12,43 / NLD: 38,46 / PRT: 632,22 / SWE: 298,2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49</xdr:colOff>
                <xdr:row>11</xdr:row>
                <xdr:rowOff>11</xdr:rowOff>
              </xdr:to>
            </anchor>
          </commentPr>
        </mc:Choice>
        <mc:Fallback/>
      </mc:AlternateContent>
    </comment>
    <comment ref="C13" authorId="0">
      <text>
        <r>
          <rPr>
            <b val="true"/>
            <sz val="9"/>
            <color rgb="FF000000"/>
            <rFont val="Tahoma"/>
            <family val="2"/>
          </rPr>
          <t xml:space="preserve">AUT: 22,58 / BEL: 2,65 / DEU: 190,71; EF:NA; MA:CS / DNM: 27,54 / ESP: 586,36 / FIN: 85,20 / FRK: 187,39 / GBE: 32,88 / GRC: 26,25 / IRL: 21,24; COMM / ITA: NO; EF:NA; MA:NA / LUX: 2,56 / NLD: 13,50 / PRT: 327,67 / SWE: 81,5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38</xdr:colOff>
                <xdr:row>12</xdr:row>
                <xdr:rowOff>11</xdr:rowOff>
              </xdr:to>
            </anchor>
          </commentPr>
        </mc:Choice>
        <mc:Fallback/>
      </mc:AlternateContent>
    </comment>
    <comment ref="C14" authorId="0">
      <text>
        <r>
          <rPr>
            <b val="true"/>
            <sz val="9"/>
            <color rgb="FF000000"/>
            <rFont val="Tahoma"/>
            <family val="2"/>
          </rPr>
          <t xml:space="preserve">AUT: 106,87 / BEL: 10,86 / DEU: 270,73; MA:CS / DNM: 26,89 / ESP: 306,20 / FIN: 72,58 / FRK: 904,72 / GBE: 366,61 / GRC: NE; EF:NA; MA:NA / IRL: 65,09; COMM / ITA: 1380,93 / LUX: 5,93 / NLD: 20,90 / PRT: 61,62 / SWE: 47,6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31</xdr:colOff>
                <xdr:row>13</xdr:row>
                <xdr:rowOff>11</xdr:rowOff>
              </xdr:to>
            </anchor>
          </commentPr>
        </mc:Choice>
        <mc:Fallback/>
      </mc:AlternateContent>
    </comment>
    <comment ref="C15" authorId="0">
      <text>
        <r>
          <rPr>
            <b val="true"/>
            <sz val="9"/>
            <color rgb="FF000000"/>
            <rFont val="Tahoma"/>
            <family val="2"/>
          </rPr>
          <t xml:space="preserve">AUT: 9,64 / BEL: 0,5456 / DEU: 30,39; EF:NA; MA:CS / DNM: 0,0010; EF:NA; MA:NA / ESP: 1,99 / FIN: 29,59 / FRK: 21,79 / GBE: NO; EF:NA; MA:NA / GRC: NO; EF:NA; MA:NA / IRL: 122,13; COMM / ITA: NO; EF:NA; MA:NA / LUX: 0,3233 / NLD: 1,12 / PRT: 0,0532 / SWE: 81,47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0</xdr:col>
                <xdr:colOff>47</xdr:colOff>
                <xdr:row>14</xdr:row>
                <xdr:rowOff>11</xdr:rowOff>
              </xdr:to>
            </anchor>
          </commentPr>
        </mc:Choice>
        <mc:Fallback/>
      </mc:AlternateContent>
    </comment>
    <comment ref="C16" authorId="0">
      <text>
        <r>
          <rPr>
            <b val="true"/>
            <sz val="9"/>
            <color rgb="FF000000"/>
            <rFont val="Tahoma"/>
            <family val="2"/>
          </rPr>
          <t xml:space="preserve">AUT: 12,62 / BEL: 0,7506 / DEU: 69,41; EF:NA; MA:CS / DNM: NO; EF:NA; MA:NA / ESP: NO; EF:NA; MA:NA / FIN: 16,98 / FRK: 71,01 / GBE: 16,57 / GRC: NO; EF:NA; MA:NA / IRL: NO; EF:NA; MA:NA / ITA: NO; EF:NA; MA:NA / LUX: 2,57 / NLD: 2,33 / PRT: 1,12 / SWE: 56,6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21</xdr:colOff>
                <xdr:row>15</xdr:row>
                <xdr:rowOff>11</xdr:rowOff>
              </xdr:to>
            </anchor>
          </commentPr>
        </mc:Choice>
        <mc:Fallback/>
      </mc:AlternateContent>
    </comment>
    <comment ref="C17" authorId="0">
      <text>
        <r>
          <rPr>
            <b val="true"/>
            <sz val="9"/>
            <color rgb="FF000000"/>
            <rFont val="Tahoma"/>
            <family val="2"/>
          </rPr>
          <t xml:space="preserve">AUT: 41,62 / BEL: 0,4976 / DEU: 8,04; EF:NA; MA:CS / DNM: NO / ESP: 12,27 / FIN: 0,7070 / FRK: 57,33 / GBE: 1,99 / GRC: NO; EF:NA; MA:NA / IRL: 6,60 / ITA: NO; EF:NA; MA:NA / LUX: 1,04 / NLD: 0,6096 / PRT: 241,76 / SWE: 30,8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49</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3,73 / DNM: 32,38 / ESP: NO; EF:NA; MA:NA / FIN: 6008,21 / FRK: 5,57; EF:NA; MA:NA / GBE: 253,33 / GRC: NO; EF:NA; MA:NA / IRL: 398,18 / ITA: NO; EF:NA; MA:NA / LUX: NO; EF:NA; MA:NA / NLD: 12,79 / PRT: NO; EF:NA; MA:NA / SWE: 3874,6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6</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8,88; EF:NA; MA:CS / DNM: 26,46 / ESP: NO; EF:NA; MA:NA / FIN: 5930,80 / FRK: NO; EF:NA; MA:NA / GBE: 188,51 / GRC: NO; EF:NA; MA:NA / IRL: 275,30; COMM / ITA: NO; EF:NA; MA:NA / LUX: NO; EF:NA; MA:NA / NLD: 9,76 / PRT: NO / SWE: 3843,4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9</xdr:colOff>
                <xdr:row>10</xdr:row>
                <xdr:rowOff>11</xdr:rowOff>
              </xdr:to>
            </anchor>
          </commentPr>
        </mc:Choice>
        <mc:Fallback/>
      </mc:AlternateContent>
    </comment>
    <comment ref="D12" authorId="0">
      <text>
        <r>
          <rPr>
            <b val="true"/>
            <sz val="9"/>
            <color rgb="FF000000"/>
            <rFont val="Tahoma"/>
            <family val="2"/>
          </rPr>
          <t xml:space="preserve">AUT: NO; EF:NA; MA:NA / BEL: NO; EF:NA; MA:NA / DEU: 34,85 / DNM: 5,91 / ESP: NO; EF:NA; MA:NA / FIN: 77,41 / FRK: 5,57; EF:NA; MA:NA / GBE: 64,82 / GRC: NO; EF:NA; MA:NA / IRL: 122,89 / ITA: NO; EF:NA; MA:NA / LUX: NO; EF:NA; MA:NA / NLD: 3,03 / PRT: NO; EF:NA; MA:NA / SWE: 31,1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3</xdr:colOff>
                <xdr:row>11</xdr:row>
                <xdr:rowOff>11</xdr:rowOff>
              </xdr:to>
            </anchor>
          </commentPr>
        </mc:Choice>
        <mc:Fallback/>
      </mc:AlternateContent>
    </comment>
    <comment ref="D13" authorId="0">
      <text>
        <r>
          <rPr>
            <b val="true"/>
            <sz val="9"/>
            <color rgb="FF000000"/>
            <rFont val="Tahoma"/>
            <family val="2"/>
          </rPr>
          <t xml:space="preserve">AUT: NO; EF:NA; MA:NA / BEL: NO; EF:NA; MA:NA / DEU: 6,09; EF:NA; MA:CS / DNM: 2,99 / ESP: NO; EF:NA; MA:NA / FIN: 19,47 / FRK: NO; EF:NA; MA:NA / GBE: 2,55 / GRC: NO; EF:NA; MA:NA / IRL: NO; EF:NA; MA:NA; COMM / ITA: NO; EF:NA; MA:NA / LUX: NO; EF:NA; MA:NA / NLD: 0,9441 / PRT: NO / SWE: 11,2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29</xdr:colOff>
                <xdr:row>12</xdr:row>
                <xdr:rowOff>11</xdr:rowOff>
              </xdr:to>
            </anchor>
          </commentPr>
        </mc:Choice>
        <mc:Fallback/>
      </mc:AlternateContent>
    </comment>
    <comment ref="D14" authorId="0">
      <text>
        <r>
          <rPr>
            <b val="true"/>
            <sz val="9"/>
            <color rgb="FF000000"/>
            <rFont val="Tahoma"/>
            <family val="2"/>
          </rPr>
          <t xml:space="preserve">AUT: NO; EF:NA; MA:NA / BEL: NO; EF:NA; MA:NA / DEU: 13,83; MA:CS / DNM: 2,92 / ESP: NO; EF:NA; MA:NA / FIN: 30,36 / FRK: NO; EF:NA; MA:NA / GBE: 60,54 / GRC: NO; EF:NA; MA:NA / IRL: 0,7060 / ITA: NO; EF:NA; MA:NA / LUX: NO; EF:NA; MA:NA / NLD: 1,78 / PRT: NO / SWE: 6,5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10</xdr:colOff>
                <xdr:row>13</xdr:row>
                <xdr:rowOff>11</xdr:rowOff>
              </xdr:to>
            </anchor>
          </commentPr>
        </mc:Choice>
        <mc:Fallback/>
      </mc:AlternateContent>
    </comment>
    <comment ref="D15" authorId="0">
      <text>
        <r>
          <rPr>
            <b val="true"/>
            <sz val="9"/>
            <color rgb="FF000000"/>
            <rFont val="Tahoma"/>
            <family val="2"/>
          </rPr>
          <t xml:space="preserve">AUT: NO; EF:NA; MA:NA / BEL: NO; EF:NA; MA:NA / DEU: 12,76; EF:NA; MA:CS / DNM: 0,0001; EF:NA; MA:NA / ESP: NO; EF:NA; MA:NA / FIN: 27,22 / FRK: 5,57; EF:NA; MA:NA / GBE: NO; EF:NA; MA:NA / GRC: NO; EF:NA; MA:NA / IRL: 121,04; COMM / ITA: NO; EF:NA; MA:NA / LUX: NO; EF:NA; MA:NA / NLD: 0,2151 / PRT: NO / SWE: 1,2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4</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8; EF:NA; MA:CS / DNM: NO; EF:NA; MA:NA / ESP: NO; EF:NA; MA:NA / FIN: 0,3650 / FRK: NO; EF:NA; MA:NA / GBE: 1,52 / GRC: NO; EF:NA; MA:NA / IRL: NO; EF:NA; MA:NA / ITA: NO; EF:NA; MA:NA / LUX: NO; EF:NA; MA:NA / NLD: 0,0845 / PRT: NO / SWE: 7,8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1897; EF:NA; MA:CS / DNM: NO / ESP: NO; EF:NA; MA:NA / FIN: NA; EF:NA; MA:NA / FRK: NO; EF:NA; MA:NA / GBE: 0,2159 / GRC: NO; EF:NA; MA:NA / IRL: 1,14; COMM / ITA: NO; EF:NA; MA:NA / LUX: NO; EF:NA; MA:NA / NLD: NO; EF:NA; MA:NA / PRT: NO / SWE: 4,2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4</xdr:colOff>
                <xdr:row>16</xdr:row>
                <xdr:rowOff>11</xdr:rowOff>
              </xdr:to>
            </anchor>
          </commentPr>
        </mc:Choice>
        <mc:Fallback/>
      </mc:AlternateContent>
    </comment>
    <comment ref="K10" authorId="0">
      <text>
        <r>
          <rPr>
            <b val="true"/>
            <sz val="9"/>
            <color rgb="FF000000"/>
            <rFont val="Tahoma"/>
            <family val="2"/>
          </rPr>
          <t xml:space="preserve">AUT: 10168,52 / BEL: 721,56 / DEU: 6691,99 / DNM: 91,31 / ESP: 7945,39 / FIN: 33083,46 / FRK: 39950,66 / GBE: 4873,88 / GRC: 566,73 / IRL: 3280,38 / ITA: 22695,29 / LUX: 275,31 / NLD: 1137,77 / PRT: 8542,68 / SWE: 9867,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50</xdr:colOff>
                <xdr:row>9</xdr:row>
                <xdr:rowOff>10</xdr:rowOff>
              </xdr:to>
            </anchor>
          </commentPr>
        </mc:Choice>
        <mc:Fallback/>
      </mc:AlternateContent>
    </comment>
    <comment ref="K11" authorId="0">
      <text>
        <r>
          <rPr>
            <b val="true"/>
            <sz val="9"/>
            <color rgb="FF000000"/>
            <rFont val="Tahoma"/>
            <family val="2"/>
          </rPr>
          <t xml:space="preserve">AUT: 9830,62 / BEL: 692,20 / DEU: 4618,99; EF:CS; MA:T2,CS / DNM: IE; EF:NA; MA:NA / ESP: 6887,01 / FIN: 32908,30 / FRK: 38255,64 / GBE: 4480,22 / GRC: 501,72 / IRL: 2778,41; COMM / ITA: 18691,75 / LUX: 254,80 / NLD: 1054,34 / PRT: 6819,18; EF:CS, D; MA:T2, CS / SWE: 9576,3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53</xdr:colOff>
                <xdr:row>10</xdr:row>
                <xdr:rowOff>11</xdr:rowOff>
              </xdr:to>
            </anchor>
          </commentPr>
        </mc:Choice>
        <mc:Fallback/>
      </mc:AlternateContent>
    </comment>
    <comment ref="K12" authorId="0">
      <text>
        <r>
          <rPr>
            <b val="true"/>
            <sz val="9"/>
            <color rgb="FF000000"/>
            <rFont val="Tahoma"/>
            <family val="2"/>
          </rPr>
          <t xml:space="preserve">AUT: 337,89 / BEL: 29,36 / DEU: 2073,00 / DNM: 91,31 / ESP: 1058,38 / FIN: 175,16 / FRK: 1695,02 / GBE: 393,66 / GRC: 65,01 / IRL: 501,97 / ITA: 4003,54 / LUX: 20,52 / NLD: 83,43 / PRT: 1723,50 / SWE: 291,1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42</xdr:colOff>
                <xdr:row>11</xdr:row>
                <xdr:rowOff>11</xdr:rowOff>
              </xdr:to>
            </anchor>
          </commentPr>
        </mc:Choice>
        <mc:Fallback/>
      </mc:AlternateContent>
    </comment>
    <comment ref="K13" authorId="0">
      <text>
        <r>
          <rPr>
            <b val="true"/>
            <sz val="9"/>
            <color rgb="FF000000"/>
            <rFont val="Tahoma"/>
            <family val="2"/>
          </rPr>
          <t xml:space="preserve">AUT: 39,15 / BEL: 4,65 / DEU: 694,43; EF:CS; MA:T2,CS / DNM: 46,20 / ESP: 670,59 / FIN: 67,35 / FRK: 334,00 / GBE: 23,42 / GRC: 65,01 / IRL: 49,58; COMM / ITA: NO; EF:NA; MA:NA / LUX: 4,23 / NLD: 29,27 / PRT: 922,74; EF:CS, D; MA:T2 / SWE: 70,51;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53</xdr:colOff>
                <xdr:row>12</xdr:row>
                <xdr:rowOff>11</xdr:rowOff>
              </xdr:to>
            </anchor>
          </commentPr>
        </mc:Choice>
        <mc:Fallback/>
      </mc:AlternateContent>
    </comment>
    <comment ref="K14" authorId="0">
      <text>
        <r>
          <rPr>
            <b val="true"/>
            <sz val="9"/>
            <color rgb="FF000000"/>
            <rFont val="Tahoma"/>
            <family val="2"/>
          </rPr>
          <t xml:space="preserve">AUT: 186,50 / BEL: 21,30 / DEU: 985,85; EF:CS; MA:T2,CS / DNM: 45,11 / ESP: 370,67 / FIN: 56,48 / FRK: 1171,44 / GBE: 356,73 / GRC: NE; EF:NA; MA:NA / IRL: 151,92; COMM / ITA: 4003,54 / LUX: 9,79 / NLD: 45,32; COMM / PRT: 128,76; EF:CS, D; MA:T2 / SWE: 42,1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22</xdr:colOff>
                <xdr:row>13</xdr:row>
                <xdr:rowOff>11</xdr:rowOff>
              </xdr:to>
            </anchor>
          </commentPr>
        </mc:Choice>
        <mc:Fallback/>
      </mc:AlternateContent>
    </comment>
    <comment ref="K15" authorId="0">
      <text>
        <r>
          <rPr>
            <b val="true"/>
            <sz val="9"/>
            <color rgb="FF000000"/>
            <rFont val="Tahoma"/>
            <family val="2"/>
          </rPr>
          <t xml:space="preserve">AUT: 17,06 / BEL: 1,09 / DEU: 110,67; EF:CS; MA:T2 / DNM: 0,0017 / ESP: 2,04 / FIN: 34,11 / FRK: 32,48 / GBE: NO; EF:NA; MA:NA / GRC: NO; EF:NA; MA:NA / IRL: 285,06; COMM / ITA: NO; EF:NA; MA:NA / LUX: 0,5334 / NLD: 2,45 / PRT: 0,1240; EF:CS, D; MA:T2 / SWE: 59,62;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29</xdr:colOff>
                <xdr:row>14</xdr:row>
                <xdr:rowOff>11</xdr:rowOff>
              </xdr:to>
            </anchor>
          </commentPr>
        </mc:Choice>
        <mc:Fallback/>
      </mc:AlternateContent>
    </comment>
    <comment ref="K16" authorId="0">
      <text>
        <r>
          <rPr>
            <b val="true"/>
            <sz val="9"/>
            <color rgb="FF000000"/>
            <rFont val="Tahoma"/>
            <family val="2"/>
          </rPr>
          <t xml:space="preserve">AUT: 21,97 / BEL: 1,30 / DEU: 252,76; EF:CS; MA:T2 / DNM: NA / ESP: NO; EF:NA; MA:NA / FIN: 17,22 / FRK: 89,46 / GBE: 11,88 / GRC: NO; EF:NA; MA:NA / IRL: NO; EF:NA; MA:NA / ITA: NO; EF:NA; MA:NA / LUX: 4,24 / NLD: 5,09; COMM / PRT: 2,84; EF:CS, D; MA:T2 / SWE: 47,8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7</xdr:colOff>
                <xdr:row>15</xdr:row>
                <xdr:rowOff>11</xdr:rowOff>
              </xdr:to>
            </anchor>
          </commentPr>
        </mc:Choice>
        <mc:Fallback/>
      </mc:AlternateContent>
    </comment>
    <comment ref="K17" authorId="0">
      <text>
        <r>
          <rPr>
            <b val="true"/>
            <sz val="9"/>
            <color rgb="FF000000"/>
            <rFont val="Tahoma"/>
            <family val="2"/>
          </rPr>
          <t xml:space="preserve">AUT: 73,22 / BEL: 1,02 / DEU: 29,29; EF:CS; MA:T2 / DNM: NA; EF:NA; MA:NA / ESP: 15,07 / FIN: NO; EF:NA; MA:NA / FRK: 67,63 / GBE: 1,62 / GRC: NO; EF:NA; MA:NA / IRL: 15,41; COMM / ITA: NO; EF:NA; MA:NA / LUX: 1,72 / NLD: 1,31 / PRT: 669,03; EF:CS, D; MA:T2 / SWE: 71,0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12</xdr:colOff>
                <xdr:row>16</xdr:row>
                <xdr:rowOff>11</xdr:rowOff>
              </xdr:to>
            </anchor>
          </commentPr>
        </mc:Choice>
        <mc:Fallback/>
      </mc:AlternateContent>
    </comment>
    <comment ref="L10" authorId="0">
      <text>
        <r>
          <rPr>
            <b val="true"/>
            <sz val="9"/>
            <color rgb="FF000000"/>
            <rFont val="Tahoma"/>
            <family val="2"/>
          </rPr>
          <t xml:space="preserve">AUT: -6734,47 / BEL: -79,85 / DEU: -138,51 / DNM: -153,17 / ESP: IE,NO; EF:NA; MA:NA / FIN: -24002,60 / FRK: -23999,90 / GBE: -2112,32 / GRC: -28,52 / IRL: -2640,36 / ITA: -13085,94 / LUX: -117,42 / NLD: -324,27 / PRT: -4532,33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52</xdr:colOff>
                <xdr:row>9</xdr:row>
                <xdr:rowOff>10</xdr:rowOff>
              </xdr:to>
            </anchor>
          </commentPr>
        </mc:Choice>
        <mc:Fallback/>
      </mc:AlternateContent>
    </comment>
    <comment ref="L11" authorId="0">
      <text>
        <r>
          <rPr>
            <b val="true"/>
            <sz val="9"/>
            <color rgb="FF000000"/>
            <rFont val="Tahoma"/>
            <family val="2"/>
          </rPr>
          <t xml:space="preserve">AUT: -6630,86 / BEL: -79,74 / DEU: IE; EF:NA; MA:NA; COMM / DNM: -131,95 / ESP: IE; EF:NA; MA:NA; COMM / FIN: -23995,44 / FRK: -23822,58 / GBE: -2103,06 / GRC: IE,NO; EF:NA; MA:NA; COMM / IRL: -2582,06; COMM / ITA: -10819,73 / LUX: -116,04 / NLD: -308,12 / PRT: -3323,29;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2</xdr:col>
                <xdr:colOff>4</xdr:colOff>
                <xdr:row>10</xdr:row>
                <xdr:rowOff>11</xdr:rowOff>
              </xdr:to>
            </anchor>
          </commentPr>
        </mc:Choice>
        <mc:Fallback/>
      </mc:AlternateContent>
    </comment>
    <comment ref="L12" authorId="0">
      <text>
        <r>
          <rPr>
            <b val="true"/>
            <sz val="9"/>
            <color rgb="FF000000"/>
            <rFont val="Tahoma"/>
            <family val="2"/>
          </rPr>
          <t xml:space="preserve">AUT: -103,61 / BEL: -0,1120 / DEU: -138,51 / DNM: -21,23 / ESP: IE,NO; EF:NA; MA:NA / FIN: -7,16 / FRK: -177,32; EF:NA; MA:NA / GBE: -9,26 / GRC: -28,52 / IRL: -58,30 / ITA: -2266,21 / LUX: -1,37 / NLD: -16,15 / PRT: -1209,04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10</xdr:colOff>
                <xdr:row>11</xdr:row>
                <xdr:rowOff>11</xdr:rowOff>
              </xdr:to>
            </anchor>
          </commentPr>
        </mc:Choice>
        <mc:Fallback/>
      </mc:AlternateContent>
    </comment>
    <comment ref="L13" authorId="0">
      <text>
        <r>
          <rPr>
            <b val="true"/>
            <sz val="9"/>
            <color rgb="FF000000"/>
            <rFont val="Tahoma"/>
            <family val="2"/>
          </rPr>
          <t xml:space="preserve">AUT: -12,35 / BEL: -0,1120 / DEU: -15,51; EF:CS; MA:T2,CS / DNM: -12,58 / ESP: IE; EF:NA; MA:NA; COMM / FIN: -7,16 / FRK: -20,05; EF:NA; MA:NA / GBE: -0,6687 / GRC: -28,52 / IRL: -5,76; COMM / ITA: NO; EF:NA; MA:NA / LUX: -0,4417 / NLD: -5,20; COMM / PRT: -994,5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1</xdr:colOff>
                <xdr:row>12</xdr:row>
                <xdr:rowOff>11</xdr:rowOff>
              </xdr:to>
            </anchor>
          </commentPr>
        </mc:Choice>
        <mc:Fallback/>
      </mc:AlternateContent>
    </comment>
    <comment ref="L14" authorId="0">
      <text>
        <r>
          <rPr>
            <b val="true"/>
            <sz val="9"/>
            <color rgb="FF000000"/>
            <rFont val="Tahoma"/>
            <family val="2"/>
          </rPr>
          <t xml:space="preserve">AUT: -57,50 / BEL: NO; EF:NA; MA:NA / DEU: -69,50; EF:CS; MA:T2,CS / DNM: -8,65 / ESP: IE; EF:NA; MA:NA; COMM / FIN: IE; EF:NA; MA:NA; COMM / FRK: -136,52; EF:NA; MA:NA / GBE: -8,18 / GRC: NE; EF:NA; MA:NA / IRL: -17,64; COMM / ITA: -2266,21 / LUX: -0,7096 / NLD: -10,95; COMM / PRT: -10,9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4</xdr:col>
                <xdr:colOff>10</xdr:colOff>
                <xdr:row>13</xdr:row>
                <xdr:rowOff>11</xdr:rowOff>
              </xdr:to>
            </anchor>
          </commentPr>
        </mc:Choice>
        <mc:Fallback/>
      </mc:AlternateContent>
    </comment>
    <comment ref="L15" authorId="0">
      <text>
        <r>
          <rPr>
            <b val="true"/>
            <sz val="9"/>
            <color rgb="FF000000"/>
            <rFont val="Tahoma"/>
            <family val="2"/>
          </rPr>
          <t xml:space="preserve">AUT: -5,00 / BEL: NO; EF:NA; MA:NA / DEU: -3,61; EF:CS; MA:T2 / DNM: -0,0005 / ESP: IE; EF:NA; MA:NA; COMM / FIN: IE; EF:NA; MA:NA / FRK: -1,72; EF:NA; MA:NA / GBE: NO; EF:NA; MA:NA / GRC: NO; EF:NA; MA:NA / IRL: -33,11; COMM / ITA: NO; EF:NA; MA:NA / LUX: NO; EF:NA; MA:NA / NLD: NE; EF:NA; MA:NA / PRT: -0,0018;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21</xdr:colOff>
                <xdr:row>14</xdr:row>
                <xdr:rowOff>11</xdr:rowOff>
              </xdr:to>
            </anchor>
          </commentPr>
        </mc:Choice>
        <mc:Fallback/>
      </mc:AlternateContent>
    </comment>
    <comment ref="L16" authorId="0">
      <text>
        <r>
          <rPr>
            <b val="true"/>
            <sz val="9"/>
            <color rgb="FF000000"/>
            <rFont val="Tahoma"/>
            <family val="2"/>
          </rPr>
          <t xml:space="preserve">AUT: -6,83 / BEL: NO; EF:NA; MA:NA / DEU: -49,88; EF:CS; MA:T2 / DNM: NA / ESP: NO; EF:NA; MA:NA / FIN: IE; EF:NA; MA:NA; COMM / FRK: -7,74; EF:NA; MA:NA / GBE: -0,3528 / GRC: NO; EF:NA; MA:NA / IRL: NO; EF:NA; MA:NA / ITA: NO; EF:NA; MA:NA / LUX: -0,2215 / NLD: NE; EF:NA; MA:NA; COMM / PRT: -0,018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0</xdr:colOff>
                <xdr:row>15</xdr:row>
                <xdr:rowOff>11</xdr:rowOff>
              </xdr:to>
            </anchor>
          </commentPr>
        </mc:Choice>
        <mc:Fallback/>
      </mc:AlternateContent>
    </comment>
    <comment ref="L17" authorId="0">
      <text>
        <r>
          <rPr>
            <b val="true"/>
            <sz val="9"/>
            <color rgb="FF000000"/>
            <rFont val="Tahoma"/>
            <family val="2"/>
          </rPr>
          <t xml:space="preserve">AUT: -21,93 / BEL: NO; EF:NA; MA:NA / DEU: NO; EF:NA; MA:NA / DNM: NA; EF:NA; MA:NA / ESP: IE; EF:NA; MA:NA; COMM / FIN: NO; EF:NA; MA:NA / FRK: -11,30; EF:NA; MA:NA / GBE: -0,0535 / GRC: NO; EF:NA; MA:NA / IRL: -1,79; COMM / ITA: NO; EF:NA; MA:NA / LUX: NO; EF:NA; MA:NA / NLD: NE; EF:NA; MA:NA / PRT: -203,5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24</xdr:colOff>
                <xdr:row>16</xdr:row>
                <xdr:rowOff>11</xdr:rowOff>
              </xdr:to>
            </anchor>
          </commentPr>
        </mc:Choice>
        <mc:Fallback/>
      </mc:AlternateContent>
    </comment>
    <comment ref="M10" authorId="0">
      <text>
        <r>
          <rPr>
            <b val="true"/>
            <sz val="9"/>
            <color rgb="FF000000"/>
            <rFont val="Tahoma"/>
            <family val="2"/>
          </rPr>
          <t xml:space="preserve">AUT: 3434,05 / BEL: 641,71 / DEU: 6553,48 / DNM: -61,86 / ESP: 7945,39 / FIN: 9080,85 / FRK: 15950,76 / GBE: 2761,57 / GRC: 538,21 / IRL: 640,02 / ITA: 9609,34 / LUX: 157,90 / NLD: 813,50 / PRT: 4010,35 / SWE: 9867,4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xdr:colOff>
                <xdr:row>9</xdr:row>
                <xdr:rowOff>10</xdr:rowOff>
              </xdr:to>
            </anchor>
          </commentPr>
        </mc:Choice>
        <mc:Fallback/>
      </mc:AlternateContent>
    </comment>
    <comment ref="M11" authorId="0">
      <text>
        <r>
          <rPr>
            <b val="true"/>
            <sz val="9"/>
            <color rgb="FF000000"/>
            <rFont val="Tahoma"/>
            <family val="2"/>
          </rPr>
          <t xml:space="preserve">AUT: 3199,76 / BEL: 612,46 / DEU: 4618,99 / DNM: -131,95 / ESP: 6887,01 / FIN: 8912,86 / FRK: 14433,06 / GBE: 2377,17 / GRC: 501,72 / IRL: 196,35 / ITA: 7872,01 / LUX: 138,75 / NLD: 746,22 / PRT: 3495,89 / SWE: 9576,3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xdr:colOff>
                <xdr:row>10</xdr:row>
                <xdr:rowOff>11</xdr:rowOff>
              </xdr:to>
            </anchor>
          </commentPr>
        </mc:Choice>
        <mc:Fallback/>
      </mc:AlternateContent>
    </comment>
    <comment ref="M12" authorId="0">
      <text>
        <r>
          <rPr>
            <b val="true"/>
            <sz val="9"/>
            <color rgb="FF000000"/>
            <rFont val="Tahoma"/>
            <family val="2"/>
          </rPr>
          <t xml:space="preserve">AUT: 234,29 / BEL: 29,25 / DEU: 1934,49 / DNM: 70,08 / ESP: 1058,38 / FIN: 168,00 / FRK: 1517,70 / GBE: 384,40 / GRC: 36,49 / IRL: 443,67 / ITA: 1737,33 / LUX: 19,14 / NLD: 67,28 / PRT: 514,45 / SWE: 291,1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31</xdr:colOff>
                <xdr:row>11</xdr:row>
                <xdr:rowOff>11</xdr:rowOff>
              </xdr:to>
            </anchor>
          </commentPr>
        </mc:Choice>
        <mc:Fallback/>
      </mc:AlternateContent>
    </comment>
    <comment ref="M13" authorId="0">
      <text>
        <r>
          <rPr>
            <b val="true"/>
            <sz val="9"/>
            <color rgb="FF000000"/>
            <rFont val="Tahoma"/>
            <family val="2"/>
          </rPr>
          <t xml:space="preserve">AUT: 26,80 / BEL: 4,54 / DEU: 678,92 / DNM: 33,62 / ESP: 670,59 / FIN: 60,19 / FRK: 313,95 / GBE: 22,76 / GRC: 36,49 / IRL: 43,82 / ITA: NO; EF:NA; MA:NA / LUX: 3,79 / NLD: 24,07 / PRT: -71,83 / SWE: 70,5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3</xdr:colOff>
                <xdr:row>12</xdr:row>
                <xdr:rowOff>11</xdr:rowOff>
              </xdr:to>
            </anchor>
          </commentPr>
        </mc:Choice>
        <mc:Fallback/>
      </mc:AlternateContent>
    </comment>
    <comment ref="M14" authorId="0">
      <text>
        <r>
          <rPr>
            <b val="true"/>
            <sz val="9"/>
            <color rgb="FF000000"/>
            <rFont val="Tahoma"/>
            <family val="2"/>
          </rPr>
          <t xml:space="preserve">AUT: 129,00 / BEL: 21,30 / DEU: 916,35 / DNM: 36,46 / ESP: 370,67 / FIN: 56,48 / FRK: 1034,93 / GBE: 348,55 / GRC: NE; EF:NA; MA:NA / IRL: 134,28 / ITA: 1737,33 / LUX: 9,08 / NLD: 34,37 / PRT: 117,82 / SWE: 42,1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22</xdr:colOff>
                <xdr:row>13</xdr:row>
                <xdr:rowOff>11</xdr:rowOff>
              </xdr:to>
            </anchor>
          </commentPr>
        </mc:Choice>
        <mc:Fallback/>
      </mc:AlternateContent>
    </comment>
    <comment ref="M15" authorId="0">
      <text>
        <r>
          <rPr>
            <b val="true"/>
            <sz val="9"/>
            <color rgb="FF000000"/>
            <rFont val="Tahoma"/>
            <family val="2"/>
          </rPr>
          <t xml:space="preserve">AUT: 12,06 / BEL: 1,09 / DEU: 107,06 / DNM: 0,0012 / ESP: 2,04 / FIN: 34,11 / FRK: 30,76 / GBE: NO; EF:NA; MA:NA / GRC: NO; EF:NA; MA:NA / IRL: 251,95 / ITA: NO; EF:NA; MA:NA / LUX: 0,5334 / NLD: 2,45 / PRT: 0,1221 / SWE: 59,62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35</xdr:colOff>
                <xdr:row>14</xdr:row>
                <xdr:rowOff>11</xdr:rowOff>
              </xdr:to>
            </anchor>
          </commentPr>
        </mc:Choice>
        <mc:Fallback/>
      </mc:AlternateContent>
    </comment>
    <comment ref="M16" authorId="0">
      <text>
        <r>
          <rPr>
            <b val="true"/>
            <sz val="9"/>
            <color rgb="FF000000"/>
            <rFont val="Tahoma"/>
            <family val="2"/>
          </rPr>
          <t xml:space="preserve">AUT: 15,14 / BEL: 1,30 / DEU: 202,87 / DNM: NA / ESP: NO; EF:NA; MA:NA / FIN: 17,22 / FRK: 81,72 / GBE: 11,53 / GRC: NO; EF:NA; MA:NA / IRL: NO; EF:NA; MA:NA / ITA: NO; EF:NA; MA:NA / LUX: 4,02 / NLD: 5,09 / PRT: 2,82 / SWE: 47,8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10</xdr:colOff>
                <xdr:row>15</xdr:row>
                <xdr:rowOff>11</xdr:rowOff>
              </xdr:to>
            </anchor>
          </commentPr>
        </mc:Choice>
        <mc:Fallback/>
      </mc:AlternateContent>
    </comment>
    <comment ref="M17" authorId="0">
      <text>
        <r>
          <rPr>
            <b val="true"/>
            <sz val="9"/>
            <color rgb="FF000000"/>
            <rFont val="Tahoma"/>
            <family val="2"/>
          </rPr>
          <t xml:space="preserve">AUT: 51,29 / BEL: 1,02 / DEU: 29,29 / DNM: NA; EF:NA; MA:NA / ESP: 15,07 / FIN: NO; EF:NA; MA:NA / FRK: 56,33 / GBE: 1,57 / GRC: NO; EF:NA; MA:NA / IRL: 13,62 / ITA: NO; EF:NA; MA:NA / LUX: 1,72 / NLD: 1,31 / PRT: 465,52 / SWE: 71,0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1</xdr:col>
                <xdr:colOff>17</xdr:colOff>
                <xdr:row>16</xdr:row>
                <xdr:rowOff>11</xdr:rowOff>
              </xdr:to>
            </anchor>
          </commentPr>
        </mc:Choice>
        <mc:Fallback/>
      </mc:AlternateContent>
    </comment>
    <comment ref="N10" authorId="0">
      <text>
        <r>
          <rPr>
            <b val="true"/>
            <sz val="9"/>
            <color rgb="FF000000"/>
            <rFont val="Tahoma"/>
            <family val="2"/>
          </rPr>
          <t xml:space="preserve">AUT: 473,70; EF:CS; MA:T2,T3 / BEL: -9,89; EF:CS; MA:CS,T1,T2 / DEU: 773,02; EF:CS; MA:CS,T2 / DNM: -122,50; EF:CS; MA:CS / ESP: 234,20; EF:CS,D; MA:T1,T2 / FIN: IE,NO; EF:CS; MA:T2,T3 / FRK: -971,41; EF:CS; MA:T2,T3 / GBE: 272,41; EF:CS; MA:CS,T3 / GRC: NA,NE,NO; EF:CS,D,OTH; MA:OTH,T2 / IRL: 54,31; EF:CS,D; MA:T1,T2,T3 / ITA: 332,39; EF:CS,D; MA:T1,T2,T3 / LUX: NO; EF:CS,D; MA:T1,T2 / NLD: 26,87; EF:CS,D; MA:CS,T1 / PRT: -12,49; EF:CS,D; MA:T2 / SWE: 1396,64;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5</xdr:col>
                <xdr:colOff>3</xdr:colOff>
                <xdr:row>9</xdr:row>
                <xdr:rowOff>10</xdr:rowOff>
              </xdr:to>
            </anchor>
          </commentPr>
        </mc:Choice>
        <mc:Fallback/>
      </mc:AlternateContent>
    </comment>
    <comment ref="N11" authorId="0">
      <text>
        <r>
          <rPr>
            <b val="true"/>
            <sz val="9"/>
            <color rgb="FF000000"/>
            <rFont val="Tahoma"/>
            <family val="2"/>
          </rPr>
          <t xml:space="preserve">AUT: 229,98; EF:CS; MA:T3 / BEL: -9,89; EF:CS; MA:CS,T2 / DEU: 497,56; EF:CS; MA:CS,T2 / DNM: -162,91; EF:CS; MA:CS / ESP: NE; EF:CS,D; MA:T1,T2; COMM / FIN: IE; EF:CS; MA:T2,T3; COMM / FRK: -1404,26; EF:CS; MA:T2,T3 / GBE: 257,01; EF:CS; MA:CS,T3 / GRC: NA,NO; EF:CS,D; MA:T2 / IRL: -4,50; EF:CS; MA:T1,T2,T3; COMM / ITA: 277,49; EF:CS; MA:T1,T2,T3 / LUX: NO; EF:CS; MA:T2 / NLD: 26,87; EF:D; MA:T1 / PRT: -13,25; EF:CS,D; MA:T2 / SWE: 1300,3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2</xdr:col>
                <xdr:colOff>39</xdr:colOff>
                <xdr:row>10</xdr:row>
                <xdr:rowOff>11</xdr:rowOff>
              </xdr:to>
            </anchor>
          </commentPr>
        </mc:Choice>
        <mc:Fallback/>
      </mc:AlternateContent>
    </comment>
    <comment ref="N12" authorId="0">
      <text>
        <r>
          <rPr>
            <b val="true"/>
            <sz val="9"/>
            <color rgb="FF000000"/>
            <rFont val="Tahoma"/>
            <family val="2"/>
          </rPr>
          <t xml:space="preserve">AUT: 243,72; EF:CS; MA:T2 / BEL: NO; EF:CS; MA:CS,T1 / DEU: 275,47; EF:CS; MA:CS,T2 / DNM: 40,41; EF:CS; MA:CS / ESP: 234,20; EF:CS,D; MA:T1,T2 / FIN: IE,NO; EF:CS; MA:T2,T3 / FRK: 432,84; EF:CS; MA:T2,T3 / GBE: 15,41; EF:CS; MA:CS,T3 / GRC: NE,NO; EF:OTH; MA:OTH / IRL: 58,81; EF:CS,D; MA:T1,T3 / ITA: 54,90; EF:CS,D; MA:T1,T2 / LUX: NO; EF:CS,D; MA:T1 / NLD: NE; EF:CS,D; MA:CS,T1 / PRT: 0,7644; EF:CS,D; MA:T2 / SWE: 96,2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15</xdr:colOff>
                <xdr:row>11</xdr:row>
                <xdr:rowOff>11</xdr:rowOff>
              </xdr:to>
            </anchor>
          </commentPr>
        </mc:Choice>
        <mc:Fallback/>
      </mc:AlternateContent>
    </comment>
    <comment ref="N13" authorId="0">
      <text>
        <r>
          <rPr>
            <b val="true"/>
            <sz val="9"/>
            <color rgb="FF000000"/>
            <rFont val="Tahoma"/>
            <family val="2"/>
          </rPr>
          <t xml:space="preserve">AUT: 29,80; EF:CS; MA:T2 / BEL: NO; EF:CS; MA:CS,T1 / DEU: 92,28; EF:CS; MA:CS,T2 / DNM: 20,45; EF:CS; MA:CS / ESP: 152,07; EF:CS,D; MA:T1,T2 / FIN: IE; EF:CS; MA:T2,T3; COMM / FRK: 99,54; EF:CS; MA:T2,T3 / GBE: 0,9482; EF:CS; MA:CS,T3 / GRC: NO; EF:OTH; MA:OTH / IRL: 5,81; EF:CS,D; MA:T1,T3; COMM / ITA: NO; EF:NA; MA:NA / LUX: NO; EF:CS,D; MA:T1 / NLD: NE; EF:CS,D; MA:CS,T1; COMM / PRT: 27,60; EF:CS,D; MA:T2 / SWE: 26,33;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1</xdr:col>
                <xdr:colOff>1</xdr:colOff>
                <xdr:row>12</xdr:row>
                <xdr:rowOff>11</xdr:rowOff>
              </xdr:to>
            </anchor>
          </commentPr>
        </mc:Choice>
        <mc:Fallback/>
      </mc:AlternateContent>
    </comment>
    <comment ref="N14" authorId="0">
      <text>
        <r>
          <rPr>
            <b val="true"/>
            <sz val="9"/>
            <color rgb="FF000000"/>
            <rFont val="Tahoma"/>
            <family val="2"/>
          </rPr>
          <t xml:space="preserve">AUT: 136,63 / BEL: NO; EF:CS; MA:CS,T1 / DEU: 131,00; EF:CS; MA:CS,T2 / DNM: 19,96; EF:CS; MA:CS / ESP: 78,19; EF:CS,D; MA:T1 / FIN: IE; EF:CS; MA:T2,T3; COMM / FRK: 267,45; EF:CS; MA:T2,T3 / GBE: 13,90; EF:CS; MA:CS,T3 / GRC: NE; EF:NA; MA:NA / IRL: 17,80; EF:CS,D; MA:T1,T3; COMM / ITA: 54,90; EF:CS,D; MA:T1,T2 / LUX: NO; EF:CS,D; MA:T1 / NLD: NE; EF:D; MA:T1; COMM / PRT: 5,60; EF:CS,D; MA:T2 / SWE: 15,3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22</xdr:colOff>
                <xdr:row>13</xdr:row>
                <xdr:rowOff>11</xdr:rowOff>
              </xdr:to>
            </anchor>
          </commentPr>
        </mc:Choice>
        <mc:Fallback/>
      </mc:AlternateContent>
    </comment>
    <comment ref="N15" authorId="0">
      <text>
        <r>
          <rPr>
            <b val="true"/>
            <sz val="9"/>
            <color rgb="FF000000"/>
            <rFont val="Tahoma"/>
            <family val="2"/>
          </rPr>
          <t xml:space="preserve">AUT: 7,76 / BEL: NO; EF:CS; MA:CS,T1 / DEU: 14,71; EF:CS; MA:CS,T2 / DNM: 0,0008; EF:CS; MA:CS / ESP: 0,5499; EF:CS,D; MA:T1,T2 / FIN: IE; EF:CS; MA:T2,T3 / FRK: 11,02; EF:CS; MA:T2,T3 / GBE: NO; EF:NA; MA:NA / GRC: NO; EF:NA; MA:NA / IRL: 33,40; EF:CS,D; MA:T1,T3; COMM / ITA: NO; EF:NA; MA:NA / LUX: NO; EF:CS,D; MA:T1 / NLD: NE; EF:D; MA:T1 / PRT: 0,0055; EF:CS,D; MA:T2 / SWE: 26,30;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3</xdr:colOff>
                <xdr:row>14</xdr:row>
                <xdr:rowOff>11</xdr:rowOff>
              </xdr:to>
            </anchor>
          </commentPr>
        </mc:Choice>
        <mc:Fallback/>
      </mc:AlternateContent>
    </comment>
    <comment ref="N16" authorId="0">
      <text>
        <r>
          <rPr>
            <b val="true"/>
            <sz val="9"/>
            <color rgb="FF000000"/>
            <rFont val="Tahoma"/>
            <family val="2"/>
          </rPr>
          <t xml:space="preserve">AUT: 16,26 / BEL: NO; EF:CS; MA:CS,T1 / DEU: 33,59; EF:CS; MA:CS,T2 / DNM: NA; EF:NA; MA:NA / ESP: NO; EF:NA; MA:NA / FIN: IE; EF:CS; MA:T2,T3; COMM / FRK: 26,15; EF:CS; MA:T2,T3 / GBE: 0,4862; EF:CS; MA:CS,T3 / GRC: NO; EF:NA; MA:NA / IRL: NO; EF:NA; MA:NA / ITA: NO; EF:NA; MA:NA / LUX: NO; EF:CS,D; MA:T1 / NLD: NE; EF:D; MA:T1; COMM / PRT: 0,1283; EF:CS,D; MA:T2 / SWE: 18,2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20</xdr:colOff>
                <xdr:row>15</xdr:row>
                <xdr:rowOff>11</xdr:rowOff>
              </xdr:to>
            </anchor>
          </commentPr>
        </mc:Choice>
        <mc:Fallback/>
      </mc:AlternateContent>
    </comment>
    <comment ref="N17" authorId="0">
      <text>
        <r>
          <rPr>
            <b val="true"/>
            <sz val="9"/>
            <color rgb="FF000000"/>
            <rFont val="Tahoma"/>
            <family val="2"/>
          </rPr>
          <t xml:space="preserve">AUT: 53,26 / BEL: NO; EF:CS; MA:CS,T1 / DEU: 3,89; EF:CS; MA:CS,T2 / DNM: NA; EF:NA; MA:NA / ESP: 3,39; EF:CS,D; MA:T1,T2 / FIN: NO; EF:NA; MA:NA / FRK: 28,69; EF:CS; MA:T2,T3 / GBE: 0,0686; EF:CS; MA:CS,T3 / GRC: NO; EF:NA; MA:NA / IRL: 1,81; EF:CS,D; MA:T1,T3; COMM / ITA: NO; EF:NA; MA:NA / LUX: NO; EF:CS,D; MA:T1 / NLD: NE; EF:D; MA:T1 / PRT: -32,57; EF:CS,D; MA:T2 / SWE: 9,9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17</xdr:colOff>
                <xdr:row>16</xdr:row>
                <xdr:rowOff>11</xdr:rowOff>
              </xdr:to>
            </anchor>
          </commentPr>
        </mc:Choice>
        <mc:Fallback/>
      </mc:AlternateContent>
    </comment>
    <comment ref="O10" authorId="0">
      <text>
        <r>
          <rPr>
            <b val="true"/>
            <sz val="9"/>
            <color rgb="FF000000"/>
            <rFont val="Tahoma"/>
            <family val="2"/>
          </rPr>
          <t xml:space="preserve">AUT: -571,60 / BEL: 416,79 / DEU: 2529,02 / DNM: 7,29 / ESP: 562,65 / FIN: 2516,09 / FRK: 329,55 / GBE: 1275,45 / GRC: NA,NE,NO; EF:NA; MA:NA / IRL: NO; EF:NA; MA:NA / ITA: 178,73 / LUX: 12,32 / NLD: 7,35 / PRT: 542,94 / SWE: 3895,5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12</xdr:colOff>
                <xdr:row>9</xdr:row>
                <xdr:rowOff>10</xdr:rowOff>
              </xdr:to>
            </anchor>
          </commentPr>
        </mc:Choice>
        <mc:Fallback/>
      </mc:AlternateContent>
    </comment>
    <comment ref="O11" authorId="0">
      <text>
        <r>
          <rPr>
            <b val="true"/>
            <sz val="9"/>
            <color rgb="FF000000"/>
            <rFont val="Tahoma"/>
            <family val="2"/>
          </rPr>
          <t xml:space="preserve">AUT: -717,71 / BEL: 400,54 / DEU: 2817,39; EF:CS; MA:CS / DNM: NA / ESP: NE; EF:NA; MA:NA; COMM / FIN: 2538,97 / FRK: 0,0000 / GBE: 929,08 / GRC: NA,NO; EF:NA; MA:NA / IRL: NO; EF:NA; MA:NA / ITA: NE,NO; EF:NA; MA:NA / LUX: NO; EF:NA; MA:NA / NLD: NO; EF:NA; MA:NA / PRT: 46,55; EF:CS; MA:T2 / SWE: 3911,6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38</xdr:colOff>
                <xdr:row>10</xdr:row>
                <xdr:rowOff>11</xdr:rowOff>
              </xdr:to>
            </anchor>
          </commentPr>
        </mc:Choice>
        <mc:Fallback/>
      </mc:AlternateContent>
    </comment>
    <comment ref="O12" authorId="0">
      <text>
        <r>
          <rPr>
            <b val="true"/>
            <sz val="9"/>
            <color rgb="FF000000"/>
            <rFont val="Tahoma"/>
            <family val="2"/>
          </rPr>
          <t xml:space="preserve">AUT: 146,12 / BEL: 16,25 / DEU: -288,37 / DNM: 7,29 / ESP: 562,65 / FIN: -22,88 / FRK: 329,55 / GBE: 346,37 / GRC: NE,NO; EF:NA; MA:NA / IRL: NO; EF:NA; MA:NA / ITA: 178,73 / LUX: 12,32 / NLD: 7,35 / PRT: 496,38 / SWE: -16,1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xdr:colOff>
                <xdr:row>11</xdr:row>
                <xdr:rowOff>11</xdr:rowOff>
              </xdr:to>
            </anchor>
          </commentPr>
        </mc:Choice>
        <mc:Fallback/>
      </mc:AlternateContent>
    </comment>
    <comment ref="O13" authorId="0">
      <text>
        <r>
          <rPr>
            <b val="true"/>
            <sz val="9"/>
            <color rgb="FF000000"/>
            <rFont val="Tahoma"/>
            <family val="2"/>
          </rPr>
          <t xml:space="preserve">AUT: 26,66 / BEL: 5,95 / DEU: -25,62; EF:CS; MA:CS / DNM: 3,45 / ESP: 529,25 / FIN: -5,42 / FRK: 205,91 / GBE: 46,00 / GRC: NE; EF:NA; MA:NA; COMM / IRL: NO; EF:NA; MA:NA / ITA: NO; EF:NA; MA:NA / LUX: 2,43 / NLD: 10,88 / PRT: 494,05; EF:CS; MA:T2 / SWE: -31,6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0</xdr:colOff>
                <xdr:row>12</xdr:row>
                <xdr:rowOff>11</xdr:rowOff>
              </xdr:to>
            </anchor>
          </commentPr>
        </mc:Choice>
        <mc:Fallback/>
      </mc:AlternateContent>
    </comment>
    <comment ref="O14" authorId="0">
      <text>
        <r>
          <rPr>
            <b val="true"/>
            <sz val="9"/>
            <color rgb="FF000000"/>
            <rFont val="Tahoma"/>
            <family val="2"/>
          </rPr>
          <t xml:space="preserve">AUT: -58,57 / BEL: 7,47 / DEU: -248,67; EF:CS; MA:CS / DNM: 3,83 / ESP: 28,38 / FIN: -21,37 / FRK: 19,24 / GBE: 274,95 / GRC: NO; EF:NA; MA:NA / IRL: NO; EF:NA; MA:NA / ITA: 178,73 / LUX: -2,08 / NLD: -6,18; COMM / PRT: 46,59; EF:CS; MA:T2 / SWE: -9,2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29</xdr:colOff>
                <xdr:row>13</xdr:row>
                <xdr:rowOff>11</xdr:rowOff>
              </xdr:to>
            </anchor>
          </commentPr>
        </mc:Choice>
        <mc:Fallback/>
      </mc:AlternateContent>
    </comment>
    <comment ref="O15" authorId="0">
      <text>
        <r>
          <rPr>
            <b val="true"/>
            <sz val="9"/>
            <color rgb="FF000000"/>
            <rFont val="Tahoma"/>
            <family val="2"/>
          </rPr>
          <t xml:space="preserve">AUT: NO / BEL: 0,0076 / DEU: -10,68; EF:CS; MA:CS / DNM: -0,0003 / ESP: -1,45 / FIN: -1,28 / FRK: 0,0000 / GBE: NO; EF:NA; MA:NA / GRC: NO; EF:NA; MA:NA / IRL: NO; EF:NA; MA:NA / ITA: NO; EF:NA; MA:NA / LUX: 1,37 / NLD: NO; EF:NA; MA:NA / PRT: 0,2727; EF:CS; MA:T2 / SWE: 11,94;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12</xdr:colOff>
                <xdr:row>14</xdr:row>
                <xdr:rowOff>11</xdr:rowOff>
              </xdr:to>
            </anchor>
          </commentPr>
        </mc:Choice>
        <mc:Fallback/>
      </mc:AlternateContent>
    </comment>
    <comment ref="O16" authorId="0">
      <text>
        <r>
          <rPr>
            <b val="true"/>
            <sz val="9"/>
            <color rgb="FF000000"/>
            <rFont val="Tahoma"/>
            <family val="2"/>
          </rPr>
          <t xml:space="preserve">AUT: 42,50 / BEL: 1,57 / DEU: -4,04; EF:CS; MA:CS / DNM: NA; EF:NA; MA:NA / ESP: NO; EF:NA; MA:NA / FIN: 5,19 / FRK: 104,40 / GBE: 23,07 / GRC: NO; EF:NA; MA:NA / IRL: NO; EF:NA; MA:NA / ITA: NO; EF:NA; MA:NA / LUX: 6,17 / NLD: 1,06; COMM / PRT: 5,60; EF:CS; MA:T2 / SWE: 8,3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7</xdr:colOff>
                <xdr:row>15</xdr:row>
                <xdr:rowOff>11</xdr:rowOff>
              </xdr:to>
            </anchor>
          </commentPr>
        </mc:Choice>
        <mc:Fallback/>
      </mc:AlternateContent>
    </comment>
    <comment ref="O17" authorId="0">
      <text>
        <r>
          <rPr>
            <b val="true"/>
            <sz val="9"/>
            <color rgb="FF000000"/>
            <rFont val="Tahoma"/>
            <family val="2"/>
          </rPr>
          <t xml:space="preserve">AUT: 135,53 / BEL: 1,26 / DEU: 0,6425; EF:CS; MA:CS / DNM: NA; EF:NA; MA:NA / ESP: 6,47 / FIN: NO; EF:NA; MA:NA / FRK: 0,0000; EF:NA; MA:NA / GBE: 2,35 / GRC: NO; EF:NA; MA:NA / IRL: NO; EF:NA; MA:NA / ITA: NO; EF:NA; MA:NA / LUX: 4,42 / NLD: 1,59 / PRT: -50,14; EF:CS; MA:T2 / SWE: 4,5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32</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5,73 / DNM: -13,03 / ESP: NA,NO; EF:NA; MA:NA / FIN: -2332,03 / FRK: -46,38 / GBE: 601,78 / GRC: NA,NO; EF:NA; MA:NA / IRL: -124,80 / ITA: NO; EF:NA; MA:NA / LUX: NO; EF:NA; MA:NA / NLD: NE; EF:NA; MA:NA / PRT: NO; EF:NA; MA:NA / SWE: -2338,7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21</xdr:colOff>
                <xdr:row>9</xdr:row>
                <xdr:rowOff>10</xdr:rowOff>
              </xdr:to>
            </anchor>
          </commentPr>
        </mc:Choice>
        <mc:Fallback/>
      </mc:AlternateContent>
    </comment>
    <comment ref="P11" authorId="0">
      <text>
        <r>
          <rPr>
            <b val="true"/>
            <sz val="9"/>
            <color rgb="FF000000"/>
            <rFont val="Tahoma"/>
            <family val="2"/>
          </rPr>
          <t xml:space="preserve">AUT: NO; EF:NA; MA:NA / BEL: NO; EF:NA; MA:NA / DEU: -142,04; EF:CS; MA:T1 / DNM: -10,65 / ESP: NA; EF:NA; MA:NA / FIN: -2197,17 / FRK: 0,0000 / GBE: 424,10 / GRC: NA,NO; EF:NA; MA:NA / IRL: -69,23; COMM / ITA: NO; EF:NA; MA:NA / LUX: NO; EF:NA; MA:NA / NLD: NE; EF:NA; MA:NA / PRT: NO / SWE: -2315,2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2</xdr:colOff>
                <xdr:row>10</xdr:row>
                <xdr:rowOff>11</xdr:rowOff>
              </xdr:to>
            </anchor>
          </commentPr>
        </mc:Choice>
        <mc:Fallback/>
      </mc:AlternateContent>
    </comment>
    <comment ref="P12" authorId="0">
      <text>
        <r>
          <rPr>
            <b val="true"/>
            <sz val="9"/>
            <color rgb="FF000000"/>
            <rFont val="Tahoma"/>
            <family val="2"/>
          </rPr>
          <t xml:space="preserve">AUT: NO; EF:NA; MA:NA / BEL: NO; EF:NA; MA:NA / DEU: -23,70 / DNM: -2,38 / ESP: NA,NO; EF:NA; MA:NA / FIN: -134,86 / FRK: -46,38; EF:NA; MA:NA / GBE: 177,68 / GRC: NO; EF:NA; MA:NA / IRL: -55,56 / ITA: NO; EF:NA; MA:NA / LUX: NO; EF:NA; MA:NA / NLD: NE; EF:NA; MA:NA / PRT: NO; EF:NA; MA:NA / SWE: -23,4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14; EF:CS; MA:T1 / DNM: -1,20 / ESP: NO; EF:NA; MA:NA / FIN: -56,33 / FRK: 0,0000; EF:NA; MA:NA / GBE: 6,81 / GRC: NO; EF:NA; MA:NA / IRL: NO; EF:NA; MA:NA / ITA: NO; EF:NA; MA:NA / LUX: NO; EF:NA; MA:NA / NLD: NE; EF:NA; MA:NA / PRT: NO / SWE: -6,4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7</xdr:col>
                <xdr:colOff>57</xdr:colOff>
                <xdr:row>12</xdr:row>
                <xdr:rowOff>11</xdr:rowOff>
              </xdr:to>
            </anchor>
          </commentPr>
        </mc:Choice>
        <mc:Fallback/>
      </mc:AlternateContent>
    </comment>
    <comment ref="P14" authorId="0">
      <text>
        <r>
          <rPr>
            <b val="true"/>
            <sz val="9"/>
            <color rgb="FF000000"/>
            <rFont val="Tahoma"/>
            <family val="2"/>
          </rPr>
          <t xml:space="preserve">AUT: NO; EF:NA; MA:NA / BEL: NO; EF:NA; MA:NA / DEU: -9,41; EF:CS; MA:T1 / DNM: -1,18 / ESP: NO; EF:NA; MA:NA / FIN: -52,96 / FRK: 0,0000; EF:NA; MA:NA / GBE: 165,71 / GRC: NO; EF:NA; MA:NA / IRL: -0,3192; COMM / ITA: NO; EF:NA; MA:NA / LUX: NO; EF:NA; MA:NA / NLD: NE; EF:NA; MA:NA; COMM / PRT: NO / SWE: -3,7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8</xdr:col>
                <xdr:colOff>39</xdr:colOff>
                <xdr:row>13</xdr:row>
                <xdr:rowOff>11</xdr:rowOff>
              </xdr:to>
            </anchor>
          </commentPr>
        </mc:Choice>
        <mc:Fallback/>
      </mc:AlternateContent>
    </comment>
    <comment ref="P15" authorId="0">
      <text>
        <r>
          <rPr>
            <b val="true"/>
            <sz val="9"/>
            <color rgb="FF000000"/>
            <rFont val="Tahoma"/>
            <family val="2"/>
          </rPr>
          <t xml:space="preserve">AUT: NO; EF:NA; MA:NA / BEL: NO; EF:NA; MA:NA / DEU: -8,67; EF:CS; MA:T1 / DNM: -0,0000 / ESP: NO; EF:NA; MA:NA / FIN: -25,29 / FRK: -46,38; EF:NA; MA:NA / GBE: NO; EF:NA; MA:NA / GRC: NO; EF:NA; MA:NA / IRL: -54,73; COMM / ITA: NO; EF:NA; MA:NA / LUX: NO; EF:NA; MA:NA / NLD: NE; EF:NA; MA:NA / PRT: NO / SWE: -6,41;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9</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5; EF:CS; MA:T1 / DNM: NA; EF:NA; MA:NA / ESP: NO; EF:NA; MA:NA / FIN: -0,2890 / FRK: 0,0000; EF:NA; MA:NA / GBE: 4,54 / GRC: NO; EF:NA; MA:NA / IRL: NO; EF:NA; MA:NA / ITA: NO; EF:NA; MA:NA / LUX: NO; EF:NA; MA:NA / NLD: NE; EF:NA; MA:NA; COMM / PRT: NO / SWE: -4,4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7</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290; EF:CS; MA:T1 / DNM: NA; EF:NA; MA:NA / ESP: NA; EF:NA; MA:NA / FIN: NA; EF:NA; MA:NA / FRK: 0,0000; EF:NA; MA:NA / GBE: 0,6255 / GRC: NO; EF:NA; MA:NA / IRL: -0,5148; COMM / ITA: NO; EF:NA; MA:NA / LUX: NO; EF:NA; MA:NA / NLD: NE; EF:NA; MA:NA / PRT: NO / SWE: -2,43;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0</xdr:colOff>
                <xdr:row>16</xdr:row>
                <xdr:rowOff>11</xdr:rowOff>
              </xdr:to>
            </anchor>
          </commentPr>
        </mc:Choice>
        <mc:Fallback/>
      </mc:AlternateContent>
    </comment>
    <comment ref="Q10" authorId="0">
      <text>
        <r>
          <rPr>
            <b val="true"/>
            <sz val="9"/>
            <color rgb="FF000000"/>
            <rFont val="Tahoma"/>
            <family val="2"/>
          </rPr>
          <t xml:space="preserve">AUT: -12232,56; EF:CS; MA:T2,T3 / BEL: -3844,89; EF:CS; MA:CS,T1,T2 / DEU: -35529,22; EF:CS; MA:CS,T2 / DNM: 697,07; EF:CS; MA:CS / ESP: -32054,85; EF:CS,D; MA:T1,T2 / FIN: -33971,37; EF:CS; MA:T2,T3 / FRK: -55962,56; EF:CS; MA:T2,T3 / GBE: -18007,78; EF:CS; MA:CS,T3 / GRC: -1973,45; EF:CS,D,OTH; MA:OTH,T2 / IRL: -2088,28; EF:CS,D; MA:T1,T2,T3 / ITA: -37108,36; EF:CS,D; MA:T1,T2,T3 / LUX: -624,13; EF:CS,D; MA:T1,T2 / NLD: -3108,29; EF:CS,D; MA:CS,T1 / PRT: -16649,57; EF:CS,D; MA:T2 / SWE: -47009,9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25</xdr:colOff>
                <xdr:row>9</xdr:row>
                <xdr:rowOff>10</xdr:rowOff>
              </xdr:to>
            </anchor>
          </commentPr>
        </mc:Choice>
        <mc:Fallback/>
      </mc:AlternateContent>
    </comment>
    <comment ref="Q11" authorId="0">
      <text>
        <r>
          <rPr>
            <b val="true"/>
            <sz val="9"/>
            <color rgb="FF000000"/>
            <rFont val="Tahoma"/>
            <family val="2"/>
          </rPr>
          <t xml:space="preserve">AUT: -9944,12; EF:CS; MA:T3 / BEL: -3678,05; EF:CS; MA:CS,T2 / DEU: -28570,27; EF:CS; MA:CS,T2 / DNM: 1120,19; EF:CS; MA:CS / ESP: -25252,37; EF:CS,D; MA:T1,T2 / FIN: -33933,76; EF:CS; MA:T2,T3 / FRK: -47772,30; EF:CS; MA:T2,T3 / GBE: -14620,32; EF:CS; MA:CS,T3 / GRC: -1839,64; EF:CS,D; MA:T2 / IRL: -449,58; EF:CS; MA:T1,T2,T3 / ITA: -29881,53; EF:CS; MA:T1,T2,T3 / LUX: -508,76; EF:CS; MA:T2 / NLD: -2834,63; EF:D; MA:T1 / PRT: -12940,36; EF:CS,D; MA:T2 / SWE: -45734,7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2</xdr:colOff>
                <xdr:row>10</xdr:row>
                <xdr:rowOff>11</xdr:rowOff>
              </xdr:to>
            </anchor>
          </commentPr>
        </mc:Choice>
        <mc:Fallback/>
      </mc:AlternateContent>
    </comment>
    <comment ref="Q12" authorId="0">
      <text>
        <r>
          <rPr>
            <b val="true"/>
            <sz val="9"/>
            <color rgb="FF000000"/>
            <rFont val="Tahoma"/>
            <family val="2"/>
          </rPr>
          <t xml:space="preserve">AUT: -2288,44; EF:CS; MA:T2 / BEL: -166,84; EF:CS; MA:CS,T1 / DEU: -6958,95; EF:CS; MA:CS,T2 / DNM: -423,12; EF:CS; MA:CS / ESP: -6802,48; EF:CS,D; MA:T1,T2 / FIN: -37,61; EF:CS; MA:T2,T3 / FRK: -8190,26; EF:CS; MA:T2,T3 / GBE: -3387,46; EF:CS; MA:CS,T3 / GRC: -133,81; EF:OTH; MA:OTH / IRL: -1638,70; EF:CS,D; MA:T1,T3 / ITA: -7226,83; EF:CS,D; MA:T1,T2 / LUX: -115,36; EF:CS,D; MA:T1 / NLD: -273,66; EF:CS,D; MA:CS,T1 / PRT: -3709,21; EF:CS,D; MA:T2 / SWE: -1275,1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9</xdr:col>
                <xdr:colOff>25</xdr:colOff>
                <xdr:row>11</xdr:row>
                <xdr:rowOff>11</xdr:rowOff>
              </xdr:to>
            </anchor>
          </commentPr>
        </mc:Choice>
        <mc:Fallback/>
      </mc:AlternateContent>
    </comment>
    <comment ref="Q13" authorId="0">
      <text>
        <r>
          <rPr>
            <b val="true"/>
            <sz val="9"/>
            <color rgb="FF000000"/>
            <rFont val="Tahoma"/>
            <family val="2"/>
          </rPr>
          <t xml:space="preserve">AUT: -305,28; EF:CS; MA:T2 / BEL: -38,48; EF:CS; MA:CS,T1 / DEU: -2718,62; EF:CS; MA:CS,T2 / DNM: -206,49; EF:CS; MA:CS / ESP: -4957,01; EF:CS,D; MA:T1,T2 / FIN: 5,70; EF:CS; MA:T2,T3 / FRK: -2271,11; EF:CS; MA:T2,T3 / GBE: -280,55; EF:CS; MA:CS,T3 / GRC: -133,81; EF:OTH; MA:OTH / IRL: -181,97; EF:CS,D; MA:T1,T3 / ITA: NO; EF:NA; MA:NA / LUX: -22,82; EF:CS,D; MA:T1 / NLD: -128,17; EF:CS,D; MA:CS,T1 / PRT: -1649,34; EF:CS,D; MA:T2 / SWE: -215,5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6</xdr:col>
                <xdr:colOff>53</xdr:colOff>
                <xdr:row>12</xdr:row>
                <xdr:rowOff>11</xdr:rowOff>
              </xdr:to>
            </anchor>
          </commentPr>
        </mc:Choice>
        <mc:Fallback/>
      </mc:AlternateContent>
    </comment>
    <comment ref="Q14" authorId="0">
      <text>
        <r>
          <rPr>
            <b val="true"/>
            <sz val="9"/>
            <color rgb="FF000000"/>
            <rFont val="Tahoma"/>
            <family val="2"/>
          </rPr>
          <t xml:space="preserve">AUT: -759,23 / BEL: -105,49; EF:CS; MA:CS,T1 / DEU: -2894,00; EF:CS; MA:CS,T2 / DNM: -216,63; EF:CS; MA:CS / ESP: -1749,89; EF:CS,D; MA:T1 / FIN: 65,46; EF:CS; MA:T2,T3 / FRK: -4845,93; EF:CS; MA:T2,T3 / GBE: -2944,71; EF:CS; MA:CS,T3 / GRC: NE,NO; EF:NA; MA:NA / IRL: -556,44; EF:CS,D; MA:T1,T3 / ITA: -7226,83; EF:CS,D; MA:T1,T2 / LUX: -25,69; EF:CS,D; MA:T1 / NLD: -103,36; EF:D; MA:T1 / PRT: -623,40; EF:CS,D; MA:T2 / SWE: -163,1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21</xdr:colOff>
                <xdr:row>13</xdr:row>
                <xdr:rowOff>11</xdr:rowOff>
              </xdr:to>
            </anchor>
          </commentPr>
        </mc:Choice>
        <mc:Fallback/>
      </mc:AlternateContent>
    </comment>
    <comment ref="Q15" authorId="0">
      <text>
        <r>
          <rPr>
            <b val="true"/>
            <sz val="9"/>
            <color rgb="FF000000"/>
            <rFont val="Tahoma"/>
            <family val="2"/>
          </rPr>
          <t xml:space="preserve">AUT: -72,69 / BEL: -4,03; EF:CS; MA:CS,T1 / DEU: -375,49; EF:CS; MA:CS,T2 / DNM: -0,0059; EF:CS; MA:CS / ESP: -4,20; EF:CS,D; MA:T1,T2 / FIN: -27,66; EF:CS; MA:T2,T3 / FRK: 16,87; EF:CS; MA:T2,T3 / GBE: NO; EF:NA; MA:NA / GRC: NO; EF:NA; MA:NA / IRL: -845,61; EF:CS,D; MA:T1,T3 / ITA: NO; EF:NA; MA:NA / LUX: -6,99; EF:CS,D; MA:T1 / NLD: -8,97; EF:D; MA:T1 / PRT: -1,47; EF:CS,D; MA:T2 / SWE: -335,2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4</xdr:colOff>
                <xdr:row>14</xdr:row>
                <xdr:rowOff>11</xdr:rowOff>
              </xdr:to>
            </anchor>
          </commentPr>
        </mc:Choice>
        <mc:Fallback/>
      </mc:AlternateContent>
    </comment>
    <comment ref="Q16" authorId="0">
      <text>
        <r>
          <rPr>
            <b val="true"/>
            <sz val="9"/>
            <color rgb="FF000000"/>
            <rFont val="Tahoma"/>
            <family val="2"/>
          </rPr>
          <t xml:space="preserve">AUT: -270,97 / BEL: -10,51; EF:CS; MA:CS,T1 / DEU: -847,26; EF:CS; MA:CS,T2 / DNM: NA; EF:NA; MA:NA / ESP: NO; EF:NA; MA:NA / FIN: -81,10; EF:CS; MA:T2,T3 / FRK: -778,34; EF:CS; MA:T2,T3 / GBE: -145,29; EF:CS; MA:CS,T3 / GRC: NO; EF:NA; MA:NA / IRL: NO; EF:NA; MA:NA / ITA: NO; EF:NA; MA:NA / LUX: -37,35; EF:CS,D; MA:T1 / NLD: -22,54; EF:D; MA:T1 / PRT: -31,34; EF:CS,D; MA:T2 / SWE: -256,4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24</xdr:colOff>
                <xdr:row>15</xdr:row>
                <xdr:rowOff>11</xdr:rowOff>
              </xdr:to>
            </anchor>
          </commentPr>
        </mc:Choice>
        <mc:Fallback/>
      </mc:AlternateContent>
    </comment>
    <comment ref="Q17" authorId="0">
      <text>
        <r>
          <rPr>
            <b val="true"/>
            <sz val="9"/>
            <color rgb="FF000000"/>
            <rFont val="Tahoma"/>
            <family val="2"/>
          </rPr>
          <t xml:space="preserve">AUT: -880,27 / BEL: -8,33; EF:CS; MA:CS,T1 / DEU: -123,57; EF:CS; MA:CS,T2 / DNM: NA; EF:NA; MA:NA / ESP: -91,38; EF:CS,D; MA:T1,T2 / FIN: NA,NO; EF:NA; MA:NA / FRK: -311,75; EF:CS; MA:T2,T3 / GBE: -16,91; EF:CS; MA:CS,T3 / GRC: NO; EF:NA; MA:NA / IRL: -54,69; EF:CS,D; MA:T1,T3 / ITA: NO; EF:NA; MA:NA / LUX: -22,52; EF:CS,D; MA:T1 / NLD: -10,62; EF:D; MA:T1 / PRT: -1403,66; EF:CS,D; MA:T2 / SWE: -304,74;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57</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59,09 / BEL: 977,08 / DEU: 13494,00 / DNM: 2661,78 / ESP: 20353,42 / FIN: 2420,16 / FRK: 17584,59 / GBE: 5007,95 / GRC: 3832,75 / IRL: 422,90 / ITA: 10243,55 / LUX: 46,14 / NLD: 945,35 / PRT: 2457,50 / SWE: 3021,6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0</xdr:colOff>
                <xdr:row>9</xdr:row>
                <xdr:rowOff>10</xdr:rowOff>
              </xdr:to>
            </anchor>
          </commentPr>
        </mc:Choice>
        <mc:Fallback/>
      </mc:AlternateContent>
    </comment>
    <comment ref="C11" authorId="0">
      <text>
        <r>
          <rPr>
            <b val="true"/>
            <sz val="9"/>
            <color rgb="FF000000"/>
            <rFont val="Tahoma"/>
            <family val="2"/>
          </rPr>
          <t xml:space="preserve">AUT: 1421,01 / BEL: 899,92 / DEU: 12458,64; EF:NA; MA:CS / DNM: 2650,60 / ESP: 19779,14 / FIN: 2336,12 / FRK: 13613,07 / GBE: 2812,80 / GRC: 3832,70 / IRL: 370,16 / ITA: 10159,70 / LUX: 38,19 / NLD: 759,27 / PRT: 2202,96 / SWE: 2961,1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6</xdr:col>
                <xdr:colOff>49</xdr:colOff>
                <xdr:row>10</xdr:row>
                <xdr:rowOff>11</xdr:rowOff>
              </xdr:to>
            </anchor>
          </commentPr>
        </mc:Choice>
        <mc:Fallback/>
      </mc:AlternateContent>
    </comment>
    <comment ref="C12" authorId="0">
      <text>
        <r>
          <rPr>
            <b val="true"/>
            <sz val="9"/>
            <color rgb="FF000000"/>
            <rFont val="Tahoma"/>
            <family val="2"/>
          </rPr>
          <t xml:space="preserve">AUT: 38,09 / BEL: 77,16 / DEU: 1035,35 / DNM: 11,18 / ESP: 574,28 / FIN: 84,03 / FRK: 3971,52 / GBE: 2195,15 / GRC: 0,0517 / IRL: 52,74 / ITA: 83,85 / LUX: 7,94 / NLD: 186,09 / PRT: 254,53 / SWE: 60,4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0</xdr:colOff>
                <xdr:row>11</xdr:row>
                <xdr:rowOff>11</xdr:rowOff>
              </xdr:to>
            </anchor>
          </commentPr>
        </mc:Choice>
        <mc:Fallback/>
      </mc:AlternateContent>
    </comment>
    <comment ref="C13" authorId="0">
      <text>
        <r>
          <rPr>
            <b val="true"/>
            <sz val="9"/>
            <color rgb="FF000000"/>
            <rFont val="Tahoma"/>
            <family val="2"/>
          </rPr>
          <t xml:space="preserve">AUT: 4,61 / BEL: 1,31 / DEU: 49,27; EF:NA; MA:CS / DNM: 0,7872 / ESP: 22,10 / FIN: 70,77 / FRK: 159,37 / GBE: 0,2524 / GRC: 0,0122 / IRL: NO; EF:NA; MA:NA / ITA: NO; EF:NA; MA:NA / LUX: 1,32 / NLD: 1,48 / PRT: 107,80 / SWE: 2,2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53</xdr:colOff>
                <xdr:row>12</xdr:row>
                <xdr:rowOff>11</xdr:rowOff>
              </xdr:to>
            </anchor>
          </commentPr>
        </mc:Choice>
        <mc:Fallback/>
      </mc:AlternateContent>
    </comment>
    <comment ref="C14" authorId="0">
      <text>
        <r>
          <rPr>
            <b val="true"/>
            <sz val="9"/>
            <color rgb="FF000000"/>
            <rFont val="Tahoma"/>
            <family val="2"/>
          </rPr>
          <t xml:space="preserve">AUT: 33,48 / BEL: 72,81 / DEU: 894,70; EF:NA; MA:CS / DNM: 10,39 / ESP: 537,64 / FIN: 5,46 / FRK: 3611,13 / GBE: 2177,00 / GRC: 0,0395 / IRL: 52,74 / ITA: 83,85 / LUX: 5,38 / NLD: 182,56 / PRT: 61,80 / SWE: 40,01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6</xdr:colOff>
                <xdr:row>13</xdr:row>
                <xdr:rowOff>11</xdr:rowOff>
              </xdr:to>
            </anchor>
          </commentPr>
        </mc:Choice>
        <mc:Fallback/>
      </mc:AlternateContent>
    </comment>
    <comment ref="C15" authorId="0">
      <text>
        <r>
          <rPr>
            <b val="true"/>
            <sz val="9"/>
            <color rgb="FF000000"/>
            <rFont val="Tahoma"/>
            <family val="2"/>
          </rPr>
          <t xml:space="preserve">AUT: NO; EF:NA; MA:NA / BEL: 0,5049 / DEU: 10,12; EF:NA; MA:CS / DNM: NO / ESP: NO; EF:NA; MA:NA / FIN: 7,81 / FRK: 19,77 / GBE: NO; EF:NA; MA:NA / GRC: NO; EF:NA; MA:NA / IRL: NO; EF:NA; MA:NA / ITA: NO; EF:NA; MA:NA / LUX: 0,0443 / NLD: 0,5479 / PRT: 0,0442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7</xdr:colOff>
                <xdr:row>14</xdr:row>
                <xdr:rowOff>11</xdr:rowOff>
              </xdr:to>
            </anchor>
          </commentPr>
        </mc:Choice>
        <mc:Fallback/>
      </mc:AlternateContent>
    </comment>
    <comment ref="C16" authorId="0">
      <text>
        <r>
          <rPr>
            <b val="true"/>
            <sz val="9"/>
            <color rgb="FF000000"/>
            <rFont val="Tahoma"/>
            <family val="2"/>
          </rPr>
          <t xml:space="preserve">AUT: NO; EF:NA; MA:NA / BEL: 1,91 / DEU: 76,59; EF:NA; MA:CS / DNM: NO / ESP: NO; EF:NA; MA:NA / FIN: NO; EF:NA; MA:NA / FRK: 181,03 / GBE: 17,89 / GRC: NO; EF:NA; MA:NA / IRL: NO; EF:NA; MA:NA / ITA: NO; EF:NA; MA:NA / LUX: 1,19 / NLD: 1,50 / PRT: 0,3352 / SWE: 18,2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47</xdr:colOff>
                <xdr:row>15</xdr:row>
                <xdr:rowOff>11</xdr:rowOff>
              </xdr:to>
            </anchor>
          </commentPr>
        </mc:Choice>
        <mc:Fallback/>
      </mc:AlternateContent>
    </comment>
    <comment ref="C17" authorId="0">
      <text>
        <r>
          <rPr>
            <b val="true"/>
            <sz val="9"/>
            <color rgb="FF000000"/>
            <rFont val="Tahoma"/>
            <family val="2"/>
          </rPr>
          <t xml:space="preserve">AUT: NO; EF:NA; MA:NA / BEL: 0,6142 / DEU: 4,68; EF:NA; MA:CS / DNM: NO / ESP: 14,55 / FIN: NO; EF:NA; MA:NA / FRK: 0,2292 / GBE: NO; EF:NA; MA:NA / GRC: NO; EF:NA; MA:NA / IRL: NO; EF:NA; MA:NA / ITA: NO; EF:NA; MA:NA / LUX: 0,0137 / NLD: 0,0065 / PRT: 84,5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20</xdr:colOff>
                <xdr:row>16</xdr:row>
                <xdr:rowOff>11</xdr:rowOff>
              </xdr:to>
            </anchor>
          </commentPr>
        </mc:Choice>
        <mc:Fallback/>
      </mc:AlternateContent>
    </comment>
    <comment ref="D10" authorId="0">
      <text>
        <r>
          <rPr>
            <b val="true"/>
            <sz val="9"/>
            <color rgb="FF000000"/>
            <rFont val="Tahoma"/>
            <family val="2"/>
          </rPr>
          <t xml:space="preserve">AUT: NO; EF:NA; MA:NA / BEL: 1,90 / DEU: 606,99 / DNM: 62,02 / ESP: NO; EF:NA; MA:NA / FIN: 314,28 / FRK: 19,77; EF:NA; MA:NA / GBE: 150,00 / GRC: 6,66 / IRL: NO; EF:NA; MA:NA / ITA: 24,69 / LUX: NO; EF:NA; MA:NA / NLD: 28,27 / PRT: NO; EF:NA; MA:NA / SWE: 147,8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2</xdr:colOff>
                <xdr:row>9</xdr:row>
                <xdr:rowOff>10</xdr:rowOff>
              </xdr:to>
            </anchor>
          </commentPr>
        </mc:Choice>
        <mc:Fallback/>
      </mc:AlternateContent>
    </comment>
    <comment ref="D11" authorId="0">
      <text>
        <r>
          <rPr>
            <b val="true"/>
            <sz val="9"/>
            <color rgb="FF000000"/>
            <rFont val="Tahoma"/>
            <family val="2"/>
          </rPr>
          <t xml:space="preserve">AUT: NO; EF:NA; MA:NA / BEL: 1,90 / DEU: 538,07; EF:CS; MA:CS / DNM: 62,02 / ESP: NO; EF:NA; MA:NA / FIN: 281,31 / FRK: 0,0000; EF:NA; MA:NA / GBE: 150,00 / GRC: 6,66 / IRL: NO; EF:NA; MA:NA / ITA: 24,69 / LUX: NO; EF:NA; MA:NA / NLD: 20,69 / PRT: NO / SWE: 144,8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0</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2 / DNM: IE,NO / ESP: NO; EF:NA; MA:NA / FIN: 32,97 / FRK: 19,77; EF:NA; MA:NA / GBE: IE,NO; EF:NA; MA:NA / GRC: NO; EF:NA; MA:NA / IRL: NO; EF:NA; MA:NA / ITA: NO; EF:NA; MA:NA / LUX: NO; EF:NA; MA:NA / NLD: 7,59 / PRT: NO; EF:NA; MA:NA / SWE: 2,9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0</xdr:colOff>
                <xdr:row>11</xdr:row>
                <xdr:rowOff>11</xdr:rowOff>
              </xdr:to>
            </anchor>
          </commentPr>
        </mc:Choice>
        <mc:Fallback/>
      </mc:AlternateContent>
    </comment>
    <comment ref="D13" authorId="0">
      <text>
        <r>
          <rPr>
            <b val="true"/>
            <sz val="9"/>
            <color rgb="FF000000"/>
            <rFont val="Tahoma"/>
            <family val="2"/>
          </rPr>
          <t xml:space="preserve">AUT: NO; EF:NA; MA:NA / BEL: NO; EF:NA; MA:NA / DEU: 2,46; EF:CS; MA:CS / DNM: IE,NO / ESP: NO; EF:NA; MA:NA / FIN: 24,47 / FRK: 0,0000; EF:NA; MA:NA / GBE: IE; EF:NA; MA:NA / GRC: NO; EF:NA; MA:NA / IRL: NO; EF:NA; MA:NA / ITA: NO; EF:NA; MA:NA / LUX: NO; EF:NA; MA:NA / NLD: 0,0189 / PRT: NO / SWE: 0,10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1</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67; EF:NA; MA:CS / DNM: IE / ESP: NO; EF:NA; MA:NA / FIN: 0,6920 / FRK: 0,0000; EF:NA; MA:NA / GBE: IE; EF:NA; MA:NA / GRC: NO; EF:NA; MA:NA / IRL: NO; EF:NA; MA:NA / ITA: NO; EF:NA; MA:NA / LUX: NO; EF:NA; MA:NA / NLD: 7,41 / PRT: NO / SWE: 1,9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4</xdr:colOff>
                <xdr:row>13</xdr:row>
                <xdr:rowOff>11</xdr:rowOff>
              </xdr:to>
            </anchor>
          </commentPr>
        </mc:Choice>
        <mc:Fallback/>
      </mc:AlternateContent>
    </comment>
    <comment ref="D15" authorId="0">
      <text>
        <r>
          <rPr>
            <b val="true"/>
            <sz val="9"/>
            <color rgb="FF000000"/>
            <rFont val="Tahoma"/>
            <family val="2"/>
          </rPr>
          <t xml:space="preserve">AUT: NO; EF:NA; MA:NA / BEL: NO; EF:NA; MA:NA / DEU: 1,58; EF:NA; MA:CS / DNM: NO / ESP: NO; EF:NA; MA:NA / FIN: 7,81 / FRK: 19,77; EF:NA; MA:NA / GBE: NO; EF:NA; MA:NA / GRC: NO; EF:NA; MA:NA / IRL: NO; EF:NA; MA:NA / ITA: NO; EF:NA; MA:NA / LUX: NO; EF:NA; MA:NA / NLD: 0,0745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2</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4; EF:NA; MA:CS / DNM: NO / ESP: NO; EF:NA; MA:NA / FIN: NO; EF:NA; MA:NA / FRK: 0,0000; EF:NA; MA:NA / GBE: IE,NO; EF:NA; MA:NA / GRC: NO; EF:NA; MA:NA / IRL: NO; EF:NA; MA:NA / ITA: NO; EF:NA; MA:NA / LUX: NO; EF:NA; MA:NA / NLD: 0,0815 / PRT: NO / SWE: 0,890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3760;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3</xdr:colOff>
                <xdr:row>16</xdr:row>
                <xdr:rowOff>11</xdr:rowOff>
              </xdr:to>
            </anchor>
          </commentPr>
        </mc:Choice>
        <mc:Fallback/>
      </mc:AlternateContent>
    </comment>
    <comment ref="K10" authorId="0">
      <text>
        <r>
          <rPr>
            <b val="true"/>
            <sz val="9"/>
            <color rgb="FF000000"/>
            <rFont val="Tahoma"/>
            <family val="2"/>
          </rPr>
          <t xml:space="preserve">AUT: 176,10 / BEL: 4,69 / DEU: 329,73 / DNM: 85,28 / ESP: 77,60 / FIN: 17,71 / FRK: 1349,49 / GBE: 174,65 / GRC: 315,19 / IRL: NO; EF:NA; MA:NA / ITA: 6,90 / LUX: 9,56 / NLD: 71,58 / PRT: 98,96 / SWE: 63,4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29</xdr:colOff>
                <xdr:row>9</xdr:row>
                <xdr:rowOff>10</xdr:rowOff>
              </xdr:to>
            </anchor>
          </commentPr>
        </mc:Choice>
        <mc:Fallback/>
      </mc:AlternateContent>
    </comment>
    <comment ref="K11" authorId="0">
      <text>
        <r>
          <rPr>
            <b val="true"/>
            <sz val="9"/>
            <color rgb="FF000000"/>
            <rFont val="Tahoma"/>
            <family val="2"/>
          </rPr>
          <t xml:space="preserve">AUT: 161,63 / BEL: 4,69 / DEU: NO; EF:NA,CS; MA:T1,CS; COMM / DNM: 80,18 / ESP: 59,02 / FIN: 0,9061 / FRK: 1349,49 / GBE: 174,65 / GRC: 315,19 / IRL: NO; EF:NA; MA:NA / ITA: 6,90 / LUX: 5,38 / NLD: NE; EF:NA; MA:NA; COMM / PRT: 52,49; EF:CR, OTH, D; MA:T2 / SWE: 60,5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7</xdr:colOff>
                <xdr:row>10</xdr:row>
                <xdr:rowOff>11</xdr:rowOff>
              </xdr:to>
            </anchor>
          </commentPr>
        </mc:Choice>
        <mc:Fallback/>
      </mc:AlternateContent>
    </comment>
    <comment ref="K12" authorId="0">
      <text>
        <r>
          <rPr>
            <b val="true"/>
            <sz val="9"/>
            <color rgb="FF000000"/>
            <rFont val="Tahoma"/>
            <family val="2"/>
          </rPr>
          <t xml:space="preserve">AUT: 14,47 / BEL: NO; EF:NA; MA:NA / DEU: 329,73 / DNM: 5,10 / ESP: 18,58 / FIN: 16,81 / FRK: NO; EF:NA; MA:NA / GBE: IE,NO; EF:NA; MA:NA / GRC: NO; EF:NA; MA:NA / IRL: NO; EF:NA; MA:NA / ITA: NO / LUX: 4,18 / NLD: 71,58 / PRT: 46,48 / SWE: 2,8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17</xdr:colOff>
                <xdr:row>11</xdr:row>
                <xdr:rowOff>11</xdr:rowOff>
              </xdr:to>
            </anchor>
          </commentPr>
        </mc:Choice>
        <mc:Fallback/>
      </mc:AlternateContent>
    </comment>
    <comment ref="K13" authorId="0">
      <text>
        <r>
          <rPr>
            <b val="true"/>
            <sz val="9"/>
            <color rgb="FF000000"/>
            <rFont val="Tahoma"/>
            <family val="2"/>
          </rPr>
          <t xml:space="preserve">AUT: 1,23 / BEL: NO; EF:NA; MA:NA / DEU: 4,30; EF:CS; MA:CS / DNM: 0,3596 / ESP: IE; EF:NA; MA:NA; COMM / FIN: 14,15 / FRK: NO; EF:NA; MA:NA / GBE: IE; EF:NA; MA:NA / GRC: NO; EF:NA; MA:NA / IRL: NO; EF:NA; MA:NA / ITA: NO; EF:NA; MA:NA / LUX: 0,6439 / NLD: 0,5730; COMM / PRT: 23,44;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4</xdr:colOff>
                <xdr:row>12</xdr:row>
                <xdr:rowOff>11</xdr:rowOff>
              </xdr:to>
            </anchor>
          </commentPr>
        </mc:Choice>
        <mc:Fallback/>
      </mc:AlternateContent>
    </comment>
    <comment ref="K14" authorId="0">
      <text>
        <r>
          <rPr>
            <b val="true"/>
            <sz val="9"/>
            <color rgb="FF000000"/>
            <rFont val="Tahoma"/>
            <family val="2"/>
          </rPr>
          <t xml:space="preserve">AUT: 13,24 / BEL: NO; EF:NA; MA:NA / DEU: 299,93; EF:CS; MA:CS / DNM: 4,74 / ESP: 11,20 / FIN: 1,09 / FRK: NO; EF:NA; MA:NA / GBE: NO; EF:NA; MA:NA / GRC: NO; EF:NA; MA:NA / IRL: NO; EF:NA; MA:NA / ITA: NO / LUX: 2,08 / NLD: 70,21 / PRT: 8,38; EF:CR, OTH, D; MA:T2 / SWE: 1,7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17</xdr:colOff>
                <xdr:row>13</xdr:row>
                <xdr:rowOff>11</xdr:rowOff>
              </xdr:to>
            </anchor>
          </commentPr>
        </mc:Choice>
        <mc:Fallback/>
      </mc:AlternateContent>
    </comment>
    <comment ref="K15" authorId="0">
      <text>
        <r>
          <rPr>
            <b val="true"/>
            <sz val="9"/>
            <color rgb="FF000000"/>
            <rFont val="Tahoma"/>
            <family val="2"/>
          </rPr>
          <t xml:space="preserve">AUT: NO; EF:NA; MA:NA / BEL: NO; EF:NA; MA:NA / DEU: 0,7835; EF:CS; MA:CS / DNM: NA,NO / ESP: NO; EF:NA; MA:NA / FIN: 1,56 / FRK: NO; EF:NA; MA:NA / GBE: NO; EF:NA; MA:NA / GRC: NO; EF:NA; MA:NA / IRL: NO; EF:NA; MA:NA / ITA: NO; EF:NA; MA:NA / LUX: 0,0100 / NLD: 0,2128 / PRT: 0,004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21</xdr:colOff>
                <xdr:row>14</xdr:row>
                <xdr:rowOff>11</xdr:rowOff>
              </xdr:to>
            </anchor>
          </commentPr>
        </mc:Choice>
        <mc:Fallback/>
      </mc:AlternateContent>
    </comment>
    <comment ref="K16" authorId="0">
      <text>
        <r>
          <rPr>
            <b val="true"/>
            <sz val="9"/>
            <color rgb="FF000000"/>
            <rFont val="Tahoma"/>
            <family val="2"/>
          </rPr>
          <t xml:space="preserve">AUT: NO; EF:NA; MA:NA / BEL: NO; EF:NA; MA:NA / DEU: 24,72; MA:CS / DNM: NA,NO; EF:NA; MA:NA / ESP: NO; EF:NA; MA:NA / FIN: NE; EF:NA; MA:NA; COMM / FRK: NO; EF:NA; MA:NA / GBE: NO; EF:NA; MA:NA / GRC: NO; EF:NA; MA:NA / IRL: NO; EF:NA; MA:NA / ITA: NO; EF:NA; MA:NA / LUX: 1,44 / NLD: 0,5798 / PRT: 0,0462;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5</xdr:col>
                <xdr:colOff>42</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CS; MA:CS / DNM: NA; EF:NA; MA:NA / ESP: 7,38 / FIN: NO; EF:NA; MA:NA / FRK: NO; EF:NA; MA:NA / GBE: NO; EF:NA; MA:NA / GRC: NO; EF:NA; MA:NA / IRL: NO; EF:NA; MA:NA / ITA: NO; EF:NA; MA:NA / LUX: 0,0083 / NLD: 0,0029 / PRT: 14,61;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17</xdr:colOff>
                <xdr:row>16</xdr:row>
                <xdr:rowOff>11</xdr:rowOff>
              </xdr:to>
            </anchor>
          </commentPr>
        </mc:Choice>
        <mc:Fallback/>
      </mc:AlternateContent>
    </comment>
    <comment ref="L10" authorId="0">
      <text>
        <r>
          <rPr>
            <b val="true"/>
            <sz val="9"/>
            <color rgb="FF000000"/>
            <rFont val="Tahoma"/>
            <family val="2"/>
          </rPr>
          <t xml:space="preserve">AUT: -218,44 / BEL: -10,12 / DEU: -420,34 / DNM: -94,08 / ESP: -26,51 / FIN: -285,19 / FRK: -1947,51 / GBE: -37,75 / GRC: -45,46 / IRL: -9,69 / ITA: -57,00 / LUX: -12,88 / NLD: -104,02 / PRT: -157,22 / SWE: -1,1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10</xdr:colOff>
                <xdr:row>9</xdr:row>
                <xdr:rowOff>10</xdr:rowOff>
              </xdr:to>
            </anchor>
          </commentPr>
        </mc:Choice>
        <mc:Fallback/>
      </mc:AlternateContent>
    </comment>
    <comment ref="L11" authorId="0">
      <text>
        <r>
          <rPr>
            <b val="true"/>
            <sz val="9"/>
            <color rgb="FF000000"/>
            <rFont val="Tahoma"/>
            <family val="2"/>
          </rPr>
          <t xml:space="preserve">AUT: -199,11 / BEL: NO; EF:NA; MA:NA / DEU: NO; EF:NA,CS; MA:T1,CS; COMM / DNM: -86,68 / ESP: IE; EF:NA; MA:NA; COMM / FIN: NO; EF:NA; MA:NA; COMM / FRK: -1349,49 / GBE: NA,NO; EF:NA; MA:NA / GRC: -45,43 / IRL: NO; EF:NA; MA:NA / ITA: -57,00 / LUX: -8,67 / NLD: NE; EF:NA; MA:NA; COMM / PRT: -48,03;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6</xdr:col>
                <xdr:colOff>33</xdr:colOff>
                <xdr:row>10</xdr:row>
                <xdr:rowOff>11</xdr:rowOff>
              </xdr:to>
            </anchor>
          </commentPr>
        </mc:Choice>
        <mc:Fallback/>
      </mc:AlternateContent>
    </comment>
    <comment ref="L12" authorId="0">
      <text>
        <r>
          <rPr>
            <b val="true"/>
            <sz val="9"/>
            <color rgb="FF000000"/>
            <rFont val="Tahoma"/>
            <family val="2"/>
          </rPr>
          <t xml:space="preserve">AUT: -19,33 / BEL: -10,12 / DEU: -420,34 / DNM: -7,40 / ESP: -26,51 / FIN: -285,19 / FRK: -598,02 / GBE: -37,75 / GRC: -0,0265 / IRL: -9,69 / ITA: NO; EF:NA; MA:NA / LUX: -4,21 / NLD: -104,02 / PRT: -109,18 / SWE: -1,1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18</xdr:colOff>
                <xdr:row>11</xdr:row>
                <xdr:rowOff>11</xdr:rowOff>
              </xdr:to>
            </anchor>
          </commentPr>
        </mc:Choice>
        <mc:Fallback/>
      </mc:AlternateContent>
    </comment>
    <comment ref="L13" authorId="0">
      <text>
        <r>
          <rPr>
            <b val="true"/>
            <sz val="9"/>
            <color rgb="FF000000"/>
            <rFont val="Tahoma"/>
            <family val="2"/>
          </rPr>
          <t xml:space="preserve">AUT: -10,09 / BEL: -10,12 / DEU: -35,92; EF:CS; MA:CS / DNM: -4,06 / ESP: -26,51 / FIN: -282,87 / FRK: -598,02 / GBE: -1,45 / GRC: -0,0142 / IRL: NO; EF:NA; MA:NA / ITA: NO; EF:NA; MA:NA / LUX: -2,27 / NLD: -8,53 / PRT: -67,86; EF:CS, D; MA:T2 / SWE: -1,1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7</xdr:colOff>
                <xdr:row>12</xdr:row>
                <xdr:rowOff>11</xdr:rowOff>
              </xdr:to>
            </anchor>
          </commentPr>
        </mc:Choice>
        <mc:Fallback/>
      </mc:AlternateContent>
    </comment>
    <comment ref="L14" authorId="0">
      <text>
        <r>
          <rPr>
            <b val="true"/>
            <sz val="9"/>
            <color rgb="FF000000"/>
            <rFont val="Tahoma"/>
            <family val="2"/>
          </rPr>
          <t xml:space="preserve">AUT: -9,25 / BEL: NO; EF:NA; MA:NA / DEU: -332,99; EF:CS; MA:CS / DNM: -3,34 / ESP: IE; EF:NA; MA:NA; COMM / FIN: -2,32 / FRK: NO; EF:NA; MA:NA / GBE: -36,11 / GRC: -0,0123 / IRL: -9,69 / ITA: NO; EF:NA; MA:NA / LUX: -1,83 / NLD: -95,49 / PRT: -11,11;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4</xdr:colOff>
                <xdr:row>13</xdr:row>
                <xdr:rowOff>11</xdr:rowOff>
              </xdr:to>
            </anchor>
          </commentPr>
        </mc:Choice>
        <mc:Fallback/>
      </mc:AlternateContent>
    </comment>
    <comment ref="L15" authorId="0">
      <text>
        <r>
          <rPr>
            <b val="true"/>
            <sz val="9"/>
            <color rgb="FF000000"/>
            <rFont val="Tahoma"/>
            <family val="2"/>
          </rPr>
          <t xml:space="preserve">AUT: NO; EF:NA; MA:NA / BEL: NO; EF:NA; MA:NA / DEU: -0,8029;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60</xdr:col>
                <xdr:colOff>11</xdr:colOff>
                <xdr:row>14</xdr:row>
                <xdr:rowOff>11</xdr:rowOff>
              </xdr:to>
            </anchor>
          </commentPr>
        </mc:Choice>
        <mc:Fallback/>
      </mc:AlternateContent>
    </comment>
    <comment ref="L16" authorId="0">
      <text>
        <r>
          <rPr>
            <b val="true"/>
            <sz val="9"/>
            <color rgb="FF000000"/>
            <rFont val="Tahoma"/>
            <family val="2"/>
          </rPr>
          <t xml:space="preserve">AUT: NO; EF:NA; MA:NA / BEL: NO; EF:NA; MA:NA / DEU: -50,63; EF:CS; MA:CS / DNM: NA,NO;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7</xdr:col>
                <xdr:colOff>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1;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1</xdr:colOff>
                <xdr:row>16</xdr:row>
                <xdr:rowOff>11</xdr:rowOff>
              </xdr:to>
            </anchor>
          </commentPr>
        </mc:Choice>
        <mc:Fallback/>
      </mc:AlternateContent>
    </comment>
    <comment ref="M10" authorId="0">
      <text>
        <r>
          <rPr>
            <b val="true"/>
            <sz val="9"/>
            <color rgb="FF000000"/>
            <rFont val="Tahoma"/>
            <family val="2"/>
          </rPr>
          <t xml:space="preserve">AUT: -42,34 / BEL: -5,43 / DEU: -90,61 / DNM: -8,79 / ESP: 51,09 / FIN: -267,48 / FRK: -598,02 / GBE: 136,90 / GRC: 269,73 / IRL: -9,69 / ITA: -50,10 / LUX: -3,32 / NLD: -32,44 / PRT: -58,25 / SWE: 62,2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53</xdr:colOff>
                <xdr:row>9</xdr:row>
                <xdr:rowOff>10</xdr:rowOff>
              </xdr:to>
            </anchor>
          </commentPr>
        </mc:Choice>
        <mc:Fallback/>
      </mc:AlternateContent>
    </comment>
    <comment ref="M11" authorId="0">
      <text>
        <r>
          <rPr>
            <b val="true"/>
            <sz val="9"/>
            <color rgb="FF000000"/>
            <rFont val="Tahoma"/>
            <family val="2"/>
          </rPr>
          <t xml:space="preserve">AUT: -37,48 / BEL: 4,69 / DEU: NO; EF:NA; MA:NA / DNM: -6,50 / ESP: 59,02 / FIN: 0,9061 / FRK: 0,0000 / GBE: 174,65 / GRC: 269,76 / IRL: NO; EF:NA; MA:NA / ITA: -50,10 / LUX: -3,29 / NLD: NE; EF:NA; MA:NA / PRT: 4,45 / SWE: 60,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0</xdr:col>
                <xdr:colOff>53</xdr:colOff>
                <xdr:row>10</xdr:row>
                <xdr:rowOff>11</xdr:rowOff>
              </xdr:to>
            </anchor>
          </commentPr>
        </mc:Choice>
        <mc:Fallback/>
      </mc:AlternateContent>
    </comment>
    <comment ref="M12" authorId="0">
      <text>
        <r>
          <rPr>
            <b val="true"/>
            <sz val="9"/>
            <color rgb="FF000000"/>
            <rFont val="Tahoma"/>
            <family val="2"/>
          </rPr>
          <t xml:space="preserve">AUT: -4,86 / BEL: -10,12 / DEU: -90,61 / DNM: -2,30 / ESP: -7,93 / FIN: -268,39 / FRK: -598,02 / GBE: -37,75 / GRC: -0,0265 / IRL: -9,69 / ITA: NO / LUX: -0,0316 / NLD: -32,44 / PRT: -62,71 / SWE: 1,7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33</xdr:colOff>
                <xdr:row>11</xdr:row>
                <xdr:rowOff>11</xdr:rowOff>
              </xdr:to>
            </anchor>
          </commentPr>
        </mc:Choice>
        <mc:Fallback/>
      </mc:AlternateContent>
    </comment>
    <comment ref="M13" authorId="0">
      <text>
        <r>
          <rPr>
            <b val="true"/>
            <sz val="9"/>
            <color rgb="FF000000"/>
            <rFont val="Tahoma"/>
            <family val="2"/>
          </rPr>
          <t xml:space="preserve">AUT: -8,86 / BEL: -10,12 / DEU: -31,62 / DNM: -3,70 / ESP: -26,51 / FIN: -268,72 / FRK: -598,02 / GBE: -1,45 / GRC: -0,0142 / IRL: NO; EF:NA; MA:NA / ITA: NO; EF:NA; MA:NA / LUX: -1,63 / NLD: -7,96 / PRT: -44,42 / SWE: -1,1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36</xdr:colOff>
                <xdr:row>12</xdr:row>
                <xdr:rowOff>11</xdr:rowOff>
              </xdr:to>
            </anchor>
          </commentPr>
        </mc:Choice>
        <mc:Fallback/>
      </mc:AlternateContent>
    </comment>
    <comment ref="M14" authorId="0">
      <text>
        <r>
          <rPr>
            <b val="true"/>
            <sz val="9"/>
            <color rgb="FF000000"/>
            <rFont val="Tahoma"/>
            <family val="2"/>
          </rPr>
          <t xml:space="preserve">AUT: 3,99 / BEL: NO; EF:NA; MA:NA / DEU: -33,06 / DNM: 1,40 / ESP: 11,20 / FIN: -1,23 / FRK: NO; EF:NA; MA:NA / GBE: -36,11 / GRC: -0,0123 / IRL: -9,69 / ITA: NO / LUX: 0,2489 / NLD: -25,28 / PRT: -2,73 / SWE: 1,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8</xdr:colOff>
                <xdr:row>13</xdr:row>
                <xdr:rowOff>11</xdr:rowOff>
              </xdr:to>
            </anchor>
          </commentPr>
        </mc:Choice>
        <mc:Fallback/>
      </mc:AlternateContent>
    </comment>
    <comment ref="M15" authorId="0">
      <text>
        <r>
          <rPr>
            <b val="true"/>
            <sz val="9"/>
            <color rgb="FF000000"/>
            <rFont val="Tahoma"/>
            <family val="2"/>
          </rPr>
          <t xml:space="preserve">AUT: NO; EF:NA; MA:NA / BEL: NO; EF:NA; MA:NA / DEU: -0,0194 / DNM: NA,NO / ESP: NO; EF:NA; MA:NA / FIN: 1,56 / FRK: NO; EF:NA; MA:NA / GBE: NO; EF:NA; MA:NA / GRC: NO; EF:NA; MA:NA / IRL: NO; EF:NA; MA:NA / ITA: NO; EF:NA; MA:NA / LUX: 0,0100 / NLD: 0,2128; COMM / PRT: 0,0044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42</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91 / DNM: NA,NO; EF:NA; MA:NA / ESP: NO; EF:NA; MA:NA / FIN: NE; EF:NA; MA:NA / FRK: NO; EF:NA; MA:NA / GBE: -0,1917 / GRC: NO; EF:NA; MA:NA / IRL: NO; EF:NA; MA:NA / ITA: NO; EF:NA; MA:NA / LUX: 1,33 / NLD: 0,5798 / PRT: 0,0462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0</xdr:col>
                <xdr:colOff>39</xdr:colOff>
                <xdr:row>15</xdr:row>
                <xdr:rowOff>11</xdr:rowOff>
              </xdr:to>
            </anchor>
          </commentPr>
        </mc:Choice>
        <mc:Fallback/>
      </mc:AlternateContent>
    </comment>
    <comment ref="M17" authorId="0">
      <text>
        <r>
          <rPr>
            <b val="true"/>
            <sz val="9"/>
            <color rgb="FF000000"/>
            <rFont val="Tahoma"/>
            <family val="2"/>
          </rPr>
          <t xml:space="preserve">AUT: NO; EF:NA; MA:NA / BEL: NO; EF:NA; MA:NA / DEU: NO; EF:NA; MA:NA / DNM: NA; EF:NA; MA:NA / ESP: 7,38 / FIN: NO; EF:NA; MA:NA / FRK: NO; EF:NA; MA:NA / GBE: NO; EF:NA; MA:NA / GRC: NO; EF:NA; MA:NA / IRL: NO; EF:NA; MA:NA / ITA: NO; EF:NA; MA:NA / LUX: 0,0083 / NLD: 0,0029 / PRT: -15,61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3</xdr:col>
                <xdr:colOff>32</xdr:colOff>
                <xdr:row>16</xdr:row>
                <xdr:rowOff>11</xdr:rowOff>
              </xdr:to>
            </anchor>
          </commentPr>
        </mc:Choice>
        <mc:Fallback/>
      </mc:AlternateContent>
    </comment>
    <comment ref="N10" authorId="0">
      <text>
        <r>
          <rPr>
            <b val="true"/>
            <sz val="9"/>
            <color rgb="FF000000"/>
            <rFont val="Tahoma"/>
            <family val="2"/>
          </rPr>
          <t xml:space="preserve">AUT: -4,76; EF:CS,D; MA:T1,T2 / BEL: -0,8876; EF:CS; MA:CS,T1,T2 / DEU: -13,01; EF:CS; MA:CS / DNM: -0,7446; EF:CS; MA:CS,T1 / ESP: -5,90; EF:CS,D; MA:T1,T2 / FIN: -1,61; EF:CS,D; MA:T1 / FRK: -66,54; EF:CS; MA:T2,T3 / GBE: -0,2953; EF:CS; MA:CS,T3 / GRC: -0,0102; EF:CS,D; MA:T1,T2 / IRL: NO; EF:D; MA:T1 / ITA: NA,NO; EF:CS,D; MA:T1 / LUX: -0,0306; EF:CS,D; MA:T1 / NLD: -3,19; EF:CS,D; MA:CS,T1 / PRT: -31,74; EF:CS,D; MA:T2 / SWE: -1,6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10</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2</xdr:colOff>
                <xdr:row>10</xdr:row>
                <xdr:rowOff>11</xdr:rowOff>
              </xdr:to>
            </anchor>
          </commentPr>
        </mc:Choice>
        <mc:Fallback/>
      </mc:AlternateContent>
    </comment>
    <comment ref="N12" authorId="0">
      <text>
        <r>
          <rPr>
            <b val="true"/>
            <sz val="9"/>
            <color rgb="FF000000"/>
            <rFont val="Tahoma"/>
            <family val="2"/>
          </rPr>
          <t xml:space="preserve">AUT: -4,76; EF:CS; MA:T2 / BEL: -0,8876; EF:CS; MA:CS,T1 / DEU: -13,01; EF:CS; MA:CS / DNM: -0,7446 / ESP: -5,90; EF:CS,D; MA:T1,T2 / FIN: -1,61; EF:CS; MA:T1 / FRK: -66,54; EF:CS; MA:T2,T3 / GBE: -0,2953; EF:CS; MA:CS,T3 / GRC: -0,0102; EF:CS,D; MA:T1,T2 / IRL: NO; EF:D; MA:T1 / ITA: NO; EF:D; MA:T1 / LUX: -0,0306; EF:CS,D; MA:T1 / NLD: -3,19; EF:CS,D; MA:CS,T1 / PRT: -31,74; EF:CS,D; MA:T2 / SWE: -3,3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0</xdr:colOff>
                <xdr:row>11</xdr:row>
                <xdr:rowOff>11</xdr:rowOff>
              </xdr:to>
            </anchor>
          </commentPr>
        </mc:Choice>
        <mc:Fallback/>
      </mc:AlternateContent>
    </comment>
    <comment ref="N13" authorId="0">
      <text>
        <r>
          <rPr>
            <b val="true"/>
            <sz val="9"/>
            <color rgb="FF000000"/>
            <rFont val="Tahoma"/>
            <family val="2"/>
          </rPr>
          <t xml:space="preserve">AUT: -4,76; EF:CS; MA:T2 / BEL: -0,8876; EF:CS; MA:CS,T1 / DEU: -13,01; EF:CS; MA:CS / DNM: -0,7446 / ESP: -5,99; EF:CS,D; MA:T1,T2 / FIN: -1,61 / FRK: -66,54; EF:CS; MA:T2,T3 / GBE: -0,2953; EF:CS; MA:CS,T3 / GRC: -0,0102; EF:CS,D; MA:T1,T2 / IRL: NO; EF:D; MA:T1 / ITA: NO; EF:D; MA:T1 / LUX: -0,0306; EF:CS,D; MA:T1 / NLD: -3,19; EF:CS,D; MA:CS,T1 / PRT: -11,95; EF:CS,D; MA:T2 / SWE: -3,3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11</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0,3942; EF:CS,D; MA:T1,T2 / FIN: NE; COMM / FRK: NO; EF:CS; MA:T2,T3 / GBE: IE; EF:CS; MA:CS,T3 / GRC: NO; EF:CS,D; MA:T1,T2 / IRL: NO; EF:D; MA:T1 / ITA: NO; EF:D; MA:T1 / LUX: NO; EF:CS,D; MA:T1 / NLD: NE; EF:CS,D; MA:CS,T1; COMM / PRT: -0,2515; EF:CS,D; MA:T2 / SWE: 0,023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43</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7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2</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E; EF:NA; MA:NA; COMM / FRK: NO; EF:CS; MA:T2,T3 / GBE: IE; EF:CS; MA:CS,T3 / GRC: NO; EF:NA; MA:NA / IRL: NO; EF:NA; MA:NA / ITA: NO; EF:NA; MA:NA / LUX: NO; EF:CS,D; MA:T1 / NLD: NE; EF:D; MA:T1; COMM / PRT: 0,0056 / SWE: 0,010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4</xdr:col>
                <xdr:colOff>7</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4846; EF:CS,D; MA:T1,T2 / FIN: NO; EF:NA; MA:NA / FRK: NO; EF:NA; MA:NA / GBE: NO; EF:NA; MA:NA / GRC: NO; EF:NA; MA:NA / IRL: NO; EF:NA; MA:NA / ITA: NO; EF:NA; MA:NA / LUX: NO; EF:CS,D; MA:T1 / NLD: NE; EF:D; MA:T1; COMM / PRT: -19,54;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1</xdr:colOff>
                <xdr:row>16</xdr:row>
                <xdr:rowOff>11</xdr:rowOff>
              </xdr:to>
            </anchor>
          </commentPr>
        </mc:Choice>
        <mc:Fallback/>
      </mc:AlternateContent>
    </comment>
    <comment ref="O10" authorId="0">
      <text>
        <r>
          <rPr>
            <b val="true"/>
            <sz val="9"/>
            <color rgb="FF000000"/>
            <rFont val="Tahoma"/>
            <family val="2"/>
          </rPr>
          <t xml:space="preserve">AUT: 23,33 / BEL: -399,60 / DEU: -706,74 / DNM: -649,41 / ESP: 47,61 / FIN: 186,79 / FRK: -4660,74 / GBE: -3600,24 / GRC: -0,0443 / IRL: -14,03 / ITA: -89,69 / LUX: -4,20 / NLD: -125,96 / PRT: -350,43 / SWE: -34,7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4</xdr:colOff>
                <xdr:row>9</xdr:row>
                <xdr:rowOff>10</xdr:rowOff>
              </xdr:to>
            </anchor>
          </commentPr>
        </mc:Choice>
        <mc:Fallback/>
      </mc:AlternateContent>
    </comment>
    <comment ref="O11" authorId="0">
      <text>
        <r>
          <rPr>
            <b val="true"/>
            <sz val="9"/>
            <color rgb="FF000000"/>
            <rFont val="Tahoma"/>
            <family val="2"/>
          </rPr>
          <t xml:space="preserve">AUT: 62,23 / BEL: -256,22 / DEU: NO; EF:NA,CS; MA:T1,CS; COMM / DNM: -649,50 / ESP: 544,12 / FIN: 208,89 / FRK: 0,0000; EF:NA; MA:NA / GBE: -953,14 / GRC: NE; EF:NA; MA:NA; COMM / IRL: 17,56 / ITA: NO; EF:NA; MA:NA / LUX: NO; EF:NA; MA:NA / NLD: NO; EF:NA; MA:NA / PRT: NO; EF:NA; MA:NA / SWE: -16,5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7</xdr:colOff>
                <xdr:row>10</xdr:row>
                <xdr:rowOff>11</xdr:rowOff>
              </xdr:to>
            </anchor>
          </commentPr>
        </mc:Choice>
        <mc:Fallback/>
      </mc:AlternateContent>
    </comment>
    <comment ref="O12" authorId="0">
      <text>
        <r>
          <rPr>
            <b val="true"/>
            <sz val="9"/>
            <color rgb="FF000000"/>
            <rFont val="Tahoma"/>
            <family val="2"/>
          </rPr>
          <t xml:space="preserve">AUT: -38,90 / BEL: -143,38 / DEU: -706,74 / DNM: 0,0911 / ESP: -496,51 / FIN: -22,09 / FRK: -4660,74 / GBE: -2647,10 / GRC: -0,0443 / IRL: -31,60 / ITA: -89,69 / LUX: -4,20 / NLD: -125,96; COMM / PRT: -350,43 / SWE: -18,2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1</xdr:colOff>
                <xdr:row>11</xdr:row>
                <xdr:rowOff>11</xdr:rowOff>
              </xdr:to>
            </anchor>
          </commentPr>
        </mc:Choice>
        <mc:Fallback/>
      </mc:AlternateContent>
    </comment>
    <comment ref="O13" authorId="0">
      <text>
        <r>
          <rPr>
            <b val="true"/>
            <sz val="9"/>
            <color rgb="FF000000"/>
            <rFont val="Tahoma"/>
            <family val="2"/>
          </rPr>
          <t xml:space="preserve">AUT: -5,90 / BEL: -3,59 / DEU: 6,48; EF:CS; MA:CS / DNM: -0,1107 / ESP: -22,00 / FIN: -16,35 / FRK: -188,73 / GBE: -0,3897 / GRC: -0,0110 / IRL: NO; EF:NA; MA:NA / ITA: NO; EF:NA; MA:NA / LUX: -1,01 / NLD: -0,2423; COMM / PRT: -160,73; EF:CS; MA:T2 / SWE: 0,960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38</xdr:colOff>
                <xdr:row>12</xdr:row>
                <xdr:rowOff>11</xdr:rowOff>
              </xdr:to>
            </anchor>
          </commentPr>
        </mc:Choice>
        <mc:Fallback/>
      </mc:AlternateContent>
    </comment>
    <comment ref="O14" authorId="0">
      <text>
        <r>
          <rPr>
            <b val="true"/>
            <sz val="9"/>
            <color rgb="FF000000"/>
            <rFont val="Tahoma"/>
            <family val="2"/>
          </rPr>
          <t xml:space="preserve">AUT: -33,00 / BEL: -138,85 / DEU: -717,79; EF:CS; MA:CS / DNM: 0,2017 / ESP: -463,97 / FIN: -5,74 / FRK: -4549,09 / GBE: -2663,42 / GRC: -0,0333 / IRL: -31,60 / ITA: -89,69 / LUX: -4,66 / NLD: -124,39 / PRT: NO; EF:NA; MA:NA / SWE: -19,02;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21</xdr:colOff>
                <xdr:row>13</xdr:row>
                <xdr:rowOff>11</xdr:rowOff>
              </xdr:to>
            </anchor>
          </commentPr>
        </mc:Choice>
        <mc:Fallback/>
      </mc:AlternateContent>
    </comment>
    <comment ref="O15" authorId="0">
      <text>
        <r>
          <rPr>
            <b val="true"/>
            <sz val="9"/>
            <color rgb="FF000000"/>
            <rFont val="Tahoma"/>
            <family val="2"/>
          </rPr>
          <t xml:space="preserve">AUT: NO; EF:NA; MA:NA / BEL: -1,22 / DEU: -1,11; EF:CS; MA:CS / DNM: NA,NO; EF:NA; MA:NA / ESP: NO; EF:NA; MA:NA / FIN: NO; EF:NA; MA:NA / FRK: 0,0000 / GBE: NO; EF:NA; MA:NA / GRC: NO; EF:NA; MA:NA / IRL: NO; EF:NA; MA:NA / ITA: NO; EF:NA; MA:NA / LUX: 0,1638 / NLD: -0,7490 / PRT: 0,132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35</xdr:colOff>
                <xdr:row>14</xdr:row>
                <xdr:rowOff>11</xdr:rowOff>
              </xdr:to>
            </anchor>
          </commentPr>
        </mc:Choice>
        <mc:Fallback/>
      </mc:AlternateContent>
    </comment>
    <comment ref="O16" authorId="0">
      <text>
        <r>
          <rPr>
            <b val="true"/>
            <sz val="9"/>
            <color rgb="FF000000"/>
            <rFont val="Tahoma"/>
            <family val="2"/>
          </rPr>
          <t xml:space="preserve">AUT: NO; EF:NA; MA:NA / BEL: 0,3184 / DEU: 4,72; EF:CS; MA:CS / DNM: NA,NO; EF:NA; MA:NA / ESP: NO; EF:NA; MA:NA / FIN: NE; EF:NA; MA:NA; COMM / FRK: 77,08 / GBE: 16,71 / GRC: NO; EF:NA; MA:NA / IRL: NO; EF:NA; MA:NA / ITA: NO; EF:NA; MA:NA / LUX: 1,26 / NLD: -0,6075 / PRT: 1,02; EF:CS; MA:T2 / SWE: -0,136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39</xdr:colOff>
                <xdr:row>15</xdr:row>
                <xdr:rowOff>11</xdr:rowOff>
              </xdr:to>
            </anchor>
          </commentPr>
        </mc:Choice>
        <mc:Fallback/>
      </mc:AlternateContent>
    </comment>
    <comment ref="O17" authorId="0">
      <text>
        <r>
          <rPr>
            <b val="true"/>
            <sz val="9"/>
            <color rgb="FF000000"/>
            <rFont val="Tahoma"/>
            <family val="2"/>
          </rPr>
          <t xml:space="preserve">AUT: NO; EF:NA; MA:NA / BEL: -0,0339 / DEU: 0,9511; EF:CS; MA:CS / DNM: NA; EF:NA; MA:NA / ESP: -10,54 / FIN: NO; EF:NA; MA:NA / FRK: 0,0000 / GBE: NO; EF:NA; MA:NA / GRC: NO; EF:NA; MA:NA / IRL: NO; EF:NA; MA:NA / ITA: NO; EF:NA; MA:NA / LUX: 0,0460 / NLD: 0,0266 / PRT: -190,8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7</xdr:col>
                <xdr:colOff>17</xdr:colOff>
                <xdr:row>16</xdr:row>
                <xdr:rowOff>11</xdr:rowOff>
              </xdr:to>
            </anchor>
          </commentPr>
        </mc:Choice>
        <mc:Fallback/>
      </mc:AlternateContent>
    </comment>
    <comment ref="P10" authorId="0">
      <text>
        <r>
          <rPr>
            <b val="true"/>
            <sz val="9"/>
            <color rgb="FF000000"/>
            <rFont val="Tahoma"/>
            <family val="2"/>
          </rPr>
          <t xml:space="preserve">AUT: NO; EF:NA; MA:NA / BEL: -18,99 / DEU: -6676,93 / DNM: -655,73 / ESP: NA,NO; EF:NA; MA:NA / FIN: -1547,92 / FRK: -71,62 / GBE: -338,00 / GRC: -66,65 / IRL: NO; EF:NA; MA:NA / ITA: -246,90 / LUX: NO; EF:NA; MA:NA / NLD: IE,NE; EF:NA; MA:NA / PRT: NO; EF:NA; MA:NA / SWE: -550,9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5</xdr:colOff>
                <xdr:row>9</xdr:row>
                <xdr:rowOff>10</xdr:rowOff>
              </xdr:to>
            </anchor>
          </commentPr>
        </mc:Choice>
        <mc:Fallback/>
      </mc:AlternateContent>
    </comment>
    <comment ref="P11" authorId="0">
      <text>
        <r>
          <rPr>
            <b val="true"/>
            <sz val="9"/>
            <color rgb="FF000000"/>
            <rFont val="Tahoma"/>
            <family val="2"/>
          </rPr>
          <t xml:space="preserve">AUT: NO; EF:NA; MA:NA / BEL: -18,99 / DEU: -5918,78; EF:CS; MA:CS / DNM: -655,73 / ESP: NA; EF:NA; MA:NA / FIN: -1386,38 / FRK: 0,0000; EF:NA; MA:NA / GBE: -338,00 / GRC: -66,65 / IRL: NO; EF:NA; MA:NA / ITA: -246,90 / LUX: NO; EF:NA; MA:NA / NLD: IE; EF:NA; MA:NA; COMM / PRT: NO / SWE: -539,9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2</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15 / DNM: IE,NO; EF:NA; MA:NA / ESP: NA,NO; EF:NA; MA:NA / FIN: -161,54 / FRK: -71,62 / GBE: IE,NO; EF:NA; MA:NA / GRC: NO; EF:NA; MA:NA / IRL: NO; EF:NA; MA:NA / ITA: NO; EF:NA; MA:NA / LUX: NO; EF:NA; MA:NA / NLD: NE; EF:NA; MA:NA; COMM / PRT: NO; EF:NA; MA:NA / SWE: -11,0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27,09; EF:CS; MA:CS / DNM: IE,NO; EF:NA; MA:NA / ESP: NA; EF:NA; MA:NA / FIN: -119,90 / FRK: 0,0000; EF:NA; MA:NA / GBE: IE; EF:NA; MA:NA / GRC: NO; EF:NA; MA:NA / IRL: NO; EF:NA; MA:NA / ITA: NO; EF:NA; MA:NA / LUX: NO; EF:NA; MA:NA / NLD: NE; EF:NA; MA:NA; COMM / PRT: NO / SWE: -0,40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2</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4,32; EF:CS; MA:CS / DNM: IE; EF:NA; MA:NA / ESP: NA; EF:NA; MA:NA / FIN: -3,39 / FRK: 0,0000; EF:NA; MA:NA / GBE: IE; EF:NA; MA:NA / GRC: NO; EF:NA; MA:NA / IRL: NO; EF:NA; MA:NA / ITA: NO; EF:NA; MA:NA / LUX: NO; EF:NA; MA:NA / NLD: NE; EF:NA; MA:NA; COMM / PRT: NO / SWE: -7,3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4</xdr:colOff>
                <xdr:row>13</xdr:row>
                <xdr:rowOff>11</xdr:rowOff>
              </xdr:to>
            </anchor>
          </commentPr>
        </mc:Choice>
        <mc:Fallback/>
      </mc:AlternateContent>
    </comment>
    <comment ref="P15" authorId="0">
      <text>
        <r>
          <rPr>
            <b val="true"/>
            <sz val="9"/>
            <color rgb="FF000000"/>
            <rFont val="Tahoma"/>
            <family val="2"/>
          </rPr>
          <t xml:space="preserve">AUT: NO; EF:NA; MA:NA / BEL: NO; EF:NA; MA:NA / DEU: -17,33; EF:CS; MA:CS / DNM: NO; EF:NA; MA:NA / ESP: NO; EF:NA; MA:NA / FIN: -38,24 / FRK: -71,62;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8</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28; EF:CS; MA:CS / DNM: NO; EF:NA; MA:NA / ESP: NO; EF:NA; MA:NA / FIN: NO; EF:NA; MA:NA / FRK: 0,0000; EF:NA; MA:NA / GBE: IE; EF:NA; MA:NA / GRC: NO; EF:NA; MA:NA / IRL: NO; EF:NA; MA:NA / ITA: NO; EF:NA; MA:NA / LUX: NO; EF:NA; MA:NA / NLD: NE; EF:NA; MA:NA; COMM / PRT: NO / SWE: -3,3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4,14;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0</xdr:col>
                <xdr:colOff>57</xdr:colOff>
                <xdr:row>16</xdr:row>
                <xdr:rowOff>11</xdr:rowOff>
              </xdr:to>
            </anchor>
          </commentPr>
        </mc:Choice>
        <mc:Fallback/>
      </mc:AlternateContent>
    </comment>
    <comment ref="Q10" authorId="0">
      <text>
        <r>
          <rPr>
            <b val="true"/>
            <sz val="9"/>
            <color rgb="FF000000"/>
            <rFont val="Tahoma"/>
            <family val="2"/>
          </rPr>
          <t xml:space="preserve">AUT: 87,17; EF:CS,D; MA:T1,T2 / BEL: 1558,00; EF:CS; MA:CS,T1,T2 / DEU: 27453,39; EF:CS; MA:CS / DNM: 4820,49; EF:CS; MA:CS,T1 / ESP: -340,24; EF:CS,D; MA:T1,T2 / FIN: 5977,43; EF:CS,D; MA:T1 / FRK: 19788,72; EF:CS; MA:T2,T3 / GBE: 13939,32; EF:CS; MA:CS,T3 / GRC: -744,45; EF:CS,D; MA:T1,T2 / IRL: 86,99; EF:D; MA:T1 / ITA: 1417,87; EF:CS,D; MA:T1 / LUX: 27,69; EF:CS,D; MA:T1 / NLD: 592,51; EF:CS,D; MA:CS,T1 / PRT: 1614,90; EF:CS,D; MA:T2 / SWE: 1925,0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7</xdr:col>
                <xdr:colOff>57</xdr:colOff>
                <xdr:row>9</xdr:row>
                <xdr:rowOff>10</xdr:rowOff>
              </xdr:to>
            </anchor>
          </commentPr>
        </mc:Choice>
        <mc:Fallback/>
      </mc:AlternateContent>
    </comment>
    <comment ref="Q11" authorId="0">
      <text>
        <r>
          <rPr>
            <b val="true"/>
            <sz val="9"/>
            <color rgb="FF000000"/>
            <rFont val="Tahoma"/>
            <family val="2"/>
          </rPr>
          <t xml:space="preserve">AUT: -90,74; EF:CS,D; MA:T1,T2 / BEL: 991,90; EF:CS; MA:CS,T2 / DEU: 21702,18; EF:CS; MA:CS / DNM: 4809,67; EF:CS; MA:CS,T1 / ESP: -2211,50; EF:CS,D; MA:T1,T2 / FIN: 4314,15; EF:D; MA:T1 / FRK: NO; EF:NA; MA:NA / GBE: 4093,79; EF:CS; MA:CS,T3 / GRC: -744,75; EF:CS,D; MA:T1,T2 / IRL: -64,40; EF:D; MA:T1 / ITA: 1089,00; EF:CS,D; MA:T1 / LUX: 12,07; EF:D; MA:T1 / NLD: IE,NE,NO; EF:NA; MA:NA / PRT: -16,33 / SWE: 1811,9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52</xdr:colOff>
                <xdr:row>10</xdr:row>
                <xdr:rowOff>11</xdr:rowOff>
              </xdr:to>
            </anchor>
          </commentPr>
        </mc:Choice>
        <mc:Fallback/>
      </mc:AlternateContent>
    </comment>
    <comment ref="Q12" authorId="0">
      <text>
        <r>
          <rPr>
            <b val="true"/>
            <sz val="9"/>
            <color rgb="FF000000"/>
            <rFont val="Tahoma"/>
            <family val="2"/>
          </rPr>
          <t xml:space="preserve">AUT: 177,90; EF:CS; MA:T2 / BEL: 566,10; EF:CS; MA:CS,T1 / DEU: 5751,21; EF:CS; MA:CS / DNM: 10,82 / ESP: 1871,26; EF:CS,D; MA:T1,T2 / FIN: 1663,28; EF:CS; MA:T1 / FRK: 19788,72; EF:CS; MA:T2,T3 / GBE: 9845,53; EF:CS; MA:CS,T3 / GRC: 0,2973; EF:CS,D; MA:T1,T2 / IRL: 151,39; EF:D; MA:T1 / ITA: 328,86; EF:D; MA:T1 / LUX: 15,62; EF:CS,D; MA:T1 / NLD: 592,51; EF:CS,D; MA:CS,T1 / PRT: 1631,23; EF:CS,D; MA:T2 / SWE: 113,1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0</xdr:colOff>
                <xdr:row>11</xdr:row>
                <xdr:rowOff>11</xdr:rowOff>
              </xdr:to>
            </anchor>
          </commentPr>
        </mc:Choice>
        <mc:Fallback/>
      </mc:AlternateContent>
    </comment>
    <comment ref="Q13" authorId="0">
      <text>
        <r>
          <rPr>
            <b val="true"/>
            <sz val="9"/>
            <color rgb="FF000000"/>
            <rFont val="Tahoma"/>
            <family val="2"/>
          </rPr>
          <t xml:space="preserve">AUT: 71,54; EF:CS; MA:T2 / BEL: 53,56; EF:CS; MA:CS,T1 / DEU: 239,20; EF:CS; MA:CS / DNM: 16,71 / ESP: 199,84; EF:CS,D; MA:T1,T2 / FIN: 1490,79 / FRK: 3128,75; EF:CS; MA:T2,T3 / GBE: 7,83; EF:CS; MA:CS,T3 / GRC: 0,1300; EF:CS,D; MA:T1,T2 / IRL: NO; EF:D; MA:T1 / ITA: NO; EF:D; MA:T1 / LUX: 9,77; EF:CS,D; MA:T1 / NLD: 41,78; EF:CS,D; MA:CS,T1 / PRT: 796,03; EF:CS,D; MA:T2 / SWE: 14,5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8</xdr:col>
                <xdr:colOff>54</xdr:colOff>
                <xdr:row>12</xdr:row>
                <xdr:rowOff>11</xdr:rowOff>
              </xdr:to>
            </anchor>
          </commentPr>
        </mc:Choice>
        <mc:Fallback/>
      </mc:AlternateContent>
    </comment>
    <comment ref="Q14" authorId="0">
      <text>
        <r>
          <rPr>
            <b val="true"/>
            <sz val="9"/>
            <color rgb="FF000000"/>
            <rFont val="Tahoma"/>
            <family val="2"/>
          </rPr>
          <t xml:space="preserve">AUT: 106,36; EF:CS; MA:T2 / BEL: 509,13; EF:CS; MA:CS,T1 / DEU: 5078,95; EF:CS; MA:CS / DNM: -5,89 / ESP: 1661,61; EF:CS,D; MA:T1,T2 / FIN: 37,98 / FRK: 16680,01; EF:CS; MA:T2,T3 / GBE: 9898,27; EF:CS; MA:CS,T3 / GRC: 0,1673; EF:CS,D; MA:T1,T2 / IRL: 151,39; EF:D; MA:T1 / ITA: 328,86; EF:D; MA:T1 / LUX: 16,17; EF:CS,D; MA:T1 / NLD: 548,77; EF:CS,D; MA:CS,T1 / PRT: 10,94; EF:CS,D; MA:T2 / SWE: 90,1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1</xdr:colOff>
                <xdr:row>13</xdr:row>
                <xdr:rowOff>11</xdr:rowOff>
              </xdr:to>
            </anchor>
          </commentPr>
        </mc:Choice>
        <mc:Fallback/>
      </mc:AlternateContent>
    </comment>
    <comment ref="Q15" authorId="0">
      <text>
        <r>
          <rPr>
            <b val="true"/>
            <sz val="9"/>
            <color rgb="FF000000"/>
            <rFont val="Tahoma"/>
            <family val="2"/>
          </rPr>
          <t xml:space="preserve">AUT: NO; EF:NA; MA:NA / BEL: 4,46; EF:CS; MA:CS,T1 / DEU: 67,68; EF:CS; MA:CS / DNM: NA,NO; EF:NA; MA:NA / ESP: NO; EF:NA; MA:NA / FIN: 134,51; EF:CS; MA:T1 / FRK: 262,61; EF:CS; MA:T2,T3 / GBE: NO; EF:NA; MA:NA / GRC: NO; EF:NA; MA:NA / IRL: NO; EF:NA; MA:NA / ITA: NO; EF:NA; MA:NA / LUX: -0,6372; EF:CS,D; MA:T1 / NLD: 1,97; EF:D; MA:T1 / PRT: -0,506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50</xdr:colOff>
                <xdr:row>14</xdr:row>
                <xdr:rowOff>11</xdr:rowOff>
              </xdr:to>
            </anchor>
          </commentPr>
        </mc:Choice>
        <mc:Fallback/>
      </mc:AlternateContent>
    </comment>
    <comment ref="Q16" authorId="0">
      <text>
        <r>
          <rPr>
            <b val="true"/>
            <sz val="9"/>
            <color rgb="FF000000"/>
            <rFont val="Tahoma"/>
            <family val="2"/>
          </rPr>
          <t xml:space="preserve">AUT: NO; EF:NA; MA:NA / BEL: -1,17; EF:CS; MA:CS,T1 / DEU: 353,71; EF:CS; MA:CS / DNM: NA,NO; EF:NA; MA:NA / ESP: NO; EF:NA; MA:NA / FIN: NE,NO; EF:NA; MA:NA / FRK: -282,64; EF:CS; MA:T2,T3 / GBE: -60,57; EF:CS; MA:CS,T3 / GRC: NO; EF:NA; MA:NA / IRL: NO; EF:NA; MA:NA / ITA: NO; EF:NA; MA:NA / LUX: -9,48; EF:CS,D; MA:T1 / NLD: 0,1018; EF:D; MA:T1 / PRT: -3,92 / SWE: 8,53;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27</xdr:colOff>
                <xdr:row>15</xdr:row>
                <xdr:rowOff>11</xdr:rowOff>
              </xdr:to>
            </anchor>
          </commentPr>
        </mc:Choice>
        <mc:Fallback/>
      </mc:AlternateContent>
    </comment>
    <comment ref="Q17" authorId="0">
      <text>
        <r>
          <rPr>
            <b val="true"/>
            <sz val="9"/>
            <color rgb="FF000000"/>
            <rFont val="Tahoma"/>
            <family val="2"/>
          </rPr>
          <t xml:space="preserve">AUT: NO; EF:NA; MA:NA / BEL: 0,1244; EF:CS; MA:CS,T1 / DEU: 11,68; EF:CS; MA:CS / DNM: NA,NO; EF:NA; MA:NA / ESP: 9,81; EF:CS,D; MA:T1,T2 / FIN: NO; EF:NA; MA:NA / FRK: NO; EF:NA; MA:NA / GBE: NO; EF:NA; MA:NA / GRC: NO; EF:NA; MA:NA / IRL: NO; EF:NA; MA:NA / ITA: NO; EF:NA; MA:NA / LUX: -0,1992; EF:CS,D; MA:T1 / NLD: -0,1082; EF:D; MA:T1 / PRT: 828,6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6</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72133,67 / BEL: 731876,52 / DEU: 4115808,22 / DNM: 320856,14 / ESP: 2328255,37 / FIN: 359509,23 / FRK: 3183810,04 / GBE: 2607455,20 / GRC: 656991,07 / IRL: 321646,98 / ITA: 3386613,21 / LUX: 87375,97 / NLD: 777846,77 / PRT: 576313,59 / SWE: 551091,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12921,95 / BEL: 289987,91 / DEU: 3314363,06 / DNM: 175741,40 / ESP: 853543,28 / FIN: 158806,15 / FRK: 449941,99 / GBE: 1408710,48 / GRC: 369399,01 / IRL: 113216,85 / ITA: 575053,94 / LUX: 2272,16 / NLD: 282581,10 / PRT: 143870,20 / SWE: 61008,7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81268,46 / BEL: 539025,72 / DEU: 2957644,11 / DNM: 193615,78 / ESP: 772739,40 / FIN: 152856,08 / FRK: 1503198,71 / GBE: 3517669,97 / GRC: 72392,44 / IRL: 138656,29 / ITA: 2391782,80 / LUX: 47389,65 / NLD: 1401847,10 / PRT: 114802,01 / SWE: 38081,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9</xdr:colOff>
                <xdr:row>10</xdr:row>
                <xdr:rowOff>11</xdr:rowOff>
              </xdr:to>
            </anchor>
          </commentPr>
        </mc:Choice>
        <mc:Fallback/>
      </mc:AlternateContent>
    </comment>
    <comment ref="B12" authorId="0">
      <text>
        <r>
          <rPr>
            <b val="true"/>
            <sz val="9"/>
            <color rgb="FF000000"/>
            <rFont val="Tahoma"/>
            <family val="2"/>
          </rPr>
          <t xml:space="preserve">AUT: 119062,12 / BEL: 32816,17 / DEU: 396427,67 / DNM: 70216,20 / ESP: 172026,15 / FIN: 285798,57 / FRK: 433975,66 / GBE: 86864,00 / GRC: 21323,70 / IRL: 6248,44 / ITA: 146338,56 / LUX: 1682,22 / NLD: 57799,43 / PRT: 105147,89 / SWE: 195079,0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6775,55 / BEL: 91438,92 / DEU: 116324,52 / DNM: 15645,38 / ESP: 16165,22 / FIN: 97216,37 / FRK: 122027,80 / GBE: 30779,07 / GRC: NO; EF:NA; MA:NA / IRL: NA,NO; EF:NA; MA:NA / ITA: 23461,63 / LUX: 1155,42 / NLD: 26117,00 / PRT: 3642,56 / SWE: 26275,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56</xdr:colOff>
                <xdr:row>12</xdr:row>
                <xdr:rowOff>10</xdr:rowOff>
              </xdr:to>
            </anchor>
          </commentPr>
        </mc:Choice>
        <mc:Fallback/>
      </mc:AlternateContent>
    </comment>
    <comment ref="B14" authorId="0">
      <text>
        <r>
          <rPr>
            <b val="true"/>
            <sz val="9"/>
            <color rgb="FF000000"/>
            <rFont val="Tahoma"/>
            <family val="2"/>
          </rPr>
          <t xml:space="preserve">AUT: 196004,84 / BEL: 361062,33 / DEU: 3950075,31 / DNM: 384111,86 / ESP: 1281810,00 / FIN: 414991,32 / FRK: 757978,93 / GBE: 2795841,27 / GRC: 530207,43 / IRL: 211181,31 / ITA: 2170889,06 / LUX: 18594,24 / NLD: 949840,66 / PRT: 322027,83 / SWE: 224577,1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17</xdr:colOff>
                <xdr:row>13</xdr:row>
                <xdr:rowOff>10</xdr:rowOff>
              </xdr:to>
            </anchor>
          </commentPr>
        </mc:Choice>
        <mc:Fallback/>
      </mc:AlternateContent>
    </comment>
    <comment ref="B15" authorId="0">
      <text>
        <r>
          <rPr>
            <b val="true"/>
            <sz val="9"/>
            <color rgb="FF000000"/>
            <rFont val="Tahoma"/>
            <family val="2"/>
          </rPr>
          <t xml:space="preserve">AUT: 38596,97 / BEL: 68991,13 / DEU: 329910,23 / DNM: 54126,35 / ESP: 371398,49 / FIN: 45183,33 / FRK: 265481,56 / GBE: 317151,03 / GRC: 123918,03 / IRL: 42768,83 / ITA: 975224,24 / LUX: 67,17 / NLD: 143723,80 / PRT: 120041,32 / SWE: 60856,7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42</xdr:colOff>
                <xdr:row>14</xdr:row>
                <xdr:rowOff>9</xdr:rowOff>
              </xdr:to>
            </anchor>
          </commentPr>
        </mc:Choice>
        <mc:Fallback/>
      </mc:AlternateContent>
    </comment>
    <comment ref="B16" authorId="0">
      <text>
        <r>
          <rPr>
            <b val="true"/>
            <sz val="9"/>
            <color rgb="FF000000"/>
            <rFont val="Tahoma"/>
            <family val="2"/>
          </rPr>
          <t xml:space="preserve">AUT: 56128,61 / BEL: 121607,79 / DEU: 2934819,55 / DNM: 166308,81 / ESP: 792822,41 / FIN: 131693,77 / FRK: 293443,40 / GBE: 1160566,25 / GRC: 347507,70 / IRL: 85133,98 / ITA: 424902,59 / LUX: NO; EF:NA; MA:NA / NLD: 250197,10 / PRT: 135308,00 / SWE: 41228,1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81437,93 / BEL: 147552,42 / DEU: 510059,84 / DNM: 108990,34 / ESP: 101873,39 / FIN: 104996,07 / FRK: 76671,66 / GBE: 1239926,91 / GRC: 56833,70 / IRL: 82475,66 / ITA: 750218,96 / LUX: 17073,48 / NLD: 489423,70 / PRT: 58711,64 / SWE: 15322,6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5</xdr:col>
                <xdr:colOff>9</xdr:colOff>
                <xdr:row>16</xdr:row>
                <xdr:rowOff>7</xdr:rowOff>
              </xdr:to>
            </anchor>
          </commentPr>
        </mc:Choice>
        <mc:Fallback/>
      </mc:AlternateContent>
    </comment>
    <comment ref="B18" authorId="0">
      <text>
        <r>
          <rPr>
            <b val="true"/>
            <sz val="9"/>
            <color rgb="FF000000"/>
            <rFont val="Tahoma"/>
            <family val="2"/>
          </rPr>
          <t xml:space="preserve">AUT: 13068,72 / BEL: 9549,20 / DEU: 99727,35 / DNM: 39720,83 / ESP: 2066,13 / FIN: 51337,29 / FRK: 78013,01 / GBE: 48763,87 / GRC: 1948,00 / IRL: 802,85 / ITA: 18786,00 / LUX: 800,88 / NLD: 40379,06 / PRT: 5266,85 / SWE: 82701,8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0</xdr:colOff>
                <xdr:row>17</xdr:row>
                <xdr:rowOff>9</xdr:rowOff>
              </xdr:to>
            </anchor>
          </commentPr>
        </mc:Choice>
        <mc:Fallback/>
      </mc:AlternateContent>
    </comment>
    <comment ref="B19" authorId="0">
      <text>
        <r>
          <rPr>
            <b val="true"/>
            <sz val="9"/>
            <color rgb="FF000000"/>
            <rFont val="Tahoma"/>
            <family val="2"/>
          </rPr>
          <t xml:space="preserve">AUT: 6772,61 / BEL: 13361,78 / DEU: 75558,35 / DNM: 14965,54; EF:NA; MA:NA / ESP: 13649,58 / FIN: 81780,85 / FRK: 44369,30 / GBE: 29433,20 / GRC: NO; EF:NA; MA:NA / IRL: NO; EF:NA; MA:NA / ITA: 1757,27 / LUX: 652,71 / NLD: 26117,00 / PRT: 2700,02 / SWE: 24467,8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20</xdr:colOff>
                <xdr:row>18</xdr:row>
                <xdr:rowOff>6</xdr:rowOff>
              </xdr:to>
            </anchor>
          </commentPr>
        </mc:Choice>
        <mc:Fallback/>
      </mc:AlternateContent>
    </comment>
    <comment ref="B20" authorId="0">
      <text>
        <r>
          <rPr>
            <b val="true"/>
            <sz val="9"/>
            <color rgb="FF000000"/>
            <rFont val="Tahoma"/>
            <family val="2"/>
          </rPr>
          <t xml:space="preserve">AUT: 154999,84 / BEL: 286495,39 / DEU: 3446007,70 / DNM: 340904,37 / ESP: 1078656,99 / FIN: 371162,32 / FRK: 535205,51 / GBE: 2201126,99 / GRC: 481246,56 / IRL: 204410,21 / ITA: 1752502,66 / LUX: 18594,24 / NLD: 772563,86 / PRT: 285758,12 / SWE: 184243,2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17</xdr:colOff>
                <xdr:row>19</xdr:row>
                <xdr:rowOff>9</xdr:rowOff>
              </xdr:to>
            </anchor>
          </commentPr>
        </mc:Choice>
        <mc:Fallback/>
      </mc:AlternateContent>
    </comment>
    <comment ref="B21" authorId="0">
      <text>
        <r>
          <rPr>
            <b val="true"/>
            <sz val="9"/>
            <color rgb="FF000000"/>
            <rFont val="Tahoma"/>
            <family val="2"/>
          </rPr>
          <t xml:space="preserve">AUT: 10309,28 / BEL: 5828,30 / DEU: 45208,00 / DNM: 37566,71 / ESP: 194188,97 / FIN: 17912,70 / FRK: 76638,43 / GBE: 35109,50 / GRC: 76732,86 / IRL: 37259,30 / ITA: 659718,08 / LUX: 67,17 / NLD: 37774,50 / PRT: 83771,60 / SWE: 26668,9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1</xdr:colOff>
                <xdr:row>20</xdr:row>
                <xdr:rowOff>10</xdr:rowOff>
              </xdr:to>
            </anchor>
          </commentPr>
        </mc:Choice>
        <mc:Fallback/>
      </mc:AlternateContent>
    </comment>
    <comment ref="B22" authorId="0">
      <text>
        <r>
          <rPr>
            <b val="true"/>
            <sz val="9"/>
            <color rgb="FF000000"/>
            <rFont val="Tahoma"/>
            <family val="2"/>
          </rPr>
          <t xml:space="preserve">AUT: 56128,61 / BEL: 112190,88 / DEU: 2765535,00 / DNM: 166308,81 / ESP: 782516,38 / FIN: 128392,07 / FRK: 269172,42 / GBE: 1144160,84 / GRC: 347507,70 / IRL: 83872,41 / ITA: 341532,15 / LUX: NO; EF:NA; MA:NA / NLD: 250197,10 / PRT: 135308,00 / SWE: 36114,51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25</xdr:colOff>
                <xdr:row>21</xdr:row>
                <xdr:rowOff>7</xdr:rowOff>
              </xdr:to>
            </anchor>
          </commentPr>
        </mc:Choice>
        <mc:Fallback/>
      </mc:AlternateContent>
    </comment>
    <comment ref="B23" authorId="0">
      <text>
        <r>
          <rPr>
            <b val="true"/>
            <sz val="9"/>
            <color rgb="FF000000"/>
            <rFont val="Tahoma"/>
            <family val="2"/>
          </rPr>
          <t xml:space="preserve">AUT: 68720,62 / BEL: 145565,23 / DEU: 476303,00 / DNM: 82342,48 / ESP: 86235,93 / FIN: 91739,39 / FRK: 67339,94 / GBE: 943659,58 / GRC: 55058,00 / IRL: 82475,66 / ITA: 730709,16 / LUX: 17073,48 / NLD: 418096,20 / PRT: 58711,64 / SWE: 14290,10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42</xdr:colOff>
                <xdr:row>22</xdr:row>
                <xdr:rowOff>6</xdr:rowOff>
              </xdr:to>
            </anchor>
          </commentPr>
        </mc:Choice>
        <mc:Fallback/>
      </mc:AlternateContent>
    </comment>
    <comment ref="B24" authorId="0">
      <text>
        <r>
          <rPr>
            <b val="true"/>
            <sz val="9"/>
            <color rgb="FF000000"/>
            <rFont val="Tahoma"/>
            <family val="2"/>
          </rPr>
          <t xml:space="preserve">AUT: 13068,72 / BEL: 9549,20 / DEU: 83403,35 / DNM: 39720,83 / ESP: 2066,13 / FIN: 51337,29 / FRK: 77685,41 / GBE: 48763,87 / GRC: 1948,00 / IRL: 802,85 / ITA: 18786,00 / LUX: 800,88 / NLD: 40379,06 / PRT: 5266,85 / SWE: 82701,8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0</xdr:colOff>
                <xdr:row>23</xdr:row>
                <xdr:rowOff>10</xdr:rowOff>
              </xdr:to>
            </anchor>
          </commentPr>
        </mc:Choice>
        <mc:Fallback/>
      </mc:AlternateContent>
    </comment>
    <comment ref="B25" authorId="0">
      <text>
        <r>
          <rPr>
            <b val="true"/>
            <sz val="9"/>
            <color rgb="FF000000"/>
            <rFont val="Tahoma"/>
            <family val="2"/>
          </rPr>
          <t xml:space="preserve">AUT: 6772,61 / BEL: 13361,78 / DEU: 75558,35 / DNM: 14965,54; EF:NA; MA:NA / ESP: 13649,58 / FIN: 81780,85 / FRK: 44369,30 / GBE: 29433,20 / GRC: NO; EF:NA; MA:NA / IRL: NO; EF:NA; MA:NA / ITA: 1757,27 / LUX: 652,71 / NLD: 26117,00 / PRT: 2700,02 / SWE: 24467,8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6</xdr:col>
                <xdr:colOff>20</xdr:colOff>
                <xdr:row>24</xdr:row>
                <xdr:rowOff>10</xdr:rowOff>
              </xdr:to>
            </anchor>
          </commentPr>
        </mc:Choice>
        <mc:Fallback/>
      </mc:AlternateContent>
    </comment>
    <comment ref="B26" authorId="0">
      <text>
        <r>
          <rPr>
            <b val="true"/>
            <sz val="9"/>
            <color rgb="FF000000"/>
            <rFont val="Tahoma"/>
            <family val="2"/>
          </rPr>
          <t xml:space="preserve">AUT: 34755,77 / BEL: 65090,02 / DEU: 300224,17 / DNM: 16559,64 / ESP: 191976,69 / FIN: 40554,31 / FRK: 193181,53 / GBE: 257611,01 / GRC: 47185,17 / IRL: 5509,53 / ITA: 318376,46 / LUX: NO; EF:NA; MA:NA / NLD: 143119,50 / PRT: 36269,71 / SWE: 35208,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28287,69 / BEL: 63162,83 / DEU: 281999,05 / DNM: 16559,64 / ESP: 177161,57 / FIN: 27270,63 / FRK: 188298,74 / GBE: 246757,42 / GRC: 47185,17 / IRL: 5509,53 / ITA: 314293,66 / LUX: NO; EF:NA; MA:NA / NLD: 105936,70 / PRT: 36269,71 / SWE: 34176,36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25</xdr:col>
                <xdr:colOff>25</xdr:colOff>
                <xdr:row>26</xdr:row>
                <xdr:rowOff>4</xdr:rowOff>
              </xdr:to>
            </anchor>
          </commentPr>
        </mc:Choice>
        <mc:Fallback/>
      </mc:AlternateContent>
    </comment>
    <comment ref="B28" authorId="0">
      <text>
        <r>
          <rPr>
            <b val="true"/>
            <sz val="9"/>
            <color rgb="FF000000"/>
            <rFont val="Tahoma"/>
            <family val="2"/>
          </rPr>
          <t xml:space="preserve">AUT: NO; EF:NA; MA:NA / BEL: NO; EF:NA; MA:NA / DEU: 5234,00 / DNM: NO; EF:NA; MA:NA / ESP: NO / FIN: 27,00 / FRK: 1599,1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6468,08 / BEL: 1927,19 / DEU: 12991,12 / DNM: NO; EF:NA; MA:NA / ESP: 14815,12 / FIN: 13256,68 / FRK: 3283,68 / GBE: 10853,59 / GRC: IE; EF:NA; MA:NA / IRL: NO; EF:NA; MA:NA / ITA: 4082,80 / LUX: NO; EF:NA; MA:NA / NLD: 37182,80 / PRT: NO / SWE: 1032,55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42</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9</xdr:col>
                <xdr:colOff>38</xdr:colOff>
                <xdr:row>29</xdr:row>
                <xdr:rowOff>5</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6249,23 / BEL: 9476,92 / DEU: 203843,45 / DNM: 26647,86 / ESP: 11176,32 / FIN: 3274,70 / FRK: 29591,89 / GBE: 337103,26 / GRC: 1775,70 / IRL: 1261,57 / ITA: 100009,94 / LUX: NO; EF:NA; MA:NA / NLD: 34157,30 / PRT: NO; EF:NA; MA:NA / SWE: 5125,0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5</xdr:col>
                <xdr:colOff>9</xdr:colOff>
                <xdr:row>31</xdr:row>
                <xdr:rowOff>5</xdr:rowOff>
              </xdr:to>
            </anchor>
          </commentPr>
        </mc:Choice>
        <mc:Fallback/>
      </mc:AlternateContent>
    </comment>
    <comment ref="B33" authorId="0">
      <text>
        <r>
          <rPr>
            <b val="true"/>
            <sz val="9"/>
            <color rgb="FF000000"/>
            <rFont val="Tahoma"/>
            <family val="2"/>
          </rPr>
          <t xml:space="preserve">AUT: NO; EF:NA; MA:NA / BEL: NO; EF:NA; MA:NA / DEU: 2703,18 / DNM: NO / ESP: 47,94 / FIN: NO; EF:NA; MA:NA / FRK: 544,39 / GBE: 35284,11 / GRC: NO; EF:NA; MA:NA / IRL: NO; EF:NA; MA:NA / ITA: 1212,50 / LUX: NO; EF:NA; MA:NA / NLD: 12,60 / PRT: NO / SWE: 11,44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36</xdr:colOff>
                <xdr:row>32</xdr:row>
                <xdr:rowOff>3</xdr:rowOff>
              </xdr:to>
            </anchor>
          </commentPr>
        </mc:Choice>
        <mc:Fallback/>
      </mc:AlternateContent>
    </comment>
    <comment ref="B34" authorId="0">
      <text>
        <r>
          <rPr>
            <b val="true"/>
            <sz val="9"/>
            <color rgb="FF000000"/>
            <rFont val="Tahoma"/>
            <family val="2"/>
          </rPr>
          <t xml:space="preserve">AUT: NO; EF:NA; MA:NA / BEL: 9416,92 / DEU: 164050,55 / DNM: NO; EF:NA; MA:NA / ESP: 10306,03 / FIN: 3274,70 / FRK: 22671,86 / GBE: 16405,41 / GRC: NO; EF:NA; MA:NA / IRL: 1261,57 / ITA: 83370,44 / LUX: NO; EF:NA; MA:NA / NLD: NO; EF:NA; MA:NA / PRT: NO / SWE: 5113,5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6</xdr:col>
                <xdr:colOff>48</xdr:colOff>
                <xdr:row>33</xdr:row>
                <xdr:rowOff>11</xdr:rowOff>
              </xdr:to>
            </anchor>
          </commentPr>
        </mc:Choice>
        <mc:Fallback/>
      </mc:AlternateContent>
    </comment>
    <comment ref="B35" authorId="0">
      <text>
        <r>
          <rPr>
            <b val="true"/>
            <sz val="9"/>
            <color rgb="FF000000"/>
            <rFont val="Tahoma"/>
            <family val="2"/>
          </rPr>
          <t xml:space="preserve">AUT: 6249,23 / BEL: 60,00 / DEU: 20765,72 / DNM: 26647,86 / ESP: 822,34 / FIN: NO; EF:NA; MA:NA / FRK: 6048,04 / GBE: 285413,74 / GRC: 1775,70 / IRL: NO; EF:NA; MA:NA / ITA: 15427,00 / LUX: NO; EF:NA; MA:NA / NLD: 34144,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2</xdr:colOff>
                <xdr:row>34</xdr:row>
                <xdr:rowOff>7</xdr:rowOff>
              </xdr:to>
            </anchor>
          </commentPr>
        </mc:Choice>
        <mc:Fallback/>
      </mc:AlternateContent>
    </comment>
    <comment ref="B36" authorId="0">
      <text>
        <r>
          <rPr>
            <b val="true"/>
            <sz val="9"/>
            <color rgb="FF000000"/>
            <rFont val="Tahoma"/>
            <family val="2"/>
          </rPr>
          <t xml:space="preserve">AUT: NO; EF:NA; MA:NA / BEL: NO; EF:NA; MA:NA / DEU: 16324,00 / DNM: NO; EF:NA; MA:NA / ESP: NO / FIN: NO; EF:NA; MA:NA / FRK: 327,6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9</xdr:col>
                <xdr:colOff>38</xdr:colOff>
                <xdr:row>35</xdr:row>
                <xdr:rowOff>15</xdr:rowOff>
              </xdr:to>
            </anchor>
          </commentPr>
        </mc:Choice>
        <mc:Fallback/>
      </mc:AlternateContent>
    </comment>
    <comment ref="H9" authorId="0">
      <text>
        <r>
          <rPr>
            <b val="true"/>
            <sz val="9"/>
            <color rgb="FF000000"/>
            <rFont val="Tahoma"/>
            <family val="2"/>
          </rPr>
          <t xml:space="preserve">AUT: 35219,57; EF:CS; MA:CS,T2,T3 / BEL: 53889,47; EF:CS,D,PS; MA:CS,T1,T3 / DEU: 300896,19; EF:CS,D; MA:CS,T1,T2 / DNM: 23767,08; EF:CS,D; MA:CR,T1,T2 / ESP: 171740,29; EF:CS,D,M,PS; MA:T1,T2,T3 / FIN: 26342,70; EF:CS,D,PS; MA:CS,M,T1,T3 / FRK: 233970,96; EF:CS; MA:T1,T2,T3 / GBE: 185940,62; EF:CS; MA:CS,T2,T3 / GRC: 47467,72; EF:D,PS; MA:CR,T1,T2 / IRL: 23628,30; EF:CS,PS; MA:T1,T3 / ITA: 251360,83; EF:CS; MA:T1,T2,T3 / LUX: 6369,76; EF:CS,D; MA:T1,T2,T3 / NLD: 55353,05; EF:CS,D; MA:T2 / PRT: 42491,16; EF:CR,CS,D,OTH,PS; MA:CR,T1,T2 / SWE: 39282,3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1173,23; EF:CS; MA:CS,T2 / BEL: 25141,27; EF:CS,D,PS; MA:CS,T1,T3 / DEU: 358722,69; EF:CS; MA:CS,T2 / DNM: 16539,67; EF:CS,D; MA:CR,T1,T2 / ESP: 85926,86; EF:CS,PS; MA:T2 / FIN: 16115,94; EF:CS,D,PS; MA:T1,T3 / FRK: 52335,08; EF:CS; MA:T2,T3 / GBE: 139017,21; EF:CS; MA:T2 / GRC: 44426,61; EF:CS,D; MA:CR / IRL: 11305,55; EF:CS,PS; MA:T1,T3 / ITA: 54067,59; EF:CS; MA:T2,T3 / LUX: 215,47; EF:D; MA:T1 / NLD: 30968,56; EF:CS,D; MA:T2 / PRT: 13478,01; EF:CR,D,OTH,PS; MA:T1,T2 / SWE: 7789,0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60</xdr:colOff>
                <xdr:row>9</xdr:row>
                <xdr:rowOff>11</xdr:rowOff>
              </xdr:to>
            </anchor>
          </commentPr>
        </mc:Choice>
        <mc:Fallback/>
      </mc:AlternateContent>
    </comment>
    <comment ref="H11" authorId="0">
      <text>
        <r>
          <rPr>
            <b val="true"/>
            <sz val="9"/>
            <color rgb="FF000000"/>
            <rFont val="Tahoma"/>
            <family val="2"/>
          </rPr>
          <t xml:space="preserve">AUT: 15582,27; EF:CS; MA:T2 / BEL: 30342,48; EF:CS,D,PS; MA:CS,T1,T3 / DEU: 165621,24; EF:CS; MA:CS,T1 / DNM: 11095,28; EF:CS; MA:T3 / ESP: 43294,41; EF:CS,M,PS; MA:T2,T3 / FIN: 8371,17; EF:CS; MA:T1,T3 / FRK: 85598,26; EF:CS; MA:T2,T3 / GBE: 203512,57; EF:CS; MA:T2 / GRC: 3995,32; EF:CS,D; MA:CR,T1,T2 / IRL: 7728,44; EF:CS,PS; MA:T1,T3 / ITA: 133876,60; EF:CS; MA:T2,T3 / LUX: 2672,57; EF:CS; MA:T2 / NLD: 79624,93; EF:CS; MA:T2 / PRT: 6466,56; EF:CR,CS,D,PS; MA:T2 / SWE: 2182,0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18</xdr:colOff>
                <xdr:row>10</xdr:row>
                <xdr:rowOff>11</xdr:rowOff>
              </xdr:to>
            </anchor>
          </commentPr>
        </mc:Choice>
        <mc:Fallback/>
      </mc:AlternateContent>
    </comment>
    <comment ref="H13" authorId="0">
      <text>
        <r>
          <rPr>
            <b val="true"/>
            <sz val="9"/>
            <color rgb="FF000000"/>
            <rFont val="Tahoma"/>
            <family val="2"/>
          </rPr>
          <t xml:space="preserve">AUT: 1129,43; EF:CS,D; MA:T2 / BEL: 5619,27; EF:CS,D,PS; MA:CS,T1,T3 / DEU: 10115,24; EF:CS; MA:CS / DNM: 1299,49; EF:CS; MA:CR,T2 / ESP: 627,64; EF:CS,PS; MA:T2 / FIN: 9942,28; EF:CS; MA:T1,T3 / FRK: 8114,97; EF:CS; MA:T2,T3 / GBE: 875,81; EF:CS; MA:OTH,T1,T2 / GRC: NO; EF:NA; MA:NA / IRL: NA,NO; EF:NA; MA:NA / ITA: 2123,30; EF:CS; MA:T2,T3 / LUX: 104,42; EF:D,PS; MA:T1,T2 / NLD: 1594,80; EF:CS; MA:T2 / PRT: 401,79; EF:CR,D,PS; MA:T2 / SWE: 806,2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34</xdr:colOff>
                <xdr:row>12</xdr:row>
                <xdr:rowOff>10</xdr:rowOff>
              </xdr:to>
            </anchor>
          </commentPr>
        </mc:Choice>
        <mc:Fallback/>
      </mc:AlternateContent>
    </comment>
    <comment ref="H14"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2</xdr:colOff>
                <xdr:row>13</xdr:row>
                <xdr:rowOff>11</xdr:rowOff>
              </xdr:to>
            </anchor>
          </commentPr>
        </mc:Choice>
        <mc:Fallback/>
      </mc:AlternateContent>
    </comment>
    <comment ref="H15" authorId="0">
      <text>
        <r>
          <rPr>
            <b val="true"/>
            <sz val="9"/>
            <color rgb="FF000000"/>
            <rFont val="Tahoma"/>
            <family val="2"/>
          </rPr>
          <t xml:space="preserve">AUT: 3024,51; EF:CS; MA:T2 / BEL: 5098,86; EF:CS,D,PS; MA:CS,T1,T3 / DEU: 23233,40; EF:CS; MA:CS / DNM: 3959,74; EF:CS,D; MA:T1,T2 / ESP: 26761,36; EF:CS,PS; MA:T2 / FIN: 3393,68; EF:CS,D,PS; MA:T3 / FRK: 18361,21; EF:CS; MA:T2,T3 / GBE: 22645,13; EF:CS; MA:T2 / GRC: 9038,21; EF:D,PS; MA:CR,T2 / IRL: 3276,16; EF:PS; MA:T3 / ITA: 74485,58; EF:CS; MA:T3 / LUX: 4,93; EF:CS; MA:T2 / NLD: 10825,61; EF:CS,D; MA:T2 / PRT: 9054,17; EF:CR,D,PS; MA:T2 / SWE: 4075,1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5510,00; EF:CS; MA:T2 / BEL: 13350,80; EF:CS,D,PS; MA:CS,T1,T3 / DEU: 311967,94; EF:CS; MA:CS / DNM: 15633,03; EF:CS; MA:T2 / ESP: 78917,61; EF:CS,PS; MA:T2 / FIN: 12385,86; EF:CS,D,PS; MA:T3 / FRK: 32027,04; EF:CS; MA:T2,T3 / GBE: 108010,45; EF:CS; MA:T2 / GRC: 42395,94; EF:CS; MA:CR / IRL: 8542,62; EF:CS,PS; MA:T3 / ITA: 44757,41; EF:CS; MA:T3 / LUX: NO; EF:NA; MA:NA / NLD: 26848,02; EF:CS; MA:T2 / PRT: 12673,42; EF:CR,D,PS; MA:T2 / SWE: 5381,8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19</xdr:colOff>
                <xdr:row>15</xdr:row>
                <xdr:rowOff>8</xdr:rowOff>
              </xdr:to>
            </anchor>
          </commentPr>
        </mc:Choice>
        <mc:Fallback/>
      </mc:AlternateContent>
    </comment>
    <comment ref="H17" authorId="0">
      <text>
        <r>
          <rPr>
            <b val="true"/>
            <sz val="9"/>
            <color rgb="FF000000"/>
            <rFont val="Tahoma"/>
            <family val="2"/>
          </rPr>
          <t xml:space="preserve">AUT: 4511,66; EF:CS; MA:T2 / BEL: 8491,64; EF:CS,D,PS; MA:CS,T1,T3 / DEU: 28559,65; EF:CS; MA:CS / DNM: 6247,93; EF:CS; MA:T3 / ESP: 5730,89; EF:CS,PS; MA:T2 / FIN: 5750,09; EF:CS; MA:T3 / FRK: 4335,38; EF:CS; MA:T2,T3 / GBE: 73437,28; EF:CS; MA:T2 / GRC: 3137,97; EF:CS; MA:CR,T2 / IRL: 4527,08; EF:PS; MA:T3 / ITA: 41992,42; EF:CS; MA:T3 / LUX: 962,87; EF:CS; MA:T2 / NLD: 27799,27; EF:CS; MA:T2 / PRT: 3300,08; EF:CR,D,PS; MA:T2 / SWE: 877,9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59</xdr:colOff>
                <xdr:row>16</xdr:row>
                <xdr:rowOff>10</xdr:rowOff>
              </xdr:to>
            </anchor>
          </commentPr>
        </mc:Choice>
        <mc:Fallback/>
      </mc:AlternateContent>
    </comment>
    <comment ref="H18" authorId="0">
      <text>
        <r>
          <rPr>
            <b val="true"/>
            <sz val="9"/>
            <color rgb="FF000000"/>
            <rFont val="Tahoma"/>
            <family val="2"/>
          </rPr>
          <t xml:space="preserve">AUT: 1437,76; EF:D; MA:T2 / BEL: 1116,49; EF:D,PS; MA:T3 / DEU: 8228,10; EF:CS; MA:CS / DNM: 4814,06; EF:CS,D; MA:CR / ESP: 232,97; EF:OTH; MA:T2 / FIN: 5496,10; EF:D; MA:T3 / FRK: 6940,82; EF:CS; MA:T2,T3 / GBE: 5490,32; EF:CS; MA:T2 / GRC: 108,74; EF:D; MA:T2 / IRL: 44,11; EF:D; MA:T1 / ITA: 1741,61; EF:CS; MA:T3 / LUX: 72,58; EF:D; MA:T1,T2 / NLD: 5306,84; EF:CS,D; MA:T2 / PRT: 657,29; EF:CR,D,PS; MA:T2 / SWE: 7770,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35</xdr:colOff>
                <xdr:row>17</xdr:row>
                <xdr:rowOff>11</xdr:rowOff>
              </xdr:to>
            </anchor>
          </commentPr>
        </mc:Choice>
        <mc:Fallback/>
      </mc:AlternateContent>
    </comment>
    <comment ref="H19" authorId="0">
      <text>
        <r>
          <rPr>
            <b val="true"/>
            <sz val="9"/>
            <color rgb="FF000000"/>
            <rFont val="Tahoma"/>
            <family val="2"/>
          </rPr>
          <t xml:space="preserve">AUT: 427,33; EF:CS; MA:T2 / BEL: 1355,61; EF:CS,D; MA:CS,T1,T3 / DEU: 6903,00; EF:CS; MA:CS / DNM: 1230,50; EF:CS; MA:T2 / ESP: 495,94; EF:CS,PS; MA:T2 / FIN: 8448,08; EF:CS; MA:T3 / FRK: 3789,93; EF:CS; MA:T2,T3 / GBE: 789,23; EF:CS; MA:OTH,T1 / GRC: NO; EF:NA; MA:NA / IRL: NO; EF:NA; MA:NA / ITA: 165,18; EF:CS; MA:T3 / LUX: 60,18; EF:D; MA:T2 / NLD: 1594,80; EF:CS; MA:T2 / PRT: 343,08; EF:CR,D,PS; MA:T2 / SWE: 701,18;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1</xdr:col>
                <xdr:colOff>22</xdr:colOff>
                <xdr:row>18</xdr:row>
                <xdr:rowOff>9</xdr:rowOff>
              </xdr:to>
            </anchor>
          </commentPr>
        </mc:Choice>
        <mc:Fallback/>
      </mc:AlternateContent>
    </comment>
    <comment ref="H20" authorId="0">
      <text>
        <r>
          <rPr>
            <b val="true"/>
            <sz val="9"/>
            <color rgb="FF000000"/>
            <rFont val="Tahoma"/>
            <family val="2"/>
          </rPr>
          <t xml:space="preserve">AUT: 10562,22; EF:CS; MA:T2 / BEL: 23125,65; EF:CS,D; MA:CS,T1,T3 / DEU: 331272,87; EF:CS; MA:CS / DNM: 24559,03; EF:CS,D; MA:T1,T2,T3 / ESP: 98235,41; EF:CS,PS; MA:T2 / FIN: 26893,02; EF:CS,D,PS; MA:T3 / FRK: 41674,29; EF:CS; MA:T2,T3 / GBE: 164339,65; EF:CS; MA:OTH,T1,T2 / GRC: 51245,44; EF:CS,D; MA:CR,T2 / IRL: 15830,46; EF:PS; MA:T3 / ITA: 122835,43; EF:CS; MA:T3 / LUX: 1027,98; EF:CS,D; MA:T2 / NLD: 54380,98; EF:CS,D; MA:T2 / PRT: 22836,37; EF:CR,D,PS; MA:T2 / SWE: 8544,6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67</xdr:colOff>
                <xdr:row>19</xdr:row>
                <xdr:rowOff>10</xdr:rowOff>
              </xdr:to>
            </anchor>
          </commentPr>
        </mc:Choice>
        <mc:Fallback/>
      </mc:AlternateContent>
    </comment>
    <comment ref="H21" authorId="0">
      <text>
        <r>
          <rPr>
            <b val="true"/>
            <sz val="9"/>
            <color rgb="FF000000"/>
            <rFont val="Tahoma"/>
            <family val="2"/>
          </rPr>
          <t xml:space="preserve">AUT: 817,76; EF:CS; MA:T2 / BEL: 446,78; EF:CS,D; MA:CS,T1,T3 / DEU: 3667,59; EF:CS; MA:CS / DNM: 2978,93; EF:CS,D; MA:T2,T1 / ESP: 14789,58; EF:CS, PS; MA:T2 / FIN: 1396,42; EF:CS,D,PS; MA:T3 / FRK: 5949,43; EF:CS; MA:T2, T3 / GBE: 2696,43; EF:CS; MA:T2 / GRC: 5815,83; EF:D; MA:CR / IRL: 2905,74; EF:PS; MA:T3 / ITA: 50064,58; EF:CS; MA:T3 / LUX: 4,93; EF:CS; MA:T2 / NLD: 2190,29; EF:CS,D; MA:T2 / PRT: 6519,79; EF:D, CR, PS; MA:T2 / SWE: 2002,5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0</xdr:colOff>
                <xdr:row>20</xdr:row>
                <xdr:rowOff>11</xdr:rowOff>
              </xdr:to>
            </anchor>
          </commentPr>
        </mc:Choice>
        <mc:Fallback/>
      </mc:AlternateContent>
    </comment>
    <comment ref="H22" authorId="0">
      <text>
        <r>
          <rPr>
            <b val="true"/>
            <sz val="9"/>
            <color rgb="FF000000"/>
            <rFont val="Tahoma"/>
            <family val="2"/>
          </rPr>
          <t xml:space="preserve">AUT: 5510,00; EF:CS; MA:T2 / BEL: 12942,55; EF:CS,D; MA:CS,T1,T3 / DEU: 294030,30; EF:CS; MA:CS / DNM: 15633,03; EF:CS; MA:T2 / ESP: 78094,22; EF:PS; MA:T2 / FIN: 12024,43; EF:CS,D,PS; MA:T3 / FRK: 28122,31; EF:CS; MA:T2, T3 / GBE: 106816,05; EF:CS; MA:T2 / GRC: 42395,94; EF:CS; MA:CR / IRL: 8397,65; EF:PS; MA:T3 / ITA: 31705,28; EF:CS; MA:T3 / LUX: NO; EF:NA; MA:NA / NLD: 26848,02; EF:CS; MA:T2 / PRT: 12673,42; EF:D, CR, PS; MA:T2 / SWE: 5022,0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36</xdr:colOff>
                <xdr:row>21</xdr:row>
                <xdr:rowOff>5</xdr:rowOff>
              </xdr:to>
            </anchor>
          </commentPr>
        </mc:Choice>
        <mc:Fallback/>
      </mc:AlternateContent>
    </comment>
    <comment ref="H23" authorId="0">
      <text>
        <r>
          <rPr>
            <b val="true"/>
            <sz val="9"/>
            <color rgb="FF000000"/>
            <rFont val="Tahoma"/>
            <family val="2"/>
          </rPr>
          <t xml:space="preserve">AUT: 3807,12; EF:CS; MA:T2 / BEL: 8380,72; EF:CS,D; MA:CS,T1,T3 / DEU: 26671,98; EF:CS; MA:CS / DNM: 4716,58; EF:CS; MA:T3 / ESP: 4855,67; EF:CS, PS; MA:T2 / FIN: 5024,09; EF:CS; MA:T3 / FRK: 3812,61; EF:CS; MA:T2, T3 / GBE: 54037,94; EF:CS; MA:T2 / GRC: 3033,67; EF:CS; MA:T2 / IRL: 4527,08; EF:PS; MA:T3 / ITA: 40900,39; EF:CS; MA:T3 / LUX: 962,87; EF:CS; MA:T2 / NLD: 23747,86; EF:CS; MA:T2 / PRT: 3300,08; EF:D, CR, PS; MA:T2 / SWE: 818,8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3</xdr:col>
                <xdr:colOff>33</xdr:colOff>
                <xdr:row>22</xdr:row>
                <xdr:rowOff>9</xdr:rowOff>
              </xdr:to>
            </anchor>
          </commentPr>
        </mc:Choice>
        <mc:Fallback/>
      </mc:AlternateContent>
    </comment>
    <comment ref="H24" authorId="0">
      <text>
        <r>
          <rPr>
            <b val="true"/>
            <sz val="9"/>
            <color rgb="FF000000"/>
            <rFont val="Tahoma"/>
            <family val="2"/>
          </rPr>
          <t xml:space="preserve">AUT: 1437,76; EF:D; MA:T2 / BEL: 1116,49; EF:D,PS; MA:T3 / DEU: 7329,39; EF:CS; MA:CS / DNM: 4814,06; EF:D, CS; MA:CR / ESP: 232,97; EF:OTH; MA:T2 / FIN: 5496,10; EF:D; MA:T3 / FRK: 6907,82; EF:CS; MA:T2, T3 / GBE: 5490,32; EF:CS; MA:T2 / GRC: 108,74; EF:D; MA:T2 / IRL: 44,11; EF:D; MA:T1 / ITA: 1741,61; EF:CS; MA:T3 / LUX: 72,58; EF:D; MA:T1,T2 / NLD: 5306,84; EF:CS,D; MA:T2 / PRT: 657,29; EF:D, CR, PS; MA:T2 / SWE: 7770,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1</xdr:col>
                <xdr:colOff>52</xdr:colOff>
                <xdr:row>23</xdr:row>
                <xdr:rowOff>11</xdr:rowOff>
              </xdr:to>
            </anchor>
          </commentPr>
        </mc:Choice>
        <mc:Fallback/>
      </mc:AlternateContent>
    </comment>
    <comment ref="H25" authorId="0">
      <text>
        <r>
          <rPr>
            <b val="true"/>
            <sz val="9"/>
            <color rgb="FF000000"/>
            <rFont val="Tahoma"/>
            <family val="2"/>
          </rPr>
          <t xml:space="preserve">AUT: 427,33; EF:CS; MA:T2 / BEL: 1355,61; EF:CS,D; MA:CS,T1,T3 / DEU: 6903,00; EF:CS; MA:CS / DNM: 1230,50; EF:CS; MA:T2 / ESP: 495,94; EF:CS, PS; MA:T2 / FIN: 8448,08; EF:CS; MA:T3 / FRK: 3789,93; EF:CS; MA:T2, T3 / GBE: 789,23; EF:CS; MA:OTH,T1 / GRC: NO; EF:NA; MA:NA / IRL: NO; EF:NA; MA:NA / ITA: 165,18; EF:CS; MA:T3 / LUX: 60,18; EF:D; MA:T2 / NLD: 1594,80; EF:CS; MA:T2 / PRT: 343,08; EF:D, CR, PS; MA:T2 / SWE: 701,18;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39</xdr:colOff>
                <xdr:row>24</xdr:row>
                <xdr:rowOff>11</xdr:rowOff>
              </xdr:to>
            </anchor>
          </commentPr>
        </mc:Choice>
        <mc:Fallback/>
      </mc:AlternateContent>
    </comment>
    <comment ref="H26" authorId="0">
      <text>
        <r>
          <rPr>
            <b val="true"/>
            <sz val="9"/>
            <color rgb="FF000000"/>
            <rFont val="Tahoma"/>
            <family val="2"/>
          </rPr>
          <t xml:space="preserve">AUT: 2565,08; EF:CS; MA:T2 / BEL: 4759,65; EF:PS; MA:CS,T3 / DEU: 20297,69; EF:CS; MA:CS / DNM: 980,82; EF:CS,D; MA:T1,T2 / ESP: 12797,31; EF:CS,PS; MA:T2 / FIN: 2725,79; EF:CS,PS; MA:T3 / FRK: 12977,57; EF:CS; MA:T2,T3 / GBE: 18053,64; EF:CS; MA:T2 / GRC: 3222,38; EF:PS; MA:T2 / IRL: 370,42; EF:PS; MA:T3 / ITA: 24557,45; EF:CS; MA:T3 / LUX: NO; EF:NA; MA:NA / NLD: 10746,36; EF:CS,D; MA:T2 / PRT: 2534,39; EF:CR,D,PS; MA:T2 / SWE: 2130,8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34</xdr:colOff>
                <xdr:row>25</xdr:row>
                <xdr:rowOff>8</xdr:rowOff>
              </xdr:to>
            </anchor>
          </commentPr>
        </mc:Choice>
        <mc:Fallback/>
      </mc:AlternateContent>
    </comment>
    <comment ref="H27" authorId="0">
      <text>
        <r>
          <rPr>
            <b val="true"/>
            <sz val="9"/>
            <color rgb="FF000000"/>
            <rFont val="Tahoma"/>
            <family val="2"/>
          </rPr>
          <t xml:space="preserve">AUT: 2206,75; EF:CS; MA:T2 / BEL: 4652,08; EF:PS; MA:CS,T3 / DEU: 19360,83; EF:CS; MA:CS / DNM: 980,82; EF:D,CS; MA:T1,T2 / ESP: 11968,14; EF:CS, PS; MA:T2 / FIN: 1997,26; EF:CS,PS; MA:T3 / FRK: 12370,46; EF:CS; MA:T2, T3 / GBE: 17433,85; EF:CS; MA:T2 / GRC: 3222,38; EF:PS; MA:T2 / IRL: 370,42; EF:PS; MA:T3 / ITA: 24328,92; EF:CS; MA:T3 / LUX: NO; EF:NA; MA:NA / NLD: 8634,38; EF:CS,D; MA:T2 / PRT: 2534,39; EF:D, CR, PS; MA:T2 / SWE: 2071,7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42</xdr:colOff>
                <xdr:row>26</xdr:row>
                <xdr:rowOff>10</xdr:rowOff>
              </xdr:to>
            </anchor>
          </commentPr>
        </mc:Choice>
        <mc:Fallback/>
      </mc:AlternateContent>
    </comment>
    <comment ref="H28" authorId="0">
      <text>
        <r>
          <rPr>
            <b val="true"/>
            <sz val="9"/>
            <color rgb="FF000000"/>
            <rFont val="Tahoma"/>
            <family val="2"/>
          </rPr>
          <t xml:space="preserve">AUT: NO; EF:NA; MA:NA / BEL: NO; EF:NA; MA:NA / DEU: 209,36; EF:CS; MA:CS / DNM: NO; EF:NA; MA:NA / ESP: NO; EF:NA; MA:NA / FIN: 2,53; EF:CS; MA:T3 / FRK: 422,8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358,33; EF:CS; MA:T2 / BEL: 107,57; EF:PS; MA:CS,T3 / DEU: 727,50; EF:CS; MA:CS / DNM: NO; EF:NA; MA:NA / ESP: 829,18; EF:CS, PS; MA:T2 / FIN: 726,00; EF:CS; MA:T3 / FRK: 184,25; EF:CS; MA:T2, T3 / GBE: 619,78; EF:CS; MA:T2 / GRC: IE; EF:NA; MA:NA; COMM / IRL: NO; EF:NA; MA:NA / ITA: 228,53; EF:CS; MA:T3 / LUX: NO; EF:NA; MA:NA / NLD: 2111,98; EF:CS; MA:T2 / PRT: NO; EF:NA; MA:NA / SWE: 59,1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8</xdr:col>
                <xdr:colOff>67</xdr:colOff>
                <xdr:row>28</xdr:row>
                <xdr:rowOff>5</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346,21; EF:CS; MA:T2 / BEL: 411,60; EF:PS; MA:CS,T3 / DEU: 19093,43; EF:CS; MA:CS / DNM: 1531,35; EF:CS; MA:T3 / ESP: 873,09; EF:CS,PS; MA:T2 / FIN: 358,90; EF:CS; MA:T3 / FRK: 3861,71; EF:CS; MA:T2,T3 / GBE: 22488,81; EF:CS; MA:T2 / GRC: 104,30; EF:CS; MA:CR / IRL: 144,97; EF:CS; MA:T3 / ITA: 14007,71; EF:CS; MA:T3 / LUX: NO; EF:NA; MA:NA / NLD: 1940,38; EF:CS; MA:T2 / PRT: NO; EF:NA; MA:NA / SWE: 360,6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0</xdr:col>
                <xdr:colOff>33</xdr:colOff>
                <xdr:row>31</xdr:row>
                <xdr:rowOff>1</xdr:rowOff>
              </xdr:to>
            </anchor>
          </commentPr>
        </mc:Choice>
        <mc:Fallback/>
      </mc:AlternateContent>
    </comment>
    <comment ref="H33" authorId="0">
      <text>
        <r>
          <rPr>
            <b val="true"/>
            <sz val="9"/>
            <color rgb="FF000000"/>
            <rFont val="Tahoma"/>
            <family val="2"/>
          </rPr>
          <t xml:space="preserve">AUT: NO; EF:NA; MA:NA / BEL: NO; EF:NA; MA:NA / DEU: 204,97; EF:CS; MA:CS / DNM: NA; EF:NA; MA:NA / ESP: 3,64; EF:CS; MA:T2 / FIN: NO; EF:NA; MA:NA / FRK: 41,32; EF:CS; MA:T2, T3 / GBE: 2514,85; EF:CS; MA:T2 / GRC: NO; EF:NA; MA:NA / IRL: NO; EF:NA; MA:NA / ITA: 92,08; EF:CS; MA:T3 / LUX: NO; EF:NA; MA:NA / NLD: 0,9391; EF:CS; MA:T2 / PRT: NO; EF:NA; MA:NA / SWE: 0,849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6</xdr:col>
                <xdr:colOff>10</xdr:colOff>
                <xdr:row>32</xdr:row>
                <xdr:rowOff>8</xdr:rowOff>
              </xdr:to>
            </anchor>
          </commentPr>
        </mc:Choice>
        <mc:Fallback/>
      </mc:AlternateContent>
    </comment>
    <comment ref="H34" authorId="0">
      <text>
        <r>
          <rPr>
            <b val="true"/>
            <sz val="9"/>
            <color rgb="FF000000"/>
            <rFont val="Tahoma"/>
            <family val="2"/>
          </rPr>
          <t xml:space="preserve">AUT: NO; EF:NA; MA:NA / BEL: 408,25; EF:PS; MA:CS,T3 / DEU: 17728,28; EF:CS; MA:CS / DNM: NO; EF:NA; MA:NA / ESP: 823,39; EF:CS, PS; MA:T2 / FIN: 358,90; EF:CS; MA:T3 / FRK: 3481,87; EF:CS; MA:T2, T3 / GBE: 1194,41; EF:CS; MA:T2 / GRC: NO; EF:NA; MA:NA / IRL: 144,97; EF:CS; MA:T3 / ITA: 13052,13; EF:CS; MA:T3 / LUX: NO; EF:NA; MA:NA / NLD: NO; EF:NA; MA:NA / PRT: NO; EF:NA; MA:NA / SWE: 359,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48</xdr:colOff>
                <xdr:row>33</xdr:row>
                <xdr:rowOff>11</xdr:rowOff>
              </xdr:to>
            </anchor>
          </commentPr>
        </mc:Choice>
        <mc:Fallback/>
      </mc:AlternateContent>
    </comment>
    <comment ref="H35" authorId="0">
      <text>
        <r>
          <rPr>
            <b val="true"/>
            <sz val="9"/>
            <color rgb="FF000000"/>
            <rFont val="Tahoma"/>
            <family val="2"/>
          </rPr>
          <t xml:space="preserve">AUT: 346,21; EF:CS; MA:T2 / BEL: 3,35; EF:PS; MA:CS,T3 / DEU: 1160,17; EF:CS; MA:CS / DNM: 1531,35; EF:CS; MA:T3 / ESP: 46,05; EF:CS; MA:T2 / FIN: NO; EF:NA; MA:NA / FRK: 338,51; EF:CS; MA:T2, T3 / GBE: 18779,56; EF:CS; MA:T2 / GRC: 104,30; EF:CS; MA:CR / IRL: NO; EF:NA; MA:NA / ITA: 863,50; EF:CS; MA:T3 / LUX: NO; EF:NA; MA:NA / NLD: 193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6</xdr:colOff>
                <xdr:row>34</xdr:row>
                <xdr:rowOff>11</xdr:rowOff>
              </xdr:to>
            </anchor>
          </commentPr>
        </mc:Choice>
        <mc:Fallback/>
      </mc:AlternateContent>
    </comment>
    <comment ref="H36" authorId="0">
      <text>
        <r>
          <rPr>
            <b val="true"/>
            <sz val="9"/>
            <color rgb="FF000000"/>
            <rFont val="Tahoma"/>
            <family val="2"/>
          </rPr>
          <t xml:space="preserve">AUT: NO; EF:NA; MA:NA / BEL: NO; EF:NA; MA:NA / DEU: 898,71; EF:CS; MA:CS / DNM: NA; EF:NA; MA:NA / ESP: NO;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35</xdr:colOff>
                <xdr:row>36</xdr:row>
                <xdr:rowOff>10</xdr:rowOff>
              </xdr:to>
            </anchor>
          </commentPr>
        </mc:Choice>
        <mc:Fallback/>
      </mc:AlternateContent>
    </comment>
    <comment ref="I9" authorId="0">
      <text>
        <r>
          <rPr>
            <b val="true"/>
            <sz val="9"/>
            <color rgb="FF000000"/>
            <rFont val="Tahoma"/>
            <family val="2"/>
          </rPr>
          <t xml:space="preserve">AUT: 1,99; EF:CR,CS,D; MA:CS,T1,T2,T3 / BEL: 5,06; EF:CR,CS,D,PS; MA:CR,CS,M,T1,T2,T3 / DEU: 19,94; EF:CS,D,M; MA:CS,T1,T2,T3 / DNM: 2,11; EF:CS,OTH; MA:CR,CS,T1,T3 / ESP: 11,74; EF:CR,CS,D,M,OTH; MA:T1,T2,T3 / FIN: 3,78; EF:CS,D; MA:CS,M,T1,T3 / FRK: 30,21; EF:CS,D; MA:T1,T2,T3 / GBE: 15,64; EF:CR,CS,D,OTH; MA:T2,T3 / GRC: 6,78; EF:CR,D,M; MA:CR,T1,T2,T3 / IRL: 2,38; EF:D,M; MA:T1,T2,T3 / ITA: 33,22; EF:CR,CS,D; MA:T1,T2,T3 / LUX: 0,8681; EF:D; MA:T1,T3 / NLD: 4,83; EF:CS,D; MA:T1,T2,T3 / PRT: 4,37; EF:CR,D,OTH; MA:CR,T1,T2,T3 / SWE: 4,8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0,8308; EF:CS; MA:CS,T2 / BEL: 4,47; EF:CR,CS,D,PS; MA:CS,T1 / DEU: 12,80; EF:CS; MA:CS,T2 / DNM: 0,2469; EF:CS; MA:CR / ESP: 5,94; EF:CR,D; MA:T2 / FIN: 0,1785; EF:CS,D; MA:T1,T3 / FRK: 5,83; EF:CS,D; MA:T1,T2,T3 / GBE: 15,41; EF:CR,CS; MA:T2 / GRC: 0,3694; EF:D; MA:T2 / IRL: 6,98; EF:D; MA:T1,T2 / ITA: 4,49; EF:CR,D; MA:T2,T3 / LUX: 0,0345; EF:D; MA:T1 / NLD: 0,2311; EF:CS; MA:T2 / PRT: 0,1869; EF:CR,D,OTH; MA:T1,T2 / SWE: 0,369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39</xdr:colOff>
                <xdr:row>9</xdr:row>
                <xdr:rowOff>11</xdr:rowOff>
              </xdr:to>
            </anchor>
          </commentPr>
        </mc:Choice>
        <mc:Fallback/>
      </mc:AlternateContent>
    </comment>
    <comment ref="I11" authorId="0">
      <text>
        <r>
          <rPr>
            <b val="true"/>
            <sz val="9"/>
            <color rgb="FF000000"/>
            <rFont val="Tahoma"/>
            <family val="2"/>
          </rPr>
          <t xml:space="preserve">AUT: 0,3009; EF:CS; MA:T2 / BEL: 2,08; EF:CR,CS,D,PS; MA:CS,T1 / DEU: 16,32; EF:CS; MA:CS,T1,T2 / DNM: 18,13; EF:CS; MA:CR / ESP: 18,73; EF:CR,CS,M; MA:T2,T3 / FIN: 0,4724; EF:CS,D; MA:T1,T3 / FRK: 7,26; EF:CS; MA:T2,T3 / GBE: 21,92; EF:CR,CS,D; MA:T2 / GRC: 0,1092; EF:CR,D; MA:CR,T1,T2 / IRL: 0,4766; EF:CR,D; MA:T1,T2 / ITA: 6,16; EF:CR,CS,D; MA:T2,T3 / LUX: 0,0993; EF:D; MA:T1 / NLD: 32,91; EF:CS; MA:T1,T2 / PRT: 0,1211; EF:CR,D,OTH; MA:T2,T3 / SWE: 0,134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15</xdr:colOff>
                <xdr:row>10</xdr:row>
                <xdr:rowOff>11</xdr:rowOff>
              </xdr:to>
            </anchor>
          </commentPr>
        </mc:Choice>
        <mc:Fallback/>
      </mc:AlternateContent>
    </comment>
    <comment ref="I12" authorId="0">
      <text>
        <r>
          <rPr>
            <b val="true"/>
            <sz val="9"/>
            <color rgb="FF000000"/>
            <rFont val="Tahoma"/>
            <family val="2"/>
          </rPr>
          <t xml:space="preserve">AUT: 10,78; EF:CS; MA:T2 / BEL: 3,56; EF:CS,D,PS; MA:CS,T1 / DEU: 26,37; EF:CS; MA:CS,T2,T3 / DNM: 6,14; EF:CS,D; MA:CR / ESP: 29,24; EF:CR; MA:T2 / FIN: 10,21; EF:CS,D; MA:CS,T1,T3 / FRK: 99,65; EF:CS; MA:T2,T3 / GBE: 4,83; EF:D; MA:T1,T2 / GRC: 3,23; EF:D; MA:T2 / IRL: 0,3465; EF:D; MA:T1 / ITA: 28,24; EF:CR,D; MA:T2,T3 / LUX: 0,2184; EF:D; MA:T1 / NLD: 3,87; EF:D; MA:T1 / PRT: 13,07; EF:CR,D,OTH; MA:T2 / SWE: 14,77;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13</xdr:colOff>
                <xdr:row>11</xdr:row>
                <xdr:rowOff>10</xdr:rowOff>
              </xdr:to>
            </anchor>
          </commentPr>
        </mc:Choice>
        <mc:Fallback/>
      </mc:AlternateContent>
    </comment>
    <comment ref="I13" authorId="0">
      <text>
        <r>
          <rPr>
            <b val="true"/>
            <sz val="9"/>
            <color rgb="FF000000"/>
            <rFont val="Tahoma"/>
            <family val="2"/>
          </rPr>
          <t xml:space="preserve">AUT: 0,2013; EF:CS; MA:T2 / BEL: 0,4078; EF:CR,CS,D,PS; MA:CS,T1 / DEU: 0,2346; EF:CS; MA:CS,T2 / DNM: 0,0292; EF:CS,D; MA:CR / ESP: 0,0056; EF:CR,D; MA:T2 / FIN: 0,4056; EF:CS,D; MA:T1,T3 / FRK: 0,4050; EF:CS; MA:T2,T3 / GBE: 1,35; EF:CR,CS,D; MA:OTH,T1,T2 / GRC: NO; EF:NA; MA:NA / IRL: NA,NO; EF:NA; MA:NA / ITA: 0,1228; EF:CR,D; MA:T2,T3 / LUX: 0,0347; EF:D; MA:T1 / NLD: NA,NO; EF:NA; MA:NA / PRT: 0,0210; EF:CR,D,OTH; MA:T2 / SWE: 0,116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22</xdr:colOff>
                <xdr:row>12</xdr:row>
                <xdr:rowOff>11</xdr:rowOff>
              </xdr:to>
            </anchor>
          </commentPr>
        </mc:Choice>
        <mc:Fallback/>
      </mc:AlternateContent>
    </comment>
    <comment ref="I14"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3</xdr:col>
                <xdr:colOff>65</xdr:colOff>
                <xdr:row>13</xdr:row>
                <xdr:rowOff>10</xdr:rowOff>
              </xdr:to>
            </anchor>
          </commentPr>
        </mc:Choice>
        <mc:Fallback/>
      </mc:AlternateContent>
    </comment>
    <comment ref="I15" authorId="0">
      <text>
        <r>
          <rPr>
            <b val="true"/>
            <sz val="9"/>
            <color rgb="FF000000"/>
            <rFont val="Tahoma"/>
            <family val="2"/>
          </rPr>
          <t xml:space="preserve">AUT: 0,0372; EF:CS; MA:T2 / BEL: 0,0171; EF:CS,D; MA:CS,T1 / DEU: 0,6989; EF:CS; MA:T2 / DNM: 0,1215; EF:CS; MA:CR / ESP: 0,5138; EF:CR,D; MA:T2 / FIN: 0,0520; EF:CS; MA:T3 / FRK: 0,5401; EF:CS; MA:T2,T3 / GBE: 0,9702; EF:CR,CS,D,OTH; MA:T2 / GRC: 0,3718; EF:D; MA:T2 / IRL: 0,0377; EF:D; MA:T1,T2 / ITA: 2,63; EF:CR,D; MA:T3 / LUX: 0,0002; EF:D; MA:T1 / NLD: 0,4906; EF:CS; MA:T2 / PRT: 0,1779;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12</xdr:colOff>
                <xdr:row>14</xdr:row>
                <xdr:rowOff>9</xdr:rowOff>
              </xdr:to>
            </anchor>
          </commentPr>
        </mc:Choice>
        <mc:Fallback/>
      </mc:AlternateContent>
    </comment>
    <comment ref="I16" authorId="0">
      <text>
        <r>
          <rPr>
            <b val="true"/>
            <sz val="9"/>
            <color rgb="FF000000"/>
            <rFont val="Tahoma"/>
            <family val="2"/>
          </rPr>
          <t xml:space="preserve">AUT: 0,0079; EF:CS; MA:T2 / BEL: 0,3932; EF:CR,CS,D,PS; MA:CS,T1 / DEU: 2,37; EF:CS; MA:T2 / DNM: 0,1497; EF:CS; MA:CR / ESP: 0,5134; EF:CR,D; MA:T2 / FIN: 0,1428; EF:CS; MA:T3 / FRK: 0,4403; EF:CS; MA:T2,T3 / GBE: 0,9421; EF:CS; MA:T2 / GRC: 0,3475; EF:D; MA:T2 / IRL: 0,1131; EF:D; MA:T1,T2 / ITA: 1,60; EF:CR,D; MA:T3 / LUX: NO; EF:NA; MA:NA / NLD: 0,1125; EF:CS; MA:T2 / PRT: 0,0933; EF:CR,D; MA:T2 / SWE: 0,328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21</xdr:colOff>
                <xdr:row>15</xdr:row>
                <xdr:rowOff>11</xdr:rowOff>
              </xdr:to>
            </anchor>
          </commentPr>
        </mc:Choice>
        <mc:Fallback/>
      </mc:AlternateContent>
    </comment>
    <comment ref="I17" authorId="0">
      <text>
        <r>
          <rPr>
            <b val="true"/>
            <sz val="9"/>
            <color rgb="FF000000"/>
            <rFont val="Tahoma"/>
            <family val="2"/>
          </rPr>
          <t xml:space="preserve">AUT: 0,0716; EF:CS; MA:T2 / BEL: 0,2088; EF:CR,CS,D,PS; MA:CS,T1 / DEU: 9,26; EF:CS; MA:T2 / DNM: 14,19; EF:CS; MA:CR / ESP: 0,2353; EF:CR,CS; MA:T2 / FIN: 0,3375; EF:CS; MA:T3 / FRK: 0,3123; EF:CS; MA:T2,T3 / GBE: 9,27; EF:CR,CS,D; MA:T2 / GRC: 0,0568; EF:D; MA:T2 / IRL: 0,2830; EF:D; MA:T2 / ITA: 1,12; EF:CR,D; MA:T3 / LUX: 0,0171; EF:D; MA:T1 / NLD: 3,70; EF:CS; MA:T2 / PRT: 0,0154; EF:CR,D; MA:T2 / SWE: 0,0153;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20</xdr:colOff>
                <xdr:row>16</xdr:row>
                <xdr:rowOff>7</xdr:rowOff>
              </xdr:to>
            </anchor>
          </commentPr>
        </mc:Choice>
        <mc:Fallback/>
      </mc:AlternateContent>
    </comment>
    <comment ref="I18" authorId="0">
      <text>
        <r>
          <rPr>
            <b val="true"/>
            <sz val="9"/>
            <color rgb="FF000000"/>
            <rFont val="Tahoma"/>
            <family val="2"/>
          </rPr>
          <t xml:space="preserve">AUT: 0,0373; EF:CS; MA:T2 / BEL: 0,0198; EF:CS,D; MA:CS,T1 / DEU: 4,59; EF:CS; MA:T2 / DNM: 0,7443; EF:CS,D; MA:CR / ESP: 0,9059; EF:CR; MA:T2 / FIN: 0,3269; EF:CS; MA:T3 / FRK: 0,2067; EF:CS; MA:T2,T3 / GBE: 0,3540; EF:D; MA:T2 / GRC: 0,0019; EF:D; MA:T2 / IRL: 0,0008; EF:D; MA:T1 / ITA: 0,5636; EF:CR,D; MA:T3 / LUX: 0,0229; EF:D; MA:T1 / NLD: 0,6838; EF:D; MA:T1 / PRT: 0,0388; EF:CR,D; MA:T2 / SWE: 2,2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1</xdr:col>
                <xdr:colOff>29</xdr:colOff>
                <xdr:row>17</xdr:row>
                <xdr:rowOff>9</xdr:rowOff>
              </xdr:to>
            </anchor>
          </commentPr>
        </mc:Choice>
        <mc:Fallback/>
      </mc:AlternateContent>
    </comment>
    <comment ref="I19" authorId="0">
      <text>
        <r>
          <rPr>
            <b val="true"/>
            <sz val="9"/>
            <color rgb="FF000000"/>
            <rFont val="Tahoma"/>
            <family val="2"/>
          </rPr>
          <t xml:space="preserve">AUT: 0,0813; EF:CS; MA:T2 / BEL: 0,0045; EF:CS,D; MA:CS,T1 / DEU: 0,1355; EF:CS; MA:T2 / DNM: 0,0088; EF:CS; MA:CR / ESP: 0,0015; EF:CR; MA:T2 / FIN: 0,2873; EF:CS; MA:T3 / FRK: 0,0010; EF:CS; MA:T2,T3 / GBE: 1,31; EF:CS; MA:OTH,T1 / GRC: NO; EF:NA; MA:NA / IRL: NO; EF:NA; MA:NA / ITA: 0,0053; EF:CR,D; MA:T3 / LUX: 0,0196; EF:D; MA:T1 / NLD: NO; EF:NA; MA:NA / PRT: 0,0176; EF:CR,D; MA:T2 / SWE: 0,112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16</xdr:colOff>
                <xdr:row>18</xdr:row>
                <xdr:rowOff>11</xdr:rowOff>
              </xdr:to>
            </anchor>
          </commentPr>
        </mc:Choice>
        <mc:Fallback/>
      </mc:AlternateContent>
    </comment>
    <comment ref="I20" authorId="0">
      <text>
        <r>
          <rPr>
            <b val="true"/>
            <sz val="9"/>
            <color rgb="FF000000"/>
            <rFont val="Tahoma"/>
            <family val="2"/>
          </rPr>
          <t xml:space="preserve">AUT: 0,1891; EF:CS; MA:T2 / BEL: 0,5151; EF:CS,D; MA:CS,T1 / DEU: 12,82; EF:CS; MA:T2 / DNM: 15,15; EF:CS,D; MA:CR / ESP: 1,77; EF:CR,CS; MA:T2 / FIN: 1,10; EF:CS; MA:T3 / FRK: 0,9259; EF:CS; MA:T2,T3 / GBE: 3,75; EF:CR,CS,D; MA:OTH,T1,T2 / GRC: 0,6347; EF:D; MA:T2 / IRL: 0,4241; EF:D; MA:T1,T2 / ITA: 4,14; EF:CR,D; MA:T3 / LUX: 0,0598; EF:D; MA:T1 / NLD: 3,92; EF:CS,D; MA:T1,T2 / PRT: 0,2438; EF:CR,D; MA:T2 / SWE: 2,7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53</xdr:colOff>
                <xdr:row>19</xdr:row>
                <xdr:rowOff>11</xdr:rowOff>
              </xdr:to>
            </anchor>
          </commentPr>
        </mc:Choice>
        <mc:Fallback/>
      </mc:AlternateContent>
    </comment>
    <comment ref="I21" authorId="0">
      <text>
        <r>
          <rPr>
            <b val="true"/>
            <sz val="9"/>
            <color rgb="FF000000"/>
            <rFont val="Tahoma"/>
            <family val="2"/>
          </rPr>
          <t xml:space="preserve">AUT: 0,0102; EF:CS; MA:T2 / BEL: 0,0171; EF:CS,D; MA:CS,T1 / DEU: 0,1884; EF:CS; MA:T2 / DNM: 0,1005; EF:CS; MA:CR / ESP: 0,2221; EF:CR; MA:T2 / FIN: 0,0246; EF:CS; MA:T3 / FRK: 0,2328; EF:CS; MA:T2, T3 / GBE: 0,1097; EF:CR; MA:T2 / GRC: 0,2302; EF:D; MA:T2 / IRL: 0,0298; EF:D; MA:T2 / ITA: 1,96; EF:CR,D; MA:T3 / LUX: 0,0002; EF:D; MA:T1 / NLD: 0,1333; EF:CS; MA:T2 / PRT: 0,0788;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079; EF:CS; MA:T2 / BEL: 0,2650; EF:CS,D; MA:CS,T1 / DEU: 2,20; EF:CS; MA:T2 / DNM: 0,1497; EF:CS; MA:CR / ESP: 0,5030; EF:CR; MA:T2 / FIN: 0,1394; EF:CS; MA:T3 / FRK: 0,2387; EF:CS; MA:T2, T3 / GBE: 0,9229; EF:CS; MA:T2 / GRC: 0,3475; EF:D; MA:T2 / IRL: 0,1105; EF:D; MA:T2 / ITA: 0,5123; EF:CR,D; MA:T3 / LUX: NO; EF:NA; MA:NA / NLD: 0,1125; EF:CS; MA:T2 / PRT: 0,0933; EF:CR, D; MA:T2 / SWE: 0,323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0</xdr:rowOff>
              </xdr:to>
            </anchor>
          </commentPr>
        </mc:Choice>
        <mc:Fallback/>
      </mc:AlternateContent>
    </comment>
    <comment ref="I23" authorId="0">
      <text>
        <r>
          <rPr>
            <b val="true"/>
            <sz val="9"/>
            <color rgb="FF000000"/>
            <rFont val="Tahoma"/>
            <family val="2"/>
          </rPr>
          <t xml:space="preserve">AUT: 0,0525; EF:CS; MA:T2 / BEL: 0,2087; EF:CS,D; MA:CS,T1 / DEU: 8,65; EF:CS; MA:T2 / DNM: 14,15; EF:CS; MA:CR / ESP: 0,1397; EF:CR, CS; MA:T2 / FIN: 0,3243; EF:CS; MA:T3 / FRK: 0,2947; EF:CS; MA:T2, T3 / GBE: 1,05; EF:D; MA:T2 / GRC: 0,0551; EF:D; MA:T2 / IRL: 0,2830; EF:D; MA:T2 / ITA: 1,10; EF:CR,D; MA:T3 / LUX: 0,0171; EF:D; MA:T1 / NLD: 2,99; EF:CS; MA:T2 / PRT: 0,0154; EF:CR, D; MA:T2 / SWE: 0,014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14</xdr:colOff>
                <xdr:row>22</xdr:row>
                <xdr:rowOff>11</xdr:rowOff>
              </xdr:to>
            </anchor>
          </commentPr>
        </mc:Choice>
        <mc:Fallback/>
      </mc:AlternateContent>
    </comment>
    <comment ref="I24" authorId="0">
      <text>
        <r>
          <rPr>
            <b val="true"/>
            <sz val="9"/>
            <color rgb="FF000000"/>
            <rFont val="Tahoma"/>
            <family val="2"/>
          </rPr>
          <t xml:space="preserve">AUT: 0,0373; EF:CS; MA:T2 / BEL: 0,0198; EF:CS,D; MA:CS,T1 / DEU: 1,65; EF:CS; MA:T2 / DNM: 0,7443; EF:D, CS; MA:CR / ESP: 0,9059; EF:CR; MA:T2 / FIN: 0,3269; EF:CS; MA:T3 / FRK: 0,1587; EF:CS; MA:T2, T3 / GBE: 0,3540; EF:D; MA:T2 / GRC: 0,0019; EF:D; MA:T2 / IRL: 0,0008; EF:D; MA:T1 / ITA: 0,5636; EF:CR,D; MA:T3 / LUX: 0,0229; EF:D; MA:T1 / NLD: 0,6838; EF:D; MA:T1 / PRT: 0,0388; EF:CR, D; MA:T2 / SWE: 2,2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51</xdr:col>
                <xdr:colOff>41</xdr:colOff>
                <xdr:row>23</xdr:row>
                <xdr:rowOff>6</xdr:rowOff>
              </xdr:to>
            </anchor>
          </commentPr>
        </mc:Choice>
        <mc:Fallback/>
      </mc:AlternateContent>
    </comment>
    <comment ref="I25" authorId="0">
      <text>
        <r>
          <rPr>
            <b val="true"/>
            <sz val="9"/>
            <color rgb="FF000000"/>
            <rFont val="Tahoma"/>
            <family val="2"/>
          </rPr>
          <t xml:space="preserve">AUT: 0,0813; EF:CS; MA:T2 / BEL: 0,0045; EF:CS,D; MA:CS,T1 / DEU: 0,1355; EF:CS; MA:T2 / DNM: 0,0088; EF:CS; MA:CR / ESP: 0,0015; EF:CR; MA:T2 / FIN: 0,2873; EF:CS; MA:T3 / FRK: 0,0010; EF:CS; MA:T2, T3 / GBE: 1,31; EF:CS; MA:OTH,T1 / GRC: NO; EF:NA; MA:NA / IRL: NO; EF:NA; MA:NA / ITA: 0,0053; EF:CR,D; MA:T3 / LUX: 0,0196; EF:D; MA:T1 / NLD: NO; EF:NA; MA:NA / PRT: 0,0176; EF:CR, D; MA:T2 / SWE: 0,1121;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24</xdr:colOff>
                <xdr:row>24</xdr:row>
                <xdr:rowOff>11</xdr:rowOff>
              </xdr:to>
            </anchor>
          </commentPr>
        </mc:Choice>
        <mc:Fallback/>
      </mc:AlternateContent>
    </comment>
    <comment ref="I26" authorId="0">
      <text>
        <r>
          <rPr>
            <b val="true"/>
            <sz val="9"/>
            <color rgb="FF000000"/>
            <rFont val="Tahoma"/>
            <family val="2"/>
          </rPr>
          <t xml:space="preserve">AUT: 0,0367; EF:CS; MA:T2 / BEL: IE,NO; EF:NA; MA:NA / DEU: 0,5755; EF:CS; MA:T2 / DNM: 0,0210; EF:CS; MA:CR / ESP: 0,3424; EF:CR; MA:T2 / FIN: 0,0407; EF:CS; MA:T3 / FRK: 0,3159; EF:CS; MA:T2,T3 / GBE: 0,5391; EF:D,OTH; MA:T2 / GRC: 0,1416; EF:D; MA:T2 / IRL: 0,0079; EF:D; MA:T1 / ITA: 0,6751; EF:CR,D; MA:T3 / LUX: NO; EF:NA; MA:NA / NLD: 0,5692; EF:CS; MA:T2 / PRT: 0,0992; EF:CR,D; MA:T2 / SWE: 0,037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270; EF:CS; MA:T2 / BEL: IE; EF:NA; MA:NA; COMM / DEU: 0,5006; EF:CS; MA:T2 / DNM: 0,0210; EF:CS; MA:CR / ESP: 0,2916; EF:CR; MA:T2 / FIN: 0,0273; EF:CS; MA:T3 / FRK: 0,3068; EF:CS; MA:T2, T3 / GBE: 0,5270; EF:D,OTH; MA:T2 / GRC: 0,1416; EF:D; MA:T2 / IRL: 0,0079; EF:D; MA:T1 / ITA: 0,6710; EF:CR,D; MA:T3 / LUX: NO; EF:NA; MA:NA / NLD: 0,3572; EF:CS; MA:T2 / PRT: 0,0992;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51</xdr:col>
                <xdr:colOff>61</xdr:colOff>
                <xdr:row>26</xdr:row>
                <xdr:rowOff>5</xdr:rowOff>
              </xdr:to>
            </anchor>
          </commentPr>
        </mc:Choice>
        <mc:Fallback/>
      </mc:AlternateContent>
    </comment>
    <comment ref="I28" authorId="0">
      <text>
        <r>
          <rPr>
            <b val="true"/>
            <sz val="9"/>
            <color rgb="FF000000"/>
            <rFont val="Tahoma"/>
            <family val="2"/>
          </rPr>
          <t xml:space="preserve">AUT: NO; EF:NA; MA:NA / BEL: NO; EF:NA; MA:NA / DEU: 0,0016; EF:CS; MA:T2 / DNM: NO; EF:NA; MA:NA / ESP: NO; EF:NA; MA:NA / FIN: 0,0001;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097 / BEL: IE; EF:NA; MA:NA; COMM / DEU: 0,0733; EF:CS; MA:T2 / DNM: NO; EF:NA; MA:NA / ESP: 0,0509; EF:CR; MA:T2 / FIN: 0,0133; EF:CS; MA:T3 / FRK: 0,0087; EF:CS; MA:T2, T3 / GBE: 0,0121; EF:D; MA:T2 / GRC: NO; EF:NA; MA:NA / IRL: NO; EF:NA; MA:NA / ITA: 0,0041; EF:CR,D; MA:T3 / LUX: NO; EF:NA; MA:NA / NLD: 0,2119; EF:CS; MA:T2 / PRT: NO; EF:NA; MA:NA / SWE: 0,00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3</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94; EF:CS; MA:T2 / BEL: 0,1284; EF:CR,D,PS; MA:CS,T1 / DEU: 3,66; EF:CS; MA:T2 / DNM: 0,0426; EF:CS; MA:CR / ESP: 0,0552; EF:CR,D; MA:T2 / FIN: 0,0033; EF:CS; MA:T3 / FRK: 0,2585; EF:CS; MA:T2,T3 / GBE: 8,56; EF:CR,CS,D,OTH; MA:T2 / GRC: 0,0018; EF:D; MA:T2 / IRL: 0,0025; EF:D; MA:T1 / ITA: 1,11; EF:CR,D; MA:T3 / LUX: NO; EF:NA; MA:NA / NLD: 0,4986;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1</xdr:col>
                <xdr:colOff>57</xdr:colOff>
                <xdr:row>31</xdr:row>
                <xdr:rowOff>10</xdr:rowOff>
              </xdr:to>
            </anchor>
          </commentPr>
        </mc:Choice>
        <mc:Fallback/>
      </mc:AlternateContent>
    </comment>
    <comment ref="I33" authorId="0">
      <text>
        <r>
          <rPr>
            <b val="true"/>
            <sz val="9"/>
            <color rgb="FF000000"/>
            <rFont val="Tahoma"/>
            <family val="2"/>
          </rPr>
          <t xml:space="preserve">AUT: NO; EF:NA; MA:NA / BEL: NO; EF:NA; MA:NA / DEU: 0,0099; EF:CS; MA:T2 / DNM: NA; EF:NA; MA:NA / ESP: 0,0001; EF:D, CR; MA:T2 / FIN: NO; EF:NA; MA:NA / FRK: 0,0006; EF:CS; MA:T2, T3 / GBE: 0,3335; EF:CS,D,OTH; MA:T2 / GRC: NO; EF:NA; MA:NA / IRL: NO; EF:NA; MA:NA / ITA: 0,003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9</xdr:col>
                <xdr:colOff>33</xdr:colOff>
                <xdr:row>32</xdr:row>
                <xdr:rowOff>11</xdr:rowOff>
              </xdr:to>
            </anchor>
          </commentPr>
        </mc:Choice>
        <mc:Fallback/>
      </mc:AlternateContent>
    </comment>
    <comment ref="I34" authorId="0">
      <text>
        <r>
          <rPr>
            <b val="true"/>
            <sz val="9"/>
            <color rgb="FF000000"/>
            <rFont val="Tahoma"/>
            <family val="2"/>
          </rPr>
          <t xml:space="preserve">AUT: NO; EF:NA; MA:NA / BEL: 0,1282; EF:CR,D,PS; MA:CS,T1 / DEU: 0,1767; EF:CS; MA:T2 / DNM: NO; EF:NA; MA:NA / ESP: 0,0104; EF:D, CR; MA:T2 / FIN: 0,0033; EF:CS; MA:T3 / FRK: 0,2010; EF:CS; MA:T2, T3 / GBE: 0,0192; EF:CS; MA:T2 / GRC: NO; EF:NA; MA:NA / IRL: 0,0025; EF:D; MA:T1 / ITA: 1,08; EF:CR,D; MA:T3 / LUX: NO; EF:NA; MA:NA / NLD: NO; EF:NA; MA:NA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50</xdr:col>
                <xdr:colOff>4</xdr:colOff>
                <xdr:row>33</xdr:row>
                <xdr:rowOff>4</xdr:rowOff>
              </xdr:to>
            </anchor>
          </commentPr>
        </mc:Choice>
        <mc:Fallback/>
      </mc:AlternateContent>
    </comment>
    <comment ref="I35" authorId="0">
      <text>
        <r>
          <rPr>
            <b val="true"/>
            <sz val="9"/>
            <color rgb="FF000000"/>
            <rFont val="Tahoma"/>
            <family val="2"/>
          </rPr>
          <t xml:space="preserve">AUT: 0,0094; EF:CS; MA:T2 / BEL: 0,0002; EF:CR,D,PS; MA:CS,T1 / DEU: 0,5370; EF:CS; MA:T2 / DNM: 0,0426; EF:CS; MA:CR / ESP: 0,0447; EF:CR; MA:T2 / FIN: NO; EF:NA; MA:NA / FRK: 0,0089; EF:CS; MA:T2, T3 / GBE: 8,21; EF:CR,CS,D; MA:T2 / GRC: 0,0018; EF:D; MA:T2 / IRL: NO; EF:NA; MA:NA / ITA: 0,0231; EF:CR,D; MA:T3 / LUX: NO; EF:NA; MA:NA / NLD: 0,498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50</xdr:colOff>
                <xdr:row>34</xdr:row>
                <xdr:rowOff>9</xdr:rowOff>
              </xdr:to>
            </anchor>
          </commentPr>
        </mc:Choice>
        <mc:Fallback/>
      </mc:AlternateContent>
    </comment>
    <comment ref="I36" authorId="0">
      <text>
        <r>
          <rPr>
            <b val="true"/>
            <sz val="9"/>
            <color rgb="FF000000"/>
            <rFont val="Tahoma"/>
            <family val="2"/>
          </rPr>
          <t xml:space="preserve">AUT: NO; EF:NA; MA:NA / BEL: NO; EF:NA; MA:NA / DEU: 2,94; EF:CS; MA:T2 / DNM: NA; EF:NA; MA:NA / ESP: NO; EF:NA; MA:NA / FIN: NO; EF:NA; MA:NA / FRK: 0,048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5</xdr:col>
                <xdr:colOff>23</xdr:colOff>
                <xdr:row>35</xdr:row>
                <xdr:rowOff>15</xdr:rowOff>
              </xdr:to>
            </anchor>
          </commentPr>
        </mc:Choice>
        <mc:Fallback/>
      </mc:AlternateContent>
    </comment>
    <comment ref="J9" authorId="0">
      <text>
        <r>
          <rPr>
            <b val="true"/>
            <sz val="9"/>
            <color rgb="FF000000"/>
            <rFont val="Tahoma"/>
            <family val="2"/>
          </rPr>
          <t xml:space="preserve">AUT: 1,76; EF:CR,CS,D; MA:CS,T1,T2,T3 / BEL: 1,43; EF:CR,CS,D,PS; MA:CS,M,T1,T2,T3 / DEU: 5,34; EF:CS,D,M; MA:CS,T1,T2,T3 / DNM: 0,7087; EF:D,OTH; MA:CR,CS,T1,T3 / ESP: 5,04; EF:CR,D,M,OTH; MA:T1,T2,T3 / FIN: 0,9644; EF:CS,D; MA:CS,M,T1,T3 / FRK: 7,03; EF:CS; MA:T1,T2,T3 / GBE: 10,22; EF:CR,CS,D; MA:T2,T3 / GRC: 2,69; EF:CR,D,M; MA:CR,T1,T2,T3 / IRL: 0,9607; EF:D,M; MA:T1,T2,T3 / ITA: 13,09; EF:CR,CS,D; MA:T1,T2,T3 / LUX: 0,3058; EF:D; MA:T1,T3 / NLD: 1,04; EF:CS,D; MA:T1,T2 / PRT: 1,32; EF:CR,D; MA:CR,T1,T2,T3 / SWE: 1,25;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53</xdr:colOff>
                <xdr:row>8</xdr:row>
                <xdr:rowOff>11</xdr:rowOff>
              </xdr:to>
            </anchor>
          </commentPr>
        </mc:Choice>
        <mc:Fallback/>
      </mc:AlternateContent>
    </comment>
    <comment ref="J10" authorId="0">
      <text>
        <r>
          <rPr>
            <b val="true"/>
            <sz val="9"/>
            <color rgb="FF000000"/>
            <rFont val="Tahoma"/>
            <family val="2"/>
          </rPr>
          <t xml:space="preserve">AUT: 0,1511; EF:CS; MA:CS,T2 / BEL: 0,2957; EF:CS,D,PS; MA:CS,T1 / DEU: 8,83; EF:CS; MA:CS,T2 / DNM: 0,1452; EF:CS,D; MA:CR / ESP: 1,50; EF:CR,D,OTH; MA:T2 / FIN: 0,2943; EF:CS; MA:T1,T3 / FRK: 1,30; EF:CS; MA:T2,T3 / GBE: 3,91; EF:CR,CS; MA:T2 / GRC: 0,5541; EF:D; MA:T2 / IRL: 0,2312; EF:D; MA:T1,T2 / ITA: 1,01; EF:CR,D; MA:T2,T3 / LUX: 0,0034; EF:D; MA:T1 / NLD: 0,3282; EF:D; MA:T1 / PRT: 0,1926; EF:CR,D; MA:T1,T2 / SWE: 0,664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5</xdr:col>
                <xdr:colOff>59</xdr:colOff>
                <xdr:row>9</xdr:row>
                <xdr:rowOff>11</xdr:rowOff>
              </xdr:to>
            </anchor>
          </commentPr>
        </mc:Choice>
        <mc:Fallback/>
      </mc:AlternateContent>
    </comment>
    <comment ref="J11" authorId="0">
      <text>
        <r>
          <rPr>
            <b val="true"/>
            <sz val="9"/>
            <color rgb="FF000000"/>
            <rFont val="Tahoma"/>
            <family val="2"/>
          </rPr>
          <t xml:space="preserve">AUT: 0,1243; EF:CS; MA:T2 / BEL: 0,6014; EF:CS,D,PS; MA:CS,T1 / DEU: 1,73; EF:CS; MA:CS,T1,T2 / DNM: 0,1729; EF:CS,D; MA:CR / ESP: 1,05; EF:M,OTH; MA:T2,T3 / FIN: 0,1700; EF:CS,D; MA:T1,T3 / FRK: 3,76; EF:CS; MA:T2,T3 / GBE: 1,90; EF:CS,D; MA:T2 / GRC: 0,0144; EF:CR,D; MA:CR,T1,T2 / IRL: 0,1229; EF:CR,D; MA:T1,T2 / ITA: 1,76; EF:CR,CS,D; MA:T2,T3 / LUX: 0,0047; EF:D; MA:T1 / NLD: 0,1395; EF:D; MA:T1 / PRT: 0,1508; EF:CR,D; MA:T2 / SWE: 0,0766;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7</xdr:col>
                <xdr:colOff>36</xdr:colOff>
                <xdr:row>10</xdr:row>
                <xdr:rowOff>11</xdr:rowOff>
              </xdr:to>
            </anchor>
          </commentPr>
        </mc:Choice>
        <mc:Fallback/>
      </mc:AlternateContent>
    </comment>
    <comment ref="J12" authorId="0">
      <text>
        <r>
          <rPr>
            <b val="true"/>
            <sz val="9"/>
            <color rgb="FF000000"/>
            <rFont val="Tahoma"/>
            <family val="2"/>
          </rPr>
          <t xml:space="preserve">AUT: 0,4176; EF:CS; MA:T2 / BEL: 0,0840; EF:CS,D,PS; MA:CS,T1 / DEU: 0,5572; EF:CS; MA:CS,T2,T3 / DNM: 0,1866; EF:CS,D; MA:CR / ESP: 0,6479; EF:D,OTH; MA:T2 / FIN: 0,5460; EF:CS,D; MA:CS,T1,T3 / FRK: 1,59; EF:CS; MA:T2,T3 / GBE: 0,1891; EF:D; MA:T1,T2 / GRC: 0,1233; EF:D; MA:T2 / IRL: 0,0234; EF:D; MA:T1 / ITA: 1,45; EF:CR,D; MA:T2,T3 / LUX: 0,0064; EF:D; MA:T1 / NLD: 0,2218; EF:D; MA:T1 / PRT: 0,3776; EF:CR,D; MA:T2 / SWE: 1,03;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7</xdr:colOff>
                <xdr:row>11</xdr:row>
                <xdr:rowOff>9</xdr:rowOff>
              </xdr:to>
            </anchor>
          </commentPr>
        </mc:Choice>
        <mc:Fallback/>
      </mc:AlternateContent>
    </comment>
    <comment ref="J13" authorId="0">
      <text>
        <r>
          <rPr>
            <b val="true"/>
            <sz val="9"/>
            <color rgb="FF000000"/>
            <rFont val="Tahoma"/>
            <family val="2"/>
          </rPr>
          <t xml:space="preserve">AUT: 0,0235; EF:CS; MA:T2 / BEL: 0,0394; EF:CS,D,PS; MA:CS,T1 / DEU: 0,2124; EF:CS; MA:CS,T2 / DNM: 0,0207; EF:CS,D; MA:CR / ESP: 0,1525; EF:CR,D; MA:T2 / FIN: 1,42; EF:CS,D; MA:CS,D,T1,T3 / FRK: 0,3375; EF:CS; MA:T2,T3 / GBE: 0,1301; EF:CS; MA:OTH,T1,T2 / GRC: NO; EF:NA; MA:NA / IRL: NA,NO; EF:NA; MA:NA / ITA: 0,1797; EF:CR,D; MA:T2,T3 / LUX: 0,0046; EF:D; MA:T1 / NLD: 0,1217; EF:CS; MA:T2 / PRT: 0,0357; EF:CR,D; MA:T2 / SWE: 0,140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xdr:colOff>
                <xdr:row>13</xdr:row>
                <xdr:rowOff>11</xdr:rowOff>
              </xdr:to>
            </anchor>
          </commentPr>
        </mc:Choice>
        <mc:Fallback/>
      </mc:AlternateContent>
    </comment>
    <comment ref="J15" authorId="0">
      <text>
        <r>
          <rPr>
            <b val="true"/>
            <sz val="9"/>
            <color rgb="FF000000"/>
            <rFont val="Tahoma"/>
            <family val="2"/>
          </rPr>
          <t xml:space="preserve">AUT: 0,0292; EF:CS; MA:T2 / BEL: 0,0014; EF:CS,D; MA:CS,T1 / DEU: 0,2560; EF:CS; MA:T2 / DNM: 0,0339; EF:D; MA:CR / ESP: 0,6252; EF:CR,D,OTH; MA:T2 / FIN: 0,0945; EF:CS; MA:T3 / FRK: 0,4816; EF:CS; MA:T2,T3 / GBE: 0,5627; EF:CS,D; MA:T2 / GRC: 0,0744; EF:D; MA:T2 / IRL: 0,0123; EF:D; MA:T1,T2 / ITA: 1,03; EF:CR,D; MA:T3 / LUX: 0,0000; EF:D; MA:T1 / NLD: 0,0350; EF:D; MA:T1 / PRT: 0,0845; EF:CR,D; MA:T2 / SWE: 0,185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41</xdr:colOff>
                <xdr:row>14</xdr:row>
                <xdr:rowOff>8</xdr:rowOff>
              </xdr:to>
            </anchor>
          </commentPr>
        </mc:Choice>
        <mc:Fallback/>
      </mc:AlternateContent>
    </comment>
    <comment ref="J16" authorId="0">
      <text>
        <r>
          <rPr>
            <b val="true"/>
            <sz val="9"/>
            <color rgb="FF000000"/>
            <rFont val="Tahoma"/>
            <family val="2"/>
          </rPr>
          <t xml:space="preserve">AUT: 0,0737; EF:CS; MA:T2 / BEL: 0,0609; EF:CS,D; MA:CS,T1 / DEU: 7,38; EF:CS; MA:T2 / DNM: 0,1331; EF:CS,D; MA:CR / ESP: 1,37; EF:CR,D,OTH; MA:T2 / FIN: 0,1922; EF:CS; MA:T3 / FRK: 0,9893; EF:CS; MA:T2,T3 / GBE: 2,91; EF:CS; MA:T2 / GRC: 0,5213; EF:D; MA:T2 / IRL: 0,1903; EF:D; MA:T1,T2 / ITA: 0,6374; EF:CR,D; MA:T3 / LUX: NO; EF:NA; MA:NA / NLD: 0,3186; EF:D; MA:T1 / PRT: 0,1866; EF:CR,D; MA:T2 / SWE: 0,3945;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65</xdr:colOff>
                <xdr:row>15</xdr:row>
                <xdr:rowOff>8</xdr:rowOff>
              </xdr:to>
            </anchor>
          </commentPr>
        </mc:Choice>
        <mc:Fallback/>
      </mc:AlternateContent>
    </comment>
    <comment ref="J17" authorId="0">
      <text>
        <r>
          <rPr>
            <b val="true"/>
            <sz val="9"/>
            <color rgb="FF000000"/>
            <rFont val="Tahoma"/>
            <family val="2"/>
          </rPr>
          <t xml:space="preserve">AUT: 0,0306; EF:CS; MA:T2 / BEL: 0,5568; EF:CS,D; MA:CS,T1 / DEU: 0,4819; EF:CS; MA:T2 / DNM: 0,1262; EF:CS,D; MA:CR / ESP: 0,1103; EF:OTH; MA:T2 / FIN: 0,1101; EF:CS; MA:T3 / FRK: 0,1917; EF:CS; MA:T2,T3 / GBE: 1,65; EF:CS,D; MA:T2 / GRC: 0,0057; EF:D; MA:T2 / IRL: 0,1138; EF:D; MA:T2 / ITA: 0,0758; EF:CR,D; MA:T3 / LUX: 0,0017; EF:D; MA:T1 / NLD: 0,0483; EF:D; MA:T1 / PRT: 0,0822; EF:CR,D; MA:T2 / SWE: 0,030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491; EF:CS; MA:T2 / BEL: 0,0177; EF:CS,D; MA:CS,T1 / DEU: 0,1295; EF:CS; MA:T2 / DNM: 0,0702; EF:CS,D; MA:CR / ESP: 0,0047; EF:D,OTH; MA:T2 / FIN: 0,1795; EF:CS; MA:T3 / FRK: 0,2390; EF:CS; MA:T2,T3 / GBE: 0,0442; EF:D; MA:T2 / GRC: 0,0002; EF:D; MA:T2 / IRL: 0,0024; EF:D; MA:T1 / ITA: 0,0751; EF:CR,D; MA:T3 / LUX: 0,0031; EF:D; MA:T1 / NLD: 0,1707; EF:D; MA:T1 / PRT: 0,0623; EF:CR,D; MA:T2 / SWE: 0,4819;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4</xdr:col>
                <xdr:colOff>16</xdr:colOff>
                <xdr:row>17</xdr:row>
                <xdr:rowOff>11</xdr:rowOff>
              </xdr:to>
            </anchor>
          </commentPr>
        </mc:Choice>
        <mc:Fallback/>
      </mc:AlternateContent>
    </comment>
    <comment ref="J19" authorId="0">
      <text>
        <r>
          <rPr>
            <b val="true"/>
            <sz val="9"/>
            <color rgb="FF000000"/>
            <rFont val="Tahoma"/>
            <family val="2"/>
          </rPr>
          <t xml:space="preserve">AUT: 0,0095; EF:CS; MA:T2 / BEL: 0,0194; EF:CS,D; MA:CS,T1 / DEU: 0,0904; EF:CS; MA:T2 / DNM: 0,0180; EF:CS; MA:CR / ESP: 0,1470; EF:CR; MA:T2 / FIN: 0,3698; EF:CS; MA:T3 / FRK: 0,1471; EF:CS; MA:T2,T3 / GBE: 0,1239; EF:CS; MA:OTH,T1 / GRC: NO; EF:NA; MA:NA / IRL: NO; EF:NA; MA:NA / ITA: 0,0035; EF:CR,D; MA:T3 / LUX: 0,0026; EF:D; MA:T1 / NLD: 0,1217; EF:CS; MA:T2 / PRT: 0,0345; EF:CR,D; MA:T2 / SWE: 0,136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53</xdr:col>
                <xdr:colOff>57</xdr:colOff>
                <xdr:row>18</xdr:row>
                <xdr:rowOff>9</xdr:rowOff>
              </xdr:to>
            </anchor>
          </commentPr>
        </mc:Choice>
        <mc:Fallback/>
      </mc:AlternateContent>
    </comment>
    <comment ref="J20" authorId="0">
      <text>
        <r>
          <rPr>
            <b val="true"/>
            <sz val="9"/>
            <color rgb="FF000000"/>
            <rFont val="Tahoma"/>
            <family val="2"/>
          </rPr>
          <t xml:space="preserve">AUT: 0,1748; EF:CS; MA:T2 / BEL: 0,1462; EF:CS,D; MA:CS,T1 / DEU: 7,56; EF:CS; MA:T2 / DNM: 0,3239; EF:CS,D; MA:CR / ESP: 1,93; EF:CR,D,OTH; MA:T2 / FIN: 0,8769; EF:CS; MA:T3 / FRK: 1,65; EF:CS; MA:T2,T3 / GBE: 3,20; EF:CS,D; MA:OTH,T1,T2 / GRC: 0,5730; EF:D; MA:T2 / IRL: 0,3157; EF:D; MA:T1,T2 / ITA: 1,06; EF:CR,D; MA:T3 / LUX: 0,0074; EF:D; MA:T1 / NLD: 0,6572; EF:CS,D; MA:T1,T2 / PRT: 0,4163;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2</xdr:colOff>
                <xdr:row>19</xdr:row>
                <xdr:rowOff>9</xdr:rowOff>
              </xdr:to>
            </anchor>
          </commentPr>
        </mc:Choice>
        <mc:Fallback/>
      </mc:AlternateContent>
    </comment>
    <comment ref="J21" authorId="0">
      <text>
        <r>
          <rPr>
            <b val="true"/>
            <sz val="9"/>
            <color rgb="FF000000"/>
            <rFont val="Tahoma"/>
            <family val="2"/>
          </rPr>
          <t xml:space="preserve">AUT: 0,0131; EF:CS; MA:T2 / BEL: 0,0014; EF:CS,D; MA:CS,T1 / DEU: 0,0528; EF:CS; MA:T2 / DNM: 0,0271; EF:D; MA:CR / ESP: 0,3110; EF:OTH; MA:T2 / FIN: 0,0450; EF:CS; MA:T3 / FRK: 0,1486; EF:CS; MA:T2, T3 / GBE: 0,0219; EF:D; MA:T2 / GRC: 0,0460; EF:D; MA:T2 / IRL: 0,0112; EF:D; MA:T2 / ITA: 0,3958; EF:CR,D; MA:T3 / LUX: 0,0000; EF:D; MA:T1 / NLD: 0,0043; EF:D; MA:T1 / PRT: 0,0507; EF:CR, D; MA:T2 / SWE: 0,109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737; EF:CS; MA:T2 / BEL: 0,0604; EF:CS,D; MA:CS,T1 / DEU: 6,86; EF:CS; MA:T2 / DNM: 0,1331; EF:D, CS; MA:CR / ESP: 1,37; EF:D, CR, OTH; MA:T2 / FIN: 0,1889; EF:CS; MA:T3 / FRK: 0,9421; EF:CS; MA:T2, T3 / GBE: 2,90; EF:CS; MA:T2 / GRC: 0,5213; EF:D; MA:T2 / IRL: 0,1884; EF:D; MA:T2 / ITA: 0,5123; EF:CR,D; MA:T3 / LUX: NO; EF:NA; MA:NA / NLD: 0,3186; EF:D; MA:T1 / PRT: 0,1866; EF:CR, D; MA:T2 / SWE: 0,384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66</xdr:colOff>
                <xdr:row>21</xdr:row>
                <xdr:rowOff>6</xdr:rowOff>
              </xdr:to>
            </anchor>
          </commentPr>
        </mc:Choice>
        <mc:Fallback/>
      </mc:AlternateContent>
    </comment>
    <comment ref="J23" authorId="0">
      <text>
        <r>
          <rPr>
            <b val="true"/>
            <sz val="9"/>
            <color rgb="FF000000"/>
            <rFont val="Tahoma"/>
            <family val="2"/>
          </rPr>
          <t xml:space="preserve">AUT: 0,0294; EF:CS; MA:T2 / BEL: 0,0473; EF:CS,D; MA:CS,T1 / DEU: 0,4558; EF:CS; MA:T2 / DNM: 0,0755; EF:D, CS; MA:CR / ESP: 0,0915; EF:OTH; MA:T2 / FIN: 0,0937; EF:CS; MA:T3 / FRK: 0,1683; EF:CS; MA:T2, T3 / GBE: 0,1049; EF:D; MA:T2 / GRC: 0,0055; EF:D; MA:T2 / IRL: 0,1138; EF:D; MA:T2 / ITA: 0,0731; EF:CR,D; MA:T3 / LUX: 0,0017; EF:D; MA:T1 / NLD: 0,0418; EF:D; MA:T1 / PRT: 0,0822; EF:CR, D; MA:T2 / SWE: 0,028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4</xdr:col>
                <xdr:colOff>15</xdr:colOff>
                <xdr:row>22</xdr:row>
                <xdr:rowOff>10</xdr:rowOff>
              </xdr:to>
            </anchor>
          </commentPr>
        </mc:Choice>
        <mc:Fallback/>
      </mc:AlternateContent>
    </comment>
    <comment ref="J24" authorId="0">
      <text>
        <r>
          <rPr>
            <b val="true"/>
            <sz val="9"/>
            <color rgb="FF000000"/>
            <rFont val="Tahoma"/>
            <family val="2"/>
          </rPr>
          <t xml:space="preserve">AUT: 0,0491; EF:CS; MA:T2 / BEL: 0,0177; EF:CS,D; MA:CS,T1 / DEU: 0,1034; EF:CS; MA:T2 / DNM: 0,0702; EF:D, CS; MA:CR / ESP: 0,0047; EF:D, OTH; MA:T2 / FIN: 0,1795; EF:CS; MA:T3 / FRK: 0,2390; EF:CS; MA:T2, T3 / GBE: 0,0442; EF:D; MA:T2 / GRC: 0,0002; EF:D; MA:T2 / IRL: 0,0024; EF:D; MA:T1 / ITA: 0,0751; EF:CR,D; MA:T3 / LUX: 0,0031; EF:D; MA:T1 / NLD: 0,1707; EF:D; MA:T1 / PRT: 0,0623; EF:CR, D; MA:T2 / SWE: 0,481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4</xdr:col>
                <xdr:colOff>33</xdr:colOff>
                <xdr:row>23</xdr:row>
                <xdr:rowOff>11</xdr:rowOff>
              </xdr:to>
            </anchor>
          </commentPr>
        </mc:Choice>
        <mc:Fallback/>
      </mc:AlternateContent>
    </comment>
    <comment ref="J25" authorId="0">
      <text>
        <r>
          <rPr>
            <b val="true"/>
            <sz val="9"/>
            <color rgb="FF000000"/>
            <rFont val="Tahoma"/>
            <family val="2"/>
          </rPr>
          <t xml:space="preserve">AUT: 0,0095; EF:CS; MA:T2 / BEL: 0,0194; EF:CS,D; MA:CS,T1 / DEU: 0,0904; EF:CS; MA:T2 / DNM: 0,0180; EF:CS; MA:CR / ESP: 0,1470; EF:CR; MA:T2 / FIN: 0,3698; EF:CS; MA:T3 / FRK: 0,1471; EF:CS; MA:T2, T3 / GBE: 0,1239; EF:CS; MA:OTH,T1 / GRC: NO; EF:NA; MA:NA / IRL: NO; EF:NA; MA:NA / ITA: 0,0035; EF:CR,D; MA:T3 / LUX: 0,0026; EF:D; MA:T1 / NLD: 0,1217; EF:CS; MA:T2 / PRT: 0,0345; EF:CR, D; MA:T2 / SWE: 0,136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66</xdr:colOff>
                <xdr:row>24</xdr:row>
                <xdr:rowOff>3</xdr:rowOff>
              </xdr:to>
            </anchor>
          </commentPr>
        </mc:Choice>
        <mc:Fallback/>
      </mc:AlternateContent>
    </comment>
    <comment ref="J26" authorId="0">
      <text>
        <r>
          <rPr>
            <b val="true"/>
            <sz val="9"/>
            <color rgb="FF000000"/>
            <rFont val="Tahoma"/>
            <family val="2"/>
          </rPr>
          <t xml:space="preserve">AUT: 0,0167; EF:CS; MA:T2 / BEL: 0,5095; EF:CS; MA:CS / DEU: 0,2147; EF:CS; MA:T2 / DNM: 0,0068; EF:D; MA:CR / ESP: 0,3321; EF:CR,OTH; MA:T2 / FIN: 0,0659; EF:CS; MA:T3 / FRK: 0,3431; EF:CS; MA:T2,T3 / GBE: 0,3666; EF:CS,D; MA:T2 / GRC: 0,0283; EF:D; MA:T2 / IRL: 0,0012; EF:D; MA:T1 / ITA: 0,6298; EF:CR,D; MA:T3 / LUX: NO; EF:NA; MA:NA / NLD: 0,0344; EF:D; MA:T1 / PRT: 0,0338; EF:CR,D; MA:T2 / SWE: 0,078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60; EF:CS; MA:T2 / BEL: IE; EF:NA; MA:NA; COMM / DEU: 0,1993; EF:CS; MA:T2 / DNM: 0,0068; EF:D; MA:CR / ESP: 0,3141; EF:CR, OTH; MA:T2 / FIN: 0,0495; EF:CS; MA:T3 / FRK: 0,3321; EF:CS; MA:T2, T3 / GBE: 0,3654; EF:CS,D; MA:T2 / GRC: 0,0283; EF:D; MA:T2 / IRL: 0,0012; EF:D; MA:T1 / ITA: 0,6286; EF:CR,D; MA:T3 / LUX: NO; EF:NA; MA:NA / NLD: 0,0307; EF:D; MA:T1 / PRT: 0,0338; EF:CR, 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26; EF:CS; MA:T2 / DNM: NO; EF:NA; MA:NA / ESP: NO; EF:NA; MA:NA / FIN: 0,0001; EF:CS; MA:T3 / FRK: 0,00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6; EF:CS; MA:T2 / BEL: 0,5095; EF:CS; MA:CS / DEU: 0,0129; EF:CS; MA:T2 / DNM: NO; EF:NA; MA:NA / ESP: 0,0180; EF:OTH; MA:T2 / FIN: 0,0164; EF:CS; MA:T3 / FRK: 0,0082; EF:CS; MA:T2, T3 / GBE: 0,0012; EF:D; MA:T2 / GRC: NO; EF:NA; MA:NA / IRL: NO; EF:NA; MA:NA / ITA: 0,0012; EF:CR,D; MA:T3 / LUX: NO; EF:NA; MA:NA / NLD: 0,0037; EF:D; MA:T1 / PRT: NO; EF:NA; MA:NA / SWE: 0,002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40</xdr:colOff>
                <xdr:row>28</xdr:row>
                <xdr:rowOff>5</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6; EF:CS; MA:T2 / BEL: 0,0005; EF:D; MA:T1 / DEU: 0,5609; EF:CS; MA:T2 / DNM: 0,0506; EF:D; MA:CR / ESP: 0,0020; EF:CR,D,OTH; MA:T2 / FIN: 0,0033; EF:CS; MA:T3 / FRK: 0,0604; EF:CS; MA:T2,T3 / GBE: 1,72; EF:CS,D; MA:T2 / GRC: 0,0002; EF:D; MA:T2 / IRL: 0,0019; EF:D; MA:T1 / ITA: 0,1273; EF:CR,D; MA:T3 / LUX: NO; EF:NA; MA:NA / NLD: 0,0028; EF:D; MA:T1 / PRT: NO; EF:NA; MA:NA / SWE: 0,010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2</xdr:col>
                <xdr:colOff>56</xdr:colOff>
                <xdr:row>31</xdr:row>
                <xdr:rowOff>4</xdr:rowOff>
              </xdr:to>
            </anchor>
          </commentPr>
        </mc:Choice>
        <mc:Fallback/>
      </mc:AlternateContent>
    </comment>
    <comment ref="J33" authorId="0">
      <text>
        <r>
          <rPr>
            <b val="true"/>
            <sz val="9"/>
            <color rgb="FF000000"/>
            <rFont val="Tahoma"/>
            <family val="2"/>
          </rPr>
          <t xml:space="preserve">AUT: NO; EF:NA; MA:NA / BEL: NO; EF:NA; MA:NA / DEU: 0,0039; EF:CS; MA:T2 / DNM: NA; EF:NA; MA:NA / ESP: 0,0001; EF:D, OTH; MA:T2 / FIN: NO; EF:NA; MA:NA / FRK: 0,0009; EF:CS; MA:T2, T3 / GBE: 0,1754; EF:CS,D; MA:T2 / GRC: NO; EF:NA; MA:NA / IRL: NO; EF:NA; MA:NA / ITA: 0,000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2</xdr:colOff>
                <xdr:row>32</xdr:row>
                <xdr:rowOff>10</xdr:rowOff>
              </xdr:to>
            </anchor>
          </commentPr>
        </mc:Choice>
        <mc:Fallback/>
      </mc:AlternateContent>
    </comment>
    <comment ref="J34" authorId="0">
      <text>
        <r>
          <rPr>
            <b val="true"/>
            <sz val="9"/>
            <color rgb="FF000000"/>
            <rFont val="Tahoma"/>
            <family val="2"/>
          </rPr>
          <t xml:space="preserve">AUT: NO; EF:NA; MA:NA / BEL: 0,0005; EF:D; MA:T1 / DEU: 0,5176; EF:CS; MA:T2 / DNM: NO; EF:NA; MA:NA / ESP: 0,0011; EF:D, CR, OTH; MA:T2 / FIN: 0,0033; EF:CS; MA:T3 / FRK: 0,0444; EF:CS; MA:T2, T3 / GBE: 0,0071; EF:CS; MA:T2 / GRC: NO; EF:NA; MA:NA / IRL: 0,0019; EF:D; MA:T1 / ITA: 0,1251; EF:CR,D; MA:T3 / LUX: NO; EF:NA; MA:NA / NLD: NO; EF:NA; MA:NA / PRT: NO; EF:NA; MA:NA / SWE: 0,010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11</xdr:rowOff>
              </xdr:to>
            </anchor>
          </commentPr>
        </mc:Choice>
        <mc:Fallback/>
      </mc:AlternateContent>
    </comment>
    <comment ref="J35" authorId="0">
      <text>
        <r>
          <rPr>
            <b val="true"/>
            <sz val="9"/>
            <color rgb="FF000000"/>
            <rFont val="Tahoma"/>
            <family val="2"/>
          </rPr>
          <t xml:space="preserve">AUT: 0,0006; EF:CS; MA:T2 / BEL: 0,0000; EF:D; MA:T1 / DEU: 0,0133; EF:CS; MA:T2 / DNM: 0,0506; EF:D; MA:CR / ESP: 0,0008; EF:OTH; MA:T2 / FIN: NO; EF:NA; MA:NA / FRK: 0,0151; EF:CS; MA:T2, T3 / GBE: 1,54; EF:CS,D; MA:T2 / GRC: 0,0002; EF:D; MA:T2 / IRL: NO; EF:NA; MA:NA / ITA: 0,0015; EF:CR,D; MA:T3 / LUX: NO; EF:NA; MA:NA / NLD: 0,002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23</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262;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22</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02,64 / BEL: 699,19 / DEU: 7008,14 / DNM: 382,52 / ESP: 12414,91 / FIN: 259,75 / FRK: 15763,31 / GBE: 13545,78 / GRC: 4879,10 / IRL: 4331,27 / ITA: 8217,59 / LUX: 92,20 / NLD: 1415,23 / PRT: 712,49 / SWE: 491,6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4</xdr:colOff>
                <xdr:row>9</xdr:row>
                <xdr:rowOff>10</xdr:rowOff>
              </xdr:to>
            </anchor>
          </commentPr>
        </mc:Choice>
        <mc:Fallback/>
      </mc:AlternateContent>
    </comment>
    <comment ref="C11" authorId="0">
      <text>
        <r>
          <rPr>
            <b val="true"/>
            <sz val="9"/>
            <color rgb="FF000000"/>
            <rFont val="Tahoma"/>
            <family val="2"/>
          </rPr>
          <t xml:space="preserve">AUT: 1850,45 / BEL: 643,45 / DEU: 6616,59; EF:NA; MA:CS / DNM: 357,29 / ESP: 11743,87 / FIN: 178,25 / FRK: 11245,41 / GBE: 11227,61 / GRC: 4792,81 / IRL: 4295,31 / ITA: 7551,52 / LUX: 76,64 / NLD: 1213,49 / PRT: 201,17 / SWE: 422,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1</xdr:colOff>
                <xdr:row>10</xdr:row>
                <xdr:rowOff>10</xdr:rowOff>
              </xdr:to>
            </anchor>
          </commentPr>
        </mc:Choice>
        <mc:Fallback/>
      </mc:AlternateContent>
    </comment>
    <comment ref="C12" authorId="0">
      <text>
        <r>
          <rPr>
            <b val="true"/>
            <sz val="9"/>
            <color rgb="FF000000"/>
            <rFont val="Tahoma"/>
            <family val="2"/>
          </rPr>
          <t xml:space="preserve">AUT: 52,19 / BEL: 55,74 / DEU: 391,55 / DNM: 25,23 / ESP: 671,04 / FIN: 81,51 / FRK: 4517,90 / GBE: 2318,17 / GRC: 86,30 / IRL: 35,95 / ITA: 666,07 / LUX: 15,57 / NLD: 201,74 / PRT: 511,32 / SWE: 69,6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4</xdr:colOff>
                <xdr:row>11</xdr:row>
                <xdr:rowOff>11</xdr:rowOff>
              </xdr:to>
            </anchor>
          </commentPr>
        </mc:Choice>
        <mc:Fallback/>
      </mc:AlternateContent>
    </comment>
    <comment ref="C13" authorId="0">
      <text>
        <r>
          <rPr>
            <b val="true"/>
            <sz val="9"/>
            <color rgb="FF000000"/>
            <rFont val="Tahoma"/>
            <family val="2"/>
          </rPr>
          <t xml:space="preserve">AUT: 36,62 / BEL: 4,47 / DEU: 115,85; EF:NA; MA:CS / DNM: 0,4388 / ESP: 190,80 / FIN: 9,59 / FRK: 425,83 / GBE: 11,49 / GRC: 1,05 / IRL: 2,58 / ITA: NO; EF:NA; MA:NA / LUX: 5,21 / NLD: 16,60 / PRT: 161,64 / SWE: 21,5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33</xdr:colOff>
                <xdr:row>12</xdr:row>
                <xdr:rowOff>11</xdr:rowOff>
              </xdr:to>
            </anchor>
          </commentPr>
        </mc:Choice>
        <mc:Fallback/>
      </mc:AlternateContent>
    </comment>
    <comment ref="C14" authorId="0">
      <text>
        <r>
          <rPr>
            <b val="true"/>
            <sz val="9"/>
            <color rgb="FF000000"/>
            <rFont val="Tahoma"/>
            <family val="2"/>
          </rPr>
          <t xml:space="preserve">AUT: 15,57 / BEL: 43,05 / DEU: 123,68; EF:NA; MA:CS / DNM: 24,79 / ESP: 480,24 / FIN: 70,51 / FRK: 3642,58 / GBE: 2187,80 / GRC: 85,25 / IRL: 32,70 / ITA: 666,07 / LUX: 5,38 / NLD: 164,17 / PRT: 251,05 / SWE: 40,2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2</xdr:colOff>
                <xdr:row>13</xdr:row>
                <xdr:rowOff>11</xdr:rowOff>
              </xdr:to>
            </anchor>
          </commentPr>
        </mc:Choice>
        <mc:Fallback/>
      </mc:AlternateContent>
    </comment>
    <comment ref="C15" authorId="0">
      <text>
        <r>
          <rPr>
            <b val="true"/>
            <sz val="9"/>
            <color rgb="FF000000"/>
            <rFont val="Tahoma"/>
            <family val="2"/>
          </rPr>
          <t xml:space="preserve">AUT: NO; EF:NA; MA:NA / BEL: 2,30 / DEU: 28,83; EF:NA; MA:NA / DNM: NO / ESP: NO; EF:NA; MA:NA / FIN: 0,8710 / FRK: 61,82 / GBE: 3,93; EF:NA; MA:NA / GRC: NO; EF:NA; MA:NA / IRL: 0,6784 / ITA: NO; EF:NA; MA:NA / LUX: 0,4961 / NLD: 8,43 / PRT: 0,0607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14</xdr:colOff>
                <xdr:row>14</xdr:row>
                <xdr:rowOff>11</xdr:rowOff>
              </xdr:to>
            </anchor>
          </commentPr>
        </mc:Choice>
        <mc:Fallback/>
      </mc:AlternateContent>
    </comment>
    <comment ref="C16" authorId="0">
      <text>
        <r>
          <rPr>
            <b val="true"/>
            <sz val="9"/>
            <color rgb="FF000000"/>
            <rFont val="Tahoma"/>
            <family val="2"/>
          </rPr>
          <t xml:space="preserve">AUT: NO; EF:NA; MA:NA / BEL: 3,72 / DEU: 98,54; EF:NA; MA:CS / DNM: NO / ESP: NO; EF:NA; MA:NA / FIN: 0,5320 / FRK: 239,88 / GBE: 114,96 / GRC: NO; EF:NA; MA:NA / IRL: NO; EF:NA; MA:NA / ITA: NO; EF:NA; MA:NA / LUX: 4,16 / NLD: 10,19 / PRT: 0,5211 / SWE: 5,58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6</xdr:colOff>
                <xdr:row>15</xdr:row>
                <xdr:rowOff>11</xdr:rowOff>
              </xdr:to>
            </anchor>
          </commentPr>
        </mc:Choice>
        <mc:Fallback/>
      </mc:AlternateContent>
    </comment>
    <comment ref="C17" authorId="0">
      <text>
        <r>
          <rPr>
            <b val="true"/>
            <sz val="9"/>
            <color rgb="FF000000"/>
            <rFont val="Tahoma"/>
            <family val="2"/>
          </rPr>
          <t xml:space="preserve">AUT: NO; EF:NA; MA:NA / BEL: 2,20 / DEU: 24,65; EF:NA; MA:CS / DNM: NO / ESP: NO; EF:NA; MA:NA / FIN: NO; EF:NA; MA:NA / FRK: 147,79 / GBE: NO / GRC: NO; EF:NA; MA:NA / IRL: NO; EF:NA; MA:NA / ITA: NO; EF:NA; MA:NA / LUX: 0,3203 / NLD: 2,36 / PRT: 98,05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8</xdr:col>
                <xdr:colOff>39</xdr:colOff>
                <xdr:row>16</xdr:row>
                <xdr:rowOff>11</xdr:rowOff>
              </xdr:to>
            </anchor>
          </commentPr>
        </mc:Choice>
        <mc:Fallback/>
      </mc:AlternateContent>
    </comment>
    <comment ref="D10" authorId="0">
      <text>
        <r>
          <rPr>
            <b val="true"/>
            <sz val="9"/>
            <color rgb="FF000000"/>
            <rFont val="Tahoma"/>
            <family val="2"/>
          </rPr>
          <t xml:space="preserve">AUT: 12,95 / BEL: 1,02 / DEU: 674,55; EF:NA; MA:CS / DNM: 19,36 / ESP: NO; EF:NA; MA:NA / FIN: 73,58 / FRK: 61,82; EF:NA; MA:NA / GBE: 3,93; EF:NA; MA:NA / GRC: NO; EF:NA; MA:NA / IRL: 364,28 / ITA: NO; EF:NA; MA:NA / LUX: NO; EF:NA; MA:NA / NLD: 205,25 / PRT: NO; EF:NA; MA:NA / SWE: 58,2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3</xdr:colOff>
                <xdr:row>9</xdr:row>
                <xdr:rowOff>10</xdr:rowOff>
              </xdr:to>
            </anchor>
          </commentPr>
        </mc:Choice>
        <mc:Fallback/>
      </mc:AlternateContent>
    </comment>
    <comment ref="D11" authorId="0">
      <text>
        <r>
          <rPr>
            <b val="true"/>
            <sz val="9"/>
            <color rgb="FF000000"/>
            <rFont val="Tahoma"/>
            <family val="2"/>
          </rPr>
          <t xml:space="preserve">AUT: 12,95 / BEL: 1,02 / DEU: 649,87; EF:NA; MA:CS / DNM: 19,36 / ESP: NO; EF:NA; MA:NA / FIN: 56,13 / FRK: 0,0000; EF:NA; MA:NA / GBE: IE; EF:NA; MA:NA / GRC: NO; EF:NA; MA:NA / IRL: 363,40 / ITA: NO; EF:NA; MA:NA / LUX: NO; EF:NA; MA:NA / NLD: 195,46 / PRT: NO / SWE: 50,0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8 / DNM: IE,NO / ESP: NO; EF:NA; MA:NA / FIN: 17,45 / FRK: 61,82; EF:NA; MA:NA / GBE: 3,93; EF:NA; MA:NA / GRC: NO; EF:NA; MA:NA / IRL: 0,8796 / ITA: NO; EF:NA; MA:NA / LUX: NO; EF:NA; MA:NA / NLD: 9,79 / PRT: NO; EF:NA; MA:NA / SWE: 8,2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51</xdr:colOff>
                <xdr:row>11</xdr:row>
                <xdr:rowOff>11</xdr:rowOff>
              </xdr:to>
            </anchor>
          </commentPr>
        </mc:Choice>
        <mc:Fallback/>
      </mc:AlternateContent>
    </comment>
    <comment ref="D13" authorId="0">
      <text>
        <r>
          <rPr>
            <b val="true"/>
            <sz val="9"/>
            <color rgb="FF000000"/>
            <rFont val="Tahoma"/>
            <family val="2"/>
          </rPr>
          <t xml:space="preserve">AUT: NO; EF:NA; MA:NA / BEL: NO; EF:NA; MA:NA / DEU: 7,61; EF:NA; MA:CS / DNM: IE / ESP: NO; EF:NA; MA:NA / FIN: 1,34 / FRK: 0,0000; EF:NA; MA:NA / GBE: IE; EF:NA; MA:NA / GRC: NO; EF:NA; MA:NA / IRL: 0,2012 / ITA: NO; EF:NA; MA:NA / LUX: NO; EF:NA; MA:NA / NLD: 1,11 / PRT: NO / SWE: 2,5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0</xdr:colOff>
                <xdr:row>12</xdr:row>
                <xdr:rowOff>11</xdr:rowOff>
              </xdr:to>
            </anchor>
          </commentPr>
        </mc:Choice>
        <mc:Fallback/>
      </mc:AlternateContent>
    </comment>
    <comment ref="D14" authorId="0">
      <text>
        <r>
          <rPr>
            <b val="true"/>
            <sz val="9"/>
            <color rgb="FF000000"/>
            <rFont val="Tahoma"/>
            <family val="2"/>
          </rPr>
          <t xml:space="preserve">AUT: NO; EF:NA; MA:NA / BEL: NO; EF:NA; MA:NA / DEU: 5,52; EF:NA; MA:CS / DNM: IE / ESP: NO; EF:NA; MA:NA / FIN: 16,11 / FRK: 0,0000; EF:NA; MA:NA / GBE: IE; EF:NA; MA:NA / GRC: NO; EF:NA; MA:NA / IRL: NO; EF:NA; MA:NA / ITA: NO; EF:NA; MA:NA / LUX: NO; EF:NA; MA:NA / NLD: 5,89 / PRT: NO / SWE: 4,7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9</xdr:colOff>
                <xdr:row>13</xdr:row>
                <xdr:rowOff>11</xdr:rowOff>
              </xdr:to>
            </anchor>
          </commentPr>
        </mc:Choice>
        <mc:Fallback/>
      </mc:AlternateContent>
    </comment>
    <comment ref="D15" authorId="0">
      <text>
        <r>
          <rPr>
            <b val="true"/>
            <sz val="9"/>
            <color rgb="FF000000"/>
            <rFont val="Tahoma"/>
            <family val="2"/>
          </rPr>
          <t xml:space="preserve">AUT: NO; EF:NA; MA:NA / BEL: NO; EF:NA; MA:NA / DEU: 4,84; EF:CS; MA:CS / DNM: NO / ESP: NO; EF:NA; MA:NA / FIN: NO; EF:NA; MA:NA / FRK: 61,82; EF:NA; MA:NA / GBE: 3,93; EF:NA; MA:NA / GRC: NO; EF:NA; MA:NA / IRL: 0,6784 / ITA: NO; EF:NA; MA:NA / LUX: NO; EF:NA; MA:NA / NLD: 2,26 / PRT: NO / SWE: 0,150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22</xdr:colOff>
                <xdr:row>14</xdr:row>
                <xdr:rowOff>11</xdr:rowOff>
              </xdr:to>
            </anchor>
          </commentPr>
        </mc:Choice>
        <mc:Fallback/>
      </mc:AlternateContent>
    </comment>
    <comment ref="D16" authorId="0">
      <text>
        <r>
          <rPr>
            <b val="true"/>
            <sz val="9"/>
            <color rgb="FF000000"/>
            <rFont val="Tahoma"/>
            <family val="2"/>
          </rPr>
          <t xml:space="preserve">AUT: NO; EF:NA; MA:NA / BEL: NO; EF:NA; MA:NA / DEU: 5,75; EF:NA; MA:CS / DNM: NO / ESP: NO; EF:NA; MA:NA / FIN: NO; EF:NA; MA:NA / FRK: 0,0000; EF:NA; MA:NA / GBE: IE,NO; EF:NA; MA:NA / GRC: NO; EF:NA; MA:NA / IRL: NO; EF:NA; MA:NA / ITA: NO; EF:NA; MA:NA / LUX: NO; EF:NA; MA:NA / NLD: 0,5319 / PRT: NO / SWE: 0,661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4</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508; EF:NA; MA:CS / DNM: NO / ESP: NO; EF:NA; MA:NA / FIN: NO; EF:NA; MA:NA / FRK: 0,0000; EF:NA; MA:NA / GBE: NO / GRC: NO; EF:NA; MA:NA / IRL: NO; EF:NA; MA:NA / ITA: NO; EF:NA; MA:NA / LUX: NO; EF:NA; MA:NA / NLD: 0,0004 / PRT: NO / SWE: 0,1185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11</xdr:rowOff>
              </xdr:to>
            </anchor>
          </commentPr>
        </mc:Choice>
        <mc:Fallback/>
      </mc:AlternateContent>
    </comment>
    <comment ref="K10" authorId="0">
      <text>
        <r>
          <rPr>
            <b val="true"/>
            <sz val="9"/>
            <color rgb="FF000000"/>
            <rFont val="Tahoma"/>
            <family val="2"/>
          </rPr>
          <t xml:space="preserve">AUT: 14,29 / BEL: NO; EF:NA; MA:NA / DEU: 848,55 / DNM: 25,64 / ESP: IE,NA,NE; EF:NA; MA:NA / FIN: 34,29 / FRK: 1799,32 / GBE: 71,36 / GRC: NO; EF:NA; MA:NA / IRL: 2,85 / ITA: 2888,59 / LUX: 4,12 / NLD: 105,56 / PRT: 20,58 / SWE: 120,3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xdr:colOff>
                <xdr:row>9</xdr:row>
                <xdr:rowOff>10</xdr:rowOff>
              </xdr:to>
            </anchor>
          </commentPr>
        </mc:Choice>
        <mc:Fallback/>
      </mc:AlternateContent>
    </comment>
    <comment ref="K11" authorId="0">
      <text>
        <r>
          <rPr>
            <b val="true"/>
            <sz val="9"/>
            <color rgb="FF000000"/>
            <rFont val="Tahoma"/>
            <family val="2"/>
          </rPr>
          <t xml:space="preserve">AUT: NO; EF:NA; MA:NA / BEL: NO; EF:NA; MA:NA / DEU: 357,93; EF:NA,CS; MA:T1,CS; COMM / DNM: 17,53 / ESP: NE; EF:NA; MA:NA; COMM / FIN: NE; EF:NA; MA:NA; COMM / FRK: 1799,32 / GBE: NO; EF:NA; MA:NA / GRC: NO; EF:NA; MA:NA / IRL: NO; EF:NA; MA:NA / ITA: 2888,59 / LUX: NO; EF:NA; MA:NA / NLD: NE; EF:NA; MA:NA; COMM / PRT: NO / SWE: 106,9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58</xdr:colOff>
                <xdr:row>10</xdr:row>
                <xdr:rowOff>10</xdr:rowOff>
              </xdr:to>
            </anchor>
          </commentPr>
        </mc:Choice>
        <mc:Fallback/>
      </mc:AlternateContent>
    </comment>
    <comment ref="K12" authorId="0">
      <text>
        <r>
          <rPr>
            <b val="true"/>
            <sz val="9"/>
            <color rgb="FF000000"/>
            <rFont val="Tahoma"/>
            <family val="2"/>
          </rPr>
          <t xml:space="preserve">AUT: 14,29 / BEL: NO; EF:NA; MA:NA / DEU: 490,63 / DNM: 8,11 / ESP: IE,NA; EF:NA; MA:NA / FIN: 34,29 / FRK: NO; EF:NA; MA:NA / GBE: 71,36 / GRC: NO; EF:NA; MA:NA / IRL: 2,85 / ITA: NO; EF:NA; MA:NA / LUX: 4,12 / NLD: 105,56 / PRT: 20,58 / SWE: 13,4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7</xdr:colOff>
                <xdr:row>11</xdr:row>
                <xdr:rowOff>11</xdr:rowOff>
              </xdr:to>
            </anchor>
          </commentPr>
        </mc:Choice>
        <mc:Fallback/>
      </mc:AlternateContent>
    </comment>
    <comment ref="K13" authorId="0">
      <text>
        <r>
          <rPr>
            <b val="true"/>
            <sz val="9"/>
            <color rgb="FF000000"/>
            <rFont val="Tahoma"/>
            <family val="2"/>
          </rPr>
          <t xml:space="preserve">AUT: 9,97 / BEL: NO; EF:NA; MA:NA / DEU: 83,80; EF:CS; MA:CS / DNM: 0,1411 / ESP: IE; EF:NA; MA:NA; COMM / FIN: 4,08 / FRK: NO; EF:NA; MA:NA / GBE: IE; EF:NA; MA:NA / GRC: NO; EF:NA; MA:NA / IRL: 2,40 / ITA: NO; EF:NA; MA:NA / LUX: 1,44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4</xdr:colOff>
                <xdr:row>12</xdr:row>
                <xdr:rowOff>11</xdr:rowOff>
              </xdr:to>
            </anchor>
          </commentPr>
        </mc:Choice>
        <mc:Fallback/>
      </mc:AlternateContent>
    </comment>
    <comment ref="K14" authorId="0">
      <text>
        <r>
          <rPr>
            <b val="true"/>
            <sz val="9"/>
            <color rgb="FF000000"/>
            <rFont val="Tahoma"/>
            <family val="2"/>
          </rPr>
          <t xml:space="preserve">AUT: 4,32 / BEL: NO; EF:NA; MA:NA / DEU: 230,34; EF:CS; MA:CS / DNM: 7,97 / ESP: IE; EF:NA; MA:NA; COMM / FIN: 29,97 / FRK: NO; EF:NA; MA:NA / GBE: 69,14 / GRC: NO; EF:NA; MA:NA / IRL: NO / ITA: NO; EF:NA; MA:NA / LUX: 1,83 / NLD: 85,87 / PRT: 14,08 / SWE: 2,47;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xdr:colOff>
                <xdr:row>13</xdr:row>
                <xdr:rowOff>11</xdr:rowOff>
              </xdr:to>
            </anchor>
          </commentPr>
        </mc:Choice>
        <mc:Fallback/>
      </mc:AlternateContent>
    </comment>
    <comment ref="K15" authorId="0">
      <text>
        <r>
          <rPr>
            <b val="true"/>
            <sz val="9"/>
            <color rgb="FF000000"/>
            <rFont val="Tahoma"/>
            <family val="2"/>
          </rPr>
          <t xml:space="preserve">AUT: NO; EF:NA; MA:NA / BEL: NO; EF:NA; MA:NA / DEU: 9,10; MA:CS / DNM: NA; EF:NA; MA:NA / ESP: NA; EF:NA; MA:NA / FIN: 0,2461 / FRK: NO; EF:NA; MA:NA / GBE: 2,22; EF:NA; MA:NA / GRC: NO; EF:NA; MA:NA / IRL: 0,4488 / ITA: NO; EF:NA; MA:NA / LUX: 0,0280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3</xdr:colOff>
                <xdr:row>14</xdr:row>
                <xdr:rowOff>11</xdr:rowOff>
              </xdr:to>
            </anchor>
          </commentPr>
        </mc:Choice>
        <mc:Fallback/>
      </mc:AlternateContent>
    </comment>
    <comment ref="K16" authorId="0">
      <text>
        <r>
          <rPr>
            <b val="true"/>
            <sz val="9"/>
            <color rgb="FF000000"/>
            <rFont val="Tahoma"/>
            <family val="2"/>
          </rPr>
          <t xml:space="preserve">AUT: NO; EF:NA; MA:NA / BEL: NO; EF:NA; MA:NA / DEU: 155,80; EF:CS; MA:CS / DNM: NA; EF:NA; MA:NA / ESP: NA; EF:NA; MA:NA / FIN: NE; EF:NA; MA:NA; COMM / FRK: NO; EF:NA; MA:NA / GBE: NO; EF:NA; MA:NA / GRC: NO; EF:NA; MA:NA / IRL: NO; EF:NA; MA:NA / ITA: NO; EF:NA; MA:NA / LUX: 0,6926 / NLD: 5,34 / PRT: 0,0747 / SWE: 8,27;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4</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59; EF:CS; MA:CS / DNM: NA; EF:NA; MA:NA / ESP: NA; EF:NA; MA:NA / FIN: NO; EF:NA; MA:NA / FRK: NO; EF:NA; MA:NA / GBE: NO; EF:NA; MA:NA / GRC: NO; EF:NA; MA:NA / IRL: NO; EF:NA; MA:NA / ITA: NO; EF:NA; MA:NA / LUX: 0,1281 / NLD: 1,24 / PRT: 3,93 / SWE: 2,7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58</xdr:colOff>
                <xdr:row>16</xdr:row>
                <xdr:rowOff>11</xdr:rowOff>
              </xdr:to>
            </anchor>
          </commentPr>
        </mc:Choice>
        <mc:Fallback/>
      </mc:AlternateContent>
    </comment>
    <comment ref="L10" authorId="0">
      <text>
        <r>
          <rPr>
            <b val="true"/>
            <sz val="9"/>
            <color rgb="FF000000"/>
            <rFont val="Tahoma"/>
            <family val="2"/>
          </rPr>
          <t xml:space="preserve">AUT: -98,87 / BEL: -31,97 / DEU: -621,89 / DNM: -44,15 / ESP: -284,75 / FIN: -40,63 / FRK: -2374,93 / GBE: -103,90 / GRC: -4,89 / IRL: -39,34 / ITA: -2645,13 / LUX: -28,69 / NLD: -158,35 / PRT: -80,74 / SWE: -52,3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24</xdr:colOff>
                <xdr:row>9</xdr:row>
                <xdr:rowOff>10</xdr:rowOff>
              </xdr:to>
            </anchor>
          </commentPr>
        </mc:Choice>
        <mc:Fallback/>
      </mc:AlternateContent>
    </comment>
    <comment ref="L11" authorId="0">
      <text>
        <r>
          <rPr>
            <b val="true"/>
            <sz val="9"/>
            <color rgb="FF000000"/>
            <rFont val="Tahoma"/>
            <family val="2"/>
          </rPr>
          <t xml:space="preserve">AUT: NO; EF:NA; MA:NA / BEL: NO; EF:NA; MA:NA / DEU: -195,07; EF:NA,CS; MA:T1,CS; COMM / DNM: -30,57 / ESP: NE; EF:NA; MA:NA; COMM / FIN: NE; EF:NA; MA:NA; COMM / FRK: -1799,32 / GBE: NO; EF:NA; MA:NA / GRC: -0,0508 / IRL: NO; EF:NA; MA:NA / ITA: -2460,8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8</xdr:colOff>
                <xdr:row>10</xdr:row>
                <xdr:rowOff>10</xdr:rowOff>
              </xdr:to>
            </anchor>
          </commentPr>
        </mc:Choice>
        <mc:Fallback/>
      </mc:AlternateContent>
    </comment>
    <comment ref="L12" authorId="0">
      <text>
        <r>
          <rPr>
            <b val="true"/>
            <sz val="9"/>
            <color rgb="FF000000"/>
            <rFont val="Tahoma"/>
            <family val="2"/>
          </rPr>
          <t xml:space="preserve">AUT: -98,87 / BEL: -31,97 / DEU: -426,82 / DNM: -13,59 / ESP: -284,75 / FIN: -40,63 / FRK: -575,61 / GBE: -103,90 / GRC: -4,84 / IRL: -39,34 / ITA: -184,24 / LUX: -28,69 / NLD: -158,35 / PRT: -80,74 / SWE: -52,31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7</xdr:colOff>
                <xdr:row>11</xdr:row>
                <xdr:rowOff>11</xdr:rowOff>
              </xdr:to>
            </anchor>
          </commentPr>
        </mc:Choice>
        <mc:Fallback/>
      </mc:AlternateContent>
    </comment>
    <comment ref="L13" authorId="0">
      <text>
        <r>
          <rPr>
            <b val="true"/>
            <sz val="9"/>
            <color rgb="FF000000"/>
            <rFont val="Tahoma"/>
            <family val="2"/>
          </rPr>
          <t xml:space="preserve">AUT: -93,35 / BEL: -31,97 / DEU: -278,02; EF:CS; MA:CS / DNM: -2,26 / ESP: -237,93 / FIN: -26,53 / FRK: -575,61 / GBE: -97,70 / GRC: -0,0053 / IRL: -39,34; COMM / ITA: NO; EF:NA; MA:NA / LUX: -26,46 / NLD: -95,20 / PRT: -31,80; EF:CS, D; MA:T2 / SWE: -52,31;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1</xdr:colOff>
                <xdr:row>12</xdr:row>
                <xdr:rowOff>11</xdr:rowOff>
              </xdr:to>
            </anchor>
          </commentPr>
        </mc:Choice>
        <mc:Fallback/>
      </mc:AlternateContent>
    </comment>
    <comment ref="L14" authorId="0">
      <text>
        <r>
          <rPr>
            <b val="true"/>
            <sz val="9"/>
            <color rgb="FF000000"/>
            <rFont val="Tahoma"/>
            <family val="2"/>
          </rPr>
          <t xml:space="preserve">AUT: -5,52 / BEL: NO; EF:NA; MA:NA / DEU: -48,61; EF:CS; MA:CS / DNM: -11,32 / ESP: -46,82 / FIN: -14,10 / FRK: NO; EF:NA; MA:NA / GBE: NO; EF:NA; MA:NA / GRC: -4,84 / IRL: NO; EF:NA; MA:NA / ITA: -184,24 / LUX: -1,79 / NLD: -63,14 / PRT: -16,14;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37</xdr:colOff>
                <xdr:row>13</xdr:row>
                <xdr:rowOff>11</xdr:rowOff>
              </xdr:to>
            </anchor>
          </commentPr>
        </mc:Choice>
        <mc:Fallback/>
      </mc:AlternateContent>
    </comment>
    <comment ref="L15" authorId="0">
      <text>
        <r>
          <rPr>
            <b val="true"/>
            <sz val="9"/>
            <color rgb="FF000000"/>
            <rFont val="Tahoma"/>
            <family val="2"/>
          </rPr>
          <t xml:space="preserve">AUT: NO; EF:NA; MA:NA / BEL: NO; EF:NA; MA:NA / DEU: -2,01;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1</xdr:colOff>
                <xdr:row>14</xdr:row>
                <xdr:rowOff>11</xdr:rowOff>
              </xdr:to>
            </anchor>
          </commentPr>
        </mc:Choice>
        <mc:Fallback/>
      </mc:AlternateContent>
    </comment>
    <comment ref="L16" authorId="0">
      <text>
        <r>
          <rPr>
            <b val="true"/>
            <sz val="9"/>
            <color rgb="FF000000"/>
            <rFont val="Tahoma"/>
            <family val="2"/>
          </rPr>
          <t xml:space="preserve">AUT: NO; EF:NA; MA:NA / BEL: NO; EF:NA; MA:NA / DEU: -98,19; EF:CS; MA:CS / DNM: NA; EF:NA; MA:NA / ESP: NA;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30</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3</xdr:colOff>
                <xdr:row>16</xdr:row>
                <xdr:rowOff>11</xdr:rowOff>
              </xdr:to>
            </anchor>
          </commentPr>
        </mc:Choice>
        <mc:Fallback/>
      </mc:AlternateContent>
    </comment>
    <comment ref="M10" authorId="0">
      <text>
        <r>
          <rPr>
            <b val="true"/>
            <sz val="9"/>
            <color rgb="FF000000"/>
            <rFont val="Tahoma"/>
            <family val="2"/>
          </rPr>
          <t xml:space="preserve">AUT: -84,58 / BEL: -31,97 / DEU: 226,66 / DNM: -18,51 / ESP: -284,75 / FIN: -6,34 / FRK: -575,61 / GBE: -32,55 / GRC: -4,89 / IRL: -36,49 / ITA: 243,46 / LUX: -24,58 / NLD: -52,79 / PRT: -60,16 / SWE: 68,0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58</xdr:colOff>
                <xdr:row>9</xdr:row>
                <xdr:rowOff>10</xdr:rowOff>
              </xdr:to>
            </anchor>
          </commentPr>
        </mc:Choice>
        <mc:Fallback/>
      </mc:AlternateContent>
    </comment>
    <comment ref="M11" authorId="0">
      <text>
        <r>
          <rPr>
            <b val="true"/>
            <sz val="9"/>
            <color rgb="FF000000"/>
            <rFont val="Tahoma"/>
            <family val="2"/>
          </rPr>
          <t xml:space="preserve">AUT: NO; EF:NA; MA:NA / BEL: NO; EF:NA; MA:NA / DEU: 162,86 / DNM: -13,04 / ESP: NE; EF:NA; MA:NA; COMM / FIN: NE; EF:NA; MA:NA / FRK: 0,0000 / GBE: NO; EF:NA; MA:NA / GRC: -0,0508 / IRL: NO; EF:NA; MA:NA / ITA: 427,71 / LUX: NO; EF:NA; MA:NA / NLD: NE; EF:NA; MA:NA / PRT: NO; EF:NA; MA:NA / SWE: 106,9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8</xdr:colOff>
                <xdr:row>10</xdr:row>
                <xdr:rowOff>10</xdr:rowOff>
              </xdr:to>
            </anchor>
          </commentPr>
        </mc:Choice>
        <mc:Fallback/>
      </mc:AlternateContent>
    </comment>
    <comment ref="M12" authorId="0">
      <text>
        <r>
          <rPr>
            <b val="true"/>
            <sz val="9"/>
            <color rgb="FF000000"/>
            <rFont val="Tahoma"/>
            <family val="2"/>
          </rPr>
          <t xml:space="preserve">AUT: -84,58 / BEL: -31,97 / DEU: 63,81 / DNM: -5,47 / ESP: -284,75 / FIN: -6,34 / FRK: -575,61 / GBE: -32,55 / GRC: -4,84 / IRL: -36,49 / ITA: -184,24 / LUX: -24,58 / NLD: -52,79 / PRT: -60,16 / SWE: -38,8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2</xdr:colOff>
                <xdr:row>11</xdr:row>
                <xdr:rowOff>11</xdr:rowOff>
              </xdr:to>
            </anchor>
          </commentPr>
        </mc:Choice>
        <mc:Fallback/>
      </mc:AlternateContent>
    </comment>
    <comment ref="M13" authorId="0">
      <text>
        <r>
          <rPr>
            <b val="true"/>
            <sz val="9"/>
            <color rgb="FF000000"/>
            <rFont val="Tahoma"/>
            <family val="2"/>
          </rPr>
          <t xml:space="preserve">AUT: -83,38 / BEL: -31,97 / DEU: -194,22 / DNM: -2,12 / ESP: -237,93 / FIN: -22,45 / FRK: -575,61 / GBE: -97,70 / GRC: -0,0053 / IRL: -36,94 / ITA: NO; EF:NA; MA:NA / LUX: -25,02 / NLD: -86,51 / PRT: -29,32 / SWE: -52,3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6</xdr:colOff>
                <xdr:row>12</xdr:row>
                <xdr:rowOff>11</xdr:rowOff>
              </xdr:to>
            </anchor>
          </commentPr>
        </mc:Choice>
        <mc:Fallback/>
      </mc:AlternateContent>
    </comment>
    <comment ref="M14" authorId="0">
      <text>
        <r>
          <rPr>
            <b val="true"/>
            <sz val="9"/>
            <color rgb="FF000000"/>
            <rFont val="Tahoma"/>
            <family val="2"/>
          </rPr>
          <t xml:space="preserve">AUT: -1,20 / BEL: NO; EF:NA; MA:NA / DEU: 181,73 / DNM: -3,35 / ESP: -46,82 / FIN: 15,86 / FRK: NO; EF:NA; MA:NA / GBE: 69,14 / GRC: -4,84 / IRL: NO / ITA: -184,24 / LUX: 0,0421 / NLD: 22,73 / PRT: -2,05 / SWE: 2,47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51</xdr:colOff>
                <xdr:row>13</xdr:row>
                <xdr:rowOff>11</xdr:rowOff>
              </xdr:to>
            </anchor>
          </commentPr>
        </mc:Choice>
        <mc:Fallback/>
      </mc:AlternateContent>
    </comment>
    <comment ref="M15" authorId="0">
      <text>
        <r>
          <rPr>
            <b val="true"/>
            <sz val="9"/>
            <color rgb="FF000000"/>
            <rFont val="Tahoma"/>
            <family val="2"/>
          </rPr>
          <t xml:space="preserve">AUT: NO; EF:NA; MA:NA / BEL: NO; EF:NA; MA:NA / DEU: 7,09 / DNM: NA / ESP: NA; EF:NA; MA:NA / FIN: 0,2461 / FRK: NO; EF:NA; MA:NA / GBE: 2,22 / GRC: NO; EF:NA; MA:NA / IRL: 0,4488 / ITA: NO; EF:NA; MA:NA / LUX: 0,0280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4</xdr:colOff>
                <xdr:row>14</xdr:row>
                <xdr:rowOff>11</xdr:rowOff>
              </xdr:to>
            </anchor>
          </commentPr>
        </mc:Choice>
        <mc:Fallback/>
      </mc:AlternateContent>
    </comment>
    <comment ref="M16" authorId="0">
      <text>
        <r>
          <rPr>
            <b val="true"/>
            <sz val="9"/>
            <color rgb="FF000000"/>
            <rFont val="Tahoma"/>
            <family val="2"/>
          </rPr>
          <t xml:space="preserve">AUT: NO; EF:NA; MA:NA / BEL: NO; EF:NA; MA:NA / DEU: 57,61 / DNM: NA; EF:NA; MA:NA / ESP: NA; EF:NA; MA:NA / FIN: NE; EF:NA; MA:NA / FRK: NO; EF:NA; MA:NA / GBE: -6,21 / GRC: NO; EF:NA; MA:NA / IRL: NO; EF:NA; MA:NA / ITA: NO; EF:NA; MA:NA / LUX: 0,2509 / NLD: 5,34 / PRT: 0,0747 / SWE: 8,27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0</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59 / DNM: NA; EF:NA; MA:NA / ESP: NA; EF:NA; MA:NA / FIN: NO; EF:NA; MA:NA / FRK: NO; EF:NA; MA:NA / GBE: NO; EF:NA; MA:NA / GRC: NO; EF:NA; MA:NA / IRL: NO; EF:NA; MA:NA / ITA: NO; EF:NA; MA:NA / LUX: 0,1281 / NLD: 1,24 / PRT: -28,87 / SWE: 2,70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4</xdr:colOff>
                <xdr:row>16</xdr:row>
                <xdr:rowOff>11</xdr:rowOff>
              </xdr:to>
            </anchor>
          </commentPr>
        </mc:Choice>
        <mc:Fallback/>
      </mc:AlternateContent>
    </comment>
    <comment ref="N10" authorId="0">
      <text>
        <r>
          <rPr>
            <b val="true"/>
            <sz val="9"/>
            <color rgb="FF000000"/>
            <rFont val="Tahoma"/>
            <family val="2"/>
          </rPr>
          <t xml:space="preserve">AUT: -52,01; EF:CS; MA:T2 / BEL: -3,02; EF:CS; MA:CS,T1,T2 / DEU: -100,70; EF:CS; MA:CS / DNM: -0,4151; EF:CS,D; MA:CS,D / ESP: -50,70; EF:CS,D; MA:T1,T2 / FIN: -0,1020; EF:D; MA:T1 / FRK: -92,41; EF:CS; MA:T2,T3 / GBE: -15,96; EF:CS,D; MA:CS,T1,T3 / GRC: -0,0050; EF:CS,D; MA:T1,T2 / IRL: -5,57; EF:CS,D; MA:T1,T3 / ITA: 32,19; EF:CS,D; MA:T1,T2,T3 / LUX: -0,3560; EF:CS,D; MA:T1 / NLD: -38,21; EF:CS,D; MA:CS,T1,T2 / PRT: -38,12; EF:CS,D; MA:T2 / SWE: 69,48;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1</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4,36;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52,01; EF:CS; MA:T2 / BEL: -3,02; EF:CS; MA:CS,T1 / DEU: -100,70; EF:CS; MA:CS / DNM: -0,4151; EF:CS,D; MA:CS,D / ESP: -50,70; EF:CS,D; MA:T1,T2 / FIN: -0,1020; EF:D; MA:T1 / FRK: -92,41; EF:CS; MA:T2,T3 / GBE: -15,96; EF:CS,D; MA:CS,T1,T3 / GRC: -0,0050; EF:CS,D; MA:T1,T2 / IRL: -5,57; EF:CS,D; MA:T1,T3 / ITA: NO; EF:CS,D; MA:T1 / LUX: -0,3560; EF:CS,D; MA:T1 / NLD: -38,21; EF:D; MA:T1 / PRT: -38,12; EF:CS,D; MA:T2 / SWE: -14,8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7</xdr:col>
                <xdr:colOff>18</xdr:colOff>
                <xdr:row>11</xdr:row>
                <xdr:rowOff>11</xdr:rowOff>
              </xdr:to>
            </anchor>
          </commentPr>
        </mc:Choice>
        <mc:Fallback/>
      </mc:AlternateContent>
    </comment>
    <comment ref="N13" authorId="0">
      <text>
        <r>
          <rPr>
            <b val="true"/>
            <sz val="9"/>
            <color rgb="FF000000"/>
            <rFont val="Tahoma"/>
            <family val="2"/>
          </rPr>
          <t xml:space="preserve">AUT: -52,01; EF:CS; MA:T2 / BEL: -3,02; EF:CS; MA:CS,T1 / DEU: -100,70; EF:CS; MA:CS / DNM: -0,4151; EF:CS,D; MA:CS,D / ESP: -52,62; EF:CS,D; MA:T1,T2 / FIN: -0,1020 / FRK: -92,41; EF:CS; MA:T2,T3 / GBE: -15,96; EF:CS; MA:CS,T3 / GRC: -0,0050; EF:CS,D; MA:T1,T2 / IRL: -5,57; EF:CS; MA:T1,T3; COMM / ITA: NO; EF:NA; MA:NA / LUX: -0,3560; EF:CS,D; MA:T1 / NLD: -38,21; EF:D; MA:T1 / PRT: -17,50; EF:CS,D; MA:T2 / SWE: -15,78;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41</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92; EF:CS,D; MA:T1,T2 / FIN: NE; EF:D; MA:T1; COMM / FRK: NO; EF:CS; MA:T2,T3 / GBE: IE; EF:CS; MA:CS,T3 / GRC: NO; EF:CS,D; MA:T1 / IRL: NO; EF:D; MA:T1 / ITA: NO; EF:CS,D; MA:T1 / LUX: NO; EF:D; MA:T1 / NLD: NE; EF:D; MA:T1; COMM / PRT: 1,02 / SWE: 0,755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2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COMM / FRK: NO; EF:CS; MA:T2,T3 / GBE: IE; EF:D; MA:T1; COMM / GRC: NO; EF:NA; MA:NA / IRL: IE; EF:D; MA:T1; COMM / ITA: NO; EF:NA; MA:NA / LUX: NO; EF:D; MA:T1 / NLD: NE; EF:D; MA:T1; COMM / PRT: 0,0013 / SWE: 0,023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108 / SWE: 0,104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9</xdr:col>
                <xdr:colOff>54</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21,65; EF:CS,D; MA:T2 / SWE: 0,018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39</xdr:colOff>
                <xdr:row>16</xdr:row>
                <xdr:rowOff>11</xdr:rowOff>
              </xdr:to>
            </anchor>
          </commentPr>
        </mc:Choice>
        <mc:Fallback/>
      </mc:AlternateContent>
    </comment>
    <comment ref="O10" authorId="0">
      <text>
        <r>
          <rPr>
            <b val="true"/>
            <sz val="9"/>
            <color rgb="FF000000"/>
            <rFont val="Tahoma"/>
            <family val="2"/>
          </rPr>
          <t xml:space="preserve">AUT: 43,68 / BEL: -34,66 / DEU: 302,01 / DNM: -0,5517 / ESP: 389,13 / FIN: 117,47 / FRK: 4987,38 / GBE: 2275,28 / GRC: 70,32 / IRL: 30,30 / ITA: 712,48 / LUX: 21,67 / NLD: 146,30 / PRT: -366,93 / SWE: 14,4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0</xdr:colOff>
                <xdr:row>9</xdr:row>
                <xdr:rowOff>10</xdr:rowOff>
              </xdr:to>
            </anchor>
          </commentPr>
        </mc:Choice>
        <mc:Fallback/>
      </mc:AlternateContent>
    </comment>
    <comment ref="O11" authorId="0">
      <text>
        <r>
          <rPr>
            <b val="true"/>
            <sz val="9"/>
            <color rgb="FF000000"/>
            <rFont val="Tahoma"/>
            <family val="2"/>
          </rPr>
          <t xml:space="preserve">AUT: 2,98 / BEL: -127,42 / DEU: 6,25; EF:NA,CS; MA:T1,CS; COMM / DNM: IE,NO; EF:NA; MA:NA / ESP: NE; EF:NA; MA:NA; COMM / FIN: 53,03 / FRK: 0,0000; EF:NA; MA:NA / GBE: 810,43 / GRC: NO; EF:NA; MA:NA / IRL: 10,71 / ITA: NE,NO; EF:NA; MA:NA / LUX: NO; EF:NA; MA:NA / NLD: NO; EF:NA; MA:NA / PRT: NO / SWE: -8,9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0</xdr:colOff>
                <xdr:row>10</xdr:row>
                <xdr:rowOff>10</xdr:rowOff>
              </xdr:to>
            </anchor>
          </commentPr>
        </mc:Choice>
        <mc:Fallback/>
      </mc:AlternateContent>
    </comment>
    <comment ref="O12" authorId="0">
      <text>
        <r>
          <rPr>
            <b val="true"/>
            <sz val="9"/>
            <color rgb="FF000000"/>
            <rFont val="Tahoma"/>
            <family val="2"/>
          </rPr>
          <t xml:space="preserve">AUT: 40,70 / BEL: 92,76 / DEU: 295,76 / DNM: -0,5517 / ESP: 389,13 / FIN: 64,44 / FRK: 4987,38 / GBE: 1464,84 / GRC: 70,32 / IRL: 19,59 / ITA: 712,48 / LUX: 21,67 / NLD: 146,30; COMM / PRT: -366,93 / SWE: 23,4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1</xdr:colOff>
                <xdr:row>11</xdr:row>
                <xdr:rowOff>11</xdr:rowOff>
              </xdr:to>
            </anchor>
          </commentPr>
        </mc:Choice>
        <mc:Fallback/>
      </mc:AlternateContent>
    </comment>
    <comment ref="O13" authorId="0">
      <text>
        <r>
          <rPr>
            <b val="true"/>
            <sz val="9"/>
            <color rgb="FF000000"/>
            <rFont val="Tahoma"/>
            <family val="2"/>
          </rPr>
          <t xml:space="preserve">AUT: 25,19 / BEL: -1,62 / DEU: 99,74; EF:CS; MA:CS / DNM: -0,0702 / ESP: -25,30 / FIN: -1,12 / FRK: -32,94 / GBE: -7,51 / GRC: -1,51 / IRL: NO; EF:NA; MA:NA / ITA: NO; EF:NA; MA:NA / LUX: 1,82 / NLD: 6,29; COMM / PRT: -197,94; EF:CS; MA:T2 / SWE: 4,2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18</xdr:colOff>
                <xdr:row>12</xdr:row>
                <xdr:rowOff>11</xdr:rowOff>
              </xdr:to>
            </anchor>
          </commentPr>
        </mc:Choice>
        <mc:Fallback/>
      </mc:AlternateContent>
    </comment>
    <comment ref="O14" authorId="0">
      <text>
        <r>
          <rPr>
            <b val="true"/>
            <sz val="9"/>
            <color rgb="FF000000"/>
            <rFont val="Tahoma"/>
            <family val="2"/>
          </rPr>
          <t xml:space="preserve">AUT: 15,51 / BEL: 82,98 / DEU: 91,28; EF:CS; MA:CS / DNM: -0,4815 / ESP: 414,44 / FIN: 65,47 / FRK: 4578,21 / GBE: 1283,69 / GRC: 71,84 / IRL: 19,59 / ITA: 712,48 / LUX: 4,66 / NLD: 123,05 / PRT: NO; EF:NA; MA:NA / SWE: 17,7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39</xdr:colOff>
                <xdr:row>13</xdr:row>
                <xdr:rowOff>11</xdr:rowOff>
              </xdr:to>
            </anchor>
          </commentPr>
        </mc:Choice>
        <mc:Fallback/>
      </mc:AlternateContent>
    </comment>
    <comment ref="O15" authorId="0">
      <text>
        <r>
          <rPr>
            <b val="true"/>
            <sz val="9"/>
            <color rgb="FF000000"/>
            <rFont val="Tahoma"/>
            <family val="2"/>
          </rPr>
          <t xml:space="preserve">AUT: NO; EF:NA; MA:NA / BEL: -1,10 / DEU: 0,4043; EF:CS; MA:CS / DNM: NA; EF:NA; MA:NA / ESP: NA; EF:NA; MA:NA / FIN: 0,0837 / FRK: 0,0000 / GBE: NO; EF:NA; MA:NA / GRC: NO; EF:NA; MA:NA / IRL: NO; EF:NA; MA:NA / ITA: NO; EF:NA; MA:NA / LUX: 2,28 / NLD: -0,2091 / PRT: 0,2162; EF:CS; MA:T2 / SWE: 0,234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42</xdr:colOff>
                <xdr:row>14</xdr:row>
                <xdr:rowOff>11</xdr:rowOff>
              </xdr:to>
            </anchor>
          </commentPr>
        </mc:Choice>
        <mc:Fallback/>
      </mc:AlternateContent>
    </comment>
    <comment ref="O16" authorId="0">
      <text>
        <r>
          <rPr>
            <b val="true"/>
            <sz val="9"/>
            <color rgb="FF000000"/>
            <rFont val="Tahoma"/>
            <family val="2"/>
          </rPr>
          <t xml:space="preserve">AUT: NO; EF:NA; MA:NA / BEL: 7,84 / DEU: 81,57; EF:CS; MA:CS / DNM: NA; EF:NA; MA:NA / ESP: NA; EF:NA; MA:NA / FIN: NE; EF:NA; MA:NA; COMM / FRK: 442,11 / GBE: 188,66 / GRC: NO; EF:NA; MA:NA / IRL: NO; EF:NA; MA:NA / ITA: NO; EF:NA; MA:NA / LUX: 11,43 / NLD: 7,27 / PRT: 1,86; EF:CS; MA:T2 / SWE: 1,0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6</xdr:colOff>
                <xdr:row>15</xdr:row>
                <xdr:rowOff>11</xdr:rowOff>
              </xdr:to>
            </anchor>
          </commentPr>
        </mc:Choice>
        <mc:Fallback/>
      </mc:AlternateContent>
    </comment>
    <comment ref="O17" authorId="0">
      <text>
        <r>
          <rPr>
            <b val="true"/>
            <sz val="9"/>
            <color rgb="FF000000"/>
            <rFont val="Tahoma"/>
            <family val="2"/>
          </rPr>
          <t xml:space="preserve">AUT: NO; EF:NA; MA:NA / BEL: 4,67 / DEU: 22,76; EF:CS; MA:CS / DNM: NA; EF:NA; MA:NA / ESP: NA; EF:NA; MA:NA / FIN: NO; EF:NA; MA:NA / FRK: 0,0000; EF:NA; MA:NA / GBE: NO; EF:NA; MA:NA / GRC: NO; EF:NA; MA:NA / IRL: NO; EF:NA; MA:NA / ITA: NO; EF:NA; MA:NA / LUX: 1,47 / NLD: 9,90 / PRT: -171,06; EF:CS; MA:T2 / SWE: 0,1850;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41</xdr:colOff>
                <xdr:row>16</xdr:row>
                <xdr:rowOff>11</xdr:rowOff>
              </xdr:to>
            </anchor>
          </commentPr>
        </mc:Choice>
        <mc:Fallback/>
      </mc:AlternateContent>
    </comment>
    <comment ref="P10" authorId="0">
      <text>
        <r>
          <rPr>
            <b val="true"/>
            <sz val="9"/>
            <color rgb="FF000000"/>
            <rFont val="Tahoma"/>
            <family val="2"/>
          </rPr>
          <t xml:space="preserve">AUT: -3,24 / BEL: -2,55 / DEU: -3198,37 / DNM: -24,21 / ESP: NA; EF:NA; MA:NA / FIN: -235,47 / FRK: -143,65; EF:NA; MA:NA / GBE: -0,9813 / GRC: NO; EF:NA; MA:NA / IRL: -73,31 / ITA: NO; EF:NA; MA:NA / LUX: NO; EF:NA; MA:NA / NLD: -1158,00 / PRT: NO; EF:NA; MA:NA / SWE: -95,2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56</xdr:colOff>
                <xdr:row>9</xdr:row>
                <xdr:rowOff>10</xdr:rowOff>
              </xdr:to>
            </anchor>
          </commentPr>
        </mc:Choice>
        <mc:Fallback/>
      </mc:AlternateContent>
    </comment>
    <comment ref="P11" authorId="0">
      <text>
        <r>
          <rPr>
            <b val="true"/>
            <sz val="9"/>
            <color rgb="FF000000"/>
            <rFont val="Tahoma"/>
            <family val="2"/>
          </rPr>
          <t xml:space="preserve">AUT: -3,24 / BEL: -2,55 / DEU: -3101,70; EF:CS; MA:CS / DNM: -24,21 / ESP: NA; EF:NA; MA:NA / FIN: -179,61 / FRK: 0,0000; EF:NA; MA:NA / GBE: IE,NO; EF:NA; MA:NA / GRC: NO; EF:NA; MA:NA / IRL: -73,11 / ITA: NO; EF:NA; MA:NA / LUX: NO; EF:NA; MA:NA / NLD: -1158,00; COMM / PRT: NO / SWE: -82,0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0</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67 / DNM: IE,NA; EF:NA; MA:NA / ESP: NA; EF:NA; MA:NA / FIN: -55,85 / FRK: -143,65; EF:NA; MA:NA / GBE: -0,9813 / GRC: NO; EF:NA; MA:NA / IRL: -0,1947 / ITA: NO; EF:NA; MA:NA / LUX: NO; EF:NA; MA:NA / NLD: NE; EF:NA; MA:NA; COMM / PRT: NO; EF:NA; MA:NA / SWE: -13,21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9; EF:CS; MA:CS / DNM: IE; EF:NA; MA:NA / ESP: NA; EF:NA; MA:NA / FIN: -4,29 / FRK: 0,0000; EF:NA; MA:NA / GBE: IE; EF:NA; MA:NA / GRC: NO; EF:NA; MA:NA / IRL: -0,0251 / ITA: NO; EF:NA; MA:NA / LUX: NO; EF:NA; MA:NA / NLD: NE; EF:NA; MA:NA; COMM / PRT: NO / SWE: -4,09;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51</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19; EF:CS; MA:CS / DNM: IE; EF:NA; MA:NA / ESP: NA; EF:NA; MA:NA / FIN: -51,56 / FRK: 0,0000; EF:NA; MA:NA / GBE: IE; EF:NA; MA:NA / GRC: NO; EF:NA; MA:NA / IRL: NO; EF:NA; MA:NA / ITA: NO; EF:NA; MA:NA / LUX: NO; EF:NA; MA:NA / NLD: NE; EF:NA; MA:NA; COMM / PRT: NO / SWE: -7,6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24</xdr:colOff>
                <xdr:row>13</xdr:row>
                <xdr:rowOff>11</xdr:rowOff>
              </xdr:to>
            </anchor>
          </commentPr>
        </mc:Choice>
        <mc:Fallback/>
      </mc:AlternateContent>
    </comment>
    <comment ref="P15" authorId="0">
      <text>
        <r>
          <rPr>
            <b val="true"/>
            <sz val="9"/>
            <color rgb="FF000000"/>
            <rFont val="Tahoma"/>
            <family val="2"/>
          </rPr>
          <t xml:space="preserve">AUT: NO; EF:NA; MA:NA / BEL: NO; EF:NA; MA:NA / DEU: -23,24; EF:CS; MA:CS / DNM: NA; EF:NA; MA:NA / ESP: NA; EF:NA; MA:NA / FIN: NO; EF:NA; MA:NA / FRK: -143,65; EF:NA; MA:NA / GBE: -0,9813; EF:NA; MA:NA / GRC: NO; EF:NA; MA:NA / IRL: -0,1696 / ITA: NO; EF:NA; MA:NA / LUX: NO; EF:NA; MA:NA / NLD: NE; EF:NA; MA:NA; COMM / PRT: NO / SWE: -0,240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0</xdr:col>
                <xdr:colOff>39</xdr:colOff>
                <xdr:row>14</xdr:row>
                <xdr:rowOff>11</xdr:rowOff>
              </xdr:to>
            </anchor>
          </commentPr>
        </mc:Choice>
        <mc:Fallback/>
      </mc:AlternateContent>
    </comment>
    <comment ref="P16" authorId="0">
      <text>
        <r>
          <rPr>
            <b val="true"/>
            <sz val="9"/>
            <color rgb="FF000000"/>
            <rFont val="Tahoma"/>
            <family val="2"/>
          </rPr>
          <t xml:space="preserve">AUT: NO; EF:NA; MA:NA / BEL: NO; EF:NA; MA:NA / DEU: -24,22; EF:CS; MA:CS / DNM: NA; EF:NA; MA:NA / ESP: NA; EF:NA; MA:NA / FIN: NO; EF:NA; MA:NA / FRK: 0,0000; EF:NA; MA:NA / GBE: IE,NO; EF:NA; MA:NA / GRC: NO; EF:NA; MA:NA / IRL: NO; EF:NA; MA:NA / ITA: NO; EF:NA; MA:NA / LUX: NO; EF:NA; MA:NA / NLD: NE; EF:NA; MA:NA; COMM / PRT: NO / SWE: -1,06;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3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22; EF:CS; MA:CS / DNM: NA; EF:NA; MA:NA / ESP: NA; EF:NA; MA:NA / FIN: NO; EF:NA; MA:NA / FRK: 0,0000; EF:NA; MA:NA / GBE: NO; EF:NA; MA:NA / GRC: NO; EF:NA; MA:NA / IRL: NO; EF:NA; MA:NA / ITA: NO; EF:NA; MA:NA / LUX: NO; EF:NA; MA:NA / NLD: NE; EF:NA; MA:NA; COMM / PRT: NO / SWE: -0,1895;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1</xdr:col>
                <xdr:colOff>29</xdr:colOff>
                <xdr:row>16</xdr:row>
                <xdr:rowOff>11</xdr:rowOff>
              </xdr:to>
            </anchor>
          </commentPr>
        </mc:Choice>
        <mc:Fallback/>
      </mc:AlternateContent>
    </comment>
    <comment ref="Q10" authorId="0">
      <text>
        <r>
          <rPr>
            <b val="true"/>
            <sz val="9"/>
            <color rgb="FF000000"/>
            <rFont val="Tahoma"/>
            <family val="2"/>
          </rPr>
          <t xml:space="preserve">AUT: 352,57; EF:CS; MA:T2 / BEL: 264,75; EF:CS; MA:CS,T1,T2 / DEU: 10158,10; EF:CS; MA:CS / DNM: 160,17; EF:CS,D; MA:CS,D / ESP: -196,83; EF:CS,D; MA:T1,T2 / FIN: 456,28; EF:D; MA:T1 / FRK: -15310,93; EF:CS; MA:T2,T3 / GBE: -8161,23; EF:CS,D; MA:CS,T1,T3 / GRC: -239,88; EF:CS,D; MA:T1,T2 / IRL: 311,96; EF:CS,D; MA:T1,T3 / ITA: -3623,14; EF:CS,D; MA:T1,T2,T3 / LUX: 11,95; EF:CS,D; MA:T1 / NLD: 4043,22;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0</xdr:colOff>
                <xdr:row>9</xdr:row>
                <xdr:rowOff>10</xdr:rowOff>
              </xdr:to>
            </anchor>
          </commentPr>
        </mc:Choice>
        <mc:Fallback/>
      </mc:AlternateContent>
    </comment>
    <comment ref="Q11" authorId="0">
      <text>
        <r>
          <rPr>
            <b val="true"/>
            <sz val="9"/>
            <color rgb="FF000000"/>
            <rFont val="Tahoma"/>
            <family val="2"/>
          </rPr>
          <t xml:space="preserve">AUT: 0,9598; EF:CS; MA:T2 / BEL: 476,56; EF:CS; MA:CS,T2 / DEU: 10752,85; EF:CS; MA:CS / DNM: 136,55; EF:CS,D; MA:CS,D / ESP: NA,NE; EF:NA; MA:NA / FIN: 464,14; EF:D; MA:T1 / FRK: NO; EF:NA; MA:NA / GBE: -2971,59; EF:CS; MA:CS,T3 / GRC: 0,1862; EF:CS; MA:T2 / IRL: 228,83; EF:D; MA:T1 / ITA: -1686,28; EF:CS; MA:T1,T2,T3 / LUX: NO; EF:NA; MA:NA / NLD: 4246,00; EF:CS,D; MA:CS,T2 / PRT: NO; EF:NA; MA:NA / SWE: -367,6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70</xdr:col>
                <xdr:colOff>3</xdr:colOff>
                <xdr:row>10</xdr:row>
                <xdr:rowOff>10</xdr:rowOff>
              </xdr:to>
            </anchor>
          </commentPr>
        </mc:Choice>
        <mc:Fallback/>
      </mc:AlternateContent>
    </comment>
    <comment ref="Q12" authorId="0">
      <text>
        <r>
          <rPr>
            <b val="true"/>
            <sz val="9"/>
            <color rgb="FF000000"/>
            <rFont val="Tahoma"/>
            <family val="2"/>
          </rPr>
          <t xml:space="preserve">AUT: 351,61; EF:CS; MA:T2 / BEL: -211,81; EF:CS; MA:CS,T1 / DEU: -594,75; EF:CS; MA:CS / DNM: 23,62; EF:CS,D; MA:CS,D / ESP: -196,83; EF:CS,D; MA:T1,T2 / FIN: -7,87; EF:D; MA:T1 / FRK: -15310,93; EF:CS; MA:T2,T3 / GBE: -5189,64; EF:CS,D; MA:CS,T1,T3 / GRC: -240,07; EF:CS,D; MA:T1,T2 / IRL: 83,13; EF:CS,D; MA:T1,T3 / ITA: -1936,86; EF:CS,D; MA:T1 / LUX: 11,95; EF:CS,D; MA:T1 / NLD: -202,78; EF:D; MA:T1 / PRT: 1705,77; EF:CS,D; MA:T2 / SWE: 159,48;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3</xdr:col>
                <xdr:colOff>0</xdr:colOff>
                <xdr:row>11</xdr:row>
                <xdr:rowOff>11</xdr:rowOff>
              </xdr:to>
            </anchor>
          </commentPr>
        </mc:Choice>
        <mc:Fallback/>
      </mc:AlternateContent>
    </comment>
    <comment ref="Q13" authorId="0">
      <text>
        <r>
          <rPr>
            <b val="true"/>
            <sz val="9"/>
            <color rgb="FF000000"/>
            <rFont val="Tahoma"/>
            <family val="2"/>
          </rPr>
          <t xml:space="preserve">AUT: 404,07; EF:CS; MA:T2 / BEL: 134,27; EF:CS; MA:CS,T1 / DEU: 806,53; EF:CS; MA:CS / DNM: 9,56; EF:CS,D; MA:CS,D / ESP: 1158,12; EF:CS,D; MA:T1,T2 / FIN: 102,52 / FRK: 2570,18; EF:CS; MA:T2,T3 / GBE: 444,28; EF:CS; MA:CS,T3 / GRC: 5,59; EF:CS,D; MA:T1,T2 / IRL: 155,99; EF:CS; MA:T1,T3 / ITA: NO; EF:NA; MA:NA / LUX: 86,38; EF:CS,D; MA:T1 / NLD: 434,25; EF:D; MA:T1 / PRT: 897,45; EF:CS,D; MA:T2 / SWE: 248,97;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9</xdr:col>
                <xdr:colOff>4</xdr:colOff>
                <xdr:row>12</xdr:row>
                <xdr:rowOff>11</xdr:rowOff>
              </xdr:to>
            </anchor>
          </commentPr>
        </mc:Choice>
        <mc:Fallback/>
      </mc:AlternateContent>
    </comment>
    <comment ref="Q14" authorId="0">
      <text>
        <r>
          <rPr>
            <b val="true"/>
            <sz val="9"/>
            <color rgb="FF000000"/>
            <rFont val="Tahoma"/>
            <family val="2"/>
          </rPr>
          <t xml:space="preserve">AUT: -52,46 / BEL: -304,25; EF:CS; MA:CS,T1 / DEU: -927,04; EF:CS; MA:CS / DNM: 14,06; EF:CS,D; MA:CS,D / ESP: -1354,96; EF:CS,D; MA:T1,T2 / FIN: -109,18; EF:D; MA:T1 / FRK: -16786,76; EF:CS; MA:T2,T3 / GBE: -4960,38; EF:CS; MA:CS,T3 / GRC: -245,66; EF:CS,D; MA:T1 / IRL: -71,83; EF:D; MA:T1 / ITA: -1936,86; EF:CS,D; MA:T1 / LUX: -17,24; EF:D; MA:T1 / NLD: -534,54; EF:D; MA:T1 / PRT: 3,79 / SWE: -48,8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7</xdr:col>
                <xdr:colOff>14</xdr:colOff>
                <xdr:row>13</xdr:row>
                <xdr:rowOff>11</xdr:rowOff>
              </xdr:to>
            </anchor>
          </commentPr>
        </mc:Choice>
        <mc:Fallback/>
      </mc:AlternateContent>
    </comment>
    <comment ref="Q15" authorId="0">
      <text>
        <r>
          <rPr>
            <b val="true"/>
            <sz val="9"/>
            <color rgb="FF000000"/>
            <rFont val="Tahoma"/>
            <family val="2"/>
          </rPr>
          <t xml:space="preserve">AUT: NO; EF:NA; MA:NA / BEL: 4,03; EF:CS; MA:CS,T1 / DEU: 57,74; EF:CS; MA:CS / DNM: NA,NO; EF:NA; MA:NA / ESP: NA; EF:NA; MA:NA / FIN: -1,21 / FRK: 526,72; EF:CS; MA:T2,T3 / GBE: -4,54; EF:D; MA:T1 / GRC: NO; EF:NA; MA:NA / IRL: -1,02; EF:D; MA:T1 / ITA: NO; EF:NA; MA:NA / LUX: -8,47; EF:D; MA:T1 / NLD: -15,43; EF:D; MA:T1 / PRT: -0,8307 / SWE: -0,0661;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2</xdr:col>
                <xdr:colOff>16</xdr:colOff>
                <xdr:row>14</xdr:row>
                <xdr:rowOff>11</xdr:rowOff>
              </xdr:to>
            </anchor>
          </commentPr>
        </mc:Choice>
        <mc:Fallback/>
      </mc:AlternateContent>
    </comment>
    <comment ref="Q16" authorId="0">
      <text>
        <r>
          <rPr>
            <b val="true"/>
            <sz val="9"/>
            <color rgb="FF000000"/>
            <rFont val="Tahoma"/>
            <family val="2"/>
          </rPr>
          <t xml:space="preserve">AUT: NO; EF:NA; MA:NA / BEL: -28,73; EF:CS; MA:CS,T1 / DEU: -421,51; EF:CS; MA:CS / DNM: NA,NO; EF:NA; MA:NA / ESP: NA; EF:NA; MA:NA / FIN: NE,NO; EF:NA; MA:NA / FRK: -1621,07; EF:CS; MA:T2,T3 / GBE: -669,00; EF:CS; MA:CS,T3 / GRC: NO; EF:NA; MA:NA / IRL: NO; EF:NA; MA:NA / ITA: NO; EF:NA; MA:NA / LUX: -42,85; EF:D; MA:T1 / NLD: -46,23; EF:D; MA:T1 / PRT: -7,12 / SWE: -30,60;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2</xdr:colOff>
                <xdr:row>15</xdr:row>
                <xdr:rowOff>11</xdr:rowOff>
              </xdr:to>
            </anchor>
          </commentPr>
        </mc:Choice>
        <mc:Fallback/>
      </mc:AlternateContent>
    </comment>
    <comment ref="Q17" authorId="0">
      <text>
        <r>
          <rPr>
            <b val="true"/>
            <sz val="9"/>
            <color rgb="FF000000"/>
            <rFont val="Tahoma"/>
            <family val="2"/>
          </rPr>
          <t xml:space="preserve">AUT: NO; EF:NA; MA:NA / BEL: -17,13; EF:CS; MA:CS,T1 / DEU: -110,48; EF:CS; MA:CS / DNM: NA,NO; EF:NA; MA:NA / ESP: NA; EF:NA; MA:NA / FIN: NO; EF:NA; MA:NA / FRK: NO; EF:NA; MA:NA / GBE: NO; EF:NA; MA:NA / GRC: NO; EF:NA; MA:NA / IRL: NO; EF:NA; MA:NA / ITA: NO; EF:NA; MA:NA / LUX: -5,87; EF:D; MA:T1 / NLD: -40,84; EF:D; MA:T1 / PRT: 812,48; EF:CS,D; MA:T2 / SWE: -9,95;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42</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0,59 / BEL: 51,62 / DEU: 659,60 / DNM: 141,25 / ESP: 417,36 / FIN: 6442,53 / FRK: 1077,02 / GBE: 172,92 / GRC: 299,88 / IRL: 1186,13 / ITA: 515,74 / LUX: 1,17 / NLD: 832,18 / PRT: 179,07 / SWE: 7311,4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76</xdr:colOff>
                <xdr:row>9</xdr:row>
                <xdr:rowOff>10</xdr:rowOff>
              </xdr:to>
            </anchor>
          </commentPr>
        </mc:Choice>
        <mc:Fallback/>
      </mc:AlternateContent>
    </comment>
    <comment ref="C11" authorId="0">
      <text>
        <r>
          <rPr>
            <b val="true"/>
            <sz val="9"/>
            <color rgb="FF000000"/>
            <rFont val="Tahoma"/>
            <family val="2"/>
          </rPr>
          <t xml:space="preserve">AUT: 122,76 / BEL: 48,32 / DEU: 546,69; EF:NA,CS; MA:CS / DNM: 128,85 / ESP: 383,12 / FIN: 6326,62 / FRK: 815,46 / GBE: 172,89 / GRC: 299,60 / IRL: 1185,62 / ITA: 510,06 / LUX: 0,5908 / NLD: 803,20 / PRT: 161,48 / SWE: 7248,7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2</xdr:colOff>
                <xdr:row>10</xdr:row>
                <xdr:rowOff>11</xdr:rowOff>
              </xdr:to>
            </anchor>
          </commentPr>
        </mc:Choice>
        <mc:Fallback/>
      </mc:AlternateContent>
    </comment>
    <comment ref="C12" authorId="0">
      <text>
        <r>
          <rPr>
            <b val="true"/>
            <sz val="9"/>
            <color rgb="FF000000"/>
            <rFont val="Tahoma"/>
            <family val="2"/>
          </rPr>
          <t xml:space="preserve">AUT: 17,83 / BEL: 3,30 / DEU: 112,90 / DNM: 12,40 / ESP: 34,24 / FIN: 115,91 / FRK: 261,55 / GBE: 0,0353 / GRC: 0,2833 / IRL: 0,5118 / ITA: 5,68 / LUX: 0,5744 / NLD: 28,98 / PRT: 17,59 / SWE: 62,65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8</xdr:col>
                <xdr:colOff>97</xdr:colOff>
                <xdr:row>11</xdr:row>
                <xdr:rowOff>11</xdr:rowOff>
              </xdr:to>
            </anchor>
          </commentPr>
        </mc:Choice>
        <mc:Fallback/>
      </mc:AlternateContent>
    </comment>
    <comment ref="C13" authorId="0">
      <text>
        <r>
          <rPr>
            <b val="true"/>
            <sz val="9"/>
            <color rgb="FF000000"/>
            <rFont val="Tahoma"/>
            <family val="2"/>
          </rPr>
          <t xml:space="preserve">AUT: 1,90 / BEL: 0,7948 / DEU: 11,82; EF:NA; MA:CS / DNM: 0,1455 / ESP: NO; EF:NA; MA:NA / FIN: 27,49 / FRK: 55,43 / GBE: NO; EF:NA; MA:NA / GRC: 0,0259 / IRL: 0,5118 / ITA: NO; EF:NA; MA:NA / LUX: 0,1284 / NLD: 1,68 / PRT: 9,44 / SWE: 17,6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0</xdr:colOff>
                <xdr:row>12</xdr:row>
                <xdr:rowOff>11</xdr:rowOff>
              </xdr:to>
            </anchor>
          </commentPr>
        </mc:Choice>
        <mc:Fallback/>
      </mc:AlternateContent>
    </comment>
    <comment ref="C14" authorId="0">
      <text>
        <r>
          <rPr>
            <b val="true"/>
            <sz val="9"/>
            <color rgb="FF000000"/>
            <rFont val="Tahoma"/>
            <family val="2"/>
          </rPr>
          <t xml:space="preserve">AUT: NO; EF:NA; MA:NA / BEL: 0,7410 / DEU: 42,76; EF:NA; MA:CS / DNM: 9,93 / ESP: 12,23 / FIN: NO; EF:NA; MA:NA; COMM / FRK: 45,07 / GBE: NO; EF:NA; MA:NA / GRC: NO; EF:NA; MA:NA / IRL: NO; EF:NA; MA:NA / ITA: 3,32 / LUX: 0,0402 / NLD: 6,32 / PRT: 3,65 / SWE: 1,7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9</xdr:colOff>
                <xdr:row>13</xdr:row>
                <xdr:rowOff>11</xdr:rowOff>
              </xdr:to>
            </anchor>
          </commentPr>
        </mc:Choice>
        <mc:Fallback/>
      </mc:AlternateContent>
    </comment>
    <comment ref="C15" authorId="0">
      <text>
        <r>
          <rPr>
            <b val="true"/>
            <sz val="9"/>
            <color rgb="FF000000"/>
            <rFont val="Tahoma"/>
            <family val="2"/>
          </rPr>
          <t xml:space="preserve">AUT: 15,93 / BEL: 1,10 / DEU: 36,46; EF:NA; MA:CS / DNM: 2,32 / ESP: 22,02 / FIN: 1,23 / FRK: 111,83 / GBE: 0,0353 / GRC: 0,2573 / IRL: NO; EF:NA; MA:NA / ITA: 2,37 / LUX: 0,2916 / NLD: 17,30 / PRT: 2,61 / SWE: 0,653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44</xdr:colOff>
                <xdr:row>14</xdr:row>
                <xdr:rowOff>11</xdr:rowOff>
              </xdr:to>
            </anchor>
          </commentPr>
        </mc:Choice>
        <mc:Fallback/>
      </mc:AlternateContent>
    </comment>
    <comment ref="C16" authorId="0">
      <text>
        <r>
          <rPr>
            <b val="true"/>
            <sz val="9"/>
            <color rgb="FF000000"/>
            <rFont val="Tahoma"/>
            <family val="2"/>
          </rPr>
          <t xml:space="preserve">AUT: NO; EF:NA; MA:NA / BEL: 0,1483 / DEU: 19,52; EF:NA; MA:CS / DNM: NO / ESP: NO; EF:NA; MA:NA / FIN: 0,2960 / FRK: 37,33 / GBE: NO; EF:NA; MA:NA / GRC: NO; EF:NA; MA:NA / IRL: NO; EF:NA; MA:NA / ITA: NO; EF:NA; MA:NA / LUX: 0,1138 / NLD: 1,28 / PRT: 0,1596 / SWE: 8,9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12</xdr:colOff>
                <xdr:row>15</xdr:row>
                <xdr:rowOff>11</xdr:rowOff>
              </xdr:to>
            </anchor>
          </commentPr>
        </mc:Choice>
        <mc:Fallback/>
      </mc:AlternateContent>
    </comment>
    <comment ref="C17" authorId="0">
      <text>
        <r>
          <rPr>
            <b val="true"/>
            <sz val="9"/>
            <color rgb="FF000000"/>
            <rFont val="Tahoma"/>
            <family val="2"/>
          </rPr>
          <t xml:space="preserve">AUT: NO; EF:NA; MA:NA / BEL: 0,5210 / DEU: 2,34; EF:NA; MA:CS / DNM: NO / ESP: NO; EF:NA; MA:NA / FIN: 86,89 / FRK: 11,89 / GBE: NO; EF:NA; MA:NA / GRC: NO; EF:NA; MA:NA / IRL: NO; EF:NA; MA:NA / ITA: NO; EF:NA; MA:NA / LUX: 0,0004 / NLD: 2,40 / PRT: 1,73 / SWE: 33,6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0</xdr:colOff>
                <xdr:row>16</xdr:row>
                <xdr:rowOff>11</xdr:rowOff>
              </xdr:to>
            </anchor>
          </commentPr>
        </mc:Choice>
        <mc:Fallback/>
      </mc:AlternateContent>
    </comment>
    <comment ref="I10" authorId="0">
      <text>
        <r>
          <rPr>
            <b val="true"/>
            <sz val="9"/>
            <color rgb="FF000000"/>
            <rFont val="Tahoma"/>
            <family val="2"/>
          </rPr>
          <t xml:space="preserve">AUT: 0,5012 / BEL: NO; EF:NA; MA:NA / DEU: 28,13 / DNM: 5,28 / ESP: NA,NE,NO; EF:NA; MA:NA / FIN: NA,NE,NO; EF:NA; MA:NA / FRK: NO; EF:NA; MA:NA / GBE: NA,NE,NO; EF:NA; MA:NA / GRC: NO; EF:NA; MA:NA / IRL: 4,26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0</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NA; MA:NA / DNM: NA,NO; EF:NA; MA:NA / ESP: NE; EF:NA; MA:NA; COMM / FIN: NA,NO; EF:NA; MA:NA / FRK: NO; EF:NA; MA:NA / GBE: NA,NE,NO; EF:NA; MA:NA / GRC: NO; EF:NA; MA:NA / IRL: 3,9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58</xdr:colOff>
                <xdr:row>10</xdr:row>
                <xdr:rowOff>11</xdr:rowOff>
              </xdr:to>
            </anchor>
          </commentPr>
        </mc:Choice>
        <mc:Fallback/>
      </mc:AlternateContent>
    </comment>
    <comment ref="I12" authorId="0">
      <text>
        <r>
          <rPr>
            <b val="true"/>
            <sz val="9"/>
            <color rgb="FF000000"/>
            <rFont val="Tahoma"/>
            <family val="2"/>
          </rPr>
          <t xml:space="preserve">AUT: 0,5012 / BEL: NO; EF:NA; MA:NA / DEU: 28,13 / DNM: 5,28 / ESP: NA,NO; EF:NA; MA:NA / FIN: NA,NE,NO; EF:NA; MA:NA / FRK: NO; EF:NA; MA:NA / GBE: NO; EF:NA; MA:NA / GRC: NO; EF:NA; MA:NA / IRL: 0,3071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19</xdr:colOff>
                <xdr:row>11</xdr:row>
                <xdr:rowOff>11</xdr:rowOff>
              </xdr:to>
            </anchor>
          </commentPr>
        </mc:Choice>
        <mc:Fallback/>
      </mc:AlternateContent>
    </comment>
    <comment ref="I13" authorId="0">
      <text>
        <r>
          <rPr>
            <b val="true"/>
            <sz val="9"/>
            <color rgb="FF000000"/>
            <rFont val="Tahoma"/>
            <family val="2"/>
          </rPr>
          <t xml:space="preserve">AUT: 0,5012 / BEL: NO; EF:NA; MA:NA / DEU: 3,21; EF:CS; MA:T2,CS / DNM: 0,0337 / ESP: NA; EF:NA; MA:NA / FIN: NA,NO; EF:NA; MA:NA / FRK: NO; EF:NA; MA:NA / GBE: NO; EF:NA; MA:NA / GRC: NO; EF:NA; MA:NA / IRL: 0,3071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21</xdr:colOff>
                <xdr:row>12</xdr:row>
                <xdr:rowOff>11</xdr:rowOff>
              </xdr:to>
            </anchor>
          </commentPr>
        </mc:Choice>
        <mc:Fallback/>
      </mc:AlternateContent>
    </comment>
    <comment ref="I14" authorId="0">
      <text>
        <r>
          <rPr>
            <b val="true"/>
            <sz val="9"/>
            <color rgb="FF000000"/>
            <rFont val="Tahoma"/>
            <family val="2"/>
          </rPr>
          <t xml:space="preserve">AUT: NO; EF:NA; MA:NA / BEL: NO; EF:NA; MA:NA / DEU: 0,4029 / DNM: 4,63 / ESP: NO; EF:NA; MA:NA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23</xdr:colOff>
                <xdr:row>13</xdr:row>
                <xdr:rowOff>11</xdr:rowOff>
              </xdr:to>
            </anchor>
          </commentPr>
        </mc:Choice>
        <mc:Fallback/>
      </mc:AlternateContent>
    </comment>
    <comment ref="I15" authorId="0">
      <text>
        <r>
          <rPr>
            <b val="true"/>
            <sz val="9"/>
            <color rgb="FF000000"/>
            <rFont val="Tahoma"/>
            <family val="2"/>
          </rPr>
          <t xml:space="preserve">AUT: NO; EF:NA; MA:NA / BEL: NO; EF:NA; MA:NA / DEU: 24,53 / DNM: 0,6215 / ESP: NO; EF:NA; MA:NA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20</xdr:colOff>
                <xdr:row>14</xdr:row>
                <xdr:rowOff>11</xdr:rowOff>
              </xdr:to>
            </anchor>
          </commentPr>
        </mc:Choice>
        <mc:Fallback/>
      </mc:AlternateContent>
    </comment>
    <comment ref="I16" authorId="0">
      <text>
        <r>
          <rPr>
            <b val="true"/>
            <sz val="9"/>
            <color rgb="FF000000"/>
            <rFont val="Tahoma"/>
            <family val="2"/>
          </rPr>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42</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1</xdr:colOff>
                <xdr:row>16</xdr:row>
                <xdr:rowOff>11</xdr:rowOff>
              </xdr:to>
            </anchor>
          </commentPr>
        </mc:Choice>
        <mc:Fallback/>
      </mc:AlternateContent>
    </comment>
    <comment ref="J10" authorId="0">
      <text>
        <r>
          <rPr>
            <b val="true"/>
            <sz val="9"/>
            <color rgb="FF000000"/>
            <rFont val="Tahoma"/>
            <family val="2"/>
          </rPr>
          <t xml:space="preserve">AUT: -11,29 / BEL: -6,03 / DEU: -96,88 / DNM: -6,03 / ESP: NA,NE,NO; EF:NA; MA:NA / FIN: -19,24 / FRK: -74,99 / GBE: NA,NE,NO; EF:NA; MA:NA / GRC: -0,5166 / IRL: -102,93 / ITA: NE,NO; EF:NA; MA:NA / LUX: -0,6275 / NLD: -21,18 / PRT: -23,2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8</xdr:colOff>
                <xdr:row>10</xdr:row>
                <xdr:rowOff>11</xdr:rowOff>
              </xdr:to>
            </anchor>
          </commentPr>
        </mc:Choice>
        <mc:Fallback/>
      </mc:AlternateContent>
    </comment>
    <comment ref="J12" authorId="0">
      <text>
        <r>
          <rPr>
            <b val="true"/>
            <sz val="9"/>
            <color rgb="FF000000"/>
            <rFont val="Tahoma"/>
            <family val="2"/>
          </rPr>
          <t xml:space="preserve">AUT: -11,29 / BEL: -6,03 / DEU: -96,88 / DNM: -6,03 / ESP: NA,NO; EF:NA; MA:NA / FIN: -19,24 / FRK: -74,99 / GBE: NO; EF:NA; MA:NA / GRC: -0,5166 / IRL: -98,31 / ITA: NE,NO; EF:NA; MA:NA / LUX: -0,6275 / NLD: -21,18 / PRT: -23,2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51</xdr:colOff>
                <xdr:row>11</xdr:row>
                <xdr:rowOff>11</xdr:rowOff>
              </xdr:to>
            </anchor>
          </commentPr>
        </mc:Choice>
        <mc:Fallback/>
      </mc:AlternateContent>
    </comment>
    <comment ref="J13" authorId="0">
      <text>
        <r>
          <rPr>
            <b val="true"/>
            <sz val="9"/>
            <color rgb="FF000000"/>
            <rFont val="Tahoma"/>
            <family val="2"/>
          </rPr>
          <t xml:space="preserve">AUT: -3,75 / BEL: -6,03 / DEU: -23,98; EF:CS; MA:T2,CS / DNM: -0,7505 / ESP: NA; EF:NA; MA:NA / FIN: -19,24 / FRK: -74,99 / GBE: NO; EF:NA; MA:NA / GRC: -0,5154 / IRL: -98,31; COMM / ITA: NO; EF:NA; MA:NA / LUX: -0,5110 / NLD: -9,69; COMM / PRT: -18,8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52</xdr:colOff>
                <xdr:row>12</xdr:row>
                <xdr:rowOff>11</xdr:rowOff>
              </xdr:to>
            </anchor>
          </commentPr>
        </mc:Choice>
        <mc:Fallback/>
      </mc:AlternateContent>
    </comment>
    <comment ref="J14" authorId="0">
      <text>
        <r>
          <rPr>
            <b val="true"/>
            <sz val="9"/>
            <color rgb="FF000000"/>
            <rFont val="Tahoma"/>
            <family val="2"/>
          </rPr>
          <t xml:space="preserve">AUT: NO; EF:NA; MA:NA / BEL: NO; EF:NA; MA:NA / DEU: -7,19 / DNM: -4,54 / ESP: NO; EF:NA; MA:NA / FIN: NO; EF:NA; MA:NA / FRK: NO; EF:NA; MA:NA / GBE: NO; EF:NA; MA:NA / GRC: NO; EF:NA; MA:NA / IRL: NO; EF:NA; MA:NA / ITA: NE; EF:NA; MA:NA; COMM / LUX: -0,0172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10</xdr:colOff>
                <xdr:row>13</xdr:row>
                <xdr:rowOff>11</xdr:rowOff>
              </xdr:to>
            </anchor>
          </commentPr>
        </mc:Choice>
        <mc:Fallback/>
      </mc:AlternateContent>
    </comment>
    <comment ref="J15" authorId="0">
      <text>
        <r>
          <rPr>
            <b val="true"/>
            <sz val="9"/>
            <color rgb="FF000000"/>
            <rFont val="Tahoma"/>
            <family val="2"/>
          </rPr>
          <t xml:space="preserve">AUT: -7,54 / BEL: NO; EF:NA; MA:NA / DEU: -39,78 / DNM: -0,7458 / ESP: NO; EF:NA; MA:NA / FIN: NE; EF:NA; MA:NA; COMM / FRK: NO; EF:NA; MA:NA / GBE: NO; EF:NA; MA:NA / GRC: -0,0011 / IRL: NO; EF:NA; MA:NA / ITA: NE; EF:NA; MA:NA; COMM / LUX: -0,0827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25</xdr:colOff>
                <xdr:row>14</xdr:row>
                <xdr:rowOff>11</xdr:rowOff>
              </xdr:to>
            </anchor>
          </commentPr>
        </mc:Choice>
        <mc:Fallback/>
      </mc:AlternateContent>
    </comment>
    <comment ref="J16" authorId="0">
      <text>
        <r>
          <rPr>
            <b val="true"/>
            <sz val="9"/>
            <color rgb="FF000000"/>
            <rFont val="Tahoma"/>
            <family val="2"/>
          </rPr>
          <t xml:space="preserve">AUT: NO; EF:NA; MA:NA / BEL: NO; EF:NA; MA:NA / DEU: -25,93 / DNM: NA / ESP: NA;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23</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10,79 / BEL: -6,03 / DEU: -68,74 / DNM: -0,7503 / ESP: NA,NE,NO; EF:NA; MA:NA / FIN: -19,24 / FRK: -74,99 / GBE: NA,NE,NO; EF:NA; MA:NA / GRC: -0,5166 / IRL: -98,67 / ITA: NE,NO; EF:NA; MA:NA / LUX: -0,6275 / NLD: -21,18 / PRT: -23,2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4</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A,NO; EF:NA; MA:NA / ESP: NE; EF:NA; MA:NA / FIN: NA,NO; EF:NA; MA:NA / FRK: NO; EF:NA; MA:NA / GBE: NA,NE,NO; EF:NA; MA:NA / GRC: NE,NO; EF:NA; MA:NA / IRL: -0,6634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2</xdr:col>
                <xdr:colOff>6</xdr:colOff>
                <xdr:row>10</xdr:row>
                <xdr:rowOff>11</xdr:rowOff>
              </xdr:to>
            </anchor>
          </commentPr>
        </mc:Choice>
        <mc:Fallback/>
      </mc:AlternateContent>
    </comment>
    <comment ref="K12" authorId="0">
      <text>
        <r>
          <rPr>
            <b val="true"/>
            <sz val="9"/>
            <color rgb="FF000000"/>
            <rFont val="Tahoma"/>
            <family val="2"/>
          </rPr>
          <t xml:space="preserve">AUT: -10,79 / BEL: -6,03 / DEU: -68,74 / DNM: -0,7503 / ESP: NA,NO; EF:NA; MA:NA / FIN: -19,24 / FRK: -74,99 / GBE: NO; EF:NA; MA:NA / GRC: -0,5166 / IRL: -98,01 / ITA: NE,NO; EF:NA; MA:NA / LUX: -0,6275 / NLD: -21,18 / PRT: -23,2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7</xdr:col>
                <xdr:colOff>38</xdr:colOff>
                <xdr:row>11</xdr:row>
                <xdr:rowOff>11</xdr:rowOff>
              </xdr:to>
            </anchor>
          </commentPr>
        </mc:Choice>
        <mc:Fallback/>
      </mc:AlternateContent>
    </comment>
    <comment ref="K13" authorId="0">
      <text>
        <r>
          <rPr>
            <b val="true"/>
            <sz val="9"/>
            <color rgb="FF000000"/>
            <rFont val="Tahoma"/>
            <family val="2"/>
          </rPr>
          <t xml:space="preserve">AUT: -3,25 / BEL: -6,03 / DEU: -20,77 / DNM: -0,7167 / ESP: NA; EF:NA; MA:NA / FIN: -19,24 / FRK: -74,99 / GBE: NO; EF:NA; MA:NA / GRC: -0,5154 / IRL: -98,01 / ITA: NO; EF:NA; MA:NA / LUX: -0,5110 / NLD: -9,69 / PRT: -18,8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21</xdr:colOff>
                <xdr:row>12</xdr:row>
                <xdr:rowOff>11</xdr:rowOff>
              </xdr:to>
            </anchor>
          </commentPr>
        </mc:Choice>
        <mc:Fallback/>
      </mc:AlternateContent>
    </comment>
    <comment ref="K14" authorId="0">
      <text>
        <r>
          <rPr>
            <b val="true"/>
            <sz val="9"/>
            <color rgb="FF000000"/>
            <rFont val="Tahoma"/>
            <family val="2"/>
          </rPr>
          <t xml:space="preserve">AUT: NO; EF:NA; MA:NA / BEL: NO; EF:NA; MA:NA / DEU: -6,78 / DNM: 0,0907 / ESP: NO; EF:NA; MA:NA / FIN: NO; EF:NA; MA:NA / FRK: NO; EF:NA; MA:NA / GBE: NO; EF:NA; MA:NA / GRC: NO; EF:NA; MA:NA / IRL: NO; EF:NA; MA:NA / ITA: NE; EF:NA; MA:NA / LUX: -0,0172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16</xdr:colOff>
                <xdr:row>13</xdr:row>
                <xdr:rowOff>11</xdr:rowOff>
              </xdr:to>
            </anchor>
          </commentPr>
        </mc:Choice>
        <mc:Fallback/>
      </mc:AlternateContent>
    </comment>
    <comment ref="K15" authorId="0">
      <text>
        <r>
          <rPr>
            <b val="true"/>
            <sz val="9"/>
            <color rgb="FF000000"/>
            <rFont val="Tahoma"/>
            <family val="2"/>
          </rPr>
          <t xml:space="preserve">AUT: -7,54 / BEL: NO; EF:NA; MA:NA / DEU: -15,25 / DNM: -0,1243 / ESP: NO; EF:NA; MA:NA / FIN: NE; EF:NA; MA:NA / FRK: NO; EF:NA; MA:NA / GBE: NO; EF:NA; MA:NA / GRC: -0,0011 / IRL: NO; EF:NA; MA:NA / ITA: NE; EF:NA; MA:NA / LUX: -0,0827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0</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93 / DNM: NA,NO; EF:NA; MA:NA / ESP: NA;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50</xdr:col>
                <xdr:colOff>5</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1</xdr:col>
                <xdr:colOff>12</xdr:colOff>
                <xdr:row>16</xdr:row>
                <xdr:rowOff>11</xdr:rowOff>
              </xdr:to>
            </anchor>
          </commentPr>
        </mc:Choice>
        <mc:Fallback/>
      </mc:AlternateContent>
    </comment>
    <comment ref="L10" authorId="0">
      <text>
        <r>
          <rPr>
            <b val="true"/>
            <sz val="9"/>
            <color rgb="FF000000"/>
            <rFont val="Tahoma"/>
            <family val="2"/>
          </rPr>
          <t xml:space="preserve">AUT: -2,10; EF:CS; MA:T2 / BEL: -0,5370; EF:CS; MA:CS,T1 / DEU: -8,68; EF:CS,D; MA:CS,T1 / DNM: -0,1376; EF:CS,D; MA:CS,D / ESP: -13,06; EF:CS,D; MA:T1 / FIN: -0,2630; EF:CS,D; MA:T1,T2 / FRK: -5,58; EF:CS; MA:T2,T3 / GBE: NA,NE,NO; EF:CS; MA:D,T1 / GRC: IE,NO; EF:CS,D; MA:T1,T2 / IRL: -13,93; EF:CS,D,OTH; MA:CS,T1,T3 / ITA: NE,NO; EF:NA; MA:NA / LUX: -0,0069; EF:CS,D; MA:T1 / NLD: -3,94; EF:D; MA:T1 / PRT: -1,48;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3</xdr:col>
                <xdr:colOff>37</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10; EF:CS; MA:T2 / BEL: -0,5370; EF:CS; MA:CS,T1 / DEU: -8,68; EF:CS,D; MA:CS,T1 / DNM: -0,1376 / ESP: -13,06; EF:CS,D; MA:T1 / FIN: -0,2630; EF:CS,D; MA:T1,T2 / FRK: -5,58; EF:CS; MA:T2,T3 / GBE: NO; EF:CS; MA:T1 / GRC: IE,NO; EF:CS,D; MA:T1,T2 / IRL: -13,93; EF:CS,OTH; MA:CS,T1,T3 / ITA: NE,NO; EF:NA; MA:NA / LUX: -0,0069; EF:CS,D; MA:T1 / NLD: -3,94; EF:D; MA:T1 / PRT: -1,4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60</xdr:col>
                <xdr:colOff>5</xdr:colOff>
                <xdr:row>11</xdr:row>
                <xdr:rowOff>11</xdr:rowOff>
              </xdr:to>
            </anchor>
          </commentPr>
        </mc:Choice>
        <mc:Fallback/>
      </mc:AlternateContent>
    </comment>
    <comment ref="L13" authorId="0">
      <text>
        <r>
          <rPr>
            <b val="true"/>
            <sz val="9"/>
            <color rgb="FF000000"/>
            <rFont val="Tahoma"/>
            <family val="2"/>
          </rPr>
          <t xml:space="preserve">AUT: -2,10; EF:CS; MA:T2 / BEL: -0,5370; EF:CS; MA:CS,T1 / DEU: -8,68; EF:CS,D; MA:CS,T1 / DNM: -0,1376 / ESP: NA; EF:NA; MA:NA / FIN: -0,2630; EF:CS,D; MA:T1,T2 / FRK: -5,58; EF:CS; MA:T2,T3 / GBE: NO; EF:NA; MA:NA / GRC: IE; EF:CS,D; MA:T1,T2; COMM / IRL: -13,93; EF:CS,OTH; MA:CS,T1,T3; COMM / ITA: NO; EF:NA; MA:NA / LUX: -0,0069; EF:CS,D; MA:T1 / NLD: -3,94; EF:D; MA:T1; COMM / PRT: -0,959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2</xdr:col>
                <xdr:colOff>35</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4,03; EF:CS,D; MA:T1 / FIN: NO; EF:NA; MA:NA / FRK: NO; EF:CS; MA:T2,T3 / GBE: NO; EF:NA; MA:NA / GRC: NO; EF:NA; MA:NA / IRL: NO; EF:NA; MA:NA / ITA: NE; EF:NA; MA:NA; COMM / LUX: NO; EF:CS,D; MA:T1 / NLD: NE; EF:D; MA:T1; COMM / PRT: -0,060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9,03; EF:CS,D; MA:T1 / FIN: NE; EF:NA; MA:NA; COMM / FRK: NO; EF:CS; MA:T2,T3 / GBE: NO; EF:CS; MA:T1 / GRC: IE; EF:CS,D; MA:T1,T2; COMM / IRL: NO; EF:NA; MA:NA / ITA: NE; EF:NA; MA:NA; COMM / LUX: NO; EF:CS,D; MA:T1 / NLD: NE; EF:D; MA:T1; COMM / PRT: -0,0541;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0</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409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3,87 / DEU: -571,69 / DNM: -14,88 / ESP: 34,89 / FIN: -406,97 / FRK: 652,98; EF:NA; MA:NA / GBE: -106,68 / GRC: -0,1618 / IRL: -10,19 / ITA: NE,NO; EF:NA; MA:NA / LUX: -2,25 / NLD: 21,78; COMM / PRT: -60,90 / SWE: -16,6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xdr:colOff>
                <xdr:row>9</xdr:row>
                <xdr:rowOff>10</xdr:rowOff>
              </xdr:to>
            </anchor>
          </commentPr>
        </mc:Choice>
        <mc:Fallback/>
      </mc:AlternateContent>
    </comment>
    <comment ref="M11" authorId="0">
      <text>
        <r>
          <rPr>
            <b val="true"/>
            <sz val="9"/>
            <color rgb="FF000000"/>
            <rFont val="Tahoma"/>
            <family val="2"/>
          </rPr>
          <t xml:space="preserve">AUT: NE; EF:NA; MA:NA / BEL: NO; EF:NA; MA:NA / DEU: -574,50 / DNM: -19,90 / ESP: NE; EF:NA; MA:NA; COMM / FIN: NE; EF:NA; MA:NA / FRK: NO; EF:NA; MA:NA / GBE: -106,67 / GRC: NO; EF:NA; MA:NA / IRL: -10,19 / ITA: NE; EF:NA; MA:NA; COMM / LUX: NE; EF:NA; MA:NA; COMM / NLD: NO; EF:NA; MA:NA; COMM / PRT: NO / SWE: -16,69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0</xdr:colOff>
                <xdr:row>10</xdr:row>
                <xdr:rowOff>11</xdr:rowOff>
              </xdr:to>
            </anchor>
          </commentPr>
        </mc:Choice>
        <mc:Fallback/>
      </mc:AlternateContent>
    </comment>
    <comment ref="M12" authorId="0">
      <text>
        <r>
          <rPr>
            <b val="true"/>
            <sz val="9"/>
            <color rgb="FF000000"/>
            <rFont val="Tahoma"/>
            <family val="2"/>
          </rPr>
          <t xml:space="preserve">AUT: NO; EF:NA; MA:NA / BEL: 3,87 / DEU: 2,81 / DNM: 5,02 / ESP: 34,89 / FIN: -406,97 / FRK: 652,98; EF:NA; MA:NA / GBE: -0,0071 / GRC: -0,1618 / IRL: NO; EF:NA; MA:NA / ITA: NE,NO; EF:NA; MA:NA / LUX: -2,25 / NLD: 21,78; COMM / PRT: -60,9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48</xdr:colOff>
                <xdr:row>11</xdr:row>
                <xdr:rowOff>11</xdr:rowOff>
              </xdr:to>
            </anchor>
          </commentPr>
        </mc:Choice>
        <mc:Fallback/>
      </mc:AlternateContent>
    </comment>
    <comment ref="M13" authorId="0">
      <text>
        <r>
          <rPr>
            <b val="true"/>
            <sz val="9"/>
            <color rgb="FF000000"/>
            <rFont val="Tahoma"/>
            <family val="2"/>
          </rPr>
          <t xml:space="preserve">AUT: NO; EF:NA; MA:NA / BEL: -0,0272 / DEU: 1,62; EF:CS; MA:CS / DNM: 0,0321 / ESP: NA; EF:NA; MA:NA / FIN: -79,55 / FRK: 45,89; EF:NA; MA:NA / GBE: NO; EF:NA; MA:NA / GRC: -0,0138 / IRL: NO; EF:NA; MA:NA / ITA: NO; EF:NA; MA:NA / LUX: -0,5455 / NLD: NO; EF:NA; MA:NA; COMM / PRT: -32,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38</xdr:colOff>
                <xdr:row>12</xdr:row>
                <xdr:rowOff>11</xdr:rowOff>
              </xdr:to>
            </anchor>
          </commentPr>
        </mc:Choice>
        <mc:Fallback/>
      </mc:AlternateContent>
    </comment>
    <comment ref="M14" authorId="0">
      <text>
        <r>
          <rPr>
            <b val="true"/>
            <sz val="9"/>
            <color rgb="FF000000"/>
            <rFont val="Tahoma"/>
            <family val="2"/>
          </rPr>
          <t xml:space="preserve">AUT: NO; EF:NA; MA:NA / BEL: 1,62 / DEU: 2,17 / DNM: 4,40 / ESP: 19,24 / FIN: NO; EF:NA; MA:NA / FRK: 176,31; EF:NA; MA:NA / GBE: NO; EF:NA; MA:NA / GRC: NO; EF:NA; MA:NA / IRL: NO; EF:NA; MA:NA / ITA: NE; EF:NA; MA:NA; COMM / LUX: -0,1488 / NLD: 10,43 / PRT: -11,3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38</xdr:colOff>
                <xdr:row>13</xdr:row>
                <xdr:rowOff>11</xdr:rowOff>
              </xdr:to>
            </anchor>
          </commentPr>
        </mc:Choice>
        <mc:Fallback/>
      </mc:AlternateContent>
    </comment>
    <comment ref="M15" authorId="0">
      <text>
        <r>
          <rPr>
            <b val="true"/>
            <sz val="9"/>
            <color rgb="FF000000"/>
            <rFont val="Tahoma"/>
            <family val="2"/>
          </rPr>
          <t xml:space="preserve">AUT: NO; EF:NA; MA:NA / BEL: 0,5426 / DEU: -1,22 / DNM: 0,5906 / ESP: 15,65 / FIN: NE; EF:NA; MA:NA; COMM / FRK: 270,98; EF:NA; MA:NA / GBE: -0,0071 / GRC: -0,1481 / IRL: NO; EF:NA; MA:NA / ITA: NE; EF:NA; MA:NA; COMM / LUX: -1,34 / NLD: 3,30 / PRT: -8,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21</xdr:colOff>
                <xdr:row>14</xdr:row>
                <xdr:rowOff>11</xdr:rowOff>
              </xdr:to>
            </anchor>
          </commentPr>
        </mc:Choice>
        <mc:Fallback/>
      </mc:AlternateContent>
    </comment>
    <comment ref="M16" authorId="0">
      <text>
        <r>
          <rPr>
            <b val="true"/>
            <sz val="9"/>
            <color rgb="FF000000"/>
            <rFont val="Tahoma"/>
            <family val="2"/>
          </rPr>
          <t xml:space="preserve">AUT: NO; EF:NA; MA:NA / BEL: 0,3844 / DEU: 0,0217 / DNM: NA,NO; EF:NA; MA:NA / ESP: NA; EF:NA; MA:NA / FIN: NE; EF:NA; MA:NA; COMM / FRK: 159,80; EF:NA; MA:NA / GBE: NO; EF:NA; MA:NA / GRC: NO; EF:NA; MA:NA / IRL: NO; EF:NA; MA:NA / ITA: NO; EF:NA; MA:NA / LUX: -0,2108 / NLD: 0,5838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5</xdr:colOff>
                <xdr:row>15</xdr:row>
                <xdr:rowOff>11</xdr:rowOff>
              </xdr:to>
            </anchor>
          </commentPr>
        </mc:Choice>
        <mc:Fallback/>
      </mc:AlternateContent>
    </comment>
    <comment ref="M17" authorId="0">
      <text>
        <r>
          <rPr>
            <b val="true"/>
            <sz val="9"/>
            <color rgb="FF000000"/>
            <rFont val="Tahoma"/>
            <family val="2"/>
          </rPr>
          <t xml:space="preserve">AUT: NO; EF:NA; MA:NA / BEL: 1,35 / DEU: 0,2118 / DNM: NA; EF:NA; MA:NA / ESP: NA; EF:NA; MA:NA / FIN: -327,42 / FRK: NO; EF:NA; MA:NA / GBE: NO; EF:NA; MA:NA / GRC: NO; EF:NA; MA:NA / IRL: NO; EF:NA; MA:NA / ITA: NO; EF:NA; MA:NA / LUX: NO; EF:NA; MA:NA / NLD: 7,47 / PRT: -9,0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37</xdr:colOff>
                <xdr:row>16</xdr:row>
                <xdr:rowOff>11</xdr:rowOff>
              </xdr:to>
            </anchor>
          </commentPr>
        </mc:Choice>
        <mc:Fallback/>
      </mc:AlternateContent>
    </comment>
    <comment ref="N10"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6</xdr:col>
                <xdr:colOff>14</xdr:colOff>
                <xdr:row>9</xdr:row>
                <xdr:rowOff>10</xdr:rowOff>
              </xdr:to>
            </anchor>
          </commentPr>
        </mc:Choice>
        <mc:Fallback/>
      </mc:AlternateContent>
    </comment>
    <comment ref="N11" authorId="0">
      <text>
        <r>
          <rPr>
            <b val="true"/>
            <sz val="9"/>
            <color rgb="FF000000"/>
            <rFont val="Tahoma"/>
            <family val="2"/>
          </rPr>
          <t xml:space="preserve">AUT: NE; EF:NA; MA:NA / BEL: NO; EF:NA; MA:NA / DEU: 2106,52; EF:CS,D; MA:CS,T1 / DNM: 72,95; EF:CS,D; MA:CS,D / ESP: NA,NE; EF:NA; MA:NA / FIN: NA,NE,NO; EF:NA; MA:NA / FRK: NO; EF:NA; MA:NA / GBE: 391,14; EF:CS; MA:D,T1 / GRC: NE,NO; EF:NA; MA:NA / IRL: 39,80; EF:D; MA:T1 / ITA: NE; EF:NA; MA:NA / LUX: NE; EF:NA; MA:NA / NLD: NE,NO; EF:NA; MA:NA / PRT: NO; EF:NA; MA:NA / SWE: 61,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0</xdr:colOff>
                <xdr:row>10</xdr:row>
                <xdr:rowOff>11</xdr:rowOff>
              </xdr:to>
            </anchor>
          </commentPr>
        </mc:Choice>
        <mc:Fallback/>
      </mc:AlternateContent>
    </comment>
    <comment ref="N12" authorId="0">
      <text>
        <r>
          <rPr>
            <b val="true"/>
            <sz val="9"/>
            <color rgb="FF000000"/>
            <rFont val="Tahoma"/>
            <family val="2"/>
          </rPr>
          <t xml:space="preserve">AUT: 47,28; EF:CS; MA:T2 / BEL: 9,91; EF:CS; MA:CS,T1 / DEU: 273,58; EF:CS,D; MA:CS,T1 / DNM: -15,15 / ESP: -80,05; EF:CS,D; MA:T1 / FIN: 1563,70; EF:CS,D; MA:T1,T2 / FRK: -2098,82; EF:CS; MA:T2,T3 / GBE: 0,0259; EF:CS; MA:T1 / GRC: 2,49; EF:CS,D; MA:T1,T2 / IRL: 410,42; EF:CS,OTH; MA:CS,T1,T3 / ITA: NE,NO; EF:NA; MA:NA / LUX: 10,56; EF:CS,D; MA:T1 / NLD: 12,26; EF:D; MA:T1 / PRT: 313,8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3</xdr:col>
                <xdr:colOff>14</xdr:colOff>
                <xdr:row>11</xdr:row>
                <xdr:rowOff>11</xdr:rowOff>
              </xdr:to>
            </anchor>
          </commentPr>
        </mc:Choice>
        <mc:Fallback/>
      </mc:AlternateContent>
    </comment>
    <comment ref="N13" authorId="0">
      <text>
        <r>
          <rPr>
            <b val="true"/>
            <sz val="9"/>
            <color rgb="FF000000"/>
            <rFont val="Tahoma"/>
            <family val="2"/>
          </rPr>
          <t xml:space="preserve">AUT: 19,62; EF:CS; MA:T2 / BEL: 24,19; EF:CS; MA:CS,T1 / DEU: 102,05; EF:CS,D; MA:CS,T1 / DNM: 3,02 / ESP: NA; EF:NA; MA:NA / FIN: 363,16; EF:CS,D; MA:T1,T2 / FRK: 127,18; EF:CS; MA:T2,T3 / GBE: NO; EF:NA; MA:NA / GRC: 1,94; EF:CS,D; MA:T1,T2 / IRL: 410,42; EF:CS,OTH; MA:CS,T1,T3 / ITA: NO; EF:NA; MA:NA / LUX: 3,90; EF:CS,D; MA:T1 / NLD: 49,97; EF:D; MA:T1 / PRT: 191,8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1</xdr:col>
                <xdr:colOff>56</xdr:colOff>
                <xdr:row>12</xdr:row>
                <xdr:rowOff>11</xdr:rowOff>
              </xdr:to>
            </anchor>
          </commentPr>
        </mc:Choice>
        <mc:Fallback/>
      </mc:AlternateContent>
    </comment>
    <comment ref="N14" authorId="0">
      <text>
        <r>
          <rPr>
            <b val="true"/>
            <sz val="9"/>
            <color rgb="FF000000"/>
            <rFont val="Tahoma"/>
            <family val="2"/>
          </rPr>
          <t xml:space="preserve">AUT: NO; EF:NA; MA:NA / BEL: -5,92; EF:CS; MA:CS,T1 / DEU: 16,91; EF:CS; MA:CS / DNM: -16,46 / ESP: -55,77; EF:CS,D; MA:T1 / FIN: NO; EF:NA; MA:NA / FRK: -646,48; EF:CS; MA:T2,T3 / GBE: NO; EF:NA; MA:NA / GRC: NO; EF:NA; MA:NA / IRL: NO; EF:NA; MA:NA / ITA: NE; EF:NA; MA:NA / LUX: 0,6088; EF:CS,D; MA:T1 / NLD: -29,31; EF:D; MA:T1 / PRT: 45,79;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2</xdr:colOff>
                <xdr:row>13</xdr:row>
                <xdr:rowOff>11</xdr:rowOff>
              </xdr:to>
            </anchor>
          </commentPr>
        </mc:Choice>
        <mc:Fallback/>
      </mc:AlternateContent>
    </comment>
    <comment ref="N15" authorId="0">
      <text>
        <r>
          <rPr>
            <b val="true"/>
            <sz val="9"/>
            <color rgb="FF000000"/>
            <rFont val="Tahoma"/>
            <family val="2"/>
          </rPr>
          <t xml:space="preserve">AUT: 27,66 / BEL: -1,99; EF:CS; MA:CS,T1 / DEU: 60,39; EF:CS; MA:CS / DNM: -1,71 / ESP: -24,29; EF:CS,D; MA:T1 / FIN: NE; EF:NA; MA:NA / FRK: -993,60; EF:CS; MA:T2,T3 / GBE: 0,0259; EF:CS; MA:T1 / GRC: 0,5471; EF:CS,D; MA:T1,T2 / IRL: NO; EF:NA; MA:NA / ITA: NE; EF:NA; MA:NA / LUX: 5,22; EF:CS,D; MA:T1 / NLD: 21,12; EF:D; MA:T1 / PRT: 31,28;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54</xdr:colOff>
                <xdr:row>14</xdr:row>
                <xdr:rowOff>11</xdr:rowOff>
              </xdr:to>
            </anchor>
          </commentPr>
        </mc:Choice>
        <mc:Fallback/>
      </mc:AlternateContent>
    </comment>
    <comment ref="N16" authorId="0">
      <text>
        <r>
          <rPr>
            <b val="true"/>
            <sz val="9"/>
            <color rgb="FF000000"/>
            <rFont val="Tahoma"/>
            <family val="2"/>
          </rPr>
          <t xml:space="preserve">AUT: NO; EF:NA; MA:NA / BEL: -1,41; EF:CS; MA:CS,T1 / DEU: 95,01; EF:CS; MA:CS / DNM: NA,NO; EF:NA; MA:NA / ESP: NA; EF:NA; MA:NA / FIN: NE; EF:NA; MA:NA / FRK: -585,92; EF:CS; MA:T2,T3 / GBE: NO; EF:NA; MA:NA / GRC: NO; EF:NA; MA:NA / IRL: NO; EF:NA; MA:NA / ITA: NO; EF:NA; MA:NA / LUX: 0,8340; EF:CS; MA:T1 / NLD: -2,14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8</xdr:colOff>
                <xdr:row>15</xdr:row>
                <xdr:rowOff>11</xdr:rowOff>
              </xdr:to>
            </anchor>
          </commentPr>
        </mc:Choice>
        <mc:Fallback/>
      </mc:AlternateContent>
    </comment>
    <comment ref="N17" authorId="0">
      <text>
        <r>
          <rPr>
            <b val="true"/>
            <sz val="9"/>
            <color rgb="FF000000"/>
            <rFont val="Tahoma"/>
            <family val="2"/>
          </rPr>
          <t xml:space="preserve">AUT: NO; EF:NA; MA:NA / BEL: -4,95; EF:CS; MA:CS,T1 / DEU: -0,7765; EF:CS,D; MA:CS,T1 / DNM: NA; EF:NA; MA:NA / ESP: NA; EF:NA; MA:NA / FIN: 1200,54; EF:CS,D; MA:T1,T2 / FRK: NO; EF:NA; MA:NA / GBE: NO; EF:NA; MA:NA / GRC: NO; EF:NA; MA:NA / IRL: NO; EF:NA; MA:NA / ITA: NO; EF:NA; MA:NA / LUX: NO; EF:NA; MA:NA / NLD: -27,39 / PRT: 44,8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44</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68,50 / BEL: 594,03 / DEU: 3383,28 / DNM: 496,69 / ESP: 1055,25 / FIN: 1324,89 / FRK: 4920,96 / GBE: 1129,64 / GRC: 532,28 / IRL: 105,42 / ITA: 1975,27 / LUX: 23,73 / NLD: 555,09 / PRT: 672,53 / SWE: 1782,6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2</xdr:colOff>
                <xdr:row>9</xdr:row>
                <xdr:rowOff>10</xdr:rowOff>
              </xdr:to>
            </anchor>
          </commentPr>
        </mc:Choice>
        <mc:Fallback/>
      </mc:AlternateContent>
    </comment>
    <comment ref="C11" authorId="0">
      <text>
        <r>
          <rPr>
            <b val="true"/>
            <sz val="9"/>
            <color rgb="FF000000"/>
            <rFont val="Tahoma"/>
            <family val="2"/>
          </rPr>
          <t xml:space="preserve">AUT: 271,47 / BEL: 520,05 / DEU: 2774,97; EF:CS; MA:CS / DNM: 485,54 / ESP: 826,85 / FIN: 1142,58 / FRK: 3121,71 / GBE: 728,19 / GRC: 530,32 / IRL: 97,78; COMM / ITA: 1489,42 / LUX: 13,54 / NLD: 394,01 / PRT: 345,71 / SWE: 1503,0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2</xdr:colOff>
                <xdr:row>10</xdr:row>
                <xdr:rowOff>10</xdr:rowOff>
              </xdr:to>
            </anchor>
          </commentPr>
        </mc:Choice>
        <mc:Fallback/>
      </mc:AlternateContent>
    </comment>
    <comment ref="C12" authorId="0">
      <text>
        <r>
          <rPr>
            <b val="true"/>
            <sz val="9"/>
            <color rgb="FF000000"/>
            <rFont val="Tahoma"/>
            <family val="2"/>
          </rPr>
          <t xml:space="preserve">AUT: 197,03 / BEL: 73,99 / DEU: 608,32 / DNM: 11,15 / ESP: 228,39 / FIN: 182,31 / FRK: 1799,25 / GBE: 401,45 / GRC: 1,96 / IRL: 7,64 / ITA: 485,85 / LUX: 10,19 / NLD: 161,07 / PRT: 326,83 / SWE: 279,5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5</xdr:colOff>
                <xdr:row>11</xdr:row>
                <xdr:rowOff>10</xdr:rowOff>
              </xdr:to>
            </anchor>
          </commentPr>
        </mc:Choice>
        <mc:Fallback/>
      </mc:AlternateContent>
    </comment>
    <comment ref="C13" authorId="0">
      <text>
        <r>
          <rPr>
            <b val="true"/>
            <sz val="9"/>
            <color rgb="FF000000"/>
            <rFont val="Tahoma"/>
            <family val="2"/>
          </rPr>
          <t xml:space="preserve">AUT: 11,15 / BEL: 7,38 / DEU: 71,18; EF:CS; MA:CS / DNM: 0,1487 / ESP: 17,29 / FIN: 156,89 / FRK: 170,21 / GBE: 12,79 / GRC: 0,4451 / IRL: 0,5652 / ITA: 14,44 / LUX: 1,69 / NLD: 9,28 / PRT: 115,19 / SWE: 182,1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72</xdr:colOff>
                <xdr:row>12</xdr:row>
                <xdr:rowOff>10</xdr:rowOff>
              </xdr:to>
            </anchor>
          </commentPr>
        </mc:Choice>
        <mc:Fallback/>
      </mc:AlternateContent>
    </comment>
    <comment ref="C14" authorId="0">
      <text>
        <r>
          <rPr>
            <b val="true"/>
            <sz val="9"/>
            <color rgb="FF000000"/>
            <rFont val="Tahoma"/>
            <family val="2"/>
          </rPr>
          <t xml:space="preserve">AUT: 133,40 / BEL: 29,33 / DEU: 360,09; EF:CS; MA:CS / DNM: 5,49 / ESP: 147,70 / FIN: 14,61 / FRK: 738,15 / GBE: 81,46 / GRC: NE; EF:NA; MA:NA / IRL: 0,5512; COMM / ITA: 327,08 / LUX: 2,92 / NLD: 75,93 / PRT: 193,98 / SWE: 71,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21</xdr:colOff>
                <xdr:row>13</xdr:row>
                <xdr:rowOff>10</xdr:rowOff>
              </xdr:to>
            </anchor>
          </commentPr>
        </mc:Choice>
        <mc:Fallback/>
      </mc:AlternateContent>
    </comment>
    <comment ref="C15" authorId="0">
      <text>
        <r>
          <rPr>
            <b val="true"/>
            <sz val="9"/>
            <color rgb="FF000000"/>
            <rFont val="Tahoma"/>
            <family val="2"/>
          </rPr>
          <t xml:space="preserve">AUT: 52,48 / BEL: 34,11 / DEU: 146,07; EF:CS; MA:CS / DNM: 5,49 / ESP: 63,40 / FIN: 7,65 / FRK: 851,25 / GBE: 307,20 / GRC: 1,45 / IRL: 6,13; COMM / ITA: 142,16 / LUX: 5,35 / NLD: 72,66 / PRT: 16,62 / SWE: 10,6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100</xdr:colOff>
                <xdr:row>14</xdr:row>
                <xdr:rowOff>10</xdr:rowOff>
              </xdr:to>
            </anchor>
          </commentPr>
        </mc:Choice>
        <mc:Fallback/>
      </mc:AlternateContent>
    </comment>
    <comment ref="C16" authorId="0">
      <text>
        <r>
          <rPr>
            <b val="true"/>
            <sz val="9"/>
            <color rgb="FF000000"/>
            <rFont val="Tahoma"/>
            <family val="2"/>
          </rPr>
          <t xml:space="preserve">AUT: NO; EF:NA; MA:NA / BEL: 0,7193 / DEU: 24,12; EF:CS; MA:CS / DNM: 0,0134 / ESP: NO; EF:NA; MA:NA / FIN: 1,44 / FRK: 31,22 / GBE: NO; EF:NA; MA:NA / GRC: NO; EF:NA; MA:NA / IRL: NO; EF:NA; MA:NA / ITA: NO; EF:NA; MA:NA / LUX: 0,1464 / NLD: 2,62 / PRT: 0,1223 / SWE: 1,5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16</xdr:colOff>
                <xdr:row>15</xdr:row>
                <xdr:rowOff>10</xdr:rowOff>
              </xdr:to>
            </anchor>
          </commentPr>
        </mc:Choice>
        <mc:Fallback/>
      </mc:AlternateContent>
    </comment>
    <comment ref="C17" authorId="0">
      <text>
        <r>
          <rPr>
            <b val="true"/>
            <sz val="9"/>
            <color rgb="FF000000"/>
            <rFont val="Tahoma"/>
            <family val="2"/>
          </rPr>
          <t xml:space="preserve">AUT: NO; EF:NA; MA:NA / BEL: 2,45 / DEU: 6,85; EF:CS; MA:CS / DNM: NO / ESP: NO; EF:NA; MA:NA / FIN: 1,72 / FRK: 8,41 / GBE: NO; EF:NA; MA:NA / GRC: 0,0686 / IRL: 0,3999; COMM / ITA: 2,17 / LUX: 0,0939 / NLD: 0,5808 / PRT: 0,9093 / SWE: 14,2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29</xdr:colOff>
                <xdr:row>16</xdr:row>
                <xdr:rowOff>10</xdr:rowOff>
              </xdr:to>
            </anchor>
          </commentPr>
        </mc:Choice>
        <mc:Fallback/>
      </mc:AlternateContent>
    </comment>
    <comment ref="I10" authorId="0">
      <text>
        <r>
          <rPr>
            <b val="true"/>
            <sz val="9"/>
            <color rgb="FF000000"/>
            <rFont val="Tahoma"/>
            <family val="2"/>
          </rPr>
          <t xml:space="preserve">AUT: 120,75 / BEL: NO; EF:NA; MA:NA / DEU: 748,71 / DNM: 1,89 / ESP: NA,NE,NO; EF:NA; MA:NA / FIN: NE; EF:NA; MA:NA / FRK: NO; EF:NA; MA:NA / GBE: 14,58 / GRC: NE,NO; EF:NA; MA:NA / IRL: NE,NO; EF:NA; MA:NA / ITA: NE,NO; EF:NA; MA:NA / LUX: 2,08 / NLD: NE; EF:NA; MA:NA / PRT: NO; EF:NA; MA:NA / SWE: 34,06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32,81;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20,75 / BEL: NO; EF:NA; MA:NA / DEU: 748,71 / DNM: 1,89 / ESP: NA,NO; EF:NA; MA:NA / FIN: NE; EF:NA; MA:NA / FRK: NO; EF:NA; MA:NA / GBE: 14,58 / GRC: NO; EF:NA; MA:NA / IRL: NO; EF:NA; MA:NA / ITA: NO; EF:NA; MA:NA / LUX: 2,08 / NLD: NE; EF:NA; MA:NA / PRT: NO; EF:NA; MA:NA / SWE: 1,2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9</xdr:col>
                <xdr:colOff>48</xdr:colOff>
                <xdr:row>11</xdr:row>
                <xdr:rowOff>10</xdr:rowOff>
              </xdr:to>
            </anchor>
          </commentPr>
        </mc:Choice>
        <mc:Fallback/>
      </mc:AlternateContent>
    </comment>
    <comment ref="I13" authorId="0">
      <text>
        <r>
          <rPr>
            <b val="true"/>
            <sz val="9"/>
            <color rgb="FF000000"/>
            <rFont val="Tahoma"/>
            <family val="2"/>
          </rPr>
          <t xml:space="preserve">AUT: 3,10 / BEL: NO; EF:NA; MA:NA / DEU: 22,14; EF:CS; MA:D,T2 / DNM: 0,0252 / ESP: NO; EF:NA; MA:NA; COMM / FIN: NE; EF:NA; MA:NA; COMM / FRK: NO; EF:NA; MA:NA / GBE: IE; EF:NA; MA:NA / GRC: NO; EF:NA; MA:NA / IRL: NO; EF:NA; MA:NA / ITA: NO; EF:NA; MA:NA / LUX: 0,3376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83,05 / BEL: NO; EF:NA; MA:NA / DEU: 461,43; EF:CS; MA:CS / DNM: 0,9296 / ESP: NO; EF:NA; MA:NA; COMM / FIN: NE; EF:NA; MA:NA; COMM / FRK: NO; EF:NA; MA:NA / GBE: 6,74 / GRC: NO; EF:NA; MA:NA / IRL: NO; EF:NA; MA:NA / ITA: NO; EF:NA; MA:NA / LUX: 0,5382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6</xdr:colOff>
                <xdr:row>13</xdr:row>
                <xdr:rowOff>10</xdr:rowOff>
              </xdr:to>
            </anchor>
          </commentPr>
        </mc:Choice>
        <mc:Fallback/>
      </mc:AlternateContent>
    </comment>
    <comment ref="I15" authorId="0">
      <text>
        <r>
          <rPr>
            <b val="true"/>
            <sz val="9"/>
            <color rgb="FF000000"/>
            <rFont val="Tahoma"/>
            <family val="2"/>
          </rPr>
          <t xml:space="preserve">AUT: 34,61 / BEL: NO; EF:NA; MA:NA / DEU: 258,73; EF:CS; MA:CS / DNM: 0,9296 / ESP: NO; EF:NA; MA:NA; COMM / FIN: NE; EF:NA; MA:NA; COMM / FRK: NO; EF:NA; MA:NA / GBE: 7,85 / GRC: NO; EF:NA; MA:NA / IRL: NO; EF:NA; MA:NA / ITA: NO; EF:NA; MA:NA / LUX: 1,17 / NLD: NE; EF:NA; MA:NA; COMM / PRT: NO / SWE: 1,11;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41</xdr:colOff>
                <xdr:row>14</xdr:row>
                <xdr:rowOff>10</xdr:rowOff>
              </xdr:to>
            </anchor>
          </commentPr>
        </mc:Choice>
        <mc:Fallback/>
      </mc:AlternateContent>
    </comment>
    <comment ref="I16" authorId="0">
      <text>
        <r>
          <rPr>
            <b val="true"/>
            <sz val="9"/>
            <color rgb="FF000000"/>
            <rFont val="Tahoma"/>
            <family val="2"/>
          </rPr>
          <t xml:space="preserve">AUT: NO; EF:NA; MA:NA / BEL: NO; EF:NA; MA:NA / DEU: 5,08; EF:CS; MA:CS / DNM: 0,0023 / ESP: NA; EF:NA; MA:NA / FIN: NE; EF:NA; MA:NA; COMM / FRK: NO; EF:NA; MA:NA / GBE: NO; EF:NA; MA:NA / GRC: NO; EF:NA; MA:NA / IRL: NO; EF:NA; MA:NA / ITA: NO; EF:NA; MA:NA / LUX: 0,0253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1</xdr:colOff>
                <xdr:row>15</xdr:row>
                <xdr:rowOff>10</xdr:rowOff>
              </xdr:to>
            </anchor>
          </commentPr>
        </mc:Choice>
        <mc:Fallback/>
      </mc:AlternateContent>
    </comment>
    <comment ref="I17" authorId="0">
      <text>
        <r>
          <rPr>
            <b val="true"/>
            <sz val="9"/>
            <color rgb="FF000000"/>
            <rFont val="Tahoma"/>
            <family val="2"/>
          </rPr>
          <t xml:space="preserve">AUT: NO; EF:NA; MA:NA / BEL: NO; EF:NA; MA:NA / DEU: 1,33; EF:CS; MA:CS / DNM: NA; EF:NA; MA:NA / ESP: NA; EF:NA; MA:NA / FIN: NE; EF:NA; MA:NA; COMM / FRK: NO; EF:NA; MA:NA / GBE: NO; EF:NA; MA:NA / GRC: NO; EF:NA; MA:NA / IRL: NO; EF:NA; MA:NA / ITA: NO; EF:NA; MA:NA / LUX: 0,0145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4</xdr:colOff>
                <xdr:row>16</xdr:row>
                <xdr:rowOff>10</xdr:rowOff>
              </xdr:to>
            </anchor>
          </commentPr>
        </mc:Choice>
        <mc:Fallback/>
      </mc:AlternateContent>
    </comment>
    <comment ref="J10" authorId="0">
      <text>
        <r>
          <rPr>
            <b val="true"/>
            <sz val="9"/>
            <color rgb="FF000000"/>
            <rFont val="Tahoma"/>
            <family val="2"/>
          </rPr>
          <t xml:space="preserve">AUT: -71,77 / BEL: -50,71 / DEU: -477,56 / DNM: -5,05 / ESP: -154,03 / FIN: -417,25 / FRK: -818,09 / GBE: -29,60 / GRC: -1,23 / IRL: -21,37 / ITA: -304,02 / LUX: -11,06 / NLD: -120,50 / PRT: -101,90 / SWE: -190,6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1</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1,77 / BEL: -50,71 / DEU: -477,56 / DNM: -5,05 / ESP: -154,03 / FIN: -417,25 / FRK: -818,09 / GBE: -29,60 / GRC: -1,23 / IRL: -21,37 / ITA: -304,02 / LUX: -11,06 / NLD: -120,50 / PRT: -101,90 / SWE: -190,6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1</xdr:colOff>
                <xdr:row>11</xdr:row>
                <xdr:rowOff>10</xdr:rowOff>
              </xdr:to>
            </anchor>
          </commentPr>
        </mc:Choice>
        <mc:Fallback/>
      </mc:AlternateContent>
    </comment>
    <comment ref="J13" authorId="0">
      <text>
        <r>
          <rPr>
            <b val="true"/>
            <sz val="9"/>
            <color rgb="FF000000"/>
            <rFont val="Tahoma"/>
            <family val="2"/>
          </rPr>
          <t xml:space="preserve">AUT: -32,69 / BEL: -50,71 / DEU: -90,28; EF:CS; MA:D,T2 / DNM: -0,7672 / ESP: -44,34 / FIN: -417,25 / FRK: -818,09 / GBE: -29,60 / GRC: -0,4710 / IRL: -16,85; COMM / ITA: -37,01 / LUX: -7,75 / NLD: -53,28 / PRT: -73,89; EF:CS, D; MA:T2 / SWE: -190,6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56</xdr:colOff>
                <xdr:row>12</xdr:row>
                <xdr:rowOff>10</xdr:rowOff>
              </xdr:to>
            </anchor>
          </commentPr>
        </mc:Choice>
        <mc:Fallback/>
      </mc:AlternateContent>
    </comment>
    <comment ref="J14" authorId="0">
      <text>
        <r>
          <rPr>
            <b val="true"/>
            <sz val="9"/>
            <color rgb="FF000000"/>
            <rFont val="Tahoma"/>
            <family val="2"/>
          </rPr>
          <t xml:space="preserve">AUT: -23,75 / BEL: NO; EF:NA; MA:NA / DEU: -225,27; EF:CS; MA:CS / DNM: -2,51 / ESP: -89,40 / FIN: NE; EF:NA; MA:NA; COMM / FRK: NO; EF:NA; MA:NA / GBE: NO; EF:NA; MA:NA / GRC: NE; EF:NA; MA:NA / IRL: -0,2974 / ITA: -267,01 / LUX: -1,44 / NLD: -29,21 / PRT: -8,67;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8</xdr:colOff>
                <xdr:row>13</xdr:row>
                <xdr:rowOff>10</xdr:rowOff>
              </xdr:to>
            </anchor>
          </commentPr>
        </mc:Choice>
        <mc:Fallback/>
      </mc:AlternateContent>
    </comment>
    <comment ref="J15" authorId="0">
      <text>
        <r>
          <rPr>
            <b val="true"/>
            <sz val="9"/>
            <color rgb="FF000000"/>
            <rFont val="Tahoma"/>
            <family val="2"/>
          </rPr>
          <t xml:space="preserve">AUT: -15,33 / BEL: NO; EF:NA; MA:NA / DEU: -157,99; EF:CS; MA:CS / DNM: -1,77 / ESP: -20,29 / FIN: NE; EF:NA; MA:NA; COMM / FRK: NO; EF:NA; MA:NA / GBE: NO; EF:NA; MA:NA / GRC: -0,7595 / IRL: -3,97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1</xdr:colOff>
                <xdr:row>14</xdr:row>
                <xdr:rowOff>10</xdr:rowOff>
              </xdr:to>
            </anchor>
          </commentPr>
        </mc:Choice>
        <mc:Fallback/>
      </mc:AlternateContent>
    </comment>
    <comment ref="J16" authorId="0">
      <text>
        <r>
          <rPr>
            <b val="true"/>
            <sz val="9"/>
            <color rgb="FF000000"/>
            <rFont val="Tahoma"/>
            <family val="2"/>
          </rPr>
          <t xml:space="preserve">AUT: NO; EF:NA; MA:NA / BEL: NO; EF:NA; MA:NA / DEU: -4,01;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2589 / ITA: NO; EF:NA; MA:NA / LUX: NO; EF:NA; MA:NA / NLD: NE; EF:NA; MA:NA; COMM / PRT: -18,25;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5</xdr:colOff>
                <xdr:row>16</xdr:row>
                <xdr:rowOff>10</xdr:rowOff>
              </xdr:to>
            </anchor>
          </commentPr>
        </mc:Choice>
        <mc:Fallback/>
      </mc:AlternateContent>
    </comment>
    <comment ref="K10" authorId="0">
      <text>
        <r>
          <rPr>
            <b val="true"/>
            <sz val="9"/>
            <color rgb="FF000000"/>
            <rFont val="Tahoma"/>
            <family val="2"/>
          </rPr>
          <t xml:space="preserve">AUT: 48,98 / BEL: -50,71 / DEU: 271,15 / DNM: -3,16 / ESP: -154,03 / FIN: -417,25 / FRK: -818,09 / GBE: -15,02 / GRC: -1,23 / IRL: -21,37 / ITA: -304,02 / LUX: -8,97 / NLD: -120,50 / PRT: -101,90 / SWE: -156,6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22</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32,8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48,98 / BEL: -50,71 / DEU: 271,15 / DNM: -3,16 / ESP: -154,03 / FIN: -417,25 / FRK: -818,09 / GBE: -15,02 / GRC: -1,23 / IRL: -21,37 / ITA: -304,02 / LUX: -8,97 / NLD: -120,50 / PRT: -101,90 / SWE: -189,4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20</xdr:colOff>
                <xdr:row>11</xdr:row>
                <xdr:rowOff>10</xdr:rowOff>
              </xdr:to>
            </anchor>
          </commentPr>
        </mc:Choice>
        <mc:Fallback/>
      </mc:AlternateContent>
    </comment>
    <comment ref="K13" authorId="0">
      <text>
        <r>
          <rPr>
            <b val="true"/>
            <sz val="9"/>
            <color rgb="FF000000"/>
            <rFont val="Tahoma"/>
            <family val="2"/>
          </rPr>
          <t xml:space="preserve">AUT: -29,60 / BEL: -50,71 / DEU: -68,14 / DNM: -0,7421 / ESP: -44,34 / FIN: -417,25 / FRK: -818,09 / GBE: -29,60 / GRC: -0,4710 / IRL: -16,85 / ITA: -37,01 / LUX: -7,41 / NLD: -53,28 / PRT: -73,89 / SWE: -190,6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38</xdr:colOff>
                <xdr:row>12</xdr:row>
                <xdr:rowOff>10</xdr:rowOff>
              </xdr:to>
            </anchor>
          </commentPr>
        </mc:Choice>
        <mc:Fallback/>
      </mc:AlternateContent>
    </comment>
    <comment ref="K14" authorId="0">
      <text>
        <r>
          <rPr>
            <b val="true"/>
            <sz val="9"/>
            <color rgb="FF000000"/>
            <rFont val="Tahoma"/>
            <family val="2"/>
          </rPr>
          <t xml:space="preserve">AUT: 59,30 / BEL: NO; EF:NA; MA:NA / DEU: 236,15 / DNM: -1,58 / ESP: -89,40 / FIN: NE; EF:NA; MA:NA; COMM / FRK: NO; EF:NA; MA:NA / GBE: 6,74 / GRC: NE,NO; EF:NA; MA:NA / IRL: -0,2974 / ITA: -267,01 / LUX: -0,9061 / NLD: -29,21 / PRT: -8,67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6</xdr:colOff>
                <xdr:row>13</xdr:row>
                <xdr:rowOff>10</xdr:rowOff>
              </xdr:to>
            </anchor>
          </commentPr>
        </mc:Choice>
        <mc:Fallback/>
      </mc:AlternateContent>
    </comment>
    <comment ref="K15" authorId="0">
      <text>
        <r>
          <rPr>
            <b val="true"/>
            <sz val="9"/>
            <color rgb="FF000000"/>
            <rFont val="Tahoma"/>
            <family val="2"/>
          </rPr>
          <t xml:space="preserve">AUT: 19,28 / BEL: NO; EF:NA; MA:NA / DEU: 100,74 / DNM: -0,8366 / ESP: -20,29 / FIN: NE; EF:NA; MA:NA; COMM / FRK: NO; EF:NA; MA:NA / GBE: 7,85 / GRC: -0,7595 / IRL: -3,97 / ITA: NO; EF:NA; MA:NA / LUX: -0,6996 / NLD: -38,01 / PRT: -1,09 / SWE: 1,11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51</xdr:colOff>
                <xdr:row>14</xdr:row>
                <xdr:rowOff>10</xdr:rowOff>
              </xdr:to>
            </anchor>
          </commentPr>
        </mc:Choice>
        <mc:Fallback/>
      </mc:AlternateContent>
    </comment>
    <comment ref="K16" authorId="0">
      <text>
        <r>
          <rPr>
            <b val="true"/>
            <sz val="9"/>
            <color rgb="FF000000"/>
            <rFont val="Tahoma"/>
            <family val="2"/>
          </rPr>
          <t xml:space="preserve">AUT: NO; EF:NA; MA:NA / BEL: NO; EF:NA; MA:NA / DEU: 1,07 / DNM: -0,0048 / ESP: NA; EF:NA; MA:NA / FIN: NE; EF:NA; MA:NA / FRK: NO; EF:NA; MA:NA / GBE: NO; EF:NA; MA:NA / GRC: NO; EF:NA; MA:NA / IRL: NO; EF:NA; MA:NA / ITA: NO; EF:NA; MA:NA / LUX: 0,0253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14</xdr:colOff>
                <xdr:row>15</xdr:row>
                <xdr:rowOff>10</xdr:rowOff>
              </xdr:to>
            </anchor>
          </commentPr>
        </mc:Choice>
        <mc:Fallback/>
      </mc:AlternateContent>
    </comment>
    <comment ref="K17" authorId="0">
      <text>
        <r>
          <rPr>
            <b val="true"/>
            <sz val="9"/>
            <color rgb="FF000000"/>
            <rFont val="Tahoma"/>
            <family val="2"/>
          </rPr>
          <t xml:space="preserve">AUT: NO; EF:NA; MA:NA / BEL: NO; EF:NA; MA:NA / DEU: 1,33 / DNM: NA; EF:NA; MA:NA / ESP: NA; EF:NA; MA:NA / FIN: NE; EF:NA; MA:NA / FRK: NO; EF:NA; MA:NA / GBE: NO; EF:NA; MA:NA / GRC: NO; EF:NA; MA:NA / IRL: -0,2589 / ITA: NO; EF:NA; MA:NA / LUX: 0,0145 / NLD: NE; EF:NA; MA:NA / PRT: -18,25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6</xdr:colOff>
                <xdr:row>16</xdr:row>
                <xdr:rowOff>10</xdr:rowOff>
              </xdr:to>
            </anchor>
          </commentPr>
        </mc:Choice>
        <mc:Fallback/>
      </mc:AlternateContent>
    </comment>
    <comment ref="L10" authorId="0">
      <text>
        <r>
          <rPr>
            <b val="true"/>
            <sz val="9"/>
            <color rgb="FF000000"/>
            <rFont val="Tahoma"/>
            <family val="2"/>
          </rPr>
          <t xml:space="preserve">AUT: -17,59; EF:CS; MA:T2 / BEL: -4,75; EF:CS; MA:CS,T1 / DEU: -32,70; EF:CS; MA:CS,T1 / DNM: -0,1407; EF:CS,D; MA:CS,T1 / ESP: -17,37; EF:CS,D; MA:T1,T2 / FIN: -6,89; EF:CS; MA:T2 / FRK: -93,17; EF:CS; MA:T2,T3 / GBE: -5,12; EF:CS; MA:CS,T3 / GRC: -0,2286; EF:CS,D; MA:T1,T2 / IRL: -2,39; EF:CS,D; MA:T1,T2,T3 / ITA: -3,11; EF:CS,D; MA:T1 / LUX: -0,1042; EF:CS,D; MA:T1 / NLD: -18,42; EF:D; MA:T1 / PRT: -6,11; EF:CS,D; MA:T2 / SWE: -217,7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3</xdr:col>
                <xdr:colOff>30</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7,59; EF:CS; MA:T2 / BEL: -4,75; EF:CS; MA:CS,T1 / DEU: -32,70; EF:CS; MA:CS,T1 / DNM: -0,1407; EF:CS,D; MA:CS,T1 / ESP: -17,37; EF:CS,D; MA:T1,T2 / FIN: -6,89; EF:CS; MA:T2 / FRK: -93,17; EF:CS; MA:T2,T3 / GBE: -5,12; EF:CS; MA:CS,T3 / GRC: -0,2286; EF:CS,D; MA:T1,T2 / IRL: -2,39; EF:CS,D; MA:T1,T2,T3 / ITA: -3,11; EF:CS,D; MA:T1 / LUX: -0,1042; EF:CS,D; MA:T1 / NLD: -18,42; EF:D; MA:T1 / PRT: -6,11; EF:CS,D; MA:T2 / SWE: -217,7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30</xdr:colOff>
                <xdr:row>11</xdr:row>
                <xdr:rowOff>10</xdr:rowOff>
              </xdr:to>
            </anchor>
          </commentPr>
        </mc:Choice>
        <mc:Fallback/>
      </mc:AlternateContent>
    </comment>
    <comment ref="L13" authorId="0">
      <text>
        <r>
          <rPr>
            <b val="true"/>
            <sz val="9"/>
            <color rgb="FF000000"/>
            <rFont val="Tahoma"/>
            <family val="2"/>
          </rPr>
          <t xml:space="preserve">AUT: -17,59; EF:CS; MA:T2 / BEL: -4,75; EF:CS; MA:CS,T1 / DEU: -32,70; EF:CS; MA:CS,T1 / DNM: -0,1407; EF:CS; MA:CS / ESP: -8,74; EF:CS,D; MA:T1,T2 / FIN: -6,89; EF:CS; MA:T2 / FRK: -93,17; EF:CS; MA:T2,T3 / GBE: -5,12; EF:CS; MA:CS,T3 / GRC: -0,2286; EF:CS,D; MA:T1,T2 / IRL: -2,39; EF:CS,D; MA:T1,T2,T3; COMM / ITA: -3,11; EF:CS,D; MA:T1 / LUX: -0,1042; EF:CS,D; MA:T1 / NLD: -18,42; EF:D; MA:T1 / PRT: -2,70; EF:CS,D; MA:T2 / SWE: -218,0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3</xdr:col>
                <xdr:colOff>49</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5,90; EF:CS,D; MA:T1 / FIN: NE; EF:NA; MA:NA; COMM / FRK: NO; EF:CS; MA:T2,T3 / GBE: IE; EF:CS; MA:CS,T3 / GRC: NO; EF:NA; MA:NA / IRL: NO; EF:D; MA:T1 / ITA: NE; EF:CS,D; MA:T1; COMM / LUX: NO; EF:CS,D; MA:T1 / NLD: NE; EF:D; MA:T1; COMM / PRT: -0,5114; EF:CS; MA:T2 / SWE: 0,2269;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5</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2,73; EF:CS,D; MA:T1 / FIN: NE; EF:NA; MA:NA; COMM / FRK: NO; EF:CS; MA:T2,T3 / GBE: IE; EF:CS; MA:CS,T3 / GRC: NO; EF:CS,D; MA:T1,T2 / IRL: NO; EF:D; MA:T1 / ITA: NE; EF:NA; MA:NA; COMM / LUX: NO; EF:CS,D; MA:T1 / NLD: NE; EF:D; MA:T1; COMM / PRT: -0,1258; EF:CS; MA:T2 / SWE: 0,0339;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4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2,77; EF:CS,D; MA:T2 / SWE: 0,045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40</xdr:colOff>
                <xdr:row>16</xdr:row>
                <xdr:rowOff>10</xdr:rowOff>
              </xdr:to>
            </anchor>
          </commentPr>
        </mc:Choice>
        <mc:Fallback/>
      </mc:AlternateContent>
    </comment>
    <comment ref="M10" authorId="0">
      <text>
        <r>
          <rPr>
            <b val="true"/>
            <sz val="9"/>
            <color rgb="FF000000"/>
            <rFont val="Tahoma"/>
            <family val="2"/>
          </rPr>
          <t xml:space="preserve">AUT: -87,13 / BEL: -97,41 / DEU: -706,18 / DNM: -3,40 / ESP: -86,27 / FIN: -39,38 / FRK: -2301,15 / GBE: -1707,36 / GRC: -1,42 / IRL: -36,55 / ITA: -1572,66 / LUX: -22,65 / NLD: -1,37 / PRT: -286,38 / SWE: -468,2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4</xdr:colOff>
                <xdr:row>9</xdr:row>
                <xdr:rowOff>10</xdr:rowOff>
              </xdr:to>
            </anchor>
          </commentPr>
        </mc:Choice>
        <mc:Fallback/>
      </mc:AlternateContent>
    </comment>
    <comment ref="M11" authorId="0">
      <text>
        <r>
          <rPr>
            <b val="true"/>
            <sz val="9"/>
            <color rgb="FF000000"/>
            <rFont val="Tahoma"/>
            <family val="2"/>
          </rPr>
          <t xml:space="preserve">AUT: NE; EF:NA; MA:NA / BEL: NO; EF:NA; MA:NA / DEU: -408,11; EF:CS; MA:CS / DNM: NO; EF:NA; MA:NA / ESP: NE; EF:NA; MA:NA; COMM / FIN: NE; EF:NA; MA:NA; COMM / FRK: NO; EF:NA; MA:NA / GBE: -607,82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1</xdr:colOff>
                <xdr:row>10</xdr:row>
                <xdr:rowOff>10</xdr:rowOff>
              </xdr:to>
            </anchor>
          </commentPr>
        </mc:Choice>
        <mc:Fallback/>
      </mc:AlternateContent>
    </comment>
    <comment ref="M12" authorId="0">
      <text>
        <r>
          <rPr>
            <b val="true"/>
            <sz val="9"/>
            <color rgb="FF000000"/>
            <rFont val="Tahoma"/>
            <family val="2"/>
          </rPr>
          <t xml:space="preserve">AUT: -87,13 / BEL: -97,41 / DEU: -298,07 / DNM: -3,40 / ESP: -86,27 / FIN: -39,38 / FRK: -2301,15 / GBE: -1099,54 / GRC: -1,42 / IRL: -36,55 / ITA: -1572,66 / LUX: -22,65 / NLD: -1,37 / PRT: -286,38 / SWE: -468,2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6</xdr:colOff>
                <xdr:row>11</xdr:row>
                <xdr:rowOff>10</xdr:rowOff>
              </xdr:to>
            </anchor>
          </commentPr>
        </mc:Choice>
        <mc:Fallback/>
      </mc:AlternateContent>
    </comment>
    <comment ref="M13" authorId="0">
      <text>
        <r>
          <rPr>
            <b val="true"/>
            <sz val="9"/>
            <color rgb="FF000000"/>
            <rFont val="Tahoma"/>
            <family val="2"/>
          </rPr>
          <t xml:space="preserve">AUT: -34,66 / BEL: -16,44 / DEU: -3,73; EF:CS; MA:CS / DNM: -0,0565 / ESP: -8,88 / FIN: -39,38 / FRK: -317,86 / GBE: -3,66 / GRC: -0,3719 / IRL: -0,6217; COMM / ITA: -58,68 / LUX: -4,05 / NLD: -4,22; COMM / PRT: -112,48; EF:CS; MA:T2 / SWE: -237,3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8</xdr:colOff>
                <xdr:row>12</xdr:row>
                <xdr:rowOff>10</xdr:rowOff>
              </xdr:to>
            </anchor>
          </commentPr>
        </mc:Choice>
        <mc:Fallback/>
      </mc:AlternateContent>
    </comment>
    <comment ref="M14" authorId="0">
      <text>
        <r>
          <rPr>
            <b val="true"/>
            <sz val="9"/>
            <color rgb="FF000000"/>
            <rFont val="Tahoma"/>
            <family val="2"/>
          </rPr>
          <t xml:space="preserve">AUT: NO; EF:NA; MA:NA / BEL: -6,93 / DEU: -67,86; EF:CS; MA:CS / DNM: -1,70 / ESP: -46,49 / FIN: NE; EF:NA; MA:NA; COMM / FRK: -299,13; EF:NA; MA:NA / GBE: -143,09 / GRC: NO; EF:NA; MA:NA / IRL: -2,17 / ITA: -1513,98 / LUX: -4,35 / NLD: 34,18 / PRT: -93,55; EF:CS; MA:T2 / SWE: -177,49;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1</xdr:colOff>
                <xdr:row>13</xdr:row>
                <xdr:rowOff>10</xdr:rowOff>
              </xdr:to>
            </anchor>
          </commentPr>
        </mc:Choice>
        <mc:Fallback/>
      </mc:AlternateContent>
    </comment>
    <comment ref="M15" authorId="0">
      <text>
        <r>
          <rPr>
            <b val="true"/>
            <sz val="9"/>
            <color rgb="FF000000"/>
            <rFont val="Tahoma"/>
            <family val="2"/>
          </rPr>
          <t xml:space="preserve">AUT: -52,48 / BEL: -72,18 / DEU: -155,98; EF:CS; MA:CS / DNM: -1,65 / ESP: -30,90 / FIN: NE; EF:NA; MA:NA; COMM / FRK: -1552,35; EF:NA; MA:NA / GBE: -952,80 / GRC: -1,05 / IRL: -31,52 / ITA: NO / LUX: -14,69 / NLD: -32,15 / PRT: -18,60; EF:CS; MA:T2 / SWE: -29,1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3</xdr:col>
                <xdr:colOff>42</xdr:colOff>
                <xdr:row>14</xdr:row>
                <xdr:rowOff>10</xdr:rowOff>
              </xdr:to>
            </anchor>
          </commentPr>
        </mc:Choice>
        <mc:Fallback/>
      </mc:AlternateContent>
    </comment>
    <comment ref="M16" authorId="0">
      <text>
        <r>
          <rPr>
            <b val="true"/>
            <sz val="9"/>
            <color rgb="FF000000"/>
            <rFont val="Tahoma"/>
            <family val="2"/>
          </rPr>
          <t xml:space="preserve">AUT: NO; EF:NA; MA:NA / BEL: -1,87 / DEU: -71,09; EF:CS; MA:CS / DNM: 0,0006 / ESP: NA; EF:NA; MA:NA / FIN: NE; EF:NA; MA:NA; COMM / FRK: -131,82; EF:NA; MA:NA / GBE: NO; EF:NA; MA:NA / GRC: NO; EF:NA; MA:NA / IRL: NO; EF:NA; MA:NA / ITA: NO; EF:NA; MA:NA / LUX: 0,2712 / NLD: -1,17 / PRT: NO / SWE: -5,67;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0</xdr:colOff>
                <xdr:row>15</xdr:row>
                <xdr:rowOff>10</xdr:rowOff>
              </xdr:to>
            </anchor>
          </commentPr>
        </mc:Choice>
        <mc:Fallback/>
      </mc:AlternateContent>
    </comment>
    <comment ref="M17" authorId="0">
      <text>
        <r>
          <rPr>
            <b val="true"/>
            <sz val="9"/>
            <color rgb="FF000000"/>
            <rFont val="Tahoma"/>
            <family val="2"/>
          </rPr>
          <t xml:space="preserve">AUT: NO; EF:NA; MA:NA / BEL: NO; EF:NA; MA:NA / DEU: 0,5892; EF:CS; MA:CS / DNM: NA; EF:NA; MA:NA / ESP: NA; EF:NA; MA:NA / FIN: NE; EF:NA; MA:NA; COMM / FRK: NO; EF:NA; MA:NA / GBE: NO; EF:NA; MA:NA / GRC: NO; EF:NA; MA:NA / IRL: -2,24 / ITA: NO; EF:NA; MA:NA / LUX: 0,1738 / NLD: 2,00 / PRT: -61,75; EF:CS; MA:T2 / SWE: -18,61;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5</xdr:colOff>
                <xdr:row>16</xdr:row>
                <xdr:rowOff>10</xdr:rowOff>
              </xdr:to>
            </anchor>
          </commentPr>
        </mc:Choice>
        <mc:Fallback/>
      </mc:AlternateContent>
    </comment>
    <comment ref="N10" authorId="0">
      <text>
        <r>
          <rPr>
            <b val="true"/>
            <sz val="9"/>
            <color rgb="FF000000"/>
            <rFont val="Tahoma"/>
            <family val="2"/>
          </rPr>
          <t xml:space="preserve">AUT: 204,39; EF:CS; MA:T2 / BEL: 560,51; EF:CS; MA:CS,T1 / DEU: 1714,98; EF:CS; MA:CS,T1 / DNM: 24,60; EF:CS,D; MA:CS,T1 / ESP: 944,77; EF:CS,D; MA:T1,T2 / FIN: 1699,55; EF:CS; MA:T2 / FRK: 11778,83; EF:CS; MA:T2,T3 / GBE: 6334,17; EF:CS; MA:CS,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51</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96,40; EF:CS; MA:CS / DNM: NO; EF:NA; MA:NA / ESP: NA,NE; EF:NA; MA:NA / FIN: NE; EF:NA; MA:NA / FRK: NO; EF:NA; MA:NA / GBE: 2228,66; EF:CS; MA:CS,T3 / GRC: NE,NO; EF:NA; MA:NA / IRL: NE,NO; EF:NA; MA:NA / ITA: NE; EF:NA; MA:NA; COMM / LUX: NE; EF:NA; MA:NA / NLD: NE,NO; EF:NA; MA:NA / PRT: NO; EF:NA; MA:NA / SWE: -120,3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6</xdr:colOff>
                <xdr:row>10</xdr:row>
                <xdr:rowOff>10</xdr:rowOff>
              </xdr:to>
            </anchor>
          </commentPr>
        </mc:Choice>
        <mc:Fallback/>
      </mc:AlternateContent>
    </comment>
    <comment ref="N12" authorId="0">
      <text>
        <r>
          <rPr>
            <b val="true"/>
            <sz val="9"/>
            <color rgb="FF000000"/>
            <rFont val="Tahoma"/>
            <family val="2"/>
          </rPr>
          <t xml:space="preserve">AUT: 204,39; EF:CS; MA:T2 / BEL: 560,51; EF:CS; MA:CS,T1 / DEU: 218,59; EF:CS; MA:CS,T1 / DNM: 24,60; EF:CS,D; MA:CS,T1 / ESP: 944,77; EF:CS,D; MA:T1,T2 / FIN: 1699,55; EF:CS; MA:T2 / FRK: 11778,83; EF:CS; MA:T2,T3 / GBE: 4105,51; EF:CS; MA:CS,T3 / GRC: 10,55; EF:CS,D; MA:T1,T2 / IRL: 221,16; EF:CS,D; MA:T1,T2,T3 / ITA: 6892,60; EF:CS,D; MA:T1 / LUX: 116,32; EF:CS,D; MA:T1 / NLD: 514,39; EF:D; MA:T1 / PRT: 1446,07; EF:CS,D; MA:T2 / SWE: 3209,8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42</xdr:colOff>
                <xdr:row>11</xdr:row>
                <xdr:rowOff>10</xdr:rowOff>
              </xdr:to>
            </anchor>
          </commentPr>
        </mc:Choice>
        <mc:Fallback/>
      </mc:AlternateContent>
    </comment>
    <comment ref="N13" authorId="0">
      <text>
        <r>
          <rPr>
            <b val="true"/>
            <sz val="9"/>
            <color rgb="FF000000"/>
            <rFont val="Tahoma"/>
            <family val="2"/>
          </rPr>
          <t xml:space="preserve">AUT: 300,08; EF:CS; MA:T2 / BEL: 263,61; EF:CS; MA:CS,T1 / DEU: 383,41; EF:CS; MA:CS,T1 / DNM: 3,44; EF:CS; MA:CS / ESP: 227,19; EF:CS,D; MA:T1,T2 / FIN: 1699,55; EF:CS; MA:T2 / FRK: 4506,78; EF:CS; MA:T2,T3 / GBE: 140,74; EF:CS; MA:CS,T3 / GRC: 3,93; EF:CS,D; MA:T1,T2 / IRL: 72,82; EF:CS,D; MA:T1,T2,T3 / ITA: 362,28; EF:CS,D; MA:T1 / LUX: 42,41; EF:CS,D; MA:T1 / NLD: 278,40; EF:D; MA:T1 / PRT: 693,24; EF:CS,D; MA:T2 / SWE: 2368,7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6</xdr:col>
                <xdr:colOff>17</xdr:colOff>
                <xdr:row>12</xdr:row>
                <xdr:rowOff>10</xdr:rowOff>
              </xdr:to>
            </anchor>
          </commentPr>
        </mc:Choice>
        <mc:Fallback/>
      </mc:AlternateContent>
    </comment>
    <comment ref="N14" authorId="0">
      <text>
        <r>
          <rPr>
            <b val="true"/>
            <sz val="9"/>
            <color rgb="FF000000"/>
            <rFont val="Tahoma"/>
            <family val="2"/>
          </rPr>
          <t xml:space="preserve">AUT: -217,43 / BEL: 25,40; EF:CS; MA:CS,T1 / DEU: -617,07; EF:CS; MA:CS / DNM: 12,03; EF:CS; MA:T1 / ESP: 519,89; EF:CS,D; MA:T1 / FIN: NE; EF:NA; MA:NA / FRK: 1096,79; EF:CS; MA:T2,T3 / GBE: 499,96; EF:CS; MA:CS,T3 / GRC: NE,NO; EF:NA; MA:NA / IRL: 9,05; EF:D; MA:T1 / ITA: 6530,32; EF:CS,D; MA:T1 / LUX: 19,26; EF:CS,D; MA:T1 / NLD: -18,24; EF:D; MA:T1 / PRT: 376,68; EF:CS; MA:T2 / SWE: 649,98;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29</xdr:colOff>
                <xdr:row>13</xdr:row>
                <xdr:rowOff>10</xdr:rowOff>
              </xdr:to>
            </anchor>
          </commentPr>
        </mc:Choice>
        <mc:Fallback/>
      </mc:AlternateContent>
    </comment>
    <comment ref="N15" authorId="0">
      <text>
        <r>
          <rPr>
            <b val="true"/>
            <sz val="9"/>
            <color rgb="FF000000"/>
            <rFont val="Tahoma"/>
            <family val="2"/>
          </rPr>
          <t xml:space="preserve">AUT: 121,73 / BEL: 264,66; EF:CS; MA:CS,T1 / DEU: 202,54; EF:CS; MA:CS / DNM: 9,11; EF:CS,D; MA:T1 / ESP: 197,69; EF:CS,D; MA:T1 / FIN: NE; EF:NA; MA:NA / FRK: 5691,94; EF:CS; MA:T2,T3 / GBE: 3464,81; EF:CS; MA:CS,T3 / GRC: 6,62; EF:CS,D; MA:T1,T2 / IRL: 130,11; EF:D; MA:T1 / ITA: NE,NO; EF:NA; MA:NA / LUX: 56,43; EF:CS,D; MA:T1 / NLD: 257,26; EF:D; MA:T1 / PRT: 72,64; EF:CS; MA:T2 / SWE: 102,82;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34</xdr:colOff>
                <xdr:row>14</xdr:row>
                <xdr:rowOff>10</xdr:rowOff>
              </xdr:to>
            </anchor>
          </commentPr>
        </mc:Choice>
        <mc:Fallback/>
      </mc:AlternateContent>
    </comment>
    <comment ref="N16" authorId="0">
      <text>
        <r>
          <rPr>
            <b val="true"/>
            <sz val="9"/>
            <color rgb="FF000000"/>
            <rFont val="Tahoma"/>
            <family val="2"/>
          </rPr>
          <t xml:space="preserve">AUT: NO; EF:NA; MA:NA / BEL: 6,84; EF:CS; MA:CS,T1 / DEU: 256,75; EF:CS; MA:CS / DNM: 0,0155; EF:D; MA:T1 / ESP: NA; EF:NA; MA:NA / FIN: NE; EF:NA; MA:NA / FRK: 483,33; EF:CS; MA:T2,T3 / GBE: NO; EF:NA; MA:NA / GRC: NO; EF:NA; MA:NA / IRL: NO; EF:NA; MA:NA / ITA: NO; EF:NA; MA:NA / LUX: -1,09; EF:CS; MA:T1 / NLD: 4,30 / PRT: NO; EF:NA; MA:NA / SWE: 20,79;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52</xdr:colOff>
                <xdr:row>15</xdr:row>
                <xdr:rowOff>10</xdr:rowOff>
              </xdr:to>
            </anchor>
          </commentPr>
        </mc:Choice>
        <mc:Fallback/>
      </mc:AlternateContent>
    </comment>
    <comment ref="N17" authorId="0">
      <text>
        <r>
          <rPr>
            <b val="true"/>
            <sz val="9"/>
            <color rgb="FF000000"/>
            <rFont val="Tahoma"/>
            <family val="2"/>
          </rPr>
          <t xml:space="preserve">AUT: NO; EF:NA; MA:NA / BEL: NO; EF:NA; MA:NA / DEU: -7,04; EF:CS; MA:CS,T1 / DNM: NA,NO; EF:NA; MA:NA / ESP: NA; EF:NA; MA:NA / FIN: NE; EF:NA; MA:NA / FRK: NO; EF:NA; MA:NA / GBE: NO; EF:NA; MA:NA / GRC: NO; EF:NA; MA:NA / IRL: 9,18; EF:D; MA:T1 / ITA: NO; EF:NA; MA:NA / LUX: -0,6906; EF:CS; MA:T1 / NLD: -7,33 / PRT: 303,51; EF:CS,D; MA:T2 / SWE: 67,56;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0</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50,90 / BEL: 16,92 / DEU: 26,27 / DNM: 26,43; EF:NA; MA:NA / ESP: 1183,72 / FIN: 1237,33 / FRK: 903,04 / GBE: 251,35 / GRC: 269,14 / IRL: 390,07 / ITA: 656,12 / LUX: 0,0584 / NLD: 38,05 / PRT: 1215,41 / SWE: 4386,8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6</xdr:colOff>
                <xdr:row>9</xdr:row>
                <xdr:rowOff>10</xdr:rowOff>
              </xdr:to>
            </anchor>
          </commentPr>
        </mc:Choice>
        <mc:Fallback/>
      </mc:AlternateContent>
    </comment>
    <comment ref="C11" authorId="0">
      <text>
        <r>
          <rPr>
            <b val="true"/>
            <sz val="9"/>
            <color rgb="FF000000"/>
            <rFont val="Tahoma"/>
            <family val="2"/>
          </rPr>
          <t xml:space="preserve">AUT: 384,23 / BEL: 11,37 / DEU: 26,27; EF:NA,CS; MA:T1,CS / DNM: 26,43 / ESP: 1170,33 / FIN: 1236,59 / FRK: 770,33 / GBE: 251,35 / GRC: 265,21 / IRL: 389,38; COMM / ITA: 656,12 / LUX: 0,0097 / NLD: 33,60 / PRT: 888,58 / SWE: 4275,4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xdr:colOff>
                <xdr:row>10</xdr:row>
                <xdr:rowOff>10</xdr:rowOff>
              </xdr:to>
            </anchor>
          </commentPr>
        </mc:Choice>
        <mc:Fallback/>
      </mc:AlternateContent>
    </comment>
    <comment ref="C12" authorId="0">
      <text>
        <r>
          <rPr>
            <b val="true"/>
            <sz val="9"/>
            <color rgb="FF000000"/>
            <rFont val="Tahoma"/>
            <family val="2"/>
          </rPr>
          <t xml:space="preserve">AUT: 66,67 / BEL: 5,55 / DEU: NO / DNM: NO; EF:NA; MA:NA / ESP: 13,39 / FIN: 0,7440 / FRK: 132,71 / GBE: NO; EF:NA; MA:NA / GRC: 3,92 / IRL: 0,6884 / ITA: NO; EF:NA; MA:NA / LUX: 0,0486 / NLD: 4,45 / PRT: 326,83 / SWE: 111,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2</xdr:colOff>
                <xdr:row>11</xdr:row>
                <xdr:rowOff>10</xdr:rowOff>
              </xdr:to>
            </anchor>
          </commentPr>
        </mc:Choice>
        <mc:Fallback/>
      </mc:AlternateContent>
    </comment>
    <comment ref="C13" authorId="0">
      <text>
        <r>
          <rPr>
            <b val="true"/>
            <sz val="9"/>
            <color rgb="FF000000"/>
            <rFont val="Tahoma"/>
            <family val="2"/>
          </rPr>
          <t xml:space="preserve">AUT: 19,84 / BEL: 0,8566 / DEU: NO; EF:NA; MA:NA / DNM: NO / ESP: NO; EF:NA; MA:NA / FIN: NO / FRK: 27,98 / GBE: NO; EF:NA; MA:NA / GRC: 1,32 / IRL: 0,6884 / ITA: NO; EF:NA; MA:NA / LUX: 0,0267 / NLD: 0,7339 / PRT: 115,19 / SWE: 44,0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1</xdr:colOff>
                <xdr:row>12</xdr:row>
                <xdr:rowOff>10</xdr:rowOff>
              </xdr:to>
            </anchor>
          </commentPr>
        </mc:Choice>
        <mc:Fallback/>
      </mc:AlternateContent>
    </comment>
    <comment ref="C14" authorId="0">
      <text>
        <r>
          <rPr>
            <b val="true"/>
            <sz val="9"/>
            <color rgb="FF000000"/>
            <rFont val="Tahoma"/>
            <family val="2"/>
          </rPr>
          <t xml:space="preserve">AUT: NO; EF:NA; MA:NA / BEL: 1,72 / DEU: NO; EF:NA; MA:NA / DNM: NO / ESP: NO; EF:NA; MA:NA / FIN: NO / FRK: 1,86; EF:NA; MA:NA / GBE: NO; EF:NA; MA:NA / GRC: NO; EF:NA; MA:NA / IRL: NO; EF:NA; MA:NA / ITA: NO; EF:NA; MA:NA / LUX: 0,0005 / NLD: 0,1836 / PRT: 193,98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50</xdr:colOff>
                <xdr:row>13</xdr:row>
                <xdr:rowOff>10</xdr:rowOff>
              </xdr:to>
            </anchor>
          </commentPr>
        </mc:Choice>
        <mc:Fallback/>
      </mc:AlternateContent>
    </comment>
    <comment ref="C15" authorId="0">
      <text>
        <r>
          <rPr>
            <b val="true"/>
            <sz val="9"/>
            <color rgb="FF000000"/>
            <rFont val="Tahoma"/>
            <family val="2"/>
          </rPr>
          <t xml:space="preserve">AUT: 46,82; EF:NA; MA:NA / BEL: 2,25 / DEU: NO; EF:NA; MA:NA / DNM: NO / ESP: 13,39 / FIN: NO / FRK: 93,10 / GBE: NO; EF:NA; MA:NA / GRC: 2,60 / IRL: NO; EF:NA; MA:NA / ITA: NO; EF:NA; MA:NA / LUX: 0,0017 / NLD: 0,8375 / PRT: 16,62 / SWE: 0,919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51</xdr:colOff>
                <xdr:row>14</xdr:row>
                <xdr:rowOff>10</xdr:rowOff>
              </xdr:to>
            </anchor>
          </commentPr>
        </mc:Choice>
        <mc:Fallback/>
      </mc:AlternateContent>
    </comment>
    <comment ref="C16" authorId="0">
      <text>
        <r>
          <rPr>
            <b val="true"/>
            <sz val="9"/>
            <color rgb="FF000000"/>
            <rFont val="Tahoma"/>
            <family val="2"/>
          </rPr>
          <t xml:space="preserve">AUT: NO; EF:NA; MA:NA / BEL: 0,3100 / DEU: NO; EF:NA; MA:NA / DNM: NO / ESP: NO; EF:NA; MA:NA / FIN: NO / FRK: 5,22; EF:NA; MA:NA / GBE: NO; EF:NA; MA:NA / GRC: NO; EF:NA; MA:NA / IRL: NO; EF:NA; MA:NA / ITA: NO; EF:NA; MA:NA / LUX: 0,0014 / NLD: 2,59 / PRT: 0,1223 / SWE: 61,0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6</xdr:colOff>
                <xdr:row>15</xdr:row>
                <xdr:rowOff>10</xdr:rowOff>
              </xdr:to>
            </anchor>
          </commentPr>
        </mc:Choice>
        <mc:Fallback/>
      </mc:AlternateContent>
    </comment>
    <comment ref="C17" authorId="0">
      <text>
        <r>
          <rPr>
            <b val="true"/>
            <sz val="9"/>
            <color rgb="FF000000"/>
            <rFont val="Tahoma"/>
            <family val="2"/>
          </rPr>
          <t xml:space="preserve">AUT: NO; EF:NA; MA:NA / BEL: 0,4076 / DEU: NO; EF:NA; MA:NA / DNM: NO / ESP: NO; EF:NA; MA:NA / FIN: 0,7440 / FRK: 4,55; EF:NA; MA:NA / GBE: NO; EF:NA; MA:NA / GRC: NO; EF:NA; MA:NA / IRL: NO; EF:NA; MA:NA / ITA: NO; EF:NA; MA:NA / LUX: 0,0183 / NLD: 0,1112 / PRT: 0,9093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2</xdr:colOff>
                <xdr:row>16</xdr:row>
                <xdr:rowOff>10</xdr:rowOff>
              </xdr:to>
            </anchor>
          </commentPr>
        </mc:Choice>
        <mc:Fallback/>
      </mc:AlternateContent>
    </comment>
    <comment ref="I10" authorId="0">
      <text>
        <r>
          <rPr>
            <b val="true"/>
            <sz val="9"/>
            <color rgb="FF000000"/>
            <rFont val="Tahoma"/>
            <family val="2"/>
          </rPr>
          <t xml:space="preserve">AUT: 13,56 / BEL: NO; EF:NA; MA:NA / DEU: NO; EF:NA; MA:NA / DNM: NA,NO; EF:NA; MA:NA / ESP: IE,NA; EF:NA; MA:NA / FIN: NA,NO; EF:NA; MA:NA / FRK: NO; EF:NA; MA:NA / GBE: NO; EF:NA; MA:NA / GRC: NO; EF:NA; MA:NA / IRL: 0,6888 / ITA: NO; EF:NA; MA:NA / LUX: NO; EF:NA; MA:NA / NLD: NE; EF:NA; MA:NA / PRT: 223,0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9</xdr:colOff>
                <xdr:row>9</xdr:row>
                <xdr:rowOff>10</xdr:rowOff>
              </xdr:to>
            </anchor>
          </commentPr>
        </mc:Choice>
        <mc:Fallback/>
      </mc:AlternateContent>
    </comment>
    <comment ref="I12" authorId="0">
      <text>
        <r>
          <rPr>
            <b val="true"/>
            <sz val="9"/>
            <color rgb="FF000000"/>
            <rFont val="Tahoma"/>
            <family val="2"/>
          </rPr>
          <t xml:space="preserve">AUT: 13,56 / BEL: NO; EF:NA; MA:NA / DEU: NO; EF:NA; MA:NA / DNM: NA,NO; EF:NA; MA:NA / ESP: IE,NA; EF:NA; MA:NA / FIN: NA,NO; EF:NA; MA:NA / FRK: NO; EF:NA; MA:NA / GBE: NO; EF:NA; MA:NA / GRC: NO; EF:NA; MA:NA / IRL: 0,6888 / ITA: NO; EF:NA; MA:NA / LUX: NO; EF:NA; MA:NA / NLD: NE; EF:NA; MA:NA / PRT: 223,03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10</xdr:rowOff>
              </xdr:to>
            </anchor>
          </commentPr>
        </mc:Choice>
        <mc:Fallback/>
      </mc:AlternateContent>
    </comment>
    <comment ref="I13" authorId="0">
      <text>
        <r>
          <rPr>
            <b val="true"/>
            <sz val="9"/>
            <color rgb="FF000000"/>
            <rFont val="Tahoma"/>
            <family val="2"/>
          </rPr>
          <t xml:space="preserve">AUT: 5,06 / BEL: NO; EF:NA; MA:NA / DEU: NO; EF:NA; MA:NA / DNM: NO / ESP: NA; EF:NA; MA:NA / FIN: NO; EF:NA; MA:NA / FRK: NO; EF:NA; MA:NA / GBE: NO; EF:NA; MA:NA / GRC: NO; EF:NA; MA:NA / IRL: 0,6888 / ITA: NO; EF:NA; MA:NA / LUX: NO; EF:NA; MA:NA / NLD: NE; EF:NA; MA:NA; COMM / PRT: 77,7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32,66;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7</xdr:colOff>
                <xdr:row>13</xdr:row>
                <xdr:rowOff>10</xdr:rowOff>
              </xdr:to>
            </anchor>
          </commentPr>
        </mc:Choice>
        <mc:Fallback/>
      </mc:AlternateContent>
    </comment>
    <comment ref="I15" authorId="0">
      <text>
        <r>
          <rPr>
            <b val="true"/>
            <sz val="9"/>
            <color rgb="FF000000"/>
            <rFont val="Tahoma"/>
            <family val="2"/>
          </rPr>
          <t xml:space="preserve">AUT: 8,50; EF:NA; MA:NA / BEL: NO; EF:NA; MA:NA / DEU: NO; EF:NA; MA:NA / DNM: NO / ESP: IE; EF:NA; MA:NA; COMM / FIN: NA; EF:NA; MA:NA / FRK: NO; EF:NA; MA:NA / GBE: NO; EF:NA; MA:NA / GRC: NO; EF:NA; MA:NA / IRL: NO; EF:NA; MA:NA / ITA: NO; EF:NA; MA:NA / LUX: NO; EF:NA; MA:NA / NLD: NE; EF:NA; MA:NA; COMM / PRT: 11,21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7</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214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4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48</xdr:colOff>
                <xdr:row>16</xdr:row>
                <xdr:rowOff>10</xdr:rowOff>
              </xdr:to>
            </anchor>
          </commentPr>
        </mc:Choice>
        <mc:Fallback/>
      </mc:AlternateContent>
    </comment>
    <comment ref="J10" authorId="0">
      <text>
        <r>
          <rPr>
            <b val="true"/>
            <sz val="9"/>
            <color rgb="FF000000"/>
            <rFont val="Tahoma"/>
            <family val="2"/>
          </rPr>
          <t xml:space="preserve">AUT: -38,05 / BEL: -6,43 / DEU: NO; EF:NA; MA:NA / DNM: NA,NO; EF:NA; MA:NA / ESP: NA,NO; EF:NA; MA:NA / FIN: NA,NO; EF:NA; MA:NA / FRK: NO / GBE: NO; EF:NA; MA:NA / GRC: -3,58 / IRL: -11,29 / ITA: NO; EF:NA; MA:NA / LUX: -0,0238 / NLD: -4,81 / PRT: -128,1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48</xdr:colOff>
                <xdr:row>9</xdr:row>
                <xdr:rowOff>10</xdr:rowOff>
              </xdr:to>
            </anchor>
          </commentPr>
        </mc:Choice>
        <mc:Fallback/>
      </mc:AlternateContent>
    </comment>
    <comment ref="J12" authorId="0">
      <text>
        <r>
          <rPr>
            <b val="true"/>
            <sz val="9"/>
            <color rgb="FF000000"/>
            <rFont val="Tahoma"/>
            <family val="2"/>
          </rPr>
          <t xml:space="preserve">AUT: -38,05 / BEL: -6,43 / DEU: NO; EF:NA; MA:NA / DNM: NA,NO; EF:NA; MA:NA / ESP: NA,NO; EF:NA; MA:NA / FIN: NA,NO; EF:NA; MA:NA / FRK: NO / GBE: NO; EF:NA; MA:NA / GRC: -3,58 / IRL: -11,29 / ITA: NO; EF:NA; MA:NA / LUX: -0,0238 / NLD: -4,81 / PRT: -128,1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48</xdr:colOff>
                <xdr:row>11</xdr:row>
                <xdr:rowOff>10</xdr:rowOff>
              </xdr:to>
            </anchor>
          </commentPr>
        </mc:Choice>
        <mc:Fallback/>
      </mc:AlternateContent>
    </comment>
    <comment ref="J13" authorId="0">
      <text>
        <r>
          <rPr>
            <b val="true"/>
            <sz val="9"/>
            <color rgb="FF000000"/>
            <rFont val="Tahoma"/>
            <family val="2"/>
          </rPr>
          <t xml:space="preserve">AUT: -26,16 / BEL: -6,43 / DEU: NO; EF:NA; MA:NA / DNM: NO / ESP: NA; EF:NA; MA:NA / FIN: NO / FRK: NO / GBE: NO / GRC: -2,17 / IRL: -11,29; COMM / ITA: NO; EF:NA; MA:NA / LUX: -0,0228 / NLD: -4,30; COMM / PRT: -101,95;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0</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NO; EF:NA; MA:NA / FIN: NA; EF:NA; MA:NA / FRK: NO; EF:NA; MA:NA / GBE: NO / GRC: -1,40 / IRL: NO; EF:NA; MA:NA / ITA: NO; EF:NA; MA:NA / LUX: -0,0004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17</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NE; EF:NA; MA:NA; COMM / PRT: -5,99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4,50 / BEL: -6,43 / DEU: NO; EF:NA; MA:NA / DNM: NA,NO; EF:NA; MA:NA / ESP: IE,NA,NO; EF:NA; MA:NA / FIN: NA,NO; EF:NA; MA:NA / FRK: NO / GBE: NO; EF:NA; MA:NA / GRC: -3,58 / IRL: -10,60 / ITA: NO; EF:NA; MA:NA / LUX: -0,0238 / NLD: -4,81 / PRT: 94,8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23</xdr:colOff>
                <xdr:row>9</xdr:row>
                <xdr:rowOff>10</xdr:rowOff>
              </xdr:to>
            </anchor>
          </commentPr>
        </mc:Choice>
        <mc:Fallback/>
      </mc:AlternateContent>
    </comment>
    <comment ref="K12" authorId="0">
      <text>
        <r>
          <rPr>
            <b val="true"/>
            <sz val="9"/>
            <color rgb="FF000000"/>
            <rFont val="Tahoma"/>
            <family val="2"/>
          </rPr>
          <t xml:space="preserve">AUT: -24,50 / BEL: -6,43 / DEU: NO; EF:NA; MA:NA / DNM: NA,NO; EF:NA; MA:NA / ESP: IE,NA,NO; EF:NA; MA:NA / FIN: NA,NO; EF:NA; MA:NA / FRK: NO / GBE: NO; EF:NA; MA:NA / GRC: -3,58 / IRL: -10,60 / ITA: NO; EF:NA; MA:NA / LUX: -0,0238 / NLD: -4,81 / PRT: 94,8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23</xdr:colOff>
                <xdr:row>11</xdr:row>
                <xdr:rowOff>10</xdr:rowOff>
              </xdr:to>
            </anchor>
          </commentPr>
        </mc:Choice>
        <mc:Fallback/>
      </mc:AlternateContent>
    </comment>
    <comment ref="K13" authorId="0">
      <text>
        <r>
          <rPr>
            <b val="true"/>
            <sz val="9"/>
            <color rgb="FF000000"/>
            <rFont val="Tahoma"/>
            <family val="2"/>
          </rPr>
          <t xml:space="preserve">AUT: -21,10 / BEL: -6,43 / DEU: NO; EF:NA; MA:NA / DNM: NO; EF:NA; MA:NA / ESP: NA; EF:NA; MA:NA / FIN: NO; EF:NA; MA:NA / FRK: NO / GBE: NO; EF:NA; MA:NA / GRC: -2,17 / IRL: -10,60 / ITA: NO; EF:NA; MA:NA / LUX: -0,0228 / NLD: -4,30 / PRT: -24,2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52</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15,43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6</xdr:colOff>
                <xdr:row>13</xdr:row>
                <xdr:rowOff>10</xdr:rowOff>
              </xdr:to>
            </anchor>
          </commentPr>
        </mc:Choice>
        <mc:Fallback/>
      </mc:AlternateContent>
    </comment>
    <comment ref="K15" authorId="0">
      <text>
        <r>
          <rPr>
            <b val="true"/>
            <sz val="9"/>
            <color rgb="FF000000"/>
            <rFont val="Tahoma"/>
            <family val="2"/>
          </rPr>
          <t xml:space="preserve">AUT: -3,39; EF:NA; MA:NA / BEL: NO; EF:NA; MA:NA / DEU: NO; EF:NA; MA:NA / DNM: NO; EF:NA; MA:NA / ESP: IE,NO; EF:NA; MA:NA / FIN: NA; EF:NA; MA:NA / FRK: NO; EF:NA; MA:NA / GBE: NO; EF:NA; MA:NA / GRC: -1,40 / IRL: NO; EF:NA; MA:NA / ITA: NO; EF:NA; MA:NA / LUX: -0,0004 / NLD: -0,4404 / PRT: 8,2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31</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214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0</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NE; EF:NA; MA:NA / PRT: -4,58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3,13; EF:CS; MA:T2 / BEL: -0,5788; EF:CS; MA:CS,T1 / DEU: NO; EF:NA; MA:NA / DNM: NO; EF:NA; MA:NA / ESP: -0,2745; EF:CS,D; MA:T1 / FIN: NA,NO; EF:NA; MA:NA / FRK: -0,0442; EF:CS; MA:T2,T3 / GBE: NO; EF:NA; MA:NA / GRC: -0,8543; EF:CS,D; MA:T1,T2 / IRL: -1,88; EF:CS,D; MA:T1,T2 / ITA: NO; EF:NA; MA:NA / LUX: -0,0003; EF:CS,D; MA:T1 / NLD: -1,83; EF:D; MA:T1 / PRT: 61,4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2</xdr:colOff>
                <xdr:row>9</xdr:row>
                <xdr:rowOff>10</xdr:rowOff>
              </xdr:to>
            </anchor>
          </commentPr>
        </mc:Choice>
        <mc:Fallback/>
      </mc:AlternateContent>
    </comment>
    <comment ref="L12" authorId="0">
      <text>
        <r>
          <rPr>
            <b val="true"/>
            <sz val="9"/>
            <color rgb="FF000000"/>
            <rFont val="Tahoma"/>
            <family val="2"/>
          </rPr>
          <t xml:space="preserve">AUT: -13,13; EF:CS; MA:T2 / BEL: -0,5788; EF:CS; MA:CS,T1 / DEU: NO; EF:NA; MA:NA / DNM: NO; EF:NA; MA:NA / ESP: -0,2745; EF:CS,D; MA:T1 / FIN: NA,NO; EF:NA; MA:NA / FRK: -0,0442; EF:CS; MA:T2,T3 / GBE: NO; EF:NA; MA:NA / GRC: -0,8543; EF:CS,D; MA:T1,T2 / IRL: -1,88; EF:CS,D; MA:T1,T2 / ITA: NO; EF:NA; MA:NA / LUX: -0,0003; EF:CS,D; MA:T1 / NLD: -1,83; EF:D; MA:T1 / PRT: 61,4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2</xdr:colOff>
                <xdr:row>11</xdr:row>
                <xdr:rowOff>10</xdr:rowOff>
              </xdr:to>
            </anchor>
          </commentPr>
        </mc:Choice>
        <mc:Fallback/>
      </mc:AlternateContent>
    </comment>
    <comment ref="L13" authorId="0">
      <text>
        <r>
          <rPr>
            <b val="true"/>
            <sz val="9"/>
            <color rgb="FF000000"/>
            <rFont val="Tahoma"/>
            <family val="2"/>
          </rPr>
          <t xml:space="preserve">AUT: -13,13; EF:CS; MA:T2 / BEL: -0,5788; EF:CS; MA:CS,T1 / DEU: NO; EF:NA; MA:NA / DNM: NO; EF:NA; MA:NA / ESP: NA; EF:NA; MA:NA / FIN: NO; EF:NA; MA:NA / FRK: -0,0442; EF:CS; MA:T2,T3 / GBE: NO; EF:NA; MA:NA / GRC: -0,8543; EF:CS,D; MA:T1,T2 / IRL: -1,88; EF:CS,D; MA:T1,T2; COMM / ITA: NO; EF:NA; MA:NA / LUX: -0,0003; EF:CS,D; MA:T1 / NLD: -1,83; EF:D; MA:T1; COMM / PRT: 12,7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9</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4,7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745; EF:CS,D; MA:T1 / FIN: NA; EF:NA; MA:NA / FRK: NO / GBE: NO; EF:NA; MA:NA / GRC: NO; EF:CS,D; MA:T1,T2 / IRL: NO; EF:NA; MA:NA / ITA: NO; EF:NA; MA:NA / LUX: NO; EF:CS,D; MA:T1 / NLD: NE; EF:D; MA:T1; COMM / PRT: 3,7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64;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187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0</xdr:colOff>
                <xdr:row>16</xdr:row>
                <xdr:rowOff>10</xdr:rowOff>
              </xdr:to>
            </anchor>
          </commentPr>
        </mc:Choice>
        <mc:Fallback/>
      </mc:AlternateContent>
    </comment>
    <comment ref="M10" authorId="0">
      <text>
        <r>
          <rPr>
            <b val="true"/>
            <sz val="9"/>
            <color rgb="FF000000"/>
            <rFont val="Tahoma"/>
            <family val="2"/>
          </rPr>
          <t xml:space="preserve">AUT: -54,09 / BEL: -7,79 / DEU: NO; EF:NA; MA:NA / DNM: NA,NO; EF:NA; MA:NA / ESP: -1,85 / FIN: NA,NO; EF:NA; MA:NA / FRK: NO; EF:NA; MA:NA / GBE: NO; EF:NA; MA:NA / GRC: -14,85 / IRL: -0,6694 / ITA: NO; EF:NA; MA:NA / LUX: -0,1570 / NLD: -15,95 / PRT: 565,8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23</xdr:colOff>
                <xdr:row>9</xdr:row>
                <xdr:rowOff>10</xdr:rowOff>
              </xdr:to>
            </anchor>
          </commentPr>
        </mc:Choice>
        <mc:Fallback/>
      </mc:AlternateContent>
    </comment>
    <comment ref="M12" authorId="0">
      <text>
        <r>
          <rPr>
            <b val="true"/>
            <sz val="9"/>
            <color rgb="FF000000"/>
            <rFont val="Tahoma"/>
            <family val="2"/>
          </rPr>
          <t xml:space="preserve">AUT: -54,09 / BEL: -7,79 / DEU: NO; EF:NA; MA:NA / DNM: NA,NO; EF:NA; MA:NA / ESP: -1,85 / FIN: NA,NO; EF:NA; MA:NA / FRK: NO; EF:NA; MA:NA / GBE: NO; EF:NA; MA:NA / GRC: -14,85 / IRL: -0,6694 / ITA: NO; EF:NA; MA:NA / LUX: -0,1570 / NLD: -15,95 / PRT: 565,8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3</xdr:colOff>
                <xdr:row>11</xdr:row>
                <xdr:rowOff>10</xdr:rowOff>
              </xdr:to>
            </anchor>
          </commentPr>
        </mc:Choice>
        <mc:Fallback/>
      </mc:AlternateContent>
    </comment>
    <comment ref="M13" authorId="0">
      <text>
        <r>
          <rPr>
            <b val="true"/>
            <sz val="9"/>
            <color rgb="FF000000"/>
            <rFont val="Tahoma"/>
            <family val="2"/>
          </rPr>
          <t xml:space="preserve">AUT: -56,99 / BEL: -2,22 / DEU: NO; EF:NA; MA:NA / DNM: NO / ESP: NA; EF:NA; MA:NA / FIN: NO; EF:NA; MA:NA / FRK: NO; EF:NA; MA:NA / GBE: NO; EF:NA; MA:NA / GRC: -5,44 / IRL: -0,6694; COMM / ITA: NO; EF:NA; MA:NA / LUX: -0,1135 / NLD: -1,92 / PRT: 57,4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20</xdr:colOff>
                <xdr:row>12</xdr:row>
                <xdr:rowOff>10</xdr:rowOff>
              </xdr:to>
            </anchor>
          </commentPr>
        </mc:Choice>
        <mc:Fallback/>
      </mc:AlternateContent>
    </comment>
    <comment ref="M14" authorId="0">
      <text>
        <r>
          <rPr>
            <b val="true"/>
            <sz val="9"/>
            <color rgb="FF000000"/>
            <rFont val="Tahoma"/>
            <family val="2"/>
          </rPr>
          <t xml:space="preserve">AUT: NO; EF:NA; MA:NA / BEL: -0,2456 / DEU: NO; EF:NA; MA:NA / DNM: NO / ESP: NA; EF:NA; MA:NA / FIN: NA; EF:NA; MA:NA / FRK: NO; EF:NA; MA:NA / GBE: NO; EF:NA; MA:NA / GRC: NO; EF:NA; MA:NA / IRL: NO; EF:NA; MA:NA / ITA: NO; EF:NA; MA:NA / LUX: -0,0018 / NLD: -0,7573 / PRT: 466,6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5</xdr:colOff>
                <xdr:row>13</xdr:row>
                <xdr:rowOff>10</xdr:rowOff>
              </xdr:to>
            </anchor>
          </commentPr>
        </mc:Choice>
        <mc:Fallback/>
      </mc:AlternateContent>
    </comment>
    <comment ref="M15" authorId="0">
      <text>
        <r>
          <rPr>
            <b val="true"/>
            <sz val="9"/>
            <color rgb="FF000000"/>
            <rFont val="Tahoma"/>
            <family val="2"/>
          </rPr>
          <t xml:space="preserve">AUT: 2,90; EF:NA; MA:NA / BEL: -4,52 / DEU: NO; EF:NA; MA:NA / DNM: NO / ESP: -1,85 / FIN: NA; EF:NA; MA:NA / FRK: NO; EF:NA; MA:NA / GBE: NO; EF:NA; MA:NA / GRC: -9,41 / IRL: NO; EF:NA; MA:NA / ITA: NO; EF:NA; MA:NA / LUX: -0,0079 / NLD: -3,58 / PRT: 37,3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2</xdr:colOff>
                <xdr:row>14</xdr:row>
                <xdr:rowOff>10</xdr:rowOff>
              </xdr:to>
            </anchor>
          </commentPr>
        </mc:Choice>
        <mc:Fallback/>
      </mc:AlternateContent>
    </comment>
    <comment ref="M16" authorId="0">
      <text>
        <r>
          <rPr>
            <b val="true"/>
            <sz val="9"/>
            <color rgb="FF000000"/>
            <rFont val="Tahoma"/>
            <family val="2"/>
          </rPr>
          <t xml:space="preserve">AUT: NO; EF:NA; MA:NA / BEL: -0,8054 / DEU: NO; EF:NA; MA:NA / DNM: NA / ESP: NA; EF:NA; MA:NA / FIN: NA; EF:NA; MA:NA / FRK: NO; EF:NA; MA:NA / GBE: NO; EF:NA; MA:NA / GRC: NO; EF:NA; MA:NA / IRL: NO; EF:NA; MA:NA / ITA: NO; EF:NA; MA:NA / LUX: NO; EF:NA; MA:NA / NLD: -9,30 / PRT: 0,36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0</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39 / NLD: -0,3950 / PRT: 4,0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2</xdr:colOff>
                <xdr:row>16</xdr:row>
                <xdr:rowOff>10</xdr:rowOff>
              </xdr:to>
            </anchor>
          </commentPr>
        </mc:Choice>
        <mc:Fallback/>
      </mc:AlternateContent>
    </comment>
    <comment ref="N10" authorId="0">
      <text>
        <r>
          <rPr>
            <b val="true"/>
            <sz val="9"/>
            <color rgb="FF000000"/>
            <rFont val="Tahoma"/>
            <family val="2"/>
          </rPr>
          <t xml:space="preserve">AUT: 336,26; EF:CS; MA:T2 / BEL: 54,24; EF:CS; MA:CS,T1 / DEU: NO; EF:NA; MA:NA / DNM: NA,NO; EF:NA; MA:NA / ESP: 7,80; EF:CS,D; MA:T1 / FIN: 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2</xdr:col>
                <xdr:colOff>4</xdr:colOff>
                <xdr:row>9</xdr:row>
                <xdr:rowOff>10</xdr:rowOff>
              </xdr:to>
            </anchor>
          </commentPr>
        </mc:Choice>
        <mc:Fallback/>
      </mc:AlternateContent>
    </comment>
    <comment ref="N12" authorId="0">
      <text>
        <r>
          <rPr>
            <b val="true"/>
            <sz val="9"/>
            <color rgb="FF000000"/>
            <rFont val="Tahoma"/>
            <family val="2"/>
          </rPr>
          <t xml:space="preserve">AUT: 336,26; EF:CS; MA:T2 / BEL: 54,24; EF:CS; MA:CS,T1 / DEU: NO; EF:NA; MA:NA / DNM: NA,NO; EF:NA; MA:NA / ESP: 7,80; EF:CS,D; MA:T1 / FIN: 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4</xdr:colOff>
                <xdr:row>11</xdr:row>
                <xdr:rowOff>10</xdr:rowOff>
              </xdr:to>
            </anchor>
          </commentPr>
        </mc:Choice>
        <mc:Fallback/>
      </mc:AlternateContent>
    </comment>
    <comment ref="N13" authorId="0">
      <text>
        <r>
          <rPr>
            <b val="true"/>
            <sz val="9"/>
            <color rgb="FF000000"/>
            <rFont val="Tahoma"/>
            <family val="2"/>
          </rPr>
          <t xml:space="preserve">AUT: 334,48; EF:CS; MA:T2 / BEL: 33,82; EF:CS; MA:CS,T1 / DEU: NO; EF:NA; MA:NA / DNM: NO; EF:NA; MA:NA / ESP: NA; EF:NA; MA:NA / FIN: NO; EF:NA; MA:NA / FRK: 0,1622; EF:CS; MA:T2,T3 / GBE: NO; EF:NA; MA:NA / GRC: 31,04; EF:CS,D; MA:T1,T2 / IRL: 48,21; EF:CS,D; MA:T1,T2 / ITA: NO; EF:NA; MA:NA / LUX: 0,5009; EF:CS,D; MA:T1 / NLD: 29,52; EF:D; MA:T1 / PRT: -168,5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41</xdr:colOff>
                <xdr:row>12</xdr:row>
                <xdr:rowOff>10</xdr:rowOff>
              </xdr:to>
            </anchor>
          </commentPr>
        </mc:Choice>
        <mc:Fallback/>
      </mc:AlternateContent>
    </comment>
    <comment ref="N14" authorId="0">
      <text>
        <r>
          <rPr>
            <b val="true"/>
            <sz val="9"/>
            <color rgb="FF000000"/>
            <rFont val="Tahoma"/>
            <family val="2"/>
          </rPr>
          <t xml:space="preserve">AUT: NO; EF:NA; MA:NA / BEL: 0,9007; EF:CS; MA:CS,T1 / DEU: NO; EF:NA; MA:NA / DNM: NO; EF:NA; MA:NA / ESP: NA; EF:NA; MA:NA / FIN: NA; EF:NA; MA:NA / FRK: NO; EF:NA; MA:NA / GBE: NO; EF:NA; MA:NA / GRC: NO; EF:NA; MA:NA / IRL: NO; EF:NA; MA:NA / ITA: NO; EF:NA; MA:NA / LUX: 0,0075; EF:CS,D; MA:T1 / NLD: 3,04; EF:D; MA:T1 / PRT: -2298,5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4</xdr:colOff>
                <xdr:row>13</xdr:row>
                <xdr:rowOff>10</xdr:rowOff>
              </xdr:to>
            </anchor>
          </commentPr>
        </mc:Choice>
        <mc:Fallback/>
      </mc:AlternateContent>
    </comment>
    <comment ref="N15" authorId="0">
      <text>
        <r>
          <rPr>
            <b val="true"/>
            <sz val="9"/>
            <color rgb="FF000000"/>
            <rFont val="Tahoma"/>
            <family val="2"/>
          </rPr>
          <t xml:space="preserve">AUT: 1,79 / BEL: 16,57; EF:CS; MA:CS,T1 / DEU: NO; EF:NA; MA:NA / DNM: NO; EF:NA; MA:NA / ESP: 7,80; EF:CS,D; MA:T1 / FIN: NA; EF:NA; MA:NA / FRK: NO; EF:NA; MA:NA / GBE: NO; EF:NA; MA:NA / GRC: 39,67; EF:CS,D; MA:T1,T2 / IRL: NO; EF:NA; MA:NA / ITA: NO; EF:NA; MA:NA / LUX: 0,0304; EF:CS,D; MA:T1 / NLD: 14,76; EF:D; MA:T1 / PRT: -180,7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19</xdr:colOff>
                <xdr:row>14</xdr:row>
                <xdr:rowOff>10</xdr:rowOff>
              </xdr:to>
            </anchor>
          </commentPr>
        </mc:Choice>
        <mc:Fallback/>
      </mc:AlternateContent>
    </comment>
    <comment ref="N16" authorId="0">
      <text>
        <r>
          <rPr>
            <b val="true"/>
            <sz val="9"/>
            <color rgb="FF000000"/>
            <rFont val="Tahoma"/>
            <family val="2"/>
          </rPr>
          <t xml:space="preserve">AUT: NO; EF:NA; MA:NA / BEL: 2,95; EF:CS; MA:CS,T1 / DEU: NO; EF:NA; MA:NA / DNM: NA,NO; EF:NA; MA:NA / ESP: NA; EF:NA; MA:NA / FIN: NA; EF:NA; MA:NA / FRK: NO; EF:NA; MA:NA / GBE: NO; EF:NA; MA:NA / GRC: NO; EF:NA; MA:NA / IRL: NO; EF:NA; MA:NA / ITA: NO; EF:NA; MA:NA / LUX: NO; EF:NA; MA:NA / NLD: 34,10 / PRT: -1,43;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254; EF:CS,D; MA:T1 / NLD: 1,45 / PRT: 1,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90 / FRK: NA,NO; EF:NA; MA:NA / GBE: 0,7175 / GRC: NO; EF:NA; MA:NA / IRL: IE; EF:NA; MA:NA / ITA: NA,NO; EF:NA; MA:NA / LUX: NO; EF:NA; MA:NA / NLD: NE,NO; EF:NA; MA:NA / PRT: IE; EF:NA; MA:NA / SWE: 2,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90 / FRK: NO; EF:NA; MA:NA / GBE: 0,7175 / GRC: NO; EF:NA; MA:NA / IRL: IE; EF:NA; MA:NA; COMM / ITA: NO; EF:NA; MA:NA / LUX: NO; EF:NA; MA:NA / NLD: NO; EF:NA; MA:NA / PRT: IE; EF:NA; MA:NA / SWE: 2,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2,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7175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70; EF:D; MA:T1 / FRK: NA,NO; EF:NA; MA:NA / GBE: 0,0072; EF:CS; MA:T1 / GRC: NA,NO; EF:NA; MA:NA / IRL: IE,NA; EF:NA; MA:NA / ITA: NA,NO; EF:NA; MA:NA / LUX: NA,NO; EF:NA; MA:NA / NLD: NE,NO; EF:NA; MA:NA / PRT: IE; EF:NA; MA:NA / SWE: 0,036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70; EF:D; MA:T1 / FRK: NO; EF:NA; MA:NA / GBE: 0,0072; EF:CS; MA:T1 / GRC: NA,NO; EF:NA; MA:NA / IRL: IE; EF:NA; MA:NA; COMM / ITA: NO; EF:NA; MA:NA / LUX: NO; EF:NA; MA:NA / NLD: NO; EF:NA; MA:NA / PRT: IE; EF:NA; MA:NA / SWE: 0,036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70; EF:D; MA:T1 / FRK: NO; EF:NA; MA:NA / GBE: NO; EF:NA; MA:NA / GRC: NO; EF:NA; MA:NA / IRL: IE; EF:NA; MA:NA; COMM / ITA: NO; EF:NA; MA:NA / LUX: NO; EF:NA; MA:NA / NLD: NO; EF:NA; MA:NA / PRT: IE; EF:NA; MA:NA; COMM / SWE: 0,036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72;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8,88 / DNM: 318,47; EF:NA; MA:NA / ESP: NO; EF:NA; MA:NA / FIN: 4390,04 / FRK: NO; EF:NA; MA:NA / GBE: 918,02; EF:NA; MA:NA / GRC: NO; EF:NA; MA:NA / IRL: 507,8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8,88; EF:NA; MA:CS; COMM / DNM: 15,67 / ESP: NO; EF:NA; MA:NA / FIN: 4390,04 / FRK: NO / GBE: 245,71; EF:NA; MA:NA / GRC: NO; EF:NA; MA:NA / IRL: 336,29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02,81 / ESP: NO; EF:NA; MA:NA / FIN: NE; EF:NA; MA:NA / FRK: NO / GBE: 672,31 / GRC: NO; EF:NA; MA:NA / IRL: 171,51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10,59 / FRK: 0,0000 / GBE: 1,66 / GRC: 0,2833 / IRL: 59,62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9,40 / FRK: 0,0000 / GBE: 1,66 / GRC: NO; EF:NA; MA:NA / IRL: 59,62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1,19; EF:NA; MA:NA / FRK: 0,0000 / GBE: NE; EF:NA; MA:NA / GRC: 0,2833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69; EF:D; MA:T2 / DNM: 0,0438; EF:D; MA:T1 / ESP: NA,NO; EF:NA; MA:NA / FIN: 4,09; EF:CS; MA:T2 / FRK: NA,NO; EF:NA; MA:NA / GBE: 0,1744; EF:D; MA:T1 / GRC: NA,NE,NO; EF:NA; MA:NA / IRL: 0,1176;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69; EF:D; MA:T2 / DNM: 0,0433; EF:D; MA:T1 / ESP: NO; EF:NA; MA:NA / FIN: 3,81; EF:CS; MA:T2 / FRK: NO; EF:NA; MA:NA / GBE: 0,1697; EF:D; MA:T1 / GRC: NO; EF:NA; MA:NA / IRL: 0,108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69; EF:D; MA:T2 / DNM: 0,0148; EF:D; MA:T1 / ESP: NO; EF:NA; MA:NA / FIN: 3,81; EF:CS; MA:T2; COMM / FRK: NO; EF:NA; MA:NA / GBE: 0,0769; EF:D; MA:T1 / GRC: NO; EF:NA; MA:NA / IRL: 0,092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86; EF:D; MA:T1 / ESP: NO; EF:NA; MA:NA / FIN: NE; EF:NA; MA:NA; COMM / FRK: NO; EF:NA; MA:NA / GBE: 0,0928; EF:D; MA:T1 / GRC: NO; EF:NA; MA:NA / IRL: 0,016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870; EF:CS; MA:T2 / FRK: 0,0000 / GBE: 0,0047; EF:D; MA:T1 / GRC: NE,NO; EF:NA; MA:NA / IRL: 0,0094;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870; EF:CS; MA:T2 / FRK: 0,0000 / GBE: 0,0047; EF:CS; MA:D / GRC: NO; EF:NA; MA:NA / IRL: 0,0094;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39;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39;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22;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73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09 / BEL: 75,24 / DEU: 958,77 / DNM: 11,18; EF:NA; MA:NA / ESP: 574,28 / FIN: 84,03; EF:NA; MA:NA / FRK: 3790,50 / GBE: 4776,62 / GRC: 0,0517 / IRL: 52,74 / ITA: 83,85 / LUX: 6,70 / NLD: 184,59 / PRT: 254,20 / SWE: 42,2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8,09 / BEL: 75,24 / DEU: 958,77 / DNM: 11,18; EF:NA; MA:NA / ESP: 574,28 / FIN: 84,03 / FRK: 3790,50 / GBE: 4776,62 / GRC: 0,0517 / IRL: 52,74 / ITA: 83,85 / LUX: 6,70 / NLD: 184,59 / PRT: 254,20 / SWE: 42,2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8,09 / BEL: 75,24 / DEU: 958,77 / DNM: 11,18; EF:NA; MA:NA / ESP: 574,28 / FIN: 84,03 / FRK: 3790,50 / GBE: 4776,62 / GRC: 0,0517 / IRL: 52,74 / ITA: 83,85; COMM / LUX: 6,70 / NLD: 184,59 / PRT: 254,20 / SWE: 42,2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08 / DNM: 0,0742; EF:NA; MA:NA / ESP: NO; EF:NA; MA:NA / FIN: 32,97 / FRK: 19,77; EF:NA; MA:NA / GBE: IE,NO; EF:NA; MA:NA / GRC: NO; EF:NA; MA:NA / IRL: NO; EF:NA; MA:NA / ITA: NO; EF:NA; MA:NA / LUX: NO; EF:NA; MA:NA / NLD: 7,50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09 / BEL: 75,24 / DEU: 896,69 / DNM: 11,10; EF:NA; MA:NA / ESP: 574,28 / FIN: 51,07 / FRK: 3770,72 / GBE: 4776,62 / GRC: 0,0517 / IRL: 52,74 / ITA: 83,85 / LUX: 6,70 / NLD: 177,09 / PRT: 254,20 / SWE: 42,2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61; EF:NA; MA:NA / BEL: 1,31 / DEU: 49,27 / DNM: 0,7872; EF:NA; MA:NA / ESP: 22,10 / FIN: 70,77 / FRK: 159,37 / GBE: 1,42 / GRC: 0,0122 / IRL: NO; EF:NA; MA:NA / ITA: NO; EF:NA; MA:NA / LUX: 1,32 / NLD: 1,48 / PRT: 107,80 / SWE: 2,2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5</xdr:colOff>
                <xdr:row>13</xdr:row>
                <xdr:rowOff>11</xdr:rowOff>
              </xdr:to>
            </anchor>
          </commentPr>
        </mc:Choice>
        <mc:Fallback/>
      </mc:AlternateContent>
    </comment>
    <comment ref="B15" authorId="0">
      <text>
        <r>
          <rPr>
            <b val="true"/>
            <sz val="9"/>
            <color rgb="FF000000"/>
            <rFont val="Tahoma"/>
            <family val="2"/>
          </rPr>
          <t xml:space="preserve">AUT: NO; EF:NA; MA:NA / BEL: NO; EF:NA; MA:NA / DEU: 2,46; EF:NA; MA:NA / DNM: 0,0742 / ESP: NO; EF:NA; MA:NA / FIN: 24,47 / FRK: NO / GBE: IE / GRC: NO; EF:NA; MA:NA / IRL: NO; EF:NA; MA:NA / ITA: NO; EF:NA; MA:NA / LUX: NO; EF:NA; MA:NA / NLD: 0,0190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61; EF:NA; MA:NA / BEL: 1,31 / DEU: 46,81; EF:NA; MA:CS / DNM: 0,7131 / ESP: 22,10 / FIN: 46,30 / FRK: 159,37 / GBE: 1,42 / GRC: 0,0122 / IRL: NO; EF:NA; MA:NA / ITA: NO; EF:NA; MA:NA / LUX: 1,32 / NLD: 1,46 / PRT: 107,80 / SWE: 2,2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4</xdr:colOff>
                <xdr:row>15</xdr:row>
                <xdr:rowOff>11</xdr:rowOff>
              </xdr:to>
            </anchor>
          </commentPr>
        </mc:Choice>
        <mc:Fallback/>
      </mc:AlternateContent>
    </comment>
    <comment ref="B17" authorId="0">
      <text>
        <r>
          <rPr>
            <b val="true"/>
            <sz val="9"/>
            <color rgb="FF000000"/>
            <rFont val="Tahoma"/>
            <family val="2"/>
          </rPr>
          <t xml:space="preserve">AUT: 33,48 / BEL: 72,81 / DEU: 894,70 / DNM: 10,39; EF:NA; MA:NA / ESP: 537,64 / FIN: 5,46 / FRK: 3611,13 / GBE: 4775,20 / GRC: 0,0395 / IRL: 52,74 / ITA: 83,85 / LUX: 5,38 / NLD: 182,56 / PRT: 61,80 / SWE: 40,01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2</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67; EF:NA; MA:CS / DNM: IE / ESP: NO; EF:NA; MA:NA / FIN: 0,6920 / FRK: NO / GBE: IE / GRC: NO; EF:NA; MA:NA / IRL: NO; EF:NA; MA:NA / ITA: NO; EF:NA; MA:NA / LUX: NO; EF:NA; MA:NA / NLD: 7,41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3,48 / BEL: 72,81 / DEU: 837,03; EF:NA; MA:CS / DNM: 10,39 / ESP: 537,64 / FIN: 4,77 / FRK: 3611,13 / GBE: 4775,20 / GRC: 0,0395 / IRL: 52,74 / ITA: 83,85 / LUX: 5,38 / NLD: 175,15 / PRT: 61,80 / SWE: 40,0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5049 / DEU: 10,12 / DNM: IE,NA; EF:NA; MA:NA / ESP: NO; EF:NA; MA:NA / FIN: 7,81 / FRK: 19,77 / GBE: NO; EF:NA; MA:NA / GRC: NO; EF:NA; MA:NA / IRL: NO; EF:NA; MA:NA / ITA: NO; EF:NA; MA:NA / LUX: NO; EF:NA; MA:NA / NLD: 0,5400 / PRT: 0,044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58; EF:NA; MA:NA / DNM: IE / ESP: NO; EF:NA; MA:NA / FIN: 7,81 / FRK: 19,77 / GBE: NO; EF:NA; MA:NA / GRC: NO; EF:NA; MA:NA / IRL: NO; EF:NA; MA:NA / ITA: NO; EF:NA; MA:NA / LUX: NO; EF:NA; MA:NA / NLD: 0,07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5049 / DEU: 8,55; EF:NA; MA:NA / DNM: NA / ESP: NO; EF:NA; MA:NA / FIN: NO; EF:NA; MA:NA / FRK: NO / GBE: NO; EF:NA; MA:NA / GRC: NO; EF:NA; MA:NA / IRL: NO; EF:NA; MA:NA / ITA: NO; EF:NA; MA:NA / LUX: NO; EF:NA; MA:NA / NLD: 0,4700 / PRT: 0,0442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6142 / DEU: 4,68 / DNM: NO; EF:NA; MA:NA / ESP: 14,55 / FIN: NO; EF:NA; MA:NA / FRK: 0,2292 / GBE: NO; EF:NA; MA:NA / GRC: NO; EF:NA; MA:NA / IRL: NO; EF:NA; MA:NA / ITA: NO; EF:NA; MA:NA / LUX: NO; EF:NA; MA:NA / NLD: 0,0065 / PRT: 84,5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3760;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6142 / DEU: 4,30; EF:NA; MA:CS / DNM: NO / ESP: 14,55 / FIN: NO; EF:NA; MA:NA / FRK: 0,2292 / GBE: NO / GRC: NO; EF:NA; MA:NA / IRL: NO; EF:NA; MA:NA / ITA: NO; EF:NA; MA:NA / LUX: NO; EF:NA; MA:NA / NLD: 0,0065 / PRT: 84,5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01; EF:CS,D; MA:T1,T2 / BEL: 0,1787; EF:CS; MA:CS,T2 / DEU: 1,11; EF:CS,D; MA:CS,T1 / DNM: 0,0010; EF:CS; MA:T1 / ESP: 0,6502; EF:D; MA:T1 / FIN: 0,0258; EF:CS,D; MA:T1 / FRK: 6,63 / GBE: 2,40; EF:CS; MA:D / GRC: 0,0001; EF:D; MA:T1 / IRL: 0,0414; EF:D; MA:D,T1 / ITA: 0,1175; EF:D; MA:T1 / LUX: 0,0089; EF:D; MA:T1 / NLD: 0,1608; EF:CS; MA:D,T1 / PRT: 0,3378;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01; EF:CS,D; MA:T1,T2 / BEL: 0,1787; EF:CS; MA:CS,T2 / DEU: 1,11; EF:CS,D; MA:CS,T1 / DNM: 0,0010; EF:CS; MA:T1 / ESP: 0,6502; EF:D; MA:T1 / FIN: 0,0258; EF:CS,D; MA:T1 / FRK: 6,63 / GBE: 2,40; EF:CS; MA:D / GRC: 0,0001; EF:D; MA:T1 / IRL: 0,0414; EF:D; MA:D,T1 / ITA: 0,1175; EF:D; MA:T1 / LUX: 0,0089; EF:D; MA:T1 / NLD: 0,1608; EF:CS; MA:D,T1 / PRT: 0,3378;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01; EF:CS,D; MA:T1,T2 / BEL: 0,1787; EF:CS; MA:CS,T2 / DEU: 1,11; EF:CS,D; MA:CS,T1 / DNM: 0,0010; EF:CS; MA:T1 / ESP: 0,6502; EF:D; MA:T1 / FIN: 0,0258; EF:CS,D; MA:T1 / FRK: 6,63 / GBE: 2,40; EF:CS; MA:D / GRC: 0,0001; EF:D; MA:T1 / IRL: 0,0414; EF:D; MA:D,T1 / ITA: 0,1175; EF:D; MA:T1; COMM / LUX: 0,0089; EF:D; MA:T1 / NLD: 0,1608; EF:CS; MA:D,T1 / PRT: 0,3378; EF:D; MA:D / SWE: 0,166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01 / BEL: 0,1787 / DEU: 1,11 / DNM: 0,0010 / ESP: 0,6502 / FIN: 0,0258 / FRK: 6,63 / GBE: 2,40 / GRC: 0,0001 / IRL: 0,0414 / ITA: 0,1175 / LUX: 0,0089 / NLD: 0,1608 / PRT: 0,3378 / SWE: 0,166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43; EF:CS; MA:CS,T2 / DEU: IE,NO; EF:NA; MA:NA / DNM: 0,0010; EF:CS; MA:T1 / ESP: 0,0288; EF:D; MA:T1 / FIN: 0,0183 / FRK: 0,2471 / GBE: 0,0003; EF:CS; MA:D / GRC: 0,0000; EF:D; MA:T1 / IRL: NO; EF:NA; MA:NA / ITA: NO; EF:NA; MA:NA / LUX: 0,0013; EF:D; MA:T1 / NLD: 0,0013; EF:CS; MA:D,T1 / PRT: 0,0878;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43 / DEU: NO; EF:D; MA:T1,CS / DNM: 0,0010 / ESP: 0,0288 / FIN: 0,0183 / FRK: 0,2471; EF:CS; MA:T2, T3 / GBE: 0,0003; EF:CS; MA:D / GRC: 0,0000 / IRL: NO; EF:NA; MA:NA / ITA: NO; EF:NA; MA:NA / LUX: 0,0013 / NLD: 0,0013 / PRT: 0,0878;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40; EF:CS,D; MA:T2 / BEL: 0,1716; EF:CS; MA:CS,T2 / DEU: 1,11; EF:D; MA:CS,T1 / DNM: IE,NA; EF:NA; MA:NA / ESP: 0,6076; EF:D; MA:T1 / FIN: 0,0075; EF:D; MA:T1 / FRK: 6,38 / GBE: 2,40; EF:CS; MA:D / GRC: 0,0000; EF:D; MA:T1 / IRL: 0,0414; EF:D; MA:D,T1 / ITA: 0,1175; EF:D; MA:T1 / LUX: 0,0076; EF:D; MA:T1 / NLD: 0,1584 / PRT: NO; EF:NA; MA:NA / SWE: 0,157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40 / BEL: 0,1716 / DEU: 1,11; EF:D; MA:T1,CS / DNM: NA; EF:NA; MA:NA / ESP: 0,6076 / FIN: 0,0075 / FRK: 6,38; EF:CS; MA:T2, T3 / GBE: 2,40; EF:CS; MA:D / GRC: 0,0000 / IRL: 0,0414 / ITA: 0,1175 / LUX: 0,0076 / NLD: 0,1584 / PRT: NO; EF:NA; MA:NA / SWE: 0,157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26; EF:CS; MA:CS,T2 / DEU: 0,0014; EF:D; MA:CS,T1 / DNM: IE,NA; EF:NA; MA:NA / ESP: NA; EF:NA; MA:NA / FIN: IE,NO; EF:NA; MA:NA / FRK: NO; EF:NA; MA:NA / GBE: NO; EF:NA; MA:NA / GRC: NO; EF:NA; MA:NA / IRL: NO; EF:NA; MA:NA / ITA: NO; EF:NA; MA:NA / LUX: NO; EF:NA; MA:NA / NLD: 0,0011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26 / DEU: 0,0014; EF:D; MA:CS / DNM: NA; EF:NA; MA:NA / ESP: NA; EF:NA; MA:NA / FIN: NO; EF:NA; MA:NA / FRK: NO; EF:CS; MA:T2, T3 / GBE: NO; EF:NA; MA:NA / GRC: NO; EF:NA; MA:NA / IRL: NO; EF:NA; MA:NA / ITA: NO; EF:NA; MA:NA / LUX: NO; EF:NA; MA:NA / NLD: 0,0011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2; EF:CS; MA:CS,T2 / DEU: IE,NO; EF:NA; MA:NA / DNM: NO; EF:NA; MA:NA / ESP: 0,0138; EF:D; MA:T1 / FIN: NE; EF:NA; MA:NA / FRK: NO; EF:NA; MA:NA / GBE: NO; EF:NA; MA:NA / GRC: NO; EF:NA; MA:NA / IRL: NO; EF:NA; MA:NA / ITA: NO; EF:NA; MA:NA / LUX: NO; EF:NA; MA:NA / NLD: NO; EF:NA; MA:NA / PRT: 0,2499;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2 / DEU: NO; EF:D; MA:CS / DNM: NO; EF:NA; MA:NA / ESP: 0,0138 / FIN: NE; EF:NA; MA:NA; COMM / FRK: NO; EF:CS; MA:T2, T3 / GBE: NO; EF:NA; MA:NA / GRC: NO; EF:NA; MA:NA / IRL: NO; EF:NA; MA:NA / ITA: NO; EF:NA; MA:NA / LUX: NO; EF:NA; MA:NA / NLD: NO; EF:NA; MA:NA; COMM / PRT: 0,249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070,84 / BEL: 131186,62 / DEU: 4323558,40 / DNM: 536927,70 / ESP: 263692,78 / FIN: 903959,00 / FRK: 2828743,80 / GBE: 1863000,00 / GRC: NO; EF:NA; MA:NA / IRL: 622499,00 / ITA: 13848,10 / LUX: 6600,00 / NLD: 181522,96 / PRT: 28183,72; EF:NA; MA:NA / SWE: 2960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9</xdr:colOff>
                <xdr:row>8</xdr:row>
                <xdr:rowOff>11</xdr:rowOff>
              </xdr:to>
            </anchor>
          </commentPr>
        </mc:Choice>
        <mc:Fallback/>
      </mc:AlternateContent>
    </comment>
    <comment ref="B10" authorId="0">
      <text>
        <r>
          <rPr>
            <b val="true"/>
            <sz val="9"/>
            <color rgb="FF000000"/>
            <rFont val="Tahoma"/>
            <family val="2"/>
          </rPr>
          <t xml:space="preserve">AUT: 205070,84 / BEL: 76493,17 / DEU: 4027883,31 / DNM: 536927,70 / ESP: 263692,78 / FIN: 877259,00 / FRK: 2828743,80 / GBE: 1192040,43 / GRC: NO; EF:NA; MA:NA / IRL: 67504,70 / ITA: 13848,10 / LUX: 6600,00 / NLD: IE; EF:NA; MA:NA / PRT: 28183,72; EF:NA; MA:NA / SWE: 2960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0</xdr:colOff>
                <xdr:row>9</xdr:row>
                <xdr:rowOff>11</xdr:rowOff>
              </xdr:to>
            </anchor>
          </commentPr>
        </mc:Choice>
        <mc:Fallback/>
      </mc:AlternateContent>
    </comment>
    <comment ref="B11" authorId="0">
      <text>
        <r>
          <rPr>
            <b val="true"/>
            <sz val="9"/>
            <color rgb="FF000000"/>
            <rFont val="Tahoma"/>
            <family val="2"/>
          </rPr>
          <t xml:space="preserve">AUT: 205070,84 / BEL: 53995,18 / DEU: 4027883,31; EF:CS; MA:CS / DNM: 536927,70 / ESP: 261410,32 / FIN: 619421,30 / FRK: 2828743,80 / GBE: 798154,78 / GRC: NO; EF:NA; MA:NA / IRL: 67504,70 / ITA: 13848,10 / LUX: 6600,00 / NLD: IE; EF:NA; MA:NA; COMM / PRT: 22956,98 / SWE: 2117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9</xdr:colOff>
                <xdr:row>10</xdr:row>
                <xdr:rowOff>11</xdr:rowOff>
              </xdr:to>
            </anchor>
          </commentPr>
        </mc:Choice>
        <mc:Fallback/>
      </mc:AlternateContent>
    </comment>
    <comment ref="B12" authorId="0">
      <text>
        <r>
          <rPr>
            <b val="true"/>
            <sz val="9"/>
            <color rgb="FF000000"/>
            <rFont val="Tahoma"/>
            <family val="2"/>
          </rPr>
          <t xml:space="preserve">AUT: IE; EF:NA; MA:NA / BEL: 22497,99 / DEU: IE; EF:NA; MA:NA; COMM / DNM: IE / ESP: 2282,47 / FIN: 257837,70 / FRK: NO / GBE: 393885,65 / GRC: NO; EF:NA; MA:NA / IRL: NO; EF:NA; MA:NA / ITA: IE; EF:NA; MA:NA / LUX: NO; EF:NA; MA:NA / NLD: IE; EF:NA; MA:NA; COMM / PRT: 5226,73 / SWE: 84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1</xdr:colOff>
                <xdr:row>11</xdr:row>
                <xdr:rowOff>11</xdr:rowOff>
              </xdr:to>
            </anchor>
          </commentPr>
        </mc:Choice>
        <mc:Fallback/>
      </mc:AlternateContent>
    </comment>
    <comment ref="B13" authorId="0">
      <text>
        <r>
          <rPr>
            <b val="true"/>
            <sz val="9"/>
            <color rgb="FF000000"/>
            <rFont val="Tahoma"/>
            <family val="2"/>
          </rPr>
          <t xml:space="preserve">AUT: IE; EF:NA; MA:NA / BEL: 54693,45 / DEU: IE; EF:NA; MA:NA / DNM: IE; EF:NA; MA:NA / ESP: NO; EF:NA; MA:NA / FIN: 26700,00 / FRK: NO; EF:NA; MA:NA / GBE: 670959,57 / GRC: NO; EF:NA; MA:NA / IRL: 554994,30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3</xdr:col>
                <xdr:colOff>56</xdr:colOff>
                <xdr:row>12</xdr:row>
                <xdr:rowOff>11</xdr:rowOff>
              </xdr:to>
            </anchor>
          </commentPr>
        </mc:Choice>
        <mc:Fallback/>
      </mc:AlternateContent>
    </comment>
    <comment ref="B14" authorId="0">
      <text>
        <r>
          <rPr>
            <b val="true"/>
            <sz val="9"/>
            <color rgb="FF000000"/>
            <rFont val="Tahoma"/>
            <family val="2"/>
          </rPr>
          <t xml:space="preserve">AUT: IE; EF:NA; MA:NA / BEL: 38607,14 / DEU: IE; EF:NA; MA:NA; COMM / DNM: IE / ESP: NO; EF:NA; MA:NA / FIN: 13350,00 / FRK: NO / GBE: 474845,22 / GRC: NO; EF:NA; MA:NA / IRL: 554994,30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6086,31 / DEU: IE; EF:NA; MA:NA; COMM / DNM: IE / ESP: NO; EF:NA; MA:NA / FIN: 13350,00 / FRK: NO / GBE: 196114,35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0,23; EF:CS,D; MA:T2 / BEL: 57,72; EF:CS; MA:CS,T2 / DEU: 1901,13; EF:CS; MA:CS / DNM: 236,09; EF:D; MA:T2 / ESP: 116,04; EF:D; MA:T1 / FIN: 422,13; EF:D; MA:D / FRK: 883,31; EF:CS; MA:CS,T2 / GBE: 841,79; EF:CS; MA:CS / GRC: NA,NO; EF:NA; MA:NA / IRL: 273,90; EF:D; MA:T1 / ITA: 6,09; EF:D; MA:T1 / LUX: 2,90; EF:CS; MA:T1 / NLD: 84,62; EF:D; MA:T2 / PRT: 12,60; EF:D; MA:D / SWE: 130,8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10</xdr:colOff>
                <xdr:row>8</xdr:row>
                <xdr:rowOff>11</xdr:rowOff>
              </xdr:to>
            </anchor>
          </commentPr>
        </mc:Choice>
        <mc:Fallback/>
      </mc:AlternateContent>
    </comment>
    <comment ref="D10" authorId="0">
      <text>
        <r>
          <rPr>
            <b val="true"/>
            <sz val="9"/>
            <color rgb="FF000000"/>
            <rFont val="Tahoma"/>
            <family val="2"/>
          </rPr>
          <t xml:space="preserve">AUT: 90,23; EF:CS,D; MA:T2 / BEL: 33,66; EF:CS; MA:CS,T2 / DEU: 1771,12; EF:CS; MA:CS / DNM: 236,09; EF:D; MA:T2 / ESP: 116,04; EF:D; MA:T1 / FIN: 409,89; EF:D; MA:D / FRK: 883,31; EF:CS; MA:CS,T2 / GBE: 539,23; EF:CS; MA:CS / GRC: NO; EF:NA; MA:NA / IRL: 29,70; EF:D; MA:T1 / ITA: 6,09; EF:D; MA:T1 / LUX: 2,90; EF:CS; MA:T1 / NLD: IE,NA; EF:NA; MA:NA / PRT: 12,60; EF:D; MA:D / SWE: 130,8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45</xdr:colOff>
                <xdr:row>9</xdr:row>
                <xdr:rowOff>11</xdr:rowOff>
              </xdr:to>
            </anchor>
          </commentPr>
        </mc:Choice>
        <mc:Fallback/>
      </mc:AlternateContent>
    </comment>
    <comment ref="D11" authorId="0">
      <text>
        <r>
          <rPr>
            <b val="true"/>
            <sz val="9"/>
            <color rgb="FF000000"/>
            <rFont val="Tahoma"/>
            <family val="2"/>
          </rPr>
          <t xml:space="preserve">AUT: 90,23; EF:CS,D; MA:T2 / BEL: 23,76; EF:CS; MA:CS,T2 / DEU: 1771,12; EF:CS; MA:CS / DNM: 236,09; EF:D; MA:T2 / ESP: 115,02; EF:D; MA:T1 / FIN: 286,99; EF:D; MA:D / FRK: 883,31; EF:CS; MA:CS, T2 / GBE: 351,19; EF:CS; MA:CS / GRC: NO; EF:NA; MA:NA / IRL: 29,70; EF:D; MA:T1 / ITA: 6,09; EF:D; MA:T1 / LUX: 2,90; EF:CS; MA:T1 / NLD: IE; EF:NA; MA:NA; COMM / PRT: 10,10; EF:D; MA:D / SWE: 93,1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0</xdr:colOff>
                <xdr:row>10</xdr:row>
                <xdr:rowOff>11</xdr:rowOff>
              </xdr:to>
            </anchor>
          </commentPr>
        </mc:Choice>
        <mc:Fallback/>
      </mc:AlternateContent>
    </comment>
    <comment ref="D12" authorId="0">
      <text>
        <r>
          <rPr>
            <b val="true"/>
            <sz val="9"/>
            <color rgb="FF000000"/>
            <rFont val="Tahoma"/>
            <family val="2"/>
          </rPr>
          <t xml:space="preserve">AUT: IE; EF:NA; MA:NA; COMM / BEL: 9,90; EF:CS; MA:CS,T2 / DEU: IE; EF:NA; MA:NA; COMM / DNM: IE; EF:NA; MA:NA; COMM / ESP: 1,02; EF:D; MA:T1 / FIN: 122,90; EF:D; MA:D / FRK: NO; EF:NA; MA:NA / GBE: 188,04; EF:CS; MA:CS / GRC: NO; EF:NA; MA:NA / IRL: NO; EF:NA; MA:NA / ITA: IE; EF:NA; MA:NA; COMM / LUX: NO; EF:NA; MA:NA / NLD: NA; EF:NA; MA:NA; COMM / PRT: 2,50; EF:D; MA:D / SWE: 37,7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5</xdr:colOff>
                <xdr:row>11</xdr:row>
                <xdr:rowOff>11</xdr:rowOff>
              </xdr:to>
            </anchor>
          </commentPr>
        </mc:Choice>
        <mc:Fallback/>
      </mc:AlternateContent>
    </comment>
    <comment ref="D13" authorId="0">
      <text>
        <r>
          <rPr>
            <b val="true"/>
            <sz val="9"/>
            <color rgb="FF000000"/>
            <rFont val="Tahoma"/>
            <family val="2"/>
          </rPr>
          <t xml:space="preserve">AUT: IE; EF:NA; MA:NA / BEL: 24,07; EF:CS; MA:CS,T2 / DEU: IE; EF:NA; MA:NA / DNM: IE; EF:NA; MA:NA / ESP: NO; EF:NA; MA:NA / FIN: 12,24; EF:D; MA:D / FRK: NO; EF:NA; MA:NA / GBE: 302,56; EF:CS; MA:CS / GRC: NO; EF:NA; MA:NA / IRL: 244,2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13</xdr:colOff>
                <xdr:row>12</xdr:row>
                <xdr:rowOff>11</xdr:rowOff>
              </xdr:to>
            </anchor>
          </commentPr>
        </mc:Choice>
        <mc:Fallback/>
      </mc:AlternateContent>
    </comment>
    <comment ref="D14" authorId="0">
      <text>
        <r>
          <rPr>
            <b val="true"/>
            <sz val="9"/>
            <color rgb="FF000000"/>
            <rFont val="Tahoma"/>
            <family val="2"/>
          </rPr>
          <t xml:space="preserve">AUT: IE; EF:NA; MA:NA; COMM / BEL: 16,99; EF:CS; MA:CS,T2 / DEU: IE; EF:NA; MA:NA; COMM / DNM: IE; EF:NA; MA:NA; COMM / ESP: NO; EF:NA; MA:NA / FIN: 5,87; EF:D; MA:D / FRK: NO; EF:NA; MA:NA / GBE: 208,93; EF:CS; MA:CS / GRC: NO; EF:NA; MA:NA / IRL: 244,2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08; EF:CS; MA:CS,T2 / DEU: IE; EF:NA; MA:NA; COMM / DNM: IE; EF:NA; MA:NA; COMM / ESP: NO; EF:NA; MA:NA / FIN: 6,36; EF:D; MA:D / FRK: NO; EF:NA; MA:NA / GBE: 93,6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14</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2,40; EF:CS; MA:CS,T2 / DEU: IE,NA,NO; EF:NA; MA:NA / DNM: NO; EF:NA; MA:NA / ESP: 66,59; EF:D; MA:CS / FIN: 5,12; EF:D; MA:T2 / FRK: 1262,46; EF:CS; MA:T2,T3 / GBE: 524,98; EF:CS; MA:D / GRC: IE,NA,NO; EF:NA; MA:NA / IRL: 39,88; EF:D; MA:D,T1 / ITA: 1119,89; EF:CS,D; MA:T1 / LUX: NE,NO; EF:NA; MA:NA / NLD: 9,88; EF:D; MA:CS,T2 / PRT: 1653,25;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7</xdr:colOff>
                <xdr:row>7</xdr:row>
                <xdr:rowOff>10</xdr:rowOff>
              </xdr:to>
            </anchor>
          </commentPr>
        </mc:Choice>
        <mc:Fallback/>
      </mc:AlternateContent>
    </comment>
    <comment ref="H9" authorId="0">
      <text>
        <r>
          <rPr>
            <b val="true"/>
            <sz val="9"/>
            <color rgb="FF000000"/>
            <rFont val="Tahoma"/>
            <family val="2"/>
          </rPr>
          <t xml:space="preserve">AUT: IE,NO; EF:NA; MA:NA / BEL: 2,40; EF:CS; MA:CS,T2 / DEU: IE,NO; EF:NA; MA:NA / DNM: NO; EF:NA; MA:NA / ESP: 66,59; EF:D; MA:CS / FIN: 5,12; EF:D; MA:T2 / FRK: 1262,46; EF:CS; MA:T2,T3 / GBE: 194,70; EF:CS; MA:D / GRC: IE,NO; EF:NA; MA:NA / IRL: 39,88; EF:D; MA:D,T1 / ITA: IE,NO; EF:NA; MA:NA / LUX: NO; EF:NA; MA:NA / NLD: 6,43; EF:D; MA:CS,T2 / PRT: 1653,25;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4</xdr:colOff>
                <xdr:row>8</xdr:row>
                <xdr:rowOff>10</xdr:rowOff>
              </xdr:to>
            </anchor>
          </commentPr>
        </mc:Choice>
        <mc:Fallback/>
      </mc:AlternateContent>
    </comment>
    <comment ref="H10" authorId="0">
      <text>
        <r>
          <rPr>
            <b val="true"/>
            <sz val="9"/>
            <color rgb="FF000000"/>
            <rFont val="Tahoma"/>
            <family val="2"/>
          </rPr>
          <t xml:space="preserve">AUT: IE,NO; EF:NA; MA:NA / BEL: 2,40; EF:CS; MA:CS,T2 / DEU: IE,NO; EF:NA; MA:NA / DNM: NO; EF:NA; MA:NA / ESP: IE,NE; EF:NA; MA:NA / FIN: 5,12; EF:D; MA:T2 / FRK: 1262,46; EF:CS; MA:T2,T3 / GBE: 194,70; EF:CS; MA:D / GRC: IE,NO; EF:NA; MA:NA / IRL: 39,88; EF:D; MA:D,T1 / ITA: IE,NO; EF:NA; MA:NA / LUX: NO; EF:NA; MA:NA / NLD: 6,43; EF:D; MA:CS,T2 / PRT: 1432,9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14</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2,40; EF:CS; MA:CS,T2 / DEU: IE; EF:NA; MA:NA; COMM / DNM: NO; EF:NA; MA:NA / ESP: IE; EF:NA; MA:NA; COMM / FIN: 5,12; EF:D; MA:T2 / FRK: 1262,46; EF:CS; MA:T2, T3 / GBE: 194,70; EF:CS; MA:D / GRC: IE; EF:NA; MA:NA; COMM / IRL: 39,88; EF:D; MA:D,T1; COMM / ITA: IE; EF:NA; MA:NA; COMM / LUX: NO; EF:NA; MA:NA / NLD: 6,43; EF:D; MA:CS,T2 / PRT: 1432,9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61</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66,59; EF:D; MA:CS / FIN: IE; EF:NA; MA:NA / FRK: IE,NO; EF:NA; MA:NA / GBE: IE,NO; EF:NA; MA:NA / GRC: IE,NO; EF:NA; MA:NA / IRL: NO; EF:NA; MA:NA / ITA: IE,NO; EF:NA; MA:NA / LUX: NO; EF:NA; MA:NA / NLD: IE,NO; EF:NA; MA:NA / PRT: 220,26;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34</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66,59; EF:D; MA:CS / FIN: IE; EF:NA; MA:NA; COMM / FRK: NO; EF:NA; MA:NA / GBE: IE; EF:NA; MA:NA; COMM / GRC: IE; EF:NA; MA:NA; COMM / IRL: NO; EF:NA; MA:NA; COMM / ITA: IE; EF:NA; MA:NA; COMM / LUX: NO; EF:NA; MA:NA / NLD: IE; EF:NA; MA:NA; COMM / PRT: 220,26;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8</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3,84; EF:CS; MA:D / GRC: NA,NO; EF:NA; MA:NA / IRL: NO; EF:NA; MA:NA / ITA: 8,99;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40</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8,99;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7</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8,99;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59</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3,8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3,84;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9</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3,8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3,84;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9</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50,04; EF:CS; MA:D / GRC: NO; EF:NA; MA:NA / IRL: NO; EF:NA; MA:NA / ITA: 1110,90;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4</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1110,90;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57</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1110,90;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36</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50,0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9</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50,04;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50,0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50,04;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76,40;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266; EF:CS,D; MA:T1 / BEL: 0,0105; EF:CS; MA:CS,T2 / DEU: 0,0376; EF:D; MA:T2 / DNM: 0,0007; EF:D; MA:T2 / ESP: 4,88; EF:D; MA:CS / FIN: 0,1265; EF:D; MA:T2 / FRK: 48,38; EF:CS; MA:T2,T3 / GBE: 1,87; EF:CS; MA:D / GRC: 0,1189; EF:D; MA:T1 / IRL: 0,1740; EF:D; MA:D,T1 / ITA: 14,64; EF:CS,D; MA:T1,T2 / LUX: NE,NO; EF:NA; MA:NA / NLD: 0,3713; EF:D; MA:CS / PRT: 7,36; EF:D; MA:D / SWE: 0,2321;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20</xdr:colOff>
                <xdr:row>7</xdr:row>
                <xdr:rowOff>10</xdr:rowOff>
              </xdr:to>
            </anchor>
          </commentPr>
        </mc:Choice>
        <mc:Fallback/>
      </mc:AlternateContent>
    </comment>
    <comment ref="I9"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4</xdr:colOff>
                <xdr:row>8</xdr:row>
                <xdr:rowOff>10</xdr:rowOff>
              </xdr:to>
            </anchor>
          </commentPr>
        </mc:Choice>
        <mc:Fallback/>
      </mc:AlternateContent>
    </comment>
    <comment ref="I10" authorId="0">
      <text>
        <r>
          <rPr>
            <b val="true"/>
            <sz val="9"/>
            <color rgb="FF000000"/>
            <rFont val="Tahoma"/>
            <family val="2"/>
          </rPr>
          <t xml:space="preserve">AUT: 0,0266; EF:CS,D; MA:T1 / BEL: 0,0105; EF:CS; MA:CS,T2 / DEU: 0,0376; EF:D; MA:T2 / DNM: NA,NO; EF:NA; MA:NA / ESP: 4,59; EF:D; MA:CS / FIN: 0,1265; EF:D; MA:T2 / FRK: 32,89; EF:CS; MA:T2,T3 / GBE: 0,1853; EF:CS; MA:D / GRC: 0,0192; EF:D; MA:T1 / IRL: 0,1740; EF:D; MA:D,T1 / ITA: 7,15; EF:CS,D; MA:T2 / LUX: NO; EF:NA; MA:NA / NLD: 0,0303; EF:D; MA:CS / PRT: 5,34; EF:D; MA:D / SWE: 0,216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2</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1042; EF:D; MA:T2 / FRK: 27,80; EF:CS; MA:T2, T3 / GBE: NO; EF:NA; MA:NA / GRC: NO; EF:NA; MA:NA / IRL: NO; EF:NA; MA:NA / ITA: NO; EF:NA; MA:NA / LUX: NO; EF:NA; MA:NA / NLD: NO,IE; EF:NA; MA:NA; COMM / PRT: NO; EF:NA; MA:NA / SWE: 0,128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6</xdr:colOff>
                <xdr:row>10</xdr:row>
                <xdr:rowOff>10</xdr:rowOff>
              </xdr:to>
            </anchor>
          </commentPr>
        </mc:Choice>
        <mc:Fallback/>
      </mc:AlternateContent>
    </comment>
    <comment ref="I12" authorId="0">
      <text>
        <r>
          <rPr>
            <b val="true"/>
            <sz val="9"/>
            <color rgb="FF000000"/>
            <rFont val="Tahoma"/>
            <family val="2"/>
          </rPr>
          <t xml:space="preserve">AUT: 0,0266; EF:CS,D; MA:T1 / BEL: 0,0105; EF:CS; MA:CS,T2 / DEU: 0,0376; EF:D; MA:T2 / DNM: NA; EF:NA; MA:NA / ESP: 4,59; EF:D; MA:CS / FIN: 0,0224; EF:D; MA:T2 / FRK: 5,10; EF:CS; MA:T2, T3 / GBE: 0,1853; EF:CS; MA:D / GRC: 0,0192; EF:D; MA:T1 / IRL: 0,1740; EF:D; MA:D,T1; COMM / ITA: 7,15; EF:CS,D; MA:T2 / LUX: NO; EF:NA; MA:NA / NLD: 0,0303; EF:D; MA:CS / PRT: 5,34; EF:D; MA:D / SWE: 0,087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66</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2906; EF:D; MA:CS / FIN: IE; EF:NA; MA:NA / FRK: NO; EF:NA; MA:NA / GBE: IE,NO; EF:NA; MA:NA / GRC: 0,0002; EF:D; MA:T1 / IRL: NO; EF:NA; MA:NA / ITA: 1,38; EF:CS,D; MA:T2 / LUX: NO; EF:NA; MA:NA / NLD: IE,NO; EF:NA; MA:NA / PRT: 0,983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13</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2906; EF:D; MA:CS / FIN: IE; EF:NA; MA:NA; COMM / FRK: NO; EF:NA; MA:NA / GBE: IE; EF:NA; MA:NA; COMM / GRC: 0,0002; EF:D; MA:T1 / IRL: NO; EF:NA; MA:NA / ITA: 1,38; EF:CS,D; MA:T2 / LUX: NO; EF:NA; MA:NA / NLD: IE; EF:NA; MA:NA; COMM / PRT: 0,983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7</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5,96; EF:CS; MA:T2,T3 / GBE: 0,0172; EF:CS; MA:D / GRC: NA,NO; EF:NA; MA:NA / IRL: NO; EF:NA; MA:NA / ITA: 0,0491; EF:D; MA:T1 / LUX: NO; EF:NA; MA:NA / NLD: IE,NO; EF:NA; MA:NA / PRT: 0,807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2</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3,98; EF:CS; MA:T2,T3 / GBE: 0,0004; EF:CS; MA:D / GRC: NA; EF:NA; MA:NA / IRL: NO; EF:NA; MA:NA / ITA: 0,0491; EF:D; MA:T1 / LUX: NO; EF:NA; MA:NA / NLD: IE,NO; EF:NA; MA:NA / PRT: 0,372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9</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3,98;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4; EF:CS; MA:D / GRC: NA; EF:NA; MA:NA / IRL: NO; EF:NA; MA:NA / ITA: 0,0491; EF:D; MA:T1 / LUX: NO; EF:NA; MA:NA / NLD: IE; EF:NA; MA:NA; COMM / PRT: 0,372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98; EF:CS; MA:T2,T3 / GBE: 0,0167; EF:CS; MA:D / GRC: NO; EF:NA; MA:NA / IRL: NO; EF:NA; MA:NA / ITA: NO; EF:NA; MA:NA / LUX: NO; EF:NA; MA:NA / NLD: IE,NO; EF:NA; MA:NA / PRT: 0,4351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3</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98; EF:CS; MA:T2,T3 / GBE: 0,016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2</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4351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7</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98; EF:CS; MA:T2,T3 / GBE: 0,0167; EF:CS; MA:D / GRC: NO; EF:NA; MA:NA / IRL: NO; EF:NA; MA:NA / ITA: NO; EF:NA; MA:NA / LUX: NO; EF:NA; MA:NA / NLD: IE,NO; EF:NA; MA:NA / PRT: 0,4351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3</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98; EF:CS; MA:T2, T3 / GBE: 0,016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6</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4351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5</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20</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7; EF:D; MA:T2 / ESP: NE; EF:NA; MA:NA / FIN: NE,NO; EF:NA; MA:NA / FRK: 5,30; EF:CS; MA:T2,T3 / GBE: 0,2432; EF:CS; MA:D / GRC: 0,0995; EF:D; MA:T1 / IRL: NO; EF:NA; MA:NA / ITA: 6,06; EF:CS; MA:T1 / LUX: NO; EF:NA; MA:NA / NLD: 0,3410; EF:D; MA:CS / PRT: 0,0499; EF:D; MA:D / SWE: 0,0154;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57</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7; EF:D; MA:T2 / ESP: NE; EF:NA; MA:NA; COMM / FIN: NO; EF:NA; MA:NA / FRK: 5,30;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5</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2432; EF:CS; MA:D / GRC: 0,0995; EF:D; MA:T1 / IRL: NO; EF:NA; MA:NA / ITA: 6,06; EF:CS; MA:T1 / LUX: NO; EF:NA; MA:NA / NLD: 0,3410; EF:D; MA:CS / PRT: 0,0499; EF:D; MA:D / SWE: 0,0154;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23</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41; EF:CS; MA:T2,T3 / GBE: 1,09; EF:CS; MA:D / GRC: NO; EF:NA; MA:NA / IRL: NO; EF:NA; MA:NA / ITA: NO; EF:NA; MA:NA / LUX: NO; EF:NA; MA:NA / NLD: IE,NO; EF:NA; MA:NA / PRT: 0,176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4</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41; EF:CS; MA:T2,T3 / GBE: 1,0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6</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76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41; EF:CS; MA:T2,T3 / GBE: 1,09; EF:CS; MA:D / GRC: NO; EF:NA; MA:NA / IRL: NO; EF:NA; MA:NA / ITA: NO; EF:NA; MA:NA / LUX: NO; EF:NA; MA:NA / NLD: IE,NO; EF:NA; MA:NA / PRT: 0,176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4</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41; EF:CS; MA:T2, T3 / GBE: 1,0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59</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76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2856;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285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2856;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285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2856;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53; EF:CS; MA:T2, T3 / GBE: 0,333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5</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4; EF:CS,D; MA:T1 / BEL: 0,0072; EF:CS; MA:CS,T2 / DEU: 0,0006; EF:D; MA:CS,T2 / DNM: 0,0001; EF:D; MA:T2 / ESP: 0,0335; EF:D; MA:CS / FIN: 0,0009; EF:D; MA:T2 / FRK: 0,3884; EF:CS; MA:T2,T3 / GBE: 0,0424; EF:CS; MA:D / GRC: 0,0008; EF:D; MA:T1 / IRL: 0,0010; EF:D; MA:D,T1 / ITA: 0,1947; EF:CS,D; MA:T1,T2 / LUX: NE,NO; EF:NA; MA:NA / NLD: 0,0352; EF:D; MA:CS / PRT: 0,1012; EF:D; MA:D / SWE: 0,001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37</xdr:colOff>
                <xdr:row>7</xdr:row>
                <xdr:rowOff>10</xdr:rowOff>
              </xdr:to>
            </anchor>
          </commentPr>
        </mc:Choice>
        <mc:Fallback/>
      </mc:AlternateContent>
    </comment>
    <comment ref="J9" authorId="0">
      <text>
        <r>
          <rPr>
            <b val="true"/>
            <sz val="9"/>
            <color rgb="FF000000"/>
            <rFont val="Tahoma"/>
            <family val="2"/>
          </rPr>
          <t xml:space="preserve">AUT: 0,0004; EF:CS,D; MA:T1 / BEL: 0,0072; EF:CS; MA:CS,T2 / DEU: 0,0006; EF:D; MA:CS,T2 / DNM: NA,NO; EF:NA; MA:NA / ESP: 0,0335; EF:D; MA:CS / FIN: 0,0009; EF:D; MA:T2 / FRK: 0,2872; EF:CS; MA:T2,T3 / GBE: 0,0102; EF:CS; MA:D / GRC: 0,0001; EF:D; MA:T1 / IRL: 0,0010; EF:D; MA:D,T1 / ITA: 0,0027; EF:CS,D; MA:T2 / LUX: NO; EF:NA; MA:NA / NLD: 0,0002; EF:D; MA:CS / PRT: 0,0870; EF:D; MA:D / SWE: 0,001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1</xdr:colOff>
                <xdr:row>8</xdr:row>
                <xdr:rowOff>10</xdr:rowOff>
              </xdr:to>
            </anchor>
          </commentPr>
        </mc:Choice>
        <mc:Fallback/>
      </mc:AlternateContent>
    </comment>
    <comment ref="J10" authorId="0">
      <text>
        <r>
          <rPr>
            <b val="true"/>
            <sz val="9"/>
            <color rgb="FF000000"/>
            <rFont val="Tahoma"/>
            <family val="2"/>
          </rPr>
          <t xml:space="preserve">AUT: 0,0004; EF:CS,D; MA:T1 / BEL: 0,0072; EF:CS; MA:CS,T2 / DEU: 0,0006; EF:D; MA:CS,T2 / DNM: NA,NO; EF:NA; MA:NA / ESP: 0,0315; EF:D; MA:CS / FIN: 0,0009; EF:D; MA:T2 / FRK: 0,2872; EF:CS; MA:T2,T3 / GBE: 0,0102; EF:CS; MA:D / GRC: 0,0001; EF:D; MA:T1 / IRL: 0,0010; EF:D; MA:D,T1 / ITA: 0,0022; EF:CS,D; MA:T2 / LUX: NO; EF:NA; MA:NA / NLD: 0,0002; EF:D; MA:CS / PRT: 0,0735; EF:D; MA:D / SWE: 0,001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49</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7; EF:D; MA:T2 / FRK: 0,1911; EF:CS; MA:T2, T3 / GBE: NO; EF:NA; MA:NA / GRC: NO; EF:NA; MA:NA / IRL: NO; EF:NA; MA:NA / ITA: NO; EF:NA; MA:NA / LUX: NO; EF:NA; MA:NA / NLD: NO,IE; EF:NA; MA:NA; COMM / PRT: NO; EF:NA; MA:NA / SWE: 0,0009;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5</xdr:colOff>
                <xdr:row>10</xdr:row>
                <xdr:rowOff>10</xdr:rowOff>
              </xdr:to>
            </anchor>
          </commentPr>
        </mc:Choice>
        <mc:Fallback/>
      </mc:AlternateContent>
    </comment>
    <comment ref="J12" authorId="0">
      <text>
        <r>
          <rPr>
            <b val="true"/>
            <sz val="9"/>
            <color rgb="FF000000"/>
            <rFont val="Tahoma"/>
            <family val="2"/>
          </rPr>
          <t xml:space="preserve">AUT: 0,0004; EF:CS,D; MA:T1 / BEL: 0,0072; EF:CS; MA:CS,T2 / DEU: 0,0006; EF:D; MA:CS,T2 / DNM: NA; EF:NA; MA:NA / ESP: 0,0315; EF:D; MA:CS / FIN: 0,0002; EF:D; MA:T2 / FRK: 0,0961; EF:CS; MA:T2, T3 / GBE: 0,0102; EF:CS; MA:D / GRC: 0,0001; EF:D; MA:T1 / IRL: 0,0010; EF:D; MA:D,T1; COMM / ITA: 0,0022; EF:CS,D; MA:T2 / LUX: NO; EF:NA; MA:NA / NLD: 0,0002; EF:D; MA:CS / PRT: 0,0735; EF:D; MA:D / SWE: 0,0006;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2</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20; EF:D; MA:CS / FIN: IE; EF:NA; MA:NA / FRK: NO; EF:NA; MA:NA / GBE: IE,NO; EF:NA; MA:NA / GRC: 0,0000; EF:D; MA:T1 / IRL: NO; EF:NA; MA:NA / ITA: 0,0004; EF:CS,D; MA:T2 / LUX: NO; EF:NA; MA:NA / NLD: IE,NO; EF:NA; MA:NA / PRT: 0,013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15</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20; EF:D; MA:CS / FIN: IE; EF:NA; MA:NA; COMM / FRK: NO; EF:NA; MA:NA / GBE: IE; EF:NA; MA:NA; COMM / GRC: 0,0000; EF:D; MA:T1 / IRL: NO; EF:NA; MA:NA / ITA: 0,0004; EF:CS,D; MA:T2 / LUX: NO; EF:NA; MA:NA / NLD: IE; EF:NA; MA:NA; COMM / PRT: 0,013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10; EF:CS; MA:T2,T3 / GBE: 0,0001; EF:CS; MA:D / GRC: NA,NO; EF:NA; MA:NA / IRL: NO; EF:NA; MA:NA / ITA: 0,0015; EF:D; MA:T1 / LUX: NO; EF:NA; MA:NA / NLD: IE,NO; EF:NA; MA:NA / PRT: 0,011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13</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273; EF:CS; MA:T2,T3 / GBE: 0,0000; EF:CS; MA:D / GRC: NA; EF:NA; MA:NA / IRL: NO; EF:NA; MA:NA / ITA: 0,0015; EF:D; MA:T1 / LUX: NO; EF:NA; MA:NA / NLD: IE,NO; EF:NA; MA:NA / PRT: 0,005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7</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273;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15; EF:D; MA:T1 / LUX: NO; EF:NA; MA:NA / NLD: IE; EF:NA; MA:NA; COMM / PRT: 0,005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2</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36; EF:CS; MA:T2,T3 / GBE: 0,0001; EF:CS; MA:D / GRC: NO; EF:NA; MA:NA / IRL: NO; EF:NA; MA:NA / ITA: NO; EF:NA; MA:NA / LUX: NO; EF:NA; MA:NA / NLD: IE,NO; EF:NA; MA:NA / PRT: 0,006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36; EF:CS; MA:T2,T3 / GBE: 0,000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2</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6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36; EF:CS; MA:T2,T3 / GBE: 0,0001; EF:CS; MA:D / GRC: NO; EF:NA; MA:NA / IRL: NO; EF:NA; MA:NA / ITA: NO; EF:NA; MA:NA / LUX: NO; EF:NA; MA:NA / NLD: IE,NO; EF:NA; MA:NA / PRT: 0,006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36; EF:CS; MA:T2, T3 / GBE: 0,000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6</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6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2</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1; EF:D; MA:T2 / ESP: NE; EF:NA; MA:NA / FIN: NE,NO; EF:NA; MA:NA / FRK: 0,0365; EF:CS; MA:T2,T3 / GBE: 0,0222; EF:CS; MA:D / GRC: 0,0007; EF:D; MA:T1 / IRL: NO; EF:NA; MA:NA / ITA: 0,1904;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1; EF:D; MA:T2 / ESP: NE; EF:NA; MA:NA; COMM / FIN: NO; EF:NA; MA:NA / FRK: 0,0365;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3</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222; EF:CS; MA:D / GRC: 0,0007; EF:D; MA:T1 / IRL: NO; EF:NA; MA:NA / ITA: 0,1904;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23</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7; EF:CS; MA:T2,T3 / GBE: 0,0075; EF:CS; MA:D / GRC: NO; EF:NA; MA:NA / IRL: NO; EF:NA; MA:NA / ITA: NO; EF:NA; MA:NA / LUX: NO; EF:NA; MA:NA / NLD: IE,NO; EF:NA; MA:NA / PRT: 0,002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7; EF:CS; MA:T2,T3 / GBE: 0,007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2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7; EF:CS; MA:T2,T3 / GBE: 0,0075; EF:CS; MA:D / GRC: NO; EF:NA; MA:NA / IRL: NO; EF:NA; MA:NA / ITA: NO; EF:NA; MA:NA / LUX: NO; EF:NA; MA:NA / NLD: IE,NO; EF:NA; MA:NA / PRT: 0,002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7; EF:CS; MA:T2, T3 / GBE: 0,007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0;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0;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0;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121; EF:CS; MA:T2, T3 / GBE: 0,002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0</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3</xdr:rowOff>
              </xdr:from>
              <xdr:to>
                <xdr:col>53</xdr:col>
                <xdr:colOff>26</xdr:colOff>
                <xdr:row>46</xdr:row>
                <xdr:rowOff>1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1</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8</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96; EF:CS,OTH; MA:CS,T1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3</xdr:colOff>
                <xdr:row>19</xdr:row>
                <xdr:rowOff>11</xdr:rowOff>
              </xdr:to>
            </anchor>
          </commentPr>
        </mc:Choice>
        <mc:Fallback/>
      </mc:AlternateContent>
    </comment>
    <comment ref="C7"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25</xdr:colOff>
                <xdr:row>6</xdr:row>
                <xdr:rowOff>11</xdr:rowOff>
              </xdr:to>
            </anchor>
          </commentPr>
        </mc:Choice>
        <mc:Fallback/>
      </mc:AlternateContent>
    </comment>
    <comment ref="C8"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0</xdr:colOff>
                <xdr:row>7</xdr:row>
                <xdr:rowOff>11</xdr:rowOff>
              </xdr:to>
            </anchor>
          </commentPr>
        </mc:Choice>
        <mc:Fallback/>
      </mc:AlternateContent>
    </comment>
    <comment ref="C9" authorId="0">
      <text>
        <r>
          <rPr>
            <b val="true"/>
            <sz val="9"/>
            <color rgb="FF000000"/>
            <rFont val="Tahoma"/>
            <family val="2"/>
          </rPr>
          <t xml:space="preserve">AUT: 101,64; EF:CS,D; MA:T2 / BEL: 62,80; EF:CS; MA:CS / DEU: 1047,00; EF:D,CS; MA:T2 / DNM: 46,54; EF:CS,D; MA:T2 / ESP: 391,35; EF:D,OTH,CS; MA:T2 / FIN: 71,66; EF:CS,D; MA:T2 / FRK: 410,67; EF:CS; MA:T2 / GBE: 1646,73; EF:CS; MA:T2 / GRC: 23,91; EF:CS,D; MA:T2 / IRL: 57,02; EF:CS,D; MA:T2 / ITA: 729,66; EF:CS; MA:T2 / LUX: 2,36; EF:D; MA:T2 / NLD: 316,30; EF:CS; MA:T2 / PRT: 86,38; EF:CS, D; MA:T2 / SWE: 105,43;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23</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7,55; EF:D; MA:T2 / FIN: NO; EF:NA; MA:NA / FRK: 94,33; EF:CS; MA:T2 / GBE: NO; EF:NA; MA:NA / GRC: 90,79; EF:CS,D; MA:T2 / IRL: 13,34; EF:CS,D; MA:T2 / ITA: 115,30; EF:CS; MA:T2 / LUX: NO; EF:NA; MA:NA / NLD: NO; EF:NA; MA:NA / PRT: 52,2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6</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51,16; EF:CS,D; MA:T2 / FRK: NO; EF:NA; MA:NA / GBE: NA; EF:NA; MA:NA / GRC: 24,82; EF:CS,D; MA:T2 / IRL: NO; EF:NA; MA:NA / ITA: NA; EF:NA; MA:NA / LUX: NA; EF:NA; MA:NA / NLD: NA; EF:NA; MA:NA / PRT: 96,9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56</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1,69; EF:CS,D; MA:D / FIN: 1,17; EF:CS; MA:D / FRK: 3,99; EF:CS; MA:T1 / GBE: 68,63; EF:D; MA:CS,T1 / GRC: 45,68; EF:CS,D; MA:CS,D / IRL: 0,2182; EF:D; MA:T1 / ITA: 60,32; EF:D; MA:D / LUX: NO; EF:NA; MA:NA / NLD: 0,3602; EF:CS; MA:T2 / PRT: 72,41;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58</xdr:colOff>
                <xdr:row>13</xdr:row>
                <xdr:rowOff>11</xdr:rowOff>
              </xdr:to>
            </anchor>
          </commentPr>
        </mc:Choice>
        <mc:Fallback/>
      </mc:AlternateContent>
    </comment>
    <comment ref="C15" authorId="0">
      <text>
        <r>
          <rPr>
            <b val="true"/>
            <sz val="9"/>
            <color rgb="FF000000"/>
            <rFont val="Tahoma"/>
            <family val="2"/>
          </rPr>
          <t xml:space="preserve">AUT: 2,18; EF:CS,D; MA:D / BEL: 5,75; EF:CR,D; MA:CR,T1 / DEU: 2,41; EF:CS,D; MA:D / DNM: 3,40; EF:CS; MA:CS / ESP: 4,99; EF:CS,D; MA:D / FIN: 5,24; EF:CS,D; MA:D / FRK: 54,52; EF:CS; MA:T1 / GBE: 16,34; EF:CS; MA:CS / GRC: 33,84; EF:D; MA:D / IRL: 0,8929; EF:D; MA:T1 / ITA: 60,21; EF:D; MA:D / LUX: 0,1992; EF:CS; MA:T1 / NLD: 8,55; EF:CS; MA:T2 / PRT: 40,83;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711; EF:D; MA:T1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5</xdr:colOff>
                <xdr:row>17</xdr:row>
                <xdr:rowOff>11</xdr:rowOff>
              </xdr:to>
            </anchor>
          </commentPr>
        </mc:Choice>
        <mc:Fallback/>
      </mc:AlternateContent>
    </comment>
    <comment ref="C20" authorId="0">
      <text>
        <r>
          <rPr>
            <b val="true"/>
            <sz val="9"/>
            <color rgb="FF000000"/>
            <rFont val="Tahoma"/>
            <family val="2"/>
          </rPr>
          <t xml:space="preserve">AUT: 1,58; EF:CS; MA:CS / BEL: 0,6935; EF:D; MA:T1 / DEU: 27,31; EF:CS; MA:CS / DNM: 3,47; EF:CS,OTH; MA:CS,T1 / ESP: 0,5729; EF:CR,CS,OTH; MA:T2 / FIN: 2,49; EF:OTH; MA:OTH / FRK: 4,49; EF:CS; MA:T1 / GBE: NA; EF:NA; MA:NA / GRC: NO; EF:NA; MA:NA / IRL: NO; EF:NA; MA:NA / ITA: 0,1573; EF:CS; MA:CS / LUX: 0,2427; EF:D; MA:T1 / NLD: 3,42;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48</xdr:colOff>
                <xdr:row>19</xdr:row>
                <xdr:rowOff>11</xdr:rowOff>
              </xdr:to>
            </anchor>
          </commentPr>
        </mc:Choice>
        <mc:Fallback/>
      </mc:AlternateContent>
    </comment>
    <comment ref="D7"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15</xdr:colOff>
                <xdr:row>6</xdr:row>
                <xdr:rowOff>11</xdr:rowOff>
              </xdr:to>
            </anchor>
          </commentPr>
        </mc:Choice>
        <mc:Fallback/>
      </mc:AlternateContent>
    </comment>
    <comment ref="D13"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1469; EF:CS; MA:CS / BEL: NA; EF:NA; MA:NA / DEU: 0,3780; EF:CS,D; MA:D; COMM / DNM: IE; EF:NA; MA:NA / ESP: IE; EF:NA; MA:NA / FIN: NE; EF:NA; MA:NA / FRK: 0,2627; EF:CS; MA:T1 / GBE: IE,NE; EF:NA; MA:NA / GRC: 0,0209; EF:CS; MA:CR / IRL: NA,NE; EF:NA; MA:NA / ITA: 0,2153; EF:CR; MA:D / LUX: 0,0001; EF:PS; MA:T1 / NLD: NE; EF:NA; MA:NA / PRT: 0,6553; EF:CR; MA:D / SWE: 0,0816;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5929; EF:CS,D; MA:D / BEL: 0,9348; EF:D; MA:D / DEU: 7,42; EF:CS,D; MA:D / DNM: 0,3129; EF:CS; MA:CS / ESP: 3,66; EF:D; MA:D / FIN: 0,2683; EF:D; MA:CS,D / FRK: 3,57; EF:CS; MA:T1 / GBE: 3,97; EF:D; MA:T1 / GRC: 1,17; EF:D; MA:D / IRL: 0,4166; EF:D; MA:T1 / ITA: 5,83; EF:D; MA:D / LUX: 0,0321; EF:D; MA:T1 / NLD: 1,42; EF:D; MA:T1 / PRT: 1,10; EF:D; MA:D / SWE: 0,430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2150; EF:CS; MA:CS / BEL: NA; EF:NA; MA:NA / DEU: 1,07; EF:CS; MA:CS / DNM: 0,7709; EF:CS,OTH; MA:CS,T1 / ESP: 0,0000; EF:OTH; MA:T2 / FIN: 0,1634; EF:OTH; MA:OTH / FRK: 0,6822; EF:CS; MA:T1 / GBE: NA; EF:NA; MA:NA / GRC: NO; EF:NA; MA:NA / IRL: NO; EF:NA; MA:NA / ITA: NA; EF:NA; MA:NA / LUX: 0,0169; EF:D; MA:T1 / NLD: 0,136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0</xdr:colOff>
                <xdr:row>19</xdr:row>
                <xdr:rowOff>11</xdr:rowOff>
              </xdr:to>
            </anchor>
          </commentPr>
        </mc:Choice>
        <mc:Fallback/>
      </mc:AlternateContent>
    </comment>
    <comment ref="E7" authorId="0">
      <text>
        <r>
          <rPr>
            <b val="true"/>
            <sz val="9"/>
            <color rgb="FF000000"/>
            <rFont val="Tahoma"/>
            <family val="2"/>
          </rPr>
          <t xml:space="preserve">AUT: 0,0486 / BEL: 0,4394 / DEU: 0,2841 / DNM: 0,0784 / ESP: 0,2560 / FIN: IE,NO; EF:NA; MA:NA / FRK: 3,30 / GBE: 1,87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13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11</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139;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86 / BEL: 0,4367 / DEU: 0,2841 / DNM: 0,0408; EF:NA; MA:NA / ESP: 0,2421 / FIN: IE; EF:NA; MA:NA; COMM / FRK: 3,30 / GBE: 1,87 / GRC: NE; EF:NA; MA:NA / IRL: 0,0197 / ITA: 2,46 / LUX: NE; EF:NA; MA:NA; COMM / NLD: IE; EF:NA; MA:NA / PRT: 0,1166 / SWE: 0,0574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0,0027 / DEU: NO; EF:NA; MA:NA / DNM: 0,0376 / ESP: 0,0000; EF:NA; MA:NA / FIN: NO; EF:NA; MA:NA / FRK: NA; EF:NA; MA:NA / GBE: NA; EF:NA; MA:NA / GRC: NA,NO; EF:NA; MA:NA / IRL: NO; EF:NA; MA:NA / ITA: 2,02 / LUX: NE; EF:NA; MA:NA / NLD: 0,522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1</xdr:col>
                <xdr:colOff>38</xdr:colOff>
                <xdr:row>19</xdr:row>
                <xdr:rowOff>11</xdr:rowOff>
              </xdr:to>
            </anchor>
          </commentPr>
        </mc:Choice>
        <mc:Fallback/>
      </mc:AlternateContent>
    </comment>
    <comment ref="F7" authorId="0">
      <text>
        <r>
          <rPr>
            <b val="true"/>
            <sz val="9"/>
            <color rgb="FF000000"/>
            <rFont val="Tahoma"/>
            <family val="2"/>
          </rPr>
          <t xml:space="preserve">AUT: 7,16 / BEL: 0,2207 / DEU: 0,0482; EF:NA; MA:NA / DNM: 1,00 / ESP: 1,42 / FIN: IE,NO; EF:NA; MA:NA / FRK: 1,40 / GBE: 15,1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1</xdr:colOff>
                <xdr:row>6</xdr:row>
                <xdr:rowOff>11</xdr:rowOff>
              </xdr:to>
            </anchor>
          </commentPr>
        </mc:Choice>
        <mc:Fallback/>
      </mc:AlternateContent>
    </comment>
    <comment ref="F8" authorId="0">
      <text>
        <r>
          <rPr>
            <b val="true"/>
            <sz val="9"/>
            <color rgb="FF000000"/>
            <rFont val="Tahoma"/>
            <family val="2"/>
          </rPr>
          <t xml:space="preserve">AUT: 7,16 / BEL: NA,NO; EF:NA; MA:NA / DEU: NO; EF:NA; MA:NA / DNM: NA,NO; EF:NA; MA:NA / ESP: 0,2561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35</xdr:colOff>
                <xdr:row>7</xdr:row>
                <xdr:rowOff>11</xdr:rowOff>
              </xdr:to>
            </anchor>
          </commentPr>
        </mc:Choice>
        <mc:Fallback/>
      </mc:AlternateContent>
    </comment>
    <comment ref="F9" authorId="0">
      <text>
        <r>
          <rPr>
            <b val="true"/>
            <sz val="9"/>
            <color rgb="FF000000"/>
            <rFont val="Tahoma"/>
            <family val="2"/>
          </rPr>
          <t xml:space="preserve">AUT: 7,16 / BEL: NA; EF:NA; MA:NA / DEU: NO; EF:NA; MA:NA / DNM: NA; EF:NA; MA:NA / ESP: 0,2561;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3 / BEL: 0,2207 / DEU: 0,0482 / DNM: 0,0005; EF:NA; MA:NA / ESP: 1,16 / FIN: IE; EF:NA; MA:NA; COMM / FRK: 1,40 / GBE: 15,16 / GRC: NE; EF:NA; MA:NA / IRL: 0,0019 / ITA: 49,20 / LUX: NE; EF:NA; MA:NA; COMM / NLD: IE; EF:NA; MA:NA / PRT: 1,58 / SWE: 0,0130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6</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1,00 / ESP: 0,0006; EF:NA; MA:NA / FIN: NO; EF:NA; MA:NA / FRK: NA; EF:NA; MA:NA / GBE: NA; EF:NA; MA:NA / GRC: NA,NO; EF:NA; MA:NA / IRL: NO; EF:NA; MA:NA / ITA: NA; EF:NA; MA:NA / LUX: NE; EF:NA; MA:NA / NLD: 0,34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29</xdr:colOff>
                <xdr:row>19</xdr:row>
                <xdr:rowOff>11</xdr:rowOff>
              </xdr:to>
            </anchor>
          </commentPr>
        </mc:Choice>
        <mc:Fallback/>
      </mc:AlternateContent>
    </comment>
    <comment ref="G7" authorId="0">
      <text>
        <r>
          <rPr>
            <b val="true"/>
            <sz val="9"/>
            <color rgb="FF000000"/>
            <rFont val="Tahoma"/>
            <family val="2"/>
          </rPr>
          <t xml:space="preserve">AUT: 0,0973 / BEL: 1,48 / DEU: 0,0045; EF:NA; MA:NA / DNM: 0,1706 / ESP: 0,4860 / FIN: 0,5243 / FRK: 8,36 / GBE: 73,43 / GRC: NA,NE,NO; EF:NA; MA:NA / IRL: 1,27 / ITA: 14,72 / LUX: NA,NE,NO; EF:NA; MA:NA / NLD: 0,9888 / PRT: 4,85 / SWE: 0,000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7</xdr:colOff>
                <xdr:row>6</xdr:row>
                <xdr:rowOff>11</xdr:rowOff>
              </xdr:to>
            </anchor>
          </commentPr>
        </mc:Choice>
        <mc:Fallback/>
      </mc:AlternateContent>
    </comment>
    <comment ref="G8" authorId="0">
      <text>
        <r>
          <rPr>
            <b val="true"/>
            <sz val="9"/>
            <color rgb="FF000000"/>
            <rFont val="Tahoma"/>
            <family val="2"/>
          </rPr>
          <t xml:space="preserve">AUT: 0,0948 / BEL: 1,39 / DEU: IE,NO; EF:NA; MA:NA; COMM / DNM: NA,NO; EF:NA; MA:NA / ESP: NA / FIN: 0,1659 / FRK: 5,05 / GBE: 69,16 / GRC: NA,NE,NO; EF:NA; MA:NA / IRL: 1,11 / ITA: 11,13 / LUX: NA,NE,NO; EF:NA; MA:NA / NLD: 0,8593 / PRT: 4,17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0948 / BEL: 1,39 / DEU: IE; EF:NA; MA:NA; COMM / DNM: NA; EF:NA; MA:NA / ESP: NA; COMM / FIN: 0,0968 / FRK: 4,11 / GBE: 69,16 / GRC: NE; EF:NA; MA:NA / IRL: 0,9020 / ITA: 9,61 / LUX: NE; EF:NA; MA:NA; COMM / NLD: 0,8593 / PRT: 0,9598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4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NO; EF:NA; MA:NA / FRK: 0,9433 / GBE: NO; EF:NA; MA:NA / GRC: NE; EF:NA; MA:NA / IRL: 0,2110 / ITA: 1,52 / LUX: NO; EF:NA; MA:NA / NLD: NO; EF:NA; MA:NA / PRT: 0,52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3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691 / FRK: NO; EF:NA; MA:NA / GBE: NA; EF:NA; MA:NA / GRC: NA,NE,NO; EF:NA; MA:NA / IRL: NE; EF:NA; MA:NA / ITA: NA; EF:NA; MA:NA / LUX: NA; EF:NA; MA:NA / NLD: NA; EF:NA; MA:NA / PRT: 2,6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3072 / FRK: 3,22 / GBE: NA,NE; EF:NA; MA:NA / GRC: NA,NE; EF:NA; MA:NA / IRL: NE; EF:NA; MA:NA / ITA: NA; EF:NA; MA:NA / LUX: NA,NE; EF:NA; MA:NA / NLD: NO; EF:NA; MA:NA / PRT: 0,119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760 / FRK: 3,22 / GBE: NE; EF:NA; MA:NA / GRC: NE; EF:NA; MA:NA / IRL: NE; EF:NA; MA:NA / ITA: NA; EF:NA; MA:NA / LUX: NE; EF:NA; MA:NA; COMM / NLD: NO; EF:NA; MA:NA / PRT: 0,1124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311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605 / DEU: 0,0045; EF:NA; MA:NA / DNM: 0,0015; EF:NA; MA:NA / ESP: 0,0911 / FIN: IE; EF:NA; MA:NA; COMM / FRK: 0,0899 / GBE: 4,27 / GRC: NE; EF:NA; MA:NA / IRL: 0,1616 / ITA: 3,32 / LUX: NE; EF:NA; MA:NA; COMM / NLD: IE; EF:NA; MA:NA / PRT: 0,5652 / SWE: 0,0008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23</xdr:colOff>
                <xdr:row>17</xdr:row>
                <xdr:rowOff>11</xdr:rowOff>
              </xdr:to>
            </anchor>
          </commentPr>
        </mc:Choice>
        <mc:Fallback/>
      </mc:AlternateContent>
    </comment>
    <comment ref="G20" authorId="0">
      <text>
        <r>
          <rPr>
            <b val="true"/>
            <sz val="9"/>
            <color rgb="FF000000"/>
            <rFont val="Tahoma"/>
            <family val="2"/>
          </rPr>
          <t xml:space="preserve">AUT: NA; EF:NA; MA:NA / BEL: 0,0277 / DEU: NO; EF:NA; MA:NA / DNM: 0,1691 / ESP: 0,3949 / FIN: 0,0513 / FRK: NA; EF:NA; MA:NA / GBE: NA; EF:NA; MA:NA / GRC: NA,NO; EF:NA; MA:NA / IRL: NO; EF:NA; MA:NA / ITA: 0,2724 / LUX: NE; EF:NA; MA:NA / NLD: 0,129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566 / BEL: 1,21 / DEU: 0,0389 / DNM: 0,5650 / ESP: 0,2187 / FIN: IE,NO; EF:NA; MA:NA / FRK: 0,7340 / GBE: 0,9722 / GRC: NA,NE,NO; EF:NA; MA:NA / IRL: 0,0023 / ITA: 0,2263 / LUX: NE; EF:NA; MA:NA / NLD: 0,0244 / PRT: 0,2112 / SWE: 0,000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7</xdr:col>
                <xdr:colOff>29</xdr:colOff>
                <xdr:row>6</xdr:row>
                <xdr:rowOff>11</xdr:rowOff>
              </xdr:to>
            </anchor>
          </commentPr>
        </mc:Choice>
        <mc:Fallback/>
      </mc:AlternateContent>
    </comment>
    <comment ref="H18" authorId="0">
      <text>
        <r>
          <rPr>
            <b val="true"/>
            <sz val="9"/>
            <color rgb="FF000000"/>
            <rFont val="Tahoma"/>
            <family val="2"/>
          </rPr>
          <t xml:space="preserve">AUT: 0,0566 / BEL: 1,20 / DEU: 0,0389 / DNM: 0,0056; EF:NA; MA:NA / ESP: 0,2187 / FIN: IE; EF:NA; MA:NA; COMM / FRK: 0,7340 / GBE: 0,9722 / GRC: NE; EF:NA; MA:NA / IRL: 0,0023 / ITA: 0,2263 / LUX: NE; EF:NA; MA:NA; COMM / NLD: IE; EF:NA; MA:NA / PRT: 0,2112 / SWE: 0,0009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42</xdr:colOff>
                <xdr:row>17</xdr:row>
                <xdr:rowOff>11</xdr:rowOff>
              </xdr:to>
            </anchor>
          </commentPr>
        </mc:Choice>
        <mc:Fallback/>
      </mc:AlternateContent>
    </comment>
    <comment ref="H20" authorId="0">
      <text>
        <r>
          <rPr>
            <b val="true"/>
            <sz val="9"/>
            <color rgb="FF000000"/>
            <rFont val="Tahoma"/>
            <family val="2"/>
          </rPr>
          <t xml:space="preserve">AUT: NA; EF:NA; MA:NA / BEL: 0,0058 / DEU: NO; EF:NA; MA:NA / DNM: 0,5594 / ESP: NA,NE; EF:NA; MA:NA / FIN: NO; EF:NA; MA:NA / FRK: NA; EF:NA; MA:NA / GBE: NA; EF:NA; MA:NA / GRC: NA,NO; EF:NA; MA:NA / IRL: NO; EF:NA; MA:NA / ITA: NA; EF:NA; MA:NA / LUX: NE; EF:NA; MA:NA / NLD: 0,0244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7</xdr:col>
                <xdr:colOff>45</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8425,15 / BEL: 503907,69 / DEU: 1532229,43 / DNM: 87743,69 / ESP: 980636,79 / FIN: 314966,72 / FRK: 1128790,89 / GBE: 1221331,10 / GRC: 135672,08 / IRL: 77873,59 / ITA: 1218762,18 / LUX: 23889,48 / NLD: 442415,81 / PRT: 211849,32 / SWE: 228781,4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29441,64 / BEL: 71227,39 / DEU: 203195,17 / DNM: 33213,08 / ESP: 329815,04 / FIN: 53582,76 / FRK: 273398,99 / GBE: 319425,53 / GRC: 89830,99 / IRL: 46056,83 / ITA: 319973,83 / LUX: 3615,55 / NLD: 126496,05 / PRT: 99040,85 / SWE: 120976,2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38</xdr:colOff>
                <xdr:row>8</xdr:row>
                <xdr:rowOff>11</xdr:rowOff>
              </xdr:to>
            </anchor>
          </commentPr>
        </mc:Choice>
        <mc:Fallback/>
      </mc:AlternateContent>
    </comment>
    <comment ref="B10" authorId="0">
      <text>
        <r>
          <rPr>
            <b val="true"/>
            <sz val="9"/>
            <color rgb="FF000000"/>
            <rFont val="Tahoma"/>
            <family val="2"/>
          </rPr>
          <t xml:space="preserve">AUT: 48888,36 / BEL: 161587,92 / DEU: 316395,51 / DNM: 8539,28 / ESP: 48647,36 / FIN: 26917,99 / FRK: 148886,63 / GBE: 184911,46 / GRC: 21638,25 / IRL: 5249,03 / ITA: 149461,00 / LUX: 2231,53 / NLD: 31143,70 / PRT: 8562,12 / SWE: 19780,6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3</xdr:colOff>
                <xdr:row>9</xdr:row>
                <xdr:rowOff>10</xdr:rowOff>
              </xdr:to>
            </anchor>
          </commentPr>
        </mc:Choice>
        <mc:Fallback/>
      </mc:AlternateContent>
    </comment>
    <comment ref="B11" authorId="0">
      <text>
        <r>
          <rPr>
            <b val="true"/>
            <sz val="9"/>
            <color rgb="FF000000"/>
            <rFont val="Tahoma"/>
            <family val="2"/>
          </rPr>
          <t xml:space="preserve">AUT: 112944,07 / BEL: 182215,44 / DEU: 910165,27 / DNM: 40243,92 / ESP: 522341,78 / FIN: 39399,54 / FRK: 549553,55 / GBE: 690040,82 / GRC: 13938,84 / IRL: 21824,65 / ITA: 728248,95 / LUX: 17339,96 / NLD: 281549,10 / PRT: 44181,90 / SWE: 15660,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55</xdr:colOff>
                <xdr:row>10</xdr:row>
                <xdr:rowOff>11</xdr:rowOff>
              </xdr:to>
            </anchor>
          </commentPr>
        </mc:Choice>
        <mc:Fallback/>
      </mc:AlternateContent>
    </comment>
    <comment ref="B12" authorId="0">
      <text>
        <r>
          <rPr>
            <b val="true"/>
            <sz val="9"/>
            <color rgb="FF000000"/>
            <rFont val="Tahoma"/>
            <family val="2"/>
          </rPr>
          <t xml:space="preserve">AUT: 37765,75 / BEL: 11876,01 / DEU: 61707,32 / DNM: 5073,24 / ESP: 77316,97 / FIN: 181225,90 / FRK: 79293,22 / GBE: 25607,43 / GRC: 10264,00 / IRL: 4743,09 / ITA: 14342,20 / LUX: 199,72 / NLD: 3226,96 / PRT: 59121,91 / SWE: 70556,1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21</xdr:colOff>
                <xdr:row>11</xdr:row>
                <xdr:rowOff>10</xdr:rowOff>
              </xdr:to>
            </anchor>
          </commentPr>
        </mc:Choice>
        <mc:Fallback/>
      </mc:AlternateContent>
    </comment>
    <comment ref="B13" authorId="0">
      <text>
        <r>
          <rPr>
            <b val="true"/>
            <sz val="9"/>
            <color rgb="FF000000"/>
            <rFont val="Tahoma"/>
            <family val="2"/>
          </rPr>
          <t xml:space="preserve">AUT: 9385,33 / BEL: 77000,92 / DEU: 40766,17 / DNM: 674,17 / ESP: 2515,64 / FIN: 13840,53 / FRK: 77658,50 / GBE: 1345,87 / GRC: NO; EF:NA; MA:NA / IRL: NO; EF:NA; MA:NA / ITA: 6736,21 / LUX: 502,71 / NLD: NO; EF:NA; MA:NA / PRT: 942,54 / SWE: 1807,9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47</xdr:colOff>
                <xdr:row>12</xdr:row>
                <xdr:rowOff>11</xdr:rowOff>
              </xdr:to>
            </anchor>
          </commentPr>
        </mc:Choice>
        <mc:Fallback/>
      </mc:AlternateContent>
    </comment>
    <comment ref="B14" authorId="0">
      <text>
        <r>
          <rPr>
            <b val="true"/>
            <sz val="9"/>
            <color rgb="FF000000"/>
            <rFont val="Tahoma"/>
            <family val="2"/>
          </rPr>
          <t xml:space="preserve">AUT: 64473,36 / BEL: 179620,33 / DEU: 241058,35 / DNM: 1820,51 / ESP: 79580,69 / FIN: 25680,99 / FRK: 155131,68 / GBE: 116911,22 / GRC: 5224,62 / IRL: 293,08 / ITA: 212957,42 / LUX: 6822,70 / NLD: 39975,80 / PRT: 1843,28 / SWE: 20284,9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47</xdr:colOff>
                <xdr:row>13</xdr:row>
                <xdr:rowOff>11</xdr:rowOff>
              </xdr:to>
            </anchor>
          </commentPr>
        </mc:Choice>
        <mc:Fallback/>
      </mc:AlternateContent>
    </comment>
    <comment ref="B15" authorId="0">
      <text>
        <r>
          <rPr>
            <b val="true"/>
            <sz val="9"/>
            <color rgb="FF000000"/>
            <rFont val="Tahoma"/>
            <family val="2"/>
          </rPr>
          <t xml:space="preserve">AUT: 8441,25 / BEL: 1953,64 / DEU: 2323,13 / DNM: 83,19 / ESP: 7718,11; EF:CR; MA:CR / FIN: 5132,49 / FRK: 4044,70 / GBE: 11028,79 / GRC: 2345,52 / IRL: 251,21 / ITA: 4339,62 / LUX: 620,21 / NLD: 145,00 / PRT: 883,70 / SWE: 14220,0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58</xdr:colOff>
                <xdr:row>14</xdr:row>
                <xdr:rowOff>9</xdr:rowOff>
              </xdr:to>
            </anchor>
          </commentPr>
        </mc:Choice>
        <mc:Fallback/>
      </mc:AlternateContent>
    </comment>
    <comment ref="B16" authorId="0">
      <text>
        <r>
          <rPr>
            <b val="true"/>
            <sz val="9"/>
            <color rgb="FF000000"/>
            <rFont val="Tahoma"/>
            <family val="2"/>
          </rPr>
          <t xml:space="preserve">AUT: 37353,60 / BEL: 145205,17 / DEU: 160189,29 / DNM: 22,78 / ESP: 28432,66; EF:CR; MA:CR / FIN: 17978,38 / FRK: 104820,68 / GBE: 76082,04 / GRC: NO; EF:NA; MA:NA / IRL: NO; EF:NA; MA:NA / ITA: 129157,74 / LUX: NO; EF:NA; MA:NA / NLD: 26492,60 / PRT: NO / SWE: 4989,9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55</xdr:colOff>
                <xdr:row>15</xdr:row>
                <xdr:rowOff>8</xdr:rowOff>
              </xdr:to>
            </anchor>
          </commentPr>
        </mc:Choice>
        <mc:Fallback/>
      </mc:AlternateContent>
    </comment>
    <comment ref="B17" authorId="0">
      <text>
        <r>
          <rPr>
            <b val="true"/>
            <sz val="9"/>
            <color rgb="FF000000"/>
            <rFont val="Tahoma"/>
            <family val="2"/>
          </rPr>
          <t xml:space="preserve">AUT: 18678,51 / BEL: 32461,52 / DEU: 78545,93 / DNM: 1714,54 / ESP: 43398,39; EF:CR; MA:CR / FIN: 2570,13 / FRK: 46202,93 / GBE: 29800,39 / GRC: 2879,10 / IRL: 41,87 / ITA: 79460,06 / LUX: 6202,49 / NLD: 13338,20 / PRT: 959,58 / SWE: 1069,3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67</xdr:colOff>
                <xdr:row>16</xdr:row>
                <xdr:rowOff>7</xdr:rowOff>
              </xdr:to>
            </anchor>
          </commentPr>
        </mc:Choice>
        <mc:Fallback/>
      </mc:AlternateContent>
    </comment>
    <comment ref="B18" authorId="0">
      <text>
        <r>
          <rPr>
            <b val="true"/>
            <sz val="9"/>
            <color rgb="FF000000"/>
            <rFont val="Tahoma"/>
            <family val="2"/>
          </rPr>
          <t xml:space="preserve">AUT: NO; EF:NA; MA:NA / BEL: NO; EF:NA; MA:NA / DEU: NA; EF:NA; MA:NA / DNM: NO / ESP: 31,54;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45</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63,36 / GBE: NO; EF:NA; MA:NA / GRC: NO; EF:NA; MA:NA / IRL: NO; EF:NA; MA:NA / ITA: NO; EF:NA; MA:NA / LUX: NO; EF:NA; MA:NA / NLD: NO; EF:NA; MA:NA / PRT: NO / SWE: 5,5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34</xdr:colOff>
                <xdr:row>18</xdr:row>
                <xdr:rowOff>7</xdr:rowOff>
              </xdr:to>
            </anchor>
          </commentPr>
        </mc:Choice>
        <mc:Fallback/>
      </mc:AlternateContent>
    </comment>
    <comment ref="B20" authorId="0">
      <text>
        <r>
          <rPr>
            <b val="true"/>
            <sz val="9"/>
            <color rgb="FF000000"/>
            <rFont val="Tahoma"/>
            <family val="2"/>
          </rPr>
          <t xml:space="preserve">AUT: 3425,06 / BEL: 7427,12 / DEU: 6809,30 / DNM: 228,33 / ESP: 49402,98 / FIN: 1610,70 / FRK: 23992,80 / GBE: 21238,28 / GRC: 13434,87 / IRL: 17331,70 / ITA: 19715,33 / LUX: 715,03 / NLD: 3765,60 / PRT: IE,NO; EF:NA; MA:NA / SWE: 1381,06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23</xdr:col>
                <xdr:colOff>38</xdr:colOff>
                <xdr:row>19</xdr:row>
                <xdr:rowOff>4</xdr:rowOff>
              </xdr:to>
            </anchor>
          </commentPr>
        </mc:Choice>
        <mc:Fallback/>
      </mc:AlternateContent>
    </comment>
    <comment ref="B21" authorId="0">
      <text>
        <r>
          <rPr>
            <b val="true"/>
            <sz val="9"/>
            <color rgb="FF000000"/>
            <rFont val="Tahoma"/>
            <family val="2"/>
          </rPr>
          <t xml:space="preserve">AUT: 601,41 / BEL: 1564,35 / DEU: 3082,31 / DNM: 53,62 / ESP: 29913,56; EF:CR; MA:CR / FIN: 1384,40 / FRK: 2309,68 / GBE: 1569,03 / GRC: 11650,17 / IRL: 17036,61 / ITA: 3333,80 / LUX: NO; EF:NA; MA:NA / NLD: 6,40 / PRT: IE / SWE: 1063,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16</xdr:colOff>
                <xdr:row>20</xdr:row>
                <xdr:rowOff>10</xdr:rowOff>
              </xdr:to>
            </anchor>
          </commentPr>
        </mc:Choice>
        <mc:Fallback/>
      </mc:AlternateContent>
    </comment>
    <comment ref="B22" authorId="0">
      <text>
        <r>
          <rPr>
            <b val="true"/>
            <sz val="9"/>
            <color rgb="FF000000"/>
            <rFont val="Tahoma"/>
            <family val="2"/>
          </rPr>
          <t xml:space="preserve">AUT: 155,83 / BEL: 904,70 / DEU: 3726,99 / DNM: NO / ESP: 1558,35; EF:CR; MA:CR / FIN: 226,30 / FRK: 4086,13 / GBE: 2643,70 / GRC: IE; EF:NA; MA:NA / IRL: NO; EF:NA; MA:NA / ITA: 296,23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8</xdr:colOff>
                <xdr:row>21</xdr:row>
                <xdr:rowOff>7</xdr:rowOff>
              </xdr:to>
            </anchor>
          </commentPr>
        </mc:Choice>
        <mc:Fallback/>
      </mc:AlternateContent>
    </comment>
    <comment ref="B23" authorId="0">
      <text>
        <r>
          <rPr>
            <b val="true"/>
            <sz val="9"/>
            <color rgb="FF000000"/>
            <rFont val="Tahoma"/>
            <family val="2"/>
          </rPr>
          <t xml:space="preserve">AUT: 2667,81 / BEL: 4958,08 / DEU: IE; EF:NA; MA:NA; COMM / DNM: 174,71 / ESP: 17931,07; EF:CR; MA:CR / FIN: NO; EF:NA; MA:NA / FRK: 17596,99 / GBE: 17025,55 / GRC: 1784,70 / IRL: 295,09 / ITA: 16085,31 / LUX: 715,03 / NLD: 3759,20 / PRT: IE / SWE: 317,45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5</xdr:col>
                <xdr:colOff>10</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24052,23 / BEL: 143888,93 / DEU: IE,NO; EF:NA; MA:NA / DNM: 6724,08 / ESP: 123951,32 / FIN: 16395,55 / FRK: 305192,28 / GBE: 239744,95 / GRC: 12379,58 / IRL: 7318,59 / ITA: 181312,62 / LUX: 4149,58 / NLD: 207135,80 / PRT: 26540,17 / SWE: 27195,2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13</xdr:colOff>
                <xdr:row>25</xdr:row>
                <xdr:rowOff>6</xdr:rowOff>
              </xdr:to>
            </anchor>
          </commentPr>
        </mc:Choice>
        <mc:Fallback/>
      </mc:AlternateContent>
    </comment>
    <comment ref="B27" authorId="0">
      <text>
        <r>
          <rPr>
            <b val="true"/>
            <sz val="9"/>
            <color rgb="FF000000"/>
            <rFont val="Tahoma"/>
            <family val="2"/>
          </rPr>
          <t xml:space="preserve">AUT: 757,30 / BEL: 9581,58 / DEU: IE; EF:NA; MA:NA; COMM / DNM: 1257,10 / ESP: 22766,52; EF:CR; MA:CR / FIN: 10738,78 / FRK: 80994,24 / GBE: 59776,90 / GRC: 11639,24 / IRL: 2504,12 / ITA: 43345,12 / LUX: 340,83 / NLD: 102693,90 / PRT: 21026,97 / SWE: 21597,0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60</xdr:colOff>
                <xdr:row>26</xdr:row>
                <xdr:rowOff>11</xdr:rowOff>
              </xdr:to>
            </anchor>
          </commentPr>
        </mc:Choice>
        <mc:Fallback/>
      </mc:AlternateContent>
    </comment>
    <comment ref="B28" authorId="0">
      <text>
        <r>
          <rPr>
            <b val="true"/>
            <sz val="9"/>
            <color rgb="FF000000"/>
            <rFont val="Tahoma"/>
            <family val="2"/>
          </rPr>
          <t xml:space="preserve">AUT: 2636,51 / BEL: 33,49 / DEU: IE; EF:NA; MA:NA; COMM / DNM: 383,37 / ESP: 8978,21; EF:CR; MA:CR / FIN: 2291,10 / FRK: 17953,07 / GBE: 9068,29 / GRC: NO; EF:NA; MA:NA / IRL: NO; EF:NA; MA:NA / ITA: 327,19 / LUX: NO; EF:NA; MA:NA / NLD: 1659,40 / PRT: 581,29 / SWE: 499,3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60</xdr:colOff>
                <xdr:row>27</xdr:row>
                <xdr:rowOff>4</xdr:rowOff>
              </xdr:to>
            </anchor>
          </commentPr>
        </mc:Choice>
        <mc:Fallback/>
      </mc:AlternateContent>
    </comment>
    <comment ref="B29" authorId="0">
      <text>
        <r>
          <rPr>
            <b val="true"/>
            <sz val="9"/>
            <color rgb="FF000000"/>
            <rFont val="Tahoma"/>
            <family val="2"/>
          </rPr>
          <t xml:space="preserve">AUT: 14950,54 / BEL: 63953,67 / DEU: IE; EF:NA; MA:NA; COMM / DNM: 5083,61 / ESP: 90315,64; EF:CR; MA:CR / FIN: 579,12 / FRK: 131669,97 / GBE: 170899,76 / GRC: 740,34 / IRL: 4814,47 / ITA: 130684,45 / LUX: 3808,75 / NLD: 102772,10 / PRT: 2832,99 / SWE: 3457,5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6</xdr:col>
                <xdr:colOff>1</xdr:colOff>
                <xdr:row>28</xdr:row>
                <xdr:rowOff>1</xdr:rowOff>
              </xdr:to>
            </anchor>
          </commentPr>
        </mc:Choice>
        <mc:Fallback/>
      </mc:AlternateContent>
    </comment>
    <comment ref="B30" authorId="0">
      <text>
        <r>
          <rPr>
            <b val="true"/>
            <sz val="9"/>
            <color rgb="FF000000"/>
            <rFont val="Tahoma"/>
            <family val="2"/>
          </rPr>
          <t xml:space="preserve">AUT: 1578,94 / BEL: 49,44 / DEU: NO; EF:NA; MA:NA / DNM: NO / ESP: 809,70; EF:CR; MA:CR / FIN: 923,75 / FRK: NO / GBE: IE; EF:NA; MA:NA; COMM / GRC: NO; EF:NA; MA:NA / IRL: NO; EF:NA; MA:NA / ITA: 219,66 / LUX: NO; EF:NA; MA:NA / NLD: 10,40 / PRT: 1360,84 / SWE: 748,10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6</xdr:col>
                <xdr:colOff>20</xdr:colOff>
                <xdr:row>28</xdr:row>
                <xdr:rowOff>15</xdr:rowOff>
              </xdr:to>
            </anchor>
          </commentPr>
        </mc:Choice>
        <mc:Fallback/>
      </mc:AlternateContent>
    </comment>
    <comment ref="B31" authorId="0">
      <text>
        <r>
          <rPr>
            <b val="true"/>
            <sz val="9"/>
            <color rgb="FF000000"/>
            <rFont val="Tahoma"/>
            <family val="2"/>
          </rPr>
          <t xml:space="preserve">AUT: 4128,93 / BEL: 70270,75 / DEU: IE; EF:NA; MA:NA; COMM / DNM: NO / ESP: 1081,25; EF:CR; MA:CR / FIN: 1862,80 / FRK: 74574,99 / GBE: IE; EF:NA; MA:NA; COMM / GRC: NO; EF:NA; MA:NA / IRL: NO; EF:NA; MA:NA / ITA: 6736,21 / LUX: NO; EF:NA; MA:NA / NLD: NO; EF:NA; MA:NA / PRT: 738,08 / SWE: 893,2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5</xdr:colOff>
                <xdr:row>30</xdr:row>
                <xdr:rowOff>10</xdr:rowOff>
              </xdr:to>
            </anchor>
          </commentPr>
        </mc:Choice>
        <mc:Fallback/>
      </mc:AlternateContent>
    </comment>
    <comment ref="B32" authorId="0">
      <text>
        <r>
          <rPr>
            <b val="true"/>
            <sz val="9"/>
            <color rgb="FF000000"/>
            <rFont val="Tahoma"/>
            <family val="2"/>
          </rPr>
          <t xml:space="preserve">AUT: 64169,90 / BEL: 18674,08 / DEU: 25110,72 / DNM: 3610,67 / ESP: 123888,75 / FIN: 226854,79 / FRK: 112901,80 / GBE: 63115,60 / GRC: 5119,13 / IRL: 1438,96 / ITA: 76332,12 / LUX: 781,86 / NLD: 26579,10 / PRT: 46925,01 / SWE: 81014,24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8</xdr:colOff>
                <xdr:row>31</xdr:row>
                <xdr:rowOff>2</xdr:rowOff>
              </xdr:to>
            </anchor>
          </commentPr>
        </mc:Choice>
        <mc:Fallback/>
      </mc:AlternateContent>
    </comment>
    <comment ref="B33" authorId="0">
      <text>
        <r>
          <rPr>
            <b val="true"/>
            <sz val="9"/>
            <color rgb="FF000000"/>
            <rFont val="Tahoma"/>
            <family val="2"/>
          </rPr>
          <t xml:space="preserve">AUT: 1960,85 / BEL: 3564,61 / DEU: IE; EF:NA; MA:NA; COMM / DNM: 263,30 / ESP: 12275,46; EF:CR; MA:CR / FIN: 12223,79 / FRK: 8612,03 / GBE: 2176,99 / GRC: 4072,23 / IRL: 352,71 / ITA: 7041,64 / LUX: 74,46 / NLD: 55,40 / PRT: 7969,22 / SWE: 30389,59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35</xdr:colOff>
                <xdr:row>32</xdr:row>
                <xdr:rowOff>1</xdr:rowOff>
              </xdr:to>
            </anchor>
          </commentPr>
        </mc:Choice>
        <mc:Fallback/>
      </mc:AlternateContent>
    </comment>
    <comment ref="B34" authorId="0">
      <text>
        <r>
          <rPr>
            <b val="true"/>
            <sz val="9"/>
            <color rgb="FF000000"/>
            <rFont val="Tahoma"/>
            <family val="2"/>
          </rPr>
          <t xml:space="preserve">AUT: 4841,80 / BEL: 1421,84 / DEU: IE; EF:NA; MA:NA; COMM / DNM: NO / ESP: 1467,49; EF:CR; MA:CR / FIN: 741,37 / FRK: 4734,28 / GBE: 4149,98 / GRC: NO; EF:NA; MA:NA / IRL: 3,66 / ITA: 61,92 / LUX: NO; EF:NA; MA:NA / NLD: NO; EF:NA; MA:NA / PRT: NO / SWE: 557,9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37</xdr:colOff>
                <xdr:row>33</xdr:row>
                <xdr:rowOff>10</xdr:rowOff>
              </xdr:to>
            </anchor>
          </commentPr>
        </mc:Choice>
        <mc:Fallback/>
      </mc:AlternateContent>
    </comment>
    <comment ref="B35" authorId="0">
      <text>
        <r>
          <rPr>
            <b val="true"/>
            <sz val="9"/>
            <color rgb="FF000000"/>
            <rFont val="Tahoma"/>
            <family val="2"/>
          </rPr>
          <t xml:space="preserve">AUT: 29534,56 / BEL: 6301,22 / DEU: IE; EF:NA; MA:NA; COMM / DNM: 3344,77 / ESP: 73645,88; EF:CR; MA:CR / FIN: 31936,14 / FRK: 55878,33 / GBE: 56788,63 / GRC: 1035,90 / IRL: 1082,59 / ITA: 68828,56 / LUX: 707,40 / NLD: 26379,90 / PRT: 1574,92 / SWE: 1720,8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43</xdr:colOff>
                <xdr:row>33</xdr:row>
                <xdr:rowOff>15</xdr:rowOff>
              </xdr:to>
            </anchor>
          </commentPr>
        </mc:Choice>
        <mc:Fallback/>
      </mc:AlternateContent>
    </comment>
    <comment ref="B36" authorId="0">
      <text>
        <r>
          <rPr>
            <b val="true"/>
            <sz val="9"/>
            <color rgb="FF000000"/>
            <rFont val="Tahoma"/>
            <family val="2"/>
          </rPr>
          <t xml:space="preserve">AUT: 27711,23 / BEL: 7386,40 / DEU: 24947,72 / DNM: 2,61 / ESP: 36499,93; EF:CR; MA:CR / FIN: 172332,26 / FRK: 43629,88 / GBE: IE; EF:NA; MA:NA; COMM / GRC: 11,00 / IRL: NO; EF:NA; MA:NA / ITA: 400,00 / LUX: NO; EF:NA; MA:NA / NLD: 143,80 / PRT: 37380,88 / SWE: 48328,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52</xdr:colOff>
                <xdr:row>35</xdr:row>
                <xdr:rowOff>4</xdr:rowOff>
              </xdr:to>
            </anchor>
          </commentPr>
        </mc:Choice>
        <mc:Fallback/>
      </mc:AlternateContent>
    </comment>
    <comment ref="B37" authorId="0">
      <text>
        <r>
          <rPr>
            <b val="true"/>
            <sz val="9"/>
            <color rgb="FF000000"/>
            <rFont val="Tahoma"/>
            <family val="2"/>
          </rPr>
          <t xml:space="preserve">AUT: 121,46 / BEL: NO; EF:NA; MA:NA / DEU: 162,99 / DNM: NO / ESP: NO; EF:CR; MA:CR / FIN: 9621,23 / FRK: 47,28 / GBE: IE; EF:NA; MA:NA; COMM / GRC: NO; EF:NA; MA:NA / IRL: NO; EF:NA; MA:NA / ITA: NO; EF:NA; MA:NA / LUX: NO; EF:NA; MA:NA / NLD: NO; EF:NA; MA:NA / PRT: NO / SWE: 16,9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1</xdr:colOff>
                <xdr:row>36</xdr:row>
                <xdr:rowOff>11</xdr:rowOff>
              </xdr:to>
            </anchor>
          </commentPr>
        </mc:Choice>
        <mc:Fallback/>
      </mc:AlternateContent>
    </comment>
    <comment ref="B38" authorId="0">
      <text>
        <r>
          <rPr>
            <b val="true"/>
            <sz val="9"/>
            <color rgb="FF000000"/>
            <rFont val="Tahoma"/>
            <family val="2"/>
          </rPr>
          <t xml:space="preserve">AUT: 19122,03 / BEL: 37516,75 / DEU: 3671,46 / DNM: 25392,65 / ESP: 105461,01 / FIN: 4230,42 / FRK: 137136,63 / GBE: 103579,64 / GRC: 23533,49 / IRL: 19837,54 / ITA: 111583,18 / LUX: 982,09 / NLD: 74677,49 / PRT: 19935,53 / SWE: 12048,16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55</xdr:colOff>
                <xdr:row>37</xdr:row>
                <xdr:rowOff>2</xdr:rowOff>
              </xdr:to>
            </anchor>
          </commentPr>
        </mc:Choice>
        <mc:Fallback/>
      </mc:AlternateContent>
    </comment>
    <comment ref="B39" authorId="0">
      <text>
        <r>
          <rPr>
            <b val="true"/>
            <sz val="9"/>
            <color rgb="FF000000"/>
            <rFont val="Tahoma"/>
            <family val="2"/>
          </rPr>
          <t xml:space="preserve">AUT: 2348,25 / BEL: 15127,10 / DEU: 207,27 / DNM: 7102,55 / ESP: 28647,69; EF:CR; MA:CR / FIN: 2278,33 / FRK: 16872,63 / GBE: 4785,92 / GRC: 11838,99 / IRL: 9676,04 / ITA: 31044,29 / LUX: 268,39 / NLD: 302,10 / PRT: 12661,07 / SWE: 6192,67 /</t>
        </r>
      </text>
      <mc:AlternateContent>
        <mc:Choice Requires="v2">
          <commentPr autoFill="true" autoScale="false" colHidden="false" locked="false" rowHidden="false" textHAlign="justify" textVAlign="top">
            <anchor moveWithCells="false" sizeWithCells="false">
              <xdr:from>
                <xdr:col>2</xdr:col>
                <xdr:colOff>16</xdr:colOff>
                <xdr:row>36</xdr:row>
                <xdr:rowOff>13</xdr:rowOff>
              </xdr:from>
              <xdr:to>
                <xdr:col>23</xdr:col>
                <xdr:colOff>50</xdr:colOff>
                <xdr:row>37</xdr:row>
                <xdr:rowOff>17</xdr:rowOff>
              </xdr:to>
            </anchor>
          </commentPr>
        </mc:Choice>
        <mc:Fallback/>
      </mc:AlternateContent>
    </comment>
    <comment ref="B40" authorId="0">
      <text>
        <r>
          <rPr>
            <b val="true"/>
            <sz val="9"/>
            <color rgb="FF000000"/>
            <rFont val="Tahoma"/>
            <family val="2"/>
          </rPr>
          <t xml:space="preserve">AUT: 151,35 / BEL: 1597,35 / DEU: 3464,19 / DNM: 2624,99 / ESP: 694,16; EF:CR; MA:CR / FIN: 249,00 / FRK: 7734,39 / GBE: 1860,26 / GRC: NO; EF:NA; MA:NA / IRL: 776,23 / ITA: 1317,95 / LUX: NO; EF:NA; MA:NA / NLD: 1140,30 / PRT: NO / SWE: 134,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63</xdr:colOff>
                <xdr:row>38</xdr:row>
                <xdr:rowOff>8</xdr:rowOff>
              </xdr:to>
            </anchor>
          </commentPr>
        </mc:Choice>
        <mc:Fallback/>
      </mc:AlternateContent>
    </comment>
    <comment ref="B41" authorId="0">
      <text>
        <r>
          <rPr>
            <b val="true"/>
            <sz val="9"/>
            <color rgb="FF000000"/>
            <rFont val="Tahoma"/>
            <family val="2"/>
          </rPr>
          <t xml:space="preserve">AUT: 16355,61 / BEL: 20624,92 / DEU: IE; EF:NA; MA:NA; COMM / DNM: 15438,30 / ESP: 62719,87; EF:CR; MA:CR / FIN: 650,72 / FRK: 109725,70 / GBE: 96933,46 / GRC: 2902,50 / IRL: 9205,31 / ITA: 77216,40 / LUX: 713,70 / NLD: 72643,10 / PRT: 3839,32 / SWE: 5109,3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52</xdr:colOff>
                <xdr:row>40</xdr:row>
                <xdr:rowOff>8</xdr:rowOff>
              </xdr:to>
            </anchor>
          </commentPr>
        </mc:Choice>
        <mc:Fallback/>
      </mc:AlternateContent>
    </comment>
    <comment ref="B42" authorId="0">
      <text>
        <r>
          <rPr>
            <b val="true"/>
            <sz val="9"/>
            <color rgb="FF000000"/>
            <rFont val="Tahoma"/>
            <family val="2"/>
          </rPr>
          <t xml:space="preserve">AUT: 266,82 / BEL: 167,39 / DEU: NO; EF:NA; MA:NA / DNM: 226,81 / ESP: 13399,29; EF:CR; MA:CR / FIN: 290,79 / FRK: 2803,92 / GBE: IE; EF:NA; MA:NA; COMM / GRC: 8792,00 / IRL: 179,97 / ITA: 2004,54 / LUX: NO; EF:NA; MA:NA / NLD: 591,99 / PRT: 3435,15 / SWE: 601,15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5</xdr:col>
                <xdr:colOff>60</xdr:colOff>
                <xdr:row>40</xdr:row>
                <xdr:rowOff>17</xdr:rowOff>
              </xdr:to>
            </anchor>
          </commentPr>
        </mc:Choice>
        <mc:Fallback/>
      </mc:AlternateContent>
    </comment>
    <comment ref="B43" authorId="0">
      <text>
        <r>
          <rPr>
            <b val="true"/>
            <sz val="9"/>
            <color rgb="FF000000"/>
            <rFont val="Tahoma"/>
            <family val="2"/>
          </rPr>
          <t xml:space="preserve">AUT: NO; EF:NA; MA:NA / BEL: NO; EF:NA; MA:NA / DEU: NO; EF:NA; MA:NA / DNM: NO / ESP: NO; EF:CR; MA:CR / FIN: 761,58 / FRK: NO / GBE: IE; EF:NA; MA:NA; COMM / GRC: NO; EF:NA; MA:NA / IRL: NO; EF:NA; MA:NA / ITA: NO; EF:NA; MA:NA / LUX: NO; EF:NA; MA:NA / NLD: NO; EF:NA; MA:NA / PRT: NO / SWE: 10,88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9</xdr:col>
                <xdr:colOff>22</xdr:colOff>
                <xdr:row>41</xdr:row>
                <xdr:rowOff>16</xdr:rowOff>
              </xdr:to>
            </anchor>
          </commentPr>
        </mc:Choice>
        <mc:Fallback/>
      </mc:AlternateContent>
    </comment>
    <comment ref="B46" authorId="0">
      <text>
        <r>
          <rPr>
            <b val="true"/>
            <sz val="9"/>
            <color rgb="FF000000"/>
            <rFont val="Tahoma"/>
            <family val="2"/>
          </rPr>
          <t xml:space="preserve">AUT: 15332,57 / BEL: 39436,12 / DEU: 197582,46 / DNM: 24453,32 / ESP: 228493,71 / FIN: 21824,98 / FRK: 160565,71 / GBE: 240087,89 / GRC: 48284,84 / IRL: 16236,14 / ITA: 230869,36 / LUX: 2311,66 / NLD: 23293,25 / PRT: 56499,90 / SWE: 47513,27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3749,27 / BEL: 12425,38 / DEU: 149015,04 / DNM: 5508,14 / ESP: 7516,48 / FIN: 5431,83 / FRK: 9558,09 / GBE: 91107,19 / GRC: 21638,25 / IRL: 4469,13 / ITA: 18299,96 / LUX: 2231,53 / NLD: 1851,40 / PRT: 7980,83 / SWE: 13599,3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2</xdr:col>
                <xdr:colOff>55</xdr:colOff>
                <xdr:row>46</xdr:row>
                <xdr:rowOff>11</xdr:rowOff>
              </xdr:to>
            </anchor>
          </commentPr>
        </mc:Choice>
        <mc:Fallback/>
      </mc:AlternateContent>
    </comment>
    <comment ref="B48" authorId="0">
      <text>
        <r>
          <rPr>
            <b val="true"/>
            <sz val="9"/>
            <color rgb="FF000000"/>
            <rFont val="Tahoma"/>
            <family val="2"/>
          </rPr>
          <t xml:space="preserve">AUT: 30757,04 / BEL: 53916,03 / DEU: 831619,35 / DNM: 14488,00 / ESP: 234330,94 / FIN: 3663,43 / FRK: 188479,63 / GBE: 318593,04 / GRC: 4596,30 / IRL: 6385,33 / ITA: 355974,17 / LUX: 5192,60 / NLD: 62656,60 / PRT: 34975,09 / SWE: 3985,82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55</xdr:colOff>
                <xdr:row>47</xdr:row>
                <xdr:rowOff>11</xdr:rowOff>
              </xdr:to>
            </anchor>
          </commentPr>
        </mc:Choice>
        <mc:Fallback/>
      </mc:AlternateContent>
    </comment>
    <comment ref="B49" authorId="0">
      <text>
        <r>
          <rPr>
            <b val="true"/>
            <sz val="9"/>
            <color rgb="FF000000"/>
            <rFont val="Tahoma"/>
            <family val="2"/>
          </rPr>
          <t xml:space="preserve">AUT: 8208,76 / BEL: 4272,79 / DEU: 36759,60 / DNM: 4843,82 / ESP: 26576,52 / FIN: 7679,10 / FRK: 32859,42 / GBE: 25607,43 / GRC: 1461,00 / IRL: 4563,12 / ITA: 11718,00 / LUX: 199,72 / NLD: 2480,77 / PRT: 16945,05 / SWE: 20878,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47</xdr:colOff>
                <xdr:row>48</xdr:row>
                <xdr:rowOff>11</xdr:rowOff>
              </xdr:to>
            </anchor>
          </commentPr>
        </mc:Choice>
        <mc:Fallback/>
      </mc:AlternateContent>
    </comment>
    <comment ref="B50" authorId="0">
      <text>
        <r>
          <rPr>
            <b val="true"/>
            <sz val="9"/>
            <color rgb="FF000000"/>
            <rFont val="Tahoma"/>
            <family val="2"/>
          </rPr>
          <t xml:space="preserve">AUT: 5134,95 / BEL: 6730,17 / DEU: 40603,17 / DNM: 674,17 / ESP: 1434,39 / FIN: 1594,92 / FRK: 2972,86 / GBE: 1345,87 / GRC: NO; EF:NA; MA:NA / IRL: NO; EF:NA; MA:NA / ITA: NO; EF:NA; MA:NA / LUX: 502,71 / NLD: NO; EF:NA; MA:NA / PRT: 204,46 / SWE: 881,3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5</xdr:col>
                <xdr:colOff>4</xdr:colOff>
                <xdr:row>49</xdr:row>
                <xdr:rowOff>11</xdr:rowOff>
              </xdr:to>
            </anchor>
          </commentPr>
        </mc:Choice>
        <mc:Fallback/>
      </mc:AlternateContent>
    </comment>
    <comment ref="H8"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xdr:colOff>
                <xdr:row>7</xdr:row>
                <xdr:rowOff>11</xdr:rowOff>
              </xdr:to>
            </anchor>
          </commentPr>
        </mc:Choice>
        <mc:Fallback/>
      </mc:AlternateContent>
    </comment>
    <comment ref="H9" authorId="0">
      <text>
        <r>
          <rPr>
            <b val="true"/>
            <sz val="9"/>
            <color rgb="FF000000"/>
            <rFont val="Tahoma"/>
            <family val="2"/>
          </rPr>
          <t xml:space="preserve">AUT: 2275,78; EF:CS; MA:T2 / BEL: 5544,88; EF:D,PS; MA:CS,T1,T3 / DEU: 15305,66; EF:CS; MA:CS / DNM: 2620,17; EF:CS,D; MA:CR,T1,T2 / ESP: 27546,89; EF:CS,M,PS; MA:T2,T3 / FIN: 3775,24; EF:CS; MA:CS,M,T3 / FRK: 20610,91; EF:CS; MA:T2,T3 / GBE: 22131,94; EF:CS; MA:T2,T3 / GRC: 6669,08; EF:D; MA:CR / IRL: 3558,21; EF:CS; MA:T1 / ITA: 26381,75; EF:CS; MA:T2 / LUX: 261,25; EF:CS,D; MA:T1,T2 / NLD: 7439,78; EF:CS,D; MA:T2 / PRT: 7556,36; EF:CR,D,PS; MA:T2 / SWE: 8502,8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918,14; EF:CS; MA:T2 / BEL: 11160,42; EF:D,PS; MA:CS,T1,T3 / DEU: 40502,94; EF:CS; MA:CS / DNM: 822,10; EF:CS,D; MA:CR,T1 / ESP: 5858,12; EF:CS,PS; MA:T2 / FIN: 3711,95; EF:CS,PS; MA:T3 / FRK: 19584,90; EF:CS; MA:T2,T3 / GBE: 25089,14; EF:CS; MA:T2 / GRC: 2007,21; EF:D; MA:CR / IRL: 496,56; EF:CS; MA:T1 / ITA: 9237,44; EF:CS; MA:T2 / LUX: 211,50; EF:D; MA:T1 / NLD: 4001,06; EF:CS,D; MA:T2 / PRT: 804,58; EF:CR,D,PS; MA:T2 / SWE: 2407,2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35</xdr:colOff>
                <xdr:row>9</xdr:row>
                <xdr:rowOff>11</xdr:rowOff>
              </xdr:to>
            </anchor>
          </commentPr>
        </mc:Choice>
        <mc:Fallback/>
      </mc:AlternateContent>
    </comment>
    <comment ref="H11" authorId="0">
      <text>
        <r>
          <rPr>
            <b val="true"/>
            <sz val="9"/>
            <color rgb="FF000000"/>
            <rFont val="Tahoma"/>
            <family val="2"/>
          </rPr>
          <t xml:space="preserve">AUT: 6257,10; EF:CS; MA:T2 / BEL: 10171,71; EF:D,PS; MA:CS,T1,T3 / DEU: 50966,12; EF:CS; MA:CS / DNM: 2305,17; EF:CS; MA:T3 / ESP: 29246,10; EF:CS; MA:T2 / FIN: 2157,72; EF:CS; MA:T3 / FRK: 31275,39; EF:CS; MA:T2,T3 / GBE: 39407,72; EF:CS; MA:T2 / GRC: 768,02; EF:CS; MA:T2 / IRL: 1243,64; EF:CS; MA:T1 / ITA: 40762,69; EF:CS; MA:T2 / LUX: 977,90; EF:CS; MA:T2 / NLD: 15991,99; EF:CS; MA:T2 / PRT: 2501,76; EF:CR,D,PS; MA:T2 / SWE: 897,3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6</xdr:colOff>
                <xdr:row>10</xdr:row>
                <xdr:rowOff>11</xdr:rowOff>
              </xdr:to>
            </anchor>
          </commentPr>
        </mc:Choice>
        <mc:Fallback/>
      </mc:AlternateContent>
    </comment>
    <comment ref="H12" authorId="0">
      <text>
        <r>
          <rPr>
            <b val="true"/>
            <sz val="9"/>
            <color rgb="FF000000"/>
            <rFont val="Tahoma"/>
            <family val="2"/>
          </rPr>
          <t xml:space="preserve">AUT: 4141,04; EF:D; MA:T2 / BEL: 1151,97; EF:D; MA:CS,T1 / DEU: 4494,83; EF:CS; MA:CS / DNM: 562,18; EF:CS; MA:CR / ESP: 7505,11; EF:OTH; MA:T2 / FIN: 19528,36; EF:D; MA:T3 / FRK: 7728,85; EF:CS; MA:T2,T3 / GBE: 2595,80; EF:D; MA:T1 / GRC: 1102,77; EF:D; MA:CR / IRL: 511,77; EF:D; MA:T1 / ITA: 1287,90; EF:CS; MA:T2 / LUX: 17,74; EF:D; MA:T1 / NLD: 334,72; EF:CS,D; MA:T2 / PRT: 5362,46; EF:CR,D,PS; MA:T2 / SWE: 6644,79;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5</xdr:colOff>
                <xdr:row>11</xdr:row>
                <xdr:rowOff>10</xdr:rowOff>
              </xdr:to>
            </anchor>
          </commentPr>
        </mc:Choice>
        <mc:Fallback/>
      </mc:AlternateContent>
    </comment>
    <comment ref="H13" authorId="0">
      <text>
        <r>
          <rPr>
            <b val="true"/>
            <sz val="9"/>
            <color rgb="FF000000"/>
            <rFont val="Tahoma"/>
            <family val="2"/>
          </rPr>
          <t xml:space="preserve">AUT: 637,77; EF:CS,D; MA:T2 / BEL: 4182,04; EF:D,PS; MA:CS,T1,T3 / DEU: 3212,24; EF:CS; MA:CS / DNM: 68,53; EF:CS; MA:CR / ESP: 131,70; EF:CS,PS; MA:T2 / FIN: 1333,09; EF:CS; MA:T3 / FRK: 4325,03; EF:CS; MA:T2,T3 / GBE: 86,57; EF:CS; MA:T2 / GRC: NO; EF:NA; MA:NA / IRL: NO; EF:NA; MA:NA / ITA: 345,18; EF:CS; MA:T2 / LUX: 44,24; EF:PS; MA:T1 / NLD: NA,NO; EF:NA; MA:NA / PRT: 58,70; EF:CR,D,PS; MA:T2 / SWE: 105,0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41</xdr:colOff>
                <xdr:row>12</xdr:row>
                <xdr:rowOff>11</xdr:rowOff>
              </xdr:to>
            </anchor>
          </commentPr>
        </mc:Choice>
        <mc:Fallback/>
      </mc:AlternateContent>
    </comment>
    <comment ref="H14" authorId="0">
      <text>
        <r>
          <rPr>
            <b val="true"/>
            <sz val="9"/>
            <color rgb="FF000000"/>
            <rFont val="Tahoma"/>
            <family val="2"/>
          </rPr>
          <t xml:space="preserve">AUT: 5512,13; EF:CS; MA:T2 / BEL: 11504,58; EF:PS; MA:T3 / DEU: 29892,98; EF:CS; MA:CS / DNM: 106,29; EF:CS,D; MA:T1,T2,T3 / ESP: 6863,87; EF:CS,PS; MA:T2 / FIN: 3357,42; EF:CS,PS; MA:T3 / FRK: 18216,15; EF:CS; MA:T2,T3 / GBE: 17272,64; EF:CS; MA:T2 / GRC: 322,49; EF:CS,D; MA:CR,T2 / IRL: 18,79; EF:CS; MA:T1 / ITA: 12016,87; EF:CS; MA:T2 / LUX: 395,63; EF:CS,D; MA:T1,T2 / NLD: 4215,54; EF:CS,D; MA:T2 / PRT: 119,52; EF:CR,D,PS; MA:T2 / SWE: 2119,32;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4</xdr:colOff>
                <xdr:row>13</xdr:row>
                <xdr:rowOff>11</xdr:rowOff>
              </xdr:to>
            </anchor>
          </commentPr>
        </mc:Choice>
        <mc:Fallback/>
      </mc:AlternateContent>
    </comment>
    <comment ref="H15" authorId="0">
      <text>
        <r>
          <rPr>
            <b val="true"/>
            <sz val="9"/>
            <color rgb="FF000000"/>
            <rFont val="Tahoma"/>
            <family val="2"/>
          </rPr>
          <t xml:space="preserve">AUT: 658,24; EF:CS; MA:T2 / BEL: 147,50; EF:PS; MA:T3 / DEU: 170,67; EF:CS; MA:CS / DNM: 5,63; EF:CS,D; MA:T2,T1 / ESP: 564,84; EF:CS, PS; MA:T2 / FIN: 354,01; EF:CS; MA:T3 / FRK: 318,22; EF:CS; MA:T2, T3 / GBE: 852,89; EF:CS; MA:T2 / GRC: 163,85; EF:D; MA:CR / IRL: 16,40; EF:CS; MA:T1 / ITA: 320,40; EF:CS; MA:T2 / LUX: 45,84; EF:CS,D; MA:T1,T2 / NLD: 10,52; EF:CS,D; MA:T2 / PRT: 65,96; EF:D, CR, PS; MA:T2 / SWE: 984,1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49</xdr:colOff>
                <xdr:row>14</xdr:row>
                <xdr:rowOff>11</xdr:rowOff>
              </xdr:to>
            </anchor>
          </commentPr>
        </mc:Choice>
        <mc:Fallback/>
      </mc:AlternateContent>
    </comment>
    <comment ref="H16" authorId="0">
      <text>
        <r>
          <rPr>
            <b val="true"/>
            <sz val="9"/>
            <color rgb="FF000000"/>
            <rFont val="Tahoma"/>
            <family val="2"/>
          </rPr>
          <t xml:space="preserve">AUT: 3819,10; EF:CS; MA:T2 / BEL: 9544,29; EF:PS; MA:T3 / DEU: 25323,73; EF:CS; MA:CS / DNM: 2,46; EF:D; MA:T1 / ESP: 3868,72; EF:CS, PS; MA:T2 / FIN: 2862,65; EF:CS,PS; MA:T3 / FRK: 15292,90; EF:CS; MA:T2, T3 / GBE: 14718,03; EF:CS; MA:T2 / GRC: NO; EF:NA; MA:NA / IRL: NO; EF:NA; MA:NA / ITA: 7248,81; EF:CS; MA:T2 / LUX: NO; EF:NA; MA:NA / NLD: 3447,41; EF:CS; MA:T2 / PRT: NO; EF:NA; MA:NA / SWE: 1073,78;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0</xdr:col>
                <xdr:colOff>52</xdr:colOff>
                <xdr:row>15</xdr:row>
                <xdr:rowOff>8</xdr:rowOff>
              </xdr:to>
            </anchor>
          </commentPr>
        </mc:Choice>
        <mc:Fallback/>
      </mc:AlternateContent>
    </comment>
    <comment ref="H17" authorId="0">
      <text>
        <r>
          <rPr>
            <b val="true"/>
            <sz val="9"/>
            <color rgb="FF000000"/>
            <rFont val="Tahoma"/>
            <family val="2"/>
          </rPr>
          <t xml:space="preserve">AUT: 1034,79; EF:CS; MA:T2 / BEL: 1812,78; EF:PS; MA:T3 / DEU: 4398,57; EF:CS; MA:CS / DNM: 98,21; EF:CS; MA:T3 / ESP: 2430,31; EF:CS; MA:T2 / FIN: 140,75; EF:CS; MA:T3 / FRK: 2601,43; EF:CS; MA:T2, T3 / GBE: 1701,72; EF:CS; MA:T2 / GRC: 158,64; EF:CS; MA:T2 / IRL: 2,39; EF:CS; MA:T1 / ITA: 4447,66; EF:CS; MA:T2 / LUX: 349,79; EF:CS; MA:T2 / NLD: 757,61; EF:CS; MA:T2 / PRT: 53,56; EF:D, CR, PS; MA:T2 / SWE: 61,2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33</xdr:colOff>
                <xdr:row>16</xdr:row>
                <xdr:rowOff>11</xdr:rowOff>
              </xdr:to>
            </anchor>
          </commentPr>
        </mc:Choice>
        <mc:Fallback/>
      </mc:AlternateContent>
    </comment>
    <comment ref="H18" authorId="0">
      <text>
        <r>
          <rPr>
            <b val="true"/>
            <sz val="9"/>
            <color rgb="FF000000"/>
            <rFont val="Tahoma"/>
            <family val="2"/>
          </rPr>
          <t xml:space="preserve">AUT: NO; EF:NA; MA:NA / BEL: NO; EF:NA; MA:NA / DEU: IE; EF:NA; MA:NA; COMM / DNM: NA; EF:NA; MA:NA / ESP: 3,47; EF:OTH;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34</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3,60; EF:CS; MA:T2, T3 / GBE: NO; EF:NA; MA:NA / GRC: NO; EF:NA; MA:NA / IRL: NO; EF:NA; MA:NA / ITA: NO; EF:NA; MA:NA / LUX: NO; EF:NA; MA:NA / NLD: NO; EF:NA; MA:NA / PRT: NO; EF:NA; MA:NA / SWE: 0,1572;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6</xdr:colOff>
                <xdr:row>18</xdr:row>
                <xdr:rowOff>9</xdr:rowOff>
              </xdr:to>
            </anchor>
          </commentPr>
        </mc:Choice>
        <mc:Fallback/>
      </mc:AlternateContent>
    </comment>
    <comment ref="H20" authorId="0">
      <text>
        <r>
          <rPr>
            <b val="true"/>
            <sz val="9"/>
            <color rgb="FF000000"/>
            <rFont val="Tahoma"/>
            <family val="2"/>
          </rPr>
          <t xml:space="preserve">AUT: 207,82; EF:CS; MA:T2 / BEL: 491,53; EF:D; MA:T1 / DEU: 624,97; EF:CS; MA:CS / DNM: 13,97; EF:CS,D; MA:T1,T2,T3 / ESP: 3787,90; EF:CS,PS; MA:T2 / FIN: 125,87; EF:CS; MA:T3 / FRK: 1617,45; EF:CS; MA:T2,T3 / GBE: 1335,77; EF:CS; MA:T2 / GRC: 966,11; EF:CS,D; MA:CR,T2 / IRL: 1291,70; EF:CS; MA:T1 / ITA: 1172,89; EF:CS; MA:T2 / LUX: 40,32; EF:CS; MA:T2 / NLD: 213,95; EF:CS,D; MA:T2 / PRT: IE; EF:NA; MA:NA / SWE: 92,3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1</xdr:col>
                <xdr:colOff>3</xdr:colOff>
                <xdr:row>19</xdr:row>
                <xdr:rowOff>10</xdr:rowOff>
              </xdr:to>
            </anchor>
          </commentPr>
        </mc:Choice>
        <mc:Fallback/>
      </mc:AlternateContent>
    </comment>
    <comment ref="H21" authorId="0">
      <text>
        <r>
          <rPr>
            <b val="true"/>
            <sz val="9"/>
            <color rgb="FF000000"/>
            <rFont val="Tahoma"/>
            <family val="2"/>
          </rPr>
          <t xml:space="preserve">AUT: 43,82; EF:CS; MA:T2 / BEL: 118,96; EF:D; MA:T1 / DEU: 234,01; EF:CS; MA:CS / DNM: 3,97; EF:CS,D; MA:T2,T1 / ESP: 2620,94; EF:CS, PS; MA:T2 / FIN: 101,74; EF:CS; MA:T3 / FRK: 177,21; EF:CS; MA:T2, T3 / GBE: 121,66; EF:CS; MA:T2 / GRC: 867,78; EF:D; MA:CR / IRL: 1274,89; EF:CS; MA:T1 / ITA: 241,50; EF:CS; MA:T2 / LUX: NO; EF:NA; MA:NA / NLD: 0,4282; EF:CS,D; MA:T2 / PRT: IE; EF:NA; MA:NA; COMM / SWE: 74,2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0</xdr:col>
                <xdr:colOff>9</xdr:colOff>
                <xdr:row>20</xdr:row>
                <xdr:rowOff>11</xdr:rowOff>
              </xdr:to>
            </anchor>
          </commentPr>
        </mc:Choice>
        <mc:Fallback/>
      </mc:AlternateContent>
    </comment>
    <comment ref="H22" authorId="0">
      <text>
        <r>
          <rPr>
            <b val="true"/>
            <sz val="9"/>
            <color rgb="FF000000"/>
            <rFont val="Tahoma"/>
            <family val="2"/>
          </rPr>
          <t xml:space="preserve">AUT: 16,21; EF:CS; MA:T2 / BEL: 95,83; EF:D; MA:T1 / DEU: 390,95; EF:CS; MA:CS / DNM: NO; EF:NA; MA:NA / ESP: 162,88; EF:CS; MA:T2 / FIN: 24,14; EF:CS; MA:T3 / FRK: 437,21; EF:CS; MA:T2, T3 / GBE: 241,88; EF:CS; MA:T2 / GRC: IE; EF:NA; MA:NA; COMM / IRL: NO; EF:NA; MA:NA / ITA: 31,0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44</xdr:colOff>
                <xdr:row>21</xdr:row>
                <xdr:rowOff>6</xdr:rowOff>
              </xdr:to>
            </anchor>
          </commentPr>
        </mc:Choice>
        <mc:Fallback/>
      </mc:AlternateContent>
    </comment>
    <comment ref="H23" authorId="0">
      <text>
        <r>
          <rPr>
            <b val="true"/>
            <sz val="9"/>
            <color rgb="FF000000"/>
            <rFont val="Tahoma"/>
            <family val="2"/>
          </rPr>
          <t xml:space="preserve">AUT: 147,80; EF:CS; MA:T2 / BEL: 276,74; EF:D; MA:T1 / DEU: IE; EF:NA; MA:NA; COMM / DNM: 10,01; EF:CS; MA:T3 / ESP: 1004,08; EF:CS; MA:T2 / FIN: NO; EF:NA; MA:NA / FRK: 1003,03; EF:CS; MA:T2, T3 / GBE: 972,23; EF:CS; MA:T2 / GRC: 98,34; EF:CS; MA:T2 / IRL: 16,82; EF:CS; MA:T1 / ITA: 900,35; EF:CS; MA:T2 / LUX: 40,32; EF:CS; MA:T2 / NLD: 213,52; EF:CS; MA:T2 / PRT: IE; EF:NA; MA:NA; COMM / SWE: 18,1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8</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16</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437,94; EF:CS,D; MA:T2 / BEL: 7914,06; EF:D,PS; MA:T1,T3 / DEU: IE; EF:NA; MA:NA / DNM: 424,24; EF:CS,D; MA:T1,T2,T3 / ESP: 7603,47; EF:CS,PS; MA:T2 / FIN: 1167,56; EF:CS; MA:T3 / FRK: 18841,80; EF:CS; MA:T2,T3 / GBE: 14062,32; EF:CS; MA:T2 / GRC: 653,54; EF:CS,D; MA:CR,T2 / IRL: 459,93; EF:CS; MA:T1 / ITA: 10817,66; EF:CS; MA:T2 / LUX: 239,80; EF:CS,D; MA:T1,T2 / NLD: 11742,17; EF:CS,D; MA:T2 / PRT: 1621,50; EF:CR,D; MA:T2 / SWE: 1516,9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58,55; EF:CS; MA:T2 / BEL: 727,85; EF:D; MA:T1 / DEU: IE; EF:NA; MA:NA; COMM / DNM: 96,79; EF:CS,D; MA:T2,T1 / ESP: 1648,78; EF:CS; MA:T2 / FIN: 727,32; EF:CS; MA:T3 / FRK: 5525,29; EF:CS; MA:T2, T3 / GBE: 3473,56; EF:CS; MA:T2 / GRC: 612,75; EF:D; MA:CR / IRL: 185,58; EF:CS; MA:T1 / ITA: 3123,71; EF:CS; MA:T2 / LUX: 25,01; EF:CS,D; MA:T1,T2 / NLD: 5656,63; EF:CS,D; MA:T2 / PRT: 1358,97; EF:D, CR; MA:T2 / SWE: 1215,1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3</xdr:colOff>
                <xdr:row>26</xdr:row>
                <xdr:rowOff>11</xdr:rowOff>
              </xdr:to>
            </anchor>
          </commentPr>
        </mc:Choice>
        <mc:Fallback/>
      </mc:AlternateContent>
    </comment>
    <comment ref="H28" authorId="0">
      <text>
        <r>
          <rPr>
            <b val="true"/>
            <sz val="9"/>
            <color rgb="FF000000"/>
            <rFont val="Tahoma"/>
            <family val="2"/>
          </rPr>
          <t xml:space="preserve">AUT: 250,94; EF:CS; MA:T2 / BEL: 3,10; EF:D; MA:T1 / DEU: IE; EF:NA; MA:NA; COMM / DNM: 36,27; EF:D; MA:T1 / ESP: 859,82; EF:CS, PS; MA:T2 / FIN: 215,29; EF:CS; MA:T3 / FRK: 1725,77; EF:CS; MA:T2, T3 / GBE: 829,69; EF:CS; MA:T2 / GRC: NO; EF:NA; MA:NA / IRL: NO; EF:NA; MA:NA / ITA: 33,89; EF:CS; MA:T2 / LUX: NO; EF:NA; MA:NA / NLD: 248,09; EF:CS; MA:T2 / PRT: 58,08; EF:D, CR; MA:T2 / SWE: 50,3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36</xdr:colOff>
                <xdr:row>27</xdr:row>
                <xdr:rowOff>11</xdr:rowOff>
              </xdr:to>
            </anchor>
          </commentPr>
        </mc:Choice>
        <mc:Fallback/>
      </mc:AlternateContent>
    </comment>
    <comment ref="H29" authorId="0">
      <text>
        <r>
          <rPr>
            <b val="true"/>
            <sz val="9"/>
            <color rgb="FF000000"/>
            <rFont val="Tahoma"/>
            <family val="2"/>
          </rPr>
          <t xml:space="preserve">AUT: 828,26; EF:CS; MA:T2 / BEL: 3569,93; EF:D; MA:T1 / DEU: IE; EF:NA; MA:NA; COMM / DNM: 291,19; EF:CS; MA:T3 / ESP: 5058,81; EF:CS; MA:T2 / FIN: 31,72; EF:CS; MA:T3 / FRK: 7505,13; EF:CS; MA:T2, T3 / GBE: 9759,07; EF:CS; MA:T2 / GRC: 40,79; EF:CS; MA:T2 / IRL: 274,34; EF:CS; MA:T1 / ITA: 7314,87; EF:CS; MA:T2 / LUX: 214,80; EF:CS; MA:T2 / NLD: 5837,45; EF:CS; MA:T2 / PRT: 158,14; EF:D, CR; MA:T2 / SWE: 198,12;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50</xdr:col>
                <xdr:colOff>35</xdr:colOff>
                <xdr:row>28</xdr:row>
                <xdr:rowOff>4</xdr:rowOff>
              </xdr:to>
            </anchor>
          </commentPr>
        </mc:Choice>
        <mc:Fallback/>
      </mc:AlternateContent>
    </comment>
    <comment ref="H30" authorId="0">
      <text>
        <r>
          <rPr>
            <b val="true"/>
            <sz val="9"/>
            <color rgb="FF000000"/>
            <rFont val="Tahoma"/>
            <family val="2"/>
          </rPr>
          <t xml:space="preserve">AUT: 174,32; EF:D; MA:T2 / BEL: 3,30; EF:D; MA:T1 / DEU: NO; EF:NA; MA:NA / DNM: NA; EF:NA; MA:NA / ESP: 89,49; EF:OTH; MA:T2 / FIN: 58,48; EF:D; MA:T3 / FRK: NO; EF:NA; MA:NA / GBE: IE; EF:NA; MA:NA; COMM / GRC: NO; EF:NA; MA:NA / IRL: NO; EF:NA; MA:NA / ITA: 20,36; EF:CS; MA:T2 / LUX: NO; EF:NA; MA:NA / NLD: 0,8794; EF:CS; MA:T2 / PRT: 149,19; EF:D, CR; MA:T2 / SWE: 69,5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39</xdr:colOff>
                <xdr:row>29</xdr:row>
                <xdr:rowOff>10</xdr:rowOff>
              </xdr:to>
            </anchor>
          </commentPr>
        </mc:Choice>
        <mc:Fallback/>
      </mc:AlternateContent>
    </comment>
    <comment ref="H31" authorId="0">
      <text>
        <r>
          <rPr>
            <b val="true"/>
            <sz val="9"/>
            <color rgb="FF000000"/>
            <rFont val="Tahoma"/>
            <family val="2"/>
          </rPr>
          <t xml:space="preserve">AUT: 300,19; EF:D; MA:T2 / BEL: 3613,17; EF:PS; MA:T3 / DEU: IE; EF:NA; MA:NA; COMM / DNM: NO; EF:NA; MA:NA / ESP: 36,06; EF:PS; MA:T2 / FIN: 193,24; EF:CS; MA:T3 / FRK: 4085,61; EF:CS; MA:T2, T3 / GBE: IE; EF:NA; MA:NA; COMM / GRC: NO; EF:NA; MA:NA / IRL: NO; EF:NA; MA:NA / ITA: 345,18; EF:CS; MA:T2 / LUX: NO; EF:NA; MA:NA / NLD: NO; EF:NA; MA:NA / PRT: 46,32; EF:D, CR; MA:T2 / SWE: 53,3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260,14; EF:CS,D; MA:T2 / BEL: 754,78; EF:D; MA:T1 / DEU: 14,05; EF:CS; MA:CS / DNM: 211,49; EF:CS,D; MA:T1,T2,T3 / ESP: 5179,46; EF:CS,PS; MA:T2 / FIN: 3675,78; EF:CS; MA:T3 / FRK: 4300,39; EF:CS; MA:T2,T3 / GBE: 3791,73; EF:CS; MA:T2 / GRC: 354,17; EF:CS,D; MA:CR,T2 / IRL: 87,99; EF:CS; MA:T1 / ITA: 4389,29; EF:CS; MA:T2 / LUX: 45,36; EF:CS; MA:T2 / NLD: 1502,25; EF:CS; MA:T2 / PRT: 696,36; EF:CR,D; MA:T2 / SWE: 2442,8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2</xdr:col>
                <xdr:colOff>6</xdr:colOff>
                <xdr:row>30</xdr:row>
                <xdr:rowOff>17</xdr:rowOff>
              </xdr:to>
            </anchor>
          </commentPr>
        </mc:Choice>
        <mc:Fallback/>
      </mc:AlternateContent>
    </comment>
    <comment ref="H33" authorId="0">
      <text>
        <r>
          <rPr>
            <b val="true"/>
            <sz val="9"/>
            <color rgb="FF000000"/>
            <rFont val="Tahoma"/>
            <family val="2"/>
          </rPr>
          <t xml:space="preserve">AUT: 151,63; EF:CS; MA:T2 / BEL: 271,27; EF:D; MA:T1 / DEU: IE; EF:NA; MA:NA; COMM / DNM: 19,90; EF:CS,D; MA:T2,T1 / ESP: 926,60; EF:CS, PS; MA:T2 / FIN: 938,07; EF:CS; MA:T3 / FRK: 662,03; EF:CS; MA:T2, T3 / GBE: 169,17; EF:CS; MA:T2 / GRC: 297,09; EF:D; MA:CR / IRL: 25,95; EF:CS; MA:T1 / ITA: 531,02; EF:CS; MA:T2 / LUX: 5,46; EF:CS; MA:T2 / NLD: 3,88; EF:CS; MA:T2 / PRT: 608,45; EF:D, CR; MA:T2 / SWE: 2291,3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0</xdr:col>
                <xdr:colOff>13</xdr:colOff>
                <xdr:row>32</xdr:row>
                <xdr:rowOff>10</xdr:rowOff>
              </xdr:to>
            </anchor>
          </commentPr>
        </mc:Choice>
        <mc:Fallback/>
      </mc:AlternateContent>
    </comment>
    <comment ref="H34" authorId="0">
      <text>
        <r>
          <rPr>
            <b val="true"/>
            <sz val="9"/>
            <color rgb="FF000000"/>
            <rFont val="Tahoma"/>
            <family val="2"/>
          </rPr>
          <t xml:space="preserve">AUT: 459,64; EF:CS; MA:T2 / BEL: 131,82; EF:D; MA:T1 / DEU: IE; EF:NA; MA:NA; COMM / DNM: NA; EF:NA; MA:NA / ESP: 129,27; EF:CS, PS; MA:T2 / FIN: 69,43; EF:CS; MA:T3 / FRK: 449,76; EF:CS; MA:T2, T3 / GBE: 379,70; EF:CS; MA:T2 / GRC: NO; EF:NA; MA:NA / IRL: 0,3466; EF:CS; MA:T1 / ITA: 5,70; EF:CS; MA:T2 / LUX: NO; EF:NA; MA:NA / NLD: NO; EF:NA; MA:NA / PRT: NO; EF:NA; MA:NA / SWE: 51,8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50</xdr:colOff>
                <xdr:row>33</xdr:row>
                <xdr:rowOff>10</xdr:rowOff>
              </xdr:to>
            </anchor>
          </commentPr>
        </mc:Choice>
        <mc:Fallback/>
      </mc:AlternateContent>
    </comment>
    <comment ref="H35" authorId="0">
      <text>
        <r>
          <rPr>
            <b val="true"/>
            <sz val="9"/>
            <color rgb="FF000000"/>
            <rFont val="Tahoma"/>
            <family val="2"/>
          </rPr>
          <t xml:space="preserve">AUT: 1636,21; EF:CS; MA:T2 / BEL: 351,69; EF:D; MA:T1 / DEU: IE; EF:NA; MA:NA; COMM / DNM: 191,59; EF:CS; MA:T3 / ESP: 4123,59; EF:CS; MA:T2 / FIN: 1748,98; EF:CS; MA:T3 / FRK: 3185,06; EF:CS; MA:T2, T3 / GBE: 3242,86; EF:CS; MA:T2 / GRC: 57,08; EF:CS; MA:T2 / IRL: 61,69; EF:CS; MA:T1 / ITA: 3852,58; EF:CS; MA:T2 / LUX: 39,89; EF:CS; MA:T2 / NLD: 1498,38; EF:CS; MA:T2 / PRT: 87,91; EF:D, CR; MA:T2 / SWE: 98,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8</xdr:colOff>
                <xdr:row>33</xdr:row>
                <xdr:rowOff>10</xdr:rowOff>
              </xdr:to>
            </anchor>
          </commentPr>
        </mc:Choice>
        <mc:Fallback/>
      </mc:AlternateContent>
    </comment>
    <comment ref="H36" authorId="0">
      <text>
        <r>
          <rPr>
            <b val="true"/>
            <sz val="9"/>
            <color rgb="FF000000"/>
            <rFont val="Tahoma"/>
            <family val="2"/>
          </rPr>
          <t xml:space="preserve">AUT: 3048,60; EF:D; MA:T2 / BEL: 715,14; EF:D; MA:T1 / DEU: 1834,47; EF:CS; MA:CS / DNM: 0,2870; EF:CS; MA:CR / ESP: 3010,55; EF:OTH; MA:T2 / FIN: 18622,68; EF:D; MA:T3 / FRK: 4462,39; EF:CS; MA:T2, T3 / GBE: IE; EF:NA; MA:NA; COMM / GRC: 1,18; EF:D; MA:CR / IRL: NO; EF:NA; MA:NA / ITA: 44,13; EF:CS; MA:T2 / LUX: NO; EF:NA; MA:NA / NLD: 12,11; EF:CS; MA:T2 / PRT: 2979,75; EF:D, CR; MA:T2 / SWE: 4520,8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9</xdr:col>
                <xdr:colOff>44</xdr:colOff>
                <xdr:row>35</xdr:row>
                <xdr:rowOff>4</xdr:rowOff>
              </xdr:to>
            </anchor>
          </commentPr>
        </mc:Choice>
        <mc:Fallback/>
      </mc:AlternateContent>
    </comment>
    <comment ref="H37" authorId="0">
      <text>
        <r>
          <rPr>
            <b val="true"/>
            <sz val="9"/>
            <color rgb="FF000000"/>
            <rFont val="Tahoma"/>
            <family val="2"/>
          </rPr>
          <t xml:space="preserve">AUT: 12,65; EF:D; MA:T2 / BEL: NO; EF:NA; MA:NA / DEU: 14,05; EF:CS; MA:CS / DNM: NO; EF:NA; MA:NA / ESP: NO; EF:NA; MA:NA / FIN: 919,30; EF:CS; MA:T3 / FRK: 3,55; EF:CS; MA:T2, T3 / GBE: IE; EF:NA; MA:NA; COMM / GRC: NO; EF:NA; MA:NA / IRL: NO; EF:NA; MA:NA / ITA: NO; EF:NA; MA:NA / LUX: NO; EF:NA; MA:NA / NLD: NO; EF:NA; MA:NA / PRT: NO; EF:NA; MA:NA / SWE: 0,9956;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9</xdr:colOff>
                <xdr:row>36</xdr:row>
                <xdr:rowOff>10</xdr:rowOff>
              </xdr:to>
            </anchor>
          </commentPr>
        </mc:Choice>
        <mc:Fallback/>
      </mc:AlternateContent>
    </comment>
    <comment ref="H38" authorId="0">
      <text>
        <r>
          <rPr>
            <b val="true"/>
            <sz val="9"/>
            <color rgb="FF000000"/>
            <rFont val="Tahoma"/>
            <family val="2"/>
          </rPr>
          <t xml:space="preserve">AUT: 1100,43; EF:CS; MA:T2 / BEL: 2450,83; EF:D; MA:T1 / DEU: 367,06; EF:CS; MA:CS / DNM: 1681,24; EF:CS,D; MA:T1,T2,T3 / ESP: 5733,94; EF:CS; MA:T2 / FIN: 315,85; EF:CS; MA:T3 / FRK: 8279,41; EF:CS; MA:T2,T3 / GBE: 6075,25; EF:CS; MA:T2 / GRC: 1038,20; EF:CS,D; MA:CR,T2 / IRL: 1358,08; EF:CS; MA:T1 / ITA: 6796,19; EF:CS; MA:T2 / LUX: 59,94; EF:CS,D; MA:T1,T2 / NLD: 4256,93; EF:CS,D; MA:T2 / PRT: 1155,86; EF:CR,D; MA:T2 / SWE: 759,67;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61</xdr:colOff>
                <xdr:row>37</xdr:row>
                <xdr:rowOff>11</xdr:rowOff>
              </xdr:to>
            </anchor>
          </commentPr>
        </mc:Choice>
        <mc:Fallback/>
      </mc:AlternateContent>
    </comment>
    <comment ref="H39" authorId="0">
      <text>
        <r>
          <rPr>
            <b val="true"/>
            <sz val="9"/>
            <color rgb="FF000000"/>
            <rFont val="Tahoma"/>
            <family val="2"/>
          </rPr>
          <t xml:space="preserve">AUT: 178,59; EF:CS; MA:T2 / BEL: 1149,42; EF:D; MA:T1 / DEU: 15,34; EF:CS; MA:CS / DNM: 546,65; EF:CS,D; MA:T2,T1 / ESP: 2148,74; EF:CS; MA:T2 / FIN: 176,22; EF:CS; MA:T3 / FRK: 1270,10; EF:CS; MA:T2, T3 / GBE: 369,76; EF:CS; MA:T2 / GRC: 878,27; EF:D; MA:CR / IRL: 760,10; EF:CS; MA:T1 / ITA: 2331,56; EF:CS; MA:T2 / LUX: 19,69; EF:CS,D; MA:T1,T2 / NLD: 22,81; EF:CS,D; MA:T2 / PRT: 941,56; EF:D, CR; MA:T2 / SWE: 452,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51</xdr:col>
                <xdr:colOff>0</xdr:colOff>
                <xdr:row>37</xdr:row>
                <xdr:rowOff>17</xdr:rowOff>
              </xdr:to>
            </anchor>
          </commentPr>
        </mc:Choice>
        <mc:Fallback/>
      </mc:AlternateContent>
    </comment>
    <comment ref="H40" authorId="0">
      <text>
        <r>
          <rPr>
            <b val="true"/>
            <sz val="9"/>
            <color rgb="FF000000"/>
            <rFont val="Tahoma"/>
            <family val="2"/>
          </rPr>
          <t xml:space="preserve">AUT: 15,74; EF:CS; MA:T2 / BEL: 150,27; EF:D; MA:T1 / DEU: 351,72; EF:CS; MA:CS / DNM: 250,28; EF:D; MA:T1 / ESP: 72,89; EF:CS; MA:T2 / FIN: 24,25; EF:CS; MA:T3 / FRK: 754,95; EF:CS; MA:T2, T3 / GBE: 170,20; EF:CS; MA:T2 / GRC: NO; EF:NA; MA:NA / IRL: 73,43; EF:CS; MA:T1 / ITA: 142,55; EF:CS; MA:T2 / LUX: NO; EF:NA; MA:NA / NLD: 107,99; EF:CS; MA:T2 / PRT: NO; EF:NA; MA:NA / SWE: 13,8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41</xdr:colOff>
                <xdr:row>39</xdr:row>
                <xdr:rowOff>8</xdr:rowOff>
              </xdr:to>
            </anchor>
          </commentPr>
        </mc:Choice>
        <mc:Fallback/>
      </mc:AlternateContent>
    </comment>
    <comment ref="H41" authorId="0">
      <text>
        <r>
          <rPr>
            <b val="true"/>
            <sz val="9"/>
            <color rgb="FF000000"/>
            <rFont val="Tahoma"/>
            <family val="2"/>
          </rPr>
          <t xml:space="preserve">AUT: 906,10; EF:CS; MA:T2 / BEL: 1151,15; EF:D; MA:T1 / DEU: IE; EF:NA; MA:NA; COMM / DNM: 884,31; EF:CS; MA:T3 / ESP: 3512,31; EF:CS; MA:T2 / FIN: 35,65; EF:CS; MA:T3 / FRK: 6254,36; EF:CS; MA:T2, T3 / GBE: 5535,29; EF:CS; MA:T2 / GRC: 159,93; EF:CS; MA:T2 / IRL: 524,55; EF:CS; MA:T1 / ITA: 4322,08; EF:CS; MA:T2 / LUX: 40,25; EF:CS; MA:T2 / NLD: 4126,13; EF:CS; MA:T2 / PRT: 214,31; EF:D, CR; MA:T2 / SWE: 292,7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35</xdr:colOff>
                <xdr:row>40</xdr:row>
                <xdr:rowOff>11</xdr:rowOff>
              </xdr:to>
            </anchor>
          </commentPr>
        </mc:Choice>
        <mc:Fallback/>
      </mc:AlternateContent>
    </comment>
    <comment ref="H42" authorId="0">
      <text>
        <r>
          <rPr>
            <b val="true"/>
            <sz val="9"/>
            <color rgb="FF000000"/>
            <rFont val="Tahoma"/>
            <family val="2"/>
          </rPr>
          <t xml:space="preserve">AUT: 29,19; EF:D; MA:T2 / BEL: 11,76; EF:D; MA:T1 / DEU: NO; EF:NA; MA:NA / DNM: 20,00; EF:CS; MA:CR / ESP: 1478,18; EF:OTH; MA:T2 / FIN: 29,22; EF:D; MA:T3 / FRK: 257,96; EF:CS; MA:T2, T3 / GBE: IE; EF:NA; MA:NA; COMM / GRC: 944,62; EF:D; MA:CR / IRL: 9,83; EF:D; MA:T1 / ITA: 137,06; EF:CS; MA:T2 / LUX: NO; EF:NA; MA:NA / NLD: 49,84; EF:CS; MA:T2 / PRT: 376,61; EF:D, CR; MA:T2 / SWE: 50,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8</xdr:col>
                <xdr:colOff>11</xdr:colOff>
                <xdr:row>40</xdr:row>
                <xdr:rowOff>10</xdr:rowOff>
              </xdr:to>
            </anchor>
          </commentPr>
        </mc:Choice>
        <mc:Fallback/>
      </mc:AlternateContent>
    </comment>
    <comment ref="H43" authorId="0">
      <text>
        <r>
          <rPr>
            <b val="true"/>
            <sz val="9"/>
            <color rgb="FF000000"/>
            <rFont val="Tahoma"/>
            <family val="2"/>
          </rPr>
          <t xml:space="preserve">AUT: NO; EF:NA; MA:NA / BEL: NO; EF:NA; MA:NA / DEU: NO; EF:NA; MA:NA / DNM: NO; EF:NA; MA:NA / ESP: NO; EF:NA; MA:NA / FIN: 79,73; EF:CS; MA:T3 / FRK: NO; EF:NA; MA:NA / GBE: IE; EF:NA; MA:NA; COMM / GRC: NO; EF:NA; MA:NA / IRL: NO; EF:NA; MA:NA / ITA: NO; EF:NA; MA:NA / LUX: NO; EF:NA; MA:NA / NLD: NO; EF:NA; MA:NA / PRT: NO; EF:NA; MA:NA / SWE: 0,600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4</xdr:col>
                <xdr:colOff>58</xdr:colOff>
                <xdr:row>42</xdr:row>
                <xdr:rowOff>6</xdr:rowOff>
              </xdr:to>
            </anchor>
          </commentPr>
        </mc:Choice>
        <mc:Fallback/>
      </mc:AlternateContent>
    </comment>
    <comment ref="H46" authorId="0">
      <text>
        <r>
          <rPr>
            <b val="true"/>
            <sz val="9"/>
            <color rgb="FF000000"/>
            <rFont val="Tahoma"/>
            <family val="2"/>
          </rPr>
          <t xml:space="preserve">AUT: 1184,94; EF:CS; MA:T2 / BEL: 3129,88; EF:D,PS; MA:CS,T1 / DEU: 14885,63; EF:CS; MA:CS / DNM: 1947,24; EF:CS,D; MA:CR,T1,T2 / ESP: 19637,00; EF:CS,M; MA:T2,T3 / FIN: 1477,88; EF:CS; MA:CS,M,T3 / FRK: 12658,07; EF:CS; MA:T2,T3 / GBE: 17144,91; EF:CS; MA:T2,T3 / GRC: 3849,33; EF:D; MA:CR / IRL: 1295,28; EF:CS; MA:T1 / ITA: 19833,56; EF:CS; MA:T2 / LUX: 165,25; EF:CS,D; MA:T1,T2 / NLD: 1745,51; EF:CS,D; MA:T2 / PRT: 4581,42; EF:CR,D,PS; MA:T2 / SWE: 3485,6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6</xdr:col>
                <xdr:colOff>4</xdr:colOff>
                <xdr:row>45</xdr:row>
                <xdr:rowOff>11</xdr:rowOff>
              </xdr:to>
            </anchor>
          </commentPr>
        </mc:Choice>
        <mc:Fallback/>
      </mc:AlternateContent>
    </comment>
    <comment ref="H47" authorId="0">
      <text>
        <r>
          <rPr>
            <b val="true"/>
            <sz val="9"/>
            <color rgb="FF000000"/>
            <rFont val="Tahoma"/>
            <family val="2"/>
          </rPr>
          <t xml:space="preserve">AUT: 356,52; EF:CS; MA:T2 / BEL: 1235,11; EF:D,PS; MA:CS,T1 / DEU: 14436,54; EF:CS; MA:CS / DNM: 533,08; EF:CS,D; MA:CR,T1 / ESP: 764,54; EF:CS; MA:T2 / FIN: 516,18; EF:CS; MA:T3 / FRK: 924,31; EF:CS; MA:T2,T3 / GBE: 8749,65; EF:CS; MA:T2 / GRC: 2007,21; EF:D; MA:CR / IRL: 422,78; EF:CS; MA:T1 / ITA: 1775,45; EF:CS; MA:T2 / LUX: 211,50; EF:D; MA:T1 / NLD: 197,58; EF:CS,D; MA:T2 / PRT: 746,50; EF:CR,D,PS; MA:T2 / SWE: 1217,4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1</xdr:col>
                <xdr:colOff>67</xdr:colOff>
                <xdr:row>46</xdr:row>
                <xdr:rowOff>11</xdr:rowOff>
              </xdr:to>
            </anchor>
          </commentPr>
        </mc:Choice>
        <mc:Fallback/>
      </mc:AlternateContent>
    </comment>
    <comment ref="H48" authorId="0">
      <text>
        <r>
          <rPr>
            <b val="true"/>
            <sz val="9"/>
            <color rgb="FF000000"/>
            <rFont val="Tahoma"/>
            <family val="2"/>
          </rPr>
          <t xml:space="preserve">AUT: 1703,94; EF:CS; MA:T2 / BEL: 3009,41; EF:D; MA:CS,T1 / DEU: 46567,55; EF:CS; MA:CS / DNM: 829,87; EF:CS; MA:T3 / ESP: 13116,98; EF:CS; MA:T2 / FIN: 200,63; EF:CS; MA:T3 / FRK: 10726,38; EF:CS; MA:T2,T3 / GBE: 18196,55; EF:CS; MA:T2 / GRC: 253,25; EF:CS; MA:T2 / IRL: 363,86; EF:CS; MA:T1 / ITA: 19925,14; EF:CS; MA:T2 / LUX: 292,84; EF:CS; MA:T2 / NLD: 3558,90; EF:CS; MA:T2 / PRT: 1987,84; EF:CR,D,PS; MA:T2 / SWE: 228,3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20</xdr:colOff>
                <xdr:row>47</xdr:row>
                <xdr:rowOff>11</xdr:rowOff>
              </xdr:to>
            </anchor>
          </commentPr>
        </mc:Choice>
        <mc:Fallback/>
      </mc:AlternateContent>
    </comment>
    <comment ref="H49" authorId="0">
      <text>
        <r>
          <rPr>
            <b val="true"/>
            <sz val="9"/>
            <color rgb="FF000000"/>
            <rFont val="Tahoma"/>
            <family val="2"/>
          </rPr>
          <t xml:space="preserve">AUT: 888,94; EF:D; MA:T2 / BEL: 421,77; EF:D; MA:CS,T1 / DEU: 2660,36; EF:CS; MA:CS / DNM: 541,89; EF:CS; MA:CR / ESP: 2923,42; EF:OTH; MA:T2 / FIN: 817,98; EF:D; MA:T3 / FRK: 3008,50; EF:CS; MA:T2,T3 / GBE: 2595,80; EF:D; MA:T1 / GRC: 156,97; EF:D; MA:CR / IRL: 501,94; EF:D; MA:T1 / ITA: 1086,35; EF:CS; MA:T2 / LUX: 17,74; EF:D; MA:T1 / NLD: 271,89; EF:D; MA:T2 / PRT: 1856,91; EF:CR,D,PS; MA:T2 / SWE: 2004,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0</xdr:colOff>
                <xdr:row>48</xdr:row>
                <xdr:rowOff>11</xdr:rowOff>
              </xdr:to>
            </anchor>
          </commentPr>
        </mc:Choice>
        <mc:Fallback/>
      </mc:AlternateContent>
    </comment>
    <comment ref="H50" authorId="0">
      <text>
        <r>
          <rPr>
            <b val="true"/>
            <sz val="9"/>
            <color rgb="FF000000"/>
            <rFont val="Tahoma"/>
            <family val="2"/>
          </rPr>
          <t xml:space="preserve">AUT: 324,92; EF:CS,D; MA:T2 / BEL: 568,87; EF:D; MA:CS,T1 / DEU: 3198,18; EF:CS; MA:CS / DNM: 68,53; EF:CS; MA:CR / ESP: 95,64; EF:CS,PS; MA:T2 / FIN: 140,82; EF:CS; MA:T3 / FRK: 232,28; EF:CS; MA:T2,T3 / GBE: 86,57; EF:CS; MA:T2 / GRC: NO; EF:NA; MA:NA / IRL: NO; EF:NA; MA:NA / ITA: NO; EF:NA; MA:NA / LUX: 44,24; EF:PS; MA:T1 / NLD: NA,NO; EF:NA; MA:NA / PRT: 12,39; EF:CR,D,PS; MA:T2 / SWE: 49,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9</xdr:col>
                <xdr:colOff>0</xdr:colOff>
                <xdr:row>49</xdr:row>
                <xdr:rowOff>11</xdr:rowOff>
              </xdr:to>
            </anchor>
          </commentPr>
        </mc:Choice>
        <mc:Fallback/>
      </mc:AlternateContent>
    </comment>
    <comment ref="I8"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0</xdr:colOff>
                <xdr:row>7</xdr:row>
                <xdr:rowOff>11</xdr:rowOff>
              </xdr:to>
            </anchor>
          </commentPr>
        </mc:Choice>
        <mc:Fallback/>
      </mc:AlternateContent>
    </comment>
    <comment ref="I9" authorId="0">
      <text>
        <r>
          <rPr>
            <b val="true"/>
            <sz val="9"/>
            <color rgb="FF000000"/>
            <rFont val="Tahoma"/>
            <family val="2"/>
          </rPr>
          <t xml:space="preserve">AUT: 0,0469; EF:CS; MA:T2 / BEL: 0,2854; EF:CS,D,PS; MA:T1 / DEU: 0,6408; EF:CS; MA:CS / DNM: 0,0788; EF:CS,OTH; MA:CR,T3 / ESP: 0,5642; EF:CR; MA:T2,T3 / FIN: 0,1119; EF:CS; MA:M,T3 / FRK: 1,42; EF:CS,D; MA:T1,T2,T3 / GBE: 1,59; EF:D,OTH; MA:T2,T3 / GRC: 0,1341; EF:D; MA:T2 / IRL: 0,1308; EF:D; MA:T1 / ITA: 1,50; EF:CR,D; MA:T2 / LUX: 0,0140; EF:D; MA:T1 / NLD: 0,4754; EF:CS,D; MA:T2 / PRT: 0,6661; EF:CR,D,OTH; MA:T2 / SWE: 0,2535;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779; EF:CS; MA:T2 / BEL: 2,04; EF:CS,D,PS; MA:T1 / DEU: 2,65; EF:CS; MA:CS / DNM: 0,0775; EF:CS; MA:CR / ESP: 0,6096; EF:CR; MA:T2 / FIN: 0,0290; EF:CS; MA:T3 / FRK: 5,32; EF:CS,D; MA:T1,T2,T3 / GBE: 1,59; EF:CR,CS; MA:T2 / GRC: 0,0216; EF:D; MA:T2 / IRL: 0,0525; EF:D; MA:T1 / ITA: 2,88; EF:CR,D; MA:T2 / LUX: 0,0223; EF:D; MA:T1 / NLD: 0,1168; EF:CS; MA:T2 / PRT: 0,0936; EF:CR,D,OTH; MA:T2 / SWE: 0,041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564; EF:CS; MA:T2 / BEL: 0,8356; EF:CS,D,PS; MA:T1 / DEU: 4,72; EF:CS; MA:CS / DNM: 0,7723; EF:CS; MA:CR / ESP: 17,48; EF:CR,CS; MA:T2 / FIN: 0,0473; EF:CS; MA:T3 / FRK: 2,27; EF:CS; MA:T2,T3 / GBE: 3,83; EF:D; MA:T2 / GRC: 0,0139; EF:D; MA:T2 / IRL: 0,0218; EF:D; MA:T1 / ITA: 0,7282; EF:CR,D; MA:T2 / LUX: 0,0173; EF:D; MA:T1 / NLD: 2,04; EF:CS; MA:T2 / PRT: 0,0548; EF:CR,D,OTH; MA:T2 / SWE: 0,015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8</xdr:colOff>
                <xdr:row>10</xdr:row>
                <xdr:rowOff>11</xdr:rowOff>
              </xdr:to>
            </anchor>
          </commentPr>
        </mc:Choice>
        <mc:Fallback/>
      </mc:AlternateContent>
    </comment>
    <comment ref="I12" authorId="0">
      <text>
        <r>
          <rPr>
            <b val="true"/>
            <sz val="9"/>
            <color rgb="FF000000"/>
            <rFont val="Tahoma"/>
            <family val="2"/>
          </rPr>
          <t xml:space="preserve">AUT: 0,0753; EF:CS; MA:T2 / BEL: 0,1492; EF:CS,D,PS; MA:T1 / DEU: 0,1390; EF:CS; MA:CS / DNM: 0,0977; EF:CS; MA:CR / ESP: 0,8553; EF:CR; MA:T2 / FIN: 0,4237; EF:CS; MA:T3 / FRK: 1,36; EF:CS; MA:T2,T3 / GBE: 0,7295; EF:D; MA:T1 / GRC: 0,3078; EF:D; MA:T2 / IRL: 0,1371; EF:D; MA:T1 / ITA: 0,5588; EF:CR,D; MA:T2 / LUX: 0,0060; EF:D; MA:T1 / NLD: 0,0845; EF:D; MA:T1 / PRT: 0,8218; EF:CR,D,OTH; MA:T2 / SWE: 1,9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52</xdr:colOff>
                <xdr:row>11</xdr:row>
                <xdr:rowOff>11</xdr:rowOff>
              </xdr:to>
            </anchor>
          </commentPr>
        </mc:Choice>
        <mc:Fallback/>
      </mc:AlternateContent>
    </comment>
    <comment ref="I13" authorId="0">
      <text>
        <r>
          <rPr>
            <b val="true"/>
            <sz val="9"/>
            <color rgb="FF000000"/>
            <rFont val="Tahoma"/>
            <family val="2"/>
          </rPr>
          <t xml:space="preserve">AUT: 0,1126; EF:CS; MA:T2 / BEL: 0,1757; EF:CR,D,PS; MA:T1 / DEU: 0,0991; EF:CS; MA:CS / DNM: 0,0202; EF:D; MA:CR / ESP: 0,0041; EF:CR,D; MA:T2 / FIN: 0,0394; EF:CS; MA:T3 / FRK: 0,4040; EF:CS; MA:T2,T3 / GBE: 0,0439; EF:CR,CS,D; MA:T2 / GRC: NO; EF:NA; MA:NA / IRL: NO; EF:NA; MA:NA / ITA: 0,0202; EF:CR,D; MA:T2 / LUX: 0,0151; EF:D; MA:T1 / NLD: NA,NO; EF:NA; MA:NA / PRT: 0,0035; EF:CR,D,OTH;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379; EF:CS; MA:T2 / BEL: 1,54; EF:CS,D; MA:T1 / DEU: 2,33; EF:CS; MA:CS / DNM: 0,0027; EF:CS; MA:CR / ESP: 0,9231; EF:CR,CS; MA:T2 / FIN: 0,0257; EF:CS; MA:T3 / FRK: 5,47; EF:CS,D; MA:T1,T2,T3 / GBE: 1,36; EF:CR,CS,D,OTH; MA:T2 / GRC: 0,0098; EF:D; MA:T2 / IRL: 0,0004; EF:D; MA:T1 / ITA: 2,78; EF:CR,D; MA:T2 / LUX: 0,0083; EF:D; MA:T1 / NLD: 0,1439; EF:CS; MA:T2 / PRT: 0,0014; EF:CR,D; MA:T2 / SWE: 0,025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54; EF:CS; MA:T2 / BEL: 0,0022; EF:CS,D; MA:T1 / DEU: 0,0014; EF:CS; MA:CS / DNM: 0,0001; EF:CS; MA:CR / ESP: 0,0183; EF:CR; MA:T2 / FIN: 0,0051; EF:CS; MA:T3 / FRK: 0,0231; EF:D; MA:T1 / GBE: 0,0227; EF:D,OTH; MA:T2 / GRC: 0,0069; EF:D; MA:T2 / IRL: 0,0003; EF:D; MA:T1 / ITA: 0,0110; EF:CR,D; MA:T2 / LUX: 0,0021; EF:D; MA:T1 / NLD: 0,0004; EF:CS; MA:T2 / PRT: 0,0006; EF:CR, D; MA:T2 / SWE: 0,019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76; EF:CS; MA:T2 / BEL: 1,43; EF:CS,D; MA:T1 / DEU: 2,27; EF:CS; MA:CS / DNM: 0,0002; EF:CS; MA:CR / ESP: 0,4893; EF:CR; MA:T2 / FIN: 0,0180; EF:CS; MA:T3 / FRK: 5,21; EF:D; MA:T1 / GBE: 1,17; EF:CR,CS; MA:T2 / GRC: NO; EF:NA; MA:NA / IRL: NO; EF:NA; MA:NA / ITA: 2,69; EF:CR,D; MA:T2 / LUX: NO; EF:NA; MA:NA / NLD: 0,0674; EF:CS; MA:T2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0</xdr:colOff>
                <xdr:row>15</xdr:row>
                <xdr:rowOff>11</xdr:rowOff>
              </xdr:to>
            </anchor>
          </commentPr>
        </mc:Choice>
        <mc:Fallback/>
      </mc:AlternateContent>
    </comment>
    <comment ref="I17" authorId="0">
      <text>
        <r>
          <rPr>
            <b val="true"/>
            <sz val="9"/>
            <color rgb="FF000000"/>
            <rFont val="Tahoma"/>
            <family val="2"/>
          </rPr>
          <t xml:space="preserve">AUT: 0,0150; EF:CS; MA:T2 / BEL: 0,1049; EF:CS,D; MA:T1 / DEU: 0,0568; EF:CS; MA:CS / DNM: 0,0024; EF:CS; MA:CR / ESP: 0,4151; EF:CR, CS; MA:T2 / FIN: 0,0026; EF:CS; MA:T3 / FRK: 0,2427; EF:CS; MA:T2, T3 / GBE: 0,1656; EF:D; MA:T2 / GRC: 0,0029; EF:D; MA:T2 / IRL: 0,0000; EF:D; MA:T1 / ITA: 0,0795; EF:CR,D; MA:T2 / LUX: 0,0062; EF:D; MA:T1 / NLD: 0,0760; EF:CS; MA:T2 / PRT: 0,0007;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NA; EF:NA; MA:NA / ESP: 0,0005; EF:CR;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5</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36</xdr:colOff>
                <xdr:row>18</xdr:row>
                <xdr:rowOff>11</xdr:rowOff>
              </xdr:to>
            </anchor>
          </commentPr>
        </mc:Choice>
        <mc:Fallback/>
      </mc:AlternateContent>
    </comment>
    <comment ref="I20" authorId="0">
      <text>
        <r>
          <rPr>
            <b val="true"/>
            <sz val="9"/>
            <color rgb="FF000000"/>
            <rFont val="Tahoma"/>
            <family val="2"/>
          </rPr>
          <t xml:space="preserve">AUT: 0,0051; EF:CS; MA:T2 / BEL: 0,0370; EF:D; MA:T1 / DEU: 0,0126; EF:CS; MA:CS / DNM: 0,0003; EF:CS; MA:CR / ESP: 0,7087; EF:CR,CS; MA:T2 / FIN: 0,0016; EF:CS; MA:T3 / FRK: 0,1034; EF:CS; MA:T2,T3 / GBE: 0,0990; EF:CS,D,OTH; MA:T2 / GRC: 0,0326; EF:D; MA:T2 / IRL: 0,0503; EF:D; MA:T1 / ITA: 0,0252; EF:CR,D; MA:T2 / LUX: 0,0007; EF:D; MA:T1 / NLD: 0,0214;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2</xdr:colOff>
                <xdr:row>19</xdr:row>
                <xdr:rowOff>4</xdr:rowOff>
              </xdr:to>
            </anchor>
          </commentPr>
        </mc:Choice>
        <mc:Fallback/>
      </mc:AlternateContent>
    </comment>
    <comment ref="I21" authorId="0">
      <text>
        <r>
          <rPr>
            <b val="true"/>
            <sz val="9"/>
            <color rgb="FF000000"/>
            <rFont val="Tahoma"/>
            <family val="2"/>
          </rPr>
          <t xml:space="preserve">AUT: 0,0008; EF:CS; MA:T2 / BEL: 0,0032; EF:D; MA:T1 / DEU: 0,0099; EF:CS; MA:CS / DNM: 0,0001; EF:CS; MA:CR / ESP: 0,0189; EF:CR; MA:T2 / FIN: 0,0014; EF:CS; MA:T3 / FRK: 0,0076; EF:CS; MA:T2, T3 / GBE: 0,0033; EF:D,OTH; MA:T2 / GRC: 0,0308; EF:D; MA:T2 / IRL: 0,0500; EF:D; MA:T1 / ITA: 0,0087; EF:CR,D; MA:T2 / LUX: NO; EF:NA; MA:NA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41</xdr:colOff>
                <xdr:row>20</xdr:row>
                <xdr:rowOff>8</xdr:rowOff>
              </xdr:to>
            </anchor>
          </commentPr>
        </mc:Choice>
        <mc:Fallback/>
      </mc:AlternateContent>
    </comment>
    <comment ref="I22" authorId="0">
      <text>
        <r>
          <rPr>
            <b val="true"/>
            <sz val="9"/>
            <color rgb="FF000000"/>
            <rFont val="Tahoma"/>
            <family val="2"/>
          </rPr>
          <t xml:space="preserve">AUT: 0,0003; EF:CS; MA:T2 / BEL: 0,0090; EF:D; MA:T1 / DEU: 0,0027; EF:CS; MA:CS / DNM: NO; EF:NA; MA:NA / ESP: 0,0021; EF:CR; MA:T2 / FIN: 0,0002; EF:CS; MA:T3 / FRK: 0,0154; EF:CS; MA:T2, T3 / GBE: 0,0012;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40; EF:CS; MA:T2 / BEL: 0,0248; EF:D; MA:T1 / DEU: IE; EF:NA; MA:NA; COMM / DNM: 0,0002; EF:CS; MA:CR / ESP: 0,6878; EF:CR, CS; MA:T2 / FIN: NO; EF:NA; MA:NA / FRK: 0,0805; EF:CS; MA:T2, T3 / GBE: 0,0946; EF:D; MA:T2 / GRC: 0,0018; EF:D; MA:T2 / IRL: 0,0003; EF:D; MA:T1 / ITA: 0,0161; EF:CR,D; MA:T2 / LUX: 0,0007; EF:D; MA:T1 / NLD: 0,0214;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5</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881; EF:CS; MA:T2 / BEL: 0,5169; EF:CR,D; MA:T1 / DEU: IE,NO; EF:NA; MA:NA / DNM: 0,0531; EF:CS; MA:CR / ESP: 3,98; EF:CR,CS; MA:T2 / FIN: 0,0230; EF:CS; MA:T3 / FRK: 1,28; EF:CS; MA:T2,T3 / GBE: 1,26; EF:CS,D,OTH; MA:T2 / GRC: 0,0127; EF:D; MA:T2 / IRL: 0,0120; EF:D; MA:T1 / ITA: 0,3356; EF:CR,D; MA:T2 / LUX: 0,0050; EF:D; MA:T1 / NLD: 0,9983; EF:CS,D; MA:T1,T2 / PRT: 0,1046; EF:CR,D; MA:T2 / SWE: 0,05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21</xdr:colOff>
                <xdr:row>25</xdr:row>
                <xdr:rowOff>11</xdr:rowOff>
              </xdr:to>
            </anchor>
          </commentPr>
        </mc:Choice>
        <mc:Fallback/>
      </mc:AlternateContent>
    </comment>
    <comment ref="I27" authorId="0">
      <text>
        <r>
          <rPr>
            <b val="true"/>
            <sz val="9"/>
            <color rgb="FF000000"/>
            <rFont val="Tahoma"/>
            <family val="2"/>
          </rPr>
          <t xml:space="preserve">AUT: 0,0009; EF:CS; MA:T2 / BEL: 0,0196; EF:D; MA:T1 / DEU: IE; EF:NA; MA:NA; COMM / DNM: 0,0015; EF:CS; MA:CR / ESP: 0,0508; EF:CR; MA:T2 / FIN: 0,0115; EF:CS; MA:T3 / FRK: 0,3688; EF:CS; MA:T2, T3 / GBE: 0,3082; EF:D,OTH; MA:T2 / GRC: 0,0120; EF:D; MA:T2 / IRL: 0,0072; EF:D; MA:T1 / ITA: 0,1776; EF:CR,D; MA:T2 / LUX: 0,0012; EF:D; MA:T1 / NLD: 0,3661; EF:CS; MA:T2 / PRT: 0,0778; EF:CR, D; MA:T2 / SWE: 0,024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123; EF:CS; MA:T2 / BEL: 0,0003; EF:D; MA:T1 / DEU: IE; EF:NA; MA:NA; COMM / DNM: 0,0038; EF:CS; MA:CR / ESP: 0,1048; EF:CR; MA:T2 / FIN: 0,0025; EF:CS; MA:T3 / FRK: 0,0331; EF:CS; MA:T2, T3 / GBE: 0,0040; EF:CS; MA:T2 / GRC: NO; EF:NA; MA:NA / IRL: NO; EF:NA; MA:NA / ITA: 0,0005; EF:CR,D; MA:T2 / LUX: NO; EF:NA; MA:NA / NLD: 0,0006; EF:CS; MA:T2 / PRT: 0,0014; EF:CR, D; MA:T2 / SWE: 0,009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224; EF:CS; MA:T2 / BEL: 0,3198; EF:D; MA:T1 / DEU: IE; EF:NA; MA:NA; COMM / DNM: 0,0478; EF:CS; MA:CR / ESP: 3,81; EF:CR, CS; MA:T2 / FIN: 0,0006; EF:CS; MA:T3 / FRK: 0,5608; EF:CS; MA:T2, T3 / GBE: 0,9495; EF:D; MA:T2 / GRC: 0,0007; EF:D; MA:T2 / IRL: 0,0048; EF:D; MA:T1 / ITA: 0,1307; EF:CR,D; MA:T2 / LUX: 0,0038; EF:D; MA:T1 / NLD: 0,6315; EF:CS; MA:T2 / PRT: 0,0040; EF:CR, D; MA:T2 / SWE: 0,003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55</xdr:colOff>
                <xdr:row>28</xdr:row>
                <xdr:rowOff>11</xdr:rowOff>
              </xdr:to>
            </anchor>
          </commentPr>
        </mc:Choice>
        <mc:Fallback/>
      </mc:AlternateContent>
    </comment>
    <comment ref="I30" authorId="0">
      <text>
        <r>
          <rPr>
            <b val="true"/>
            <sz val="9"/>
            <color rgb="FF000000"/>
            <rFont val="Tahoma"/>
            <family val="2"/>
          </rPr>
          <t xml:space="preserve">AUT: 0,0030; EF:CS; MA:T2 / BEL: 0,0015; EF:D; MA:T1 / DEU: NO; EF:NA; MA:NA / DNM: NA; EF:NA; MA:NA / ESP: 0,0105; EF:CR; MA:T2 / FIN: 0,0024; EF:CS; MA:T3 / FRK: NO; EF:NA; MA:NA / GBE: IE; EF:NA; MA:NA; COMM / GRC: NO; EF:NA; MA:NA / IRL: NO; EF:NA; MA:NA / ITA: 0,0066; EF:CR,D; MA:T2 / LUX: NO; EF:NA; MA:NA / NLD: 0,0001; EF:D; MA:T1 / PRT: 0,0204; EF:CR, D; MA:T2 / SWE: 0,0208;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25</xdr:colOff>
                <xdr:row>28</xdr:row>
                <xdr:rowOff>15</xdr:rowOff>
              </xdr:to>
            </anchor>
          </commentPr>
        </mc:Choice>
        <mc:Fallback/>
      </mc:AlternateContent>
    </comment>
    <comment ref="I31" authorId="0">
      <text>
        <r>
          <rPr>
            <b val="true"/>
            <sz val="9"/>
            <color rgb="FF000000"/>
            <rFont val="Tahoma"/>
            <family val="2"/>
          </rPr>
          <t xml:space="preserve">AUT: 0,0495; EF:CS; MA:T2 / BEL: 0,1757; EF:CR,D; MA:T1 / DEU: IE; EF:NA; MA:NA; COMM / DNM: NA; EF:NA; MA:NA / ESP: 0,0027; EF:CR; MA:T2 / FIN: 0,0061; EF:CS; MA:T3 / FRK: 0,3173; EF:CS; MA:T2, T3 / GBE: IE; EF:NA; MA:NA; COMM / GRC: NO; EF:NA; MA:NA / IRL: NO; EF:NA; MA:NA / ITA: 0,0202; EF:CR,D; MA:T2 / LUX: NO; EF:NA; MA:NA / NLD: NO; EF:NA; MA:NA / PRT: 0,0010;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6</xdr:colOff>
                <xdr:row>30</xdr:row>
                <xdr:rowOff>5</xdr:rowOff>
              </xdr:to>
            </anchor>
          </commentPr>
        </mc:Choice>
        <mc:Fallback/>
      </mc:AlternateContent>
    </comment>
    <comment ref="I32" authorId="0">
      <text>
        <r>
          <rPr>
            <b val="true"/>
            <sz val="9"/>
            <color rgb="FF000000"/>
            <rFont val="Tahoma"/>
            <family val="2"/>
          </rPr>
          <t xml:space="preserve">AUT: 0,1318; EF:CS; MA:T2 / BEL: 0,1593; EF:CS,D; MA:T1 / DEU: 0,0628; EF:CS; MA:CS / DNM: 0,0052; EF:CS; MA:CR / ESP: 2,78; EF:CR,CS; MA:T2 / FIN: 0,3125; EF:CS; MA:T3 / FRK: 1,35; EF:CS; MA:T2,T3 / GBE: 0,3219; EF:CS,D,OTH; MA:T2 / GRC: 0,0102; EF:D; MA:T2 / IRL: 0,0021; EF:D; MA:T1 / ITA: 0,1015; EF:CR,D; MA:T2 / LUX: 0,0010; EF:D; MA:T1 / NLD: 0,1634; EF:CS,D; MA:T1,T2 / PRT: 0,7502;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0,0035; EF:CS; MA:T2 / BEL: 0,0092; EF:D; MA:T1 / DEU: IE; EF:NA; MA:NA; COMM / DNM: 0,0003; EF:CS; MA:CR / ESP: 0,0215; EF:CR; MA:T2 / FIN: 0,0138; EF:CS; MA:T3 / FRK: 0,0303; EF:CS; MA:T2, T3 / GBE: 0,0046; EF:D,OTH; MA:T2 / GRC: 0,0090; EF:D; MA:T2 / IRL: 0,0010; EF:D; MA:T1 / ITA: 0,0206; EF:CR,D; MA:T2 / LUX: 0,0003; EF:D; MA:T1 / NLD: 0,0001; EF:CS; MA:T2 / PRT: 0,1909; EF:CR, D; MA:T2 / SWE: 0,058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10</xdr:colOff>
                <xdr:row>32</xdr:row>
                <xdr:rowOff>11</xdr:rowOff>
              </xdr:to>
            </anchor>
          </commentPr>
        </mc:Choice>
        <mc:Fallback/>
      </mc:AlternateContent>
    </comment>
    <comment ref="I34" authorId="0">
      <text>
        <r>
          <rPr>
            <b val="true"/>
            <sz val="9"/>
            <color rgb="FF000000"/>
            <rFont val="Tahoma"/>
            <family val="2"/>
          </rPr>
          <t xml:space="preserve">AUT: 0,0272; EF:CS; MA:T2 / BEL: 0,0142; EF:D; MA:T1 / DEU: IE; EF:NA; MA:NA; COMM / DNM: NA; EF:NA; MA:NA / ESP: 0,0044; EF:CR; MA:T2 / FIN: 0,0021; EF:CS; MA:T3 / FRK: 0,0047; EF:CS; MA:T2, T3 / GBE: 0,0018; EF:CS; MA:T2 / GRC: NO; EF:NA; MA:NA / IRL: 0,0000; EF:D; MA:T1 / ITA: 0,0001; EF:CR,D; MA:T2 / LUX: NO; EF:NA; MA:NA / NLD: NO; EF:NA; MA:NA / PRT: NO; EF:NA; MA:NA / SWE: 0,001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9</xdr:col>
                <xdr:colOff>56</xdr:colOff>
                <xdr:row>33</xdr:row>
                <xdr:rowOff>2</xdr:rowOff>
              </xdr:to>
            </anchor>
          </commentPr>
        </mc:Choice>
        <mc:Fallback/>
      </mc:AlternateContent>
    </comment>
    <comment ref="I35" authorId="0">
      <text>
        <r>
          <rPr>
            <b val="true"/>
            <sz val="9"/>
            <color rgb="FF000000"/>
            <rFont val="Tahoma"/>
            <family val="2"/>
          </rPr>
          <t xml:space="preserve">AUT: 0,0443; EF:CS; MA:T2 / BEL: 0,0315; EF:D; MA:T1 / DEU: IE; EF:NA; MA:NA; COMM / DNM: 0,0049; EF:CS; MA:CR / ESP: 2,59; EF:CR, CS; MA:T2 / FIN: 0,0365; EF:CS; MA:T3 / FRK: 0,2321; EF:CS; MA:T2, T3 / GBE: 0,3155; EF:D; MA:T2 / GRC: 0,0010; EF:D; MA:T2 / IRL: 0,0011; EF:D; MA:T1 / ITA: 0,0688; EF:CR,D; MA:T2 / LUX: 0,0007; EF:D; MA:T1 / NLD: 0,1626; EF:CS; MA:T2 / PRT: 0,0022; EF:CR, D; MA:T2 / SWE: 0,0017;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55</xdr:colOff>
                <xdr:row>34</xdr:row>
                <xdr:rowOff>9</xdr:rowOff>
              </xdr:to>
            </anchor>
          </commentPr>
        </mc:Choice>
        <mc:Fallback/>
      </mc:AlternateContent>
    </comment>
    <comment ref="I36" authorId="0">
      <text>
        <r>
          <rPr>
            <b val="true"/>
            <sz val="9"/>
            <color rgb="FF000000"/>
            <rFont val="Tahoma"/>
            <family val="2"/>
          </rPr>
          <t xml:space="preserve">AUT: 0,0553; EF:CS; MA:T2 / BEL: 0,1043; EF:CS,D; MA:T1 / DEU: 0,0624; EF:CS; MA:CS / DNM: 0,0000; EF:CS; MA:CR / ESP: 0,1622; EF:CR; MA:T2 / FIN: 0,2342; EF:CS; MA:T3 / FRK: 1,08; EF:CS; MA:T2, T3 / GBE: IE; EF:NA; MA:NA; COMM / GRC: 0,0002; EF:D; MA:T2 / IRL: NO; EF:NA; MA:NA / ITA: 0,0120; EF:CR,D; MA:T2 / LUX: NO; EF:NA; MA:NA / NLD: 0,0007; EF:D; MA:T1 / PRT: 0,5571; EF:CR, D; MA:T2 / SWE: 1,3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67</xdr:colOff>
                <xdr:row>35</xdr:row>
                <xdr:rowOff>11</xdr:rowOff>
              </xdr:to>
            </anchor>
          </commentPr>
        </mc:Choice>
        <mc:Fallback/>
      </mc:AlternateContent>
    </comment>
    <comment ref="I37" authorId="0">
      <text>
        <r>
          <rPr>
            <b val="true"/>
            <sz val="9"/>
            <color rgb="FF000000"/>
            <rFont val="Tahoma"/>
            <family val="2"/>
          </rPr>
          <t xml:space="preserve">AUT: 0,0015; EF:CS; MA:T2 / BEL: NO; EF:NA; MA:NA / DEU: 0,0004; EF:CS; MA:CS / DNM: NA; EF:NA; MA:NA / ESP: NO; EF:NA; MA:NA / FIN: 0,0260; EF:CS; MA:T3 / FRK: 0,0001;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22</xdr:colOff>
                <xdr:row>35</xdr:row>
                <xdr:rowOff>16</xdr:rowOff>
              </xdr:to>
            </anchor>
          </commentPr>
        </mc:Choice>
        <mc:Fallback/>
      </mc:AlternateContent>
    </comment>
    <comment ref="I38" authorId="0">
      <text>
        <r>
          <rPr>
            <b val="true"/>
            <sz val="9"/>
            <color rgb="FF000000"/>
            <rFont val="Tahoma"/>
            <family val="2"/>
          </rPr>
          <t xml:space="preserve">AUT: 0,0282; EF:CS; MA:T2 / BEL: 0,1529; EF:D; MA:T1 / DEU: 0,0087; EF:CS; MA:CS / DNM: 0,5635; EF:CS; MA:CR / ESP: 3,17; EF:CR,CS; MA:T2 / FIN: 0,0109; EF:CS; MA:T3 / FRK: 0,5633; EF:CS; MA:T2,T3 / GBE: 0,5494; EF:CS,D,OTH; MA:T2 / GRC: 0,2929; EF:D; MA:T2 / IRL: 0,0450; EF:D; MA:T1 / ITA: 0,3868; EF:CR,D; MA:T2 / LUX: 0,0017; EF:D; MA:T1 / NLD: 0,6125; EF:CS,D; MA:T1,T2 / PRT: 0,0945; EF:CR,D; MA:T2 / SWE: 0,0271;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42</xdr:colOff>
                <xdr:row>37</xdr:row>
                <xdr:rowOff>8</xdr:rowOff>
              </xdr:to>
            </anchor>
          </commentPr>
        </mc:Choice>
        <mc:Fallback/>
      </mc:AlternateContent>
    </comment>
    <comment ref="I39" authorId="0">
      <text>
        <r>
          <rPr>
            <b val="true"/>
            <sz val="9"/>
            <color rgb="FF000000"/>
            <rFont val="Tahoma"/>
            <family val="2"/>
          </rPr>
          <t xml:space="preserve">AUT: 0,0028; EF:CS; MA:T2 / BEL: 0,0307; EF:D; MA:T1 / DEU: 0,0005; EF:CS; MA:CS / DNM: 0,0087; EF:CS; MA:CR / ESP: 0,0766; EF:CR; MA:T2 / FIN: 0,0024; EF:CS; MA:T3 / FRK: 0,0891; EF:CS; MA:T2, T3 / GBE: 0,0101; EF:D,OTH; MA:T2 / GRC: 0,0263; EF:D; MA:T2 / IRL: 0,0279; EF:D; MA:T1 / ITA: 0,0897; EF:CR,D; MA:T2 / LUX: 0,0010; EF:D; MA:T1 / NLD: 0,0008; EF:CS; MA:T2 / PRT: 0,0376; EF:CR, D; MA:T2 / SWE: 0,0091;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3; EF:CS; MA:T2 / BEL: 0,0160; EF:D; MA:T1 / DEU: 0,0082; EF:CS; MA:CS / DNM: 0,0262; EF:CS; MA:CR / ESP: 0,0007; EF:CR; MA:T2 / FIN: 0,0008; EF:CS; MA:T3 / FRK: 0,0229; EF:CS; MA:T2, T3 / GBE: 0,0008; EF:CS; MA:T2 / GRC: NO; EF:NA; MA:NA / IRL: 0,0078; EF:D; MA:T1 / ITA: 0,0020; EF:CR,D; MA:T2 / LUX: NO; EF:NA; MA:NA / NLD: 0,000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50</xdr:col>
                <xdr:colOff>23</xdr:colOff>
                <xdr:row>38</xdr:row>
                <xdr:rowOff>8</xdr:rowOff>
              </xdr:to>
            </anchor>
          </commentPr>
        </mc:Choice>
        <mc:Fallback/>
      </mc:AlternateContent>
    </comment>
    <comment ref="I41" authorId="0">
      <text>
        <r>
          <rPr>
            <b val="true"/>
            <sz val="9"/>
            <color rgb="FF000000"/>
            <rFont val="Tahoma"/>
            <family val="2"/>
          </rPr>
          <t xml:space="preserve">AUT: 0,0245; EF:CS; MA:T2 / BEL: 0,1031; EF:D; MA:T1 / DEU: IE; EF:NA; MA:NA; COMM / DNM: 0,5271; EF:CS; MA:CR / ESP: 2,89; EF:CR, CS; MA:T2 / FIN: 0,0007; EF:CS; MA:T3 / FRK: 0,4424; EF:CS; MA:T2, T3 / GBE: 0,5386; EF:D; MA:T2 / GRC: 0,0029; EF:D; MA:T2 / IRL: 0,0092; EF:D; MA:T1 / ITA: 0,0772; EF:CR,D; MA:T2 / LUX: 0,0007; EF:D; MA:T1 / NLD: 0,6082; EF:CS; MA:T2 / PRT: 0,0054;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55</xdr:colOff>
                <xdr:row>40</xdr:row>
                <xdr:rowOff>4</xdr:rowOff>
              </xdr:to>
            </anchor>
          </commentPr>
        </mc:Choice>
        <mc:Fallback/>
      </mc:AlternateContent>
    </comment>
    <comment ref="I42" authorId="0">
      <text>
        <r>
          <rPr>
            <b val="true"/>
            <sz val="9"/>
            <color rgb="FF000000"/>
            <rFont val="Tahoma"/>
            <family val="2"/>
          </rPr>
          <t xml:space="preserve">AUT: 0,0005; EF:CS; MA:T2 / BEL: 0,0032; EF:D; MA:T1 / DEU: NO; EF:NA; MA:NA / DNM: 0,0015; EF:CS; MA:CR / ESP: 0,1935; EF:CR; MA:T2 / FIN: 0,0027; EF:CS; MA:T3 / FRK: 0,0090; EF:CS; MA:T2, T3 / GBE: IE; EF:NA; MA:NA; COMM / GRC: 0,2638; EF:D; MA:T2 / IRL: 0,0002; EF:D; MA:T1 / ITA: 0,2179; EF:CR,D; MA:T2 / LUX: NO; EF:NA; MA:NA / NLD: 0,0030; EF:D; MA:T1 / PRT: 0,0515;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NA; EF:NA; MA:NA / ESP: NO; EF:NA; MA:NA / FIN: 0,0044;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56</xdr:colOff>
                <xdr:row>42</xdr:row>
                <xdr:rowOff>11</xdr:rowOff>
              </xdr:to>
            </anchor>
          </commentPr>
        </mc:Choice>
        <mc:Fallback/>
      </mc:AlternateContent>
    </comment>
    <comment ref="I46" authorId="0">
      <text>
        <r>
          <rPr>
            <b val="true"/>
            <sz val="9"/>
            <color rgb="FF000000"/>
            <rFont val="Tahoma"/>
            <family val="2"/>
          </rPr>
          <t xml:space="preserve">AUT: 0,0336; EF:CS; MA:T2 / BEL: 0,2205; EF:D,PS; MA:T1 / DEU: 0,6289; EF:CS; MA:CS / DNM: 0,0682; EF:CS,OTH; MA:CR,T3 / ESP: 0,3782; EF:CR; MA:T2,T3 / FIN: 0,0776; EF:CS; MA:M,T3 / FRK: 0,9052; EF:CS; MA:T2,T3 / GBE: 1,24; EF:D,OTH; MA:T2,T3 / GRC: 0,0491; EF:D; MA:T2 / IRL: 0,0443; EF:D; MA:T1 / ITA: 1,19; EF:CR,D; MA:T2 / LUX: 0,0095; EF:D; MA:T1 / NLD: 0,1080; EF:CS,D; MA:T2 / PRT: 0,3592; EF:CR,D,OTH; MA:T2 / SWE: 0,1412;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02; EF:CS; MA:T2 / BEL: 0,5724; EF:D,PS; MA:T1 / DEU: 0,3614; EF:CS; MA:CS / DNM: 0,0472; EF:CS; MA:CR / ESP: 0,0084; EF:CR; MA:T2 / FIN: 0,0054; EF:CS; MA:T3 / FRK: 0,0382; EF:CS; MA:T2,T3 / GBE: 0,4115; EF:CS; MA:T2 / GRC: 0,0216; EF:D; MA:T2 / IRL: 0,0447; EF:D; MA:T1 / ITA: 0,1939; EF:CR,D; MA:T2 / LUX: 0,0223; EF:D; MA:T1 / NLD: 0,0483; EF:CS; MA:T2 / PRT: 0,0922;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61; EF:CS; MA:T2 / BEL: 0,2515; EF:D,PS; MA:T1 / DEU: 4,66; EF:CS; MA:CS / DNM: 0,1899; EF:CS; MA:CR / ESP: 7,07; EF:CR,CS; MA:T2 / FIN: 0,0070; EF:CS; MA:T3 / FRK: 0,7095; EF:CS; MA:T2,T3 / GBE: 1,77; EF:D; MA:T2 / GRC: 0,0046; EF:D; MA:T2 / IRL: 0,0064; EF:D; MA:T1 / ITA: 0,3560; EF:CR,D; MA:T2 / LUX: 0,0052; EF:D; MA:T1 / NLD: 0,5416; EF:CS; MA:T2 / PRT: 0,0425; EF:CR,D,OTH; MA:T2 / SWE: 0,0040;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164; EF:CS; MA:T2 / BEL: 0,0402; EF:D,PS; MA:T1 / DEU: 0,0766; EF:CS; MA:CS / DNM: 0,0961; EF:CS; MA:CR / ESP: 0,4886; EF:CR; MA:T2 / FIN: 0,1845; EF:CS; MA:T3 / FRK: 0,2728; EF:CS; MA:T2,T3 / GBE: 0,7295; EF:D; MA:T1 / GRC: 0,0438; EF:D; MA:T2 / IRL: 0,1369; EF:D; MA:T1 / ITA: 0,3222; EF:CR,D; MA:T2 / LUX: 0,0060; EF:D; MA:T1 / NLD: 0,0808; EF:D; MA:T1 / PRT: 0,1927; EF:CR,D,OTH; MA:T2 / SWE: 0,626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64</xdr:colOff>
                <xdr:row>48</xdr:row>
                <xdr:rowOff>11</xdr:rowOff>
              </xdr:to>
            </anchor>
          </commentPr>
        </mc:Choice>
        <mc:Fallback/>
      </mc:AlternateContent>
    </comment>
    <comment ref="I50" authorId="0">
      <text>
        <r>
          <rPr>
            <b val="true"/>
            <sz val="9"/>
            <color rgb="FF000000"/>
            <rFont val="Tahoma"/>
            <family val="2"/>
          </rPr>
          <t xml:space="preserve">AUT: 0,0616; EF:CS; MA:T2 / BEL: 0,0000; EF:D,PS; MA:T1 / DEU: 0,0987; EF:CS; MA:CS / DNM: 0,0202; EF:D; MA:CR / ESP: 0,0014; EF:CR,D; MA:T2 / FIN: 0,0029; EF:CS; MA:T3 / FRK: 0,0865; EF:CS; MA:T2,T3 / GBE: 0,0439; EF:CR,CS,D; MA:T2 / GRC: NO; EF:NA; MA:NA / IRL: NO; EF:NA; MA:NA / ITA: NO; EF:NA; MA:NA / LUX: 0,0151; EF:D; MA:T1 / NLD: NA,NO; EF:NA; MA:NA / PRT: 0,0025; EF:CR,D,OTH; MA:T2 / SWE: 0,0026;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2279; EF:CS; MA:T2 / BEL: 0,2412; EF:D,PS; MA:T1 / DEU: 0,3240; EF:CS; MA:CS / DNM: 0,0944; EF:D,OTH; MA:CR,T3 / ESP: 0,7150; EF:CR,OTH; MA:T2,T3 / FIN: 0,0992; EF:CS,D; MA:M,T3 / FRK: 0,5247; EF:CS; MA:T2,T3 / GBE: 3,32; EF:D; MA:T2,T3 / GRC: 0,0823; EF:D; MA:T2 / IRL: 0,0258; EF:D; MA:T1 / ITA: 3,59; EF:CR,D; MA:T2 / LUX: 0,0540; EF:D; MA:T1 / NLD: 0,0276; EF:D; MA:T1 / PRT: 0,0725; EF:CR,D; MA:T2 / SWE: 0,402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87; EF:CS; MA:T2 / BEL: 0,2253; EF:D,PS; MA:T1 / DEU: 1,00; EF:CS; MA:CS / DNM: 0,0109; EF:D; MA:CR / ESP: 0,1100; EF:D,OTH; MA:T2 / FIN: 0,1015; EF:CS; MA:T3 / FRK: 0,2891; EF:CS; MA:T2,T3 / GBE: 0,7217; EF:CR,CS; MA:T2 / GRC: 0,0325; EF:D; MA:T2 / IRL: 0,0079; EF:D; MA:T1 / ITA: 0,3697; EF:CR,D; MA:T2 / LUX: 0,0033; EF:D; MA:T1 / NLD: 0,0079; EF:D; MA:T1 / PRT: 0,0060; EF:CR,D; MA:T2 / SWE: 0,269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13; EF:CS; MA:T2 / BEL: 0,0172; EF:D,PS; MA:T1 / DEU: 0,7712; EF:CS; MA:CS / DNM: 0,0167; EF:D; MA:CR / ESP: 0,8039; EF:OTH; MA:T2 / FIN: 0,0516; EF:CS; MA:T3 / FRK: 1,38; EF:CS; MA:T2,T3 / GBE: 0,0767; EF:D; MA:T2 / GRC: 0,0072; EF:D; MA:T2 / IRL: 0,0022; EF:D; MA:T1 / ITA: 0,7403; EF:CR,D; MA:T2 / LUX: 0,0017; EF:D; MA:T1 / NLD: 0,0282; EF:D; MA:T1 / PRT: 0,0525; EF:CR,D; MA:T2 / SWE: 0,031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0904; EF:CS; MA:T2 / BEL: 0,0210; EF:D,PS; MA:T1 / DEU: 0,1026; EF:CS; MA:CS / DNM: 0,0196; EF:D; MA:CR / ESP: 0,2985; EF:D,OTH; MA:T2 / FIN: 0,2604; EF:CS; MA:T3 / FRK: 0,2638; EF:CS; MA:T2,T3 / GBE: 0,0973; EF:D; MA:T1 / GRC: 0,0411; EF:D; MA:T2 / IRL: 0,0183; EF:D; MA:T1 / ITA: 0,0561; EF:CR,D; MA:T2 / LUX: 0,0008; EF:D; MA:T1 / NLD: 0,0100; EF:D; MA:T1 / PRT: 0,1402; EF:CR,D; MA:T2 / SWE: 0,3513;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131; EF:CS; MA:T2 / BEL: 0,0170; EF:D,PS; MA:T1 / DEU: 0,1220; EF:CS; MA:CS / DNM: 0,0027; EF:D; MA:CR / ESP: 0,0055; EF:CR,D; MA:T2 / FIN: 0,0454; EF:CS; MA:T3 / FRK: 0,1904; EF:CS; MA:T2,T3 / GBE: 0,0062; EF:CS; MA:T2 / GRC: NO; EF:NA; MA:NA / IRL: NO; EF:NA; MA:NA / ITA: 0,0135; EF:CR,D; MA:T2 / LUX: 0,0020; EF:D; MA:T1 / NLD: NA,NO; EF:NA; MA:NA / PRT: 0,0012; EF:CR,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3</xdr:col>
                <xdr:colOff>10</xdr:colOff>
                <xdr:row>12</xdr:row>
                <xdr:rowOff>11</xdr:rowOff>
              </xdr:to>
            </anchor>
          </commentPr>
        </mc:Choice>
        <mc:Fallback/>
      </mc:AlternateContent>
    </comment>
    <comment ref="J14" authorId="0">
      <text>
        <r>
          <rPr>
            <b val="true"/>
            <sz val="9"/>
            <color rgb="FF000000"/>
            <rFont val="Tahoma"/>
            <family val="2"/>
          </rPr>
          <t xml:space="preserve">AUT: 0,0528; EF:CS; MA:T2 / BEL: 0,2023; EF:D; MA:T1 / DEU: 0,3685; EF:CS; MA:CS / DNM: 0,0003; EF:D; MA:CR / ESP: 0,1728; EF:D,OTH; MA:T2 / FIN: 0,0291; EF:CS; MA:T3 / FRK: 0,2808; EF:CS; MA:T2,T3 / GBE: 0,1842; EF:CR,CS,D; MA:T2 / GRC: 0,0017; EF:D; MA:T2 / IRL: 0,0001; EF:D; MA:T1 / ITA: 0,2772; EF:CR,D; MA:T2 / LUX: 0,0066; EF:D; MA:T1 / NLD: 0,0049; EF:D; MA:T1 / PRT: 0,0015;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84; EF:CS; MA:T2 / BEL: 0,0006; EF:D; MA:T1 / DEU: 0,0044; EF:CS; MA:CS / DNM: 0,0001; EF:D; MA:CR / ESP: 0,0128; EF:OTH; MA:T2 / FIN: 0,0061; EF:CS; MA:T3 / FRK: 0,0084; EF:CS; MA:T2, T3 / GBE: 0,0067; EF:D; MA:T2 / GRC: 0,0014; EF:D; MA:T2 / IRL: 0,0000; EF:D; MA:T1 / ITA: 0,0087; EF:CR,D; MA:T2 / LUX: 0,0060; EF:D; MA:T1 / NLD: 0,0001; EF:D; MA:T1 / PRT: 0,0006; EF:CR, D; MA:T2 / SWE: 0,043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425; EF:CS; MA:T2 / BEL: 0,1994; EF:D; MA:T1 / DEU: 0,2934; EF:CS; MA:CS / DNM: 0,0000; EF:D; MA:CR / ESP: 0,0621; EF:D, OTH; MA:T2 / FIN: 0,0188; EF:CS; MA:T3 / FRK: 0,1575; EF:CS; MA:T2, T3 / GBE: 0,1741; EF:CR,CS; MA:T2 / GRC: NO; EF:NA; MA:NA / IRL: NO; EF:NA; MA:NA / ITA: 0,1890; EF:CR,D; MA:T2 / LUX: NO; EF:NA; MA:NA / NLD: 0,0035; EF:D; MA:T1 / PRT: NO; EF:NA; MA:NA / SWE: 0,01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2</xdr:col>
                <xdr:colOff>33</xdr:colOff>
                <xdr:row>15</xdr:row>
                <xdr:rowOff>9</xdr:rowOff>
              </xdr:to>
            </anchor>
          </commentPr>
        </mc:Choice>
        <mc:Fallback/>
      </mc:AlternateContent>
    </comment>
    <comment ref="J17" authorId="0">
      <text>
        <r>
          <rPr>
            <b val="true"/>
            <sz val="9"/>
            <color rgb="FF000000"/>
            <rFont val="Tahoma"/>
            <family val="2"/>
          </rPr>
          <t xml:space="preserve">AUT: 0,0019; EF:CS; MA:T2 / BEL: 0,0023; EF:D; MA:T1 / DEU: 0,0707; EF:CS; MA:CS / DNM: 0,0002; EF:D; MA:CR / ESP: 0,0977; EF:OTH; MA:T2 / FIN: 0,0041; EF:CS; MA:T3 / FRK: 0,1148; EF:CS; MA:T2, T3 / GBE: 0,0033; EF:D; MA:T2 / GRC: 0,0003; EF:D; MA:T2 / IRL: 0,0000; EF:D; MA:T1 / ITA: 0,0795; EF:CR,D; MA:T2 / LUX: 0,0006; EF:D; MA:T1 / NLD: 0,0013;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NA; EF:NA; MA:NA / ESP: 0,0001; EF:D;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2; EF:CS; MA:T2, T3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30</xdr:colOff>
                <xdr:row>18</xdr:row>
                <xdr:rowOff>7</xdr:rowOff>
              </xdr:to>
            </anchor>
          </commentPr>
        </mc:Choice>
        <mc:Fallback/>
      </mc:AlternateContent>
    </comment>
    <comment ref="J20" authorId="0">
      <text>
        <r>
          <rPr>
            <b val="true"/>
            <sz val="9"/>
            <color rgb="FF000000"/>
            <rFont val="Tahoma"/>
            <family val="2"/>
          </rPr>
          <t xml:space="preserve">AUT: 0,0010; EF:CS; MA:T2 / BEL: 0,0027; EF:D; MA:T1 / DEU: 0,0202; EF:CS; MA:CS / DNM: 0,0002; EF:D; MA:CR / ESP: 0,0893; EF:D,OTH; MA:T2 / FIN: 0,0021; EF:CS; MA:T3 / FRK: 0,0605; EF:CS; MA:T2,T3 / GBE: 0,0254; EF:CS,D; MA:T2 / GRC: 0,0119; EF:D; MA:T2 / IRL: 0,0100; EF:D; MA:T1 / ITA: 0,0232; EF:CR,D; MA:T2 / LUX: 0,0001; EF:D; MA:T1 / NLD: 0,0004;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09; EF:D; MA:T1 / DEU: 0,0062; EF:CS; MA:CS / DNM: 0,0002; EF:D; MA:CR / ESP: 0,0617; EF:OTH; MA:T2 / FIN: 0,0019; EF:CS; MA:T3 / FRK: 0,0042; EF:CS; MA:T2, T3 / GBE: 0,0010; EF:D; MA:T2 / GRC: 0,0101; EF:D; MA:T2 / IRL: 0,0099; EF:D; MA:T1 / ITA: 0,0067; EF:CR,D; MA:T2 / LUX: NO; EF:NA; MA:NA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2</xdr:col>
                <xdr:colOff>66</xdr:colOff>
                <xdr:row>20</xdr:row>
                <xdr:rowOff>11</xdr:rowOff>
              </xdr:to>
            </anchor>
          </commentPr>
        </mc:Choice>
        <mc:Fallback/>
      </mc:AlternateContent>
    </comment>
    <comment ref="J22" authorId="0">
      <text>
        <r>
          <rPr>
            <b val="true"/>
            <sz val="9"/>
            <color rgb="FF000000"/>
            <rFont val="Tahoma"/>
            <family val="2"/>
          </rPr>
          <t xml:space="preserve">AUT: 0,0002; EF:CS; MA:T2 / BEL: 0,0013; EF:D; MA:T1 / DEU: 0,0140; EF:CS; MA:CS / DNM: NO; EF:NA; MA:NA / ESP: 0,0041; EF:D, OTH; MA:T2 / FIN: 0,0002; EF:CS; MA:T3 / FRK: 0,0123; EF:CS; MA:T2, T3 / GBE: 0,0225;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36</xdr:colOff>
                <xdr:row>21</xdr:row>
                <xdr:rowOff>7</xdr:rowOff>
              </xdr:to>
            </anchor>
          </commentPr>
        </mc:Choice>
        <mc:Fallback/>
      </mc:AlternateContent>
    </comment>
    <comment ref="J23" authorId="0">
      <text>
        <r>
          <rPr>
            <b val="true"/>
            <sz val="9"/>
            <color rgb="FF000000"/>
            <rFont val="Tahoma"/>
            <family val="2"/>
          </rPr>
          <t xml:space="preserve">AUT: 0,0003; EF:CS; MA:T2 / BEL: 0,0005; EF:D; MA:T1 / DEU: IE; EF:NA; MA:NA; COMM / DNM: 0,0000; EF:D; MA:CR / ESP: 0,0236; EF:OTH; MA:T2 / FIN: NO; EF:NA; MA:NA / FRK: 0,0440; EF:CS; MA:T2, T3 / GBE: 0,0019; EF:D; MA:T2 / GRC: 0,0018; EF:D; MA:T2 / IRL: 0,0000; EF:D; MA:T1 / ITA: 0,0161; EF:CR,D; MA:T2 / LUX: 0,0001; EF:D; MA:T1 / NLD: 0,0004;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9</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6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170; EF:CS; MA:T2 / BEL: 0,0193; EF:D; MA:T1 / DEU: IE,NO; EF:NA; MA:NA / DNM: 0,0100; EF:D; MA:CR / ESP: 0,1605; EF:CR,D,OTH; MA:T2 / FIN: 0,1030; EF:CS; MA:T3 / FRK: 0,7355; EF:CS; MA:T2,T3 / GBE: 0,1053; EF:CS,D; MA:T2 / GRC: 0,0110; EF:D; MA:T2 / IRL: 0,0019; EF:D; MA:T1 / ITA: 0,1407; EF:CR,D; MA:T2 / LUX: 0,0039; EF:D; MA:T1 / NLD: 0,0243; EF:D; MA:T1 / PRT: 0,0309;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55</xdr:colOff>
                <xdr:row>25</xdr:row>
                <xdr:rowOff>7</xdr:rowOff>
              </xdr:to>
            </anchor>
          </commentPr>
        </mc:Choice>
        <mc:Fallback/>
      </mc:AlternateContent>
    </comment>
    <comment ref="J27" authorId="0">
      <text>
        <r>
          <rPr>
            <b val="true"/>
            <sz val="9"/>
            <color rgb="FF000000"/>
            <rFont val="Tahoma"/>
            <family val="2"/>
          </rPr>
          <t xml:space="preserve">AUT: 0,0006; EF:CS; MA:T2 / BEL: 0,0057; EF:D; MA:T1 / DEU: IE; EF:NA; MA:NA; COMM / DNM: 0,0057; EF:D; MA:CR / ESP: 0,0408; EF:OTH; MA:T2 / FIN: 0,0225; EF:CS; MA:T3 / FRK: 0,1699; EF:CS; MA:T2, T3 / GBE: 0,0091; EF:D; MA:T2 / GRC: 0,0102; EF:D; MA:T2 / IRL: 0,0014; EF:D; MA:T1 / ITA: 0,0867; EF:CR,D; MA:T2 / LUX: 0,0036; EF:D; MA:T1 / NLD: 0,0138; EF:D; MA:T1 / PRT: 0,0196; EF:CR, D; MA:T2 / SWE: 0,05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7; EF:CS; MA:T2 / BEL: 0,0001; EF:D; MA:T1 / DEU: IE; EF:NA; MA:NA; COMM / DNM: 0,0005; EF:D; MA:CR / ESP: 0,0174; EF:D, OTH; MA:T2 / FIN: 0,0670; EF:CS; MA:T3 / FRK: 0,0539; EF:CS; MA:T2, T3 / GBE: 0,0772; EF:CS; MA:T2 / GRC: NO; EF:NA; MA:NA / IRL: NO; EF:NA; MA:NA / ITA: 0,0005; EF:CR,D; MA:T2 / LUX: NO; EF:NA; MA:NA / NLD: 0,0002; EF:D; MA:T1 / PRT: 0,0004;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5; EF:CS; MA:T2 / BEL: 0,0064; EF:D; MA:T1 / DEU: IE; EF:NA; MA:NA; COMM / DNM: 0,0037; EF:D; MA:CR / ESP: 0,0976; EF:OTH; MA:T2 / FIN: 0,0009; EF:CS; MA:T3 / FRK: 0,3292; EF:CS; MA:T2, T3 / GBE: 0,0190; EF:D; MA:T2 / GRC: 0,0007; EF:D; MA:T2 / IRL: 0,0005; EF:D; MA:T1 / ITA: 0,0392; EF:CR,D; MA:T2 / LUX: 0,0004; EF:D; MA:T1 / NLD: 0,0103; EF:D; MA:T1 / PRT: 0,0040; EF:CR, 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3</xdr:col>
                <xdr:colOff>34</xdr:colOff>
                <xdr:row>28</xdr:row>
                <xdr:rowOff>3</xdr:rowOff>
              </xdr:to>
            </anchor>
          </commentPr>
        </mc:Choice>
        <mc:Fallback/>
      </mc:AlternateContent>
    </comment>
    <comment ref="J30" authorId="0">
      <text>
        <r>
          <rPr>
            <b val="true"/>
            <sz val="9"/>
            <color rgb="FF000000"/>
            <rFont val="Tahoma"/>
            <family val="2"/>
          </rPr>
          <t xml:space="preserve">AUT: 0,0054; EF:CS; MA:T2 / BEL: 0,0002; EF:D; MA:T1 / DEU: NO; EF:NA; MA:NA / DNM: NA; EF:NA; MA:NA / ESP: 0,0028; EF:D, OTH; MA:T2 / FIN: 0,0026; EF:CS; MA:T3 / FRK: NO; EF:NA; MA:NA / GBE: IE; EF:NA; MA:NA; COMM / GRC: NO; EF:NA; MA:NA / IRL: NO; EF:NA; MA:NA / ITA: 0,0009; EF:CR,D; MA:T2 / LUX: NO; EF:NA; MA:NA / NLD: 0,0000; EF:D; MA:T1 / PRT: 0,0059; EF:CR, 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5</xdr:colOff>
                <xdr:row>29</xdr:row>
                <xdr:rowOff>10</xdr:rowOff>
              </xdr:to>
            </anchor>
          </commentPr>
        </mc:Choice>
        <mc:Fallback/>
      </mc:AlternateContent>
    </comment>
    <comment ref="J31" authorId="0">
      <text>
        <r>
          <rPr>
            <b val="true"/>
            <sz val="9"/>
            <color rgb="FF000000"/>
            <rFont val="Tahoma"/>
            <family val="2"/>
          </rPr>
          <t xml:space="preserve">AUT: 0,0058; EF:CS; MA:T2 / BEL: 0,0070; EF:D; MA:T1 / DEU: IE; EF:NA; MA:NA; COMM / DNM: NA; EF:NA; MA:NA / ESP: 0,0019; EF:CR; MA:T2 / FIN: 0,0100; EF:CS; MA:T3 / FRK: 0,1826; EF:CS; MA:T2, T3 / GBE: IE; EF:NA; MA:NA; COMM / GRC: NO; EF:NA; MA:NA / IRL: NO; EF:NA; MA:NA / ITA: 0,0135; EF:CR,D; MA:T2 / LUX: NO; EF:NA; MA:NA / NLD: NO; EF:NA; MA:NA / PRT: 0,0010;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8</xdr:colOff>
                <xdr:row>30</xdr:row>
                <xdr:rowOff>11</xdr:rowOff>
              </xdr:to>
            </anchor>
          </commentPr>
        </mc:Choice>
        <mc:Fallback/>
      </mc:AlternateContent>
    </comment>
    <comment ref="J32" authorId="0">
      <text>
        <r>
          <rPr>
            <b val="true"/>
            <sz val="9"/>
            <color rgb="FF000000"/>
            <rFont val="Tahoma"/>
            <family val="2"/>
          </rPr>
          <t xml:space="preserve">AUT: 0,0630; EF:CS; MA:T2 / BEL: 0,0138; EF:D; MA:T1 / DEU: 0,0226; EF:CS; MA:CS / DNM: 0,0030; EF:D; MA:CR / ESP: 0,2552; EF:D,OTH; MA:T2 / FIN: 0,3370; EF:CS; MA:T3 / FRK: 0,2912; EF:CS; MA:T2,T3 / GBE: 0,0430; EF:CS,D; MA:T2 / GRC: 0,0059; EF:D; MA:T2 / IRL: 0,0003; EF:D; MA:T1 / ITA: 0,0846; EF:CR,D; MA:T2 / LUX: 0,0013; EF:D; MA:T1 / NLD: 0,0027; EF:D; MA:T1 / PRT: 0,0539; EF:CR,D; MA:T2 / SWE: 0,399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53</xdr:col>
                <xdr:colOff>42</xdr:colOff>
                <xdr:row>31</xdr:row>
                <xdr:rowOff>2</xdr:rowOff>
              </xdr:to>
            </anchor>
          </commentPr>
        </mc:Choice>
        <mc:Fallback/>
      </mc:AlternateContent>
    </comment>
    <comment ref="J33" authorId="0">
      <text>
        <r>
          <rPr>
            <b val="true"/>
            <sz val="9"/>
            <color rgb="FF000000"/>
            <rFont val="Tahoma"/>
            <family val="2"/>
          </rPr>
          <t xml:space="preserve">AUT: 0,0019; EF:CS; MA:T2 / BEL: 0,0021; EF:D; MA:T1 / DEU: IE; EF:NA; MA:NA; COMM / DNM: 0,0009; EF:D; MA:CR / ESP: 0,0198; EF:OTH; MA:T2 / FIN: 0,0164; EF:CS; MA:T3 / FRK: 0,0155; EF:CS; MA:T2, T3 / GBE: 0,0014; EF:D; MA:T2 / GRC: 0,0048; EF:D; MA:T2 / IRL: 0,0002; EF:D; MA:T1 / ITA: 0,0141; EF:CR,D; MA:T2 / LUX: 0,0013; EF:D; MA:T1 / NLD: 0,0000; EF:D; MA:T1 / PRT: 0,0049; EF:CR, D; MA:T2 / SWE: 0,144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34</xdr:colOff>
                <xdr:row>32</xdr:row>
                <xdr:rowOff>10</xdr:rowOff>
              </xdr:to>
            </anchor>
          </commentPr>
        </mc:Choice>
        <mc:Fallback/>
      </mc:AlternateContent>
    </comment>
    <comment ref="J34" authorId="0">
      <text>
        <r>
          <rPr>
            <b val="true"/>
            <sz val="9"/>
            <color rgb="FF000000"/>
            <rFont val="Tahoma"/>
            <family val="2"/>
          </rPr>
          <t xml:space="preserve">AUT: 0,0068; EF:CS; MA:T2 / BEL: 0,0020; EF:D; MA:T1 / DEU: IE; EF:NA; MA:NA; COMM / DNM: NA; EF:NA; MA:NA / ESP: 0,0023; EF:D, OTH; MA:T2 / FIN: 0,0041; EF:CS; MA:T3 / FRK: 0,0142; EF:CS; MA:T2, T3 / GBE: 0,0353; EF:CS; MA:T2 / GRC: NO; EF:NA; MA:NA / IRL: 0,0000; EF:D; MA:T1 / ITA: 0,0001; EF:CR,D; MA:T2 / LUX: NO; EF:NA; MA:NA / NLD: NO; EF:NA; MA:NA / PRT: NO; EF:NA; MA:NA / SWE: 0,011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9</xdr:colOff>
                <xdr:row>33</xdr:row>
                <xdr:rowOff>11</xdr:rowOff>
              </xdr:to>
            </anchor>
          </commentPr>
        </mc:Choice>
        <mc:Fallback/>
      </mc:AlternateContent>
    </comment>
    <comment ref="J35" authorId="0">
      <text>
        <r>
          <rPr>
            <b val="true"/>
            <sz val="9"/>
            <color rgb="FF000000"/>
            <rFont val="Tahoma"/>
            <family val="2"/>
          </rPr>
          <t xml:space="preserve">AUT: 0,0030; EF:CS; MA:T2 / BEL: 0,0006; EF:D; MA:T1 / DEU: IE; EF:NA; MA:NA; COMM / DNM: 0,0021; EF:D; MA:CR / ESP: 0,0926; EF:OTH; MA:T2 / FIN: 0,0397; EF:CS; MA:T3 / FRK: 0,1397; EF:CS; MA:T2, T3 / GBE: 0,0063; EF:D; MA:T2 / GRC: 0,0010; EF:D; MA:T2 / IRL: 0,0001; EF:D; MA:T1 / ITA: 0,0688; EF:CR,D; MA:T2 / LUX: 0,0001; EF:D; MA:T1 / NLD: 0,0026; EF:D; MA:T1 / PRT: 0,0022;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53</xdr:col>
                <xdr:colOff>34</xdr:colOff>
                <xdr:row>33</xdr:row>
                <xdr:rowOff>13</xdr:rowOff>
              </xdr:to>
            </anchor>
          </commentPr>
        </mc:Choice>
        <mc:Fallback/>
      </mc:AlternateContent>
    </comment>
    <comment ref="J36" authorId="0">
      <text>
        <r>
          <rPr>
            <b val="true"/>
            <sz val="9"/>
            <color rgb="FF000000"/>
            <rFont val="Tahoma"/>
            <family val="2"/>
          </rPr>
          <t xml:space="preserve">AUT: 0,0512; EF:CS; MA:T2 / BEL: 0,0091; EF:D; MA:T1 / DEU: 0,0225; EF:CS; MA:CS / DNM: 0,0000; EF:D; MA:CR / ESP: 0,1405; EF:D, OTH; MA:T2 / FIN: 0,2483; EF:CS; MA:T3 / FRK: 0,1217; EF:CS; MA:T2, T3 / GBE: IE; EF:NA; MA:NA; COMM / GRC: 0,0001; EF:D; MA:T2 / IRL: NO; EF:NA; MA:NA / ITA: 0,0016; EF:CR,D; MA:T2 / LUX: NO; EF:NA; MA:NA / NLD: 0,0000; EF:D; MA:T1 / PRT: 0,0468; EF:CR, D; MA:T2 / SWE: 0,2409;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3</xdr:col>
                <xdr:colOff>24</xdr:colOff>
                <xdr:row>35</xdr:row>
                <xdr:rowOff>4</xdr:rowOff>
              </xdr:to>
            </anchor>
          </commentPr>
        </mc:Choice>
        <mc:Fallback/>
      </mc:AlternateContent>
    </comment>
    <comment ref="J37" authorId="0">
      <text>
        <r>
          <rPr>
            <b val="true"/>
            <sz val="9"/>
            <color rgb="FF000000"/>
            <rFont val="Tahoma"/>
            <family val="2"/>
          </rPr>
          <t xml:space="preserve">AUT: 0,0002; EF:CS; MA:T2 / BEL: NO; EF:NA; MA:NA / DEU: 0,0001; EF:CS; MA:CS / DNM: NA; EF:NA; MA:NA / ESP: NO; EF:NA; MA:NA / FIN: 0,0285; EF:CS; MA:T3 / FRK: 0,0001;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16</xdr:colOff>
                <xdr:row>36</xdr:row>
                <xdr:rowOff>10</xdr:rowOff>
              </xdr:to>
            </anchor>
          </commentPr>
        </mc:Choice>
        <mc:Fallback/>
      </mc:AlternateContent>
    </comment>
    <comment ref="J38" authorId="0">
      <text>
        <r>
          <rPr>
            <b val="true"/>
            <sz val="9"/>
            <color rgb="FF000000"/>
            <rFont val="Tahoma"/>
            <family val="2"/>
          </rPr>
          <t xml:space="preserve">AUT: 0,0049; EF:CS; MA:T2 / BEL: 0,0137; EF:D; MA:T1 / DEU: 0,0097; EF:CS; MA:CS / DNM: 0,0453; EF:D; MA:CR / ESP: 0,1599; EF:D,OTH; MA:T2 / FIN: 0,0130; EF:CS; MA:T3 / FRK: 0,3409; EF:CS; MA:T2,T3 / GBE: 0,0296; EF:CS,D; MA:T2 / GRC: 0,0474; EF:D; MA:T2 / IRL: 0,0076; EF:D; MA:T1 / ITA: 0,0940; EF:CR,D; MA:T2 / LUX: 0,0044; EF:D; MA:T1 / NLD: 0,0091; EF:D; MA:T1 / PRT: 0,0291; EF:CR,D; MA:T2 / SWE: 0,036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1; EF:CS; MA:T2 / BEL: 0,0090; EF:D; MA:T1 / DEU: 0,0002; EF:CS; MA:CS / DNM: 0,0325; EF:D; MA:CR / ESP: 0,0423; EF:OTH; MA:T2 / FIN: 0,0065; EF:CS; MA:T3 / FRK: 0,0322; EF:CS; MA:T2, T3 / GBE: 0,0030; EF:D; MA:T2 / GRC: 0,0094; EF:D; MA:T2 / IRL: 0,0055; EF:D; MA:T1 / ITA: 0,0621; EF:CR,D; MA:T2 / LUX: 0,0043; EF:D; MA:T1 / NLD: 0,0002; EF:D; MA:T1 / PRT: 0,0090; EF:CR, D; MA:T2 / SWE: 0,021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53</xdr:col>
                <xdr:colOff>16</xdr:colOff>
                <xdr:row>38</xdr:row>
                <xdr:rowOff>1</xdr:rowOff>
              </xdr:to>
            </anchor>
          </commentPr>
        </mc:Choice>
        <mc:Fallback/>
      </mc:AlternateContent>
    </comment>
    <comment ref="J40" authorId="0">
      <text>
        <r>
          <rPr>
            <b val="true"/>
            <sz val="9"/>
            <color rgb="FF000000"/>
            <rFont val="Tahoma"/>
            <family val="2"/>
          </rPr>
          <t xml:space="preserve">AUT: 0,0002; EF:CS; MA:T2 / BEL: 0,0022; EF:D; MA:T1 / DEU: 0,0094; EF:CS; MA:CS / DNM: 0,0037; EF:D; MA:CR / ESP: 0,0021; EF:OTH; MA:T2 / FIN: 0,0007; EF:CS; MA:T3 / FRK: 0,0232; EF:CS; MA:T2, T3 / GBE: 0,0158; EF:CS; MA:T2 / GRC: NO; EF:NA; MA:NA / IRL: 0,0012; EF:D; MA:T1 / ITA: 0,0020; EF:CR,D; MA:T2 / LUX: NO; EF:NA; MA:NA / NLD: 0,0016; EF:D; MA:T1 / PRT: NO; EF:NA; MA:NA / SWE: 0,002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11</xdr:colOff>
                <xdr:row>39</xdr:row>
                <xdr:rowOff>8</xdr:rowOff>
              </xdr:to>
            </anchor>
          </commentPr>
        </mc:Choice>
        <mc:Fallback/>
      </mc:AlternateContent>
    </comment>
    <comment ref="J41" authorId="0">
      <text>
        <r>
          <rPr>
            <b val="true"/>
            <sz val="9"/>
            <color rgb="FF000000"/>
            <rFont val="Tahoma"/>
            <family val="2"/>
          </rPr>
          <t xml:space="preserve">AUT: 0,0016; EF:CS; MA:T2 / BEL: 0,0021; EF:D; MA:T1 / DEU: IE; EF:NA; MA:NA; COMM / DNM: 0,0089; EF:D; MA:CR / ESP: 0,0667; EF:OTH; MA:T2 / FIN: 0,0007; EF:CS; MA:T3 / FRK: 0,2743; EF:CS; MA:T2, T3 / GBE: 0,0108; EF:D; MA:T2 / GRC: 0,0029; EF:D; MA:T2 / IRL: 0,0009; EF:D; MA:T1 / ITA: 0,0232; EF:CR,D; MA:T2 / LUX: 0,0001; EF:D; MA:T1 / NLD: 0,0073; EF:D; MA:T1 / PRT: 0,0054;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34</xdr:colOff>
                <xdr:row>40</xdr:row>
                <xdr:rowOff>11</xdr:rowOff>
              </xdr:to>
            </anchor>
          </commentPr>
        </mc:Choice>
        <mc:Fallback/>
      </mc:AlternateContent>
    </comment>
    <comment ref="J42" authorId="0">
      <text>
        <r>
          <rPr>
            <b val="true"/>
            <sz val="9"/>
            <color rgb="FF000000"/>
            <rFont val="Tahoma"/>
            <family val="2"/>
          </rPr>
          <t xml:space="preserve">AUT: 0,0010; EF:CS; MA:T2 / BEL: 0,0004; EF:D; MA:T1 / DEU: NO; EF:NA; MA:NA / DNM: 0,0003; EF:D; MA:CR / ESP: 0,0488; EF:D; MA:T2 / FIN: 0,0011; EF:CS; MA:T3 / FRK: 0,0112; EF:CS; MA:T2, T3 / GBE: IE; EF:NA; MA:NA; COMM / GRC: 0,0352; EF:D; MA:T2 / IRL: 0,0000; EF:D; MA:T1 / ITA: 0,0067; EF:CR,D; MA:T2 / LUX: NO; EF:NA; MA:NA / NLD: 0,0001; EF:D; MA:T1 / PRT: 0,0148; EF:CR, D; MA:T2 / SWE: 0,002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49</xdr:colOff>
                <xdr:row>40</xdr:row>
                <xdr:rowOff>12</xdr:rowOff>
              </xdr:to>
            </anchor>
          </commentPr>
        </mc:Choice>
        <mc:Fallback/>
      </mc:AlternateContent>
    </comment>
    <comment ref="J43" authorId="0">
      <text>
        <r>
          <rPr>
            <b val="true"/>
            <sz val="9"/>
            <color rgb="FF000000"/>
            <rFont val="Tahoma"/>
            <family val="2"/>
          </rPr>
          <t xml:space="preserve">AUT: NO; EF:NA; MA:NA / BEL: NO; EF:NA; MA:NA / DEU: NO; EF:NA; MA:NA / DNM: NA; EF:NA; MA:NA / ESP: NO; EF:NA; MA:NA / FIN: 0,0041;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8</xdr:col>
                <xdr:colOff>50</xdr:colOff>
                <xdr:row>42</xdr:row>
                <xdr:rowOff>8</xdr:rowOff>
              </xdr:to>
            </anchor>
          </commentPr>
        </mc:Choice>
        <mc:Fallback/>
      </mc:AlternateContent>
    </comment>
    <comment ref="J46" authorId="0">
      <text>
        <r>
          <rPr>
            <b val="true"/>
            <sz val="9"/>
            <color rgb="FF000000"/>
            <rFont val="Tahoma"/>
            <family val="2"/>
          </rPr>
          <t xml:space="preserve">AUT: 0,2143; EF:CS; MA:T2 / BEL: 0,2228; EF:D,PS; MA:T1 / DEU: 0,3132; EF:CS; MA:CS / DNM: 0,0551; EF:D,OTH; MA:CR,T3 / ESP: 0,5377; EF:CR,OTH; MA:T2,T3 / FIN: 0,0458; EF:CS,D; MA:M,T3 / FRK: 0,2944; EF:CS; MA:T2,T3 / GBE: 3,29; EF:D; MA:T2,T3 / GRC: 0,0464; EF:D; MA:T2 / IRL: 0,0086; EF:D; MA:T1 / ITA: 3,42; EF:CR,D; MA:T2 / LUX: 0,0389; EF:D; MA:T1 / NLD: 0,0135; EF:D; MA:T1 / PRT: 0,0384; EF:CR,D; MA:T2 / SWE: 0,1395;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52; EF:CS; MA:T2 / BEL: 0,0203; EF:D,PS; MA:T1 / DEU: 0,6866; EF:CS; MA:CS / DNM: 0,0066; EF:D; MA:CR / ESP: 0,0220; EF:D,OTH; MA:T2 / FIN: 0,0107; EF:CS; MA:T3 / FRK: 0,0281; EF:CS; MA:T2,T3 / GBE: 0,3967; EF:CS; MA:T2 / GRC: 0,0325; EF:D; MA:T2 / IRL: 0,0067; EF:D; MA:T1 / ITA: 0,1777; EF:CR,D; MA:T2 / LUX: 0,0033; EF:D; MA:T1 / NLD: 0,0026; EF:D; MA:T1 / PRT: 0,0056; EF:CR,D; MA:T2 / SWE: 0,240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31; EF:CS; MA:T2 / BEL: 0,0054; EF:D,PS; MA:T1 / DEU: 0,7006; EF:CS; MA:CS / DNM: 0,0019; EF:D; MA:CR / ESP: 0,4256; EF:OTH; MA:T2 / FIN: 0,0061; EF:CS; MA:T3 / FRK: 0,4752; EF:CS; MA:T2,T3 / GBE: 0,0354; EF:D; MA:T2 / GRC: 0,0005; EF:D; MA:T2 / IRL: 0,0006; EF:D; MA:T1 / ITA: 0,5135; EF:CR,D; MA:T2 / LUX: 0,0005; EF:D; MA:T1 / NLD: 0,0063; EF:D; MA:T1 / PRT: 0,0400; EF:CR,D; MA:T2 / SWE: 0,0080;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328; EF:CS; MA:T2 / BEL: 0,0114; EF:D,PS; MA:T1 / DEU: 0,0801; EF:CS; MA:CS / DNM: 0,0193; EF:D; MA:CR / ESP: 0,1063; EF:D,OTH; MA:T2 / FIN: 0,0084; EF:CS; MA:T3 / FRK: 0,1309; EF:CS; MA:T2,T3 / GBE: 0,0973; EF:D; MA:T1 / GRC: 0,0058; EF:D; MA:T2 / IRL: 0,0183; EF:D; MA:T1 / ITA: 0,0469; EF:CR,D; MA:T2 / LUX: 0,0008; EF:D; MA:T1 / NLD: 0,0099; EF:D; MA:T1 / PRT: 0,0728; EF:CR,D; MA:T2 / SWE: 0,104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72; EF:CS; MA:T2 / BEL: 0,0100; EF:D,PS; MA:T1 / DEU: 0,1218; EF:CS; MA:CS / DNM: 0,0027; EF:D; MA:CR / ESP: 0,0036; EF:CR,D; MA:T2 / FIN: 0,0027; EF:CS; MA:T3 / FRK: 0,0075; EF:CS; MA:T2,T3 / GBE: 0,0062; EF:CS; MA:T2 / GRC: NO; EF:NA; MA:NA / IRL: NO; EF:NA; MA:NA / ITA: NO; EF:NA; MA:NA / LUX: 0,0020; EF:D; MA:T1 / NLD: NA,NO; EF:NA; MA:NA / PRT: 0,0001; EF:CR,D; MA:T2 / SWE: 0,002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967,30 / BEL: 2725,09 / DEU: 12043,30 / DNM: 1193,84 / ESP: 17341,01 / FIN: 1506,77 / FRK: 23576,96 / GBE: 49420,03 / GRC: 2379,56 / IRL: 2128,26 / ITA: 21543,23 / LUX: 42,22 / NLD: 3599,03 / PRT: 3294,72 / SWE: 133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8</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1429,52 / FIN: NO; EF:NA; MA:NA / FRK: 297,71 / GBE: NO; EF:NA; MA:NA / GRC: 1853,55 / IRL: NO; EF:NA; MA:NA / ITA: NO; EF:NA; MA:NA / LUX: NO; EF:NA; MA:NA / NLD: NO; EF:NA; MA:NA / PRT: 27,77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714,76 / FIN: NO; EF:NA; MA:NA / FRK: NO / GBE: NO; EF:NA; MA:NA / GRC: 1853,55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6</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714,76 / FIN: NO; EF:NA; MA:NA / FRK: 297,71 / GBE: NO; EF:NA; MA:NA / GRC: IE; EF:NA; MA:NA / IRL: NO; EF:NA; MA:NA / ITA: NO; EF:NA; MA:NA / LUX: NO; EF:NA; MA:NA / NLD: NO; EF:NA; MA:NA / PRT: 27,77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45</xdr:colOff>
                <xdr:row>13</xdr:row>
                <xdr:rowOff>11</xdr:rowOff>
              </xdr:to>
            </anchor>
          </commentPr>
        </mc:Choice>
        <mc:Fallback/>
      </mc:AlternateContent>
    </comment>
    <comment ref="B35" authorId="0">
      <text>
        <r>
          <rPr>
            <b val="true"/>
            <sz val="9"/>
            <color rgb="FF000000"/>
            <rFont val="Tahoma"/>
            <family val="2"/>
          </rPr>
          <t xml:space="preserve">AUT: 6,10 / BEL: 280,67 / DEU: NO; EF:NA; MA:NA / DNM: 3,22 / ESP: 103,97 / FIN: 189,43 / FRK: 2802,43 / GBE: 750,95 / GRC: 4,45 / IRL: 21,83 / ITA: 1033,66 / LUX: IE; EF:NA; MA:NA / NLD: 5009,77 / PRT: 40,39 / SWE: 32,7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99,94 / DEU: NO; EF:NA; MA:NA / DNM: 3,22 / ESP: NA; EF:NA; MA:NA / FIN: 189,43 / FRK: 996,83 / GBE: NA; EF:NA; MA:NA / GRC: 3,94 / IRL: NO; EF:NA; MA:NA / ITA: 90,79 / LUX: IE; EF:NA; MA:NA; COMM / NLD: 3939,14 / PRT: 38,87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33</xdr:colOff>
                <xdr:row>35</xdr:row>
                <xdr:rowOff>11</xdr:rowOff>
              </xdr:to>
            </anchor>
          </commentPr>
        </mc:Choice>
        <mc:Fallback/>
      </mc:AlternateContent>
    </comment>
    <comment ref="F35"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18</xdr:colOff>
                <xdr:row>34</xdr:row>
                <xdr:rowOff>11</xdr:rowOff>
              </xdr:to>
            </anchor>
          </commentPr>
        </mc:Choice>
        <mc:Fallback/>
      </mc:AlternateContent>
    </comment>
    <comment ref="F36" authorId="0">
      <text>
        <r>
          <rPr>
            <b val="true"/>
            <sz val="9"/>
            <color rgb="FF000000"/>
            <rFont val="Tahoma"/>
            <family val="2"/>
          </rPr>
          <t xml:space="preserve">AUT: NA; EF:NA; MA:NA / BEL: 102,98; EF:PS; MA:T1 / DEU: NO; EF:NA; MA:NA / DNM: 2,48; EF:OTH; MA:OTH / ESP: NA; EF:NA; MA:NA; COMM / FIN: IE; EF:NA; MA:NA; COMM / FRK: NA; EF:NA; MA:NA / GBE: NA; EF:NA; MA:NA / GRC: NA; EF:NA; MA:NA / IRL: NO; EF:NA; MA:NA / ITA: 52,77; EF:CS; MA:D / LUX: IE; EF:NA; MA:NA; COMM / NLD: IE; EF:NA; MA:NA; COMM / PRT: 26,76;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13</xdr:colOff>
                <xdr:row>35</xdr:row>
                <xdr:rowOff>11</xdr:rowOff>
              </xdr:to>
            </anchor>
          </commentPr>
        </mc:Choice>
        <mc:Fallback/>
      </mc:AlternateContent>
    </comment>
    <comment ref="F38"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18</xdr:colOff>
                <xdr:row>37</xdr:row>
                <xdr:rowOff>11</xdr:rowOff>
              </xdr:to>
            </anchor>
          </commentPr>
        </mc:Choice>
        <mc:Fallback/>
      </mc:AlternateContent>
    </comment>
    <comment ref="G11" authorId="0">
      <text>
        <r>
          <rPr>
            <b val="true"/>
            <sz val="9"/>
            <color rgb="FF000000"/>
            <rFont val="Tahoma"/>
            <family val="2"/>
          </rPr>
          <t xml:space="preserve">AUT: 101,64; EF:CS,D; MA:T2 / BEL: 62,80; EF:CS; MA:CS / DEU: 1047,00; EF:D,CS; MA:T2 / DNM: 46,54; EF:CS,D; MA:T2 / ESP: 391,35; EF:D,OTH,CS; MA:T2 / FIN: 71,66; EF:CS,D; MA:T2 / FRK: 410,67; EF:CS; MA:T2 / GBE: 1646,73; EF:CS; MA:T2 / GRC: 23,91; EF:CS,D; MA:T2 / IRL: 57,02; EF:CS,D; MA:T2 / ITA: 729,66; EF:CS; MA:T2 / LUX: 2,36; EF:D; MA:T2 / NLD: 316,30; EF:CS; MA:T2 / PRT: 86,38; EF:CS, D; MA:T2 / SWE: 105,43;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5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7,55; EF:D; MA:T2 / FIN: NO; EF:NA; MA:NA / FRK: 94,33; EF:CS; MA:T2 / GBE: NO; EF:NA; MA:NA / GRC: 90,79; EF:CS,D; MA:T2 / IRL: 13,34; EF:CS,D; MA:T2 / ITA: 115,30; EF:CS; MA:T2 / LUX: NO; EF:NA; MA:NA / NLD: NO; EF:NA; MA:NA / PRT: 52,2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4</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8,37; EF:D; MA:T2 / FIN: NO; EF:NA; MA:NA / FRK: NO; EF:NA; MA:NA / GBE: NO; EF:NA; MA:NA / GRC: 90,79;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9,18; EF:D; MA:T2 / FIN: NO; EF:NA; MA:NA / FRK: 94,33; EF:CS; MA:T2 / GBE: NO; EF:NA; MA:NA / GRC: IE; EF:NA; MA:NA; COMM / IRL: 13,34; EF:CS,D; MA:T2 / ITA: 115,30; EF:CS; MA:T2 / LUX: NO; EF:NA; MA:NA / NLD: NO; EF:NA; MA:NA / PRT: 52,2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6</xdr:col>
                <xdr:colOff>22</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51,16; EF:CS,D; MA:T2 / FRK: NO; EF:NA; MA:NA / GBE: NA; EF:NA; MA:NA / GRC: 24,82; EF:CS,D; MA:T2 / IRL: NO; EF:NA; MA:NA / ITA: NA; EF:NA; MA:NA / LUX: NA; EF:NA; MA:NA / NLD: NA; EF:NA; MA:NA / PRT: 96,9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3</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892; EF:CS, PS; MA:T1 / GBE: IE; EF:NA; MA:NA; COMM / GRC: 0,0002; EF:CS; MA:D / IRL: NO; EF:NA; MA:NA / ITA: 0,0054; EF:CR; MA:D / LUX: IE; EF:NA; MA:NA; COMM / NLD: IE; EF:NA; MA:NA; COMM / PRT: 0,0020;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0278; EF:CR,CS; MA:T2 / FIN: IE; EF:NA; MA:NA / FRK: NA; EF:NA; MA:NA / GBE: 0,1605; EF:CR,CS; MA:T2 / GRC: 0,0000; EF:CS; MA:D / IRL: 0,0000; EF:D; MA:T1 / ITA: 2,40; EF:CR,CS,D; MA:D,T1 / LUX: IE; EF:NA; MA:NA / NLD: IE; EF:NA; MA:NA / PRT: 0,0001;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40</xdr:colOff>
                <xdr:row>37</xdr:row>
                <xdr:rowOff>11</xdr:rowOff>
              </xdr:to>
            </anchor>
          </commentPr>
        </mc:Choice>
        <mc:Fallback/>
      </mc:AlternateContent>
    </comment>
    <comment ref="H11" authorId="0">
      <text>
        <r>
          <rPr>
            <b val="true"/>
            <sz val="9"/>
            <color rgb="FF000000"/>
            <rFont val="Tahoma"/>
            <family val="2"/>
          </rPr>
          <t xml:space="preserve">AUT: 19,09 / BEL: 37,53 / DEU: 278,00; EF:D,CS; MA:T2 / DNM: 11,45 / ESP: 46,21; EF:D,CS; MA:T2 / FIN: 21,49 / FRK: 228,69; EF:CS; MA:T2 / GBE: 1161,25 / GRC: 23,61 / IRL: 24,88 / ITA: 277,95 / LUX: 0,1350 / NLD: 62,51 / PRT: NO / SWE: 35,95;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1</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23</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3</xdr:col>
                <xdr:colOff>14</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5,44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15; EF:PS; MA:T1 / DEU: NO; EF:NA; MA:NA / DNM: 0,0007; EF:OTH; MA:T1 / ESP: IE; EF:NA; MA:NA; COMM / FIN: IE; EF:NA; MA:NA; COMM / FRK: 0,1160; EF:CS, PS; MA:T1 / GBE: IE; EF:NA; MA:NA; COMM / GRC: 0,0004; EF:CS; MA:D / IRL: NO; EF:NA; MA:NA / ITA: 0,0120; EF:CS; MA:D / LUX: IE; EF:NA; MA:NA; COMM / NLD: IE; EF:NA; MA:NA; COMM / PRT: 0,003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26; EF:PS; MA:T1 / DEU: NO; EF:NA; MA:NA / DNM: NO; EF:NA; MA:NA / ESP: 0,0313; EF:CR,CS; MA:T2 / FIN: IE; EF:NA; MA:NA / FRK: 0,1713; EF:CS,PS; MA:T1,T2 / GBE: 0,1888; EF:D; MA:T2 / GRC: 0,0001; EF:CS; MA:D / IRL: 0,0022; EF:D; MA:T1 / ITA: 0,0722; EF:CS,D; MA:D,T1 / LUX: IE; EF:NA; MA:NA / NLD: IE; EF:NA; MA:NA / PRT: 0,0002;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8082,12 / BEL: 10309,73 / DEU: 82537,00 / DNM: 5368,35 / ESP: 41423,53 / FIN: 5200,60 / FRK: 61631,91 / GBE: 59321,70 / GRC: 11098,09 / IRL: 3917,20 / ITA: 58192,07 / LUX: 444,00 / NLD: 16105,00 / PRT: 10407,46 / SWE: 89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334,20 / BEL: NE; EF:NA; MA:NA / DEU: IE; EF:NA; MA:NA; COMM / DNM: 4584,80 / ESP: NE; COMM / FIN: 4099,27 / FRK: 45499,01 / GBE: NA; EF:NA; MA:NA / GRC: NE; EF:NA; MA:NA / IRL: 2334,28 / ITA: NE; EF:NA; MA:NA / LUX: NE; EF:NA; MA:NA / NLD: NE; EF:NA; MA:NA / PRT: NE / SWE: 7532,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53,00 / BEL: 25,00 / DEU: 0,2500; EF:NA; MA:NA / DNM: 0,5000 / ESP: NO; EF:NA; MA:NA / FIN: NO; EF:NA; MA:NA / FRK: NA / GBE: NO; EF:NA; MA:NA / GRC: 30,00; COMM / IRL: 0,5000 / ITA: 40,00 / LUX: 4,56 / NLD: 57,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29</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1,69; EF:CS,D; MA:D / FIN: 1,17; EF:CS; MA:D / FRK: 3,99; EF:CS; MA:T1 / GBE: 68,63; EF:D; MA:CS,T1 / GRC: 45,68; EF:CS,D; MA:CS,D / IRL: 0,2182; EF:D; MA:T1 / ITA: 60,32; EF:D; MA:D / LUX: NO; EF:NA; MA:NA / NLD: 0,3602; EF:CS; MA:T2 / PRT: 72,41;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16</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521; EF:D,CS; MA:D / FIN: 1,17; EF:CS; MA:D / FRK: 0,0150; EF:CS; MA:T1 / GBE: 68,63; EF:D; MA:CS,T1 / GRC: 6,41; EF:CS,D; MA:D / IRL: NO; EF:NA; MA:NA / ITA: 60,32; EF:D; MA:D / LUX: NO; EF:NA; MA:NA / NLD: 0,3602; EF:CS; MA:T2 / PRT: 72,41;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6</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21,04; EF:D,CS; MA:D / FIN: IE; EF:NA; MA:NA; COMM / FRK: 3,97; EF:CS; MA:T1 / GBE: IE; EF:NA; MA:NA; COMM / GRC: 39,26; EF:CS,D; MA:CS / IRL: 0,2182;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2,18; EF:CS,D; MA:D / BEL: 5,75; EF:CR,D; MA:CR,T1 / DEU: 2,41; EF:CS,D; MA:D / DNM: 3,40; EF:CS; MA:CS / ESP: 4,99; EF:CS,D; MA:D / FIN: 5,24; EF:CS,D; MA:D / FRK: 54,52; EF:CS; MA:T1 / GBE: 16,34; EF:CS; MA:CS / GRC: 33,84; EF:D; MA:D / IRL: 0,8929; EF:D; MA:T1 / ITA: 60,21; EF:D; MA:D / LUX: 0,1992; EF:CS; MA:T1 / NLD: 8,55; EF:CS; MA:T2 / PRT: 40,83;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2,18; EF:CS,D; MA:D / BEL: 5,75; EF:CR,D; MA:CR,T1 / DEU: 2,41; EF:D,CS; MA:D; COMM / DNM: 3,40; EF:CS; MA:CS / ESP: 2,70; EF:D,CS; MA:D / FIN: 5,24; EF:CS,D; MA:D / FRK: 52,66; EF:CS; MA:T1 / GBE: IE; EF:NA; MA:NA; COMM / GRC: 33,84; EF:D; MA:D / IRL: NO; EF:NA; MA:NA / ITA: 51,97; EF:D; MA:D / LUX: 0,1992; EF:CS; MA:T1 / NLD: 8,55; EF:CS; MA:T2 / PRT: 33,1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29; EF:D,CS; MA:D / FIN: IE; EF:NA; MA:NA; COMM / FRK: 1,86 / GBE: 16,34; EF:CS; MA:CS / GRC: IE; EF:NA; MA:NA; COMM / IRL: 0,8929; EF:D; MA:T1 / ITA: 8,24; EF:D; MA:D / LUX: IE; EF:NA; MA:NA; COMM / NLD: IE; EF:NA; MA:NA; COMM / PRT: 7,7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711; EF:D; MA:T1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711; EF:D; MA:T1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59,44 / FIN: 1,15 / FRK: NA; EF:NA; MA:NA / GBE: NA; EF:NA; MA:NA / GRC: NO; EF:NA; MA:NA / IRL: NO; EF:NA; MA:NA / ITA: NA,NO; EF:NA; MA:NA / LUX: NO; EF:NA; MA:NA / NLD: NA,NE; EF:NA; MA:NA / PRT: 0,1834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12</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15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59,44; EF:D,CS; MA:D / FIN: IE; EF:NA; MA:NA; COMM / FRK: NA / GBE: NA; EF:NA; MA:NA / GRC: NO; EF:NA; MA:NA / IRL: NO; EF:NA; MA:NA / ITA: NA; EF:NA; MA:NA / LUX: NO; EF:NA; MA:NA / NLD: NE; EF:NA; MA:NA; COMM / PRT: 0,1834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43</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9,85 / ESP: 218,00 / FIN: 10,33 / FRK: NA; EF:NA; MA:NA / GBE: 71,82 / GRC: NO; EF:NA; MA:NA / IRL: NO; EF:NA; MA:NA / ITA: 199,25 / LUX: IE,NO; EF:NA; MA:NA / NLD: 43,25 / PRT: 0,3878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6</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9,85 / ESP: NO; EF:D,CS; MA:D / FIN: 10,33 / FRK: NA / GBE: IE; EF:NA; MA:NA; COMM / GRC: NO; EF:NA; MA:NA / IRL: NO; EF:NA; MA:NA / ITA: NO; EF:NA; MA:NA / LUX: NO; EF:NA; MA:NA / NLD: 43,25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218,00; EF:D,CS; MA:D / FIN: IE; EF:NA; MA:NA; COMM / FRK: NA / GBE: 71,82 / GRC: NO; EF:NA; MA:NA; COMM / IRL: NO; EF:NA; MA:NA / ITA: 199,25 / LUX: IE; EF:NA; MA:NA; COMM / NLD: IE; EF:NA; MA:NA; COMM / PRT: 0,3878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58</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5929; EF:CS,D; MA:D / BEL: 0,9348; EF:D; MA:D / DEU: 7,42; EF:D,CS; MA:D / DNM: 0,1373; EF:CS; MA:CS / ESP: 3,66; EF:D; MA:D / FIN: 0,2683; EF:D; MA:CS,D / FRK: 3,57; EF:CS; MA:T1 / GBE: 3,97; EF:D; MA:T1 / GRC: 1,17; EF:D; MA:D / IRL: 0,4166; EF:D; MA:T1 / ITA: 5,83; EF:D; MA:D / LUX: IE; EF:NA; MA:NA; COMM / NLD: 0,5094; EF:D; MA:T1 / PRT: 1,10; EF:D; MA:D / SWE: 0,118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1469; EF:CS; MA:CS / BEL: NA; EF:NA; MA:NA / DEU: 0,3780; EF:CS,D; MA:D; COMM / DNM: IE; EF:NA; MA:NA / ESP: IE; EF:NA; MA:NA / FIN: NE; EF:NA; MA:NA / FRK: 0,2627; EF:CS; MA:T1 / GBE: IE,NE; EF:NA; MA:NA / GRC: 0,0209; EF:CS; MA:CR / IRL: NA,NE; EF:NA; MA:NA / ITA: 0,2153; EF:CR; MA:D / LUX: 0,0001; EF:PS; MA:T1 / NLD: NE; EF:NA; MA:NA / PRT: 0,6553; EF:CR; MA:D / SWE: 0,0816;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1469; EF:CS; MA:CS / BEL: NA; EF:NA; MA:NA / DEU: 0,3780; EF:D,CS; MA:D; COMM / DNM: IE; EF:NA; MA:NA; COMM / ESP: IE; EF:NA; MA:NA; COMM / FIN: NE; EF:NA; MA:NA; COMM / FRK: 0,2627; EF:CS; MA:T1 / GBE: NE; EF:NA; MA:NA; COMM / GRC: 0,0209; EF:CS; MA:CR / IRL: NE; EF:NA; MA:NA; COMM / ITA: 0,2153; EF:CR; MA:D / LUX: 0,0001; EF:PS; MA:T1 / NLD: NE; EF:NA; MA:NA; COMM / PRT: 0,6553; EF:CR; MA:D / SWE: 0,0816;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5929; EF:CS,D; MA:D / BEL: 0,9348; EF:D; MA:D / DEU: 7,42; EF:CS,D; MA:D / DNM: 0,3129; EF:CS; MA:CS / ESP: 3,66; EF:D; MA:D / FIN: 0,2683; EF:D; MA:CS,D / FRK: 3,57; EF:CS; MA:T1 / GBE: 3,97; EF:D; MA:T1 / GRC: 1,17; EF:D; MA:D / IRL: 0,4166; EF:D; MA:T1 / ITA: 5,83; EF:D; MA:D / LUX: 0,0321; EF:D; MA:T1 / NLD: 1,42; EF:D; MA:T1 / PRT: 1,10; EF:D; MA:D / SWE: 0,430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756; EF:CS; MA:CS / ESP: IE; EF:NA; MA:NA; COMM / FIN: NE; EF:NA; MA:NA; COMM / FRK: NA; EF:NA; MA:NA / GBE: IE; EF:NA; MA:NA; COMM / GRC: NA; EF:NA; MA:NA / IRL: NE; EF:NA; MA:NA; COMM / ITA: IE; EF:NA; MA:NA; COMM / LUX: 0,0321; EF:D; MA:T1 / NLD: 0,9147; EF:D; MA:T1 / PRT: IE; EF:NA; MA:NA; COMM / SWE: 0,311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15</xdr:colOff>
                <xdr:row>11</xdr:row>
                <xdr:rowOff>11</xdr:rowOff>
              </xdr:to>
            </anchor>
          </commentPr>
        </mc:Choice>
        <mc:Fallback/>
      </mc:AlternateContent>
    </comment>
    <comment ref="E13"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12</xdr:colOff>
                <xdr:row>12</xdr:row>
                <xdr:rowOff>11</xdr:rowOff>
              </xdr:to>
            </anchor>
          </commentPr>
        </mc:Choice>
        <mc:Fallback/>
      </mc:AlternateContent>
    </comment>
    <comment ref="E14"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17</xdr:colOff>
                <xdr:row>13</xdr:row>
                <xdr:rowOff>11</xdr:rowOff>
              </xdr:to>
            </anchor>
          </commentPr>
        </mc:Choice>
        <mc:Fallback/>
      </mc:AlternateContent>
    </comment>
    <comment ref="E15"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0</xdr:colOff>
                <xdr:row>14</xdr:row>
                <xdr:rowOff>11</xdr:rowOff>
              </xdr:to>
            </anchor>
          </commentPr>
        </mc:Choice>
        <mc:Fallback/>
      </mc:AlternateContent>
    </comment>
    <comment ref="E16"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41</xdr:colOff>
                <xdr:row>16</xdr:row>
                <xdr:rowOff>11</xdr:rowOff>
              </xdr:to>
            </anchor>
          </commentPr>
        </mc:Choice>
        <mc:Fallback/>
      </mc:AlternateContent>
    </comment>
    <comment ref="E18"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33</xdr:colOff>
                <xdr:row>17</xdr:row>
                <xdr:rowOff>11</xdr:rowOff>
              </xdr:to>
            </anchor>
          </commentPr>
        </mc:Choice>
        <mc:Fallback/>
      </mc:AlternateContent>
    </comment>
    <comment ref="E19"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9</xdr:colOff>
                <xdr:row>21</xdr:row>
                <xdr:rowOff>11</xdr:rowOff>
              </xdr:to>
            </anchor>
          </commentPr>
        </mc:Choice>
        <mc:Fallback/>
      </mc:AlternateContent>
    </comment>
    <comment ref="E23"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4</xdr:col>
                <xdr:colOff>40</xdr:colOff>
                <xdr:row>22</xdr:row>
                <xdr:rowOff>11</xdr:rowOff>
              </xdr:to>
            </anchor>
          </commentPr>
        </mc:Choice>
        <mc:Fallback/>
      </mc:AlternateContent>
    </comment>
    <comment ref="F12"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37</xdr:colOff>
                <xdr:row>11</xdr:row>
                <xdr:rowOff>11</xdr:rowOff>
              </xdr:to>
            </anchor>
          </commentPr>
        </mc:Choice>
        <mc:Fallback/>
      </mc:AlternateContent>
    </comment>
    <comment ref="F13"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9</xdr:col>
                <xdr:colOff>8</xdr:colOff>
                <xdr:row>13</xdr:row>
                <xdr:rowOff>11</xdr:rowOff>
              </xdr:to>
            </anchor>
          </commentPr>
        </mc:Choice>
        <mc:Fallback/>
      </mc:AlternateContent>
    </comment>
    <comment ref="F15"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57</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36</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2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2266,98; EF:CS; MA:CS / BEL: 3052,78; EF:D; MA:T1b / DEU: 18019,16; EF:CS; MA:CS / DNM: 1304,21; EF:CS; MA:CS / ESP: C,NE,NO; EF:NA; MA:NA / FIN: 1239,88; EF:D; MA:T1a,T1b / FRK: 12370,81; EF:D; MA:T1a / GBE: 50654,46; EF:CS; MA:CS,T2 / GRC: NE; EF:NA; MA:NA / IRL: 598,95; EF:CS; MA:T1a,T1b / ITA: 4688,20; EF:PS; MA:D / LUX: NE; EF:NA; MA:NA / NLD: 2452,30; EF:OTH; MA:T1a / PRT: 1643,34; EF:OTH; MA:T1a / SWE: 1419,5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36</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39</xdr:colOff>
                <xdr:row>24</xdr:row>
                <xdr:rowOff>11</xdr:rowOff>
              </xdr:to>
            </anchor>
          </commentPr>
        </mc:Choice>
        <mc:Fallback/>
      </mc:AlternateContent>
    </comment>
    <comment ref="H26"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5</xdr:col>
                <xdr:colOff>1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18</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301,96; EF:CS; MA:CS / BEL: NO; EF:NA; MA:NA / DEU: 1309,87; EF:CS; MA:CS / DNM: 13,62; EF:CS; MA:CS / ESP: NE,NO; EF:NA; MA:NA / FIN: 19,94; EF:D; MA:T1a,T1b / FRK: 3683,24; EF:D;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48</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5</xdr:col>
                <xdr:colOff>54</xdr:colOff>
                <xdr:row>22</xdr:row>
                <xdr:rowOff>11</xdr:rowOff>
              </xdr:to>
            </anchor>
          </commentPr>
        </mc:Choice>
        <mc:Fallback/>
      </mc:AlternateContent>
    </comment>
    <comment ref="J25"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31</xdr:colOff>
                <xdr:row>24</xdr:row>
                <xdr:rowOff>11</xdr:rowOff>
              </xdr:to>
            </anchor>
          </commentPr>
        </mc:Choice>
        <mc:Fallback/>
      </mc:AlternateContent>
    </comment>
    <comment ref="J26"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60</xdr:col>
                <xdr:colOff>26</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9</xdr:colOff>
                <xdr:row>22</xdr:row>
                <xdr:rowOff>11</xdr:rowOff>
              </xdr:to>
            </anchor>
          </commentPr>
        </mc:Choice>
        <mc:Fallback/>
      </mc:AlternateContent>
    </comment>
    <comment ref="K26" authorId="0">
      <text>
        <r>
          <rPr>
            <b val="true"/>
            <sz val="9"/>
            <color rgb="FF000000"/>
            <rFont val="Tahoma"/>
            <family val="2"/>
          </rPr>
          <t xml:space="preserve">AUT: 31,16; EF:CS; MA:CS / BEL: 8,18; EF:D; MA:T1b / DEU: C; EF:NA; MA:NA / DNM: 1,40; EF:CS; MA:CS / ESP: NE,NO; EF:NA; MA:NA / FIN: 5,54; EF:D; MA:T1a / FRK: 220,14; EF:D; MA:T1a / GBE: 29,60; EF:CS,OTH; MA:T1,T2 / GRC: NA,NE; EF:NA; MA:NA / IRL: 4,39;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8</xdr:col>
                <xdr:colOff>52</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36</xdr:colOff>
                <xdr:row>22</xdr:row>
                <xdr:rowOff>11</xdr:rowOff>
              </xdr:to>
            </anchor>
          </commentPr>
        </mc:Choice>
        <mc:Fallback/>
      </mc:AlternateContent>
    </comment>
    <comment ref="L25"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5</xdr:col>
                <xdr:colOff>51</xdr:colOff>
                <xdr:row>24</xdr:row>
                <xdr:rowOff>11</xdr:rowOff>
              </xdr:to>
            </anchor>
          </commentPr>
        </mc:Choice>
        <mc:Fallback/>
      </mc:AlternateContent>
    </comment>
    <comment ref="L26"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2</xdr:col>
                <xdr:colOff>6</xdr:colOff>
                <xdr:row>25</xdr:row>
                <xdr:rowOff>11</xdr:rowOff>
              </xdr:to>
            </anchor>
          </commentPr>
        </mc:Choice>
        <mc:Fallback/>
      </mc:AlternateContent>
    </comment>
    <comment ref="M12" authorId="0">
      <text>
        <r>
          <rPr>
            <b val="true"/>
            <sz val="9"/>
            <color rgb="FF000000"/>
            <rFont val="Tahoma"/>
            <family val="2"/>
          </rPr>
          <t xml:space="preserve">AUT: 12,33 / BEL: 42,67 / DEU: 273,68 / DNM: 52,62 / ESP: 353,19 / FIN: 50,31 / FRK: 168,07 / GBE: 479,30 / GRC: 117,15 / IRL: 38,60 / ITA: 157,57 / LUX: NE,NO; EF:NA; MA:NA / NLD: 65,93 / PRT: 71,32 / SWE: 13,50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8</xdr:col>
                <xdr:colOff>2</xdr:colOff>
                <xdr:row>11</xdr:row>
                <xdr:rowOff>11</xdr:rowOff>
              </xdr:to>
            </anchor>
          </commentPr>
        </mc:Choice>
        <mc:Fallback/>
      </mc:AlternateContent>
    </comment>
    <comment ref="M13" authorId="0">
      <text>
        <r>
          <rPr>
            <b val="true"/>
            <sz val="9"/>
            <color rgb="FF000000"/>
            <rFont val="Tahoma"/>
            <family val="2"/>
          </rPr>
          <t xml:space="preserve">AUT: 29,71 / BEL: 60,36 / DEU: 77,39 / DNM: 25,87 / ESP: 248,78 / FIN: 42,69 / FRK: 200,48 / GBE: 286,61 / GRC: 24,64 / IRL: 14,64 / ITA: 181,90 / LUX: NE,NO; EF:NA; MA:NA / NLD: 56,11 / PRT: 44,02 / SWE: 30,12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14</xdr:colOff>
                <xdr:row>12</xdr:row>
                <xdr:rowOff>11</xdr:rowOff>
              </xdr:to>
            </anchor>
          </commentPr>
        </mc:Choice>
        <mc:Fallback/>
      </mc:AlternateContent>
    </comment>
    <comment ref="M14" authorId="0">
      <text>
        <r>
          <rPr>
            <b val="true"/>
            <sz val="9"/>
            <color rgb="FF000000"/>
            <rFont val="Tahoma"/>
            <family val="2"/>
          </rPr>
          <t xml:space="preserve">AUT: 144,12 / BEL: 146,11 / DEU: 1018,20 / DNM: 88,75 / ESP: 613,37 / FIN: 88,78 / FRK: 907,24 / GBE: 737,11 / GRC: 189,81 / IRL: 57,87 / ITA: 822,10 / LUX: NA,NE; EF:NA; MA:NA / NLD: 152,08 / PRT: 114,39 / SWE: 108,52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8</xdr:col>
                <xdr:colOff>53</xdr:colOff>
                <xdr:row>13</xdr:row>
                <xdr:rowOff>11</xdr:rowOff>
              </xdr:to>
            </anchor>
          </commentPr>
        </mc:Choice>
        <mc:Fallback/>
      </mc:AlternateContent>
    </comment>
    <comment ref="M15" authorId="0">
      <text>
        <r>
          <rPr>
            <b val="true"/>
            <sz val="9"/>
            <color rgb="FF000000"/>
            <rFont val="Tahoma"/>
            <family val="2"/>
          </rPr>
          <t xml:space="preserve">AUT: 27,54 / BEL: 28,71 / DEU: 162,85 / DNM: 32,78 / ESP: 162,14 / FIN: 23,40 / FRK: 272,48 / GBE: 153,90 / GRC: 48,71 / IRL: 17,04 / ITA: 171,71 / LUX: NE; EF:NA; MA:NA / NLD: 71,09 / PRT: 43,11 / SWE: 22,2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95 / BEL: 0,6991 / DEU: 9,61 / DNM: 0,4630 / ESP: IE,NA; EF:NA; MA:NA / FIN: 2,57 / FRK: NO; EF:NA; MA:NA / GBE: 21,57 / GRC: NA; EF:NA; MA:NA / IRL: NA,NO; EF:NA; MA:NA / ITA: 1,66 / LUX: IE; EF:NA; MA:NA / NLD: 6,77; EF:NA; MA:NA / PRT: NO; EF:NA; MA:NA / SWE: 1,73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15 / DEU: 1,36 / DNM: 0,2901 / ESP: 5,49 / FIN: 0,0304 / FRK: 5,10 / GBE: 3,74 / GRC: 0,5086 / IRL: NE,NO; EF:NA; MA:NA / ITA: 6,24 / LUX: NA,NE,NO; EF:NA; MA:NA / NLD: 0,4415 / PRT: 0,4080 / SWE: 0,2179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14</xdr:colOff>
                <xdr:row>16</xdr:row>
                <xdr:rowOff>11</xdr:rowOff>
              </xdr:to>
            </anchor>
          </commentPr>
        </mc:Choice>
        <mc:Fallback/>
      </mc:AlternateContent>
    </comment>
    <comment ref="M18" authorId="0">
      <text>
        <r>
          <rPr>
            <b val="true"/>
            <sz val="9"/>
            <color rgb="FF000000"/>
            <rFont val="Tahoma"/>
            <family val="2"/>
          </rPr>
          <t xml:space="preserve">AUT: NA; EF:NA; MA:NA / BEL: 0,7405 / DEU: 0,0240; EF:NA; MA:NA / DNM: NA,NO; EF:NA; MA:NA / ESP: 0,0657 / FIN: NO; EF:NA; MA:NA / FRK: NA,NO; EF:NA; MA:NA / GBE: 0,2568 / GRC: NA,NO; EF:NA; MA:NA / IRL: NO; EF:NA; MA:NA / ITA: NA; EF:NA; MA:NA / LUX: NO; EF:NA; MA:NA / NLD: IE,NA; EF:NA; MA:NA / PRT: NO; EF:NA; MA:NA / SWE: 0,0039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4121 / DEU: 1,33 / DNM: 0,2901 / ESP: 5,42 / FIN: 0,0304 / FRK: 5,10 / GBE: 3,49 / GRC: 0,5086 / IRL: NE,NO; EF:NA; MA:NA / ITA: 6,24 / LUX: NA,NE,NO; EF:NA; MA:NA / NLD: 0,4415 / PRT: 0,4080 / SWE: 0,2141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1</xdr:colOff>
                <xdr:row>18</xdr:row>
                <xdr:rowOff>11</xdr:rowOff>
              </xdr:to>
            </anchor>
          </commentPr>
        </mc:Choice>
        <mc:Fallback/>
      </mc:AlternateContent>
    </comment>
    <comment ref="M21" authorId="0">
      <text>
        <r>
          <rPr>
            <b val="true"/>
            <sz val="9"/>
            <color rgb="FF000000"/>
            <rFont val="Tahoma"/>
            <family val="2"/>
          </rPr>
          <t xml:space="preserve">AUT: NA; EF:NA; MA:NA / BEL: 0,0466 / DEU: 48,66 / DNM: IE,NA; EF:NA; MA:NA / ESP: NA; EF:NA; MA:NA / FIN: 0,0117 / FRK: NA; EF:NA; MA:NA / GBE: NE; EF:NA; MA:NA / GRC: NE; EF:NA; MA:NA / IRL: NE,NO; EF:NA; MA:NA / ITA: NA; EF:NA; MA:NA / LUX: NE,NO; EF:NA; MA:NA / NLD: 0,7322 / PRT: 0,0511 / SWE: 2,1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7</xdr:colOff>
                <xdr:row>20</xdr:row>
                <xdr:rowOff>11</xdr:rowOff>
              </xdr:to>
            </anchor>
          </commentPr>
        </mc:Choice>
        <mc:Fallback/>
      </mc:AlternateContent>
    </comment>
    <comment ref="M22" authorId="0">
      <text>
        <r>
          <rPr>
            <b val="true"/>
            <sz val="9"/>
            <color rgb="FF000000"/>
            <rFont val="Tahoma"/>
            <family val="2"/>
          </rPr>
          <t xml:space="preserve">AUT: 0,6646 / BEL: 12,11 / DEU: 23,27 / DNM: 0,4190 / ESP: 2,60 / FIN: 0,6056 / FRK: 8,07 / GBE: 1,14 / GRC: 0,6853 / IRL: 0,1870 / ITA: 3,07 / LUX: NA,NO; EF:NA; MA:NA; COMM / NLD: 1,22 / PRT: 0,7004 / SWE: 0,7448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20</xdr:colOff>
                <xdr:row>21</xdr:row>
                <xdr:rowOff>11</xdr:rowOff>
              </xdr:to>
            </anchor>
          </commentPr>
        </mc:Choice>
        <mc:Fallback/>
      </mc:AlternateContent>
    </comment>
    <comment ref="M23" authorId="0">
      <text>
        <r>
          <rPr>
            <b val="true"/>
            <sz val="9"/>
            <color rgb="FF000000"/>
            <rFont val="Tahoma"/>
            <family val="2"/>
          </rPr>
          <t xml:space="preserve">AUT: 0,0911 / BEL: 1,36; EF:PS; MA:CS,D,T3 / DEU: 31,17 / DNM: NO; EF:NA; MA:NA / ESP: 3,42 / FIN: 0,1825 / FRK: 1,94 / GBE: 1,33 / GRC: 0,4031 / IRL: NO; EF:NA; MA:NA / ITA: 2,78 / LUX: 0,9300 / NLD: 0,0000; EF:NA; MA:NA / PRT: 0,2489; EF:NA; MA:NA / SWE: 1,41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4</xdr:col>
                <xdr:colOff>1</xdr:colOff>
                <xdr:row>22</xdr:row>
                <xdr:rowOff>11</xdr:rowOff>
              </xdr:to>
            </anchor>
          </commentPr>
        </mc:Choice>
        <mc:Fallback/>
      </mc:AlternateContent>
    </comment>
    <comment ref="M24" authorId="0">
      <text>
        <r>
          <rPr>
            <b val="true"/>
            <sz val="9"/>
            <color rgb="FF000000"/>
            <rFont val="Tahoma"/>
            <family val="2"/>
          </rPr>
          <t xml:space="preserve">AUT: 0,8784 / BEL: 0,1791 / DEU: 0,5335 / DNM: NE / ESP: 2,02; EF:CR; MA:CR / FIN: 0,2214 / FRK: NA / GBE: NE / GRC: 0,0379 / IRL: NE / ITA: 0,1898 / LUX: NE / NLD: NO / PRT: 3,56 / SWE: 10,31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6</xdr:col>
                <xdr:colOff>4</xdr:colOff>
                <xdr:row>23</xdr:row>
                <xdr:rowOff>11</xdr:rowOff>
              </xdr:to>
            </anchor>
          </commentPr>
        </mc:Choice>
        <mc:Fallback/>
      </mc:AlternateContent>
    </comment>
    <comment ref="N12" authorId="0">
      <text>
        <r>
          <rPr>
            <b val="true"/>
            <sz val="9"/>
            <color rgb="FF000000"/>
            <rFont val="Tahoma"/>
            <family val="2"/>
          </rPr>
          <t xml:space="preserve">AUT: 3,25 / BEL: 16,88 / DEU: 112,52 / DNM: 11,20 / ESP: 23,40 / FIN: 14,64 / FRK: 29,10 / GBE: 95,04 / GRC: 46,22 / IRL: 6,43 / ITA: 53,90 / LUX: NE,NO; EF:NA; MA:NA / NLD: 22,67 / PRT: 4,02 / SWE: 26,5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26</xdr:colOff>
                <xdr:row>11</xdr:row>
                <xdr:rowOff>11</xdr:rowOff>
              </xdr:to>
            </anchor>
          </commentPr>
        </mc:Choice>
        <mc:Fallback/>
      </mc:AlternateContent>
    </comment>
    <comment ref="N13" authorId="0">
      <text>
        <r>
          <rPr>
            <b val="true"/>
            <sz val="9"/>
            <color rgb="FF000000"/>
            <rFont val="Tahoma"/>
            <family val="2"/>
          </rPr>
          <t xml:space="preserve">AUT: 152,07 / BEL: 430,58 / DEU: 147,90 / DNM: 20,53 / ESP: 232,65 / FIN: 41,68 / FRK: 786,31 / GBE: 652,04 / GRC: 11,33 / IRL: 10,40 / ITA: 299,64 / LUX: NE,NO; EF:NA; MA:NA / NLD: 168,59 / PRT: 32,90 / SWE: 32,0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53</xdr:colOff>
                <xdr:row>12</xdr:row>
                <xdr:rowOff>11</xdr:rowOff>
              </xdr:to>
            </anchor>
          </commentPr>
        </mc:Choice>
        <mc:Fallback/>
      </mc:AlternateContent>
    </comment>
    <comment ref="N14" authorId="0">
      <text>
        <r>
          <rPr>
            <b val="true"/>
            <sz val="9"/>
            <color rgb="FF000000"/>
            <rFont val="Tahoma"/>
            <family val="2"/>
          </rPr>
          <t xml:space="preserve">AUT: 354,46 / BEL: 170,98 / DEU: 2102,42 / DNM: 252,36 / ESP: 884,96 / FIN: 394,07 / FRK: 2246,37 / GBE: 3143,95 / GRC: 598,59 / IRL: 158,73 / ITA: 2867,02 / LUX: NA,NE; EF:NA; MA:NA / NLD: 448,29 / PRT: 306,18 / SWE: 457,51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17</xdr:colOff>
                <xdr:row>13</xdr:row>
                <xdr:rowOff>11</xdr:rowOff>
              </xdr:to>
            </anchor>
          </commentPr>
        </mc:Choice>
        <mc:Fallback/>
      </mc:AlternateContent>
    </comment>
    <comment ref="N15" authorId="0">
      <text>
        <r>
          <rPr>
            <b val="true"/>
            <sz val="9"/>
            <color rgb="FF000000"/>
            <rFont val="Tahoma"/>
            <family val="2"/>
          </rPr>
          <t xml:space="preserve">AUT: 341,19 / BEL: 110,00 / DEU: 992,82 / DNM: 168,73 / ESP: 561,84 / FIN: 124,55 / FRK: 1754,15 / GBE: 523,31 / GRC: 146,98 / IRL: 42,65 / ITA: 564,19 / LUX: NE; EF:NA; MA:NA / NLD: 62,20 / PRT: 171,99 / SWE: 192,67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12</xdr:colOff>
                <xdr:row>14</xdr:row>
                <xdr:rowOff>11</xdr:rowOff>
              </xdr:to>
            </anchor>
          </commentPr>
        </mc:Choice>
        <mc:Fallback/>
      </mc:AlternateContent>
    </comment>
    <comment ref="N16" authorId="0">
      <text>
        <r>
          <rPr>
            <b val="true"/>
            <sz val="9"/>
            <color rgb="FF000000"/>
            <rFont val="Tahoma"/>
            <family val="2"/>
          </rPr>
          <t xml:space="preserve">AUT: 0,2583 / BEL: 4,15 / DEU: 35,39 / DNM: 0,3114 / ESP: IE,NA; EF:NA; MA:NA / FIN: 2,18 / FRK: NO; EF:NA; MA:NA / GBE: 7,74 / GRC: NA; EF:NA; MA:NA / IRL: NA,NO; EF:NA; MA:NA / ITA: 33,94 / LUX: IE; EF:NA; MA:NA / NLD: IE,NA; EF:NA; MA:NA / PRT: NO; EF:NA; MA:NA / SWE: 1,12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15,20 / DEU: 1,16 / DNM: 0,3070 / ESP: 3,00 / FIN: 0,0150 / FRK: 20,88 / GBE: 20,94 / GRC: 0,2713 / IRL: NE,NO; EF:NA; MA:NA / ITA: 1,58 / LUX: NA,NE,NO; EF:NA; MA:NA / NLD: 0,4443 / PRT: 0,7657 / SWE: 0,0395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2</xdr:col>
                <xdr:colOff>14</xdr:colOff>
                <xdr:row>16</xdr:row>
                <xdr:rowOff>11</xdr:rowOff>
              </xdr:to>
            </anchor>
          </commentPr>
        </mc:Choice>
        <mc:Fallback/>
      </mc:AlternateContent>
    </comment>
    <comment ref="N18" authorId="0">
      <text>
        <r>
          <rPr>
            <b val="true"/>
            <sz val="9"/>
            <color rgb="FF000000"/>
            <rFont val="Tahoma"/>
            <family val="2"/>
          </rPr>
          <t xml:space="preserve">AUT: NA; EF:NA; MA:NA / BEL: 1,27 / DEU: 0,3984 / DNM: NA,NO; EF:NA; MA:NA / ESP: 2,09 / FIN: NO; EF:NA; MA:NA / FRK: 2,65 / GBE: 8,3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26</xdr:colOff>
                <xdr:row>17</xdr:row>
                <xdr:rowOff>11</xdr:rowOff>
              </xdr:to>
            </anchor>
          </commentPr>
        </mc:Choice>
        <mc:Fallback/>
      </mc:AlternateContent>
    </comment>
    <comment ref="N19" authorId="0">
      <text>
        <r>
          <rPr>
            <b val="true"/>
            <sz val="9"/>
            <color rgb="FF000000"/>
            <rFont val="Tahoma"/>
            <family val="2"/>
          </rPr>
          <t xml:space="preserve">AUT: IE,NA; EF:NA; MA:NA / BEL: 13,92 / DEU: 0,7613 / DNM: 0,3070 / ESP: 0,9118 / FIN: 0,0150 / FRK: 18,23 / GBE: 12,60 / GRC: 0,2713 / IRL: NE,NO; EF:NA; MA:NA / ITA: 1,58 / LUX: NA,NE,NO; EF:NA; MA:NA / NLD: 0,4443 / PRT: 0,7657 / SWE: 0,0381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2</xdr:col>
                <xdr:colOff>48</xdr:colOff>
                <xdr:row>18</xdr:row>
                <xdr:rowOff>11</xdr:rowOff>
              </xdr:to>
            </anchor>
          </commentPr>
        </mc:Choice>
        <mc:Fallback/>
      </mc:AlternateContent>
    </comment>
    <comment ref="N21" authorId="0">
      <text>
        <r>
          <rPr>
            <b val="true"/>
            <sz val="9"/>
            <color rgb="FF000000"/>
            <rFont val="Tahoma"/>
            <family val="2"/>
          </rPr>
          <t xml:space="preserve">AUT: 9,78 / BEL: 0,0825 / DEU: IE,NA; EF:NA; MA:NA / DNM: 0,1976 / ESP: 0,0025 / FIN: NO; EF:NA; MA:NA / FRK: NA; EF:NA; MA:NA / GBE: 2,53 / GRC: 0,0171 / IRL: NE,NO; EF:NA; MA:NA / ITA: 16,10 / LUX: NE,NO; EF:NA; MA:NA / NLD: 1,50 / PRT: 0,227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23</xdr:colOff>
                <xdr:row>20</xdr:row>
                <xdr:rowOff>11</xdr:rowOff>
              </xdr:to>
            </anchor>
          </commentPr>
        </mc:Choice>
        <mc:Fallback/>
      </mc:AlternateContent>
    </comment>
    <comment ref="N22" authorId="0">
      <text>
        <r>
          <rPr>
            <b val="true"/>
            <sz val="9"/>
            <color rgb="FF000000"/>
            <rFont val="Tahoma"/>
            <family val="2"/>
          </rPr>
          <t xml:space="preserve">AUT: 11,10 / BEL: 1,96 / DEU: 0,8973 / DNM: NA,NO; EF:NA; MA:NA / ESP: 7,90 / FIN: NO; EF:NA; MA:NA / FRK: 9,14 / GBE: 42,00 / GRC: 0,0006 / IRL: NA,NO; EF:NA; MA:NA / ITA: 11,09 / LUX: NA,NO; EF:NA; MA:NA; COMM / NLD: 2,15; EF:NA; MA:NA / PRT: 39,06 / SWE: 0,2440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40</xdr:colOff>
                <xdr:row>21</xdr:row>
                <xdr:rowOff>11</xdr:rowOff>
              </xdr:to>
            </anchor>
          </commentPr>
        </mc:Choice>
        <mc:Fallback/>
      </mc:AlternateContent>
    </comment>
    <comment ref="N23" authorId="0">
      <text>
        <r>
          <rPr>
            <b val="true"/>
            <sz val="9"/>
            <color rgb="FF000000"/>
            <rFont val="Tahoma"/>
            <family val="2"/>
          </rPr>
          <t xml:space="preserve">AUT: 2,35 / BEL: 91,77; EF:PS; MA:CS,D,T3 / DEU: 946,41 / DNM: NO; EF:NA; MA:NA / ESP: 363,11 / FIN: IE,NO; EF:NA; MA:NA / FRK: 1058,07 / GBE: 181,04 / GRC: 22,80 / IRL: NO; EF:NA; MA:NA / ITA: 93,75 / LUX: 6,97 / NLD: 83,24 / PRT: 0,6180 / SWE: 9,79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20</xdr:colOff>
                <xdr:row>22</xdr:row>
                <xdr:rowOff>11</xdr:rowOff>
              </xdr:to>
            </anchor>
          </commentPr>
        </mc:Choice>
        <mc:Fallback/>
      </mc:AlternateContent>
    </comment>
    <comment ref="N24" authorId="0">
      <text>
        <r>
          <rPr>
            <b val="true"/>
            <sz val="9"/>
            <color rgb="FF000000"/>
            <rFont val="Tahoma"/>
            <family val="2"/>
          </rPr>
          <t xml:space="preserve">AUT: 0,6373 / BEL: 0,0214 / DEU: IE; COMM / DNM: NE / ESP: 0,0020; EF:CR; MA:CR / FIN: NO / FRK: NA / GBE: NE / GRC: 0,1415 / IRL: NE / ITA: NA / LUX: NE / NLD: NO / PRT: NO / SWE: 14,03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4727 / BEL: 1,95 / DEU: 8,87 / DNM: 3,57 / ESP: 9,62 / FIN: 0,9113 / FRK: 3,44 / GBE: 8,61 / GRC: 5,90 / IRL: 0,3819 / ITA: 5,70 / LUX: NE,NO; EF:NA; MA:NA / NLD: 2,17 / PRT: 0,9508 / SWE: 2,63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69 / BEL: 6,16 / DEU: 3,11 / DNM: 2,28 / ESP: 23,30 / FIN: 2,42 / FRK: 20,38 / GBE: 31,03 / GRC: 5,53 / IRL: 0,5317 / ITA: 13,31 / LUX: NE,NO; EF:NA; MA:NA / NLD: 9,77 / PRT: 7,30 / SWE: 3,29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37</xdr:colOff>
                <xdr:row>12</xdr:row>
                <xdr:rowOff>11</xdr:rowOff>
              </xdr:to>
            </anchor>
          </commentPr>
        </mc:Choice>
        <mc:Fallback/>
      </mc:AlternateContent>
    </comment>
    <comment ref="O14" authorId="0">
      <text>
        <r>
          <rPr>
            <b val="true"/>
            <sz val="9"/>
            <color rgb="FF000000"/>
            <rFont val="Tahoma"/>
            <family val="2"/>
          </rPr>
          <t xml:space="preserve">AUT: 32,38 / BEL: 25,46 / DEU: 272,62 / DNM: 37,38 / ESP: 169,33 / FIN: 62,74 / FRK: 529,43 / GBE: 313,60 / GRC: 99,23 / IRL: 23,78 / ITA: 630,12 / LUX: NA,NE; EF:NA; MA:NA / NLD: 56,89 / PRT: 72,14 / SWE: 77,97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0</xdr:colOff>
                <xdr:row>13</xdr:row>
                <xdr:rowOff>11</xdr:rowOff>
              </xdr:to>
            </anchor>
          </commentPr>
        </mc:Choice>
        <mc:Fallback/>
      </mc:AlternateContent>
    </comment>
    <comment ref="O15" authorId="0">
      <text>
        <r>
          <rPr>
            <b val="true"/>
            <sz val="9"/>
            <color rgb="FF000000"/>
            <rFont val="Tahoma"/>
            <family val="2"/>
          </rPr>
          <t xml:space="preserve">AUT: 40,07 / BEL: 14,65 / DEU: 71,07 / DNM: 21,22 / ESP: 54,30 / FIN: 33,37 / FRK: 343,05 / GBE: 46,90 / GRC: 14,34 / IRL: 5,80 / ITA: 95,43 / LUX: NE; EF:NA; MA:NA / NLD: 15,20 / PRT: 27,98 / SWE: 25,4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25</xdr:colOff>
                <xdr:row>14</xdr:row>
                <xdr:rowOff>11</xdr:rowOff>
              </xdr:to>
            </anchor>
          </commentPr>
        </mc:Choice>
        <mc:Fallback/>
      </mc:AlternateContent>
    </comment>
    <comment ref="O16" authorId="0">
      <text>
        <r>
          <rPr>
            <b val="true"/>
            <sz val="9"/>
            <color rgb="FF000000"/>
            <rFont val="Tahoma"/>
            <family val="2"/>
          </rPr>
          <t xml:space="preserve">AUT: 0,0152 / BEL: 0,1725 / DEU: 3,94 / DNM: 0,0450 / ESP: IE,NA; EF:NA; MA:NA / FIN: 0,2007 / FRK: NO; EF:NA; MA:NA / GBE: 1,27 / GRC: NA; EF:NA; MA:NA / IRL: NA,NO; EF:NA; MA:NA / ITA: 1,12 / LUX: IE; EF:NA; MA:NA / NLD: IE,NA; EF:NA; MA:NA / PRT: NO; EF:NA; MA:NA / SWE: 0,1726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3,54 / BEL: 20,58 / DEU: 81,60 / DNM: 17,85 / ESP: 54,45 / FIN: 16,60 / FRK: 45,08 / GBE: 332,14 / GRC: 29,21 / IRL: 6,82 / ITA: 84,07 / LUX: NA,NE,NO; EF:NA; MA:NA / NLD: 19,52 / PRT: 17,36 / SWE: 16,07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0</xdr:colOff>
                <xdr:row>16</xdr:row>
                <xdr:rowOff>11</xdr:rowOff>
              </xdr:to>
            </anchor>
          </commentPr>
        </mc:Choice>
        <mc:Fallback/>
      </mc:AlternateContent>
    </comment>
    <comment ref="O18" authorId="0">
      <text>
        <r>
          <rPr>
            <b val="true"/>
            <sz val="9"/>
            <color rgb="FF000000"/>
            <rFont val="Tahoma"/>
            <family val="2"/>
          </rPr>
          <t xml:space="preserve">AUT: 0,2824 / BEL: 1,60 / DEU: 0,8537 / DNM: NA,NO; EF:NA; MA:NA / ESP: 0,4072 / FIN: NO; EF:NA; MA:NA / FRK: 0,6615 / GBE: 0,4098 / GRC: NA,NO; EF:NA; MA:NA / IRL: NO; EF:NA; MA:NA / ITA: 2,52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44</xdr:colOff>
                <xdr:row>17</xdr:row>
                <xdr:rowOff>11</xdr:rowOff>
              </xdr:to>
            </anchor>
          </commentPr>
        </mc:Choice>
        <mc:Fallback/>
      </mc:AlternateContent>
    </comment>
    <comment ref="O19" authorId="0">
      <text>
        <r>
          <rPr>
            <b val="true"/>
            <sz val="9"/>
            <color rgb="FF000000"/>
            <rFont val="Tahoma"/>
            <family val="2"/>
          </rPr>
          <t xml:space="preserve">AUT: 3,26 / BEL: 18,97 / DEU: 80,75; EF:D,CS; MA:T1 / DNM: 17,85 / ESP: 54,04 / FIN: 16,60 / FRK: 44,42 / GBE: 331,73 / GRC: 29,21 / IRL: 6,82 / ITA: 81,55 / LUX: NA,NE,NO; EF:NA; MA:NA / NLD: 19,52 / PRT: 17,36 / SWE: 16,07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48</xdr:colOff>
                <xdr:row>18</xdr:row>
                <xdr:rowOff>11</xdr:rowOff>
              </xdr:to>
            </anchor>
          </commentPr>
        </mc:Choice>
        <mc:Fallback/>
      </mc:AlternateContent>
    </comment>
    <comment ref="O21" authorId="0">
      <text>
        <r>
          <rPr>
            <b val="true"/>
            <sz val="9"/>
            <color rgb="FF000000"/>
            <rFont val="Tahoma"/>
            <family val="2"/>
          </rPr>
          <t xml:space="preserve">AUT: IE,NA; EF:NA; MA:NA / BEL: 1,81 / DEU: 4,33 / DNM: 0,5446 / ESP: 0,0090 / FIN: 1,10 / FRK: 0,7621 / GBE: 9,60 / GRC: 49,77 / IRL: NE,NO; EF:NA; MA:NA / ITA: 10,88 / LUX: NE,NO; EF:NA; MA:NA / NLD: 0,5222 / PRT: 9,07 / SWE: 1,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1,39 / BEL: 14,83 / DEU: 5,10 / DNM: 0,0456 / ESP: 15,47 / FIN: 3,78 / FRK: 37,73 / GBE: 56,80 / GRC: 0,8820 / IRL: NA,NO; EF:NA; MA:NA / ITA: 5,40 / LUX: NA,NO; EF:NA; MA:NA; COMM / NLD: 8,75 / PRT: 11,58 / SWE: 3,70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1</xdr:col>
                <xdr:colOff>15</xdr:colOff>
                <xdr:row>21</xdr:row>
                <xdr:rowOff>11</xdr:rowOff>
              </xdr:to>
            </anchor>
          </commentPr>
        </mc:Choice>
        <mc:Fallback/>
      </mc:AlternateContent>
    </comment>
    <comment ref="O23" authorId="0">
      <text>
        <r>
          <rPr>
            <b val="true"/>
            <sz val="9"/>
            <color rgb="FF000000"/>
            <rFont val="Tahoma"/>
            <family val="2"/>
          </rPr>
          <t xml:space="preserve">AUT: 0,4096 / BEL: 1,78; EF:PS; MA:CS,D,T3 / DEU: 5,00 / DNM: NO; EF:NA; MA:NA / ESP: 2,19 / FIN: 1,18 / FRK: 2,32 / GBE: 1,33 / GRC: 0,0846 / IRL: NO; EF:NA; MA:NA / ITA: 3,16 / LUX: 0,5500 / NLD: 1,93 / PRT: 0,0699; EF:NA; MA:NA / SWE: 0,1552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4</xdr:col>
                <xdr:colOff>4</xdr:colOff>
                <xdr:row>22</xdr:row>
                <xdr:rowOff>11</xdr:rowOff>
              </xdr:to>
            </anchor>
          </commentPr>
        </mc:Choice>
        <mc:Fallback/>
      </mc:AlternateContent>
    </comment>
    <comment ref="O24" authorId="0">
      <text>
        <r>
          <rPr>
            <b val="true"/>
            <sz val="9"/>
            <color rgb="FF000000"/>
            <rFont val="Tahoma"/>
            <family val="2"/>
          </rPr>
          <t xml:space="preserve">AUT: 2,78 / BEL: 3,12 / DEU: 19,67 / DNM: 5,28 / ESP: 47,78; EF:CR; MA:CR / FIN: 5,09 / FRK: 30,85 / GBE: 79,81 / GRC: 0,6816 / IRL: NE / ITA: 30,94 / LUX: 0,2500 / NLD: 5,02 / PRT: 18,74 / SWE: 10,6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9</xdr:col>
                <xdr:colOff>0</xdr:colOff>
                <xdr:row>23</xdr:row>
                <xdr:rowOff>11</xdr:rowOff>
              </xdr:to>
            </anchor>
          </commentPr>
        </mc:Choice>
        <mc:Fallback/>
      </mc:AlternateContent>
    </comment>
    <comment ref="P12" authorId="0">
      <text>
        <r>
          <rPr>
            <b val="true"/>
            <sz val="9"/>
            <color rgb="FF000000"/>
            <rFont val="Tahoma"/>
            <family val="2"/>
          </rPr>
          <t xml:space="preserve">AUT: 7,66 / BEL: 53,33 / DEU: 294,89 / DNM: 10,90 / ESP: 1156,86 / FIN: 42,40 / FRK: 214,90 / GBE: 752,72 / GRC: 383,49 / IRL: 62,34 / ITA: 373,34 / LUX: NE,NO; EF:NA; MA:NA / NLD: 44,38 / PRT: 186,01 / SWE: 9,54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1</xdr:col>
                <xdr:colOff>42</xdr:colOff>
                <xdr:row>11</xdr:row>
                <xdr:rowOff>11</xdr:rowOff>
              </xdr:to>
            </anchor>
          </commentPr>
        </mc:Choice>
        <mc:Fallback/>
      </mc:AlternateContent>
    </comment>
    <comment ref="P13" authorId="0">
      <text>
        <r>
          <rPr>
            <b val="true"/>
            <sz val="9"/>
            <color rgb="FF000000"/>
            <rFont val="Tahoma"/>
            <family val="2"/>
          </rPr>
          <t xml:space="preserve">AUT: 9,64 / BEL: 48,75 / DEU: 53,82 / DNM: 6,92 / ESP: 259,77 / FIN: 18,94 / FRK: 144,48 / GBE: 125,76 / GRC: 69,30 / IRL: 21,77 / ITA: 94,04 / LUX: NE,NO; EF:NA; MA:NA / NLD: 9,56 / PRT: 30,01 / SWE: 6,91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0</xdr:col>
                <xdr:colOff>12</xdr:colOff>
                <xdr:row>12</xdr:row>
                <xdr:rowOff>11</xdr:rowOff>
              </xdr:to>
            </anchor>
          </commentPr>
        </mc:Choice>
        <mc:Fallback/>
      </mc:AlternateContent>
    </comment>
    <comment ref="P14" authorId="0">
      <text>
        <r>
          <rPr>
            <b val="true"/>
            <sz val="9"/>
            <color rgb="FF000000"/>
            <rFont val="Tahoma"/>
            <family val="2"/>
          </rPr>
          <t xml:space="preserve">AUT: 2,38 / BEL: 2,32 / DEU: 4,38 / DNM: 1,99 / ESP: 40,10 / FIN: 2,28 / FRK: 30,50 / GBE: 27,51 / GRC: 25,06 / IRL: 2,05 / ITA: 60,32 / LUX: NA,NE; EF:NA; MA:NA / NLD: 1,67 / PRT: 6,24 / SWE: 3,39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32</xdr:colOff>
                <xdr:row>13</xdr:row>
                <xdr:rowOff>11</xdr:rowOff>
              </xdr:to>
            </anchor>
          </commentPr>
        </mc:Choice>
        <mc:Fallback/>
      </mc:AlternateContent>
    </comment>
    <comment ref="P15" authorId="0">
      <text>
        <r>
          <rPr>
            <b val="true"/>
            <sz val="9"/>
            <color rgb="FF000000"/>
            <rFont val="Tahoma"/>
            <family val="2"/>
          </rPr>
          <t xml:space="preserve">AUT: 10,13 / BEL: 31,27 / DEU: 96,16 / DNM: 4,45 / ESP: 56,12 / FIN: 8,38 / FRK: 77,62 / GBE: 66,58 / GRC: 20,57 / IRL: 15,06 / ITA: 22,70 / LUX: NE; EF:NA; MA:NA / NLD: 3,35 / PRT: 10,07 / SWE: 2,44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9</xdr:col>
                <xdr:colOff>52</xdr:colOff>
                <xdr:row>14</xdr:row>
                <xdr:rowOff>11</xdr:rowOff>
              </xdr:to>
            </anchor>
          </commentPr>
        </mc:Choice>
        <mc:Fallback/>
      </mc:AlternateContent>
    </comment>
    <comment ref="P16" authorId="0">
      <text>
        <r>
          <rPr>
            <b val="true"/>
            <sz val="9"/>
            <color rgb="FF000000"/>
            <rFont val="Tahoma"/>
            <family val="2"/>
          </rPr>
          <t xml:space="preserve">AUT: 0,0132 / BEL: 0,0220 / DEU: 0,6957 / DNM: 0,0191 / ESP: IE,NA; EF:NA; MA:NA / FIN: 1,68 / FRK: NO; EF:NA; MA:NA / GBE: 2,89 / GRC: NA; EF:NA; MA:NA / IRL: NA,NO; EF:NA; MA:NA / ITA: 0,0825 / LUX: IE; EF:NA; MA:NA / NLD: IE,NA; EF:NA; MA:NA / PRT: NO; EF:NA; MA:NA / SWE: 0,1681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37</xdr:colOff>
                <xdr:row>15</xdr:row>
                <xdr:rowOff>11</xdr:rowOff>
              </xdr:to>
            </anchor>
          </commentPr>
        </mc:Choice>
        <mc:Fallback/>
      </mc:AlternateContent>
    </comment>
    <comment ref="P17" authorId="0">
      <text>
        <r>
          <rPr>
            <b val="true"/>
            <sz val="9"/>
            <color rgb="FF000000"/>
            <rFont val="Tahoma"/>
            <family val="2"/>
          </rPr>
          <t xml:space="preserve">AUT: 0,1380 / BEL: 1,95 / DEU: 3,95 / DNM: 0,4033 / ESP: 43,28 / FIN: 0,0000 / FRK: 55,87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2</xdr:col>
                <xdr:colOff>3</xdr:colOff>
                <xdr:row>16</xdr:row>
                <xdr:rowOff>11</xdr:rowOff>
              </xdr:to>
            </anchor>
          </commentPr>
        </mc:Choice>
        <mc:Fallback/>
      </mc:AlternateContent>
    </comment>
    <comment ref="P18" authorId="0">
      <text>
        <r>
          <rPr>
            <b val="true"/>
            <sz val="9"/>
            <color rgb="FF000000"/>
            <rFont val="Tahoma"/>
            <family val="2"/>
          </rPr>
          <t xml:space="preserve">AUT: NA; EF:NA; MA:NA / BEL: 0,3338 / DEU: 0,1812 / DNM: NA,NO; EF:NA; MA:NA / ESP: 0,0328 / FIN: NO; EF:NA; MA:NA / FRK: NA,NO; EF:NA; MA:NA / GBE: 5,82 / GRC: NO; EF:NA; MA:NA / IRL: NO; EF:NA; MA:NA / ITA: NA; EF:NA; MA:NA / LUX: NO; EF:NA; MA:NA / NLD: IE,NA; EF:NA; MA:NA / PRT: NO; EF:NA; MA:NA / SWE: 0,0524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1380 / BEL: 1,62 / DEU: 3,77; EF:D,CS; MA:T1 / DNM: 0,4033 / ESP: 43,25 / FIN: 0,0000 / FRK: 55,87 / GBE: 1,21 / GRC: 9,15 / IRL: NE,NO; EF:NA; MA:NA / ITA: 44,75 / LUX: NA,NE,NO; EF:NA; MA:NA / NLD: 5,96 / PRT: 5,39 / SWE: 0,8017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51</xdr:colOff>
                <xdr:row>18</xdr:row>
                <xdr:rowOff>11</xdr:rowOff>
              </xdr:to>
            </anchor>
          </commentPr>
        </mc:Choice>
        <mc:Fallback/>
      </mc:AlternateContent>
    </comment>
    <comment ref="P21" authorId="0">
      <text>
        <r>
          <rPr>
            <b val="true"/>
            <sz val="9"/>
            <color rgb="FF000000"/>
            <rFont val="Tahoma"/>
            <family val="2"/>
          </rPr>
          <t xml:space="preserve">AUT: NA; EF:NA; MA:NA / BEL: 7,52 / DEU: 21,37 / DNM: 1,19; EF:NA; MA:NA / ESP: NA; EF:NA; MA:NA / FIN: 0,5196 / FRK: NA; EF:NA; MA:NA / GBE: 12,00 / GRC: 3,79 / IRL: IE,NE,NO; EF:NA; MA:NA / ITA: 13,05 / LUX: NE,NO; EF:NA; MA:NA / NLD: 2,43 / PRT: 0,0026 / SWE: 0,4256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8</xdr:col>
                <xdr:colOff>4</xdr:colOff>
                <xdr:row>20</xdr:row>
                <xdr:rowOff>11</xdr:rowOff>
              </xdr:to>
            </anchor>
          </commentPr>
        </mc:Choice>
        <mc:Fallback/>
      </mc:AlternateContent>
    </comment>
    <comment ref="P22" authorId="0">
      <text>
        <r>
          <rPr>
            <b val="true"/>
            <sz val="9"/>
            <color rgb="FF000000"/>
            <rFont val="Tahoma"/>
            <family val="2"/>
          </rPr>
          <t xml:space="preserve">AUT: 0,7659 / BEL: 9,04 / DEU: 23,20 / DNM: 0,6460 / ESP: 6,55 / FIN: 7,09 / FRK: 11,91 / GBE: 13,08 / GRC: 2,18 / IRL: NA,NO; EF:NA; MA:NA / ITA: 8,04 / LUX: NA,NO; EF:NA; MA:NA; COMM / NLD: 0,1896; EF:NA; MA:NA / PRT: 6,58 / SWE: 3,87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4</xdr:col>
                <xdr:colOff>25</xdr:colOff>
                <xdr:row>21</xdr:row>
                <xdr:rowOff>11</xdr:rowOff>
              </xdr:to>
            </anchor>
          </commentPr>
        </mc:Choice>
        <mc:Fallback/>
      </mc:AlternateContent>
    </comment>
    <comment ref="P23" authorId="0">
      <text>
        <r>
          <rPr>
            <b val="true"/>
            <sz val="9"/>
            <color rgb="FF000000"/>
            <rFont val="Tahoma"/>
            <family val="2"/>
          </rPr>
          <t xml:space="preserve">AUT: 0,4462 / BEL: 2,04; EF:PS; MA:CS,D,T3 / DEU: 46,74 / DNM: NO; EF:NA; MA:NA / ESP: 5,56 / FIN: 3,24 / FRK: 13,40 / GBE: 6,34 / GRC: 1,44 / IRL: NO; EF:NA; MA:NA / ITA: 3,64 / LUX: 0,2300 / NLD: 1,56 / PRT: 0,1744; EF:NA; MA:NA / SWE: 6,33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4</xdr:col>
                <xdr:colOff>21</xdr:colOff>
                <xdr:row>22</xdr:row>
                <xdr:rowOff>11</xdr:rowOff>
              </xdr:to>
            </anchor>
          </commentPr>
        </mc:Choice>
        <mc:Fallback/>
      </mc:AlternateContent>
    </comment>
    <comment ref="P24" authorId="0">
      <text>
        <r>
          <rPr>
            <b val="true"/>
            <sz val="9"/>
            <color rgb="FF000000"/>
            <rFont val="Tahoma"/>
            <family val="2"/>
          </rPr>
          <t xml:space="preserve">AUT: NA / BEL: 0,4286 / DEU: 5,60 / DNM: NE / ESP: 0,4212; EF:CR; MA:CR / FIN: 4,17 / FRK: NA / GBE: NE / GRC: 0,1769 / IRL: NE / ITA: 0,2720 / LUX: NE / NLD: NO / PRT: 4,18 / SWE: 6,65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7</xdr:col>
                <xdr:colOff>56</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44</xdr:colOff>
                <xdr:row>17</xdr:row>
                <xdr:rowOff>11</xdr:rowOff>
              </xdr:to>
            </anchor>
          </commentPr>
        </mc:Choice>
        <mc:Fallback/>
      </mc:AlternateContent>
    </comment>
    <comment ref="C20"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27</xdr:colOff>
                <xdr:row>19</xdr:row>
                <xdr:rowOff>11</xdr:rowOff>
              </xdr:to>
            </anchor>
          </commentPr>
        </mc:Choice>
        <mc:Fallback/>
      </mc:AlternateContent>
    </comment>
    <comment ref="C21"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5</xdr:col>
                <xdr:colOff>40</xdr:colOff>
                <xdr:row>20</xdr:row>
                <xdr:rowOff>11</xdr:rowOff>
              </xdr:to>
            </anchor>
          </commentPr>
        </mc:Choice>
        <mc:Fallback/>
      </mc:AlternateContent>
    </comment>
    <comment ref="C22"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49</xdr:colOff>
                <xdr:row>21</xdr:row>
                <xdr:rowOff>11</xdr:rowOff>
              </xdr:to>
            </anchor>
          </commentPr>
        </mc:Choice>
        <mc:Fallback/>
      </mc:AlternateContent>
    </comment>
    <comment ref="C23"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40</xdr:colOff>
                <xdr:row>22</xdr:row>
                <xdr:rowOff>11</xdr:rowOff>
              </xdr:to>
            </anchor>
          </commentPr>
        </mc:Choice>
        <mc:Fallback/>
      </mc:AlternateContent>
    </comment>
    <comment ref="C24"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45</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34</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9</xdr:col>
                <xdr:colOff>38</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29</xdr:colOff>
                <xdr:row>24</xdr:row>
                <xdr:rowOff>11</xdr:rowOff>
              </xdr:to>
            </anchor>
          </commentPr>
        </mc:Choice>
        <mc:Fallback/>
      </mc:AlternateContent>
    </comment>
    <comment ref="F26"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43</xdr:colOff>
                <xdr:row>25</xdr:row>
                <xdr:rowOff>11</xdr:rowOff>
              </xdr:to>
            </anchor>
          </commentPr>
        </mc:Choice>
        <mc:Fallback/>
      </mc:AlternateContent>
    </comment>
    <comment ref="F27"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0</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8</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38</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59</xdr:col>
                <xdr:colOff>50</xdr:colOff>
                <xdr:row>24</xdr:row>
                <xdr:rowOff>11</xdr:rowOff>
              </xdr:to>
            </anchor>
          </commentPr>
        </mc:Choice>
        <mc:Fallback/>
      </mc:AlternateContent>
    </comment>
    <comment ref="G27"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134 / DEU: NO; EF:NA; MA:NA / DNM: 0,0688;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38 / BEL: NO; EF:NA; MA:NA / DEU: NO; EF:NA; MA:NA / DNM: 0,0993; EF:NA; MA:NA / ESP: 6,46; COMM / FIN: 0,0173 / FRK: 0,0727; EF:NA; MA:NA / GBE: NA,NO; EF:NA; MA:NA / GRC: 1,25 / IRL: NE,NO; EF:NA; MA:NA / ITA: 0,4976 / LUX: NO; EF:NA; MA:NA / NLD: NO; EF:NA; MA:NA / PRT: 2,14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1,21 / FIN: 0,0314 / FRK: 6,91 / GBE: 0,0102 / GRC: 0,0048 / IRL: NE; EF:NA; MA:NA / ITA: 0,1121 / LUX: NE; EF:NA; MA:NA / NLD: IE,NE; EF:NA; MA:NA / PRT: 1,57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32</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12; EF:NA; MA:NA / ESP: NE; EF:NA; MA:NA / FIN: NE; EF:NA; MA:NA / FRK: 1,67 / GBE: 0,6835 / GRC: 0,0247 / IRL: NE; EF:NA; MA:NA / ITA: 7,96 / LUX: NE; EF:NA; MA:NA / NLD: NE; EF:NA; MA:NA / PRT: 0,056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33</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71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82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86 / BEL: 0,4394 / DEU: 0,2841 / DNM: 0,0784 / ESP: 0,2560 / FIN: IE,NO; EF:NA; MA:NA / FRK: 3,30 / GBE: 1,87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13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13</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86 / BEL: 0,4367 / DEU: 0,2841 / DNM: 0,0408; EF:NA; MA:NA / ESP: 0,2421 / FIN: IE; EF:NA; MA:NA; COMM / FRK: 3,30 / GBE: 1,87 / GRC: NE; EF:NA; MA:NA / IRL: 0,0197 / ITA: 2,46 / LUX: NE; EF:NA; MA:NA; COMM / NLD: IE; EF:NA; MA:NA / PRT: 0,1166 / SWE: 0,0574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274 / DEU: NO; EF:NA; MA:NA / DNM: 4,32;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8871 / BEL: NO; EF:NA; MA:NA / DEU: NO; EF:NA; MA:NA / DNM: 2,44; EF:NA; MA:NA / ESP: 306,38; COMM / FIN: 0,5090 / FRK: 1,78; EF:NA; MA:NA / GBE: NA,NO; EF:NA; MA:NA / GRC: 28,91 / IRL: NE,NO; EF:NA; MA:NA / ITA: 13,24 / LUX: NO; EF:NA; MA:NA / NLD: NO; EF:NA; MA:NA / PRT: 24,33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42,69 / FIN: 1,11 / FRK: 322,18 / GBE: 4,22 / GRC: 0,1697 / IRL: NE; EF:NA; MA:NA / ITA: 228,84 / LUX: NE; EF:NA; MA:NA / NLD: IE,NE; EF:NA; MA:NA / PRT: 55,35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41</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206; EF:NA; MA:NA / ESP: NE; EF:NA; MA:NA / FIN: NE; EF:NA; MA:NA / FRK: 58,77 / GBE: 16,42 / GRC: 0,8710 / IRL: NE; EF:NA; MA:NA / ITA: 162,60 / LUX: NE; EF:NA; MA:NA / NLD: NE; EF:NA; MA:NA / PRT: 1,98;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42</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2,5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9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7,16 / BEL: 0,2207 / DEU: 0,0482; EF:NA; MA:NA / DNM: 1,00 / ESP: 1,42 / FIN: IE,NO; EF:NA; MA:NA / FRK: 1,40 / GBE: 15,1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4</xdr:col>
                <xdr:colOff>47</xdr:colOff>
                <xdr:row>24</xdr:row>
                <xdr:rowOff>11</xdr:rowOff>
              </xdr:to>
            </anchor>
          </commentPr>
        </mc:Choice>
        <mc:Fallback/>
      </mc:AlternateContent>
    </comment>
    <comment ref="O26" authorId="0">
      <text>
        <r>
          <rPr>
            <b val="true"/>
            <sz val="9"/>
            <color rgb="FF000000"/>
            <rFont val="Tahoma"/>
            <family val="2"/>
          </rPr>
          <t xml:space="preserve">AUT: 7,16 / BEL: NA,NO; EF:NA; MA:NA / DEU: NO; EF:NA; MA:NA / DNM: NA,NO; EF:NA; MA:NA / ESP: 0,2561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1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3 / BEL: 0,2207 / DEU: 0,0482 / DNM: 0,0005; EF:NA; MA:NA / ESP: 1,16 / FIN: IE; EF:NA; MA:NA; COMM / FRK: 1,40 / GBE: 15,16 / GRC: NE; EF:NA; MA:NA / IRL: 0,0019 / ITA: 49,20 / LUX: NE; EF:NA; MA:NA; COMM / NLD: IE; EF:NA; MA:NA / PRT: 1,58 / SWE: 0,0130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6</xdr:col>
                <xdr:colOff>13</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92,50 / BEL: 71,04 / DEU: 732,35 / DNM: 36,24 / ESP: 477,64 / FIN: 30,76 / FRK: 510,96 / GBE: 408,30 / GRC: 52,49 / IRL: 24,23 / ITA: 483,00 / LUX: 4,62 / NLD: 62,56 / PRT: 79,00 / SWE: 63,81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12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6 / BEL: NA,NE; EF:NA; MA:NA / DEU: NA,NO; EF:NA; MA:NA / DNM: 1,65 / ESP: NA; EF:NA; MA:NA / FIN: NE,NO; EF:NA; MA:NA / FRK: 138,1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296 / BEL: NO; EF:NA; MA:NA / DEU: NO; EF:NA; MA:NA / DNM: 0,2606; EF:NA; MA:NA / ESP: 42,97; COMM / FIN: NE,NO; EF:NA; MA:NA / FRK: 0,1908; EF:NA; MA:NA / GBE: NA,NO; EF:NA; MA:NA / GRC: NE,NO; EF:NA; MA:NA / IRL: NE,NO; EF:NA; MA:NA / ITA: 0,6444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0,21 / DEU: IE,NE; EF:NA; MA:NA / DNM: NA; EF:NA; MA:NA / ESP: NE; EF:NA; MA:NA / FIN: NE; EF:NA; MA:NA / FRK: 0,0000 / GBE: NO; EF:NA; MA:NA / GRC: NA; EF:NA; MA:NA / IRL: NE; EF:NA; MA:NA / ITA: 8,95 / LUX: NE; EF:NA; MA:NA / NLD: NE; EF:NA; MA:NA / PRT: 8,3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29; EF:NA; MA:NA / ESP: NE; EF:NA; MA:NA / FIN: NE; EF:NA; MA:NA / FRK: 0,0000 / GBE: NO; EF:NA; MA:NA / GRC: 0,0000 / IRL: NE; EF:NA; MA:NA / ITA: 6,36 / LUX: NE; EF:NA; MA:NA / NLD: NE; EF:NA; MA:NA / PRT: 0,297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36</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10,9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0973 / BEL: 1,48 / DEU: 0,0045; EF:NA; MA:NA / DNM: 0,1706 / ESP: 0,4860 / FIN: 0,5243 / FRK: 8,36 / GBE: 73,43 / GRC: NA,NE,NO; EF:NA; MA:NA / IRL: 1,27 / ITA: 14,72 / LUX: NA,NE,NO; EF:NA; MA:NA / NLD: 0,9888 / PRT: 4,85 / SWE: 0,0008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43</xdr:colOff>
                <xdr:row>24</xdr:row>
                <xdr:rowOff>11</xdr:rowOff>
              </xdr:to>
            </anchor>
          </commentPr>
        </mc:Choice>
        <mc:Fallback/>
      </mc:AlternateContent>
    </comment>
    <comment ref="P26" authorId="0">
      <text>
        <r>
          <rPr>
            <b val="true"/>
            <sz val="9"/>
            <color rgb="FF000000"/>
            <rFont val="Tahoma"/>
            <family val="2"/>
          </rPr>
          <t xml:space="preserve">AUT: 0,0948 / BEL: 1,39 / DEU: IE,NO; EF:NA; MA:NA; COMM / DNM: NA,NO; EF:NA; MA:NA / ESP: NA / FIN: 0,1659 / FRK: 5,05 / GBE: 69,16 / GRC: NA,NE,NO; EF:NA; MA:NA / IRL: 1,11 / ITA: 11,13 / LUX: NA,NE,NO; EF:NA; MA:NA / NLD: 0,8593 / PRT: 4,17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3072 / FRK: 3,22 / GBE: NA,NE; EF:NA; MA:NA / GRC: NA,NE; EF:NA; MA:NA / IRL: NE; EF:NA; MA:NA / ITA: NA; EF:NA; MA:NA / LUX: NA,NE; EF:NA; MA:NA / NLD: NO; EF:NA; MA:NA / PRT: 0,1195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605 / DEU: 0,0045; EF:NA; MA:NA / DNM: 0,0015; EF:NA; MA:NA / ESP: 0,0911 / FIN: IE; EF:NA; MA:NA; COMM / FRK: 0,0899 / GBE: 4,27 / GRC: NE; EF:NA; MA:NA / IRL: 0,1616 / ITA: 3,32 / LUX: NE; EF:NA; MA:NA; COMM / NLD: IE; EF:NA; MA:NA / PRT: 0,5652 / SWE: 0,0008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30</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114 / DEU: NO; EF:NA; MA:NA / DNM: 0,064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6111 / GBE: NA; EF:NA; MA:NA / GRC: 0,0000 / IRL: NE; EF:NA; MA:NA / ITA: 1,17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66 / BEL: 1,21 / DEU: 0,0389 / DNM: 0,5650 / ESP: 0,2187 / FIN: IE,NO; EF:NA; MA:NA / FRK: 0,7340 / GBE: 0,9722 / GRC: NA,NE,NO; EF:NA; MA:NA / IRL: 0,0023 / ITA: 0,2263 / LUX: NE; EF:NA; MA:NA / NLD: 0,0244 / PRT: 0,2112 / SWE: 0,0009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6</xdr:col>
                <xdr:colOff>10</xdr:colOff>
                <xdr:row>24</xdr:row>
                <xdr:rowOff>11</xdr:rowOff>
              </xdr:to>
            </anchor>
          </commentPr>
        </mc:Choice>
        <mc:Fallback/>
      </mc:AlternateContent>
    </comment>
    <comment ref="Q28" authorId="0">
      <text>
        <r>
          <rPr>
            <b val="true"/>
            <sz val="9"/>
            <color rgb="FF000000"/>
            <rFont val="Tahoma"/>
            <family val="2"/>
          </rPr>
          <t xml:space="preserve">AUT: 0,0566 / BEL: 1,20 / DEU: 0,0389 / DNM: 0,0056; EF:NA; MA:NA / ESP: 0,2187 / FIN: IE; EF:NA; MA:NA; COMM / FRK: 0,7340 / GBE: 0,9722 / GRC: NE; EF:NA; MA:NA / IRL: 0,0023 / ITA: 0,2263 / LUX: NE; EF:NA; MA:NA; COMM / NLD: IE; EF:NA; MA:NA / PRT: 0,2112 / SWE: 0,0009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9</xdr:col>
                <xdr:colOff>23</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13</xdr:colOff>
                <xdr:row>8</xdr:row>
                <xdr:rowOff>11</xdr:rowOff>
              </xdr:to>
            </anchor>
          </commentPr>
        </mc:Choice>
        <mc:Fallback/>
      </mc:AlternateContent>
    </comment>
    <comment ref="D10"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7,20 / BEL: 23,89 / DEU: 256,75 / DNM: 69,11 / ESP: 545,00 / FIN: 49,27 / FRK: 182,19 / GBE: 243,68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17</xdr:colOff>
                <xdr:row>8</xdr:row>
                <xdr:rowOff>11</xdr:rowOff>
              </xdr:to>
            </anchor>
          </commentPr>
        </mc:Choice>
        <mc:Fallback/>
      </mc:AlternateContent>
    </comment>
    <comment ref="L10" authorId="0">
      <text>
        <r>
          <rPr>
            <b val="true"/>
            <sz val="9"/>
            <color rgb="FF000000"/>
            <rFont val="Tahoma"/>
            <family val="2"/>
          </rPr>
          <t xml:space="preserve">AUT: 6,43 / BEL: 3,10 / DEU: 81,62; EF:CS; MA:T3; COMM / DNM: 8,72 / ESP: 50,20 / FIN: 2,87 / FRK: 35,52 / GBE: 129,83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9</xdr:colOff>
                <xdr:row>9</xdr:row>
                <xdr:rowOff>11</xdr:rowOff>
              </xdr:to>
            </anchor>
          </commentPr>
        </mc:Choice>
        <mc:Fallback/>
      </mc:AlternateContent>
    </comment>
    <comment ref="L11" authorId="0">
      <text>
        <r>
          <rPr>
            <b val="true"/>
            <sz val="9"/>
            <color rgb="FF000000"/>
            <rFont val="Tahoma"/>
            <family val="2"/>
          </rPr>
          <t xml:space="preserve">AUT: 0,7678; EF:NA; MA:NA / BEL: 20,79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9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40 / BEL: 8,02 / DEU: 31,43 / DNM: 8,17 / ESP: 18,29 / FIN: 4,60 / FRK: 27,98 / GBE: 29,89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68 / BEL: 2,40 / DEU: 13,92; EF:CS; MA:T3; COMM / DNM: 1,61 / ESP: 4,38 / FIN: 1,76 / FRK: 8,09 / GBE: 17,33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7153; EF:NA; MA:NA / BEL: 5,62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1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773 / BEL: 1,61 / DEU: 8,58 / DNM: 2,36 / ESP: 25,31 / FIN: 1,40 / FRK: 9,02 / GBE: 9,38 / GRC: 7,99 / IRL: 0,6121 / ITA: 6,36 / LUX: NE; EF:NA; MA:NA / NLD: NE; EF:NA; MA:NA / PRT: 1,73 / SWE: 1,8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32</xdr:colOff>
                <xdr:row>8</xdr:row>
                <xdr:rowOff>11</xdr:rowOff>
              </xdr:to>
            </anchor>
          </commentPr>
        </mc:Choice>
        <mc:Fallback/>
      </mc:AlternateContent>
    </comment>
    <comment ref="N10" authorId="0">
      <text>
        <r>
          <rPr>
            <b val="true"/>
            <sz val="9"/>
            <color rgb="FF000000"/>
            <rFont val="Tahoma"/>
            <family val="2"/>
          </rPr>
          <t xml:space="preserve">AUT: 0,6773 / BEL: 0,5470 / DEU: 3,52; EF:CS; MA:T3; COMM / DNM: 0,3747 / ESP: 1,58 / FIN: 0,2464 / FRK: 2,31 / GBE: 5,66 / GRC: 0,3727 / IRL: 0,2666 / ITA: 2,15 / LUX: NE; EF:NA; MA:NA; COMM / NLD: NE; EF:NA; MA:NA / PRT: 0,7800 / SWE: 0,397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21</xdr:colOff>
                <xdr:row>9</xdr:row>
                <xdr:rowOff>11</xdr:rowOff>
              </xdr:to>
            </anchor>
          </commentPr>
        </mc:Choice>
        <mc:Fallback/>
      </mc:AlternateContent>
    </comment>
    <comment ref="N11" authorId="0">
      <text>
        <r>
          <rPr>
            <b val="true"/>
            <sz val="9"/>
            <color rgb="FF000000"/>
            <rFont val="Tahoma"/>
            <family val="2"/>
          </rPr>
          <t xml:space="preserve">AUT: NA; EF:NA; MA:NA / BEL: 1,06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5101 / BEL: 13,47 / DEU: 122,68 / DNM: 30,69 / ESP: 555,95 / FIN: 21,36 / FRK: 126,30 / GBE: 44,33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26</xdr:colOff>
                <xdr:row>8</xdr:row>
                <xdr:rowOff>11</xdr:rowOff>
              </xdr:to>
            </anchor>
          </commentPr>
        </mc:Choice>
        <mc:Fallback/>
      </mc:AlternateContent>
    </comment>
    <comment ref="O10" authorId="0">
      <text>
        <r>
          <rPr>
            <b val="true"/>
            <sz val="9"/>
            <color rgb="FF000000"/>
            <rFont val="Tahoma"/>
            <family val="2"/>
          </rPr>
          <t xml:space="preserve">AUT: 0,4887 / BEL: 0,2370 / DEU: 1,97; EF:CS; MA:T2; COMM / DNM: 0,6571 / ESP: 3,06 / FIN: 0,2720 / FRK: 4,57 / GBE: 6,06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214; EF:NA; MA:NA / BEL: 13,24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23</xdr:colOff>
                <xdr:row>11</xdr:row>
                <xdr:rowOff>11</xdr:rowOff>
              </xdr:to>
            </anchor>
          </commentPr>
        </mc:Choice>
        <mc:Fallback/>
      </mc:AlternateContent>
    </comment>
    <comment ref="G17"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21</xdr:colOff>
                <xdr:row>16</xdr:row>
                <xdr:rowOff>11</xdr:rowOff>
              </xdr:to>
            </anchor>
          </commentPr>
        </mc:Choice>
        <mc:Fallback/>
      </mc:AlternateContent>
    </comment>
    <comment ref="G20"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23</xdr:colOff>
                <xdr:row>19</xdr:row>
                <xdr:rowOff>11</xdr:rowOff>
              </xdr:to>
            </anchor>
          </commentPr>
        </mc:Choice>
        <mc:Fallback/>
      </mc:AlternateContent>
    </comment>
    <comment ref="G21"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6</xdr:col>
                <xdr:colOff>47</xdr:colOff>
                <xdr:row>11</xdr:row>
                <xdr:rowOff>11</xdr:rowOff>
              </xdr:to>
            </anchor>
          </commentPr>
        </mc:Choice>
        <mc:Fallback/>
      </mc:AlternateContent>
    </comment>
    <comment ref="H14"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30</xdr:colOff>
                <xdr:row>16</xdr:row>
                <xdr:rowOff>11</xdr:rowOff>
              </xdr:to>
            </anchor>
          </commentPr>
        </mc:Choice>
        <mc:Fallback/>
      </mc:AlternateContent>
    </comment>
    <comment ref="H20"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5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15 / DEU: 1,36 / DNM: 0,2901 / ESP: 5,49 / FIN: 0,0304 / FRK: 5,10 / GBE: 3,74 / GRC: 0,5086 / IRL: NE,NO; EF:NA; MA:NA / ITA: 6,24 / LUX: NA,NE,NO; EF:NA; MA:NA / NLD: 0,4415 / PRT: 0,4080 / SWE: 0,21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134 / DEU: NO; EF:NA; MA:NA / DNM: 0,0688;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86 / BEL: 0,4394 / DEU: 0,2841 / DNM: 0,0784 / ESP: 0,2560 / FIN: IE,NO; EF:NA; MA:NA / FRK: 3,30 / GBE: 1,87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7,20 / BEL: 23,89 / DEU: 256,75 / DNM: 69,11 / ESP: 545,00 / FIN: 49,27 / FRK: 182,19 / GBE: 243,68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51</xdr:colOff>
                <xdr:row>19</xdr:row>
                <xdr:rowOff>11</xdr:rowOff>
              </xdr:to>
            </anchor>
          </commentPr>
        </mc:Choice>
        <mc:Fallback/>
      </mc:AlternateContent>
    </comment>
    <comment ref="O21" authorId="0">
      <text>
        <r>
          <rPr>
            <b val="true"/>
            <sz val="9"/>
            <color rgb="FF000000"/>
            <rFont val="Tahoma"/>
            <family val="2"/>
          </rPr>
          <t xml:space="preserve">AUT: 6,43 / BEL: 3,10 / DEU: 81,62; EF:CS; MA:T3; COMM / DNM: 8,72 / ESP: 50,20 / FIN: 2,87 / FRK: 35,52 / GBE: 129,83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6</xdr:colOff>
                <xdr:row>20</xdr:row>
                <xdr:rowOff>11</xdr:rowOff>
              </xdr:to>
            </anchor>
          </commentPr>
        </mc:Choice>
        <mc:Fallback/>
      </mc:AlternateContent>
    </comment>
    <comment ref="O22" authorId="0">
      <text>
        <r>
          <rPr>
            <b val="true"/>
            <sz val="9"/>
            <color rgb="FF000000"/>
            <rFont val="Tahoma"/>
            <family val="2"/>
          </rPr>
          <t xml:space="preserve">AUT: 0,7678; EF:NA; MA:NA / BEL: 20,79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9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5,20 / DEU: 1,16 / DNM: 0,3070 / ESP: 3,00 / FIN: 0,0150 / FRK: 20,88 / GBE: 20,94 / GRC: 0,2713 / IRL: NE,NO; EF:NA; MA:NA / ITA: 1,58 / LUX: NA,NE,NO; EF:NA; MA:NA / NLD: 0,4443 / PRT: 0,7657 / SWE: 0,039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33</xdr:colOff>
                <xdr:row>11</xdr:row>
                <xdr:rowOff>11</xdr:rowOff>
              </xdr:to>
            </anchor>
          </commentPr>
        </mc:Choice>
        <mc:Fallback/>
      </mc:AlternateContent>
    </comment>
    <comment ref="P14" authorId="0">
      <text>
        <r>
          <rPr>
            <b val="true"/>
            <sz val="9"/>
            <color rgb="FF000000"/>
            <rFont val="Tahoma"/>
            <family val="2"/>
          </rPr>
          <t xml:space="preserve">AUT: NA; EF:NA; MA:NA / BEL: 0,0274 / DEU: NO; EF:NA; MA:NA / DNM: 4,32;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7,16 / BEL: 0,2207 / DEU: 0,0482; EF:NA; MA:NA / DNM: 1,00 / ESP: 1,42 / FIN: IE,NO; EF:NA; MA:NA / FRK: 1,40 / GBE: 15,1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0</xdr:colOff>
                <xdr:row>16</xdr:row>
                <xdr:rowOff>11</xdr:rowOff>
              </xdr:to>
            </anchor>
          </commentPr>
        </mc:Choice>
        <mc:Fallback/>
      </mc:AlternateContent>
    </comment>
    <comment ref="P20" authorId="0">
      <text>
        <r>
          <rPr>
            <b val="true"/>
            <sz val="9"/>
            <color rgb="FF000000"/>
            <rFont val="Tahoma"/>
            <family val="2"/>
          </rPr>
          <t xml:space="preserve">AUT: 2,40 / BEL: 8,02 / DEU: 31,43 / DNM: 8,17 / ESP: 18,29 / FIN: 4,60 / FRK: 27,98 / GBE: 29,89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68 / BEL: 2,40 / DEU: 13,92; EF:CS; MA:T3; COMM / DNM: 1,61 / ESP: 4,38 / FIN: 1,76 / FRK: 8,09 / GBE: 17,33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7153; EF:NA; MA:NA / BEL: 5,62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21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3,54 / BEL: 20,58 / DEU: 81,60 / DNM: 17,85 / ESP: 54,45 / FIN: 16,60 / FRK: 45,08 / GBE: 332,14 / GRC: 29,21 / IRL: 6,82 / ITA: 84,07 / LUX: NA,NE,NO; EF:NA; MA:NA / NLD: 19,52 / PRT: 17,36 / SWE: 16,0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1</xdr:col>
                <xdr:colOff>54</xdr:colOff>
                <xdr:row>11</xdr:row>
                <xdr:rowOff>11</xdr:rowOff>
              </xdr:to>
            </anchor>
          </commentPr>
        </mc:Choice>
        <mc:Fallback/>
      </mc:AlternateContent>
    </comment>
    <comment ref="Q14" authorId="0">
      <text>
        <r>
          <rPr>
            <b val="true"/>
            <sz val="9"/>
            <color rgb="FF000000"/>
            <rFont val="Tahoma"/>
            <family val="2"/>
          </rPr>
          <t xml:space="preserve">AUT: 92,50 / BEL: 71,04 / DEU: 732,35 / DNM: 36,24 / ESP: 477,64 / FIN: 30,76 / FRK: 510,96 / GBE: 408,30 / GRC: 52,49 / IRL: 24,23 / ITA: 483,00 / LUX: 4,62 / NLD: 62,56 / PRT: 79,00 / SWE: 63,8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0973 / BEL: 1,48 / DEU: 0,0045; EF:NA; MA:NA / DNM: 0,1706 / ESP: 0,4860 / FIN: 0,5243 / FRK: 8,36 / GBE: 73,43 / GRC: NA,NE,NO; EF:NA; MA:NA / IRL: 1,27 / ITA: 14,72 / LUX: NA,NE,NO; EF:NA; MA:NA / NLD: 0,9888 / PRT: 4,85 / SWE: 0,0008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6</xdr:col>
                <xdr:colOff>6</xdr:colOff>
                <xdr:row>16</xdr:row>
                <xdr:rowOff>11</xdr:rowOff>
              </xdr:to>
            </anchor>
          </commentPr>
        </mc:Choice>
        <mc:Fallback/>
      </mc:AlternateContent>
    </comment>
    <comment ref="Q20" authorId="0">
      <text>
        <r>
          <rPr>
            <b val="true"/>
            <sz val="9"/>
            <color rgb="FF000000"/>
            <rFont val="Tahoma"/>
            <family val="2"/>
          </rPr>
          <t xml:space="preserve">AUT: 0,6773 / BEL: 1,61 / DEU: 8,58 / DNM: 2,36 / ESP: 25,31 / FIN: 1,40 / FRK: 9,02 / GBE: 9,38 / GRC: 7,99 / IRL: 0,6121 / ITA: 6,36 / LUX: NE; EF:NA; MA:NA / NLD: NE; EF:NA; MA:NA / PRT: 1,73 / SWE: 1,8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32</xdr:colOff>
                <xdr:row>19</xdr:row>
                <xdr:rowOff>11</xdr:rowOff>
              </xdr:to>
            </anchor>
          </commentPr>
        </mc:Choice>
        <mc:Fallback/>
      </mc:AlternateContent>
    </comment>
    <comment ref="Q21" authorId="0">
      <text>
        <r>
          <rPr>
            <b val="true"/>
            <sz val="9"/>
            <color rgb="FF000000"/>
            <rFont val="Tahoma"/>
            <family val="2"/>
          </rPr>
          <t xml:space="preserve">AUT: 0,6773 / BEL: 0,5470 / DEU: 3,52; EF:CS; MA:T3; COMM / DNM: 0,3747 / ESP: 1,58 / FIN: 0,2464 / FRK: 2,31 / GBE: 5,66 / GRC: 0,3727 / IRL: 0,2666 / ITA: 2,15 / LUX: NE; EF:NA; MA:NA; COMM / NLD: NE; EF:NA; MA:NA / PRT: 0,7800 / SWE: 0,397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6</xdr:col>
                <xdr:colOff>14</xdr:colOff>
                <xdr:row>20</xdr:row>
                <xdr:rowOff>11</xdr:rowOff>
              </xdr:to>
            </anchor>
          </commentPr>
        </mc:Choice>
        <mc:Fallback/>
      </mc:AlternateContent>
    </comment>
    <comment ref="Q22" authorId="0">
      <text>
        <r>
          <rPr>
            <b val="true"/>
            <sz val="9"/>
            <color rgb="FF000000"/>
            <rFont val="Tahoma"/>
            <family val="2"/>
          </rPr>
          <t xml:space="preserve">AUT: NA; EF:NA; MA:NA / BEL: 1,06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1380 / BEL: 1,95 / DEU: 3,95 / DNM: 0,4033 / ESP: 43,28 / FIN: 0,0000 / FRK: 55,87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41</xdr:colOff>
                <xdr:row>11</xdr:row>
                <xdr:rowOff>11</xdr:rowOff>
              </xdr:to>
            </anchor>
          </commentPr>
        </mc:Choice>
        <mc:Fallback/>
      </mc:AlternateContent>
    </comment>
    <comment ref="R14" authorId="0">
      <text>
        <r>
          <rPr>
            <b val="true"/>
            <sz val="9"/>
            <color rgb="FF000000"/>
            <rFont val="Tahoma"/>
            <family val="2"/>
          </rPr>
          <t xml:space="preserve">AUT: NA; EF:NA; MA:NA / BEL: 0,0114 / DEU: NO; EF:NA; MA:NA / DNM: 0,064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66 / BEL: 1,21 / DEU: 0,0389 / DNM: 0,5650 / ESP: 0,2187 / FIN: IE,NO; EF:NA; MA:NA / FRK: 0,7340 / GBE: 0,9722 / GRC: NA,NE,NO; EF:NA; MA:NA / IRL: 0,0023 / ITA: 0,2263 / LUX: NE; EF:NA; MA:NA / NLD: 0,0244 / PRT: 0,2112 / SWE: 0,0009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7</xdr:col>
                <xdr:colOff>29</xdr:colOff>
                <xdr:row>16</xdr:row>
                <xdr:rowOff>11</xdr:rowOff>
              </xdr:to>
            </anchor>
          </commentPr>
        </mc:Choice>
        <mc:Fallback/>
      </mc:AlternateContent>
    </comment>
    <comment ref="R20" authorId="0">
      <text>
        <r>
          <rPr>
            <b val="true"/>
            <sz val="9"/>
            <color rgb="FF000000"/>
            <rFont val="Tahoma"/>
            <family val="2"/>
          </rPr>
          <t xml:space="preserve">AUT: 0,5101 / BEL: 13,47 / DEU: 122,68 / DNM: 30,69 / ESP: 555,95 / FIN: 21,36 / FRK: 126,30 / GBE: 44,33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26</xdr:colOff>
                <xdr:row>19</xdr:row>
                <xdr:rowOff>11</xdr:rowOff>
              </xdr:to>
            </anchor>
          </commentPr>
        </mc:Choice>
        <mc:Fallback/>
      </mc:AlternateContent>
    </comment>
    <comment ref="R21" authorId="0">
      <text>
        <r>
          <rPr>
            <b val="true"/>
            <sz val="9"/>
            <color rgb="FF000000"/>
            <rFont val="Tahoma"/>
            <family val="2"/>
          </rPr>
          <t xml:space="preserve">AUT: 0,4887 / BEL: 0,2370 / DEU: 1,97; EF:CS; MA:T2; COMM / DNM: 0,6571 / ESP: 3,06 / FIN: 0,2720 / FRK: 4,57 / GBE: 6,06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214; EF:NA; MA:NA / BEL: 13,24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4</xdr:colOff>
                <xdr:row>9</xdr:row>
                <xdr:rowOff>11</xdr:rowOff>
              </xdr:to>
            </anchor>
          </commentPr>
        </mc:Choice>
        <mc:Fallback/>
      </mc:AlternateContent>
    </comment>
    <comment ref="B11"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48</xdr:colOff>
                <xdr:row>10</xdr:row>
                <xdr:rowOff>11</xdr:rowOff>
              </xdr:to>
            </anchor>
          </commentPr>
        </mc:Choice>
        <mc:Fallback/>
      </mc:AlternateContent>
    </comment>
    <comment ref="B12"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4</xdr:col>
                <xdr:colOff>15</xdr:colOff>
                <xdr:row>11</xdr:row>
                <xdr:rowOff>11</xdr:rowOff>
              </xdr:to>
            </anchor>
          </commentPr>
        </mc:Choice>
        <mc:Fallback/>
      </mc:AlternateContent>
    </comment>
    <comment ref="B13"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47</xdr:colOff>
                <xdr:row>12</xdr:row>
                <xdr:rowOff>11</xdr:rowOff>
              </xdr:to>
            </anchor>
          </commentPr>
        </mc:Choice>
        <mc:Fallback/>
      </mc:AlternateContent>
    </comment>
    <comment ref="B14"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18</xdr:colOff>
                <xdr:row>13</xdr:row>
                <xdr:rowOff>11</xdr:rowOff>
              </xdr:to>
            </anchor>
          </commentPr>
        </mc:Choice>
        <mc:Fallback/>
      </mc:AlternateContent>
    </comment>
    <comment ref="B15"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43</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48</xdr:colOff>
                <xdr:row>15</xdr:row>
                <xdr:rowOff>11</xdr:rowOff>
              </xdr:to>
            </anchor>
          </commentPr>
        </mc:Choice>
        <mc:Fallback/>
      </mc:AlternateContent>
    </comment>
    <comment ref="B17"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39</xdr:colOff>
                <xdr:row>16</xdr:row>
                <xdr:rowOff>11</xdr:rowOff>
              </xdr:to>
            </anchor>
          </commentPr>
        </mc:Choice>
        <mc:Fallback/>
      </mc:AlternateContent>
    </comment>
    <comment ref="B19"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30</xdr:colOff>
                <xdr:row>19</xdr:row>
                <xdr:rowOff>11</xdr:rowOff>
              </xdr:to>
            </anchor>
          </commentPr>
        </mc:Choice>
        <mc:Fallback/>
      </mc:AlternateContent>
    </comment>
    <comment ref="B21"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6</xdr:col>
                <xdr:colOff>27</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47</xdr:colOff>
                <xdr:row>41</xdr:row>
                <xdr:rowOff>11</xdr:rowOff>
              </xdr:to>
            </anchor>
          </commentPr>
        </mc:Choice>
        <mc:Fallback/>
      </mc:AlternateContent>
    </comment>
    <comment ref="B43"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48</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45</xdr:colOff>
                <xdr:row>45</xdr:row>
                <xdr:rowOff>11</xdr:rowOff>
              </xdr:to>
            </anchor>
          </commentPr>
        </mc:Choice>
        <mc:Fallback/>
      </mc:AlternateContent>
    </comment>
    <comment ref="B51" authorId="0">
      <text>
        <r>
          <rPr>
            <b val="true"/>
            <sz val="9"/>
            <color rgb="FF000000"/>
            <rFont val="Tahoma"/>
            <family val="2"/>
          </rPr>
          <t xml:space="preserve">AUT: 1608,21 / BEL: 26138,57 / DEU: 26574,82 / DNM: 4756,96 / ESP: 31450,57 / FIN: 3150,32 / FRK: 22098,58 / GBE: 34321,88 / GRC: 12279,69 / IRL: 2782,69 / ITA: 12862,42 / LUX: 1125,70 / NLD: 56410,82 / PRT: 3048,69 / SWE: 5715,02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8</xdr:col>
                <xdr:colOff>10</xdr:colOff>
                <xdr:row>50</xdr:row>
                <xdr:rowOff>11</xdr:rowOff>
              </xdr:to>
            </anchor>
          </commentPr>
        </mc:Choice>
        <mc:Fallback/>
      </mc:AlternateContent>
    </comment>
    <comment ref="B52" authorId="0">
      <text>
        <r>
          <rPr>
            <b val="true"/>
            <sz val="9"/>
            <color rgb="FF000000"/>
            <rFont val="Tahoma"/>
            <family val="2"/>
          </rPr>
          <t xml:space="preserve">AUT: 1540,85 / BEL: 3497,45 / DEU: 19000,53; EF:CS; MA:T1,T2; COMM / DNM: 2057,98 / ESP: 9654,55 / FIN: 1077,58 / FRK: 14386,79 / GBE: 28895,30 / GRC: 2313,55 / IRL: 2327,68 / ITA: 7312,69 / LUX: 1125,59 / NLD: 9981,87 / PRT: 1831,63 / SWE: 1611,07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12</xdr:colOff>
                <xdr:row>51</xdr:row>
                <xdr:rowOff>11</xdr:rowOff>
              </xdr:to>
            </anchor>
          </commentPr>
        </mc:Choice>
        <mc:Fallback/>
      </mc:AlternateContent>
    </comment>
    <comment ref="B53" authorId="0">
      <text>
        <r>
          <rPr>
            <b val="true"/>
            <sz val="9"/>
            <color rgb="FF000000"/>
            <rFont val="Tahoma"/>
            <family val="2"/>
          </rPr>
          <t xml:space="preserve">AUT: 67,36 / BEL: 22641,12 / DEU: 7574,29; COMM / DNM: 2698,98 / ESP: 21796,02 / FIN: 2072,74 / FRK: 7711,79 / GBE: 5426,58 / GRC: 9966,15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4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9</xdr:col>
                <xdr:colOff>53</xdr:colOff>
                <xdr:row>53</xdr:row>
                <xdr:rowOff>11</xdr:rowOff>
              </xdr:to>
            </anchor>
          </commentPr>
        </mc:Choice>
        <mc:Fallback/>
      </mc:AlternateContent>
    </comment>
    <comment ref="C10"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14</xdr:colOff>
                <xdr:row>9</xdr:row>
                <xdr:rowOff>11</xdr:rowOff>
              </xdr:to>
            </anchor>
          </commentPr>
        </mc:Choice>
        <mc:Fallback/>
      </mc:AlternateContent>
    </comment>
    <comment ref="C11"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1</xdr:colOff>
                <xdr:row>10</xdr:row>
                <xdr:rowOff>11</xdr:rowOff>
              </xdr:to>
            </anchor>
          </commentPr>
        </mc:Choice>
        <mc:Fallback/>
      </mc:AlternateContent>
    </comment>
    <comment ref="C12"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16</xdr:colOff>
                <xdr:row>11</xdr:row>
                <xdr:rowOff>11</xdr:rowOff>
              </xdr:to>
            </anchor>
          </commentPr>
        </mc:Choice>
        <mc:Fallback/>
      </mc:AlternateContent>
    </comment>
    <comment ref="C13"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0</xdr:col>
                <xdr:colOff>58</xdr:colOff>
                <xdr:row>12</xdr:row>
                <xdr:rowOff>11</xdr:rowOff>
              </xdr:to>
            </anchor>
          </commentPr>
        </mc:Choice>
        <mc:Fallback/>
      </mc:AlternateContent>
    </comment>
    <comment ref="C14"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5</xdr:col>
                <xdr:colOff>40</xdr:colOff>
                <xdr:row>14</xdr:row>
                <xdr:rowOff>11</xdr:rowOff>
              </xdr:to>
            </anchor>
          </commentPr>
        </mc:Choice>
        <mc:Fallback/>
      </mc:AlternateContent>
    </comment>
    <comment ref="C16"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32</xdr:colOff>
                <xdr:row>15</xdr:row>
                <xdr:rowOff>11</xdr:rowOff>
              </xdr:to>
            </anchor>
          </commentPr>
        </mc:Choice>
        <mc:Fallback/>
      </mc:AlternateContent>
    </comment>
    <comment ref="C17"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56</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8</xdr:colOff>
                <xdr:row>19</xdr:row>
                <xdr:rowOff>11</xdr:rowOff>
              </xdr:to>
            </anchor>
          </commentPr>
        </mc:Choice>
        <mc:Fallback/>
      </mc:AlternateContent>
    </comment>
    <comment ref="C21"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1</xdr:col>
                <xdr:colOff>39</xdr:colOff>
                <xdr:row>20</xdr:row>
                <xdr:rowOff>11</xdr:rowOff>
              </xdr:to>
            </anchor>
          </commentPr>
        </mc:Choice>
        <mc:Fallback/>
      </mc:AlternateContent>
    </comment>
    <comment ref="C28"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35</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6</xdr:col>
                <xdr:colOff>39</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38</xdr:colOff>
                <xdr:row>42</xdr:row>
                <xdr:rowOff>11</xdr:rowOff>
              </xdr:to>
            </anchor>
          </commentPr>
        </mc:Choice>
        <mc:Fallback/>
      </mc:AlternateContent>
    </comment>
    <comment ref="C44"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53</xdr:colOff>
                <xdr:row>43</xdr:row>
                <xdr:rowOff>11</xdr:rowOff>
              </xdr:to>
            </anchor>
          </commentPr>
        </mc:Choice>
        <mc:Fallback/>
      </mc:AlternateContent>
    </comment>
    <comment ref="C45"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10</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8</xdr:col>
                <xdr:colOff>48</xdr:colOff>
                <xdr:row>45</xdr:row>
                <xdr:rowOff>11</xdr:rowOff>
              </xdr:to>
            </anchor>
          </commentPr>
        </mc:Choice>
        <mc:Fallback/>
      </mc:AlternateContent>
    </comment>
    <comment ref="C51"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5</xdr:col>
                <xdr:colOff>42</xdr:colOff>
                <xdr:row>50</xdr:row>
                <xdr:rowOff>11</xdr:rowOff>
              </xdr:to>
            </anchor>
          </commentPr>
        </mc:Choice>
        <mc:Fallback/>
      </mc:AlternateContent>
    </comment>
    <comment ref="C52"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33</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36</xdr:colOff>
                <xdr:row>9</xdr:row>
                <xdr:rowOff>11</xdr:rowOff>
              </xdr:to>
            </anchor>
          </commentPr>
        </mc:Choice>
        <mc:Fallback/>
      </mc:AlternateContent>
    </comment>
    <comment ref="D11"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6</xdr:col>
                <xdr:colOff>7</xdr:colOff>
                <xdr:row>11</xdr:row>
                <xdr:rowOff>11</xdr:rowOff>
              </xdr:to>
            </anchor>
          </commentPr>
        </mc:Choice>
        <mc:Fallback/>
      </mc:AlternateContent>
    </comment>
    <comment ref="D13"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15</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4</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35</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1</xdr:col>
                <xdr:colOff>56</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8</xdr:col>
                <xdr:colOff>55</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9</xdr:colOff>
                <xdr:row>42</xdr:row>
                <xdr:rowOff>11</xdr:rowOff>
              </xdr:to>
            </anchor>
          </commentPr>
        </mc:Choice>
        <mc:Fallback/>
      </mc:AlternateContent>
    </comment>
    <comment ref="D45"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24</xdr:colOff>
                <xdr:row>50</xdr:row>
                <xdr:rowOff>11</xdr:rowOff>
              </xdr:to>
            </anchor>
          </commentPr>
        </mc:Choice>
        <mc:Fallback/>
      </mc:AlternateContent>
    </comment>
    <comment ref="D52"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32</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3537,99; EF:CS; MA:T2 / BEL: 28513,86; EF:CR,CS,D,PS; MA:CS,T1,T3 / DEU: 373605,64; EF:CS; MA:CS,T2 / DNM: 27508,94; EF:CS,D; MA:CR,T1,T2,T3 / ESP: 112652,07; EF:CR,CS,D,OTH,PS; MA:T2 / FIN: 30295,07; EF:CS,D,PS; MA:T3 / FRK: 59180,15; EF:CS; MA:T2,T3 / GBE: 206791,42; EF:CR,CS,D,OTH; MA:OTH,T1,T2 / GRC: 54774,92; EF:CS,D,PS; MA:CR,T2 / IRL: 16453,80; EF:CS,D,PS; MA:T1,T2,T3 / ITA: 162088,21; EF:CR,CS,D; MA:T3 / LUX: 1031,53; EF:CS,D; MA:T1,T2 / NLD: 67387,63; EF:CS,D; MA:T1,T2 / PRT: 25517,51; EF:CR,D,PS; MA:T2 / SWE: 11476,29;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51</xdr:colOff>
                <xdr:row>9</xdr:row>
                <xdr:rowOff>11</xdr:rowOff>
              </xdr:to>
            </anchor>
          </commentPr>
        </mc:Choice>
        <mc:Fallback/>
      </mc:AlternateContent>
    </comment>
    <comment ref="H11" authorId="0">
      <text>
        <r>
          <rPr>
            <b val="true"/>
            <sz val="9"/>
            <color rgb="FF000000"/>
            <rFont val="Tahoma"/>
            <family val="2"/>
          </rPr>
          <t xml:space="preserve">AUT: 14223,09; EF:CS,D; MA:T2 / BEL: 31294,11; EF:CR,CS,D,PS; MA:CS,T1,T3 / DEU: 110880,26; EF:CS; MA:CS / DNM: 5882,67; EF:CS,D,OTH; MA:CR,T1,T2,T3 / ESP: 63791,75; EF:CR,CS,D,M,OTH,PS; MA:T2,T3 / FIN: 11164,68; EF:CS,D,PS; MA:CS,M,T3 / FRK: 76842,58; EF:CS,D; MA:T1,T2,T3 / GBE: 88186,35; EF:CR,CS,D,OTH; MA:T1,T2,T3 / GRC: 9504,89; EF:CS,D; MA:CR,T2 / IRL: 5322,37; EF:CS,D; MA:T1 / ITA: 78326,44; EF:CR,CS,D; MA:T2 / LUX: 1515,64; EF:CS,D,PS; MA:T1,T2 / NLD: 27512,75; EF:CS,D; MA:T1,T2 / PRT: 11040,25; EF:CR,D,OTH,PS; MA:T2 / SWE: 12288,52;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33</xdr:colOff>
                <xdr:row>10</xdr:row>
                <xdr:rowOff>11</xdr:rowOff>
              </xdr:to>
            </anchor>
          </commentPr>
        </mc:Choice>
        <mc:Fallback/>
      </mc:AlternateContent>
    </comment>
    <comment ref="H12" authorId="0">
      <text>
        <r>
          <rPr>
            <b val="true"/>
            <sz val="9"/>
            <color rgb="FF000000"/>
            <rFont val="Tahoma"/>
            <family val="2"/>
          </rPr>
          <t xml:space="preserve">AUT: 22382,91; EF:CR,CS,D; MA:CS,T1,T2,T3 / BEL: 25662,85; EF:CR,CS,D; MA:CS,M,T1,T2,T3 / DEU: 176763,56; EF:CS,D,M; MA:CS,T1,T2,T3 / DNM: 12459,83; EF:CS,D,OTH; MA:T1,T3 / ESP: 92383,49; EF:CR,CS,D,M,OTH; MA:T1,T2,T3 / FIN: 13155,62; EF:CS,D; MA:CS,M,T1,T3 / FRK: 143694,97; EF:CS; MA:T1,T2,T3 / GBE: 125139,89; EF:CR,CS,D; MA:CS,T2,T3 / GRC: 20036,96; EF:CR,CS,D,M; MA:CR,T1,T2,T3 / IRL: 11496,53; EF:CR,CS,D,M; MA:T1,T2,T3 / ITA: 126383,99; EF:CR,CS; MA:T1,T2,T3 / LUX: 5229,01; EF:CS,D; MA:T1,T2,T3 / NLD: 33965,93; EF:CS,D; MA:T1,T2,T3 / PRT: 20257,11; EF:CR,CS,D,OTH; MA:CR,T1,T2,T3 / SWE: 20592,03;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58</xdr:colOff>
                <xdr:row>11</xdr:row>
                <xdr:rowOff>11</xdr:rowOff>
              </xdr:to>
            </anchor>
          </commentPr>
        </mc:Choice>
        <mc:Fallback/>
      </mc:AlternateContent>
    </comment>
    <comment ref="H13" authorId="0">
      <text>
        <r>
          <rPr>
            <b val="true"/>
            <sz val="9"/>
            <color rgb="FF000000"/>
            <rFont val="Tahoma"/>
            <family val="2"/>
          </rPr>
          <t xml:space="preserve">AUT: 13981,84; EF:CS,D; MA:T2 / BEL: 30507,33; EF:D; MA:T1 / DEU: 178932,64; EF:CS; MA:CS,T2 / DNM: 7702,53; EF:CS,D; MA:CR,T1,T2,T3 / ESP: 36743,45; EF:CR,CS,D,M,OTH; MA:T2,T3 / FIN: 5643,89; EF:CS,D; MA:M,T1,T3 / FRK: 107657,66; EF:CS; MA:T2 / GBE: 112450,02; EF:CS,D,OTH; MA:T1,T2 / GRC: 12842,42; EF:CS,D; MA:CR,T2 / IRL: 10018,11; EF:CS,D; MA:T1 / ITA: 81246,71; EF:CR,CS; MA:T2 / LUX: 1700,20; EF:CS,D; MA:T1,T2 / NLD: 39620,42; EF:CS,D; MA:T1,T2 / PRT: 6973,60; EF:CR,D; MA:T2 / SWE: 6786,35;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36</xdr:colOff>
                <xdr:row>12</xdr:row>
                <xdr:rowOff>11</xdr:rowOff>
              </xdr:to>
            </anchor>
          </commentPr>
        </mc:Choice>
        <mc:Fallback/>
      </mc:AlternateContent>
    </comment>
    <comment ref="H14" authorId="0">
      <text>
        <r>
          <rPr>
            <b val="true"/>
            <sz val="9"/>
            <color rgb="FF000000"/>
            <rFont val="Tahoma"/>
            <family val="2"/>
          </rPr>
          <t xml:space="preserve">AUT: 42,97; EF:CS; MA:T2 / BEL: 100,19; EF:CR,D; MA:CR,T1 / DEU: 1929,58; EF:CS,D; MA:CS,T1 / DNM: 89,75; EF:CS,OTH; MA:CS,T1 / ESP: IE,NO; EF:NA; MA:NA / FIN: 1882,39; EF:CS,D; MA:CS,D,T1 / FRK: NO / GBE: 3086,94; EF:CS,D; MA:T2,T3 / GRC: IE,NO / IRL: NO / ITA: 322,04; EF:CR,CS; MA:T2 / LUX: 12,92; EF:CS,D; MA:T1,T2 / NLD: 508,66; EF:CS,D; MA:T2 / PRT: 67,09; EF:CR,D; MA:T1 / SWE: 324,36;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39</xdr:colOff>
                <xdr:row>13</xdr:row>
                <xdr:rowOff>11</xdr:rowOff>
              </xdr:to>
            </anchor>
          </commentPr>
        </mc:Choice>
        <mc:Fallback/>
      </mc:AlternateContent>
    </comment>
    <comment ref="H15" authorId="0">
      <text>
        <r>
          <rPr>
            <b val="true"/>
            <sz val="9"/>
            <color rgb="FF000000"/>
            <rFont val="Tahoma"/>
            <family val="2"/>
          </rPr>
          <t xml:space="preserve">AUT: 425,85; EF:CR,CS,D,PS; MA:CS,T1,T2,T3 / BEL: 589,00; EF:CS,D,PS; MA:CS,M,T1,T3 / DEU: 19008,51; EF:CS,D; MA:CS,T1,T2,T3 / DNM: 739,18; EF:CS,OTH,PS; MA:CS,T1,T2,T3 / ESP: 4020,91; EF:CR,CS,D,PS; MA:CR,CS,T1,T2 / FIN: 181,34; EF:CS,D,PS; MA:CS,T1,T2 / FRK: 6605,50; EF:CS; MA:T1,T2,T3 / GBE: 17756,98; EF:CS,D,OTH,PS; MA:T2,T3 / GRC: 1642,99; EF:D; MA:T1 / IRL: 69,26; EF:CS,D; MA:CS,T1 / ITA: 8314,35; EF:CR,CS,D,OTH; MA:T1,T2 / LUX: 40,16; EF:D; MA:T1 / NLD: 2338,02; EF:CS,D,OTH,PS; MA:CS,OTH,T1,T1b,T2,T3 / PRT: 1403,40; EF:CR,CS,D,OTH; MA:CR,D,OTH,T1 / SWE: 397,70;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9</xdr:col>
                <xdr:colOff>3</xdr:colOff>
                <xdr:row>14</xdr:row>
                <xdr:rowOff>11</xdr:rowOff>
              </xdr:to>
            </anchor>
          </commentPr>
        </mc:Choice>
        <mc:Fallback/>
      </mc:AlternateContent>
    </comment>
    <comment ref="H16" authorId="0">
      <text>
        <r>
          <rPr>
            <b val="true"/>
            <sz val="9"/>
            <color rgb="FF000000"/>
            <rFont val="Tahoma"/>
            <family val="2"/>
          </rPr>
          <t xml:space="preserve">AUT: 7,00; EF:CR,D; MA:T1 / BEL: 11,24; EF:D; MA:T1 / DEU: 10038,39; EF:CS; MA:CS,T2 / DNM: NA,NO / ESP: 1077,56; EF:CR,CS; MA:CR,CS,T2 / FIN: NO / FRK: 1384,00; EF:CS; MA:T1,T2,T3 / GBE: 6030,77; EF:CS,D,OTH; MA:T2,T3 / GRC: 1487,23; EF:D; MA:T1 / IRL: NO / ITA: 80,25; EF:CR,CS,D,OTH; MA:T1 / LUX: NO / NLD: 452,67; EF:CS,OTH; MA:OTH,T2 / PRT: 11,41; EF:D; MA:T1 / SWE: 6,20;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50</xdr:colOff>
                <xdr:row>15</xdr:row>
                <xdr:rowOff>11</xdr:rowOff>
              </xdr:to>
            </anchor>
          </commentPr>
        </mc:Choice>
        <mc:Fallback/>
      </mc:AlternateContent>
    </comment>
    <comment ref="H17" authorId="0">
      <text>
        <r>
          <rPr>
            <b val="true"/>
            <sz val="9"/>
            <color rgb="FF000000"/>
            <rFont val="Tahoma"/>
            <family val="2"/>
          </rPr>
          <t xml:space="preserve">AUT: 418,86; EF:CS,D,PS; MA:CS,T1,T2,T3 / BEL: 577,76; EF:CS,D,PS; MA:CS,M,T1,T3 / DEU: 8970,12; EF:CS,D; MA:CS,T1,T2,T3 / DNM: 739,18; EF:CS,OTH,PS; MA:CS,T1,T2,T3 / ESP: 2943,36; EF:CR,CS,D,PS; MA:CR,CS,T1,T2 / FIN: 181,34; EF:CS,D,PS; MA:CS,T1,T2 / FRK: 5221,50; EF:CS; MA:T1,T2,T3 / GBE: 11726,20; EF:CS,PS; MA:T2,T3 / GRC: 155,76; EF:D; MA:T1 / IRL: 69,26; EF:CS,D; MA:CS,T1 / ITA: 8234,10; EF:CS,D; MA:T1,T2 / LUX: 40,16; EF:D; MA:T1 / NLD: 1885,35; EF:CS,D,PS; MA:CS,T1,T1b,T2,T3 / PRT: 1391,99; EF:CR,CS,D,OTH; MA:CR,D,OTH / SWE: 391,50;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58</xdr:colOff>
                <xdr:row>16</xdr:row>
                <xdr:rowOff>11</xdr:rowOff>
              </xdr:to>
            </anchor>
          </commentPr>
        </mc:Choice>
        <mc:Fallback/>
      </mc:AlternateContent>
    </comment>
    <comment ref="H19"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13,37; EF:CS,D; MA:T2 / GRC: 7323,46; EF:CS,D,OTH; MA:CS,T1 / IRL: 2063,38; EF:D,PS; MA:T1,T2 / ITA: 22392,53; EF:CS,D,PS; MA:T2 / LUX: 528,32; EF:CS,PS; MA:CS,T2 / NLD: 1456,11; EF:CS,D,PS; MA:CS / PRT: 4608,62; EF:D,OTH; MA:D,OTH,T3 / SWE: 1911,22;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351,64; EF:CS,PS; MA:CS,T2,T3 / BEL: 5760,78; EF:D,PS; MA:T1,T3 / DEU: 24092,04; EF:CS,D,PS; MA:CS,T2,T3 / DNM: 774,33; EF:D,PS; MA:CS / ESP: 2428,09; EF:CR,CS,D,PS; MA:D,T2,T3 / FIN: 1515,91; EF:CS,PS; MA:CS,T2 / FRK: 12574,97; EF:D,PS; MA:T2 / GBE: 5879,32; EF:CS,OTH; MA:CS,T1 / GRC: 789,61; EF:CS,D; MA:D,T1,T1a / IRL: 1103,08; EF:CS,PS; MA:T1 / ITA: 9335,18; EF:CR,CS,D,PS; MA:D,T2 / LUX: NA,NO; COMM / NLD: 9598,42; EF:CS,D,PS; MA:CS,T1,T1b,T2 / PRT: 1232,04; EF:CR,CS,OTH,PS; MA:D,T2 / SWE: 582,69;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56</xdr:colOff>
                <xdr:row>19</xdr:row>
                <xdr:rowOff>11</xdr:rowOff>
              </xdr:to>
            </anchor>
          </commentPr>
        </mc:Choice>
        <mc:Fallback/>
      </mc:AlternateContent>
    </comment>
    <comment ref="H21" authorId="0">
      <text>
        <r>
          <rPr>
            <b val="true"/>
            <sz val="9"/>
            <color rgb="FF000000"/>
            <rFont val="Tahoma"/>
            <family val="2"/>
          </rPr>
          <t xml:space="preserve">AUT: 4633,81; EF:CS,D,PS; MA:CR,CS,T1,T2 / BEL: 1806,13; EF:PS; MA:CS,T3 / DEU: 16815,19; EF:CS,D; MA:CS,D,T2,T3 / DNM: NA,NO / ESP: 3295,20; EF:CR,CS,OTH,PS; MA:CR,D,T2 / FIN: 2292,84; EF:CS,D; MA:CS,T1,T2,T3 / FRK: 7500,13; EF:CS,PS; MA:CR,T2 / GBE: 2158,90; EF:CR,CS,PS; MA:CS,T2 / GRC: 1218,39; EF:CR,CS,PS; MA:CR,CS,T1,T3 / IRL: NO / ITA: 2209,35; EF:CR,CS,PS; MA:D,T2 / LUX: 155,40; EF:CS; MA:CS,T2 / NLD: 3609,81; EF:CS,D,PS; MA:T1a,T2 / PRT: 62,14; EF:PS; MA:T2,T3 / SWE: 3708,13;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68</xdr:col>
                <xdr:colOff>31</xdr:colOff>
                <xdr:row>20</xdr:row>
                <xdr:rowOff>11</xdr:rowOff>
              </xdr:to>
            </anchor>
          </commentPr>
        </mc:Choice>
        <mc:Fallback/>
      </mc:AlternateContent>
    </comment>
    <comment ref="H22" authorId="0">
      <text>
        <r>
          <rPr>
            <b val="true"/>
            <sz val="9"/>
            <color rgb="FF000000"/>
            <rFont val="Tahoma"/>
            <family val="2"/>
          </rPr>
          <t xml:space="preserve">AUT: NA / BEL: IE / DEU: NO / DNM: 4,47; EF:CS; MA:CS / ESP: NA / FIN: NO / FRK: NA / GBE: NE / GRC: NA / IRL: NE / ITA: NA / LUX: NO / NLD: 31,79; EF:CS; MA:T1 / PRT: 0,2669; EF:CR; MA:CR / SWE: 88,73;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82,22 / DEU: 1450,75; EF:PS; MA:T3 / DNM: NO / ESP: 1170,65; EF:D,PS; MA:T1,T2 / FIN: NA,NO / FRK: 1048,70; EF:PS; MA:CR,T2 / GBE: 2091,58; EF:PS; MA:T2 / GRC: 3194,57; EF:D; MA:T1 / IRL: NO / ITA: 932,89; EF:PS; MA:CS / LUX: NA,NO / NLD: 782,74;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3</xdr:col>
                <xdr:colOff>50</xdr:colOff>
                <xdr:row>22</xdr:row>
                <xdr:rowOff>11</xdr:rowOff>
              </xdr:to>
            </anchor>
          </commentPr>
        </mc:Choice>
        <mc:Fallback/>
      </mc:AlternateContent>
    </comment>
    <comment ref="H24" authorId="0">
      <text>
        <r>
          <rPr>
            <b val="true"/>
            <sz val="9"/>
            <color rgb="FF000000"/>
            <rFont val="Tahoma"/>
            <family val="2"/>
          </rPr>
          <t xml:space="preserve">AUT: 1593,94; EF:CS; MA:CS / BEL: 1402,43; EF:CS,D,PS; MA:T1,T1b,T2 / DEU: 10264,79; EF:CS,D; MA:CS,T2,T3 / DNM: 723,42; EF:CS; MA:CS / ESP: 3466,33; EF:CS,D,OTH; MA:D,T1,T2 / FIN: 534,50; EF:D; MA:T1,T1a,T1b,T2 / FRK: 9952,44; EF:CS,D,PS; MA:CR,M,T1a,T2 / GBE: 8776,15; EF:CS,OTH; MA:CS,T1,T2,T3 / GRC: 926,15; EF:CS,D; MA:CS,T2 / IRL: 662,11; EF:CS; MA:T1,T1a,T1b,T2,T3 / ITA: 3548,36; EF:CS,D,PS; MA:CS,D,T2,T3 / LUX: 45,24; EF:CS; MA:CS / NLD: 1241,16; EF:CS,D,OTH,PS; MA:CS,T1a,T2,T3 / PRT: 426,52; EF:CS,D,OTH; MA:RA,T1,T1a,T2,T3 / SWE: 717,13;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38</xdr:colOff>
                <xdr:row>23</xdr:row>
                <xdr:rowOff>11</xdr:rowOff>
              </xdr:to>
            </anchor>
          </commentPr>
        </mc:Choice>
        <mc:Fallback/>
      </mc:AlternateContent>
    </comment>
    <comment ref="H25" authorId="0">
      <text>
        <r>
          <rPr>
            <b val="true"/>
            <sz val="9"/>
            <color rgb="FF000000"/>
            <rFont val="Tahoma"/>
            <family val="2"/>
          </rPr>
          <t xml:space="preserve">AUT: NA / BEL: NA,NO / DEU: 336,04; EF:CS,D,PS; MA:T2,T3 / DNM: 39,86; EF:D; MA:T1 / ESP: NA / FIN: NA / FRK: NO / GBE: NA / GRC: NO / IRL: NO / ITA: NO / LUX: NA / NLD: 351,13;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27,08; EF:CS,D; MA:CR,CS / BEL: 184,86; EF:CS; MA:T1 / DEU: 2546,09; EF:CS; MA:CS / DNM: 165,22; EF:CS,D,OTH; MA:CS,OTH,T1 / ESP: 1890,53; EF:CR,CS; MA:CS,D / FIN: 110,95; EF:CS; MA:CS,T2 / FRK: 1723,38; EF:CS,PS; MA:CR,T1 / GBE: NE,NO / GRC: 305,13; EF:CR,OTH; MA:CR,OTH / IRL: 75,51; EF:CR; MA:CR,CS / ITA: 2215,38; EF:CR,CS; MA:CR,CS / LUX: 16,57; EF:CS,M; MA:CS,M / NLD: 255,47; EF:CS; MA:CS / PRT: 315,97; EF:CR,CS,D,OTH; MA:CR,D / SWE: 275,59;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301,14; EF:CS,D; MA:T1,T2 / BEL: 3850,82; EF:CS,D; MA:T1,T2 / DEU: 22590,27; EF:CS,D; MA:CS,T1,T2,T3 / DNM: 2871,65; EF:CS,D,OTH; MA:T1,T2 / ESP: 12210,77; EF:CS,D; MA:CS,T1,T2 / FIN: 1597,91; EF:CS,D,OTH; MA:T1,T2 / FRK: 29974,64; EF:CS; MA:T3 / GBE: 16589,86; EF:CS,D; MA:T1,T2 / GRC: 3162,91; EF:CS,D; MA:T1,T2 / IRL: 9302,64; EF:CS,D; MA:CS,T1,T2 / ITA: 11107,40; EF:CS,D; MA:T1,T2 / LUX: 242,85; EF:CS,D,OTH; MA:T1,T2 / NLD: 6325,80; EF:CS,D; MA:T1,T2 / PRT: 2951,11; EF:CS,D; MA:T1,T2 / SWE: 2716,21;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265,00; EF:CS,D; MA:T1,T2 / BEL: 2266,37; EF:CS,D; MA:T1,T2 / DEU: 8845,99; EF:CS,D; MA:T1,T2 / DNM: 1786,78; EF:CS,D; MA:CS,D,T2 / ESP: 8352,24; EF:CS,D; MA:CS,D,T1,T2 / FIN: 663,70; EF:CS,D; MA:D,T2 / FRK: 15890,71; EF:D; MA:T2 / GBE: 10700,63; EF:CS,D; MA:T1,T2 / GRC: 987,14; EF:CS,D; MA:D,T1,T2 / IRL: 2783,23; EF:CS,D; MA:T1,T2 / ITA: 7128,25; EF:CS,D; MA:T1,T2 / LUX: 121,79; EF:CS,D; MA:T1,T2 / NLD: 3695,38; EF:CS,D; MA:T2 / PRT: 1512,60; EF:CS,D; MA:D,T2 / SWE: 840,97;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85,94; EF:CS; MA:D / FIN: NO / FRK: 94,81; EF:D; MA:T1 / GBE: NA,NO / GRC: 94,14; EF:D; MA:D / IRL: NO / ITA: 1439,01; EF:CS; MA:T2 / LUX: NA,NO / NLD: NO / PRT: 148,59;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38</xdr:colOff>
                <xdr:row>29</xdr:row>
                <xdr:rowOff>11</xdr:rowOff>
              </xdr:to>
            </anchor>
          </commentPr>
        </mc:Choice>
        <mc:Fallback/>
      </mc:AlternateContent>
    </comment>
    <comment ref="H31" authorId="0">
      <text>
        <r>
          <rPr>
            <b val="true"/>
            <sz val="9"/>
            <color rgb="FF000000"/>
            <rFont val="Tahoma"/>
            <family val="2"/>
          </rPr>
          <t xml:space="preserve">AUT: 3195,98; EF:CS,D; MA:CS,T1a,T1b,T2 / BEL: 4211,15; EF:CS,D; MA:T1a / DEU: 41229,21; EF:D; MA:CS,T1,T2 / DNM: 5619,60; EF:D; MA:CS,D,T1b / ESP: 20440,17; EF:D; MA:CS,T1a,T1b / FIN: 3514,74; EF:CS,D; MA:D,T1,T2 / FRK: 51957,56; EF:CS,D; MA:CR,T1,T2 / GBE: 30482,49; EF:CS,D; MA:T1,T1a,T2 / GRC: 5631,96; EF:D; MA:D,T1a,T1b / IRL: 7292,95; EF:CS,D; MA:T1a,T1b / ITA: 18892,83; EF:CS,D; MA:CS,T1 / LUX: 322,78; EF:D; MA:T1,T1a,T1b / NLD: 7432,96; EF:CS,D; MA:T1,T1b,T2 / PRT: 3604,84; EF:D; MA:T1a,T1b / SWE: 4635,39;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1; EF:CS,D; MA:CS,D / BEL: NO / DEU: NO / DNM: 3,24; EF:D; MA:D / ESP: 361,76; EF:D; MA:CS,D / FIN: 0,6578; EF:D; MA:D / FRK: 52,08; EF:D; MA:T2 / GBE: NA,NO / GRC: 39,64; EF:D; MA:D / IRL: NO / ITA: 17,80; EF:CS,D; MA:T1 / LUX: NO / NLD: NO / PRT: 42,68;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2231,87; EF:CS,D; MA:T1,T2,T3 / BEL: -3840,04; EF:CS; MA:CS,T1,T2 / DEU: -35467,20; EF:CS,D; MA:CS,T2 / DNM: 710,50; EF:CS,D; MA:CS,T1 / ESP: -31875,39; EF:CS,D; MA:CS,T1,T2 / FIN: -32771,99; EF:CS,D; MA:T1,T2,T3 / FRK: -53920,28; EF:CS; MA:T2,T3 / GBE: -17751,18; EF:CS,D; MA:CS,D,T1,T3 / GRC: -1973,00; EF:CS,D,OTH; MA:OTH,T1,T2 / IRL: -2010,89; EF:CS,D; MA:D,T1,T2,T3 / ITA: -36928,44; EF:CS,D; MA:T1,T2,T3 / LUX: -624,13; EF:CS,D; MA:T1,T2 / NLD: -3101,15; EF:CS,D; MA:CS,T1,T2 / PRT: -14836,51; EF:CS,D; MA:CS,D,T2 / SWE: -46993,74;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21</xdr:colOff>
                <xdr:row>35</xdr:row>
                <xdr:rowOff>11</xdr:rowOff>
              </xdr:to>
            </anchor>
          </commentPr>
        </mc:Choice>
        <mc:Fallback/>
      </mc:AlternateContent>
    </comment>
    <comment ref="H38" authorId="0">
      <text>
        <r>
          <rPr>
            <b val="true"/>
            <sz val="9"/>
            <color rgb="FF000000"/>
            <rFont val="Tahoma"/>
            <family val="2"/>
          </rPr>
          <t xml:space="preserve">AUT: 352,57; EF:CS; MA:T2 / BEL: 288,82; EF:CS; MA:CS,T1,T2 / DEU: 10158,10; EF:CS; MA:CS / DNM: 160,21; EF:CS,D; MA:CS,D,T2 / ESP: -196,83; EF:CS,D; MA:T1,T2 / FIN: 468,52; EF:D; MA:D,T1 / FRK: -15155,57; EF:CS; MA:T2,T3 / GBE: -7571,40; EF:CS,D; MA:CS,D,T1,T3 / GRC: -237,58; EF:CS,D; MA:T1,T2 / IRL: 556,15; EF:CS,D; MA:T1,T3 / ITA: -2325,96; EF:CS,D; MA:T1,T2,T3 / LUX: 11,95; EF:CS,D; MA:T1 / NLD: 4064,68; EF:CS,D; MA:CS,T1,T2 / PRT: 1711,50; EF:CS,D; MA:D,T2 / SWE: -207,8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33</xdr:colOff>
                <xdr:row>37</xdr:row>
                <xdr:rowOff>11</xdr:rowOff>
              </xdr:to>
            </anchor>
          </commentPr>
        </mc:Choice>
        <mc:Fallback/>
      </mc:AlternateContent>
    </comment>
    <comment ref="H39" authorId="0">
      <text>
        <r>
          <rPr>
            <b val="true"/>
            <sz val="9"/>
            <color rgb="FF000000"/>
            <rFont val="Tahoma"/>
            <family val="2"/>
          </rPr>
          <t xml:space="preserve">AUT: 47,28; EF:CS; MA:T2 / BEL: 9,91; EF:CS; MA:CS,T1 / DEU: 2380,10; EF:CS,D; MA:CS,T1,T2 / DNM: 57,94; EF:CS,D; MA:CS,D,T1 / ESP: -80,05; EF:CS,D; MA:T1 / FIN: 1702,82; EF:CS,D; MA:T1,T2 / FRK: -2092,21; EF:CS; MA:T2,T3 / GBE: 392,62; EF:CS,D; MA:D,T1 / GRC: 2,49; EF:CS,D; MA:T1,T2 / IRL: 453,13; EF:CS,D,OTH; MA:CS,D,T1,T3 / ITA: NE,NO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60</xdr:col>
                <xdr:colOff>42</xdr:colOff>
                <xdr:row>38</xdr:row>
                <xdr:rowOff>11</xdr:rowOff>
              </xdr:to>
            </anchor>
          </commentPr>
        </mc:Choice>
        <mc:Fallback/>
      </mc:AlternateContent>
    </comment>
    <comment ref="H40" authorId="0">
      <text>
        <r>
          <rPr>
            <b val="true"/>
            <sz val="9"/>
            <color rgb="FF000000"/>
            <rFont val="Tahoma"/>
            <family val="2"/>
          </rPr>
          <t xml:space="preserve">AUT: 204,39; EF:CS; MA:T2 / BEL: 560,51; EF:CS; MA:CS,T1 / DEU: 1714,98; EF:CS; MA:CS,T1 / DNM: 24,60; EF:CS,D; MA:CS,T1 / ESP: 944,77; EF:CS,D; MA:T1,T2 / FIN: 1699,55; EF:CS; MA:T2 / FRK: 11835,62; EF:CS; MA:T2,T3 / GBE: 6418,28;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3</xdr:col>
                <xdr:colOff>20</xdr:colOff>
                <xdr:row>39</xdr:row>
                <xdr:rowOff>11</xdr:rowOff>
              </xdr:to>
            </anchor>
          </commentPr>
        </mc:Choice>
        <mc:Fallback/>
      </mc:AlternateContent>
    </comment>
    <comment ref="H41" authorId="0">
      <text>
        <r>
          <rPr>
            <b val="true"/>
            <sz val="9"/>
            <color rgb="FF000000"/>
            <rFont val="Tahoma"/>
            <family val="2"/>
          </rPr>
          <t xml:space="preserve">AUT: 336,26; EF:CS; MA:T2 / BEL: 54,24; EF:CS; MA:CS,T1 / DEU: NO / DNM: NA,NO; EF:NA; MA:NA / ESP: 7,80; EF:CS,D; MA:T1 / FIN: IE,NA,NO / FRK: 0,1622; EF:CS; MA:T2,T3 / GBE: NO / GRC: 70,71; EF:CS,D; MA:T1,T2 / IRL: 48,21; EF:CS,D; MA:T1,T2 / ITA: NO / LUX: 0,6643; EF:CS,D; MA:T1 / NLD: 82,86; EF:D; MA:T1 / PRT: -2647,92;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4</xdr:colOff>
                <xdr:row>40</xdr:row>
                <xdr:rowOff>11</xdr:rowOff>
              </xdr:to>
            </anchor>
          </commentPr>
        </mc:Choice>
        <mc:Fallback/>
      </mc:AlternateContent>
    </comment>
    <comment ref="H42" authorId="0">
      <text>
        <r>
          <rPr>
            <b val="true"/>
            <sz val="9"/>
            <color rgb="FF000000"/>
            <rFont val="Tahoma"/>
            <family val="2"/>
          </rPr>
          <t xml:space="preserve">AUT: NA,NE / BEL: NO / DEU: 130,01; EF:CS; MA:CS / DNM: NE / ESP: NA,NO / FIN: -436,80; EF:CS; MA:T3 / FRK: 180,00; EF:CS; MA:CS,T2 / GBE: -734,43; EF:CS; MA:T3 / GRC: NO / IRL: NE / ITA: NA / LUX: NE / NLD: 84,62; EF:D; MA:T2 / PRT: -1008,70;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11</xdr:rowOff>
              </xdr:to>
            </anchor>
          </commentPr>
        </mc:Choice>
        <mc:Fallback/>
      </mc:AlternateContent>
    </comment>
    <comment ref="H43" authorId="0">
      <text>
        <r>
          <rPr>
            <b val="true"/>
            <sz val="9"/>
            <color rgb="FF000000"/>
            <rFont val="Tahoma"/>
            <family val="2"/>
          </rPr>
          <t xml:space="preserve">AUT: 2521,70; EF:CS,D; MA:CS,D,T2 / BEL: 2162,09; EF:CR,CS,D,PS; MA:CR,CS,D,T1 / DEU: 25362,72; EF:CS,D; MA:CS,D,T2 / DNM: 1475,85; EF:CS,D,OTH; MA:CS,T1,T2 / ESP: 11164,48; EF:CR,CS,D,OTH; MA:D,T1,T2 / FIN: 2923,45; EF:CS,D,OTH; MA:CS,D,OTH,T2 / FRK: 14927,50; EF:CS,PS; MA:T1,T2 / GBE: 38170,48; EF:CR,CS,D; MA:CS,T1,T2 / GRC: 4970,93; EF:CS,D; MA:CR,CS,D,T2 / IRL: 1694,74; EF:CS,D; MA:T1,T2 / ITA: 22400,95; EF:CR,CS,D; MA:CS,D,T1,T2 / LUX: 74,09; EF:CS,D,PS; MA:T1,T2 / NLD: 7430,21; EF:CS,D; MA:T1,T2 / PRT: 7873,28; EF:CR,CS,D; MA:D,T2 / SWE: 2726,27;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134,46; EF:CS,D; MA:T2 / BEL: 1318,89; EF:CS; MA:CS / DEU: 21987,00; EF:CS,D; MA:T2 / DNM: 977,24; EF:CS,D; MA:T2 / ESP: 9427,41; EF:CS,D,OTH; MA:T2 / FIN: 2579,33; EF:CS,D; MA:T2 / FRK: 10604,86; EF:CS; MA:T2 / GBE: 34581,43; EF:CS; MA:T2 / GRC: 2929,77; EF:CS,D; MA:T2 / IRL: 1477,53; EF:CS,D; MA:T2 / ITA: 17744,16; EF:CS; MA:T2 / LUX: 49,60; EF:D; MA:T2 / NLD: 6642,40; EF:CS; MA:T2 / PRT: 4945,79; EF:CS,D; MA:T2 / SWE: 2214,01;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41</xdr:colOff>
                <xdr:row>43</xdr:row>
                <xdr:rowOff>11</xdr:rowOff>
              </xdr:to>
            </anchor>
          </commentPr>
        </mc:Choice>
        <mc:Fallback/>
      </mc:AlternateContent>
    </comment>
    <comment ref="H45" authorId="0">
      <text>
        <r>
          <rPr>
            <b val="true"/>
            <sz val="9"/>
            <color rgb="FF000000"/>
            <rFont val="Tahoma"/>
            <family val="2"/>
          </rPr>
          <t xml:space="preserve">AUT: 275,12; EF:CS,D; MA:CS,D / BEL: 410,52; EF:CR,D; MA:CR,D,T1 / DEU: 2468,89; EF:CS,D; MA:D / DNM: 168,47; EF:CS; MA:CS / ESP: 1702,81; EF:CS,D; MA:D,T1 / FIN: 241,25; EF:CS,D; MA:CS,D / FRK: 2415,40; EF:CS; MA:T1 / GBE: 3015,10; EF:CS,D; MA:CS,T1 / GRC: 2040,53; EF:CS,D; MA:CR,CS,D / IRL: 152,49; EF:D; MA:T1 / ITA: 4405,95; EF:CR,D; MA:D / LUX: 14,17; EF:CS,D,PS; MA:T1 / NLD: 673,52; EF:CS,D; MA:T1,T2 / PRT: 2923,58; EF:CR,CS,D; MA:D / SWE: 450,40;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2,30; EF:CS,D; MA:D / BEL: 418,12; EF:D,PS; MA:T1 / DEU: NO / DNM: 0,2377; EF:OTH; MA:T1 / ESP: 22,23; EF:CR,CS; MA:T2 / FIN: IE / FRK: 1601,55; EF:CS,PS; MA:T1,T2 / GBE: 573,96; EF:CR,CS,D; MA:T2 / GRC: 0,6246; EF:CS,D; MA:D / IRL: 64,71; EF:D; MA:T1 / ITA: 247,54; EF:CR,CS,D; MA:D,T1 / LUX: IE / NLD: IE / PRT: 3,91; EF:CR,CS,D; MA:D / SWE: 61,85;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32</xdr:colOff>
                <xdr:row>45</xdr:row>
                <xdr:rowOff>11</xdr:rowOff>
              </xdr:to>
            </anchor>
          </commentPr>
        </mc:Choice>
        <mc:Fallback/>
      </mc:AlternateContent>
    </comment>
    <comment ref="H47" authorId="0">
      <text>
        <r>
          <rPr>
            <b val="true"/>
            <sz val="9"/>
            <color rgb="FF000000"/>
            <rFont val="Tahoma"/>
            <family val="2"/>
          </rPr>
          <t xml:space="preserve">AUT: 99,81; EF:CS; MA:CS / BEL: 14,56; EF:D; MA:T1 / DEU: 906,83; EF:CS; MA:CS / DNM: 329,90; EF:CS,OTH; MA:CS,T1 / ESP: 12,03; EF:CR,CS,OTH; MA:T2 / FIN: 102,87; EF:OTH; MA:OTH / FRK: 305,69; EF:CS; MA:T1 / GBE: NA / GRC: NO / IRL: NO / ITA: 3,30; EF:CS; MA:CS / LUX: 10,32; EF:D; MA:T1 / NLD: 114,29;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7</xdr:col>
                <xdr:colOff>41</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632,41 / BEL: 26155,92 / DEU: 26836,23 / DNM: 4833,31 / ESP: 31745,09 / FIN: 3184,44 / FRK: 22301,16 / GBE: 34652,66 / GRC: 12595,88 / IRL: 2811,27 / ITA: 12984,20 / LUX: 1135,63 / NLD: 56582,07 / PRT: 3076,83 / SWE: 5805,97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9</xdr:colOff>
                <xdr:row>50</xdr:row>
                <xdr:rowOff>11</xdr:rowOff>
              </xdr:to>
            </anchor>
          </commentPr>
        </mc:Choice>
        <mc:Fallback/>
      </mc:AlternateContent>
    </comment>
    <comment ref="H52" authorId="0">
      <text>
        <r>
          <rPr>
            <b val="true"/>
            <sz val="9"/>
            <color rgb="FF000000"/>
            <rFont val="Tahoma"/>
            <family val="2"/>
          </rPr>
          <t xml:space="preserve">AUT: 1557,40 / BEL: 3506,18 / DEU: 19187,31 / DNM: 2080,48 / ESP: 9749,95 / FIN: 1091,85 / FRK: 14533,98 / GBE: 29182,22 / GRC: 2336,53 / IRL: 2351,56 / ITA: 7379,47 / LUX: 1135,52 / NLD: 10017,81 / PRT: 1849,54 / SWE: 1636,0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6</xdr:col>
                <xdr:colOff>5</xdr:colOff>
                <xdr:row>51</xdr:row>
                <xdr:rowOff>11</xdr:rowOff>
              </xdr:to>
            </anchor>
          </commentPr>
        </mc:Choice>
        <mc:Fallback/>
      </mc:AlternateContent>
    </comment>
    <comment ref="H53" authorId="0">
      <text>
        <r>
          <rPr>
            <b val="true"/>
            <sz val="9"/>
            <color rgb="FF000000"/>
            <rFont val="Tahoma"/>
            <family val="2"/>
          </rPr>
          <t xml:space="preserve">AUT: 75,01 / BEL: 22649,74 / DEU: 7648,92; COMM / DNM: 2752,83 / ESP: 21995,15 / FIN: 2092,58 / FRK: 7767,18 / GBE: 5470,44 / GRC: 10259,35 / IRL: 459,72 / ITA: 5604,73 / LUX: 0,1084 / NLD: 46564,26 / PRT: 1227,29 / SWE: 4169,9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1,1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30</xdr:colOff>
                <xdr:row>53</xdr:row>
                <xdr:rowOff>11</xdr:rowOff>
              </xdr:to>
            </anchor>
          </commentPr>
        </mc:Choice>
        <mc:Fallback/>
      </mc:AlternateContent>
    </comment>
    <comment ref="H57" authorId="0">
      <text>
        <r>
          <rPr>
            <b val="true"/>
            <sz val="9"/>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9</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13</xdr:colOff>
                <xdr:row>8</xdr:row>
                <xdr:rowOff>11</xdr:rowOff>
              </xdr:to>
            </anchor>
          </commentPr>
        </mc:Choice>
        <mc:Fallback/>
      </mc:AlternateContent>
    </comment>
    <comment ref="B10"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6</xdr:colOff>
                <xdr:row>9</xdr:row>
                <xdr:rowOff>11</xdr:rowOff>
              </xdr:to>
            </anchor>
          </commentPr>
        </mc:Choice>
        <mc:Fallback/>
      </mc:AlternateContent>
    </comment>
    <comment ref="B11"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3</xdr:colOff>
                <xdr:row>10</xdr:row>
                <xdr:rowOff>11</xdr:rowOff>
              </xdr:to>
            </anchor>
          </commentPr>
        </mc:Choice>
        <mc:Fallback/>
      </mc:AlternateContent>
    </comment>
    <comment ref="B12"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5</xdr:colOff>
                <xdr:row>11</xdr:row>
                <xdr:rowOff>10</xdr:rowOff>
              </xdr:to>
            </anchor>
          </commentPr>
        </mc:Choice>
        <mc:Fallback/>
      </mc:AlternateContent>
    </comment>
    <comment ref="B13"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36</xdr:colOff>
                <xdr:row>12</xdr:row>
                <xdr:rowOff>11</xdr:rowOff>
              </xdr:to>
            </anchor>
          </commentPr>
        </mc:Choice>
        <mc:Fallback/>
      </mc:AlternateContent>
    </comment>
    <comment ref="B14"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7</xdr:col>
                <xdr:colOff>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6</xdr:colOff>
                <xdr:row>14</xdr:row>
                <xdr:rowOff>11</xdr:rowOff>
              </xdr:to>
            </anchor>
          </commentPr>
        </mc:Choice>
        <mc:Fallback/>
      </mc:AlternateContent>
    </comment>
    <comment ref="B16"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57</xdr:colOff>
                <xdr:row>15</xdr:row>
                <xdr:rowOff>11</xdr:rowOff>
              </xdr:to>
            </anchor>
          </commentPr>
        </mc:Choice>
        <mc:Fallback/>
      </mc:AlternateContent>
    </comment>
    <comment ref="B18"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48</xdr:colOff>
                <xdr:row>18</xdr:row>
                <xdr:rowOff>11</xdr:rowOff>
              </xdr:to>
            </anchor>
          </commentPr>
        </mc:Choice>
        <mc:Fallback/>
      </mc:AlternateContent>
    </comment>
    <comment ref="B20"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3</xdr:col>
                <xdr:colOff>45</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40</xdr:colOff>
                <xdr:row>8</xdr:row>
                <xdr:rowOff>11</xdr:rowOff>
              </xdr:to>
            </anchor>
          </commentPr>
        </mc:Choice>
        <mc:Fallback/>
      </mc:AlternateContent>
    </comment>
    <comment ref="C10"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34</xdr:colOff>
                <xdr:row>9</xdr:row>
                <xdr:rowOff>11</xdr:rowOff>
              </xdr:to>
            </anchor>
          </commentPr>
        </mc:Choice>
        <mc:Fallback/>
      </mc:AlternateContent>
    </comment>
    <comment ref="C11"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3</xdr:col>
                <xdr:colOff>1</xdr:colOff>
                <xdr:row>10</xdr:row>
                <xdr:rowOff>11</xdr:rowOff>
              </xdr:to>
            </anchor>
          </commentPr>
        </mc:Choice>
        <mc:Fallback/>
      </mc:AlternateContent>
    </comment>
    <comment ref="C12"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3</xdr:colOff>
                <xdr:row>11</xdr:row>
                <xdr:rowOff>10</xdr:rowOff>
              </xdr:to>
            </anchor>
          </commentPr>
        </mc:Choice>
        <mc:Fallback/>
      </mc:AlternateContent>
    </comment>
    <comment ref="C13"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4</xdr:colOff>
                <xdr:row>12</xdr:row>
                <xdr:rowOff>11</xdr:rowOff>
              </xdr:to>
            </anchor>
          </commentPr>
        </mc:Choice>
        <mc:Fallback/>
      </mc:AlternateContent>
    </comment>
    <comment ref="C14"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3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4</xdr:colOff>
                <xdr:row>14</xdr:row>
                <xdr:rowOff>11</xdr:rowOff>
              </xdr:to>
            </anchor>
          </commentPr>
        </mc:Choice>
        <mc:Fallback/>
      </mc:AlternateContent>
    </comment>
    <comment ref="C16"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6</xdr:col>
                <xdr:colOff>25</xdr:colOff>
                <xdr:row>15</xdr:row>
                <xdr:rowOff>11</xdr:rowOff>
              </xdr:to>
            </anchor>
          </commentPr>
        </mc:Choice>
        <mc:Fallback/>
      </mc:AlternateContent>
    </comment>
    <comment ref="C18"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16</xdr:colOff>
                <xdr:row>18</xdr:row>
                <xdr:rowOff>11</xdr:rowOff>
              </xdr:to>
            </anchor>
          </commentPr>
        </mc:Choice>
        <mc:Fallback/>
      </mc:AlternateContent>
    </comment>
    <comment ref="C20"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5</xdr:col>
                <xdr:colOff>14</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xdr:colOff>
                <xdr:row>8</xdr:row>
                <xdr:rowOff>11</xdr:rowOff>
              </xdr:to>
            </anchor>
          </commentPr>
        </mc:Choice>
        <mc:Fallback/>
      </mc:AlternateContent>
    </comment>
    <comment ref="D10"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xdr:colOff>
                <xdr:row>9</xdr:row>
                <xdr:rowOff>11</xdr:rowOff>
              </xdr:to>
            </anchor>
          </commentPr>
        </mc:Choice>
        <mc:Fallback/>
      </mc:AlternateContent>
    </comment>
    <comment ref="D11"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7</xdr:colOff>
                <xdr:row>10</xdr:row>
                <xdr:rowOff>8</xdr:rowOff>
              </xdr:to>
            </anchor>
          </commentPr>
        </mc:Choice>
        <mc:Fallback/>
      </mc:AlternateContent>
    </comment>
    <comment ref="D12"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0</xdr:colOff>
                <xdr:row>11</xdr:row>
                <xdr:rowOff>11</xdr:rowOff>
              </xdr:to>
            </anchor>
          </commentPr>
        </mc:Choice>
        <mc:Fallback/>
      </mc:AlternateContent>
    </comment>
    <comment ref="D13"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4</xdr:col>
                <xdr:colOff>32</xdr:colOff>
                <xdr:row>13</xdr:row>
                <xdr:rowOff>11</xdr:rowOff>
              </xdr:to>
            </anchor>
          </commentPr>
        </mc:Choice>
        <mc:Fallback/>
      </mc:AlternateContent>
    </comment>
    <comment ref="D15"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23</xdr:colOff>
                <xdr:row>14</xdr:row>
                <xdr:rowOff>10</xdr:rowOff>
              </xdr:to>
            </anchor>
          </commentPr>
        </mc:Choice>
        <mc:Fallback/>
      </mc:AlternateContent>
    </comment>
    <comment ref="D16"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48</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10</xdr:colOff>
                <xdr:row>18</xdr:row>
                <xdr:rowOff>4</xdr:rowOff>
              </xdr:to>
            </anchor>
          </commentPr>
        </mc:Choice>
        <mc:Fallback/>
      </mc:AlternateContent>
    </comment>
    <comment ref="D20"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0</xdr:col>
                <xdr:colOff>31</xdr:colOff>
                <xdr:row>19</xdr:row>
                <xdr:rowOff>9</xdr:rowOff>
              </xdr:to>
            </anchor>
          </commentPr>
        </mc:Choice>
        <mc:Fallback/>
      </mc:AlternateContent>
    </comment>
    <comment ref="E9"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4</xdr:colOff>
                <xdr:row>8</xdr:row>
                <xdr:rowOff>11</xdr:rowOff>
              </xdr:to>
            </anchor>
          </commentPr>
        </mc:Choice>
        <mc:Fallback/>
      </mc:AlternateContent>
    </comment>
    <comment ref="E10"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1</xdr:colOff>
                <xdr:row>9</xdr:row>
                <xdr:rowOff>11</xdr:rowOff>
              </xdr:to>
            </anchor>
          </commentPr>
        </mc:Choice>
        <mc:Fallback/>
      </mc:AlternateContent>
    </comment>
    <comment ref="E11"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36</xdr:colOff>
                <xdr:row>10</xdr:row>
                <xdr:rowOff>8</xdr:rowOff>
              </xdr:to>
            </anchor>
          </commentPr>
        </mc:Choice>
        <mc:Fallback/>
      </mc:AlternateContent>
    </comment>
    <comment ref="E12"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19</xdr:colOff>
                <xdr:row>11</xdr:row>
                <xdr:rowOff>11</xdr:rowOff>
              </xdr:to>
            </anchor>
          </commentPr>
        </mc:Choice>
        <mc:Fallback/>
      </mc:AlternateContent>
    </comment>
    <comment ref="E13"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1</xdr:colOff>
                <xdr:row>13</xdr:row>
                <xdr:rowOff>11</xdr:rowOff>
              </xdr:to>
            </anchor>
          </commentPr>
        </mc:Choice>
        <mc:Fallback/>
      </mc:AlternateContent>
    </comment>
    <comment ref="E15"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1</xdr:col>
                <xdr:colOff>52</xdr:colOff>
                <xdr:row>14</xdr:row>
                <xdr:rowOff>10</xdr:rowOff>
              </xdr:to>
            </anchor>
          </commentPr>
        </mc:Choice>
        <mc:Fallback/>
      </mc:AlternateContent>
    </comment>
    <comment ref="E16"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17</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8</xdr:colOff>
                <xdr:row>18</xdr:row>
                <xdr:rowOff>4</xdr:rowOff>
              </xdr:to>
            </anchor>
          </commentPr>
        </mc:Choice>
        <mc:Fallback/>
      </mc:AlternateContent>
    </comment>
    <comment ref="E20"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2</xdr:col>
                <xdr:colOff>0</xdr:colOff>
                <xdr:row>19</xdr:row>
                <xdr:rowOff>9</xdr:rowOff>
              </xdr:to>
            </anchor>
          </commentPr>
        </mc:Choice>
        <mc:Fallback/>
      </mc:AlternateContent>
    </comment>
    <comment ref="F9"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1</xdr:colOff>
                <xdr:row>8</xdr:row>
                <xdr:rowOff>11</xdr:rowOff>
              </xdr:to>
            </anchor>
          </commentPr>
        </mc:Choice>
        <mc:Fallback/>
      </mc:AlternateContent>
    </comment>
    <comment ref="F10"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32</xdr:colOff>
                <xdr:row>10</xdr:row>
                <xdr:rowOff>11</xdr:rowOff>
              </xdr:to>
            </anchor>
          </commentPr>
        </mc:Choice>
        <mc:Fallback/>
      </mc:AlternateContent>
    </comment>
    <comment ref="F12"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2</xdr:col>
                <xdr:colOff>42</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29</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0</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0</xdr:colOff>
                <xdr:row>8</xdr:row>
                <xdr:rowOff>11</xdr:rowOff>
              </xdr:to>
            </anchor>
          </commentPr>
        </mc:Choice>
        <mc:Fallback/>
      </mc:AlternateContent>
    </comment>
    <comment ref="G10"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8</xdr:col>
                <xdr:colOff>1</xdr:colOff>
                <xdr:row>10</xdr:row>
                <xdr:rowOff>11</xdr:rowOff>
              </xdr:to>
            </anchor>
          </commentPr>
        </mc:Choice>
        <mc:Fallback/>
      </mc:AlternateContent>
    </comment>
    <comment ref="G12"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12</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57</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9</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3</xdr:col>
                <xdr:colOff>53</xdr:colOff>
                <xdr:row>21</xdr:row>
                <xdr:rowOff>11</xdr:rowOff>
              </xdr:to>
            </anchor>
          </commentPr>
        </mc:Choice>
        <mc:Fallback/>
      </mc:AlternateContent>
    </comment>
    <comment ref="H23"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3</xdr:col>
                <xdr:colOff>31</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21</xdr:colOff>
                <xdr:row>21</xdr:row>
                <xdr:rowOff>11</xdr:rowOff>
              </xdr:to>
            </anchor>
          </commentPr>
        </mc:Choice>
        <mc:Fallback/>
      </mc:AlternateContent>
    </comment>
    <comment ref="I23"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4</xdr:col>
                <xdr:colOff>58</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20</xdr:colOff>
                <xdr:row>19</xdr:row>
                <xdr:rowOff>2</xdr:rowOff>
              </xdr:to>
            </anchor>
          </commentPr>
        </mc:Choice>
        <mc:Fallback/>
      </mc:AlternateContent>
    </comment>
    <comment ref="J22"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29</xdr:colOff>
                <xdr:row>21</xdr:row>
                <xdr:rowOff>9</xdr:rowOff>
              </xdr:to>
            </anchor>
          </commentPr>
        </mc:Choice>
        <mc:Fallback/>
      </mc:AlternateContent>
    </comment>
    <comment ref="J23"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52</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6</xdr:col>
                <xdr:colOff>49</xdr:colOff>
                <xdr:row>19</xdr:row>
                <xdr:rowOff>2</xdr:rowOff>
              </xdr:to>
            </anchor>
          </commentPr>
        </mc:Choice>
        <mc:Fallback/>
      </mc:AlternateContent>
    </comment>
    <comment ref="K22"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3</xdr:col>
                <xdr:colOff>57</xdr:colOff>
                <xdr:row>21</xdr:row>
                <xdr:rowOff>9</xdr:rowOff>
              </xdr:to>
            </anchor>
          </commentPr>
        </mc:Choice>
        <mc:Fallback/>
      </mc:AlternateContent>
    </comment>
    <comment ref="K23"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1</xdr:col>
                <xdr:colOff>21</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23</xdr:colOff>
                <xdr:row>19</xdr:row>
                <xdr:rowOff>11</xdr:rowOff>
              </xdr:to>
            </anchor>
          </commentPr>
        </mc:Choice>
        <mc:Fallback/>
      </mc:AlternateContent>
    </comment>
    <comment ref="L22"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5</xdr:col>
                <xdr:colOff>36</xdr:colOff>
                <xdr:row>21</xdr:row>
                <xdr:rowOff>11</xdr:rowOff>
              </xdr:to>
            </anchor>
          </commentPr>
        </mc:Choice>
        <mc:Fallback/>
      </mc:AlternateContent>
    </comment>
    <comment ref="L23"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53</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0,3007; EF:D; MA:T1 / BEL: NO; EF:NA; MA:NA / DEU: 17,14; EF:D; MA:D / DNM: NO; EF:NA; MA:NA / ESP: NA; EF:NA; MA:NA / FIN: C,NO; EF:NA; MA:NA / FRK: 14,73; EF:CS,PS; MA:T2 / GBE: 33,71;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51</xdr:colOff>
                <xdr:row>19</xdr:row>
                <xdr:rowOff>11</xdr:rowOff>
              </xdr:to>
            </anchor>
          </commentPr>
        </mc:Choice>
        <mc:Fallback/>
      </mc:AlternateContent>
    </comment>
    <comment ref="M22"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7</xdr:col>
                <xdr:colOff>4</xdr:colOff>
                <xdr:row>21</xdr:row>
                <xdr:rowOff>11</xdr:rowOff>
              </xdr:to>
            </anchor>
          </commentPr>
        </mc:Choice>
        <mc:Fallback/>
      </mc:AlternateContent>
    </comment>
    <comment ref="M23"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2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4</xdr:colOff>
                <xdr:row>16</xdr:row>
                <xdr:rowOff>11</xdr:rowOff>
              </xdr:to>
            </anchor>
          </commentPr>
        </mc:Choice>
        <mc:Fallback/>
      </mc:AlternateContent>
    </comment>
    <comment ref="B19"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7</xdr:colOff>
                <xdr:row>18</xdr:row>
                <xdr:rowOff>11</xdr:rowOff>
              </xdr:to>
            </anchor>
          </commentPr>
        </mc:Choice>
        <mc:Fallback/>
      </mc:AlternateContent>
    </comment>
    <comment ref="B20"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0</xdr:colOff>
                <xdr:row>19</xdr:row>
                <xdr:rowOff>11</xdr:rowOff>
              </xdr:to>
            </anchor>
          </commentPr>
        </mc:Choice>
        <mc:Fallback/>
      </mc:AlternateContent>
    </comment>
    <comment ref="B21"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9</xdr:colOff>
                <xdr:row>20</xdr:row>
                <xdr:rowOff>11</xdr:rowOff>
              </xdr:to>
            </anchor>
          </commentPr>
        </mc:Choice>
        <mc:Fallback/>
      </mc:AlternateContent>
    </comment>
    <comment ref="B22"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6</xdr:col>
                <xdr:colOff>0</xdr:colOff>
                <xdr:row>21</xdr:row>
                <xdr:rowOff>11</xdr:rowOff>
              </xdr:to>
            </anchor>
          </commentPr>
        </mc:Choice>
        <mc:Fallback/>
      </mc:AlternateContent>
    </comment>
    <comment ref="B23"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2</xdr:col>
                <xdr:colOff>5</xdr:colOff>
                <xdr:row>22</xdr:row>
                <xdr:rowOff>11</xdr:rowOff>
              </xdr:to>
            </anchor>
          </commentPr>
        </mc:Choice>
        <mc:Fallback/>
      </mc:AlternateContent>
    </comment>
    <comment ref="B24"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6</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4</xdr:colOff>
                <xdr:row>26</xdr:row>
                <xdr:rowOff>5</xdr:rowOff>
              </xdr:to>
            </anchor>
          </commentPr>
        </mc:Choice>
        <mc:Fallback/>
      </mc:AlternateContent>
    </comment>
    <comment ref="C7"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32</xdr:colOff>
                <xdr:row>16</xdr:row>
                <xdr:rowOff>11</xdr:rowOff>
              </xdr:to>
            </anchor>
          </commentPr>
        </mc:Choice>
        <mc:Fallback/>
      </mc:AlternateContent>
    </comment>
    <comment ref="C19"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15</xdr:colOff>
                <xdr:row>18</xdr:row>
                <xdr:rowOff>11</xdr:rowOff>
              </xdr:to>
            </anchor>
          </commentPr>
        </mc:Choice>
        <mc:Fallback/>
      </mc:AlternateContent>
    </comment>
    <comment ref="C20"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27</xdr:colOff>
                <xdr:row>19</xdr:row>
                <xdr:rowOff>11</xdr:rowOff>
              </xdr:to>
            </anchor>
          </commentPr>
        </mc:Choice>
        <mc:Fallback/>
      </mc:AlternateContent>
    </comment>
    <comment ref="C21"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36</xdr:colOff>
                <xdr:row>20</xdr:row>
                <xdr:rowOff>11</xdr:rowOff>
              </xdr:to>
            </anchor>
          </commentPr>
        </mc:Choice>
        <mc:Fallback/>
      </mc:AlternateContent>
    </comment>
    <comment ref="C22"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7</xdr:colOff>
                <xdr:row>21</xdr:row>
                <xdr:rowOff>11</xdr:rowOff>
              </xdr:to>
            </anchor>
          </commentPr>
        </mc:Choice>
        <mc:Fallback/>
      </mc:AlternateContent>
    </comment>
    <comment ref="C23"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33</xdr:colOff>
                <xdr:row>22</xdr:row>
                <xdr:rowOff>11</xdr:rowOff>
              </xdr:to>
            </anchor>
          </commentPr>
        </mc:Choice>
        <mc:Fallback/>
      </mc:AlternateContent>
    </comment>
    <comment ref="C24"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34</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32</xdr:colOff>
                <xdr:row>26</xdr:row>
                <xdr:rowOff>5</xdr:rowOff>
              </xdr:to>
            </anchor>
          </commentPr>
        </mc:Choice>
        <mc:Fallback/>
      </mc:AlternateContent>
    </comment>
    <comment ref="D9"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24</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29</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0</xdr:colOff>
                <xdr:row>23</xdr:row>
                <xdr:rowOff>3</xdr:rowOff>
              </xdr:to>
            </anchor>
          </commentPr>
        </mc:Choice>
        <mc:Fallback/>
      </mc:AlternateContent>
    </comment>
    <comment ref="D25"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44</xdr:colOff>
                <xdr:row>24</xdr:row>
                <xdr:rowOff>4</xdr:rowOff>
              </xdr:to>
            </anchor>
          </commentPr>
        </mc:Choice>
        <mc:Fallback/>
      </mc:AlternateContent>
    </comment>
    <comment ref="D26"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1</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9</xdr:colOff>
                <xdr:row>25</xdr:row>
                <xdr:rowOff>15</xdr:rowOff>
              </xdr:to>
            </anchor>
          </commentPr>
        </mc:Choice>
        <mc:Fallback/>
      </mc:AlternateContent>
    </comment>
    <comment ref="E9"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53</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6</xdr:col>
                <xdr:colOff>57</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4</xdr:col>
                <xdr:colOff>58</xdr:colOff>
                <xdr:row>23</xdr:row>
                <xdr:rowOff>3</xdr:rowOff>
              </xdr:to>
            </anchor>
          </commentPr>
        </mc:Choice>
        <mc:Fallback/>
      </mc:AlternateContent>
    </comment>
    <comment ref="E25"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14</xdr:colOff>
                <xdr:row>24</xdr:row>
                <xdr:rowOff>4</xdr:rowOff>
              </xdr:to>
            </anchor>
          </commentPr>
        </mc:Choice>
        <mc:Fallback/>
      </mc:AlternateContent>
    </comment>
    <comment ref="E26"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30</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8</xdr:colOff>
                <xdr:row>25</xdr:row>
                <xdr:rowOff>15</xdr:rowOff>
              </xdr:to>
            </anchor>
          </commentPr>
        </mc:Choice>
        <mc:Fallback/>
      </mc:AlternateContent>
    </comment>
    <comment ref="F7"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0</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32</xdr:colOff>
                <xdr:row>23</xdr:row>
                <xdr:rowOff>5</xdr:rowOff>
              </xdr:to>
            </anchor>
          </commentPr>
        </mc:Choice>
        <mc:Fallback/>
      </mc:AlternateContent>
    </comment>
    <comment ref="F26"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48</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0</xdr:colOff>
                <xdr:row>23</xdr:row>
                <xdr:rowOff>5</xdr:rowOff>
              </xdr:to>
            </anchor>
          </commentPr>
        </mc:Choice>
        <mc:Fallback/>
      </mc:AlternateContent>
    </comment>
    <comment ref="G26"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99503,27 / BEL: 347963,43 / DEU: 2425852,24 / DNM: 167062,10 / ESP: 1265814,70 / FIN: 176010,07 / FRK: 1936267,20 / GBE: 1728412,88 / GRC: 275392,63 / IRL: 157526,41 / ITA: 1734353,41 / LUX: 70569,15 / NLD: 460175,09 / PRT: 271309,31 / SWE: 284645,6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94483,18 / BEL: 345631,65 / DEU: 2376684,24 / DNM: 167062,10 / ESP: 1259135,05 / FIN: 175870,19 / FRK: 1911014,96 / GBE: 1728318,57 / GRC: 274891,43 / IRL: 155701,58 / ITA: 1701496,97 / LUX: 70569,15 / NLD: 460175,09 / PRT: 271005,11 / SWE: 282026,0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19,89 / BEL: NO; EF:NA; MA:NA / DEU: 19,00; COMM / DNM: NO; EF:NA; MA:NA / ESP: NO; EF:NA; MA:NA / FIN: NA,NO; EF:NA; MA:NA / FRK: NO; EF:NA; MA:NA / GBE: NO; EF:NA; MA:NA / GRC: NO; EF:NA; MA:NA / IRL: NO; EF:NA; MA:NA / ITA: NO; EF:NA; MA:NA / LUX: NA,NO; EF:NA; MA:NA / NLD: NO; EF:NA; MA:NA / PRT: 0,076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63</xdr:colOff>
                <xdr:row>9</xdr:row>
                <xdr:rowOff>10</xdr:rowOff>
              </xdr:to>
            </anchor>
          </commentPr>
        </mc:Choice>
        <mc:Fallback/>
      </mc:AlternateContent>
    </comment>
    <comment ref="B11" authorId="0">
      <text>
        <r>
          <rPr>
            <b val="true"/>
            <sz val="9"/>
            <color rgb="FF000000"/>
            <rFont val="Tahoma"/>
            <family val="2"/>
          </rPr>
          <t xml:space="preserve">AUT: 5000,20 / BEL: 2331,78 / DEU: 28689,00 / DNM: NO; EF:NA; MA:NA / ESP: 623,23; EF:NA; MA:NA / FIN: 106,73 / FRK: 11367,88 / GBE: IE,NO; EF:NA; MA:NA / GRC: 501,20 / IRL: 1824,84 / ITA: 27166,23 / LUX: NA,NO; EF:NA; MA:NA / NLD: IE,NO; EF:NA; MA:NA / PRT: 304,13 / SWE: 533,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8</xdr:col>
                <xdr:colOff>12</xdr:colOff>
                <xdr:row>10</xdr:row>
                <xdr:rowOff>11</xdr:rowOff>
              </xdr:to>
            </anchor>
          </commentPr>
        </mc:Choice>
        <mc:Fallback/>
      </mc:AlternateContent>
    </comment>
    <comment ref="B12" authorId="0">
      <text>
        <r>
          <rPr>
            <b val="true"/>
            <sz val="9"/>
            <color rgb="FF000000"/>
            <rFont val="Tahoma"/>
            <family val="2"/>
          </rPr>
          <t xml:space="preserve">AUT: NO; EF:NA; MA:NA / BEL: NO; EF:NA; MA:NA / DEU: 20460,00; COMM / DNM: NO; EF:NA; MA:NA / ESP: 6056,41 / FIN: 33,15 / FRK: 13884,36 / GBE: 94,30 / GRC: NO; EF:NA; MA:NA / IRL: NO; EF:NA; MA:NA / ITA: 5690,21 / LUX: NA,NO; EF:NA; MA:NA / NLD: NO; EF:NA; MA:NA / PRT: IE,NO; EF:NA; MA:NA / SWE: 2086,4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50</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854,49 / BEL: 247,65 / DEU: 28845,40; COMM / DNM: 1961,29 / ESP: 48956,17 / FIN: 4414,60 / FRK: 77424,10 / GBE: 28305,16 / GRC: 6469,90 / IRL: 1015,89 / ITA: 33926,49 / LUX: 8,67 / NLD: 344,16 / PRT: 4907,07 / SWE: 8399,7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103,46 / BEL: 102,73 / DEU: 823,00; MA:T1,CS; COMM / DNM: 98,32 / ESP: 563,68; EF:CR; MA:CR / FIN: 53,30 / FRK: 1065,33 / GBE: 1984,93 / GRC: 298,02 / IRL: 56,64 / ITA: 527,18 / LUX: 8,67 / NLD: 113,96 / PRT: 31,70 / SWE: 176,9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34</xdr:colOff>
                <xdr:row>14</xdr:row>
                <xdr:rowOff>8</xdr:rowOff>
              </xdr:to>
            </anchor>
          </commentPr>
        </mc:Choice>
        <mc:Fallback/>
      </mc:AlternateContent>
    </comment>
    <comment ref="B16" authorId="0">
      <text>
        <r>
          <rPr>
            <b val="true"/>
            <sz val="9"/>
            <color rgb="FF000000"/>
            <rFont val="Tahoma"/>
            <family val="2"/>
          </rPr>
          <t xml:space="preserve">AUT: 751,03 / BEL: 144,92 / DEU: 28022,40; MA:T3,CS; COMM / DNM: 1862,97 / ESP: 48392,49; EF:CR; MA:CR / FIN: 4361,30 / FRK: 76358,77 / GBE: 26320,23 / GRC: 6171,88 / IRL: 959,25 / ITA: 33399,31 / LUX: NO; EF:NA; MA:NA / NLD: 230,20 / PRT: 4875,37 / SWE: 8222,88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6</xdr:col>
                <xdr:colOff>59</xdr:colOff>
                <xdr:row>15</xdr:row>
                <xdr:rowOff>7</xdr:rowOff>
              </xdr:to>
            </anchor>
          </commentPr>
        </mc:Choice>
        <mc:Fallback/>
      </mc:AlternateContent>
    </comment>
    <comment ref="B17" authorId="0">
      <text>
        <r>
          <rPr>
            <b val="true"/>
            <sz val="9"/>
            <color rgb="FF000000"/>
            <rFont val="Tahoma"/>
            <family val="2"/>
          </rPr>
          <t xml:space="preserve">AUT: 291575,04 / BEL: 336032,80 / DEU: 2295383,71; COMM / DNM: 154517,73 / ESP: 1149539,12 / FIN: 153230,47 / FRK: 1821081,44 / GBE: 1637832,86 / GRC: 241640,65 / IRL: 150921,71 / ITA: 1609956,57 / LUX: 70272,94 / NLD: 450100,00 / PRT: 262209,85 / SWE: 263765,8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44</xdr:colOff>
                <xdr:row>16</xdr:row>
                <xdr:rowOff>5</xdr:rowOff>
              </xdr:to>
            </anchor>
          </commentPr>
        </mc:Choice>
        <mc:Fallback/>
      </mc:AlternateContent>
    </comment>
    <comment ref="B18" authorId="0">
      <text>
        <r>
          <rPr>
            <b val="true"/>
            <sz val="9"/>
            <color rgb="FF000000"/>
            <rFont val="Tahoma"/>
            <family val="2"/>
          </rPr>
          <t xml:space="preserve">AUT: 89270,65 / BEL: 89829,72 / DEU: 1166381,00; MA:T3,CS; COMM / DNM: 81963,00 / ESP: 362449,32 / FIN: 73302,59 / FRK: 571424,92 / GBE: 913558,98 / GRC: 156486,40 / IRL: 70613,91 / ITA: 691390,58 / LUX: 23957,04 / NLD: 183370,79 / PRT: 89278,11 / SWE: 172719,5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1</xdr:colOff>
                <xdr:row>17</xdr:row>
                <xdr:rowOff>7</xdr:rowOff>
              </xdr:to>
            </anchor>
          </commentPr>
        </mc:Choice>
        <mc:Fallback/>
      </mc:AlternateContent>
    </comment>
    <comment ref="B19" authorId="0">
      <text>
        <r>
          <rPr>
            <b val="true"/>
            <sz val="9"/>
            <color rgb="FF000000"/>
            <rFont val="Tahoma"/>
            <family val="2"/>
          </rPr>
          <t xml:space="preserve">AUT: 201322,53 / BEL: 240469,47 / DEU: 1105842,00; MA:T3,CS; COMM / DNM: 72552,00 / ESP: 777168,00 / FIN: 79788,00 / FRK: 1225978,46 / GBE: 717392,34 / GRC: 83410,25 / IRL: 80250,20 / ITA: 836814,20 / LUX: 46056,60 / NLD: 244693,71 / PRT: 171651,80 / SWE: 88426,63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7</xdr:col>
                <xdr:colOff>48</xdr:colOff>
                <xdr:row>18</xdr:row>
                <xdr:rowOff>5</xdr:rowOff>
              </xdr:to>
            </anchor>
          </commentPr>
        </mc:Choice>
        <mc:Fallback/>
      </mc:AlternateContent>
    </comment>
    <comment ref="B20" authorId="0">
      <text>
        <r>
          <rPr>
            <b val="true"/>
            <sz val="9"/>
            <color rgb="FF000000"/>
            <rFont val="Tahoma"/>
            <family val="2"/>
          </rPr>
          <t xml:space="preserve">AUT: 981,85; EF:NA; MA:NA / BEL: 5733,61 / DEU: 607,00; MA:T3,CS; COMM / DNM: 2,73 / ESP: 3242,16 / FIN: NO; EF:NA; MA:NA / FRK: 8661,80 / GBE: 3922,66 / GRC: 709,65 / IRL: 57,59 / ITA: 60542,69 / LUX: 117,25 / NLD: 22035,51 / PRT: 975,8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14</xdr:colOff>
                <xdr:row>19</xdr:row>
                <xdr:rowOff>11</xdr:rowOff>
              </xdr:to>
            </anchor>
          </commentPr>
        </mc:Choice>
        <mc:Fallback/>
      </mc:AlternateContent>
    </comment>
    <comment ref="B22" authorId="0">
      <text>
        <r>
          <rPr>
            <b val="true"/>
            <sz val="9"/>
            <color rgb="FF000000"/>
            <rFont val="Tahoma"/>
            <family val="2"/>
          </rPr>
          <t xml:space="preserve">AUT: NA; EF:NA; MA:NA / BEL: NA; EF:NA; MA:NA / DEU: 2093,71; COMM / DNM: NA; EF:NA; MA:NA / ESP: NO; EF:NA; MA:NA / FIN: NA; EF:NA; MA:NA / FRK: NO; EF:NA; MA:NA / GBE: 2864,58 / GRC: 630,35 / IRL: NA; EF:NA; MA:NA / ITA: NA; EF:NA; MA:NA / LUX: 142,05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20460,00; MA:T3,CS; COMM / DNM: NO / ESP: 6056,41 / FIN: 33,15 / FRK: 13884,36 / GBE: 94,30 / GRC: NO; EF:NA; MA:NA / IRL: NO; EF:NA; MA:NA / ITA: 5690,21 / LUX: NO; EF:NA; MA:NA / NLD: NO; EF:NA; MA:NA / PRT: NO / SWE: 2086,4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24</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901,54 / BEL: 1815,80 / DEU: 22071,02; COMM / DNM: 2844,58 / ESP: 4162,57 / FIN: 1846,20 / FRK: 9901,71 / GBE: 23481,79 / GRC: 1773,39 / IRL: 1603,54 / ITA: 5189,26 / LUX: 272,32 / NLD: 1427,47 / PRT: 1522,50 / SWE: 956,28 /</t>
        </r>
      </text>
      <mc:AlternateContent>
        <mc:Choice Requires="v2">
          <commentPr autoFill="true" autoScale="false" colHidden="false" locked="false" rowHidden="false" textHAlign="justify" textVAlign="top">
            <anchor moveWithCells="false" sizeWithCells="false">
              <xdr:from>
                <xdr:col>2</xdr:col>
                <xdr:colOff>16</xdr:colOff>
                <xdr:row>24</xdr:row>
                <xdr:rowOff>13</xdr:rowOff>
              </xdr:from>
              <xdr:to>
                <xdr:col>23</xdr:col>
                <xdr:colOff>28</xdr:colOff>
                <xdr:row>25</xdr:row>
                <xdr:rowOff>17</xdr:rowOff>
              </xdr:to>
            </anchor>
          </commentPr>
        </mc:Choice>
        <mc:Fallback/>
      </mc:AlternateContent>
    </comment>
    <comment ref="B28" authorId="0">
      <text>
        <r>
          <rPr>
            <b val="true"/>
            <sz val="9"/>
            <color rgb="FF000000"/>
            <rFont val="Tahoma"/>
            <family val="2"/>
          </rPr>
          <t xml:space="preserve">AUT: 1881,66 / BEL: 1815,80 / DEU: 22052,02; COMM / DNM: 2844,58 / ESP: 4162,57; EF:CR; MA:CR / FIN: 1846,20 / FRK: 9901,71 / GBE: 23481,79 / GRC: 1773,39 / IRL: 1603,54 / ITA: 5189,26 / LUX: 272,32 / NLD: 1427,47 / PRT: 1522,42 / SWE: 956,2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56</xdr:colOff>
                <xdr:row>27</xdr:row>
                <xdr:rowOff>4</xdr:rowOff>
              </xdr:to>
            </anchor>
          </commentPr>
        </mc:Choice>
        <mc:Fallback/>
      </mc:AlternateContent>
    </comment>
    <comment ref="B29" authorId="0">
      <text>
        <r>
          <rPr>
            <b val="true"/>
            <sz val="9"/>
            <color rgb="FF000000"/>
            <rFont val="Tahoma"/>
            <family val="2"/>
          </rPr>
          <t xml:space="preserve">AUT: 19,89 / BEL: NO; EF:NA; MA:NA / DEU: 19,00; COMM / DNM: NO; EF:NA; MA:NA / ESP: NO; EF:CR; MA:CR / FIN: NO; EF:NA; MA:NA / FRK: NO / GBE: NO; EF:NA; MA:NA / GRC: NO; EF:NA; MA:NA / IRL: NO; EF:NA; MA:NA / ITA: NO; EF:NA; MA:NA / LUX: NO; EF:NA; MA:NA / NLD: NO; EF:NA; MA:NA / PRT: 0,0766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0</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72,00 / BEL: 6919,51 / DEU: 10010,20; COMM / DNM: 7738,49 / ESP: 58823,84 / FIN: 6975,90 / FRK: 17623,97 / GBE: 33710,56 / GRC: 25411,50 / IRL: 2160,43 / ITA: 73633,75 / LUX: 15,23 / NLD: 8303,45 / PRT: 2669,90 / SWE: 7570,1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3</xdr:col>
                <xdr:colOff>53</xdr:colOff>
                <xdr:row>30</xdr:row>
                <xdr:rowOff>14</xdr:rowOff>
              </xdr:to>
            </anchor>
          </commentPr>
        </mc:Choice>
        <mc:Fallback/>
      </mc:AlternateContent>
    </comment>
    <comment ref="B33" authorId="0">
      <text>
        <r>
          <rPr>
            <b val="true"/>
            <sz val="9"/>
            <color rgb="FF000000"/>
            <rFont val="Tahoma"/>
            <family val="2"/>
          </rPr>
          <t xml:space="preserve">AUT: NO; EF:NA; MA:NA / BEL: IE; EF:NA; MA:NA; COMM / DEU: NO; EF:NA; MA:NA; COMM / DNM: 1387,37 / ESP: 9964,64; EF:CR; MA:CR / FIN: 2123,86 / FRK: 1525,01 / GBE: 15042,93 / GRC: 11359,62 / IRL: 742,24 / ITA: 30930,12 / LUX: NO; EF:NA; MA:NA / NLD: NO; EF:NA; MA:NA / PRT: 1903,99 / SWE: 1928,15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0</xdr:col>
                <xdr:colOff>7</xdr:colOff>
                <xdr:row>31</xdr:row>
                <xdr:rowOff>12</xdr:rowOff>
              </xdr:to>
            </anchor>
          </commentPr>
        </mc:Choice>
        <mc:Fallback/>
      </mc:AlternateContent>
    </comment>
    <comment ref="B34" authorId="0">
      <text>
        <r>
          <rPr>
            <b val="true"/>
            <sz val="9"/>
            <color rgb="FF000000"/>
            <rFont val="Tahoma"/>
            <family val="2"/>
          </rPr>
          <t xml:space="preserve">AUT: 43,83 / BEL: 6919,51 / DEU: 9976,00; MA:T1; COMM / DNM: 5947,97 / ESP: 48859,20; EF:CR; MA:CR / FIN: 2680,88 / FRK: 5232,66 / GBE: 14285,27 / GRC: 13569,60 / IRL: 1418,19 / ITA: 33565,82 / LUX: 11,97 / NLD: 8303,45 / PRT: 765,90 / SWE: 4576,6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28,16 / BEL: NO; EF:NA; MA:NA / DEU: NO; EF:NA; MA:NA; COMM / DNM: 403,15 / ESP: NO; EF:NA; MA:NA / FIN: 2171,16 / FRK: 10866,30 / GBE: 2827,35 / GRC: NO; EF:NA; MA:NA / IRL: NO; EF:NA; MA:NA / ITA: 9137,81 / LUX: 3,2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41</xdr:colOff>
                <xdr:row>34</xdr:row>
                <xdr:rowOff>10</xdr:rowOff>
              </xdr:to>
            </anchor>
          </commentPr>
        </mc:Choice>
        <mc:Fallback/>
      </mc:AlternateContent>
    </comment>
    <comment ref="B37" authorId="0">
      <text>
        <r>
          <rPr>
            <b val="true"/>
            <sz val="9"/>
            <color rgb="FF000000"/>
            <rFont val="Tahoma"/>
            <family val="2"/>
          </rPr>
          <t xml:space="preserve">AUT: NA; EF:NA; MA:NA / BEL: NA; EF:NA; MA:NA / DEU: 34,20; COMM / DNM: NO; EF:NA; MA:NA / ESP: NO; EF:NA; MA:NA / FIN: NA,NO; EF:NA; MA:NA / FRK: NO; EF:NA; MA:NA / GBE: 1555,01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5000,20 / BEL: 2947,67 / DEU: 69541,90; COMM / DNM: NO; EF:NA; MA:NA / ESP: 4332,99 / FIN: 9542,90 / FRK: 10235,98 / GBE: 5082,50 / GRC: 97,20 / IRL: 1824,84 / ITA: 11647,35 / LUX: NA; EF:NA; MA:NA / NLD: IE,NO; EF:NA; MA:NA / PRT: IE; EF:NA; MA:NA / SWE: 3953,67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7</xdr:col>
                <xdr:colOff>14</xdr:colOff>
                <xdr:row>42</xdr:row>
                <xdr:rowOff>8</xdr:rowOff>
              </xdr:to>
            </anchor>
          </commentPr>
        </mc:Choice>
        <mc:Fallback/>
      </mc:AlternateContent>
    </comment>
    <comment ref="B44" authorId="0">
      <text>
        <r>
          <rPr>
            <b val="true"/>
            <sz val="9"/>
            <color rgb="FF000000"/>
            <rFont val="Tahoma"/>
            <family val="2"/>
          </rPr>
          <t xml:space="preserve">AUT: NO; EF:NA; MA:NA / BEL: 615,89 / DEU: 40852,90; COMM / DNM: NO; EF:NA; MA:NA / ESP: 4332,99 / FIN: 9542,90 / FRK: NO; EF:NA; MA:NA / GBE: 5082,50 / GRC: NO; EF:NA; MA:NA / IRL: NO; EF:NA; MA:NA / ITA: NO; EF:NA; MA:NA / LUX: NA; EF:NA; MA:NA / NLD: NO; EF:NA; MA:NA / PRT: IE; EF:NA; MA:NA / SWE: 3953,67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5000,20 / BEL: 2331,78 / DEU: 28689,00; COMM / DNM: NO; EF:NA; MA:NA / ESP: NO; EF:NA; MA:NA / FIN: NA,NO; EF:NA; MA:NA / FRK: 10235,98 / GBE: NO; EF:NA; MA:NA / GRC: 97,20 / IRL: 1824,84 / ITA: 11647,3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9</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30</xdr:colOff>
                <xdr:row>7</xdr:row>
                <xdr:rowOff>11</xdr:rowOff>
              </xdr:to>
            </anchor>
          </commentPr>
        </mc:Choice>
        <mc:Fallback/>
      </mc:AlternateContent>
    </comment>
    <comment ref="H9" authorId="0">
      <text>
        <r>
          <rPr>
            <b val="true"/>
            <sz val="9"/>
            <color rgb="FF000000"/>
            <rFont val="Tahoma"/>
            <family val="2"/>
          </rPr>
          <t xml:space="preserve">AUT: 21729,39; EF:CS; MA:CS,T2,T3 / BEL: 25197,50; EF:CS,D; MA:T1,T3 / DEU: 173516,06; EF:CS,D; MA:CS,T1,T2 / DNM: 12281,92; EF:CS,D; MA:T1 / ESP: 91205,73; EF:CS,D,M; MA:T1,T2,T3 / FIN: 12901,72; EF:CS,D; MA:M,T3 / FRK: 141068,90; EF:CS; MA:T1,T2,T3 / GBE: 123538,94; EF:CS; MA:CS,T2,T3 / GRC: 19459,37; EF:D; MA:T1,T2 / IRL: 11176,51; EF:CS; MA:T1,T3 / ITA: 122617,48; EF:CS; MA:T1,T2,T3 / LUX: 5143,93; EF:CS,D; MA:T1,T2,T3 / NLD: 33600,32; EF:CS,D; MA:T2 / PRT: 19941,06; EF:CR,CS,D,OTH; MA:CR,T1,T2 / SWE: 20326,2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35</xdr:colOff>
                <xdr:row>8</xdr:row>
                <xdr:rowOff>11</xdr:rowOff>
              </xdr:to>
            </anchor>
          </commentPr>
        </mc:Choice>
        <mc:Fallback/>
      </mc:AlternateContent>
    </comment>
    <comment ref="H10" authorId="0">
      <text>
        <r>
          <rPr>
            <b val="true"/>
            <sz val="9"/>
            <color rgb="FF000000"/>
            <rFont val="Tahoma"/>
            <family val="2"/>
          </rPr>
          <t xml:space="preserve">AUT: 1,89; EF:CS; MA:CS / BEL: NO; EF:NA; MA:NA / DEU: 1,89; EF:CS; MA:T2; COMM / DNM: NO; EF:NA; MA:NA / ESP: NA,NO; EF:NA; MA:NA / FIN: NA,NO; EF:NA; MA:NA / FRK: NO; EF:NA; MA:NA / GBE: NO; EF:NA; MA:NA / GRC: NO; EF:NA; MA:NA / IRL: NO; EF:NA; MA:NA / ITA: NO; EF:NA; MA:NA / LUX: NA,NO; EF:NA; MA:NA / NLD: NO; EF:NA; MA:NA / PRT: 0,007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33</xdr:colOff>
                <xdr:row>9</xdr:row>
                <xdr:rowOff>10</xdr:rowOff>
              </xdr:to>
            </anchor>
          </commentPr>
        </mc:Choice>
        <mc:Fallback/>
      </mc:AlternateContent>
    </comment>
    <comment ref="H11" authorId="0">
      <text>
        <r>
          <rPr>
            <b val="true"/>
            <sz val="9"/>
            <color rgb="FF000000"/>
            <rFont val="Tahoma"/>
            <family val="2"/>
          </rPr>
          <t xml:space="preserve">AUT: 277,01; EF:CS; MA:T2 / BEL: 130,16; EF:D; MA:CS / DEU: 1606,58; EF:CS; MA:T1 / DNM: NO; EF:NA; MA:NA / ESP: 34,96; EF:M; MA:T3 / FIN: 5,87; EF:CS; MA:T1 / FRK: 647,97; EF:CS; MA:T2,T3 / GBE: IE,NO; EF:NA; MA:NA / GRC: 27,69; EF:CS,D; MA:T1 / IRL: 103,99; EF:CS; MA:T1 / ITA: 1520,59; EF:CS; MA:T2,T3 / LUX: NA,NO; EF:NA; MA:NA / NLD: NA,NO; EF:NA; MA:NA / PRT: 16,98; EF:CS; MA:T2 / SWE: 30,5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0</xdr:colOff>
                <xdr:row>10</xdr:row>
                <xdr:rowOff>11</xdr:rowOff>
              </xdr:to>
            </anchor>
          </commentPr>
        </mc:Choice>
        <mc:Fallback/>
      </mc:AlternateContent>
    </comment>
    <comment ref="H12" authorId="0">
      <text>
        <r>
          <rPr>
            <b val="true"/>
            <sz val="9"/>
            <color rgb="FF000000"/>
            <rFont val="Tahoma"/>
            <family val="2"/>
          </rPr>
          <t xml:space="preserve">AUT: NO; EF:NA; MA:NA / BEL: NO; EF:NA; MA:NA / DEU: 1448,57; EF:D; MA:CS,T2; COMM / DNM: NO; EF:NA; MA:NA / ESP: 407,45; EF:M; MA:T3 / FIN: 2,19; EF:CS; MA:CS / FRK: 955,79; EF:CS; MA:T3 / GBE: 6,78; EF:OTH; MA:T1 / GRC: NO; EF:NA; MA:NA / IRL: NO; EF:NA; MA:NA / ITA: 413,11; EF:CS; MA:T3 / LUX: NA,NO; EF:NA; MA:NA / NLD: NO; EF:NA; MA:NA / PRT: IE,NO; EF:NA; MA:NA / SWE: 14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7</xdr:col>
                <xdr:colOff>56</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62,21; EF:CS; MA:T2,T3 / BEL: 17,31; EF:D; MA:T1 / DEU: 2110,42; EF:CS,D; MA:CS,T1,T2; COMM / DNM: 141,31; EF:CS; MA:T1 / ESP: 3556,55; EF:D; MA:T1,T2 / FIN: 323,05; EF:CS; MA:M / FRK: 5544,36; EF:CS; MA:T2 / GBE: 2026,97; EF:CS; MA:T3 / GRC: 455,11; EF:D; MA:T1,T2 / IRL: 72,45; EF:CS; MA:T3 / ITA: 2424,95; EF:CS; MA:T1,T2 / LUX: 0,6008; EF:D; MA:T1 / NLD: 24,66; EF:CS,D; MA:T2 / PRT: 346,42; EF:D; MA:T2 / SWE: 600,3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7,53; EF:CS; MA:T2 / BEL: 7,06; EF:D; MA:T1 / DEU: 57,61; EF:D; MA:T1,CS; COMM / DNM: 7,18; EF:CS; MA:T1 / ESP: 40,95; EF:D; MA:T1 / FIN: 3,80; EF:CS; MA:M / FRK: 77,77; EF:CS; MA:T2 / GBE: 138,16; EF:CS; MA:T3 / GRC: 20,45; EF:D; MA:T1 / IRL: 3,96; EF:CS; MA:T3 / ITA: 36,90; EF:CS; MA:T1,T2 / LUX: 0,6008; EF:D; MA:T1 / NLD: 8,21; EF:CS; MA:T2 / PRT: 2,20; EF:D; MA:T2 / SWE: 12,3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0</xdr:colOff>
                <xdr:row>14</xdr:row>
                <xdr:rowOff>9</xdr:rowOff>
              </xdr:to>
            </anchor>
          </commentPr>
        </mc:Choice>
        <mc:Fallback/>
      </mc:AlternateContent>
    </comment>
    <comment ref="H16" authorId="0">
      <text>
        <r>
          <rPr>
            <b val="true"/>
            <sz val="9"/>
            <color rgb="FF000000"/>
            <rFont val="Tahoma"/>
            <family val="2"/>
          </rPr>
          <t xml:space="preserve">AUT: 54,68; EF:CS; MA:T3 / BEL: 10,26; EF:D; MA:T1 / DEU: 2052,81; EF:CS; MA:T2,CS; COMM / DNM: 134,13; EF:CS; MA:T1 / ESP: 3515,60; EF:D; MA:T2 / FIN: 319,25; EF:CS; MA:M / FRK: 5466,59; EF:CS; MA:T2 / GBE: 1888,81; EF:CS; MA:T3 / GRC: 434,66; EF:D; MA:T2 / IRL: 68,49; EF:CS; MA:T3 / ITA: 2388,05; EF:CS; MA:T1,T2 / LUX: NO; EF:NA; MA:NA / NLD: 16,46; EF:D; MA:T2 / PRT: 344,22; EF:D; MA:T2 / SWE: 587,9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50</xdr:col>
                <xdr:colOff>6</xdr:colOff>
                <xdr:row>15</xdr:row>
                <xdr:rowOff>9</xdr:rowOff>
              </xdr:to>
            </anchor>
          </commentPr>
        </mc:Choice>
        <mc:Fallback/>
      </mc:AlternateContent>
    </comment>
    <comment ref="H17" authorId="0">
      <text>
        <r>
          <rPr>
            <b val="true"/>
            <sz val="9"/>
            <color rgb="FF000000"/>
            <rFont val="Tahoma"/>
            <family val="2"/>
          </rPr>
          <t xml:space="preserve">AUT: 21515,80; EF:CS; MA:T2 / BEL: 24494,18; EF:D; MA:T1 / DEU: 166015,86; EF:CS,D; MA:CS,T1,T2; COMM / DNM: 11352,32; EF:CS,D; MA:T1 / ESP: 82785,59; EF:M; MA:T3 / FIN: 11222,03; EF:CS; MA:M,T1 / FRK: 133549,93; EF:CS; MA:T3 / GBE: 116873,03; EF:CS; MA:T3 / GRC: 16963,82; EF:CS,D; MA:T1 / IRL: 10826,16; EF:CS; MA:T1 / ITA: 115204,72; EF:CS; MA:T3 / LUX: 5122,00; EF:CS,D; MA:T1,T3 / NLD: 32852,65; EF:CS; MA:T2 / PRT: 19297,99; EF:CS; MA:T2 / SWE: 18835,73;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6</xdr:col>
                <xdr:colOff>16</xdr:colOff>
                <xdr:row>16</xdr:row>
                <xdr:rowOff>8</xdr:rowOff>
              </xdr:to>
            </anchor>
          </commentPr>
        </mc:Choice>
        <mc:Fallback/>
      </mc:AlternateContent>
    </comment>
    <comment ref="H18" authorId="0">
      <text>
        <r>
          <rPr>
            <b val="true"/>
            <sz val="9"/>
            <color rgb="FF000000"/>
            <rFont val="Tahoma"/>
            <family val="2"/>
          </rPr>
          <t xml:space="preserve">AUT: 6621,89; EF:CS; MA:T2 / BEL: 6372,80; EF:D; MA:T1 / DEU: 83979,43; EF:CS; MA:T2,CS / DNM: 5983,30; EF:CS; MA:T1 / ESP: 25918,54; EF:M; MA:T3; COMM / FIN: 5343,76; EF:CS; MA:M / FRK: 41341,56; EF:CS; MA:T3 / GBE: 64007,32; EF:CS; MA:T3 / GRC: 10735,88; EF:D; MA:T1 / IRL: 4940,15; EF:CS; MA:T1 / ITA: 49189,23; EF:CS; MA:T3 / LUX: 1724,91; EF:CS; MA:T3 / NLD: 13202,66; EF:CS; MA:T2 / PRT: 6517,30; EF:CS; MA:T2 / SWE: 12435,8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12</xdr:colOff>
                <xdr:row>17</xdr:row>
                <xdr:rowOff>9</xdr:rowOff>
              </xdr:to>
            </anchor>
          </commentPr>
        </mc:Choice>
        <mc:Fallback/>
      </mc:AlternateContent>
    </comment>
    <comment ref="H19" authorId="0">
      <text>
        <r>
          <rPr>
            <b val="true"/>
            <sz val="9"/>
            <color rgb="FF000000"/>
            <rFont val="Tahoma"/>
            <family val="2"/>
          </rPr>
          <t xml:space="preserve">AUT: 14831,07; EF:CS; MA:T2 / BEL: 17749,08; EF:D; MA:T1 / DEU: 81832,31; EF:CS; MA:T2,CS / DNM: 5368,85; EF:CS; MA:T1 / ESP: 56614,52; EF:M; MA:T3; COMM / FIN: 5872,40; EF:CS; MA:M / FRK: 91578,63; EF:CS; MA:T3 / GBE: 52402,32; EF:CS; MA:T3 / GRC: 6114,56; EF:D; MA:T1 / IRL: 5882,34; EF:CS; MA:T1 / ITA: 61215,45; EF:CS; MA:T3 / LUX: 3379,34; EF:CS; MA:T3 / NLD: 18180,22; EF:CS; MA:T2 / PRT: 12702,23; EF:CS; MA:T2 / SWE: 6369,3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53</xdr:col>
                <xdr:colOff>20</xdr:colOff>
                <xdr:row>18</xdr:row>
                <xdr:rowOff>4</xdr:rowOff>
              </xdr:to>
            </anchor>
          </commentPr>
        </mc:Choice>
        <mc:Fallback/>
      </mc:AlternateContent>
    </comment>
    <comment ref="H20" authorId="0">
      <text>
        <r>
          <rPr>
            <b val="true"/>
            <sz val="9"/>
            <color rgb="FF000000"/>
            <rFont val="Tahoma"/>
            <family val="2"/>
          </rPr>
          <t xml:space="preserve">AUT: 62,84; EF:CS; MA:T2 / BEL: 372,30; EF:D; MA:T1 / DEU: 39,46; EF:CS; MA:T2,CS / DNM: 0,1722; EF:D; MA:T1 / ESP: 217,57; EF:M; MA:T3; COMM / FIN: NO; EF:NA; MA:NA / FRK: 565,22; EF:CS; MA:T3 / GBE: 253,70; EF:CS; MA:T3 / GRC: 45,36; EF:D; MA:T1 / IRL: 3,67; EF:CS; MA:T1 / ITA: 3931,38; EF:CS; MA:T3 / LUX: 7,35; EF:CS; MA:T3 / NLD: 1469,77; EF:CS; MA:T2 / PRT: 61,48;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51</xdr:colOff>
                <xdr:row>19</xdr:row>
                <xdr:rowOff>11</xdr:rowOff>
              </xdr:to>
            </anchor>
          </commentPr>
        </mc:Choice>
        <mc:Fallback/>
      </mc:AlternateContent>
    </comment>
    <comment ref="H22" authorId="0">
      <text>
        <r>
          <rPr>
            <b val="true"/>
            <sz val="9"/>
            <color rgb="FF000000"/>
            <rFont val="Tahoma"/>
            <family val="2"/>
          </rPr>
          <t xml:space="preserve">AUT: NA; EF:NA; MA:NA / BEL: NA; EF:NA; MA:NA / DEU: 164,67; EF:CS,D; MA:CS,T1,T2; COMM / DNM: NA; EF:NA; MA:NA / ESP: NO; EF:NA; MA:NA / FIN: NA; EF:NA; MA:NA / FRK: NO; EF:NA; MA:NA / GBE: 209,69; EF:CS; MA:T3 / GRC: 45,76; EF:D; MA:T1 / IRL: NA; EF:NA; MA:NA / ITA: NA; EF:NA; MA:NA / LUX: 10,42;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1448,57; EF:D; MA:CS,T2; COMM / DNM: NO; EF:NA; MA:NA / ESP: 407,45; EF:M; MA:T3; COMM / FIN: 2,19; EF:CS; MA:CS / FRK: 955,79; EF:CS; MA:T3 / GBE: 6,78; EF:OTH; MA:T1 / GRC: NO; EF:NA; MA:NA / IRL: NO; EF:NA; MA:NA / ITA: 413,11; EF:CS; MA:T3 / LUX: NO; EF:NA; MA:NA / NLD: NO; EF:NA; MA:NA / PRT: NO; EF:NA; MA:NA / SWE: 144,2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7</xdr:col>
                <xdr:colOff>67</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40,54; EF:CS; MA:CS,T2 / BEL: 133,12; EF:CS,D; MA:T1,T3 / DEU: 1633,81; EF:CS,D; MA:CS,T1,T2; COMM / DNM: 210,50; EF:CS; MA:T1 / ESP: 302,33; EF:M; MA:T2 / FIN: 136,80; EF:CS; MA:M / FRK: 742,63; EF:CS; MA:T1 / GBE: 1729,15; EF:CS; MA:T2 / GRC: 130,04; EF:D; MA:T1 / IRL: 117,54; EF:CS; MA:T1 / ITA: 379,61; EF:CS; MA:T1 / LUX: 19,98; EF:CS; MA:T2 / NLD: 106,06; EF:CS; MA:T2 / PRT: 111,64; EF:OTH; MA:T1 / SWE: 68,88;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8</xdr:colOff>
                <xdr:row>26</xdr:row>
                <xdr:rowOff>4</xdr:rowOff>
              </xdr:to>
            </anchor>
          </commentPr>
        </mc:Choice>
        <mc:Fallback/>
      </mc:AlternateContent>
    </comment>
    <comment ref="H28" authorId="0">
      <text>
        <r>
          <rPr>
            <b val="true"/>
            <sz val="9"/>
            <color rgb="FF000000"/>
            <rFont val="Tahoma"/>
            <family val="2"/>
          </rPr>
          <t xml:space="preserve">AUT: 138,65; EF:CS; MA:T2 / BEL: 133,12; EF:CS,D; MA:T1,T3 / DEU: 1631,92; EF:CS,D; MA:CS,T1,T2; COMM / DNM: 210,50; EF:CS; MA:T1 / ESP: 302,33; EF:M; MA:T2 / FIN: 136,80; EF:CS; MA:M / FRK: 742,63; EF:CS; MA:T1 / GBE: 1729,15; EF:CS; MA:T2 / GRC: 130,04; EF:D; MA:T1 / IRL: 117,54; EF:CS; MA:T1 / ITA: 379,61; EF:CS; MA:T1 / LUX: 19,98; EF:CS; MA:T2 / NLD: 106,06; EF:CS; MA:T2 / PRT: 111,63; EF:OTH; MA:T1 / SWE: 68,8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1,89; EF:CS; MA:CS / BEL: NO; EF:NA; MA:NA / DEU: 1,89; EF:CS; MA:T2; COMM / DNM: NO; EF:NA; MA:NA / ESP: NO; EF:NA; MA:NA / FIN: NO; EF:NA; MA:NA / FRK: NO; EF:NA; MA:NA / GBE: NO; EF:NA; MA:NA / GRC: NO; EF:NA; MA:NA / IRL: NO; EF:NA; MA:NA / ITA: NO; EF:NA; MA:NA / LUX: NO; EF:NA; MA:NA / NLD: NO; EF:NA; MA:NA / PRT: 0,007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34</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2,72; EF:CS; MA:CS,T2 / BEL: 507,77; EF:CS,D; MA:T1,T3 / DEU: 740,96; EF:CS,D; MA:CS,T1; COMM / DNM: 577,79; EF:CS; MA:T1 / ESP: 4313,69; EF:CS,M; MA:T1 / FIN: 524,29; EF:CS; MA:M,T3 / FRK: 1296,49; EF:CS; MA:T1 / GBE: 2535,53; EF:CS; MA:CS,T2 / GRC: 1932,66; EF:D; MA:T1 / IRL: 160,36; EF:CS; MA:T1 / ITA: 5476,85; EF:CS; MA:T1,T2 / LUX: 1,35; EF:CS; MA:T2 / NLD: 616,95; EF:CS; MA:T2 / PRT: 201,99; EF:CR; MA:CR,T2 / SWE: 567,0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08,21; EF:CS; MA:T1 / ESP: 765,08; EF:M, CS; MA:T1 / FIN: 167,36; EF:CS; MA:M / FRK: 118,95; EF:CS; MA:T1 / GBE: 1173,25; EF:CS; MA:T2 / GRC: 881,72; EF:D; MA:T1 / IRL: 56,41; EF:CS; MA:T1 / ITA: 2367,36; EF:CS; MA:T1,T2 / LUX: NO; EF:NA; MA:NA / NLD: NO; EF:NA; MA:NA / PRT: 145,83; EF:CR; MA:T2, CR / SWE: 149,6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2</xdr:rowOff>
              </xdr:from>
              <xdr:to>
                <xdr:col>50</xdr:col>
                <xdr:colOff>5</xdr:colOff>
                <xdr:row>31</xdr:row>
                <xdr:rowOff>16</xdr:rowOff>
              </xdr:to>
            </anchor>
          </commentPr>
        </mc:Choice>
        <mc:Fallback/>
      </mc:AlternateContent>
    </comment>
    <comment ref="H34" authorId="0">
      <text>
        <r>
          <rPr>
            <b val="true"/>
            <sz val="9"/>
            <color rgb="FF000000"/>
            <rFont val="Tahoma"/>
            <family val="2"/>
          </rPr>
          <t xml:space="preserve">AUT: 3,20; EF:CS; MA:T2 / BEL: 507,77; EF:CS,D; MA:T1,T3 / DEU: 738,22; EF:CS; MA:T1 / DNM: 440,15; EF:CS; MA:T1 / ESP: 3548,61; EF:M, CS; MA:T1 / FIN: 198,65; EF:CS; MA:M,T3 / FRK: 391,91; EF:CS; MA:T1 / GBE: 1050,36; EF:CS; MA:T2 / GRC: 1033,43; EF:D; MA:T1 / IRL: 103,95; EF:CS; MA:T1 / ITA: 2459,38; EF:CS; MA:T1,T2 / LUX: 1,11; EF:CS; MA:T2 / NLD: 616,95; EF:CS; MA:T2 / PRT: 56,16; EF:CR; MA:T2, CR / SWE: 340,7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7</xdr:colOff>
                <xdr:row>33</xdr:row>
                <xdr:rowOff>2</xdr:rowOff>
              </xdr:to>
            </anchor>
          </commentPr>
        </mc:Choice>
        <mc:Fallback/>
      </mc:AlternateContent>
    </comment>
    <comment ref="H35" authorId="0">
      <text>
        <r>
          <rPr>
            <b val="true"/>
            <sz val="9"/>
            <color rgb="FF000000"/>
            <rFont val="Tahoma"/>
            <family val="2"/>
          </rPr>
          <t xml:space="preserve">AUT: 9,52; EF:CS; MA:CS / BEL: NO; EF:NA; MA:NA / DEU: NO; EF:NA; MA:NA; COMM / DNM: 29,43; EF:CS; MA:T1 / ESP: NA; EF:NA; MA:NA / FIN: 158,28; EF:CS; MA:M,T3 / FRK: 785,63; EF:CS; MA:T1 / GBE: 198,09; EF:CS; MA:T2 / GRC: NO; EF:NA; MA:NA / IRL: NO; EF:NA; MA:NA / ITA: 650,11; EF:CS; MA:T1,T2 / LUX: 0,2349;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2,74; EF:D; MA:CS,T1; COMM / DNM: NO; EF:NA; MA:NA / ESP: NA; EF:NA; MA:NA / FIN: NA,NO; EF:NA; MA:NA / FRK: NO; EF:NA; MA:NA / GBE: 113,83;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61</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77,01; EF:CS; MA:T2 / BEL: 175,27; EF:D; MA:CS,T1 / DEU: 4623,49; EF:CS,D; MA:CS,T1; COMM / DNM: NO; EF:NA; MA:NA / ESP: 282,53; EF:CS; MA:T2 / FIN: 701,42; EF:CS,D; MA:M,T3 / FRK: 583,45; EF:CS; MA:T2,T3 / GBE: 374,27; EF:CS; MA:T3 / GRC: 5,43; EF:D; MA:T1 / IRL: 103,99; EF:CS; MA:T1 / ITA: 651,94; EF:CS; MA:T2 / LUX: NA; EF:NA; MA:NA / NLD: NA,NO; EF:NA; MA:NA / PRT: IE; EF:NA; MA:NA / SWE: 284,7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21</xdr:colOff>
                <xdr:row>42</xdr:row>
                <xdr:rowOff>8</xdr:rowOff>
              </xdr:to>
            </anchor>
          </commentPr>
        </mc:Choice>
        <mc:Fallback/>
      </mc:AlternateContent>
    </comment>
    <comment ref="H44" authorId="0">
      <text>
        <r>
          <rPr>
            <b val="true"/>
            <sz val="9"/>
            <color rgb="FF000000"/>
            <rFont val="Tahoma"/>
            <family val="2"/>
          </rPr>
          <t xml:space="preserve">AUT: NO; EF:NA; MA:NA / BEL: 45,12; EF:D; MA:T1 / DEU: 3016,90; EF:CS,D; MA:CS,T1; COMM / DNM: NO; EF:NA; MA:NA / ESP: 282,53; EF:CS; MA:T2 / FIN: 701,42; EF:CS,D; MA:M,T3 / FRK: NO; EF:NA; MA:NA / GBE: 374,27; EF:CS; MA:T3 / GRC: NO; EF:NA; MA:NA / IRL: NO; EF:NA; MA:NA / ITA: NO; EF:NA; MA:NA / LUX: NA; EF:NA; MA:NA / NLD: NO; EF:NA; MA:NA / PRT: IE; EF:NA; MA:NA / SWE: 284,7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50</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77,01; EF:CS; MA:T2 / BEL: 130,16; EF:D; MA:CS / DEU: 1606,58; EF:CS; MA:T1; COMM / DNM: NO; EF:NA; MA:NA / ESP: NO; EF:NA; MA:NA / FIN: NA,NO; EF:NA; MA:NA / FRK: 583,45; EF:CS; MA:T2,T3 / GBE: NO; EF:NA; MA:NA / GRC: 5,43; EF:D; MA:T1 / IRL: 103,99; EF:CS; MA:T1 / ITA: 651,9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38</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62</xdr:colOff>
                <xdr:row>7</xdr:row>
                <xdr:rowOff>11</xdr:rowOff>
              </xdr:to>
            </anchor>
          </commentPr>
        </mc:Choice>
        <mc:Fallback/>
      </mc:AlternateContent>
    </comment>
    <comment ref="I9" authorId="0">
      <text>
        <r>
          <rPr>
            <b val="true"/>
            <sz val="9"/>
            <color rgb="FF000000"/>
            <rFont val="Tahoma"/>
            <family val="2"/>
          </rPr>
          <t xml:space="preserve">AUT: 1,76; EF:CR,CS,D; MA:CS,T1,T2,T3 / BEL: 2,12; EF:CR,CS,D; MA:M,T1,T2,T3 / DEU: 17,60; EF:CS,M; MA:CS,T1,T2,T3 / DNM: 1,62; EF:OTH; MA:T1,T3 / ESP: 9,60; EF:CR,CS,M,OTH; MA:T1,T2,T3 / FIN: 2,86; EF:CS,D; MA:M,T3 / FRK: 21,68; EF:CS; MA:T1,T2,T3 / GBE: 11,33; EF:CR,CS,D; MA:T2,T3 / GRC: 5,74; EF:CR,D,M; MA:CR,T1,T2,T3 / IRL: 1,51; EF:D,M; MA:T1,T2,T3 / ITA: 27,05; EF:CR,CS; MA:T1,T2,T3 / LUX: 0,7281; EF:D; MA:T1,T3 / NLD: 3,64; EF:CS,D; MA:T1,T2,T3 / PRT: 3,29; EF:CR,D,OTH; MA:CR,T1,T2,T3 / SWE: 4,14;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2</xdr:col>
                <xdr:colOff>67</xdr:colOff>
                <xdr:row>8</xdr:row>
                <xdr:rowOff>11</xdr:rowOff>
              </xdr:to>
            </anchor>
          </commentPr>
        </mc:Choice>
        <mc:Fallback/>
      </mc:AlternateContent>
    </comment>
    <comment ref="I10" authorId="0">
      <text>
        <r>
          <rPr>
            <b val="true"/>
            <sz val="9"/>
            <color rgb="FF000000"/>
            <rFont val="Tahoma"/>
            <family val="2"/>
          </rPr>
          <t xml:space="preserve">AUT: 0,0001; EF:CS; MA:CS / BEL: NO; EF:NA; MA:NA / DEU: 0,0003; EF:CS; MA:T2; COMM / DNM: NO; EF:NA; MA:NA / ESP: NA,NO; EF:NA; MA:NA / FIN: NA,NO; EF:NA; MA:NA / FRK: NO; EF:NA; MA:NA / GBE: NO; EF:NA; MA:NA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0</xdr:colOff>
                <xdr:row>9</xdr:row>
                <xdr:rowOff>10</xdr:rowOff>
              </xdr:to>
            </anchor>
          </commentPr>
        </mc:Choice>
        <mc:Fallback/>
      </mc:AlternateContent>
    </comment>
    <comment ref="I11" authorId="0">
      <text>
        <r>
          <rPr>
            <b val="true"/>
            <sz val="9"/>
            <color rgb="FF000000"/>
            <rFont val="Tahoma"/>
            <family val="2"/>
          </rPr>
          <t xml:space="preserve">AUT: 0,0075; EF:CS; MA:T2 / BEL: 0,0007; EF:D; MA:T1 / DEU: 0,3135; EF:CS; MA:T1 / DNM: NO; EF:NA; MA:NA / ESP: 0,1067; EF:M; MA:T3 / FIN: 0,0651; EF:D; MA:T1 / FRK: 0,3565; EF:CS; MA:T2,T3 / GBE: IE,NO; EF:NA; MA:NA / GRC: 0,0373; EF:CR,D; MA:CR,T1 / IRL: 0,0091; EF:CR; MA:T1 / ITA: 2,09; EF:CR,CS; MA:T2,T3 / LUX: NA,NO; EF:NA; MA:NA / NLD: NA,NO; EF:NA; MA:NA / PRT: 0,0289; EF:CR; MA:T3 / SWE: 0,0967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8</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179; EF:CS; MA:CS,T3; COMM / DNM: NO; EF:NA; MA:NA / ESP: IE,NO; EF:NA; MA:NA / FIN: 0,0009; EF:CS; MA:CS / FRK: 0,1749; EF:CS; MA:T3 / GBE: IE,NO; EF:NA; MA:NA / GRC: NO; EF:NA; MA:NA / IRL: NO; EF:NA; MA:NA / ITA: IE,NO; EF:NA; MA:NA / LUX: NA,NO; EF:NA; MA:NA / NLD: NO; EF:NA; MA:NA / PRT: IE,NO; EF:NA; MA:NA / SWE: 0,0654;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9</xdr:col>
                <xdr:colOff>47</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41; EF:CR,D; MA:T1,T2 / BEL: 0,0016; EF:CR,D; MA:M,T1 / DEU: 0,0796; EF:CS; MA:CS,T1,T3; COMM / DNM: 0,0034; EF:OTH; MA:T3 / ESP: 0,0146; EF:CS; MA:T1,T2 / FIN: 0,0132; EF:D; MA:M / FRK: 0,0886; EF:CS; MA:T2 / GBE: 0,1084; EF:CR,D; MA:T3 / GRC: 0,0087; EF:CR,D; MA:T1,T2 / IRL: 0,0013; EF:D; MA:T2 / ITA: 0,0818; EF:CR; MA:T1,T2 / LUX: 0,0000; EF:D; MA:T1 / NLD: 0,0024; EF:D; MA:T2 / PRT: 0,0305; EF:CR,OTH; MA:T2 / SWE: 0,0156;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4; EF:CR,D; MA:M,T1 / DEU: 0,0068; EF:CS; MA:T1,CS; COMM / DNM: 0,0022; EF:OTH; MA:T3 / ESP: 0,0002; EF:CS; MA:T1 / FIN: 0,0000; EF:D; MA:M / FRK: 0,0022; EF:CS; MA:T2 / GBE: 0,0670; EF:CR,D; MA:T3 / GRC: 0,0001; EF:D; MA:T1 / IRL: IE; EF:NA; MA:NA; COMM / ITA: 0,0052; EF:CR; MA:T1,T2 / LUX: 0,0000; EF:D; MA:T1 / NLD: 0,0023; EF:D; MA:T2 / PRT: 0,0012; EF:CR, OTH; MA:T2 / SWE: 0,0003;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41; EF:CR; MA:T2 / BEL: 0,0002; EF:CR,D; MA:M,T1 / DEU: 0,0729; EF:CS; MA:T3,CS; COMM / DNM: 0,0012; EF:OTH; MA:T3 / ESP: 0,0144; EF:CS; MA:T2 / FIN: 0,0132; EF:D; MA:M / FRK: 0,0864; EF:CS; MA:T2 / GBE: 0,0414; EF:CR,D; MA:T3 / GRC: 0,0086; EF:CR; MA:T2 / IRL: 0,0013; EF:D; MA:T2 / ITA: 0,0766; EF:CR; MA:T1,T2 / LUX: NO; EF:NA; MA:NA / NLD: 0,0001; EF:D; MA:T2 / PRT: 0,0292; EF:CR, OTH; MA:T2 / SWE: 0,0153;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1,74; EF:CS; MA:T3 / BEL: 2,09; EF:CR,CS; MA:M,T2 / DEU: 17,29; EF:CS,M; MA:CS,T3; COMM / DNM: 1,57; EF:OTH; MA:T3 / ESP: 9,52; EF:M; MA:T3 / FIN: 2,38; EF:CS,D; MA:CS,M,T1 / FRK: 20,92; EF:CS; MA:T3 / GBE: 10,97; EF:CS; MA:T3 / GRC: 5,63; EF:D,M; MA:T1,T3 / IRL: 1,48; EF:M; MA:T3 / ITA: 27,56; EF:CS; MA:T3 / LUX: 0,7267; EF:D; MA:T3 / NLD: 3,59; EF:CS; MA:T3 / PRT: 3,28; EF:CR; MA:T3 / SWE: 4,16;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1</xdr:col>
                <xdr:colOff>38</xdr:colOff>
                <xdr:row>16</xdr:row>
                <xdr:rowOff>5</xdr:rowOff>
              </xdr:to>
            </anchor>
          </commentPr>
        </mc:Choice>
        <mc:Fallback/>
      </mc:AlternateContent>
    </comment>
    <comment ref="I18" authorId="0">
      <text>
        <r>
          <rPr>
            <b val="true"/>
            <sz val="9"/>
            <color rgb="FF000000"/>
            <rFont val="Tahoma"/>
            <family val="2"/>
          </rPr>
          <t xml:space="preserve">AUT: 1,59; EF:CS; MA:T3 / BEL: 1,31; EF:CR,CS; MA:M,T2 / DEU: 16,30; EF:CS,M; MA:T3,CS / DNM: 1,19; EF:OTH; MA:T3 / ESP: 6,83; EF:M; MA:T3; COMM / FIN: 2,04; EF:CS; MA:M / FRK: 16,03; EF:CS; MA:T3 / GBE: 8,46; EF:CS; MA:T3 / GRC: 4,74; EF:M; MA:T3 / IRL: 1,23; EF:M; MA:T3 / ITA: 21,36; EF:CS; MA:T3 / LUX: 0,5295; EF:D; MA:T3 / NLD: 3,11; EF:CS; MA:T3 / PRT: 2,61; EF:CR; MA:T3 / SWE: 3,9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41</xdr:colOff>
                <xdr:row>17</xdr:row>
                <xdr:rowOff>7</xdr:rowOff>
              </xdr:to>
            </anchor>
          </commentPr>
        </mc:Choice>
        <mc:Fallback/>
      </mc:AlternateContent>
    </comment>
    <comment ref="I19" authorId="0">
      <text>
        <r>
          <rPr>
            <b val="true"/>
            <sz val="9"/>
            <color rgb="FF000000"/>
            <rFont val="Tahoma"/>
            <family val="2"/>
          </rPr>
          <t xml:space="preserve">AUT: 0,1485; EF:CS; MA:T3 / BEL: 0,7222; EF:CR,CS; MA:M,T2 / DEU: 0,9657; EF:CS,M; MA:T3,CS / DNM: 0,3833; EF:OTH; MA:T3 / ESP: 2,54; EF:M; MA:T3; COMM / FIN: 0,2778; EF:CS; MA:M / FRK: 4,55; EF:CS; MA:T3 / GBE: 2,44; EF:CS; MA:T3 / GRC: 0,8374; EF:M; MA:T3 / IRL: 0,2545; EF:M; MA:T3 / ITA: 3,17; EF:CS; MA:T3 / LUX: 0,1951; EF:D; MA:T3 / NLD: 0,4061; EF:CS; MA:T3 / PRT: 0,6266; EF:CR; MA:T3 / SWE: 0,0802;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50</xdr:colOff>
                <xdr:row>18</xdr:row>
                <xdr:rowOff>9</xdr:rowOff>
              </xdr:to>
            </anchor>
          </commentPr>
        </mc:Choice>
        <mc:Fallback/>
      </mc:AlternateContent>
    </comment>
    <comment ref="I20" authorId="0">
      <text>
        <r>
          <rPr>
            <b val="true"/>
            <sz val="9"/>
            <color rgb="FF000000"/>
            <rFont val="Tahoma"/>
            <family val="2"/>
          </rPr>
          <t xml:space="preserve">AUT: IE; EF:NA; MA:NA; COMM / BEL: 0,0572; EF:CR,CS; MA:M,T2 / DEU: 0,0019; EF:CS; MA:T3,CS / DNM: 0,0000; EF:OTH; MA:T3 / ESP: 0,0461; EF:M; MA:T3; COMM / FIN: NO; EF:NA; MA:NA / FRK: 0,1055; EF:CS; MA:T3 / GBE: 0,0674; EF:CS; MA:T3 / GRC: 0,0106; EF:M; MA:T3 / IRL: 0,0009; EF:M; MA:T3 / ITA: 0,9652; EF:CS; MA:T3 / LUX: 0,0021; EF:D; MA:T3 / NLD: 0,0754; EF:CS; MA:T3 / PRT: 0,018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6</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179; EF:CS; MA:CS,T3; COMM / DNM: NO; EF:NA; MA:NA / ESP: IE; EF:NA; MA:NA; COMM / FIN: 0,0009; EF:CS; MA:CS / FRK: 0,1749; EF:CS; MA:T3 / GBE: IE; EF:NA; MA:NA; COMM / GRC: NO; EF:NA; MA:NA / IRL: NO; EF:NA; MA:NA / ITA: IE; EF:NA; MA:NA; COMM / LUX: NO; EF:NA; MA:NA / NLD: NO; EF:NA; MA:NA / PRT: NO; EF:NA; MA:NA / SWE: 0,0654;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50</xdr:col>
                <xdr:colOff>2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4; EF:CS; MA:CS,T2 / BEL: 0,0084; EF:CS,D; MA:T1,T3 / DEU: 0,0400; EF:CS; MA:T2; COMM / DNM: 0,0093; EF:OTH; MA:T1 / ESP: 0,0173; EF:CR; MA:T2 / FIN: 0,0077; EF:CS; MA:M / FRK: 0,0426; EF:CS; MA:T1 / GBE: 0,0892; EF:CR; MA:T2 / GRC: 0,0072; EF:CR; MA:CR / IRL: 0,0067; EF:D; MA:T1 / ITA: 0,0219; EF:CR; MA:T1 / LUX: 0,0011; EF:D; MA:T1 / NLD: 0,0071; EF:D; MA:T1 / PRT: 0,0077; EF:CR,D;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3; EF:CS; MA:T2 / BEL: 0,0084; EF:CS,D; MA:T1,T3 / DEU: 0,0398; EF:CS; MA:T2; COMM / DNM: 0,0093; EF:OTH; MA:T1 / ESP: 0,0173; EF:CR; MA:T2 / FIN: 0,0077; EF:CS; MA:M / FRK: 0,0426; EF:CS; MA:T1 / GBE: 0,0892; EF:CR; MA:T2 / GRC: 0,0072; EF:CR; MA:CR / IRL: 0,0067; EF:D; MA:T1 / ITA: 0,0219; EF:CR; MA:T1 / LUX: 0,0011; EF:D; MA:T1 / NLD: 0,0071; EF:D; MA:T1 / PRT: 0,0077; EF:D, CR; MA:T1 / SWE: 0,0032;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1; EF:CS; MA:CS / BEL: NO; EF:NA; MA:NA / DEU: 0,0003; EF:CS; MA:T2; COMM / DNM: NO; EF:NA; MA:NA / ESP: NO;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2</xdr:rowOff>
              </xdr:from>
              <xdr:to>
                <xdr:col>47</xdr:col>
                <xdr:colOff>55</xdr:colOff>
                <xdr:row>27</xdr:row>
                <xdr:rowOff>16</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0; EF:CS; MA:CS,T2 / BEL: 0,0193; EF:CS,D; MA:T1,T3 / DEU: 0,0245; EF:CS; MA:T1; COMM / DNM: 0,0338; EF:OTH; MA:T3 / ESP: 0,1508; EF:CS,OTH; MA:T1 / FIN: 0,2311; EF:CS; MA:M,T3 / FRK: 0,8585; EF:CS; MA:T1 / GBE: 0,1422; EF:CR; MA:T2 / GRC: 0,1362; EF:CR,D; MA:CR,T1 / IRL: 0,0151; EF:D; MA:T1 / ITA: 1,45; EF:CR; MA:T1,T2 / LUX: 0,0003; EF:D; MA:T1 / NLD: 0,0415; EF:D; MA:T1 / PRT: 0,0033; EF:CR; MA:CR,T2 / SWE: 0,0931;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54</xdr:col>
                <xdr:colOff>54</xdr:colOff>
                <xdr:row>30</xdr:row>
                <xdr:rowOff>13</xdr:rowOff>
              </xdr:to>
            </anchor>
          </commentPr>
        </mc:Choice>
        <mc:Fallback/>
      </mc:AlternateContent>
    </comment>
    <comment ref="I33" authorId="0">
      <text>
        <r>
          <rPr>
            <b val="true"/>
            <sz val="9"/>
            <color rgb="FF000000"/>
            <rFont val="Tahoma"/>
            <family val="2"/>
          </rPr>
          <t xml:space="preserve">AUT: NO; EF:NA; MA:NA / BEL: IE; EF:NA; MA:NA; COMM / DEU: NO; EF:NA; MA:NA; COMM / DNM: 0,0025; EF:OTH; MA:T3 / ESP: 0,0434; EF:CS, OTH; MA:T1 / FIN: 0,0129; EF:CS; MA:M / FRK: 0,0019; EF:CS; MA:T1 / GBE: 0,0182; EF:CR; MA:T2 / GRC: 0,0795; EF:CR; MA:CR / IRL: 0,0052; EF:D; MA:T1 / ITA: 0,2256; EF:CR; MA:T1,T2 / LUX: NO; EF:NA; MA:NA / NLD: NO; EF:NA; MA:NA / PRT: 0,0024; EF:CR; MA:T2, CR / SWE: 0,0011;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1; EF:CS; MA:T2 / BEL: 0,0193; EF:CS,D; MA:T1,T3 / DEU: 0,0245; EF:CS; MA:T1 / DNM: 0,0101; EF:OTH; MA:T3 / ESP: 0,1074; EF:CS, OTH; MA:T1 / FIN: 0,0116; EF:CS; MA:M,T3 / FRK: 0,0194; EF:CS; MA:T1 / GBE: 0,0165; EF:CR; MA:T2 / GRC: 0,0543; EF:CR; MA:CR / IRL: 0,0099; EF:D; MA:T1 / ITA: 0,2331; EF:CR; MA:T1,T2 / LUX: 0,0001; EF:D; MA:T1 / NLD: 0,0415; EF:D; MA:T1 / PRT: 0,0009; EF:CR; MA:T2, CR / SWE: 0,0015;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59; EF:CS; MA:CS / BEL: NO; EF:NA; MA:NA / DEU: NO; EF:NA; MA:NA; COMM / DNM: 0,0212; EF:OTH; MA:T3 / ESP: NA; EF:NA; MA:NA / FIN: 0,2065; EF:CS; MA:M,T3 / FRK: 0,8372; EF:CS; MA:T1 / GBE: 0,1074; EF:CR; MA:T2 / GRC: NO; EF:NA; MA:NA / IRL: NO; EF:NA; MA:NA / ITA: 0,9899; EF:CR; MA:T1,T2 / LUX: 0,0002; EF:D; MA:T1 / NLD: NO; EF:NA; MA:NA / PRT: NO; EF:NA; MA:NA / SWE: 0,0906;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NO; EF:NA; MA:NA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11</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75; EF:CS; MA:T2 / BEL: 0,0024; EF:D; MA:T1 / DEU: 0,4954; EF:CS; MA:T1; COMM / DNM: NO; EF:NA; MA:NA / ESP: 0,0044; EF:CR; MA:T2 / FIN: 0,2897; EF:CS,D; MA:M,T3 / FRK: 0,2999; EF:CS; MA:T2,T3 / GBE: 0,0195; EF:CR; MA:T3 / GRC: 0,0001; EF:CR; MA:CR / IRL: 0,0091; EF:CR; MA:T1 / ITA: 0,0291;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34</xdr:colOff>
                <xdr:row>42</xdr:row>
                <xdr:rowOff>8</xdr:rowOff>
              </xdr:to>
            </anchor>
          </commentPr>
        </mc:Choice>
        <mc:Fallback/>
      </mc:AlternateContent>
    </comment>
    <comment ref="I44" authorId="0">
      <text>
        <r>
          <rPr>
            <b val="true"/>
            <sz val="9"/>
            <color rgb="FF000000"/>
            <rFont val="Tahoma"/>
            <family val="2"/>
          </rPr>
          <t xml:space="preserve">AUT: NO; EF:NA; MA:NA / BEL: 0,0017; EF:D; MA:T1 / DEU: 0,1820; EF:CS; MA:T1; COMM / DNM: NO; EF:NA; MA:NA / ESP: 0,0044; EF:CR; MA:T2 / FIN: 0,2897; EF:CS,D; MA:M,T3 / FRK: NO; EF:NA; MA:NA / GBE: 0,0195; EF:CR; MA:T3 / GRC: NO; EF:NA; MA:NA / IRL: NO; EF:NA; MA:NA / ITA: NO; EF:NA; MA:NA / LUX: NA; EF:NA; MA:NA / NLD: 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75; EF:CS; MA:T2 / BEL: 0,0007; EF:D; MA:T1 / DEU: 0,3135; EF:CS; MA:T1; COMM / DNM: NO; EF:NA; MA:NA / ESP: NO; EF:NA; MA:NA / FIN: NA,NO; EF:NA; MA:NA / FRK: 0,2999; EF:CS; MA:T2,T3 / GBE: NO; EF:NA; MA:NA / GRC: 0,0001; EF:CR; MA:CR / IRL: 0,0091; EF:CR; MA:T1 / ITA: 0,029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36</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67</xdr:colOff>
                <xdr:row>7</xdr:row>
                <xdr:rowOff>11</xdr:rowOff>
              </xdr:to>
            </anchor>
          </commentPr>
        </mc:Choice>
        <mc:Fallback/>
      </mc:AlternateContent>
    </comment>
    <comment ref="J9" authorId="0">
      <text>
        <r>
          <rPr>
            <b val="true"/>
            <sz val="9"/>
            <color rgb="FF000000"/>
            <rFont val="Tahoma"/>
            <family val="2"/>
          </rPr>
          <t xml:space="preserve">AUT: 1,09; EF:CR,CS,D; MA:CS,T1,T2,T3 / BEL: 0,9308; EF:CR,CS,D; MA:M,T1,T2,T3 / DEU: 4,01; EF:CS,M; MA:CS,T1,T2,T3 / DNM: 0,4641; EF:OTH; MA:T1,T3 / ESP: 3,03; EF:CR,D,M,OTH; MA:T1,T2,T3 / FIN: 0,6018; EF:CS,D; MA:M,T3 / FRK: 4,81; EF:CS; MA:T1,T2,T3 / GBE: 4,40; EF:CR,CS,D; MA:T2,T3 / GRC: 1,38; EF:CR,D,M; MA:CR,T1,T2,T3 / IRL: 0,5905; EF:D,M; MA:T1,T2,T3 / ITA: 5,21; EF:CR,CS; MA:T1,T2,T3 / LUX: 0,2251; EF:D; MA:T1,T3 / NLD: 0,9325; EF:CS,D; MA:T1,T2 / PRT: 0,7396; EF:CR,D; MA:CR,T1,T2,T3 / SWE: 0,4644;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3</xdr:colOff>
                <xdr:row>8</xdr:row>
                <xdr:rowOff>11</xdr:rowOff>
              </xdr:to>
            </anchor>
          </commentPr>
        </mc:Choice>
        <mc:Fallback/>
      </mc:AlternateContent>
    </comment>
    <comment ref="J10" authorId="0">
      <text>
        <r>
          <rPr>
            <b val="true"/>
            <sz val="9"/>
            <color rgb="FF000000"/>
            <rFont val="Tahoma"/>
            <family val="2"/>
          </rPr>
          <t xml:space="preserve">AUT: 0,0001; EF:CS; MA:CS / BEL: NO; EF:NA; MA:NA / DEU: 0,0001; EF:CS; MA:T2; COMM / DNM: NO; EF:NA; MA:NA / ESP: NA,NO; EF:NA; MA:NA / FIN: NA,NO; EF:NA; MA:NA / FRK: NO; EF:NA; MA:NA / GBE: NO; EF:NA; MA:NA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28</xdr:colOff>
                <xdr:row>9</xdr:row>
                <xdr:rowOff>10</xdr:rowOff>
              </xdr:to>
            </anchor>
          </commentPr>
        </mc:Choice>
        <mc:Fallback/>
      </mc:AlternateContent>
    </comment>
    <comment ref="J11" authorId="0">
      <text>
        <r>
          <rPr>
            <b val="true"/>
            <sz val="9"/>
            <color rgb="FF000000"/>
            <rFont val="Tahoma"/>
            <family val="2"/>
          </rPr>
          <t xml:space="preserve">AUT: 0,0005; EF:CS; MA:T2 / BEL: 0,0067; EF:D; MA:T1 / DEU: 0,0367; EF:CS; MA:T1 / DNM: NO; EF:NA; MA:NA / ESP: 0,0025; EF:M; MA:T3 / FIN: 0,0000; EF:D; MA:T1 / FRK: 0,0284; EF:CS; MA:T2,T3 / GBE: IE,NO; EF:NA; MA:NA / GRC: 0,0014; EF:CR,D; MA:CR,T1 / IRL: 0,0036; EF:CR; MA:T1 / ITA: 0,0590; EF:CR,CS; MA:T2,T3 / LUX: NA,NO; EF:NA; MA:NA / NLD: NA,NO; EF:NA; MA:NA / PRT: 0,0000 / SWE: 0,001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54</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244; EF:CS; MA:CS,T3; COMM / DNM: NO; EF:NA; MA:NA / ESP: IE,NO; EF:NA; MA:NA / FIN: 0,0001; EF:CS; MA:CS / FRK: 0,0400; EF:CS; MA:T3 / GBE: IE,NO; EF:NA; MA:NA / GRC: NO; EF:NA; MA:NA / IRL: NO; EF:NA; MA:NA / ITA: IE,NO; EF:NA; MA:NA / LUX: NA,NO; EF:NA; MA:NA / NLD: NO; EF:NA; MA:NA / PRT: IE,NO; EF:NA; MA:NA / SWE: 0,0015;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1</xdr:col>
                <xdr:colOff>24</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36; EF:CR,D; MA:T1,T2 / BEL: 0,0003; EF:CR,D; MA:M,T1 / DEU: 0,0707; EF:CS; MA:CS,T1,T3; COMM / DNM: 0,0078; EF:OTH; MA:T3 / ESP: 0,1129; EF:D; MA:T1 / FIN: 0,0132; EF:D; MA:M / FRK: 0,1832; EF:CS; MA:T2 / GBE: 0,0644; EF:D; MA:T3 / GRC: 0,0157; EF:CR,D; MA:T1,T2 / IRL: 0,0026; EF:D; MA:T2 / ITA: 0,0678; EF:CR; MA:T1,T2 / LUX: 0,0000; EF:D; MA:T1 / NLD: 0,0005; EF:D; MA:T2 / PRT: 0,0098; EF:D; MA:T2 / SWE: 0,0355;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19; EF:CS; MA:T1,CS; COMM / DNM: 0,0002; EF:OTH; MA:T3 / ESP: 0,0013; EF:D; MA:T1 / FIN: 0,0001; EF:D; MA:M / FRK: 0,0027; EF:CS; MA:T2 / GBE: 0,0044; EF:D; MA:T3 / GRC: 0,0006; EF:D; MA:T1 / IRL: IE; EF:NA; MA:NA; COMM / ITA: 0,0010; EF:CR; MA:T1,T2 / LUX: 0,0000; EF:D; MA:T1 / NLD: 0,0001; EF:D; MA:T2 / PRT: 0,0001; EF:D; MA:T2 / SWE: 0,0007;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10</xdr:colOff>
                <xdr:row>14</xdr:row>
                <xdr:rowOff>9</xdr:rowOff>
              </xdr:to>
            </anchor>
          </commentPr>
        </mc:Choice>
        <mc:Fallback/>
      </mc:AlternateContent>
    </comment>
    <comment ref="J16" authorId="0">
      <text>
        <r>
          <rPr>
            <b val="true"/>
            <sz val="9"/>
            <color rgb="FF000000"/>
            <rFont val="Tahoma"/>
            <family val="2"/>
          </rPr>
          <t xml:space="preserve">AUT: 0,0034; EF:CR; MA:T2 / BEL: 0,0003; EF:CR,D; MA:M,T1 / DEU: 0,0688; EF:CS; MA:T3,CS; COMM / DNM: 0,0076; EF:OTH; MA:T3 / ESP: 0,1116; EF:D; MA:T1 / FIN: 0,0131; EF:D; MA:M / FRK: 0,1805; EF:CS; MA:T2 / GBE: 0,0600; EF:D; MA:T3 / GRC: 0,0151; EF:CR; MA:T2 / IRL: 0,0026; EF:D; MA:T2 / ITA: 0,0668; EF:CR; MA:T1,T2 / LUX: NO; EF:NA; MA:NA / NLD: 0,0005; EF:D; MA:T2 / PRT: 0,0098; EF:D; MA:T2 / SWE: 0,0348;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1,03; EF:CS; MA:T3 / BEL: 0,8216; EF:CR,CS; MA:M,T2 / DEU: 3,88; EF:CS,M; MA:CS,T3; COMM / DNM: 0,4170; EF:OTH; MA:T3 / ESP: 2,79; EF:M; MA:T3 / FIN: 0,5586; EF:CS,D; MA:CS,M,T1 / FRK: 4,62; EF:CS; MA:T3 / GBE: 4,10; EF:CR,CS; MA:T3 / GRC: 0,8870; EF:D,M; MA:T1,T3 / IRL: 0,5377; EF:M; MA:T3 / ITA: 4,89; EF:CS; MA:T3 / LUX: 0,2173; EF:D; MA:T3 / NLD: 0,9262; EF:CS; MA:T2 / PRT: 0,7010; EF:CR; MA:T3 / SWE: 0,3628;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5</xdr:col>
                <xdr:colOff>4</xdr:colOff>
                <xdr:row>16</xdr:row>
                <xdr:rowOff>8</xdr:rowOff>
              </xdr:to>
            </anchor>
          </commentPr>
        </mc:Choice>
        <mc:Fallback/>
      </mc:AlternateContent>
    </comment>
    <comment ref="J18" authorId="0">
      <text>
        <r>
          <rPr>
            <b val="true"/>
            <sz val="9"/>
            <color rgb="FF000000"/>
            <rFont val="Tahoma"/>
            <family val="2"/>
          </rPr>
          <t xml:space="preserve">AUT: 0,6457; EF:CS; MA:T3 / BEL: 0,4022; EF:CR,CS; MA:M,T2 / DEU: 2,54; EF:CS,M; MA:T3,CS / DNM: 0,2489; EF:OTH; MA:T3 / ESP: 1,33; EF:M; MA:T3; COMM / FIN: 0,2986; EF:CS; MA:M / FRK: 2,92; EF:CS; MA:T3 / GBE: 3,12; EF:CR; MA:T3 / GRC: 0,6336; EF:M; MA:T3 / IRL: 0,4440; EF:M; MA:T3 / ITA: 3,22; EF:CS; MA:T3 / LUX: 0,1521; EF:D; MA:T3 / NLD: 0,5388; EF:CS; MA:T2 / PRT: 0,4435; EF:CR; MA:T3 / SWE: 0,2798;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3870; EF:CS; MA:T3 / BEL: 0,4032; EF:CR,CS; MA:M,T2 / DEU: 1,32; EF:CS,M; MA:T3,CS / DNM: 0,1681; EF:OTH; MA:T3 / ESP: 1,43; EF:M; MA:T3; COMM / FIN: 0,2598; EF:CS; MA:M / FRK: 1,62; EF:CS; MA:T3 / GBE: 0,9706; EF:CS; MA:T3 / GRC: 0,2518; EF:M; MA:T3 / IRL: 0,0935; EF:M; MA:T3 / ITA: 1,53; EF:CS; MA:T3 / LUX: 0,0647; EF:D; MA:T3 / NLD: 0,3346; EF:CS; MA:T2 / PRT: 0,2530; EF:CR; MA:T3 / SWE: 0,079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53</xdr:col>
                <xdr:colOff>28</xdr:colOff>
                <xdr:row>18</xdr:row>
                <xdr:rowOff>5</xdr:rowOff>
              </xdr:to>
            </anchor>
          </commentPr>
        </mc:Choice>
        <mc:Fallback/>
      </mc:AlternateContent>
    </comment>
    <comment ref="J20" authorId="0">
      <text>
        <r>
          <rPr>
            <b val="true"/>
            <sz val="9"/>
            <color rgb="FF000000"/>
            <rFont val="Tahoma"/>
            <family val="2"/>
          </rPr>
          <t xml:space="preserve">AUT: IE; EF:NA; MA:NA; COMM / BEL: 0,0161; EF:CR,CS; MA:M,T2 / DEU: 0,0019; EF:CS; MA:T3,CS / DNM: 0,0000; EF:OTH; MA:T3 / ESP: 0,0198; EF:M; MA:T3; COMM / FIN: NO; EF:NA; MA:NA / FRK: 0,0283; EF:CS; MA:T3 / GBE: 0,0137; EF:CS; MA:T3 / GRC: 0,0004; EF:M; MA:T3 / IRL: 0,0002; EF:M; MA:T3 / ITA: 0,1164; EF:CS; MA:T3 / LUX: 0,0004; EF:D; MA:T3 / NLD: 0,0528; EF:CS; MA:T2 / PRT: 0,004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1</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244; EF:CS; MA:CS,T3; COMM / DNM: NO; EF:NA; MA:NA / ESP: IE; EF:NA; MA:NA; COMM / FIN: 0,0001; EF:CS; MA:CS / FRK: 0,0400; EF:CS; MA:T3 / GBE: IE; EF:NA; MA:NA; COMM / GRC: NO; EF:NA; MA:NA / IRL: NO; EF:NA; MA:NA / ITA: IE; EF:NA; MA:NA; COMM / LUX: NO; EF:NA; MA:NA / NLD: NO; EF:NA; MA:NA / PRT: NO; EF:NA; MA:NA / SWE: 0,0015;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2</xdr:col>
                <xdr:colOff>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05; EF:CS; MA:CS,T2 / BEL: 0,0273; EF:CS,D; MA:T1,T3 / DEU: 0,0221; EF:CS; MA:T2; COMM / DNM: 0,0058; EF:OTH; MA:T1 / ESP: 0,0083; EF:CR; MA:T2 / FIN: 0,0035; EF:CS; MA:M / FRK: 0,0149; EF:CS; MA:T1 / GBE: 0,0130; EF:CR; MA:T2 / GRC: 0,0496; EF:CR; MA:CR / IRL: 0,0459; EF:D; MA:T1 / ITA: 0,1508; EF:CR; MA:T1 / LUX: 0,0078; EF:D; MA:T1 / NLD: 0,0009; EF:D; MA:T1 / PRT: 0,0236; EF:CR,D; MA:T1 / SWE: 0,028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04; EF:CS; MA:T2 / BEL: 0,0273; EF:CS,D; MA:T1,T3 / DEU: 0,0220; EF:CS; MA:T2; COMM / DNM: 0,0058; EF:OTH; MA:T1 / ESP: 0,0083; EF:CR; MA:T2 / FIN: 0,0035; EF:CS; MA:M / FRK: 0,0149; EF:CS; MA:T1 / GBE: 0,0130; EF:CR; MA:T2 / GRC: 0,0496; EF:CR; MA:CR / IRL: 0,0459; EF:D; MA:T1 / ITA: 0,1508; EF:CR; MA:T1 / LUX: 0,0078; EF:D; MA:T1 / NLD: 0,0009; EF:D; MA:T1 / PRT: 0,0236; EF:D, CR; MA:T1 / SWE: 0,0282;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54</xdr:col>
                <xdr:colOff>14</xdr:colOff>
                <xdr:row>26</xdr:row>
                <xdr:rowOff>15</xdr:rowOff>
              </xdr:to>
            </anchor>
          </commentPr>
        </mc:Choice>
        <mc:Fallback/>
      </mc:AlternateContent>
    </comment>
    <comment ref="J29" authorId="0">
      <text>
        <r>
          <rPr>
            <b val="true"/>
            <sz val="9"/>
            <color rgb="FF000000"/>
            <rFont val="Tahoma"/>
            <family val="2"/>
          </rPr>
          <t xml:space="preserve">AUT: 0,0001; EF:CS; MA:CS / BEL: NO; EF:NA; MA:NA / DEU: 0,0001; EF:CS; MA:T2; COMM / DNM: NO; EF:NA; MA:NA / ESP: NO;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9</xdr:col>
                <xdr:colOff>3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6; EF:CS; MA:CS,T2 / BEL: 0,0636; EF:CS,D; MA:T1,T3 / DEU: 0,0100; EF:CS; MA:T1; COMM / DNM: 0,0335; EF:OTH; MA:T3 / ESP: 0,1103; EF:CR; MA:T1 / FIN: 0,0113; EF:CS,D; MA:M,T3 / FRK: 0,0377; EF:CS; MA:T1 / GBE: 0,0606; EF:CR; MA:T2 / GRC: 0,4301; EF:CR,D; MA:CR,T1 / IRL: 0,0043; EF:D; MA:T1 / ITA: 0,1286; EF:CR; MA:T1,T2 / LUX: 0,0000; EF:D; MA:T1 / NLD: 0,0050; EF:D; MA:T1 / PRT: 0,0052; EF:CR; MA:CR,T2 / SWE: 0,0307;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68; EF:OTH; MA:T3 / ESP: 0,0198; EF:CR; MA:T1 / FIN: 0,0043; EF:D; MA:M / FRK: 0,0027; EF:CS; MA:T1 / GBE: 0,0292; EF:CR; MA:T2 / GRC: 0,0227; EF:CR; MA:CR / IRL: 0,0015; EF:D; MA:T1 / ITA: 0,0602; EF:CR; MA:T1,T2 / LUX: NO; EF:NA; MA:NA / NLD: NO; EF:NA; MA:NA / PRT: 0,0038; EF:CR; MA:T2, CR / SWE: 0,0074;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2; EF:CS; MA:T2 / BEL: 0,0636; EF:CS,D; MA:T1,T3 / DEU: 0,0100; EF:CS; MA:T1 / DNM: 0,0263; EF:OTH; MA:T3 / ESP: 0,0905; EF:CR; MA:T1 / FIN: 0,0054; EF:CS; MA:M,T3 / FRK: 0,0078; EF:CS; MA:T1 / GBE: 0,0264; EF:CR; MA:T2 / GRC: 0,4071; EF:CR; MA:CR / IRL: 0,0028; EF:D; MA:T1 / ITA: 0,0625; EF:CR; MA:T1,T2 / LUX: 0,0000; EF:D; MA:T1 / NLD: 0,0050; EF:D; MA:T1 / PRT: 0,0014; EF:CR; MA:T2, CR / SWE: 0,0220;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2</xdr:rowOff>
              </xdr:from>
              <xdr:to>
                <xdr:col>54</xdr:col>
                <xdr:colOff>62</xdr:colOff>
                <xdr:row>33</xdr:row>
                <xdr:rowOff>6</xdr:rowOff>
              </xdr:to>
            </anchor>
          </commentPr>
        </mc:Choice>
        <mc:Fallback/>
      </mc:AlternateContent>
    </comment>
    <comment ref="J35" authorId="0">
      <text>
        <r>
          <rPr>
            <b val="true"/>
            <sz val="9"/>
            <color rgb="FF000000"/>
            <rFont val="Tahoma"/>
            <family val="2"/>
          </rPr>
          <t xml:space="preserve">AUT: 0,0004; EF:CS; MA:CS / BEL: NO; EF:NA; MA:NA / DEU: NO; EF:NA; MA:NA; COMM / DNM: 0,0004; EF:OTH; MA:T3 / ESP: NA; EF:NA; MA:NA / FIN: 0,0017; EF:CS; MA:M,T3 / FRK: 0,0272; EF:CS; MA:T1 / GBE: 0,0051; EF:CR; MA:T2 / GRC: NO; EF:NA; MA:NA / IRL: NO; EF:NA; MA:NA / ITA: 0,0060; EF:CR; MA:T1,T2 / LUX: 0,0000; EF:D; MA:T1 / NLD: NO; EF:NA; MA:NA / PRT: NO; EF:NA; MA:NA / SWE: 0,0012;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O;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5; EF:CS; MA:T2 / BEL: 0,0248; EF:D; MA:T1 / DEU: 0,0860; EF:CS; MA:T1; COMM / DNM: NO; EF:NA; MA:NA / ESP: 0,0108; EF:OTH; MA:T2 / FIN: 0,0153; EF:CS,D; MA:M,T3 / FRK: 0,0256; EF:CS; MA:T2,T3 / GBE: 0,1569; EF:D; MA:T3 / GRC: 0,0001; EF:CR; MA:CR / IRL: 0,0036; EF:CR; MA:T1 / ITA: 0,0349;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3</xdr:col>
                <xdr:colOff>12</xdr:colOff>
                <xdr:row>42</xdr:row>
                <xdr:rowOff>8</xdr:rowOff>
              </xdr:to>
            </anchor>
          </commentPr>
        </mc:Choice>
        <mc:Fallback/>
      </mc:AlternateContent>
    </comment>
    <comment ref="J44" authorId="0">
      <text>
        <r>
          <rPr>
            <b val="true"/>
            <sz val="9"/>
            <color rgb="FF000000"/>
            <rFont val="Tahoma"/>
            <family val="2"/>
          </rPr>
          <t xml:space="preserve">AUT: NO; EF:NA; MA:NA / BEL: 0,0181; EF:D; MA:T1 / DEU: 0,0492; EF:CS; MA:T1; COMM / DNM: NO; EF:NA; MA:NA / ESP: 0,0108; EF:OTH; MA:T2 / FIN: 0,0153; EF:CS,D; MA:M,T3 / FRK: NO; EF:NA; MA:NA / GBE: 0,1569; EF:D; MA:T3 / GRC: NO; EF:NA; MA:NA / IRL: NO; EF:NA; MA:NA / ITA: NO; EF:NA; MA:NA / LUX: NA; EF:NA; MA:NA / NLD: 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5; EF:CS; MA:T2 / BEL: 0,0067; EF:D; MA:T1 / DEU: 0,0367; EF:CS; MA:T1; COMM / DNM: NO; EF:NA; MA:NA / ESP: NO; EF:NA; MA:NA / FIN: NA,NO; EF:NA; MA:NA / FRK: 0,0256; EF:CS; MA:T2,T3 / GBE: NO; EF:NA; MA:NA / GRC: 0,0001; EF:CR; MA:CR / IRL: 0,0036; EF:CR; MA:T1 / ITA: 0,034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1</xdr:col>
                <xdr:colOff>14</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29</xdr:colOff>
                <xdr:row>10</xdr:row>
                <xdr:rowOff>11</xdr:rowOff>
              </xdr:to>
            </anchor>
          </commentPr>
        </mc:Choice>
        <mc:Fallback/>
      </mc:AlternateContent>
    </comment>
    <comment ref="C12" authorId="0">
      <text>
        <r>
          <rPr>
            <b val="true"/>
            <sz val="9"/>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16</xdr:colOff>
                <xdr:row>11</xdr:row>
                <xdr:rowOff>11</xdr:rowOff>
              </xdr:to>
            </anchor>
          </commentPr>
        </mc:Choice>
        <mc:Fallback/>
      </mc:AlternateContent>
    </comment>
    <comment ref="C13" authorId="0">
      <text>
        <r>
          <rPr>
            <b val="true"/>
            <sz val="9"/>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37</xdr:colOff>
                <xdr:row>12</xdr:row>
                <xdr:rowOff>11</xdr:rowOff>
              </xdr:to>
            </anchor>
          </commentPr>
        </mc:Choice>
        <mc:Fallback/>
      </mc:AlternateContent>
    </comment>
    <comment ref="C14" authorId="0">
      <text>
        <r>
          <rPr>
            <b val="true"/>
            <sz val="9"/>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42</xdr:colOff>
                <xdr:row>13</xdr:row>
                <xdr:rowOff>11</xdr:rowOff>
              </xdr:to>
            </anchor>
          </commentPr>
        </mc:Choice>
        <mc:Fallback/>
      </mc:AlternateContent>
    </comment>
    <comment ref="C15" authorId="0">
      <text>
        <r>
          <rPr>
            <b val="true"/>
            <sz val="9"/>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9</xdr:col>
                <xdr:colOff>56</xdr:colOff>
                <xdr:row>14</xdr:row>
                <xdr:rowOff>11</xdr:rowOff>
              </xdr:to>
            </anchor>
          </commentPr>
        </mc:Choice>
        <mc:Fallback/>
      </mc:AlternateContent>
    </comment>
    <comment ref="C16" authorId="0">
      <text>
        <r>
          <rPr>
            <b val="true"/>
            <sz val="9"/>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50</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48</xdr:colOff>
                <xdr:row>16</xdr:row>
                <xdr:rowOff>11</xdr:rowOff>
              </xdr:to>
            </anchor>
          </commentPr>
        </mc:Choice>
        <mc:Fallback/>
      </mc:AlternateContent>
    </comment>
    <comment ref="C18" authorId="0">
      <text>
        <r>
          <rPr>
            <b val="true"/>
            <sz val="9"/>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1</xdr:col>
                <xdr:colOff>5</xdr:colOff>
                <xdr:row>17</xdr:row>
                <xdr:rowOff>11</xdr:rowOff>
              </xdr:to>
            </anchor>
          </commentPr>
        </mc:Choice>
        <mc:Fallback/>
      </mc:AlternateContent>
    </comment>
    <comment ref="C20" authorId="0">
      <text>
        <r>
          <rPr>
            <b val="true"/>
            <sz val="9"/>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7</xdr:colOff>
                <xdr:row>19</xdr:row>
                <xdr:rowOff>11</xdr:rowOff>
              </xdr:to>
            </anchor>
          </commentPr>
        </mc:Choice>
        <mc:Fallback/>
      </mc:AlternateContent>
    </comment>
    <comment ref="C21" authorId="0">
      <text>
        <r>
          <rPr>
            <b val="true"/>
            <sz val="9"/>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26</xdr:colOff>
                <xdr:row>20</xdr:row>
                <xdr:rowOff>11</xdr:rowOff>
              </xdr:to>
            </anchor>
          </commentPr>
        </mc:Choice>
        <mc:Fallback/>
      </mc:AlternateContent>
    </comment>
    <comment ref="C22" authorId="0">
      <text>
        <r>
          <rPr>
            <b val="true"/>
            <sz val="9"/>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9</xdr:col>
                <xdr:colOff>42</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17</xdr:colOff>
                <xdr:row>24</xdr:row>
                <xdr:rowOff>10</xdr:rowOff>
              </xdr:to>
            </anchor>
          </commentPr>
        </mc:Choice>
        <mc:Fallback/>
      </mc:AlternateContent>
    </comment>
    <comment ref="C35" authorId="0">
      <text>
        <r>
          <rPr>
            <b val="true"/>
            <sz val="9"/>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4</xdr:colOff>
                <xdr:row>34</xdr:row>
                <xdr:rowOff>11</xdr:rowOff>
              </xdr:to>
            </anchor>
          </commentPr>
        </mc:Choice>
        <mc:Fallback/>
      </mc:AlternateContent>
    </comment>
    <comment ref="C37" authorId="0">
      <text>
        <r>
          <rPr>
            <b val="true"/>
            <sz val="9"/>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10</xdr:colOff>
                <xdr:row>36</xdr:row>
                <xdr:rowOff>11</xdr:rowOff>
              </xdr:to>
            </anchor>
          </commentPr>
        </mc:Choice>
        <mc:Fallback/>
      </mc:AlternateContent>
    </comment>
    <comment ref="C38" authorId="0">
      <text>
        <r>
          <rPr>
            <b val="true"/>
            <sz val="9"/>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3</xdr:col>
                <xdr:colOff>47</xdr:colOff>
                <xdr:row>37</xdr:row>
                <xdr:rowOff>11</xdr:rowOff>
              </xdr:to>
            </anchor>
          </commentPr>
        </mc:Choice>
        <mc:Fallback/>
      </mc:AlternateContent>
    </comment>
    <comment ref="C39" authorId="0">
      <text>
        <r>
          <rPr>
            <b val="true"/>
            <sz val="9"/>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47</xdr:colOff>
                <xdr:row>38</xdr:row>
                <xdr:rowOff>11</xdr:rowOff>
              </xdr:to>
            </anchor>
          </commentPr>
        </mc:Choice>
        <mc:Fallback/>
      </mc:AlternateContent>
    </comment>
    <comment ref="C40" authorId="0">
      <text>
        <r>
          <rPr>
            <b val="true"/>
            <sz val="9"/>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44</xdr:colOff>
                <xdr:row>39</xdr:row>
                <xdr:rowOff>10</xdr:rowOff>
              </xdr:to>
            </anchor>
          </commentPr>
        </mc:Choice>
        <mc:Fallback/>
      </mc:AlternateContent>
    </comment>
    <comment ref="C41" authorId="0">
      <text>
        <r>
          <rPr>
            <b val="true"/>
            <sz val="9"/>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17</xdr:colOff>
                <xdr:row>40</xdr:row>
                <xdr:rowOff>10</xdr:rowOff>
              </xdr:to>
            </anchor>
          </commentPr>
        </mc:Choice>
        <mc:Fallback/>
      </mc:AlternateContent>
    </comment>
    <comment ref="D11"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42</xdr:colOff>
                <xdr:row>10</xdr:row>
                <xdr:rowOff>11</xdr:rowOff>
              </xdr:to>
            </anchor>
          </commentPr>
        </mc:Choice>
        <mc:Fallback/>
      </mc:AlternateContent>
    </comment>
    <comment ref="D12"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54</xdr:colOff>
                <xdr:row>11</xdr:row>
                <xdr:rowOff>11</xdr:rowOff>
              </xdr:to>
            </anchor>
          </commentPr>
        </mc:Choice>
        <mc:Fallback/>
      </mc:AlternateContent>
    </comment>
    <comment ref="D13"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9</xdr:col>
                <xdr:colOff>37</xdr:colOff>
                <xdr:row>12</xdr:row>
                <xdr:rowOff>11</xdr:rowOff>
              </xdr:to>
            </anchor>
          </commentPr>
        </mc:Choice>
        <mc:Fallback/>
      </mc:AlternateContent>
    </comment>
    <comment ref="D14"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33</xdr:colOff>
                <xdr:row>13</xdr:row>
                <xdr:rowOff>11</xdr:rowOff>
              </xdr:to>
            </anchor>
          </commentPr>
        </mc:Choice>
        <mc:Fallback/>
      </mc:AlternateContent>
    </comment>
    <comment ref="D15"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0</xdr:colOff>
                <xdr:row>14</xdr:row>
                <xdr:rowOff>11</xdr:rowOff>
              </xdr:to>
            </anchor>
          </commentPr>
        </mc:Choice>
        <mc:Fallback/>
      </mc:AlternateContent>
    </comment>
    <comment ref="D16"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5</xdr:col>
                <xdr:colOff>5</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42</xdr:colOff>
                <xdr:row>16</xdr:row>
                <xdr:rowOff>11</xdr:rowOff>
              </xdr:to>
            </anchor>
          </commentPr>
        </mc:Choice>
        <mc:Fallback/>
      </mc:AlternateContent>
    </comment>
    <comment ref="D18"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2</xdr:col>
                <xdr:colOff>29</xdr:colOff>
                <xdr:row>17</xdr:row>
                <xdr:rowOff>11</xdr:rowOff>
              </xdr:to>
            </anchor>
          </commentPr>
        </mc:Choice>
        <mc:Fallback/>
      </mc:AlternateContent>
    </comment>
    <comment ref="D20"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5</xdr:colOff>
                <xdr:row>19</xdr:row>
                <xdr:rowOff>11</xdr:rowOff>
              </xdr:to>
            </anchor>
          </commentPr>
        </mc:Choice>
        <mc:Fallback/>
      </mc:AlternateContent>
    </comment>
    <comment ref="D21"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10</xdr:colOff>
                <xdr:row>20</xdr:row>
                <xdr:rowOff>11</xdr:rowOff>
              </xdr:to>
            </anchor>
          </commentPr>
        </mc:Choice>
        <mc:Fallback/>
      </mc:AlternateContent>
    </comment>
    <comment ref="D22"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1</xdr:col>
                <xdr:colOff>5</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5</xdr:col>
                <xdr:colOff>58</xdr:colOff>
                <xdr:row>24</xdr:row>
                <xdr:rowOff>10</xdr:rowOff>
              </xdr:to>
            </anchor>
          </commentPr>
        </mc:Choice>
        <mc:Fallback/>
      </mc:AlternateContent>
    </comment>
    <comment ref="D35"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40</xdr:colOff>
                <xdr:row>34</xdr:row>
                <xdr:rowOff>11</xdr:rowOff>
              </xdr:to>
            </anchor>
          </commentPr>
        </mc:Choice>
        <mc:Fallback/>
      </mc:AlternateContent>
    </comment>
    <comment ref="D37"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54</xdr:colOff>
                <xdr:row>36</xdr:row>
                <xdr:rowOff>11</xdr:rowOff>
              </xdr:to>
            </anchor>
          </commentPr>
        </mc:Choice>
        <mc:Fallback/>
      </mc:AlternateContent>
    </comment>
    <comment ref="D38"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6</xdr:col>
                <xdr:colOff>21</xdr:colOff>
                <xdr:row>37</xdr:row>
                <xdr:rowOff>11</xdr:rowOff>
              </xdr:to>
            </anchor>
          </commentPr>
        </mc:Choice>
        <mc:Fallback/>
      </mc:AlternateContent>
    </comment>
    <comment ref="D39"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8</xdr:col>
                <xdr:colOff>29</xdr:colOff>
                <xdr:row>38</xdr:row>
                <xdr:rowOff>11</xdr:rowOff>
              </xdr:to>
            </anchor>
          </commentPr>
        </mc:Choice>
        <mc:Fallback/>
      </mc:AlternateContent>
    </comment>
    <comment ref="D40"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56</xdr:colOff>
                <xdr:row>39</xdr:row>
                <xdr:rowOff>10</xdr:rowOff>
              </xdr:to>
            </anchor>
          </commentPr>
        </mc:Choice>
        <mc:Fallback/>
      </mc:AlternateContent>
    </comment>
    <comment ref="D41"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31</xdr:colOff>
                <xdr:row>40</xdr:row>
                <xdr:rowOff>10</xdr:rowOff>
              </xdr:to>
            </anchor>
          </commentPr>
        </mc:Choice>
        <mc:Fallback/>
      </mc:AlternateContent>
    </comment>
    <comment ref="I11" authorId="0">
      <text>
        <r>
          <rPr>
            <b val="true"/>
            <sz val="9"/>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2</xdr:col>
                <xdr:colOff>54</xdr:colOff>
                <xdr:row>10</xdr:row>
                <xdr:rowOff>11</xdr:rowOff>
              </xdr:to>
            </anchor>
          </commentPr>
        </mc:Choice>
        <mc:Fallback/>
      </mc:AlternateContent>
    </comment>
    <comment ref="I12" authorId="0">
      <text>
        <r>
          <rPr>
            <b val="true"/>
            <sz val="9"/>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47</xdr:colOff>
                <xdr:row>11</xdr:row>
                <xdr:rowOff>11</xdr:rowOff>
              </xdr:to>
            </anchor>
          </commentPr>
        </mc:Choice>
        <mc:Fallback/>
      </mc:AlternateContent>
    </comment>
    <comment ref="I13" authorId="0">
      <text>
        <r>
          <rPr>
            <b val="true"/>
            <sz val="9"/>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40</xdr:colOff>
                <xdr:row>12</xdr:row>
                <xdr:rowOff>11</xdr:rowOff>
              </xdr:to>
            </anchor>
          </commentPr>
        </mc:Choice>
        <mc:Fallback/>
      </mc:AlternateContent>
    </comment>
    <comment ref="I14" authorId="0">
      <text>
        <r>
          <rPr>
            <b val="true"/>
            <sz val="9"/>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29</xdr:colOff>
                <xdr:row>13</xdr:row>
                <xdr:rowOff>11</xdr:rowOff>
              </xdr:to>
            </anchor>
          </commentPr>
        </mc:Choice>
        <mc:Fallback/>
      </mc:AlternateContent>
    </comment>
    <comment ref="I15" authorId="0">
      <text>
        <r>
          <rPr>
            <b val="true"/>
            <sz val="9"/>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54</xdr:colOff>
                <xdr:row>14</xdr:row>
                <xdr:rowOff>11</xdr:rowOff>
              </xdr:to>
            </anchor>
          </commentPr>
        </mc:Choice>
        <mc:Fallback/>
      </mc:AlternateContent>
    </comment>
    <comment ref="I16" authorId="0">
      <text>
        <r>
          <rPr>
            <b val="true"/>
            <sz val="9"/>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19</xdr:colOff>
                <xdr:row>15</xdr:row>
                <xdr:rowOff>11</xdr:rowOff>
              </xdr:to>
            </anchor>
          </commentPr>
        </mc:Choice>
        <mc:Fallback/>
      </mc:AlternateContent>
    </comment>
    <comment ref="I17" authorId="0">
      <text>
        <r>
          <rPr>
            <b val="true"/>
            <sz val="9"/>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1</xdr:col>
                <xdr:colOff>56</xdr:colOff>
                <xdr:row>16</xdr:row>
                <xdr:rowOff>11</xdr:rowOff>
              </xdr:to>
            </anchor>
          </commentPr>
        </mc:Choice>
        <mc:Fallback/>
      </mc:AlternateContent>
    </comment>
    <comment ref="I18" authorId="0">
      <text>
        <r>
          <rPr>
            <b val="true"/>
            <sz val="9"/>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58</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37</xdr:colOff>
                <xdr:row>19</xdr:row>
                <xdr:rowOff>11</xdr:rowOff>
              </xdr:to>
            </anchor>
          </commentPr>
        </mc:Choice>
        <mc:Fallback/>
      </mc:AlternateContent>
    </comment>
    <comment ref="I21" authorId="0">
      <text>
        <r>
          <rPr>
            <b val="true"/>
            <sz val="9"/>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48</xdr:colOff>
                <xdr:row>20</xdr:row>
                <xdr:rowOff>11</xdr:rowOff>
              </xdr:to>
            </anchor>
          </commentPr>
        </mc:Choice>
        <mc:Fallback/>
      </mc:AlternateContent>
    </comment>
    <comment ref="I22" authorId="0">
      <text>
        <r>
          <rPr>
            <b val="true"/>
            <sz val="9"/>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2</xdr:col>
                <xdr:colOff>38</xdr:colOff>
                <xdr:row>21</xdr:row>
                <xdr:rowOff>11</xdr:rowOff>
              </xdr:to>
            </anchor>
          </commentPr>
        </mc:Choice>
        <mc:Fallback/>
      </mc:AlternateContent>
    </comment>
    <comment ref="I27" authorId="0">
      <text>
        <r>
          <rPr>
            <b val="true"/>
            <sz val="9"/>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44</xdr:colOff>
                <xdr:row>26</xdr:row>
                <xdr:rowOff>11</xdr:rowOff>
              </xdr:to>
            </anchor>
          </commentPr>
        </mc:Choice>
        <mc:Fallback/>
      </mc:AlternateContent>
    </comment>
    <comment ref="I28" authorId="0">
      <text>
        <r>
          <rPr>
            <b val="true"/>
            <sz val="9"/>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7</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6</xdr:colOff>
                <xdr:row>28</xdr:row>
                <xdr:rowOff>11</xdr:rowOff>
              </xdr:to>
            </anchor>
          </commentPr>
        </mc:Choice>
        <mc:Fallback/>
      </mc:AlternateContent>
    </comment>
    <comment ref="I30"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0</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29</xdr:colOff>
                <xdr:row>31</xdr:row>
                <xdr:rowOff>11</xdr:rowOff>
              </xdr:to>
            </anchor>
          </commentPr>
        </mc:Choice>
        <mc:Fallback/>
      </mc:AlternateContent>
    </comment>
    <comment ref="I35" authorId="0">
      <text>
        <r>
          <rPr>
            <b val="true"/>
            <sz val="9"/>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26</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6</xdr:col>
                <xdr:colOff>58</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2</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6</xdr:col>
                <xdr:colOff>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38</xdr:colOff>
                <xdr:row>10</xdr:row>
                <xdr:rowOff>11</xdr:rowOff>
              </xdr:to>
            </anchor>
          </commentPr>
        </mc:Choice>
        <mc:Fallback/>
      </mc:AlternateContent>
    </comment>
    <comment ref="J12"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4</xdr:colOff>
                <xdr:row>11</xdr:row>
                <xdr:rowOff>11</xdr:rowOff>
              </xdr:to>
            </anchor>
          </commentPr>
        </mc:Choice>
        <mc:Fallback/>
      </mc:AlternateContent>
    </comment>
    <comment ref="J13"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4</xdr:colOff>
                <xdr:row>12</xdr:row>
                <xdr:rowOff>11</xdr:rowOff>
              </xdr:to>
            </anchor>
          </commentPr>
        </mc:Choice>
        <mc:Fallback/>
      </mc:AlternateContent>
    </comment>
    <comment ref="J14"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26</xdr:colOff>
                <xdr:row>13</xdr:row>
                <xdr:rowOff>11</xdr:rowOff>
              </xdr:to>
            </anchor>
          </commentPr>
        </mc:Choice>
        <mc:Fallback/>
      </mc:AlternateContent>
    </comment>
    <comment ref="J15"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2</xdr:col>
                <xdr:colOff>2</xdr:colOff>
                <xdr:row>14</xdr:row>
                <xdr:rowOff>11</xdr:rowOff>
              </xdr:to>
            </anchor>
          </commentPr>
        </mc:Choice>
        <mc:Fallback/>
      </mc:AlternateContent>
    </comment>
    <comment ref="J16"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23</xdr:colOff>
                <xdr:row>15</xdr:row>
                <xdr:rowOff>11</xdr:rowOff>
              </xdr:to>
            </anchor>
          </commentPr>
        </mc:Choice>
        <mc:Fallback/>
      </mc:AlternateContent>
    </comment>
    <comment ref="J17"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3</xdr:col>
                <xdr:colOff>47</xdr:colOff>
                <xdr:row>16</xdr:row>
                <xdr:rowOff>11</xdr:rowOff>
              </xdr:to>
            </anchor>
          </commentPr>
        </mc:Choice>
        <mc:Fallback/>
      </mc:AlternateContent>
    </comment>
    <comment ref="J18"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44</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37</xdr:colOff>
                <xdr:row>19</xdr:row>
                <xdr:rowOff>11</xdr:rowOff>
              </xdr:to>
            </anchor>
          </commentPr>
        </mc:Choice>
        <mc:Fallback/>
      </mc:AlternateContent>
    </comment>
    <comment ref="J21"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35</xdr:colOff>
                <xdr:row>20</xdr:row>
                <xdr:rowOff>11</xdr:rowOff>
              </xdr:to>
            </anchor>
          </commentPr>
        </mc:Choice>
        <mc:Fallback/>
      </mc:AlternateContent>
    </comment>
    <comment ref="J22"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4</xdr:col>
                <xdr:colOff>21</xdr:colOff>
                <xdr:row>21</xdr:row>
                <xdr:rowOff>11</xdr:rowOff>
              </xdr:to>
            </anchor>
          </commentPr>
        </mc:Choice>
        <mc:Fallback/>
      </mc:AlternateContent>
    </comment>
    <comment ref="J27"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4</xdr:colOff>
                <xdr:row>26</xdr:row>
                <xdr:rowOff>11</xdr:rowOff>
              </xdr:to>
            </anchor>
          </commentPr>
        </mc:Choice>
        <mc:Fallback/>
      </mc:AlternateContent>
    </comment>
    <comment ref="J28"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8</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7</xdr:colOff>
                <xdr:row>28</xdr:row>
                <xdr:rowOff>11</xdr:rowOff>
              </xdr:to>
            </anchor>
          </commentPr>
        </mc:Choice>
        <mc:Fallback/>
      </mc:AlternateContent>
    </comment>
    <comment ref="J30"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3</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4</xdr:colOff>
                <xdr:row>31</xdr:row>
                <xdr:rowOff>11</xdr:rowOff>
              </xdr:to>
            </anchor>
          </commentPr>
        </mc:Choice>
        <mc:Fallback/>
      </mc:AlternateContent>
    </comment>
    <comment ref="J35"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47</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2</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2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6</xdr:colOff>
                <xdr:row>40</xdr:row>
                <xdr:rowOff>10</xdr:rowOff>
              </xdr:to>
            </anchor>
          </commentPr>
        </mc:Choice>
        <mc:Fallback/>
      </mc:AlternateContent>
    </comment>
    <comment ref="O11" authorId="0">
      <text>
        <r>
          <rPr>
            <b val="true"/>
            <sz val="9"/>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2</xdr:col>
                <xdr:colOff>38</xdr:colOff>
                <xdr:row>10</xdr:row>
                <xdr:rowOff>11</xdr:rowOff>
              </xdr:to>
            </anchor>
          </commentPr>
        </mc:Choice>
        <mc:Fallback/>
      </mc:AlternateContent>
    </comment>
    <comment ref="O12" authorId="0">
      <text>
        <r>
          <rPr>
            <b val="true"/>
            <sz val="9"/>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29</xdr:colOff>
                <xdr:row>11</xdr:row>
                <xdr:rowOff>11</xdr:rowOff>
              </xdr:to>
            </anchor>
          </commentPr>
        </mc:Choice>
        <mc:Fallback/>
      </mc:AlternateContent>
    </comment>
    <comment ref="O13" authorId="0">
      <text>
        <r>
          <rPr>
            <b val="true"/>
            <sz val="9"/>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8</xdr:col>
                <xdr:colOff>0</xdr:colOff>
                <xdr:row>12</xdr:row>
                <xdr:rowOff>11</xdr:rowOff>
              </xdr:to>
            </anchor>
          </commentPr>
        </mc:Choice>
        <mc:Fallback/>
      </mc:AlternateContent>
    </comment>
    <comment ref="O14" authorId="0">
      <text>
        <r>
          <rPr>
            <b val="true"/>
            <sz val="9"/>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0</xdr:colOff>
                <xdr:row>13</xdr:row>
                <xdr:rowOff>11</xdr:rowOff>
              </xdr:to>
            </anchor>
          </commentPr>
        </mc:Choice>
        <mc:Fallback/>
      </mc:AlternateContent>
    </comment>
    <comment ref="O15" authorId="0">
      <text>
        <r>
          <rPr>
            <b val="true"/>
            <sz val="9"/>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0</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1</xdr:col>
                <xdr:colOff>25</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25</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5</xdr:col>
                <xdr:colOff>58</xdr:colOff>
                <xdr:row>21</xdr:row>
                <xdr:rowOff>11</xdr:rowOff>
              </xdr:to>
            </anchor>
          </commentPr>
        </mc:Choice>
        <mc:Fallback/>
      </mc:AlternateContent>
    </comment>
    <comment ref="O25" authorId="0">
      <text>
        <r>
          <rPr>
            <b val="true"/>
            <sz val="9"/>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48</xdr:colOff>
                <xdr:row>24</xdr:row>
                <xdr:rowOff>10</xdr:rowOff>
              </xdr:to>
            </anchor>
          </commentPr>
        </mc:Choice>
        <mc:Fallback/>
      </mc:AlternateContent>
    </comment>
    <comment ref="O28" authorId="0">
      <text>
        <r>
          <rPr>
            <b val="true"/>
            <sz val="9"/>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1</xdr:colOff>
                <xdr:row>27</xdr:row>
                <xdr:rowOff>11</xdr:rowOff>
              </xdr:to>
            </anchor>
          </commentPr>
        </mc:Choice>
        <mc:Fallback/>
      </mc:AlternateContent>
    </comment>
    <comment ref="O30" authorId="0">
      <text>
        <r>
          <rPr>
            <b val="true"/>
            <sz val="9"/>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47</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0</xdr:colOff>
                <xdr:row>31</xdr:row>
                <xdr:rowOff>11</xdr:rowOff>
              </xdr:to>
            </anchor>
          </commentPr>
        </mc:Choice>
        <mc:Fallback/>
      </mc:AlternateContent>
    </comment>
    <comment ref="O35" authorId="0">
      <text>
        <r>
          <rPr>
            <b val="true"/>
            <sz val="9"/>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4</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2</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23</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25</xdr:colOff>
                <xdr:row>10</xdr:row>
                <xdr:rowOff>11</xdr:rowOff>
              </xdr:to>
            </anchor>
          </commentPr>
        </mc:Choice>
        <mc:Fallback/>
      </mc:AlternateContent>
    </comment>
    <comment ref="P12"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7</xdr:colOff>
                <xdr:row>11</xdr:row>
                <xdr:rowOff>11</xdr:rowOff>
              </xdr:to>
            </anchor>
          </commentPr>
        </mc:Choice>
        <mc:Fallback/>
      </mc:AlternateContent>
    </comment>
    <comment ref="P13"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52</xdr:colOff>
                <xdr:row>12</xdr:row>
                <xdr:rowOff>11</xdr:rowOff>
              </xdr:to>
            </anchor>
          </commentPr>
        </mc:Choice>
        <mc:Fallback/>
      </mc:AlternateContent>
    </comment>
    <comment ref="P14"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0</xdr:colOff>
                <xdr:row>13</xdr:row>
                <xdr:rowOff>11</xdr:rowOff>
              </xdr:to>
            </anchor>
          </commentPr>
        </mc:Choice>
        <mc:Fallback/>
      </mc:AlternateContent>
    </comment>
    <comment ref="P15"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10</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5</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2</xdr:col>
                <xdr:colOff>52</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7</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1</xdr:colOff>
                <xdr:row>24</xdr:row>
                <xdr:rowOff>10</xdr:rowOff>
              </xdr:to>
            </anchor>
          </commentPr>
        </mc:Choice>
        <mc:Fallback/>
      </mc:AlternateContent>
    </comment>
    <comment ref="P28"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9</xdr:colOff>
                <xdr:row>27</xdr:row>
                <xdr:rowOff>11</xdr:rowOff>
              </xdr:to>
            </anchor>
          </commentPr>
        </mc:Choice>
        <mc:Fallback/>
      </mc:AlternateContent>
    </comment>
    <comment ref="P30"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3</xdr:col>
                <xdr:colOff>54</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8</xdr:colOff>
                <xdr:row>31</xdr:row>
                <xdr:rowOff>11</xdr:rowOff>
              </xdr:to>
            </anchor>
          </commentPr>
        </mc:Choice>
        <mc:Fallback/>
      </mc:AlternateContent>
    </comment>
    <comment ref="P35"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38</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4</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6</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2</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19</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1</xdr:colOff>
                <xdr:row>8</xdr:row>
                <xdr:rowOff>11</xdr:rowOff>
              </xdr:to>
            </anchor>
          </commentPr>
        </mc:Choice>
        <mc:Fallback/>
      </mc:AlternateContent>
    </comment>
    <comment ref="C11" authorId="0">
      <text>
        <r>
          <rPr>
            <b val="true"/>
            <sz val="9"/>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29</xdr:colOff>
                <xdr:row>10</xdr:row>
                <xdr:rowOff>11</xdr:rowOff>
              </xdr:to>
            </anchor>
          </commentPr>
        </mc:Choice>
        <mc:Fallback/>
      </mc:AlternateContent>
    </comment>
    <comment ref="C16" authorId="0">
      <text>
        <r>
          <rPr>
            <b val="true"/>
            <sz val="9"/>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21</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2</xdr:colOff>
                <xdr:row>16</xdr:row>
                <xdr:rowOff>11</xdr:rowOff>
              </xdr:to>
            </anchor>
          </commentPr>
        </mc:Choice>
        <mc:Fallback/>
      </mc:AlternateContent>
    </comment>
    <comment ref="C25" authorId="0">
      <text>
        <r>
          <rPr>
            <b val="true"/>
            <sz val="9"/>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1</xdr:col>
                <xdr:colOff>47</xdr:colOff>
                <xdr:row>24</xdr:row>
                <xdr:rowOff>10</xdr:rowOff>
              </xdr:to>
            </anchor>
          </commentPr>
        </mc:Choice>
        <mc:Fallback/>
      </mc:AlternateContent>
    </comment>
    <comment ref="C26" authorId="0">
      <text>
        <r>
          <rPr>
            <b val="true"/>
            <sz val="9"/>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1</xdr:col>
                <xdr:colOff>23</xdr:colOff>
                <xdr:row>25</xdr:row>
                <xdr:rowOff>11</xdr:rowOff>
              </xdr:to>
            </anchor>
          </commentPr>
        </mc:Choice>
        <mc:Fallback/>
      </mc:AlternateContent>
    </comment>
    <comment ref="C28" authorId="0">
      <text>
        <r>
          <rPr>
            <b val="true"/>
            <sz val="9"/>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2452,30; EF:OTH; MA:T1a / PRT: 1643,34; EF:OTH; MA:T1a / SWE: 1395,4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31</xdr:colOff>
                <xdr:row>27</xdr:row>
                <xdr:rowOff>11</xdr:rowOff>
              </xdr:to>
            </anchor>
          </commentPr>
        </mc:Choice>
        <mc:Fallback/>
      </mc:AlternateContent>
    </comment>
    <comment ref="D8"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23</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4</xdr:colOff>
                <xdr:row>10</xdr:row>
                <xdr:rowOff>11</xdr:rowOff>
              </xdr:to>
            </anchor>
          </commentPr>
        </mc:Choice>
        <mc:Fallback/>
      </mc:AlternateContent>
    </comment>
    <comment ref="D16" authorId="0">
      <text>
        <r>
          <rPr>
            <b val="true"/>
            <sz val="9"/>
            <color rgb="FF000000"/>
            <rFont val="Tahoma"/>
            <family val="2"/>
          </rPr>
          <t xml:space="preserve">AUT: 1608,21 / BEL: 26138,57 / DEU: 26574,82 / DNM: 4756,96 / ESP: 31450,57 / FIN: 3150,32 / FRK: 22098,58 / GBE: 34321,88 / GRC: 12279,69 / IRL: 2782,69 / ITA: 12862,42 / LUX: 1125,70 / NLD: 56410,82 / PRT: 3048,69 / SWE: 5715,0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14</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25</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1211,75; EF:PS; MA:T3 / DNM: NO; EF:NA; MA:NA / ESP: 1170,65; EF:D,PS; MA:T1,T2 / FIN: NA,NO; EF:NA; MA:NA / FRK: 580,16; EF:PS; MA:CR,T2 / GBE: 2034,23; EF:PS; MA:T2 / GRC: 3194,57; EF:D; MA:T1 / IRL: NO; EF:NA; MA:NA / ITA: 22,24;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33</xdr:colOff>
                <xdr:row>24</xdr:row>
                <xdr:rowOff>10</xdr:rowOff>
              </xdr:to>
            </anchor>
          </commentPr>
        </mc:Choice>
        <mc:Fallback/>
      </mc:AlternateContent>
    </comment>
    <comment ref="D26" authorId="0">
      <text>
        <r>
          <rPr>
            <b val="true"/>
            <sz val="9"/>
            <color rgb="FF000000"/>
            <rFont val="Tahoma"/>
            <family val="2"/>
          </rPr>
          <t xml:space="preserve">AUT: 874,78; EF:CS; MA:CS / BEL: 1281,36; EF:CS,D,PS; MA:T1,T2 / DEU: 7287,22; EF:CS,D; MA:CS,T2 / DNM: 676,24; EF:CS; MA:CS / ESP: 3270,95; EF:D,OTH; MA:D,T1,T2 / FIN: 463,22; EF:D; MA:T1,T2 / FRK: 8195,66; EF:CS,PS; MA:CR,M,T2 / GBE: 8028,00; EF:CS; MA:T2,T3 / GRC: 904,24; EF:D; MA:CS,T2 / IRL: 381,97; EF:CS; MA:T1,T2,T3 / ITA: 2983,62; EF:CS,D,PS; MA:CS,T2 / LUX: 41,86; EF:CS; MA:CS / NLD: 872,61; EF:CS; MA:CS,T2 / PRT: 416,35; EF:CS,D; MA:RA,T2 / SWE: 665,93;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3</xdr:col>
                <xdr:colOff>43</xdr:colOff>
                <xdr:row>25</xdr:row>
                <xdr:rowOff>11</xdr:rowOff>
              </xdr:to>
            </anchor>
          </commentPr>
        </mc:Choice>
        <mc:Fallback/>
      </mc:AlternateContent>
    </comment>
    <comment ref="D28" authorId="0">
      <text>
        <r>
          <rPr>
            <b val="true"/>
            <sz val="9"/>
            <color rgb="FF000000"/>
            <rFont val="Tahoma"/>
            <family val="2"/>
          </rPr>
          <t xml:space="preserve">AUT: 2266,98; EF:CS; MA:CS / BEL: 3052,78; EF:D; MA:T1b / DEU: 18019,16; EF:CS; MA:CS / DNM: 1304,21; EF:CS; MA:CS / ESP: C,NE,NO; EF:NA; MA:NA / FIN: 1239,88; EF:D; MA:T1a,T1b / FRK: 12370,81; EF:D; MA:T1a / GBE: 50654,46; EF:CS; MA:CS,T2 / GRC: NE; EF:NA; MA:NA / IRL: 598,95; EF:CS; MA:T1a,T1b / ITA: 4688,20; EF:PS; MA:D / LUX: NE; EF:NA; MA:NA / NLD: 2452,30; EF:OTH; MA:T1a / PRT: 1643,34; EF:OTH; MA:T1a / SWE: 1419,5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27</xdr:colOff>
                <xdr:row>27</xdr:row>
                <xdr:rowOff>11</xdr:rowOff>
              </xdr:to>
            </anchor>
          </commentPr>
        </mc:Choice>
        <mc:Fallback/>
      </mc:AlternateContent>
    </comment>
    <comment ref="E33" authorId="0">
      <text>
        <r>
          <rPr>
            <b val="true"/>
            <sz val="9"/>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4</xdr:colOff>
                <xdr:row>32</xdr:row>
                <xdr:rowOff>10</xdr:rowOff>
              </xdr:to>
            </anchor>
          </commentPr>
        </mc:Choice>
        <mc:Fallback/>
      </mc:AlternateContent>
    </comment>
    <comment ref="G33" authorId="0">
      <text>
        <r>
          <rPr>
            <b val="true"/>
            <sz val="9"/>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38</xdr:colOff>
                <xdr:row>32</xdr:row>
                <xdr:rowOff>10</xdr:rowOff>
              </xdr:to>
            </anchor>
          </commentPr>
        </mc:Choice>
        <mc:Fallback/>
      </mc:AlternateContent>
    </comment>
    <comment ref="I8" authorId="0">
      <text>
        <r>
          <rPr>
            <b val="true"/>
            <sz val="9"/>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7</xdr:col>
                <xdr:colOff>55</xdr:colOff>
                <xdr:row>7</xdr:row>
                <xdr:rowOff>10</xdr:rowOff>
              </xdr:to>
            </anchor>
          </commentPr>
        </mc:Choice>
        <mc:Fallback/>
      </mc:AlternateContent>
    </comment>
    <comment ref="I9" authorId="0">
      <text>
        <r>
          <rPr>
            <b val="true"/>
            <sz val="9"/>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5</xdr:colOff>
                <xdr:row>8</xdr:row>
                <xdr:rowOff>11</xdr:rowOff>
              </xdr:to>
            </anchor>
          </commentPr>
        </mc:Choice>
        <mc:Fallback/>
      </mc:AlternateContent>
    </comment>
    <comment ref="I10" authorId="0">
      <text>
        <r>
          <rPr>
            <b val="true"/>
            <sz val="9"/>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2</xdr:col>
                <xdr:colOff>43</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0</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0,71; EF:CS; MA:T2 / BEL: 2,37; EF:CS,D,PS; MA:CS,T1 / DEU: 26,37; EF:CS; MA:CS,T2,T3 / DNM: 5,69; EF:CS,D; MA:CR / ESP: 29,33; EF:CR; MA:T2 / FIN: 10,26; EF:CS,D; MA:CS,T1,T3 / FRK: 100,96; EF:CS; MA:T2,T3 / GBE: 4,84; EF:D; MA:T1,T2 / GRC: 3,23; EF:D; MA:T2 / IRL: 0,3479; EF:D; MA:T1 / ITA: 28,24; EF:CR,D; MA:T2,T3 / LUX: 0,2184; EF:D; MA:T1 / NLD: 3,87; EF:CS,D; MA:D,T1,T2 / PRT: 13,07; EF:CR,D,OTH; MA:T2 / SWE: 14,77;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6</xdr:col>
                <xdr:colOff>19</xdr:colOff>
                <xdr:row>17</xdr:row>
                <xdr:rowOff>11</xdr:rowOff>
              </xdr:to>
            </anchor>
          </commentPr>
        </mc:Choice>
        <mc:Fallback/>
      </mc:AlternateContent>
    </comment>
    <comment ref="I24"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7</xdr:colOff>
                <xdr:row>23</xdr:row>
                <xdr:rowOff>10</xdr:rowOff>
              </xdr:to>
            </anchor>
          </commentPr>
        </mc:Choice>
        <mc:Fallback/>
      </mc:AlternateContent>
    </comment>
    <comment ref="I25"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7</xdr:col>
                <xdr:colOff>52</xdr:colOff>
                <xdr:row>24</xdr:row>
                <xdr:rowOff>10</xdr:rowOff>
              </xdr:to>
            </anchor>
          </commentPr>
        </mc:Choice>
        <mc:Fallback/>
      </mc:AlternateContent>
    </comment>
    <comment ref="I26" authorId="0">
      <text>
        <r>
          <rPr>
            <b val="true"/>
            <sz val="9"/>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4</xdr:col>
                <xdr:colOff>19</xdr:colOff>
                <xdr:row>25</xdr:row>
                <xdr:rowOff>11</xdr:rowOff>
              </xdr:to>
            </anchor>
          </commentPr>
        </mc:Choice>
        <mc:Fallback/>
      </mc:AlternateContent>
    </comment>
    <comment ref="I28" authorId="0">
      <text>
        <r>
          <rPr>
            <b val="true"/>
            <sz val="9"/>
            <color rgb="FF000000"/>
            <rFont val="Tahoma"/>
            <family val="2"/>
          </rPr>
          <t xml:space="preserve">AUT: 301,96; EF:CS; MA:CS / BEL: NO; EF:NA; MA:NA / DEU: 1278,05; EF:CS; MA:CS / DNM: 13,62; EF:CS; MA:CS / ESP: NE,NO; EF:NA; MA:NA / FIN: 19,94; EF:D; MA:T1a,T1b / FRK: 3679,81;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1</xdr:col>
                <xdr:colOff>7</xdr:colOff>
                <xdr:row>27</xdr:row>
                <xdr:rowOff>11</xdr:rowOff>
              </xdr:to>
            </anchor>
          </commentPr>
        </mc:Choice>
        <mc:Fallback/>
      </mc:AlternateContent>
    </comment>
    <comment ref="J8"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15</xdr:colOff>
                <xdr:row>7</xdr:row>
                <xdr:rowOff>10</xdr:rowOff>
              </xdr:to>
            </anchor>
          </commentPr>
        </mc:Choice>
        <mc:Fallback/>
      </mc:AlternateContent>
    </comment>
    <comment ref="J9"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5</xdr:colOff>
                <xdr:row>8</xdr:row>
                <xdr:rowOff>11</xdr:rowOff>
              </xdr:to>
            </anchor>
          </commentPr>
        </mc:Choice>
        <mc:Fallback/>
      </mc:AlternateContent>
    </comment>
    <comment ref="J10"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16</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37</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0,78; EF:CS; MA:T2 / BEL: 3,56; EF:CS,D,PS; MA:CS,T1 / DEU: 26,37; EF:CS; MA:CS,T2,T3 / DNM: 6,14; EF:CS,D; MA:CR / ESP: 29,24; EF:CR; MA:T2 / FIN: 10,21; EF:CS,D; MA:CS,T1,T3 / FRK: 99,65; EF:CS; MA:T2,T3 / GBE: 4,83; EF:D; MA:T1,T2 / GRC: 3,23; EF:D; MA:T2 / IRL: 0,3465; EF:D; MA:T1 / ITA: 28,24; EF:CR,D; MA:T2,T3 / LUX: 0,2184; EF:D; MA:T1 / NLD: 3,87; EF:D; MA:T1 / PRT: 13,07; EF:CR,D,OTH; MA:T2 / SWE: 14,77;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0</xdr:colOff>
                <xdr:row>17</xdr:row>
                <xdr:rowOff>11</xdr:rowOff>
              </xdr:to>
            </anchor>
          </commentPr>
        </mc:Choice>
        <mc:Fallback/>
      </mc:AlternateContent>
    </comment>
    <comment ref="J24" authorId="0">
      <text>
        <r>
          <rPr>
            <b val="true"/>
            <sz val="9"/>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1</xdr:col>
                <xdr:colOff>50</xdr:colOff>
                <xdr:row>23</xdr:row>
                <xdr:rowOff>10</xdr:rowOff>
              </xdr:to>
            </anchor>
          </commentPr>
        </mc:Choice>
        <mc:Fallback/>
      </mc:AlternateContent>
    </comment>
    <comment ref="J25" authorId="0">
      <text>
        <r>
          <rPr>
            <b val="true"/>
            <sz val="9"/>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35</xdr:colOff>
                <xdr:row>24</xdr:row>
                <xdr:rowOff>10</xdr:rowOff>
              </xdr:to>
            </anchor>
          </commentPr>
        </mc:Choice>
        <mc:Fallback/>
      </mc:AlternateContent>
    </comment>
    <comment ref="J26" authorId="0">
      <text>
        <r>
          <rPr>
            <b val="true"/>
            <sz val="9"/>
            <color rgb="FF000000"/>
            <rFont val="Tahoma"/>
            <family val="2"/>
          </rPr>
          <t xml:space="preserve">AUT: 83,46; EF:CS; MA:CS / BEL: 0,1868; EF:CS,D,PS; MA:T2 / DEU: 390,19; EF:CS,D; MA:CS,T2 / DNM: 22,17; EF:CS; MA:CS / ESP: 1,46; EF:D; MA:T1,T2 / FIN: 13,37; EF:D; MA:T1,T2 / FRK: 601,96; EF:CS; MA:CR,T2 / GBE: 110,78; EF:CS; MA:T1,T2,T3 / GRC: 17,66; EF:D; MA:T2 / IRL: 212,40; EF:CS; MA:T1a / ITA: 225,11; EF:PS; MA:CS / LUX: 0,0077; EF:CS; MA:CS / NLD: 119,70; EF:PS; MA:CS / PRT: 0,1681; EF:CS; MA:T1 / SWE: 13,2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6</xdr:col>
                <xdr:colOff>21</xdr:colOff>
                <xdr:row>25</xdr:row>
                <xdr:rowOff>11</xdr:rowOff>
              </xdr:to>
            </anchor>
          </commentPr>
        </mc:Choice>
        <mc:Fallback/>
      </mc:AlternateContent>
    </comment>
    <comment ref="J28" authorId="0">
      <text>
        <r>
          <rPr>
            <b val="true"/>
            <sz val="9"/>
            <color rgb="FF000000"/>
            <rFont val="Tahoma"/>
            <family val="2"/>
          </rPr>
          <t xml:space="preserve">AUT: 301,96; EF:CS; MA:CS / BEL: NO; EF:NA; MA:NA / DEU: 1309,87; EF:CS; MA:CS / DNM: 13,62; EF:CS; MA:CS / ESP: NE,NO; EF:NA; MA:NA / FIN: 19,94; EF:D; MA:T1a,T1b / FRK: 3683,24; EF:D;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34</xdr:colOff>
                <xdr:row>27</xdr:row>
                <xdr:rowOff>11</xdr:rowOff>
              </xdr:to>
            </anchor>
          </commentPr>
        </mc:Choice>
        <mc:Fallback/>
      </mc:AlternateContent>
    </comment>
    <comment ref="O8" authorId="0">
      <text>
        <r>
          <rPr>
            <b val="true"/>
            <sz val="9"/>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9</xdr:colOff>
                <xdr:row>7</xdr:row>
                <xdr:rowOff>10</xdr:rowOff>
              </xdr:to>
            </anchor>
          </commentPr>
        </mc:Choice>
        <mc:Fallback/>
      </mc:AlternateContent>
    </comment>
    <comment ref="O10" authorId="0">
      <text>
        <r>
          <rPr>
            <b val="true"/>
            <sz val="9"/>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1</xdr:colOff>
                <xdr:row>9</xdr:row>
                <xdr:rowOff>11</xdr:rowOff>
              </xdr:to>
            </anchor>
          </commentPr>
        </mc:Choice>
        <mc:Fallback/>
      </mc:AlternateContent>
    </comment>
    <comment ref="O11" authorId="0">
      <text>
        <r>
          <rPr>
            <b val="true"/>
            <sz val="9"/>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2</xdr:colOff>
                <xdr:row>10</xdr:row>
                <xdr:rowOff>11</xdr:rowOff>
              </xdr:to>
            </anchor>
          </commentPr>
        </mc:Choice>
        <mc:Fallback/>
      </mc:AlternateContent>
    </comment>
    <comment ref="O16" authorId="0">
      <text>
        <r>
          <rPr>
            <b val="true"/>
            <sz val="9"/>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44</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172; EF:CS; MA:T2 / BEL: 0,0729; EF:CS,D,PS; MA:CS,T1 / DEU: 0,5473; EF:CS; MA:CS,T2,T3 / DNM: 0,1860; EF:CS,D; MA:CR / ESP: 0,6105; EF:D,OTH; MA:T2 / FIN: 0,5442; EF:CS,D; MA:CS,T1,T3 / FRK: 1,60; EF:CS; MA:T2,T3 / GBE: 0,1892; EF:D; MA:T1,T2 / GRC: 0,1233; EF:D; MA:T2 / IRL: 0,0234; EF:D; MA:T1 / ITA: 1,45; EF:CR,D; MA:T2,T3 / LUX: 0,0064; EF:D; MA:T1 / NLD: 0,2218; EF:CS,D; MA:T1 / PRT: 0,3776; EF:CR,D; MA:T2 / SWE: 1,03;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17</xdr:colOff>
                <xdr:row>17</xdr:row>
                <xdr:rowOff>11</xdr:rowOff>
              </xdr:to>
            </anchor>
          </commentPr>
        </mc:Choice>
        <mc:Fallback/>
      </mc:AlternateContent>
    </comment>
    <comment ref="O25"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8</xdr:col>
                <xdr:colOff>25</xdr:colOff>
                <xdr:row>24</xdr:row>
                <xdr:rowOff>10</xdr:rowOff>
              </xdr:to>
            </anchor>
          </commentPr>
        </mc:Choice>
        <mc:Fallback/>
      </mc:AlternateContent>
    </comment>
    <comment ref="O26" authorId="0">
      <text>
        <r>
          <rPr>
            <b val="true"/>
            <sz val="9"/>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20</xdr:colOff>
                <xdr:row>25</xdr:row>
                <xdr:rowOff>11</xdr:rowOff>
              </xdr:to>
            </anchor>
          </commentPr>
        </mc:Choice>
        <mc:Fallback/>
      </mc:AlternateContent>
    </comment>
    <comment ref="O28" authorId="0">
      <text>
        <r>
          <rPr>
            <b val="true"/>
            <sz val="9"/>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11</xdr:rowOff>
              </xdr:to>
            </anchor>
          </commentPr>
        </mc:Choice>
        <mc:Fallback/>
      </mc:AlternateContent>
    </comment>
    <comment ref="P8"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9</xdr:colOff>
                <xdr:row>7</xdr:row>
                <xdr:rowOff>10</xdr:rowOff>
              </xdr:to>
            </anchor>
          </commentPr>
        </mc:Choice>
        <mc:Fallback/>
      </mc:AlternateContent>
    </comment>
    <comment ref="P10"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1</xdr:colOff>
                <xdr:row>9</xdr:row>
                <xdr:rowOff>11</xdr:rowOff>
              </xdr:to>
            </anchor>
          </commentPr>
        </mc:Choice>
        <mc:Fallback/>
      </mc:AlternateContent>
    </comment>
    <comment ref="P11"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27</xdr:colOff>
                <xdr:row>10</xdr:row>
                <xdr:rowOff>11</xdr:rowOff>
              </xdr:to>
            </anchor>
          </commentPr>
        </mc:Choice>
        <mc:Fallback/>
      </mc:AlternateContent>
    </comment>
    <comment ref="P16"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7</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176; EF:CS; MA:T2 / BEL: 0,0840; EF:CS,D,PS; MA:CS,T1 / DEU: 0,5572; EF:CS; MA:CS,T2,T3 / DNM: 0,1866; EF:CS,D; MA:CR / ESP: 0,6479; EF:D,OTH; MA:T2 / FIN: 0,5460; EF:CS,D; MA:CS,T1,T3 / FRK: 1,59; EF:CS; MA:T2,T3 / GBE: 0,1891; EF:D; MA:T1,T2 / GRC: 0,1233; EF:D; MA:T2 / IRL: 0,0234; EF:D; MA:T1 / ITA: 1,45; EF:CR,D; MA:T2,T3 / LUX: 0,0064; EF:D; MA:T1 / NLD: 0,2218; EF:D; MA:T1 / PRT: 0,3776; EF:CR,D; MA:T2 / SWE: 1,03;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35</xdr:colOff>
                <xdr:row>17</xdr:row>
                <xdr:rowOff>11</xdr:rowOff>
              </xdr:to>
            </anchor>
          </commentPr>
        </mc:Choice>
        <mc:Fallback/>
      </mc:AlternateContent>
    </comment>
    <comment ref="P25" authorId="0">
      <text>
        <r>
          <rPr>
            <b val="true"/>
            <sz val="9"/>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60</xdr:col>
                <xdr:colOff>7</xdr:colOff>
                <xdr:row>24</xdr:row>
                <xdr:rowOff>10</xdr:rowOff>
              </xdr:to>
            </anchor>
          </commentPr>
        </mc:Choice>
        <mc:Fallback/>
      </mc:AlternateContent>
    </comment>
    <comment ref="P26" authorId="0">
      <text>
        <r>
          <rPr>
            <b val="true"/>
            <sz val="9"/>
            <color rgb="FF000000"/>
            <rFont val="Tahoma"/>
            <family val="2"/>
          </rPr>
          <t xml:space="preserve">AUT: 26,60; EF:CS; MA:CS / BEL: 5,06; EF:CS,D; MA:T1,T2 / DEU: 108,26; EF:CS,D; MA:CS,T2,T3 / DNM: 1,05; EF:CS; MA:CS / ESP: 8,11; EF:CS,D; MA:T2 / FIN: 2,42; EF:D; MA:T1,T2 / FRK: 48,32 / GBE: 26,67; EF:CS; MA:T3 / GRC: 0,1780; EF:CS; MA:CS / IRL: 2,83; EF:CS; MA:T1,T1a / ITA: 14,21; EF:CS,PS; MA:CS,T3 / LUX: 0,1410; EF:CS; MA:CS / NLD: 10,41; EF:D,PS; MA:CS,T2,T3 / PRT: 0,4184; EF:CS; MA:T3 / SWE: 1,59;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6</xdr:col>
                <xdr:colOff>0</xdr:colOff>
                <xdr:row>25</xdr:row>
                <xdr:rowOff>11</xdr:rowOff>
              </xdr:to>
            </anchor>
          </commentPr>
        </mc:Choice>
        <mc:Fallback/>
      </mc:AlternateContent>
    </comment>
    <comment ref="P28" authorId="0">
      <text>
        <r>
          <rPr>
            <b val="true"/>
            <sz val="9"/>
            <color rgb="FF000000"/>
            <rFont val="Tahoma"/>
            <family val="2"/>
          </rPr>
          <t xml:space="preserve">AUT: 31,16; EF:CS; MA:CS / BEL: 8,18; EF:D; MA:T1b / DEU: C; EF:NA; MA:NA / DNM: 1,40; EF:CS; MA:CS / ESP: NE,NO; EF:NA; MA:NA / FIN: 5,54; EF:D; MA:T1a / FRK: 220,14; EF:D; MA:T1a / GBE: 29,60; EF:CS,OTH; MA:T1,T2 / GRC: NA,NE; EF:NA; MA:NA / IRL: 4,39;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42</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67652,67 / BEL: 470823,83 / DEU: 2964267,72 / DNM: 135936,41 / ESP: 614467,93 / FIN: 125393,74 / FRK: 1869917,17 / GBE: 1863575,34 / GRC: 178834,08 / IRL: 133187,25 / ITA: 1394673,58 / LUX: 26616,70 / NLD: 687006,83 / PRT: 137650,33 / SWE: 129089,1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9036,08 / BEL: 244638,39 / DEU: 1187923,36 / DNM: 65233,77 / ESP: 367906,78 / FIN: 66676,61 / FRK: 733914,53 / GBE: 200241,94 / GRC: 168350,62 / IRL: 77119,75 / ITA: 385346,26 / LUX: 12918,25 / NLD: 40698,82 / PRT: 85286,86 / SWE: 82789,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9</xdr:colOff>
                <xdr:row>8</xdr:row>
                <xdr:rowOff>11</xdr:rowOff>
              </xdr:to>
            </anchor>
          </commentPr>
        </mc:Choice>
        <mc:Fallback/>
      </mc:AlternateContent>
    </comment>
    <comment ref="B10" authorId="0">
      <text>
        <r>
          <rPr>
            <b val="true"/>
            <sz val="9"/>
            <color rgb="FF000000"/>
            <rFont val="Tahoma"/>
            <family val="2"/>
          </rPr>
          <t xml:space="preserve">AUT: 7885,09 / BEL: 6792,19 / DEU: 62526,16 / DNM: 893,32 / ESP: 12073,52 / FIN: 194,39 / FRK: 7611,96 / GBE: 63232,77 / GRC: 253,06 / IRL: 22833,85 / ITA: 690,36 / LUX: 40,63 / NLD: 1240,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15</xdr:colOff>
                <xdr:row>9</xdr:row>
                <xdr:rowOff>11</xdr:rowOff>
              </xdr:to>
            </anchor>
          </commentPr>
        </mc:Choice>
        <mc:Fallback/>
      </mc:AlternateContent>
    </comment>
    <comment ref="B11" authorId="0">
      <text>
        <r>
          <rPr>
            <b val="true"/>
            <sz val="9"/>
            <color rgb="FF000000"/>
            <rFont val="Tahoma"/>
            <family val="2"/>
          </rPr>
          <t xml:space="preserve">AUT: 81886,25 / BEL: 206926,08 / DEU: 1499285,21 / DNM: 44381,52 / ESP: 147900,99 / FIN: 4116,71 / FRK: 865605,62 / GBE: 1587702,23 / GRC: 1118,70 / IRL: 32531,15 / ITA: 886148,66 / LUX: 12976,20 / NLD: 630874,30 / PRT: 11604,34 / SWE: 6564,9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9</xdr:col>
                <xdr:colOff>23</xdr:colOff>
                <xdr:row>10</xdr:row>
                <xdr:rowOff>10</xdr:rowOff>
              </xdr:to>
            </anchor>
          </commentPr>
        </mc:Choice>
        <mc:Fallback/>
      </mc:AlternateContent>
    </comment>
    <comment ref="B12" authorId="0">
      <text>
        <r>
          <rPr>
            <b val="true"/>
            <sz val="9"/>
            <color rgb="FF000000"/>
            <rFont val="Tahoma"/>
            <family val="2"/>
          </rPr>
          <t xml:space="preserve">AUT: 68227,65 / BEL: 11390,96 / DEU: 214533,00 / DNM: 25422,13 / ESP: 86586,64 / FIN: 52811,03 / FRK: 262785,06 / GBE: 12398,40 / GRC: 9111,70 / IRL: 702,50 / ITA: 107520,15 / LUX: 681,63 / NLD: 14193,41 / PRT: 40759,13 / SWE: 39734,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23</xdr:colOff>
                <xdr:row>11</xdr:row>
                <xdr:rowOff>10</xdr:rowOff>
              </xdr:to>
            </anchor>
          </commentPr>
        </mc:Choice>
        <mc:Fallback/>
      </mc:AlternateContent>
    </comment>
    <comment ref="B13" authorId="0">
      <text>
        <r>
          <rPr>
            <b val="true"/>
            <sz val="9"/>
            <color rgb="FF000000"/>
            <rFont val="Tahoma"/>
            <family val="2"/>
          </rPr>
          <t xml:space="preserve">AUT: 617,61 / BEL: 1076,21 / DEU: NO; EF:NA; MA:NA / DNM: 5,67; EF:NA; MA:NA / ESP: NO; EF:NA; MA:NA / FIN: 1594,99 / FRK: NO / GBE: NO; EF:NA; MA:NA / GRC: NO; EF:NA; MA:NA / IRL: NO; EF:NA; MA:NA / ITA: 14968,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10</xdr:rowOff>
              </xdr:to>
            </anchor>
          </commentPr>
        </mc:Choice>
        <mc:Fallback/>
      </mc:AlternateContent>
    </comment>
    <comment ref="B14" authorId="0">
      <text>
        <r>
          <rPr>
            <b val="true"/>
            <sz val="9"/>
            <color rgb="FF000000"/>
            <rFont val="Tahoma"/>
            <family val="2"/>
          </rPr>
          <t xml:space="preserve">AUT: 61040,80 / BEL: 95656,94 / DEU: 801579,60 / DNM: 17304,05 / ESP: 120685,76 / FIN: 19500,13 / FRK: 447084,77 / GBE: 378708,55 / GRC: 14333,93 / IRL: 36214,17 / ITA: 378794,44 / LUX: 8676,32 / NLD: 197492,95 / PRT: 40539,30 / SWE: 18427,9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15</xdr:colOff>
                <xdr:row>13</xdr:row>
                <xdr:rowOff>10</xdr:rowOff>
              </xdr:to>
            </anchor>
          </commentPr>
        </mc:Choice>
        <mc:Fallback/>
      </mc:AlternateContent>
    </comment>
    <comment ref="B15" authorId="0">
      <text>
        <r>
          <rPr>
            <b val="true"/>
            <sz val="9"/>
            <color rgb="FF000000"/>
            <rFont val="Tahoma"/>
            <family val="2"/>
          </rPr>
          <t xml:space="preserve">AUT: 24928,63 / BEL: 38223,09 / DEU: 282837,44 / DNM: 6307,88 / ESP: 77220,98; EF:CR, T1; MA:CR, T1 / FIN: 14394,00 / FRK: 187993,90 / GBE: 12925,44 / GRC: 13573,43 / IRL: 23462,82 / ITA: 68393,35 / LUX: 3009,27 / NLD: 5279,80 / PRT: 35339,40 / SWE: 13649,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843,27 / BEL: 29,38 / DEU: 15529,72 / DNM: NO / ESP: 1382,46; EF:CR, T1; MA:CR, T1 / FIN: NO; EF:NA; MA:NA / FRK: 1522,39 / GBE: 5080,68 / GRC: NO; EF:NA; MA:NA / IRL: 129,83 / ITA: 42,80 / LUX: NO; EF:NA; MA:NA / NLD: 1041,2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15</xdr:colOff>
                <xdr:row>15</xdr:row>
                <xdr:rowOff>11</xdr:rowOff>
              </xdr:to>
            </anchor>
          </commentPr>
        </mc:Choice>
        <mc:Fallback/>
      </mc:AlternateContent>
    </comment>
    <comment ref="B17" authorId="0">
      <text>
        <r>
          <rPr>
            <b val="true"/>
            <sz val="9"/>
            <color rgb="FF000000"/>
            <rFont val="Tahoma"/>
            <family val="2"/>
          </rPr>
          <t xml:space="preserve">AUT: 31670,52 / BEL: 56525,09 / DEU: 481681,44 / DNM: 8973,39 / ESP: 39401,69; EF:CR, T1; MA:CR, T1 / FIN: 2370,60 / FRK: 252766,39 / GBE: 360702,44 / GRC: 760,50 / IRL: 12621,52 / ITA: 269235,05 / LUX: 5643,90 / NLD: 187167,50 / PRT: 5154,25 / SWE: 3522,6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3</xdr:colOff>
                <xdr:row>16</xdr:row>
                <xdr:rowOff>8</xdr:rowOff>
              </xdr:to>
            </anchor>
          </commentPr>
        </mc:Choice>
        <mc:Fallback/>
      </mc:AlternateContent>
    </comment>
    <comment ref="B18" authorId="0">
      <text>
        <r>
          <rPr>
            <b val="true"/>
            <sz val="9"/>
            <color rgb="FF000000"/>
            <rFont val="Tahoma"/>
            <family val="2"/>
          </rPr>
          <t xml:space="preserve">AUT: 2980,76 / BEL: 123,40 / DEU: 21531,00 / DNM: 2017,11 / ESP: 2680,64; EF:CR, T1; MA:CR, T1 / FIN: 2641,88 / FRK: 4802,09 / GBE: NO; EF:NA; MA:NA / GRC: NO; EF:NA; MA:NA / IRL: NO; EF:NA; MA:NA / ITA: 26155,08 / LUX: 23,15 / NLD: 4004,45 / PRT: 45,65 / SWE: 1256,1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1</xdr:col>
                <xdr:colOff>7</xdr:colOff>
                <xdr:row>17</xdr:row>
                <xdr:rowOff>7</xdr:rowOff>
              </xdr:to>
            </anchor>
          </commentPr>
        </mc:Choice>
        <mc:Fallback/>
      </mc:AlternateContent>
    </comment>
    <comment ref="B19" authorId="0">
      <text>
        <r>
          <rPr>
            <b val="true"/>
            <sz val="9"/>
            <color rgb="FF000000"/>
            <rFont val="Tahoma"/>
            <family val="2"/>
          </rPr>
          <t xml:space="preserve">AUT: 617,61 / BEL: 755,99 / DEU: NO; EF:NA; MA:NA / DNM: 5,67; EF:NA; MA:NA / ESP: NO; EF:CR, T1; MA:CR, T1 / FIN: 93,65 / FRK: NO / GBE: NO; EF:NA; MA:NA / GRC: NO; EF:NA; MA:NA / IRL: NO; EF:NA; MA:NA / ITA: 14968,1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2</xdr:col>
                <xdr:colOff>40</xdr:colOff>
                <xdr:row>18</xdr:row>
                <xdr:rowOff>5</xdr:rowOff>
              </xdr:to>
            </anchor>
          </commentPr>
        </mc:Choice>
        <mc:Fallback/>
      </mc:AlternateContent>
    </comment>
    <comment ref="B20" authorId="0">
      <text>
        <r>
          <rPr>
            <b val="true"/>
            <sz val="9"/>
            <color rgb="FF000000"/>
            <rFont val="Tahoma"/>
            <family val="2"/>
          </rPr>
          <t xml:space="preserve">AUT: 187298,77 / BEL: 342571,59 / DEU: 2054327,00 / DNM: 81557,65 / ESP: 359357,80 / FIN: 78780,00 / FRK: 1259071,53 / GBE: 1414454,29 / GRC: 124653,04 / IRL: 85583,00 / ITA: 895612,70 / LUX: 17235,30 / NLD: 341575,76 / PRT: 78731,69 / SWE: 87866,9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0842,23 / BEL: 179813,00 / DEU: 822919,00 / DNM: 31076,53 / ESP: 158780,12; EF:CR, T1; MA:CR, T1 / FIN: 31830,00 / FRK: 397225,51 / GBE: 127525,73 / GRC: 114943,08 / IRL: 42266,86 / ITA: 207169,05 / LUX: 9232,41 / NLD: 3712,90 / PRT: 31858,91 / SWE: 47474,29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24</xdr:colOff>
                <xdr:row>20</xdr:row>
                <xdr:rowOff>3</xdr:rowOff>
              </xdr:to>
            </anchor>
          </commentPr>
        </mc:Choice>
        <mc:Fallback/>
      </mc:AlternateContent>
    </comment>
    <comment ref="B22" authorId="0">
      <text>
        <r>
          <rPr>
            <b val="true"/>
            <sz val="9"/>
            <color rgb="FF000000"/>
            <rFont val="Tahoma"/>
            <family val="2"/>
          </rPr>
          <t xml:space="preserve">AUT: 6914,38 / BEL: 5946,81 / DEU: 45336,00 / DNM: 37,11 / ESP: 10691,07; EF:CR, T1; MA:CR, T1 / FIN: 20,00 / FRK: 6089,56 / GBE: 57989,64 / GRC: 253,06 / IRL: 22704,02 / ITA: 647,55 / LUX: 40,63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7</xdr:col>
                <xdr:colOff>10</xdr:colOff>
                <xdr:row>21</xdr:row>
                <xdr:rowOff>3</xdr:rowOff>
              </xdr:to>
            </anchor>
          </commentPr>
        </mc:Choice>
        <mc:Fallback/>
      </mc:AlternateContent>
    </comment>
    <comment ref="B23" authorId="0">
      <text>
        <r>
          <rPr>
            <b val="true"/>
            <sz val="9"/>
            <color rgb="FF000000"/>
            <rFont val="Tahoma"/>
            <family val="2"/>
          </rPr>
          <t xml:space="preserve">AUT: 49652,95 / BEL: 145223,99 / DEU: 1002604,00 / DNM: 29475,41 / ESP: 106352,61; EF:CR, T1; MA:CR, T1 / FIN: 1160,00 / FRK: 599460,17 / GBE: 1219399,05 / GRC: 358,20 / IRL: 19909,63 / ITA: 611838,44 / LUX: 7331,40 / NLD: 327577,50 / PRT: 6165,24 / SWE: 2081,56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7</xdr:colOff>
                <xdr:row>22</xdr:row>
                <xdr:rowOff>9</xdr:rowOff>
              </xdr:to>
            </anchor>
          </commentPr>
        </mc:Choice>
        <mc:Fallback/>
      </mc:AlternateContent>
    </comment>
    <comment ref="B24" authorId="0">
      <text>
        <r>
          <rPr>
            <b val="true"/>
            <sz val="9"/>
            <color rgb="FF000000"/>
            <rFont val="Tahoma"/>
            <family val="2"/>
          </rPr>
          <t xml:space="preserve">AUT: 59889,21 / BEL: 11267,56 / DEU: 183468,00 / DNM: 20968,61 / ESP: 83534,00; EF:CR, T1; MA:CR, T1 / FIN: 45290,00 / FRK: 256296,29 / GBE: 9539,88 / GRC: 9098,70 / IRL: 702,50 / ITA: 75957,65 / LUX: 630,86 / NLD: 10086,26 / PRT: 40707,54 / SWE: 38311,0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320,23 / DEU: NO; EF:NA; MA:NA / DNM: NO; EF:NA; MA:NA / ESP: NO; EF:CR, T1; MA:CR, T1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19313,10 / BEL: 32595,30 / DEU: 108361,13 / DNM: 37074,71 / ESP: 134424,38 / FIN: 27113,61 / FRK: 163760,87 / GBE: 70412,50 / GRC: 39847,11 / IRL: 11390,07 / ITA: 120266,44 / LUX: 705,08 / NLD: 147938,12 / PRT: 18379,34 / SWE: 22794,3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265,21 / BEL: 26602,30 / DEU: 82166,91 / DNM: 27849,36 / ESP: 131905,69; EF:CR, T1; MA:CR, T1 / FIN: 20452,61 / FRK: 148695,12 / GBE: 59790,78 / GRC: 39834,11 / IRL: 11390,07 / ITA: 109783,86 / LUX: 676,57 / NLD: 31706,12 / PRT: 18088,55 / SWE: 21666,11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127,44 / BEL: 816,00 / DEU: 1660,44 / DNM: 856,22 / ESP: NO; EF:CR, T1; MA:CR, T1 / FIN: 174,39 / FRK: NO / GBE: 162,45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29</xdr:colOff>
                <xdr:row>27</xdr:row>
                <xdr:rowOff>4</xdr:rowOff>
              </xdr:to>
            </anchor>
          </commentPr>
        </mc:Choice>
        <mc:Fallback/>
      </mc:AlternateContent>
    </comment>
    <comment ref="B29" authorId="0">
      <text>
        <r>
          <rPr>
            <b val="true"/>
            <sz val="9"/>
            <color rgb="FF000000"/>
            <rFont val="Tahoma"/>
            <family val="2"/>
          </rPr>
          <t xml:space="preserve">AUT: 562,78 / BEL: 5177,00 / DEU: 14999,77 / DNM: 5932,72 / ESP: 2146,69; EF:CR, T1; MA:CR, T1 / FIN: 586,12 / FRK: 13379,06 / GBE: 7600,75 / GRC: NO; EF:NA; MA:NA / IRL: NO; EF:NA; MA:NA / ITA: 5075,17 / LUX: 0,9000 / NLD: 116129,30 / PRT: 284,85 / SWE: 960,72 /</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20</xdr:col>
                <xdr:colOff>33</xdr:colOff>
                <xdr:row>28</xdr:row>
                <xdr:rowOff>8</xdr:rowOff>
              </xdr:to>
            </anchor>
          </commentPr>
        </mc:Choice>
        <mc:Fallback/>
      </mc:AlternateContent>
    </comment>
    <comment ref="B30" authorId="0">
      <text>
        <r>
          <rPr>
            <b val="true"/>
            <sz val="9"/>
            <color rgb="FF000000"/>
            <rFont val="Tahoma"/>
            <family val="2"/>
          </rPr>
          <t xml:space="preserve">AUT: 5357,67 / BEL: NO; EF:NA; MA:NA / DEU: 9534,00 / DNM: 2436,42 / ESP: 372,00; EF:CR, T1; MA:CR, T1 / FIN: 4879,15 / FRK: 1686,69 / GBE: 2858,52 / GRC: 13,00 / IRL: NO; EF:NA; MA:NA / ITA: 5407,41 / LUX: 27,62 / NLD: 102,70 / PRT: 5,94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19</xdr:col>
                <xdr:colOff>24</xdr:colOff>
                <xdr:row>29</xdr:row>
                <xdr:rowOff>8</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1021,34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25</xdr:col>
                <xdr:colOff>29</xdr:colOff>
                <xdr:row>29</xdr:row>
                <xdr:rowOff>16</xdr:rowOff>
              </xdr:to>
            </anchor>
          </commentPr>
        </mc:Choice>
        <mc:Fallback/>
      </mc:AlternateContent>
    </comment>
    <comment ref="B32" authorId="0">
      <text>
        <r>
          <rPr>
            <b val="true"/>
            <sz val="9"/>
            <color rgb="FF000000"/>
            <rFont val="Tahoma"/>
            <family val="2"/>
          </rPr>
          <t xml:space="preserve">AUT: 575,80 / BEL: 1387,96 / DEU: 28142,87 / DNM: 1220,84 / ESP: IE,NO; EF:NA; MA:NA / FIN: 22824,55 / FRK: NO; EF:NA; MA:NA / GBE: 42318,13 / GRC: IE,NO; EF:NA; MA:NA / IRL: NO; EF:NA; MA:NA / ITA: 4571,91 / LUX: 205,85 / NLD: 6753,00 / PRT: 939,45 / SWE: 4443,12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49</xdr:colOff>
                <xdr:row>30</xdr:row>
                <xdr:rowOff>14</xdr:rowOff>
              </xdr:to>
            </anchor>
          </commentPr>
        </mc:Choice>
        <mc:Fallback/>
      </mc:AlternateContent>
    </comment>
    <comment ref="B35" authorId="0">
      <text>
        <r>
          <rPr>
            <b val="true"/>
            <sz val="9"/>
            <color rgb="FF000000"/>
            <rFont val="Tahoma"/>
            <family val="2"/>
          </rPr>
          <t xml:space="preserve">AUT: NA; EF:NA; MA:NA / BEL: NA; EF:NA; MA:NA / DEU: 3815,89 / DNM: NO; EF:NA; MA:NA / ESP: IE; EF:NA; MA:NA / FIN: 16015,93 / FRK: NO; EF:NA; MA:NA / GBE: IE; EF:NA; MA:NA / GRC: NO; EF:NA; MA:NA / IRL: NO; EF:NA; MA:NA / ITA: NA; EF:NA; MA:NA / LUX: 205,85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602,84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444,79 / DNM: NO; EF:NA; MA:NA / ESP: IE; EF:NA; MA:NA / FIN: 4237,02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91,19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75,80 / BEL: 1387,96 / DEU: 14279,35; COMM / DNM: 1220,84 / ESP: IE; EF:NA; MA:NA / FIN: 2180,40 / FRK: NO; EF:NA; MA:NA / GBE: 42318,13 / GRC: IE; EF:NA; MA:NA / IRL: NO; EF:NA; MA:NA / ITA: 4571,91 / LUX: NO; EF:NA; MA:NA / NLD: 6753,00 / PRT: 939,45 / SWE: 4443,1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45</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xdr:colOff>
                <xdr:row>7</xdr:row>
                <xdr:rowOff>11</xdr:rowOff>
              </xdr:to>
            </anchor>
          </commentPr>
        </mc:Choice>
        <mc:Fallback/>
      </mc:AlternateContent>
    </comment>
    <comment ref="H9" authorId="0">
      <text>
        <r>
          <rPr>
            <b val="true"/>
            <sz val="9"/>
            <color rgb="FF000000"/>
            <rFont val="Tahoma"/>
            <family val="2"/>
          </rPr>
          <t xml:space="preserve">AUT: 8147,99; EF:CS; MA:T2 / BEL: 17949,81; EF:D; MA:T1 / DEU: 87521,16; EF:CS; MA:CS / DNM: 4816,47; EF:CS,D; MA:T1,T2 / ESP: 26226,30; EF:CS,M; MA:T2,T3 / FIN: 4948,53; EF:CS; MA:M,T1 / FRK: 53929,94; EF:CS; MA:T2 / GBE: 14567,97; EF:CS; MA:T2 / GRC: 12301,06; EF:D; MA:CR / IRL: 5617,42; EF:CS; MA:T1 / ITA: 27562,46; EF:CS; MA:T2 / LUX: 946,75; EF:CS; MA:T2 / NLD: 2988,28; EF:CS,D; MA:T2 / PRT: 5873,07; EF:CR,D; MA:T2 / SWE: 6058,7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743,20; EF:CS; MA:T2 / BEL: 630,05; EF:D; MA:T1 / DEU: 6190,74; EF:CS; MA:CS / DNM: 84,55; EF:D; MA:T1 / ESP: 1151,13; EF:CS; MA:T2 / FIN: 18,13; EF:CS,D; MA:T1,T3 / FRK: 723,14; EF:CS; MA:T2 / GBE: 5917,62; EF:CS; MA:T2 / GRC: 23,46; EF:D; MA:CR / IRL: 2266,37; EF:CS; MA:T1 / ITA: 72,75; EF:CS; MA:T2 / LUX: 3,96; EF:D; MA:T1 / NLD: 119,47;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xdr:colOff>
                <xdr:row>9</xdr:row>
                <xdr:rowOff>11</xdr:rowOff>
              </xdr:to>
            </anchor>
          </commentPr>
        </mc:Choice>
        <mc:Fallback/>
      </mc:AlternateContent>
    </comment>
    <comment ref="H11" authorId="0">
      <text>
        <r>
          <rPr>
            <b val="true"/>
            <sz val="9"/>
            <color rgb="FF000000"/>
            <rFont val="Tahoma"/>
            <family val="2"/>
          </rPr>
          <t xml:space="preserve">AUT: 4536,50; EF:CS; MA:T2 / BEL: 11548,98; EF:D; MA:T1 / DEU: 83959,97; EF:CS; MA:CS / DNM: 2542,17; EF:CS; MA:T3 / ESP: 8282,46; EF:CS; MA:T2 / FIN: 225,45; EF:CS; MA:T1 / FRK: 49339,52; EF:CS; MA:T2 / GBE: 90667,57; EF:CS; MA:T2 / GRC: 61,64; EF:CS; MA:T2 / IRL: 1853,74; EF:CS; MA:T1 / ITA: 49600,89; EF:CS; MA:T2 / LUX: 731,80; EF:CS; MA:T2 / NLD: 35833,67; EF:CS; MA:T2 / PRT: 647,75; EF:CR,D; MA:T2 / SWE: 376,1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52</xdr:colOff>
                <xdr:row>10</xdr:row>
                <xdr:rowOff>10</xdr:rowOff>
              </xdr:to>
            </anchor>
          </commentPr>
        </mc:Choice>
        <mc:Fallback/>
      </mc:AlternateContent>
    </comment>
    <comment ref="H12" authorId="0">
      <text>
        <r>
          <rPr>
            <b val="true"/>
            <sz val="9"/>
            <color rgb="FF000000"/>
            <rFont val="Tahoma"/>
            <family val="2"/>
          </rPr>
          <t xml:space="preserve">AUT: 6930,01; EF:D; MA:T2 / BEL: 1214,90; EF:D; MA:T1 / DEU: 21869,09; EF:CS; MA:CS / DNM: 2752,34; EF:CS; MA:CR / ESP: 9526,00; EF:OTH; MA:T2 / FIN: 5730,21; EF:D; MA:T1 / FRK: 24166,25; EF:CS; MA:T2 / GBE: 1292,74; EF:D; MA:T1 / GRC: 978,97; EF:D; MA:CR / IRL: 77,31; EF:D; MA:T1 / ITA: 9480,98; EF:CS; MA:T2 / LUX: 73,43; EF:D; MA:T1 / NLD: 1476,26; EF:CS,D; MA:T2 / PRT: 4465,59; EF:CR,D; MA:T2 / SWE: 3814,5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0</xdr:colOff>
                <xdr:row>11</xdr:row>
                <xdr:rowOff>11</xdr:rowOff>
              </xdr:to>
            </anchor>
          </commentPr>
        </mc:Choice>
        <mc:Fallback/>
      </mc:AlternateContent>
    </comment>
    <comment ref="H13" authorId="0">
      <text>
        <r>
          <rPr>
            <b val="true"/>
            <sz val="9"/>
            <color rgb="FF000000"/>
            <rFont val="Tahoma"/>
            <family val="2"/>
          </rPr>
          <t xml:space="preserve">AUT: 64,34; EF:D; MA:T2 / BEL: 81,62; EF:D; MA:T1 / DEU: NO; EF:NA; MA:NA / DNM: 0,4660; EF:CS; MA:T2 / ESP: NO; EF:NA; MA:NA / FIN: 161,11; EF:CS; MA:T1 / FRK: NO; EF:NA; MA:NA / GBE: NO; EF:NA; MA:NA / GRC: NO; EF:NA; MA:NA / IRL: NO; EF:NA; MA:NA / ITA: 1612,9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5</xdr:colOff>
                <xdr:row>12</xdr:row>
                <xdr:rowOff>11</xdr:rowOff>
              </xdr:to>
            </anchor>
          </commentPr>
        </mc:Choice>
        <mc:Fallback/>
      </mc:AlternateContent>
    </comment>
    <comment ref="H14" authorId="0">
      <text>
        <r>
          <rPr>
            <b val="true"/>
            <sz val="9"/>
            <color rgb="FF000000"/>
            <rFont val="Tahoma"/>
            <family val="2"/>
          </rPr>
          <t xml:space="preserve">AUT: 3756,40; EF:CS,D; MA:T2 / BEL: 6023,17; EF:D; MA:T1 / DEU: 49373,16; EF:CS; MA:CS / DNM: 979,81; EF:CS,D; MA:T1,T2,T3 / ESP: 7924,04; EF:CS,M; MA:T2 / FIN: 1217,03; EF:CS; MA:T1 / FRK: 28530,70; EF:CS; MA:T2 / GBE: 22051,72; EF:CS; MA:T2 / GRC: 1029,17; EF:CS,D; MA:CR,T2 / IRL: 2450,60; EF:CS; MA:T1 / ITA: 21540,21; EF:CS; MA:T2 / LUX: 538,54; EF:CS; MA:T2 / NLD: 11099,72; EF:CS,D; MA:T2 / PRT: 2835,64; EF:CR,D; MA:T2 / SWE: 1196,9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2</xdr:col>
                <xdr:colOff>7</xdr:colOff>
                <xdr:row>13</xdr:row>
                <xdr:rowOff>8</xdr:rowOff>
              </xdr:to>
            </anchor>
          </commentPr>
        </mc:Choice>
        <mc:Fallback/>
      </mc:AlternateContent>
    </comment>
    <comment ref="H15" authorId="0">
      <text>
        <r>
          <rPr>
            <b val="true"/>
            <sz val="9"/>
            <color rgb="FF000000"/>
            <rFont val="Tahoma"/>
            <family val="2"/>
          </rPr>
          <t xml:space="preserve">AUT: 1857,77; EF:CS; MA:T2 / BEL: 2805,19; EF:D; MA:T1 / DEU: 20859,67; EF:CS; MA:CS / DNM: 465,34; EF:CS,D; MA:T2,T1 / ESP: 5601,06; EF:M, CS; MA:T2 / FIN: 1077,79; EF:CS; MA:T1 / FRK: 13978,39; EF:CS; MA:T2 / GBE: 980,74; EF:CS; MA:T2 / GRC: 987,27; EF:D; MA:CR / IRL: 1718,54; EF:CS; MA:T1 / ITA: 4852,72; EF:CS; MA:T2 / LUX: 220,25; EF:CS; MA:T2 / NLD: 367,99; EF:CS,D; MA:T2 / PRT: 2547,94; EF:D, CR; MA:T2 / SWE: 995,1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17</xdr:colOff>
                <xdr:row>14</xdr:row>
                <xdr:rowOff>10</xdr:rowOff>
              </xdr:to>
            </anchor>
          </commentPr>
        </mc:Choice>
        <mc:Fallback/>
      </mc:AlternateContent>
    </comment>
    <comment ref="H16" authorId="0">
      <text>
        <r>
          <rPr>
            <b val="true"/>
            <sz val="9"/>
            <color rgb="FF000000"/>
            <rFont val="Tahoma"/>
            <family val="2"/>
          </rPr>
          <t xml:space="preserve">AUT: 79,75; EF:CS; MA:T2 / BEL: 2,72; EF:D; MA:T1 / DEU: 1539,32; EF:CS; MA:CS / DNM: NO; EF:NA; MA:NA / ESP: 116,49; EF:CS; MA:T2 / FIN: NO; EF:NA; MA:NA / FRK: 144,63; EF:CS; MA:T2 / GBE: 470,07; EF:CS; MA:T2 / GRC: NO; EF:NA; MA:NA / IRL: 12,84; EF:CS; MA:T1 / ITA: 4,51; EF:CS; MA:T2 / LUX: NO; EF:NA; MA:NA / NLD: 100,62;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0</xdr:colOff>
                <xdr:row>15</xdr:row>
                <xdr:rowOff>11</xdr:rowOff>
              </xdr:to>
            </anchor>
          </commentPr>
        </mc:Choice>
        <mc:Fallback/>
      </mc:AlternateContent>
    </comment>
    <comment ref="H17" authorId="0">
      <text>
        <r>
          <rPr>
            <b val="true"/>
            <sz val="9"/>
            <color rgb="FF000000"/>
            <rFont val="Tahoma"/>
            <family val="2"/>
          </rPr>
          <t xml:space="preserve">AUT: 1754,55; EF:CS; MA:T2 / BEL: 3154,78; EF:D; MA:T1 / DEU: 26974,16; EF:CS; MA:CS / DNM: 514,00; EF:CS; MA:T3 / ESP: 2206,49; EF:CS; MA:T2 / FIN: 129,83; EF:CS; MA:T1 / FRK: 14407,68; EF:CS; MA:T2 / GBE: 20600,91; EF:CS; MA:T2 / GRC: 41,90; EF:CS; MA:T2 / IRL: 719,22; EF:CS; MA:T1 / ITA: 15070,04; EF:CS; MA:T2 / LUX: 318,29; EF:CS; MA:T2 / NLD: 10631,12; EF:CS; MA:T2 / PRT: 287,71; EF:D, CR; MA:T2 / SWE: 201,8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31</xdr:colOff>
                <xdr:row>16</xdr:row>
                <xdr:rowOff>11</xdr:rowOff>
              </xdr:to>
            </anchor>
          </commentPr>
        </mc:Choice>
        <mc:Fallback/>
      </mc:AlternateContent>
    </comment>
    <comment ref="H18" authorId="0">
      <text>
        <r>
          <rPr>
            <b val="true"/>
            <sz val="9"/>
            <color rgb="FF000000"/>
            <rFont val="Tahoma"/>
            <family val="2"/>
          </rPr>
          <t xml:space="preserve">AUT: 323,71; EF:D; MA:T2 / BEL: 13,69; EF:D; MA:T1 / DEU: 2162,04; EF:CS; MA:CS / DNM: 186,81; EF:CS; MA:CR / ESP: 296,33; EF:OTH; MA:T2 / FIN: 286,65; EF:D; MA:T1 / FRK: 432,37; EF:CS; MA:T2 / GBE: NO; EF:NA; MA:NA / GRC: NO; EF:NA; MA:NA / IRL: NO; EF:NA; MA:NA / ITA: 1987,41; EF:CS; MA:T2 / LUX: 1,26; EF:D; MA:T1 / NLD: 359,59; EF:CS,D; MA:T2 / PRT: 2,37; EF:D, CR; MA:T2 / SWE: 120,5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6</xdr:col>
                <xdr:colOff>34</xdr:colOff>
                <xdr:row>17</xdr:row>
                <xdr:rowOff>7</xdr:rowOff>
              </xdr:to>
            </anchor>
          </commentPr>
        </mc:Choice>
        <mc:Fallback/>
      </mc:AlternateContent>
    </comment>
    <comment ref="H19" authorId="0">
      <text>
        <r>
          <rPr>
            <b val="true"/>
            <sz val="9"/>
            <color rgb="FF000000"/>
            <rFont val="Tahoma"/>
            <family val="2"/>
          </rPr>
          <t xml:space="preserve">AUT: 64,34; EF:D; MA:T2 / BEL: 60,49; EF:D; MA:T1 / DEU: NO; EF:NA; MA:NA / DNM: 0,4660; EF:CS; MA:T2 / ESP: NO; EF:NA; MA:NA / FIN: 9,42; EF:CS; MA:T1 / FRK: NO; EF:NA; MA:NA / GBE: NO; EF:NA; MA:NA / GRC: NO; EF:NA; MA:NA / IRL: NO; EF:NA; MA:NA / ITA: 1612,9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9</xdr:colOff>
                <xdr:row>18</xdr:row>
                <xdr:rowOff>11</xdr:rowOff>
              </xdr:to>
            </anchor>
          </commentPr>
        </mc:Choice>
        <mc:Fallback/>
      </mc:AlternateContent>
    </comment>
    <comment ref="H20" authorId="0">
      <text>
        <r>
          <rPr>
            <b val="true"/>
            <sz val="9"/>
            <color rgb="FF000000"/>
            <rFont val="Tahoma"/>
            <family val="2"/>
          </rPr>
          <t xml:space="preserve">AUT: 8709,52; EF:CS; MA:T2 / BEL: 21847,72; EF:D; MA:T1 / DEU: 121228,51; EF:CS; MA:CS / DNM: 3978,84; EF:CS,D; MA:T1,T2,T3 / ESP: 18046,16; EF:CS,M; MA:T2 / FIN: 2461,73; EF:CS,D; MA:T1 / FRK: 63742,79; EF:CS; MA:T2 / GBE: 84250,81; EF:CS; MA:T2 / GRC: 8445,81; EF:CS,D; MA:CR,T2 / IRL: 6452,04; EF:CS; MA:T1 / ITA: 49021,48; EF:CS; MA:T2 / LUX: 1094,28; EF:CS,D; MA:T1,T2 / NLD: 18892,47; EF:CS,D; MA:T2 / PRT: 2346,10; EF:CR,D; MA:T2 / SWE: 3603,6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36</xdr:colOff>
                <xdr:row>19</xdr:row>
                <xdr:rowOff>11</xdr:rowOff>
              </xdr:to>
            </anchor>
          </commentPr>
        </mc:Choice>
        <mc:Fallback/>
      </mc:AlternateContent>
    </comment>
    <comment ref="H21" authorId="0">
      <text>
        <r>
          <rPr>
            <b val="true"/>
            <sz val="9"/>
            <color rgb="FF000000"/>
            <rFont val="Tahoma"/>
            <family val="2"/>
          </rPr>
          <t xml:space="preserve">AUT: 5307,25; EF:CS; MA:T2 / BEL: 13169,68; EF:D; MA:T1 / DEU: 60594,10; EF:CS; MA:CS / DNM: 2286,94; EF:CS,D; MA:T2,T1 / ESP: 11055,77; EF:M, CS; MA:T2 / FIN: 2347,93; EF:CS; MA:T1 / FRK: 28995,06; EF:CS; MA:T2 / GBE: 9184,91; EF:CS; MA:T2 / GRC: 8402,61; EF:D; MA:CR / IRL: 3063,99; EF:CS; MA:T1 / ITA: 14706,47; EF:CS; MA:T2 / LUX: 676,86; EF:CS; MA:T2 / NLD: 267,21; EF:CS,D; MA:T2 / PRT: 2001,96; EF:D, CR; MA:T2 / SWE: 3484,40;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651,51; EF:CS; MA:T2 / BEL: 551,68; EF:D; MA:T1 / DEU: 4488,59; EF:CS; MA:CS / DNM: 3,55; EF:D; MA:T1 / ESP: 1034,64; EF:CS; MA:T2 / FIN: 1,80; EF:D; MA:T1 / FRK: 578,51; EF:CS; MA:T2 / GBE: 5433,26; EF:CS; MA:T2 / GRC: 23,46; EF:D; MA:CR / IRL: 2253,54; EF:CS; MA:T1 / ITA: 68,24; EF:CS; MA:T2 / LUX: 3,96; EF:D; MA:T1 / NLD: 18,86;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6</xdr:col>
                <xdr:colOff>6</xdr:colOff>
                <xdr:row>21</xdr:row>
                <xdr:rowOff>9</xdr:rowOff>
              </xdr:to>
            </anchor>
          </commentPr>
        </mc:Choice>
        <mc:Fallback/>
      </mc:AlternateContent>
    </comment>
    <comment ref="H23" authorId="0">
      <text>
        <r>
          <rPr>
            <b val="true"/>
            <sz val="9"/>
            <color rgb="FF000000"/>
            <rFont val="Tahoma"/>
            <family val="2"/>
          </rPr>
          <t xml:space="preserve">AUT: 2750,77; EF:CS; MA:T2 / BEL: 8105,23; EF:D; MA:T1 / DEU: 56145,82; EF:CS; MA:CS / DNM: 1688,35; EF:CS; MA:T3 / ESP: 5955,75; EF:CS; MA:T2 / FIN: 63,53; EF:CS; MA:T1 / FRK: 34169,23; EF:CS; MA:T2 / GBE: 69632,63; EF:CS; MA:T2 / GRC: 19,74; EF:CS; MA:T2 / IRL: 1134,52; EF:CS; MA:T1 / ITA: 34246,77; EF:CS; MA:T2 / LUX: 413,46; EF:CS; MA:T2 / NLD: 18606,40; EF:CS; MA:T2 / PRT: 344,14; EF:D, CR; MA:T2 / SWE: 119,2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39</xdr:colOff>
                <xdr:row>22</xdr:row>
                <xdr:rowOff>11</xdr:rowOff>
              </xdr:to>
            </anchor>
          </commentPr>
        </mc:Choice>
        <mc:Fallback/>
      </mc:AlternateContent>
    </comment>
    <comment ref="H24" authorId="0">
      <text>
        <r>
          <rPr>
            <b val="true"/>
            <sz val="9"/>
            <color rgb="FF000000"/>
            <rFont val="Tahoma"/>
            <family val="2"/>
          </rPr>
          <t xml:space="preserve">AUT: 6050,85; EF:D; MA:T2 / BEL: 1201,21; EF:D; MA:T1 / DEU: 18733,55; EF:CS; MA:CS / DNM: 2306,55; EF:CS; MA:CR / ESP: 9188,74; EF:OTH; MA:T2 / FIN: 4914,15; EF:D; MA:T1 / FRK: 23578,84; EF:CS; MA:T2 / GBE: 985,62; EF:D; MA:T1 / GRC: 977,57; EF:D; MA:CR / IRL: 77,31; EF:D; MA:T1 / ITA: 6997,41; EF:CS; MA:T2 / LUX: 70,66; EF:D; MA:T1 / NLD: 1105,41; EF:D; MA:T2 / PRT: 4462,90; EF:D, CR; MA:T2 / SWE: 3677,8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52</xdr:colOff>
                <xdr:row>23</xdr:row>
                <xdr:rowOff>2</xdr:rowOff>
              </xdr:to>
            </anchor>
          </commentPr>
        </mc:Choice>
        <mc:Fallback/>
      </mc:AlternateContent>
    </comment>
    <comment ref="H25" authorId="0">
      <text>
        <r>
          <rPr>
            <b val="true"/>
            <sz val="9"/>
            <color rgb="FF000000"/>
            <rFont val="Tahoma"/>
            <family val="2"/>
          </rPr>
          <t xml:space="preserve">AUT: NO; EF:NA; MA:NA / BEL: 21,13; EF:D; MA:T1 / DEU: NO; EF:NA; MA:NA / DNM: NO; EF:NA; MA:NA / ESP: NO;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26,10; EF:CS; MA:T2 / BEL: 2339,57; EF:D; MA:T1 / DEU: 7070,20; EF:CS; MA:CS / DNM: 2485,01; EF:CS,D; MA:T1,T2,T3 / ESP: 9689,68; EF:CS,M; MA:T2,T3 / FIN: 1674,46; EF:CS; MA:M,T1,T3 / FRK: 11719,10; EF:CS; MA:T2 / GBE: 4850,64; EF:CS; MA:T2 / GRC: 2911,18; EF:D; MA:CR / IRL: 834,89; EF:CS; MA:T1 / ITA: 8287,35; EF:CS; MA:T2 / LUX: 49,69; EF:CS; MA:T2 / NLD: 8949,22; EF:CS,D; MA:T2 / PRT: 1339,07; EF:CR,D; MA:T2 / SWE: 1634,33;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982,98; EF:CS; MA:T2 / BEL: 1974,94; EF:D; MA:T1 / DEU: 6067,38; EF:CS; MA:CS / DNM: 2064,19; EF:CS,D; MA:T2,T1 / ESP: 9569,47; EF:M, CS; MA:T2, T3 / FIN: 1522,82; EF:CS; MA:M,T1 / FRK: 10956,50; EF:CS; MA:T2 / GBE: 4402,32; EF:CS; MA:T2 / GRC: 2911,18; EF:D; MA:CR / IRL: 834,89; EF:CS; MA:T1 / ITA: 8003,28; EF:CS; MA:T2 / LUX: 49,64; EF:CS; MA:T2 / NLD: 2353,08; EF:CS,D; MA:T2 / PRT: 1323,17; EF:D, CR; MA:T2 / SWE: 1579,28;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11,94; EF:CS; MA:T2 / BEL: 75,65; EF:D; MA:T1 / DEU: 162,83; EF:CS; MA:CS / DNM: 81,00; EF:D; MA:T1 / ESP: NO; EF:NA; MA:NA / FIN: 16,33; EF:CS; MA:T3 / FRK: NO; EF:NA; MA:NA / GBE: 14,2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3</xdr:col>
                <xdr:colOff>38</xdr:colOff>
                <xdr:row>27</xdr:row>
                <xdr:rowOff>5</xdr:rowOff>
              </xdr:to>
            </anchor>
          </commentPr>
        </mc:Choice>
        <mc:Fallback/>
      </mc:AlternateContent>
    </comment>
    <comment ref="H29" authorId="0">
      <text>
        <r>
          <rPr>
            <b val="true"/>
            <sz val="9"/>
            <color rgb="FF000000"/>
            <rFont val="Tahoma"/>
            <family val="2"/>
          </rPr>
          <t xml:space="preserve">AUT: 31,18; EF:CS; MA:T2 / BEL: 288,98; EF:D; MA:T1 / DEU: 839,99; EF:CS; MA:CS / DNM: 339,83; EF:CS; MA:T3 / ESP: 120,21; EF:CS; MA:T2 / FIN: 32,10; EF:CS; MA:T1 / FRK: 762,61; EF:CS; MA:T2 / GBE: 434,03; EF:CS; MA:T2 / GRC: NO; EF:NA; MA:NA / IRL: NO; EF:NA; MA:NA / ITA: 284,08; EF:CS; MA:T2 / LUX: 0,0508; EF:CS; MA:T2 / NLD: 6596,14; EF:CS; MA:T2 / PRT: 15,90; EF:D, CR; MA:T2 / SWE: 55,05;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6</xdr:colOff>
                <xdr:row>28</xdr:row>
                <xdr:rowOff>11</xdr:rowOff>
              </xdr:to>
            </anchor>
          </commentPr>
        </mc:Choice>
        <mc:Fallback/>
      </mc:AlternateContent>
    </comment>
    <comment ref="H30" authorId="0">
      <text>
        <r>
          <rPr>
            <b val="true"/>
            <sz val="9"/>
            <color rgb="FF000000"/>
            <rFont val="Tahoma"/>
            <family val="2"/>
          </rPr>
          <t xml:space="preserve">AUT: 555,45; EF:D; MA:T2 / BEL: NO; EF:NA; MA:NA / DEU: 973,50; EF:CS; MA:CS / DNM: 258,98; EF:CS; MA:CR / ESP: 40,93; EF:OTH; MA:T2 / FIN: 529,41; EF:D; MA:T1 / FRK: 155,04; EF:CS; MA:T2 / GBE: 307,12; EF:D; MA:T1 / GRC: 1,40; EF:D; MA:CR / IRL: NO; EF:NA; MA:NA / ITA: 496,15; EF:CS; MA:T2 / LUX: 1,51; EF:D; MA:T1 / NLD: 11,26; EF:CS,D; MA:T2 / PRT: 0,3088;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103,2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35</xdr:colOff>
                <xdr:row>30</xdr:row>
                <xdr:rowOff>4</xdr:rowOff>
              </xdr:to>
            </anchor>
          </commentPr>
        </mc:Choice>
        <mc:Fallback/>
      </mc:AlternateContent>
    </comment>
    <comment ref="H32"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7</xdr:col>
                <xdr:colOff>43</xdr:colOff>
                <xdr:row>31</xdr:row>
                <xdr:rowOff>9</xdr:rowOff>
              </xdr:to>
            </anchor>
          </commentPr>
        </mc:Choice>
        <mc:Fallback/>
      </mc:AlternateContent>
    </comment>
    <comment ref="H35" authorId="0">
      <text>
        <r>
          <rPr>
            <b val="true"/>
            <sz val="9"/>
            <color rgb="FF000000"/>
            <rFont val="Tahoma"/>
            <family val="2"/>
          </rPr>
          <t xml:space="preserve">AUT: NA; EF:NA; MA:NA / BEL: NA; EF:NA; MA:NA / DEU: 282,30; EF:CS; MA:CS / DNM: NO; EF:NA; MA:NA / ESP: IE; EF:NA; MA:NA / FIN: 1163,66; EF:CS; MA:CS,T1 / FRK: NO; EF:NA; MA:NA / GBE: IE; EF:NA; MA:NA / GRC: NO; EF:NA; MA:NA / IRL: NO; EF:NA; MA:NA / ITA: NA; EF:NA; MA:NA / LUX: 12,90;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30</xdr:colOff>
                <xdr:row>34</xdr:row>
                <xdr:rowOff>11</xdr:rowOff>
              </xdr:to>
            </anchor>
          </commentPr>
        </mc:Choice>
        <mc:Fallback/>
      </mc:AlternateContent>
    </comment>
    <comment ref="H36" authorId="0">
      <text>
        <r>
          <rPr>
            <b val="true"/>
            <sz val="9"/>
            <color rgb="FF000000"/>
            <rFont val="Tahoma"/>
            <family val="2"/>
          </rPr>
          <t xml:space="preserve">AUT: NA; EF:NA; MA:NA / BEL: NA; EF:NA; MA:NA / DEU: 59,17;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28,91; EF:CS; MA:CS / DNM: NO; EF:NA; MA:NA / ESP: IE; EF:NA; MA:NA / FIN: 232,04;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5,00;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1,91; EF:CS; MA:T2 / BEL: 98,43; EF:D; MA:T1 / DEU: 1037,63; EF:CS,D; MA:CS,T1; COMM / DNM: 88,78; EF:CS; MA:T1 / ESP: IE; EF:NA; MA:NA / FIN: 159,87; EF:CS; MA:T1 / FRK: NO; EF:NA; MA:NA / GBE: 3056,63; EF:CS; MA:T2,T3 / GRC: IE; EF:NA; MA:NA / IRL: NO; EF:NA; MA:NA / ITA: 313,56; EF:CS; MA:T2 / LUX: NO; EF:NA; MA:NA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2</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25</xdr:colOff>
                <xdr:row>7</xdr:row>
                <xdr:rowOff>11</xdr:rowOff>
              </xdr:to>
            </anchor>
          </commentPr>
        </mc:Choice>
        <mc:Fallback/>
      </mc:AlternateContent>
    </comment>
    <comment ref="I9" authorId="0">
      <text>
        <r>
          <rPr>
            <b val="true"/>
            <sz val="9"/>
            <color rgb="FF000000"/>
            <rFont val="Tahoma"/>
            <family val="2"/>
          </rPr>
          <t xml:space="preserve">AUT: 0,1445; EF:CS; MA:T2 / BEL: 2,63; EF:D; MA:T1 / DEU: 0,6995; EF:CS; MA:T2 / DNM: 0,2855; EF:CS; MA:CR / ESP: 1,06; EF:CR; MA:T2,T3 / FIN: 0,6174; EF:CS,D; MA:M,T1 / FRK: 6,57; EF:CS; MA:T2 / GBE: 1,67; EF:D,OTH; MA:T2 / GRC: 0,5296; EF:D; MA:T2 / IRL: 0,6988; EF:D; MA:T1 / ITA: 1,96; EF:CR; MA:T2 / LUX: 0,1247; EF:D; MA:T1 / NLD: 0,1698; EF:CS,D; MA:T1,T2 / PRT: 0,2340; EF:CR,D; MA:T2 / SWE: 0,4090;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0,7449; EF:CS; MA:T2 / BEL: 2,03; EF:D; MA:T1 / DEU: 7,77; EF:CS; MA:T2 / DNM: 0,0197; EF:CS; MA:CR / ESP: 4,81; EF:CR; MA:T2 / FIN: 0,0067; EF:CS,D; MA:T1,T3 / FRK: 0,0743; EF:CS; MA:T2 / GBE: 12,88; EF:CS; MA:T2 / GRC: 0,0003; EF:D; MA:T2 / IRL: 6,81; EF:D; MA:T1 / ITA: 0,0158; EF:CR; MA:T2 / LUX: 0,0122; EF:D; MA:T1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1</xdr:colOff>
                <xdr:row>9</xdr:row>
                <xdr:rowOff>11</xdr:rowOff>
              </xdr:to>
            </anchor>
          </commentPr>
        </mc:Choice>
        <mc:Fallback/>
      </mc:AlternateContent>
    </comment>
    <comment ref="I11" authorId="0">
      <text>
        <r>
          <rPr>
            <b val="true"/>
            <sz val="9"/>
            <color rgb="FF000000"/>
            <rFont val="Tahoma"/>
            <family val="2"/>
          </rPr>
          <t xml:space="preserve">AUT: 0,0655; EF:CS; MA:T2 / BEL: 1,03; EF:D; MA:T1 / DEU: 2,03; EF:CS; MA:T2 / DNM: 3,16; EF:CS; MA:CR / ESP: 0,9079; EF:CR,CS; MA:T2 / FIN: 0,0099; EF:CS; MA:T1 / FRK: 4,32; EF:CS; MA:T2 / GBE: 8,82; EF:D; MA:T2 / GRC: 0,0011; EF:D; MA:T2 / IRL: 0,1627; EF:D; MA:T1 / ITA: 2,22; EF:CR; MA:T2 / LUX: 0,0649; EF:D; MA:T1 / NLD: 27,17; EF:CS; MA:T1,T2 / PRT: 0,0220; EF:CR,D; MA:T2 / SWE: 0,006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xdr:colOff>
                <xdr:row>10</xdr:row>
                <xdr:rowOff>11</xdr:rowOff>
              </xdr:to>
            </anchor>
          </commentPr>
        </mc:Choice>
        <mc:Fallback/>
      </mc:AlternateContent>
    </comment>
    <comment ref="I12" authorId="0">
      <text>
        <r>
          <rPr>
            <b val="true"/>
            <sz val="9"/>
            <color rgb="FF000000"/>
            <rFont val="Tahoma"/>
            <family val="2"/>
          </rPr>
          <t xml:space="preserve">AUT: 10,67; EF:CS; MA:T2 / BEL: 3,39; EF:D; MA:T1 / DEU: 21,63; EF:CS; MA:T2 / DNM: 5,29; EF:CS; MA:CR / ESP: 27,47; EF:CR; MA:T2 / FIN: 9,44; EF:D; MA:T1 / FRK: 97,91; EF:CS; MA:T2 / GBE: 3,75; EF:D; MA:T1 / GRC: 2,92; EF:D; MA:T2 / IRL: 0,2087; EF:D; MA:T1 / ITA: 27,12; EF:CR; MA:T2 / LUX: 0,1895; EF:D; MA:T1 / NLD: 3,10; EF:D; MA:T1 / PRT: 12,21; EF:CR,D; MA:T2 / SWE: 10,4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34</xdr:colOff>
                <xdr:row>11</xdr:row>
                <xdr:rowOff>8</xdr:rowOff>
              </xdr:to>
            </anchor>
          </commentPr>
        </mc:Choice>
        <mc:Fallback/>
      </mc:AlternateContent>
    </comment>
    <comment ref="I13" authorId="0">
      <text>
        <r>
          <rPr>
            <b val="true"/>
            <sz val="9"/>
            <color rgb="FF000000"/>
            <rFont val="Tahoma"/>
            <family val="2"/>
          </rPr>
          <t xml:space="preserve">AUT: 0,0074; EF:CS; MA:T2 / BEL: 0,2276; EF:D; MA:T1 / DEU: NO; EF:NA; MA:NA / DNM: 0,0002; EF:D; MA:CR / ESP: NO; EF:NA; MA:NA / FIN: 0,0788; EF:CS,D; MA:T1 / FRK: NO; EF:NA; MA:NA / GBE: NO; EF:NA; MA:NA / GRC: NO; EF:NA; MA:NA / IRL: NO; EF:NA; MA:NA / ITA: 0,097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4239; EF:CS; MA:T2 / BEL: 0,9033; EF:D; MA:T1 / DEU: 3,23; EF:CS; MA:T2 / DNM: 1,05; EF:CS,D; MA:CR / ESP: 2,00; EF:CR,CS; MA:T2 / FIN: 0,2846; EF:CS,D; MA:T1 / FRK: 3,10; EF:CS; MA:T2 / GBE: 2,14; EF:CS,D; MA:T2 / GRC: 0,0398; EF:D; MA:T2 / IRL: 0,2975; EF:D; MA:T1 / ITA: 2,85; EF:CR; MA:T2 / LUX: 0,0582; EF:D; MA:T1 / NLD: 5,33; EF:CS,D; MA:T1,T2 / PRT: 0,0856; EF:CR,D; MA:T2 / SWE: 0,343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9</xdr:colOff>
                <xdr:row>13</xdr:row>
                <xdr:rowOff>11</xdr:rowOff>
              </xdr:to>
            </anchor>
          </commentPr>
        </mc:Choice>
        <mc:Fallback/>
      </mc:AlternateContent>
    </comment>
    <comment ref="I15" authorId="0">
      <text>
        <r>
          <rPr>
            <b val="true"/>
            <sz val="9"/>
            <color rgb="FF000000"/>
            <rFont val="Tahoma"/>
            <family val="2"/>
          </rPr>
          <t xml:space="preserve">AUT: 0,0125; EF:CS; MA:T2 / BEL: 0,3813; EF:D; MA:T1 / DEU: 0,0077; EF:CS; MA:T2 / DNM: 0,1181; EF:CS; MA:CR / ESP: 0,3284; EF:CR; MA:T2 / FIN: 0,1390; EF:CS,D; MA:T1 / FRK: 1,82; EF:CS; MA:T2 / GBE: 0,1358; EF:D; MA:T2 / GRC: 0,0390; EF:D; MA:T2 / IRL: 0,2331; EF:D; MA:T1 / ITA: 0,2953; EF:CR; MA:T2 / LUX: 0,0298; EF:D; MA:T1 / NLD: 0,0076; EF:CS; MA:T2 / PRT: 0,0793; EF:D, CR; MA:T2 / SWE: 0,02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759; EF:CS; MA:T2 / BEL: 0,0003; EF:D; MA:T1 / DEU: 1,82; EF:CS; MA:T2 / DNM: NO; EF:NA; MA:NA / ESP: 0,4120; EF:CR; MA:T2 / FIN: NO; EF:NA; MA:NA / FRK: 0,0134; EF:CS; MA:T2 / GBE: 0,0020; EF:CS; MA:T2 / GRC: NO; EF:NA; MA:NA / IRL: 0,0013; EF:D; MA:T1 / ITA: 0,0010;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6</xdr:colOff>
                <xdr:row>15</xdr:row>
                <xdr:rowOff>10</xdr:rowOff>
              </xdr:to>
            </anchor>
          </commentPr>
        </mc:Choice>
        <mc:Fallback/>
      </mc:AlternateContent>
    </comment>
    <comment ref="I17" authorId="0">
      <text>
        <r>
          <rPr>
            <b val="true"/>
            <sz val="9"/>
            <color rgb="FF000000"/>
            <rFont val="Tahoma"/>
            <family val="2"/>
          </rPr>
          <t xml:space="preserve">AUT: 0,0253; EF:CS; MA:T2 / BEL: 0,2826; EF:D; MA:T1 / DEU: 0,0642; EF:CS; MA:T2 / DNM: 0,6071; EF:CS; MA:CR / ESP: 0,6366; EF:CR, CS; MA:T2 / FIN: 0,0051; EF:CS; MA:T1 / FRK: 1,26; EF:CS; MA:T2 / GBE: 2,00; EF:D; MA:T2 / GRC: 0,0008; EF:D; MA:T2 / IRL: 0,0631; EF:D; MA:T1 / ITA: 0,6731; EF:CR; MA:T2 / LUX: 0,0282; EF:D; MA:T1 / NLD: 5,25; EF:CS; MA:T2 / PRT: 0,0062;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3</xdr:colOff>
                <xdr:row>16</xdr:row>
                <xdr:rowOff>10</xdr:rowOff>
              </xdr:to>
            </anchor>
          </commentPr>
        </mc:Choice>
        <mc:Fallback/>
      </mc:AlternateContent>
    </comment>
    <comment ref="I18" authorId="0">
      <text>
        <r>
          <rPr>
            <b val="true"/>
            <sz val="9"/>
            <color rgb="FF000000"/>
            <rFont val="Tahoma"/>
            <family val="2"/>
          </rPr>
          <t xml:space="preserve">AUT: 0,3027; EF:CS; MA:T2 / BEL: 0,0132; EF:D; MA:T1 / DEU: 1,34; EF:CS; MA:T2 / DNM: 0,3245; EF:CS; MA:CR / ESP: 0,6255; EF:CR; MA:T2 / FIN: 0,1358; EF:D; MA:T1 / FRK: 0,0141; EF:CS; MA:T2 / GBE: NO; EF:NA; MA:NA / GRC: NO; EF:NA; MA:NA / IRL: NO; EF:NA; MA:NA / ITA: 1,78; EF:CR; MA:T2 / LUX: 0,0001; EF:D; MA:T1 / NLD: 0,0737; EF:D; MA:T1 / PRT: 0,0000; EF:D, CR; MA:T2 / SWE: 0,3140;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43</xdr:colOff>
                <xdr:row>17</xdr:row>
                <xdr:rowOff>11</xdr:rowOff>
              </xdr:to>
            </anchor>
          </commentPr>
        </mc:Choice>
        <mc:Fallback/>
      </mc:AlternateContent>
    </comment>
    <comment ref="I19" authorId="0">
      <text>
        <r>
          <rPr>
            <b val="true"/>
            <sz val="9"/>
            <color rgb="FF000000"/>
            <rFont val="Tahoma"/>
            <family val="2"/>
          </rPr>
          <t xml:space="preserve">AUT: 0,0074; EF:CS; MA:T2 / BEL: 0,2260; EF:D; MA:T1 / DEU: NO; EF:NA; MA:NA / DNM: 0,0002; EF:D; MA:CR / ESP: NO; EF:NA; MA:NA / FIN: 0,0046; EF:D; MA:T1 / FRK: NO; EF:NA; MA:NA / GBE: NO; EF:NA; MA:NA / GRC: NO; EF:NA; MA:NA / IRL: NO; EF:NA; MA:NA / ITA: 0,097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0,42; EF:CS; MA:T2 / BEL: 7,72; EF:D; MA:T1 / DEU: 27,56; EF:CS; MA:T2 / DNM: 5,21; EF:CS; MA:CR / ESP: 31,87; EF:CR; MA:T2 / FIN: 9,41; EF:CS,D; MA:T1 / FRK: 104,99; EF:CS; MA:T2 / GBE: 23,81; EF:CS,D,OTH; MA:T1,T2 / GRC: 3,25; EF:D; MA:T2 / IRL: 7,53; EF:D; MA:T1 / ITA: 26,27; EF:CR; MA:T2 / LUX: 0,3302; EF:D; MA:T1 / NLD: 16,34; EF:CS,D; MA:T1,T2 / PRT: 12,28; EF:CR,D; MA:T2 / SWE: 10,36;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9</xdr:col>
                <xdr:colOff>61</xdr:colOff>
                <xdr:row>19</xdr:row>
                <xdr:rowOff>9</xdr:rowOff>
              </xdr:to>
            </anchor>
          </commentPr>
        </mc:Choice>
        <mc:Fallback/>
      </mc:AlternateContent>
    </comment>
    <comment ref="I21" authorId="0">
      <text>
        <r>
          <rPr>
            <b val="true"/>
            <sz val="9"/>
            <color rgb="FF000000"/>
            <rFont val="Tahoma"/>
            <family val="2"/>
          </rPr>
          <t xml:space="preserve">AUT: 0,0691; EF:CS; MA:T2 / BEL: 1,83; EF:D; MA:T1 / DEU: 0,1926; EF:CS; MA:T2 / DNM: 0,0733; EF:CS; MA:CR / ESP: 0,4752; EF:CR; MA:T2 / FIN: 0,3183; EF:D; MA:T1 / FRK: 4,05; EF:CS; MA:T2 / GBE: 1,31; EF:D,OTH; MA:T2 / GRC: 0,3403; EF:D; MA:T2 / IRL: 0,4118; EF:D; MA:T1 / ITA: 1,10; EF:CR; MA:T2 / LUX: 0,0921; EF:D; MA:T1 / NLD: 0,0100; EF:CS; MA:T2 / PRT: 0,0474; EF:D, CR; MA:T2 / SWE: 0,2432;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0,6575; EF:CS; MA:T2 / BEL: 1,78; EF:D; MA:T1 / DEU: 5,83; EF:CS; MA:T2 / DNM: 0,0111; EF:CS; MA:CR / ESP: 4,40; EF:CR; MA:T2 / FIN: 0,0060; EF:D; MA:T1 / FRK: 0,0609; EF:CS; MA:T2 / GBE: 12,88; EF:CS; MA:T2 / GRC: 0,0003; EF:D; MA:T2 / IRL: 6,81; EF:D; MA:T1 / ITA: 0,0148; EF:CR; MA:T2 / LUX: 0,0122;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397; EF:CS; MA:T2 / BEL: 0,7261; EF:D; MA:T1 / DEU: 1,96; EF:CS; MA:T2 / DNM: 0,8311; EF:CS; MA:CR / ESP: 0,2659; EF:CR; MA:T2 / FIN: 0,0035; EF:CS; MA:T1 / FRK: 3,00; EF:CS; MA:T2 / GBE: 6,77; EF:D; MA:T2 / GRC: 0,0004; EF:D; MA:T2 / IRL: 0,0995; EF:D; MA:T1 / ITA: 1,53; EF:CR; MA:T2 / LUX: 0,0367; EF:D; MA:T1 / NLD: 13,33; EF:CS; MA:T2 / PRT: 0,0154; EF:D, CR; MA:T2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9</xdr:col>
                <xdr:colOff>2</xdr:colOff>
                <xdr:row>22</xdr:row>
                <xdr:rowOff>7</xdr:rowOff>
              </xdr:to>
            </anchor>
          </commentPr>
        </mc:Choice>
        <mc:Fallback/>
      </mc:AlternateContent>
    </comment>
    <comment ref="I24" authorId="0">
      <text>
        <r>
          <rPr>
            <b val="true"/>
            <sz val="9"/>
            <color rgb="FF000000"/>
            <rFont val="Tahoma"/>
            <family val="2"/>
          </rPr>
          <t xml:space="preserve">AUT: 9,66; EF:CS; MA:T2 / BEL: 3,38; EF:D; MA:T1 / DEU: 19,57; EF:CS; MA:T2 / DNM: 4,30; EF:CS; MA:CR / ESP: 26,73; EF:CR; MA:T2 / FIN: 9,06; EF:D; MA:T1 / FRK: 97,89; EF:CS; MA:T2 / GBE: 2,85; EF:D; MA:T1 / GRC: 2,91; EF:D; MA:T2 / IRL: 0,2087; EF:D; MA:T1 / ITA: 23,63; EF:CR; MA:T2 / LUX: 0,1893; EF:D; MA:T1 / NLD: 3,00; EF:D; MA:T1 / PRT: 12,21; EF:D, CR; MA:T2 / SWE: 10,1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30</xdr:colOff>
                <xdr:row>23</xdr:row>
                <xdr:rowOff>11</xdr:rowOff>
              </xdr:to>
            </anchor>
          </commentPr>
        </mc:Choice>
        <mc:Fallback/>
      </mc:AlternateContent>
    </comment>
    <comment ref="I25" authorId="0">
      <text>
        <r>
          <rPr>
            <b val="true"/>
            <sz val="9"/>
            <color rgb="FF000000"/>
            <rFont val="Tahoma"/>
            <family val="2"/>
          </rPr>
          <t xml:space="preserve">AUT: NO; EF:NA; MA:NA / BEL: 0,0016; EF:D; MA:T1 / DEU: NO; EF:NA; MA:NA / DNM: NO; EF:NA; MA:NA / ESP: NO;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7839; EF:CS; MA:T2 / BEL: 0,6860; EF:D; MA:T1 / DEU: 1,33; EF:CS; MA:T2 / DNM: 2,50; EF:CS; MA:CR / ESP: 0,3749; EF:CR; MA:T2,T3 / FIN: 0,4559; EF:CS,D; MA:M,T1,T3 / FRK: 0,7734; EF:CS; MA:T2 / GBE: 1,17; EF:CS,D; MA:T1,T2 / GRC: 0,1544; EF:D; MA:T2 / IRL: 0,0539; EF:D; MA:T1 / ITA: 2,29; EF:CR; MA:T2 / LUX: 0,0030; EF:D; MA:T1 / NLD: 8,78; EF:CS,D; MA:T1 / PRT: 0,1077; EF:CR,D; MA:T2 / SWE: 0,1830;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67</xdr:colOff>
                <xdr:row>25</xdr:row>
                <xdr:rowOff>6</xdr:rowOff>
              </xdr:to>
            </anchor>
          </commentPr>
        </mc:Choice>
        <mc:Fallback/>
      </mc:AlternateContent>
    </comment>
    <comment ref="I27" authorId="0">
      <text>
        <r>
          <rPr>
            <b val="true"/>
            <sz val="9"/>
            <color rgb="FF000000"/>
            <rFont val="Tahoma"/>
            <family val="2"/>
          </rPr>
          <t xml:space="preserve">AUT: 0,0629; EF:CS; MA:T2 / BEL: 0,4153; EF:D; MA:T1 / DEU: 0,4992; EF:CS; MA:T2 / DNM: 0,0940; EF:CS; MA:CR / ESP: 0,2514; EF:CR; MA:T2, T3 / FIN: 0,1600; EF:CS,D; MA:M,T1 / FRK: 0,7004; EF:CS; MA:T2 / GBE: 0,2264; EF:D; MA:T2 / GRC: 0,1503; EF:D; MA:T2 / IRL: 0,0539; EF:D; MA:T1 / ITA: 0,5687; EF:CR; MA:T2 / LUX: 0,0028; EF:D; MA:T1 / NLD: 0,1522; EF:CS,D; MA:T1 / PRT: 0,1074; EF:D, CR; MA:T2 / SWE: 0,1401;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115; EF:CS; MA:T2 / BEL: 0,2448; EF:D; MA:T1 / DEU: 0,1140; EF:CS; MA:T2 / DNM: 0,0086; EF:CS; MA:CR / ESP: NO; EF:NA; MA:NA / FIN: 0,0007; EF:CS; MA:T3 / FRK: NO; EF:NA; MA:NA / GBE: 0,0001;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61</xdr:colOff>
                <xdr:row>27</xdr:row>
                <xdr:rowOff>11</xdr:rowOff>
              </xdr:to>
            </anchor>
          </commentPr>
        </mc:Choice>
        <mc:Fallback/>
      </mc:AlternateContent>
    </comment>
    <comment ref="I29" authorId="0">
      <text>
        <r>
          <rPr>
            <b val="true"/>
            <sz val="9"/>
            <color rgb="FF000000"/>
            <rFont val="Tahoma"/>
            <family val="2"/>
          </rPr>
          <t xml:space="preserve">AUT: 0,0005; EF:CS; MA:T2 / BEL: 0,0259; EF:D; MA:T1 / DEU: 0,0020; EF:CS; MA:T2 / DNM: 1,73; EF:CS; MA:CR / ESP: 0,0054; EF:CR; MA:T2 / FIN: 0,0013; EF:CS; MA:T1 / FRK: 0,0669; EF:CS; MA:T2 / GBE: 0,0422; EF:D; MA:T2 / GRC: NO; EF:NA; MA:NA / IRL: NO; EF:NA; MA:NA / ITA: 0,0127; EF:CR; MA:T2 / LUX: 0,0000; EF:D; MA:T1 / NLD: 8,59; EF:CS; MA:T1 / PRT: 0,0003;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9</xdr:col>
                <xdr:colOff>9</xdr:colOff>
                <xdr:row>28</xdr:row>
                <xdr:rowOff>8</xdr:rowOff>
              </xdr:to>
            </anchor>
          </commentPr>
        </mc:Choice>
        <mc:Fallback/>
      </mc:AlternateContent>
    </comment>
    <comment ref="I30" authorId="0">
      <text>
        <r>
          <rPr>
            <b val="true"/>
            <sz val="9"/>
            <color rgb="FF000000"/>
            <rFont val="Tahoma"/>
            <family val="2"/>
          </rPr>
          <t xml:space="preserve">AUT: 0,7091; EF:CS; MA:T2 / BEL: NO; EF:NA; MA:NA / DEU: 0,7144; EF:CS; MA:T2 / DNM: 0,6740; EF:CS; MA:CR / ESP: 0,1181; EF:CR; MA:T2 / FIN: 0,2436; EF:D; MA:T1 / FRK: 0,0060; EF:CS; MA:T2 / GBE: 0,9027; EF:D; MA:T1 / GRC: 0,0042; EF:D; MA:T2 / IRL: NO; EF:NA; MA:NA / ITA: 1,71; EF:CR; MA:T2 / LUX: 0,0001; EF:D; MA:T1 / NLD: 0,0308;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9</xdr:col>
                <xdr:colOff>11</xdr:colOff>
                <xdr:row>29</xdr:row>
                <xdr:rowOff>6</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50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305; EF:CS; MA:CS,T1 / FRK: NO; EF:NA; MA:NA / GBE: IE; EF:NA; MA:NA / GRC: NO; EF:NA; MA:NA / IRL: NO; EF:NA; MA:NA / ITA: NA; EF:NA; MA:NA / LUX: 0,001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48;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26;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2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62; EF:CR,D; MA:CR,T1 / DEU: 0,3074; EF:CS,D; MA:T1; COMM / DNM: 0,0045; EF:OTH; MA:CS / ESP: IE; EF:NA; MA:NA / FIN: 0,0070; EF:CS; MA:T1 / FRK: NO; EF:NA; MA:NA / GBE: 0,0869; EF:D; MA:T2 / GRC: IE; EF:NA; MA:NA / IRL: NO; EF:NA; MA:NA / ITA: 0,0724; EF:CR; MA:T2 / LUX: NO; EF:NA; MA:NA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60</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127; EF:CS; MA:T2 / BEL: 0,2484; EF:D; MA:T1 / DEU: 0,7034; EF:CS; MA:T2 / DNM: 0,1134; EF:D; MA:CR / ESP: 0,6770; EF:CR,OTH; MA:T2,T3 / FIN: 0,1334; EF:CS,D; MA:M,T1 / FRK: 1,21; EF:CS; MA:T2 / GBE: 1,85; EF:D; MA:T2 / GRC: 1,16; EF:D; MA:T2 / IRL: 0,3321; EF:D; MA:T1 / ITA: 3,24; EF:CR; MA:T2 / LUX: 0,0266; EF:D; MA:T1 / NLD: 0,0219; EF:D; MA:T1 / PRT: 0,4248; EF:CR,D; MA:T2 / SWE: 0,1844;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186; EF:CS; MA:T2 / BEL: 0,0095; EF:D; MA:T1 / DEU: 0,4496; EF:CS; MA:T2 / DNM: 0,0013; EF:D; MA:CR / ESP: 0,0184; EF:CR,D,OTH; MA:T2 / FIN: 0,0006; EF:CS; MA:T1,T3 / FRK: 0,0228; EF:CS; MA:T2 / GBE: 0,2738; EF:CS; MA:T2 / GRC: 0,0004; EF:D; MA:T2 / IRL: 0,0330; EF:D; MA:T1 / ITA: 0,0010; EF:CR; MA:T2 / LUX: 0,0001; EF:D; MA:T1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8</xdr:colOff>
                <xdr:row>9</xdr:row>
                <xdr:rowOff>11</xdr:rowOff>
              </xdr:to>
            </anchor>
          </commentPr>
        </mc:Choice>
        <mc:Fallback/>
      </mc:AlternateContent>
    </comment>
    <comment ref="J11" authorId="0">
      <text>
        <r>
          <rPr>
            <b val="true"/>
            <sz val="9"/>
            <color rgb="FF000000"/>
            <rFont val="Tahoma"/>
            <family val="2"/>
          </rPr>
          <t xml:space="preserve">AUT: 0,0819; EF:CS; MA:T2 / BEL: 0,0207; EF:D; MA:T1 / DEU: 0,4374; EF:CS; MA:T2 / DNM: 0,0300; EF:D; MA:CR / ESP: 0,1351; EF:OTH; MA:T2 / FIN: 0,0041; EF:CS; MA:T1 / FRK: 2,16; EF:CS; MA:T2 / GBE: 0,1764; EF:D; MA:T2 / GRC: 0,0001; EF:D; MA:T2 / IRL: 0,0033; EF:D; MA:T1 / ITA: 0,8861; EF:CR; MA:T2 / LUX: 0,0013; EF:D; MA:T1 / NLD: 0,0631; EF:D; MA:T1 / PRT: 0,0161; EF:CR,D; MA:T2 / SWE: 0,013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781; EF:CS; MA:T2 / BEL: 0,0452; EF:D; MA:T1 / DEU: 0,3008; EF:CS; MA:T2 / DNM: 0,0968; EF:D; MA:CR / ESP: 0,3447; EF:D,OTH; MA:T2 / FIN: 0,1056; EF:D; MA:T1 / FRK: 1,05; EF:CS; MA:T2 / GBE: 0,0477; EF:D; MA:T1 / GRC: 0,0820; EF:D; MA:T2 / IRL: 0,0027; EF:D; MA:T1 / ITA: 1,32; EF:CR; MA:T2 / LUX: 0,0025; EF:D; MA:T1 / NLD: 0,0411; EF:D; MA:T1 / PRT: 0,1751; EF:CR,D; MA:T2 / SWE: 0,198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09; EF:CS; MA:T2 / BEL: 0,0030; EF:D; MA:T1 / DEU: NO; EF:NA; MA:NA / DNM: 0,0000; EF:D; MA:CR / ESP: NO; EF:NA; MA:NA / FIN: 0,0063; EF:CS,D; MA:T1 / FRK: NO; EF:NA; MA:NA / GBE: NO; EF:NA; MA:NA / GRC: NO; EF:NA; MA:NA / IRL: NO; EF:NA; MA:NA / ITA: 0,16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653; EF:CS; MA:T2 / BEL: 0,0317; EF:D; MA:T1 / DEU: 0,4051; EF:CS; MA:T2 / DNM: 0,0262; EF:D; MA:CR / ESP: 0,1318; EF:CR,D,OTH; MA:T2 / FIN: 0,0372; EF:CS,D; MA:T1 / FRK: 0,9502; EF:CS; MA:T2 / GBE: 0,0743; EF:CS,D; MA:T2 / GRC: 0,0078; EF:D; MA:T2 / IRL: 0,0154; EF:D; MA:T1 / ITA: 0,7791; EF:CR; MA:T2 / LUX: 0,0023; EF:D; MA:T1 / NLD: 0,0229; EF:D; MA:T1 / PRT: 0,0326; EF:CR,D; MA:T2 / SWE: 0,041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221; EF:CS; MA:T2 / BEL: 0,0228; EF:D; MA:T1 / DEU: 0,1563; EF:CS; MA:T2 / DNM: 0,0035; EF:D; MA:CR / ESP: 0,0829; EF:CR, OTH; MA:T2 / FIN: 0,0292; EF:CS,D; MA:T1 / FRK: 0,2958; EF:CS; MA:T2 / GBE: 0,0081; EF:D; MA:T2 / GRC: 0,0077; EF:D; MA:T2 / IRL: 0,0139; EF:D; MA:T1 / ITA: 0,1368; EF:CR; MA:T2 / LUX: 0,0018; EF:D; MA:T1 / NLD: 0,0017; EF:D; MA:T1 / PRT: 0,0253; EF:D, CR; MA:T2 / SWE: 0,028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3; EF:CS; MA:T2 / BEL: 0,0000; EF:D; MA:T1 / DEU: 0,0778; EF:CS; MA:T2 / DNM: NO; EF:NA; MA:NA / ESP: 0,0025; EF:D, CR, OTH; MA:T2 / FIN: NO; EF:NA; MA:NA / FRK: 0,0046; EF:CS; MA:T2 / GBE: 0,0261; EF:CS; MA:T2 / GRC: NO; EF:NA; MA:NA / IRL: 0,0002; EF:D; MA:T1 / ITA: 0,0001;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13</xdr:colOff>
                <xdr:row>15</xdr:row>
                <xdr:rowOff>11</xdr:rowOff>
              </xdr:to>
            </anchor>
          </commentPr>
        </mc:Choice>
        <mc:Fallback/>
      </mc:AlternateContent>
    </comment>
    <comment ref="J17" authorId="0">
      <text>
        <r>
          <rPr>
            <b val="true"/>
            <sz val="9"/>
            <color rgb="FF000000"/>
            <rFont val="Tahoma"/>
            <family val="2"/>
          </rPr>
          <t xml:space="preserve">AUT: 0,0317; EF:CS; MA:T2 / BEL: 0,0057; EF:D; MA:T1 / DEU: 0,1626; EF:CS; MA:T2 / DNM: 0,0186; EF:D; MA:CR / ESP: 0,0375; EF:OTH; MA:T2 / FIN: 0,0024; EF:CS; MA:T1 / FRK: 0,6319; EF:CS; MA:T2 / GBE: 0,0401; EF:D; MA:T2 / GRC: 0,0001; EF:D; MA:T2 / IRL: 0,0013; EF:D; MA:T1 / ITA: 0,2692; EF:CR; MA:T2 / LUX: 0,0006; EF:D; MA:T1 / NLD: 0,0187; EF:D; MA:T1 / PRT: 0,0073; EF:D, CR; MA:T2 / SWE: 0,007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2</xdr:col>
                <xdr:colOff>44</xdr:colOff>
                <xdr:row>16</xdr:row>
                <xdr:rowOff>5</xdr:rowOff>
              </xdr:to>
            </anchor>
          </commentPr>
        </mc:Choice>
        <mc:Fallback/>
      </mc:AlternateContent>
    </comment>
    <comment ref="J18" authorId="0">
      <text>
        <r>
          <rPr>
            <b val="true"/>
            <sz val="9"/>
            <color rgb="FF000000"/>
            <rFont val="Tahoma"/>
            <family val="2"/>
          </rPr>
          <t xml:space="preserve">AUT: 0,0083; EF:CS; MA:T2 / BEL: 0,0002; EF:D; MA:T1 / DEU: 0,0084; EF:CS; MA:T2 / DNM: 0,0041; EF:D; MA:CR / ESP: 0,0091; EF:D, OTH; MA:T2 / FIN: 0,0052; EF:D; MA:T1 / FRK: 0,0180; EF:CS; MA:T2 / GBE: NO; EF:NA; MA:NA / GRC: NO; EF:NA; MA:NA / IRL: NO; EF:NA; MA:NA / ITA: 0,2103; EF:CR; MA:T2 / LUX: 0,0000; EF:D; MA:T1 / NLD: 0,0011; EF:D; MA:T1 / PRT: 0,0001;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2</xdr:col>
                <xdr:colOff>1</xdr:colOff>
                <xdr:row>17</xdr:row>
                <xdr:rowOff>7</xdr:rowOff>
              </xdr:to>
            </anchor>
          </commentPr>
        </mc:Choice>
        <mc:Fallback/>
      </mc:AlternateContent>
    </comment>
    <comment ref="J19" authorId="0">
      <text>
        <r>
          <rPr>
            <b val="true"/>
            <sz val="9"/>
            <color rgb="FF000000"/>
            <rFont val="Tahoma"/>
            <family val="2"/>
          </rPr>
          <t xml:space="preserve">AUT: 0,0009; EF:CS; MA:T2 / BEL: 0,0030; EF:D; MA:T1 / DEU: NO; EF:NA; MA:NA / DNM: 0,0000; EF:D; MA:CR / ESP: NO; EF:NA; MA:NA / FIN: 0,0003; EF:D; MA:T1 / FRK: NO; EF:NA; MA:NA / GBE: NO; EF:NA; MA:NA / GRC: NO; EF:NA; MA:NA / IRL: NO; EF:NA; MA:NA / ITA: 0,16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028; EF:CS; MA:T2 / BEL: 0,1759; EF:D; MA:T1 / DEU: 1,37; EF:CS; MA:T2 / DNM: 0,1066; EF:D; MA:CR / ESP: 0,6849; EF:CR,D,OTH; MA:T2 / FIN: 0,1574; EF:CS,D; MA:T1 / FRK: 3,21; EF:CS; MA:T2 / GBE: 0,5004; EF:CS,D; MA:T1,T2 / GRC: 0,1501; EF:D; MA:T2 / IRL: 0,0618; EF:D; MA:T1 / ITA: 2,06; EF:CR; MA:T2 / LUX: 0,0088; EF:D; MA:T1 / NLD: 0,0743; EF:D; MA:T1 / PRT: 0,2283; EF:CR,D; MA:T2 / SWE: 0,2898;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14; EF:CS; MA:T2 / BEL: 0,1079; EF:D; MA:T1 / DEU: 0,4631; EF:CS; MA:T2 / DNM: 0,0191; EF:D; MA:CR / ESP: 0,2391; EF:CR, OTH; MA:T2 / FIN: 0,0637; EF:D; MA:T1 / FRK: 0,6725; EF:CS; MA:T2 / GBE: 0,0824; EF:D; MA:T2 / GRC: 0,0678; EF:D; MA:T2 / IRL: 0,0243; EF:D; MA:T1 / ITA: 0,4140; EF:CR; MA:T2 / LUX: 0,0055; EF:D; MA:T1 / NLD: 0,0017; EF:D; MA:T1 / PRT: 0,0446; EF:D, CR; MA:T2 / SWE: 0,0941;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160; EF:CS; MA:T2 / BEL: 0,0083; EF:D; MA:T1 / DEU: 0,3590; EF:CS; MA:T2 / DNM: 0,0001; EF:D; MA:CR / ESP: 0,0160; EF:D, CR, OTH; MA:T2 / FIN: 0,0001; EF:CS; MA:T1 / FRK: 0,0183; EF:CS; MA:T2 / GBE: 0,2468; EF:CS; MA:T2 / GRC: 0,0004; EF:D; MA:T2 / IRL: 0,0328; EF:D; MA:T1 / ITA: 0,001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97; EF:CS; MA:T2 / BEL: 0,0145; EF:D; MA:T1 / DEU: 0,2697; EF:CS; MA:T2 / DNM: 0,0036; EF:D; MA:CR / ESP: 0,0957; EF:OTH; MA:T2 / FIN: 0,0012; EF:CS; MA:T1 / FRK: 1,50; EF:CS; MA:T2 / GBE: 0,1355; EF:D; MA:T2 / GRC: 0,0000; EF:D; MA:T2 / IRL: 0,0020; EF:D; MA:T1 / ITA: 0,6118; EF:CR; MA:T2 / LUX: 0,0007; EF:D; MA:T1 / NLD: 0,0328; EF:D; MA:T1 / PRT: 0,0086; EF:D, CR; MA:T2 / SWE: 0,0042;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458; EF:CS; MA:T2 / BEL: 0,0451; EF:D; MA:T1 / DEU: 0,2797; EF:CS; MA:T2 / DNM: 0,0839; EF:D; MA:CR / ESP: 0,3341; EF:D, OTH; MA:T2 / FIN: 0,0906; EF:D; MA:T1 / FRK: 1,03; EF:CS; MA:T2 / GBE: 0,0356; EF:D; MA:T1 / GRC: 0,0819; EF:D; MA:T2 / IRL: 0,0027; EF:D; MA:T1 / ITA: 1,04; EF:CR; MA:T2 / LUX: 0,0025; EF:D; MA:T1 / NLD: 0,0395; EF:D; MA:T1 / PRT: 0,1750; EF:D, CR; MA:T2 / SWE: 0,1916;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21</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241; EF:CS; MA:T2 / BEL: 0,1194; EF:D; MA:T1 / DEU: 0,1144; EF:CS; MA:T2 / DNM: 0,1087; EF:D; MA:CR / ESP: 0,3584; EF:CR,D,OTH; MA:T2,T3 / FIN: 0,0554; EF:CS,D; MA:M,T1,T3 / FRK: 0,2831; EF:CS; MA:T2 / GBE: 1,77; EF:CS,D; MA:T1,T2 / GRC: 1,08; EF:D; MA:T2 / IRL: 0,2939; EF:D; MA:T1 / ITA: 2,76; EF:CR; MA:T2 / LUX: 0,0194; EF:D; MA:T1 / NLD: 0,0305; EF:D; MA:T1 / PRT: 0,3550; EF:CR,D; MA:T2 / SWE: 0,0650;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992; EF:CS; MA:T2 / BEL: 0,1177; EF:D; MA:T1 / DEU: 0,0840; EF:CS; MA:T2 / DNM: 0,0909; EF:D; MA:CR / ESP: 0,3550; EF:CR, OTH; MA:T2, T3 / FIN: 0,0405; EF:CS,D; MA:M,T1 / FRK: 0,2429; EF:CS; MA:T2 / GBE: 1,76; EF:D; MA:T2 / GRC: 1,08; EF:D; MA:T2 / IRL: 0,2939; EF:D; MA:T1 / ITA: 2,68; EF:CR; MA:T2 / LUX: 0,0193; EF:D; MA:T1 / NLD: 0,0185; EF:D; MA:T1 / PRT: 0,3549; EF:D, CR; MA:T2 / SWE: 0,0622;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31</xdr:colOff>
                <xdr:row>25</xdr:row>
                <xdr:rowOff>16</xdr:rowOff>
              </xdr:to>
            </anchor>
          </commentPr>
        </mc:Choice>
        <mc:Fallback/>
      </mc:AlternateContent>
    </comment>
    <comment ref="J28" authorId="0">
      <text>
        <r>
          <rPr>
            <b val="true"/>
            <sz val="9"/>
            <color rgb="FF000000"/>
            <rFont val="Tahoma"/>
            <family val="2"/>
          </rPr>
          <t xml:space="preserve">AUT: 0,0003; EF:CS; MA:T2 / BEL: 0,0011; EF:D; MA:T1 / DEU: 0,0128; EF:CS; MA:T2 / DNM: 0,0012; EF:D; MA:CR / ESP: NO; EF:NA; MA:NA / FIN: 0,0005; EF:CS; MA:T3 / FRK: NO; EF:NA; MA:NA / GBE: 0,000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9</xdr:col>
                <xdr:colOff>26</xdr:colOff>
                <xdr:row>27</xdr:row>
                <xdr:rowOff>6</xdr:rowOff>
              </xdr:to>
            </anchor>
          </commentPr>
        </mc:Choice>
        <mc:Fallback/>
      </mc:AlternateContent>
    </comment>
    <comment ref="J29" authorId="0">
      <text>
        <r>
          <rPr>
            <b val="true"/>
            <sz val="9"/>
            <color rgb="FF000000"/>
            <rFont val="Tahoma"/>
            <family val="2"/>
          </rPr>
          <t xml:space="preserve">AUT: 0,0006; EF:CS; MA:T2 / BEL: 0,0005; EF:D; MA:T1 / DEU: 0,0051; EF:CS; MA:T2 / DNM: 0,0078; EF:D; MA:CR / ESP: 0,0019; EF:OTH; MA:T2 / FIN: 0,0006; EF:CS; MA:T1 / FRK: 0,0334; EF:CS; MA:T2 / GBE: 0,0008; EF:D; MA:T2 / GRC: NO; EF:NA; MA:NA / IRL: NO; EF:NA; MA:NA / ITA: 0,0051; EF:CR; MA:T2 / LUX: 0,0000; EF:D; MA:T1 / NLD: 0,0116; EF:D; MA:T1 / PRT: 0,0002;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2</xdr:col>
                <xdr:colOff>9</xdr:colOff>
                <xdr:row>28</xdr:row>
                <xdr:rowOff>11</xdr:rowOff>
              </xdr:to>
            </anchor>
          </commentPr>
        </mc:Choice>
        <mc:Fallback/>
      </mc:AlternateContent>
    </comment>
    <comment ref="J30" authorId="0">
      <text>
        <r>
          <rPr>
            <b val="true"/>
            <sz val="9"/>
            <color rgb="FF000000"/>
            <rFont val="Tahoma"/>
            <family val="2"/>
          </rPr>
          <t xml:space="preserve">AUT: 0,0239; EF:CS; MA:T2 / BEL: NO; EF:NA; MA:NA / DEU: 0,0126; EF:CS; MA:T2 / DNM: 0,0088; EF:D; MA:CR / ESP: 0,0015; EF:D, OTH; MA:T2 / FIN: 0,0098; EF:D; MA:T1 / FRK: 0,0067; EF:CS; MA:T2 / GBE: 0,0120; EF:D; MA:T1 / GRC: 0,0001; EF:D; MA:T2 / IRL: NO; EF:NA; MA:NA / ITA: 0,0742;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2</xdr:col>
                <xdr:colOff>19</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21; EF:CS; MA:CS / DNM: NO; EF:NA; MA:NA / ESP: IE; EF:NA; MA:NA / FIN: 0,0294;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26;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7; EF:CS; MA:CS / DNM: NO; EF:NA; MA:NA / ESP: IE; EF:NA; MA:NA; COMM / FIN: 0,0042;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0;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3; EF:CS; MA:T2 / BEL: 0,0053; EF:CR,D; MA:T1 / DEU: 0,0402; EF:CS,D; MA:T1; COMM / DNM: 0,0028; EF:OTH; MA:CS / ESP: IE; EF:NA; MA:NA / FIN: 0,0061; EF:CS; MA:T1 / FRK: NO; EF:NA; MA:NA / GBE: 0,0919; EF:D; MA:T2 / GRC: IE; EF:NA; MA:NA / IRL: NO; EF:NA; MA:NA / ITA: 0,0225; EF:CR; MA:T2 / LUX: NO; EF:NA; MA:NA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5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18</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6</xdr:col>
                <xdr:colOff>42</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25</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24</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40</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5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8</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0</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51</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31</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3</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7</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9</xdr:col>
                <xdr:colOff>45</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8</xdr:col>
                <xdr:colOff>49</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32</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62</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1</xdr:col>
                <xdr:colOff>18</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7</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33</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45</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5</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0</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57</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33</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26</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2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52</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24</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22</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41</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31</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22</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5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9</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18</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0</xdr:col>
                <xdr:colOff>32</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3</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21</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20</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43</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0</xdr:col>
                <xdr:colOff>49</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6</xdr:col>
                <xdr:colOff>26</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48</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3</xdr:col>
                <xdr:colOff>16</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57</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24</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31</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54</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49</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47</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22</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5</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21</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32</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22</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1</xdr:col>
                <xdr:colOff>29</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39</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12</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7</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49</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11</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16</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2</xdr:col>
                <xdr:colOff>21</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21</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9</xdr:col>
                <xdr:colOff>19</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1</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3</xdr:col>
                <xdr:colOff>33</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3</xdr:col>
                <xdr:colOff>4</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8</xdr:col>
                <xdr:colOff>16</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4</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5</xdr:col>
                <xdr:colOff>22</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39</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11</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29</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36</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31</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44</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10</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50</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18</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20</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3</xdr:col>
                <xdr:colOff>48</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37</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10</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56</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47</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4</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0</xdr:col>
                <xdr:colOff>14</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19</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9</xdr:col>
                <xdr:colOff>36</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1</xdr:col>
                <xdr:colOff>17</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51</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5</xdr:col>
                <xdr:colOff>22</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4</xdr:col>
                <xdr:colOff>48</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0</xdr:col>
                <xdr:colOff>22</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32</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7</xdr:col>
                <xdr:colOff>20</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1</xdr:col>
                <xdr:colOff>45</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52</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26</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30</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24</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42</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6</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62</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61</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1</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39</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5</xdr:col>
                <xdr:colOff>45</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35</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58</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54</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4</xdr:col>
                <xdr:colOff>44</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12</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6</xdr:col>
                <xdr:colOff>25</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2</xdr:col>
                <xdr:colOff>1</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3</xdr:col>
                <xdr:colOff>15</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6</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7</xdr:col>
                <xdr:colOff>20</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8</xdr:col>
                <xdr:colOff>2</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2</xdr:col>
                <xdr:colOff>25</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6</xdr:col>
                <xdr:colOff>21</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9</xdr:col>
                <xdr:colOff>18</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3</xdr:col>
                <xdr:colOff>43</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43</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24</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27</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22</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1</xdr:col>
                <xdr:colOff>40</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58</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42</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49</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50</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58</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7</xdr:col>
                <xdr:colOff>35</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33</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2</xdr:col>
                <xdr:colOff>56</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52</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6</xdr:col>
                <xdr:colOff>34</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0</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10</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8</xdr:col>
                <xdr:colOff>23</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4</xdr:col>
                <xdr:colOff>7</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5</xdr:col>
                <xdr:colOff>13</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4</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9</xdr:col>
                <xdr:colOff>18</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0</xdr:col>
                <xdr:colOff>0</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4</xdr:col>
                <xdr:colOff>29</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8</xdr:col>
                <xdr:colOff>41</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0</xdr:col>
                <xdr:colOff>22</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5</xdr:col>
                <xdr:colOff>41</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41</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7</xdr:col>
                <xdr:colOff>14</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25</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4</xdr:col>
                <xdr:colOff>12</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3</xdr:col>
                <xdr:colOff>30</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6</xdr:col>
                <xdr:colOff>38</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25</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7</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32</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8</xdr:col>
                <xdr:colOff>56</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33</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2</xdr:col>
                <xdr:colOff>51</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5</xdr:col>
                <xdr:colOff>3</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50</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12</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37</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5</xdr:col>
                <xdr:colOff>58</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0</xdr:col>
                <xdr:colOff>21</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5</xdr:col>
                <xdr:colOff>42</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6</xdr:col>
                <xdr:colOff>49</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2</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1</xdr:col>
                <xdr:colOff>24</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1</xdr:col>
                <xdr:colOff>27</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6</xdr:col>
                <xdr:colOff>18</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0</xdr:col>
                <xdr:colOff>22</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2</xdr:col>
                <xdr:colOff>37</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7</xdr:col>
                <xdr:colOff>39</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5</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9</xdr:col>
                <xdr:colOff>12</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23</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10</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5</xdr:col>
                <xdr:colOff>28</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8</xdr:col>
                <xdr:colOff>21</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5</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12</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17</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0</xdr:col>
                <xdr:colOff>54</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1</xdr:col>
                <xdr:colOff>31</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4</xdr:col>
                <xdr:colOff>49</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7</xdr:col>
                <xdr:colOff>42</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56</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0</xdr:col>
                <xdr:colOff>10</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5</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8</xdr:col>
                <xdr:colOff>5</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2</xdr:col>
                <xdr:colOff>28</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6</xdr:col>
                <xdr:colOff>49</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8</xdr:col>
                <xdr:colOff>47</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5</xdr:col>
                <xdr:colOff>30</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3</xdr:col>
                <xdr:colOff>22</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3</xdr:col>
                <xdr:colOff>34</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7</xdr:col>
                <xdr:colOff>56</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2</xdr:col>
                <xdr:colOff>29</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4</xdr:col>
                <xdr:colOff>35</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9</xdr:col>
                <xdr:colOff>37</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5</xdr:col>
                <xdr:colOff>54</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1</xdr:col>
                <xdr:colOff>1</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21</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8</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7</xdr:col>
                <xdr:colOff>25</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1</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58</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55</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1</xdr:col>
                <xdr:colOff>15</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3</xdr:col>
                <xdr:colOff>1</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3</xdr:col>
                <xdr:colOff>58</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6</xdr:col>
                <xdr:colOff>47</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9</xdr:col>
                <xdr:colOff>49</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1</xdr:col>
                <xdr:colOff>45</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2</xdr:col>
                <xdr:colOff>7</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9</xdr:col>
                <xdr:colOff>33</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0</xdr:col>
                <xdr:colOff>3</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4</xdr:col>
                <xdr:colOff>25</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9</xdr:col>
                <xdr:colOff>40</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60</xdr:col>
                <xdr:colOff>44</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7</xdr:col>
                <xdr:colOff>27</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5</xdr:col>
                <xdr:colOff>20</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5</xdr:col>
                <xdr:colOff>32</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60</xdr:col>
                <xdr:colOff>25</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4</xdr:col>
                <xdr:colOff>10</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6</xdr:col>
                <xdr:colOff>33</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1</xdr:col>
                <xdr:colOff>35</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7</xdr:col>
                <xdr:colOff>52</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2</xdr:col>
                <xdr:colOff>58</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0</xdr:col>
                <xdr:colOff>19</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9</xdr:col>
                <xdr:colOff>56</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9</xdr:col>
                <xdr:colOff>23</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1</xdr:col>
                <xdr:colOff>54</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3</xdr:col>
                <xdr:colOff>50</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61</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3</xdr:col>
                <xdr:colOff>13</xdr:colOff>
                <xdr:row>55</xdr:row>
                <xdr:rowOff>11</xdr:rowOff>
              </xdr:to>
            </anchor>
          </commentPr>
        </mc:Choice>
        <mc:Fallback/>
      </mc:AlternateContent>
    </comment>
    <comment ref="K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4</xdr:col>
                <xdr:colOff>58</xdr:colOff>
                <xdr:row>8</xdr:row>
                <xdr:rowOff>11</xdr:rowOff>
              </xdr:to>
            </anchor>
          </commentPr>
        </mc:Choice>
        <mc:Fallback/>
      </mc:AlternateContent>
    </comment>
    <comment ref="K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5</xdr:col>
                <xdr:colOff>48</xdr:colOff>
                <xdr:row>9</xdr:row>
                <xdr:rowOff>11</xdr:rowOff>
              </xdr:to>
            </anchor>
          </commentPr>
        </mc:Choice>
        <mc:Fallback/>
      </mc:AlternateContent>
    </comment>
    <comment ref="K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8</xdr:col>
                <xdr:colOff>44</xdr:colOff>
                <xdr:row>10</xdr:row>
                <xdr:rowOff>11</xdr:rowOff>
              </xdr:to>
            </anchor>
          </commentPr>
        </mc:Choice>
        <mc:Fallback/>
      </mc:AlternateContent>
    </comment>
    <comment ref="K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1</xdr:col>
                <xdr:colOff>47</xdr:colOff>
                <xdr:row>11</xdr:row>
                <xdr:rowOff>11</xdr:rowOff>
              </xdr:to>
            </anchor>
          </commentPr>
        </mc:Choice>
        <mc:Fallback/>
      </mc:AlternateContent>
    </comment>
    <comment ref="K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3</xdr:col>
                <xdr:colOff>35</xdr:colOff>
                <xdr:row>12</xdr:row>
                <xdr:rowOff>11</xdr:rowOff>
              </xdr:to>
            </anchor>
          </commentPr>
        </mc:Choice>
        <mc:Fallback/>
      </mc:AlternateContent>
    </comment>
    <comment ref="K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4</xdr:col>
                <xdr:colOff>15</xdr:colOff>
                <xdr:row>13</xdr:row>
                <xdr:rowOff>11</xdr:rowOff>
              </xdr:to>
            </anchor>
          </commentPr>
        </mc:Choice>
        <mc:Fallback/>
      </mc:AlternateContent>
    </comment>
    <comment ref="K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1</xdr:colOff>
                <xdr:row>14</xdr:row>
                <xdr:rowOff>11</xdr:rowOff>
              </xdr:to>
            </anchor>
          </commentPr>
        </mc:Choice>
        <mc:Fallback/>
      </mc:AlternateContent>
    </comment>
    <comment ref="K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2</xdr:col>
                <xdr:colOff>11</xdr:colOff>
                <xdr:row>15</xdr:row>
                <xdr:rowOff>11</xdr:rowOff>
              </xdr:to>
            </anchor>
          </commentPr>
        </mc:Choice>
        <mc:Fallback/>
      </mc:AlternateContent>
    </comment>
    <comment ref="K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6</xdr:col>
                <xdr:colOff>23</xdr:colOff>
                <xdr:row>17</xdr:row>
                <xdr:rowOff>11</xdr:rowOff>
              </xdr:to>
            </anchor>
          </commentPr>
        </mc:Choice>
        <mc:Fallback/>
      </mc:AlternateContent>
    </comment>
    <comment ref="K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61</xdr:col>
                <xdr:colOff>30</xdr:colOff>
                <xdr:row>18</xdr:row>
                <xdr:rowOff>11</xdr:rowOff>
              </xdr:to>
            </anchor>
          </commentPr>
        </mc:Choice>
        <mc:Fallback/>
      </mc:AlternateContent>
    </comment>
    <comment ref="K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62</xdr:col>
                <xdr:colOff>42</xdr:colOff>
                <xdr:row>19</xdr:row>
                <xdr:rowOff>11</xdr:rowOff>
              </xdr:to>
            </anchor>
          </commentPr>
        </mc:Choice>
        <mc:Fallback/>
      </mc:AlternateContent>
    </comment>
    <comment ref="K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9</xdr:col>
                <xdr:colOff>25</xdr:colOff>
                <xdr:row>20</xdr:row>
                <xdr:rowOff>11</xdr:rowOff>
              </xdr:to>
            </anchor>
          </commentPr>
        </mc:Choice>
        <mc:Fallback/>
      </mc:AlternateContent>
    </comment>
    <comment ref="K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7</xdr:col>
                <xdr:colOff>18</xdr:colOff>
                <xdr:row>24</xdr:row>
                <xdr:rowOff>11</xdr:rowOff>
              </xdr:to>
            </anchor>
          </commentPr>
        </mc:Choice>
        <mc:Fallback/>
      </mc:AlternateContent>
    </comment>
    <comment ref="K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7</xdr:col>
                <xdr:colOff>30</xdr:colOff>
                <xdr:row>34</xdr:row>
                <xdr:rowOff>11</xdr:rowOff>
              </xdr:to>
            </anchor>
          </commentPr>
        </mc:Choice>
        <mc:Fallback/>
      </mc:AlternateContent>
    </comment>
    <comment ref="K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62</xdr:col>
                <xdr:colOff>29</xdr:colOff>
                <xdr:row>36</xdr:row>
                <xdr:rowOff>11</xdr:rowOff>
              </xdr:to>
            </anchor>
          </commentPr>
        </mc:Choice>
        <mc:Fallback/>
      </mc:AlternateContent>
    </comment>
    <comment ref="K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5</xdr:col>
                <xdr:colOff>42</xdr:colOff>
                <xdr:row>37</xdr:row>
                <xdr:rowOff>11</xdr:rowOff>
              </xdr:to>
            </anchor>
          </commentPr>
        </mc:Choice>
        <mc:Fallback/>
      </mc:AlternateContent>
    </comment>
    <comment ref="K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8</xdr:col>
                <xdr:colOff>39</xdr:colOff>
                <xdr:row>38</xdr:row>
                <xdr:rowOff>11</xdr:rowOff>
              </xdr:to>
            </anchor>
          </commentPr>
        </mc:Choice>
        <mc:Fallback/>
      </mc:AlternateContent>
    </comment>
    <comment ref="K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3</xdr:col>
                <xdr:colOff>33</xdr:colOff>
                <xdr:row>39</xdr:row>
                <xdr:rowOff>11</xdr:rowOff>
              </xdr:to>
            </anchor>
          </commentPr>
        </mc:Choice>
        <mc:Fallback/>
      </mc:AlternateContent>
    </comment>
    <comment ref="K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9</xdr:col>
                <xdr:colOff>33</xdr:colOff>
                <xdr:row>40</xdr:row>
                <xdr:rowOff>11</xdr:rowOff>
              </xdr:to>
            </anchor>
          </commentPr>
        </mc:Choice>
        <mc:Fallback/>
      </mc:AlternateContent>
    </comment>
    <comment ref="K42"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4</xdr:col>
                <xdr:colOff>56</xdr:colOff>
                <xdr:row>41</xdr:row>
                <xdr:rowOff>11</xdr:rowOff>
              </xdr:to>
            </anchor>
          </commentPr>
        </mc:Choice>
        <mc:Fallback/>
      </mc:AlternateContent>
    </comment>
    <comment ref="K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2</xdr:col>
                <xdr:colOff>17</xdr:colOff>
                <xdr:row>42</xdr:row>
                <xdr:rowOff>11</xdr:rowOff>
              </xdr:to>
            </anchor>
          </commentPr>
        </mc:Choice>
        <mc:Fallback/>
      </mc:AlternateContent>
    </comment>
    <comment ref="K4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1</xdr:col>
                <xdr:colOff>54</xdr:colOff>
                <xdr:row>44</xdr:row>
                <xdr:rowOff>11</xdr:rowOff>
              </xdr:to>
            </anchor>
          </commentPr>
        </mc:Choice>
        <mc:Fallback/>
      </mc:AlternateContent>
    </comment>
    <comment ref="K50"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61</xdr:col>
                <xdr:colOff>21</xdr:colOff>
                <xdr:row>49</xdr:row>
                <xdr:rowOff>11</xdr:rowOff>
              </xdr:to>
            </anchor>
          </commentPr>
        </mc:Choice>
        <mc:Fallback/>
      </mc:AlternateContent>
    </comment>
    <comment ref="K53"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3</xdr:col>
                <xdr:colOff>54</xdr:colOff>
                <xdr:row>52</xdr:row>
                <xdr:rowOff>11</xdr:rowOff>
              </xdr:to>
            </anchor>
          </commentPr>
        </mc:Choice>
        <mc:Fallback/>
      </mc:AlternateContent>
    </comment>
    <comment ref="K54"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5</xdr:col>
                <xdr:colOff>40</xdr:colOff>
                <xdr:row>53</xdr:row>
                <xdr:rowOff>11</xdr:rowOff>
              </xdr:to>
            </anchor>
          </commentPr>
        </mc:Choice>
        <mc:Fallback/>
      </mc:AlternateContent>
    </comment>
    <comment ref="K55"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3</xdr:col>
                <xdr:colOff>28</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5</xdr:col>
                <xdr:colOff>11</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8</xdr:colOff>
                <xdr:row>8</xdr:row>
                <xdr:rowOff>11</xdr:rowOff>
              </xdr:to>
            </anchor>
          </commentPr>
        </mc:Choice>
        <mc:Fallback/>
      </mc:AlternateContent>
    </comment>
    <comment ref="B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7</xdr:colOff>
                <xdr:row>9</xdr:row>
                <xdr:rowOff>11</xdr:rowOff>
              </xdr:to>
            </anchor>
          </commentPr>
        </mc:Choice>
        <mc:Fallback/>
      </mc:AlternateContent>
    </comment>
    <comment ref="B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3</xdr:colOff>
                <xdr:row>10</xdr:row>
                <xdr:rowOff>11</xdr:rowOff>
              </xdr:to>
            </anchor>
          </commentPr>
        </mc:Choice>
        <mc:Fallback/>
      </mc:AlternateContent>
    </comment>
    <comment ref="B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57</xdr:colOff>
                <xdr:row>11</xdr:row>
                <xdr:rowOff>11</xdr:rowOff>
              </xdr:to>
            </anchor>
          </commentPr>
        </mc:Choice>
        <mc:Fallback/>
      </mc:AlternateContent>
    </comment>
    <comment ref="B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6</xdr:colOff>
                <xdr:row>12</xdr:row>
                <xdr:rowOff>11</xdr:rowOff>
              </xdr:to>
            </anchor>
          </commentPr>
        </mc:Choice>
        <mc:Fallback/>
      </mc:AlternateContent>
    </comment>
    <comment ref="B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3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4</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9</xdr:colOff>
                <xdr:row>15</xdr:row>
                <xdr:rowOff>11</xdr:rowOff>
              </xdr:to>
            </anchor>
          </commentPr>
        </mc:Choice>
        <mc:Fallback/>
      </mc:AlternateContent>
    </comment>
    <comment ref="B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42</xdr:colOff>
                <xdr:row>17</xdr:row>
                <xdr:rowOff>11</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29</xdr:colOff>
                <xdr:row>18</xdr:row>
                <xdr:rowOff>11</xdr:rowOff>
              </xdr:to>
            </anchor>
          </commentPr>
        </mc:Choice>
        <mc:Fallback/>
      </mc:AlternateContent>
    </comment>
    <comment ref="B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7</xdr:colOff>
                <xdr:row>20</xdr:row>
                <xdr:rowOff>11</xdr:rowOff>
              </xdr:to>
            </anchor>
          </commentPr>
        </mc:Choice>
        <mc:Fallback/>
      </mc:AlternateContent>
    </comment>
    <comment ref="B25"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9</xdr:col>
                <xdr:colOff>29</xdr:colOff>
                <xdr:row>24</xdr:row>
                <xdr:rowOff>11</xdr:rowOff>
              </xdr:to>
            </anchor>
          </commentPr>
        </mc:Choice>
        <mc:Fallback/>
      </mc:AlternateContent>
    </comment>
    <comment ref="B35"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0</xdr:col>
                <xdr:colOff>11</xdr:colOff>
                <xdr:row>34</xdr:row>
                <xdr:rowOff>11</xdr:rowOff>
              </xdr:to>
            </anchor>
          </commentPr>
        </mc:Choice>
        <mc:Fallback/>
      </mc:AlternateContent>
    </comment>
    <comment ref="B37"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25</xdr:colOff>
                <xdr:row>36</xdr:row>
                <xdr:rowOff>11</xdr:rowOff>
              </xdr:to>
            </anchor>
          </commentPr>
        </mc:Choice>
        <mc:Fallback/>
      </mc:AlternateContent>
    </comment>
    <comment ref="B38"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10</xdr:colOff>
                <xdr:row>37</xdr:row>
                <xdr:rowOff>11</xdr:rowOff>
              </xdr:to>
            </anchor>
          </commentPr>
        </mc:Choice>
        <mc:Fallback/>
      </mc:AlternateContent>
    </comment>
    <comment ref="B39"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1</xdr:colOff>
                <xdr:row>38</xdr:row>
                <xdr:rowOff>11</xdr:rowOff>
              </xdr:to>
            </anchor>
          </commentPr>
        </mc:Choice>
        <mc:Fallback/>
      </mc:AlternateContent>
    </comment>
    <comment ref="B40"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30</xdr:colOff>
                <xdr:row>39</xdr:row>
                <xdr:rowOff>11</xdr:rowOff>
              </xdr:to>
            </anchor>
          </commentPr>
        </mc:Choice>
        <mc:Fallback/>
      </mc:AlternateContent>
    </comment>
    <comment ref="B41"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50</xdr:colOff>
                <xdr:row>40</xdr:row>
                <xdr:rowOff>11</xdr:rowOff>
              </xdr:to>
            </anchor>
          </commentPr>
        </mc:Choice>
        <mc:Fallback/>
      </mc:AlternateContent>
    </comment>
    <comment ref="B42"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20</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5</xdr:colOff>
                <xdr:row>42</xdr:row>
                <xdr:rowOff>11</xdr:rowOff>
              </xdr:to>
            </anchor>
          </commentPr>
        </mc:Choice>
        <mc:Fallback/>
      </mc:AlternateContent>
    </comment>
    <comment ref="B45"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42</xdr:colOff>
                <xdr:row>44</xdr:row>
                <xdr:rowOff>11</xdr:rowOff>
              </xdr:to>
            </anchor>
          </commentPr>
        </mc:Choice>
        <mc:Fallback/>
      </mc:AlternateContent>
    </comment>
    <comment ref="B50"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40</xdr:colOff>
                <xdr:row>49</xdr:row>
                <xdr:rowOff>11</xdr:rowOff>
              </xdr:to>
            </anchor>
          </commentPr>
        </mc:Choice>
        <mc:Fallback/>
      </mc:AlternateContent>
    </comment>
    <comment ref="B53"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50</xdr:colOff>
                <xdr:row>52</xdr:row>
                <xdr:rowOff>11</xdr:rowOff>
              </xdr:to>
            </anchor>
          </commentPr>
        </mc:Choice>
        <mc:Fallback/>
      </mc:AlternateContent>
    </comment>
    <comment ref="B54"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52</xdr:colOff>
                <xdr:row>53</xdr:row>
                <xdr:rowOff>11</xdr:rowOff>
              </xdr:to>
            </anchor>
          </commentPr>
        </mc:Choice>
        <mc:Fallback/>
      </mc:AlternateContent>
    </comment>
    <comment ref="B55"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4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52</xdr:colOff>
                <xdr:row>55</xdr:row>
                <xdr:rowOff>11</xdr:rowOff>
              </xdr:to>
            </anchor>
          </commentPr>
        </mc:Choice>
        <mc:Fallback/>
      </mc:AlternateContent>
    </comment>
    <comment ref="C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54</xdr:colOff>
                <xdr:row>8</xdr:row>
                <xdr:rowOff>11</xdr:rowOff>
              </xdr:to>
            </anchor>
          </commentPr>
        </mc:Choice>
        <mc:Fallback/>
      </mc:AlternateContent>
    </comment>
    <comment ref="C10"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5</xdr:colOff>
                <xdr:row>9</xdr:row>
                <xdr:rowOff>11</xdr:rowOff>
              </xdr:to>
            </anchor>
          </commentPr>
        </mc:Choice>
        <mc:Fallback/>
      </mc:AlternateContent>
    </comment>
    <comment ref="C1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11</xdr:colOff>
                <xdr:row>10</xdr:row>
                <xdr:rowOff>11</xdr:rowOff>
              </xdr:to>
            </anchor>
          </commentPr>
        </mc:Choice>
        <mc:Fallback/>
      </mc:AlternateContent>
    </comment>
    <comment ref="C12"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4</xdr:colOff>
                <xdr:row>11</xdr:row>
                <xdr:rowOff>11</xdr:rowOff>
              </xdr:to>
            </anchor>
          </commentPr>
        </mc:Choice>
        <mc:Fallback/>
      </mc:AlternateContent>
    </comment>
    <comment ref="C13"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48</xdr:colOff>
                <xdr:row>12</xdr:row>
                <xdr:rowOff>11</xdr:rowOff>
              </xdr:to>
            </anchor>
          </commentPr>
        </mc:Choice>
        <mc:Fallback/>
      </mc:AlternateContent>
    </comment>
    <comment ref="C14"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32</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5</xdr:colOff>
                <xdr:row>14</xdr:row>
                <xdr:rowOff>11</xdr:rowOff>
              </xdr:to>
            </anchor>
          </commentPr>
        </mc:Choice>
        <mc:Fallback/>
      </mc:AlternateContent>
    </comment>
    <comment ref="C16"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28</xdr:colOff>
                <xdr:row>15</xdr:row>
                <xdr:rowOff>11</xdr:rowOff>
              </xdr:to>
            </anchor>
          </commentPr>
        </mc:Choice>
        <mc:Fallback/>
      </mc:AlternateContent>
    </comment>
    <comment ref="C18"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0</xdr:col>
                <xdr:colOff>40</xdr:colOff>
                <xdr:row>17</xdr:row>
                <xdr:rowOff>11</xdr:rowOff>
              </xdr:to>
            </anchor>
          </commentPr>
        </mc:Choice>
        <mc:Fallback/>
      </mc:AlternateContent>
    </comment>
    <comment ref="C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35</xdr:colOff>
                <xdr:row>18</xdr:row>
                <xdr:rowOff>11</xdr:rowOff>
              </xdr:to>
            </anchor>
          </commentPr>
        </mc:Choice>
        <mc:Fallback/>
      </mc:AlternateContent>
    </comment>
    <comment ref="C20"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20</xdr:colOff>
                <xdr:row>20</xdr:row>
                <xdr:rowOff>11</xdr:rowOff>
              </xdr:to>
            </anchor>
          </commentPr>
        </mc:Choice>
        <mc:Fallback/>
      </mc:AlternateContent>
    </comment>
    <comment ref="C25"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5</xdr:colOff>
                <xdr:row>24</xdr:row>
                <xdr:rowOff>11</xdr:rowOff>
              </xdr:to>
            </anchor>
          </commentPr>
        </mc:Choice>
        <mc:Fallback/>
      </mc:AlternateContent>
    </comment>
    <comment ref="C35"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2</xdr:col>
                <xdr:colOff>3</xdr:colOff>
                <xdr:row>34</xdr:row>
                <xdr:rowOff>11</xdr:rowOff>
              </xdr:to>
            </anchor>
          </commentPr>
        </mc:Choice>
        <mc:Fallback/>
      </mc:AlternateContent>
    </comment>
    <comment ref="C37"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6</xdr:col>
                <xdr:colOff>29</xdr:colOff>
                <xdr:row>36</xdr:row>
                <xdr:rowOff>11</xdr:rowOff>
              </xdr:to>
            </anchor>
          </commentPr>
        </mc:Choice>
        <mc:Fallback/>
      </mc:AlternateContent>
    </comment>
    <comment ref="C38"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24</xdr:colOff>
                <xdr:row>37</xdr:row>
                <xdr:rowOff>11</xdr:rowOff>
              </xdr:to>
            </anchor>
          </commentPr>
        </mc:Choice>
        <mc:Fallback/>
      </mc:AlternateContent>
    </comment>
    <comment ref="C39"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3</xdr:col>
                <xdr:colOff>50</xdr:colOff>
                <xdr:row>38</xdr:row>
                <xdr:rowOff>11</xdr:rowOff>
              </xdr:to>
            </anchor>
          </commentPr>
        </mc:Choice>
        <mc:Fallback/>
      </mc:AlternateContent>
    </comment>
    <comment ref="C40"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3</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33</xdr:colOff>
                <xdr:row>40</xdr:row>
                <xdr:rowOff>11</xdr:rowOff>
              </xdr:to>
            </anchor>
          </commentPr>
        </mc:Choice>
        <mc:Fallback/>
      </mc:AlternateContent>
    </comment>
    <comment ref="C42"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5</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54</xdr:colOff>
                <xdr:row>42</xdr:row>
                <xdr:rowOff>11</xdr:rowOff>
              </xdr:to>
            </anchor>
          </commentPr>
        </mc:Choice>
        <mc:Fallback/>
      </mc:AlternateContent>
    </comment>
    <comment ref="C45"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23</xdr:colOff>
                <xdr:row>44</xdr:row>
                <xdr:rowOff>11</xdr:rowOff>
              </xdr:to>
            </anchor>
          </commentPr>
        </mc:Choice>
        <mc:Fallback/>
      </mc:AlternateContent>
    </comment>
    <comment ref="C50"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38</xdr:colOff>
                <xdr:row>49</xdr:row>
                <xdr:rowOff>11</xdr:rowOff>
              </xdr:to>
            </anchor>
          </commentPr>
        </mc:Choice>
        <mc:Fallback/>
      </mc:AlternateContent>
    </comment>
    <comment ref="C53"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48</xdr:colOff>
                <xdr:row>52</xdr:row>
                <xdr:rowOff>11</xdr:rowOff>
              </xdr:to>
            </anchor>
          </commentPr>
        </mc:Choice>
        <mc:Fallback/>
      </mc:AlternateContent>
    </comment>
    <comment ref="C54"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48</xdr:colOff>
                <xdr:row>53</xdr:row>
                <xdr:rowOff>11</xdr:rowOff>
              </xdr:to>
            </anchor>
          </commentPr>
        </mc:Choice>
        <mc:Fallback/>
      </mc:AlternateContent>
    </comment>
    <comment ref="C55"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3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32</xdr:colOff>
                <xdr:row>55</xdr:row>
                <xdr:rowOff>11</xdr:rowOff>
              </xdr:to>
            </anchor>
          </commentPr>
        </mc:Choice>
        <mc:Fallback/>
      </mc:AlternateContent>
    </comment>
    <comment ref="D9" authorId="0">
      <text>
        <r>
          <rPr>
            <b val="true"/>
            <sz val="9"/>
            <color rgb="FF000000"/>
            <rFont val="Tahoma"/>
            <family val="2"/>
          </rPr>
          <t xml:space="preserve">AUT: 13473,50; EF:CS; MA:T2 / BEL: 28296,90; EF:CS,D,PS; MA:CS,T1,T3 / DEU: 370663,99; EF:CS; MA:CS / DNM: 27071,20; EF:CS,D; MA:T1,T2,T3 / ESP: 111905,81; EF:CS,PS; MA:T2 / FIN: 29977,71; EF:CS,D,PS; MA:T3 / FRK: 58513,57; EF:CS; MA:T2,T3 / GBE: 204882,09; EF:CS; MA:OTH,T1,T2 / GRC: 54572,12; EF:CS,D,PS; MA:CR,T2 / IRL: 16345,85; EF:CS,PS; MA:T3 / ITA: 161400,59; EF:CS; MA:T3 / LUX: 1027,98; EF:CS,D; MA:T2 / NLD: 67067,71; EF:CS,D; MA:T2 / PRT: 25370,75; EF:CR,D,PS; MA:T2 / SWE: 11036,0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0</xdr:colOff>
                <xdr:row>8</xdr:row>
                <xdr:rowOff>11</xdr:rowOff>
              </xdr:to>
            </anchor>
          </commentPr>
        </mc:Choice>
        <mc:Fallback/>
      </mc:AlternateContent>
    </comment>
    <comment ref="D10" authorId="0">
      <text>
        <r>
          <rPr>
            <b val="true"/>
            <sz val="9"/>
            <color rgb="FF000000"/>
            <rFont val="Tahoma"/>
            <family val="2"/>
          </rPr>
          <t xml:space="preserve">AUT: 14088,79; EF:CS,D; MA:T2 / BEL: 31059,05; EF:D,PS; MA:CS,T1,T3 / DEU: 109986,96; EF:CS; MA:CS / DNM: 5815,96; EF:CS,D; MA:CR,T1,T2,T3 / ESP: 62782,82; EF:CS,M,PS; MA:T2,T3 / FIN: 10978,00; EF:CS,PS; MA:CS,M,T3 / FRK: 75796,24; EF:CS; MA:T2,T3 / GBE: 86715,38; EF:CS; MA:T2,T3 / GRC: 9444,31; EF:CS,D; MA:CR,T2 / IRL: 5298,41; EF:CS; MA:T1 / ITA: 76727,06; EF:CS; MA:T2 / LUX: 1494,89; EF:CS,D,PS; MA:T1,T2 / NLD: 27432,83; EF:CS,D; MA:T2 / PRT: 10921,40; EF:CR,D,PS; MA:T2 / SWE: 11912,5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2</xdr:col>
                <xdr:colOff>3</xdr:colOff>
                <xdr:row>9</xdr:row>
                <xdr:rowOff>11</xdr:rowOff>
              </xdr:to>
            </anchor>
          </commentPr>
        </mc:Choice>
        <mc:Fallback/>
      </mc:AlternateContent>
    </comment>
    <comment ref="D11" authorId="0">
      <text>
        <r>
          <rPr>
            <b val="true"/>
            <sz val="9"/>
            <color rgb="FF000000"/>
            <rFont val="Tahoma"/>
            <family val="2"/>
          </rPr>
          <t xml:space="preserve">AUT: 22008,29; EF:CS; MA:CS,T2,T3 / BEL: 25327,65; EF:CS,D; MA:CS,T1,T3 / DEU: 175124,53; EF:CS,D; MA:CS,T1,T2 / DNM: 12281,92; EF:CS,D; MA:T1 / ESP: 91240,68; EF:CS,D,M; MA:T1,T2,T3 / FIN: 12907,59; EF:CS,D; MA:M,T1,T3 / FRK: 141716,87; EF:CS; MA:T1,T2,T3 / GBE: 123538,94; EF:CS; MA:CS,T2,T3 / GRC: 19487,05; EF:CS,D; MA:T1,T2 / IRL: 11280,50; EF:CS; MA:T1,T3 / ITA: 124138,08; EF:CS; MA:T1,T2,T3 / LUX: 5143,93; EF:CS,D; MA:T1,T2,T3 / NLD: 33600,32; EF:CS,D; MA:T2 / PRT: 19958,04; EF:CR,CS,D,OTH; MA:CR,T1,T2 / SWE: 20356,76;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30</xdr:colOff>
                <xdr:row>10</xdr:row>
                <xdr:rowOff>11</xdr:rowOff>
              </xdr:to>
            </anchor>
          </commentPr>
        </mc:Choice>
        <mc:Fallback/>
      </mc:AlternateContent>
    </comment>
    <comment ref="D12" authorId="0">
      <text>
        <r>
          <rPr>
            <b val="true"/>
            <sz val="9"/>
            <color rgb="FF000000"/>
            <rFont val="Tahoma"/>
            <family val="2"/>
          </rPr>
          <t xml:space="preserve">AUT: 13492,02; EF:CS,D; MA:T2 / BEL: 30210,47; EF:D; MA:T1 / DEU: 177671,87; EF:CS; MA:CS / DNM: 7443,66; EF:CS,D; MA:T1,T2,T3 / ESP: 35659,88; EF:CS,M; MA:T2,T3 / FIN: 5353,22; EF:CS,D; MA:M,T1,T3 / FRK: 103992,60; EF:CS; MA:T2 / GBE: 111153,17; EF:CS; MA:T2 / GRC: 12386,16; EF:CS,D; MA:CR,T2 / IRL: 9737,53; EF:CS; MA:T1 / ITA: 78849,04; EF:CS; MA:T2 / LUX: 1682,52; EF:CS,D; MA:T1,T2 / NLD: 38941,42; EF:CS,D; MA:T2 / PRT: 6520,82; EF:CR,D; MA:T2 / SWE: 6434,95;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2</xdr:colOff>
                <xdr:row>11</xdr:row>
                <xdr:rowOff>11</xdr:rowOff>
              </xdr:to>
            </anchor>
          </commentPr>
        </mc:Choice>
        <mc:Fallback/>
      </mc:AlternateContent>
    </comment>
    <comment ref="D13" authorId="0">
      <text>
        <r>
          <rPr>
            <b val="true"/>
            <sz val="9"/>
            <color rgb="FF000000"/>
            <rFont val="Tahoma"/>
            <family val="2"/>
          </rPr>
          <t xml:space="preserve">AUT: 41,91; EF:CS; MA:T2 / BEL: 98,43; EF:D; MA:T1 / DEU: 1908,01; EF:CS,D; MA:CS,T1 / DNM: 88,78; EF:CS; MA:T1 / ESP: IE,NO; EF:NA; MA:NA / FIN: 1555,56;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3</xdr:colOff>
                <xdr:row>12</xdr:row>
                <xdr:rowOff>11</xdr:rowOff>
              </xdr:to>
            </anchor>
          </commentPr>
        </mc:Choice>
        <mc:Fallback/>
      </mc:AlternateContent>
    </comment>
    <comment ref="D14" authorId="0">
      <text>
        <r>
          <rPr>
            <b val="true"/>
            <sz val="9"/>
            <color rgb="FF000000"/>
            <rFont val="Tahoma"/>
            <family val="2"/>
          </rPr>
          <t xml:space="preserve">AUT: 167,15; EF:CS,D,PS; MA:CS,T2 / BEL: 152,86; EF:D,PS; MA:T1,T3 / DEU: 2430,34; EF:CS,D; MA:CS,T1,T2 / DNM: 647,34; EF:CS,OTH; MA:CS,T2,T3 / ESP: 2060,33; EF:CS,D,PS; MA:CS,T1,T2 / FIN: 124,14; EF:CS,D; MA:CS / FRK: 4037,22; EF:CS; MA:T1,T2,T3 / GBE: 5703,62; EF:CS,OTH,PS; MA:T2,T3 / GRC: 17,85; EF:D; MA:T1 / IRL: IE,NO; EF:NA; MA:NA / ITA: 2265,01; EF:CS,D,OTH; MA:T1,T2 / LUX: 0,0627; EF:D; MA:T1 / NLD: 1551,26; EF:CS,D,PS; MA:CS,T1,T2,T3 / PRT: 800,80; EF:CS,D; MA:D,T1 / SWE: 304,84;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58</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1,71; EF:CS; MA:CS,T2 / DNM: NA,NO; EF:NA; MA:NA / ESP: 14,42; EF:CS; MA:CS / FIN: NO; EF:NA; MA:NA / FRK: NA,NO; EF:NA; MA:NA / GBE: 106,92; EF:OTH; MA:T3 / GRC: IE,NO; EF:NA; MA:NA / IRL: NO; EF:NA; MA:NA / ITA: 0,0735; EF:OTH; MA:T1 / LUX: NO; EF:NA; MA:NA / NLD: 430,32; EF:CS; MA:T2 / PRT: 1,37; EF:D; MA:T1 / SWE: 6,11;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7</xdr:colOff>
                <xdr:row>14</xdr:row>
                <xdr:rowOff>11</xdr:rowOff>
              </xdr:to>
            </anchor>
          </commentPr>
        </mc:Choice>
        <mc:Fallback/>
      </mc:AlternateContent>
    </comment>
    <comment ref="D16" authorId="0">
      <text>
        <r>
          <rPr>
            <b val="true"/>
            <sz val="9"/>
            <color rgb="FF000000"/>
            <rFont val="Tahoma"/>
            <family val="2"/>
          </rPr>
          <t xml:space="preserve">AUT: 167,15; EF:CS,D,PS; MA:CS,T2 / BEL: 152,86; EF:D,PS; MA:T1,T3 / DEU: 2418,63; EF:CS,D; MA:CS,T1,T2 / DNM: 647,34; EF:CS,OTH; MA:CS,T2,T3 / ESP: 2045,91; EF:CS,D,PS; MA:CS,T1,T2 / FIN: 124,14; EF:CS,D; MA:CS / FRK: 4037,22; EF:CS; MA:T1,T2,T3 / GBE: 5596,69; EF:CS,PS; MA:T2,T3 / GRC: 17,85; EF:D; MA:T1 / IRL: IE,NO; EF:NA; MA:NA / ITA: 2264,94; EF:CS,D; MA:T1,T2 / LUX: 0,0627; EF:D; MA:T1 / NLD: 1120,94; EF:CS,D,PS; MA:CS,T1,T2,T3 / PRT: 799,43; EF:CS,D; MA:D / SWE: 298,7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54</xdr:colOff>
                <xdr:row>15</xdr:row>
                <xdr:rowOff>11</xdr:rowOff>
              </xdr:to>
            </anchor>
          </commentPr>
        </mc:Choice>
        <mc:Fallback/>
      </mc:AlternateContent>
    </comment>
    <comment ref="D18" authorId="0">
      <text>
        <r>
          <rPr>
            <b val="true"/>
            <sz val="9"/>
            <color rgb="FF000000"/>
            <rFont val="Tahoma"/>
            <family val="2"/>
          </rPr>
          <t xml:space="preserve">AUT: 3089,32; EF:CS,D; MA:CS,T1,T3 / BEL: 6323,37; EF:CS,PS; MA:T3 / DEU: 19291,65; EF:CS,D; MA:CS / DNM: 1656,22; EF:CS,D,PS; MA:CS,T1 / ESP: 20247,41; EF:CS,D,PS; MA:CS,D,T2 / FIN: 1146,85; EF:CS; MA:T2 / FRK: 13749,22; EF:D,PS; MA:T2,T3 / GBE: 8901,02; EF:CS,D; MA:T2 / GRC: 7323,46; EF:CS,D,OTH; MA:CS,T1 / IRL: 2063,38; EF:D,PS; MA:T1,T2 / ITA: 22392,53; EF:CS,D,PS; MA:T2 / LUX: 528,32; EF:CS,PS; MA:CS,T2 / NLD: 1456,11; EF:CS,D,PS; MA:CS / PRT: 4595,67; EF:D,OTH; MA:D,OTH,T3 / SWE: 1911,2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2</xdr:col>
                <xdr:colOff>38</xdr:colOff>
                <xdr:row>17</xdr:row>
                <xdr:rowOff>11</xdr:rowOff>
              </xdr:to>
            </anchor>
          </commentPr>
        </mc:Choice>
        <mc:Fallback/>
      </mc:AlternateContent>
    </comment>
    <comment ref="D19" authorId="0">
      <text>
        <r>
          <rPr>
            <b val="true"/>
            <sz val="9"/>
            <color rgb="FF000000"/>
            <rFont val="Tahoma"/>
            <family val="2"/>
          </rPr>
          <t xml:space="preserve">AUT: 529,68; EF:CS,PS; MA:CS,T2,T3 / BEL: 1767,70; EF:D,PS; MA:T3 / DEU: 16231,72; EF:CS,D,PS; MA:CS,T2,T3 / DNM: 0,2620; EF:D; MA:CS / ESP: 686,56; EF:PS; MA:D,T3 / FIN: 181,45; EF:CS,PS; MA:CS,T2 / FRK: 2630,33; EF:D,PS; MA:T2 / GBE: 3019,05;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7</xdr:col>
                <xdr:colOff>44</xdr:colOff>
                <xdr:row>18</xdr:row>
                <xdr:rowOff>11</xdr:rowOff>
              </xdr:to>
            </anchor>
          </commentPr>
        </mc:Choice>
        <mc:Fallback/>
      </mc:AlternateContent>
    </comment>
    <comment ref="D20" authorId="0">
      <text>
        <r>
          <rPr>
            <b val="true"/>
            <sz val="9"/>
            <color rgb="FF000000"/>
            <rFont val="Tahoma"/>
            <family val="2"/>
          </rPr>
          <t xml:space="preserve">AUT: 4626,55; EF:D,PS; MA:CS,T1,T2 / BEL: 1806,13; EF:PS; MA:CS,T3 / DEU: 15955,69; EF:CS; MA:CS,T2,T3 / DNM: NA,NO; EF:NA; MA:NA / ESP: 3079,79; EF:CS,PS; MA:D,T2 / FIN: 2283,26; EF:CS,D; MA:CS,T1,T2,T3 / FRK: 4617,23; EF:CS,PS; MA:T2 / GBE: 1198,02; EF:CS; MA:T2 / GRC: 1162,10; EF:CS; MA:CS,T1 / IRL: NO; EF:NA; MA:NA / ITA: 1561,23; EF:CR,CS,PS; MA:T2 / LUX: 155,40; EF:CS; MA:CS,T2 / NLD: 1543,96; EF:CS,D; MA:T1a,T2 / PRT: 54,90; EF:PS; MA:T2 / SWE: 3393,71;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7</xdr:col>
                <xdr:colOff>42</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1</xdr:colOff>
                <xdr:row>20</xdr:row>
                <xdr:rowOff>11</xdr:rowOff>
              </xdr:to>
            </anchor>
          </commentPr>
        </mc:Choice>
        <mc:Fallback/>
      </mc:AlternateContent>
    </comment>
    <comment ref="D25" authorId="0">
      <text>
        <r>
          <rPr>
            <b val="true"/>
            <sz val="9"/>
            <color rgb="FF000000"/>
            <rFont val="Tahoma"/>
            <family val="2"/>
          </rPr>
          <t xml:space="preserve">AUT: 218,14; EF:CS; MA:CR,CS / BEL: NA; EF:NA; MA:NA / DEU: 1611,16; EF:CS; MA:CS / DNM: 159,16; EF:CS,D,OTH; MA:CS,OTH,T1 / ESP: 1203,44; EF:CR; MA:D / FIN: 67,25; EF:CS; MA:T2 / FRK: 1592,50; EF:CS,PS; MA:CR / GBE: NE; EF:NA; MA:NA / GRC: 155,12; EF:CR; MA:CR / IRL: 75,51; EF:CR; MA:CR,CS / ITA: 1286,40; EF:CR,CS; MA:CR,CS / LUX: 11,10;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3</xdr:col>
                <xdr:colOff>33</xdr:colOff>
                <xdr:row>24</xdr:row>
                <xdr:rowOff>11</xdr:rowOff>
              </xdr:to>
            </anchor>
          </commentPr>
        </mc:Choice>
        <mc:Fallback/>
      </mc:AlternateContent>
    </comment>
    <comment ref="D35" authorId="0">
      <text>
        <r>
          <rPr>
            <b val="true"/>
            <sz val="9"/>
            <color rgb="FF000000"/>
            <rFont val="Tahoma"/>
            <family val="2"/>
          </rPr>
          <t xml:space="preserve">AUT: -12232,56; EF:CS; MA:T2,T3 / BEL: -3842,49; EF:CS; MA:CS,T1,T2 / DEU: -35529,22; EF:CS; MA:CS,T2 / DNM: 697,07; EF:CS; MA:CS / ESP: -31988,25; EF:CS,D; MA:CS,T1,T2 / FIN: -33966,25; EF:CS,D; MA:T2,T3 / FRK: -54700,10; EF:CS; MA:T2,T3 / GBE: -17813,07; EF:CS; MA:CS,D,T3 / GRC: -1973,45; EF:CS,D,OTH; MA:OTH,T2 / IRL: -2048,40; EF:CS,D; MA:D,T1,T2,T3 / ITA: -37108,36; EF:CS,D; MA:T1,T2,T3 / LUX: -624,13; EF:CS,D; MA:T1,T2 / NLD: -3101,85; EF:CS,D; MA:CS,T1,T2 / PRT: -14996,32; EF:CS,D; MA:CS,T2 / SWE: -47009,9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4</xdr:col>
                <xdr:colOff>1</xdr:colOff>
                <xdr:row>34</xdr:row>
                <xdr:rowOff>11</xdr:rowOff>
              </xdr:to>
            </anchor>
          </commentPr>
        </mc:Choice>
        <mc:Fallback/>
      </mc:AlternateContent>
    </comment>
    <comment ref="D37" authorId="0">
      <text>
        <r>
          <rPr>
            <b val="true"/>
            <sz val="9"/>
            <color rgb="FF000000"/>
            <rFont val="Tahoma"/>
            <family val="2"/>
          </rPr>
          <t xml:space="preserve">AUT: 352,57; EF:CS; MA:T2 / BEL: 288,82; EF:CS; MA:CS,T1,T2 / DEU: 10158,10; EF:CS; MA:CS / DNM: 160,17; EF:CS,D; MA:CS,D / ESP: -196,83; EF:CS,D; MA:T1,T2 / FIN: 468,52; EF:D; MA:D,T1 / FRK: -15310,93; EF:CS; MA:T2,T3 / GBE: -7608,63; EF:CS,D; MA:CS,D,T1,T3 / GRC: -239,88; EF:CS,D; MA:T1,T2 / IRL: 556,15; EF:CS,D; MA:T1,T3 / ITA: -2512,24; EF:CS,D; MA:T1,T2,T3 / LUX: 11,95; EF:CS,D; MA:T1 / NLD: 4046,67; EF:CS,D; MA:CS,T1,T2 / PRT: 1705,77; EF:CS,D; MA:T2 / SWE: -208,1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8</xdr:col>
                <xdr:colOff>43</xdr:colOff>
                <xdr:row>36</xdr:row>
                <xdr:rowOff>11</xdr:rowOff>
              </xdr:to>
            </anchor>
          </commentPr>
        </mc:Choice>
        <mc:Fallback/>
      </mc:AlternateContent>
    </comment>
    <comment ref="D38" authorId="0">
      <text>
        <r>
          <rPr>
            <b val="true"/>
            <sz val="9"/>
            <color rgb="FF000000"/>
            <rFont val="Tahoma"/>
            <family val="2"/>
          </rPr>
          <t xml:space="preserve">AUT: 47,28; EF:CS; MA:T2 / BEL: 9,91; EF:CS; MA:CS,T1 / DEU: 2380,10; EF:CS,D; MA:CS,T1 / DNM: 57,80; EF:CS,D; MA:CS,D / ESP: -80,05; EF:CS,D; MA:T1 / FIN: 1563,70; EF:CS,D; MA:T1,T2 / FRK: -2098,82; EF:CS; MA:T2,T3 / GBE: 391,16; EF:CS; MA:D,T1 / GRC: 2,49; EF:CS,D; MA:T1,T2 / IRL: 450,21; EF:CS,D,OTH; MA:CS,T1,T3 / ITA: NE,NO; EF:NA; MA:NA / LUX: 10,56; EF:CS,D; MA:T1 / NLD: 12,26; EF:D; MA:T1 / PRT: 313,83;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56</xdr:colOff>
                <xdr:row>37</xdr:row>
                <xdr:rowOff>11</xdr:rowOff>
              </xdr:to>
            </anchor>
          </commentPr>
        </mc:Choice>
        <mc:Fallback/>
      </mc:AlternateContent>
    </comment>
    <comment ref="D39" authorId="0">
      <text>
        <r>
          <rPr>
            <b val="true"/>
            <sz val="9"/>
            <color rgb="FF000000"/>
            <rFont val="Tahoma"/>
            <family val="2"/>
          </rPr>
          <t xml:space="preserve">AUT: 204,39; EF:CS; MA:T2 / BEL: 560,51; EF:CS; MA:CS,T1 / DEU: 1714,98; EF:CS; MA:CS,T1 / DNM: 24,60; EF:CS,D; MA:CS,T1 / ESP: 944,77; EF:CS,D; MA:T1,T2 / FIN: 1699,55; EF:CS; MA:T2 / FRK: 11778,83; EF:CS; MA:T2,T3 / GBE: 6410,57; EF:CS; MA:CS,D,T3 / GRC: 10,55; EF:CS,D; MA:T1,T2 / IRL: 221,16; EF:CS,D; MA:T1,T2,T3 / ITA: 6892,60; EF:CS,D; MA:T1 / LUX: 116,32; EF:CS,D; MA:T1 / NLD: 514,39; EF:D; MA:T1 / PRT: 1446,07; EF:CS,D; MA:T2 / SWE: 3089,53;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6</xdr:col>
                <xdr:colOff>5</xdr:colOff>
                <xdr:row>38</xdr:row>
                <xdr:rowOff>11</xdr:rowOff>
              </xdr:to>
            </anchor>
          </commentPr>
        </mc:Choice>
        <mc:Fallback/>
      </mc:AlternateContent>
    </comment>
    <comment ref="D40" authorId="0">
      <text>
        <r>
          <rPr>
            <b val="true"/>
            <sz val="9"/>
            <color rgb="FF000000"/>
            <rFont val="Tahoma"/>
            <family val="2"/>
          </rPr>
          <t xml:space="preserve">AUT: 336,26; EF:CS; MA:T2 / BEL: 54,24; EF:CS; MA:CS,T1 / DEU: NO; EF:NA; MA:NA / DNM: NA,NO; EF:NA; MA:NA / ESP: 7,80; EF:CS,D; MA:T1 / FIN: IE,NA,NO; EF:NA; MA:NA / FRK: 0,1622; EF:CS; MA:T2,T3 / GBE: NO; EF:NA; MA:NA / GRC: 70,71; EF:CS,D; MA:T1,T2 / IRL: 48,21; EF:CS,D; MA:T1,T2 / ITA: NO; EF:NA; MA:NA / LUX: 0,6643; EF:CS,D; MA:T1 / NLD: 82,86; EF:D; MA:T1 / PRT: -2647,9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56</xdr:colOff>
                <xdr:row>39</xdr:row>
                <xdr:rowOff>11</xdr:rowOff>
              </xdr:to>
            </anchor>
          </commentPr>
        </mc:Choice>
        <mc:Fallback/>
      </mc:AlternateContent>
    </comment>
    <comment ref="D41" authorId="0">
      <text>
        <r>
          <rPr>
            <b val="true"/>
            <sz val="9"/>
            <color rgb="FF000000"/>
            <rFont val="Tahoma"/>
            <family val="2"/>
          </rPr>
          <t xml:space="preserve">AUT: NE; EF:NA; MA:NA / BEL: NO; EF:NA; MA:NA / DEU: 130,01; EF:CS; MA:CS / DNM: NE; EF:NA; MA:NA / ESP: NO; EF:NA; MA:NA / FIN: -436,80; EF:CS; MA:T3 / FRK: -205,25; EF:CS; MA:CS,T2 / GBE: -734,43; EF:CS; MA: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22</xdr:colOff>
                <xdr:row>40</xdr:row>
                <xdr:rowOff>11</xdr:rowOff>
              </xdr:to>
            </anchor>
          </commentPr>
        </mc:Choice>
        <mc:Fallback/>
      </mc:AlternateContent>
    </comment>
    <comment ref="D42" authorId="0">
      <text>
        <r>
          <rPr>
            <b val="true"/>
            <sz val="9"/>
            <color rgb="FF000000"/>
            <rFont val="Tahoma"/>
            <family val="2"/>
          </rPr>
          <t xml:space="preserve">AUT: 12,26; EF:CS,D; MA:D / BEL: 416,84; EF:D,PS; MA:T1 / DEU: NO; EF:NA; MA:NA / DNM: 17,96; EF:CS,OTH; MA:CS,T1 / ESP: 11,93; EF:CR,CS; MA:T2 / FIN: IE,NO; EF:NA; MA:NA / FRK: 1491,7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3</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36</xdr:colOff>
                <xdr:row>42</xdr:row>
                <xdr:rowOff>11</xdr:rowOff>
              </xdr:to>
            </anchor>
          </commentPr>
        </mc:Choice>
        <mc:Fallback/>
      </mc:AlternateContent>
    </comment>
    <comment ref="D45" authorId="0">
      <text>
        <r>
          <rPr>
            <b val="true"/>
            <sz val="9"/>
            <color rgb="FF000000"/>
            <rFont val="Tahoma"/>
            <family val="2"/>
          </rPr>
          <t xml:space="preserve">AUT: 12,26; EF:CS,D; MA:D / BEL: 416,84; EF:D,PS; MA:T1 / DEU: NO; EF:NA; MA:NA / DNM: NO; EF:NA; MA:NA / ESP: 11,93; EF:CR,CS; MA:T2 / FIN: IE; EF:NA; MA:NA / FRK: 1491,7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5</xdr:colOff>
                <xdr:row>44</xdr:row>
                <xdr:rowOff>11</xdr:rowOff>
              </xdr:to>
            </anchor>
          </commentPr>
        </mc:Choice>
        <mc:Fallback/>
      </mc:AlternateContent>
    </comment>
    <comment ref="D50" authorId="0">
      <text>
        <r>
          <rPr>
            <b val="true"/>
            <sz val="9"/>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44</xdr:colOff>
                <xdr:row>49</xdr:row>
                <xdr:rowOff>11</xdr:rowOff>
              </xdr:to>
            </anchor>
          </commentPr>
        </mc:Choice>
        <mc:Fallback/>
      </mc:AlternateContent>
    </comment>
    <comment ref="D53" authorId="0">
      <text>
        <r>
          <rPr>
            <b val="true"/>
            <sz val="9"/>
            <color rgb="FF000000"/>
            <rFont val="Tahoma"/>
            <family val="2"/>
          </rPr>
          <t xml:space="preserve">AUT: 1608,21 / BEL: 26138,57 / DEU: 26574,82 / DNM: 4756,96 / ESP: 31450,57 / FIN: 3150,32 / FRK: 22098,58 / GBE: 34321,88 / GRC: 12279,69 / IRL: 2782,69 / ITA: 12862,42 / LUX: 1125,70 / NLD: 56410,82 / PRT: 3048,69 / SWE: 5715,0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35</xdr:colOff>
                <xdr:row>52</xdr:row>
                <xdr:rowOff>11</xdr:rowOff>
              </xdr:to>
            </anchor>
          </commentPr>
        </mc:Choice>
        <mc:Fallback/>
      </mc:AlternateContent>
    </comment>
    <comment ref="D54" authorId="0">
      <text>
        <r>
          <rPr>
            <b val="true"/>
            <sz val="9"/>
            <color rgb="FF000000"/>
            <rFont val="Tahoma"/>
            <family val="2"/>
          </rPr>
          <t xml:space="preserve">AUT: 1540,85 / BEL: 3497,45 / DEU: 19000,53; EF:CS; MA:T1,T2; COMM / DNM: 2057,98 / ESP: 9654,55 / FIN: 1077,58 / FRK: 14386,79 / GBE: 28895,30 / GRC: 2313,55 / IRL: 2327,68 / ITA: 7312,69 / LUX: 1125,59 / NLD: 9981,87 / PRT: 1831,63 / SWE: 1611,0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27</xdr:colOff>
                <xdr:row>53</xdr:row>
                <xdr:rowOff>11</xdr:rowOff>
              </xdr:to>
            </anchor>
          </commentPr>
        </mc:Choice>
        <mc:Fallback/>
      </mc:AlternateContent>
    </comment>
    <comment ref="D55" authorId="0">
      <text>
        <r>
          <rPr>
            <b val="true"/>
            <sz val="9"/>
            <color rgb="FF000000"/>
            <rFont val="Tahoma"/>
            <family val="2"/>
          </rPr>
          <t xml:space="preserve">AUT: 67,36 / BEL: 22641,12 / DEU: 7574,29; COMM / DNM: 2698,98 / ESP: 21796,02 / FIN: 2072,74 / FRK: 7711,79 / GBE: 5426,58 / GRC: 9966,15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9</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1,09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1</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19</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7</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34</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4</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57</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3</xdr:col>
                <xdr:colOff>5</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9</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1</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9</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0</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56</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3</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9</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4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12</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65</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35</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11</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41</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4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7</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0</xdr:col>
                <xdr:colOff>35</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50</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53</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42</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40</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3</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10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35</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0</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5</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50</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53</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41</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45</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57</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51</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6</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42</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57</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54</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1</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74</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29</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61</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32</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44</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8</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25</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0</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48</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3</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2</xdr:col>
                <xdr:colOff>33</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48</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8</xdr:col>
                <xdr:colOff>51</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31</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31</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51</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26</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14</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57</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48</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51</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9</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43</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55</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1</xdr:col>
                <xdr:colOff>49</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0</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40</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13</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0</xdr:col>
                <xdr:colOff>52</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58</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1</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6</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6</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6</xdr:col>
                <xdr:colOff>12</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8</xdr:col>
                <xdr:colOff>4</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30</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8</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62</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15</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28</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31</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45</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0</xdr:col>
                <xdr:colOff>57</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29</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7</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37</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7</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50</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55</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2</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45</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49</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37</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8</xdr:col>
                <xdr:colOff>27</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3</xdr:col>
                <xdr:colOff>56</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3</xdr:col>
                <xdr:colOff>47</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33</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8</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11</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2</xdr:col>
                <xdr:colOff>50</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56</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1</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2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5</xdr:col>
                <xdr:colOff>11</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8</xdr:col>
                <xdr:colOff>26</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0</xdr:col>
                <xdr:colOff>23</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4</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16</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55</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3</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20</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6</xdr:col>
                <xdr:colOff>29</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43</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2</xdr:col>
                <xdr:colOff>55</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26</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57</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20</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6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34</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32</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58</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3</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47</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5</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0</xdr:col>
                <xdr:colOff>17</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5</xdr:col>
                <xdr:colOff>33</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5</xdr:col>
                <xdr:colOff>44</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9</xdr:col>
                <xdr:colOff>31</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8</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4</xdr:col>
                <xdr:colOff>48</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8</xdr:col>
                <xdr:colOff>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19</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22</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7</xdr:col>
                <xdr:colOff>3</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0</xdr:col>
                <xdr:colOff>29</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2</xdr:col>
                <xdr:colOff>25</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2</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4</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53</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1</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34</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8</xdr:col>
                <xdr:colOff>26</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41</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4</xdr:col>
                <xdr:colOff>32</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24</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43</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68</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43</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26</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21</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0</xdr:col>
                <xdr:colOff>56</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41</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44</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50</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2</xdr:col>
                <xdr:colOff>23</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7</xdr:col>
                <xdr:colOff>48</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7</xdr:col>
                <xdr:colOff>4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29</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34</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6</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6</xdr:col>
                <xdr:colOff>45</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0</xdr:col>
                <xdr:colOff>1</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17</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20</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9</xdr:col>
                <xdr:colOff>1</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2</xdr:col>
                <xdr:colOff>26</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4</xdr:col>
                <xdr:colOff>6</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32</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12</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51</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58</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40</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0</xdr:col>
                <xdr:colOff>24</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7</xdr:col>
                <xdr:colOff>39</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6</xdr:col>
                <xdr:colOff>21</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4</xdr:col>
                <xdr:colOff>22</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24</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46</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20</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24</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27</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54</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2</xdr:col>
                <xdr:colOff>0</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42</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48</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3</xdr:col>
                <xdr:colOff>55</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9</xdr:col>
                <xdr:colOff>25</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9</xdr:col>
                <xdr:colOff>23</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6</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7</xdr:col>
                <xdr:colOff>49</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0</xdr:col>
                <xdr:colOff>42</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8</xdr:col>
                <xdr:colOff>43</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23</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18</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58</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4</xdr:col>
                <xdr:colOff>24</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51</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56</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10</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3</xdr:col>
                <xdr:colOff>49</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6</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30</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2</xdr:col>
                <xdr:colOff>22</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9</xdr:col>
                <xdr:colOff>37</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19</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20</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2</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31</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2</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22</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7</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2</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3</xdr:col>
                <xdr:colOff>57</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0</xdr:col>
                <xdr:colOff>40</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45</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5</xdr:col>
                <xdr:colOff>44</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1</xdr:col>
                <xdr:colOff>23</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1</xdr:col>
                <xdr:colOff>21</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5</xdr:col>
                <xdr:colOff>24</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7</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40</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0</xdr:col>
                <xdr:colOff>41</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3</xdr:col>
                <xdr:colOff>56</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1</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8</xdr:col>
                <xdr:colOff>16</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2</xdr:col>
                <xdr:colOff>56</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6</xdr:col>
                <xdr:colOff>22</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8</xdr:col>
                <xdr:colOff>15</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7</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47</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54</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5</xdr:col>
                <xdr:colOff>28</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4</xdr:col>
                <xdr:colOff>20</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1</xdr:col>
                <xdr:colOff>35</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0</xdr:col>
                <xdr:colOff>9</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8</xdr:col>
                <xdr:colOff>35</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52</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9</xdr:col>
                <xdr:colOff>13</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54</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3</xdr:col>
                <xdr:colOff>20</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5</xdr:col>
                <xdr:colOff>23</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6</xdr:col>
                <xdr:colOff>58</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5</xdr:col>
                <xdr:colOff>55</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2</xdr:col>
                <xdr:colOff>38</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1</xdr:col>
                <xdr:colOff>43</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7</xdr:col>
                <xdr:colOff>42</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3</xdr:col>
                <xdr:colOff>21</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3</xdr:col>
                <xdr:colOff>19</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22</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1</xdr:col>
                <xdr:colOff>44</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38</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2</xdr:col>
                <xdr:colOff>39</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54</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6</xdr:col>
                <xdr:colOff>19</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0</xdr:col>
                <xdr:colOff>14</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4</xdr:col>
                <xdr:colOff>54</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8</xdr:col>
                <xdr:colOff>20</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9</xdr:col>
                <xdr:colOff>51</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8</xdr:col>
                <xdr:colOff>43</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9</xdr:col>
                <xdr:colOff>5</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7</xdr:col>
                <xdr:colOff>44</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5</xdr:col>
                <xdr:colOff>52</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7</xdr:col>
                <xdr:colOff>25</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6</xdr:col>
                <xdr:colOff>18</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3</xdr:col>
                <xdr:colOff>24</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2</xdr:col>
                <xdr:colOff>6</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0</xdr:col>
                <xdr:colOff>33</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23</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1</xdr:col>
                <xdr:colOff>3</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36</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5</xdr:col>
                <xdr:colOff>18</xdr:colOff>
                <xdr:row>55</xdr:row>
                <xdr:rowOff>11</xdr:rowOff>
              </xdr:to>
            </anchor>
          </commentPr>
        </mc:Choice>
        <mc:Fallback/>
      </mc:AlternateContent>
    </comment>
    <comment ref="K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7</xdr:col>
                <xdr:colOff>21</xdr:colOff>
                <xdr:row>8</xdr:row>
                <xdr:rowOff>11</xdr:rowOff>
              </xdr:to>
            </anchor>
          </commentPr>
        </mc:Choice>
        <mc:Fallback/>
      </mc:AlternateContent>
    </comment>
    <comment ref="K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8</xdr:col>
                <xdr:colOff>56</xdr:colOff>
                <xdr:row>9</xdr:row>
                <xdr:rowOff>11</xdr:rowOff>
              </xdr:to>
            </anchor>
          </commentPr>
        </mc:Choice>
        <mc:Fallback/>
      </mc:AlternateContent>
    </comment>
    <comment ref="K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7</xdr:col>
                <xdr:colOff>53</xdr:colOff>
                <xdr:row>10</xdr:row>
                <xdr:rowOff>11</xdr:rowOff>
              </xdr:to>
            </anchor>
          </commentPr>
        </mc:Choice>
        <mc:Fallback/>
      </mc:AlternateContent>
    </comment>
    <comment ref="K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4</xdr:col>
                <xdr:colOff>27</xdr:colOff>
                <xdr:row>11</xdr:row>
                <xdr:rowOff>11</xdr:rowOff>
              </xdr:to>
            </anchor>
          </commentPr>
        </mc:Choice>
        <mc:Fallback/>
      </mc:AlternateContent>
    </comment>
    <comment ref="K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3</xdr:col>
                <xdr:colOff>41</xdr:colOff>
                <xdr:row>12</xdr:row>
                <xdr:rowOff>11</xdr:rowOff>
              </xdr:to>
            </anchor>
          </commentPr>
        </mc:Choice>
        <mc:Fallback/>
      </mc:AlternateContent>
    </comment>
    <comment ref="K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9</xdr:col>
                <xdr:colOff>40</xdr:colOff>
                <xdr:row>13</xdr:row>
                <xdr:rowOff>11</xdr:rowOff>
              </xdr:to>
            </anchor>
          </commentPr>
        </mc:Choice>
        <mc:Fallback/>
      </mc:AlternateContent>
    </comment>
    <comment ref="K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5</xdr:col>
                <xdr:colOff>19</xdr:colOff>
                <xdr:row>14</xdr:row>
                <xdr:rowOff>11</xdr:rowOff>
              </xdr:to>
            </anchor>
          </commentPr>
        </mc:Choice>
        <mc:Fallback/>
      </mc:AlternateContent>
    </comment>
    <comment ref="K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5</xdr:col>
                <xdr:colOff>17</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20</xdr:colOff>
                <xdr:row>17</xdr:row>
                <xdr:rowOff>11</xdr:rowOff>
              </xdr:to>
            </anchor>
          </commentPr>
        </mc:Choice>
        <mc:Fallback/>
      </mc:AlternateContent>
    </comment>
    <comment ref="K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3</xdr:col>
                <xdr:colOff>42</xdr:colOff>
                <xdr:row>18</xdr:row>
                <xdr:rowOff>11</xdr:rowOff>
              </xdr:to>
            </anchor>
          </commentPr>
        </mc:Choice>
        <mc:Fallback/>
      </mc:AlternateContent>
    </comment>
    <comment ref="K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6</xdr:col>
                <xdr:colOff>36</xdr:colOff>
                <xdr:row>19</xdr:row>
                <xdr:rowOff>11</xdr:rowOff>
              </xdr:to>
            </anchor>
          </commentPr>
        </mc:Choice>
        <mc:Fallback/>
      </mc:AlternateContent>
    </comment>
    <comment ref="K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64</xdr:col>
                <xdr:colOff>37</xdr:colOff>
                <xdr:row>26</xdr:row>
                <xdr:rowOff>11</xdr:rowOff>
              </xdr:to>
            </anchor>
          </commentPr>
        </mc:Choice>
        <mc:Fallback/>
      </mc:AlternateContent>
    </comment>
    <comment ref="K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7</xdr:col>
                <xdr:colOff>52</xdr:colOff>
                <xdr:row>27</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8</xdr:col>
                <xdr:colOff>17</xdr:colOff>
                <xdr:row>28</xdr:row>
                <xdr:rowOff>11</xdr:rowOff>
              </xdr:to>
            </anchor>
          </commentPr>
        </mc:Choice>
        <mc:Fallback/>
      </mc:AlternateContent>
    </comment>
    <comment ref="K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52</xdr:col>
                <xdr:colOff>12</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6</xdr:col>
                <xdr:colOff>52</xdr:colOff>
                <xdr:row>30</xdr:row>
                <xdr:rowOff>11</xdr:rowOff>
              </xdr:to>
            </anchor>
          </commentPr>
        </mc:Choice>
        <mc:Fallback/>
      </mc:AlternateContent>
    </comment>
    <comment ref="K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50</xdr:col>
                <xdr:colOff>18</xdr:colOff>
                <xdr:row>31</xdr:row>
                <xdr:rowOff>11</xdr:rowOff>
              </xdr:to>
            </anchor>
          </commentPr>
        </mc:Choice>
        <mc:Fallback/>
      </mc:AlternateContent>
    </comment>
    <comment ref="K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52</xdr:col>
                <xdr:colOff>11</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0</xdr:col>
                <xdr:colOff>58</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1</xdr:col>
                <xdr:colOff>3</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9</xdr:col>
                <xdr:colOff>42</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7</xdr:col>
                <xdr:colOff>50</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9</xdr:col>
                <xdr:colOff>23</xdr:colOff>
                <xdr:row>40</xdr:row>
                <xdr:rowOff>11</xdr:rowOff>
              </xdr:to>
            </anchor>
          </commentPr>
        </mc:Choice>
        <mc:Fallback/>
      </mc:AlternateContent>
    </comment>
    <comment ref="K42"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8</xdr:col>
                <xdr:colOff>7</xdr:colOff>
                <xdr:row>41</xdr:row>
                <xdr:rowOff>11</xdr:rowOff>
              </xdr:to>
            </anchor>
          </commentPr>
        </mc:Choice>
        <mc:Fallback/>
      </mc:AlternateContent>
    </comment>
    <comment ref="K43"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5</xdr:col>
                <xdr:colOff>22</xdr:colOff>
                <xdr:row>42</xdr:row>
                <xdr:rowOff>11</xdr:rowOff>
              </xdr:to>
            </anchor>
          </commentPr>
        </mc:Choice>
        <mc:Fallback/>
      </mc:AlternateContent>
    </comment>
    <comment ref="K44"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54</xdr:col>
                <xdr:colOff>4</xdr:colOff>
                <xdr:row>43</xdr:row>
                <xdr:rowOff>11</xdr:rowOff>
              </xdr:to>
            </anchor>
          </commentPr>
        </mc:Choice>
        <mc:Fallback/>
      </mc:AlternateContent>
    </comment>
    <comment ref="K4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2</xdr:col>
                <xdr:colOff>31</xdr:colOff>
                <xdr:row>44</xdr:row>
                <xdr:rowOff>11</xdr:rowOff>
              </xdr:to>
            </anchor>
          </commentPr>
        </mc:Choice>
        <mc:Fallback/>
      </mc:AlternateContent>
    </comment>
    <comment ref="K53"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0</xdr:col>
                <xdr:colOff>26</xdr:colOff>
                <xdr:row>52</xdr:row>
                <xdr:rowOff>11</xdr:rowOff>
              </xdr:to>
            </anchor>
          </commentPr>
        </mc:Choice>
        <mc:Fallback/>
      </mc:AlternateContent>
    </comment>
    <comment ref="K54"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2</xdr:col>
                <xdr:colOff>49</xdr:colOff>
                <xdr:row>53</xdr:row>
                <xdr:rowOff>11</xdr:rowOff>
              </xdr:to>
            </anchor>
          </commentPr>
        </mc:Choice>
        <mc:Fallback/>
      </mc:AlternateContent>
    </comment>
    <comment ref="K55"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26</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7</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40</xdr:colOff>
                <xdr:row>8</xdr:row>
                <xdr:rowOff>11</xdr:rowOff>
              </xdr:to>
            </anchor>
          </commentPr>
        </mc:Choice>
        <mc:Fallback/>
      </mc:AlternateContent>
    </comment>
    <comment ref="B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58</xdr:colOff>
                <xdr:row>9</xdr:row>
                <xdr:rowOff>11</xdr:rowOff>
              </xdr:to>
            </anchor>
          </commentPr>
        </mc:Choice>
        <mc:Fallback/>
      </mc:AlternateContent>
    </comment>
    <comment ref="B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13</xdr:colOff>
                <xdr:row>10</xdr:row>
                <xdr:rowOff>11</xdr:rowOff>
              </xdr:to>
            </anchor>
          </commentPr>
        </mc:Choice>
        <mc:Fallback/>
      </mc:AlternateContent>
    </comment>
    <comment ref="B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8</xdr:colOff>
                <xdr:row>11</xdr:row>
                <xdr:rowOff>11</xdr:rowOff>
              </xdr:to>
            </anchor>
          </commentPr>
        </mc:Choice>
        <mc:Fallback/>
      </mc:AlternateContent>
    </comment>
    <comment ref="B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1</xdr:colOff>
                <xdr:row>12</xdr:row>
                <xdr:rowOff>11</xdr:rowOff>
              </xdr:to>
            </anchor>
          </commentPr>
        </mc:Choice>
        <mc:Fallback/>
      </mc:AlternateContent>
    </comment>
    <comment ref="B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1</xdr:col>
                <xdr:colOff>51</xdr:colOff>
                <xdr:row>13</xdr:row>
                <xdr:rowOff>11</xdr:rowOff>
              </xdr:to>
            </anchor>
          </commentPr>
        </mc:Choice>
        <mc:Fallback/>
      </mc:AlternateContent>
    </comment>
    <comment ref="B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0</xdr:colOff>
                <xdr:row>14</xdr:row>
                <xdr:rowOff>11</xdr:rowOff>
              </xdr:to>
            </anchor>
          </commentPr>
        </mc:Choice>
        <mc:Fallback/>
      </mc:AlternateContent>
    </comment>
    <comment ref="B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36</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20</xdr:colOff>
                <xdr:row>17</xdr:row>
                <xdr:rowOff>11</xdr:rowOff>
              </xdr:to>
            </anchor>
          </commentPr>
        </mc:Choice>
        <mc:Fallback/>
      </mc:AlternateContent>
    </comment>
    <comment ref="B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2</xdr:colOff>
                <xdr:row>18</xdr:row>
                <xdr:rowOff>11</xdr:rowOff>
              </xdr:to>
            </anchor>
          </commentPr>
        </mc:Choice>
        <mc:Fallback/>
      </mc:AlternateContent>
    </comment>
    <comment ref="B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55</xdr:colOff>
                <xdr:row>19</xdr:row>
                <xdr:rowOff>11</xdr:rowOff>
              </xdr:to>
            </anchor>
          </commentPr>
        </mc:Choice>
        <mc:Fallback/>
      </mc:AlternateContent>
    </comment>
    <comment ref="B27"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56</xdr:colOff>
                <xdr:row>26</xdr:row>
                <xdr:rowOff>11</xdr:rowOff>
              </xdr:to>
            </anchor>
          </commentPr>
        </mc:Choice>
        <mc:Fallback/>
      </mc:AlternateContent>
    </comment>
    <comment ref="B28"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12</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9</xdr:colOff>
                <xdr:row>28</xdr:row>
                <xdr:rowOff>11</xdr:rowOff>
              </xdr:to>
            </anchor>
          </commentPr>
        </mc:Choice>
        <mc:Fallback/>
      </mc:AlternateContent>
    </comment>
    <comment ref="B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4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12</xdr:colOff>
                <xdr:row>30</xdr:row>
                <xdr:rowOff>11</xdr:rowOff>
              </xdr:to>
            </anchor>
          </commentPr>
        </mc:Choice>
        <mc:Fallback/>
      </mc:AlternateContent>
    </comment>
    <comment ref="B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77</xdr:colOff>
                <xdr:row>31</xdr:row>
                <xdr:rowOff>11</xdr:rowOff>
              </xdr:to>
            </anchor>
          </commentPr>
        </mc:Choice>
        <mc:Fallback/>
      </mc:AlternateContent>
    </comment>
    <comment ref="B35"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22</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3</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41</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4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23</xdr:colOff>
                <xdr:row>40</xdr:row>
                <xdr:rowOff>11</xdr:rowOff>
              </xdr:to>
            </anchor>
          </commentPr>
        </mc:Choice>
        <mc:Fallback/>
      </mc:AlternateContent>
    </comment>
    <comment ref="B42"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0</xdr:col>
                <xdr:colOff>26</xdr:colOff>
                <xdr:row>41</xdr:row>
                <xdr:rowOff>11</xdr:rowOff>
              </xdr:to>
            </anchor>
          </commentPr>
        </mc:Choice>
        <mc:Fallback/>
      </mc:AlternateContent>
    </comment>
    <comment ref="B43"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41</xdr:colOff>
                <xdr:row>42</xdr:row>
                <xdr:rowOff>11</xdr:rowOff>
              </xdr:to>
            </anchor>
          </commentPr>
        </mc:Choice>
        <mc:Fallback/>
      </mc:AlternateContent>
    </comment>
    <comment ref="B44"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6</xdr:colOff>
                <xdr:row>43</xdr:row>
                <xdr:rowOff>11</xdr:rowOff>
              </xdr:to>
            </anchor>
          </commentPr>
        </mc:Choice>
        <mc:Fallback/>
      </mc:AlternateContent>
    </comment>
    <comment ref="B45"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59</xdr:colOff>
                <xdr:row>44</xdr:row>
                <xdr:rowOff>11</xdr:rowOff>
              </xdr:to>
            </anchor>
          </commentPr>
        </mc:Choice>
        <mc:Fallback/>
      </mc:AlternateContent>
    </comment>
    <comment ref="B53"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23</xdr:colOff>
                <xdr:row>52</xdr:row>
                <xdr:rowOff>11</xdr:rowOff>
              </xdr:to>
            </anchor>
          </commentPr>
        </mc:Choice>
        <mc:Fallback/>
      </mc:AlternateContent>
    </comment>
    <comment ref="B54"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3</xdr:colOff>
                <xdr:row>53</xdr:row>
                <xdr:rowOff>11</xdr:rowOff>
              </xdr:to>
            </anchor>
          </commentPr>
        </mc:Choice>
        <mc:Fallback/>
      </mc:AlternateContent>
    </comment>
    <comment ref="B55"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9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35</xdr:colOff>
                <xdr:row>55</xdr:row>
                <xdr:rowOff>11</xdr:rowOff>
              </xdr:to>
            </anchor>
          </commentPr>
        </mc:Choice>
        <mc:Fallback/>
      </mc:AlternateContent>
    </comment>
    <comment ref="C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17</xdr:colOff>
                <xdr:row>8</xdr:row>
                <xdr:rowOff>11</xdr:rowOff>
              </xdr:to>
            </anchor>
          </commentPr>
        </mc:Choice>
        <mc:Fallback/>
      </mc:AlternateContent>
    </comment>
    <comment ref="C10"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56</xdr:colOff>
                <xdr:row>9</xdr:row>
                <xdr:rowOff>11</xdr:rowOff>
              </xdr:to>
            </anchor>
          </commentPr>
        </mc:Choice>
        <mc:Fallback/>
      </mc:AlternateContent>
    </comment>
    <comment ref="C1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49</xdr:colOff>
                <xdr:row>10</xdr:row>
                <xdr:rowOff>11</xdr:rowOff>
              </xdr:to>
            </anchor>
          </commentPr>
        </mc:Choice>
        <mc:Fallback/>
      </mc:AlternateContent>
    </comment>
    <comment ref="C12"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44</xdr:colOff>
                <xdr:row>11</xdr:row>
                <xdr:rowOff>11</xdr:rowOff>
              </xdr:to>
            </anchor>
          </commentPr>
        </mc:Choice>
        <mc:Fallback/>
      </mc:AlternateContent>
    </comment>
    <comment ref="C13"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58</xdr:colOff>
                <xdr:row>12</xdr:row>
                <xdr:rowOff>11</xdr:rowOff>
              </xdr:to>
            </anchor>
          </commentPr>
        </mc:Choice>
        <mc:Fallback/>
      </mc:AlternateContent>
    </comment>
    <comment ref="C14"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26</xdr:colOff>
                <xdr:row>13</xdr:row>
                <xdr:rowOff>11</xdr:rowOff>
              </xdr:to>
            </anchor>
          </commentPr>
        </mc:Choice>
        <mc:Fallback/>
      </mc:AlternateContent>
    </comment>
    <comment ref="C15"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8</xdr:colOff>
                <xdr:row>14</xdr:row>
                <xdr:rowOff>11</xdr:rowOff>
              </xdr:to>
            </anchor>
          </commentPr>
        </mc:Choice>
        <mc:Fallback/>
      </mc:AlternateContent>
    </comment>
    <comment ref="C16"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42</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6</xdr:colOff>
                <xdr:row>17</xdr:row>
                <xdr:rowOff>11</xdr:rowOff>
              </xdr:to>
            </anchor>
          </commentPr>
        </mc:Choice>
        <mc:Fallback/>
      </mc:AlternateContent>
    </comment>
    <comment ref="C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4</xdr:colOff>
                <xdr:row>18</xdr:row>
                <xdr:rowOff>11</xdr:rowOff>
              </xdr:to>
            </anchor>
          </commentPr>
        </mc:Choice>
        <mc:Fallback/>
      </mc:AlternateContent>
    </comment>
    <comment ref="C2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39</xdr:colOff>
                <xdr:row>19</xdr:row>
                <xdr:rowOff>11</xdr:rowOff>
              </xdr:to>
            </anchor>
          </commentPr>
        </mc:Choice>
        <mc:Fallback/>
      </mc:AlternateContent>
    </comment>
    <comment ref="C27"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54</xdr:colOff>
                <xdr:row>26</xdr:row>
                <xdr:rowOff>11</xdr:rowOff>
              </xdr:to>
            </anchor>
          </commentPr>
        </mc:Choice>
        <mc:Fallback/>
      </mc:AlternateContent>
    </comment>
    <comment ref="C28"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10</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74</xdr:colOff>
                <xdr:row>28</xdr:row>
                <xdr:rowOff>11</xdr:rowOff>
              </xdr:to>
            </anchor>
          </commentPr>
        </mc:Choice>
        <mc:Fallback/>
      </mc:AlternateContent>
    </comment>
    <comment ref="C30"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29</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61</xdr:colOff>
                <xdr:row>30</xdr:row>
                <xdr:rowOff>11</xdr:rowOff>
              </xdr:to>
            </anchor>
          </commentPr>
        </mc:Choice>
        <mc:Fallback/>
      </mc:AlternateContent>
    </comment>
    <comment ref="C32"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44</xdr:colOff>
                <xdr:row>31</xdr:row>
                <xdr:rowOff>11</xdr:rowOff>
              </xdr:to>
            </anchor>
          </commentPr>
        </mc:Choice>
        <mc:Fallback/>
      </mc:AlternateContent>
    </comment>
    <comment ref="C35"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28</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41</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25</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10</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48</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59</xdr:colOff>
                <xdr:row>40</xdr:row>
                <xdr:rowOff>11</xdr:rowOff>
              </xdr:to>
            </anchor>
          </commentPr>
        </mc:Choice>
        <mc:Fallback/>
      </mc:AlternateContent>
    </comment>
    <comment ref="C42"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2</xdr:col>
                <xdr:colOff>24</xdr:colOff>
                <xdr:row>41</xdr:row>
                <xdr:rowOff>11</xdr:rowOff>
              </xdr:to>
            </anchor>
          </commentPr>
        </mc:Choice>
        <mc:Fallback/>
      </mc:AlternateContent>
    </comment>
    <comment ref="C43"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39</xdr:colOff>
                <xdr:row>42</xdr:row>
                <xdr:rowOff>11</xdr:rowOff>
              </xdr:to>
            </anchor>
          </commentPr>
        </mc:Choice>
        <mc:Fallback/>
      </mc:AlternateContent>
    </comment>
    <comment ref="C44"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7</xdr:col>
                <xdr:colOff>55</xdr:colOff>
                <xdr:row>43</xdr:row>
                <xdr:rowOff>11</xdr:rowOff>
              </xdr:to>
            </anchor>
          </commentPr>
        </mc:Choice>
        <mc:Fallback/>
      </mc:AlternateContent>
    </comment>
    <comment ref="C45"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34</xdr:colOff>
                <xdr:row>44</xdr:row>
                <xdr:rowOff>11</xdr:rowOff>
              </xdr:to>
            </anchor>
          </commentPr>
        </mc:Choice>
        <mc:Fallback/>
      </mc:AlternateContent>
    </comment>
    <comment ref="C53"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14</xdr:colOff>
                <xdr:row>52</xdr:row>
                <xdr:rowOff>11</xdr:rowOff>
              </xdr:to>
            </anchor>
          </commentPr>
        </mc:Choice>
        <mc:Fallback/>
      </mc:AlternateContent>
    </comment>
    <comment ref="C54"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51</xdr:colOff>
                <xdr:row>53</xdr:row>
                <xdr:rowOff>11</xdr:rowOff>
              </xdr:to>
            </anchor>
          </commentPr>
        </mc:Choice>
        <mc:Fallback/>
      </mc:AlternateContent>
    </comment>
    <comment ref="C55"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63</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14</xdr:colOff>
                <xdr:row>55</xdr:row>
                <xdr:rowOff>11</xdr:rowOff>
              </xdr:to>
            </anchor>
          </commentPr>
        </mc:Choice>
        <mc:Fallback/>
      </mc:AlternateContent>
    </comment>
    <comment ref="D9" authorId="0">
      <text>
        <r>
          <rPr>
            <b val="true"/>
            <sz val="9"/>
            <color rgb="FF000000"/>
            <rFont val="Tahoma"/>
            <family val="2"/>
          </rPr>
          <t xml:space="preserve">AUT: 0,2352; EF:CS; MA:T2 / BEL: 0,6435; EF:CR,CS,D,PS; MA:CS,T1 / DEU: 17,06; EF:CS; MA:T2 / DNM: 15,22; EF:CS,D; MA:CR / ESP: 2,17; EF:CR,CS,D; MA:T2 / FIN: 1,15; EF:CS; MA:T3 / FRK: 1,50; EF:CS; MA:T2,T3 / GBE: 12,85; EF:CR,CS,D,OTH; MA:OTH,T1,T2 / GRC: 0,7780; EF:D; MA:T2 / IRL: 0,4346; EF:D; MA:T1,T2 / ITA: 5,92; EF:CR,D; MA:T3 / LUX: 0,0598; EF:D; MA:T1 / NLD: 4,98; EF:CS,D; MA:T1,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57</xdr:colOff>
                <xdr:row>8</xdr:row>
                <xdr:rowOff>11</xdr:rowOff>
              </xdr:to>
            </anchor>
          </commentPr>
        </mc:Choice>
        <mc:Fallback/>
      </mc:AlternateContent>
    </comment>
    <comment ref="D10" authorId="0">
      <text>
        <r>
          <rPr>
            <b val="true"/>
            <sz val="9"/>
            <color rgb="FF000000"/>
            <rFont val="Tahoma"/>
            <family val="2"/>
          </rPr>
          <t xml:space="preserve">AUT: 0,4690; EF:CS; MA:T2 / BEL: 3,49; EF:CR,CS,D,PS; MA:T1 / DEU: 8,24; EF:CS; MA:CS / DNM: 1,05; EF:CS,D,OTH; MA:CR,T3 / ESP: 19,51; EF:CR,CS,D; MA:T2,T3 / FIN: 0,6513; EF:CS; MA:M,T3 / FRK: 10,78; EF:CS,D; MA:T1,T2,T3 / GBE: 7,78; EF:CR,CS,D,OTH; MA:T1,T2,T3 / GRC: 0,4774; EF:D; MA:T2 / IRL: 0,3422; EF:D; MA:T1 / ITA: 5,69; EF:CR,D; MA:T2 / LUX: 0,0747; EF:D; MA:T1 / NLD: 2,72; EF:CS,D; MA:T1,T2 / PRT: 1,64; EF:CR,D,OTH; MA:T2 / SWE: 2,2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4</xdr:colOff>
                <xdr:row>9</xdr:row>
                <xdr:rowOff>11</xdr:rowOff>
              </xdr:to>
            </anchor>
          </commentPr>
        </mc:Choice>
        <mc:Fallback/>
      </mc:AlternateContent>
    </comment>
    <comment ref="D11" authorId="0">
      <text>
        <r>
          <rPr>
            <b val="true"/>
            <sz val="9"/>
            <color rgb="FF000000"/>
            <rFont val="Tahoma"/>
            <family val="2"/>
          </rPr>
          <t xml:space="preserve">AUT: 1,76; EF:CR,CS,D; MA:CS,T1,T2,T3 / BEL: 2,12; EF:CR,CS,D; MA:M,T1,T2,T3 / DEU: 17,93; EF:CS,M; MA:CS,T1,T2,T3 / DNM: 1,62; EF:OTH; MA:T1,T3 / ESP: 9,71; EF:CR,CS,M,OTH; MA:T1,T2,T3 / FIN: 2,92; EF:CS,D; MA:CS,M,T1,T3 / FRK: 22,21; EF:CS; MA:T1,T2,T3 / GBE: 11,33; EF:CR,CS,D; MA:T2,T3 / GRC: 5,78; EF:CR,D,M; MA:CR,T1,T2,T3 / IRL: 1,52; EF:CR,D,M; MA:T1,T2,T3 / ITA: 29,14; EF:CR,CS; MA:T1,T2,T3 / LUX: 0,7281; EF:D; MA:T1,T3 / NLD: 3,64; EF:CS,D; MA:T1,T2,T3 / PRT: 3,32; EF:CR,D,OTH; MA:CR,T1,T2,T3 / SWE: 4,30;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0</xdr:colOff>
                <xdr:row>10</xdr:row>
                <xdr:rowOff>11</xdr:rowOff>
              </xdr:to>
            </anchor>
          </commentPr>
        </mc:Choice>
        <mc:Fallback/>
      </mc:AlternateContent>
    </comment>
    <comment ref="D12" authorId="0">
      <text>
        <r>
          <rPr>
            <b val="true"/>
            <sz val="9"/>
            <color rgb="FF000000"/>
            <rFont val="Tahoma"/>
            <family val="2"/>
          </rPr>
          <t xml:space="preserve">AUT: 11,63; EF:CS; MA:T2 / BEL: 9,31; EF:D; MA:T1 / DEU: 32,12; EF:CS; MA:T2 / DNM: 8,76; EF:CS,D; MA:CR / ESP: 34,25; EF:CR,CS; MA:T2,T3 / FIN: 10,15; EF:CS,D; MA:M,T1,T3 / FRK: 108,87; EF:CS; MA:T2 / GBE: 27,12; EF:CS,D,OTH; MA:T1,T2 / GRC: 3,45; EF:D; MA:T2 / IRL: 7,88; EF:D; MA:T1 / ITA: 31,41; EF:CR; MA:T2 / LUX: 0,3913; EF:D; MA:T1 / NLD: 30,45; EF:CS,D; MA:T1,T2 / PRT: 12,47; EF:CR,D; MA:T2 / SWE: 10,8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42</xdr:colOff>
                <xdr:row>11</xdr:row>
                <xdr:rowOff>11</xdr:rowOff>
              </xdr:to>
            </anchor>
          </commentPr>
        </mc:Choice>
        <mc:Fallback/>
      </mc:AlternateContent>
    </comment>
    <comment ref="D13" authorId="0">
      <text>
        <r>
          <rPr>
            <b val="true"/>
            <sz val="9"/>
            <color rgb="FF000000"/>
            <rFont val="Tahoma"/>
            <family val="2"/>
          </rPr>
          <t xml:space="preserve">AUT: 0,0014; EF:CS; MA:T2 / BEL: 0,0062; EF:CR,D; MA:CR,T1 / DEU: 0,3226; EF:CS,D; MA:CS,T1 / DNM: 0,0045; EF:OTH; MA:CS / ESP: IE,NO; EF:NA; MA:NA / FIN: 0,1729; EF:CS; MA:CS,T1 / FRK: NO; EF:NA; MA:NA / GBE: 0,0869; EF:D; MA:T2 / GRC: IE,NO; EF:NA; MA:NA / IRL: NO; EF:NA; MA:NA / ITA: 0,0724; EF:CR; MA:T2 / LUX: 0,0010; EF:D; MA:T1 / NLD: 0,0464; EF:CS; MA:T2 / PRT: 0,0005; EF:CR; MA:T1 / SWE: 0,007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6</xdr:colOff>
                <xdr:row>12</xdr:row>
                <xdr:rowOff>11</xdr:rowOff>
              </xdr:to>
            </anchor>
          </commentPr>
        </mc:Choice>
        <mc:Fallback/>
      </mc:AlternateContent>
    </comment>
    <comment ref="D14" authorId="0">
      <text>
        <r>
          <rPr>
            <b val="true"/>
            <sz val="9"/>
            <color rgb="FF000000"/>
            <rFont val="Tahoma"/>
            <family val="2"/>
          </rPr>
          <t xml:space="preserve">AUT: 12,32; EF:CR,CS,D,PS; MA:CS,T1,T2,T3 / BEL: 20,77; EF:CS,D; MA:CS,M,T1 / DEU: 789,42; EF:CS,D; MA:CS,T1,T2,T3 / DNM: 4,30; EF:CS,OTH,PS; MA:CS,T1,T2,T3 / ESP: 93,36; EF:CR,CS,D; MA:CR,CS,T1,T2 / FIN: 2,70; EF:CS,D,PS; MA:CS,T1,T2 / FRK: 120,90; EF:CS; MA:T1,T2,T3 / GBE: 571,83; EF:CS,D,OTH,PS; MA:T2,T3 / GRC: 77,39; EF:D; MA:T1 / IRL: 3,30; EF:CS,D; MA:CS,T1 / ITA: 287,45; EF:CR,CS,D; MA:T1,T2 / LUX: 1,91; EF:D; MA:T1 / NLD: 37,46; EF:CS,D,OTH,PS; MA:OTH,T1,T1b,T2,T3 / PRT: 28,56; EF:CR,D,OTH; MA:CR,OTH,T1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24</xdr:colOff>
                <xdr:row>13</xdr:row>
                <xdr:rowOff>11</xdr:rowOff>
              </xdr:to>
            </anchor>
          </commentPr>
        </mc:Choice>
        <mc:Fallback/>
      </mc:AlternateContent>
    </comment>
    <comment ref="D15" authorId="0">
      <text>
        <r>
          <rPr>
            <b val="true"/>
            <sz val="9"/>
            <color rgb="FF000000"/>
            <rFont val="Tahoma"/>
            <family val="2"/>
          </rPr>
          <t xml:space="preserve">AUT: 0,3331; EF:CR,D; MA:T1 / BEL: 0,5351; EF:D; MA:T1 / DEU: 477,46; EF:CS; MA:CS,T2 / DNM: NA,NO; EF:NA; MA:NA / ESP: 50,63; EF:CR,CS; MA:CR,CS,T2 / FIN: NO; EF:NA; MA:NA / FRK: 65,90; EF:CS; MA:T1,T2,T3 / GBE: 282,09; EF:CS,D,OTH; MA:T2,T3 / GRC: 70,82; EF:D; MA:T1 / IRL: NO; EF:NA; MA:NA / ITA: 3,82; EF:CR,CS,D; MA:T1 / LUX: NO; EF:NA; MA:NA / NLD: 1,06; EF:OTH; MA:OTH / PRT: 0,4783;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16</xdr:colOff>
                <xdr:row>14</xdr:row>
                <xdr:rowOff>11</xdr:rowOff>
              </xdr:to>
            </anchor>
          </commentPr>
        </mc:Choice>
        <mc:Fallback/>
      </mc:AlternateContent>
    </comment>
    <comment ref="D16" authorId="0">
      <text>
        <r>
          <rPr>
            <b val="true"/>
            <sz val="9"/>
            <color rgb="FF000000"/>
            <rFont val="Tahoma"/>
            <family val="2"/>
          </rPr>
          <t xml:space="preserve">AUT: 11,99; EF:CS,D,PS; MA:CS,T1,T2,T3 / BEL: 20,23; EF:CS,D; MA:CS,M,T1 / DEU: 311,96; EF:CS,D; MA:CS,T1,T2,T3 / DNM: 4,30; EF:CS,OTH,PS; MA:CS,T1,T2,T3 / ESP: 42,73; EF:CR,CS,D; MA:CR,CS,T1 / FIN: 2,70; EF:CS,D,PS; MA:CS,T1,T2 / FRK: 55,00; EF:CS; MA:T1,T2,T3 / GBE: 289,74; EF:CS,PS; MA:T2,T3 / GRC: 6,57; EF:D; MA:T1 / IRL: 3,30; EF:CS,D; MA:CS,T1 / ITA: 283,64; EF:CS,D; MA:T1,T2 / LUX: 1,91; EF:D; MA:T1 / NLD: 36,40; EF:CS,D,PS; MA:T1,T1b,T2,T3 / PRT: 28,09; EF:CR,OTH; MA:CR,OTH / SWE: 4,3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1</xdr:col>
                <xdr:colOff>40</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0</xdr:colOff>
                <xdr:row>17</xdr:row>
                <xdr:rowOff>11</xdr:rowOff>
              </xdr:to>
            </anchor>
          </commentPr>
        </mc:Choice>
        <mc:Fallback/>
      </mc:AlternateContent>
    </comment>
    <comment ref="D19" authorId="0">
      <text>
        <r>
          <rPr>
            <b val="true"/>
            <sz val="9"/>
            <color rgb="FF000000"/>
            <rFont val="Tahoma"/>
            <family val="2"/>
          </rPr>
          <t xml:space="preserve">AUT: 0,7025; EF:PS; MA:CS / BEL: 0,3548; EF:D,PS; MA:T1,T3 / DEU: 0,0102; EF:CS; MA:T2 / DNM: NA,NO; EF:NA; MA:NA / ESP: 2,45; EF:CR,D; MA:D / FIN: NA,NO; EF:NA; MA:NA / FRK: 4,71; EF:PS; MA:T2 / GBE: 3,92; EF:CS; MA:CS / GRC: NA,NO; EF:NA; MA:NA / IRL: NO; EF:NA; MA:NA / ITA: 0,3309; EF:CR,CS,PS; MA:D,T2 / LUX: NO; EF:NA; MA:NA / NLD: 12,81; EF:D; MA:T1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2</xdr:colOff>
                <xdr:row>18</xdr:row>
                <xdr:rowOff>11</xdr:rowOff>
              </xdr:to>
            </anchor>
          </commentPr>
        </mc:Choice>
        <mc:Fallback/>
      </mc:AlternateContent>
    </comment>
    <comment ref="D20" authorId="0">
      <text>
        <r>
          <rPr>
            <b val="true"/>
            <sz val="9"/>
            <color rgb="FF000000"/>
            <rFont val="Tahoma"/>
            <family val="2"/>
          </rPr>
          <t xml:space="preserve">AUT: 0,0033; EF:CS,PS; MA:CR,T1 / BEL: IE,NA,NO; EF:NA; MA:NA / DEU: 0,2358; EF:CS; MA:T2 / DNM: NA,NO; EF:NA; MA:NA / ESP: 0,7473; EF:CR; MA:CR / FIN: 0,4560; EF:D; MA:T1 / FRK: 0,0913; EF:CS; MA:T2 / GBE: 0,0284; EF:CR,CS; MA:CS / GRC: 0,0184; EF:CR; MA:CR / IRL: NO; EF:NA; MA:NA / ITA: 2,38; EF:CR,CS,PS; MA:D / LUX: NA,NO; EF:NA; MA:NA / NLD: IE,NA,NO; EF:NA; MA:NA / PRT: 0,3446; EF:PS; MA:T3 / SWE: 0,0406;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3</xdr:colOff>
                <xdr:row>19</xdr:row>
                <xdr:rowOff>11</xdr:rowOff>
              </xdr:to>
            </anchor>
          </commentPr>
        </mc:Choice>
        <mc:Fallback/>
      </mc:AlternateContent>
    </comment>
    <comment ref="D27" authorId="0">
      <text>
        <r>
          <rPr>
            <b val="true"/>
            <sz val="9"/>
            <color rgb="FF000000"/>
            <rFont val="Tahoma"/>
            <family val="2"/>
          </rPr>
          <t xml:space="preserve">AUT: 157,20; EF:CS,D; MA:T1,T2 / BEL: 183,37; EF:CS,D; MA:T1,T2 / DEU: 1075,73; EF:CS,D; MA:CS,T1,T2,T3 / DNM: 136,75; EF:CS,D,OTH; MA:T1,T2 / ESP: 581,47; EF:CS,D; MA:CS,T1,T2 / FIN: 76,09; EF:CS,D,OTH; MA:T1,T2 / FRK: 1427,36; EF:CS; MA:T3 / GBE: 789,99; EF:CS,D; MA:T1,T2 / GRC: 150,61; EF:CS,D; MA:T1,T2 / IRL: 442,98; EF:CS,D; MA:CS,T1,T2 / ITA: 528,92; EF:CS,D; MA:T1,T2 / LUX: 11,56; EF:CS,D,OTH; MA:T1,T2 / NLD: 301,23; EF:CS,D; MA:T1,T2 / PRT: 140,53;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0</xdr:col>
                <xdr:colOff>52</xdr:colOff>
                <xdr:row>26</xdr:row>
                <xdr:rowOff>11</xdr:rowOff>
              </xdr:to>
            </anchor>
          </commentPr>
        </mc:Choice>
        <mc:Fallback/>
      </mc:AlternateContent>
    </comment>
    <comment ref="D28" authorId="0">
      <text>
        <r>
          <rPr>
            <b val="true"/>
            <sz val="9"/>
            <color rgb="FF000000"/>
            <rFont val="Tahoma"/>
            <family val="2"/>
          </rPr>
          <t xml:space="preserve">AUT: 16,87; EF:CS,D; MA:T1,T2 / BEL: 67,22; EF:CS,D; MA:T2 / DEU: 278,01; EF:CS,D; MA:T1,T2 / DNM: 59,50; EF:CS,D; MA:CS,T2 / ESP: 318,50; EF:CS,D; MA:CS,T1,T2 / FIN: 11,38; EF:CS; MA:T2 / FRK: 484,64; EF:D; MA:T2 / GBE: 355,74; EF:CS,D; MA:T2 / GRC: 19,85; EF:CS,D; MA:T1,T2 / IRL: 109,93; EF:CS,D; MA:T1,T2 / ITA: 155,59; EF:CS,D; MA:T1,T2 / LUX: 4,73; EF:CS,D; MA:T1,T2 / NLD: 129,66; EF:CS; MA:T2 / PRT: 51,37; EF:CS; MA:T2 / SWE: 13,6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4</xdr:col>
                <xdr:colOff>7</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7,08;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1</xdr:colOff>
                <xdr:row>28</xdr:row>
                <xdr:rowOff>11</xdr:rowOff>
              </xdr:to>
            </anchor>
          </commentPr>
        </mc:Choice>
        <mc:Fallback/>
      </mc:AlternateContent>
    </comment>
    <comment ref="D30" authorId="0">
      <text>
        <r>
          <rPr>
            <b val="true"/>
            <sz val="9"/>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26</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6</xdr:colOff>
                <xdr:row>30</xdr:row>
                <xdr:rowOff>11</xdr:rowOff>
              </xdr:to>
            </anchor>
          </commentPr>
        </mc:Choice>
        <mc:Fallback/>
      </mc:AlternateContent>
    </comment>
    <comment ref="D32" authorId="0">
      <text>
        <r>
          <rPr>
            <b val="true"/>
            <sz val="9"/>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T1 / LUX: NO; EF:NA; MA:NA / NLD: NO; EF:NA; MA:NA / PRT: 1,1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6</xdr:col>
                <xdr:colOff>33</xdr:colOff>
                <xdr:row>31</xdr:row>
                <xdr:rowOff>11</xdr:rowOff>
              </xdr:to>
            </anchor>
          </commentPr>
        </mc:Choice>
        <mc:Fallback/>
      </mc:AlternateContent>
    </comment>
    <comment ref="D35" authorId="0">
      <text>
        <r>
          <rPr>
            <b val="true"/>
            <sz val="9"/>
            <color rgb="FF000000"/>
            <rFont val="Tahoma"/>
            <family val="2"/>
          </rPr>
          <t xml:space="preserve">AUT: 0,0266; EF:CS,D; MA:T1 / BEL: 0,0105; EF:CS; MA:CS,T2 / DEU: 0,0376; EF:D; MA:T2 / DNM: NA,NO; EF:NA; MA:NA / ESP: 4,88; EF:D; MA:CS / FIN: 0,1265; EF:D; MA:T2 / FRK: 32,89; EF:CS; MA:T2,T3 / GBE: 0,1853; EF:CS; MA:D / GRC: 0,0194; EF:D; MA:T1 / IRL: 0,1740; EF:D; MA:D,T1 / ITA: 8,53; EF:CS,D; MA:T2 / LUX: NO; EF:NA; MA:NA / NLD: 0,0303; EF:D; MA:CS / PRT: 6,33; EF:D; MA:D / SWE: 0,2167;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8</xdr:col>
                <xdr:colOff>17</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7; EF:D; MA:T2 / ESP: NE,NO; EF:NA; MA:NA / FIN: NE,NO; EF:NA; MA:NA / FRK: 6,72; EF:CS; MA:T2,T3 / GBE: 1,33; EF:CS; MA:D / GRC: 0,0995; EF:D; MA:T1 / IRL: NO; EF:NA; MA:NA / ITA: 6,06; EF:CS; MA:T1 / LUX: NO; EF:NA; MA:NA / NLD: 0,3410; EF:D; MA:CS / PRT: 0,2266; EF:D; MA:D / SWE: 0,0154;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2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39; EF:CS,D; MA:T1,T2 / FRK: 0,285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8</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2,53; EF:CS; MA:T2,T3 / GBE: 0,333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62</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15</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18,3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43</xdr:colOff>
                <xdr:row>40</xdr:row>
                <xdr:rowOff>11</xdr:rowOff>
              </xdr:to>
            </anchor>
          </commentPr>
        </mc:Choice>
        <mc:Fallback/>
      </mc:AlternateContent>
    </comment>
    <comment ref="D42" authorId="0">
      <text>
        <r>
          <rPr>
            <b val="true"/>
            <sz val="9"/>
            <color rgb="FF000000"/>
            <rFont val="Tahoma"/>
            <family val="2"/>
          </rPr>
          <t xml:space="preserve">AUT: 105,40; EF:CS,D; MA:CS,D,T2 / BEL: 69,25; EF:CR,CS,D; MA:CR,CS,T1 / DEU: 1076,72; EF:CS,D; MA:CS,D,T2 / DNM: 53,41; EF:CS,D,OTH; MA:CS,T1,T2 / ESP: 476,55; EF:CR,CS,D,OTH; MA:D,T1,T2 / FIN: 131,71; EF:CS,D,OTH; MA:D,OTH,T2 / FRK: 568,98; EF:CS,PS; MA:T1,T2 / GBE: 1731,87; EF:CR,CS,D; MA:CS,T1,T2 / GRC: 219,03; EF:CS,D; MA:CS,D,T2 / IRL: 71,47; EF:CS,D; MA:T1,T2 / ITA: 968,06; EF:CR,CS,D; MA:CS,D,T1,T2 / LUX: 2,80; EF:CS,D; MA:T1,T2 / NLD: 330,44; EF:CS; MA:T2 / PRT: 348,76;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22</xdr:colOff>
                <xdr:row>41</xdr:row>
                <xdr:rowOff>11</xdr:rowOff>
              </xdr:to>
            </anchor>
          </commentPr>
        </mc:Choice>
        <mc:Fallback/>
      </mc:AlternateContent>
    </comment>
    <comment ref="D43" authorId="0">
      <text>
        <r>
          <rPr>
            <b val="true"/>
            <sz val="9"/>
            <color rgb="FF000000"/>
            <rFont val="Tahoma"/>
            <family val="2"/>
          </rPr>
          <t xml:space="preserve">AUT: 101,64; EF:CS,D; MA:T2 / BEL: 62,80; EF:CS; MA:CS / DEU: 1047,00; EF:CS,D; MA:T2 / DNM: 46,54; EF:CS,D; MA:T2 / ESP: 448,90; EF:CS,D,OTH; MA:T2 / FIN: 122,83; EF:CS,D; MA:T2 / FRK: 504,99; EF:CS; MA:T2 / GBE: 1646,73; EF:CS; MA:T2 / GRC: 139,51;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37</xdr:colOff>
                <xdr:row>42</xdr:row>
                <xdr:rowOff>11</xdr:rowOff>
              </xdr:to>
            </anchor>
          </commentPr>
        </mc:Choice>
        <mc:Fallback/>
      </mc:AlternateContent>
    </comment>
    <comment ref="D44" authorId="0">
      <text>
        <r>
          <rPr>
            <b val="true"/>
            <sz val="9"/>
            <color rgb="FF000000"/>
            <rFont val="Tahoma"/>
            <family val="2"/>
          </rPr>
          <t xml:space="preserve">AUT: 2,18; EF:CS,D; MA:D / BEL: 5,75; EF:CR,D; MA:CR,T1 / DEU: 2,41; EF:CS,D; MA:D / DNM: 3,40; EF:CS; MA:CS / ESP: 27,05; EF:CS,D; MA:D,T1 / FIN: 6,40; EF:CS,D; MA:D / FRK: 58,51; EF:CS; MA:T1 / GBE: 84,97; EF:CS,D; MA:CS,T1 / GRC: 79,52; EF:CS,D; MA:CS,D / IRL: 1,11; EF:D; MA:T1 / ITA: 120,53; EF:D; MA:D / LUX: 0,1992; EF:CS; MA:T1 / NLD: 10,72; EF:CS; MA:T2 / PRT: 113,2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9</xdr:col>
                <xdr:colOff>53</xdr:colOff>
                <xdr:row>43</xdr:row>
                <xdr:rowOff>11</xdr:rowOff>
              </xdr:to>
            </anchor>
          </commentPr>
        </mc:Choice>
        <mc:Fallback/>
      </mc:AlternateContent>
    </comment>
    <comment ref="D45" authorId="0">
      <text>
        <r>
          <rPr>
            <b val="true"/>
            <sz val="9"/>
            <color rgb="FF000000"/>
            <rFont val="Tahoma"/>
            <family val="2"/>
          </rPr>
          <t xml:space="preserve">AUT: 0,0003; EF:CS; MA:D / BEL: NA; EF:NA; MA:NA / DEU: NO; EF:NA; MA:NA / DNM: 0,0006; EF:OTH; MA:T1 / ESP: 0,0278; EF:CR,CS; MA:T2 / FIN: IE; EF:NA; MA:NA / FRK: 0,9892; EF:CS,PS; MA:T1 / GBE: 0,1605; EF:CR,CS; MA:T2 / GRC: 0,0003; EF:CS; MA:D / IRL: 0,0000; EF:D; MA:T1 / ITA: 2,41; EF:CR,CS,D; MA:D,T1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32</xdr:colOff>
                <xdr:row>44</xdr:row>
                <xdr:rowOff>11</xdr:rowOff>
              </xdr:to>
            </anchor>
          </commentPr>
        </mc:Choice>
        <mc:Fallback/>
      </mc:AlternateContent>
    </comment>
    <comment ref="D53" authorId="0">
      <text>
        <r>
          <rPr>
            <b val="true"/>
            <sz val="9"/>
            <color rgb="FF000000"/>
            <rFont val="Tahoma"/>
            <family val="2"/>
          </rPr>
          <t xml:space="preserve">AUT: 0,0376 / BEL: 0,1137 / DEU: 0,7454 / DNM: 0,0734 / ESP: 1,18 / FIN: 0,1819 / FRK: 0,2135 / GBE: 0,2052 / GRC: 0,8500 / IRL: 0,0557 / ITA: 0,6480 / LUX: 0,0079 / NLD: 1,58 / PRT: 0,1064 / SWE: 0,0410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59</xdr:colOff>
                <xdr:row>52</xdr:row>
                <xdr:rowOff>11</xdr:rowOff>
              </xdr:to>
            </anchor>
          </commentPr>
        </mc:Choice>
        <mc:Fallback/>
      </mc:AlternateContent>
    </comment>
    <comment ref="D54" authorId="0">
      <text>
        <r>
          <rPr>
            <b val="true"/>
            <sz val="9"/>
            <color rgb="FF000000"/>
            <rFont val="Tahoma"/>
            <family val="2"/>
          </rPr>
          <t xml:space="preserve">AUT: 0,0346 / BEL: 0,0700 / DEU: 0,0644; EF:CS; MA:T2; COMM / DNM: 0,0118 / ESP: 0,0182 / FIN: 0,0274 / FRK: 0,0901 / GBE: 0,1203 / GRC: 0,0126 / IRL: 0,0128 / ITA: 0,1175 / LUX: 0,0079 / NLD: 0,4747 / PRT: 0,0867 / SWE: 0,0124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0</xdr:col>
                <xdr:colOff>37</xdr:colOff>
                <xdr:row>53</xdr:row>
                <xdr:rowOff>11</xdr:rowOff>
              </xdr:to>
            </anchor>
          </commentPr>
        </mc:Choice>
        <mc:Fallback/>
      </mc:AlternateContent>
    </comment>
    <comment ref="D55" authorId="0">
      <text>
        <r>
          <rPr>
            <b val="true"/>
            <sz val="9"/>
            <color rgb="FF000000"/>
            <rFont val="Tahoma"/>
            <family val="2"/>
          </rPr>
          <t xml:space="preserve">AUT: 0,0031 / BEL: 0,0437 / DEU: 0,6811; COMM / DNM: 0,0615 / ESP: 1,16 / FIN: 0,1545 / FRK: 0,1234 / GBE: 0,0848 / GRC: 0,8374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4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50</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32</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2</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30</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56</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2</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63</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9</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61</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57</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47</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10</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26</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35</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2</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60</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4</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44</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30</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5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59</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20</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55</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34</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3</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57</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10</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10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25</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30</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54</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1</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23</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4</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3</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6</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2</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1</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53</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6</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33</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51</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47</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41</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1</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6</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41</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4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10</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53</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18</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55</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48</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57</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33</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6</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2</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52</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9</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1</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42</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8</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37</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4</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32</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52</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39</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0</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31</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35</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35</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0</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19</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4</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25</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3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58</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51</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12</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49</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14</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43</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18</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58</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0</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50</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49</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19</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40</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16</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31</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16</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9</xdr:col>
                <xdr:colOff>50</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8</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58</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53</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2</xdr:col>
                <xdr:colOff>29</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21</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33</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2</xdr:col>
                <xdr:colOff>37</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43</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2</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19</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14</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47</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7</xdr:col>
                <xdr:colOff>49</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10</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47</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0</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2</xdr:col>
                <xdr:colOff>23</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5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5</xdr:col>
                <xdr:colOff>44</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19</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48</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7</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17</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38</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14</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29</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0</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8</xdr:col>
                <xdr:colOff>10</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5</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5</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3</xdr:col>
                <xdr:colOff>56</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51</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4</xdr:col>
                <xdr:colOff>2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10</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35</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4</xdr:col>
                <xdr:colOff>55</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41</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0</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17</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7</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44</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9</xdr:col>
                <xdr:colOff>47</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7</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44</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1</xdr:col>
                <xdr:colOff>49</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3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7</xdr:col>
                <xdr:colOff>33</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8</xdr:col>
                <xdr:colOff>17</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45</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27</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15</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36</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12</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6</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57</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0</xdr:col>
                <xdr:colOff>7</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45</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23</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5</xdr:col>
                <xdr:colOff>54</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49</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6</xdr:col>
                <xdr:colOff>24</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7</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3</xdr:col>
                <xdr:colOff>33</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6</xdr:col>
                <xdr:colOff>53</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13</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57</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15</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5</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42</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1</xdr:col>
                <xdr:colOff>44</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4</xdr:col>
                <xdr:colOff>5</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4</xdr:col>
                <xdr:colOff>42</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3</xdr:col>
                <xdr:colOff>32</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5</xdr:col>
                <xdr:colOff>52</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11</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9</xdr:col>
                <xdr:colOff>31</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0</xdr:col>
                <xdr:colOff>15</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0</xdr:col>
                <xdr:colOff>43</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1</xdr:col>
                <xdr:colOff>45</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8</xdr:col>
                <xdr:colOff>13</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34</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10</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4</xdr:col>
                <xdr:colOff>24</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55</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5</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5</xdr:col>
                <xdr:colOff>43</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21</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7</xdr:col>
                <xdr:colOff>52</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47</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8</xdr:col>
                <xdr:colOff>22</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1</xdr:col>
                <xdr:colOff>5</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5</xdr:col>
                <xdr:colOff>31</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8</xdr:col>
                <xdr:colOff>31</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37</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55</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4</xdr:col>
                <xdr:colOff>13</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3</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3</xdr:col>
                <xdr:colOff>40</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3</xdr:col>
                <xdr:colOff>42</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6</xdr:col>
                <xdr:colOff>3</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6</xdr:col>
                <xdr:colOff>40</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5</xdr:col>
                <xdr:colOff>9</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7</xdr:col>
                <xdr:colOff>33</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58</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1</xdr:col>
                <xdr:colOff>29</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2</xdr:col>
                <xdr:colOff>13</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1</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3</xdr:col>
                <xdr:colOff>43</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0</xdr:col>
                <xdr:colOff>11</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9</xdr:col>
                <xdr:colOff>32</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7</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2</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53</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4</xdr:col>
                <xdr:colOff>3</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41</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5</xdr:col>
                <xdr:colOff>19</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50</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5</xdr:col>
                <xdr:colOff>44</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0</xdr:col>
                <xdr:colOff>20</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3</xdr:col>
                <xdr:colOff>3</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7</xdr:col>
                <xdr:colOff>29</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9</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5</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53</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6</xdr:col>
                <xdr:colOff>11</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1</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5</xdr:col>
                <xdr:colOff>38</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5</xdr:col>
                <xdr:colOff>40</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8</xdr:col>
                <xdr:colOff>1</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8</xdr:col>
                <xdr:colOff>38</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6</xdr:col>
                <xdr:colOff>60</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9</xdr:col>
                <xdr:colOff>12</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7</xdr:col>
                <xdr:colOff>39</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3</xdr:col>
                <xdr:colOff>26</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4</xdr:col>
                <xdr:colOff>11</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4</xdr:col>
                <xdr:colOff>39</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5</xdr:col>
                <xdr:colOff>24</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9</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1</xdr:col>
                <xdr:colOff>30</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3</xdr:col>
                <xdr:colOff>5</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20</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2</xdr:col>
                <xdr:colOff>51</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6</xdr:col>
                <xdr:colOff>1</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9</xdr:col>
                <xdr:colOff>39</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7</xdr:col>
                <xdr:colOff>17</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1</xdr:col>
                <xdr:colOff>48</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7</xdr:col>
                <xdr:colOff>34</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2</xdr:col>
                <xdr:colOff>18</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5</xdr:col>
                <xdr:colOff>1</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9</xdr:col>
                <xdr:colOff>26</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2</xdr:col>
                <xdr:colOff>47</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9</xdr:col>
                <xdr:colOff>33</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8</xdr:col>
                <xdr:colOff>51</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8</xdr:col>
                <xdr:colOff>8</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5</xdr:col>
                <xdr:colOff>58</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7</xdr:col>
                <xdr:colOff>36</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7</xdr:col>
                <xdr:colOff>38</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9</xdr:col>
                <xdr:colOff>58</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50</xdr:col>
                <xdr:colOff>36</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8</xdr:col>
                <xdr:colOff>20</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0</xdr:col>
                <xdr:colOff>60</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18</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5</xdr:col>
                <xdr:colOff>24</xdr:colOff>
                <xdr:row>55</xdr:row>
                <xdr:rowOff>11</xdr:rowOff>
              </xdr:to>
            </anchor>
          </commentPr>
        </mc:Choice>
        <mc:Fallback/>
      </mc:AlternateContent>
    </comment>
    <comment ref="K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6</xdr:col>
                <xdr:colOff>9</xdr:colOff>
                <xdr:row>8</xdr:row>
                <xdr:rowOff>11</xdr:rowOff>
              </xdr:to>
            </anchor>
          </commentPr>
        </mc:Choice>
        <mc:Fallback/>
      </mc:AlternateContent>
    </comment>
    <comment ref="K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6</xdr:col>
                <xdr:colOff>37</xdr:colOff>
                <xdr:row>9</xdr:row>
                <xdr:rowOff>11</xdr:rowOff>
              </xdr:to>
            </anchor>
          </commentPr>
        </mc:Choice>
        <mc:Fallback/>
      </mc:AlternateContent>
    </comment>
    <comment ref="K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7</xdr:col>
                <xdr:colOff>39</xdr:colOff>
                <xdr:row>10</xdr:row>
                <xdr:rowOff>11</xdr:rowOff>
              </xdr:to>
            </anchor>
          </commentPr>
        </mc:Choice>
        <mc:Fallback/>
      </mc:AlternateContent>
    </comment>
    <comment ref="K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4</xdr:col>
                <xdr:colOff>6</xdr:colOff>
                <xdr:row>11</xdr:row>
                <xdr:rowOff>11</xdr:rowOff>
              </xdr:to>
            </anchor>
          </commentPr>
        </mc:Choice>
        <mc:Fallback/>
      </mc:AlternateContent>
    </comment>
    <comment ref="K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3</xdr:col>
                <xdr:colOff>27</xdr:colOff>
                <xdr:row>12</xdr:row>
                <xdr:rowOff>11</xdr:rowOff>
              </xdr:to>
            </anchor>
          </commentPr>
        </mc:Choice>
        <mc:Fallback/>
      </mc:AlternateContent>
    </comment>
    <comment ref="K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5</xdr:col>
                <xdr:colOff>3</xdr:colOff>
                <xdr:row>13</xdr:row>
                <xdr:rowOff>11</xdr:rowOff>
              </xdr:to>
            </anchor>
          </commentPr>
        </mc:Choice>
        <mc:Fallback/>
      </mc:AlternateContent>
    </comment>
    <comment ref="K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50</xdr:col>
                <xdr:colOff>18</xdr:colOff>
                <xdr:row>14</xdr:row>
                <xdr:rowOff>11</xdr:rowOff>
              </xdr:to>
            </anchor>
          </commentPr>
        </mc:Choice>
        <mc:Fallback/>
      </mc:AlternateContent>
    </comment>
    <comment ref="K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4</xdr:col>
                <xdr:colOff>49</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7</xdr:col>
                <xdr:colOff>58</xdr:colOff>
                <xdr:row>17</xdr:row>
                <xdr:rowOff>11</xdr:rowOff>
              </xdr:to>
            </anchor>
          </commentPr>
        </mc:Choice>
        <mc:Fallback/>
      </mc:AlternateContent>
    </comment>
    <comment ref="K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1</xdr:col>
                <xdr:colOff>37</xdr:colOff>
                <xdr:row>18</xdr:row>
                <xdr:rowOff>11</xdr:rowOff>
              </xdr:to>
            </anchor>
          </commentPr>
        </mc:Choice>
        <mc:Fallback/>
      </mc:AlternateContent>
    </comment>
    <comment ref="K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9</xdr:col>
                <xdr:colOff>15</xdr:colOff>
                <xdr:row>19</xdr:row>
                <xdr:rowOff>11</xdr:rowOff>
              </xdr:to>
            </anchor>
          </commentPr>
        </mc:Choice>
        <mc:Fallback/>
      </mc:AlternateContent>
    </comment>
    <comment ref="K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3</xdr:col>
                <xdr:colOff>45</xdr:colOff>
                <xdr:row>24</xdr:row>
                <xdr:rowOff>11</xdr:rowOff>
              </xdr:to>
            </anchor>
          </commentPr>
        </mc:Choice>
        <mc:Fallback/>
      </mc:AlternateContent>
    </comment>
    <comment ref="K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9</xdr:col>
                <xdr:colOff>32</xdr:colOff>
                <xdr:row>27</xdr:row>
                <xdr:rowOff>11</xdr:rowOff>
              </xdr:to>
            </anchor>
          </commentPr>
        </mc:Choice>
        <mc:Fallback/>
      </mc:AlternateContent>
    </comment>
    <comment ref="K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64</xdr:col>
                <xdr:colOff>16</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6</xdr:col>
                <xdr:colOff>58</xdr:colOff>
                <xdr:row>30</xdr:row>
                <xdr:rowOff>11</xdr:rowOff>
              </xdr:to>
            </anchor>
          </commentPr>
        </mc:Choice>
        <mc:Fallback/>
      </mc:AlternateContent>
    </comment>
    <comment ref="K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51</xdr:col>
                <xdr:colOff>24</xdr:colOff>
                <xdr:row>31</xdr:row>
                <xdr:rowOff>11</xdr:rowOff>
              </xdr:to>
            </anchor>
          </commentPr>
        </mc:Choice>
        <mc:Fallback/>
      </mc:AlternateContent>
    </comment>
    <comment ref="K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4</xdr:col>
                <xdr:colOff>24</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1</xdr:col>
                <xdr:colOff>31</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0</xdr:col>
                <xdr:colOff>49</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50</xdr:col>
                <xdr:colOff>6</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7</xdr:col>
                <xdr:colOff>56</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9</xdr:col>
                <xdr:colOff>34</xdr:colOff>
                <xdr:row>40</xdr:row>
                <xdr:rowOff>11</xdr:rowOff>
              </xdr:to>
            </anchor>
          </commentPr>
        </mc:Choice>
        <mc:Fallback/>
      </mc:AlternateContent>
    </comment>
    <comment ref="K42"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9</xdr:col>
                <xdr:colOff>36</xdr:colOff>
                <xdr:row>41</xdr:row>
                <xdr:rowOff>11</xdr:rowOff>
              </xdr:to>
            </anchor>
          </commentPr>
        </mc:Choice>
        <mc:Fallback/>
      </mc:AlternateContent>
    </comment>
    <comment ref="K44"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51</xdr:col>
                <xdr:colOff>56</xdr:colOff>
                <xdr:row>43</xdr:row>
                <xdr:rowOff>11</xdr:rowOff>
              </xdr:to>
            </anchor>
          </commentPr>
        </mc:Choice>
        <mc:Fallback/>
      </mc:AlternateContent>
    </comment>
    <comment ref="K4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52</xdr:col>
                <xdr:colOff>34</xdr:colOff>
                <xdr:row>44</xdr:row>
                <xdr:rowOff>11</xdr:rowOff>
              </xdr:to>
            </anchor>
          </commentPr>
        </mc:Choice>
        <mc:Fallback/>
      </mc:AlternateContent>
    </comment>
    <comment ref="K53"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30</xdr:col>
                <xdr:colOff>0</xdr:colOff>
                <xdr:row>52</xdr:row>
                <xdr:rowOff>11</xdr:rowOff>
              </xdr:to>
            </anchor>
          </commentPr>
        </mc:Choice>
        <mc:Fallback/>
      </mc:AlternateContent>
    </comment>
    <comment ref="K54"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2</xdr:col>
                <xdr:colOff>41</xdr:colOff>
                <xdr:row>53</xdr:row>
                <xdr:rowOff>11</xdr:rowOff>
              </xdr:to>
            </anchor>
          </commentPr>
        </mc:Choice>
        <mc:Fallback/>
      </mc:AlternateContent>
    </comment>
    <comment ref="K55"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67</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7</xdr:col>
                <xdr:colOff>22</xdr:colOff>
                <xdr:row>55</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44</xdr:colOff>
                <xdr:row>8</xdr:row>
                <xdr:rowOff>11</xdr:rowOff>
              </xdr:to>
            </anchor>
          </commentPr>
        </mc:Choice>
        <mc:Fallback/>
      </mc:AlternateContent>
    </comment>
    <comment ref="B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56</xdr:colOff>
                <xdr:row>9</xdr:row>
                <xdr:rowOff>11</xdr:rowOff>
              </xdr:to>
            </anchor>
          </commentPr>
        </mc:Choice>
        <mc:Fallback/>
      </mc:AlternateContent>
    </comment>
    <comment ref="B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33</xdr:colOff>
                <xdr:row>10</xdr:row>
                <xdr:rowOff>11</xdr:rowOff>
              </xdr:to>
            </anchor>
          </commentPr>
        </mc:Choice>
        <mc:Fallback/>
      </mc:AlternateContent>
    </comment>
    <comment ref="B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30</xdr:colOff>
                <xdr:row>11</xdr:row>
                <xdr:rowOff>11</xdr:rowOff>
              </xdr:to>
            </anchor>
          </commentPr>
        </mc:Choice>
        <mc:Fallback/>
      </mc:AlternateContent>
    </comment>
    <comment ref="B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56</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22</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63</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9</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61</xdr:colOff>
                <xdr:row>17</xdr:row>
                <xdr:rowOff>11</xdr:rowOff>
              </xdr:to>
            </anchor>
          </commentPr>
        </mc:Choice>
        <mc:Fallback/>
      </mc:AlternateContent>
    </comment>
    <comment ref="B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15</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1</xdr:colOff>
                <xdr:row>19</xdr:row>
                <xdr:rowOff>11</xdr:rowOff>
              </xdr:to>
            </anchor>
          </commentPr>
        </mc:Choice>
        <mc:Fallback/>
      </mc:AlternateContent>
    </comment>
    <comment ref="B25"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10</xdr:colOff>
                <xdr:row>24</xdr:row>
                <xdr:rowOff>11</xdr:rowOff>
              </xdr:to>
            </anchor>
          </commentPr>
        </mc:Choice>
        <mc:Fallback/>
      </mc:AlternateContent>
    </comment>
    <comment ref="B28"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18</xdr:colOff>
                <xdr:row>27</xdr:row>
                <xdr:rowOff>11</xdr:rowOff>
              </xdr:to>
            </anchor>
          </commentPr>
        </mc:Choice>
        <mc:Fallback/>
      </mc:AlternateContent>
    </comment>
    <comment ref="B30"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35</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2</xdr:colOff>
                <xdr:row>30</xdr:row>
                <xdr:rowOff>11</xdr:rowOff>
              </xdr:to>
            </anchor>
          </commentPr>
        </mc:Choice>
        <mc:Fallback/>
      </mc:AlternateContent>
    </comment>
    <comment ref="B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2</xdr:colOff>
                <xdr:row>31</xdr:row>
                <xdr:rowOff>11</xdr:rowOff>
              </xdr:to>
            </anchor>
          </commentPr>
        </mc:Choice>
        <mc:Fallback/>
      </mc:AlternateContent>
    </comment>
    <comment ref="B35"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48</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9</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30</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5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0</xdr:col>
                <xdr:colOff>59</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20</xdr:colOff>
                <xdr:row>40</xdr:row>
                <xdr:rowOff>11</xdr:rowOff>
              </xdr:to>
            </anchor>
          </commentPr>
        </mc:Choice>
        <mc:Fallback/>
      </mc:AlternateContent>
    </comment>
    <comment ref="B42"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55</xdr:colOff>
                <xdr:row>41</xdr:row>
                <xdr:rowOff>11</xdr:rowOff>
              </xdr:to>
            </anchor>
          </commentPr>
        </mc:Choice>
        <mc:Fallback/>
      </mc:AlternateContent>
    </comment>
    <comment ref="B44"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34</xdr:colOff>
                <xdr:row>43</xdr:row>
                <xdr:rowOff>11</xdr:rowOff>
              </xdr:to>
            </anchor>
          </commentPr>
        </mc:Choice>
        <mc:Fallback/>
      </mc:AlternateContent>
    </comment>
    <comment ref="B45"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3</xdr:colOff>
                <xdr:row>44</xdr:row>
                <xdr:rowOff>11</xdr:rowOff>
              </xdr:to>
            </anchor>
          </commentPr>
        </mc:Choice>
        <mc:Fallback/>
      </mc:AlternateContent>
    </comment>
    <comment ref="B53"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23</xdr:colOff>
                <xdr:row>52</xdr:row>
                <xdr:rowOff>11</xdr:rowOff>
              </xdr:to>
            </anchor>
          </commentPr>
        </mc:Choice>
        <mc:Fallback/>
      </mc:AlternateContent>
    </comment>
    <comment ref="B54"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10</xdr:colOff>
                <xdr:row>53</xdr:row>
                <xdr:rowOff>11</xdr:rowOff>
              </xdr:to>
            </anchor>
          </commentPr>
        </mc:Choice>
        <mc:Fallback/>
      </mc:AlternateContent>
    </comment>
    <comment ref="B55"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9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25</xdr:colOff>
                <xdr:row>55</xdr:row>
                <xdr:rowOff>11</xdr:rowOff>
              </xdr:to>
            </anchor>
          </commentPr>
        </mc:Choice>
        <mc:Fallback/>
      </mc:AlternateContent>
    </comment>
    <comment ref="C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4</xdr:colOff>
                <xdr:row>8</xdr:row>
                <xdr:rowOff>11</xdr:rowOff>
              </xdr:to>
            </anchor>
          </commentPr>
        </mc:Choice>
        <mc:Fallback/>
      </mc:AlternateContent>
    </comment>
    <comment ref="C10"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54</xdr:colOff>
                <xdr:row>9</xdr:row>
                <xdr:rowOff>11</xdr:rowOff>
              </xdr:to>
            </anchor>
          </commentPr>
        </mc:Choice>
        <mc:Fallback/>
      </mc:AlternateContent>
    </comment>
    <comment ref="C1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4</xdr:colOff>
                <xdr:row>10</xdr:row>
                <xdr:rowOff>11</xdr:rowOff>
              </xdr:to>
            </anchor>
          </commentPr>
        </mc:Choice>
        <mc:Fallback/>
      </mc:AlternateContent>
    </comment>
    <comment ref="C12"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23</xdr:colOff>
                <xdr:row>11</xdr:row>
                <xdr:rowOff>11</xdr:rowOff>
              </xdr:to>
            </anchor>
          </commentPr>
        </mc:Choice>
        <mc:Fallback/>
      </mc:AlternateContent>
    </comment>
    <comment ref="C13"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44</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0</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53</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6</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2</xdr:colOff>
                <xdr:row>17</xdr:row>
                <xdr:rowOff>11</xdr:rowOff>
              </xdr:to>
            </anchor>
          </commentPr>
        </mc:Choice>
        <mc:Fallback/>
      </mc:AlternateContent>
    </comment>
    <comment ref="C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63</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3</xdr:col>
                <xdr:colOff>53</xdr:colOff>
                <xdr:row>19</xdr:row>
                <xdr:rowOff>11</xdr:rowOff>
              </xdr:to>
            </anchor>
          </commentPr>
        </mc:Choice>
        <mc:Fallback/>
      </mc:AlternateContent>
    </comment>
    <comment ref="C25"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xdr:colOff>
                <xdr:row>24</xdr:row>
                <xdr:rowOff>11</xdr:rowOff>
              </xdr:to>
            </anchor>
          </commentPr>
        </mc:Choice>
        <mc:Fallback/>
      </mc:AlternateContent>
    </comment>
    <comment ref="C28"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7</xdr:colOff>
                <xdr:row>27</xdr:row>
                <xdr:rowOff>11</xdr:rowOff>
              </xdr:to>
            </anchor>
          </commentPr>
        </mc:Choice>
        <mc:Fallback/>
      </mc:AlternateContent>
    </comment>
    <comment ref="C30"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24</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51</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51</xdr:colOff>
                <xdr:row>31</xdr:row>
                <xdr:rowOff>11</xdr:rowOff>
              </xdr:to>
            </anchor>
          </commentPr>
        </mc:Choice>
        <mc:Fallback/>
      </mc:AlternateContent>
    </comment>
    <comment ref="C35"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41</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1</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6</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41</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2</xdr:col>
                <xdr:colOff>4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10</xdr:colOff>
                <xdr:row>40</xdr:row>
                <xdr:rowOff>11</xdr:rowOff>
              </xdr:to>
            </anchor>
          </commentPr>
        </mc:Choice>
        <mc:Fallback/>
      </mc:AlternateContent>
    </comment>
    <comment ref="C42"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53</xdr:colOff>
                <xdr:row>41</xdr:row>
                <xdr:rowOff>11</xdr:rowOff>
              </xdr:to>
            </anchor>
          </commentPr>
        </mc:Choice>
        <mc:Fallback/>
      </mc:AlternateContent>
    </comment>
    <comment ref="C44"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18</xdr:colOff>
                <xdr:row>43</xdr:row>
                <xdr:rowOff>11</xdr:rowOff>
              </xdr:to>
            </anchor>
          </commentPr>
        </mc:Choice>
        <mc:Fallback/>
      </mc:AlternateContent>
    </comment>
    <comment ref="C45"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55</xdr:colOff>
                <xdr:row>44</xdr:row>
                <xdr:rowOff>11</xdr:rowOff>
              </xdr:to>
            </anchor>
          </commentPr>
        </mc:Choice>
        <mc:Fallback/>
      </mc:AlternateContent>
    </comment>
    <comment ref="C53"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4</xdr:colOff>
                <xdr:row>52</xdr:row>
                <xdr:rowOff>11</xdr:rowOff>
              </xdr:to>
            </anchor>
          </commentPr>
        </mc:Choice>
        <mc:Fallback/>
      </mc:AlternateContent>
    </comment>
    <comment ref="C54"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8</xdr:col>
                <xdr:colOff>57</xdr:colOff>
                <xdr:row>53</xdr:row>
                <xdr:rowOff>11</xdr:rowOff>
              </xdr:to>
            </anchor>
          </commentPr>
        </mc:Choice>
        <mc:Fallback/>
      </mc:AlternateContent>
    </comment>
    <comment ref="C55"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33</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6</xdr:colOff>
                <xdr:row>55</xdr:row>
                <xdr:rowOff>11</xdr:rowOff>
              </xdr:to>
            </anchor>
          </commentPr>
        </mc:Choice>
        <mc:Fallback/>
      </mc:AlternateContent>
    </comment>
    <comment ref="D9" authorId="0">
      <text>
        <r>
          <rPr>
            <b val="true"/>
            <sz val="9"/>
            <color rgb="FF000000"/>
            <rFont val="Tahoma"/>
            <family val="2"/>
          </rPr>
          <t xml:space="preserve">AUT: 0,1921; EF:CS; MA:T2 / BEL: 0,6563; EF:CS,D; MA:CS,T1 / DEU: 8,33; EF:CS; MA:T2 / DNM: 0,3813; EF:CS,D; MA:CR / ESP: 2,26; EF:CR,D,OTH; MA:T2 / FIN: 0,9461; EF:CS; MA:T3 / FRK: 2,05; EF:CS; MA:T2,T3 / GBE: 5,29;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2</xdr:colOff>
                <xdr:row>8</xdr:row>
                <xdr:rowOff>11</xdr:rowOff>
              </xdr:to>
            </anchor>
          </commentPr>
        </mc:Choice>
        <mc:Fallback/>
      </mc:AlternateContent>
    </comment>
    <comment ref="D10" authorId="0">
      <text>
        <r>
          <rPr>
            <b val="true"/>
            <sz val="9"/>
            <color rgb="FF000000"/>
            <rFont val="Tahoma"/>
            <family val="2"/>
          </rPr>
          <t xml:space="preserve">AUT: 0,4014; EF:CS; MA:T2 / BEL: 0,5218; EF:D,PS; MA:T1 / DEU: 2,32; EF:CS; MA:CS / DNM: 0,1443; EF:D,OTH; MA:CR,T3 / ESP: 1,93; EF:CR,D,OTH; MA:T2,T3 / FIN: 0,5581; EF:CS,D; MA:M,T3 / FRK: 2,65; EF:CS; MA:T2,T3 / GBE: 4,22; EF:CR,CS,D; MA:T1,T2,T3 / GRC: 0,1631; EF:D; MA:T2 / IRL: 0,0541; EF:D; MA:T1 / ITA: 4,77; EF:CR,D; MA:T2 / LUX: 0,0619; EF:D; MA:T1 / NLD: 0,0737; EF:D; MA:T1 / PRT: 0,2723; EF:CR,D; MA:T2 / SWE: 1,06;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52</xdr:colOff>
                <xdr:row>9</xdr:row>
                <xdr:rowOff>11</xdr:rowOff>
              </xdr:to>
            </anchor>
          </commentPr>
        </mc:Choice>
        <mc:Fallback/>
      </mc:AlternateContent>
    </comment>
    <comment ref="D11" authorId="0">
      <text>
        <r>
          <rPr>
            <b val="true"/>
            <sz val="9"/>
            <color rgb="FF000000"/>
            <rFont val="Tahoma"/>
            <family val="2"/>
          </rPr>
          <t xml:space="preserve">AUT: 1,09; EF:CR,CS,D; MA:CS,T1,T2,T3 / BEL: 0,9375; EF:CR,CS,D; MA:M,T1,T2,T3 / DEU: 4,07; EF:CS,M; MA:CS,T1,T2,T3 / DNM: 0,4641; EF:OTH; MA:T1,T3 / ESP: 3,03; EF:CR,D,M,OTH; MA:T1,T2,T3 / FIN: 0,6020; EF:CS,D; MA:CS,M,T1,T3 / FRK: 4,88; EF:CS; MA:T1,T2,T3 / GBE: 4,40; EF:CR,CS,D; MA:T2,T3 / GRC: 1,38; EF:CR,D,M; MA:CR,T1,T2,T3 / IRL: 0,5941; EF:CR,D,M; MA:T1,T2,T3 / ITA: 5,27; EF:CR,CS; MA:T1,T2,T3 / LUX: 0,2251; EF:D; MA:T1,T3 / NLD: 0,9325; EF:CS,D; MA:T1,T2 / PRT: 0,7397; EF:CR,D; MA:CR,T1,T2,T3 / SWE: 0,46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33</xdr:colOff>
                <xdr:row>10</xdr:row>
                <xdr:rowOff>11</xdr:rowOff>
              </xdr:to>
            </anchor>
          </commentPr>
        </mc:Choice>
        <mc:Fallback/>
      </mc:AlternateContent>
    </comment>
    <comment ref="D12" authorId="0">
      <text>
        <r>
          <rPr>
            <b val="true"/>
            <sz val="9"/>
            <color rgb="FF000000"/>
            <rFont val="Tahoma"/>
            <family val="2"/>
          </rPr>
          <t xml:space="preserve">AUT: 0,7921; EF:CS; MA:T2 / BEL: 0,3269; EF:D; MA:T1 / DEU: 1,89; EF:CS; MA:T2 / DNM: 0,2415; EF:D; MA:CR / ESP: 1,18; EF:CR,D,OTH; MA:T2,T3 / FIN: 0,2500; EF:CS,D; MA:M,T1,T3 / FRK: 4,45; EF:CS; MA:T2 / GBE: 2,35; EF:CS,D; MA:T1,T2 / GRC: 1,24; EF:D; MA:T2 / IRL: 0,3711; EF:D; MA:T1 / ITA: 5,61; EF:CR; MA:T2 / LUX: 0,0305; EF:D; MA:T1 / NLD: 0,1278; EF:D; MA:T1 / PRT: 0,6160; EF:CR,D; MA:T2 / SWE: 0,3962;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1</xdr:colOff>
                <xdr:row>11</xdr:row>
                <xdr:rowOff>11</xdr:rowOff>
              </xdr:to>
            </anchor>
          </commentPr>
        </mc:Choice>
        <mc:Fallback/>
      </mc:AlternateContent>
    </comment>
    <comment ref="D13" authorId="0">
      <text>
        <r>
          <rPr>
            <b val="true"/>
            <sz val="9"/>
            <color rgb="FF000000"/>
            <rFont val="Tahoma"/>
            <family val="2"/>
          </rPr>
          <t xml:space="preserve">AUT: 0,0033; EF:CS; MA:T2 / BEL: 0,0053; EF:CR,D; MA:T1 / DEU: 0,0477; EF:CS,D; MA:CS,T1 / DNM: 0,0028; EF:OTH; MA:CS / ESP: IE,NO; EF:NA; MA:NA / FIN: 1,04; EF:CS,D; MA:CS,D,T1 / FRK: NO; EF:NA; MA:NA / GBE: 0,0919; EF:D; MA:T2 / GRC: IE,NO; EF:NA; MA:NA / IRL: NO; EF:NA; MA:NA / ITA: 0,0225; EF:CR; MA:T2 / LUX: 0,0000; EF:D; MA:T1 / NLD: 0,0279; EF:CS; MA:T2 / PRT: 0,0019; EF:D; MA:T1 / SWE: 0,015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42</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11; EF:D; MA:T1 / DNM: 0,0049; EF:OTH; MA:T1 / ESP: 0,0003; EF:CR; MA:CR / FIN: 0,0015; EF:CS; MA:CS / FRK: 0,0947; EF:CS; MA:T1,T2,T3 / GBE: 0,1450; EF:CS,D,PS; MA:T2,T3 / GRC: 0,0002; EF:D; MA:T1 / IRL: NO; EF:NA; MA:NA / ITA: 0,0413; EF:D; MA:T1 / LUX: NA,NO; EF:NA; MA:NA / NLD: IE,NA,NO; EF:NA; MA:NA / PRT: 0,0088; EF:D; MA:D / SWE: 0,004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43</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37</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1; EF:D; MA:T1 / DNM: 0,0049; EF:OTH; MA:T1 / ESP: 0,0003; EF:CR; MA:CR / FIN: 0,0015; EF:CS; MA:CS / FRK: 0,0947; EF:CS; MA:T1,T2,T3 / GBE: 0,1449; EF:CS,PS; MA:T2,T3 / GRC: 0,0002; EF:D; MA:T1 / IRL: NO; EF:NA; MA:NA / ITA: 0,0413; EF:D; MA:T1 / LUX: NA,NO; EF:NA; MA:NA / NLD: IE,NA,NO; EF:NA; MA:NA / PRT: 0,0088; EF:D; MA:D / SWE: 0,004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30</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32</xdr:colOff>
                <xdr:row>17</xdr:row>
                <xdr:rowOff>11</xdr:rowOff>
              </xdr:to>
            </anchor>
          </commentPr>
        </mc:Choice>
        <mc:Fallback/>
      </mc:AlternateContent>
    </comment>
    <comment ref="D19" authorId="0">
      <text>
        <r>
          <rPr>
            <b val="true"/>
            <sz val="9"/>
            <color rgb="FF000000"/>
            <rFont val="Tahoma"/>
            <family val="2"/>
          </rPr>
          <t xml:space="preserve">AUT: 2,60; EF:PS; MA:CS / BEL: 12,86; EF:PS; MA:T3 / DEU: 25,36; EF:PS; MA:T3 / DNM: 2,50; EF:PS; MA:CS / ESP: 5,45; EF:CS,PS; MA:T2 / FIN: 4,30; EF:PS; MA:T2 / FRK: 31,76;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1</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449; EF:CS; MA:CS / DNM: NO; EF:NA; MA:NA / ESP: 0,0030; EF:OTH; MA:CR / FIN: NO; EF:NA; MA:NA / FRK: NA; EF:NA; MA:NA / GBE: 0,013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5</xdr:col>
                <xdr:colOff>39</xdr:colOff>
                <xdr:row>19</xdr:row>
                <xdr:rowOff>11</xdr:rowOff>
              </xdr:to>
            </anchor>
          </commentPr>
        </mc:Choice>
        <mc:Fallback/>
      </mc:AlternateContent>
    </comment>
    <comment ref="D25" authorId="0">
      <text>
        <r>
          <rPr>
            <b val="true"/>
            <sz val="9"/>
            <color rgb="FF000000"/>
            <rFont val="Tahoma"/>
            <family val="2"/>
          </rPr>
          <t xml:space="preserve">AUT: 0,6740; EF:D; MA:CS / BEL: 0,5963; EF:CS; MA:T1 / DEU: 3,02; EF:CS; MA:CS / DNM: 0,0195; EF:D,OTH; MA:CS,OTH,T1 / ESP: 2,22; EF:CS; MA:CS / FIN: 0,1410; EF:CS; MA:CS / FRK: 0,4222; EF:CS; MA:T1 / GBE: NE,NO; EF:NA; MA:NA / GRC: 0,4839; EF:OTH; MA:OTH / IRL: NA,NE; EF:NA; MA:NA / ITA: 3,00; EF:CS; MA:CS / LUX: 0,0177; EF:CS; MA:CS / NLD: 0,3080; EF:CS; MA:CS / PRT: 0,225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11</xdr:rowOff>
              </xdr:to>
            </anchor>
          </commentPr>
        </mc:Choice>
        <mc:Fallback/>
      </mc:AlternateContent>
    </comment>
    <comment ref="D28" authorId="0">
      <text>
        <r>
          <rPr>
            <b val="true"/>
            <sz val="9"/>
            <color rgb="FF000000"/>
            <rFont val="Tahoma"/>
            <family val="2"/>
          </rPr>
          <t xml:space="preserve">AUT: 2,94; EF:D; MA:T1 / BEL: 2,76; EF:D; MA:T1 / DEU: 9,70; EF:CS,D; MA:T1,T2 / DNM: 1,73; EF:D; MA:CS,D / ESP: 5,37; EF:D; MA:CS,D,T2 / FIN: 1,37; EF:D; MA:D / FRK: 18,43; EF:D; MA:T2 / GBE: 10,42; EF:D; MA:T1 / GRC: 1,84; EF:D; MA:D / IRL: 1,53; EF:D; MA:T1 / ITA: 12,45;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56</xdr:colOff>
                <xdr:row>27</xdr:row>
                <xdr:rowOff>11</xdr:rowOff>
              </xdr:to>
            </anchor>
          </commentPr>
        </mc:Choice>
        <mc:Fallback/>
      </mc:AlternateContent>
    </comment>
    <comment ref="D30" authorId="0">
      <text>
        <r>
          <rPr>
            <b val="true"/>
            <sz val="9"/>
            <color rgb="FF000000"/>
            <rFont val="Tahoma"/>
            <family val="2"/>
          </rPr>
          <t xml:space="preserve">AUT: 10,28; EF:D; MA:CS,T1a,T1b,T2 / BEL: 13,58; EF:CS,D; MA:T1a / DEU: 133,00; EF:D; MA:CS,T1,T2 / DNM: 18,13; EF:D; MA:CS,D,T1b / ESP: 65,94; EF:D; MA:CS,T1a,T1b / FIN: 11,34; EF:CS,D; MA:D,T1,T2 / FRK: 167,61; EF:CS,D; MA:CR,T1,T2 / GBE: 98,33; EF:CS,D; MA:T1,T1a,T2 / GRC: 18,17; EF:D; MA:D,T1a,T1b / IRL: 23,53; EF:CS,D; MA:T1a,T1b / ITA: 60,94; EF:CS,D; MA:CS,T1 / LUX: 1,04; EF:D; MA:T1,T1a,T1b / NLD: 23,98; EF:CS,D; MA:T1,T1b,T2 / PRT: 11,63; EF:D; MA:T1a,T1b / SWE: 14,9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22</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35</xdr:colOff>
                <xdr:row>30</xdr:row>
                <xdr:rowOff>11</xdr:rowOff>
              </xdr:to>
            </anchor>
          </commentPr>
        </mc:Choice>
        <mc:Fallback/>
      </mc:AlternateContent>
    </comment>
    <comment ref="D32" authorId="0">
      <text>
        <r>
          <rPr>
            <b val="true"/>
            <sz val="9"/>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T1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39</xdr:colOff>
                <xdr:row>31</xdr:row>
                <xdr:rowOff>11</xdr:rowOff>
              </xdr:to>
            </anchor>
          </commentPr>
        </mc:Choice>
        <mc:Fallback/>
      </mc:AlternateContent>
    </comment>
    <comment ref="D35" authorId="0">
      <text>
        <r>
          <rPr>
            <b val="true"/>
            <sz val="9"/>
            <color rgb="FF000000"/>
            <rFont val="Tahoma"/>
            <family val="2"/>
          </rPr>
          <t xml:space="preserve">AUT: 0,0004; EF:CS,D; MA:T1 / BEL: 0,0072; EF:CS; MA:CS,T2 / DEU: 0,1975; EF:D; MA:CS,T2 / DNM: 0,0433; EF:D; MA:T1 / ESP: 0,0335; EF:D; MA:CS / FIN: 3,84; EF:CS,D; MA:T1,T2 / FRK: 0,2872; EF:CS; MA:T2,T3 / GBE: 0,1871; EF:CS,D; MA:D,T1 / GRC: 0,0001; EF:D; MA:T1 / IRL: 0,1092; EF:D; MA:D,T1 / ITA: 0,0027; EF:CS,D; MA:T2 / LUX: NO; EF:NA; MA:NA / NLD: 0,0002; EF:D; MA:CS / PRT: 0,0870; EF:D; MA:D / SWE: 0,0375;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39</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0,0462; EF:CS; MA:T2,T3 / GBE: 0,0297; EF:CS; MA:D / GRC: 0,0007; EF:D; MA:T1 / IRL: NO; EF:NA; MA:NA / ITA: 0,1904; EF:CS; MA:T1 / LUX: NO; EF:NA; MA:NA / NLD: 0,0350; EF:D; MA:CS / PRT: 0,003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19</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870; EF:CS; MA:T2 / FRK: 0,0020; EF:CS; MA:T2,T3 / GBE: 0,0047; EF:D; MA:T1 / GRC: NE,NO; EF:NA; MA:NA / IRL: 0,009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4</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121;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25</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4</xdr:col>
                <xdr:colOff>3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58</xdr:colOff>
                <xdr:row>40</xdr:row>
                <xdr:rowOff>11</xdr:rowOff>
              </xdr:to>
            </anchor>
          </commentPr>
        </mc:Choice>
        <mc:Fallback/>
      </mc:AlternateContent>
    </comment>
    <comment ref="D42" authorId="0">
      <text>
        <r>
          <rPr>
            <b val="true"/>
            <sz val="9"/>
            <color rgb="FF000000"/>
            <rFont val="Tahoma"/>
            <family val="2"/>
          </rPr>
          <t xml:space="preserve">AUT: 0,9549; EF:CS,D; MA:CS,D / BEL: 0,9389; EF:D,PS; MA:D,T1 / DEU: 8,88; EF:CS,D; MA:CS,D / DNM: 1,08; EF:CS,OTH; MA:CS,T1 / ESP: 3,69; EF:CR,CS,D,OTH; MA:D,T2 / FIN: 0,5080; EF:D,OTH; MA:CS,D,OTH / FRK: 4,80; EF:CS,PS; MA:T1,T2 / GBE: 4,16; EF:D; MA:T1,T2 / GRC: 1,20; EF:CS,D; MA:CR,D / IRL: 0,4188; EF:D; MA:T1 / ITA: 6,13; EF:CR,CS,D; MA:D,T1 / LUX: 0,0491; EF:D,PS; MA:T1 / NLD: 1,58; EF:CS,D; MA:T1,T2 / PRT: 1,76;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34</xdr:colOff>
                <xdr:row>41</xdr:row>
                <xdr:rowOff>11</xdr:rowOff>
              </xdr:to>
            </anchor>
          </commentPr>
        </mc:Choice>
        <mc:Fallback/>
      </mc:AlternateContent>
    </comment>
    <comment ref="D44" authorId="0">
      <text>
        <r>
          <rPr>
            <b val="true"/>
            <sz val="9"/>
            <color rgb="FF000000"/>
            <rFont val="Tahoma"/>
            <family val="2"/>
          </rPr>
          <t xml:space="preserve">AUT: 0,7398; EF:CS,D; MA:CS,D / BEL: 0,9348; EF:D; MA:D / DEU: 7,80; EF:CS,D; MA:D / DNM: 0,3129; EF:CS; MA:CS / ESP: 3,66; EF:D; MA:D / FIN: 0,3446; EF:D; MA:CS,D / FRK: 3,83; EF:CS; MA:T1 / GBE: 3,97; EF:D; MA:T1 / GRC: 1,20; EF:CS,D; MA:CR,D / IRL: 0,4166; EF:D; MA:T1 / ITA: 6,05; EF:CR,D; MA:D / LUX: 0,0322; EF:D,PS; MA:T1 / NLD: 1,45; EF:D; MA:T1 / PRT: 1,76;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12</xdr:colOff>
                <xdr:row>43</xdr:row>
                <xdr:rowOff>11</xdr:rowOff>
              </xdr:to>
            </anchor>
          </commentPr>
        </mc:Choice>
        <mc:Fallback/>
      </mc:AlternateContent>
    </comment>
    <comment ref="D45" authorId="0">
      <text>
        <r>
          <rPr>
            <b val="true"/>
            <sz val="9"/>
            <color rgb="FF000000"/>
            <rFont val="Tahoma"/>
            <family val="2"/>
          </rPr>
          <t xml:space="preserve">AUT: 0,0001; EF:CS; MA:D / BEL: 0,0041; EF:PS; MA:T1 / DEU: NO; EF:NA; MA:NA / DNM: 0,0007; EF:OTH; MA:T1 / ESP: 0,0313; EF:CR,CS; MA:T2 / FIN: IE; EF:NA; MA:NA / FRK: 0,2873; EF:CS,PS; MA:T1,T2 / GBE: 0,1888; EF:D; MA:T2 / GRC: 0,0004; EF:CS; MA:D / IRL: 0,0022; EF:D; MA:T1 / ITA: 0,0841; EF:CS,D; MA:D,T1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49</xdr:colOff>
                <xdr:row>44</xdr:row>
                <xdr:rowOff>11</xdr:rowOff>
              </xdr:to>
            </anchor>
          </commentPr>
        </mc:Choice>
        <mc:Fallback/>
      </mc:AlternateContent>
    </comment>
    <comment ref="D53" authorId="0">
      <text>
        <r>
          <rPr>
            <b val="true"/>
            <sz val="9"/>
            <color rgb="FF000000"/>
            <rFont val="Tahoma"/>
            <family val="2"/>
          </rPr>
          <t xml:space="preserve">AUT: 0,0755 / BEL: 0,0483 / DEU: 0,7928 / DNM: 0,2413 / ESP: 0,8704 / FIN: 0,0977 / FRK: 0,6390 / GBE: 1,05 / GRC: 0,9624 / IRL: 0,0884 / ITA: 0,3489 / LUX: 0,0315 / NLD: 0,4457 / PRT: 0,0835 / SWE: 0,2906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14</xdr:colOff>
                <xdr:row>52</xdr:row>
                <xdr:rowOff>11</xdr:rowOff>
              </xdr:to>
            </anchor>
          </commentPr>
        </mc:Choice>
        <mc:Fallback/>
      </mc:AlternateContent>
    </comment>
    <comment ref="D54" authorId="0">
      <text>
        <r>
          <rPr>
            <b val="true"/>
            <sz val="9"/>
            <color rgb="FF000000"/>
            <rFont val="Tahoma"/>
            <family val="2"/>
          </rPr>
          <t xml:space="preserve">AUT: 0,0511 / BEL: 0,0234 / DEU: 0,5982; EF:CS; MA:T2; COMM / DNM: 0,0718 / ESP: 0,3065 / FIN: 0,0442 / FRK: 0,4687 / GBE: 0,9174 / GRC: 0,0733 / IRL: 0,0762 / ITA: 0,2075 / LUX: 0,0315 / NLD: 0,0838 / PRT: 0,0519 / SWE: 0,0796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0</xdr:col>
                <xdr:colOff>43</xdr:colOff>
                <xdr:row>53</xdr:row>
                <xdr:rowOff>11</xdr:rowOff>
              </xdr:to>
            </anchor>
          </commentPr>
        </mc:Choice>
        <mc:Fallback/>
      </mc:AlternateContent>
    </comment>
    <comment ref="D55" authorId="0">
      <text>
        <r>
          <rPr>
            <b val="true"/>
            <sz val="9"/>
            <color rgb="FF000000"/>
            <rFont val="Tahoma"/>
            <family val="2"/>
          </rPr>
          <t xml:space="preserve">AUT: 0,0245 / BEL: 0,0248 / DEU: 0,1946; COMM / DNM: 0,1695 / ESP: 0,5639 / FIN: 0,0535 / FRK: 0,1703 / GBE: 0,1357 / GRC: 0,8891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18</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58</xdr:colOff>
                <xdr:row>55</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1</xdr:col>
                <xdr:colOff>25</xdr:colOff>
                <xdr:row>8</xdr:row>
                <xdr:rowOff>8</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9</xdr:col>
                <xdr:colOff>0</xdr:colOff>
                <xdr:row>17</xdr:row>
                <xdr:rowOff>8</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0</xdr:col>
                <xdr:colOff>10</xdr:colOff>
                <xdr:row>25</xdr:row>
                <xdr:rowOff>7</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2</xdr:col>
                <xdr:colOff>10</xdr:colOff>
                <xdr:row>28</xdr:row>
                <xdr:rowOff>7</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35</xdr:colOff>
                <xdr:row>29</xdr:row>
                <xdr:rowOff>4</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3</xdr:col>
                <xdr:colOff>7</xdr:colOff>
                <xdr:row>8</xdr:row>
                <xdr:rowOff>8</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0</xdr:col>
                <xdr:colOff>53</xdr:colOff>
                <xdr:row>17</xdr:row>
                <xdr:rowOff>8</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2</xdr:col>
                <xdr:colOff>0</xdr:colOff>
                <xdr:row>25</xdr:row>
                <xdr:rowOff>7</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4</xdr:col>
                <xdr:colOff>15</xdr:colOff>
                <xdr:row>28</xdr:row>
                <xdr:rowOff>7</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35</xdr:colOff>
                <xdr:row>29</xdr:row>
                <xdr:rowOff>4</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4</xdr:col>
                <xdr:colOff>64</xdr:colOff>
                <xdr:row>8</xdr:row>
                <xdr:rowOff>8</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2</xdr:col>
                <xdr:colOff>58</xdr:colOff>
                <xdr:row>17</xdr:row>
                <xdr:rowOff>8</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3</xdr:col>
                <xdr:colOff>57</xdr:colOff>
                <xdr:row>25</xdr:row>
                <xdr:rowOff>7</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6</xdr:col>
                <xdr:colOff>20</xdr:colOff>
                <xdr:row>28</xdr:row>
                <xdr:rowOff>7</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3</xdr:col>
                <xdr:colOff>18</xdr:colOff>
                <xdr:row>29</xdr:row>
                <xdr:rowOff>4</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6</xdr:col>
                <xdr:colOff>52</xdr:colOff>
                <xdr:row>8</xdr:row>
                <xdr:rowOff>8</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4</xdr:col>
                <xdr:colOff>33</xdr:colOff>
                <xdr:row>17</xdr:row>
                <xdr:rowOff>8</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5</xdr:col>
                <xdr:colOff>47</xdr:colOff>
                <xdr:row>25</xdr:row>
                <xdr:rowOff>7</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8</xdr:col>
                <xdr:colOff>25</xdr:colOff>
                <xdr:row>28</xdr:row>
                <xdr:rowOff>7</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4</xdr:col>
                <xdr:colOff>18</xdr:colOff>
                <xdr:row>29</xdr:row>
                <xdr:rowOff>4</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8</xdr:col>
                <xdr:colOff>35</xdr:colOff>
                <xdr:row>8</xdr:row>
                <xdr:rowOff>8</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6</xdr:col>
                <xdr:colOff>38</xdr:colOff>
                <xdr:row>17</xdr:row>
                <xdr:rowOff>8</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7</xdr:col>
                <xdr:colOff>37</xdr:colOff>
                <xdr:row>25</xdr:row>
                <xdr:rowOff>7</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50</xdr:col>
                <xdr:colOff>31</xdr:colOff>
                <xdr:row>28</xdr:row>
                <xdr:rowOff>7</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5</xdr:col>
                <xdr:colOff>18</xdr:colOff>
                <xdr:row>29</xdr:row>
                <xdr:rowOff>4</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40</xdr:col>
                <xdr:colOff>6</xdr:colOff>
                <xdr:row>8</xdr:row>
                <xdr:rowOff>8</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8</xdr:col>
                <xdr:colOff>35</xdr:colOff>
                <xdr:row>17</xdr:row>
                <xdr:rowOff>8</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9</xdr:col>
                <xdr:colOff>12</xdr:colOff>
                <xdr:row>25</xdr:row>
                <xdr:rowOff>7</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52</xdr:col>
                <xdr:colOff>36</xdr:colOff>
                <xdr:row>28</xdr:row>
                <xdr:rowOff>7</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6</xdr:col>
                <xdr:colOff>18</xdr:colOff>
                <xdr:row>29</xdr:row>
                <xdr:rowOff>4</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2</xdr:col>
                <xdr:colOff>12</xdr:colOff>
                <xdr:row>8</xdr:row>
                <xdr:rowOff>8</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0</xdr:col>
                <xdr:colOff>40</xdr:colOff>
                <xdr:row>17</xdr:row>
                <xdr:rowOff>8</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1</xdr:col>
                <xdr:colOff>5</xdr:colOff>
                <xdr:row>25</xdr:row>
                <xdr:rowOff>7</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4</xdr:col>
                <xdr:colOff>41</xdr:colOff>
                <xdr:row>28</xdr:row>
                <xdr:rowOff>7</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7</xdr:col>
                <xdr:colOff>18</xdr:colOff>
                <xdr:row>29</xdr:row>
                <xdr:rowOff>4</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4</xdr:col>
                <xdr:colOff>17</xdr:colOff>
                <xdr:row>8</xdr:row>
                <xdr:rowOff>8</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2</xdr:col>
                <xdr:colOff>45</xdr:colOff>
                <xdr:row>17</xdr:row>
                <xdr:rowOff>8</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3</xdr:col>
                <xdr:colOff>11</xdr:colOff>
                <xdr:row>25</xdr:row>
                <xdr:rowOff>7</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6</xdr:col>
                <xdr:colOff>47</xdr:colOff>
                <xdr:row>28</xdr:row>
                <xdr:rowOff>7</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8</xdr:col>
                <xdr:colOff>18</xdr:colOff>
                <xdr:row>29</xdr:row>
                <xdr:rowOff>4</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6</xdr:col>
                <xdr:colOff>22</xdr:colOff>
                <xdr:row>8</xdr:row>
                <xdr:rowOff>8</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4</xdr:col>
                <xdr:colOff>51</xdr:colOff>
                <xdr:row>17</xdr:row>
                <xdr:rowOff>8</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5</xdr:col>
                <xdr:colOff>16</xdr:colOff>
                <xdr:row>25</xdr:row>
                <xdr:rowOff>7</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8</xdr:col>
                <xdr:colOff>52</xdr:colOff>
                <xdr:row>28</xdr:row>
                <xdr:rowOff>7</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9</xdr:col>
                <xdr:colOff>18</xdr:colOff>
                <xdr:row>29</xdr:row>
                <xdr:rowOff>4</xdr:rowOff>
              </xdr:to>
            </anchor>
          </commentPr>
        </mc:Choice>
        <mc:Fallback/>
      </mc:AlternateContent>
    </comment>
    <comment ref="K8"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8</xdr:col>
                <xdr:colOff>27</xdr:colOff>
                <xdr:row>8</xdr:row>
                <xdr:rowOff>8</xdr:rowOff>
              </xdr:to>
            </anchor>
          </commentPr>
        </mc:Choice>
        <mc:Fallback/>
      </mc:AlternateContent>
    </comment>
    <comment ref="K1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6</xdr:col>
                <xdr:colOff>56</xdr:colOff>
                <xdr:row>17</xdr:row>
                <xdr:rowOff>8</xdr:rowOff>
              </xdr:to>
            </anchor>
          </commentPr>
        </mc:Choice>
        <mc:Fallback/>
      </mc:AlternateContent>
    </comment>
    <comment ref="K24"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7</xdr:col>
                <xdr:colOff>21</xdr:colOff>
                <xdr:row>25</xdr:row>
                <xdr:rowOff>7</xdr:rowOff>
              </xdr:to>
            </anchor>
          </commentPr>
        </mc:Choice>
        <mc:Fallback/>
      </mc:AlternateContent>
    </comment>
    <comment ref="K27"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60</xdr:col>
                <xdr:colOff>57</xdr:colOff>
                <xdr:row>28</xdr:row>
                <xdr:rowOff>7</xdr:rowOff>
              </xdr:to>
            </anchor>
          </commentPr>
        </mc:Choice>
        <mc:Fallback/>
      </mc:AlternateContent>
    </comment>
    <comment ref="K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0</xdr:col>
                <xdr:colOff>18</xdr:colOff>
                <xdr:row>29</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9</xdr:colOff>
                <xdr:row>7</xdr:row>
                <xdr:rowOff>11</xdr:rowOff>
              </xdr:to>
            </anchor>
          </commentPr>
        </mc:Choice>
        <mc:Fallback/>
      </mc:AlternateContent>
    </comment>
    <comment ref="B17"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4</xdr:colOff>
                <xdr:row>16</xdr:row>
                <xdr:rowOff>11</xdr:rowOff>
              </xdr:to>
            </anchor>
          </commentPr>
        </mc:Choice>
        <mc:Fallback/>
      </mc:AlternateContent>
    </comment>
    <comment ref="B24" authorId="0">
      <text>
        <r>
          <rPr>
            <b val="true"/>
            <sz val="9"/>
            <color rgb="FF000000"/>
            <rFont val="Tahoma"/>
            <family val="2"/>
          </rPr>
          <t xml:space="preserve">AUT: 425,12; EF:CS,D; MA:CR,CS / BEL: 186,28; EF:CS; MA:T1 / DEU: 2971,21; EF:CS; MA:CS / DNM: 153,55; EF:CS,D,OTH; MA:CS,OTH,T1 / ESP: 1945,01; EF:CR,CS; MA:CS,D / FIN: 123,40; EF:CS; MA:CS,T2 / FRK: 1880,34; EF:CS,PS; MA:CR,T1 / GBE: NE,NO / GRC: 306,61; EF:CR,OTH; MA:CR,OTH / IRL: 78,99; EF:CR; MA:CR,CS / ITA: 2301,35; EF:CR,CS; MA:CR,CS / LUX: 15,61; EF:CS,M; MA:CS,M / NLD: 316,13; EF:CS; MA:CS / PRT: 313,97;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10</xdr:colOff>
                <xdr:row>23</xdr:row>
                <xdr:rowOff>11</xdr:rowOff>
              </xdr:to>
            </anchor>
          </commentPr>
        </mc:Choice>
        <mc:Fallback/>
      </mc:AlternateContent>
    </comment>
    <comment ref="B27" authorId="0">
      <text>
        <r>
          <rPr>
            <b val="true"/>
            <sz val="9"/>
            <color rgb="FF000000"/>
            <rFont val="Tahoma"/>
            <family val="2"/>
          </rPr>
          <t xml:space="preserve">AUT: 2558,17; EF:CS,D; MA:CS,D,T2 / BEL: 2386,69; EF:CR,CS,D,PS; MA:CR,CS,D,T1 / DEU: 27862,91; EF:CS,D; MA:CS,D,T2 / DNM: 1458,81; EF:CS,D,OTH; MA:CS,T1,T2 / ESP: 10450,42; EF:CR,CS,D,OTH; MA:D,T1,T2 / FIN: 3271,16; EF:CS,D,OTH; MA:CS,D,OTH,T2 / FRK: 15134,01; EF:CS,PS; MA:T1,T2 / GBE: 38672,94; EF:CR,CS,D; MA:CS,T1,T2 / GRC: 5994,02; EF:CS,D; MA:CR,CS,D,T2 / IRL: 1473,45; EF:CS,D; MA:T1,T2 / ITA: 22928,87; EF:CR,CS,D; MA:CS,D,T1,T2 / LUX: 80,09; EF:CS,D,PS; MA:T1,T2 / NLD: 8889,18; EF:CS,D; MA:T1,T2 / PRT: 7568,1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2</xdr:col>
                <xdr:colOff>10</xdr:colOff>
                <xdr:row>26</xdr:row>
                <xdr:rowOff>11</xdr:rowOff>
              </xdr:to>
            </anchor>
          </commentPr>
        </mc:Choice>
        <mc:Fallback/>
      </mc:AlternateContent>
    </comment>
    <comment ref="B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8</xdr:colOff>
                <xdr:row>27</xdr:row>
                <xdr:rowOff>11</xdr:rowOff>
              </xdr:to>
            </anchor>
          </commentPr>
        </mc:Choice>
        <mc:Fallback/>
      </mc:AlternateContent>
    </comment>
    <comment ref="C8"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2</xdr:col>
                <xdr:colOff>66</xdr:colOff>
                <xdr:row>7</xdr:row>
                <xdr:rowOff>11</xdr:rowOff>
              </xdr:to>
            </anchor>
          </commentPr>
        </mc:Choice>
        <mc:Fallback/>
      </mc:AlternateContent>
    </comment>
    <comment ref="C17"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4</xdr:colOff>
                <xdr:row>16</xdr:row>
                <xdr:rowOff>11</xdr:rowOff>
              </xdr:to>
            </anchor>
          </commentPr>
        </mc:Choice>
        <mc:Fallback/>
      </mc:AlternateContent>
    </comment>
    <comment ref="C24" authorId="0">
      <text>
        <r>
          <rPr>
            <b val="true"/>
            <sz val="9"/>
            <color rgb="FF000000"/>
            <rFont val="Tahoma"/>
            <family val="2"/>
          </rPr>
          <t xml:space="preserve">AUT: 424,82; EF:CS,D; MA:CR,CS / BEL: 185,91; EF:CS; MA:T1 / DEU: 2748,59; EF:CS; MA:CS / DNM: 140,80; EF:CS,D,OTH; MA:CS,OTH,T1 / ESP: 1964,14; EF:CR,CS; MA:CS,D / FIN: 120,68; EF:CS; MA:CS,T2 / FRK: 1825,32; EF:CS,PS; MA:CR,T1 / GBE: NE,NO / GRC: 304,28; EF:CR,OTH; MA:CR,OTH / IRL: 77,84; EF:CR; MA:CR,CS / ITA: 2214,05; EF:CR,CS; MA:CR,CS / LUX: 16,31; EF:CS,M; MA:CS,M / NLD: 275,85; EF:CS; MA:CS / PRT: 315,17;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0</xdr:colOff>
                <xdr:row>23</xdr:row>
                <xdr:rowOff>11</xdr:rowOff>
              </xdr:to>
            </anchor>
          </commentPr>
        </mc:Choice>
        <mc:Fallback/>
      </mc:AlternateContent>
    </comment>
    <comment ref="C27" authorId="0">
      <text>
        <r>
          <rPr>
            <b val="true"/>
            <sz val="9"/>
            <color rgb="FF000000"/>
            <rFont val="Tahoma"/>
            <family val="2"/>
          </rPr>
          <t xml:space="preserve">AUT: 2504,11; EF:CS,D; MA:CS,D,T2 / BEL: 2063,79; EF:CR,CS,D,PS; MA:CR,CS,D,T1 / DEU: 26499,66; EF:CS,D; MA:CS,D,T2 / DNM: 1437,30; EF:CS,D,OTH; MA:CS,T1,T2 / ESP: 10837,11; EF:CR,CS,D,OTH; MA:D,T1,T2 / FIN: 3139,82; EF:CS,D,OTH; MA:CS,D,OTH,T2 / FRK: 15038,12; EF:CS,PS; MA:T1,T2 / GBE: 37817,68; EF:CR,CS,D; MA:CS,T1,T2 / GRC: 5071,78; EF:CS,D; MA:CR,CS,D,T2 / IRL: 1597,85; EF:CS,D; MA:T1,T2 / ITA: 22892,42; EF:CR,CS,D; MA:CS,D,T1,T2 / LUX: 74,85; EF:CS,D,PS; MA:T1,T2 / NLD: 8079,17; EF:CS,D; MA:T1,T2 / PRT: 7602,65;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4</xdr:col>
                <xdr:colOff>15</xdr:colOff>
                <xdr:row>26</xdr:row>
                <xdr:rowOff>11</xdr:rowOff>
              </xdr:to>
            </anchor>
          </commentPr>
        </mc:Choice>
        <mc:Fallback/>
      </mc:AlternateContent>
    </comment>
    <comment ref="C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18</xdr:colOff>
                <xdr:row>27</xdr:row>
                <xdr:rowOff>11</xdr:rowOff>
              </xdr:to>
            </anchor>
          </commentPr>
        </mc:Choice>
        <mc:Fallback/>
      </mc:AlternateContent>
    </comment>
    <comment ref="D8" authorId="0">
      <text>
        <r>
          <rPr>
            <b val="true"/>
            <sz val="9"/>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64</xdr:colOff>
                <xdr:row>7</xdr:row>
                <xdr:rowOff>11</xdr:rowOff>
              </xdr:to>
            </anchor>
          </commentPr>
        </mc:Choice>
        <mc:Fallback/>
      </mc:AlternateContent>
    </comment>
    <comment ref="D17" authorId="0">
      <text>
        <r>
          <rPr>
            <b val="true"/>
            <sz val="9"/>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2</xdr:col>
                <xdr:colOff>28</xdr:colOff>
                <xdr:row>16</xdr:row>
                <xdr:rowOff>11</xdr:rowOff>
              </xdr:to>
            </anchor>
          </commentPr>
        </mc:Choice>
        <mc:Fallback/>
      </mc:AlternateContent>
    </comment>
    <comment ref="D24" authorId="0">
      <text>
        <r>
          <rPr>
            <b val="true"/>
            <sz val="9"/>
            <color rgb="FF000000"/>
            <rFont val="Tahoma"/>
            <family val="2"/>
          </rPr>
          <t xml:space="preserve">AUT: 427,08; EF:CS,D; MA:CR,CS / BEL: 184,86; EF:CS; MA:T1 / DEU: 2546,09; EF:CS; MA:CS / DNM: 165,22; EF:CS,D,OTH; MA:CS,OTH,T1 / ESP: 1890,53; EF:CR,CS; MA:CS,D / FIN: 110,95; EF:CS; MA:CS,T2 / FRK: 1723,38; EF:CS,PS; MA:CR,T1 / GBE: NE,NO / GRC: 305,13; EF:CR,OTH; MA:CR,OTH / IRL: 75,51; EF:CR; MA:CR,CS / ITA: 2215,38; EF:CR,CS; MA:CR,CS / LUX: 16,57; EF:CS,M; MA:CS,M / NLD: 255,47; EF:CS; MA:CS / PRT: 315,97;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3</xdr:col>
                <xdr:colOff>57</xdr:colOff>
                <xdr:row>23</xdr:row>
                <xdr:rowOff>11</xdr:rowOff>
              </xdr:to>
            </anchor>
          </commentPr>
        </mc:Choice>
        <mc:Fallback/>
      </mc:AlternateContent>
    </comment>
    <comment ref="D27" authorId="0">
      <text>
        <r>
          <rPr>
            <b val="true"/>
            <sz val="9"/>
            <color rgb="FF000000"/>
            <rFont val="Tahoma"/>
            <family val="2"/>
          </rPr>
          <t xml:space="preserve">AUT: 2521,70; EF:CS,D; MA:CS,D,T2 / BEL: 2162,09; EF:CR,CS,D,PS; MA:CR,CS,D,T1 / DEU: 25362,72; EF:CS,D; MA:CS,D,T2 / DNM: 1475,85; EF:CS,D,OTH; MA:CS,T1,T2 / ESP: 11164,48; EF:CR,CS,D,OTH; MA:D,T1,T2 / FIN: 2923,45; EF:CS,D,OTH; MA:CS,D,OTH,T2 / FRK: 14927,50; EF:CS,PS; MA:T1,T2 / GBE: 38170,48; EF:CR,CS,D; MA:CS,T1,T2 / GRC: 4970,93; EF:CS,D; MA:CR,CS,D,T2 / IRL: 1694,74; EF:CS,D; MA:T1,T2 / ITA: 22400,95; EF:CR,CS,D; MA:CS,D,T1,T2 / LUX: 74,09; EF:CS,D,PS; MA:T1,T2 / NLD: 7430,21; EF:CS,D; MA:T1,T2 / PRT: 7873,28;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20</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18</xdr:colOff>
                <xdr:row>27</xdr:row>
                <xdr:rowOff>11</xdr:rowOff>
              </xdr:to>
            </anchor>
          </commentPr>
        </mc:Choice>
        <mc:Fallback/>
      </mc:AlternateContent>
    </comment>
  </commentList>
</comments>
</file>

<file path=xl/sharedStrings.xml><?xml version="1.0" encoding="utf-8"?>
<sst xmlns="http://schemas.openxmlformats.org/spreadsheetml/2006/main" count="11530" uniqueCount="26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IE,NO</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2,T3</t>
  </si>
  <si>
    <t xml:space="preserve">D,T1,T2</t>
  </si>
  <si>
    <t xml:space="preserve">CR,CS,T1</t>
  </si>
  <si>
    <t xml:space="preserve">CR,CS</t>
  </si>
  <si>
    <t xml:space="preserve">D,PS</t>
  </si>
  <si>
    <t xml:space="preserve">CS,T2</t>
  </si>
  <si>
    <t xml:space="preserve">PS</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LUX,SWE</t>
  </si>
  <si>
    <t xml:space="preserve">DNM,FIN,GBE,LUX</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LUX</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ESP,SWE</t>
  </si>
  <si>
    <t xml:space="preserve">DEU,GB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DNM,FIN,GBE,PRT,SWE</t>
  </si>
  <si>
    <t xml:space="preserve">1.AA.2.A Iron and Steel \ Liquid Fuels</t>
  </si>
  <si>
    <t xml:space="preserve">1.AA.2.A Iron and Steel \ Solid Fuels</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Part 3 of 16)</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ESP,LUX</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Part 4 of 16)</t>
  </si>
  <si>
    <t xml:space="preserve">1.AA.2.F Other (please specify ) \ Other non-specified \ Biomass</t>
  </si>
  <si>
    <t xml:space="preserve">1.AA.2.F Other (please specify ) \ Other non-specified \ Other Fuels</t>
  </si>
  <si>
    <t xml:space="preserve">1.AA.3</t>
  </si>
  <si>
    <t xml:space="preserve">DNM,GBE,LUX,SWE</t>
  </si>
  <si>
    <t xml:space="preserve">GBE,ITA,NLD</t>
  </si>
  <si>
    <t xml:space="preserve">DNM,GBE,LUX,NLD,SWE</t>
  </si>
  <si>
    <t xml:space="preserve">GBE,LUX,NLD,SWE</t>
  </si>
  <si>
    <t xml:space="preserve">1.AA.3.A Civil Aviation \ Liquid Fuels \ Aviation Gasoline</t>
  </si>
  <si>
    <t xml:space="preserve">SWE</t>
  </si>
  <si>
    <t xml:space="preserve">1.AA.3.A Civil Aviation \ Liquid Fuels \ Jet Kerosene</t>
  </si>
  <si>
    <t xml:space="preserve">ESP,IRL,SWE</t>
  </si>
  <si>
    <t xml:space="preserve">1.AA.3.B Road Transportation \ Liquid Fuels \ Gasoline</t>
  </si>
  <si>
    <t xml:space="preserve">GBE,NLD,SWE</t>
  </si>
  <si>
    <t xml:space="preserve">BEL,GBE</t>
  </si>
  <si>
    <t xml:space="preserve">BEL,GBE,IRL</t>
  </si>
  <si>
    <t xml:space="preserve">DEU,ESP,IRL,NLD</t>
  </si>
  <si>
    <t xml:space="preserve">NLD,SWE</t>
  </si>
  <si>
    <t xml:space="preserve">1.AA.3.B Road Transportation \ Liquid Fuels \ Diesel Oil</t>
  </si>
  <si>
    <t xml:space="preserve">LUX,NLD,SWE</t>
  </si>
  <si>
    <t xml:space="preserve">ESP,IRL</t>
  </si>
  <si>
    <t xml:space="preserve">DEU,ESP,IRL</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ESP,GBE</t>
  </si>
  <si>
    <t xml:space="preserve">DNM,ESP,FIN,GBE,LUX,SWE</t>
  </si>
  <si>
    <t xml:space="preserve">FIN,GBE</t>
  </si>
  <si>
    <t xml:space="preserve">(Part 5 of 16)</t>
  </si>
  <si>
    <t xml:space="preserve">DNM,GBE,PRT</t>
  </si>
  <si>
    <t xml:space="preserve">ESP,FIN,GBE,LUX,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BEL,SWE</t>
  </si>
  <si>
    <t xml:space="preserve">1.AA.4.B Residential \ Solid Fuels</t>
  </si>
  <si>
    <t xml:space="preserve">1.AA.4.B Residential \ Biomass</t>
  </si>
  <si>
    <t xml:space="preserve">BEL,ESP</t>
  </si>
  <si>
    <t xml:space="preserve">1.AA.4.C Agriculture/Forestry/Fisheries \ Liquid Fuels</t>
  </si>
  <si>
    <t xml:space="preserve">BEL,ESP,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Part 6 of 16)</t>
  </si>
  <si>
    <t xml:space="preserve">1.B</t>
  </si>
  <si>
    <t xml:space="preserve">FIN,GBE,PRT</t>
  </si>
  <si>
    <t xml:space="preserve">DNM,GBE,PRT,SWE</t>
  </si>
  <si>
    <t xml:space="preserve">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DNM,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1.C1.A Aviation \ Jet Kerosene</t>
  </si>
  <si>
    <t xml:space="preserve">1.C1.A Aviation \ Gasoline</t>
  </si>
  <si>
    <t xml:space="preserve">1.C1.B Marine \ Gas/Diesel Oil</t>
  </si>
  <si>
    <t xml:space="preserve">(Part 7 of 16)</t>
  </si>
  <si>
    <t xml:space="preserve">1.C1.B Marine \ Residual Fuel Oil</t>
  </si>
  <si>
    <t xml:space="preserve">1.C1.B Marine \ Lubricants</t>
  </si>
  <si>
    <t xml:space="preserve">1.C2</t>
  </si>
  <si>
    <t xml:space="preserve">1.C3</t>
  </si>
  <si>
    <t xml:space="preserve">CO2 Emissions from Biomass</t>
  </si>
  <si>
    <t xml:space="preserve">IRL</t>
  </si>
  <si>
    <t xml:space="preserve">2</t>
  </si>
  <si>
    <t xml:space="preserve">Industrial Processes</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DNM</t>
  </si>
  <si>
    <t xml:space="preserve">Recovery/N2O</t>
  </si>
  <si>
    <t xml:space="preserve">2.B.1</t>
  </si>
  <si>
    <t xml:space="preserve">Ammonia Production</t>
  </si>
  <si>
    <t xml:space="preserve">(Part 8 of 16)</t>
  </si>
  <si>
    <t xml:space="preserve">2.B.2</t>
  </si>
  <si>
    <t xml:space="preserve">Nitric Acid Production</t>
  </si>
  <si>
    <t xml:space="preserve">2.B.4.2</t>
  </si>
  <si>
    <t xml:space="preserve">2.B.5 Other (please specify) \ Other non-specified</t>
  </si>
  <si>
    <t xml:space="preserve">2.C</t>
  </si>
  <si>
    <t xml:space="preserve">2.C.1.1</t>
  </si>
  <si>
    <t xml:space="preserve">2.C.1.2</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2.F</t>
  </si>
  <si>
    <t xml:space="preserve">Consumption of Halocarbons and SF6</t>
  </si>
  <si>
    <t xml:space="preserve">GBE,IRL,PRT</t>
  </si>
  <si>
    <t xml:space="preserve">GBE,ITA,PRT</t>
  </si>
  <si>
    <t xml:space="preserve">GBE,NLD,PRT</t>
  </si>
  <si>
    <t xml:space="preserve">GBE,ITA</t>
  </si>
  <si>
    <t xml:space="preserve">GBE,IRL</t>
  </si>
  <si>
    <t xml:space="preserve">(Part 9 of 16)</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IRL,SWE</t>
  </si>
  <si>
    <t xml:space="preserve">3</t>
  </si>
  <si>
    <t xml:space="preserve">Solvent and Other Product Use</t>
  </si>
  <si>
    <t xml:space="preserve">FIN,LUX</t>
  </si>
  <si>
    <t xml:space="preserve">NLD,PRT</t>
  </si>
  <si>
    <t xml:space="preserve">3.A</t>
  </si>
  <si>
    <t xml:space="preserve">Paint Application</t>
  </si>
  <si>
    <t xml:space="preserve">3.B</t>
  </si>
  <si>
    <t xml:space="preserve">Degreasing and Dry Cleaning</t>
  </si>
  <si>
    <t xml:space="preserve">(Part 10 of 16)</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Sheep</t>
  </si>
  <si>
    <t xml:space="preserve">GRC,NLD</t>
  </si>
  <si>
    <t xml:space="preserve">4.A Enteric Fermentation \ Goats</t>
  </si>
  <si>
    <t xml:space="preserve">4.A Enteric Fermentation \ Horses</t>
  </si>
  <si>
    <t xml:space="preserve">GBE,NLD</t>
  </si>
  <si>
    <t xml:space="preserve">4.A Enteric Fermentation \ Swine</t>
  </si>
  <si>
    <t xml:space="preserve">4.A Enteric Fermentation \ Other livestock (please specify) \ Other non-specified</t>
  </si>
  <si>
    <t xml:space="preserve">4.B</t>
  </si>
  <si>
    <t xml:space="preserve">FIN,GRC,PRT,SWE</t>
  </si>
  <si>
    <t xml:space="preserve">DNM,GBE,GRC,NLD</t>
  </si>
  <si>
    <t xml:space="preserve">GBE,GRC</t>
  </si>
  <si>
    <t xml:space="preserve">4.B Manure Management \ Cattle \ Option A \ Dairy Cattle</t>
  </si>
  <si>
    <t xml:space="preserve">4.B Manure Management \ Cattle \ Option A \ Non-Dairy Cattle</t>
  </si>
  <si>
    <t xml:space="preserve">4.B Manure Management \ Sheep</t>
  </si>
  <si>
    <t xml:space="preserve">DEU,GRC,NLD</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4.D.1.1</t>
  </si>
  <si>
    <t xml:space="preserve">Synthetic Fertilizers</t>
  </si>
  <si>
    <t xml:space="preserve">4.D.1.2</t>
  </si>
  <si>
    <t xml:space="preserve">Animal Manure Applied to Soils</t>
  </si>
  <si>
    <t xml:space="preserve">DEU,GBE,GRC,NLD</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DEU,GRC</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3</t>
  </si>
  <si>
    <t xml:space="preserve">4.F.1.6</t>
  </si>
  <si>
    <t xml:space="preserve">4.F.3.1</t>
  </si>
  <si>
    <t xml:space="preserve">(Part 11 of 16)</t>
  </si>
  <si>
    <t xml:space="preserve">4.F.5 Other (please specify) \ Other non-specified</t>
  </si>
  <si>
    <t xml:space="preserve">5</t>
  </si>
  <si>
    <t xml:space="preserve">LULUCF</t>
  </si>
  <si>
    <t xml:space="preserve">5.A</t>
  </si>
  <si>
    <t xml:space="preserve">GBE,ITA,NLD,SWE</t>
  </si>
  <si>
    <t xml:space="preserve">ITA,PRT</t>
  </si>
  <si>
    <t xml:space="preserve">DNM,FIN,GBE,ITA,NLD,PRT,SWE</t>
  </si>
  <si>
    <t xml:space="preserve">IRL,NLD</t>
  </si>
  <si>
    <t xml:space="preserve">GBE,ITA,NLD,PRT,SWE</t>
  </si>
  <si>
    <t xml:space="preserve">DNM,GBE,ITA,NLD,PRT,SWE</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NLD,SWE</t>
  </si>
  <si>
    <t xml:space="preserve">ESP,FIN</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BEL,ITA</t>
  </si>
  <si>
    <t xml:space="preserve">(Part 12 of 16)</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RL,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Part 13 of 16)</t>
  </si>
  <si>
    <t xml:space="preserve">5.B.2.1 Forest Land converted to Cropland \ Wildfires</t>
  </si>
  <si>
    <t xml:space="preserve">5.C</t>
  </si>
  <si>
    <t xml:space="preserve">DEU,GBE,ITA,NLD,SWE</t>
  </si>
  <si>
    <t xml:space="preserve">DEU,ITA,PRT</t>
  </si>
  <si>
    <t xml:space="preserve">DEU,DNM,FIN,GBE,ITA,NLD,PRT,SWE</t>
  </si>
  <si>
    <t xml:space="preserve">GBE,IRL,NLD</t>
  </si>
  <si>
    <t xml:space="preserve">GBE,ITA,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SWE</t>
  </si>
  <si>
    <t xml:space="preserve">5.C.2.1</t>
  </si>
  <si>
    <t xml:space="preserve">Forest Land converted to Grassland</t>
  </si>
  <si>
    <t xml:space="preserve">5.C.2.2</t>
  </si>
  <si>
    <t xml:space="preserve">Cropland converted to Grassland</t>
  </si>
  <si>
    <t xml:space="preserve">ESP,GRC</t>
  </si>
  <si>
    <t xml:space="preserve">FIN,ITA</t>
  </si>
  <si>
    <t xml:space="preserve">FIN,ITA,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NLD,PRT</t>
  </si>
  <si>
    <t xml:space="preserve">(Part 14 of 16)</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NLD,PRT,SWE</t>
  </si>
  <si>
    <t xml:space="preserve">5.E.1 Settlements remaining Settlements \ Carbon stock change</t>
  </si>
  <si>
    <t xml:space="preserve">5.E.2.1</t>
  </si>
  <si>
    <t xml:space="preserve">Forest Land converted to Settlements</t>
  </si>
  <si>
    <t xml:space="preserve">DEU,ESP,SWE</t>
  </si>
  <si>
    <t xml:space="preserve">DEU,ESP,FIN,IRL,ITA,SWE</t>
  </si>
  <si>
    <t xml:space="preserve">DEU,ITA</t>
  </si>
  <si>
    <t xml:space="preserve">5.E.2.2</t>
  </si>
  <si>
    <t xml:space="preserve">Cropland converted to Settlements</t>
  </si>
  <si>
    <t xml:space="preserve">DEU,ESP,ITA,SWE</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Part 15 of 16)</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NLD</t>
  </si>
  <si>
    <t xml:space="preserve">5 LULUCF \ Information Items \ Grassland converted to Other Land-Use Categories</t>
  </si>
  <si>
    <t xml:space="preserve">DEU,GBE,GRC</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2.2</t>
  </si>
  <si>
    <t xml:space="preserve">shallow (&lt;5 m)</t>
  </si>
  <si>
    <t xml:space="preserve">6.A.3 Other (please specify) \ Other non-specified</t>
  </si>
  <si>
    <t xml:space="preserve">(Part 16 of 16)</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4 Coke</t>
  </si>
  <si>
    <t xml:space="preserve">6.A.2.1 deep (&gt;5 m)</t>
  </si>
  <si>
    <t xml:space="preserve">1.AA.2.B Non-Ferrous Metals</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19:41:4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6"/>
      <c r="K1" s="296"/>
      <c r="L1" s="110" t="s">
        <v>91</v>
      </c>
    </row>
    <row r="2" customFormat="false" ht="15.75" hidden="false" customHeight="true" outlineLevel="0" collapsed="false">
      <c r="A2" s="4" t="s">
        <v>333</v>
      </c>
      <c r="J2" s="296"/>
      <c r="K2" s="296"/>
      <c r="L2" s="110" t="s">
        <v>93</v>
      </c>
    </row>
    <row r="3" customFormat="false" ht="15.75" hidden="false" customHeight="true" outlineLevel="0" collapsed="false">
      <c r="A3" s="4" t="s">
        <v>224</v>
      </c>
      <c r="H3" s="110"/>
      <c r="J3" s="296"/>
      <c r="K3" s="296"/>
      <c r="L3" s="110" t="s">
        <v>94</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34</v>
      </c>
      <c r="I5" s="303"/>
      <c r="J5" s="296"/>
      <c r="K5" s="296"/>
      <c r="L5" s="296"/>
    </row>
    <row r="6" customFormat="false" ht="24" hidden="false" customHeight="true" outlineLevel="0" collapsed="false">
      <c r="A6" s="304" t="s">
        <v>335</v>
      </c>
      <c r="B6" s="305" t="s">
        <v>336</v>
      </c>
      <c r="C6" s="305"/>
      <c r="D6" s="306" t="s">
        <v>337</v>
      </c>
      <c r="E6" s="307" t="s">
        <v>338</v>
      </c>
      <c r="F6" s="308"/>
      <c r="G6" s="309"/>
      <c r="H6" s="310" t="s">
        <v>339</v>
      </c>
      <c r="I6" s="311" t="s">
        <v>340</v>
      </c>
      <c r="J6" s="312"/>
      <c r="K6" s="313" t="s">
        <v>341</v>
      </c>
      <c r="L6" s="314" t="s">
        <v>342</v>
      </c>
    </row>
    <row r="7" customFormat="false" ht="24" hidden="false" customHeight="true" outlineLevel="0" collapsed="false">
      <c r="A7" s="315"/>
      <c r="B7" s="316" t="s">
        <v>343</v>
      </c>
      <c r="C7" s="316" t="s">
        <v>344</v>
      </c>
      <c r="D7" s="316" t="s">
        <v>345</v>
      </c>
      <c r="E7" s="317" t="s">
        <v>346</v>
      </c>
      <c r="F7" s="300"/>
      <c r="G7" s="309"/>
      <c r="H7" s="310"/>
      <c r="I7" s="318" t="s">
        <v>347</v>
      </c>
      <c r="J7" s="296"/>
      <c r="K7" s="313"/>
      <c r="L7" s="319" t="s">
        <v>348</v>
      </c>
    </row>
    <row r="8" customFormat="false" ht="14.25" hidden="false" customHeight="true" outlineLevel="0" collapsed="false">
      <c r="A8" s="320"/>
      <c r="B8" s="321" t="s">
        <v>165</v>
      </c>
      <c r="C8" s="322"/>
      <c r="D8" s="321" t="s">
        <v>349</v>
      </c>
      <c r="E8" s="323" t="s">
        <v>350</v>
      </c>
      <c r="F8" s="300"/>
      <c r="G8" s="309"/>
      <c r="H8" s="324" t="s">
        <v>351</v>
      </c>
      <c r="I8" s="318"/>
      <c r="J8" s="296"/>
      <c r="K8" s="325" t="s">
        <v>103</v>
      </c>
      <c r="L8" s="319"/>
    </row>
    <row r="9" customFormat="false" ht="14.25" hidden="false" customHeight="true" outlineLevel="0" collapsed="false">
      <c r="A9" s="326" t="s">
        <v>352</v>
      </c>
      <c r="B9" s="327" t="n">
        <v>1304582</v>
      </c>
      <c r="C9" s="328" t="n">
        <v>0.771729267887132</v>
      </c>
      <c r="D9" s="329" t="n">
        <v>20</v>
      </c>
      <c r="E9" s="330" t="n">
        <v>20135.6822351746</v>
      </c>
      <c r="F9" s="331"/>
      <c r="G9" s="332"/>
      <c r="H9" s="333" t="n">
        <v>73830.8348623069</v>
      </c>
      <c r="I9" s="334" t="s">
        <v>301</v>
      </c>
      <c r="J9" s="296"/>
      <c r="K9" s="335" t="s">
        <v>301</v>
      </c>
      <c r="L9" s="336" t="s">
        <v>301</v>
      </c>
    </row>
    <row r="10" customFormat="false" ht="12" hidden="false" customHeight="true" outlineLevel="0" collapsed="false">
      <c r="A10" s="326" t="s">
        <v>273</v>
      </c>
      <c r="B10" s="327" t="n">
        <v>206875</v>
      </c>
      <c r="C10" s="328" t="n">
        <v>0.753377940348848</v>
      </c>
      <c r="D10" s="337" t="n">
        <v>20</v>
      </c>
      <c r="E10" s="330" t="n">
        <v>3117.10122819336</v>
      </c>
      <c r="F10" s="331"/>
      <c r="G10" s="332"/>
      <c r="H10" s="333" t="n">
        <v>11429.3711700423</v>
      </c>
      <c r="I10" s="338" t="s">
        <v>301</v>
      </c>
      <c r="J10" s="296"/>
      <c r="K10" s="335" t="s">
        <v>301</v>
      </c>
      <c r="L10" s="336" t="s">
        <v>301</v>
      </c>
    </row>
    <row r="11" customFormat="false" ht="12" hidden="false" customHeight="true" outlineLevel="0" collapsed="false">
      <c r="A11" s="326" t="s">
        <v>272</v>
      </c>
      <c r="B11" s="327" t="n">
        <v>645357</v>
      </c>
      <c r="C11" s="328" t="n">
        <v>0.995192157317669</v>
      </c>
      <c r="D11" s="337" t="n">
        <v>22</v>
      </c>
      <c r="E11" s="330" t="n">
        <v>14129.5929515413</v>
      </c>
      <c r="F11" s="331"/>
      <c r="G11" s="332"/>
      <c r="H11" s="333" t="n">
        <v>51808.5074889848</v>
      </c>
      <c r="I11" s="338" t="s">
        <v>301</v>
      </c>
      <c r="J11" s="296"/>
      <c r="K11" s="335" t="s">
        <v>301</v>
      </c>
      <c r="L11" s="336" t="s">
        <v>301</v>
      </c>
    </row>
    <row r="12" customFormat="false" ht="12" hidden="false" customHeight="true" outlineLevel="0" collapsed="false">
      <c r="A12" s="339" t="s">
        <v>353</v>
      </c>
      <c r="B12" s="327" t="n">
        <v>29233</v>
      </c>
      <c r="C12" s="328" t="n">
        <v>0.762864995321792</v>
      </c>
      <c r="D12" s="337" t="n">
        <v>29.5</v>
      </c>
      <c r="E12" s="330" t="n">
        <v>657.874556043137</v>
      </c>
      <c r="F12" s="331"/>
      <c r="G12" s="332"/>
      <c r="H12" s="333" t="n">
        <v>2412.2067054915</v>
      </c>
      <c r="I12" s="338" t="s">
        <v>301</v>
      </c>
      <c r="J12" s="296"/>
      <c r="K12" s="335" t="s">
        <v>301</v>
      </c>
      <c r="L12" s="336" t="s">
        <v>301</v>
      </c>
    </row>
    <row r="13" customFormat="false" ht="13.5" hidden="false" customHeight="true" outlineLevel="0" collapsed="false">
      <c r="A13" s="326" t="s">
        <v>354</v>
      </c>
      <c r="B13" s="327" t="n">
        <v>414892</v>
      </c>
      <c r="C13" s="328" t="n">
        <v>0.486213488689678</v>
      </c>
      <c r="D13" s="337" t="n">
        <v>15.3</v>
      </c>
      <c r="E13" s="330" t="n">
        <v>3086.4091272664</v>
      </c>
      <c r="F13" s="331"/>
      <c r="G13" s="332"/>
      <c r="H13" s="333" t="n">
        <v>11316.8334666435</v>
      </c>
      <c r="I13" s="338" t="s">
        <v>301</v>
      </c>
      <c r="J13" s="296"/>
      <c r="K13" s="335" t="s">
        <v>301</v>
      </c>
      <c r="L13" s="336" t="s">
        <v>301</v>
      </c>
    </row>
    <row r="14" customFormat="false" ht="13.5" hidden="false" customHeight="true" outlineLevel="0" collapsed="false">
      <c r="A14" s="326" t="s">
        <v>355</v>
      </c>
      <c r="B14" s="327" t="n">
        <v>83905</v>
      </c>
      <c r="C14" s="328" t="n">
        <v>0.724765039311866</v>
      </c>
      <c r="D14" s="337" t="n">
        <v>20.2</v>
      </c>
      <c r="E14" s="330" t="n">
        <v>1228.39049459393</v>
      </c>
      <c r="F14" s="331"/>
      <c r="G14" s="332"/>
      <c r="H14" s="333" t="n">
        <v>4504.09848017776</v>
      </c>
      <c r="I14" s="338" t="s">
        <v>301</v>
      </c>
      <c r="J14" s="296"/>
      <c r="K14" s="335" t="s">
        <v>301</v>
      </c>
      <c r="L14" s="336" t="s">
        <v>301</v>
      </c>
    </row>
    <row r="15" customFormat="false" ht="13.5" hidden="false" customHeight="true" outlineLevel="0" collapsed="false">
      <c r="A15" s="326" t="s">
        <v>356</v>
      </c>
      <c r="B15" s="327" t="n">
        <v>218547</v>
      </c>
      <c r="C15" s="328" t="n">
        <v>0.858929253379141</v>
      </c>
      <c r="D15" s="337" t="n">
        <v>17.2</v>
      </c>
      <c r="E15" s="330" t="n">
        <v>3228.72227845792</v>
      </c>
      <c r="F15" s="331"/>
      <c r="G15" s="332"/>
      <c r="H15" s="333" t="n">
        <v>11838.6483543457</v>
      </c>
      <c r="I15" s="338" t="s">
        <v>301</v>
      </c>
      <c r="J15" s="296"/>
      <c r="K15" s="335" t="s">
        <v>301</v>
      </c>
      <c r="L15" s="336" t="s">
        <v>301</v>
      </c>
    </row>
    <row r="16" customFormat="false" ht="13.5" hidden="false" customHeight="true" outlineLevel="0" collapsed="false">
      <c r="A16" s="326" t="s">
        <v>357</v>
      </c>
      <c r="B16" s="327" t="n">
        <v>96289</v>
      </c>
      <c r="C16" s="328" t="n">
        <v>0.832375037084036</v>
      </c>
      <c r="D16" s="337" t="n">
        <v>10.5</v>
      </c>
      <c r="E16" s="330" t="n">
        <v>841.55987943074</v>
      </c>
      <c r="F16" s="331"/>
      <c r="G16" s="332"/>
      <c r="H16" s="333" t="n">
        <v>3085.71955791271</v>
      </c>
      <c r="I16" s="338" t="s">
        <v>301</v>
      </c>
      <c r="J16" s="296"/>
      <c r="K16" s="335" t="s">
        <v>301</v>
      </c>
      <c r="L16" s="336" t="s">
        <v>301</v>
      </c>
    </row>
    <row r="17" customFormat="false" ht="12" hidden="false" customHeight="true" outlineLevel="0" collapsed="false">
      <c r="A17" s="326" t="s">
        <v>358</v>
      </c>
      <c r="B17" s="217"/>
      <c r="C17" s="217"/>
      <c r="D17" s="160"/>
      <c r="E17" s="340" t="n">
        <v>5231.99965</v>
      </c>
      <c r="F17" s="331"/>
      <c r="G17" s="341"/>
      <c r="H17" s="333"/>
      <c r="I17" s="342"/>
      <c r="J17" s="296"/>
      <c r="K17" s="343"/>
      <c r="L17" s="344"/>
    </row>
    <row r="18" customFormat="false" ht="12.75" hidden="false" customHeight="true" outlineLevel="0" collapsed="false">
      <c r="A18" s="345" t="s">
        <v>359</v>
      </c>
      <c r="B18" s="24" t="s">
        <v>257</v>
      </c>
      <c r="C18" s="24" t="s">
        <v>257</v>
      </c>
      <c r="D18" s="346" t="s">
        <v>257</v>
      </c>
      <c r="E18" s="25" t="s">
        <v>257</v>
      </c>
      <c r="F18" s="331"/>
      <c r="G18" s="332"/>
      <c r="H18" s="347" t="s">
        <v>257</v>
      </c>
      <c r="I18" s="141" t="s">
        <v>301</v>
      </c>
      <c r="J18" s="296"/>
      <c r="K18" s="348" t="s">
        <v>301</v>
      </c>
      <c r="L18" s="349" t="s">
        <v>301</v>
      </c>
    </row>
    <row r="19" customFormat="false" ht="12.75" hidden="false" customHeight="true" outlineLevel="0" collapsed="false">
      <c r="A19" s="345" t="s">
        <v>194</v>
      </c>
      <c r="B19" s="24" t="n">
        <v>5204</v>
      </c>
      <c r="C19" s="24" t="n">
        <v>0.5</v>
      </c>
      <c r="D19" s="346" t="n">
        <v>19.5</v>
      </c>
      <c r="E19" s="25" t="n">
        <v>50.739</v>
      </c>
      <c r="F19" s="331"/>
      <c r="G19" s="332"/>
      <c r="H19" s="347" t="n">
        <v>186.043</v>
      </c>
      <c r="I19" s="141" t="s">
        <v>301</v>
      </c>
      <c r="J19" s="296"/>
      <c r="K19" s="348" t="s">
        <v>301</v>
      </c>
      <c r="L19" s="349" t="s">
        <v>301</v>
      </c>
    </row>
    <row r="20" customFormat="false" ht="12.75" hidden="false" customHeight="true" outlineLevel="0" collapsed="false">
      <c r="A20" s="345" t="s">
        <v>360</v>
      </c>
      <c r="B20" s="24" t="n">
        <v>2772</v>
      </c>
      <c r="C20" s="24" t="n">
        <v>0.5</v>
      </c>
      <c r="D20" s="346" t="n">
        <v>18.9</v>
      </c>
      <c r="E20" s="25" t="n">
        <v>26.1954</v>
      </c>
      <c r="F20" s="331"/>
      <c r="G20" s="332"/>
      <c r="H20" s="347" t="n">
        <v>96.0498</v>
      </c>
      <c r="I20" s="141" t="s">
        <v>301</v>
      </c>
      <c r="J20" s="296"/>
      <c r="K20" s="348" t="s">
        <v>301</v>
      </c>
      <c r="L20" s="349" t="s">
        <v>301</v>
      </c>
    </row>
    <row r="21" customFormat="false" ht="12.75" hidden="false" customHeight="true" outlineLevel="0" collapsed="false">
      <c r="A21" s="345" t="s">
        <v>361</v>
      </c>
      <c r="B21" s="24" t="n">
        <v>285159</v>
      </c>
      <c r="C21" s="24" t="n">
        <v>0.5</v>
      </c>
      <c r="D21" s="346" t="n">
        <v>20</v>
      </c>
      <c r="E21" s="25" t="n">
        <v>2851.59</v>
      </c>
      <c r="F21" s="331"/>
      <c r="G21" s="332"/>
      <c r="H21" s="347" t="n">
        <v>10455.83</v>
      </c>
      <c r="I21" s="141" t="s">
        <v>301</v>
      </c>
      <c r="J21" s="296"/>
      <c r="K21" s="348" t="s">
        <v>301</v>
      </c>
      <c r="L21" s="349" t="s">
        <v>301</v>
      </c>
    </row>
    <row r="22" customFormat="false" ht="12.75" hidden="false" customHeight="true" outlineLevel="0" collapsed="false">
      <c r="A22" s="345" t="s">
        <v>362</v>
      </c>
      <c r="B22" s="24" t="n">
        <v>68675</v>
      </c>
      <c r="C22" s="24" t="n">
        <v>0.5</v>
      </c>
      <c r="D22" s="346" t="n">
        <v>27.5</v>
      </c>
      <c r="E22" s="25" t="n">
        <v>944.28125</v>
      </c>
      <c r="F22" s="331"/>
      <c r="G22" s="332"/>
      <c r="H22" s="347" t="n">
        <v>3462.36458333333</v>
      </c>
      <c r="I22" s="141" t="s">
        <v>301</v>
      </c>
      <c r="J22" s="296"/>
      <c r="K22" s="348" t="s">
        <v>301</v>
      </c>
      <c r="L22" s="349" t="s">
        <v>301</v>
      </c>
    </row>
    <row r="23" customFormat="false" ht="12.75" hidden="false" customHeight="true" outlineLevel="0" collapsed="false">
      <c r="A23" s="345" t="s">
        <v>268</v>
      </c>
      <c r="B23" s="24" t="n">
        <v>91080</v>
      </c>
      <c r="C23" s="24" t="n">
        <v>0.5</v>
      </c>
      <c r="D23" s="346" t="n">
        <v>21.1</v>
      </c>
      <c r="E23" s="25" t="n">
        <v>960.894</v>
      </c>
      <c r="F23" s="331"/>
      <c r="G23" s="332"/>
      <c r="H23" s="347" t="n">
        <v>3523.278</v>
      </c>
      <c r="I23" s="141" t="s">
        <v>301</v>
      </c>
      <c r="J23" s="296"/>
      <c r="K23" s="348" t="s">
        <v>301</v>
      </c>
      <c r="L23" s="349" t="s">
        <v>301</v>
      </c>
    </row>
    <row r="24" customFormat="false" ht="12.75" hidden="false" customHeight="true" outlineLevel="0" collapsed="false">
      <c r="A24" s="345" t="s">
        <v>278</v>
      </c>
      <c r="B24" s="24" t="n">
        <v>39830</v>
      </c>
      <c r="C24" s="24" t="n">
        <v>0.5</v>
      </c>
      <c r="D24" s="346" t="n">
        <v>20</v>
      </c>
      <c r="E24" s="25" t="n">
        <v>398.3</v>
      </c>
      <c r="F24" s="331"/>
      <c r="G24" s="332"/>
      <c r="H24" s="347" t="n">
        <v>1460.43333333333</v>
      </c>
      <c r="I24" s="141" t="s">
        <v>301</v>
      </c>
      <c r="J24" s="296"/>
      <c r="K24" s="348" t="s">
        <v>301</v>
      </c>
      <c r="L24" s="349" t="s">
        <v>30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63</v>
      </c>
      <c r="B26" s="350"/>
      <c r="C26" s="350"/>
      <c r="D26" s="350"/>
      <c r="E26" s="351" t="n">
        <v>51657.3324007014</v>
      </c>
      <c r="F26" s="352"/>
      <c r="G26" s="332"/>
      <c r="H26" s="353" t="n">
        <v>189410.218802572</v>
      </c>
      <c r="J26" s="298"/>
      <c r="K26" s="354" t="s">
        <v>364</v>
      </c>
      <c r="L26" s="354"/>
    </row>
    <row r="27" customFormat="false" ht="12.75" hidden="false" customHeight="true" outlineLevel="0" collapsed="false">
      <c r="A27" s="355" t="s">
        <v>365</v>
      </c>
      <c r="B27" s="355"/>
      <c r="C27" s="355"/>
      <c r="D27" s="355"/>
      <c r="E27" s="356" t="n">
        <v>16908.8058992986</v>
      </c>
      <c r="F27" s="352"/>
      <c r="G27" s="357"/>
      <c r="H27" s="358" t="n">
        <v>61998.954964095</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6</v>
      </c>
      <c r="B29" s="366"/>
      <c r="C29" s="366"/>
      <c r="D29" s="366"/>
      <c r="E29" s="366"/>
      <c r="F29" s="363"/>
      <c r="G29" s="367"/>
      <c r="H29" s="368" t="s">
        <v>367</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68</v>
      </c>
      <c r="B32" s="371"/>
      <c r="C32" s="371"/>
      <c r="D32" s="371"/>
      <c r="E32" s="371"/>
      <c r="F32" s="372"/>
      <c r="G32" s="372"/>
      <c r="H32" s="372"/>
      <c r="K32" s="354"/>
      <c r="L32" s="354"/>
    </row>
    <row r="33" customFormat="false" ht="39.75" hidden="false" customHeight="true" outlineLevel="0" collapsed="false">
      <c r="A33" s="373" t="s">
        <v>369</v>
      </c>
      <c r="B33" s="373"/>
      <c r="C33" s="373"/>
      <c r="D33" s="373"/>
      <c r="E33" s="373"/>
      <c r="F33" s="374"/>
      <c r="G33" s="374"/>
      <c r="H33" s="374"/>
      <c r="K33" s="354"/>
      <c r="L33" s="354"/>
    </row>
    <row r="34" customFormat="false" ht="27.75" hidden="false" customHeight="true" outlineLevel="0" collapsed="false">
      <c r="A34" s="176" t="s">
        <v>370</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0" t="s">
        <v>91</v>
      </c>
    </row>
    <row r="2" customFormat="false" ht="15.75" hidden="false" customHeight="true" outlineLevel="0" collapsed="false">
      <c r="A2" s="4" t="s">
        <v>372</v>
      </c>
      <c r="G2" s="110" t="s">
        <v>93</v>
      </c>
    </row>
    <row r="3" customFormat="false" ht="15.75" hidden="false" customHeight="true" outlineLevel="0" collapsed="false">
      <c r="A3" s="4" t="s">
        <v>224</v>
      </c>
      <c r="F3" s="110"/>
      <c r="G3" s="110" t="s">
        <v>94</v>
      </c>
    </row>
    <row r="4" customFormat="false" ht="12.75" hidden="false" customHeight="true" outlineLevel="0" collapsed="false"/>
    <row r="5" customFormat="false" ht="12" hidden="false" customHeight="true" outlineLevel="0" collapsed="false">
      <c r="A5" s="142" t="s">
        <v>373</v>
      </c>
      <c r="B5" s="376" t="s">
        <v>374</v>
      </c>
      <c r="C5" s="377" t="s">
        <v>375</v>
      </c>
      <c r="D5" s="377"/>
      <c r="E5" s="378" t="s">
        <v>161</v>
      </c>
      <c r="F5" s="378"/>
      <c r="G5" s="378"/>
    </row>
    <row r="6" customFormat="false" ht="15" hidden="false" customHeight="true" outlineLevel="0" collapsed="false">
      <c r="A6" s="268" t="s">
        <v>376</v>
      </c>
      <c r="B6" s="379" t="s">
        <v>377</v>
      </c>
      <c r="C6" s="379" t="s">
        <v>378</v>
      </c>
      <c r="D6" s="380" t="s">
        <v>379</v>
      </c>
      <c r="E6" s="379" t="s">
        <v>380</v>
      </c>
      <c r="F6" s="379"/>
      <c r="G6" s="381" t="s">
        <v>379</v>
      </c>
    </row>
    <row r="7" customFormat="false" ht="22.5" hidden="false" customHeight="true" outlineLevel="0" collapsed="false">
      <c r="A7" s="382"/>
      <c r="B7" s="379"/>
      <c r="C7" s="379"/>
      <c r="D7" s="380"/>
      <c r="E7" s="383" t="s">
        <v>381</v>
      </c>
      <c r="F7" s="384" t="s">
        <v>382</v>
      </c>
      <c r="G7" s="381"/>
    </row>
    <row r="8" customFormat="false" ht="12.75" hidden="false" customHeight="true" outlineLevel="0" collapsed="false">
      <c r="A8" s="385"/>
      <c r="B8" s="386" t="s">
        <v>383</v>
      </c>
      <c r="C8" s="386" t="s">
        <v>384</v>
      </c>
      <c r="D8" s="386"/>
      <c r="E8" s="387" t="s">
        <v>103</v>
      </c>
      <c r="F8" s="387"/>
      <c r="G8" s="387"/>
    </row>
    <row r="9" customFormat="false" ht="12.75" hidden="false" customHeight="true" outlineLevel="0" collapsed="false">
      <c r="A9" s="388" t="s">
        <v>385</v>
      </c>
      <c r="B9" s="82" t="n">
        <v>337.224592</v>
      </c>
      <c r="C9" s="389"/>
      <c r="D9" s="389"/>
      <c r="E9" s="82" t="n">
        <v>21.3033354656857</v>
      </c>
      <c r="F9" s="82" t="n">
        <v>839.112596029425</v>
      </c>
      <c r="G9" s="146" t="n">
        <v>1.43854763467029</v>
      </c>
    </row>
    <row r="10" customFormat="false" ht="13.5" hidden="false" customHeight="true" outlineLevel="0" collapsed="false">
      <c r="A10" s="390" t="s">
        <v>386</v>
      </c>
      <c r="B10" s="20" t="n">
        <v>56.0937</v>
      </c>
      <c r="C10" s="82" t="n">
        <v>13.8989339873169</v>
      </c>
      <c r="D10" s="82" t="n">
        <v>0.0256454403020355</v>
      </c>
      <c r="E10" s="82" t="n">
        <v>21.3033354656857</v>
      </c>
      <c r="F10" s="82" t="n">
        <v>758.339297938675</v>
      </c>
      <c r="G10" s="146" t="n">
        <v>1.43854763467029</v>
      </c>
    </row>
    <row r="11" customFormat="false" ht="12" hidden="false" customHeight="true" outlineLevel="0" collapsed="false">
      <c r="A11" s="391" t="s">
        <v>387</v>
      </c>
      <c r="B11" s="236"/>
      <c r="C11" s="82" t="n">
        <v>12.9810651196416</v>
      </c>
      <c r="D11" s="82" t="n">
        <v>0.0255372847504403</v>
      </c>
      <c r="E11" s="392" t="n">
        <v>21.3033354656857</v>
      </c>
      <c r="F11" s="392" t="n">
        <v>706.852637035953</v>
      </c>
      <c r="G11" s="21" t="n">
        <v>1.43248078960577</v>
      </c>
    </row>
    <row r="12" customFormat="false" ht="12" hidden="false" customHeight="true" outlineLevel="0" collapsed="false">
      <c r="A12" s="391" t="s">
        <v>388</v>
      </c>
      <c r="B12" s="236"/>
      <c r="C12" s="82" t="n">
        <v>0.917868867675365</v>
      </c>
      <c r="D12" s="82" t="n">
        <v>0.000108155551595267</v>
      </c>
      <c r="E12" s="392" t="s">
        <v>389</v>
      </c>
      <c r="F12" s="392" t="n">
        <v>51.4866609027216</v>
      </c>
      <c r="G12" s="21" t="n">
        <v>0.00606684506451941</v>
      </c>
    </row>
    <row r="13" customFormat="false" ht="13.5" hidden="false" customHeight="true" outlineLevel="0" collapsed="false">
      <c r="A13" s="390" t="s">
        <v>390</v>
      </c>
      <c r="B13" s="20" t="n">
        <v>281.130892</v>
      </c>
      <c r="C13" s="82" t="n">
        <v>0.287315625529869</v>
      </c>
      <c r="D13" s="164" t="s">
        <v>391</v>
      </c>
      <c r="E13" s="164" t="s">
        <v>392</v>
      </c>
      <c r="F13" s="82" t="n">
        <v>80.77329809075</v>
      </c>
      <c r="G13" s="393" t="s">
        <v>391</v>
      </c>
    </row>
    <row r="14" customFormat="false" ht="12" hidden="false" customHeight="true" outlineLevel="0" collapsed="false">
      <c r="A14" s="391" t="s">
        <v>393</v>
      </c>
      <c r="B14" s="236"/>
      <c r="C14" s="82" t="n">
        <v>0.28543444418321</v>
      </c>
      <c r="D14" s="164" t="s">
        <v>389</v>
      </c>
      <c r="E14" s="392" t="s">
        <v>389</v>
      </c>
      <c r="F14" s="392" t="n">
        <v>80.24443990075</v>
      </c>
      <c r="G14" s="21" t="s">
        <v>389</v>
      </c>
    </row>
    <row r="15" customFormat="false" ht="12.75" hidden="false" customHeight="true" outlineLevel="0" collapsed="false">
      <c r="A15" s="147" t="s">
        <v>394</v>
      </c>
      <c r="B15" s="241"/>
      <c r="C15" s="394" t="n">
        <v>0.00188118134665898</v>
      </c>
      <c r="D15" s="395" t="s">
        <v>395</v>
      </c>
      <c r="E15" s="396" t="s">
        <v>389</v>
      </c>
      <c r="F15" s="397" t="n">
        <v>0.52885819</v>
      </c>
      <c r="G15" s="42" t="s">
        <v>395</v>
      </c>
    </row>
    <row r="16" customFormat="false" ht="12.75" hidden="false" customHeight="true" outlineLevel="0" collapsed="false">
      <c r="A16" s="398" t="s">
        <v>396</v>
      </c>
      <c r="B16" s="399" t="n">
        <v>25.949405</v>
      </c>
      <c r="C16" s="400" t="n">
        <v>0.274705187479848</v>
      </c>
      <c r="D16" s="400" t="n">
        <v>21.3017892948646</v>
      </c>
      <c r="E16" s="399" t="s">
        <v>136</v>
      </c>
      <c r="F16" s="401" t="n">
        <v>7.1284361655155</v>
      </c>
      <c r="G16" s="402" t="n">
        <v>552.768757637105</v>
      </c>
    </row>
    <row r="17" customFormat="false" ht="14.25" hidden="false" customHeight="true" outlineLevel="0" collapsed="false">
      <c r="A17" s="403" t="s">
        <v>397</v>
      </c>
      <c r="B17" s="236"/>
      <c r="C17" s="404"/>
      <c r="D17" s="405"/>
      <c r="E17" s="406" t="n">
        <v>23.5821966977746</v>
      </c>
      <c r="F17" s="84" t="n">
        <v>106.884918838708</v>
      </c>
      <c r="G17" s="146" t="n">
        <v>16.7235155247004</v>
      </c>
    </row>
    <row r="18" customFormat="false" ht="12.75" hidden="false" customHeight="true" outlineLevel="0" collapsed="false">
      <c r="A18" s="128" t="s">
        <v>117</v>
      </c>
      <c r="B18" s="407" t="s">
        <v>301</v>
      </c>
      <c r="C18" s="164" t="s">
        <v>301</v>
      </c>
      <c r="D18" s="164" t="s">
        <v>301</v>
      </c>
      <c r="E18" s="408" t="n">
        <v>23.5821966977746</v>
      </c>
      <c r="F18" s="408" t="n">
        <v>106.884918838708</v>
      </c>
      <c r="G18" s="126" t="n">
        <v>16.7235155247004</v>
      </c>
    </row>
    <row r="19" customFormat="false" ht="12" hidden="false" customHeight="true" outlineLevel="0" collapsed="false">
      <c r="A19" s="31"/>
      <c r="B19" s="31"/>
      <c r="C19" s="31"/>
      <c r="D19" s="31"/>
      <c r="E19" s="31"/>
      <c r="F19" s="31"/>
      <c r="G19" s="31"/>
    </row>
    <row r="20" customFormat="false" ht="13.5" hidden="false" customHeight="true" outlineLevel="0" collapsed="false">
      <c r="A20" s="409"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10" t="s">
        <v>401</v>
      </c>
    </row>
    <row r="24" customFormat="false" ht="13.5" hidden="false" customHeight="true" outlineLevel="0" collapsed="false">
      <c r="A24" s="411" t="s">
        <v>402</v>
      </c>
    </row>
    <row r="25" customFormat="false" ht="5.25" hidden="false" customHeight="true" outlineLevel="0" collapsed="false"/>
    <row r="26" customFormat="false" ht="24.75" hidden="false" customHeight="true" outlineLevel="0" collapsed="false">
      <c r="A26" s="290" t="s">
        <v>403</v>
      </c>
      <c r="B26" s="290"/>
      <c r="C26" s="290"/>
      <c r="D26" s="290"/>
      <c r="E26" s="290"/>
      <c r="F26" s="290"/>
      <c r="G26" s="290"/>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2" t="s">
        <v>405</v>
      </c>
      <c r="B29" s="412"/>
      <c r="C29" s="412"/>
      <c r="D29" s="412"/>
      <c r="E29" s="412"/>
      <c r="F29" s="412"/>
      <c r="G29" s="412"/>
    </row>
    <row r="30" customFormat="false" ht="12" hidden="false" customHeight="true" outlineLevel="0" collapsed="false">
      <c r="A30" s="412" t="s">
        <v>406</v>
      </c>
      <c r="B30" s="412"/>
      <c r="C30" s="412"/>
      <c r="D30" s="412"/>
      <c r="E30" s="412"/>
      <c r="F30" s="412"/>
      <c r="G30" s="412"/>
    </row>
    <row r="31" customFormat="false" ht="12" hidden="false" customHeight="true" outlineLevel="0" collapsed="false">
      <c r="A31" s="412" t="s">
        <v>407</v>
      </c>
      <c r="B31" s="412"/>
      <c r="C31" s="412"/>
      <c r="D31" s="412"/>
      <c r="E31" s="412"/>
      <c r="F31" s="412"/>
      <c r="G31" s="412"/>
    </row>
    <row r="32" customFormat="false" ht="24.75" hidden="false" customHeight="true" outlineLevel="0" collapsed="false">
      <c r="A32" s="413" t="s">
        <v>408</v>
      </c>
      <c r="B32" s="413"/>
      <c r="C32" s="413"/>
      <c r="D32" s="413"/>
      <c r="E32" s="413"/>
      <c r="F32" s="413"/>
      <c r="G32" s="41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4</v>
      </c>
      <c r="J3" s="110"/>
      <c r="K3" s="110" t="s">
        <v>94</v>
      </c>
    </row>
    <row r="4" customFormat="false" ht="12.75" hidden="false" customHeight="true" outlineLevel="0" collapsed="false"/>
    <row r="5" customFormat="false" ht="15" hidden="false" customHeight="true" outlineLevel="0" collapsed="false">
      <c r="A5" s="262" t="s">
        <v>373</v>
      </c>
      <c r="B5" s="414"/>
      <c r="C5" s="415" t="s">
        <v>411</v>
      </c>
      <c r="D5" s="415"/>
      <c r="E5" s="415"/>
      <c r="F5" s="376" t="s">
        <v>412</v>
      </c>
      <c r="G5" s="376"/>
      <c r="H5" s="376"/>
      <c r="I5" s="378" t="s">
        <v>161</v>
      </c>
      <c r="J5" s="378"/>
      <c r="K5" s="378"/>
    </row>
    <row r="6" customFormat="false" ht="12" hidden="false" customHeight="true" outlineLevel="0" collapsed="false">
      <c r="A6" s="382" t="s">
        <v>376</v>
      </c>
      <c r="B6" s="416"/>
      <c r="C6" s="417" t="s">
        <v>413</v>
      </c>
      <c r="D6" s="417" t="s">
        <v>414</v>
      </c>
      <c r="E6" s="418" t="s">
        <v>415</v>
      </c>
      <c r="F6" s="419" t="s">
        <v>379</v>
      </c>
      <c r="G6" s="419" t="s">
        <v>416</v>
      </c>
      <c r="H6" s="380" t="s">
        <v>417</v>
      </c>
      <c r="I6" s="419" t="s">
        <v>379</v>
      </c>
      <c r="J6" s="380" t="s">
        <v>416</v>
      </c>
      <c r="K6" s="381" t="s">
        <v>417</v>
      </c>
    </row>
    <row r="7" customFormat="false" ht="15" hidden="false" customHeight="true" outlineLevel="0" collapsed="false">
      <c r="A7" s="420"/>
      <c r="B7" s="421"/>
      <c r="C7" s="422"/>
      <c r="D7" s="422"/>
      <c r="E7" s="422"/>
      <c r="F7" s="423" t="s">
        <v>418</v>
      </c>
      <c r="G7" s="423"/>
      <c r="H7" s="423"/>
      <c r="I7" s="424" t="s">
        <v>103</v>
      </c>
      <c r="J7" s="424"/>
      <c r="K7" s="424"/>
    </row>
    <row r="8" customFormat="false" ht="15" hidden="false" customHeight="true" outlineLevel="0" collapsed="false">
      <c r="A8" s="425" t="s">
        <v>419</v>
      </c>
      <c r="B8" s="426"/>
      <c r="C8" s="427"/>
      <c r="D8" s="427"/>
      <c r="E8" s="209"/>
      <c r="F8" s="428"/>
      <c r="G8" s="428"/>
      <c r="H8" s="428"/>
      <c r="I8" s="429" t="n">
        <v>8464.42751900104</v>
      </c>
      <c r="J8" s="429" t="n">
        <v>58.2300737099815</v>
      </c>
      <c r="K8" s="430" t="n">
        <v>0.0820836130466696</v>
      </c>
    </row>
    <row r="9" customFormat="false" ht="12.75" hidden="false" customHeight="true" outlineLevel="0" collapsed="false">
      <c r="A9" s="226"/>
      <c r="B9" s="231" t="s">
        <v>420</v>
      </c>
      <c r="C9" s="431" t="s">
        <v>421</v>
      </c>
      <c r="D9" s="432"/>
      <c r="E9" s="138" t="s">
        <v>301</v>
      </c>
      <c r="F9" s="76" t="s">
        <v>301</v>
      </c>
      <c r="G9" s="76" t="s">
        <v>301</v>
      </c>
      <c r="H9" s="433" t="s">
        <v>301</v>
      </c>
      <c r="I9" s="434" t="n">
        <v>93.39974432</v>
      </c>
      <c r="J9" s="138" t="n">
        <v>0.73058145</v>
      </c>
      <c r="K9" s="435" t="n">
        <v>0.0039133148895</v>
      </c>
    </row>
    <row r="10" customFormat="false" ht="13.5" hidden="false" customHeight="true" outlineLevel="0" collapsed="false">
      <c r="A10" s="436"/>
      <c r="B10" s="437" t="s">
        <v>422</v>
      </c>
      <c r="C10" s="438" t="s">
        <v>421</v>
      </c>
      <c r="D10" s="432"/>
      <c r="E10" s="138" t="s">
        <v>301</v>
      </c>
      <c r="F10" s="76" t="s">
        <v>301</v>
      </c>
      <c r="G10" s="76" t="s">
        <v>301</v>
      </c>
      <c r="H10" s="439"/>
      <c r="I10" s="440" t="n">
        <v>276.882003910208</v>
      </c>
      <c r="J10" s="138" t="n">
        <v>24.794647066058</v>
      </c>
      <c r="K10" s="441"/>
    </row>
    <row r="11" customFormat="false" ht="12.75" hidden="false" customHeight="true" outlineLevel="0" collapsed="false">
      <c r="A11" s="226"/>
      <c r="B11" s="231" t="s">
        <v>423</v>
      </c>
      <c r="C11" s="438" t="s">
        <v>421</v>
      </c>
      <c r="D11" s="432"/>
      <c r="E11" s="138" t="s">
        <v>301</v>
      </c>
      <c r="F11" s="76" t="s">
        <v>301</v>
      </c>
      <c r="G11" s="76" t="s">
        <v>301</v>
      </c>
      <c r="H11" s="439"/>
      <c r="I11" s="440" t="n">
        <v>7.02522863241715</v>
      </c>
      <c r="J11" s="138" t="n">
        <v>14.3806385879819</v>
      </c>
      <c r="K11" s="441"/>
    </row>
    <row r="12" customFormat="false" ht="12.75" hidden="false" customHeight="true" outlineLevel="0" collapsed="false">
      <c r="A12" s="436"/>
      <c r="B12" s="437" t="s">
        <v>424</v>
      </c>
      <c r="C12" s="438" t="s">
        <v>421</v>
      </c>
      <c r="D12" s="432"/>
      <c r="E12" s="138" t="s">
        <v>301</v>
      </c>
      <c r="F12" s="76" t="s">
        <v>301</v>
      </c>
      <c r="G12" s="76" t="s">
        <v>301</v>
      </c>
      <c r="H12" s="442" t="s">
        <v>301</v>
      </c>
      <c r="I12" s="440" t="n">
        <v>8065.79328886657</v>
      </c>
      <c r="J12" s="138" t="n">
        <v>17.3190813867416</v>
      </c>
      <c r="K12" s="435" t="n">
        <v>0.0781702981571696</v>
      </c>
    </row>
    <row r="13" customFormat="false" ht="12.75" hidden="false" customHeight="true" outlineLevel="0" collapsed="false">
      <c r="A13" s="436"/>
      <c r="B13" s="437" t="s">
        <v>425</v>
      </c>
      <c r="C13" s="438" t="s">
        <v>421</v>
      </c>
      <c r="D13" s="432"/>
      <c r="E13" s="138" t="s">
        <v>301</v>
      </c>
      <c r="F13" s="76" t="s">
        <v>301</v>
      </c>
      <c r="G13" s="76" t="s">
        <v>389</v>
      </c>
      <c r="H13" s="439" t="s">
        <v>257</v>
      </c>
      <c r="I13" s="440" t="n">
        <v>21.3272532718476</v>
      </c>
      <c r="J13" s="138" t="s">
        <v>389</v>
      </c>
      <c r="K13" s="441" t="s">
        <v>257</v>
      </c>
    </row>
    <row r="14" customFormat="false" ht="13.5" hidden="false" customHeight="true" outlineLevel="0" collapsed="false">
      <c r="A14" s="443"/>
      <c r="B14" s="444" t="s">
        <v>426</v>
      </c>
      <c r="C14" s="445" t="s">
        <v>421</v>
      </c>
      <c r="D14" s="446"/>
      <c r="E14" s="447" t="s">
        <v>301</v>
      </c>
      <c r="F14" s="76" t="s">
        <v>389</v>
      </c>
      <c r="G14" s="76" t="s">
        <v>301</v>
      </c>
      <c r="H14" s="448" t="s">
        <v>301</v>
      </c>
      <c r="I14" s="449" t="s">
        <v>389</v>
      </c>
      <c r="J14" s="447" t="n">
        <v>1.0051252192</v>
      </c>
      <c r="K14" s="450"/>
    </row>
    <row r="15" customFormat="false" ht="12" hidden="false" customHeight="true" outlineLevel="0" collapsed="false">
      <c r="A15" s="425" t="s">
        <v>427</v>
      </c>
      <c r="B15" s="451"/>
      <c r="C15" s="452"/>
      <c r="D15" s="453"/>
      <c r="E15" s="454"/>
      <c r="F15" s="455"/>
      <c r="G15" s="455"/>
      <c r="H15" s="428"/>
      <c r="I15" s="456" t="n">
        <v>3211.59389008615</v>
      </c>
      <c r="J15" s="456" t="n">
        <v>942.175564682762</v>
      </c>
      <c r="K15" s="457"/>
    </row>
    <row r="16" customFormat="false" ht="12.75" hidden="false" customHeight="true" outlineLevel="0" collapsed="false">
      <c r="A16" s="425"/>
      <c r="B16" s="231" t="s">
        <v>428</v>
      </c>
      <c r="C16" s="458" t="s">
        <v>421</v>
      </c>
      <c r="D16" s="432"/>
      <c r="E16" s="138" t="s">
        <v>301</v>
      </c>
      <c r="F16" s="76" t="s">
        <v>301</v>
      </c>
      <c r="G16" s="76" t="s">
        <v>301</v>
      </c>
      <c r="H16" s="459" t="s">
        <v>257</v>
      </c>
      <c r="I16" s="434" t="n">
        <v>53.75511242</v>
      </c>
      <c r="J16" s="219" t="n">
        <v>0.8528682595</v>
      </c>
      <c r="K16" s="460" t="s">
        <v>257</v>
      </c>
    </row>
    <row r="17" customFormat="false" ht="13.5" hidden="false" customHeight="true" outlineLevel="0" collapsed="false">
      <c r="A17" s="436"/>
      <c r="B17" s="461" t="s">
        <v>429</v>
      </c>
      <c r="C17" s="438" t="s">
        <v>421</v>
      </c>
      <c r="D17" s="432"/>
      <c r="E17" s="138" t="s">
        <v>301</v>
      </c>
      <c r="F17" s="76" t="s">
        <v>301</v>
      </c>
      <c r="G17" s="76" t="s">
        <v>301</v>
      </c>
      <c r="H17" s="439"/>
      <c r="I17" s="440" t="n">
        <v>3060.92640311513</v>
      </c>
      <c r="J17" s="138" t="n">
        <v>46.2547440513954</v>
      </c>
      <c r="K17" s="441"/>
    </row>
    <row r="18" customFormat="false" ht="12.75" hidden="false" customHeight="true" outlineLevel="0" collapsed="false">
      <c r="A18" s="436"/>
      <c r="B18" s="437" t="s">
        <v>430</v>
      </c>
      <c r="C18" s="438" t="s">
        <v>421</v>
      </c>
      <c r="D18" s="432"/>
      <c r="E18" s="138" t="s">
        <v>301</v>
      </c>
      <c r="F18" s="76" t="s">
        <v>301</v>
      </c>
      <c r="G18" s="76" t="s">
        <v>301</v>
      </c>
      <c r="H18" s="439"/>
      <c r="I18" s="440" t="n">
        <v>74.3154486254771</v>
      </c>
      <c r="J18" s="138" t="n">
        <v>108.953292162829</v>
      </c>
      <c r="K18" s="441"/>
    </row>
    <row r="19" customFormat="false" ht="12.75" hidden="false" customHeight="true" outlineLevel="0" collapsed="false">
      <c r="A19" s="436"/>
      <c r="B19" s="437" t="s">
        <v>431</v>
      </c>
      <c r="C19" s="438" t="s">
        <v>421</v>
      </c>
      <c r="D19" s="432"/>
      <c r="E19" s="138" t="s">
        <v>301</v>
      </c>
      <c r="F19" s="76" t="s">
        <v>301</v>
      </c>
      <c r="G19" s="76" t="s">
        <v>301</v>
      </c>
      <c r="H19" s="439"/>
      <c r="I19" s="440" t="n">
        <v>22.4486869983479</v>
      </c>
      <c r="J19" s="138" t="n">
        <v>715.200739274103</v>
      </c>
      <c r="K19" s="441"/>
    </row>
    <row r="20" customFormat="false" ht="12.75" hidden="false" customHeight="true" outlineLevel="0" collapsed="false">
      <c r="A20" s="226"/>
      <c r="B20" s="231" t="s">
        <v>432</v>
      </c>
      <c r="C20" s="438" t="s">
        <v>433</v>
      </c>
      <c r="D20" s="432"/>
      <c r="E20" s="462" t="s">
        <v>301</v>
      </c>
      <c r="F20" s="76" t="s">
        <v>301</v>
      </c>
      <c r="G20" s="76" t="s">
        <v>301</v>
      </c>
      <c r="H20" s="439"/>
      <c r="I20" s="456" t="n">
        <v>0.148238927192137</v>
      </c>
      <c r="J20" s="456" t="n">
        <v>70.913920934935</v>
      </c>
      <c r="K20" s="441"/>
    </row>
    <row r="21" customFormat="false" ht="12.75" hidden="false" customHeight="true" outlineLevel="0" collapsed="false">
      <c r="A21" s="463" t="s">
        <v>434</v>
      </c>
      <c r="B21" s="464"/>
      <c r="C21" s="438" t="s">
        <v>421</v>
      </c>
      <c r="D21" s="432"/>
      <c r="E21" s="138" t="s">
        <v>301</v>
      </c>
      <c r="F21" s="76" t="s">
        <v>435</v>
      </c>
      <c r="G21" s="76" t="s">
        <v>301</v>
      </c>
      <c r="H21" s="439"/>
      <c r="I21" s="440" t="s">
        <v>435</v>
      </c>
      <c r="J21" s="138" t="n">
        <v>14.3273500167877</v>
      </c>
      <c r="K21" s="441"/>
    </row>
    <row r="22" customFormat="false" ht="13.5" hidden="false" customHeight="true" outlineLevel="0" collapsed="false">
      <c r="A22" s="465" t="s">
        <v>436</v>
      </c>
      <c r="B22" s="466"/>
      <c r="C22" s="445" t="s">
        <v>421</v>
      </c>
      <c r="D22" s="432"/>
      <c r="E22" s="138" t="s">
        <v>301</v>
      </c>
      <c r="F22" s="76" t="s">
        <v>301</v>
      </c>
      <c r="G22" s="76" t="s">
        <v>301</v>
      </c>
      <c r="H22" s="448"/>
      <c r="I22" s="449" t="n">
        <v>0.148238927192137</v>
      </c>
      <c r="J22" s="447" t="n">
        <v>56.5865709181473</v>
      </c>
      <c r="K22" s="450"/>
    </row>
    <row r="23" customFormat="false" ht="14.25" hidden="false" customHeight="true" outlineLevel="0" collapsed="false">
      <c r="A23" s="425" t="s">
        <v>437</v>
      </c>
      <c r="B23" s="451"/>
      <c r="C23" s="452"/>
      <c r="D23" s="453"/>
      <c r="E23" s="454"/>
      <c r="F23" s="455"/>
      <c r="G23" s="455"/>
      <c r="H23" s="428"/>
      <c r="I23" s="456" t="n">
        <v>124.372586125827</v>
      </c>
      <c r="J23" s="456" t="n">
        <v>62.9218008380454</v>
      </c>
      <c r="K23" s="457"/>
    </row>
    <row r="24" customFormat="false" ht="12.75" hidden="false" customHeight="true" outlineLevel="0" collapsed="false">
      <c r="A24" s="436"/>
      <c r="B24" s="437" t="s">
        <v>438</v>
      </c>
      <c r="C24" s="438" t="s">
        <v>421</v>
      </c>
      <c r="D24" s="432"/>
      <c r="E24" s="138" t="s">
        <v>301</v>
      </c>
      <c r="F24" s="76" t="s">
        <v>301</v>
      </c>
      <c r="G24" s="76" t="s">
        <v>301</v>
      </c>
      <c r="H24" s="439"/>
      <c r="I24" s="440" t="n">
        <v>54.4818581824793</v>
      </c>
      <c r="J24" s="138" t="n">
        <v>11.5426740710852</v>
      </c>
      <c r="K24" s="441"/>
    </row>
    <row r="25" customFormat="false" ht="12.75" hidden="false" customHeight="true" outlineLevel="0" collapsed="false">
      <c r="A25" s="436"/>
      <c r="B25" s="437" t="s">
        <v>439</v>
      </c>
      <c r="C25" s="438" t="s">
        <v>421</v>
      </c>
      <c r="D25" s="432"/>
      <c r="E25" s="138" t="s">
        <v>301</v>
      </c>
      <c r="F25" s="76" t="s">
        <v>301</v>
      </c>
      <c r="G25" s="76" t="s">
        <v>301</v>
      </c>
      <c r="H25" s="439"/>
      <c r="I25" s="440" t="n">
        <v>3.37672794334796</v>
      </c>
      <c r="J25" s="138" t="n">
        <v>35.1141267669602</v>
      </c>
      <c r="K25" s="441"/>
    </row>
    <row r="26" customFormat="false" ht="13.5" hidden="false" customHeight="true" outlineLevel="0" collapsed="false">
      <c r="A26" s="443"/>
      <c r="B26" s="444" t="s">
        <v>440</v>
      </c>
      <c r="C26" s="445" t="s">
        <v>421</v>
      </c>
      <c r="D26" s="432"/>
      <c r="E26" s="138" t="s">
        <v>301</v>
      </c>
      <c r="F26" s="76" t="s">
        <v>301</v>
      </c>
      <c r="G26" s="76" t="s">
        <v>301</v>
      </c>
      <c r="H26" s="448"/>
      <c r="I26" s="449" t="n">
        <v>66.514</v>
      </c>
      <c r="J26" s="447" t="n">
        <v>16.265</v>
      </c>
      <c r="K26" s="450"/>
    </row>
    <row r="27" customFormat="false" ht="12" hidden="false" customHeight="true" outlineLevel="0" collapsed="false">
      <c r="A27" s="425" t="s">
        <v>441</v>
      </c>
      <c r="B27" s="451"/>
      <c r="C27" s="452"/>
      <c r="D27" s="453"/>
      <c r="E27" s="454"/>
      <c r="F27" s="455"/>
      <c r="G27" s="455"/>
      <c r="H27" s="428"/>
      <c r="I27" s="456" t="n">
        <v>7242.42572673345</v>
      </c>
      <c r="J27" s="456" t="n">
        <v>39.0786115088387</v>
      </c>
      <c r="K27" s="96" t="n">
        <v>0.182031714337286</v>
      </c>
    </row>
    <row r="28" customFormat="false" ht="12.75" hidden="false" customHeight="true" outlineLevel="0" collapsed="false">
      <c r="A28" s="436"/>
      <c r="B28" s="437" t="s">
        <v>438</v>
      </c>
      <c r="C28" s="438" t="s">
        <v>421</v>
      </c>
      <c r="D28" s="432"/>
      <c r="E28" s="138" t="s">
        <v>301</v>
      </c>
      <c r="F28" s="76" t="s">
        <v>301</v>
      </c>
      <c r="G28" s="76" t="s">
        <v>301</v>
      </c>
      <c r="H28" s="76" t="s">
        <v>301</v>
      </c>
      <c r="I28" s="440" t="n">
        <v>5840.54617617607</v>
      </c>
      <c r="J28" s="138" t="n">
        <v>16.716550219142</v>
      </c>
      <c r="K28" s="137" t="n">
        <v>0.161960650770354</v>
      </c>
    </row>
    <row r="29" customFormat="false" ht="12.75" hidden="false" customHeight="true" outlineLevel="0" collapsed="false">
      <c r="A29" s="436"/>
      <c r="B29" s="437" t="s">
        <v>439</v>
      </c>
      <c r="C29" s="438" t="s">
        <v>421</v>
      </c>
      <c r="D29" s="432"/>
      <c r="E29" s="138" t="s">
        <v>301</v>
      </c>
      <c r="F29" s="76" t="s">
        <v>301</v>
      </c>
      <c r="G29" s="76" t="s">
        <v>301</v>
      </c>
      <c r="H29" s="76" t="s">
        <v>301</v>
      </c>
      <c r="I29" s="440" t="n">
        <v>1138.70167755738</v>
      </c>
      <c r="J29" s="138" t="n">
        <v>21.3160612896966</v>
      </c>
      <c r="K29" s="137" t="n">
        <v>0.0200710635669321</v>
      </c>
    </row>
    <row r="30" customFormat="false" ht="13.5" hidden="false" customHeight="true" outlineLevel="0" collapsed="false">
      <c r="A30" s="443"/>
      <c r="B30" s="444" t="s">
        <v>440</v>
      </c>
      <c r="C30" s="445" t="s">
        <v>421</v>
      </c>
      <c r="D30" s="432"/>
      <c r="E30" s="138" t="s">
        <v>301</v>
      </c>
      <c r="F30" s="76" t="s">
        <v>301</v>
      </c>
      <c r="G30" s="76" t="s">
        <v>301</v>
      </c>
      <c r="H30" s="76" t="s">
        <v>186</v>
      </c>
      <c r="I30" s="449" t="n">
        <v>263.177873</v>
      </c>
      <c r="J30" s="447" t="n">
        <v>1.046</v>
      </c>
      <c r="K30" s="467" t="s">
        <v>186</v>
      </c>
    </row>
    <row r="31" customFormat="false" ht="14.25" hidden="false" customHeight="true" outlineLevel="0" collapsed="false">
      <c r="A31" s="468" t="s">
        <v>442</v>
      </c>
      <c r="B31" s="469"/>
      <c r="C31" s="470"/>
      <c r="D31" s="453"/>
      <c r="E31" s="454"/>
      <c r="F31" s="455"/>
      <c r="G31" s="455"/>
      <c r="H31" s="455"/>
      <c r="I31" s="471" t="n">
        <v>649.072696359286</v>
      </c>
      <c r="J31" s="471" t="n">
        <v>0.492032880434783</v>
      </c>
      <c r="K31" s="472" t="n">
        <v>0.0381167951815539</v>
      </c>
    </row>
    <row r="32" customFormat="false" ht="13.5" hidden="false" customHeight="true" outlineLevel="0" collapsed="false">
      <c r="A32" s="128"/>
      <c r="B32" s="128" t="s">
        <v>117</v>
      </c>
      <c r="C32" s="445" t="s">
        <v>421</v>
      </c>
      <c r="D32" s="432"/>
      <c r="E32" s="407" t="s">
        <v>301</v>
      </c>
      <c r="F32" s="164" t="s">
        <v>301</v>
      </c>
      <c r="G32" s="164" t="s">
        <v>301</v>
      </c>
      <c r="H32" s="164" t="s">
        <v>301</v>
      </c>
      <c r="I32" s="473" t="n">
        <v>649.072696359286</v>
      </c>
      <c r="J32" s="473" t="n">
        <v>0.492032880434783</v>
      </c>
      <c r="K32" s="474" t="n">
        <v>0.038116795181553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43</v>
      </c>
      <c r="B34" s="289"/>
      <c r="C34" s="289"/>
      <c r="D34" s="289"/>
      <c r="E34" s="289"/>
      <c r="F34" s="289"/>
      <c r="G34" s="289"/>
      <c r="H34" s="289"/>
      <c r="I34" s="289"/>
      <c r="J34" s="289"/>
      <c r="K34" s="289"/>
    </row>
    <row r="35" customFormat="false" ht="14.25" hidden="false" customHeight="true" outlineLevel="0" collapsed="false">
      <c r="A35" s="260" t="s">
        <v>444</v>
      </c>
    </row>
    <row r="36" customFormat="false" ht="13.5" hidden="false" customHeight="true" outlineLevel="0" collapsed="false">
      <c r="A36" s="260" t="s">
        <v>445</v>
      </c>
    </row>
    <row r="37" customFormat="false" ht="15" hidden="false" customHeight="true" outlineLevel="0" collapsed="false">
      <c r="A37" s="260" t="s">
        <v>446</v>
      </c>
    </row>
    <row r="38" customFormat="false" ht="14.25" hidden="false" customHeight="true" outlineLevel="0" collapsed="false">
      <c r="A38" s="260" t="s">
        <v>447</v>
      </c>
    </row>
    <row r="39" customFormat="false" ht="14.25" hidden="false" customHeight="true" outlineLevel="0" collapsed="false">
      <c r="A39" s="261" t="s">
        <v>448</v>
      </c>
    </row>
    <row r="40" customFormat="false" ht="6" hidden="false" customHeight="true" outlineLevel="0" collapsed="false"/>
    <row r="41" customFormat="false" ht="12" hidden="false" customHeight="true" outlineLevel="0" collapsed="false">
      <c r="A41" s="111" t="s">
        <v>449</v>
      </c>
      <c r="B41" s="173"/>
      <c r="C41" s="173"/>
      <c r="D41" s="173"/>
      <c r="E41" s="173"/>
      <c r="F41" s="173"/>
      <c r="G41" s="173"/>
      <c r="H41" s="173"/>
      <c r="I41" s="173"/>
      <c r="J41" s="173"/>
      <c r="K41" s="174"/>
    </row>
    <row r="42" customFormat="false" ht="26.25" hidden="false" customHeight="true" outlineLevel="0" collapsed="false">
      <c r="A42" s="412" t="s">
        <v>450</v>
      </c>
      <c r="B42" s="412"/>
      <c r="C42" s="412"/>
      <c r="D42" s="412"/>
      <c r="E42" s="412"/>
      <c r="F42" s="412"/>
      <c r="G42" s="412"/>
      <c r="H42" s="412"/>
      <c r="I42" s="412"/>
      <c r="J42" s="412"/>
      <c r="K42" s="412"/>
    </row>
    <row r="43" customFormat="false" ht="12" hidden="false" customHeight="true" outlineLevel="0" collapsed="false">
      <c r="A43" s="412" t="s">
        <v>451</v>
      </c>
      <c r="B43" s="412"/>
      <c r="C43" s="412"/>
      <c r="D43" s="412"/>
      <c r="E43" s="412"/>
      <c r="F43" s="412"/>
      <c r="G43" s="412"/>
      <c r="H43" s="412"/>
      <c r="I43" s="412"/>
      <c r="J43" s="412"/>
      <c r="K43" s="412"/>
    </row>
    <row r="44" customFormat="false" ht="15" hidden="false" customHeight="true" outlineLevel="0" collapsed="false">
      <c r="A44" s="412" t="s">
        <v>452</v>
      </c>
      <c r="B44" s="412"/>
      <c r="C44" s="412"/>
      <c r="D44" s="412"/>
      <c r="E44" s="412"/>
      <c r="F44" s="412"/>
      <c r="G44" s="412"/>
      <c r="H44" s="412"/>
      <c r="I44" s="412"/>
      <c r="J44" s="412"/>
      <c r="K44" s="412"/>
    </row>
    <row r="45" customFormat="false" ht="12.75" hidden="false" customHeight="true" outlineLevel="0" collapsed="false">
      <c r="A45" s="475" t="s">
        <v>453</v>
      </c>
      <c r="B45" s="476"/>
      <c r="C45" s="476"/>
      <c r="D45" s="476"/>
      <c r="E45" s="476"/>
      <c r="F45" s="476"/>
      <c r="G45" s="476"/>
      <c r="H45" s="476"/>
      <c r="I45" s="476"/>
      <c r="J45" s="476"/>
      <c r="K45" s="47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0" t="s">
        <v>91</v>
      </c>
    </row>
    <row r="2" customFormat="false" ht="15.75" hidden="false" customHeight="true" outlineLevel="0" collapsed="false">
      <c r="A2" s="4" t="s">
        <v>455</v>
      </c>
      <c r="L2" s="110" t="s">
        <v>93</v>
      </c>
    </row>
    <row r="3" customFormat="false" ht="15.75" hidden="false" customHeight="true" outlineLevel="0" collapsed="false">
      <c r="A3" s="4" t="s">
        <v>224</v>
      </c>
      <c r="K3" s="110"/>
      <c r="L3" s="110" t="s">
        <v>94</v>
      </c>
    </row>
    <row r="4" customFormat="false" ht="12.75" hidden="false" customHeight="true" outlineLevel="0" collapsed="false">
      <c r="J4" s="478" t="s">
        <v>456</v>
      </c>
    </row>
    <row r="5" customFormat="false" ht="14.25" hidden="false" customHeight="true" outlineLevel="0" collapsed="false">
      <c r="A5" s="142" t="s">
        <v>457</v>
      </c>
      <c r="B5" s="306" t="s">
        <v>458</v>
      </c>
      <c r="C5" s="306" t="s">
        <v>375</v>
      </c>
      <c r="D5" s="306"/>
      <c r="E5" s="306"/>
      <c r="F5" s="479" t="s">
        <v>161</v>
      </c>
      <c r="G5" s="479"/>
      <c r="H5" s="479"/>
      <c r="I5" s="134"/>
      <c r="J5" s="480" t="s">
        <v>459</v>
      </c>
      <c r="K5" s="481" t="s">
        <v>460</v>
      </c>
      <c r="L5" s="481"/>
    </row>
    <row r="6" customFormat="false" ht="13.5" hidden="false" customHeight="true" outlineLevel="0" collapsed="false">
      <c r="A6" s="268" t="s">
        <v>461</v>
      </c>
      <c r="B6" s="316" t="s">
        <v>162</v>
      </c>
      <c r="C6" s="482" t="s">
        <v>462</v>
      </c>
      <c r="D6" s="482" t="s">
        <v>416</v>
      </c>
      <c r="E6" s="483" t="s">
        <v>417</v>
      </c>
      <c r="F6" s="482" t="s">
        <v>462</v>
      </c>
      <c r="G6" s="482" t="s">
        <v>416</v>
      </c>
      <c r="H6" s="484" t="s">
        <v>417</v>
      </c>
      <c r="I6" s="134"/>
      <c r="J6" s="485" t="s">
        <v>463</v>
      </c>
      <c r="K6" s="486" t="s">
        <v>464</v>
      </c>
      <c r="L6" s="487" t="s">
        <v>230</v>
      </c>
    </row>
    <row r="7" customFormat="false" ht="12.75" hidden="false" customHeight="true" outlineLevel="0" collapsed="false">
      <c r="A7" s="488"/>
      <c r="B7" s="321" t="s">
        <v>165</v>
      </c>
      <c r="C7" s="277" t="s">
        <v>167</v>
      </c>
      <c r="D7" s="277"/>
      <c r="E7" s="277"/>
      <c r="F7" s="279" t="s">
        <v>103</v>
      </c>
      <c r="G7" s="279"/>
      <c r="H7" s="279"/>
      <c r="I7" s="134"/>
      <c r="J7" s="98" t="s">
        <v>149</v>
      </c>
      <c r="K7" s="489" t="n">
        <v>14.2457582158629</v>
      </c>
      <c r="L7" s="490" t="n">
        <v>85.754241784137</v>
      </c>
    </row>
    <row r="8" customFormat="false" ht="13.5" hidden="false" customHeight="true" outlineLevel="0" collapsed="false">
      <c r="A8" s="468" t="s">
        <v>465</v>
      </c>
      <c r="B8" s="92" t="n">
        <v>1481316.39824085</v>
      </c>
      <c r="C8" s="491"/>
      <c r="D8" s="492"/>
      <c r="E8" s="492"/>
      <c r="F8" s="92" t="n">
        <v>106615.098335816</v>
      </c>
      <c r="G8" s="92" t="n">
        <v>1.16123899281653</v>
      </c>
      <c r="H8" s="493" t="n">
        <v>3.08495142275494</v>
      </c>
      <c r="I8" s="134"/>
      <c r="J8" s="494" t="s">
        <v>150</v>
      </c>
      <c r="K8" s="495" t="n">
        <v>12.7099316416486</v>
      </c>
      <c r="L8" s="496" t="n">
        <v>87.2900683583514</v>
      </c>
    </row>
    <row r="9" customFormat="false" ht="12" hidden="false" customHeight="true" outlineLevel="0" collapsed="false">
      <c r="A9" s="436" t="s">
        <v>194</v>
      </c>
      <c r="B9" s="125" t="n">
        <v>1481149.30998758</v>
      </c>
      <c r="C9" s="76" t="n">
        <v>71.9734640461686</v>
      </c>
      <c r="D9" s="76" t="n">
        <v>0.000781878391054381</v>
      </c>
      <c r="E9" s="76" t="n">
        <v>0.00208257037719686</v>
      </c>
      <c r="F9" s="497" t="n">
        <v>106603.446609398</v>
      </c>
      <c r="G9" s="497" t="n">
        <v>1.15807863940439</v>
      </c>
      <c r="H9" s="498" t="n">
        <v>3.0845976771857</v>
      </c>
      <c r="I9" s="134"/>
      <c r="J9" s="364"/>
      <c r="K9" s="364"/>
      <c r="L9" s="364"/>
    </row>
    <row r="10" customFormat="false" ht="12.75" hidden="false" customHeight="true" outlineLevel="0" collapsed="false">
      <c r="A10" s="443" t="s">
        <v>195</v>
      </c>
      <c r="B10" s="259" t="n">
        <v>167.088253270634</v>
      </c>
      <c r="C10" s="105" t="n">
        <v>69.7339650742407</v>
      </c>
      <c r="D10" s="105" t="n">
        <v>0.0189142764393669</v>
      </c>
      <c r="E10" s="105" t="n">
        <v>0.00211711812355905</v>
      </c>
      <c r="F10" s="499" t="n">
        <v>11.6517264178903</v>
      </c>
      <c r="G10" s="499" t="n">
        <v>0.00316035341213173</v>
      </c>
      <c r="H10" s="500" t="n">
        <v>0.000353745569233084</v>
      </c>
      <c r="I10" s="134"/>
      <c r="J10" s="501" t="s">
        <v>466</v>
      </c>
      <c r="K10" s="501"/>
      <c r="L10" s="501"/>
    </row>
    <row r="11" customFormat="false" ht="12" hidden="false" customHeight="true" outlineLevel="0" collapsed="false">
      <c r="A11" s="502" t="s">
        <v>467</v>
      </c>
      <c r="B11" s="203" t="n">
        <v>1797586.50013888</v>
      </c>
      <c r="C11" s="503"/>
      <c r="D11" s="154"/>
      <c r="E11" s="504"/>
      <c r="F11" s="92" t="n">
        <v>137709.85717705</v>
      </c>
      <c r="G11" s="92" t="n">
        <v>4.86994554947275</v>
      </c>
      <c r="H11" s="96" t="n">
        <v>2.98428856742211</v>
      </c>
      <c r="I11" s="134"/>
      <c r="J11" s="501"/>
      <c r="K11" s="501"/>
      <c r="L11" s="501"/>
    </row>
    <row r="12" customFormat="false" ht="12" hidden="false" customHeight="true" outlineLevel="0" collapsed="false">
      <c r="A12" s="326" t="s">
        <v>195</v>
      </c>
      <c r="B12" s="201" t="s">
        <v>142</v>
      </c>
      <c r="C12" s="127" t="s">
        <v>136</v>
      </c>
      <c r="D12" s="76" t="s">
        <v>136</v>
      </c>
      <c r="E12" s="76" t="s">
        <v>136</v>
      </c>
      <c r="F12" s="505" t="s">
        <v>136</v>
      </c>
      <c r="G12" s="505" t="s">
        <v>136</v>
      </c>
      <c r="H12" s="506" t="s">
        <v>136</v>
      </c>
      <c r="I12" s="134"/>
      <c r="J12" s="501"/>
      <c r="K12" s="501"/>
      <c r="L12" s="501"/>
    </row>
    <row r="13" customFormat="false" ht="12" hidden="false" customHeight="true" outlineLevel="0" collapsed="false">
      <c r="A13" s="436" t="s">
        <v>203</v>
      </c>
      <c r="B13" s="125" t="n">
        <v>307025.431174527</v>
      </c>
      <c r="C13" s="76" t="n">
        <v>73.9374895328206</v>
      </c>
      <c r="D13" s="76" t="n">
        <v>0.0025480502802711</v>
      </c>
      <c r="E13" s="76" t="n">
        <v>0.00368977192037638</v>
      </c>
      <c r="F13" s="497" t="n">
        <v>22700.6896037764</v>
      </c>
      <c r="G13" s="497" t="n">
        <v>0.78231623595461</v>
      </c>
      <c r="H13" s="498" t="n">
        <v>1.13285381478922</v>
      </c>
      <c r="I13" s="134"/>
      <c r="J13" s="501"/>
      <c r="K13" s="501"/>
      <c r="L13" s="501"/>
    </row>
    <row r="14" customFormat="false" ht="12" hidden="false" customHeight="true" outlineLevel="0" collapsed="false">
      <c r="A14" s="436" t="s">
        <v>268</v>
      </c>
      <c r="B14" s="125" t="n">
        <v>1480094.97239576</v>
      </c>
      <c r="C14" s="76" t="n">
        <v>77.232595435162</v>
      </c>
      <c r="D14" s="76" t="n">
        <v>0.00273875297701792</v>
      </c>
      <c r="E14" s="76" t="n">
        <v>0.00124461703473736</v>
      </c>
      <c r="F14" s="497" t="n">
        <v>114311.576208659</v>
      </c>
      <c r="G14" s="497" t="n">
        <v>4.05361451191814</v>
      </c>
      <c r="H14" s="498" t="n">
        <v>1.84215141567289</v>
      </c>
      <c r="I14" s="134"/>
      <c r="J14" s="501"/>
      <c r="K14" s="501"/>
      <c r="L14" s="501"/>
    </row>
    <row r="15" customFormat="false" ht="12" hidden="false" customHeight="true" outlineLevel="0" collapsed="false">
      <c r="A15" s="436" t="s">
        <v>273</v>
      </c>
      <c r="B15" s="125" t="n">
        <v>10466.0965685896</v>
      </c>
      <c r="C15" s="76" t="n">
        <v>66.652486917417</v>
      </c>
      <c r="D15" s="76" t="n">
        <v>0.00324999882975318</v>
      </c>
      <c r="E15" s="76" t="n">
        <v>0.000886991334272678</v>
      </c>
      <c r="F15" s="497" t="n">
        <v>697.591364614342</v>
      </c>
      <c r="G15" s="497" t="n">
        <v>0.0340148016</v>
      </c>
      <c r="H15" s="498" t="n">
        <v>0.00928333696</v>
      </c>
      <c r="I15" s="134"/>
      <c r="J15" s="507"/>
      <c r="K15" s="507"/>
      <c r="L15" s="507"/>
    </row>
    <row r="16" customFormat="false" ht="12" hidden="false" customHeight="true" outlineLevel="0" collapsed="false">
      <c r="A16" s="436" t="s">
        <v>468</v>
      </c>
      <c r="B16" s="125" t="s">
        <v>142</v>
      </c>
      <c r="C16" s="76" t="s">
        <v>136</v>
      </c>
      <c r="D16" s="76" t="s">
        <v>136</v>
      </c>
      <c r="E16" s="76" t="s">
        <v>136</v>
      </c>
      <c r="F16" s="497" t="s">
        <v>136</v>
      </c>
      <c r="G16" s="497" t="s">
        <v>136</v>
      </c>
      <c r="H16" s="498" t="s">
        <v>136</v>
      </c>
      <c r="I16" s="134"/>
      <c r="J16" s="507"/>
      <c r="K16" s="507"/>
      <c r="L16" s="507"/>
    </row>
    <row r="17" customFormat="false" ht="13.5" hidden="false" customHeight="true" outlineLevel="0" collapsed="false">
      <c r="A17" s="436" t="s">
        <v>469</v>
      </c>
      <c r="B17" s="76" t="s">
        <v>136</v>
      </c>
      <c r="C17" s="508"/>
      <c r="D17" s="78"/>
      <c r="E17" s="78"/>
      <c r="F17" s="76" t="s">
        <v>136</v>
      </c>
      <c r="G17" s="489" t="s">
        <v>136</v>
      </c>
      <c r="H17" s="124" t="s">
        <v>136</v>
      </c>
      <c r="I17" s="134"/>
      <c r="J17" s="507"/>
      <c r="K17" s="507"/>
      <c r="L17" s="507"/>
    </row>
    <row r="18" customFormat="false" ht="12.75" hidden="false" customHeight="true" outlineLevel="0" collapsed="false">
      <c r="A18" s="128" t="s">
        <v>117</v>
      </c>
      <c r="B18" s="407" t="s">
        <v>136</v>
      </c>
      <c r="C18" s="76" t="s">
        <v>136</v>
      </c>
      <c r="D18" s="76" t="s">
        <v>136</v>
      </c>
      <c r="E18" s="76" t="s">
        <v>136</v>
      </c>
      <c r="F18" s="407" t="s">
        <v>136</v>
      </c>
      <c r="G18" s="407" t="s">
        <v>136</v>
      </c>
      <c r="H18" s="509" t="s">
        <v>136</v>
      </c>
      <c r="I18" s="134"/>
      <c r="J18" s="510"/>
      <c r="K18" s="365"/>
      <c r="L18" s="365"/>
    </row>
    <row r="19" customFormat="false" ht="15" hidden="false" customHeight="true" outlineLevel="0" collapsed="false">
      <c r="A19" s="511" t="s">
        <v>470</v>
      </c>
      <c r="B19" s="512" t="n">
        <v>15.1737</v>
      </c>
      <c r="C19" s="513" t="n">
        <v>242.728653591411</v>
      </c>
      <c r="D19" s="513" t="n">
        <v>0.000726946408252401</v>
      </c>
      <c r="E19" s="514" t="n">
        <v>0.00274075563704523</v>
      </c>
      <c r="F19" s="515" t="n">
        <v>3.683091771</v>
      </c>
      <c r="G19" s="515" t="n">
        <v>1.10304667148995E-005</v>
      </c>
      <c r="H19" s="516" t="n">
        <v>4.15874038098332E-005</v>
      </c>
      <c r="I19" s="517"/>
      <c r="J19" s="507"/>
      <c r="K19" s="364"/>
      <c r="L19" s="364"/>
    </row>
    <row r="20" customFormat="false" ht="7.5" hidden="false" customHeight="true" outlineLevel="0" collapsed="false">
      <c r="J20" s="3" t="s">
        <v>309</v>
      </c>
    </row>
    <row r="21" customFormat="false" ht="14.25" hidden="false" customHeight="true" outlineLevel="0" collapsed="false">
      <c r="A21" s="410" t="s">
        <v>471</v>
      </c>
      <c r="B21" s="518"/>
      <c r="C21" s="518"/>
      <c r="D21" s="518"/>
      <c r="E21" s="518"/>
      <c r="F21" s="518"/>
      <c r="G21" s="518"/>
      <c r="H21" s="518"/>
      <c r="I21" s="287"/>
      <c r="J21" s="287"/>
      <c r="K21" s="287"/>
      <c r="L21" s="287"/>
    </row>
    <row r="22" customFormat="false" ht="13.5" hidden="false" customHeight="true" outlineLevel="0" collapsed="false">
      <c r="A22" s="519" t="s">
        <v>472</v>
      </c>
      <c r="B22" s="518"/>
      <c r="C22" s="518"/>
      <c r="D22" s="518"/>
      <c r="E22" s="518"/>
      <c r="F22" s="518"/>
      <c r="G22" s="518"/>
      <c r="H22" s="518"/>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20" t="s">
        <v>473</v>
      </c>
      <c r="B24" s="521"/>
      <c r="C24" s="521"/>
      <c r="D24" s="521"/>
      <c r="E24" s="521"/>
      <c r="F24" s="521"/>
      <c r="G24" s="521"/>
      <c r="H24" s="521"/>
      <c r="I24" s="522"/>
      <c r="J24" s="522"/>
      <c r="K24" s="522"/>
      <c r="L24" s="522"/>
    </row>
    <row r="25" customFormat="false" ht="6" hidden="false" customHeight="true" outlineLevel="0" collapsed="false"/>
    <row r="26" customFormat="false" ht="12" hidden="false" customHeight="true" outlineLevel="0" collapsed="false">
      <c r="A26" s="523" t="s">
        <v>449</v>
      </c>
      <c r="B26" s="523"/>
      <c r="C26" s="523"/>
      <c r="D26" s="523"/>
      <c r="E26" s="523"/>
      <c r="F26" s="523"/>
      <c r="G26" s="523"/>
      <c r="H26" s="523"/>
    </row>
    <row r="27" customFormat="false" ht="39.75" hidden="false" customHeight="true" outlineLevel="0" collapsed="false">
      <c r="A27" s="524" t="s">
        <v>474</v>
      </c>
      <c r="B27" s="524"/>
      <c r="C27" s="524"/>
      <c r="D27" s="524"/>
      <c r="E27" s="524"/>
      <c r="F27" s="524"/>
      <c r="G27" s="524"/>
      <c r="H27" s="524"/>
    </row>
    <row r="28" customFormat="false" ht="26.25" hidden="false" customHeight="true" outlineLevel="0" collapsed="false">
      <c r="A28" s="525" t="s">
        <v>475</v>
      </c>
      <c r="B28" s="525"/>
      <c r="C28" s="525"/>
      <c r="D28" s="525"/>
      <c r="E28" s="525"/>
      <c r="F28" s="525"/>
      <c r="G28" s="525"/>
      <c r="H28" s="52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92</v>
      </c>
      <c r="N2" s="110" t="s">
        <v>93</v>
      </c>
    </row>
    <row r="3" customFormat="false" ht="15.75" hidden="false" customHeight="true" outlineLevel="0" collapsed="false">
      <c r="A3" s="370"/>
      <c r="M3" s="110"/>
      <c r="N3" s="110" t="s">
        <v>94</v>
      </c>
    </row>
    <row r="4" customFormat="false" ht="12.75" hidden="false" customHeight="true" outlineLevel="0" collapsed="false">
      <c r="N4" s="526"/>
    </row>
    <row r="5" customFormat="false" ht="14.25" hidden="false" customHeight="true" outlineLevel="0" collapsed="false">
      <c r="A5" s="527" t="s">
        <v>373</v>
      </c>
      <c r="B5" s="528" t="s">
        <v>379</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6</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34"/>
      <c r="B7" s="535" t="s">
        <v>103</v>
      </c>
      <c r="C7" s="535"/>
      <c r="D7" s="535"/>
      <c r="E7" s="535" t="s">
        <v>484</v>
      </c>
      <c r="F7" s="535"/>
      <c r="G7" s="535"/>
      <c r="H7" s="535"/>
      <c r="I7" s="536" t="s">
        <v>103</v>
      </c>
      <c r="J7" s="536"/>
      <c r="K7" s="536"/>
      <c r="L7" s="536"/>
      <c r="M7" s="536"/>
      <c r="N7" s="536"/>
    </row>
    <row r="8" customFormat="false" ht="13.5" hidden="false" customHeight="true" outlineLevel="0" collapsed="false">
      <c r="A8" s="537" t="s">
        <v>485</v>
      </c>
      <c r="B8" s="538" t="n">
        <v>188161.075201227</v>
      </c>
      <c r="C8" s="539" t="n">
        <v>33.8610784546824</v>
      </c>
      <c r="D8" s="539" t="n">
        <v>144.875376560631</v>
      </c>
      <c r="E8" s="539" t="n">
        <v>99710.6608150118</v>
      </c>
      <c r="F8" s="539" t="n">
        <v>45676.3796480052</v>
      </c>
      <c r="G8" s="539" t="n">
        <v>6220.42259377744</v>
      </c>
      <c r="H8" s="539" t="n">
        <v>9087.89236470515</v>
      </c>
      <c r="I8" s="539" t="n">
        <v>0.508992916823493</v>
      </c>
      <c r="J8" s="539" t="n">
        <v>0.356645566205261</v>
      </c>
      <c r="K8" s="539" t="n">
        <v>170.841160487297</v>
      </c>
      <c r="L8" s="540" t="n">
        <v>3031.21923041718</v>
      </c>
      <c r="M8" s="541" t="n">
        <v>549.194759913341</v>
      </c>
      <c r="N8" s="542" t="n">
        <v>268.852475663065</v>
      </c>
    </row>
    <row r="9" customFormat="false" ht="12" hidden="false" customHeight="true" outlineLevel="0" collapsed="false">
      <c r="A9" s="543" t="s">
        <v>486</v>
      </c>
      <c r="B9" s="544" t="n">
        <v>114675.745133477</v>
      </c>
      <c r="C9" s="544" t="n">
        <v>1.20506292680653</v>
      </c>
      <c r="D9" s="544" t="s">
        <v>391</v>
      </c>
      <c r="E9" s="545"/>
      <c r="F9" s="545"/>
      <c r="G9" s="545"/>
      <c r="H9" s="545"/>
      <c r="I9" s="545"/>
      <c r="J9" s="546"/>
      <c r="K9" s="544" t="n">
        <v>51.698377317925</v>
      </c>
      <c r="L9" s="544" t="n">
        <v>30.4457353273984</v>
      </c>
      <c r="M9" s="547" t="n">
        <v>89.3928036347805</v>
      </c>
      <c r="N9" s="548" t="n">
        <v>62.3039185605546</v>
      </c>
    </row>
    <row r="10" customFormat="false" ht="12" hidden="false" customHeight="true" outlineLevel="0" collapsed="false">
      <c r="A10" s="549" t="s">
        <v>487</v>
      </c>
      <c r="B10" s="550" t="n">
        <v>80426.1952622482</v>
      </c>
      <c r="C10" s="551"/>
      <c r="D10" s="551"/>
      <c r="E10" s="552"/>
      <c r="F10" s="552"/>
      <c r="G10" s="552"/>
      <c r="H10" s="552"/>
      <c r="I10" s="552"/>
      <c r="J10" s="553"/>
      <c r="K10" s="551" t="n">
        <v>27.302948452</v>
      </c>
      <c r="L10" s="551"/>
      <c r="M10" s="551" t="n">
        <v>1.101890256</v>
      </c>
      <c r="N10" s="554" t="n">
        <v>29.049988056</v>
      </c>
    </row>
    <row r="11" customFormat="false" ht="12" hidden="false" customHeight="true" outlineLevel="0" collapsed="false">
      <c r="A11" s="549" t="s">
        <v>488</v>
      </c>
      <c r="B11" s="19" t="n">
        <v>17586.3012604482</v>
      </c>
      <c r="C11" s="552"/>
      <c r="D11" s="552"/>
      <c r="E11" s="552"/>
      <c r="F11" s="552"/>
      <c r="G11" s="552"/>
      <c r="H11" s="552"/>
      <c r="I11" s="552"/>
      <c r="J11" s="553"/>
      <c r="K11" s="552" t="n">
        <v>6.96198763433982</v>
      </c>
      <c r="L11" s="552" t="n">
        <v>0.0979890650024324</v>
      </c>
      <c r="M11" s="552" t="n">
        <v>0.285770213232667</v>
      </c>
      <c r="N11" s="555" t="n">
        <v>1.28143534497699</v>
      </c>
    </row>
    <row r="12" customFormat="false" ht="12" hidden="false" customHeight="true" outlineLevel="0" collapsed="false">
      <c r="A12" s="549" t="s">
        <v>489</v>
      </c>
      <c r="B12" s="19" t="n">
        <v>9038.44311207479</v>
      </c>
      <c r="C12" s="552"/>
      <c r="D12" s="552"/>
      <c r="E12" s="552"/>
      <c r="F12" s="552"/>
      <c r="G12" s="552"/>
      <c r="H12" s="552"/>
      <c r="I12" s="552"/>
      <c r="J12" s="553"/>
      <c r="K12" s="552"/>
      <c r="L12" s="552"/>
      <c r="M12" s="552"/>
      <c r="N12" s="555"/>
    </row>
    <row r="13" customFormat="false" ht="12" hidden="false" customHeight="true" outlineLevel="0" collapsed="false">
      <c r="A13" s="549" t="s">
        <v>490</v>
      </c>
      <c r="B13" s="19" t="n">
        <v>1706.99652705104</v>
      </c>
      <c r="C13" s="552"/>
      <c r="D13" s="552"/>
      <c r="E13" s="552"/>
      <c r="F13" s="552"/>
      <c r="G13" s="552"/>
      <c r="H13" s="552"/>
      <c r="I13" s="552"/>
      <c r="J13" s="553"/>
      <c r="K13" s="552"/>
      <c r="L13" s="552"/>
      <c r="M13" s="552"/>
      <c r="N13" s="555"/>
    </row>
    <row r="14" customFormat="false" ht="12" hidden="false" customHeight="true" outlineLevel="0" collapsed="false">
      <c r="A14" s="549" t="s">
        <v>491</v>
      </c>
      <c r="B14" s="19" t="n">
        <v>0.01739575</v>
      </c>
      <c r="C14" s="552"/>
      <c r="D14" s="552"/>
      <c r="E14" s="552"/>
      <c r="F14" s="552"/>
      <c r="G14" s="552"/>
      <c r="H14" s="552"/>
      <c r="I14" s="552"/>
      <c r="J14" s="553"/>
      <c r="K14" s="552"/>
      <c r="L14" s="125" t="n">
        <v>9.786598869</v>
      </c>
      <c r="M14" s="556" t="n">
        <v>1.97442939314563</v>
      </c>
      <c r="N14" s="555"/>
    </row>
    <row r="15" customFormat="false" ht="12" hidden="false" customHeight="true" outlineLevel="0" collapsed="false">
      <c r="A15" s="549" t="s">
        <v>492</v>
      </c>
      <c r="B15" s="19" t="n">
        <v>17.0658548011899</v>
      </c>
      <c r="C15" s="552" t="n">
        <v>0.093156840782972</v>
      </c>
      <c r="D15" s="552"/>
      <c r="E15" s="552"/>
      <c r="F15" s="552"/>
      <c r="G15" s="552"/>
      <c r="H15" s="552"/>
      <c r="I15" s="552"/>
      <c r="J15" s="553"/>
      <c r="K15" s="125" t="n">
        <v>0.874701</v>
      </c>
      <c r="L15" s="125" t="n">
        <v>0.21153</v>
      </c>
      <c r="M15" s="125" t="n">
        <v>75.0631002982892</v>
      </c>
      <c r="N15" s="498" t="n">
        <v>1.74352</v>
      </c>
    </row>
    <row r="16" customFormat="false" ht="12.75" hidden="false" customHeight="true" outlineLevel="0" collapsed="false">
      <c r="A16" s="557" t="s">
        <v>493</v>
      </c>
      <c r="B16" s="19" t="n">
        <v>5900.72572110397</v>
      </c>
      <c r="C16" s="19" t="n">
        <v>1.11190608602356</v>
      </c>
      <c r="D16" s="19" t="s">
        <v>391</v>
      </c>
      <c r="E16" s="558"/>
      <c r="F16" s="558"/>
      <c r="G16" s="558"/>
      <c r="H16" s="558"/>
      <c r="I16" s="558"/>
      <c r="J16" s="439"/>
      <c r="K16" s="19" t="n">
        <v>16.5587402315852</v>
      </c>
      <c r="L16" s="19" t="n">
        <v>20.349617393396</v>
      </c>
      <c r="M16" s="19" t="n">
        <v>10.967613474113</v>
      </c>
      <c r="N16" s="27" t="n">
        <v>30.2289751595776</v>
      </c>
    </row>
    <row r="17" customFormat="false" ht="12.75" hidden="false" customHeight="true" outlineLevel="0" collapsed="false">
      <c r="A17" s="559" t="s">
        <v>494</v>
      </c>
      <c r="B17" s="550" t="n">
        <v>3972.20471704724</v>
      </c>
      <c r="C17" s="228" t="n">
        <v>0.523829551298322</v>
      </c>
      <c r="D17" s="228" t="s">
        <v>395</v>
      </c>
      <c r="E17" s="228"/>
      <c r="F17" s="228"/>
      <c r="G17" s="228"/>
      <c r="H17" s="228"/>
      <c r="I17" s="228"/>
      <c r="J17" s="459"/>
      <c r="K17" s="125" t="n">
        <v>12.8166555428571</v>
      </c>
      <c r="L17" s="125" t="n">
        <v>0.148657037552834</v>
      </c>
      <c r="M17" s="125" t="n">
        <v>6.97719414399097</v>
      </c>
      <c r="N17" s="498" t="n">
        <v>11.504400298</v>
      </c>
    </row>
    <row r="18" customFormat="false" ht="12.75" hidden="false" customHeight="true" outlineLevel="0" collapsed="false">
      <c r="A18" s="560" t="s">
        <v>117</v>
      </c>
      <c r="B18" s="561" t="n">
        <v>1928.52100405673</v>
      </c>
      <c r="C18" s="561" t="n">
        <v>0.588076534725238</v>
      </c>
      <c r="D18" s="561" t="s">
        <v>395</v>
      </c>
      <c r="E18" s="242"/>
      <c r="F18" s="242"/>
      <c r="G18" s="242"/>
      <c r="H18" s="242"/>
      <c r="I18" s="242"/>
      <c r="J18" s="242"/>
      <c r="K18" s="561" t="n">
        <v>3.7420846887281</v>
      </c>
      <c r="L18" s="561" t="n">
        <v>20.2009603558432</v>
      </c>
      <c r="M18" s="561" t="n">
        <v>3.99041933012203</v>
      </c>
      <c r="N18" s="562" t="n">
        <v>18.7245748615776</v>
      </c>
    </row>
    <row r="19" customFormat="false" ht="12" hidden="false" customHeight="true" outlineLevel="0" collapsed="false">
      <c r="A19" s="563" t="s">
        <v>495</v>
      </c>
      <c r="B19" s="544" t="n">
        <v>31665.151308971</v>
      </c>
      <c r="C19" s="544" t="n">
        <v>26.204405710247</v>
      </c>
      <c r="D19" s="564" t="n">
        <v>144.5247300694</v>
      </c>
      <c r="E19" s="551" t="s">
        <v>136</v>
      </c>
      <c r="F19" s="551" t="s">
        <v>136</v>
      </c>
      <c r="G19" s="551" t="s">
        <v>136</v>
      </c>
      <c r="H19" s="551" t="s">
        <v>136</v>
      </c>
      <c r="I19" s="551" t="s">
        <v>136</v>
      </c>
      <c r="J19" s="551" t="s">
        <v>136</v>
      </c>
      <c r="K19" s="544" t="n">
        <v>55.4872811382101</v>
      </c>
      <c r="L19" s="544" t="n">
        <v>125.52736178437</v>
      </c>
      <c r="M19" s="544" t="n">
        <v>165.443697950721</v>
      </c>
      <c r="N19" s="548" t="n">
        <v>93.130503047758</v>
      </c>
    </row>
    <row r="20" customFormat="false" ht="12" hidden="false" customHeight="true" outlineLevel="0" collapsed="false">
      <c r="A20" s="565" t="s">
        <v>496</v>
      </c>
      <c r="B20" s="550" t="n">
        <v>18333.1606698249</v>
      </c>
      <c r="C20" s="566" t="n">
        <v>0.06935</v>
      </c>
      <c r="D20" s="566" t="s">
        <v>389</v>
      </c>
      <c r="E20" s="551"/>
      <c r="F20" s="551"/>
      <c r="G20" s="551"/>
      <c r="H20" s="551"/>
      <c r="I20" s="551"/>
      <c r="J20" s="567"/>
      <c r="K20" s="201" t="n">
        <v>7.89273935411541</v>
      </c>
      <c r="L20" s="201" t="n">
        <v>0.11026569613566</v>
      </c>
      <c r="M20" s="201" t="n">
        <v>1.90546678980757</v>
      </c>
      <c r="N20" s="506" t="n">
        <v>0.429705093784095</v>
      </c>
    </row>
    <row r="21" customFormat="false" ht="12" hidden="false" customHeight="true" outlineLevel="0" collapsed="false">
      <c r="A21" s="549" t="s">
        <v>497</v>
      </c>
      <c r="B21" s="552"/>
      <c r="C21" s="552"/>
      <c r="D21" s="19" t="n">
        <v>86.880716403451</v>
      </c>
      <c r="E21" s="552"/>
      <c r="F21" s="552"/>
      <c r="G21" s="552"/>
      <c r="H21" s="552"/>
      <c r="I21" s="552"/>
      <c r="J21" s="553"/>
      <c r="K21" s="125" t="n">
        <v>32.3358375330143</v>
      </c>
      <c r="L21" s="552"/>
      <c r="M21" s="552"/>
      <c r="N21" s="555"/>
    </row>
    <row r="22" customFormat="false" ht="12" hidden="false" customHeight="true" outlineLevel="0" collapsed="false">
      <c r="A22" s="549" t="s">
        <v>498</v>
      </c>
      <c r="B22" s="568" t="n">
        <v>27.1931670288607</v>
      </c>
      <c r="C22" s="552"/>
      <c r="D22" s="19" t="n">
        <v>49.54798974</v>
      </c>
      <c r="E22" s="552"/>
      <c r="F22" s="552"/>
      <c r="G22" s="552"/>
      <c r="H22" s="552"/>
      <c r="I22" s="552"/>
      <c r="J22" s="553"/>
      <c r="K22" s="125" t="n">
        <v>0.2169</v>
      </c>
      <c r="L22" s="125" t="s">
        <v>389</v>
      </c>
      <c r="M22" s="125" t="n">
        <v>0.012572</v>
      </c>
      <c r="N22" s="555"/>
    </row>
    <row r="23" customFormat="false" ht="12" hidden="false" customHeight="true" outlineLevel="0" collapsed="false">
      <c r="A23" s="549" t="s">
        <v>499</v>
      </c>
      <c r="B23" s="19" t="n">
        <v>222.150422560533</v>
      </c>
      <c r="C23" s="19" t="n">
        <v>0.816791378</v>
      </c>
      <c r="D23" s="552"/>
      <c r="E23" s="552"/>
      <c r="F23" s="552"/>
      <c r="G23" s="552"/>
      <c r="H23" s="552"/>
      <c r="I23" s="552"/>
      <c r="J23" s="553"/>
      <c r="K23" s="125" t="s">
        <v>136</v>
      </c>
      <c r="L23" s="125" t="n">
        <v>6.989953</v>
      </c>
      <c r="M23" s="125" t="s">
        <v>186</v>
      </c>
      <c r="N23" s="498" t="s">
        <v>435</v>
      </c>
    </row>
    <row r="24" customFormat="false" ht="12.75" hidden="false" customHeight="true" outlineLevel="0" collapsed="false">
      <c r="A24" s="569" t="s">
        <v>500</v>
      </c>
      <c r="B24" s="19" t="n">
        <v>13082.6470495567</v>
      </c>
      <c r="C24" s="19" t="n">
        <v>25.318264332247</v>
      </c>
      <c r="D24" s="19" t="n">
        <v>8.096023925949</v>
      </c>
      <c r="E24" s="552" t="s">
        <v>136</v>
      </c>
      <c r="F24" s="552" t="s">
        <v>136</v>
      </c>
      <c r="G24" s="552" t="s">
        <v>136</v>
      </c>
      <c r="H24" s="552" t="s">
        <v>136</v>
      </c>
      <c r="I24" s="552" t="s">
        <v>136</v>
      </c>
      <c r="J24" s="552" t="s">
        <v>136</v>
      </c>
      <c r="K24" s="19" t="n">
        <v>15.0418042510803</v>
      </c>
      <c r="L24" s="19" t="n">
        <v>118.427143088235</v>
      </c>
      <c r="M24" s="19" t="n">
        <v>163.525659160914</v>
      </c>
      <c r="N24" s="27" t="n">
        <v>92.700797953974</v>
      </c>
    </row>
    <row r="25" customFormat="false" ht="12.75" hidden="false" customHeight="true" outlineLevel="0" collapsed="false">
      <c r="A25" s="559" t="s">
        <v>501</v>
      </c>
      <c r="B25" s="551"/>
      <c r="C25" s="550" t="n">
        <v>2.86701190147668</v>
      </c>
      <c r="D25" s="551"/>
      <c r="E25" s="551"/>
      <c r="F25" s="551"/>
      <c r="G25" s="551"/>
      <c r="H25" s="551"/>
      <c r="I25" s="551"/>
      <c r="J25" s="567"/>
      <c r="K25" s="567"/>
      <c r="L25" s="567"/>
      <c r="M25" s="567"/>
      <c r="N25" s="555"/>
    </row>
    <row r="26" customFormat="false" ht="12.75" hidden="false" customHeight="true" outlineLevel="0" collapsed="false">
      <c r="A26" s="559" t="s">
        <v>502</v>
      </c>
      <c r="B26" s="550" t="n">
        <v>7.37216455501299</v>
      </c>
      <c r="C26" s="550" t="n">
        <v>9.86923980328662</v>
      </c>
      <c r="D26" s="550" t="s">
        <v>136</v>
      </c>
      <c r="E26" s="551"/>
      <c r="F26" s="551"/>
      <c r="G26" s="551"/>
      <c r="H26" s="551"/>
      <c r="I26" s="551"/>
      <c r="J26" s="567"/>
      <c r="K26" s="567"/>
      <c r="L26" s="567"/>
      <c r="M26" s="567"/>
      <c r="N26" s="555"/>
    </row>
    <row r="27" customFormat="false" ht="12.75" hidden="false" customHeight="true" outlineLevel="0" collapsed="false">
      <c r="A27" s="559" t="s">
        <v>503</v>
      </c>
      <c r="B27" s="551"/>
      <c r="C27" s="550" t="s">
        <v>186</v>
      </c>
      <c r="D27" s="551"/>
      <c r="E27" s="551"/>
      <c r="F27" s="551"/>
      <c r="G27" s="551"/>
      <c r="H27" s="551"/>
      <c r="I27" s="551"/>
      <c r="J27" s="567"/>
      <c r="K27" s="567"/>
      <c r="L27" s="567"/>
      <c r="M27" s="567"/>
      <c r="N27" s="555"/>
    </row>
    <row r="28" customFormat="false" ht="12.75" hidden="false" customHeight="true" outlineLevel="0" collapsed="false">
      <c r="A28" s="559" t="s">
        <v>504</v>
      </c>
      <c r="B28" s="551"/>
      <c r="C28" s="550" t="n">
        <v>5.34664109889296</v>
      </c>
      <c r="D28" s="551"/>
      <c r="E28" s="551"/>
      <c r="F28" s="551"/>
      <c r="G28" s="551"/>
      <c r="H28" s="551"/>
      <c r="I28" s="551"/>
      <c r="J28" s="567"/>
      <c r="K28" s="567"/>
      <c r="L28" s="567"/>
      <c r="M28" s="567"/>
      <c r="N28" s="555"/>
    </row>
    <row r="29" customFormat="false" ht="12.75" hidden="false" customHeight="true" outlineLevel="0" collapsed="false">
      <c r="A29" s="559" t="s">
        <v>505</v>
      </c>
      <c r="B29" s="551"/>
      <c r="C29" s="550" t="n">
        <v>1.658</v>
      </c>
      <c r="D29" s="551"/>
      <c r="E29" s="551"/>
      <c r="F29" s="551"/>
      <c r="G29" s="551"/>
      <c r="H29" s="551"/>
      <c r="I29" s="551"/>
      <c r="J29" s="567"/>
      <c r="K29" s="567"/>
      <c r="L29" s="567"/>
      <c r="M29" s="567"/>
      <c r="N29" s="555"/>
    </row>
    <row r="30" customFormat="false" ht="12.75" hidden="false" customHeight="true" outlineLevel="0" collapsed="false">
      <c r="A30" s="560" t="s">
        <v>117</v>
      </c>
      <c r="B30" s="561" t="n">
        <v>13075.2748850017</v>
      </c>
      <c r="C30" s="561" t="n">
        <v>5.57737152859076</v>
      </c>
      <c r="D30" s="561" t="n">
        <v>8.096023925949</v>
      </c>
      <c r="E30" s="242" t="s">
        <v>136</v>
      </c>
      <c r="F30" s="242" t="s">
        <v>136</v>
      </c>
      <c r="G30" s="242" t="s">
        <v>136</v>
      </c>
      <c r="H30" s="228" t="s">
        <v>136</v>
      </c>
      <c r="I30" s="242" t="s">
        <v>136</v>
      </c>
      <c r="J30" s="228" t="s">
        <v>136</v>
      </c>
      <c r="K30" s="561" t="n">
        <v>15.0418042510803</v>
      </c>
      <c r="L30" s="561" t="n">
        <v>118.427143088235</v>
      </c>
      <c r="M30" s="570" t="n">
        <v>163.525659160914</v>
      </c>
      <c r="N30" s="562" t="n">
        <v>92.700797953974</v>
      </c>
    </row>
    <row r="31" customFormat="false" ht="12" hidden="false" customHeight="true" outlineLevel="0" collapsed="false">
      <c r="A31" s="543" t="s">
        <v>506</v>
      </c>
      <c r="B31" s="544" t="n">
        <v>41437.9737188433</v>
      </c>
      <c r="C31" s="544" t="n">
        <v>4.34108060750531</v>
      </c>
      <c r="D31" s="564" t="n">
        <v>0.0612139912310966</v>
      </c>
      <c r="E31" s="228" t="s">
        <v>136</v>
      </c>
      <c r="F31" s="228" t="s">
        <v>136</v>
      </c>
      <c r="G31" s="228" t="s">
        <v>392</v>
      </c>
      <c r="H31" s="544" t="n">
        <v>5876.79055283595</v>
      </c>
      <c r="I31" s="228" t="s">
        <v>191</v>
      </c>
      <c r="J31" s="544" t="n">
        <v>0.0853770137248996</v>
      </c>
      <c r="K31" s="544" t="n">
        <v>45.2574438906429</v>
      </c>
      <c r="L31" s="544" t="n">
        <v>2859.92023864094</v>
      </c>
      <c r="M31" s="547" t="n">
        <v>20.1536587756633</v>
      </c>
      <c r="N31" s="548" t="n">
        <v>91.141952318934</v>
      </c>
    </row>
    <row r="32" customFormat="false" ht="12" hidden="false" customHeight="true" outlineLevel="0" collapsed="false">
      <c r="A32" s="549" t="s">
        <v>507</v>
      </c>
      <c r="B32" s="550" t="n">
        <v>35006.1691924471</v>
      </c>
      <c r="C32" s="550" t="n">
        <v>4.31132880750531</v>
      </c>
      <c r="D32" s="551" t="n">
        <v>0.0612139912310966</v>
      </c>
      <c r="E32" s="551"/>
      <c r="F32" s="551"/>
      <c r="G32" s="551"/>
      <c r="H32" s="551"/>
      <c r="I32" s="551"/>
      <c r="J32" s="567"/>
      <c r="K32" s="201" t="n">
        <v>42.7177021937278</v>
      </c>
      <c r="L32" s="201" t="n">
        <v>2337.31690365016</v>
      </c>
      <c r="M32" s="201" t="n">
        <v>17.7205595835994</v>
      </c>
      <c r="N32" s="506" t="n">
        <v>46.3344857703802</v>
      </c>
    </row>
    <row r="33" customFormat="false" ht="12" hidden="false" customHeight="true" outlineLevel="0" collapsed="false">
      <c r="A33" s="549" t="s">
        <v>508</v>
      </c>
      <c r="B33" s="19" t="n">
        <v>2127.00464539566</v>
      </c>
      <c r="C33" s="19" t="n">
        <v>0.0297518</v>
      </c>
      <c r="D33" s="552"/>
      <c r="E33" s="552"/>
      <c r="F33" s="552"/>
      <c r="G33" s="552"/>
      <c r="H33" s="552"/>
      <c r="I33" s="552"/>
      <c r="J33" s="553"/>
      <c r="K33" s="125" t="n">
        <v>0.28268455</v>
      </c>
      <c r="L33" s="125" t="n">
        <v>107.22032442</v>
      </c>
      <c r="M33" s="125" t="s">
        <v>395</v>
      </c>
      <c r="N33" s="498" t="n">
        <v>0.648001185</v>
      </c>
    </row>
    <row r="34" customFormat="false" ht="12" hidden="false" customHeight="true" outlineLevel="0" collapsed="false">
      <c r="A34" s="549" t="s">
        <v>509</v>
      </c>
      <c r="B34" s="19" t="n">
        <v>3950.87921228534</v>
      </c>
      <c r="C34" s="19" t="s">
        <v>389</v>
      </c>
      <c r="D34" s="552"/>
      <c r="E34" s="552"/>
      <c r="F34" s="552"/>
      <c r="G34" s="571" t="s">
        <v>389</v>
      </c>
      <c r="H34" s="19" t="n">
        <v>5876.79055283595</v>
      </c>
      <c r="I34" s="552"/>
      <c r="J34" s="553"/>
      <c r="K34" s="125" t="n">
        <v>1.51669961006575</v>
      </c>
      <c r="L34" s="125" t="n">
        <v>328.061072959935</v>
      </c>
      <c r="M34" s="125" t="n">
        <v>0.549460054863928</v>
      </c>
      <c r="N34" s="498" t="n">
        <v>33.541826113895</v>
      </c>
    </row>
    <row r="35" customFormat="false" ht="12" hidden="false" customHeight="true" outlineLevel="0" collapsed="false">
      <c r="A35" s="557" t="s">
        <v>510</v>
      </c>
      <c r="B35" s="572"/>
      <c r="C35" s="572"/>
      <c r="D35" s="573"/>
      <c r="E35" s="552"/>
      <c r="F35" s="552"/>
      <c r="G35" s="552"/>
      <c r="H35" s="552"/>
      <c r="I35" s="574" t="s">
        <v>186</v>
      </c>
      <c r="J35" s="575" t="n">
        <v>0.0516662637248996</v>
      </c>
      <c r="K35" s="572"/>
      <c r="L35" s="572"/>
      <c r="M35" s="572"/>
      <c r="N35" s="576"/>
    </row>
    <row r="36" customFormat="false" ht="12.75" hidden="false" customHeight="true" outlineLevel="0" collapsed="false">
      <c r="A36" s="569" t="s">
        <v>500</v>
      </c>
      <c r="B36" s="19" t="n">
        <v>353.920668715278</v>
      </c>
      <c r="C36" s="19" t="s">
        <v>392</v>
      </c>
      <c r="D36" s="19" t="s">
        <v>136</v>
      </c>
      <c r="E36" s="551" t="s">
        <v>136</v>
      </c>
      <c r="F36" s="551" t="s">
        <v>136</v>
      </c>
      <c r="G36" s="551" t="s">
        <v>136</v>
      </c>
      <c r="H36" s="551" t="s">
        <v>136</v>
      </c>
      <c r="I36" s="551" t="s">
        <v>136</v>
      </c>
      <c r="J36" s="552" t="n">
        <v>0.03371075</v>
      </c>
      <c r="K36" s="19" t="n">
        <v>0.740357536849374</v>
      </c>
      <c r="L36" s="19" t="n">
        <v>87.3219376108459</v>
      </c>
      <c r="M36" s="19" t="n">
        <v>1.8836391371999</v>
      </c>
      <c r="N36" s="27" t="n">
        <v>10.6176392496589</v>
      </c>
    </row>
    <row r="37" customFormat="false" ht="12.75" hidden="false" customHeight="true" outlineLevel="0" collapsed="false">
      <c r="A37" s="577" t="s">
        <v>117</v>
      </c>
      <c r="B37" s="408" t="n">
        <v>353.920668715278</v>
      </c>
      <c r="C37" s="407" t="s">
        <v>389</v>
      </c>
      <c r="D37" s="407" t="s">
        <v>136</v>
      </c>
      <c r="E37" s="228" t="s">
        <v>136</v>
      </c>
      <c r="F37" s="228" t="s">
        <v>136</v>
      </c>
      <c r="G37" s="228" t="s">
        <v>136</v>
      </c>
      <c r="H37" s="228" t="s">
        <v>136</v>
      </c>
      <c r="I37" s="228" t="s">
        <v>136</v>
      </c>
      <c r="J37" s="228" t="n">
        <v>0.03371075</v>
      </c>
      <c r="K37" s="408" t="n">
        <v>0.740357536849374</v>
      </c>
      <c r="L37" s="408" t="n">
        <v>87.3219376108459</v>
      </c>
      <c r="M37" s="408" t="n">
        <v>1.8836391371999</v>
      </c>
      <c r="N37" s="126" t="n">
        <v>10.617639249658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8" t="s">
        <v>511</v>
      </c>
      <c r="B39" s="578"/>
      <c r="C39" s="578"/>
      <c r="D39" s="578"/>
      <c r="E39" s="578"/>
      <c r="F39" s="578"/>
      <c r="G39" s="578"/>
      <c r="H39" s="578"/>
      <c r="I39" s="578"/>
      <c r="J39" s="578"/>
      <c r="K39" s="578"/>
      <c r="L39" s="578"/>
      <c r="M39" s="578"/>
      <c r="N39" s="578"/>
    </row>
    <row r="41" customFormat="false" ht="13.5" hidden="false" customHeight="true" outlineLevel="0" collapsed="false">
      <c r="A41" s="409"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124</v>
      </c>
      <c r="G2" s="3" t="s">
        <v>309</v>
      </c>
      <c r="N2" s="110" t="s">
        <v>93</v>
      </c>
    </row>
    <row r="3" customFormat="false" ht="15.75" hidden="false" customHeight="true" outlineLevel="0" collapsed="false">
      <c r="A3" s="370"/>
      <c r="M3" s="110"/>
      <c r="N3" s="110" t="s">
        <v>94</v>
      </c>
    </row>
    <row r="4" customFormat="false" ht="12.75" hidden="false" customHeight="true" outlineLevel="0" collapsed="false">
      <c r="N4" s="579"/>
    </row>
    <row r="5" customFormat="false" ht="14.25" hidden="false" customHeight="true" outlineLevel="0" collapsed="false">
      <c r="A5" s="527" t="s">
        <v>373</v>
      </c>
      <c r="B5" s="528" t="s">
        <v>379</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6</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80"/>
      <c r="B7" s="535" t="s">
        <v>103</v>
      </c>
      <c r="C7" s="535"/>
      <c r="D7" s="535"/>
      <c r="E7" s="535" t="s">
        <v>484</v>
      </c>
      <c r="F7" s="535"/>
      <c r="G7" s="535"/>
      <c r="H7" s="535"/>
      <c r="I7" s="536" t="s">
        <v>103</v>
      </c>
      <c r="J7" s="536"/>
      <c r="K7" s="536"/>
      <c r="L7" s="536"/>
      <c r="M7" s="536"/>
      <c r="N7" s="536"/>
    </row>
    <row r="8" customFormat="false" ht="12.75" hidden="false" customHeight="true" outlineLevel="0" collapsed="false">
      <c r="A8" s="581" t="s">
        <v>513</v>
      </c>
      <c r="B8" s="37" t="n">
        <v>36.527309228475</v>
      </c>
      <c r="C8" s="582" t="n">
        <v>0.303767</v>
      </c>
      <c r="D8" s="582" t="n">
        <v>0.265632</v>
      </c>
      <c r="E8" s="582"/>
      <c r="F8" s="582"/>
      <c r="G8" s="582"/>
      <c r="H8" s="582"/>
      <c r="I8" s="582"/>
      <c r="J8" s="583"/>
      <c r="K8" s="550" t="n">
        <v>17.9350698560183</v>
      </c>
      <c r="L8" s="550" t="n">
        <v>14.8322989211326</v>
      </c>
      <c r="M8" s="584" t="n">
        <v>260.610633984176</v>
      </c>
      <c r="N8" s="585" t="n">
        <v>21.8970332358185</v>
      </c>
    </row>
    <row r="9" customFormat="false" ht="12" hidden="false" customHeight="true" outlineLevel="0" collapsed="false">
      <c r="A9" s="557" t="s">
        <v>514</v>
      </c>
      <c r="B9" s="551"/>
      <c r="C9" s="552" t="n">
        <v>0.303767</v>
      </c>
      <c r="D9" s="552" t="n">
        <v>0.265632</v>
      </c>
      <c r="E9" s="552"/>
      <c r="F9" s="552"/>
      <c r="G9" s="552"/>
      <c r="H9" s="552"/>
      <c r="I9" s="552"/>
      <c r="J9" s="553"/>
      <c r="K9" s="201" t="n">
        <v>17.9350698560183</v>
      </c>
      <c r="L9" s="201" t="n">
        <v>14.8322989211326</v>
      </c>
      <c r="M9" s="201" t="n">
        <v>27.3394473061234</v>
      </c>
      <c r="N9" s="506" t="n">
        <v>21.8970332358185</v>
      </c>
    </row>
    <row r="10" customFormat="false" ht="14.25" hidden="false" customHeight="true" outlineLevel="0" collapsed="false">
      <c r="A10" s="586" t="s">
        <v>515</v>
      </c>
      <c r="B10" s="40" t="n">
        <v>36.527309228475</v>
      </c>
      <c r="C10" s="587"/>
      <c r="D10" s="587"/>
      <c r="E10" s="587"/>
      <c r="F10" s="587"/>
      <c r="G10" s="587"/>
      <c r="H10" s="587"/>
      <c r="I10" s="587"/>
      <c r="J10" s="588"/>
      <c r="K10" s="587"/>
      <c r="L10" s="587"/>
      <c r="M10" s="259" t="n">
        <v>233.271186678053</v>
      </c>
      <c r="N10" s="589"/>
    </row>
    <row r="11" customFormat="false" ht="13.5" hidden="false" customHeight="true" outlineLevel="0" collapsed="false">
      <c r="A11" s="581" t="s">
        <v>516</v>
      </c>
      <c r="B11" s="582"/>
      <c r="C11" s="582"/>
      <c r="D11" s="582"/>
      <c r="E11" s="405"/>
      <c r="F11" s="544" t="n">
        <v>8996.318542525</v>
      </c>
      <c r="G11" s="405"/>
      <c r="H11" s="544" t="n">
        <v>1399.2734287944</v>
      </c>
      <c r="I11" s="405"/>
      <c r="J11" s="544" t="n">
        <v>0.015</v>
      </c>
      <c r="K11" s="582"/>
      <c r="L11" s="582"/>
      <c r="M11" s="582"/>
      <c r="N11" s="590"/>
    </row>
    <row r="12" customFormat="false" ht="12" hidden="false" customHeight="true" outlineLevel="0" collapsed="false">
      <c r="A12" s="557" t="s">
        <v>517</v>
      </c>
      <c r="B12" s="552"/>
      <c r="C12" s="552"/>
      <c r="D12" s="552"/>
      <c r="E12" s="552"/>
      <c r="F12" s="591" t="n">
        <v>7383.749930665</v>
      </c>
      <c r="G12" s="552"/>
      <c r="H12" s="19" t="n">
        <v>1247.0694287944</v>
      </c>
      <c r="I12" s="552"/>
      <c r="J12" s="19" t="s">
        <v>136</v>
      </c>
      <c r="K12" s="552"/>
      <c r="L12" s="552"/>
      <c r="M12" s="552"/>
      <c r="N12" s="555"/>
    </row>
    <row r="13" customFormat="false" ht="12" hidden="false" customHeight="true" outlineLevel="0" collapsed="false">
      <c r="A13" s="592" t="s">
        <v>518</v>
      </c>
      <c r="B13" s="552"/>
      <c r="C13" s="552"/>
      <c r="D13" s="552"/>
      <c r="E13" s="552"/>
      <c r="F13" s="591" t="n">
        <v>5279.97073851</v>
      </c>
      <c r="G13" s="552"/>
      <c r="H13" s="552"/>
      <c r="I13" s="552"/>
      <c r="J13" s="552"/>
      <c r="K13" s="552"/>
      <c r="L13" s="552"/>
      <c r="M13" s="552"/>
      <c r="N13" s="555"/>
    </row>
    <row r="14" customFormat="false" ht="12" hidden="false" customHeight="true" outlineLevel="0" collapsed="false">
      <c r="A14" s="592" t="s">
        <v>519</v>
      </c>
      <c r="B14" s="552"/>
      <c r="C14" s="552"/>
      <c r="D14" s="552"/>
      <c r="E14" s="552"/>
      <c r="F14" s="591" t="n">
        <v>2103.779192155</v>
      </c>
      <c r="G14" s="552"/>
      <c r="H14" s="19" t="n">
        <v>1247.0694287944</v>
      </c>
      <c r="I14" s="552"/>
      <c r="J14" s="19" t="s">
        <v>136</v>
      </c>
      <c r="K14" s="552"/>
      <c r="L14" s="552"/>
      <c r="M14" s="552"/>
      <c r="N14" s="555"/>
    </row>
    <row r="15" customFormat="false" ht="12" hidden="false" customHeight="true" outlineLevel="0" collapsed="false">
      <c r="A15" s="557" t="s">
        <v>520</v>
      </c>
      <c r="B15" s="552"/>
      <c r="C15" s="552"/>
      <c r="D15" s="552"/>
      <c r="E15" s="552"/>
      <c r="F15" s="591" t="n">
        <v>1514.41227186</v>
      </c>
      <c r="G15" s="552"/>
      <c r="H15" s="19" t="n">
        <v>152.204</v>
      </c>
      <c r="I15" s="552"/>
      <c r="J15" s="19" t="n">
        <v>0.01</v>
      </c>
      <c r="K15" s="552"/>
      <c r="L15" s="552"/>
      <c r="M15" s="552"/>
      <c r="N15" s="555"/>
    </row>
    <row r="16" customFormat="false" ht="12.75" hidden="false" customHeight="true" outlineLevel="0" collapsed="false">
      <c r="A16" s="557" t="s">
        <v>521</v>
      </c>
      <c r="B16" s="552"/>
      <c r="C16" s="552"/>
      <c r="D16" s="552"/>
      <c r="E16" s="78"/>
      <c r="F16" s="19" t="n">
        <v>98.15634</v>
      </c>
      <c r="G16" s="558"/>
      <c r="H16" s="19" t="s">
        <v>136</v>
      </c>
      <c r="I16" s="558"/>
      <c r="J16" s="19" t="n">
        <v>0.005</v>
      </c>
      <c r="K16" s="552"/>
      <c r="L16" s="552"/>
      <c r="M16" s="552"/>
      <c r="N16" s="555"/>
    </row>
    <row r="17" customFormat="false" ht="12.75" hidden="false" customHeight="true" outlineLevel="0" collapsed="false">
      <c r="A17" s="577" t="s">
        <v>117</v>
      </c>
      <c r="B17" s="551"/>
      <c r="C17" s="551"/>
      <c r="D17" s="551"/>
      <c r="E17" s="571"/>
      <c r="F17" s="561" t="n">
        <v>98.15634</v>
      </c>
      <c r="G17" s="228"/>
      <c r="H17" s="561" t="s">
        <v>136</v>
      </c>
      <c r="I17" s="228"/>
      <c r="J17" s="561" t="n">
        <v>0.005</v>
      </c>
      <c r="K17" s="551"/>
      <c r="L17" s="551"/>
      <c r="M17" s="551"/>
      <c r="N17" s="593"/>
    </row>
    <row r="18" customFormat="false" ht="13.5" hidden="false" customHeight="true" outlineLevel="0" collapsed="false">
      <c r="A18" s="594" t="s">
        <v>522</v>
      </c>
      <c r="B18" s="545"/>
      <c r="C18" s="545"/>
      <c r="D18" s="545"/>
      <c r="E18" s="544" t="n">
        <v>99710.6608150118</v>
      </c>
      <c r="F18" s="544" t="n">
        <v>36344.0189804802</v>
      </c>
      <c r="G18" s="544" t="n">
        <v>6220.42259377744</v>
      </c>
      <c r="H18" s="544" t="n">
        <v>1811.8283830748</v>
      </c>
      <c r="I18" s="544" t="n">
        <v>0.508992916823493</v>
      </c>
      <c r="J18" s="544" t="n">
        <v>0.256268552480361</v>
      </c>
      <c r="K18" s="545"/>
      <c r="L18" s="545"/>
      <c r="M18" s="545"/>
      <c r="N18" s="595"/>
    </row>
    <row r="19" customFormat="false" ht="12" hidden="false" customHeight="true" outlineLevel="0" collapsed="false">
      <c r="A19" s="557" t="s">
        <v>523</v>
      </c>
      <c r="B19" s="552"/>
      <c r="C19" s="552"/>
      <c r="D19" s="552"/>
      <c r="E19" s="125" t="n">
        <v>53637.5725526401</v>
      </c>
      <c r="F19" s="19" t="n">
        <v>26320.0313922366</v>
      </c>
      <c r="G19" s="125" t="n">
        <v>39.649675</v>
      </c>
      <c r="H19" s="19" t="n">
        <v>144.592881878864</v>
      </c>
      <c r="I19" s="138" t="s">
        <v>136</v>
      </c>
      <c r="J19" s="19" t="s">
        <v>136</v>
      </c>
      <c r="K19" s="552"/>
      <c r="L19" s="552"/>
      <c r="M19" s="552"/>
      <c r="N19" s="555"/>
    </row>
    <row r="20" customFormat="false" ht="12" hidden="false" customHeight="true" outlineLevel="0" collapsed="false">
      <c r="A20" s="557" t="s">
        <v>524</v>
      </c>
      <c r="B20" s="552"/>
      <c r="C20" s="552"/>
      <c r="D20" s="552"/>
      <c r="E20" s="125" t="n">
        <v>3006.02909622743</v>
      </c>
      <c r="F20" s="19" t="n">
        <v>3824.65168354355</v>
      </c>
      <c r="G20" s="125" t="s">
        <v>136</v>
      </c>
      <c r="H20" s="19" t="s">
        <v>136</v>
      </c>
      <c r="I20" s="138" t="s">
        <v>136</v>
      </c>
      <c r="J20" s="19" t="s">
        <v>136</v>
      </c>
      <c r="K20" s="552"/>
      <c r="L20" s="552"/>
      <c r="M20" s="552"/>
      <c r="N20" s="555"/>
    </row>
    <row r="21" customFormat="false" ht="12" hidden="false" customHeight="true" outlineLevel="0" collapsed="false">
      <c r="A21" s="557" t="s">
        <v>525</v>
      </c>
      <c r="B21" s="552"/>
      <c r="C21" s="552"/>
      <c r="D21" s="552"/>
      <c r="E21" s="125" t="n">
        <v>3061.96688172</v>
      </c>
      <c r="F21" s="19" t="n">
        <v>809.177218330033</v>
      </c>
      <c r="G21" s="125" t="n">
        <v>8.7516975</v>
      </c>
      <c r="H21" s="19" t="n">
        <v>5.34928575302478</v>
      </c>
      <c r="I21" s="138" t="s">
        <v>136</v>
      </c>
      <c r="J21" s="19" t="s">
        <v>136</v>
      </c>
      <c r="K21" s="552"/>
      <c r="L21" s="552"/>
      <c r="M21" s="552"/>
      <c r="N21" s="555"/>
    </row>
    <row r="22" customFormat="false" ht="12" hidden="false" customHeight="true" outlineLevel="0" collapsed="false">
      <c r="A22" s="557" t="s">
        <v>526</v>
      </c>
      <c r="B22" s="552"/>
      <c r="C22" s="552"/>
      <c r="D22" s="552"/>
      <c r="E22" s="125" t="n">
        <v>2164.1475777866</v>
      </c>
      <c r="F22" s="19" t="n">
        <v>4879.0138318568</v>
      </c>
      <c r="G22" s="125" t="s">
        <v>389</v>
      </c>
      <c r="H22" s="19" t="s">
        <v>136</v>
      </c>
      <c r="I22" s="138" t="s">
        <v>136</v>
      </c>
      <c r="J22" s="19" t="s">
        <v>136</v>
      </c>
      <c r="K22" s="552"/>
      <c r="L22" s="552"/>
      <c r="M22" s="552"/>
      <c r="N22" s="555"/>
    </row>
    <row r="23" customFormat="false" ht="12" hidden="false" customHeight="true" outlineLevel="0" collapsed="false">
      <c r="A23" s="557" t="s">
        <v>527</v>
      </c>
      <c r="B23" s="552"/>
      <c r="C23" s="552"/>
      <c r="D23" s="552"/>
      <c r="E23" s="125" t="n">
        <v>8.93749999999999</v>
      </c>
      <c r="F23" s="19" t="n">
        <v>207.06712962963</v>
      </c>
      <c r="G23" s="125" t="s">
        <v>136</v>
      </c>
      <c r="H23" s="19" t="s">
        <v>136</v>
      </c>
      <c r="I23" s="138" t="s">
        <v>136</v>
      </c>
      <c r="J23" s="19" t="s">
        <v>136</v>
      </c>
      <c r="K23" s="552"/>
      <c r="L23" s="552"/>
      <c r="M23" s="552"/>
      <c r="N23" s="555"/>
    </row>
    <row r="24" customFormat="false" ht="13.5" hidden="false" customHeight="true" outlineLevel="0" collapsed="false">
      <c r="A24" s="557" t="s">
        <v>528</v>
      </c>
      <c r="B24" s="552"/>
      <c r="C24" s="552"/>
      <c r="D24" s="552"/>
      <c r="E24" s="138" t="s">
        <v>136</v>
      </c>
      <c r="F24" s="19" t="s">
        <v>136</v>
      </c>
      <c r="G24" s="138" t="s">
        <v>136</v>
      </c>
      <c r="H24" s="19" t="s">
        <v>136</v>
      </c>
      <c r="I24" s="138" t="s">
        <v>136</v>
      </c>
      <c r="J24" s="19" t="s">
        <v>136</v>
      </c>
      <c r="K24" s="552"/>
      <c r="L24" s="552"/>
      <c r="M24" s="552"/>
      <c r="N24" s="555"/>
    </row>
    <row r="25" customFormat="false" ht="12" hidden="false" customHeight="true" outlineLevel="0" collapsed="false">
      <c r="A25" s="557" t="s">
        <v>529</v>
      </c>
      <c r="B25" s="552"/>
      <c r="C25" s="552"/>
      <c r="D25" s="552"/>
      <c r="E25" s="125" t="n">
        <v>7.3476</v>
      </c>
      <c r="F25" s="19" t="n">
        <v>38.9780807184029</v>
      </c>
      <c r="G25" s="125" t="n">
        <v>330.3291</v>
      </c>
      <c r="H25" s="19" t="n">
        <v>1395.21914470047</v>
      </c>
      <c r="I25" s="138" t="n">
        <v>0.002535</v>
      </c>
      <c r="J25" s="19" t="n">
        <v>0.0224398778092671</v>
      </c>
      <c r="K25" s="552"/>
      <c r="L25" s="552"/>
      <c r="M25" s="552"/>
      <c r="N25" s="555"/>
    </row>
    <row r="26" customFormat="false" ht="12" hidden="false" customHeight="true" outlineLevel="0" collapsed="false">
      <c r="A26" s="557" t="s">
        <v>530</v>
      </c>
      <c r="B26" s="552"/>
      <c r="C26" s="552"/>
      <c r="D26" s="552"/>
      <c r="E26" s="552" t="s">
        <v>435</v>
      </c>
      <c r="F26" s="552" t="s">
        <v>191</v>
      </c>
      <c r="G26" s="552" t="s">
        <v>435</v>
      </c>
      <c r="H26" s="552" t="s">
        <v>191</v>
      </c>
      <c r="I26" s="138" t="n">
        <v>0.0492933080150791</v>
      </c>
      <c r="J26" s="19" t="n">
        <v>0.100607068801782</v>
      </c>
      <c r="K26" s="552"/>
      <c r="L26" s="552"/>
      <c r="M26" s="552"/>
      <c r="N26" s="555"/>
    </row>
    <row r="27" customFormat="false" ht="12.75" hidden="false" customHeight="true" outlineLevel="0" collapsed="false">
      <c r="A27" s="557" t="s">
        <v>531</v>
      </c>
      <c r="B27" s="552"/>
      <c r="C27" s="552"/>
      <c r="D27" s="552"/>
      <c r="E27" s="19" t="n">
        <v>4933.48754416517</v>
      </c>
      <c r="F27" s="19" t="n">
        <v>265.099644165171</v>
      </c>
      <c r="G27" s="19" t="n">
        <v>549.2441038</v>
      </c>
      <c r="H27" s="19" t="n">
        <v>266.667070742443</v>
      </c>
      <c r="I27" s="19" t="n">
        <v>0.253267877153982</v>
      </c>
      <c r="J27" s="19" t="n">
        <v>0.133221605869313</v>
      </c>
      <c r="K27" s="552"/>
      <c r="L27" s="552"/>
      <c r="M27" s="552"/>
      <c r="N27" s="555"/>
    </row>
    <row r="28" customFormat="false" ht="12.75" hidden="false" customHeight="true" outlineLevel="0" collapsed="false">
      <c r="A28" s="577" t="s">
        <v>117</v>
      </c>
      <c r="B28" s="551"/>
      <c r="C28" s="551"/>
      <c r="D28" s="551"/>
      <c r="E28" s="596" t="n">
        <v>4933.48754416517</v>
      </c>
      <c r="F28" s="561" t="n">
        <v>265.099644165171</v>
      </c>
      <c r="G28" s="561" t="n">
        <v>549.2441038</v>
      </c>
      <c r="H28" s="561" t="n">
        <v>266.667070742443</v>
      </c>
      <c r="I28" s="561" t="n">
        <v>0.253267877153982</v>
      </c>
      <c r="J28" s="561" t="n">
        <v>0.133221605869313</v>
      </c>
      <c r="K28" s="551"/>
      <c r="L28" s="551"/>
      <c r="M28" s="551"/>
      <c r="N28" s="593"/>
    </row>
    <row r="29" customFormat="false" ht="13.5" hidden="false" customHeight="true" outlineLevel="0" collapsed="false">
      <c r="A29" s="594" t="s">
        <v>532</v>
      </c>
      <c r="B29" s="544" t="n">
        <v>345.6777307072</v>
      </c>
      <c r="C29" s="544" t="n">
        <v>1.80676221012359</v>
      </c>
      <c r="D29" s="564" t="n">
        <v>0.0238005</v>
      </c>
      <c r="E29" s="544" t="s">
        <v>136</v>
      </c>
      <c r="F29" s="544" t="n">
        <v>336.042125</v>
      </c>
      <c r="G29" s="544" t="s">
        <v>136</v>
      </c>
      <c r="H29" s="544" t="s">
        <v>191</v>
      </c>
      <c r="I29" s="544" t="s">
        <v>136</v>
      </c>
      <c r="J29" s="544" t="s">
        <v>191</v>
      </c>
      <c r="K29" s="544" t="n">
        <v>0.462988284500847</v>
      </c>
      <c r="L29" s="544" t="n">
        <v>0.4935957433327</v>
      </c>
      <c r="M29" s="544" t="n">
        <v>13.593965568</v>
      </c>
      <c r="N29" s="548" t="n">
        <v>0.3790685</v>
      </c>
    </row>
    <row r="30" customFormat="false" ht="12.75" hidden="false" customHeight="true" outlineLevel="0" collapsed="false">
      <c r="A30" s="128" t="s">
        <v>117</v>
      </c>
      <c r="B30" s="408" t="n">
        <v>345.6777307072</v>
      </c>
      <c r="C30" s="408" t="n">
        <v>1.80676221012359</v>
      </c>
      <c r="D30" s="408" t="n">
        <v>0.0238005</v>
      </c>
      <c r="E30" s="407" t="s">
        <v>136</v>
      </c>
      <c r="F30" s="408" t="n">
        <v>336.042125</v>
      </c>
      <c r="G30" s="407" t="s">
        <v>136</v>
      </c>
      <c r="H30" s="407" t="s">
        <v>191</v>
      </c>
      <c r="I30" s="407" t="s">
        <v>136</v>
      </c>
      <c r="J30" s="407" t="s">
        <v>186</v>
      </c>
      <c r="K30" s="408" t="n">
        <v>0.462988284500847</v>
      </c>
      <c r="L30" s="408" t="n">
        <v>0.4935957433327</v>
      </c>
      <c r="M30" s="408" t="n">
        <v>13.593965568</v>
      </c>
      <c r="N30" s="126" t="n">
        <v>0.37906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7" t="s">
        <v>51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9" t="s">
        <v>512</v>
      </c>
      <c r="B34" s="134"/>
      <c r="C34" s="134"/>
      <c r="D34" s="134"/>
      <c r="E34" s="134"/>
      <c r="F34" s="134"/>
      <c r="G34" s="134"/>
      <c r="H34" s="134"/>
      <c r="I34" s="134"/>
      <c r="J34" s="134"/>
      <c r="K34" s="598"/>
      <c r="L34" s="134"/>
      <c r="M34" s="134"/>
      <c r="N34" s="134"/>
    </row>
    <row r="35" customFormat="false" ht="13.5" hidden="false" customHeight="true" outlineLevel="0" collapsed="false">
      <c r="A35" s="409" t="s">
        <v>533</v>
      </c>
      <c r="B35" s="134"/>
      <c r="C35" s="134"/>
      <c r="D35" s="134"/>
      <c r="E35" s="134"/>
      <c r="F35" s="134"/>
      <c r="G35" s="134"/>
      <c r="H35" s="134"/>
      <c r="I35" s="134"/>
      <c r="J35" s="134"/>
      <c r="K35" s="134"/>
      <c r="L35" s="134"/>
      <c r="M35" s="134"/>
      <c r="N35" s="134"/>
    </row>
    <row r="36" customFormat="false" ht="13.5" hidden="false" customHeight="true" outlineLevel="0" collapsed="false">
      <c r="A36" s="170" t="s">
        <v>53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9" t="s">
        <v>449</v>
      </c>
      <c r="B38" s="600"/>
      <c r="C38" s="600"/>
      <c r="D38" s="600"/>
      <c r="E38" s="600"/>
      <c r="F38" s="600"/>
      <c r="G38" s="600"/>
      <c r="H38" s="600"/>
      <c r="I38" s="600"/>
      <c r="J38" s="600"/>
      <c r="K38" s="600"/>
      <c r="L38" s="600"/>
      <c r="M38" s="600"/>
      <c r="N38" s="601"/>
    </row>
    <row r="39" customFormat="false" ht="26.25" hidden="false" customHeight="true" outlineLevel="0" collapsed="false">
      <c r="A39" s="602" t="s">
        <v>535</v>
      </c>
      <c r="B39" s="602"/>
      <c r="C39" s="602"/>
      <c r="D39" s="602"/>
      <c r="E39" s="602"/>
      <c r="F39" s="602"/>
      <c r="G39" s="602"/>
      <c r="H39" s="602"/>
      <c r="I39" s="602"/>
      <c r="J39" s="602"/>
      <c r="K39" s="602"/>
      <c r="L39" s="602"/>
      <c r="M39" s="602"/>
      <c r="N39" s="60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0" t="s">
        <v>91</v>
      </c>
    </row>
    <row r="2" customFormat="false" ht="17.25" hidden="false" customHeight="true" outlineLevel="0" collapsed="false">
      <c r="A2" s="4" t="s">
        <v>537</v>
      </c>
      <c r="L2" s="110" t="s">
        <v>93</v>
      </c>
    </row>
    <row r="3" customFormat="false" ht="15.75" hidden="false" customHeight="true" outlineLevel="0" collapsed="false">
      <c r="A3" s="4" t="s">
        <v>92</v>
      </c>
      <c r="K3" s="110"/>
      <c r="L3" s="110" t="s">
        <v>94</v>
      </c>
    </row>
    <row r="4" customFormat="false" ht="12.75" hidden="false" customHeight="true" outlineLevel="0" collapsed="false">
      <c r="A4" s="603"/>
      <c r="B4" s="603"/>
      <c r="C4" s="604"/>
      <c r="D4" s="604"/>
      <c r="E4" s="604"/>
      <c r="F4" s="604"/>
      <c r="G4" s="604"/>
      <c r="H4" s="604"/>
      <c r="I4" s="604"/>
      <c r="J4" s="134"/>
      <c r="K4" s="134"/>
      <c r="L4" s="134"/>
    </row>
    <row r="5" customFormat="false" ht="14.25" hidden="false" customHeight="true" outlineLevel="0" collapsed="false">
      <c r="A5" s="142" t="s">
        <v>373</v>
      </c>
      <c r="B5" s="605" t="s">
        <v>458</v>
      </c>
      <c r="C5" s="605"/>
      <c r="D5" s="376" t="s">
        <v>538</v>
      </c>
      <c r="E5" s="376"/>
      <c r="F5" s="376"/>
      <c r="G5" s="378" t="s">
        <v>161</v>
      </c>
      <c r="H5" s="378"/>
      <c r="I5" s="378"/>
      <c r="J5" s="378"/>
      <c r="K5" s="378"/>
      <c r="L5" s="378"/>
    </row>
    <row r="6" customFormat="false" ht="13.5" hidden="false" customHeight="true" outlineLevel="0" collapsed="false">
      <c r="A6" s="268" t="s">
        <v>376</v>
      </c>
      <c r="B6" s="606" t="s">
        <v>539</v>
      </c>
      <c r="C6" s="606"/>
      <c r="D6" s="607" t="s">
        <v>379</v>
      </c>
      <c r="E6" s="608" t="s">
        <v>416</v>
      </c>
      <c r="F6" s="607" t="s">
        <v>417</v>
      </c>
      <c r="G6" s="607" t="s">
        <v>379</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486</v>
      </c>
      <c r="B9" s="612"/>
      <c r="C9" s="613"/>
      <c r="D9" s="614"/>
      <c r="E9" s="614"/>
      <c r="F9" s="615"/>
      <c r="G9" s="616" t="n">
        <v>114675.745133477</v>
      </c>
      <c r="H9" s="616" t="s">
        <v>391</v>
      </c>
      <c r="I9" s="616" t="n">
        <v>1.20506292680653</v>
      </c>
      <c r="J9" s="616" t="s">
        <v>136</v>
      </c>
      <c r="K9" s="617" t="s">
        <v>391</v>
      </c>
      <c r="L9" s="340" t="s">
        <v>136</v>
      </c>
    </row>
    <row r="10" customFormat="false" ht="24" hidden="false" customHeight="true" outlineLevel="0" collapsed="false">
      <c r="A10" s="618" t="s">
        <v>545</v>
      </c>
      <c r="B10" s="619" t="s">
        <v>546</v>
      </c>
      <c r="C10" s="125" t="s">
        <v>301</v>
      </c>
      <c r="D10" s="76" t="s">
        <v>301</v>
      </c>
      <c r="E10" s="552"/>
      <c r="F10" s="552"/>
      <c r="G10" s="620" t="n">
        <v>80426.1952622482</v>
      </c>
      <c r="H10" s="125" t="s">
        <v>136</v>
      </c>
      <c r="I10" s="552"/>
      <c r="J10" s="552"/>
      <c r="K10" s="552"/>
      <c r="L10" s="555"/>
    </row>
    <row r="11" customFormat="false" ht="24" hidden="false" customHeight="true" outlineLevel="0" collapsed="false">
      <c r="A11" s="618" t="s">
        <v>488</v>
      </c>
      <c r="B11" s="619" t="s">
        <v>547</v>
      </c>
      <c r="C11" s="125" t="s">
        <v>301</v>
      </c>
      <c r="D11" s="76" t="s">
        <v>301</v>
      </c>
      <c r="E11" s="552"/>
      <c r="F11" s="552"/>
      <c r="G11" s="620" t="n">
        <v>17586.3012604482</v>
      </c>
      <c r="H11" s="125" t="s">
        <v>136</v>
      </c>
      <c r="I11" s="552"/>
      <c r="J11" s="552"/>
      <c r="K11" s="552"/>
      <c r="L11" s="555"/>
    </row>
    <row r="12" customFormat="false" ht="24" hidden="false" customHeight="true" outlineLevel="0" collapsed="false">
      <c r="A12" s="618" t="s">
        <v>548</v>
      </c>
      <c r="B12" s="619" t="s">
        <v>549</v>
      </c>
      <c r="C12" s="125" t="n">
        <v>18591.0315124091</v>
      </c>
      <c r="D12" s="76" t="n">
        <v>0.486172222667786</v>
      </c>
      <c r="E12" s="552"/>
      <c r="F12" s="552"/>
      <c r="G12" s="620" t="n">
        <v>9038.44311207479</v>
      </c>
      <c r="H12" s="125" t="s">
        <v>186</v>
      </c>
      <c r="I12" s="552"/>
      <c r="J12" s="552"/>
      <c r="K12" s="552"/>
      <c r="L12" s="555"/>
    </row>
    <row r="13" customFormat="false" ht="12" hidden="false" customHeight="true" outlineLevel="0" collapsed="false">
      <c r="A13" s="618" t="s">
        <v>550</v>
      </c>
      <c r="B13" s="621"/>
      <c r="C13" s="621"/>
      <c r="D13" s="552"/>
      <c r="E13" s="552"/>
      <c r="F13" s="552"/>
      <c r="G13" s="489" t="n">
        <v>1706.99652705104</v>
      </c>
      <c r="H13" s="489" t="s">
        <v>191</v>
      </c>
      <c r="I13" s="552"/>
      <c r="J13" s="552"/>
      <c r="K13" s="552"/>
      <c r="L13" s="555"/>
    </row>
    <row r="14" customFormat="false" ht="24" hidden="false" customHeight="true" outlineLevel="0" collapsed="false">
      <c r="A14" s="81" t="s">
        <v>551</v>
      </c>
      <c r="B14" s="619" t="s">
        <v>552</v>
      </c>
      <c r="C14" s="125" t="s">
        <v>301</v>
      </c>
      <c r="D14" s="76" t="s">
        <v>301</v>
      </c>
      <c r="E14" s="552"/>
      <c r="F14" s="552"/>
      <c r="G14" s="620" t="n">
        <v>1015.786172</v>
      </c>
      <c r="H14" s="125" t="s">
        <v>186</v>
      </c>
      <c r="I14" s="552"/>
      <c r="J14" s="552"/>
      <c r="K14" s="552"/>
      <c r="L14" s="555"/>
    </row>
    <row r="15" customFormat="false" ht="24" hidden="false" customHeight="true" outlineLevel="0" collapsed="false">
      <c r="A15" s="81" t="s">
        <v>553</v>
      </c>
      <c r="B15" s="619" t="s">
        <v>554</v>
      </c>
      <c r="C15" s="125" t="s">
        <v>301</v>
      </c>
      <c r="D15" s="76" t="s">
        <v>301</v>
      </c>
      <c r="E15" s="552"/>
      <c r="F15" s="552"/>
      <c r="G15" s="620" t="n">
        <v>691.210355051039</v>
      </c>
      <c r="H15" s="125" t="s">
        <v>186</v>
      </c>
      <c r="I15" s="552"/>
      <c r="J15" s="552"/>
      <c r="K15" s="552"/>
      <c r="L15" s="555"/>
    </row>
    <row r="16" customFormat="false" ht="24" hidden="false" customHeight="true" outlineLevel="0" collapsed="false">
      <c r="A16" s="618" t="s">
        <v>491</v>
      </c>
      <c r="B16" s="619" t="s">
        <v>555</v>
      </c>
      <c r="C16" s="125" t="s">
        <v>301</v>
      </c>
      <c r="D16" s="76" t="s">
        <v>301</v>
      </c>
      <c r="E16" s="552"/>
      <c r="F16" s="552"/>
      <c r="G16" s="620" t="n">
        <v>0.01739575</v>
      </c>
      <c r="H16" s="125" t="s">
        <v>389</v>
      </c>
      <c r="I16" s="552"/>
      <c r="J16" s="552"/>
      <c r="K16" s="552"/>
      <c r="L16" s="555"/>
    </row>
    <row r="17" customFormat="false" ht="24" hidden="false" customHeight="true" outlineLevel="0" collapsed="false">
      <c r="A17" s="618" t="s">
        <v>492</v>
      </c>
      <c r="B17" s="619" t="s">
        <v>556</v>
      </c>
      <c r="C17" s="125" t="s">
        <v>301</v>
      </c>
      <c r="D17" s="76" t="s">
        <v>301</v>
      </c>
      <c r="E17" s="552" t="s">
        <v>301</v>
      </c>
      <c r="F17" s="552"/>
      <c r="G17" s="620" t="n">
        <v>17.0658548011899</v>
      </c>
      <c r="H17" s="125" t="s">
        <v>389</v>
      </c>
      <c r="I17" s="552" t="n">
        <v>0.093156840782972</v>
      </c>
      <c r="J17" s="552"/>
      <c r="K17" s="552"/>
      <c r="L17" s="555"/>
    </row>
    <row r="18" customFormat="false" ht="12" hidden="false" customHeight="true" outlineLevel="0" collapsed="false">
      <c r="A18" s="618" t="s">
        <v>557</v>
      </c>
      <c r="B18" s="621"/>
      <c r="C18" s="621"/>
      <c r="D18" s="552"/>
      <c r="E18" s="622"/>
      <c r="F18" s="622"/>
      <c r="G18" s="489" t="n">
        <v>5900.72572110397</v>
      </c>
      <c r="H18" s="489" t="s">
        <v>136</v>
      </c>
      <c r="I18" s="489" t="n">
        <v>1.11190608602356</v>
      </c>
      <c r="J18" s="489" t="s">
        <v>136</v>
      </c>
      <c r="K18" s="489" t="s">
        <v>391</v>
      </c>
      <c r="L18" s="490" t="s">
        <v>136</v>
      </c>
    </row>
    <row r="19" customFormat="false" ht="24" hidden="false" customHeight="true" outlineLevel="0" collapsed="false">
      <c r="A19" s="81" t="s">
        <v>494</v>
      </c>
      <c r="B19" s="623" t="s">
        <v>558</v>
      </c>
      <c r="C19" s="407" t="s">
        <v>301</v>
      </c>
      <c r="D19" s="76" t="s">
        <v>301</v>
      </c>
      <c r="E19" s="622" t="s">
        <v>301</v>
      </c>
      <c r="F19" s="622" t="s">
        <v>395</v>
      </c>
      <c r="G19" s="489" t="n">
        <v>3972.20471704724</v>
      </c>
      <c r="H19" s="489" t="s">
        <v>136</v>
      </c>
      <c r="I19" s="552" t="n">
        <v>0.523829551298322</v>
      </c>
      <c r="J19" s="552" t="s">
        <v>136</v>
      </c>
      <c r="K19" s="552" t="s">
        <v>395</v>
      </c>
      <c r="L19" s="552" t="s">
        <v>136</v>
      </c>
    </row>
    <row r="20" customFormat="false" ht="13.5" hidden="false" customHeight="true" outlineLevel="0" collapsed="false">
      <c r="A20" s="624" t="s">
        <v>117</v>
      </c>
      <c r="B20" s="623" t="s">
        <v>117</v>
      </c>
      <c r="C20" s="407" t="s">
        <v>301</v>
      </c>
      <c r="D20" s="76" t="s">
        <v>301</v>
      </c>
      <c r="E20" s="76" t="s">
        <v>301</v>
      </c>
      <c r="F20" s="76" t="s">
        <v>395</v>
      </c>
      <c r="G20" s="408" t="n">
        <v>1928.52100405673</v>
      </c>
      <c r="H20" s="407" t="s">
        <v>136</v>
      </c>
      <c r="I20" s="408" t="n">
        <v>0.588076534725238</v>
      </c>
      <c r="J20" s="407" t="s">
        <v>136</v>
      </c>
      <c r="K20" s="407" t="s">
        <v>395</v>
      </c>
      <c r="L20" s="509" t="s">
        <v>136</v>
      </c>
    </row>
    <row r="21" customFormat="false" ht="12.75" hidden="false" customHeight="true" outlineLevel="0" collapsed="false">
      <c r="A21" s="625" t="s">
        <v>495</v>
      </c>
      <c r="B21" s="626"/>
      <c r="C21" s="627"/>
      <c r="D21" s="628"/>
      <c r="E21" s="629"/>
      <c r="F21" s="630"/>
      <c r="G21" s="92" t="n">
        <v>31665.151308971</v>
      </c>
      <c r="H21" s="92" t="s">
        <v>559</v>
      </c>
      <c r="I21" s="92" t="n">
        <v>26.204405710247</v>
      </c>
      <c r="J21" s="92" t="s">
        <v>560</v>
      </c>
      <c r="K21" s="92" t="n">
        <v>144.5247300694</v>
      </c>
      <c r="L21" s="631" t="s">
        <v>136</v>
      </c>
    </row>
    <row r="22" customFormat="false" ht="24" hidden="false" customHeight="true" outlineLevel="0" collapsed="false">
      <c r="A22" s="618" t="s">
        <v>561</v>
      </c>
      <c r="B22" s="619" t="s">
        <v>562</v>
      </c>
      <c r="C22" s="138" t="s">
        <v>301</v>
      </c>
      <c r="D22" s="76" t="s">
        <v>301</v>
      </c>
      <c r="E22" s="76" t="s">
        <v>301</v>
      </c>
      <c r="F22" s="76" t="s">
        <v>389</v>
      </c>
      <c r="G22" s="138" t="n">
        <v>18333.1606698249</v>
      </c>
      <c r="H22" s="138" t="s">
        <v>186</v>
      </c>
      <c r="I22" s="138" t="n">
        <v>0.06935</v>
      </c>
      <c r="J22" s="440" t="s">
        <v>136</v>
      </c>
      <c r="K22" s="440" t="s">
        <v>389</v>
      </c>
      <c r="L22" s="137" t="s">
        <v>136</v>
      </c>
    </row>
    <row r="23" customFormat="false" ht="24" hidden="false" customHeight="true" outlineLevel="0" collapsed="false">
      <c r="A23" s="618" t="s">
        <v>497</v>
      </c>
      <c r="B23" s="619" t="s">
        <v>563</v>
      </c>
      <c r="C23" s="138" t="s">
        <v>301</v>
      </c>
      <c r="D23" s="558"/>
      <c r="E23" s="558"/>
      <c r="F23" s="76" t="s">
        <v>301</v>
      </c>
      <c r="G23" s="558"/>
      <c r="H23" s="558"/>
      <c r="I23" s="558"/>
      <c r="J23" s="439"/>
      <c r="K23" s="440" t="n">
        <v>86.880716403451</v>
      </c>
      <c r="L23" s="137" t="s">
        <v>136</v>
      </c>
    </row>
    <row r="24" customFormat="false" ht="24" hidden="false" customHeight="true" outlineLevel="0" collapsed="false">
      <c r="A24" s="618" t="s">
        <v>498</v>
      </c>
      <c r="B24" s="619" t="s">
        <v>564</v>
      </c>
      <c r="C24" s="138" t="s">
        <v>301</v>
      </c>
      <c r="D24" s="84" t="s">
        <v>301</v>
      </c>
      <c r="E24" s="558"/>
      <c r="F24" s="76" t="s">
        <v>301</v>
      </c>
      <c r="G24" s="632" t="n">
        <v>27.1931670288607</v>
      </c>
      <c r="H24" s="632" t="s">
        <v>136</v>
      </c>
      <c r="I24" s="558"/>
      <c r="J24" s="439"/>
      <c r="K24" s="440" t="n">
        <v>49.54798974</v>
      </c>
      <c r="L24" s="137" t="s">
        <v>136</v>
      </c>
    </row>
    <row r="25" customFormat="false" ht="24" hidden="false" customHeight="true" outlineLevel="0" collapsed="false">
      <c r="A25" s="618" t="s">
        <v>499</v>
      </c>
      <c r="B25" s="619" t="s">
        <v>565</v>
      </c>
      <c r="C25" s="138" t="s">
        <v>566</v>
      </c>
      <c r="D25" s="76" t="s">
        <v>566</v>
      </c>
      <c r="E25" s="76" t="s">
        <v>566</v>
      </c>
      <c r="F25" s="439"/>
      <c r="G25" s="76" t="n">
        <v>222.150422560533</v>
      </c>
      <c r="H25" s="76" t="s">
        <v>560</v>
      </c>
      <c r="I25" s="76" t="n">
        <v>0.816791378</v>
      </c>
      <c r="J25" s="76" t="s">
        <v>560</v>
      </c>
      <c r="K25" s="439" t="s">
        <v>309</v>
      </c>
      <c r="L25" s="441"/>
    </row>
    <row r="26" customFormat="false" ht="24" hidden="false" customHeight="true" outlineLevel="0" collapsed="false">
      <c r="A26" s="81" t="s">
        <v>567</v>
      </c>
      <c r="B26" s="619" t="s">
        <v>568</v>
      </c>
      <c r="C26" s="138" t="s">
        <v>569</v>
      </c>
      <c r="D26" s="76" t="s">
        <v>569</v>
      </c>
      <c r="E26" s="76" t="s">
        <v>569</v>
      </c>
      <c r="F26" s="439"/>
      <c r="G26" s="125" t="n">
        <v>36.667833</v>
      </c>
      <c r="H26" s="125" t="s">
        <v>560</v>
      </c>
      <c r="I26" s="125" t="n">
        <v>0.816791378</v>
      </c>
      <c r="J26" s="497" t="s">
        <v>560</v>
      </c>
      <c r="K26" s="439"/>
      <c r="L26" s="441"/>
    </row>
    <row r="27" customFormat="false" ht="24" hidden="false" customHeight="true" outlineLevel="0" collapsed="false">
      <c r="A27" s="81" t="s">
        <v>570</v>
      </c>
      <c r="B27" s="619" t="s">
        <v>571</v>
      </c>
      <c r="C27" s="138" t="s">
        <v>301</v>
      </c>
      <c r="D27" s="76" t="s">
        <v>301</v>
      </c>
      <c r="E27" s="76" t="s">
        <v>136</v>
      </c>
      <c r="F27" s="558"/>
      <c r="G27" s="125" t="n">
        <v>185.482589560533</v>
      </c>
      <c r="H27" s="125" t="s">
        <v>136</v>
      </c>
      <c r="I27" s="125" t="s">
        <v>136</v>
      </c>
      <c r="J27" s="497" t="s">
        <v>136</v>
      </c>
      <c r="K27" s="439"/>
      <c r="L27" s="441"/>
    </row>
    <row r="28" customFormat="false" ht="12" hidden="false" customHeight="true" outlineLevel="0" collapsed="false">
      <c r="A28" s="618" t="s">
        <v>572</v>
      </c>
      <c r="B28" s="621"/>
      <c r="C28" s="552"/>
      <c r="D28" s="552"/>
      <c r="E28" s="552"/>
      <c r="F28" s="552"/>
      <c r="G28" s="76" t="n">
        <v>13082.6470495567</v>
      </c>
      <c r="H28" s="76" t="s">
        <v>191</v>
      </c>
      <c r="I28" s="76" t="n">
        <v>25.318264332247</v>
      </c>
      <c r="J28" s="76" t="s">
        <v>136</v>
      </c>
      <c r="K28" s="76" t="n">
        <v>8.096023925949</v>
      </c>
      <c r="L28" s="124" t="s">
        <v>136</v>
      </c>
    </row>
    <row r="29" customFormat="false" ht="24" hidden="false" customHeight="true" outlineLevel="0" collapsed="false">
      <c r="A29" s="81" t="s">
        <v>501</v>
      </c>
      <c r="B29" s="619" t="s">
        <v>573</v>
      </c>
      <c r="C29" s="20" t="s">
        <v>301</v>
      </c>
      <c r="D29" s="552"/>
      <c r="E29" s="84" t="s">
        <v>301</v>
      </c>
      <c r="F29" s="552"/>
      <c r="G29" s="54"/>
      <c r="H29" s="54"/>
      <c r="I29" s="20" t="n">
        <v>2.86701190147668</v>
      </c>
      <c r="J29" s="20" t="s">
        <v>136</v>
      </c>
      <c r="K29" s="54"/>
      <c r="L29" s="633"/>
    </row>
    <row r="30" customFormat="false" ht="24" hidden="false" customHeight="true" outlineLevel="0" collapsed="false">
      <c r="A30" s="391" t="s">
        <v>502</v>
      </c>
      <c r="B30" s="619" t="s">
        <v>574</v>
      </c>
      <c r="C30" s="20" t="s">
        <v>301</v>
      </c>
      <c r="D30" s="84" t="s">
        <v>301</v>
      </c>
      <c r="E30" s="84" t="s">
        <v>301</v>
      </c>
      <c r="F30" s="84" t="s">
        <v>136</v>
      </c>
      <c r="G30" s="20" t="n">
        <v>7.37216455501299</v>
      </c>
      <c r="H30" s="20" t="s">
        <v>186</v>
      </c>
      <c r="I30" s="20" t="n">
        <v>9.86923980328662</v>
      </c>
      <c r="J30" s="20" t="s">
        <v>136</v>
      </c>
      <c r="K30" s="20" t="s">
        <v>136</v>
      </c>
      <c r="L30" s="21" t="s">
        <v>136</v>
      </c>
    </row>
    <row r="31" customFormat="false" ht="36" hidden="false" customHeight="true" outlineLevel="0" collapsed="false">
      <c r="A31" s="391" t="s">
        <v>503</v>
      </c>
      <c r="B31" s="619" t="s">
        <v>575</v>
      </c>
      <c r="C31" s="20" t="s">
        <v>301</v>
      </c>
      <c r="D31" s="552"/>
      <c r="E31" s="84" t="s">
        <v>186</v>
      </c>
      <c r="F31" s="552"/>
      <c r="G31" s="54"/>
      <c r="H31" s="54"/>
      <c r="I31" s="20" t="s">
        <v>186</v>
      </c>
      <c r="J31" s="20" t="s">
        <v>136</v>
      </c>
      <c r="K31" s="54"/>
      <c r="L31" s="633"/>
    </row>
    <row r="32" customFormat="false" ht="24" hidden="false" customHeight="true" outlineLevel="0" collapsed="false">
      <c r="A32" s="391" t="s">
        <v>504</v>
      </c>
      <c r="B32" s="619" t="s">
        <v>576</v>
      </c>
      <c r="C32" s="20" t="s">
        <v>301</v>
      </c>
      <c r="D32" s="552"/>
      <c r="E32" s="84" t="s">
        <v>301</v>
      </c>
      <c r="F32" s="552"/>
      <c r="G32" s="54"/>
      <c r="H32" s="54"/>
      <c r="I32" s="20" t="n">
        <v>5.34664109889296</v>
      </c>
      <c r="J32" s="20" t="s">
        <v>136</v>
      </c>
      <c r="K32" s="54"/>
      <c r="L32" s="633"/>
    </row>
    <row r="33" customFormat="false" ht="24" hidden="false" customHeight="true" outlineLevel="0" collapsed="false">
      <c r="A33" s="391" t="s">
        <v>505</v>
      </c>
      <c r="B33" s="619" t="s">
        <v>577</v>
      </c>
      <c r="C33" s="20" t="s">
        <v>301</v>
      </c>
      <c r="D33" s="552"/>
      <c r="E33" s="84" t="s">
        <v>301</v>
      </c>
      <c r="F33" s="552"/>
      <c r="G33" s="54"/>
      <c r="H33" s="54"/>
      <c r="I33" s="20" t="n">
        <v>1.658</v>
      </c>
      <c r="J33" s="20" t="s">
        <v>136</v>
      </c>
      <c r="K33" s="54"/>
      <c r="L33" s="633"/>
    </row>
    <row r="34" customFormat="false" ht="13.5" hidden="false" customHeight="true" outlineLevel="0" collapsed="false">
      <c r="A34" s="634" t="s">
        <v>117</v>
      </c>
      <c r="B34" s="635" t="s">
        <v>117</v>
      </c>
      <c r="C34" s="407" t="s">
        <v>301</v>
      </c>
      <c r="D34" s="84" t="s">
        <v>301</v>
      </c>
      <c r="E34" s="84" t="s">
        <v>301</v>
      </c>
      <c r="F34" s="84" t="s">
        <v>301</v>
      </c>
      <c r="G34" s="408" t="n">
        <v>13075.2748850017</v>
      </c>
      <c r="H34" s="407" t="s">
        <v>186</v>
      </c>
      <c r="I34" s="408" t="n">
        <v>5.57737152859076</v>
      </c>
      <c r="J34" s="407" t="s">
        <v>136</v>
      </c>
      <c r="K34" s="408" t="n">
        <v>8.096023925949</v>
      </c>
      <c r="L34" s="509"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8</v>
      </c>
      <c r="B36" s="289"/>
      <c r="C36" s="289"/>
      <c r="D36" s="289"/>
      <c r="E36" s="289"/>
      <c r="F36" s="289"/>
      <c r="G36" s="289"/>
      <c r="H36" s="289"/>
      <c r="I36" s="289"/>
      <c r="J36" s="289"/>
      <c r="K36" s="289"/>
      <c r="L36" s="289"/>
    </row>
    <row r="37" customFormat="false" ht="12" hidden="false" customHeight="true" outlineLevel="0" collapsed="false">
      <c r="A37" s="260" t="s">
        <v>579</v>
      </c>
    </row>
    <row r="38" customFormat="false" ht="12" hidden="false" customHeight="true" outlineLevel="0" collapsed="false">
      <c r="A38" s="409" t="s">
        <v>580</v>
      </c>
    </row>
    <row r="39" customFormat="false" ht="12" hidden="false" customHeight="true" outlineLevel="0" collapsed="false">
      <c r="A39" s="170" t="s">
        <v>581</v>
      </c>
    </row>
    <row r="40" customFormat="false" ht="12.75" hidden="false" customHeight="true" outlineLevel="0" collapsed="false">
      <c r="A40" s="260"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583</v>
      </c>
      <c r="L1" s="110" t="s">
        <v>91</v>
      </c>
    </row>
    <row r="2" customFormat="false" ht="17.25" hidden="false" customHeight="true" outlineLevel="0" collapsed="false">
      <c r="A2" s="637" t="s">
        <v>537</v>
      </c>
      <c r="L2" s="110" t="s">
        <v>93</v>
      </c>
    </row>
    <row r="3" customFormat="false" ht="15.75" hidden="false" customHeight="true" outlineLevel="0" collapsed="false">
      <c r="A3" s="637" t="s">
        <v>124</v>
      </c>
      <c r="K3" s="110"/>
      <c r="L3" s="110" t="s">
        <v>94</v>
      </c>
    </row>
    <row r="4" customFormat="false" ht="12.75" hidden="false" customHeight="true" outlineLevel="0" collapsed="false">
      <c r="A4" s="478"/>
      <c r="B4" s="638"/>
      <c r="C4" s="364"/>
      <c r="D4" s="639"/>
      <c r="E4" s="639"/>
      <c r="F4" s="640"/>
      <c r="G4" s="640"/>
      <c r="H4" s="640"/>
      <c r="I4" s="639"/>
      <c r="J4" s="639"/>
      <c r="K4" s="640"/>
      <c r="L4" s="640"/>
    </row>
    <row r="5" customFormat="false" ht="14.25" hidden="false" customHeight="true" outlineLevel="0" collapsed="false">
      <c r="A5" s="142" t="s">
        <v>373</v>
      </c>
      <c r="B5" s="605" t="s">
        <v>458</v>
      </c>
      <c r="C5" s="605"/>
      <c r="D5" s="376" t="s">
        <v>538</v>
      </c>
      <c r="E5" s="376"/>
      <c r="F5" s="376"/>
      <c r="G5" s="378" t="s">
        <v>161</v>
      </c>
      <c r="H5" s="378"/>
      <c r="I5" s="378"/>
      <c r="J5" s="378"/>
      <c r="K5" s="378"/>
      <c r="L5" s="378"/>
    </row>
    <row r="6" customFormat="false" ht="13.5" hidden="false" customHeight="true" outlineLevel="0" collapsed="false">
      <c r="A6" s="268" t="s">
        <v>376</v>
      </c>
      <c r="B6" s="606" t="s">
        <v>539</v>
      </c>
      <c r="C6" s="606"/>
      <c r="D6" s="607" t="s">
        <v>379</v>
      </c>
      <c r="E6" s="608" t="s">
        <v>416</v>
      </c>
      <c r="F6" s="607" t="s">
        <v>417</v>
      </c>
      <c r="G6" s="607" t="s">
        <v>379</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584</v>
      </c>
      <c r="B9" s="641"/>
      <c r="C9" s="160"/>
      <c r="D9" s="614"/>
      <c r="E9" s="614"/>
      <c r="F9" s="642"/>
      <c r="G9" s="203" t="n">
        <v>41437.9737188433</v>
      </c>
      <c r="H9" s="203" t="s">
        <v>191</v>
      </c>
      <c r="I9" s="203" t="n">
        <v>4.34108060750531</v>
      </c>
      <c r="J9" s="203" t="s">
        <v>191</v>
      </c>
      <c r="K9" s="203" t="n">
        <v>0.0612139912310966</v>
      </c>
      <c r="L9" s="204" t="s">
        <v>136</v>
      </c>
    </row>
    <row r="10" customFormat="false" ht="12" hidden="false" customHeight="true" outlineLevel="0" collapsed="false">
      <c r="A10" s="618" t="s">
        <v>507</v>
      </c>
      <c r="B10" s="643"/>
      <c r="C10" s="644"/>
      <c r="D10" s="645" t="s">
        <v>301</v>
      </c>
      <c r="E10" s="646" t="s">
        <v>301</v>
      </c>
      <c r="F10" s="553" t="s">
        <v>301</v>
      </c>
      <c r="G10" s="76" t="n">
        <v>35006.1691924471</v>
      </c>
      <c r="H10" s="76" t="s">
        <v>191</v>
      </c>
      <c r="I10" s="76" t="n">
        <v>4.31132880750531</v>
      </c>
      <c r="J10" s="76" t="s">
        <v>191</v>
      </c>
      <c r="K10" s="439" t="n">
        <v>0.0612139912310966</v>
      </c>
      <c r="L10" s="555"/>
    </row>
    <row r="11" customFormat="false" ht="24" hidden="false" customHeight="true" outlineLevel="0" collapsed="false">
      <c r="A11" s="81" t="s">
        <v>585</v>
      </c>
      <c r="B11" s="635" t="s">
        <v>586</v>
      </c>
      <c r="C11" s="138" t="s">
        <v>301</v>
      </c>
      <c r="D11" s="76" t="s">
        <v>301</v>
      </c>
      <c r="E11" s="646" t="s">
        <v>301</v>
      </c>
      <c r="F11" s="553" t="s">
        <v>301</v>
      </c>
      <c r="G11" s="125" t="n">
        <v>23331.6225429909</v>
      </c>
      <c r="H11" s="138" t="s">
        <v>136</v>
      </c>
      <c r="I11" s="647" t="n">
        <v>1.33848870416941</v>
      </c>
      <c r="J11" s="648" t="s">
        <v>136</v>
      </c>
      <c r="K11" s="553" t="n">
        <v>0.0449422761879</v>
      </c>
      <c r="L11" s="555"/>
    </row>
    <row r="12" customFormat="false" ht="24" hidden="false" customHeight="true" outlineLevel="0" collapsed="false">
      <c r="A12" s="81" t="s">
        <v>587</v>
      </c>
      <c r="B12" s="635" t="s">
        <v>588</v>
      </c>
      <c r="C12" s="138" t="s">
        <v>301</v>
      </c>
      <c r="D12" s="76" t="s">
        <v>301</v>
      </c>
      <c r="E12" s="76" t="s">
        <v>301</v>
      </c>
      <c r="F12" s="553"/>
      <c r="G12" s="125" t="n">
        <v>8994.95712442894</v>
      </c>
      <c r="H12" s="138" t="s">
        <v>186</v>
      </c>
      <c r="I12" s="125" t="n">
        <v>2.51013719332394</v>
      </c>
      <c r="J12" s="440" t="s">
        <v>136</v>
      </c>
      <c r="K12" s="553"/>
      <c r="L12" s="555"/>
    </row>
    <row r="13" customFormat="false" ht="24" hidden="false" customHeight="true" outlineLevel="0" collapsed="false">
      <c r="A13" s="81" t="s">
        <v>589</v>
      </c>
      <c r="B13" s="635" t="s">
        <v>590</v>
      </c>
      <c r="C13" s="138" t="s">
        <v>301</v>
      </c>
      <c r="D13" s="76" t="s">
        <v>301</v>
      </c>
      <c r="E13" s="76" t="s">
        <v>395</v>
      </c>
      <c r="F13" s="553"/>
      <c r="G13" s="125" t="n">
        <v>254.3762706039</v>
      </c>
      <c r="H13" s="138" t="s">
        <v>186</v>
      </c>
      <c r="I13" s="125" t="s">
        <v>395</v>
      </c>
      <c r="J13" s="440" t="s">
        <v>186</v>
      </c>
      <c r="K13" s="553"/>
      <c r="L13" s="555"/>
    </row>
    <row r="14" customFormat="false" ht="24" hidden="false" customHeight="true" outlineLevel="0" collapsed="false">
      <c r="A14" s="81" t="s">
        <v>591</v>
      </c>
      <c r="B14" s="635" t="s">
        <v>592</v>
      </c>
      <c r="C14" s="138" t="s">
        <v>301</v>
      </c>
      <c r="D14" s="76" t="s">
        <v>301</v>
      </c>
      <c r="E14" s="76" t="s">
        <v>301</v>
      </c>
      <c r="F14" s="78"/>
      <c r="G14" s="125" t="n">
        <v>1.254</v>
      </c>
      <c r="H14" s="138" t="s">
        <v>186</v>
      </c>
      <c r="I14" s="125" t="n">
        <v>0.456</v>
      </c>
      <c r="J14" s="440" t="s">
        <v>186</v>
      </c>
      <c r="K14" s="553"/>
      <c r="L14" s="555"/>
    </row>
    <row r="15" customFormat="false" ht="12" hidden="false" customHeight="true" outlineLevel="0" collapsed="false">
      <c r="A15" s="649" t="s">
        <v>358</v>
      </c>
      <c r="B15" s="650"/>
      <c r="C15" s="651"/>
      <c r="D15" s="651"/>
      <c r="E15" s="651"/>
      <c r="F15" s="651"/>
      <c r="G15" s="76" t="n">
        <v>2423.95925442333</v>
      </c>
      <c r="H15" s="76" t="s">
        <v>136</v>
      </c>
      <c r="I15" s="76" t="n">
        <v>0.00670291001196574</v>
      </c>
      <c r="J15" s="76" t="s">
        <v>136</v>
      </c>
      <c r="K15" s="558" t="n">
        <v>0.0162717150431966</v>
      </c>
      <c r="L15" s="130"/>
    </row>
    <row r="16" customFormat="false" ht="12.75" hidden="false" customHeight="true" outlineLevel="0" collapsed="false">
      <c r="A16" s="634" t="s">
        <v>117</v>
      </c>
      <c r="B16" s="635" t="s">
        <v>117</v>
      </c>
      <c r="C16" s="138" t="s">
        <v>301</v>
      </c>
      <c r="D16" s="76" t="s">
        <v>301</v>
      </c>
      <c r="E16" s="76" t="s">
        <v>301</v>
      </c>
      <c r="F16" s="652" t="s">
        <v>301</v>
      </c>
      <c r="G16" s="125" t="n">
        <v>2423.95925442333</v>
      </c>
      <c r="H16" s="138" t="s">
        <v>136</v>
      </c>
      <c r="I16" s="125" t="n">
        <v>0.00670291001196574</v>
      </c>
      <c r="J16" s="138" t="s">
        <v>136</v>
      </c>
      <c r="K16" s="78" t="n">
        <v>0.0162717150431966</v>
      </c>
      <c r="L16" s="130"/>
    </row>
    <row r="17" customFormat="false" ht="36" hidden="false" customHeight="true" outlineLevel="0" collapsed="false">
      <c r="A17" s="618" t="s">
        <v>508</v>
      </c>
      <c r="B17" s="635" t="s">
        <v>593</v>
      </c>
      <c r="C17" s="138" t="s">
        <v>301</v>
      </c>
      <c r="D17" s="76" t="s">
        <v>301</v>
      </c>
      <c r="E17" s="76" t="s">
        <v>301</v>
      </c>
      <c r="F17" s="553"/>
      <c r="G17" s="125" t="n">
        <v>2127.00464539566</v>
      </c>
      <c r="H17" s="138" t="s">
        <v>136</v>
      </c>
      <c r="I17" s="138" t="n">
        <v>0.0297518</v>
      </c>
      <c r="J17" s="440" t="s">
        <v>136</v>
      </c>
      <c r="K17" s="553"/>
      <c r="L17" s="555"/>
    </row>
    <row r="18" customFormat="false" ht="36" hidden="false" customHeight="true" outlineLevel="0" collapsed="false">
      <c r="A18" s="618" t="s">
        <v>509</v>
      </c>
      <c r="B18" s="635" t="s">
        <v>594</v>
      </c>
      <c r="C18" s="138" t="s">
        <v>301</v>
      </c>
      <c r="D18" s="76" t="s">
        <v>301</v>
      </c>
      <c r="E18" s="76" t="s">
        <v>389</v>
      </c>
      <c r="F18" s="553"/>
      <c r="G18" s="125" t="n">
        <v>3950.87921228534</v>
      </c>
      <c r="H18" s="138" t="s">
        <v>136</v>
      </c>
      <c r="I18" s="138" t="s">
        <v>389</v>
      </c>
      <c r="J18" s="440" t="s">
        <v>136</v>
      </c>
      <c r="K18" s="553"/>
      <c r="L18" s="555"/>
    </row>
    <row r="19" customFormat="false" ht="29.25" hidden="false" customHeight="true" outlineLevel="0" collapsed="false">
      <c r="A19" s="653" t="s">
        <v>595</v>
      </c>
      <c r="B19" s="650"/>
      <c r="C19" s="78"/>
      <c r="D19" s="78"/>
      <c r="E19" s="552"/>
      <c r="F19" s="553"/>
      <c r="G19" s="235"/>
      <c r="H19" s="235"/>
      <c r="I19" s="621"/>
      <c r="J19" s="654"/>
      <c r="K19" s="553"/>
      <c r="L19" s="555"/>
    </row>
    <row r="20" customFormat="false" ht="12" hidden="false" customHeight="true" outlineLevel="0" collapsed="false">
      <c r="A20" s="618" t="s">
        <v>596</v>
      </c>
      <c r="B20" s="129"/>
      <c r="C20" s="78"/>
      <c r="D20" s="78"/>
      <c r="E20" s="78"/>
      <c r="F20" s="78"/>
      <c r="G20" s="76" t="n">
        <v>353.920668715278</v>
      </c>
      <c r="H20" s="76" t="s">
        <v>136</v>
      </c>
      <c r="I20" s="76" t="s">
        <v>392</v>
      </c>
      <c r="J20" s="76" t="s">
        <v>136</v>
      </c>
      <c r="K20" s="76" t="s">
        <v>136</v>
      </c>
      <c r="L20" s="124" t="s">
        <v>136</v>
      </c>
    </row>
    <row r="21" customFormat="false" ht="13.5" hidden="false" customHeight="true" outlineLevel="0" collapsed="false">
      <c r="A21" s="655" t="s">
        <v>117</v>
      </c>
      <c r="B21" s="635" t="s">
        <v>117</v>
      </c>
      <c r="C21" s="407" t="s">
        <v>301</v>
      </c>
      <c r="D21" s="84" t="s">
        <v>301</v>
      </c>
      <c r="E21" s="84" t="s">
        <v>389</v>
      </c>
      <c r="F21" s="84" t="s">
        <v>136</v>
      </c>
      <c r="G21" s="408" t="n">
        <v>353.920668715278</v>
      </c>
      <c r="H21" s="407" t="s">
        <v>136</v>
      </c>
      <c r="I21" s="407" t="s">
        <v>389</v>
      </c>
      <c r="J21" s="407" t="s">
        <v>136</v>
      </c>
      <c r="K21" s="407" t="s">
        <v>136</v>
      </c>
      <c r="L21" s="509" t="s">
        <v>136</v>
      </c>
    </row>
    <row r="22" customFormat="false" ht="12" hidden="false" customHeight="true" outlineLevel="0" collapsed="false">
      <c r="A22" s="625" t="s">
        <v>513</v>
      </c>
      <c r="B22" s="656"/>
      <c r="C22" s="656"/>
      <c r="D22" s="656"/>
      <c r="E22" s="656"/>
      <c r="F22" s="656"/>
      <c r="G22" s="92" t="n">
        <v>36.527309228475</v>
      </c>
      <c r="H22" s="92" t="s">
        <v>391</v>
      </c>
      <c r="I22" s="657" t="n">
        <v>0.303767</v>
      </c>
      <c r="J22" s="656"/>
      <c r="K22" s="657" t="n">
        <v>0.265632</v>
      </c>
      <c r="L22" s="656"/>
      <c r="M22" s="16"/>
    </row>
    <row r="23" customFormat="false" ht="12" hidden="false" customHeight="true" outlineLevel="0" collapsed="false">
      <c r="A23" s="618" t="s">
        <v>514</v>
      </c>
      <c r="B23" s="658"/>
      <c r="C23" s="658"/>
      <c r="D23" s="658"/>
      <c r="E23" s="658"/>
      <c r="F23" s="658"/>
      <c r="G23" s="658"/>
      <c r="H23" s="658"/>
      <c r="I23" s="659" t="n">
        <v>0.303767</v>
      </c>
      <c r="J23" s="658"/>
      <c r="K23" s="659" t="n">
        <v>0.265632</v>
      </c>
      <c r="L23" s="658"/>
      <c r="M23" s="16"/>
    </row>
    <row r="24" customFormat="false" ht="24.75" hidden="false" customHeight="true" outlineLevel="0" collapsed="false">
      <c r="A24" s="660" t="s">
        <v>597</v>
      </c>
      <c r="B24" s="635" t="s">
        <v>598</v>
      </c>
      <c r="C24" s="447" t="s">
        <v>301</v>
      </c>
      <c r="D24" s="105" t="s">
        <v>301</v>
      </c>
      <c r="E24" s="658"/>
      <c r="F24" s="658"/>
      <c r="G24" s="447" t="n">
        <v>36.527309228475</v>
      </c>
      <c r="H24" s="447" t="s">
        <v>395</v>
      </c>
      <c r="I24" s="661"/>
      <c r="J24" s="661"/>
      <c r="K24" s="661"/>
      <c r="L24" s="661"/>
      <c r="M24" s="16"/>
    </row>
    <row r="25" customFormat="false" ht="12" hidden="false" customHeight="true" outlineLevel="0" collapsed="false">
      <c r="A25" s="403" t="s">
        <v>599</v>
      </c>
      <c r="B25" s="656"/>
      <c r="C25" s="656"/>
      <c r="D25" s="656"/>
      <c r="E25" s="656"/>
      <c r="F25" s="656"/>
      <c r="G25" s="211" t="n">
        <v>345.6777307072</v>
      </c>
      <c r="H25" s="211" t="s">
        <v>136</v>
      </c>
      <c r="I25" s="211" t="n">
        <v>1.80676221012359</v>
      </c>
      <c r="J25" s="211" t="s">
        <v>136</v>
      </c>
      <c r="K25" s="211" t="n">
        <v>0.0238005</v>
      </c>
      <c r="L25" s="662" t="s">
        <v>136</v>
      </c>
    </row>
    <row r="26" customFormat="false" ht="13.5" hidden="false" customHeight="true" outlineLevel="0" collapsed="false">
      <c r="A26" s="128" t="s">
        <v>117</v>
      </c>
      <c r="B26" s="635" t="s">
        <v>117</v>
      </c>
      <c r="C26" s="407" t="s">
        <v>301</v>
      </c>
      <c r="D26" s="164" t="s">
        <v>301</v>
      </c>
      <c r="E26" s="164" t="s">
        <v>301</v>
      </c>
      <c r="F26" s="164" t="s">
        <v>301</v>
      </c>
      <c r="G26" s="408" t="n">
        <v>345.6777307072</v>
      </c>
      <c r="H26" s="407" t="s">
        <v>136</v>
      </c>
      <c r="I26" s="408" t="n">
        <v>1.80676221012359</v>
      </c>
      <c r="J26" s="407" t="s">
        <v>136</v>
      </c>
      <c r="K26" s="408" t="n">
        <v>0.0238005</v>
      </c>
      <c r="L26" s="407"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600</v>
      </c>
      <c r="B28" s="289"/>
      <c r="C28" s="289"/>
      <c r="D28" s="289"/>
      <c r="E28" s="289"/>
      <c r="F28" s="289"/>
      <c r="G28" s="289"/>
      <c r="H28" s="289"/>
      <c r="I28" s="289"/>
      <c r="J28" s="289"/>
      <c r="K28" s="289"/>
      <c r="L28" s="289"/>
    </row>
    <row r="29" customFormat="false" ht="13.5" hidden="false" customHeight="true" outlineLevel="0" collapsed="false">
      <c r="A29" s="260" t="s">
        <v>601</v>
      </c>
      <c r="B29" s="134"/>
      <c r="C29" s="134"/>
      <c r="D29" s="134"/>
      <c r="E29" s="134"/>
      <c r="F29" s="134"/>
      <c r="G29" s="134"/>
      <c r="H29" s="134"/>
      <c r="I29" s="134"/>
      <c r="J29" s="134"/>
      <c r="K29" s="134"/>
      <c r="L29" s="134"/>
    </row>
    <row r="30" customFormat="false" ht="13.5" hidden="false" customHeight="true" outlineLevel="0" collapsed="false">
      <c r="A30" s="409"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9</v>
      </c>
      <c r="B33" s="173"/>
      <c r="C33" s="173"/>
      <c r="D33" s="173"/>
      <c r="E33" s="173"/>
      <c r="F33" s="173"/>
      <c r="G33" s="173"/>
      <c r="H33" s="173"/>
      <c r="I33" s="173"/>
      <c r="J33" s="173"/>
      <c r="K33" s="173"/>
      <c r="L33" s="174"/>
    </row>
    <row r="34" customFormat="false" ht="27" hidden="false" customHeight="true" outlineLevel="0" collapsed="false">
      <c r="A34" s="412" t="s">
        <v>602</v>
      </c>
      <c r="B34" s="412"/>
      <c r="C34" s="412"/>
      <c r="D34" s="412"/>
      <c r="E34" s="412"/>
      <c r="F34" s="412"/>
      <c r="G34" s="412"/>
      <c r="H34" s="412"/>
      <c r="I34" s="412"/>
      <c r="J34" s="412"/>
      <c r="K34" s="412"/>
      <c r="L34" s="412"/>
    </row>
    <row r="35" customFormat="false" ht="15.75" hidden="false" customHeight="true" outlineLevel="0" collapsed="false">
      <c r="A35" s="412" t="s">
        <v>603</v>
      </c>
      <c r="B35" s="412"/>
      <c r="C35" s="412"/>
      <c r="D35" s="412"/>
      <c r="E35" s="412"/>
      <c r="F35" s="412"/>
      <c r="G35" s="412"/>
      <c r="H35" s="412"/>
      <c r="I35" s="412"/>
      <c r="J35" s="412"/>
      <c r="K35" s="412"/>
      <c r="L35" s="412"/>
    </row>
    <row r="36" customFormat="false" ht="12" hidden="false" customHeight="true" outlineLevel="0" collapsed="false">
      <c r="A36" s="663" t="s">
        <v>604</v>
      </c>
      <c r="B36" s="664"/>
      <c r="C36" s="664"/>
      <c r="D36" s="664"/>
      <c r="E36" s="664"/>
      <c r="F36" s="664"/>
      <c r="G36" s="664"/>
      <c r="H36" s="664"/>
      <c r="I36" s="664"/>
      <c r="J36" s="664"/>
      <c r="K36" s="664"/>
      <c r="L36" s="665"/>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7" t="s">
        <v>605</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0" t="s">
        <v>91</v>
      </c>
    </row>
    <row r="2" customFormat="false" ht="15.75" hidden="false" customHeight="true" outlineLevel="0" collapsed="false">
      <c r="A2" s="637" t="s">
        <v>9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0" t="s">
        <v>9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0"/>
      <c r="AB3" s="110" t="s">
        <v>94</v>
      </c>
    </row>
    <row r="4" customFormat="false" ht="16.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95</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19</v>
      </c>
      <c r="P5" s="671" t="s">
        <v>620</v>
      </c>
      <c r="Q5" s="670" t="s">
        <v>621</v>
      </c>
      <c r="R5" s="670" t="s">
        <v>622</v>
      </c>
      <c r="S5" s="670" t="s">
        <v>623</v>
      </c>
      <c r="T5" s="670" t="s">
        <v>624</v>
      </c>
      <c r="U5" s="670" t="s">
        <v>625</v>
      </c>
      <c r="V5" s="670" t="s">
        <v>626</v>
      </c>
      <c r="W5" s="670" t="s">
        <v>627</v>
      </c>
      <c r="X5" s="670" t="s">
        <v>628</v>
      </c>
      <c r="Y5" s="671" t="s">
        <v>629</v>
      </c>
      <c r="Z5" s="670" t="s">
        <v>630</v>
      </c>
      <c r="AA5" s="672" t="s">
        <v>479</v>
      </c>
    </row>
    <row r="6" customFormat="false" ht="62.25" hidden="false" customHeight="true" outlineLevel="0" collapsed="false">
      <c r="A6" s="669"/>
      <c r="B6" s="535" t="s">
        <v>631</v>
      </c>
      <c r="C6" s="535"/>
      <c r="D6" s="535"/>
      <c r="E6" s="535"/>
      <c r="F6" s="535"/>
      <c r="G6" s="535"/>
      <c r="H6" s="535"/>
      <c r="I6" s="535"/>
      <c r="J6" s="535"/>
      <c r="K6" s="535"/>
      <c r="L6" s="535"/>
      <c r="M6" s="535"/>
      <c r="N6" s="535"/>
      <c r="O6" s="673" t="s">
        <v>632</v>
      </c>
      <c r="P6" s="673" t="s">
        <v>632</v>
      </c>
      <c r="Q6" s="673" t="s">
        <v>632</v>
      </c>
      <c r="R6" s="535" t="s">
        <v>631</v>
      </c>
      <c r="S6" s="535"/>
      <c r="T6" s="535"/>
      <c r="U6" s="535"/>
      <c r="V6" s="535"/>
      <c r="W6" s="535"/>
      <c r="X6" s="535"/>
      <c r="Y6" s="673" t="s">
        <v>632</v>
      </c>
      <c r="Z6" s="673" t="s">
        <v>632</v>
      </c>
      <c r="AA6" s="536" t="s">
        <v>631</v>
      </c>
    </row>
    <row r="7" customFormat="false" ht="26.25" hidden="false" customHeight="true" outlineLevel="0" collapsed="false">
      <c r="A7" s="674" t="s">
        <v>633</v>
      </c>
      <c r="B7" s="675" t="n">
        <v>675.395622397856</v>
      </c>
      <c r="C7" s="675" t="n">
        <v>353.750548313297</v>
      </c>
      <c r="D7" s="676" t="s">
        <v>191</v>
      </c>
      <c r="E7" s="675" t="n">
        <v>159.282407407407</v>
      </c>
      <c r="F7" s="675" t="n">
        <v>1960.68053308904</v>
      </c>
      <c r="G7" s="676" t="s">
        <v>191</v>
      </c>
      <c r="H7" s="675" t="n">
        <v>16419.1894308324</v>
      </c>
      <c r="I7" s="675" t="n">
        <v>3763.80613830924</v>
      </c>
      <c r="J7" s="676" t="s">
        <v>191</v>
      </c>
      <c r="K7" s="675" t="n">
        <v>1810.42147077987</v>
      </c>
      <c r="L7" s="675" t="n">
        <v>188.27029714191</v>
      </c>
      <c r="M7" s="675" t="n">
        <v>1.036143625</v>
      </c>
      <c r="N7" s="676" t="s">
        <v>191</v>
      </c>
      <c r="O7" s="675" t="n">
        <v>2543.34811230983</v>
      </c>
      <c r="P7" s="677" t="s">
        <v>261</v>
      </c>
      <c r="Q7" s="154"/>
      <c r="R7" s="675" t="n">
        <v>948.798179949111</v>
      </c>
      <c r="S7" s="675" t="n">
        <v>234.140724615864</v>
      </c>
      <c r="T7" s="675" t="n">
        <v>30.8620001006794</v>
      </c>
      <c r="U7" s="675" t="n">
        <v>0.76418367900354</v>
      </c>
      <c r="V7" s="675" t="n">
        <v>9.32559514110078</v>
      </c>
      <c r="W7" s="675" t="n">
        <v>6</v>
      </c>
      <c r="X7" s="675" t="n">
        <v>28.3714459619518</v>
      </c>
      <c r="Y7" s="675" t="n">
        <v>209.144864266184</v>
      </c>
      <c r="Z7" s="154"/>
      <c r="AA7" s="678" t="n">
        <v>356.645566205261</v>
      </c>
    </row>
    <row r="8" customFormat="false" ht="12.75" hidden="false" customHeight="true" outlineLevel="0" collapsed="false">
      <c r="A8" s="674" t="s">
        <v>634</v>
      </c>
      <c r="B8" s="679" t="s">
        <v>136</v>
      </c>
      <c r="C8" s="679" t="s">
        <v>136</v>
      </c>
      <c r="D8" s="679" t="s">
        <v>136</v>
      </c>
      <c r="E8" s="679" t="s">
        <v>136</v>
      </c>
      <c r="F8" s="679" t="s">
        <v>136</v>
      </c>
      <c r="G8" s="679" t="s">
        <v>136</v>
      </c>
      <c r="H8" s="679" t="s">
        <v>136</v>
      </c>
      <c r="I8" s="679" t="s">
        <v>136</v>
      </c>
      <c r="J8" s="679" t="s">
        <v>136</v>
      </c>
      <c r="K8" s="679" t="s">
        <v>136</v>
      </c>
      <c r="L8" s="679" t="s">
        <v>136</v>
      </c>
      <c r="M8" s="679" t="s">
        <v>136</v>
      </c>
      <c r="N8" s="679" t="s">
        <v>136</v>
      </c>
      <c r="O8" s="679" t="s">
        <v>136</v>
      </c>
      <c r="P8" s="679"/>
      <c r="Q8" s="679"/>
      <c r="R8" s="680" t="n">
        <v>696.764257628677</v>
      </c>
      <c r="S8" s="681" t="n">
        <v>146.502486766255</v>
      </c>
      <c r="T8" s="201" t="s">
        <v>392</v>
      </c>
      <c r="U8" s="407" t="s">
        <v>392</v>
      </c>
      <c r="V8" s="407" t="s">
        <v>392</v>
      </c>
      <c r="W8" s="407" t="s">
        <v>392</v>
      </c>
      <c r="X8" s="407" t="s">
        <v>392</v>
      </c>
      <c r="Y8" s="407" t="s">
        <v>136</v>
      </c>
      <c r="Z8" s="682"/>
      <c r="AA8" s="585" t="n">
        <v>85.3770137248996</v>
      </c>
    </row>
    <row r="9" customFormat="false" ht="12.75" hidden="false" customHeight="true" outlineLevel="0" collapsed="false">
      <c r="A9" s="592" t="s">
        <v>635</v>
      </c>
      <c r="B9" s="683"/>
      <c r="C9" s="683"/>
      <c r="D9" s="683"/>
      <c r="E9" s="683"/>
      <c r="F9" s="683"/>
      <c r="G9" s="683"/>
      <c r="H9" s="683"/>
      <c r="I9" s="683"/>
      <c r="J9" s="683"/>
      <c r="K9" s="683"/>
      <c r="L9" s="683"/>
      <c r="M9" s="683"/>
      <c r="N9" s="683"/>
      <c r="O9" s="683"/>
      <c r="P9" s="683"/>
      <c r="Q9" s="683"/>
      <c r="R9" s="19" t="n">
        <v>696.764257628677</v>
      </c>
      <c r="S9" s="19" t="n">
        <v>146.502486766255</v>
      </c>
      <c r="T9" s="201" t="s">
        <v>389</v>
      </c>
      <c r="U9" s="407" t="s">
        <v>389</v>
      </c>
      <c r="V9" s="407" t="s">
        <v>389</v>
      </c>
      <c r="W9" s="407" t="s">
        <v>389</v>
      </c>
      <c r="X9" s="407" t="s">
        <v>389</v>
      </c>
      <c r="Y9" s="407" t="s">
        <v>136</v>
      </c>
      <c r="Z9" s="683"/>
      <c r="AA9" s="163"/>
    </row>
    <row r="10" customFormat="false" ht="13.5" hidden="false" customHeight="true" outlineLevel="0" collapsed="false">
      <c r="A10" s="592" t="s">
        <v>636</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683"/>
      <c r="AA10" s="27" t="n">
        <v>1.05</v>
      </c>
    </row>
    <row r="11" customFormat="false" ht="14.25" hidden="false" customHeight="true" outlineLevel="0" collapsed="false">
      <c r="A11" s="684" t="s">
        <v>637</v>
      </c>
      <c r="B11" s="685"/>
      <c r="C11" s="685"/>
      <c r="D11" s="685"/>
      <c r="E11" s="685"/>
      <c r="F11" s="685"/>
      <c r="G11" s="685"/>
      <c r="H11" s="685"/>
      <c r="I11" s="685"/>
      <c r="J11" s="685"/>
      <c r="K11" s="685"/>
      <c r="L11" s="685"/>
      <c r="M11" s="685"/>
      <c r="N11" s="685"/>
      <c r="O11" s="685"/>
      <c r="P11" s="685"/>
      <c r="Q11" s="685"/>
      <c r="R11" s="685"/>
      <c r="S11" s="685"/>
      <c r="T11" s="685"/>
      <c r="U11" s="685"/>
      <c r="V11" s="685"/>
      <c r="W11" s="685"/>
      <c r="X11" s="686"/>
      <c r="Y11" s="686"/>
      <c r="Z11" s="686"/>
      <c r="AA11" s="30" t="n">
        <v>50.6162637248996</v>
      </c>
    </row>
    <row r="12" customFormat="false" ht="13.5" hidden="false" customHeight="true" outlineLevel="0" collapsed="false">
      <c r="A12" s="687" t="s">
        <v>638</v>
      </c>
      <c r="B12" s="675" t="n">
        <v>621.9945511</v>
      </c>
      <c r="C12" s="675" t="n">
        <v>5.8417927</v>
      </c>
      <c r="D12" s="676" t="s">
        <v>136</v>
      </c>
      <c r="E12" s="676" t="s">
        <v>136</v>
      </c>
      <c r="F12" s="675" t="n">
        <v>53.5180123</v>
      </c>
      <c r="G12" s="676" t="s">
        <v>136</v>
      </c>
      <c r="H12" s="675" t="n">
        <v>92.2297344</v>
      </c>
      <c r="I12" s="675" t="n">
        <v>2.041</v>
      </c>
      <c r="J12" s="676" t="s">
        <v>136</v>
      </c>
      <c r="K12" s="675" t="n">
        <v>43.6002998</v>
      </c>
      <c r="L12" s="675" t="n">
        <v>6.94459</v>
      </c>
      <c r="M12" s="676" t="s">
        <v>136</v>
      </c>
      <c r="N12" s="676" t="s">
        <v>136</v>
      </c>
      <c r="O12" s="675" t="n">
        <v>1259.32985</v>
      </c>
      <c r="P12" s="677"/>
      <c r="Q12" s="679"/>
      <c r="R12" s="675" t="n">
        <v>183.621708133332</v>
      </c>
      <c r="S12" s="675" t="n">
        <v>0.588625100841305</v>
      </c>
      <c r="T12" s="675" t="n">
        <v>6.1285</v>
      </c>
      <c r="U12" s="676" t="s">
        <v>191</v>
      </c>
      <c r="V12" s="675" t="n">
        <v>8.92</v>
      </c>
      <c r="W12" s="675" t="n">
        <v>6</v>
      </c>
      <c r="X12" s="675" t="n">
        <v>4</v>
      </c>
      <c r="Y12" s="675" t="n">
        <v>5.213475</v>
      </c>
      <c r="Z12" s="679"/>
      <c r="AA12" s="688" t="n">
        <v>15</v>
      </c>
    </row>
    <row r="13" customFormat="false" ht="12.75" hidden="false" customHeight="true" outlineLevel="0" collapsed="false">
      <c r="A13" s="557" t="s">
        <v>639</v>
      </c>
      <c r="B13" s="675" t="n">
        <v>615.9945503</v>
      </c>
      <c r="C13" s="675" t="n">
        <v>3.5995427</v>
      </c>
      <c r="D13" s="676" t="s">
        <v>136</v>
      </c>
      <c r="E13" s="676" t="s">
        <v>136</v>
      </c>
      <c r="F13" s="675" t="n">
        <v>30.5273123</v>
      </c>
      <c r="G13" s="676" t="s">
        <v>136</v>
      </c>
      <c r="H13" s="675" t="n">
        <v>63.4185344</v>
      </c>
      <c r="I13" s="676" t="s">
        <v>136</v>
      </c>
      <c r="J13" s="676" t="s">
        <v>136</v>
      </c>
      <c r="K13" s="675" t="n">
        <v>1.6684498</v>
      </c>
      <c r="L13" s="675" t="n">
        <v>0.00459</v>
      </c>
      <c r="M13" s="676" t="s">
        <v>136</v>
      </c>
      <c r="N13" s="676" t="s">
        <v>136</v>
      </c>
      <c r="O13" s="676" t="s">
        <v>136</v>
      </c>
      <c r="P13" s="676"/>
      <c r="Q13" s="683"/>
      <c r="R13" s="675" t="n">
        <v>183.621708133332</v>
      </c>
      <c r="S13" s="675" t="n">
        <v>0.588625100841305</v>
      </c>
      <c r="T13" s="675" t="n">
        <v>6.1285</v>
      </c>
      <c r="U13" s="676" t="s">
        <v>191</v>
      </c>
      <c r="V13" s="676" t="s">
        <v>191</v>
      </c>
      <c r="W13" s="676" t="s">
        <v>191</v>
      </c>
      <c r="X13" s="676" t="s">
        <v>191</v>
      </c>
      <c r="Y13" s="675" t="n">
        <v>5.213475</v>
      </c>
      <c r="Z13" s="683"/>
      <c r="AA13" s="688" t="s">
        <v>136</v>
      </c>
    </row>
    <row r="14" customFormat="false" ht="12.75" hidden="false" customHeight="true" outlineLevel="0" collapsed="false">
      <c r="A14" s="592" t="s">
        <v>640</v>
      </c>
      <c r="B14" s="675" t="n">
        <v>451.2795503</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83"/>
      <c r="AA14" s="689"/>
    </row>
    <row r="15" customFormat="false" ht="12.75" hidden="false" customHeight="true" outlineLevel="0" collapsed="false">
      <c r="A15" s="592" t="s">
        <v>519</v>
      </c>
      <c r="B15" s="408" t="n">
        <v>164.715</v>
      </c>
      <c r="C15" s="408" t="n">
        <v>3.5995427</v>
      </c>
      <c r="D15" s="407" t="s">
        <v>136</v>
      </c>
      <c r="E15" s="407" t="s">
        <v>136</v>
      </c>
      <c r="F15" s="408" t="n">
        <v>30.5273123</v>
      </c>
      <c r="G15" s="407" t="s">
        <v>136</v>
      </c>
      <c r="H15" s="408" t="n">
        <v>63.4185344</v>
      </c>
      <c r="I15" s="407" t="s">
        <v>136</v>
      </c>
      <c r="J15" s="407" t="s">
        <v>136</v>
      </c>
      <c r="K15" s="408" t="n">
        <v>1.6684498</v>
      </c>
      <c r="L15" s="408" t="n">
        <v>0.00459</v>
      </c>
      <c r="M15" s="407" t="s">
        <v>136</v>
      </c>
      <c r="N15" s="407" t="s">
        <v>136</v>
      </c>
      <c r="O15" s="407" t="s">
        <v>136</v>
      </c>
      <c r="P15" s="407"/>
      <c r="Q15" s="690"/>
      <c r="R15" s="408" t="n">
        <v>183.621708133332</v>
      </c>
      <c r="S15" s="408" t="n">
        <v>0.588625100841305</v>
      </c>
      <c r="T15" s="408" t="n">
        <v>6.1285</v>
      </c>
      <c r="U15" s="407" t="s">
        <v>191</v>
      </c>
      <c r="V15" s="407" t="s">
        <v>191</v>
      </c>
      <c r="W15" s="407" t="s">
        <v>191</v>
      </c>
      <c r="X15" s="407" t="s">
        <v>191</v>
      </c>
      <c r="Y15" s="408" t="n">
        <v>5.213475</v>
      </c>
      <c r="Z15" s="690"/>
      <c r="AA15" s="21" t="s">
        <v>136</v>
      </c>
    </row>
    <row r="16" customFormat="false" ht="12.75" hidden="false" customHeight="true" outlineLevel="0" collapsed="false">
      <c r="A16" s="557" t="s">
        <v>641</v>
      </c>
      <c r="B16" s="408" t="n">
        <v>6.0000008</v>
      </c>
      <c r="C16" s="408" t="n">
        <v>2.00025</v>
      </c>
      <c r="D16" s="407" t="s">
        <v>136</v>
      </c>
      <c r="E16" s="407" t="s">
        <v>136</v>
      </c>
      <c r="F16" s="408" t="n">
        <v>11.4537</v>
      </c>
      <c r="G16" s="407" t="s">
        <v>136</v>
      </c>
      <c r="H16" s="408" t="n">
        <v>26.1502</v>
      </c>
      <c r="I16" s="407" t="s">
        <v>136</v>
      </c>
      <c r="J16" s="407" t="s">
        <v>136</v>
      </c>
      <c r="K16" s="408" t="n">
        <v>37.40885</v>
      </c>
      <c r="L16" s="408" t="n">
        <v>6.94</v>
      </c>
      <c r="M16" s="407" t="s">
        <v>136</v>
      </c>
      <c r="N16" s="407" t="s">
        <v>136</v>
      </c>
      <c r="O16" s="408" t="n">
        <v>1214.56685</v>
      </c>
      <c r="P16" s="407"/>
      <c r="Q16" s="690"/>
      <c r="R16" s="407" t="s">
        <v>136</v>
      </c>
      <c r="S16" s="407" t="s">
        <v>136</v>
      </c>
      <c r="T16" s="407" t="s">
        <v>136</v>
      </c>
      <c r="U16" s="407" t="s">
        <v>136</v>
      </c>
      <c r="V16" s="408" t="n">
        <v>8.92</v>
      </c>
      <c r="W16" s="408" t="n">
        <v>6</v>
      </c>
      <c r="X16" s="408" t="n">
        <v>4</v>
      </c>
      <c r="Y16" s="407" t="s">
        <v>136</v>
      </c>
      <c r="Z16" s="690"/>
      <c r="AA16" s="21" t="n">
        <v>10</v>
      </c>
    </row>
    <row r="17" customFormat="false" ht="12.75" hidden="false" customHeight="true" outlineLevel="0" collapsed="false">
      <c r="A17" s="557" t="s">
        <v>642</v>
      </c>
      <c r="B17" s="676" t="s">
        <v>136</v>
      </c>
      <c r="C17" s="675" t="n">
        <v>0.242</v>
      </c>
      <c r="D17" s="676" t="s">
        <v>136</v>
      </c>
      <c r="E17" s="676" t="s">
        <v>136</v>
      </c>
      <c r="F17" s="675" t="n">
        <v>11.537</v>
      </c>
      <c r="G17" s="676" t="s">
        <v>136</v>
      </c>
      <c r="H17" s="675" t="n">
        <v>2.661</v>
      </c>
      <c r="I17" s="675" t="n">
        <v>2.041</v>
      </c>
      <c r="J17" s="676" t="s">
        <v>136</v>
      </c>
      <c r="K17" s="675" t="n">
        <v>4.523</v>
      </c>
      <c r="L17" s="676" t="s">
        <v>136</v>
      </c>
      <c r="M17" s="676" t="s">
        <v>136</v>
      </c>
      <c r="N17" s="676" t="s">
        <v>136</v>
      </c>
      <c r="O17" s="675" t="n">
        <v>44.763</v>
      </c>
      <c r="P17" s="676"/>
      <c r="Q17" s="683"/>
      <c r="R17" s="676" t="s">
        <v>136</v>
      </c>
      <c r="S17" s="676" t="s">
        <v>136</v>
      </c>
      <c r="T17" s="676" t="s">
        <v>136</v>
      </c>
      <c r="U17" s="676" t="s">
        <v>136</v>
      </c>
      <c r="V17" s="676" t="s">
        <v>136</v>
      </c>
      <c r="W17" s="676" t="s">
        <v>136</v>
      </c>
      <c r="X17" s="676" t="s">
        <v>136</v>
      </c>
      <c r="Y17" s="676" t="s">
        <v>136</v>
      </c>
      <c r="Z17" s="683"/>
      <c r="AA17" s="688" t="n">
        <v>5</v>
      </c>
    </row>
    <row r="18" customFormat="false" ht="13.5" hidden="false" customHeight="true" outlineLevel="0" collapsed="false">
      <c r="A18" s="128" t="s">
        <v>117</v>
      </c>
      <c r="B18" s="407" t="s">
        <v>136</v>
      </c>
      <c r="C18" s="408" t="n">
        <v>0.242</v>
      </c>
      <c r="D18" s="407" t="s">
        <v>136</v>
      </c>
      <c r="E18" s="407" t="s">
        <v>136</v>
      </c>
      <c r="F18" s="408" t="n">
        <v>11.537</v>
      </c>
      <c r="G18" s="407" t="s">
        <v>136</v>
      </c>
      <c r="H18" s="408" t="n">
        <v>2.661</v>
      </c>
      <c r="I18" s="408" t="n">
        <v>2.041</v>
      </c>
      <c r="J18" s="407" t="s">
        <v>136</v>
      </c>
      <c r="K18" s="408" t="n">
        <v>4.523</v>
      </c>
      <c r="L18" s="407" t="s">
        <v>136</v>
      </c>
      <c r="M18" s="407" t="s">
        <v>136</v>
      </c>
      <c r="N18" s="407" t="s">
        <v>136</v>
      </c>
      <c r="O18" s="408" t="n">
        <v>44.763</v>
      </c>
      <c r="P18" s="407"/>
      <c r="Q18" s="691"/>
      <c r="R18" s="407" t="s">
        <v>136</v>
      </c>
      <c r="S18" s="407" t="s">
        <v>136</v>
      </c>
      <c r="T18" s="407" t="s">
        <v>136</v>
      </c>
      <c r="U18" s="407" t="s">
        <v>136</v>
      </c>
      <c r="V18" s="407" t="s">
        <v>136</v>
      </c>
      <c r="W18" s="407" t="s">
        <v>136</v>
      </c>
      <c r="X18" s="407" t="s">
        <v>136</v>
      </c>
      <c r="Y18" s="407" t="s">
        <v>136</v>
      </c>
      <c r="Z18" s="691"/>
      <c r="AA18" s="126" t="n">
        <v>5</v>
      </c>
    </row>
    <row r="19" customFormat="false" ht="13.5" hidden="false" customHeight="true" outlineLevel="0" collapsed="false">
      <c r="A19" s="692" t="s">
        <v>643</v>
      </c>
      <c r="B19" s="693" t="n">
        <v>53.4010712978563</v>
      </c>
      <c r="C19" s="693" t="n">
        <v>347.908755613297</v>
      </c>
      <c r="D19" s="693" t="s">
        <v>191</v>
      </c>
      <c r="E19" s="693" t="n">
        <v>159.282407407407</v>
      </c>
      <c r="F19" s="693" t="n">
        <v>1907.16252078904</v>
      </c>
      <c r="G19" s="693" t="s">
        <v>191</v>
      </c>
      <c r="H19" s="693" t="n">
        <v>16326.9596964323</v>
      </c>
      <c r="I19" s="693" t="n">
        <v>3761.76513830924</v>
      </c>
      <c r="J19" s="693" t="s">
        <v>191</v>
      </c>
      <c r="K19" s="693" t="n">
        <v>1766.82117097987</v>
      </c>
      <c r="L19" s="693" t="n">
        <v>181.32570714191</v>
      </c>
      <c r="M19" s="693" t="n">
        <v>1.036143625</v>
      </c>
      <c r="N19" s="693" t="s">
        <v>191</v>
      </c>
      <c r="O19" s="693" t="n">
        <v>947.976137309832</v>
      </c>
      <c r="P19" s="693" t="s">
        <v>261</v>
      </c>
      <c r="Q19" s="694"/>
      <c r="R19" s="693" t="n">
        <v>68.4122141871013</v>
      </c>
      <c r="S19" s="693" t="n">
        <v>87.0496127487675</v>
      </c>
      <c r="T19" s="693" t="n">
        <v>24.7335001006794</v>
      </c>
      <c r="U19" s="693" t="n">
        <v>0.76418367900354</v>
      </c>
      <c r="V19" s="693" t="n">
        <v>0.405595141100783</v>
      </c>
      <c r="W19" s="693" t="s">
        <v>191</v>
      </c>
      <c r="X19" s="693" t="n">
        <v>24.3714459619518</v>
      </c>
      <c r="Y19" s="693" t="n">
        <v>203.931389266184</v>
      </c>
      <c r="Z19" s="694"/>
      <c r="AA19" s="695" t="n">
        <v>256.268552480361</v>
      </c>
    </row>
    <row r="20" customFormat="false" ht="25.5" hidden="false" customHeight="true" outlineLevel="0" collapsed="false">
      <c r="A20" s="557" t="s">
        <v>644</v>
      </c>
      <c r="B20" s="408" t="n">
        <v>13.2616718635787</v>
      </c>
      <c r="C20" s="408" t="n">
        <v>347.908755613297</v>
      </c>
      <c r="D20" s="407" t="s">
        <v>136</v>
      </c>
      <c r="E20" s="407" t="s">
        <v>136</v>
      </c>
      <c r="F20" s="408" t="n">
        <v>1906.35558400333</v>
      </c>
      <c r="G20" s="407" t="s">
        <v>142</v>
      </c>
      <c r="H20" s="408" t="n">
        <v>10622.3550735463</v>
      </c>
      <c r="I20" s="408" t="n">
        <v>33.1438317230557</v>
      </c>
      <c r="J20" s="407" t="s">
        <v>136</v>
      </c>
      <c r="K20" s="408" t="n">
        <v>1766.82117097987</v>
      </c>
      <c r="L20" s="408" t="n">
        <v>2.790766655125</v>
      </c>
      <c r="M20" s="407" t="s">
        <v>142</v>
      </c>
      <c r="N20" s="407" t="s">
        <v>136</v>
      </c>
      <c r="O20" s="408" t="n">
        <v>65.2181</v>
      </c>
      <c r="P20" s="407"/>
      <c r="Q20" s="690"/>
      <c r="R20" s="407" t="s">
        <v>136</v>
      </c>
      <c r="S20" s="408" t="n">
        <v>2.41165588737616</v>
      </c>
      <c r="T20" s="408" t="n">
        <v>17.4865211021433</v>
      </c>
      <c r="U20" s="407" t="s">
        <v>136</v>
      </c>
      <c r="V20" s="407" t="s">
        <v>136</v>
      </c>
      <c r="W20" s="407" t="s">
        <v>136</v>
      </c>
      <c r="X20" s="407" t="s">
        <v>136</v>
      </c>
      <c r="Y20" s="407" t="s">
        <v>136</v>
      </c>
      <c r="Z20" s="690"/>
      <c r="AA20" s="21" t="s">
        <v>136</v>
      </c>
    </row>
    <row r="21" customFormat="false" ht="12.75" hidden="false" customHeight="true" outlineLevel="0" collapsed="false">
      <c r="A21" s="557" t="s">
        <v>524</v>
      </c>
      <c r="B21" s="407" t="s">
        <v>186</v>
      </c>
      <c r="C21" s="407" t="s">
        <v>142</v>
      </c>
      <c r="D21" s="407" t="s">
        <v>186</v>
      </c>
      <c r="E21" s="407" t="s">
        <v>186</v>
      </c>
      <c r="F21" s="407" t="s">
        <v>645</v>
      </c>
      <c r="G21" s="407" t="s">
        <v>186</v>
      </c>
      <c r="H21" s="408" t="n">
        <v>2040.76155623709</v>
      </c>
      <c r="I21" s="408" t="n">
        <v>3565.43512436709</v>
      </c>
      <c r="J21" s="407" t="s">
        <v>186</v>
      </c>
      <c r="K21" s="407" t="s">
        <v>261</v>
      </c>
      <c r="L21" s="408" t="n">
        <v>11.831508629967</v>
      </c>
      <c r="M21" s="407" t="s">
        <v>186</v>
      </c>
      <c r="N21" s="407" t="s">
        <v>261</v>
      </c>
      <c r="O21" s="408" t="n">
        <v>638.189367997043</v>
      </c>
      <c r="P21" s="407" t="s">
        <v>261</v>
      </c>
      <c r="Q21" s="690"/>
      <c r="R21" s="407" t="s">
        <v>136</v>
      </c>
      <c r="S21" s="407" t="s">
        <v>136</v>
      </c>
      <c r="T21" s="407" t="s">
        <v>136</v>
      </c>
      <c r="U21" s="407" t="s">
        <v>136</v>
      </c>
      <c r="V21" s="407" t="s">
        <v>136</v>
      </c>
      <c r="W21" s="407" t="s">
        <v>136</v>
      </c>
      <c r="X21" s="407" t="s">
        <v>136</v>
      </c>
      <c r="Y21" s="407" t="s">
        <v>136</v>
      </c>
      <c r="Z21" s="690"/>
      <c r="AA21" s="21" t="s">
        <v>136</v>
      </c>
    </row>
    <row r="22" customFormat="false" ht="12.75" hidden="false" customHeight="true" outlineLevel="0" collapsed="false">
      <c r="A22" s="557" t="s">
        <v>525</v>
      </c>
      <c r="B22" s="408" t="n">
        <v>37.1539395438158</v>
      </c>
      <c r="C22" s="407" t="s">
        <v>136</v>
      </c>
      <c r="D22" s="407" t="s">
        <v>136</v>
      </c>
      <c r="E22" s="407" t="s">
        <v>136</v>
      </c>
      <c r="F22" s="408" t="n">
        <v>0.806936785714286</v>
      </c>
      <c r="G22" s="407" t="s">
        <v>136</v>
      </c>
      <c r="H22" s="408" t="n">
        <v>3.01702</v>
      </c>
      <c r="I22" s="407" t="s">
        <v>136</v>
      </c>
      <c r="J22" s="407" t="s">
        <v>136</v>
      </c>
      <c r="K22" s="407" t="s">
        <v>136</v>
      </c>
      <c r="L22" s="408" t="n">
        <v>121.592587074862</v>
      </c>
      <c r="M22" s="408" t="n">
        <v>1.036143625</v>
      </c>
      <c r="N22" s="407" t="s">
        <v>136</v>
      </c>
      <c r="O22" s="408" t="n">
        <v>9.14836931278899</v>
      </c>
      <c r="P22" s="407"/>
      <c r="Q22" s="690"/>
      <c r="R22" s="407" t="s">
        <v>136</v>
      </c>
      <c r="S22" s="407" t="s">
        <v>136</v>
      </c>
      <c r="T22" s="407" t="s">
        <v>136</v>
      </c>
      <c r="U22" s="408" t="n">
        <v>0.76418367900354</v>
      </c>
      <c r="V22" s="407" t="s">
        <v>136</v>
      </c>
      <c r="W22" s="407" t="s">
        <v>136</v>
      </c>
      <c r="X22" s="407" t="s">
        <v>136</v>
      </c>
      <c r="Y22" s="407" t="s">
        <v>136</v>
      </c>
      <c r="Z22" s="690"/>
      <c r="AA22" s="21" t="s">
        <v>136</v>
      </c>
    </row>
    <row r="23" customFormat="false" ht="12.75" hidden="false" customHeight="true" outlineLevel="0" collapsed="false">
      <c r="A23" s="557" t="s">
        <v>646</v>
      </c>
      <c r="B23" s="407" t="s">
        <v>186</v>
      </c>
      <c r="C23" s="407" t="s">
        <v>186</v>
      </c>
      <c r="D23" s="407" t="s">
        <v>186</v>
      </c>
      <c r="E23" s="407" t="s">
        <v>186</v>
      </c>
      <c r="F23" s="407" t="s">
        <v>186</v>
      </c>
      <c r="G23" s="407" t="s">
        <v>186</v>
      </c>
      <c r="H23" s="408" t="n">
        <v>3589.73909609892</v>
      </c>
      <c r="I23" s="408" t="n">
        <v>103.93969328958</v>
      </c>
      <c r="J23" s="407" t="s">
        <v>186</v>
      </c>
      <c r="K23" s="407" t="s">
        <v>186</v>
      </c>
      <c r="L23" s="408" t="n">
        <v>45.1108447819556</v>
      </c>
      <c r="M23" s="407" t="s">
        <v>186</v>
      </c>
      <c r="N23" s="407" t="s">
        <v>186</v>
      </c>
      <c r="O23" s="408" t="n">
        <v>66.98</v>
      </c>
      <c r="P23" s="407"/>
      <c r="Q23" s="690"/>
      <c r="R23" s="407" t="s">
        <v>136</v>
      </c>
      <c r="S23" s="407" t="s">
        <v>136</v>
      </c>
      <c r="T23" s="407" t="s">
        <v>136</v>
      </c>
      <c r="U23" s="407" t="s">
        <v>136</v>
      </c>
      <c r="V23" s="407" t="s">
        <v>136</v>
      </c>
      <c r="W23" s="407" t="s">
        <v>136</v>
      </c>
      <c r="X23" s="407" t="s">
        <v>136</v>
      </c>
      <c r="Y23" s="407" t="s">
        <v>136</v>
      </c>
      <c r="Z23" s="690"/>
      <c r="AA23" s="21" t="s">
        <v>136</v>
      </c>
    </row>
    <row r="24" customFormat="false" ht="12.75" hidden="false" customHeight="true" outlineLevel="0" collapsed="false">
      <c r="A24" s="557" t="s">
        <v>527</v>
      </c>
      <c r="B24" s="407" t="s">
        <v>136</v>
      </c>
      <c r="C24" s="407" t="s">
        <v>136</v>
      </c>
      <c r="D24" s="407" t="s">
        <v>136</v>
      </c>
      <c r="E24" s="408" t="n">
        <v>159.282407407407</v>
      </c>
      <c r="F24" s="407" t="s">
        <v>136</v>
      </c>
      <c r="G24" s="407" t="s">
        <v>136</v>
      </c>
      <c r="H24" s="407" t="s">
        <v>136</v>
      </c>
      <c r="I24" s="407" t="s">
        <v>136</v>
      </c>
      <c r="J24" s="407" t="s">
        <v>136</v>
      </c>
      <c r="K24" s="407" t="s">
        <v>136</v>
      </c>
      <c r="L24" s="407" t="s">
        <v>136</v>
      </c>
      <c r="M24" s="407" t="s">
        <v>136</v>
      </c>
      <c r="N24" s="407" t="s">
        <v>136</v>
      </c>
      <c r="O24" s="407" t="s">
        <v>186</v>
      </c>
      <c r="P24" s="407"/>
      <c r="Q24" s="690"/>
      <c r="R24" s="407" t="s">
        <v>136</v>
      </c>
      <c r="S24" s="407" t="s">
        <v>136</v>
      </c>
      <c r="T24" s="407" t="s">
        <v>136</v>
      </c>
      <c r="U24" s="407" t="s">
        <v>136</v>
      </c>
      <c r="V24" s="407" t="s">
        <v>136</v>
      </c>
      <c r="W24" s="407" t="s">
        <v>136</v>
      </c>
      <c r="X24" s="407" t="s">
        <v>136</v>
      </c>
      <c r="Y24" s="407" t="s">
        <v>136</v>
      </c>
      <c r="Z24" s="690"/>
      <c r="AA24" s="21" t="s">
        <v>136</v>
      </c>
    </row>
    <row r="25" customFormat="false" ht="12.75" hidden="false" customHeight="true" outlineLevel="0" collapsed="false">
      <c r="A25" s="557" t="s">
        <v>647</v>
      </c>
      <c r="B25" s="407" t="s">
        <v>136</v>
      </c>
      <c r="C25" s="407" t="s">
        <v>136</v>
      </c>
      <c r="D25" s="407" t="s">
        <v>136</v>
      </c>
      <c r="E25" s="407" t="s">
        <v>136</v>
      </c>
      <c r="F25" s="407" t="s">
        <v>136</v>
      </c>
      <c r="G25" s="407" t="s">
        <v>136</v>
      </c>
      <c r="H25" s="407" t="s">
        <v>136</v>
      </c>
      <c r="I25" s="407" t="s">
        <v>136</v>
      </c>
      <c r="J25" s="407" t="s">
        <v>136</v>
      </c>
      <c r="K25" s="407" t="s">
        <v>136</v>
      </c>
      <c r="L25" s="407" t="s">
        <v>136</v>
      </c>
      <c r="M25" s="407" t="s">
        <v>136</v>
      </c>
      <c r="N25" s="407" t="s">
        <v>136</v>
      </c>
      <c r="O25" s="407" t="s">
        <v>136</v>
      </c>
      <c r="P25" s="407"/>
      <c r="Q25" s="690"/>
      <c r="R25" s="407" t="s">
        <v>136</v>
      </c>
      <c r="S25" s="407" t="s">
        <v>136</v>
      </c>
      <c r="T25" s="407" t="s">
        <v>136</v>
      </c>
      <c r="U25" s="407" t="s">
        <v>136</v>
      </c>
      <c r="V25" s="407" t="s">
        <v>136</v>
      </c>
      <c r="W25" s="407" t="s">
        <v>136</v>
      </c>
      <c r="X25" s="407" t="s">
        <v>136</v>
      </c>
      <c r="Y25" s="407" t="s">
        <v>136</v>
      </c>
      <c r="Z25" s="690"/>
      <c r="AA25" s="21" t="s">
        <v>136</v>
      </c>
    </row>
    <row r="26" customFormat="false" ht="13.5" hidden="false" customHeight="true" outlineLevel="0" collapsed="false">
      <c r="A26" s="557" t="s">
        <v>529</v>
      </c>
      <c r="B26" s="408" t="n">
        <v>2.98545989046179</v>
      </c>
      <c r="C26" s="407" t="s">
        <v>191</v>
      </c>
      <c r="D26" s="407" t="s">
        <v>186</v>
      </c>
      <c r="E26" s="407" t="s">
        <v>186</v>
      </c>
      <c r="F26" s="407" t="s">
        <v>191</v>
      </c>
      <c r="G26" s="407" t="s">
        <v>186</v>
      </c>
      <c r="H26" s="407" t="s">
        <v>142</v>
      </c>
      <c r="I26" s="407" t="s">
        <v>186</v>
      </c>
      <c r="J26" s="407" t="s">
        <v>186</v>
      </c>
      <c r="K26" s="407" t="s">
        <v>186</v>
      </c>
      <c r="L26" s="407" t="s">
        <v>186</v>
      </c>
      <c r="M26" s="407" t="s">
        <v>186</v>
      </c>
      <c r="N26" s="407" t="s">
        <v>186</v>
      </c>
      <c r="O26" s="408" t="n">
        <v>4.0482</v>
      </c>
      <c r="P26" s="407"/>
      <c r="Q26" s="690"/>
      <c r="R26" s="408" t="n">
        <v>64.3445498471013</v>
      </c>
      <c r="S26" s="408" t="n">
        <v>75.8688394413913</v>
      </c>
      <c r="T26" s="408" t="n">
        <v>5.79417399853614</v>
      </c>
      <c r="U26" s="407" t="s">
        <v>186</v>
      </c>
      <c r="V26" s="408" t="n">
        <v>0.396050641100783</v>
      </c>
      <c r="W26" s="407" t="s">
        <v>186</v>
      </c>
      <c r="X26" s="408" t="n">
        <v>4.3</v>
      </c>
      <c r="Y26" s="408" t="n">
        <v>203.161389266184</v>
      </c>
      <c r="Z26" s="690"/>
      <c r="AA26" s="21" t="n">
        <v>22.4398778092671</v>
      </c>
    </row>
    <row r="27" customFormat="false" ht="12.75" hidden="false" customHeight="true" outlineLevel="0" collapsed="false">
      <c r="A27" s="557" t="s">
        <v>530</v>
      </c>
      <c r="B27" s="683" t="s">
        <v>186</v>
      </c>
      <c r="C27" s="683" t="s">
        <v>186</v>
      </c>
      <c r="D27" s="683" t="s">
        <v>186</v>
      </c>
      <c r="E27" s="683" t="s">
        <v>186</v>
      </c>
      <c r="F27" s="683" t="s">
        <v>186</v>
      </c>
      <c r="G27" s="683" t="s">
        <v>186</v>
      </c>
      <c r="H27" s="683" t="s">
        <v>186</v>
      </c>
      <c r="I27" s="683" t="s">
        <v>186</v>
      </c>
      <c r="J27" s="683" t="s">
        <v>186</v>
      </c>
      <c r="K27" s="683" t="s">
        <v>186</v>
      </c>
      <c r="L27" s="683" t="s">
        <v>186</v>
      </c>
      <c r="M27" s="683" t="s">
        <v>186</v>
      </c>
      <c r="N27" s="683" t="s">
        <v>186</v>
      </c>
      <c r="O27" s="683" t="s">
        <v>186</v>
      </c>
      <c r="P27" s="683"/>
      <c r="Q27" s="683"/>
      <c r="R27" s="683" t="s">
        <v>186</v>
      </c>
      <c r="S27" s="683" t="s">
        <v>186</v>
      </c>
      <c r="T27" s="683" t="s">
        <v>186</v>
      </c>
      <c r="U27" s="683" t="s">
        <v>186</v>
      </c>
      <c r="V27" s="683" t="s">
        <v>186</v>
      </c>
      <c r="W27" s="683" t="s">
        <v>186</v>
      </c>
      <c r="X27" s="683" t="s">
        <v>186</v>
      </c>
      <c r="Y27" s="683" t="s">
        <v>186</v>
      </c>
      <c r="Z27" s="683"/>
      <c r="AA27" s="21" t="n">
        <v>100.607068801782</v>
      </c>
    </row>
    <row r="28" customFormat="false" ht="12.75" hidden="false" customHeight="true" outlineLevel="0" collapsed="false">
      <c r="A28" s="557" t="s">
        <v>648</v>
      </c>
      <c r="B28" s="676" t="s">
        <v>136</v>
      </c>
      <c r="C28" s="676" t="s">
        <v>136</v>
      </c>
      <c r="D28" s="676" t="s">
        <v>136</v>
      </c>
      <c r="E28" s="676" t="s">
        <v>136</v>
      </c>
      <c r="F28" s="676" t="s">
        <v>136</v>
      </c>
      <c r="G28" s="676" t="s">
        <v>136</v>
      </c>
      <c r="H28" s="675" t="n">
        <v>71.0869505500301</v>
      </c>
      <c r="I28" s="675" t="n">
        <v>59.2464889295155</v>
      </c>
      <c r="J28" s="676" t="s">
        <v>136</v>
      </c>
      <c r="K28" s="676" t="s">
        <v>136</v>
      </c>
      <c r="L28" s="676" t="s">
        <v>136</v>
      </c>
      <c r="M28" s="676" t="s">
        <v>136</v>
      </c>
      <c r="N28" s="676" t="s">
        <v>136</v>
      </c>
      <c r="O28" s="675" t="n">
        <v>164.3921</v>
      </c>
      <c r="P28" s="676"/>
      <c r="Q28" s="683"/>
      <c r="R28" s="675" t="n">
        <v>4.06766434</v>
      </c>
      <c r="S28" s="675" t="n">
        <v>8.76911742</v>
      </c>
      <c r="T28" s="675" t="n">
        <v>1.452805</v>
      </c>
      <c r="U28" s="676" t="s">
        <v>136</v>
      </c>
      <c r="V28" s="675" t="n">
        <v>0.0095445</v>
      </c>
      <c r="W28" s="676" t="s">
        <v>136</v>
      </c>
      <c r="X28" s="675" t="n">
        <v>20.0714459619518</v>
      </c>
      <c r="Y28" s="675" t="n">
        <v>0.77</v>
      </c>
      <c r="Z28" s="683"/>
      <c r="AA28" s="688" t="n">
        <v>133.221605869313</v>
      </c>
    </row>
    <row r="29" customFormat="false" ht="12.75" hidden="false" customHeight="true" outlineLevel="0" collapsed="false">
      <c r="A29" s="128" t="s">
        <v>117</v>
      </c>
      <c r="B29" s="407" t="s">
        <v>136</v>
      </c>
      <c r="C29" s="407" t="s">
        <v>136</v>
      </c>
      <c r="D29" s="407" t="s">
        <v>136</v>
      </c>
      <c r="E29" s="407" t="s">
        <v>136</v>
      </c>
      <c r="F29" s="407" t="s">
        <v>136</v>
      </c>
      <c r="G29" s="407" t="s">
        <v>136</v>
      </c>
      <c r="H29" s="408" t="n">
        <v>71.0869505500301</v>
      </c>
      <c r="I29" s="408" t="n">
        <v>59.2464889295155</v>
      </c>
      <c r="J29" s="407" t="s">
        <v>136</v>
      </c>
      <c r="K29" s="407" t="s">
        <v>136</v>
      </c>
      <c r="L29" s="407" t="s">
        <v>136</v>
      </c>
      <c r="M29" s="407" t="s">
        <v>136</v>
      </c>
      <c r="N29" s="407" t="s">
        <v>136</v>
      </c>
      <c r="O29" s="408" t="n">
        <v>164.3921</v>
      </c>
      <c r="P29" s="407"/>
      <c r="Q29" s="691"/>
      <c r="R29" s="408" t="n">
        <v>4.06766434</v>
      </c>
      <c r="S29" s="408" t="n">
        <v>8.76911742</v>
      </c>
      <c r="T29" s="408" t="n">
        <v>1.452805</v>
      </c>
      <c r="U29" s="407" t="s">
        <v>136</v>
      </c>
      <c r="V29" s="408" t="n">
        <v>0.0095445</v>
      </c>
      <c r="W29" s="407" t="s">
        <v>136</v>
      </c>
      <c r="X29" s="408" t="n">
        <v>20.0714459619518</v>
      </c>
      <c r="Y29" s="408" t="n">
        <v>0.77</v>
      </c>
      <c r="Z29" s="691"/>
      <c r="AA29" s="126" t="n">
        <v>133.221605869313</v>
      </c>
    </row>
    <row r="30" customFormat="false" ht="13.5" hidden="false" customHeight="true" outlineLevel="0" collapsed="false">
      <c r="A30" s="594" t="s">
        <v>649</v>
      </c>
      <c r="B30" s="693" t="s">
        <v>136</v>
      </c>
      <c r="C30" s="693" t="s">
        <v>136</v>
      </c>
      <c r="D30" s="693" t="s">
        <v>136</v>
      </c>
      <c r="E30" s="693" t="s">
        <v>136</v>
      </c>
      <c r="F30" s="693" t="s">
        <v>136</v>
      </c>
      <c r="G30" s="693" t="s">
        <v>136</v>
      </c>
      <c r="H30" s="693" t="s">
        <v>136</v>
      </c>
      <c r="I30" s="693" t="s">
        <v>136</v>
      </c>
      <c r="J30" s="693" t="s">
        <v>136</v>
      </c>
      <c r="K30" s="693" t="s">
        <v>136</v>
      </c>
      <c r="L30" s="693" t="s">
        <v>136</v>
      </c>
      <c r="M30" s="693" t="s">
        <v>136</v>
      </c>
      <c r="N30" s="693" t="s">
        <v>136</v>
      </c>
      <c r="O30" s="693" t="n">
        <v>336.042125</v>
      </c>
      <c r="P30" s="693"/>
      <c r="Q30" s="694"/>
      <c r="R30" s="693" t="s">
        <v>136</v>
      </c>
      <c r="S30" s="693" t="s">
        <v>136</v>
      </c>
      <c r="T30" s="693" t="s">
        <v>136</v>
      </c>
      <c r="U30" s="693" t="s">
        <v>136</v>
      </c>
      <c r="V30" s="693" t="s">
        <v>136</v>
      </c>
      <c r="W30" s="693" t="s">
        <v>136</v>
      </c>
      <c r="X30" s="693" t="s">
        <v>136</v>
      </c>
      <c r="Y30" s="693" t="s">
        <v>191</v>
      </c>
      <c r="Z30" s="694"/>
      <c r="AA30" s="695" t="s">
        <v>191</v>
      </c>
    </row>
    <row r="31" customFormat="false" ht="12.75" hidden="false" customHeight="true" outlineLevel="0" collapsed="false">
      <c r="A31" s="128" t="s">
        <v>117</v>
      </c>
      <c r="B31" s="407" t="s">
        <v>136</v>
      </c>
      <c r="C31" s="407" t="s">
        <v>136</v>
      </c>
      <c r="D31" s="407" t="s">
        <v>136</v>
      </c>
      <c r="E31" s="407" t="s">
        <v>136</v>
      </c>
      <c r="F31" s="407" t="s">
        <v>136</v>
      </c>
      <c r="G31" s="407" t="s">
        <v>136</v>
      </c>
      <c r="H31" s="407" t="s">
        <v>136</v>
      </c>
      <c r="I31" s="407" t="s">
        <v>136</v>
      </c>
      <c r="J31" s="407" t="s">
        <v>136</v>
      </c>
      <c r="K31" s="407" t="s">
        <v>136</v>
      </c>
      <c r="L31" s="407" t="s">
        <v>136</v>
      </c>
      <c r="M31" s="407" t="s">
        <v>136</v>
      </c>
      <c r="N31" s="407" t="s">
        <v>136</v>
      </c>
      <c r="O31" s="408" t="n">
        <v>336.042125</v>
      </c>
      <c r="P31" s="407"/>
      <c r="Q31" s="691"/>
      <c r="R31" s="407" t="s">
        <v>136</v>
      </c>
      <c r="S31" s="407" t="s">
        <v>136</v>
      </c>
      <c r="T31" s="407" t="s">
        <v>136</v>
      </c>
      <c r="U31" s="407" t="s">
        <v>136</v>
      </c>
      <c r="V31" s="407" t="s">
        <v>136</v>
      </c>
      <c r="W31" s="407" t="s">
        <v>136</v>
      </c>
      <c r="X31" s="407" t="s">
        <v>136</v>
      </c>
      <c r="Y31" s="407" t="s">
        <v>186</v>
      </c>
      <c r="Z31" s="691"/>
      <c r="AA31" s="509" t="s">
        <v>1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6" t="s">
        <v>650</v>
      </c>
      <c r="B33" s="696"/>
      <c r="C33" s="696"/>
      <c r="D33" s="696"/>
      <c r="E33" s="696"/>
      <c r="F33" s="696"/>
      <c r="G33" s="696"/>
      <c r="H33" s="696"/>
      <c r="I33" s="696"/>
      <c r="J33" s="696"/>
      <c r="K33" s="696"/>
      <c r="L33" s="696"/>
      <c r="M33" s="696"/>
      <c r="N33" s="696"/>
      <c r="O33" s="696"/>
      <c r="P33" s="696"/>
      <c r="Q33" s="696"/>
      <c r="R33" s="696"/>
      <c r="S33" s="667"/>
      <c r="T33" s="667"/>
      <c r="U33" s="667"/>
      <c r="V33" s="667"/>
      <c r="W33" s="667"/>
      <c r="X33" s="667"/>
      <c r="Y33" s="667"/>
      <c r="Z33" s="667"/>
      <c r="AA33" s="667"/>
      <c r="AB33" s="667"/>
    </row>
    <row r="34" customFormat="false" ht="15.75" hidden="false" customHeight="true" outlineLevel="0" collapsed="false">
      <c r="A34" s="697" t="s">
        <v>651</v>
      </c>
      <c r="B34" s="170"/>
      <c r="C34" s="170"/>
      <c r="D34" s="170"/>
      <c r="E34" s="170"/>
      <c r="F34" s="170"/>
      <c r="G34" s="170"/>
      <c r="H34" s="170"/>
      <c r="I34" s="170"/>
      <c r="J34" s="170"/>
      <c r="K34" s="170"/>
      <c r="L34" s="170"/>
      <c r="M34" s="604"/>
      <c r="N34" s="604"/>
      <c r="O34" s="604"/>
      <c r="P34" s="604"/>
      <c r="Q34" s="604"/>
      <c r="R34" s="604"/>
      <c r="S34" s="667"/>
      <c r="T34" s="667"/>
      <c r="U34" s="667"/>
      <c r="V34" s="667"/>
      <c r="W34" s="667"/>
      <c r="X34" s="667"/>
      <c r="Y34" s="667"/>
      <c r="Z34" s="667"/>
      <c r="AA34" s="667"/>
      <c r="AB34" s="66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7" t="s">
        <v>605</v>
      </c>
      <c r="AB1" s="110" t="s">
        <v>91</v>
      </c>
    </row>
    <row r="2" customFormat="false" ht="15.75" hidden="false" customHeight="true" outlineLevel="0" collapsed="false">
      <c r="A2" s="637" t="s">
        <v>124</v>
      </c>
      <c r="AB2" s="110" t="s">
        <v>93</v>
      </c>
    </row>
    <row r="3" customFormat="false" ht="15.75" hidden="false" customHeight="true" outlineLevel="0" collapsed="false">
      <c r="A3" s="666"/>
      <c r="AA3" s="110"/>
      <c r="AB3" s="110" t="s">
        <v>94</v>
      </c>
    </row>
    <row r="4" customFormat="false" ht="10.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652</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53</v>
      </c>
      <c r="P5" s="671" t="s">
        <v>620</v>
      </c>
      <c r="Q5" s="670" t="s">
        <v>621</v>
      </c>
      <c r="R5" s="670" t="s">
        <v>622</v>
      </c>
      <c r="S5" s="670" t="s">
        <v>623</v>
      </c>
      <c r="T5" s="670" t="s">
        <v>654</v>
      </c>
      <c r="U5" s="670" t="s">
        <v>625</v>
      </c>
      <c r="V5" s="670" t="s">
        <v>626</v>
      </c>
      <c r="W5" s="670" t="s">
        <v>627</v>
      </c>
      <c r="X5" s="670" t="s">
        <v>628</v>
      </c>
      <c r="Y5" s="671" t="s">
        <v>655</v>
      </c>
      <c r="Z5" s="670" t="s">
        <v>630</v>
      </c>
      <c r="AA5" s="672" t="s">
        <v>479</v>
      </c>
    </row>
    <row r="6" customFormat="false" ht="47.25" hidden="false" customHeight="true" outlineLevel="0" collapsed="false">
      <c r="A6" s="669"/>
      <c r="B6" s="535" t="s">
        <v>631</v>
      </c>
      <c r="C6" s="535"/>
      <c r="D6" s="535"/>
      <c r="E6" s="535"/>
      <c r="F6" s="535"/>
      <c r="G6" s="535"/>
      <c r="H6" s="535"/>
      <c r="I6" s="535"/>
      <c r="J6" s="535"/>
      <c r="K6" s="535"/>
      <c r="L6" s="535"/>
      <c r="M6" s="535"/>
      <c r="N6" s="535"/>
      <c r="O6" s="673" t="s">
        <v>632</v>
      </c>
      <c r="P6" s="673" t="s">
        <v>632</v>
      </c>
      <c r="Q6" s="698" t="s">
        <v>632</v>
      </c>
      <c r="R6" s="699" t="s">
        <v>631</v>
      </c>
      <c r="S6" s="699"/>
      <c r="T6" s="699"/>
      <c r="U6" s="699"/>
      <c r="V6" s="699"/>
      <c r="W6" s="699"/>
      <c r="X6" s="699"/>
      <c r="Y6" s="673" t="s">
        <v>632</v>
      </c>
      <c r="Z6" s="673" t="s">
        <v>632</v>
      </c>
      <c r="AA6" s="536" t="s">
        <v>631</v>
      </c>
    </row>
    <row r="7" customFormat="false" ht="27.75" hidden="false" customHeight="true" outlineLevel="0" collapsed="false">
      <c r="A7" s="700" t="s">
        <v>656</v>
      </c>
      <c r="B7" s="675" t="n">
        <v>37.6390512806789</v>
      </c>
      <c r="C7" s="675" t="n">
        <v>569.823764353986</v>
      </c>
      <c r="D7" s="676" t="s">
        <v>391</v>
      </c>
      <c r="E7" s="675" t="n">
        <v>152.638888888889</v>
      </c>
      <c r="F7" s="675" t="n">
        <v>2463.5349793747</v>
      </c>
      <c r="G7" s="676" t="s">
        <v>391</v>
      </c>
      <c r="H7" s="675" t="n">
        <v>22101.2779047215</v>
      </c>
      <c r="I7" s="675" t="n">
        <v>3665.01419001143</v>
      </c>
      <c r="J7" s="676" t="s">
        <v>391</v>
      </c>
      <c r="K7" s="675" t="n">
        <v>1742.56129609936</v>
      </c>
      <c r="L7" s="675" t="n">
        <v>419.915806316979</v>
      </c>
      <c r="M7" s="675" t="n">
        <v>2.01253</v>
      </c>
      <c r="N7" s="676" t="s">
        <v>391</v>
      </c>
      <c r="O7" s="675" t="n">
        <v>54706.6390051568</v>
      </c>
      <c r="P7" s="677"/>
      <c r="Q7" s="582"/>
      <c r="R7" s="675" t="n">
        <v>148.000422960779</v>
      </c>
      <c r="S7" s="675" t="n">
        <v>159.891627765683</v>
      </c>
      <c r="T7" s="675" t="n">
        <v>61.2147042279418</v>
      </c>
      <c r="U7" s="676" t="s">
        <v>657</v>
      </c>
      <c r="V7" s="675" t="n">
        <v>1.72413026708464</v>
      </c>
      <c r="W7" s="676" t="s">
        <v>391</v>
      </c>
      <c r="X7" s="675" t="n">
        <v>390.110919239035</v>
      </c>
      <c r="Y7" s="675" t="n">
        <v>457.0932038</v>
      </c>
      <c r="Z7" s="582"/>
      <c r="AA7" s="678" t="n">
        <v>508.992916823493</v>
      </c>
    </row>
    <row r="8" customFormat="false" ht="13.5" hidden="false" customHeight="true" outlineLevel="0" collapsed="false">
      <c r="A8" s="701" t="s">
        <v>658</v>
      </c>
      <c r="B8" s="407" t="s">
        <v>659</v>
      </c>
      <c r="C8" s="407" t="s">
        <v>659</v>
      </c>
      <c r="D8" s="407" t="s">
        <v>395</v>
      </c>
      <c r="E8" s="407" t="s">
        <v>395</v>
      </c>
      <c r="F8" s="408" t="n">
        <v>1309</v>
      </c>
      <c r="G8" s="407" t="s">
        <v>395</v>
      </c>
      <c r="H8" s="408" t="n">
        <v>18819</v>
      </c>
      <c r="I8" s="407" t="s">
        <v>395</v>
      </c>
      <c r="J8" s="407" t="s">
        <v>395</v>
      </c>
      <c r="K8" s="408" t="n">
        <v>892</v>
      </c>
      <c r="L8" s="407" t="s">
        <v>659</v>
      </c>
      <c r="M8" s="407" t="s">
        <v>395</v>
      </c>
      <c r="N8" s="407" t="s">
        <v>395</v>
      </c>
      <c r="O8" s="408" t="n">
        <v>53700.8256961922</v>
      </c>
      <c r="P8" s="407"/>
      <c r="Q8" s="621"/>
      <c r="R8" s="407" t="s">
        <v>659</v>
      </c>
      <c r="S8" s="407" t="s">
        <v>659</v>
      </c>
      <c r="T8" s="407" t="s">
        <v>395</v>
      </c>
      <c r="U8" s="407" t="s">
        <v>395</v>
      </c>
      <c r="V8" s="407" t="s">
        <v>395</v>
      </c>
      <c r="W8" s="407" t="s">
        <v>395</v>
      </c>
      <c r="X8" s="407" t="s">
        <v>395</v>
      </c>
      <c r="Y8" s="408" t="n">
        <v>154.3811038</v>
      </c>
      <c r="Z8" s="621"/>
      <c r="AA8" s="21" t="n">
        <v>484</v>
      </c>
    </row>
    <row r="9" customFormat="false" ht="12.75" hidden="false" customHeight="true" outlineLevel="0" collapsed="false">
      <c r="A9" s="701" t="s">
        <v>660</v>
      </c>
      <c r="B9" s="675" t="n">
        <v>37.7815512806789</v>
      </c>
      <c r="C9" s="675" t="n">
        <v>667.522341205311</v>
      </c>
      <c r="D9" s="676" t="s">
        <v>392</v>
      </c>
      <c r="E9" s="675" t="n">
        <v>152.638888888889</v>
      </c>
      <c r="F9" s="675" t="n">
        <v>2968.16803127946</v>
      </c>
      <c r="G9" s="676" t="s">
        <v>392</v>
      </c>
      <c r="H9" s="675" t="n">
        <v>16649.7145567722</v>
      </c>
      <c r="I9" s="675" t="n">
        <v>3971.5790410291</v>
      </c>
      <c r="J9" s="676" t="s">
        <v>392</v>
      </c>
      <c r="K9" s="675" t="n">
        <v>1745.25727454428</v>
      </c>
      <c r="L9" s="675" t="n">
        <v>425.915806316979</v>
      </c>
      <c r="M9" s="675" t="n">
        <v>2.01253</v>
      </c>
      <c r="N9" s="676" t="s">
        <v>392</v>
      </c>
      <c r="O9" s="675" t="n">
        <v>1617.76230896459</v>
      </c>
      <c r="P9" s="676"/>
      <c r="Q9" s="552"/>
      <c r="R9" s="675" t="n">
        <v>148.000422960779</v>
      </c>
      <c r="S9" s="675" t="n">
        <v>159.891627765683</v>
      </c>
      <c r="T9" s="675" t="n">
        <v>62.0147042279418</v>
      </c>
      <c r="U9" s="676" t="s">
        <v>392</v>
      </c>
      <c r="V9" s="675" t="n">
        <v>1.72413026708464</v>
      </c>
      <c r="W9" s="676" t="s">
        <v>392</v>
      </c>
      <c r="X9" s="675" t="n">
        <v>390.110919239035</v>
      </c>
      <c r="Y9" s="675" t="n">
        <v>302.7121</v>
      </c>
      <c r="Z9" s="552"/>
      <c r="AA9" s="688" t="n">
        <v>983.243345946219</v>
      </c>
    </row>
    <row r="10" customFormat="false" ht="12.75" hidden="false" customHeight="true" outlineLevel="0" collapsed="false">
      <c r="A10" s="702" t="s">
        <v>661</v>
      </c>
      <c r="B10" s="408" t="n">
        <v>37.7515512806789</v>
      </c>
      <c r="C10" s="408" t="n">
        <v>592.307796863468</v>
      </c>
      <c r="D10" s="407" t="s">
        <v>389</v>
      </c>
      <c r="E10" s="408" t="n">
        <v>152.638888888889</v>
      </c>
      <c r="F10" s="408" t="n">
        <v>2837.74558289265</v>
      </c>
      <c r="G10" s="407" t="s">
        <v>389</v>
      </c>
      <c r="H10" s="408" t="n">
        <v>16014.6403410557</v>
      </c>
      <c r="I10" s="408" t="n">
        <v>3905.95538749184</v>
      </c>
      <c r="J10" s="407" t="s">
        <v>389</v>
      </c>
      <c r="K10" s="408" t="n">
        <v>1687.07306481895</v>
      </c>
      <c r="L10" s="408" t="n">
        <v>382.306720001189</v>
      </c>
      <c r="M10" s="408" t="n">
        <v>2.01253</v>
      </c>
      <c r="N10" s="407" t="s">
        <v>389</v>
      </c>
      <c r="O10" s="408" t="n">
        <v>1617.76230896459</v>
      </c>
      <c r="P10" s="407"/>
      <c r="Q10" s="621"/>
      <c r="R10" s="408" t="n">
        <v>148.000422960779</v>
      </c>
      <c r="S10" s="408" t="n">
        <v>159.891627765683</v>
      </c>
      <c r="T10" s="408" t="n">
        <v>62.0147042279418</v>
      </c>
      <c r="U10" s="407" t="s">
        <v>389</v>
      </c>
      <c r="V10" s="408" t="n">
        <v>1.72413026708464</v>
      </c>
      <c r="W10" s="407" t="s">
        <v>389</v>
      </c>
      <c r="X10" s="408" t="n">
        <v>390.110919239035</v>
      </c>
      <c r="Y10" s="408" t="n">
        <v>302.7121</v>
      </c>
      <c r="Z10" s="621"/>
      <c r="AA10" s="21" t="n">
        <v>939.178025859574</v>
      </c>
    </row>
    <row r="11" customFormat="false" ht="13.5" hidden="false" customHeight="true" outlineLevel="0" collapsed="false">
      <c r="A11" s="702" t="s">
        <v>662</v>
      </c>
      <c r="B11" s="408" t="n">
        <v>0.03</v>
      </c>
      <c r="C11" s="408" t="n">
        <v>75.214544341843</v>
      </c>
      <c r="D11" s="407" t="s">
        <v>389</v>
      </c>
      <c r="E11" s="407" t="s">
        <v>395</v>
      </c>
      <c r="F11" s="408" t="n">
        <v>130.422448386811</v>
      </c>
      <c r="G11" s="407" t="s">
        <v>389</v>
      </c>
      <c r="H11" s="408" t="n">
        <v>635.074215716526</v>
      </c>
      <c r="I11" s="408" t="n">
        <v>65.6236535372597</v>
      </c>
      <c r="J11" s="407" t="s">
        <v>389</v>
      </c>
      <c r="K11" s="408" t="n">
        <v>58.1842097253319</v>
      </c>
      <c r="L11" s="408" t="n">
        <v>43.6090863157895</v>
      </c>
      <c r="M11" s="407" t="s">
        <v>395</v>
      </c>
      <c r="N11" s="407" t="s">
        <v>389</v>
      </c>
      <c r="O11" s="407" t="s">
        <v>389</v>
      </c>
      <c r="P11" s="407"/>
      <c r="Q11" s="621"/>
      <c r="R11" s="407" t="s">
        <v>389</v>
      </c>
      <c r="S11" s="407" t="s">
        <v>389</v>
      </c>
      <c r="T11" s="407" t="s">
        <v>389</v>
      </c>
      <c r="U11" s="407" t="s">
        <v>389</v>
      </c>
      <c r="V11" s="407" t="s">
        <v>389</v>
      </c>
      <c r="W11" s="407" t="s">
        <v>389</v>
      </c>
      <c r="X11" s="407" t="s">
        <v>389</v>
      </c>
      <c r="Y11" s="407" t="s">
        <v>389</v>
      </c>
      <c r="Z11" s="690"/>
      <c r="AA11" s="21" t="n">
        <v>44.065320086645</v>
      </c>
    </row>
    <row r="12" customFormat="false" ht="12.75" hidden="false" customHeight="true" outlineLevel="0" collapsed="false">
      <c r="A12" s="701" t="s">
        <v>663</v>
      </c>
      <c r="B12" s="676" t="s">
        <v>391</v>
      </c>
      <c r="C12" s="675" t="n">
        <v>97.5845768513254</v>
      </c>
      <c r="D12" s="676" t="s">
        <v>391</v>
      </c>
      <c r="E12" s="676" t="s">
        <v>657</v>
      </c>
      <c r="F12" s="675" t="n">
        <v>1811.85055190476</v>
      </c>
      <c r="G12" s="676" t="s">
        <v>391</v>
      </c>
      <c r="H12" s="675" t="n">
        <v>13365.4076520508</v>
      </c>
      <c r="I12" s="675" t="n">
        <v>306.472851017676</v>
      </c>
      <c r="J12" s="676" t="s">
        <v>391</v>
      </c>
      <c r="K12" s="675" t="n">
        <v>894.083478444917</v>
      </c>
      <c r="L12" s="675" t="n">
        <v>6</v>
      </c>
      <c r="M12" s="676" t="s">
        <v>391</v>
      </c>
      <c r="N12" s="676" t="s">
        <v>391</v>
      </c>
      <c r="O12" s="675" t="n">
        <v>611.949</v>
      </c>
      <c r="P12" s="676"/>
      <c r="Q12" s="552"/>
      <c r="R12" s="676" t="s">
        <v>657</v>
      </c>
      <c r="S12" s="676" t="s">
        <v>657</v>
      </c>
      <c r="T12" s="675" t="n">
        <v>0.8</v>
      </c>
      <c r="U12" s="676" t="s">
        <v>391</v>
      </c>
      <c r="V12" s="676" t="s">
        <v>391</v>
      </c>
      <c r="W12" s="676" t="s">
        <v>392</v>
      </c>
      <c r="X12" s="676" t="s">
        <v>392</v>
      </c>
      <c r="Y12" s="676" t="s">
        <v>392</v>
      </c>
      <c r="Z12" s="552"/>
      <c r="AA12" s="688" t="n">
        <v>957.010429122726</v>
      </c>
    </row>
    <row r="13" customFormat="false" ht="12.75" hidden="false" customHeight="true" outlineLevel="0" collapsed="false">
      <c r="A13" s="702" t="s">
        <v>661</v>
      </c>
      <c r="B13" s="407" t="s">
        <v>395</v>
      </c>
      <c r="C13" s="408" t="n">
        <v>58.4099354232711</v>
      </c>
      <c r="D13" s="407" t="s">
        <v>435</v>
      </c>
      <c r="E13" s="407" t="s">
        <v>664</v>
      </c>
      <c r="F13" s="408" t="n">
        <v>1717.75774294548</v>
      </c>
      <c r="G13" s="407" t="s">
        <v>435</v>
      </c>
      <c r="H13" s="408" t="n">
        <v>11541.7666178069</v>
      </c>
      <c r="I13" s="408" t="n">
        <v>2.32285037767602</v>
      </c>
      <c r="J13" s="407" t="s">
        <v>435</v>
      </c>
      <c r="K13" s="408" t="n">
        <v>846.635478444917</v>
      </c>
      <c r="L13" s="408" t="n">
        <v>6</v>
      </c>
      <c r="M13" s="407" t="s">
        <v>395</v>
      </c>
      <c r="N13" s="407" t="s">
        <v>435</v>
      </c>
      <c r="O13" s="408" t="n">
        <v>611.949</v>
      </c>
      <c r="P13" s="407"/>
      <c r="Q13" s="621"/>
      <c r="R13" s="407" t="s">
        <v>659</v>
      </c>
      <c r="S13" s="407" t="s">
        <v>659</v>
      </c>
      <c r="T13" s="408" t="n">
        <v>0.8</v>
      </c>
      <c r="U13" s="407" t="s">
        <v>395</v>
      </c>
      <c r="V13" s="407" t="s">
        <v>395</v>
      </c>
      <c r="W13" s="407" t="s">
        <v>389</v>
      </c>
      <c r="X13" s="407" t="s">
        <v>389</v>
      </c>
      <c r="Y13" s="407" t="s">
        <v>389</v>
      </c>
      <c r="Z13" s="621"/>
      <c r="AA13" s="21" t="n">
        <v>925.122150822726</v>
      </c>
    </row>
    <row r="14" customFormat="false" ht="13.5" hidden="false" customHeight="true" outlineLevel="0" collapsed="false">
      <c r="A14" s="702" t="s">
        <v>662</v>
      </c>
      <c r="B14" s="407" t="s">
        <v>435</v>
      </c>
      <c r="C14" s="408" t="n">
        <v>39.1746414280543</v>
      </c>
      <c r="D14" s="407" t="s">
        <v>389</v>
      </c>
      <c r="E14" s="407" t="s">
        <v>395</v>
      </c>
      <c r="F14" s="408" t="n">
        <v>94.0928089592767</v>
      </c>
      <c r="G14" s="407" t="s">
        <v>389</v>
      </c>
      <c r="H14" s="408" t="n">
        <v>1823.64103424387</v>
      </c>
      <c r="I14" s="408" t="n">
        <v>304.15000064</v>
      </c>
      <c r="J14" s="407" t="s">
        <v>389</v>
      </c>
      <c r="K14" s="408" t="n">
        <v>47.448</v>
      </c>
      <c r="L14" s="407" t="s">
        <v>395</v>
      </c>
      <c r="M14" s="407" t="s">
        <v>395</v>
      </c>
      <c r="N14" s="407" t="s">
        <v>389</v>
      </c>
      <c r="O14" s="407" t="s">
        <v>389</v>
      </c>
      <c r="P14" s="407"/>
      <c r="Q14" s="621"/>
      <c r="R14" s="407" t="s">
        <v>389</v>
      </c>
      <c r="S14" s="407" t="s">
        <v>389</v>
      </c>
      <c r="T14" s="407" t="s">
        <v>395</v>
      </c>
      <c r="U14" s="407" t="s">
        <v>389</v>
      </c>
      <c r="V14" s="407" t="s">
        <v>395</v>
      </c>
      <c r="W14" s="407" t="s">
        <v>389</v>
      </c>
      <c r="X14" s="407" t="s">
        <v>389</v>
      </c>
      <c r="Y14" s="407" t="s">
        <v>389</v>
      </c>
      <c r="Z14" s="690"/>
      <c r="AA14" s="21" t="n">
        <v>31.8882783</v>
      </c>
    </row>
    <row r="15" customFormat="false" ht="13.5" hidden="false" customHeight="true" outlineLevel="0" collapsed="false">
      <c r="A15" s="586" t="s">
        <v>665</v>
      </c>
      <c r="B15" s="41" t="n">
        <v>0.1425</v>
      </c>
      <c r="C15" s="41" t="n">
        <v>0.114</v>
      </c>
      <c r="D15" s="41" t="s">
        <v>389</v>
      </c>
      <c r="E15" s="41" t="s">
        <v>389</v>
      </c>
      <c r="F15" s="41" t="n">
        <v>1.7825</v>
      </c>
      <c r="G15" s="41" t="s">
        <v>389</v>
      </c>
      <c r="H15" s="41" t="n">
        <v>2.029</v>
      </c>
      <c r="I15" s="41" t="n">
        <v>0.092</v>
      </c>
      <c r="J15" s="41" t="s">
        <v>389</v>
      </c>
      <c r="K15" s="41" t="n">
        <v>0.6125</v>
      </c>
      <c r="L15" s="41" t="s">
        <v>389</v>
      </c>
      <c r="M15" s="41" t="s">
        <v>389</v>
      </c>
      <c r="N15" s="41" t="s">
        <v>389</v>
      </c>
      <c r="O15" s="41" t="s">
        <v>389</v>
      </c>
      <c r="P15" s="41"/>
      <c r="Q15" s="703"/>
      <c r="R15" s="41" t="s">
        <v>666</v>
      </c>
      <c r="S15" s="41" t="s">
        <v>666</v>
      </c>
      <c r="T15" s="41" t="s">
        <v>666</v>
      </c>
      <c r="U15" s="41" t="s">
        <v>666</v>
      </c>
      <c r="V15" s="41" t="s">
        <v>389</v>
      </c>
      <c r="W15" s="41" t="s">
        <v>389</v>
      </c>
      <c r="X15" s="41" t="s">
        <v>389</v>
      </c>
      <c r="Y15" s="41" t="s">
        <v>389</v>
      </c>
      <c r="Z15" s="704"/>
      <c r="AA15" s="42" t="n">
        <v>1.24</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667</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8"/>
      <c r="R17" s="707" t="n">
        <v>6500</v>
      </c>
      <c r="S17" s="707" t="n">
        <v>9200</v>
      </c>
      <c r="T17" s="707" t="n">
        <v>7000</v>
      </c>
      <c r="U17" s="707" t="n">
        <v>7000</v>
      </c>
      <c r="V17" s="707" t="n">
        <v>8700</v>
      </c>
      <c r="W17" s="707" t="n">
        <v>7500</v>
      </c>
      <c r="X17" s="707" t="n">
        <v>7400</v>
      </c>
      <c r="Y17" s="708"/>
      <c r="Z17" s="708"/>
      <c r="AA17" s="709" t="n">
        <v>23900</v>
      </c>
    </row>
    <row r="18" customFormat="false" ht="15" hidden="false" customHeight="true" outlineLevel="0" collapsed="false">
      <c r="A18" s="710" t="s">
        <v>668</v>
      </c>
      <c r="B18" s="675" t="n">
        <v>7902.12878205492</v>
      </c>
      <c r="C18" s="675" t="n">
        <v>229.937856403643</v>
      </c>
      <c r="D18" s="676" t="s">
        <v>191</v>
      </c>
      <c r="E18" s="675" t="n">
        <v>207.06712962963</v>
      </c>
      <c r="F18" s="675" t="n">
        <v>5489.90549264932</v>
      </c>
      <c r="G18" s="676" t="s">
        <v>191</v>
      </c>
      <c r="H18" s="675" t="n">
        <v>21344.9462600821</v>
      </c>
      <c r="I18" s="675" t="n">
        <v>526.932859363293</v>
      </c>
      <c r="J18" s="676" t="s">
        <v>191</v>
      </c>
      <c r="K18" s="675" t="n">
        <v>6879.60158896351</v>
      </c>
      <c r="L18" s="675" t="n">
        <v>545.983861711538</v>
      </c>
      <c r="M18" s="675" t="n">
        <v>6.5277048375</v>
      </c>
      <c r="N18" s="676" t="s">
        <v>191</v>
      </c>
      <c r="O18" s="675" t="n">
        <v>2543.34811230983</v>
      </c>
      <c r="P18" s="676" t="s">
        <v>261</v>
      </c>
      <c r="Q18" s="675" t="n">
        <v>45676.3796480052</v>
      </c>
      <c r="R18" s="675" t="n">
        <v>6167.18816966922</v>
      </c>
      <c r="S18" s="675" t="n">
        <v>2154.09466646595</v>
      </c>
      <c r="T18" s="675" t="n">
        <v>216.034000704756</v>
      </c>
      <c r="U18" s="675" t="n">
        <v>5.34928575302478</v>
      </c>
      <c r="V18" s="675" t="n">
        <v>81.1326777275768</v>
      </c>
      <c r="W18" s="675" t="n">
        <v>45</v>
      </c>
      <c r="X18" s="675" t="n">
        <v>209.948700118443</v>
      </c>
      <c r="Y18" s="675" t="n">
        <v>209.144864266184</v>
      </c>
      <c r="Z18" s="675" t="n">
        <v>9087.89236470515</v>
      </c>
      <c r="AA18" s="688" t="n">
        <v>8523.82903230574</v>
      </c>
    </row>
    <row r="19" customFormat="false" ht="12.75" hidden="false" customHeight="true" outlineLevel="0" collapsed="false">
      <c r="A19" s="711" t="s">
        <v>669</v>
      </c>
      <c r="B19" s="683" t="s">
        <v>136</v>
      </c>
      <c r="C19" s="683" t="s">
        <v>136</v>
      </c>
      <c r="D19" s="683" t="s">
        <v>136</v>
      </c>
      <c r="E19" s="683" t="s">
        <v>136</v>
      </c>
      <c r="F19" s="683" t="s">
        <v>136</v>
      </c>
      <c r="G19" s="683" t="s">
        <v>136</v>
      </c>
      <c r="H19" s="683" t="s">
        <v>136</v>
      </c>
      <c r="I19" s="683" t="s">
        <v>136</v>
      </c>
      <c r="J19" s="683" t="s">
        <v>136</v>
      </c>
      <c r="K19" s="683" t="s">
        <v>136</v>
      </c>
      <c r="L19" s="683" t="s">
        <v>136</v>
      </c>
      <c r="M19" s="683" t="s">
        <v>136</v>
      </c>
      <c r="N19" s="683" t="s">
        <v>136</v>
      </c>
      <c r="O19" s="683" t="s">
        <v>136</v>
      </c>
      <c r="P19" s="683"/>
      <c r="Q19" s="683"/>
      <c r="R19" s="675" t="n">
        <v>4528.9676745864</v>
      </c>
      <c r="S19" s="675" t="n">
        <v>1347.82287824955</v>
      </c>
      <c r="T19" s="407" t="s">
        <v>392</v>
      </c>
      <c r="U19" s="407" t="s">
        <v>392</v>
      </c>
      <c r="V19" s="407" t="s">
        <v>392</v>
      </c>
      <c r="W19" s="407" t="s">
        <v>392</v>
      </c>
      <c r="X19" s="407" t="s">
        <v>392</v>
      </c>
      <c r="Y19" s="407" t="s">
        <v>136</v>
      </c>
      <c r="Z19" s="675" t="n">
        <v>5876.79055283595</v>
      </c>
      <c r="AA19" s="688" t="n">
        <v>2040.5106280251</v>
      </c>
    </row>
    <row r="20" customFormat="false" ht="13.5" hidden="false" customHeight="true" outlineLevel="0" collapsed="false">
      <c r="A20" s="712" t="s">
        <v>670</v>
      </c>
      <c r="B20" s="675" t="n">
        <v>7277.33624787</v>
      </c>
      <c r="C20" s="675" t="n">
        <v>3.797165255</v>
      </c>
      <c r="D20" s="676" t="s">
        <v>136</v>
      </c>
      <c r="E20" s="676" t="s">
        <v>136</v>
      </c>
      <c r="F20" s="675" t="n">
        <v>149.85043444</v>
      </c>
      <c r="G20" s="676" t="s">
        <v>136</v>
      </c>
      <c r="H20" s="675" t="n">
        <v>119.89865472</v>
      </c>
      <c r="I20" s="675" t="n">
        <v>0.28574</v>
      </c>
      <c r="J20" s="676" t="s">
        <v>136</v>
      </c>
      <c r="K20" s="675" t="n">
        <v>165.68113924</v>
      </c>
      <c r="L20" s="675" t="n">
        <v>20.139311</v>
      </c>
      <c r="M20" s="676" t="s">
        <v>136</v>
      </c>
      <c r="N20" s="676" t="s">
        <v>136</v>
      </c>
      <c r="O20" s="675" t="n">
        <v>1259.32985</v>
      </c>
      <c r="P20" s="676"/>
      <c r="Q20" s="675" t="n">
        <v>8996.318542525</v>
      </c>
      <c r="R20" s="675" t="n">
        <v>1193.54110286666</v>
      </c>
      <c r="S20" s="675" t="n">
        <v>5.41535092774</v>
      </c>
      <c r="T20" s="675" t="n">
        <v>42.8995</v>
      </c>
      <c r="U20" s="676" t="s">
        <v>191</v>
      </c>
      <c r="V20" s="675" t="n">
        <v>77.604</v>
      </c>
      <c r="W20" s="675" t="n">
        <v>45</v>
      </c>
      <c r="X20" s="675" t="n">
        <v>29.6</v>
      </c>
      <c r="Y20" s="675" t="n">
        <v>5.213475</v>
      </c>
      <c r="Z20" s="675" t="n">
        <v>1399.2734287944</v>
      </c>
      <c r="AA20" s="688" t="n">
        <v>358.5</v>
      </c>
    </row>
    <row r="21" customFormat="false" ht="13.5" hidden="false" customHeight="true" outlineLevel="0" collapsed="false">
      <c r="A21" s="712" t="s">
        <v>671</v>
      </c>
      <c r="B21" s="675" t="n">
        <v>624.792534184919</v>
      </c>
      <c r="C21" s="675" t="n">
        <v>226.140691148643</v>
      </c>
      <c r="D21" s="676" t="s">
        <v>191</v>
      </c>
      <c r="E21" s="675" t="n">
        <v>207.06712962963</v>
      </c>
      <c r="F21" s="675" t="n">
        <v>5340.05505820932</v>
      </c>
      <c r="G21" s="676" t="s">
        <v>191</v>
      </c>
      <c r="H21" s="675" t="n">
        <v>21225.0476053621</v>
      </c>
      <c r="I21" s="675" t="n">
        <v>526.647119363293</v>
      </c>
      <c r="J21" s="676" t="s">
        <v>191</v>
      </c>
      <c r="K21" s="675" t="n">
        <v>6713.92044972351</v>
      </c>
      <c r="L21" s="675" t="n">
        <v>525.844550711538</v>
      </c>
      <c r="M21" s="675" t="n">
        <v>6.5277048375</v>
      </c>
      <c r="N21" s="676" t="s">
        <v>191</v>
      </c>
      <c r="O21" s="675" t="n">
        <v>947.976137309832</v>
      </c>
      <c r="P21" s="676" t="s">
        <v>261</v>
      </c>
      <c r="Q21" s="675" t="n">
        <v>36344.0189804802</v>
      </c>
      <c r="R21" s="675" t="n">
        <v>444.679392216158</v>
      </c>
      <c r="S21" s="675" t="n">
        <v>800.856437288661</v>
      </c>
      <c r="T21" s="675" t="n">
        <v>173.134500704756</v>
      </c>
      <c r="U21" s="675" t="n">
        <v>5.34928575302478</v>
      </c>
      <c r="V21" s="675" t="n">
        <v>3.52867772757681</v>
      </c>
      <c r="W21" s="676" t="s">
        <v>191</v>
      </c>
      <c r="X21" s="675" t="n">
        <v>180.348700118443</v>
      </c>
      <c r="Y21" s="675" t="n">
        <v>203.931389266184</v>
      </c>
      <c r="Z21" s="675" t="n">
        <v>1811.8283830748</v>
      </c>
      <c r="AA21" s="688" t="n">
        <v>6124.81840428064</v>
      </c>
    </row>
    <row r="22" customFormat="false" ht="13.5" hidden="false" customHeight="true" outlineLevel="0" collapsed="false">
      <c r="A22" s="713" t="s">
        <v>672</v>
      </c>
      <c r="B22" s="676" t="s">
        <v>136</v>
      </c>
      <c r="C22" s="676" t="s">
        <v>136</v>
      </c>
      <c r="D22" s="676" t="s">
        <v>136</v>
      </c>
      <c r="E22" s="676" t="s">
        <v>136</v>
      </c>
      <c r="F22" s="676" t="s">
        <v>136</v>
      </c>
      <c r="G22" s="676" t="s">
        <v>136</v>
      </c>
      <c r="H22" s="676" t="s">
        <v>136</v>
      </c>
      <c r="I22" s="676" t="s">
        <v>136</v>
      </c>
      <c r="J22" s="676" t="s">
        <v>136</v>
      </c>
      <c r="K22" s="676" t="s">
        <v>136</v>
      </c>
      <c r="L22" s="676" t="s">
        <v>136</v>
      </c>
      <c r="M22" s="676" t="s">
        <v>136</v>
      </c>
      <c r="N22" s="676" t="s">
        <v>136</v>
      </c>
      <c r="O22" s="675" t="n">
        <v>336.042125</v>
      </c>
      <c r="P22" s="676"/>
      <c r="Q22" s="675" t="n">
        <v>336.042125</v>
      </c>
      <c r="R22" s="676" t="s">
        <v>136</v>
      </c>
      <c r="S22" s="676" t="s">
        <v>136</v>
      </c>
      <c r="T22" s="676" t="s">
        <v>136</v>
      </c>
      <c r="U22" s="676" t="s">
        <v>136</v>
      </c>
      <c r="V22" s="676" t="s">
        <v>136</v>
      </c>
      <c r="W22" s="676" t="s">
        <v>136</v>
      </c>
      <c r="X22" s="676" t="s">
        <v>136</v>
      </c>
      <c r="Y22" s="676" t="s">
        <v>191</v>
      </c>
      <c r="Z22" s="676" t="s">
        <v>191</v>
      </c>
      <c r="AA22" s="688" t="s">
        <v>191</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673</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6"/>
      <c r="AA24" s="717"/>
    </row>
    <row r="25" customFormat="false" ht="13.5" hidden="false" customHeight="true" outlineLevel="0" collapsed="false">
      <c r="A25" s="718" t="s">
        <v>674</v>
      </c>
      <c r="B25" s="675" t="n">
        <v>624.792534184919</v>
      </c>
      <c r="C25" s="675" t="n">
        <v>226.140691148643</v>
      </c>
      <c r="D25" s="676" t="s">
        <v>191</v>
      </c>
      <c r="E25" s="675" t="n">
        <v>207.06712962963</v>
      </c>
      <c r="F25" s="675" t="n">
        <v>5340.05505820932</v>
      </c>
      <c r="G25" s="676" t="s">
        <v>191</v>
      </c>
      <c r="H25" s="675" t="n">
        <v>21225.0476053621</v>
      </c>
      <c r="I25" s="675" t="n">
        <v>526.647119363293</v>
      </c>
      <c r="J25" s="676" t="s">
        <v>191</v>
      </c>
      <c r="K25" s="675" t="n">
        <v>6713.92044972351</v>
      </c>
      <c r="L25" s="675" t="n">
        <v>525.844550711538</v>
      </c>
      <c r="M25" s="675" t="n">
        <v>6.5277048375</v>
      </c>
      <c r="N25" s="676" t="s">
        <v>191</v>
      </c>
      <c r="O25" s="675" t="n">
        <v>947.976137309832</v>
      </c>
      <c r="P25" s="676" t="s">
        <v>261</v>
      </c>
      <c r="Q25" s="675" t="n">
        <v>36344.0189804802</v>
      </c>
      <c r="R25" s="675" t="n">
        <v>444.679392216158</v>
      </c>
      <c r="S25" s="675" t="n">
        <v>800.856437288661</v>
      </c>
      <c r="T25" s="675" t="n">
        <v>173.134500704756</v>
      </c>
      <c r="U25" s="675" t="n">
        <v>5.34928575302478</v>
      </c>
      <c r="V25" s="675" t="n">
        <v>3.52867772757681</v>
      </c>
      <c r="W25" s="676" t="s">
        <v>191</v>
      </c>
      <c r="X25" s="675" t="n">
        <v>180.348700118443</v>
      </c>
      <c r="Y25" s="675" t="n">
        <v>203.931389266184</v>
      </c>
      <c r="Z25" s="675" t="n">
        <v>1811.8283830748</v>
      </c>
      <c r="AA25" s="688" t="n">
        <v>6124.81840428064</v>
      </c>
    </row>
    <row r="26" customFormat="false" ht="13.5" hidden="false" customHeight="true" outlineLevel="0" collapsed="false">
      <c r="A26" s="718" t="s">
        <v>675</v>
      </c>
      <c r="B26" s="675" t="n">
        <v>440.376899983943</v>
      </c>
      <c r="C26" s="675" t="n">
        <v>370.385446830091</v>
      </c>
      <c r="D26" s="676" t="s">
        <v>391</v>
      </c>
      <c r="E26" s="675" t="n">
        <v>198.430555555556</v>
      </c>
      <c r="F26" s="675" t="n">
        <v>6897.89794224916</v>
      </c>
      <c r="G26" s="676" t="s">
        <v>391</v>
      </c>
      <c r="H26" s="675" t="n">
        <v>28731.6612761379</v>
      </c>
      <c r="I26" s="675" t="n">
        <v>513.1019866016</v>
      </c>
      <c r="J26" s="676" t="s">
        <v>391</v>
      </c>
      <c r="K26" s="675" t="n">
        <v>6621.73292517757</v>
      </c>
      <c r="L26" s="675" t="n">
        <v>1217.75583831924</v>
      </c>
      <c r="M26" s="675" t="n">
        <v>12.678939</v>
      </c>
      <c r="N26" s="676" t="s">
        <v>391</v>
      </c>
      <c r="O26" s="675" t="n">
        <v>54706.6390051568</v>
      </c>
      <c r="P26" s="676"/>
      <c r="Q26" s="675" t="n">
        <v>99710.6608150118</v>
      </c>
      <c r="R26" s="675" t="n">
        <v>962.002749245061</v>
      </c>
      <c r="S26" s="675" t="n">
        <v>1471.00297544429</v>
      </c>
      <c r="T26" s="675" t="n">
        <v>428.502929595593</v>
      </c>
      <c r="U26" s="676" t="s">
        <v>657</v>
      </c>
      <c r="V26" s="675" t="n">
        <v>14.9999333236364</v>
      </c>
      <c r="W26" s="676" t="s">
        <v>391</v>
      </c>
      <c r="X26" s="675" t="n">
        <v>2886.82080236886</v>
      </c>
      <c r="Y26" s="675" t="n">
        <v>457.0932038</v>
      </c>
      <c r="Z26" s="675" t="n">
        <v>6220.42259377744</v>
      </c>
      <c r="AA26" s="688" t="n">
        <v>12164.9307120815</v>
      </c>
    </row>
    <row r="27" customFormat="false" ht="13.5" hidden="false" customHeight="true" outlineLevel="0" collapsed="false">
      <c r="A27" s="719" t="s">
        <v>676</v>
      </c>
      <c r="B27" s="720" t="n">
        <v>0.704837007309062</v>
      </c>
      <c r="C27" s="720" t="n">
        <v>1.63785404983412</v>
      </c>
      <c r="D27" s="720" t="s">
        <v>391</v>
      </c>
      <c r="E27" s="720" t="n">
        <v>0.958290946083418</v>
      </c>
      <c r="F27" s="720" t="n">
        <v>1.29172786929321</v>
      </c>
      <c r="G27" s="720" t="s">
        <v>391</v>
      </c>
      <c r="H27" s="720" t="n">
        <v>1.35366769537325</v>
      </c>
      <c r="I27" s="720" t="n">
        <v>0.974280438905525</v>
      </c>
      <c r="J27" s="720" t="s">
        <v>391</v>
      </c>
      <c r="K27" s="720" t="n">
        <v>0.986269196181833</v>
      </c>
      <c r="L27" s="720" t="n">
        <v>2.31580956134556</v>
      </c>
      <c r="M27" s="720" t="n">
        <v>1.94232725217028</v>
      </c>
      <c r="N27" s="720" t="s">
        <v>391</v>
      </c>
      <c r="O27" s="720" t="n">
        <v>57.7088777365255</v>
      </c>
      <c r="P27" s="720"/>
      <c r="Q27" s="720" t="n">
        <v>2.74352324294583</v>
      </c>
      <c r="R27" s="720" t="n">
        <v>2.16336256207131</v>
      </c>
      <c r="S27" s="720" t="n">
        <v>1.83678735282998</v>
      </c>
      <c r="T27" s="720" t="n">
        <v>2.47497135378184</v>
      </c>
      <c r="U27" s="720" t="s">
        <v>657</v>
      </c>
      <c r="V27" s="720" t="n">
        <v>4.25086519134662</v>
      </c>
      <c r="W27" s="720" t="s">
        <v>391</v>
      </c>
      <c r="X27" s="720" t="n">
        <v>16.006884443708</v>
      </c>
      <c r="Y27" s="720" t="n">
        <v>2.24140680571432</v>
      </c>
      <c r="Z27" s="720" t="n">
        <v>3.43322946692166</v>
      </c>
      <c r="AA27" s="721" t="n">
        <v>1.98617002319275</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2" t="s">
        <v>677</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678</v>
      </c>
      <c r="B30" s="724"/>
      <c r="C30" s="724"/>
      <c r="D30" s="724"/>
      <c r="E30" s="724"/>
      <c r="F30" s="724"/>
      <c r="G30" s="724"/>
      <c r="H30" s="724"/>
      <c r="I30" s="724"/>
      <c r="J30" s="170"/>
      <c r="K30" s="170"/>
      <c r="L30" s="170"/>
      <c r="M30" s="604"/>
      <c r="N30" s="604"/>
      <c r="O30" s="604"/>
      <c r="P30" s="604"/>
      <c r="Q30" s="604"/>
      <c r="R30" s="604"/>
      <c r="S30" s="604"/>
      <c r="T30" s="604"/>
      <c r="U30" s="604"/>
      <c r="V30" s="604"/>
      <c r="W30" s="604"/>
      <c r="X30" s="604"/>
      <c r="Y30" s="604"/>
      <c r="Z30" s="604"/>
      <c r="AA30" s="604"/>
      <c r="AB30" s="604"/>
    </row>
    <row r="31" customFormat="false" ht="13.5" hidden="false" customHeight="true" outlineLevel="0" collapsed="false">
      <c r="A31" s="170" t="s">
        <v>679</v>
      </c>
      <c r="B31" s="170"/>
      <c r="C31" s="170"/>
      <c r="D31" s="170"/>
      <c r="E31" s="170"/>
      <c r="F31" s="170"/>
      <c r="G31" s="170"/>
      <c r="H31" s="170"/>
      <c r="I31" s="170"/>
      <c r="J31" s="170"/>
      <c r="K31" s="170"/>
      <c r="L31" s="604"/>
      <c r="M31" s="604"/>
      <c r="N31" s="604"/>
      <c r="O31" s="604"/>
      <c r="P31" s="604"/>
      <c r="Q31" s="604"/>
      <c r="R31" s="604"/>
      <c r="S31" s="604"/>
      <c r="T31" s="604"/>
      <c r="U31" s="604"/>
      <c r="V31" s="604"/>
      <c r="W31" s="604"/>
      <c r="X31" s="604"/>
      <c r="Y31" s="604"/>
      <c r="Z31" s="604"/>
      <c r="AA31" s="604"/>
      <c r="AB31" s="604"/>
    </row>
    <row r="32" customFormat="false" ht="36.75" hidden="false" customHeight="true" outlineLevel="0" collapsed="false">
      <c r="A32" s="725" t="s">
        <v>680</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681</v>
      </c>
      <c r="B33" s="724"/>
      <c r="C33" s="724"/>
      <c r="D33" s="724"/>
      <c r="E33" s="724"/>
      <c r="F33" s="724"/>
      <c r="G33" s="724"/>
      <c r="H33" s="724"/>
      <c r="I33" s="724"/>
      <c r="J33" s="724"/>
      <c r="K33" s="724"/>
      <c r="L33" s="724"/>
      <c r="M33" s="724"/>
      <c r="N33" s="724"/>
      <c r="O33" s="724"/>
      <c r="P33" s="724"/>
      <c r="Q33" s="724"/>
      <c r="R33" s="724"/>
      <c r="S33" s="724"/>
      <c r="T33" s="724"/>
      <c r="U33" s="724"/>
      <c r="V33" s="724"/>
      <c r="W33" s="724"/>
      <c r="X33" s="170"/>
      <c r="Y33" s="170"/>
      <c r="Z33" s="170"/>
      <c r="AA33" s="170"/>
      <c r="AB33" s="170"/>
    </row>
    <row r="34" customFormat="false" ht="13.5" hidden="false" customHeight="true" outlineLevel="0" collapsed="false">
      <c r="A34" s="727" t="s">
        <v>682</v>
      </c>
      <c r="B34" s="170"/>
      <c r="C34" s="170"/>
      <c r="D34" s="170"/>
      <c r="E34" s="170"/>
      <c r="F34" s="604"/>
      <c r="G34" s="604"/>
      <c r="H34" s="604"/>
      <c r="I34" s="604"/>
      <c r="J34" s="604"/>
      <c r="K34" s="604"/>
      <c r="L34" s="604"/>
      <c r="M34" s="604"/>
      <c r="N34" s="604"/>
      <c r="O34" s="604"/>
      <c r="P34" s="604"/>
      <c r="Q34" s="604"/>
      <c r="R34" s="604"/>
      <c r="S34" s="604"/>
      <c r="T34" s="604"/>
      <c r="U34" s="604"/>
      <c r="V34" s="604"/>
      <c r="W34" s="604"/>
      <c r="X34" s="604"/>
      <c r="Y34" s="604"/>
      <c r="Z34" s="604"/>
      <c r="AA34" s="604"/>
      <c r="AB34" s="604"/>
    </row>
    <row r="35" customFormat="false" ht="13.5" hidden="false" customHeight="true" outlineLevel="0" collapsed="false">
      <c r="A35" s="728" t="s">
        <v>68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4"/>
      <c r="Z35" s="604"/>
      <c r="AA35" s="604"/>
      <c r="AB35" s="604"/>
    </row>
    <row r="36" customFormat="false" ht="18" hidden="false" customHeight="true" outlineLevel="0" collapsed="false">
      <c r="A36" s="729" t="s">
        <v>684</v>
      </c>
      <c r="B36" s="724"/>
      <c r="C36" s="724"/>
      <c r="D36" s="724"/>
      <c r="E36" s="724"/>
      <c r="F36" s="724"/>
      <c r="G36" s="724"/>
      <c r="H36" s="724"/>
      <c r="I36" s="724"/>
      <c r="J36" s="724"/>
      <c r="K36" s="170"/>
      <c r="L36" s="170"/>
      <c r="M36" s="170"/>
      <c r="N36" s="170"/>
      <c r="O36" s="170"/>
      <c r="P36" s="170"/>
      <c r="Q36" s="170"/>
      <c r="R36" s="170"/>
      <c r="S36" s="170"/>
      <c r="T36" s="170"/>
      <c r="U36" s="170"/>
      <c r="V36" s="604"/>
      <c r="W36" s="604"/>
      <c r="X36" s="604"/>
      <c r="Y36" s="604"/>
      <c r="Z36" s="604"/>
      <c r="AA36" s="604"/>
      <c r="AB36" s="604"/>
    </row>
    <row r="37" customFormat="false" ht="6.75" hidden="false" customHeight="true" outlineLevel="0" collapsed="false">
      <c r="A37" s="724"/>
      <c r="B37" s="724"/>
      <c r="C37" s="724"/>
      <c r="D37" s="724"/>
      <c r="E37" s="724"/>
      <c r="F37" s="724"/>
      <c r="G37" s="724"/>
      <c r="H37" s="724"/>
      <c r="I37" s="724"/>
      <c r="J37" s="724"/>
      <c r="K37" s="170"/>
      <c r="L37" s="170"/>
      <c r="M37" s="170"/>
      <c r="N37" s="170"/>
      <c r="O37" s="170"/>
      <c r="P37" s="170"/>
      <c r="Q37" s="170"/>
      <c r="R37" s="170"/>
      <c r="S37" s="170"/>
      <c r="T37" s="170"/>
      <c r="U37" s="170"/>
      <c r="V37" s="604"/>
      <c r="W37" s="604"/>
      <c r="X37" s="604"/>
      <c r="Y37" s="604"/>
      <c r="Z37" s="604"/>
      <c r="AA37" s="604"/>
      <c r="AB37" s="604"/>
    </row>
    <row r="38" customFormat="false" ht="12.75" hidden="false" customHeight="true" outlineLevel="0" collapsed="false">
      <c r="A38" s="730" t="s">
        <v>685</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599" t="s">
        <v>449</v>
      </c>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732"/>
    </row>
    <row r="42" customFormat="false" ht="12.75" hidden="false" customHeight="true" outlineLevel="0" collapsed="false">
      <c r="A42" s="733" t="s">
        <v>60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3.5" hidden="false" customHeight="true" outlineLevel="0" collapsed="false">
      <c r="A43" s="734" t="s">
        <v>686</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227924.53703686</v>
      </c>
      <c r="C7" s="12" t="n">
        <v>2645.26538630399</v>
      </c>
      <c r="D7" s="12" t="n">
        <v>94.9295484261669</v>
      </c>
      <c r="E7" s="12" t="n">
        <v>9715.88202414146</v>
      </c>
      <c r="F7" s="12" t="n">
        <v>23777.3175290907</v>
      </c>
      <c r="G7" s="12" t="n">
        <v>4148.98905160567</v>
      </c>
      <c r="H7" s="13" t="n">
        <v>5311.79854069934</v>
      </c>
    </row>
    <row r="8" customFormat="false" ht="12.75" hidden="false" customHeight="true" outlineLevel="0" collapsed="false">
      <c r="A8" s="14" t="s">
        <v>105</v>
      </c>
      <c r="B8" s="15" t="n">
        <v>3207661.71379776</v>
      </c>
      <c r="C8" s="15" t="n">
        <v>589.241351650276</v>
      </c>
      <c r="D8" s="15" t="n">
        <v>94.6268957801528</v>
      </c>
      <c r="E8" s="15" t="n">
        <v>9690.90976577647</v>
      </c>
      <c r="F8" s="15" t="n">
        <v>23712.7243293357</v>
      </c>
      <c r="G8" s="15" t="n">
        <v>3404.10261528168</v>
      </c>
      <c r="H8" s="15" t="n">
        <v>5133.06545733029</v>
      </c>
      <c r="I8" s="16"/>
    </row>
    <row r="9" customFormat="false" ht="12" hidden="false" customHeight="true" outlineLevel="0" collapsed="false">
      <c r="A9" s="17" t="s">
        <v>106</v>
      </c>
      <c r="B9" s="15" t="n">
        <v>1181605.87940202</v>
      </c>
      <c r="C9" s="15" t="n">
        <v>66.1529916229628</v>
      </c>
      <c r="D9" s="15" t="n">
        <v>25.2256209627692</v>
      </c>
      <c r="E9" s="15" t="n">
        <v>1896.23313355509</v>
      </c>
      <c r="F9" s="15" t="n">
        <v>465.846314554757</v>
      </c>
      <c r="G9" s="15" t="n">
        <v>55.1733033681454</v>
      </c>
      <c r="H9" s="15" t="n">
        <v>3592.75756900643</v>
      </c>
      <c r="I9" s="16"/>
    </row>
    <row r="10" customFormat="false" ht="12" hidden="false" customHeight="true" outlineLevel="0" collapsed="false">
      <c r="A10" s="18" t="s">
        <v>107</v>
      </c>
      <c r="B10" s="19" t="n">
        <v>997363.385977619</v>
      </c>
      <c r="C10" s="19" t="n">
        <v>48.4144890844717</v>
      </c>
      <c r="D10" s="19" t="n">
        <v>20.0196896263801</v>
      </c>
      <c r="E10" s="20" t="n">
        <v>1595.70371448653</v>
      </c>
      <c r="F10" s="20" t="n">
        <v>361.587316007579</v>
      </c>
      <c r="G10" s="20" t="n">
        <v>42.6558311135491</v>
      </c>
      <c r="H10" s="21" t="n">
        <v>3063.08429259911</v>
      </c>
    </row>
    <row r="11" customFormat="false" ht="12" hidden="false" customHeight="true" outlineLevel="0" collapsed="false">
      <c r="A11" s="18" t="s">
        <v>108</v>
      </c>
      <c r="B11" s="19" t="n">
        <v>118719.403384915</v>
      </c>
      <c r="C11" s="19" t="n">
        <v>3.40219106478523</v>
      </c>
      <c r="D11" s="19" t="n">
        <v>2.6611935596018</v>
      </c>
      <c r="E11" s="20" t="n">
        <v>161.456739912738</v>
      </c>
      <c r="F11" s="20" t="n">
        <v>37.1011671741448</v>
      </c>
      <c r="G11" s="20" t="n">
        <v>5.97606550425659</v>
      </c>
      <c r="H11" s="21" t="n">
        <v>481.36114965177</v>
      </c>
    </row>
    <row r="12" customFormat="false" ht="12.75" hidden="false" customHeight="true" outlineLevel="0" collapsed="false">
      <c r="A12" s="22" t="s">
        <v>109</v>
      </c>
      <c r="B12" s="23" t="n">
        <v>65523.0900394865</v>
      </c>
      <c r="C12" s="23" t="n">
        <v>14.3363114737059</v>
      </c>
      <c r="D12" s="23" t="n">
        <v>2.54473777678737</v>
      </c>
      <c r="E12" s="24" t="n">
        <v>139.072679155819</v>
      </c>
      <c r="F12" s="24" t="n">
        <v>67.1578313730327</v>
      </c>
      <c r="G12" s="24" t="n">
        <v>6.54140675033973</v>
      </c>
      <c r="H12" s="25" t="n">
        <v>48.3121267555433</v>
      </c>
    </row>
    <row r="13" customFormat="false" ht="12" hidden="false" customHeight="true" outlineLevel="0" collapsed="false">
      <c r="A13" s="26" t="s">
        <v>110</v>
      </c>
      <c r="B13" s="15" t="n">
        <v>540454.660314197</v>
      </c>
      <c r="C13" s="15" t="n">
        <v>65.1810577304447</v>
      </c>
      <c r="D13" s="15" t="n">
        <v>19.2028272598047</v>
      </c>
      <c r="E13" s="15" t="n">
        <v>1323.31618823783</v>
      </c>
      <c r="F13" s="15" t="n">
        <v>3018.65422057929</v>
      </c>
      <c r="G13" s="15" t="n">
        <v>130.094829461939</v>
      </c>
      <c r="H13" s="15" t="n">
        <v>899.659273474876</v>
      </c>
      <c r="I13" s="16"/>
    </row>
    <row r="14" customFormat="false" ht="12" hidden="false" customHeight="true" outlineLevel="0" collapsed="false">
      <c r="A14" s="18" t="s">
        <v>111</v>
      </c>
      <c r="B14" s="19" t="n">
        <v>111934.220932394</v>
      </c>
      <c r="C14" s="19" t="n">
        <v>14.6528106727382</v>
      </c>
      <c r="D14" s="19" t="n">
        <v>1.63800084792987</v>
      </c>
      <c r="E14" s="20" t="n">
        <v>87.2519901874699</v>
      </c>
      <c r="F14" s="20" t="n">
        <v>1582.84826507569</v>
      </c>
      <c r="G14" s="20" t="n">
        <v>6.87201931445011</v>
      </c>
      <c r="H14" s="21" t="n">
        <v>82.7318284390672</v>
      </c>
    </row>
    <row r="15" customFormat="false" ht="12" hidden="false" customHeight="true" outlineLevel="0" collapsed="false">
      <c r="A15" s="18" t="s">
        <v>112</v>
      </c>
      <c r="B15" s="19" t="n">
        <v>11982.6587782161</v>
      </c>
      <c r="C15" s="19" t="n">
        <v>1.09970987080209</v>
      </c>
      <c r="D15" s="19" t="n">
        <v>0.250626017145577</v>
      </c>
      <c r="E15" s="20" t="n">
        <v>22.3499031244344</v>
      </c>
      <c r="F15" s="20" t="n">
        <v>16.1146906311805</v>
      </c>
      <c r="G15" s="20" t="n">
        <v>1.26104474679048</v>
      </c>
      <c r="H15" s="21" t="n">
        <v>123.231879601847</v>
      </c>
    </row>
    <row r="16" customFormat="false" ht="12" hidden="false" customHeight="true" outlineLevel="0" collapsed="false">
      <c r="A16" s="18" t="s">
        <v>113</v>
      </c>
      <c r="B16" s="19" t="n">
        <v>78502.91108548</v>
      </c>
      <c r="C16" s="19" t="n">
        <v>8.73151033751604</v>
      </c>
      <c r="D16" s="19" t="n">
        <v>1.43263275691124</v>
      </c>
      <c r="E16" s="20" t="n">
        <v>97.022268005736</v>
      </c>
      <c r="F16" s="20" t="n">
        <v>80.4131575629079</v>
      </c>
      <c r="G16" s="20" t="n">
        <v>7.43321225330043</v>
      </c>
      <c r="H16" s="21" t="n">
        <v>90.318144120295</v>
      </c>
    </row>
    <row r="17" customFormat="false" ht="12" hidden="false" customHeight="true" outlineLevel="0" collapsed="false">
      <c r="A17" s="18" t="s">
        <v>114</v>
      </c>
      <c r="B17" s="19" t="n">
        <v>29706.0451883052</v>
      </c>
      <c r="C17" s="19" t="n">
        <v>7.50980140552612</v>
      </c>
      <c r="D17" s="19" t="n">
        <v>1.57746983949419</v>
      </c>
      <c r="E17" s="20" t="n">
        <v>71.1006403501891</v>
      </c>
      <c r="F17" s="20" t="n">
        <v>73.2549054474489</v>
      </c>
      <c r="G17" s="20" t="n">
        <v>6.13667376744094</v>
      </c>
      <c r="H17" s="21" t="n">
        <v>60.8260852959966</v>
      </c>
    </row>
    <row r="18" customFormat="false" ht="12" hidden="false" customHeight="true" outlineLevel="0" collapsed="false">
      <c r="A18" s="18" t="s">
        <v>115</v>
      </c>
      <c r="B18" s="19" t="n">
        <v>41428.8937243377</v>
      </c>
      <c r="C18" s="19" t="n">
        <v>6.50253459445762</v>
      </c>
      <c r="D18" s="19" t="n">
        <v>0.845055777809508</v>
      </c>
      <c r="E18" s="20" t="n">
        <v>64.9912786439929</v>
      </c>
      <c r="F18" s="20" t="n">
        <v>40.0576626417506</v>
      </c>
      <c r="G18" s="20" t="n">
        <v>9.55489553698685</v>
      </c>
      <c r="H18" s="21" t="n">
        <v>81.1217246391768</v>
      </c>
    </row>
    <row r="19" customFormat="false" ht="12.75" hidden="false" customHeight="true" outlineLevel="0" collapsed="false">
      <c r="A19" s="18" t="s">
        <v>116</v>
      </c>
      <c r="B19" s="19" t="n">
        <v>266899.930605463</v>
      </c>
      <c r="C19" s="19" t="n">
        <v>26.6846908494047</v>
      </c>
      <c r="D19" s="19" t="n">
        <v>13.4590420205143</v>
      </c>
      <c r="E19" s="19" t="n">
        <v>980.600107926007</v>
      </c>
      <c r="F19" s="19" t="n">
        <v>1225.96553922031</v>
      </c>
      <c r="G19" s="19" t="n">
        <v>98.83698384297</v>
      </c>
      <c r="H19" s="27" t="n">
        <v>461.429611378493</v>
      </c>
    </row>
    <row r="20" customFormat="false" ht="12.75" hidden="false" customHeight="true" outlineLevel="0" collapsed="false">
      <c r="A20" s="18" t="s">
        <v>117</v>
      </c>
      <c r="B20" s="19" t="n">
        <v>266899.930605463</v>
      </c>
      <c r="C20" s="19" t="n">
        <v>26.6846908494047</v>
      </c>
      <c r="D20" s="19" t="n">
        <v>13.4590420205143</v>
      </c>
      <c r="E20" s="19" t="n">
        <v>980.600107926007</v>
      </c>
      <c r="F20" s="19" t="n">
        <v>1225.96553922031</v>
      </c>
      <c r="G20" s="19" t="n">
        <v>98.83698384297</v>
      </c>
      <c r="H20" s="27" t="n">
        <v>461.429611378493</v>
      </c>
    </row>
    <row r="21" customFormat="false" ht="12" hidden="false" customHeight="true" outlineLevel="0" collapsed="false">
      <c r="A21" s="26" t="s">
        <v>118</v>
      </c>
      <c r="B21" s="15" t="n">
        <v>838111.177032887</v>
      </c>
      <c r="C21" s="15" t="n">
        <v>118.042921440735</v>
      </c>
      <c r="D21" s="15" t="n">
        <v>29.0794089360009</v>
      </c>
      <c r="E21" s="15" t="n">
        <v>5188.45954239234</v>
      </c>
      <c r="F21" s="15" t="n">
        <v>14385.8884130746</v>
      </c>
      <c r="G21" s="15" t="n">
        <v>2403.07618457562</v>
      </c>
      <c r="H21" s="15" t="n">
        <v>210.180714592523</v>
      </c>
      <c r="I21" s="16"/>
    </row>
    <row r="22" customFormat="false" ht="12" hidden="false" customHeight="true" outlineLevel="0" collapsed="false">
      <c r="A22" s="18" t="s">
        <v>119</v>
      </c>
      <c r="B22" s="28" t="n">
        <v>17706.7045956352</v>
      </c>
      <c r="C22" s="28" t="n">
        <v>0.453927802337468</v>
      </c>
      <c r="D22" s="28" t="n">
        <v>0.588150797102289</v>
      </c>
      <c r="E22" s="20" t="n">
        <v>68.0181562216222</v>
      </c>
      <c r="F22" s="20" t="n">
        <v>93.4401170178552</v>
      </c>
      <c r="G22" s="20" t="n">
        <v>6.81836575708729</v>
      </c>
      <c r="H22" s="21" t="n">
        <v>4.96934314772982</v>
      </c>
    </row>
    <row r="23" customFormat="false" ht="12" hidden="false" customHeight="true" outlineLevel="0" collapsed="false">
      <c r="A23" s="18" t="s">
        <v>120</v>
      </c>
      <c r="B23" s="28" t="n">
        <v>786911.799633855</v>
      </c>
      <c r="C23" s="28" t="n">
        <v>112.91798267371</v>
      </c>
      <c r="D23" s="28" t="n">
        <v>26.7377297126051</v>
      </c>
      <c r="E23" s="20" t="n">
        <v>4628.84380782536</v>
      </c>
      <c r="F23" s="20" t="n">
        <v>13625.1928684125</v>
      </c>
      <c r="G23" s="20" t="n">
        <v>2163.84958000867</v>
      </c>
      <c r="H23" s="21" t="n">
        <v>67.7293067817347</v>
      </c>
    </row>
    <row r="24" customFormat="false" ht="12" hidden="false" customHeight="true" outlineLevel="0" collapsed="false">
      <c r="A24" s="18" t="s">
        <v>121</v>
      </c>
      <c r="B24" s="28" t="n">
        <v>5962.63866447463</v>
      </c>
      <c r="C24" s="28" t="n">
        <v>0.275882244024436</v>
      </c>
      <c r="D24" s="28" t="n">
        <v>0.452152468562134</v>
      </c>
      <c r="E24" s="20" t="n">
        <v>102.740464011537</v>
      </c>
      <c r="F24" s="20" t="n">
        <v>21.9423902455992</v>
      </c>
      <c r="G24" s="20" t="n">
        <v>7.63530646627876</v>
      </c>
      <c r="H24" s="21" t="n">
        <v>4.1215876017251</v>
      </c>
    </row>
    <row r="25" customFormat="false" ht="12" hidden="false" customHeight="true" outlineLevel="0" collapsed="false">
      <c r="A25" s="18" t="s">
        <v>122</v>
      </c>
      <c r="B25" s="28" t="n">
        <v>19466.4905809544</v>
      </c>
      <c r="C25" s="28" t="n">
        <v>3.20445918178186</v>
      </c>
      <c r="D25" s="28" t="n">
        <v>0.932562340267459</v>
      </c>
      <c r="E25" s="20" t="n">
        <v>329.726372510077</v>
      </c>
      <c r="F25" s="20" t="n">
        <v>524.068213019262</v>
      </c>
      <c r="G25" s="20" t="n">
        <v>197.365105682898</v>
      </c>
      <c r="H25" s="21" t="n">
        <v>132.387953890965</v>
      </c>
    </row>
    <row r="26" customFormat="false" ht="12" hidden="false" customHeight="true" outlineLevel="0" collapsed="false">
      <c r="A26" s="22" t="s">
        <v>123</v>
      </c>
      <c r="B26" s="23" t="n">
        <v>8063.54355796771</v>
      </c>
      <c r="C26" s="23" t="n">
        <v>1.19066953888089</v>
      </c>
      <c r="D26" s="23" t="n">
        <v>0.368813617463933</v>
      </c>
      <c r="E26" s="23" t="n">
        <v>59.1307418237441</v>
      </c>
      <c r="F26" s="23" t="n">
        <v>121.244824379439</v>
      </c>
      <c r="G26" s="23" t="n">
        <v>27.4078266606771</v>
      </c>
      <c r="H26" s="29" t="n">
        <v>0.972523170368248</v>
      </c>
    </row>
    <row r="27" customFormat="false" ht="12" hidden="false" customHeight="true" outlineLevel="0" collapsed="false">
      <c r="A27" s="22" t="s">
        <v>117</v>
      </c>
      <c r="B27" s="23" t="n">
        <v>8063.54355796771</v>
      </c>
      <c r="C27" s="23" t="n">
        <v>1.19066953888089</v>
      </c>
      <c r="D27" s="23" t="n">
        <v>0.368813617463933</v>
      </c>
      <c r="E27" s="23" t="n">
        <v>59.1307418237441</v>
      </c>
      <c r="F27" s="23" t="n">
        <v>121.244824379439</v>
      </c>
      <c r="G27" s="23" t="n">
        <v>27.4078266606771</v>
      </c>
      <c r="H27" s="30" t="n">
        <v>0.97252317036824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7" t="s">
        <v>687</v>
      </c>
      <c r="L1" s="110" t="s">
        <v>91</v>
      </c>
    </row>
    <row r="2" customFormat="false" ht="15.75" hidden="false" customHeight="true" outlineLevel="0" collapsed="false">
      <c r="A2" s="637" t="s">
        <v>688</v>
      </c>
      <c r="L2" s="110" t="s">
        <v>93</v>
      </c>
    </row>
    <row r="3" customFormat="false" ht="15.75" hidden="false" customHeight="true" outlineLevel="0" collapsed="false">
      <c r="A3" s="637" t="s">
        <v>224</v>
      </c>
      <c r="K3" s="110"/>
      <c r="L3" s="110" t="s">
        <v>94</v>
      </c>
    </row>
    <row r="4" customFormat="false" ht="12.75" hidden="false" customHeight="true" outlineLevel="0" collapsed="false">
      <c r="A4" s="603"/>
      <c r="B4" s="603"/>
      <c r="C4" s="603"/>
      <c r="L4" s="134"/>
    </row>
    <row r="5" customFormat="false" ht="32.25" hidden="false" customHeight="true" outlineLevel="0" collapsed="false">
      <c r="A5" s="737" t="s">
        <v>95</v>
      </c>
      <c r="B5" s="605" t="s">
        <v>374</v>
      </c>
      <c r="C5" s="605"/>
      <c r="D5" s="377" t="s">
        <v>689</v>
      </c>
      <c r="E5" s="377"/>
      <c r="F5" s="377"/>
      <c r="G5" s="738" t="s">
        <v>161</v>
      </c>
      <c r="H5" s="738"/>
      <c r="I5" s="738"/>
      <c r="J5" s="738"/>
      <c r="K5" s="738"/>
      <c r="L5" s="738"/>
    </row>
    <row r="6" customFormat="false" ht="13.5" hidden="false" customHeight="true" outlineLevel="0" collapsed="false">
      <c r="A6" s="739"/>
      <c r="B6" s="605"/>
      <c r="C6" s="605"/>
      <c r="D6" s="608" t="s">
        <v>622</v>
      </c>
      <c r="E6" s="608" t="s">
        <v>623</v>
      </c>
      <c r="F6" s="740" t="s">
        <v>479</v>
      </c>
      <c r="G6" s="379" t="s">
        <v>622</v>
      </c>
      <c r="H6" s="379"/>
      <c r="I6" s="379" t="s">
        <v>623</v>
      </c>
      <c r="J6" s="379"/>
      <c r="K6" s="741" t="s">
        <v>479</v>
      </c>
      <c r="L6" s="741"/>
    </row>
    <row r="7" customFormat="false" ht="14.25" hidden="false" customHeight="true" outlineLevel="0" collapsed="false">
      <c r="A7" s="739"/>
      <c r="B7" s="605"/>
      <c r="C7" s="605"/>
      <c r="D7" s="608"/>
      <c r="E7" s="608"/>
      <c r="F7" s="740"/>
      <c r="G7" s="379" t="s">
        <v>540</v>
      </c>
      <c r="H7" s="609" t="s">
        <v>541</v>
      </c>
      <c r="I7" s="379" t="s">
        <v>540</v>
      </c>
      <c r="J7" s="609" t="s">
        <v>541</v>
      </c>
      <c r="K7" s="379" t="s">
        <v>540</v>
      </c>
      <c r="L7" s="610" t="s">
        <v>541</v>
      </c>
    </row>
    <row r="8" customFormat="false" ht="15" hidden="false" customHeight="true" outlineLevel="0" collapsed="false">
      <c r="A8" s="742"/>
      <c r="B8" s="743" t="s">
        <v>542</v>
      </c>
      <c r="C8" s="386" t="s">
        <v>690</v>
      </c>
      <c r="D8" s="270" t="s">
        <v>691</v>
      </c>
      <c r="E8" s="270"/>
      <c r="F8" s="270"/>
      <c r="G8" s="744" t="s">
        <v>692</v>
      </c>
      <c r="H8" s="744"/>
      <c r="I8" s="744"/>
      <c r="J8" s="744"/>
      <c r="K8" s="744"/>
      <c r="L8" s="744"/>
    </row>
    <row r="9" customFormat="false" ht="14.25" hidden="false" customHeight="true" outlineLevel="0" collapsed="false">
      <c r="A9" s="745" t="s">
        <v>693</v>
      </c>
      <c r="B9" s="746"/>
      <c r="C9" s="747"/>
      <c r="D9" s="747"/>
      <c r="E9" s="747"/>
      <c r="F9" s="747"/>
      <c r="G9" s="748" t="n">
        <v>696.764257628677</v>
      </c>
      <c r="H9" s="749" t="s">
        <v>392</v>
      </c>
      <c r="I9" s="748" t="n">
        <v>146.502486766255</v>
      </c>
      <c r="J9" s="749" t="s">
        <v>392</v>
      </c>
      <c r="K9" s="748" t="n">
        <v>85.3770137248996</v>
      </c>
      <c r="L9" s="750" t="s">
        <v>191</v>
      </c>
    </row>
    <row r="10" customFormat="false" ht="36" hidden="false" customHeight="true" outlineLevel="0" collapsed="false">
      <c r="A10" s="751" t="s">
        <v>694</v>
      </c>
      <c r="B10" s="635" t="s">
        <v>594</v>
      </c>
      <c r="C10" s="407" t="s">
        <v>301</v>
      </c>
      <c r="D10" s="164" t="s">
        <v>301</v>
      </c>
      <c r="E10" s="164" t="s">
        <v>301</v>
      </c>
      <c r="F10" s="228"/>
      <c r="G10" s="408" t="n">
        <v>696.764257628677</v>
      </c>
      <c r="H10" s="407" t="s">
        <v>389</v>
      </c>
      <c r="I10" s="408" t="n">
        <v>146.502486766255</v>
      </c>
      <c r="J10" s="407" t="s">
        <v>389</v>
      </c>
      <c r="K10" s="558"/>
      <c r="L10" s="752"/>
    </row>
    <row r="11" customFormat="false" ht="13.5" hidden="false" customHeight="true" outlineLevel="0" collapsed="false">
      <c r="A11" s="753" t="s">
        <v>695</v>
      </c>
      <c r="B11" s="658"/>
      <c r="C11" s="658"/>
      <c r="D11" s="658"/>
      <c r="E11" s="658"/>
      <c r="F11" s="658"/>
      <c r="G11" s="658"/>
      <c r="H11" s="658"/>
      <c r="I11" s="658"/>
      <c r="J11" s="658"/>
      <c r="K11" s="82" t="n">
        <v>51.6662637248996</v>
      </c>
      <c r="L11" s="754" t="s">
        <v>191</v>
      </c>
    </row>
    <row r="12" customFormat="false" ht="36" hidden="false" customHeight="true" outlineLevel="0" collapsed="false">
      <c r="A12" s="755" t="s">
        <v>696</v>
      </c>
      <c r="B12" s="635" t="s">
        <v>697</v>
      </c>
      <c r="C12" s="407" t="s">
        <v>301</v>
      </c>
      <c r="D12" s="658"/>
      <c r="E12" s="658"/>
      <c r="F12" s="164" t="s">
        <v>301</v>
      </c>
      <c r="G12" s="658"/>
      <c r="H12" s="658"/>
      <c r="I12" s="658"/>
      <c r="J12" s="658"/>
      <c r="K12" s="408" t="n">
        <v>1.05</v>
      </c>
      <c r="L12" s="509" t="s">
        <v>136</v>
      </c>
    </row>
    <row r="13" customFormat="false" ht="36.75" hidden="false" customHeight="true" outlineLevel="0" collapsed="false">
      <c r="A13" s="756" t="s">
        <v>698</v>
      </c>
      <c r="B13" s="635" t="s">
        <v>699</v>
      </c>
      <c r="C13" s="407" t="s">
        <v>301</v>
      </c>
      <c r="D13" s="658"/>
      <c r="E13" s="658"/>
      <c r="F13" s="757" t="s">
        <v>301</v>
      </c>
      <c r="G13" s="658"/>
      <c r="H13" s="658"/>
      <c r="I13" s="658"/>
      <c r="J13" s="658"/>
      <c r="K13" s="758" t="n">
        <v>50.6162637248996</v>
      </c>
      <c r="L13" s="759" t="s">
        <v>1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00</v>
      </c>
      <c r="B15" s="760"/>
      <c r="C15" s="760"/>
      <c r="D15" s="760"/>
      <c r="E15" s="760"/>
      <c r="F15" s="760"/>
      <c r="G15" s="760"/>
      <c r="H15" s="760"/>
      <c r="I15" s="760"/>
      <c r="J15" s="760"/>
      <c r="K15" s="760"/>
      <c r="L15" s="760"/>
    </row>
    <row r="16" customFormat="false" ht="18" hidden="false" customHeight="true" outlineLevel="0" collapsed="false">
      <c r="A16" s="761" t="s">
        <v>701</v>
      </c>
    </row>
    <row r="17" customFormat="false" ht="18" hidden="false" customHeight="true" outlineLevel="0" collapsed="false">
      <c r="A17" s="762" t="s">
        <v>702</v>
      </c>
    </row>
    <row r="18" customFormat="false" ht="18" hidden="false" customHeight="true" outlineLevel="0" collapsed="false">
      <c r="A18" s="762" t="s">
        <v>703</v>
      </c>
    </row>
    <row r="19" customFormat="false" ht="12.75" hidden="false" customHeight="true" outlineLevel="0" collapsed="false"/>
    <row r="20" customFormat="false" ht="12" hidden="false" customHeight="true" outlineLevel="0" collapsed="false">
      <c r="A20" s="111" t="s">
        <v>449</v>
      </c>
      <c r="B20" s="173"/>
      <c r="C20" s="173"/>
      <c r="D20" s="173"/>
      <c r="E20" s="173"/>
      <c r="F20" s="173"/>
      <c r="G20" s="173"/>
      <c r="H20" s="173"/>
      <c r="I20" s="173"/>
      <c r="J20" s="173"/>
      <c r="K20" s="173"/>
      <c r="L20" s="174"/>
    </row>
    <row r="21" customFormat="false" ht="12" hidden="false" customHeight="true" outlineLevel="0" collapsed="false">
      <c r="A21" s="412" t="s">
        <v>602</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5" t="s">
        <v>704</v>
      </c>
      <c r="B23" s="763"/>
      <c r="C23" s="763"/>
      <c r="D23" s="763"/>
      <c r="E23" s="763"/>
      <c r="F23" s="763"/>
      <c r="G23" s="763"/>
      <c r="H23" s="763"/>
      <c r="I23" s="763"/>
      <c r="J23" s="763"/>
      <c r="K23" s="763"/>
      <c r="L23" s="764"/>
    </row>
    <row r="24" customFormat="false" ht="12.75" hidden="false" customHeight="true" outlineLevel="0" collapsed="false">
      <c r="A24" s="475" t="s">
        <v>705</v>
      </c>
      <c r="B24" s="763"/>
      <c r="C24" s="763"/>
      <c r="D24" s="763"/>
      <c r="E24" s="763"/>
      <c r="F24" s="763"/>
      <c r="G24" s="763"/>
      <c r="H24" s="763"/>
      <c r="I24" s="763"/>
      <c r="J24" s="763"/>
      <c r="K24" s="763"/>
      <c r="L24" s="764"/>
    </row>
    <row r="25" customFormat="false" ht="13.5" hidden="false" customHeight="true" outlineLevel="0" collapsed="false">
      <c r="A25" s="176" t="s">
        <v>706</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7" t="s">
        <v>707</v>
      </c>
      <c r="B1" s="637"/>
      <c r="C1" s="637"/>
      <c r="H1" s="110" t="s">
        <v>91</v>
      </c>
    </row>
    <row r="2" customFormat="false" ht="17.25" hidden="false" customHeight="true" outlineLevel="0" collapsed="false">
      <c r="A2" s="637" t="s">
        <v>708</v>
      </c>
      <c r="B2" s="637"/>
      <c r="C2" s="637"/>
      <c r="H2" s="110" t="s">
        <v>93</v>
      </c>
    </row>
    <row r="3" customFormat="false" ht="15.75" hidden="false" customHeight="true" outlineLevel="0" collapsed="false">
      <c r="A3" s="637" t="s">
        <v>224</v>
      </c>
      <c r="B3" s="637"/>
      <c r="C3" s="637"/>
      <c r="H3" s="110" t="s">
        <v>94</v>
      </c>
    </row>
    <row r="4" customFormat="false" ht="13.5" hidden="false" customHeight="true" outlineLevel="0" collapsed="false"/>
    <row r="5" customFormat="false" ht="24" hidden="false" customHeight="true" outlineLevel="0" collapsed="false">
      <c r="A5" s="765" t="s">
        <v>95</v>
      </c>
      <c r="B5" s="765"/>
      <c r="C5" s="765"/>
      <c r="D5" s="376" t="s">
        <v>374</v>
      </c>
      <c r="E5" s="376"/>
      <c r="F5" s="377" t="s">
        <v>689</v>
      </c>
      <c r="G5" s="481" t="s">
        <v>161</v>
      </c>
      <c r="H5" s="481"/>
    </row>
    <row r="6" customFormat="false" ht="14.25" hidden="false" customHeight="true" outlineLevel="0" collapsed="false">
      <c r="A6" s="765"/>
      <c r="B6" s="765"/>
      <c r="C6" s="765"/>
      <c r="D6" s="376"/>
      <c r="E6" s="376"/>
      <c r="F6" s="377"/>
      <c r="G6" s="379" t="s">
        <v>540</v>
      </c>
      <c r="H6" s="610" t="s">
        <v>541</v>
      </c>
    </row>
    <row r="7" customFormat="false" ht="15" hidden="false" customHeight="true" outlineLevel="0" collapsed="false">
      <c r="A7" s="765"/>
      <c r="B7" s="765"/>
      <c r="C7" s="765"/>
      <c r="D7" s="743" t="s">
        <v>542</v>
      </c>
      <c r="E7" s="386" t="s">
        <v>690</v>
      </c>
      <c r="F7" s="766" t="s">
        <v>691</v>
      </c>
      <c r="G7" s="767" t="s">
        <v>692</v>
      </c>
      <c r="H7" s="767"/>
    </row>
    <row r="8" customFormat="false" ht="14.25" hidden="false" customHeight="true" outlineLevel="0" collapsed="false">
      <c r="A8" s="768" t="s">
        <v>709</v>
      </c>
      <c r="B8" s="769"/>
      <c r="C8" s="769"/>
      <c r="D8" s="770"/>
      <c r="E8" s="747"/>
      <c r="F8" s="747"/>
      <c r="G8" s="747"/>
      <c r="H8" s="771"/>
    </row>
    <row r="9" customFormat="false" ht="12" hidden="false" customHeight="true" outlineLevel="0" collapsed="false">
      <c r="A9" s="772"/>
      <c r="B9" s="773" t="s">
        <v>639</v>
      </c>
      <c r="C9" s="774"/>
      <c r="D9" s="775"/>
      <c r="E9" s="228"/>
      <c r="F9" s="228"/>
      <c r="G9" s="228"/>
      <c r="H9" s="752"/>
    </row>
    <row r="10" customFormat="false" ht="12" hidden="false" customHeight="true" outlineLevel="0" collapsed="false">
      <c r="A10" s="776"/>
      <c r="B10" s="777" t="s">
        <v>640</v>
      </c>
      <c r="C10" s="778"/>
      <c r="D10" s="779"/>
      <c r="E10" s="780"/>
      <c r="F10" s="78"/>
      <c r="G10" s="228"/>
      <c r="H10" s="752"/>
    </row>
    <row r="11" customFormat="false" ht="24" hidden="false" customHeight="false" outlineLevel="0" collapsed="false">
      <c r="A11" s="781"/>
      <c r="B11" s="782" t="s">
        <v>606</v>
      </c>
      <c r="C11" s="783"/>
      <c r="D11" s="784" t="s">
        <v>710</v>
      </c>
      <c r="E11" s="327" t="s">
        <v>711</v>
      </c>
      <c r="F11" s="76" t="s">
        <v>711</v>
      </c>
      <c r="G11" s="224" t="n">
        <v>451.2795503</v>
      </c>
      <c r="H11" s="785" t="s">
        <v>560</v>
      </c>
    </row>
    <row r="12" customFormat="false" ht="12" hidden="false" customHeight="true" outlineLevel="0" collapsed="false">
      <c r="A12" s="776"/>
      <c r="B12" s="777" t="s">
        <v>712</v>
      </c>
      <c r="C12" s="786"/>
      <c r="D12" s="787"/>
      <c r="E12" s="236"/>
      <c r="F12" s="558"/>
      <c r="G12" s="236"/>
      <c r="H12" s="441"/>
    </row>
    <row r="13" customFormat="false" ht="12.75" hidden="false" customHeight="true" outlineLevel="0" collapsed="false">
      <c r="A13" s="788" t="s">
        <v>117</v>
      </c>
      <c r="B13" s="789"/>
      <c r="C13" s="790"/>
      <c r="D13" s="54"/>
      <c r="E13" s="54"/>
      <c r="F13" s="54"/>
      <c r="G13" s="235"/>
      <c r="H13" s="54"/>
    </row>
    <row r="14" customFormat="false" ht="12.75" hidden="false" customHeight="true" outlineLevel="0" collapsed="false">
      <c r="A14" s="791"/>
      <c r="B14" s="792" t="s">
        <v>713</v>
      </c>
      <c r="C14" s="792"/>
      <c r="D14" s="793"/>
      <c r="E14" s="94"/>
      <c r="F14" s="94"/>
      <c r="G14" s="94"/>
      <c r="H14" s="794"/>
    </row>
    <row r="15" customFormat="false" ht="12" hidden="false" customHeight="true" outlineLevel="0" collapsed="false">
      <c r="A15" s="795"/>
      <c r="B15" s="796" t="s">
        <v>714</v>
      </c>
      <c r="C15" s="797"/>
      <c r="D15" s="54"/>
      <c r="E15" s="54"/>
      <c r="F15" s="54"/>
      <c r="G15" s="84" t="n">
        <v>1514412.27186</v>
      </c>
      <c r="H15" s="633"/>
    </row>
    <row r="16" customFormat="false" ht="12" hidden="false" customHeight="true" outlineLevel="0" collapsed="false">
      <c r="A16" s="795"/>
      <c r="B16" s="798" t="s">
        <v>606</v>
      </c>
      <c r="C16" s="797"/>
      <c r="D16" s="54"/>
      <c r="E16" s="54"/>
      <c r="F16" s="54"/>
      <c r="G16" s="84" t="n">
        <v>6.0000008</v>
      </c>
      <c r="H16" s="633"/>
    </row>
    <row r="17" customFormat="false" ht="12" hidden="false" customHeight="true" outlineLevel="0" collapsed="false">
      <c r="A17" s="795"/>
      <c r="B17" s="798" t="s">
        <v>607</v>
      </c>
      <c r="C17" s="797"/>
      <c r="D17" s="54"/>
      <c r="E17" s="54"/>
      <c r="F17" s="54"/>
      <c r="G17" s="84" t="n">
        <v>2.00025</v>
      </c>
      <c r="H17" s="633"/>
    </row>
    <row r="18" customFormat="false" ht="12" hidden="false" customHeight="true" outlineLevel="0" collapsed="false">
      <c r="A18" s="795"/>
      <c r="B18" s="798" t="s">
        <v>608</v>
      </c>
      <c r="C18" s="797"/>
      <c r="D18" s="54"/>
      <c r="E18" s="54"/>
      <c r="F18" s="54"/>
      <c r="G18" s="84" t="s">
        <v>136</v>
      </c>
      <c r="H18" s="633"/>
    </row>
    <row r="19" customFormat="false" ht="12" hidden="false" customHeight="true" outlineLevel="0" collapsed="false">
      <c r="A19" s="795"/>
      <c r="B19" s="798" t="s">
        <v>715</v>
      </c>
      <c r="C19" s="797"/>
      <c r="D19" s="54"/>
      <c r="E19" s="54"/>
      <c r="F19" s="54"/>
      <c r="G19" s="84" t="s">
        <v>136</v>
      </c>
      <c r="H19" s="633"/>
    </row>
    <row r="20" customFormat="false" ht="12" hidden="false" customHeight="true" outlineLevel="0" collapsed="false">
      <c r="A20" s="795"/>
      <c r="B20" s="798" t="s">
        <v>610</v>
      </c>
      <c r="C20" s="797"/>
      <c r="D20" s="54"/>
      <c r="E20" s="54"/>
      <c r="F20" s="54"/>
      <c r="G20" s="84" t="n">
        <v>11.4537</v>
      </c>
      <c r="H20" s="633"/>
    </row>
    <row r="21" customFormat="false" ht="12" hidden="false" customHeight="true" outlineLevel="0" collapsed="false">
      <c r="A21" s="795"/>
      <c r="B21" s="798" t="s">
        <v>611</v>
      </c>
      <c r="C21" s="797"/>
      <c r="D21" s="54"/>
      <c r="E21" s="54"/>
      <c r="F21" s="54"/>
      <c r="G21" s="84" t="s">
        <v>136</v>
      </c>
      <c r="H21" s="633"/>
    </row>
    <row r="22" customFormat="false" ht="12" hidden="false" customHeight="true" outlineLevel="0" collapsed="false">
      <c r="A22" s="795"/>
      <c r="B22" s="798" t="s">
        <v>612</v>
      </c>
      <c r="C22" s="797"/>
      <c r="D22" s="54"/>
      <c r="E22" s="54"/>
      <c r="F22" s="54"/>
      <c r="G22" s="84" t="n">
        <v>26.1502</v>
      </c>
      <c r="H22" s="633"/>
    </row>
    <row r="23" customFormat="false" ht="12" hidden="false" customHeight="true" outlineLevel="0" collapsed="false">
      <c r="A23" s="795"/>
      <c r="B23" s="798" t="s">
        <v>613</v>
      </c>
      <c r="C23" s="797"/>
      <c r="D23" s="54"/>
      <c r="E23" s="54"/>
      <c r="F23" s="54"/>
      <c r="G23" s="84" t="s">
        <v>136</v>
      </c>
      <c r="H23" s="633"/>
    </row>
    <row r="24" customFormat="false" ht="12" hidden="false" customHeight="true" outlineLevel="0" collapsed="false">
      <c r="A24" s="795"/>
      <c r="B24" s="798" t="s">
        <v>614</v>
      </c>
      <c r="C24" s="797"/>
      <c r="D24" s="54"/>
      <c r="E24" s="54"/>
      <c r="F24" s="54"/>
      <c r="G24" s="84" t="s">
        <v>136</v>
      </c>
      <c r="H24" s="633"/>
    </row>
    <row r="25" customFormat="false" ht="12" hidden="false" customHeight="true" outlineLevel="0" collapsed="false">
      <c r="A25" s="795"/>
      <c r="B25" s="798" t="s">
        <v>615</v>
      </c>
      <c r="C25" s="797"/>
      <c r="D25" s="54"/>
      <c r="E25" s="54"/>
      <c r="F25" s="54"/>
      <c r="G25" s="84" t="n">
        <v>37.40885</v>
      </c>
      <c r="H25" s="633"/>
    </row>
    <row r="26" customFormat="false" ht="12" hidden="false" customHeight="true" outlineLevel="0" collapsed="false">
      <c r="A26" s="795"/>
      <c r="B26" s="798" t="s">
        <v>616</v>
      </c>
      <c r="C26" s="797"/>
      <c r="D26" s="54"/>
      <c r="E26" s="54"/>
      <c r="F26" s="54"/>
      <c r="G26" s="84" t="n">
        <v>6.94</v>
      </c>
      <c r="H26" s="633"/>
    </row>
    <row r="27" customFormat="false" ht="12" hidden="false" customHeight="true" outlineLevel="0" collapsed="false">
      <c r="A27" s="795"/>
      <c r="B27" s="798" t="s">
        <v>617</v>
      </c>
      <c r="C27" s="797"/>
      <c r="D27" s="54"/>
      <c r="E27" s="54"/>
      <c r="F27" s="54"/>
      <c r="G27" s="84" t="s">
        <v>136</v>
      </c>
      <c r="H27" s="633"/>
    </row>
    <row r="28" customFormat="false" ht="12.75" hidden="false" customHeight="true" outlineLevel="0" collapsed="false">
      <c r="A28" s="795"/>
      <c r="B28" s="798" t="s">
        <v>618</v>
      </c>
      <c r="C28" s="797"/>
      <c r="D28" s="54"/>
      <c r="E28" s="54"/>
      <c r="F28" s="54"/>
      <c r="G28" s="84" t="s">
        <v>136</v>
      </c>
      <c r="H28" s="633"/>
    </row>
    <row r="29" customFormat="false" ht="12" hidden="false" customHeight="true" outlineLevel="0" collapsed="false">
      <c r="A29" s="795"/>
      <c r="B29" s="798" t="s">
        <v>716</v>
      </c>
      <c r="C29" s="797"/>
      <c r="D29" s="54"/>
      <c r="E29" s="54"/>
      <c r="F29" s="54"/>
      <c r="G29" s="84" t="n">
        <v>1214566.85</v>
      </c>
      <c r="H29" s="633"/>
    </row>
    <row r="30" customFormat="false" ht="12" hidden="false" customHeight="true" outlineLevel="0" collapsed="false">
      <c r="A30" s="795"/>
      <c r="B30" s="796" t="s">
        <v>717</v>
      </c>
      <c r="C30" s="797"/>
      <c r="D30" s="54"/>
      <c r="E30" s="54"/>
      <c r="F30" s="54"/>
      <c r="G30" s="84" t="n">
        <v>152204</v>
      </c>
      <c r="H30" s="633"/>
    </row>
    <row r="31" customFormat="false" ht="12" hidden="false" customHeight="true" outlineLevel="0" collapsed="false">
      <c r="A31" s="795"/>
      <c r="B31" s="798" t="s">
        <v>718</v>
      </c>
      <c r="C31" s="797"/>
      <c r="D31" s="54"/>
      <c r="E31" s="54"/>
      <c r="F31" s="54"/>
      <c r="G31" s="84" t="s">
        <v>136</v>
      </c>
      <c r="H31" s="633"/>
    </row>
    <row r="32" customFormat="false" ht="12" hidden="false" customHeight="true" outlineLevel="0" collapsed="false">
      <c r="A32" s="795"/>
      <c r="B32" s="798" t="s">
        <v>719</v>
      </c>
      <c r="C32" s="797"/>
      <c r="D32" s="54"/>
      <c r="E32" s="54"/>
      <c r="F32" s="54"/>
      <c r="G32" s="84" t="s">
        <v>136</v>
      </c>
      <c r="H32" s="633"/>
    </row>
    <row r="33" customFormat="false" ht="12" hidden="false" customHeight="true" outlineLevel="0" collapsed="false">
      <c r="A33" s="795"/>
      <c r="B33" s="798" t="s">
        <v>720</v>
      </c>
      <c r="C33" s="797"/>
      <c r="D33" s="54"/>
      <c r="E33" s="54"/>
      <c r="F33" s="54"/>
      <c r="G33" s="84" t="s">
        <v>136</v>
      </c>
      <c r="H33" s="633"/>
    </row>
    <row r="34" customFormat="false" ht="12" hidden="false" customHeight="true" outlineLevel="0" collapsed="false">
      <c r="A34" s="795"/>
      <c r="B34" s="798" t="s">
        <v>721</v>
      </c>
      <c r="C34" s="797"/>
      <c r="D34" s="54"/>
      <c r="E34" s="54"/>
      <c r="F34" s="54"/>
      <c r="G34" s="84" t="s">
        <v>136</v>
      </c>
      <c r="H34" s="633"/>
    </row>
    <row r="35" customFormat="false" ht="12" hidden="false" customHeight="true" outlineLevel="0" collapsed="false">
      <c r="A35" s="795"/>
      <c r="B35" s="798" t="s">
        <v>722</v>
      </c>
      <c r="C35" s="797"/>
      <c r="D35" s="54"/>
      <c r="E35" s="54"/>
      <c r="F35" s="54"/>
      <c r="G35" s="84" t="n">
        <v>8.92</v>
      </c>
      <c r="H35" s="633"/>
    </row>
    <row r="36" customFormat="false" ht="12" hidden="false" customHeight="true" outlineLevel="0" collapsed="false">
      <c r="A36" s="795"/>
      <c r="B36" s="798" t="s">
        <v>723</v>
      </c>
      <c r="C36" s="797"/>
      <c r="D36" s="54"/>
      <c r="E36" s="54"/>
      <c r="F36" s="54"/>
      <c r="G36" s="84" t="n">
        <v>6</v>
      </c>
      <c r="H36" s="633"/>
    </row>
    <row r="37" customFormat="false" ht="12" hidden="false" customHeight="true" outlineLevel="0" collapsed="false">
      <c r="A37" s="795"/>
      <c r="B37" s="798" t="s">
        <v>724</v>
      </c>
      <c r="C37" s="797"/>
      <c r="D37" s="54"/>
      <c r="E37" s="54"/>
      <c r="F37" s="54"/>
      <c r="G37" s="84" t="n">
        <v>4</v>
      </c>
      <c r="H37" s="633"/>
    </row>
    <row r="38" customFormat="false" ht="12" hidden="false" customHeight="true" outlineLevel="0" collapsed="false">
      <c r="A38" s="795"/>
      <c r="B38" s="798" t="s">
        <v>725</v>
      </c>
      <c r="C38" s="797"/>
      <c r="D38" s="54"/>
      <c r="E38" s="54"/>
      <c r="F38" s="54"/>
      <c r="G38" s="84" t="s">
        <v>136</v>
      </c>
      <c r="H38" s="633"/>
    </row>
    <row r="39" customFormat="false" ht="12" hidden="false" customHeight="true" outlineLevel="0" collapsed="false">
      <c r="A39" s="795"/>
      <c r="B39" s="796" t="s">
        <v>726</v>
      </c>
      <c r="C39" s="797"/>
      <c r="D39" s="54"/>
      <c r="E39" s="54"/>
      <c r="F39" s="54"/>
      <c r="G39" s="84" t="n">
        <v>10</v>
      </c>
      <c r="H39" s="633"/>
    </row>
    <row r="40" customFormat="false" ht="12" hidden="false" customHeight="true" outlineLevel="0" collapsed="false">
      <c r="A40" s="788"/>
      <c r="B40" s="799" t="s">
        <v>117</v>
      </c>
      <c r="C40" s="800"/>
      <c r="D40" s="54"/>
      <c r="E40" s="54"/>
      <c r="F40" s="54"/>
      <c r="G40" s="54"/>
      <c r="H40" s="633"/>
    </row>
    <row r="41" customFormat="false" ht="12.75" hidden="false" customHeight="true" outlineLevel="0" collapsed="false">
      <c r="A41" s="788"/>
      <c r="B41" s="801" t="s">
        <v>714</v>
      </c>
      <c r="C41" s="800"/>
      <c r="D41" s="54"/>
      <c r="E41" s="54"/>
      <c r="F41" s="54"/>
      <c r="G41" s="802" t="n">
        <v>1514412.27186</v>
      </c>
      <c r="H41" s="633"/>
    </row>
    <row r="42" customFormat="false" ht="12" hidden="false" customHeight="true" outlineLevel="0" collapsed="false">
      <c r="A42" s="788"/>
      <c r="B42" s="803" t="s">
        <v>606</v>
      </c>
      <c r="C42" s="800"/>
      <c r="D42" s="54"/>
      <c r="E42" s="54"/>
      <c r="F42" s="54"/>
      <c r="G42" s="802" t="n">
        <v>6.0000008</v>
      </c>
      <c r="H42" s="633"/>
    </row>
    <row r="43" customFormat="false" ht="12" hidden="false" customHeight="true" outlineLevel="0" collapsed="false">
      <c r="A43" s="788"/>
      <c r="B43" s="803" t="s">
        <v>607</v>
      </c>
      <c r="C43" s="800"/>
      <c r="D43" s="54"/>
      <c r="E43" s="54"/>
      <c r="F43" s="54"/>
      <c r="G43" s="802" t="n">
        <v>2.00025</v>
      </c>
      <c r="H43" s="633"/>
    </row>
    <row r="44" customFormat="false" ht="12" hidden="false" customHeight="true" outlineLevel="0" collapsed="false">
      <c r="A44" s="788"/>
      <c r="B44" s="803" t="s">
        <v>608</v>
      </c>
      <c r="C44" s="800"/>
      <c r="D44" s="54"/>
      <c r="E44" s="54"/>
      <c r="F44" s="54"/>
      <c r="G44" s="802" t="s">
        <v>136</v>
      </c>
      <c r="H44" s="633"/>
    </row>
    <row r="45" customFormat="false" ht="12" hidden="false" customHeight="true" outlineLevel="0" collapsed="false">
      <c r="A45" s="788"/>
      <c r="B45" s="803" t="s">
        <v>715</v>
      </c>
      <c r="C45" s="800"/>
      <c r="D45" s="54"/>
      <c r="E45" s="54"/>
      <c r="F45" s="54"/>
      <c r="G45" s="802" t="s">
        <v>136</v>
      </c>
      <c r="H45" s="633"/>
    </row>
    <row r="46" customFormat="false" ht="12" hidden="false" customHeight="true" outlineLevel="0" collapsed="false">
      <c r="A46" s="788"/>
      <c r="B46" s="803" t="s">
        <v>610</v>
      </c>
      <c r="C46" s="800"/>
      <c r="D46" s="54"/>
      <c r="E46" s="54"/>
      <c r="F46" s="54"/>
      <c r="G46" s="802" t="n">
        <v>11.4537</v>
      </c>
      <c r="H46" s="633"/>
    </row>
    <row r="47" customFormat="false" ht="12" hidden="false" customHeight="true" outlineLevel="0" collapsed="false">
      <c r="A47" s="788"/>
      <c r="B47" s="803" t="s">
        <v>611</v>
      </c>
      <c r="C47" s="800"/>
      <c r="D47" s="54"/>
      <c r="E47" s="54"/>
      <c r="F47" s="54"/>
      <c r="G47" s="802" t="s">
        <v>136</v>
      </c>
      <c r="H47" s="633"/>
    </row>
    <row r="48" customFormat="false" ht="12" hidden="false" customHeight="true" outlineLevel="0" collapsed="false">
      <c r="A48" s="788"/>
      <c r="B48" s="803" t="s">
        <v>612</v>
      </c>
      <c r="C48" s="800"/>
      <c r="D48" s="54"/>
      <c r="E48" s="54"/>
      <c r="F48" s="54"/>
      <c r="G48" s="802" t="n">
        <v>26.1502</v>
      </c>
      <c r="H48" s="633"/>
    </row>
    <row r="49" customFormat="false" ht="12" hidden="false" customHeight="true" outlineLevel="0" collapsed="false">
      <c r="A49" s="788"/>
      <c r="B49" s="803" t="s">
        <v>613</v>
      </c>
      <c r="C49" s="800"/>
      <c r="D49" s="54"/>
      <c r="E49" s="54"/>
      <c r="F49" s="54"/>
      <c r="G49" s="802" t="s">
        <v>136</v>
      </c>
      <c r="H49" s="633"/>
    </row>
    <row r="50" customFormat="false" ht="12" hidden="false" customHeight="true" outlineLevel="0" collapsed="false">
      <c r="A50" s="788"/>
      <c r="B50" s="803" t="s">
        <v>614</v>
      </c>
      <c r="C50" s="800"/>
      <c r="D50" s="54"/>
      <c r="E50" s="54"/>
      <c r="F50" s="54"/>
      <c r="G50" s="802" t="s">
        <v>136</v>
      </c>
      <c r="H50" s="633"/>
    </row>
    <row r="51" customFormat="false" ht="12" hidden="false" customHeight="true" outlineLevel="0" collapsed="false">
      <c r="A51" s="788"/>
      <c r="B51" s="803" t="s">
        <v>615</v>
      </c>
      <c r="C51" s="800"/>
      <c r="D51" s="54"/>
      <c r="E51" s="54"/>
      <c r="F51" s="54"/>
      <c r="G51" s="802" t="n">
        <v>37.40885</v>
      </c>
      <c r="H51" s="633"/>
    </row>
    <row r="52" customFormat="false" ht="12" hidden="false" customHeight="true" outlineLevel="0" collapsed="false">
      <c r="A52" s="788"/>
      <c r="B52" s="803" t="s">
        <v>616</v>
      </c>
      <c r="C52" s="800"/>
      <c r="D52" s="54"/>
      <c r="E52" s="54"/>
      <c r="F52" s="54"/>
      <c r="G52" s="802" t="n">
        <v>6.94</v>
      </c>
      <c r="H52" s="633"/>
    </row>
    <row r="53" customFormat="false" ht="12" hidden="false" customHeight="true" outlineLevel="0" collapsed="false">
      <c r="A53" s="788"/>
      <c r="B53" s="803" t="s">
        <v>617</v>
      </c>
      <c r="C53" s="800"/>
      <c r="D53" s="54"/>
      <c r="E53" s="54"/>
      <c r="F53" s="54"/>
      <c r="G53" s="802" t="s">
        <v>136</v>
      </c>
      <c r="H53" s="633"/>
    </row>
    <row r="54" customFormat="false" ht="12" hidden="false" customHeight="true" outlineLevel="0" collapsed="false">
      <c r="A54" s="788"/>
      <c r="B54" s="803" t="s">
        <v>618</v>
      </c>
      <c r="C54" s="800"/>
      <c r="D54" s="54"/>
      <c r="E54" s="54"/>
      <c r="F54" s="54"/>
      <c r="G54" s="802" t="s">
        <v>136</v>
      </c>
      <c r="H54" s="633"/>
    </row>
    <row r="55" customFormat="false" ht="12.75" hidden="false" customHeight="true" outlineLevel="0" collapsed="false">
      <c r="A55" s="788"/>
      <c r="B55" s="803" t="s">
        <v>716</v>
      </c>
      <c r="C55" s="800"/>
      <c r="D55" s="54"/>
      <c r="E55" s="54"/>
      <c r="F55" s="54"/>
      <c r="G55" s="802" t="n">
        <v>1214566.85</v>
      </c>
      <c r="H55" s="633"/>
    </row>
    <row r="56" customFormat="false" ht="12" hidden="false" customHeight="true" outlineLevel="0" collapsed="false">
      <c r="A56" s="788"/>
      <c r="B56" s="801" t="s">
        <v>717</v>
      </c>
      <c r="C56" s="800"/>
      <c r="D56" s="54"/>
      <c r="E56" s="54"/>
      <c r="F56" s="54"/>
      <c r="G56" s="802" t="n">
        <v>152204</v>
      </c>
      <c r="H56" s="633"/>
    </row>
    <row r="57" customFormat="false" ht="12" hidden="false" customHeight="true" outlineLevel="0" collapsed="false">
      <c r="A57" s="788"/>
      <c r="B57" s="803" t="s">
        <v>718</v>
      </c>
      <c r="C57" s="800"/>
      <c r="D57" s="54"/>
      <c r="E57" s="54"/>
      <c r="F57" s="54"/>
      <c r="G57" s="802" t="s">
        <v>136</v>
      </c>
      <c r="H57" s="633"/>
    </row>
    <row r="58" customFormat="false" ht="12" hidden="false" customHeight="true" outlineLevel="0" collapsed="false">
      <c r="A58" s="788"/>
      <c r="B58" s="803" t="s">
        <v>719</v>
      </c>
      <c r="C58" s="800"/>
      <c r="D58" s="54"/>
      <c r="E58" s="54"/>
      <c r="F58" s="54"/>
      <c r="G58" s="802" t="s">
        <v>136</v>
      </c>
      <c r="H58" s="633"/>
    </row>
    <row r="59" customFormat="false" ht="12" hidden="false" customHeight="true" outlineLevel="0" collapsed="false">
      <c r="A59" s="788"/>
      <c r="B59" s="803" t="s">
        <v>720</v>
      </c>
      <c r="C59" s="800"/>
      <c r="D59" s="54"/>
      <c r="E59" s="54"/>
      <c r="F59" s="54"/>
      <c r="G59" s="802" t="s">
        <v>136</v>
      </c>
      <c r="H59" s="633"/>
    </row>
    <row r="60" customFormat="false" ht="12" hidden="false" customHeight="true" outlineLevel="0" collapsed="false">
      <c r="A60" s="788"/>
      <c r="B60" s="803" t="s">
        <v>721</v>
      </c>
      <c r="C60" s="800"/>
      <c r="D60" s="54"/>
      <c r="E60" s="54"/>
      <c r="F60" s="54"/>
      <c r="G60" s="802" t="s">
        <v>136</v>
      </c>
      <c r="H60" s="633"/>
    </row>
    <row r="61" customFormat="false" ht="12" hidden="false" customHeight="true" outlineLevel="0" collapsed="false">
      <c r="A61" s="788"/>
      <c r="B61" s="803" t="s">
        <v>722</v>
      </c>
      <c r="C61" s="800"/>
      <c r="D61" s="54"/>
      <c r="E61" s="54"/>
      <c r="F61" s="54"/>
      <c r="G61" s="802" t="n">
        <v>8.92</v>
      </c>
      <c r="H61" s="633"/>
    </row>
    <row r="62" customFormat="false" ht="12" hidden="false" customHeight="true" outlineLevel="0" collapsed="false">
      <c r="A62" s="788"/>
      <c r="B62" s="803" t="s">
        <v>723</v>
      </c>
      <c r="C62" s="800"/>
      <c r="D62" s="54"/>
      <c r="E62" s="54"/>
      <c r="F62" s="54"/>
      <c r="G62" s="802" t="n">
        <v>6</v>
      </c>
      <c r="H62" s="633"/>
    </row>
    <row r="63" customFormat="false" ht="12" hidden="false" customHeight="true" outlineLevel="0" collapsed="false">
      <c r="A63" s="788"/>
      <c r="B63" s="803" t="s">
        <v>724</v>
      </c>
      <c r="C63" s="800"/>
      <c r="D63" s="54"/>
      <c r="E63" s="54"/>
      <c r="F63" s="54"/>
      <c r="G63" s="802" t="n">
        <v>4</v>
      </c>
      <c r="H63" s="633"/>
    </row>
    <row r="64" customFormat="false" ht="12" hidden="false" customHeight="true" outlineLevel="0" collapsed="false">
      <c r="A64" s="788"/>
      <c r="B64" s="803" t="s">
        <v>725</v>
      </c>
      <c r="C64" s="800"/>
      <c r="D64" s="54"/>
      <c r="E64" s="54"/>
      <c r="F64" s="54"/>
      <c r="G64" s="802" t="s">
        <v>136</v>
      </c>
      <c r="H64" s="633"/>
    </row>
    <row r="65" customFormat="false" ht="12" hidden="false" customHeight="true" outlineLevel="0" collapsed="false">
      <c r="A65" s="788"/>
      <c r="B65" s="801" t="s">
        <v>726</v>
      </c>
      <c r="C65" s="800"/>
      <c r="D65" s="54"/>
      <c r="E65" s="54"/>
      <c r="F65" s="54"/>
      <c r="G65" s="802" t="n">
        <v>10</v>
      </c>
      <c r="H65" s="633"/>
    </row>
    <row r="66" customFormat="false" ht="12.75" hidden="false" customHeight="true" outlineLevel="0" collapsed="false">
      <c r="A66" s="791"/>
      <c r="B66" s="792" t="s">
        <v>727</v>
      </c>
      <c r="C66" s="792"/>
      <c r="D66" s="804"/>
      <c r="E66" s="805"/>
      <c r="F66" s="805"/>
      <c r="G66" s="805"/>
      <c r="H66" s="806"/>
    </row>
    <row r="67" customFormat="false" ht="13.5" hidden="false" customHeight="true" outlineLevel="0" collapsed="false">
      <c r="A67" s="807"/>
      <c r="B67" s="808" t="s">
        <v>714</v>
      </c>
      <c r="C67" s="809"/>
      <c r="D67" s="54"/>
      <c r="E67" s="54"/>
      <c r="F67" s="54"/>
      <c r="G67" s="84" t="n">
        <v>98156.34</v>
      </c>
      <c r="H67" s="633"/>
    </row>
    <row r="68" customFormat="false" ht="12.75" hidden="false" customHeight="true" outlineLevel="0" collapsed="false">
      <c r="A68" s="807"/>
      <c r="B68" s="810" t="s">
        <v>606</v>
      </c>
      <c r="C68" s="809"/>
      <c r="D68" s="54"/>
      <c r="E68" s="54"/>
      <c r="F68" s="54"/>
      <c r="G68" s="84" t="s">
        <v>136</v>
      </c>
      <c r="H68" s="633"/>
    </row>
    <row r="69" customFormat="false" ht="12.75" hidden="false" customHeight="true" outlineLevel="0" collapsed="false">
      <c r="A69" s="807"/>
      <c r="B69" s="810" t="s">
        <v>607</v>
      </c>
      <c r="C69" s="809"/>
      <c r="D69" s="54"/>
      <c r="E69" s="54"/>
      <c r="F69" s="54"/>
      <c r="G69" s="84" t="n">
        <v>0.242</v>
      </c>
      <c r="H69" s="633"/>
    </row>
    <row r="70" customFormat="false" ht="12.75" hidden="false" customHeight="true" outlineLevel="0" collapsed="false">
      <c r="A70" s="807"/>
      <c r="B70" s="810" t="s">
        <v>608</v>
      </c>
      <c r="C70" s="809"/>
      <c r="D70" s="54"/>
      <c r="E70" s="54"/>
      <c r="F70" s="54"/>
      <c r="G70" s="84" t="s">
        <v>136</v>
      </c>
      <c r="H70" s="633"/>
    </row>
    <row r="71" customFormat="false" ht="12.75" hidden="false" customHeight="true" outlineLevel="0" collapsed="false">
      <c r="A71" s="807"/>
      <c r="B71" s="810" t="s">
        <v>715</v>
      </c>
      <c r="C71" s="809"/>
      <c r="D71" s="54"/>
      <c r="E71" s="54"/>
      <c r="F71" s="54"/>
      <c r="G71" s="84" t="s">
        <v>136</v>
      </c>
      <c r="H71" s="633"/>
    </row>
    <row r="72" customFormat="false" ht="12.75" hidden="false" customHeight="true" outlineLevel="0" collapsed="false">
      <c r="A72" s="807"/>
      <c r="B72" s="810" t="s">
        <v>610</v>
      </c>
      <c r="C72" s="809"/>
      <c r="D72" s="54"/>
      <c r="E72" s="54"/>
      <c r="F72" s="54"/>
      <c r="G72" s="84" t="n">
        <v>11.537</v>
      </c>
      <c r="H72" s="633"/>
    </row>
    <row r="73" customFormat="false" ht="12.75" hidden="false" customHeight="true" outlineLevel="0" collapsed="false">
      <c r="A73" s="807"/>
      <c r="B73" s="810" t="s">
        <v>611</v>
      </c>
      <c r="C73" s="809"/>
      <c r="D73" s="54"/>
      <c r="E73" s="54"/>
      <c r="F73" s="54"/>
      <c r="G73" s="84" t="s">
        <v>136</v>
      </c>
      <c r="H73" s="633"/>
    </row>
    <row r="74" customFormat="false" ht="12" hidden="false" customHeight="true" outlineLevel="0" collapsed="false">
      <c r="A74" s="807"/>
      <c r="B74" s="810" t="s">
        <v>612</v>
      </c>
      <c r="C74" s="809"/>
      <c r="D74" s="54"/>
      <c r="E74" s="54"/>
      <c r="F74" s="54"/>
      <c r="G74" s="84" t="n">
        <v>2.661</v>
      </c>
      <c r="H74" s="633"/>
    </row>
    <row r="75" customFormat="false" ht="12" hidden="false" customHeight="true" outlineLevel="0" collapsed="false">
      <c r="A75" s="807"/>
      <c r="B75" s="810" t="s">
        <v>613</v>
      </c>
      <c r="C75" s="809"/>
      <c r="D75" s="54"/>
      <c r="E75" s="54"/>
      <c r="F75" s="54"/>
      <c r="G75" s="84" t="n">
        <v>2.041</v>
      </c>
      <c r="H75" s="633"/>
    </row>
    <row r="76" customFormat="false" ht="12" hidden="false" customHeight="true" outlineLevel="0" collapsed="false">
      <c r="A76" s="807"/>
      <c r="B76" s="810" t="s">
        <v>614</v>
      </c>
      <c r="C76" s="809"/>
      <c r="D76" s="54"/>
      <c r="E76" s="54"/>
      <c r="F76" s="54"/>
      <c r="G76" s="84" t="s">
        <v>136</v>
      </c>
      <c r="H76" s="633"/>
    </row>
    <row r="77" customFormat="false" ht="12" hidden="false" customHeight="true" outlineLevel="0" collapsed="false">
      <c r="A77" s="807"/>
      <c r="B77" s="810" t="s">
        <v>615</v>
      </c>
      <c r="C77" s="809"/>
      <c r="D77" s="54"/>
      <c r="E77" s="54"/>
      <c r="F77" s="54"/>
      <c r="G77" s="84" t="n">
        <v>4.523</v>
      </c>
      <c r="H77" s="633"/>
    </row>
    <row r="78" customFormat="false" ht="12" hidden="false" customHeight="true" outlineLevel="0" collapsed="false">
      <c r="A78" s="807"/>
      <c r="B78" s="810" t="s">
        <v>616</v>
      </c>
      <c r="C78" s="809"/>
      <c r="D78" s="54"/>
      <c r="E78" s="54"/>
      <c r="F78" s="54"/>
      <c r="G78" s="84" t="s">
        <v>136</v>
      </c>
      <c r="H78" s="633"/>
    </row>
    <row r="79" customFormat="false" ht="12" hidden="false" customHeight="true" outlineLevel="0" collapsed="false">
      <c r="A79" s="807"/>
      <c r="B79" s="810" t="s">
        <v>617</v>
      </c>
      <c r="C79" s="809"/>
      <c r="D79" s="54"/>
      <c r="E79" s="54"/>
      <c r="F79" s="54"/>
      <c r="G79" s="84" t="s">
        <v>136</v>
      </c>
      <c r="H79" s="633"/>
    </row>
    <row r="80" customFormat="false" ht="12" hidden="false" customHeight="true" outlineLevel="0" collapsed="false">
      <c r="A80" s="807"/>
      <c r="B80" s="810" t="s">
        <v>618</v>
      </c>
      <c r="C80" s="809"/>
      <c r="D80" s="54"/>
      <c r="E80" s="54"/>
      <c r="F80" s="54"/>
      <c r="G80" s="84" t="s">
        <v>136</v>
      </c>
      <c r="H80" s="633"/>
    </row>
    <row r="81" customFormat="false" ht="12" hidden="false" customHeight="true" outlineLevel="0" collapsed="false">
      <c r="A81" s="807"/>
      <c r="B81" s="810" t="s">
        <v>716</v>
      </c>
      <c r="C81" s="809"/>
      <c r="D81" s="54"/>
      <c r="E81" s="54"/>
      <c r="F81" s="54"/>
      <c r="G81" s="84" t="n">
        <v>44763</v>
      </c>
      <c r="H81" s="633"/>
    </row>
    <row r="82" customFormat="false" ht="12" hidden="false" customHeight="true" outlineLevel="0" collapsed="false">
      <c r="A82" s="807"/>
      <c r="B82" s="808" t="s">
        <v>717</v>
      </c>
      <c r="C82" s="809"/>
      <c r="D82" s="54"/>
      <c r="E82" s="54"/>
      <c r="F82" s="54"/>
      <c r="G82" s="84" t="s">
        <v>136</v>
      </c>
      <c r="H82" s="633"/>
    </row>
    <row r="83" customFormat="false" ht="12" hidden="false" customHeight="true" outlineLevel="0" collapsed="false">
      <c r="A83" s="807"/>
      <c r="B83" s="810" t="s">
        <v>718</v>
      </c>
      <c r="C83" s="809"/>
      <c r="D83" s="54"/>
      <c r="E83" s="54"/>
      <c r="F83" s="54"/>
      <c r="G83" s="84" t="s">
        <v>136</v>
      </c>
      <c r="H83" s="633"/>
    </row>
    <row r="84" customFormat="false" ht="12" hidden="false" customHeight="true" outlineLevel="0" collapsed="false">
      <c r="A84" s="807"/>
      <c r="B84" s="810" t="s">
        <v>719</v>
      </c>
      <c r="C84" s="809"/>
      <c r="D84" s="54"/>
      <c r="E84" s="54"/>
      <c r="F84" s="54"/>
      <c r="G84" s="84" t="s">
        <v>136</v>
      </c>
      <c r="H84" s="633"/>
    </row>
    <row r="85" customFormat="false" ht="12" hidden="false" customHeight="true" outlineLevel="0" collapsed="false">
      <c r="A85" s="807"/>
      <c r="B85" s="810" t="s">
        <v>720</v>
      </c>
      <c r="C85" s="809"/>
      <c r="D85" s="54"/>
      <c r="E85" s="54"/>
      <c r="F85" s="54"/>
      <c r="G85" s="84" t="s">
        <v>136</v>
      </c>
      <c r="H85" s="633"/>
    </row>
    <row r="86" customFormat="false" ht="12" hidden="false" customHeight="true" outlineLevel="0" collapsed="false">
      <c r="A86" s="807"/>
      <c r="B86" s="810" t="s">
        <v>721</v>
      </c>
      <c r="C86" s="809"/>
      <c r="D86" s="54"/>
      <c r="E86" s="54"/>
      <c r="F86" s="54"/>
      <c r="G86" s="84" t="s">
        <v>136</v>
      </c>
      <c r="H86" s="633"/>
    </row>
    <row r="87" customFormat="false" ht="12" hidden="false" customHeight="true" outlineLevel="0" collapsed="false">
      <c r="A87" s="807"/>
      <c r="B87" s="810" t="s">
        <v>722</v>
      </c>
      <c r="C87" s="809"/>
      <c r="D87" s="54"/>
      <c r="E87" s="54"/>
      <c r="F87" s="54"/>
      <c r="G87" s="84" t="s">
        <v>136</v>
      </c>
      <c r="H87" s="633"/>
    </row>
    <row r="88" customFormat="false" ht="12" hidden="false" customHeight="true" outlineLevel="0" collapsed="false">
      <c r="A88" s="807"/>
      <c r="B88" s="810" t="s">
        <v>723</v>
      </c>
      <c r="C88" s="809"/>
      <c r="D88" s="54"/>
      <c r="E88" s="54"/>
      <c r="F88" s="54"/>
      <c r="G88" s="84" t="s">
        <v>136</v>
      </c>
      <c r="H88" s="633"/>
    </row>
    <row r="89" customFormat="false" ht="12" hidden="false" customHeight="true" outlineLevel="0" collapsed="false">
      <c r="A89" s="807"/>
      <c r="B89" s="810" t="s">
        <v>724</v>
      </c>
      <c r="C89" s="809"/>
      <c r="D89" s="54"/>
      <c r="E89" s="54"/>
      <c r="F89" s="54"/>
      <c r="G89" s="84" t="s">
        <v>136</v>
      </c>
      <c r="H89" s="633"/>
    </row>
    <row r="90" customFormat="false" ht="12" hidden="false" customHeight="true" outlineLevel="0" collapsed="false">
      <c r="A90" s="807"/>
      <c r="B90" s="810" t="s">
        <v>725</v>
      </c>
      <c r="C90" s="809"/>
      <c r="D90" s="54"/>
      <c r="E90" s="54"/>
      <c r="F90" s="54"/>
      <c r="G90" s="84" t="s">
        <v>136</v>
      </c>
      <c r="H90" s="633"/>
    </row>
    <row r="91" customFormat="false" ht="12" hidden="false" customHeight="true" outlineLevel="0" collapsed="false">
      <c r="A91" s="807"/>
      <c r="B91" s="808" t="s">
        <v>726</v>
      </c>
      <c r="C91" s="809"/>
      <c r="D91" s="54"/>
      <c r="E91" s="54"/>
      <c r="F91" s="54"/>
      <c r="G91" s="84" t="n">
        <v>5</v>
      </c>
      <c r="H91" s="633"/>
    </row>
    <row r="92" customFormat="false" ht="12.75" hidden="false" customHeight="true" outlineLevel="0" collapsed="false">
      <c r="A92" s="811"/>
      <c r="B92" s="812" t="s">
        <v>117</v>
      </c>
      <c r="C92" s="813"/>
      <c r="D92" s="54"/>
      <c r="E92" s="54"/>
      <c r="F92" s="54"/>
      <c r="G92" s="54"/>
      <c r="H92" s="633"/>
    </row>
    <row r="93" customFormat="false" ht="12.75" hidden="false" customHeight="true" outlineLevel="0" collapsed="false">
      <c r="A93" s="811"/>
      <c r="B93" s="814" t="s">
        <v>714</v>
      </c>
      <c r="C93" s="813"/>
      <c r="D93" s="54"/>
      <c r="E93" s="54"/>
      <c r="F93" s="54"/>
      <c r="G93" s="815" t="n">
        <v>98156.34</v>
      </c>
      <c r="H93" s="54"/>
    </row>
    <row r="94" customFormat="false" ht="13.5" hidden="false" customHeight="true" outlineLevel="0" collapsed="false">
      <c r="A94" s="811"/>
      <c r="B94" s="816" t="s">
        <v>606</v>
      </c>
      <c r="C94" s="813"/>
      <c r="D94" s="54"/>
      <c r="E94" s="54"/>
      <c r="F94" s="54"/>
      <c r="G94" s="815" t="s">
        <v>136</v>
      </c>
      <c r="H94" s="54"/>
    </row>
    <row r="95" customFormat="false" ht="12.75" hidden="false" customHeight="true" outlineLevel="0" collapsed="false">
      <c r="A95" s="811"/>
      <c r="B95" s="816" t="s">
        <v>607</v>
      </c>
      <c r="C95" s="813"/>
      <c r="D95" s="54"/>
      <c r="E95" s="54"/>
      <c r="F95" s="54"/>
      <c r="G95" s="815" t="n">
        <v>0.242</v>
      </c>
      <c r="H95" s="54"/>
    </row>
    <row r="96" customFormat="false" ht="12.75" hidden="false" customHeight="true" outlineLevel="0" collapsed="false">
      <c r="A96" s="811"/>
      <c r="B96" s="816" t="s">
        <v>608</v>
      </c>
      <c r="C96" s="813"/>
      <c r="D96" s="54"/>
      <c r="E96" s="54"/>
      <c r="F96" s="54"/>
      <c r="G96" s="815" t="s">
        <v>136</v>
      </c>
      <c r="H96" s="54"/>
    </row>
    <row r="97" customFormat="false" ht="12.75" hidden="false" customHeight="true" outlineLevel="0" collapsed="false">
      <c r="A97" s="811"/>
      <c r="B97" s="816" t="s">
        <v>715</v>
      </c>
      <c r="C97" s="813"/>
      <c r="D97" s="54"/>
      <c r="E97" s="54"/>
      <c r="F97" s="54"/>
      <c r="G97" s="815" t="s">
        <v>136</v>
      </c>
      <c r="H97" s="54"/>
    </row>
    <row r="98" customFormat="false" ht="12.75" hidden="false" customHeight="true" outlineLevel="0" collapsed="false">
      <c r="A98" s="811"/>
      <c r="B98" s="816" t="s">
        <v>610</v>
      </c>
      <c r="C98" s="813"/>
      <c r="D98" s="54"/>
      <c r="E98" s="54"/>
      <c r="F98" s="54"/>
      <c r="G98" s="815" t="n">
        <v>11.537</v>
      </c>
      <c r="H98" s="54"/>
    </row>
    <row r="99" customFormat="false" ht="12.75" hidden="false" customHeight="true" outlineLevel="0" collapsed="false">
      <c r="A99" s="811"/>
      <c r="B99" s="816" t="s">
        <v>611</v>
      </c>
      <c r="C99" s="813"/>
      <c r="D99" s="54"/>
      <c r="E99" s="54"/>
      <c r="F99" s="54"/>
      <c r="G99" s="815" t="s">
        <v>136</v>
      </c>
      <c r="H99" s="54"/>
    </row>
    <row r="100" customFormat="false" ht="12.75" hidden="false" customHeight="true" outlineLevel="0" collapsed="false">
      <c r="A100" s="811"/>
      <c r="B100" s="816" t="s">
        <v>612</v>
      </c>
      <c r="C100" s="813"/>
      <c r="D100" s="54"/>
      <c r="E100" s="54"/>
      <c r="F100" s="54"/>
      <c r="G100" s="815" t="n">
        <v>2.661</v>
      </c>
      <c r="H100" s="54"/>
    </row>
    <row r="101" customFormat="false" ht="12" hidden="false" customHeight="true" outlineLevel="0" collapsed="false">
      <c r="A101" s="811"/>
      <c r="B101" s="816" t="s">
        <v>613</v>
      </c>
      <c r="C101" s="813"/>
      <c r="D101" s="54"/>
      <c r="E101" s="54"/>
      <c r="F101" s="54"/>
      <c r="G101" s="815" t="n">
        <v>2.041</v>
      </c>
      <c r="H101" s="54"/>
    </row>
    <row r="102" customFormat="false" ht="12" hidden="false" customHeight="true" outlineLevel="0" collapsed="false">
      <c r="A102" s="811"/>
      <c r="B102" s="816" t="s">
        <v>614</v>
      </c>
      <c r="C102" s="813"/>
      <c r="D102" s="54"/>
      <c r="E102" s="54"/>
      <c r="F102" s="54"/>
      <c r="G102" s="815" t="s">
        <v>136</v>
      </c>
      <c r="H102" s="54"/>
    </row>
    <row r="103" customFormat="false" ht="12" hidden="false" customHeight="true" outlineLevel="0" collapsed="false">
      <c r="A103" s="811"/>
      <c r="B103" s="816" t="s">
        <v>615</v>
      </c>
      <c r="C103" s="813"/>
      <c r="D103" s="54"/>
      <c r="E103" s="54"/>
      <c r="F103" s="54"/>
      <c r="G103" s="815" t="n">
        <v>4.523</v>
      </c>
      <c r="H103" s="54"/>
    </row>
    <row r="104" customFormat="false" ht="12" hidden="false" customHeight="true" outlineLevel="0" collapsed="false">
      <c r="A104" s="811"/>
      <c r="B104" s="816" t="s">
        <v>616</v>
      </c>
      <c r="C104" s="813"/>
      <c r="D104" s="54"/>
      <c r="E104" s="54"/>
      <c r="F104" s="54"/>
      <c r="G104" s="815" t="s">
        <v>136</v>
      </c>
      <c r="H104" s="54"/>
    </row>
    <row r="105" customFormat="false" ht="12" hidden="false" customHeight="true" outlineLevel="0" collapsed="false">
      <c r="A105" s="811"/>
      <c r="B105" s="816" t="s">
        <v>617</v>
      </c>
      <c r="C105" s="813"/>
      <c r="D105" s="54"/>
      <c r="E105" s="54"/>
      <c r="F105" s="54"/>
      <c r="G105" s="815" t="s">
        <v>136</v>
      </c>
      <c r="H105" s="54"/>
    </row>
    <row r="106" customFormat="false" ht="12" hidden="false" customHeight="true" outlineLevel="0" collapsed="false">
      <c r="A106" s="811"/>
      <c r="B106" s="816" t="s">
        <v>618</v>
      </c>
      <c r="C106" s="813"/>
      <c r="D106" s="54"/>
      <c r="E106" s="54"/>
      <c r="F106" s="54"/>
      <c r="G106" s="815" t="s">
        <v>136</v>
      </c>
      <c r="H106" s="54"/>
    </row>
    <row r="107" customFormat="false" ht="12" hidden="false" customHeight="true" outlineLevel="0" collapsed="false">
      <c r="A107" s="811"/>
      <c r="B107" s="816" t="s">
        <v>716</v>
      </c>
      <c r="C107" s="813"/>
      <c r="D107" s="54"/>
      <c r="E107" s="54"/>
      <c r="F107" s="54"/>
      <c r="G107" s="815" t="n">
        <v>44763</v>
      </c>
      <c r="H107" s="54"/>
    </row>
    <row r="108" customFormat="false" ht="12" hidden="false" customHeight="true" outlineLevel="0" collapsed="false">
      <c r="A108" s="811"/>
      <c r="B108" s="814" t="s">
        <v>717</v>
      </c>
      <c r="C108" s="813"/>
      <c r="D108" s="54"/>
      <c r="E108" s="54"/>
      <c r="F108" s="54"/>
      <c r="G108" s="815" t="s">
        <v>136</v>
      </c>
      <c r="H108" s="54"/>
    </row>
    <row r="109" customFormat="false" ht="12" hidden="false" customHeight="true" outlineLevel="0" collapsed="false">
      <c r="A109" s="811"/>
      <c r="B109" s="816" t="s">
        <v>718</v>
      </c>
      <c r="C109" s="813"/>
      <c r="D109" s="54"/>
      <c r="E109" s="54"/>
      <c r="F109" s="54"/>
      <c r="G109" s="815" t="s">
        <v>136</v>
      </c>
      <c r="H109" s="54"/>
    </row>
    <row r="110" customFormat="false" ht="12" hidden="false" customHeight="true" outlineLevel="0" collapsed="false">
      <c r="A110" s="811"/>
      <c r="B110" s="816" t="s">
        <v>719</v>
      </c>
      <c r="C110" s="813"/>
      <c r="D110" s="54"/>
      <c r="E110" s="54"/>
      <c r="F110" s="54"/>
      <c r="G110" s="815" t="s">
        <v>136</v>
      </c>
      <c r="H110" s="54"/>
    </row>
    <row r="111" customFormat="false" ht="12" hidden="false" customHeight="true" outlineLevel="0" collapsed="false">
      <c r="A111" s="811"/>
      <c r="B111" s="816" t="s">
        <v>720</v>
      </c>
      <c r="C111" s="813"/>
      <c r="D111" s="54"/>
      <c r="E111" s="54"/>
      <c r="F111" s="54"/>
      <c r="G111" s="815" t="s">
        <v>136</v>
      </c>
      <c r="H111" s="54"/>
    </row>
    <row r="112" customFormat="false" ht="12" hidden="false" customHeight="true" outlineLevel="0" collapsed="false">
      <c r="A112" s="811"/>
      <c r="B112" s="816" t="s">
        <v>721</v>
      </c>
      <c r="C112" s="813"/>
      <c r="D112" s="54"/>
      <c r="E112" s="54"/>
      <c r="F112" s="54"/>
      <c r="G112" s="815" t="s">
        <v>136</v>
      </c>
      <c r="H112" s="54"/>
    </row>
    <row r="113" customFormat="false" ht="12" hidden="false" customHeight="true" outlineLevel="0" collapsed="false">
      <c r="A113" s="811"/>
      <c r="B113" s="816" t="s">
        <v>722</v>
      </c>
      <c r="C113" s="813"/>
      <c r="D113" s="54"/>
      <c r="E113" s="54"/>
      <c r="F113" s="54"/>
      <c r="G113" s="815" t="s">
        <v>136</v>
      </c>
      <c r="H113" s="54"/>
    </row>
    <row r="114" customFormat="false" ht="12" hidden="false" customHeight="true" outlineLevel="0" collapsed="false">
      <c r="A114" s="811"/>
      <c r="B114" s="816" t="s">
        <v>723</v>
      </c>
      <c r="C114" s="813"/>
      <c r="D114" s="54"/>
      <c r="E114" s="54"/>
      <c r="F114" s="54"/>
      <c r="G114" s="815" t="s">
        <v>136</v>
      </c>
      <c r="H114" s="54"/>
    </row>
    <row r="115" customFormat="false" ht="12" hidden="false" customHeight="true" outlineLevel="0" collapsed="false">
      <c r="A115" s="811"/>
      <c r="B115" s="816" t="s">
        <v>724</v>
      </c>
      <c r="C115" s="813"/>
      <c r="D115" s="54"/>
      <c r="E115" s="54"/>
      <c r="F115" s="54"/>
      <c r="G115" s="815" t="s">
        <v>136</v>
      </c>
      <c r="H115" s="54"/>
    </row>
    <row r="116" customFormat="false" ht="12" hidden="false" customHeight="true" outlineLevel="0" collapsed="false">
      <c r="A116" s="811"/>
      <c r="B116" s="816" t="s">
        <v>725</v>
      </c>
      <c r="C116" s="813"/>
      <c r="D116" s="54"/>
      <c r="E116" s="54"/>
      <c r="F116" s="54"/>
      <c r="G116" s="815" t="s">
        <v>136</v>
      </c>
      <c r="H116" s="54"/>
    </row>
    <row r="117" customFormat="false" ht="12" hidden="false" customHeight="true" outlineLevel="0" collapsed="false">
      <c r="A117" s="811"/>
      <c r="B117" s="814" t="s">
        <v>726</v>
      </c>
      <c r="C117" s="813"/>
      <c r="D117" s="54"/>
      <c r="E117" s="54"/>
      <c r="F117" s="54"/>
      <c r="G117" s="815" t="n">
        <v>5</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8</v>
      </c>
    </row>
    <row r="120" customFormat="false" ht="12.75" hidden="false" customHeight="true" outlineLevel="0" collapsed="false">
      <c r="A120" s="260" t="s">
        <v>729</v>
      </c>
    </row>
    <row r="121" customFormat="false" ht="13.5" hidden="false" customHeight="true" outlineLevel="0" collapsed="false">
      <c r="A121" s="817" t="s">
        <v>730</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9</v>
      </c>
      <c r="B124" s="818"/>
      <c r="C124" s="818"/>
      <c r="D124" s="819"/>
      <c r="E124" s="819"/>
      <c r="F124" s="819"/>
      <c r="G124" s="819"/>
      <c r="H124" s="820"/>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3" t="s">
        <v>704</v>
      </c>
      <c r="B126" s="373"/>
      <c r="C126" s="373"/>
      <c r="D126" s="373"/>
      <c r="E126" s="373"/>
      <c r="F126" s="373"/>
      <c r="G126" s="373"/>
      <c r="H126" s="373"/>
    </row>
    <row r="127" customFormat="false" ht="12.75" hidden="false" customHeight="true" outlineLevel="0" collapsed="false">
      <c r="A127" s="373" t="s">
        <v>731</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6</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732</v>
      </c>
      <c r="J1" s="110" t="s">
        <v>91</v>
      </c>
    </row>
    <row r="2" customFormat="false" ht="15.75" hidden="false" customHeight="true" outlineLevel="0" collapsed="false">
      <c r="A2" s="637" t="s">
        <v>733</v>
      </c>
      <c r="J2" s="110" t="s">
        <v>93</v>
      </c>
    </row>
    <row r="3" customFormat="false" ht="15.75" hidden="false" customHeight="true" outlineLevel="0" collapsed="false">
      <c r="A3" s="637" t="s">
        <v>92</v>
      </c>
      <c r="J3" s="110" t="s">
        <v>94</v>
      </c>
    </row>
    <row r="4" customFormat="false" ht="12.75" hidden="false" customHeight="true" outlineLevel="0" collapsed="false">
      <c r="A4" s="603"/>
      <c r="J4" s="134"/>
    </row>
    <row r="5" customFormat="false" ht="12" hidden="false" customHeight="true" outlineLevel="0" collapsed="false">
      <c r="A5" s="142" t="s">
        <v>734</v>
      </c>
      <c r="B5" s="415" t="s">
        <v>458</v>
      </c>
      <c r="C5" s="415"/>
      <c r="D5" s="415"/>
      <c r="E5" s="605" t="s">
        <v>735</v>
      </c>
      <c r="F5" s="605"/>
      <c r="G5" s="605"/>
      <c r="H5" s="378" t="s">
        <v>161</v>
      </c>
      <c r="I5" s="378"/>
      <c r="J5" s="378"/>
    </row>
    <row r="6" customFormat="false" ht="12" hidden="false" customHeight="true" outlineLevel="0" collapsed="false">
      <c r="A6" s="268" t="s">
        <v>461</v>
      </c>
      <c r="B6" s="821" t="s">
        <v>736</v>
      </c>
      <c r="C6" s="821"/>
      <c r="D6" s="821"/>
      <c r="E6" s="379" t="s">
        <v>737</v>
      </c>
      <c r="F6" s="379" t="s">
        <v>738</v>
      </c>
      <c r="G6" s="822" t="s">
        <v>739</v>
      </c>
      <c r="H6" s="379" t="s">
        <v>740</v>
      </c>
      <c r="I6" s="379" t="s">
        <v>741</v>
      </c>
      <c r="J6" s="823" t="s">
        <v>742</v>
      </c>
    </row>
    <row r="7" customFormat="false" ht="39.75" hidden="false" customHeight="true" outlineLevel="0" collapsed="false">
      <c r="A7" s="268"/>
      <c r="B7" s="379" t="s">
        <v>743</v>
      </c>
      <c r="C7" s="379" t="s">
        <v>744</v>
      </c>
      <c r="D7" s="824" t="s">
        <v>745</v>
      </c>
      <c r="E7" s="379"/>
      <c r="F7" s="379"/>
      <c r="G7" s="822"/>
      <c r="H7" s="379"/>
      <c r="I7" s="379"/>
      <c r="J7" s="823"/>
    </row>
    <row r="8" customFormat="false" ht="12.75" hidden="false" customHeight="true" outlineLevel="0" collapsed="false">
      <c r="A8" s="825"/>
      <c r="B8" s="386" t="s">
        <v>690</v>
      </c>
      <c r="C8" s="386"/>
      <c r="D8" s="386"/>
      <c r="E8" s="72" t="s">
        <v>746</v>
      </c>
      <c r="F8" s="72"/>
      <c r="G8" s="72"/>
      <c r="H8" s="74" t="s">
        <v>692</v>
      </c>
      <c r="I8" s="74"/>
      <c r="J8" s="74"/>
    </row>
    <row r="9" customFormat="false" ht="15" hidden="false" customHeight="true" outlineLevel="0" collapsed="false">
      <c r="A9" s="826" t="s">
        <v>747</v>
      </c>
      <c r="B9" s="389"/>
      <c r="C9" s="389"/>
      <c r="D9" s="389"/>
      <c r="E9" s="389"/>
      <c r="F9" s="389"/>
      <c r="G9" s="389"/>
      <c r="H9" s="389"/>
      <c r="I9" s="78"/>
      <c r="J9" s="130"/>
    </row>
    <row r="10" customFormat="false" ht="12" hidden="false" customHeight="true" outlineLevel="0" collapsed="false">
      <c r="A10" s="827" t="s">
        <v>748</v>
      </c>
      <c r="B10" s="78"/>
      <c r="C10" s="78"/>
      <c r="D10" s="78"/>
      <c r="E10" s="78"/>
      <c r="F10" s="78"/>
      <c r="G10" s="78"/>
      <c r="H10" s="78"/>
      <c r="I10" s="78"/>
      <c r="J10" s="130"/>
    </row>
    <row r="11" customFormat="false" ht="25.5" hidden="false" customHeight="true" outlineLevel="0" collapsed="false">
      <c r="A11" s="828" t="s">
        <v>749</v>
      </c>
      <c r="B11" s="78"/>
      <c r="C11" s="78"/>
      <c r="D11" s="78"/>
      <c r="E11" s="78"/>
      <c r="F11" s="78"/>
      <c r="G11" s="78"/>
      <c r="H11" s="78"/>
      <c r="I11" s="78"/>
      <c r="J11" s="130"/>
    </row>
    <row r="12" customFormat="false" ht="12" hidden="false" customHeight="true" outlineLevel="0" collapsed="false">
      <c r="A12" s="829" t="s">
        <v>610</v>
      </c>
      <c r="B12" s="408" t="n">
        <v>2.21569534904141</v>
      </c>
      <c r="C12" s="408" t="n">
        <v>33.6210261623636</v>
      </c>
      <c r="D12" s="407" t="s">
        <v>750</v>
      </c>
      <c r="E12" s="408" t="n">
        <v>0</v>
      </c>
      <c r="F12" s="408" t="n">
        <v>0</v>
      </c>
      <c r="G12" s="408" t="n">
        <v>0</v>
      </c>
      <c r="H12" s="408" t="n">
        <v>0.0443139069808281</v>
      </c>
      <c r="I12" s="408" t="n">
        <v>0.325610796174004</v>
      </c>
      <c r="J12" s="509" t="s">
        <v>142</v>
      </c>
    </row>
    <row r="13" customFormat="false" ht="12" hidden="false" customHeight="true" outlineLevel="0" collapsed="false">
      <c r="A13" s="829" t="s">
        <v>612</v>
      </c>
      <c r="B13" s="408" t="n">
        <v>3419.13408700628</v>
      </c>
      <c r="C13" s="408" t="n">
        <v>14407.3921715348</v>
      </c>
      <c r="D13" s="408" t="n">
        <v>4.4432282347284</v>
      </c>
      <c r="E13" s="408" t="n">
        <v>0</v>
      </c>
      <c r="F13" s="408" t="n">
        <v>0</v>
      </c>
      <c r="G13" s="408" t="n">
        <v>0</v>
      </c>
      <c r="H13" s="408" t="n">
        <v>20.5433405559676</v>
      </c>
      <c r="I13" s="408" t="n">
        <v>81.9144594797201</v>
      </c>
      <c r="J13" s="509" t="s">
        <v>751</v>
      </c>
    </row>
    <row r="14" customFormat="false" ht="12" hidden="false" customHeight="true" outlineLevel="0" collapsed="false">
      <c r="A14" s="829" t="s">
        <v>615</v>
      </c>
      <c r="B14" s="408" t="n">
        <v>2.67941230282338</v>
      </c>
      <c r="C14" s="408" t="n">
        <v>40.657480809335</v>
      </c>
      <c r="D14" s="407" t="s">
        <v>750</v>
      </c>
      <c r="E14" s="408" t="n">
        <v>0</v>
      </c>
      <c r="F14" s="408" t="n">
        <v>0</v>
      </c>
      <c r="G14" s="408" t="n">
        <v>0</v>
      </c>
      <c r="H14" s="408" t="n">
        <v>0.0535882460564675</v>
      </c>
      <c r="I14" s="408" t="n">
        <v>0.393757008867756</v>
      </c>
      <c r="J14" s="509" t="s">
        <v>142</v>
      </c>
    </row>
    <row r="15" customFormat="false" ht="12" hidden="false" customHeight="true" outlineLevel="0" collapsed="false">
      <c r="A15" s="829" t="s">
        <v>613</v>
      </c>
      <c r="B15" s="407" t="s">
        <v>142</v>
      </c>
      <c r="C15" s="407" t="s">
        <v>142</v>
      </c>
      <c r="D15" s="407" t="s">
        <v>142</v>
      </c>
      <c r="E15" s="408" t="n">
        <v>0</v>
      </c>
      <c r="F15" s="408" t="n">
        <v>0</v>
      </c>
      <c r="G15" s="408" t="n">
        <v>0</v>
      </c>
      <c r="H15" s="407" t="s">
        <v>142</v>
      </c>
      <c r="I15" s="407" t="s">
        <v>142</v>
      </c>
      <c r="J15" s="509" t="s">
        <v>142</v>
      </c>
    </row>
    <row r="16" customFormat="false" ht="12" hidden="false" customHeight="true" outlineLevel="0" collapsed="false">
      <c r="A16" s="829" t="s">
        <v>607</v>
      </c>
      <c r="B16" s="407" t="s">
        <v>142</v>
      </c>
      <c r="C16" s="407" t="s">
        <v>142</v>
      </c>
      <c r="D16" s="407" t="s">
        <v>142</v>
      </c>
      <c r="E16" s="408" t="n">
        <v>0</v>
      </c>
      <c r="F16" s="408" t="n">
        <v>0</v>
      </c>
      <c r="G16" s="408" t="n">
        <v>0</v>
      </c>
      <c r="H16" s="407" t="s">
        <v>142</v>
      </c>
      <c r="I16" s="407" t="s">
        <v>142</v>
      </c>
      <c r="J16" s="509" t="s">
        <v>142</v>
      </c>
    </row>
    <row r="17" customFormat="false" ht="12" hidden="false" customHeight="true" outlineLevel="0" collapsed="false">
      <c r="A17" s="776" t="s">
        <v>752</v>
      </c>
      <c r="B17" s="78"/>
      <c r="C17" s="78"/>
      <c r="D17" s="78"/>
      <c r="E17" s="78"/>
      <c r="F17" s="78"/>
      <c r="G17" s="78"/>
      <c r="H17" s="78"/>
      <c r="I17" s="78"/>
      <c r="J17" s="130"/>
    </row>
    <row r="18" customFormat="false" ht="12" hidden="false" customHeight="true" outlineLevel="0" collapsed="false">
      <c r="A18" s="128" t="s">
        <v>719</v>
      </c>
      <c r="B18" s="408" t="n">
        <v>3.625444</v>
      </c>
      <c r="C18" s="408" t="n">
        <v>21.1393886</v>
      </c>
      <c r="D18" s="407" t="s">
        <v>142</v>
      </c>
      <c r="E18" s="408" t="n">
        <v>0</v>
      </c>
      <c r="F18" s="408" t="n">
        <v>0</v>
      </c>
      <c r="G18" s="408" t="n">
        <v>0</v>
      </c>
      <c r="H18" s="408" t="n">
        <v>0.01862722</v>
      </c>
      <c r="I18" s="408" t="n">
        <v>2.26445533457616</v>
      </c>
      <c r="J18" s="509" t="s">
        <v>142</v>
      </c>
    </row>
    <row r="19" customFormat="false" ht="12" hidden="false" customHeight="true" outlineLevel="0" collapsed="false">
      <c r="A19" s="128" t="s">
        <v>720</v>
      </c>
      <c r="B19" s="408" t="n">
        <v>16.3044742108989</v>
      </c>
      <c r="C19" s="408" t="n">
        <v>69.7185741268018</v>
      </c>
      <c r="D19" s="408" t="n">
        <v>0.16417061115998</v>
      </c>
      <c r="E19" s="408" t="n">
        <v>0</v>
      </c>
      <c r="F19" s="408" t="n">
        <v>0</v>
      </c>
      <c r="G19" s="408" t="n">
        <v>0</v>
      </c>
      <c r="H19" s="408" t="n">
        <v>2.16162996484544</v>
      </c>
      <c r="I19" s="408" t="n">
        <v>15.0364249387393</v>
      </c>
      <c r="J19" s="126" t="n">
        <v>0.255098188160128</v>
      </c>
    </row>
    <row r="20" customFormat="false" ht="12" hidden="false" customHeight="true" outlineLevel="0" collapsed="false">
      <c r="A20" s="128" t="s">
        <v>610</v>
      </c>
      <c r="B20" s="408" t="n">
        <v>1801.37084434474</v>
      </c>
      <c r="C20" s="408" t="n">
        <v>7957.4847633714</v>
      </c>
      <c r="D20" s="408" t="n">
        <v>192.744858564206</v>
      </c>
      <c r="E20" s="408" t="n">
        <v>0</v>
      </c>
      <c r="F20" s="408" t="n">
        <v>0</v>
      </c>
      <c r="G20" s="408" t="n">
        <v>0</v>
      </c>
      <c r="H20" s="408" t="n">
        <v>58.6699991080237</v>
      </c>
      <c r="I20" s="408" t="n">
        <v>1152.86341143354</v>
      </c>
      <c r="J20" s="126" t="n">
        <v>23.4313165863526</v>
      </c>
    </row>
    <row r="21" customFormat="false" ht="12" hidden="false" customHeight="true" outlineLevel="0" collapsed="false">
      <c r="A21" s="128" t="s">
        <v>611</v>
      </c>
      <c r="B21" s="407" t="s">
        <v>142</v>
      </c>
      <c r="C21" s="407" t="s">
        <v>142</v>
      </c>
      <c r="D21" s="407" t="s">
        <v>142</v>
      </c>
      <c r="E21" s="408" t="n">
        <v>0</v>
      </c>
      <c r="F21" s="408" t="n">
        <v>0</v>
      </c>
      <c r="G21" s="408" t="n">
        <v>0</v>
      </c>
      <c r="H21" s="407" t="s">
        <v>142</v>
      </c>
      <c r="I21" s="407" t="s">
        <v>142</v>
      </c>
      <c r="J21" s="509" t="s">
        <v>142</v>
      </c>
    </row>
    <row r="22" customFormat="false" ht="12" hidden="false" customHeight="true" outlineLevel="0" collapsed="false">
      <c r="A22" s="128" t="s">
        <v>612</v>
      </c>
      <c r="B22" s="408" t="n">
        <v>1997.36285936782</v>
      </c>
      <c r="C22" s="408" t="n">
        <v>13896.4612645804</v>
      </c>
      <c r="D22" s="408" t="n">
        <v>710.198942813795</v>
      </c>
      <c r="E22" s="408" t="n">
        <v>0</v>
      </c>
      <c r="F22" s="408" t="n">
        <v>0</v>
      </c>
      <c r="G22" s="408" t="n">
        <v>0</v>
      </c>
      <c r="H22" s="408" t="n">
        <v>59.9090991377895</v>
      </c>
      <c r="I22" s="408" t="n">
        <v>1527.5456518013</v>
      </c>
      <c r="J22" s="126" t="n">
        <v>52.6873828863066</v>
      </c>
    </row>
    <row r="23" customFormat="false" ht="12" hidden="false" customHeight="true" outlineLevel="0" collapsed="false">
      <c r="A23" s="128" t="s">
        <v>615</v>
      </c>
      <c r="B23" s="408" t="n">
        <v>1795.08836747317</v>
      </c>
      <c r="C23" s="408" t="n">
        <v>7742.04769989988</v>
      </c>
      <c r="D23" s="408" t="n">
        <v>145.250648579814</v>
      </c>
      <c r="E23" s="408" t="n">
        <v>0</v>
      </c>
      <c r="F23" s="408" t="n">
        <v>0</v>
      </c>
      <c r="G23" s="408" t="n">
        <v>0</v>
      </c>
      <c r="H23" s="408" t="n">
        <v>62.4388881103807</v>
      </c>
      <c r="I23" s="408" t="n">
        <v>1228.02798629214</v>
      </c>
      <c r="J23" s="126" t="n">
        <v>25.8187802724052</v>
      </c>
    </row>
    <row r="24" customFormat="false" ht="12" hidden="false" customHeight="true" outlineLevel="0" collapsed="false">
      <c r="A24" s="128" t="s">
        <v>613</v>
      </c>
      <c r="B24" s="408" t="n">
        <v>2.21186765344942</v>
      </c>
      <c r="C24" s="408" t="n">
        <v>288.197695092048</v>
      </c>
      <c r="D24" s="408" t="n">
        <v>3.1092038491124</v>
      </c>
      <c r="E24" s="408" t="n">
        <v>0</v>
      </c>
      <c r="F24" s="408" t="n">
        <v>0</v>
      </c>
      <c r="G24" s="408" t="n">
        <v>0</v>
      </c>
      <c r="H24" s="408" t="n">
        <v>0.540345887556431</v>
      </c>
      <c r="I24" s="408" t="n">
        <v>29.6864310992578</v>
      </c>
      <c r="J24" s="126" t="n">
        <v>1.73245007821044</v>
      </c>
    </row>
    <row r="25" customFormat="false" ht="12" hidden="false" customHeight="true" outlineLevel="0" collapsed="false">
      <c r="A25" s="128" t="s">
        <v>606</v>
      </c>
      <c r="B25" s="408" t="n">
        <v>44.2359844871437</v>
      </c>
      <c r="C25" s="408" t="n">
        <v>136.081178942056</v>
      </c>
      <c r="D25" s="408" t="n">
        <v>0.707502186281833</v>
      </c>
      <c r="E25" s="408" t="n">
        <v>0</v>
      </c>
      <c r="F25" s="408" t="n">
        <v>0</v>
      </c>
      <c r="G25" s="408" t="n">
        <v>0</v>
      </c>
      <c r="H25" s="408" t="n">
        <v>0.264773549701</v>
      </c>
      <c r="I25" s="408" t="n">
        <v>9.40192871455486</v>
      </c>
      <c r="J25" s="509" t="s">
        <v>751</v>
      </c>
    </row>
    <row r="26" customFormat="false" ht="12" hidden="false" customHeight="true" outlineLevel="0" collapsed="false">
      <c r="A26" s="128" t="s">
        <v>607</v>
      </c>
      <c r="B26" s="408" t="n">
        <v>202.697362433099</v>
      </c>
      <c r="C26" s="408" t="n">
        <v>651.511208398986</v>
      </c>
      <c r="D26" s="408" t="n">
        <v>37.6716415055173</v>
      </c>
      <c r="E26" s="408" t="n">
        <v>0</v>
      </c>
      <c r="F26" s="408" t="n">
        <v>0</v>
      </c>
      <c r="G26" s="408" t="n">
        <v>0</v>
      </c>
      <c r="H26" s="408" t="n">
        <v>5.0695481106786</v>
      </c>
      <c r="I26" s="408" t="n">
        <v>79.0020522637098</v>
      </c>
      <c r="J26" s="126" t="n">
        <v>2.04352102491906</v>
      </c>
    </row>
    <row r="27" customFormat="false" ht="12" hidden="false" customHeight="true" outlineLevel="0" collapsed="false">
      <c r="A27" s="776" t="s">
        <v>753</v>
      </c>
      <c r="B27" s="78"/>
      <c r="C27" s="78"/>
      <c r="D27" s="78"/>
      <c r="E27" s="78"/>
      <c r="F27" s="78"/>
      <c r="G27" s="78"/>
      <c r="H27" s="78"/>
      <c r="I27" s="78"/>
      <c r="J27" s="130"/>
    </row>
    <row r="28" customFormat="false" ht="12" hidden="false" customHeight="true" outlineLevel="0" collapsed="false">
      <c r="A28" s="128" t="s">
        <v>720</v>
      </c>
      <c r="B28" s="407" t="s">
        <v>142</v>
      </c>
      <c r="C28" s="408" t="n">
        <v>0.13347204159348</v>
      </c>
      <c r="D28" s="407" t="s">
        <v>142</v>
      </c>
      <c r="E28" s="408" t="n">
        <v>0</v>
      </c>
      <c r="F28" s="408" t="n">
        <v>0</v>
      </c>
      <c r="G28" s="408" t="n">
        <v>0</v>
      </c>
      <c r="H28" s="407" t="s">
        <v>142</v>
      </c>
      <c r="I28" s="408" t="n">
        <v>0.0333680103983699</v>
      </c>
      <c r="J28" s="509" t="s">
        <v>142</v>
      </c>
    </row>
    <row r="29" customFormat="false" ht="12" hidden="false" customHeight="true" outlineLevel="0" collapsed="false">
      <c r="A29" s="128" t="s">
        <v>610</v>
      </c>
      <c r="B29" s="408" t="n">
        <v>103.163759465623</v>
      </c>
      <c r="C29" s="408" t="n">
        <v>488.657408529746</v>
      </c>
      <c r="D29" s="408" t="n">
        <v>8.34710348174964</v>
      </c>
      <c r="E29" s="408" t="n">
        <v>0</v>
      </c>
      <c r="F29" s="408" t="n">
        <v>0</v>
      </c>
      <c r="G29" s="408" t="n">
        <v>0</v>
      </c>
      <c r="H29" s="408" t="n">
        <v>5.27067414176808</v>
      </c>
      <c r="I29" s="408" t="n">
        <v>111.103245025375</v>
      </c>
      <c r="J29" s="126" t="n">
        <v>2.73278259758113</v>
      </c>
    </row>
    <row r="30" customFormat="false" ht="12" hidden="false" customHeight="true" outlineLevel="0" collapsed="false">
      <c r="A30" s="128" t="s">
        <v>612</v>
      </c>
      <c r="B30" s="408" t="n">
        <v>104.093324206102</v>
      </c>
      <c r="C30" s="408" t="n">
        <v>904.722387799475</v>
      </c>
      <c r="D30" s="408" t="n">
        <v>5.33583919069812</v>
      </c>
      <c r="E30" s="408" t="n">
        <v>0</v>
      </c>
      <c r="F30" s="408" t="n">
        <v>0</v>
      </c>
      <c r="G30" s="408" t="n">
        <v>0</v>
      </c>
      <c r="H30" s="408" t="n">
        <v>14.3337700075632</v>
      </c>
      <c r="I30" s="408" t="n">
        <v>218.461458595196</v>
      </c>
      <c r="J30" s="126" t="n">
        <v>9.19851287867042</v>
      </c>
    </row>
    <row r="31" customFormat="false" ht="12" hidden="false" customHeight="true" outlineLevel="0" collapsed="false">
      <c r="A31" s="128" t="s">
        <v>615</v>
      </c>
      <c r="B31" s="408" t="n">
        <v>121.984004909887</v>
      </c>
      <c r="C31" s="408" t="n">
        <v>574.056440575115</v>
      </c>
      <c r="D31" s="408" t="n">
        <v>10.0940464453364</v>
      </c>
      <c r="E31" s="408" t="n">
        <v>0</v>
      </c>
      <c r="F31" s="408" t="n">
        <v>0</v>
      </c>
      <c r="G31" s="408" t="n">
        <v>0</v>
      </c>
      <c r="H31" s="408" t="n">
        <v>6.48982866718852</v>
      </c>
      <c r="I31" s="408" t="n">
        <v>130.963719506222</v>
      </c>
      <c r="J31" s="126" t="n">
        <v>4.44847497568779</v>
      </c>
    </row>
    <row r="32" customFormat="false" ht="12" hidden="false" customHeight="true" outlineLevel="0" collapsed="false">
      <c r="A32" s="128" t="s">
        <v>613</v>
      </c>
      <c r="B32" s="408" t="n">
        <v>0.00203131454261102</v>
      </c>
      <c r="C32" s="408" t="n">
        <v>2.60536150755535</v>
      </c>
      <c r="D32" s="407" t="s">
        <v>136</v>
      </c>
      <c r="E32" s="408" t="n">
        <v>0</v>
      </c>
      <c r="F32" s="408" t="n">
        <v>0</v>
      </c>
      <c r="G32" s="408" t="n">
        <v>0</v>
      </c>
      <c r="H32" s="408" t="n">
        <v>0.00824870240054072</v>
      </c>
      <c r="I32" s="408" t="n">
        <v>0.719830940378092</v>
      </c>
      <c r="J32" s="126" t="n">
        <v>0.121987852402363</v>
      </c>
    </row>
    <row r="33" customFormat="false" ht="12" hidden="false" customHeight="true" outlineLevel="0" collapsed="false">
      <c r="A33" s="128" t="s">
        <v>607</v>
      </c>
      <c r="B33" s="408" t="n">
        <v>2.09292888097143</v>
      </c>
      <c r="C33" s="408" t="n">
        <v>16.9300051469231</v>
      </c>
      <c r="D33" s="407" t="s">
        <v>142</v>
      </c>
      <c r="E33" s="408" t="n">
        <v>0</v>
      </c>
      <c r="F33" s="408" t="n">
        <v>0</v>
      </c>
      <c r="G33" s="408" t="n">
        <v>0</v>
      </c>
      <c r="H33" s="408" t="n">
        <v>0.00224645723020038</v>
      </c>
      <c r="I33" s="408" t="n">
        <v>2.98185729702697</v>
      </c>
      <c r="J33" s="509" t="s">
        <v>142</v>
      </c>
    </row>
    <row r="34" customFormat="false" ht="12" hidden="false" customHeight="true" outlineLevel="0" collapsed="false">
      <c r="A34" s="776" t="s">
        <v>754</v>
      </c>
      <c r="B34" s="78"/>
      <c r="C34" s="78"/>
      <c r="D34" s="78"/>
      <c r="E34" s="78"/>
      <c r="F34" s="78"/>
      <c r="G34" s="78"/>
      <c r="H34" s="78"/>
      <c r="I34" s="78"/>
      <c r="J34" s="130"/>
    </row>
    <row r="35" customFormat="false" ht="12" hidden="false" customHeight="true" outlineLevel="0" collapsed="false">
      <c r="A35" s="128" t="s">
        <v>719</v>
      </c>
      <c r="B35" s="408" t="n">
        <v>0.1</v>
      </c>
      <c r="C35" s="408" t="n">
        <v>1.6</v>
      </c>
      <c r="D35" s="407" t="s">
        <v>142</v>
      </c>
      <c r="E35" s="408" t="n">
        <v>0</v>
      </c>
      <c r="F35" s="408" t="n">
        <v>0</v>
      </c>
      <c r="G35" s="408" t="n">
        <v>0</v>
      </c>
      <c r="H35" s="408" t="n">
        <v>0.001</v>
      </c>
      <c r="I35" s="408" t="n">
        <v>0.1275733328</v>
      </c>
      <c r="J35" s="509" t="s">
        <v>142</v>
      </c>
    </row>
    <row r="36" customFormat="false" ht="12" hidden="false" customHeight="true" outlineLevel="0" collapsed="false">
      <c r="A36" s="128" t="s">
        <v>610</v>
      </c>
      <c r="B36" s="408" t="n">
        <v>236.802356893639</v>
      </c>
      <c r="C36" s="408" t="n">
        <v>1486.27177021068</v>
      </c>
      <c r="D36" s="408" t="n">
        <v>7.17638248506436</v>
      </c>
      <c r="E36" s="408" t="n">
        <v>0</v>
      </c>
      <c r="F36" s="408" t="n">
        <v>0</v>
      </c>
      <c r="G36" s="408" t="n">
        <v>0</v>
      </c>
      <c r="H36" s="408" t="n">
        <v>18.4619990455146</v>
      </c>
      <c r="I36" s="408" t="n">
        <v>229.912878807459</v>
      </c>
      <c r="J36" s="126" t="n">
        <v>10.7066882177025</v>
      </c>
    </row>
    <row r="37" customFormat="false" ht="12" hidden="false" customHeight="true" outlineLevel="0" collapsed="false">
      <c r="A37" s="128" t="s">
        <v>612</v>
      </c>
      <c r="B37" s="408" t="n">
        <v>249.632756194905</v>
      </c>
      <c r="C37" s="408" t="n">
        <v>2310.43916711011</v>
      </c>
      <c r="D37" s="408" t="n">
        <v>19.8995138706241</v>
      </c>
      <c r="E37" s="408" t="n">
        <v>0</v>
      </c>
      <c r="F37" s="408" t="n">
        <v>0</v>
      </c>
      <c r="G37" s="408" t="n">
        <v>0</v>
      </c>
      <c r="H37" s="408" t="n">
        <v>32.0784662152013</v>
      </c>
      <c r="I37" s="408" t="n">
        <v>408.423163080914</v>
      </c>
      <c r="J37" s="126" t="n">
        <v>20.3863167832178</v>
      </c>
    </row>
    <row r="38" customFormat="false" ht="12" hidden="false" customHeight="true" outlineLevel="0" collapsed="false">
      <c r="A38" s="128" t="s">
        <v>615</v>
      </c>
      <c r="B38" s="408" t="n">
        <v>270.715913431637</v>
      </c>
      <c r="C38" s="408" t="n">
        <v>1673.30196305813</v>
      </c>
      <c r="D38" s="408" t="n">
        <v>7.59891679247691</v>
      </c>
      <c r="E38" s="408" t="n">
        <v>0</v>
      </c>
      <c r="F38" s="408" t="n">
        <v>0</v>
      </c>
      <c r="G38" s="408" t="n">
        <v>0</v>
      </c>
      <c r="H38" s="408" t="n">
        <v>22.1527476743433</v>
      </c>
      <c r="I38" s="408" t="n">
        <v>248.972853349142</v>
      </c>
      <c r="J38" s="126" t="n">
        <v>11.6132968708746</v>
      </c>
    </row>
    <row r="39" customFormat="false" ht="12" hidden="false" customHeight="true" outlineLevel="0" collapsed="false">
      <c r="A39" s="128" t="s">
        <v>613</v>
      </c>
      <c r="B39" s="407" t="s">
        <v>142</v>
      </c>
      <c r="C39" s="407" t="s">
        <v>142</v>
      </c>
      <c r="D39" s="407" t="s">
        <v>142</v>
      </c>
      <c r="E39" s="408" t="n">
        <v>0</v>
      </c>
      <c r="F39" s="408" t="n">
        <v>0</v>
      </c>
      <c r="G39" s="408" t="n">
        <v>0</v>
      </c>
      <c r="H39" s="407" t="s">
        <v>142</v>
      </c>
      <c r="I39" s="407" t="s">
        <v>142</v>
      </c>
      <c r="J39" s="509" t="s">
        <v>142</v>
      </c>
    </row>
    <row r="40" customFormat="false" ht="12" hidden="false" customHeight="true" outlineLevel="0" collapsed="false">
      <c r="A40" s="128" t="s">
        <v>616</v>
      </c>
      <c r="B40" s="408" t="n">
        <v>3</v>
      </c>
      <c r="C40" s="408" t="n">
        <v>34.625</v>
      </c>
      <c r="D40" s="407" t="s">
        <v>142</v>
      </c>
      <c r="E40" s="408" t="n">
        <v>0</v>
      </c>
      <c r="F40" s="408" t="n">
        <v>0</v>
      </c>
      <c r="G40" s="408" t="n">
        <v>0</v>
      </c>
      <c r="H40" s="408" t="n">
        <v>0.03</v>
      </c>
      <c r="I40" s="408" t="n">
        <v>2.760766655125</v>
      </c>
      <c r="J40" s="509" t="s">
        <v>142</v>
      </c>
    </row>
    <row r="41" customFormat="false" ht="12" hidden="false" customHeight="true" outlineLevel="0" collapsed="false">
      <c r="A41" s="128" t="s">
        <v>606</v>
      </c>
      <c r="B41" s="408" t="n">
        <v>4.50229973757454</v>
      </c>
      <c r="C41" s="408" t="n">
        <v>44.5227418493482</v>
      </c>
      <c r="D41" s="407" t="s">
        <v>142</v>
      </c>
      <c r="E41" s="408" t="n">
        <v>0</v>
      </c>
      <c r="F41" s="408" t="n">
        <v>0</v>
      </c>
      <c r="G41" s="408" t="n">
        <v>0</v>
      </c>
      <c r="H41" s="408" t="n">
        <v>0.0450229973757454</v>
      </c>
      <c r="I41" s="408" t="n">
        <v>3.54994660194712</v>
      </c>
      <c r="J41" s="509" t="s">
        <v>142</v>
      </c>
    </row>
    <row r="42" customFormat="false" ht="12" hidden="false" customHeight="true" outlineLevel="0" collapsed="false">
      <c r="A42" s="128" t="s">
        <v>617</v>
      </c>
      <c r="B42" s="407" t="s">
        <v>142</v>
      </c>
      <c r="C42" s="407" t="s">
        <v>142</v>
      </c>
      <c r="D42" s="407" t="s">
        <v>142</v>
      </c>
      <c r="E42" s="408" t="n">
        <v>0</v>
      </c>
      <c r="F42" s="408" t="n">
        <v>0</v>
      </c>
      <c r="G42" s="408" t="n">
        <v>0</v>
      </c>
      <c r="H42" s="407" t="s">
        <v>142</v>
      </c>
      <c r="I42" s="407" t="s">
        <v>142</v>
      </c>
      <c r="J42" s="509" t="s">
        <v>142</v>
      </c>
    </row>
    <row r="43" customFormat="false" ht="12" hidden="false" customHeight="true" outlineLevel="0" collapsed="false">
      <c r="A43" s="128" t="s">
        <v>607</v>
      </c>
      <c r="B43" s="408" t="n">
        <v>10.9724442786333</v>
      </c>
      <c r="C43" s="408" t="n">
        <v>81.9072461058927</v>
      </c>
      <c r="D43" s="408" t="n">
        <v>0.757173305093795</v>
      </c>
      <c r="E43" s="408" t="n">
        <v>0</v>
      </c>
      <c r="F43" s="408" t="n">
        <v>0</v>
      </c>
      <c r="G43" s="408" t="n">
        <v>0</v>
      </c>
      <c r="H43" s="408" t="n">
        <v>0.0893979118374428</v>
      </c>
      <c r="I43" s="408" t="n">
        <v>20.8494595981951</v>
      </c>
      <c r="J43" s="126" t="n">
        <v>0.416445317801587</v>
      </c>
    </row>
    <row r="44" customFormat="false" ht="12" hidden="false" customHeight="true" outlineLevel="0" collapsed="false">
      <c r="A44" s="128" t="s">
        <v>716</v>
      </c>
      <c r="B44" s="407" t="s">
        <v>257</v>
      </c>
      <c r="C44" s="407" t="s">
        <v>257</v>
      </c>
      <c r="D44" s="407" t="s">
        <v>257</v>
      </c>
      <c r="E44" s="408" t="n">
        <v>0</v>
      </c>
      <c r="F44" s="408" t="n">
        <v>0</v>
      </c>
      <c r="G44" s="408" t="n">
        <v>0</v>
      </c>
      <c r="H44" s="407" t="s">
        <v>261</v>
      </c>
      <c r="I44" s="408" t="n">
        <v>65218.1</v>
      </c>
      <c r="J44" s="509" t="s">
        <v>261</v>
      </c>
    </row>
    <row r="45" customFormat="false" ht="12" hidden="false" customHeight="true" outlineLevel="0" collapsed="false">
      <c r="A45" s="776" t="s">
        <v>755</v>
      </c>
      <c r="B45" s="78"/>
      <c r="C45" s="78"/>
      <c r="D45" s="78"/>
      <c r="E45" s="78"/>
      <c r="F45" s="78"/>
      <c r="G45" s="78"/>
      <c r="H45" s="78"/>
      <c r="I45" s="78"/>
      <c r="J45" s="130"/>
    </row>
    <row r="46" customFormat="false" ht="12" hidden="false" customHeight="true" outlineLevel="0" collapsed="false">
      <c r="A46" s="128" t="s">
        <v>610</v>
      </c>
      <c r="B46" s="408" t="n">
        <v>2129.31945950901</v>
      </c>
      <c r="C46" s="408" t="n">
        <v>5937.29913186665</v>
      </c>
      <c r="D46" s="407" t="s">
        <v>751</v>
      </c>
      <c r="E46" s="408" t="n">
        <v>0</v>
      </c>
      <c r="F46" s="408" t="n">
        <v>0</v>
      </c>
      <c r="G46" s="408" t="n">
        <v>0</v>
      </c>
      <c r="H46" s="408" t="n">
        <v>31.0073693135265</v>
      </c>
      <c r="I46" s="408" t="n">
        <v>261.041363082882</v>
      </c>
      <c r="J46" s="509" t="s">
        <v>645</v>
      </c>
    </row>
    <row r="47" customFormat="false" ht="12" hidden="false" customHeight="true" outlineLevel="0" collapsed="false">
      <c r="A47" s="128" t="s">
        <v>612</v>
      </c>
      <c r="B47" s="408" t="n">
        <v>2539.3992697531</v>
      </c>
      <c r="C47" s="408" t="n">
        <v>10919.6025712312</v>
      </c>
      <c r="D47" s="407" t="s">
        <v>751</v>
      </c>
      <c r="E47" s="408" t="n">
        <v>0</v>
      </c>
      <c r="F47" s="408" t="n">
        <v>0</v>
      </c>
      <c r="G47" s="408" t="n">
        <v>0</v>
      </c>
      <c r="H47" s="408" t="n">
        <v>78.6123280266622</v>
      </c>
      <c r="I47" s="408" t="n">
        <v>580.766775531416</v>
      </c>
      <c r="J47" s="126" t="n">
        <v>1.29457020172334</v>
      </c>
    </row>
    <row r="48" customFormat="false" ht="12" hidden="false" customHeight="true" outlineLevel="0" collapsed="false">
      <c r="A48" s="128" t="s">
        <v>615</v>
      </c>
      <c r="B48" s="408" t="n">
        <v>48.3417662391905</v>
      </c>
      <c r="C48" s="408" t="n">
        <v>355.279145180535</v>
      </c>
      <c r="D48" s="407" t="s">
        <v>645</v>
      </c>
      <c r="E48" s="408" t="n">
        <v>0</v>
      </c>
      <c r="F48" s="408" t="n">
        <v>0</v>
      </c>
      <c r="G48" s="408" t="n">
        <v>0</v>
      </c>
      <c r="H48" s="408" t="n">
        <v>0.712285977567411</v>
      </c>
      <c r="I48" s="408" t="n">
        <v>24.734964028994</v>
      </c>
      <c r="J48" s="509" t="s">
        <v>645</v>
      </c>
    </row>
    <row r="49" customFormat="false" ht="12" hidden="false" customHeight="true" outlineLevel="0" collapsed="false">
      <c r="A49" s="128" t="s">
        <v>613</v>
      </c>
      <c r="B49" s="407" t="s">
        <v>136</v>
      </c>
      <c r="C49" s="407" t="s">
        <v>136</v>
      </c>
      <c r="D49" s="407" t="s">
        <v>136</v>
      </c>
      <c r="E49" s="408" t="n">
        <v>0</v>
      </c>
      <c r="F49" s="408" t="n">
        <v>0</v>
      </c>
      <c r="G49" s="408" t="n">
        <v>0</v>
      </c>
      <c r="H49" s="407" t="s">
        <v>136</v>
      </c>
      <c r="I49" s="407" t="s">
        <v>645</v>
      </c>
      <c r="J49" s="509" t="s">
        <v>136</v>
      </c>
    </row>
    <row r="50" customFormat="false" ht="12" hidden="false" customHeight="true" outlineLevel="0" collapsed="false">
      <c r="A50" s="128" t="s">
        <v>607</v>
      </c>
      <c r="B50" s="408" t="n">
        <v>1859.93319601067</v>
      </c>
      <c r="C50" s="408" t="n">
        <v>4965.05134145138</v>
      </c>
      <c r="D50" s="407" t="s">
        <v>645</v>
      </c>
      <c r="E50" s="408" t="n">
        <v>0</v>
      </c>
      <c r="F50" s="408" t="n">
        <v>0</v>
      </c>
      <c r="G50" s="408" t="n">
        <v>0</v>
      </c>
      <c r="H50" s="408" t="n">
        <v>26.4751625322655</v>
      </c>
      <c r="I50" s="408" t="n">
        <v>210.314061302802</v>
      </c>
      <c r="J50" s="509" t="s">
        <v>645</v>
      </c>
    </row>
    <row r="51" customFormat="false" ht="12" hidden="false" customHeight="true" outlineLevel="0" collapsed="false">
      <c r="A51" s="776" t="s">
        <v>756</v>
      </c>
      <c r="B51" s="78"/>
      <c r="C51" s="78"/>
      <c r="D51" s="78"/>
      <c r="E51" s="78"/>
      <c r="F51" s="78"/>
      <c r="G51" s="78"/>
      <c r="H51" s="78"/>
      <c r="I51" s="78"/>
      <c r="J51" s="130"/>
    </row>
    <row r="52" customFormat="false" ht="12.75" hidden="false" customHeight="true" outlineLevel="0" collapsed="false">
      <c r="A52" s="128" t="s">
        <v>610</v>
      </c>
      <c r="B52" s="408" t="n">
        <v>4.26356004404493</v>
      </c>
      <c r="C52" s="408" t="n">
        <v>4.44552174377471</v>
      </c>
      <c r="D52" s="407" t="s">
        <v>142</v>
      </c>
      <c r="E52" s="408" t="n">
        <v>0</v>
      </c>
      <c r="F52" s="408" t="n">
        <v>0</v>
      </c>
      <c r="G52" s="408" t="n">
        <v>0</v>
      </c>
      <c r="H52" s="408" t="n">
        <v>0.107660164052832</v>
      </c>
      <c r="I52" s="408" t="n">
        <v>0.676271776395845</v>
      </c>
      <c r="J52" s="509" t="s">
        <v>142</v>
      </c>
    </row>
    <row r="53" customFormat="false" ht="12.75" hidden="false" customHeight="true" outlineLevel="0" collapsed="false">
      <c r="A53" s="128" t="s">
        <v>612</v>
      </c>
      <c r="B53" s="408" t="n">
        <v>10429.4804766574</v>
      </c>
      <c r="C53" s="408" t="n">
        <v>52507.9689410304</v>
      </c>
      <c r="D53" s="408" t="n">
        <v>359.946965749217</v>
      </c>
      <c r="E53" s="408" t="n">
        <v>0</v>
      </c>
      <c r="F53" s="408" t="n">
        <v>0</v>
      </c>
      <c r="G53" s="408" t="n">
        <v>0</v>
      </c>
      <c r="H53" s="408" t="n">
        <v>340.018115079536</v>
      </c>
      <c r="I53" s="408" t="n">
        <v>7057.06527180508</v>
      </c>
      <c r="J53" s="126" t="n">
        <v>119.116391480054</v>
      </c>
    </row>
    <row r="54" customFormat="false" ht="12.75" hidden="false" customHeight="true" outlineLevel="0" collapsed="false">
      <c r="A54" s="128" t="s">
        <v>615</v>
      </c>
      <c r="B54" s="407" t="s">
        <v>142</v>
      </c>
      <c r="C54" s="407" t="s">
        <v>142</v>
      </c>
      <c r="D54" s="407" t="s">
        <v>142</v>
      </c>
      <c r="E54" s="408" t="n">
        <v>0</v>
      </c>
      <c r="F54" s="408" t="n">
        <v>0</v>
      </c>
      <c r="G54" s="408" t="n">
        <v>0</v>
      </c>
      <c r="H54" s="407" t="s">
        <v>142</v>
      </c>
      <c r="I54" s="407" t="s">
        <v>142</v>
      </c>
      <c r="J54" s="509" t="s">
        <v>142</v>
      </c>
    </row>
    <row r="55" customFormat="false" ht="12.75" hidden="false" customHeight="true" outlineLevel="0" collapsed="false">
      <c r="A55" s="128" t="s">
        <v>613</v>
      </c>
      <c r="B55" s="407" t="s">
        <v>142</v>
      </c>
      <c r="C55" s="408" t="n">
        <v>0.762424077514767</v>
      </c>
      <c r="D55" s="407" t="s">
        <v>257</v>
      </c>
      <c r="E55" s="408" t="n">
        <v>0</v>
      </c>
      <c r="F55" s="408" t="n">
        <v>0</v>
      </c>
      <c r="G55" s="408" t="n">
        <v>0</v>
      </c>
      <c r="H55" s="408" t="n">
        <v>0.010688459448588</v>
      </c>
      <c r="I55" s="408" t="n">
        <v>0.172816124236681</v>
      </c>
      <c r="J55" s="126" t="n">
        <v>0.15103257916483</v>
      </c>
    </row>
    <row r="56" customFormat="false" ht="12.75" hidden="false" customHeight="true" outlineLevel="0" collapsed="false">
      <c r="A56" s="128" t="s">
        <v>607</v>
      </c>
      <c r="B56" s="408" t="n">
        <v>3.61674715751868</v>
      </c>
      <c r="C56" s="408" t="n">
        <v>3.77110395171797</v>
      </c>
      <c r="D56" s="408" t="n">
        <v>0.0779608508951241</v>
      </c>
      <c r="E56" s="408" t="n">
        <v>0</v>
      </c>
      <c r="F56" s="408" t="n">
        <v>0</v>
      </c>
      <c r="G56" s="408" t="n">
        <v>0</v>
      </c>
      <c r="H56" s="408" t="n">
        <v>0.0913273387248146</v>
      </c>
      <c r="I56" s="408" t="n">
        <v>0.573676458105959</v>
      </c>
      <c r="J56" s="509" t="s">
        <v>142</v>
      </c>
    </row>
    <row r="57" customFormat="false" ht="14.25" hidden="false" customHeight="true" outlineLevel="0" collapsed="false">
      <c r="A57" s="830" t="s">
        <v>757</v>
      </c>
      <c r="B57" s="94"/>
      <c r="C57" s="94"/>
      <c r="D57" s="94"/>
      <c r="E57" s="94"/>
      <c r="F57" s="94"/>
      <c r="G57" s="94"/>
      <c r="H57" s="94"/>
      <c r="I57" s="94"/>
      <c r="J57" s="717"/>
    </row>
    <row r="58" customFormat="false" ht="12" hidden="false" customHeight="true" outlineLevel="0" collapsed="false">
      <c r="A58" s="776" t="s">
        <v>758</v>
      </c>
      <c r="B58" s="78"/>
      <c r="C58" s="78"/>
      <c r="D58" s="78"/>
      <c r="E58" s="78"/>
      <c r="F58" s="78"/>
      <c r="G58" s="78"/>
      <c r="H58" s="78"/>
      <c r="I58" s="78"/>
      <c r="J58" s="130"/>
    </row>
    <row r="59" customFormat="false" ht="12" hidden="false" customHeight="true" outlineLevel="0" collapsed="false">
      <c r="A59" s="831" t="s">
        <v>610</v>
      </c>
      <c r="B59" s="138" t="s">
        <v>261</v>
      </c>
      <c r="C59" s="138" t="s">
        <v>261</v>
      </c>
      <c r="D59" s="138" t="s">
        <v>261</v>
      </c>
      <c r="E59" s="138" t="n">
        <v>0</v>
      </c>
      <c r="F59" s="138" t="n">
        <v>0</v>
      </c>
      <c r="G59" s="138" t="n">
        <v>0</v>
      </c>
      <c r="H59" s="138" t="s">
        <v>261</v>
      </c>
      <c r="I59" s="138" t="s">
        <v>261</v>
      </c>
      <c r="J59" s="137" t="s">
        <v>261</v>
      </c>
    </row>
    <row r="60" customFormat="false" ht="12" hidden="false" customHeight="true" outlineLevel="0" collapsed="false">
      <c r="A60" s="831" t="s">
        <v>612</v>
      </c>
      <c r="B60" s="138" t="n">
        <v>881.664472</v>
      </c>
      <c r="C60" s="138" t="n">
        <v>10033.1416972957</v>
      </c>
      <c r="D60" s="138" t="n">
        <v>4.2108</v>
      </c>
      <c r="E60" s="138" t="n">
        <v>0</v>
      </c>
      <c r="F60" s="138" t="n">
        <v>0</v>
      </c>
      <c r="G60" s="138" t="n">
        <v>0</v>
      </c>
      <c r="H60" s="138" t="n">
        <v>175.1372888</v>
      </c>
      <c r="I60" s="138" t="n">
        <v>1662.09678259018</v>
      </c>
      <c r="J60" s="137" t="s">
        <v>751</v>
      </c>
    </row>
    <row r="61" customFormat="false" ht="12" hidden="false" customHeight="true" outlineLevel="0" collapsed="false">
      <c r="A61" s="831" t="s">
        <v>615</v>
      </c>
      <c r="B61" s="138" t="s">
        <v>261</v>
      </c>
      <c r="C61" s="138" t="s">
        <v>261</v>
      </c>
      <c r="D61" s="138" t="s">
        <v>261</v>
      </c>
      <c r="E61" s="138" t="n">
        <v>0</v>
      </c>
      <c r="F61" s="138" t="n">
        <v>0</v>
      </c>
      <c r="G61" s="138" t="n">
        <v>0</v>
      </c>
      <c r="H61" s="138" t="s">
        <v>261</v>
      </c>
      <c r="I61" s="138" t="s">
        <v>261</v>
      </c>
      <c r="J61" s="137" t="s">
        <v>261</v>
      </c>
    </row>
    <row r="62" customFormat="false" ht="12" hidden="false" customHeight="true" outlineLevel="0" collapsed="false">
      <c r="A62" s="831" t="s">
        <v>613</v>
      </c>
      <c r="B62" s="138" t="n">
        <v>2014.47376672698</v>
      </c>
      <c r="C62" s="138" t="n">
        <v>9392.90421440965</v>
      </c>
      <c r="D62" s="138" t="s">
        <v>759</v>
      </c>
      <c r="E62" s="138" t="n">
        <v>0</v>
      </c>
      <c r="F62" s="138" t="n">
        <v>0</v>
      </c>
      <c r="G62" s="138" t="n">
        <v>0</v>
      </c>
      <c r="H62" s="138" t="n">
        <v>1607.37906706202</v>
      </c>
      <c r="I62" s="138" t="n">
        <v>1869.5043807999</v>
      </c>
      <c r="J62" s="137" t="n">
        <v>3.0422597027356</v>
      </c>
    </row>
    <row r="63" customFormat="false" ht="12" hidden="false" customHeight="true" outlineLevel="0" collapsed="false">
      <c r="A63" s="831" t="s">
        <v>616</v>
      </c>
      <c r="B63" s="138" t="s">
        <v>760</v>
      </c>
      <c r="C63" s="138" t="n">
        <v>17.9543138031489</v>
      </c>
      <c r="D63" s="138" t="s">
        <v>136</v>
      </c>
      <c r="E63" s="138" t="n">
        <v>0</v>
      </c>
      <c r="F63" s="138" t="n">
        <v>0</v>
      </c>
      <c r="G63" s="138" t="n">
        <v>0</v>
      </c>
      <c r="H63" s="138" t="s">
        <v>761</v>
      </c>
      <c r="I63" s="138" t="n">
        <v>11.831508629967</v>
      </c>
      <c r="J63" s="137" t="s">
        <v>645</v>
      </c>
    </row>
    <row r="64" customFormat="false" ht="12" hidden="false" customHeight="true" outlineLevel="0" collapsed="false">
      <c r="A64" s="831" t="s">
        <v>618</v>
      </c>
      <c r="B64" s="138" t="s">
        <v>261</v>
      </c>
      <c r="C64" s="138" t="s">
        <v>261</v>
      </c>
      <c r="D64" s="138" t="s">
        <v>261</v>
      </c>
      <c r="E64" s="138" t="n">
        <v>0</v>
      </c>
      <c r="F64" s="138" t="n">
        <v>0</v>
      </c>
      <c r="G64" s="138" t="n">
        <v>0</v>
      </c>
      <c r="H64" s="138" t="s">
        <v>261</v>
      </c>
      <c r="I64" s="138" t="s">
        <v>261</v>
      </c>
      <c r="J64" s="137" t="s">
        <v>261</v>
      </c>
    </row>
    <row r="65" customFormat="false" ht="12" hidden="false" customHeight="true" outlineLevel="0" collapsed="false">
      <c r="A65" s="831" t="s">
        <v>620</v>
      </c>
      <c r="B65" s="138" t="s">
        <v>261</v>
      </c>
      <c r="C65" s="138" t="s">
        <v>261</v>
      </c>
      <c r="D65" s="138" t="s">
        <v>261</v>
      </c>
      <c r="E65" s="138" t="s">
        <v>257</v>
      </c>
      <c r="F65" s="138" t="s">
        <v>257</v>
      </c>
      <c r="G65" s="138" t="s">
        <v>257</v>
      </c>
      <c r="H65" s="138" t="s">
        <v>261</v>
      </c>
      <c r="I65" s="138" t="s">
        <v>261</v>
      </c>
      <c r="J65" s="137" t="s">
        <v>261</v>
      </c>
    </row>
    <row r="66" customFormat="false" ht="12" hidden="false" customHeight="true" outlineLevel="0" collapsed="false">
      <c r="A66" s="831" t="s">
        <v>716</v>
      </c>
      <c r="B66" s="138" t="n">
        <v>745221641.828029</v>
      </c>
      <c r="C66" s="138" t="n">
        <v>713526416.752406</v>
      </c>
      <c r="D66" s="138" t="s">
        <v>142</v>
      </c>
      <c r="E66" s="138" t="n">
        <v>0</v>
      </c>
      <c r="F66" s="138" t="n">
        <v>0</v>
      </c>
      <c r="G66" s="138" t="n">
        <v>0</v>
      </c>
      <c r="H66" s="138" t="n">
        <v>592449.054485305</v>
      </c>
      <c r="I66" s="138" t="n">
        <v>45740.3135117379</v>
      </c>
      <c r="J66" s="137" t="s">
        <v>142</v>
      </c>
    </row>
    <row r="67" customFormat="false" ht="12" hidden="false" customHeight="true" outlineLevel="0" collapsed="false">
      <c r="A67" s="776" t="s">
        <v>762</v>
      </c>
      <c r="B67" s="78"/>
      <c r="C67" s="78"/>
      <c r="D67" s="78"/>
      <c r="E67" s="78"/>
      <c r="F67" s="78"/>
      <c r="G67" s="78"/>
      <c r="H67" s="78"/>
      <c r="I67" s="78"/>
      <c r="J67" s="130"/>
    </row>
    <row r="68" customFormat="false" ht="12.75" hidden="false" customHeight="true" outlineLevel="0" collapsed="false">
      <c r="A68" s="128" t="s">
        <v>610</v>
      </c>
      <c r="B68" s="407" t="s">
        <v>142</v>
      </c>
      <c r="C68" s="407" t="s">
        <v>142</v>
      </c>
      <c r="D68" s="407" t="s">
        <v>142</v>
      </c>
      <c r="E68" s="408" t="n">
        <v>0</v>
      </c>
      <c r="F68" s="408" t="n">
        <v>0</v>
      </c>
      <c r="G68" s="408" t="n">
        <v>0</v>
      </c>
      <c r="H68" s="407" t="s">
        <v>142</v>
      </c>
      <c r="I68" s="407" t="s">
        <v>142</v>
      </c>
      <c r="J68" s="509" t="s">
        <v>142</v>
      </c>
    </row>
    <row r="69" customFormat="false" ht="12.75" hidden="false" customHeight="true" outlineLevel="0" collapsed="false">
      <c r="A69" s="128" t="s">
        <v>612</v>
      </c>
      <c r="B69" s="408" t="n">
        <v>608.52</v>
      </c>
      <c r="C69" s="408" t="n">
        <v>836.21032993125</v>
      </c>
      <c r="D69" s="407" t="s">
        <v>645</v>
      </c>
      <c r="E69" s="408" t="n">
        <v>0</v>
      </c>
      <c r="F69" s="408" t="n">
        <v>0</v>
      </c>
      <c r="G69" s="408" t="n">
        <v>0</v>
      </c>
      <c r="H69" s="408" t="n">
        <v>94.422</v>
      </c>
      <c r="I69" s="408" t="n">
        <v>109.105484846906</v>
      </c>
      <c r="J69" s="509" t="s">
        <v>645</v>
      </c>
    </row>
    <row r="70" customFormat="false" ht="12.75" hidden="false" customHeight="true" outlineLevel="0" collapsed="false">
      <c r="A70" s="128" t="s">
        <v>613</v>
      </c>
      <c r="B70" s="408" t="n">
        <v>16.4720443996273</v>
      </c>
      <c r="C70" s="408" t="n">
        <v>73.7340724309632</v>
      </c>
      <c r="D70" s="407" t="s">
        <v>142</v>
      </c>
      <c r="E70" s="408" t="n">
        <v>0</v>
      </c>
      <c r="F70" s="408" t="n">
        <v>0</v>
      </c>
      <c r="G70" s="408" t="n">
        <v>0</v>
      </c>
      <c r="H70" s="408" t="n">
        <v>11.7753443714704</v>
      </c>
      <c r="I70" s="408" t="n">
        <v>73.7340724309632</v>
      </c>
      <c r="J70" s="509" t="s">
        <v>142</v>
      </c>
    </row>
    <row r="71" customFormat="false" ht="12.75" hidden="false" customHeight="true" outlineLevel="0" collapsed="false">
      <c r="A71" s="128" t="s">
        <v>607</v>
      </c>
      <c r="B71" s="407" t="s">
        <v>142</v>
      </c>
      <c r="C71" s="407" t="s">
        <v>142</v>
      </c>
      <c r="D71" s="407" t="s">
        <v>142</v>
      </c>
      <c r="E71" s="408" t="n">
        <v>0</v>
      </c>
      <c r="F71" s="408" t="n">
        <v>0</v>
      </c>
      <c r="G71" s="408" t="n">
        <v>0</v>
      </c>
      <c r="H71" s="407" t="s">
        <v>142</v>
      </c>
      <c r="I71" s="407" t="s">
        <v>142</v>
      </c>
      <c r="J71" s="509"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9" t="s">
        <v>763</v>
      </c>
      <c r="B73" s="705"/>
      <c r="C73" s="705"/>
      <c r="D73" s="705"/>
      <c r="E73" s="705"/>
      <c r="F73" s="705"/>
      <c r="G73" s="705"/>
      <c r="H73" s="705"/>
      <c r="I73" s="705"/>
      <c r="J73" s="705"/>
    </row>
    <row r="74" customFormat="false" ht="42.75" hidden="false" customHeight="true" outlineLevel="0" collapsed="false">
      <c r="A74" s="578" t="s">
        <v>764</v>
      </c>
      <c r="B74" s="578"/>
      <c r="C74" s="578"/>
      <c r="D74" s="578"/>
      <c r="E74" s="578"/>
      <c r="F74" s="578"/>
      <c r="G74" s="578"/>
      <c r="H74" s="578"/>
      <c r="I74" s="578"/>
      <c r="J74" s="578"/>
    </row>
    <row r="75" customFormat="false" ht="12.75" hidden="false" customHeight="true" outlineLevel="0" collapsed="false">
      <c r="A75" s="832" t="s">
        <v>765</v>
      </c>
      <c r="B75" s="705"/>
      <c r="C75" s="705"/>
      <c r="D75" s="705"/>
      <c r="E75" s="705"/>
      <c r="F75" s="705"/>
      <c r="G75" s="705"/>
      <c r="H75" s="705"/>
      <c r="I75" s="705"/>
      <c r="J75" s="705"/>
    </row>
    <row r="76" customFormat="false" ht="12.75" hidden="false" customHeight="true" outlineLevel="0" collapsed="false">
      <c r="A76" s="832" t="s">
        <v>766</v>
      </c>
      <c r="B76" s="705"/>
      <c r="C76" s="705"/>
      <c r="D76" s="705"/>
      <c r="E76" s="705"/>
      <c r="F76" s="705"/>
      <c r="G76" s="705"/>
      <c r="H76" s="705"/>
      <c r="I76" s="705"/>
      <c r="J76" s="705"/>
    </row>
    <row r="77" customFormat="false" ht="12.75" hidden="false" customHeight="true" outlineLevel="0" collapsed="false">
      <c r="A77" s="832" t="s">
        <v>767</v>
      </c>
      <c r="B77" s="705"/>
      <c r="C77" s="705"/>
      <c r="D77" s="705"/>
      <c r="E77" s="705"/>
      <c r="F77" s="705"/>
      <c r="G77" s="705"/>
      <c r="H77" s="705"/>
      <c r="I77" s="705"/>
      <c r="J77" s="705"/>
    </row>
    <row r="78" customFormat="false" ht="12.75" hidden="false" customHeight="true" outlineLevel="0" collapsed="false">
      <c r="A78" s="832" t="s">
        <v>768</v>
      </c>
      <c r="B78" s="705"/>
      <c r="C78" s="705"/>
      <c r="D78" s="705"/>
      <c r="E78" s="705"/>
      <c r="F78" s="705"/>
      <c r="G78" s="705"/>
      <c r="H78" s="705"/>
      <c r="I78" s="705"/>
      <c r="J78" s="705"/>
    </row>
    <row r="79" customFormat="false" ht="12.75" hidden="false" customHeight="true" outlineLevel="0" collapsed="false">
      <c r="A79" s="833" t="s">
        <v>769</v>
      </c>
      <c r="B79" s="705"/>
      <c r="C79" s="705"/>
      <c r="D79" s="705"/>
      <c r="E79" s="705"/>
      <c r="F79" s="705"/>
      <c r="G79" s="705"/>
      <c r="H79" s="705"/>
      <c r="I79" s="705"/>
      <c r="J79" s="705"/>
    </row>
    <row r="80" customFormat="false" ht="12.75" hidden="false" customHeight="true" outlineLevel="0" collapsed="false">
      <c r="A80" s="134" t="s">
        <v>770</v>
      </c>
      <c r="B80" s="705"/>
      <c r="C80" s="705"/>
      <c r="D80" s="705"/>
      <c r="E80" s="705"/>
      <c r="F80" s="705"/>
      <c r="G80" s="705"/>
      <c r="H80" s="705"/>
      <c r="I80" s="705"/>
      <c r="J8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732</v>
      </c>
      <c r="J1" s="110" t="s">
        <v>91</v>
      </c>
    </row>
    <row r="2" customFormat="false" ht="16.5" hidden="false" customHeight="true" outlineLevel="0" collapsed="false">
      <c r="A2" s="637" t="s">
        <v>733</v>
      </c>
      <c r="J2" s="110" t="s">
        <v>93</v>
      </c>
    </row>
    <row r="3" customFormat="false" ht="16.5" hidden="false" customHeight="true" outlineLevel="0" collapsed="false">
      <c r="A3" s="637" t="s">
        <v>124</v>
      </c>
      <c r="J3" s="110" t="s">
        <v>94</v>
      </c>
    </row>
    <row r="4" customFormat="false" ht="12.75" hidden="false" customHeight="true" outlineLevel="0" collapsed="false">
      <c r="A4" s="603"/>
      <c r="J4" s="134"/>
    </row>
    <row r="5" customFormat="false" ht="12" hidden="false" customHeight="true" outlineLevel="0" collapsed="false">
      <c r="A5" s="142" t="s">
        <v>457</v>
      </c>
      <c r="B5" s="415" t="s">
        <v>458</v>
      </c>
      <c r="C5" s="415"/>
      <c r="D5" s="415"/>
      <c r="E5" s="605" t="s">
        <v>735</v>
      </c>
      <c r="F5" s="605"/>
      <c r="G5" s="605"/>
      <c r="H5" s="378" t="s">
        <v>161</v>
      </c>
      <c r="I5" s="378"/>
      <c r="J5" s="378"/>
    </row>
    <row r="6" customFormat="false" ht="12" hidden="false" customHeight="true" outlineLevel="0" collapsed="false">
      <c r="A6" s="268" t="s">
        <v>461</v>
      </c>
      <c r="B6" s="821" t="s">
        <v>736</v>
      </c>
      <c r="C6" s="821"/>
      <c r="D6" s="821"/>
      <c r="E6" s="379" t="s">
        <v>737</v>
      </c>
      <c r="F6" s="379" t="s">
        <v>738</v>
      </c>
      <c r="G6" s="822" t="s">
        <v>739</v>
      </c>
      <c r="H6" s="379" t="s">
        <v>740</v>
      </c>
      <c r="I6" s="379" t="s">
        <v>741</v>
      </c>
      <c r="J6" s="823" t="s">
        <v>742</v>
      </c>
    </row>
    <row r="7" customFormat="false" ht="39" hidden="false" customHeight="true" outlineLevel="0" collapsed="false">
      <c r="A7" s="268"/>
      <c r="B7" s="379" t="s">
        <v>743</v>
      </c>
      <c r="C7" s="379" t="s">
        <v>744</v>
      </c>
      <c r="D7" s="824" t="s">
        <v>745</v>
      </c>
      <c r="E7" s="379"/>
      <c r="F7" s="379"/>
      <c r="G7" s="822"/>
      <c r="H7" s="379"/>
      <c r="I7" s="379"/>
      <c r="J7" s="823"/>
    </row>
    <row r="8" customFormat="false" ht="12.75" hidden="false" customHeight="true" outlineLevel="0" collapsed="false">
      <c r="A8" s="825"/>
      <c r="B8" s="386" t="s">
        <v>690</v>
      </c>
      <c r="C8" s="386"/>
      <c r="D8" s="386"/>
      <c r="E8" s="72" t="s">
        <v>746</v>
      </c>
      <c r="F8" s="72"/>
      <c r="G8" s="72"/>
      <c r="H8" s="74" t="s">
        <v>692</v>
      </c>
      <c r="I8" s="74"/>
      <c r="J8" s="74"/>
    </row>
    <row r="9" customFormat="false" ht="26.25" hidden="false" customHeight="true" outlineLevel="0" collapsed="false">
      <c r="A9" s="835" t="s">
        <v>771</v>
      </c>
      <c r="B9" s="78"/>
      <c r="C9" s="78"/>
      <c r="D9" s="78"/>
      <c r="E9" s="78"/>
      <c r="F9" s="78"/>
      <c r="G9" s="78"/>
      <c r="H9" s="78"/>
      <c r="I9" s="78"/>
      <c r="J9" s="78"/>
    </row>
    <row r="10" customFormat="false" ht="12.75" hidden="false" customHeight="true" outlineLevel="0" collapsed="false">
      <c r="A10" s="128" t="s">
        <v>721</v>
      </c>
      <c r="B10" s="408" t="n">
        <v>1.95</v>
      </c>
      <c r="C10" s="408" t="n">
        <v>30.2667878023254</v>
      </c>
      <c r="D10" s="408" t="n">
        <v>3</v>
      </c>
      <c r="E10" s="408" t="n">
        <v>0</v>
      </c>
      <c r="F10" s="408" t="n">
        <v>0</v>
      </c>
      <c r="G10" s="408" t="n">
        <v>0</v>
      </c>
      <c r="H10" s="408" t="n">
        <v>0.00435</v>
      </c>
      <c r="I10" s="408" t="n">
        <v>0.72983367900354</v>
      </c>
      <c r="J10" s="126" t="n">
        <v>0.03</v>
      </c>
    </row>
    <row r="11" customFormat="false" ht="12.75" hidden="false" customHeight="true" outlineLevel="0" collapsed="false">
      <c r="A11" s="128" t="s">
        <v>610</v>
      </c>
      <c r="B11" s="408" t="n">
        <v>9.97333333333334</v>
      </c>
      <c r="C11" s="408" t="n">
        <v>31.7752023809524</v>
      </c>
      <c r="D11" s="408" t="n">
        <v>3.1806</v>
      </c>
      <c r="E11" s="408" t="n">
        <v>0</v>
      </c>
      <c r="F11" s="408" t="n">
        <v>0</v>
      </c>
      <c r="G11" s="408" t="n">
        <v>0</v>
      </c>
      <c r="H11" s="408" t="n">
        <v>0.0384666666666667</v>
      </c>
      <c r="I11" s="408" t="n">
        <v>0.768470119047619</v>
      </c>
      <c r="J11" s="509" t="s">
        <v>136</v>
      </c>
    </row>
    <row r="12" customFormat="false" ht="12.75" hidden="false" customHeight="true" outlineLevel="0" collapsed="false">
      <c r="A12" s="128" t="s">
        <v>612</v>
      </c>
      <c r="B12" s="408" t="n">
        <v>21.08</v>
      </c>
      <c r="C12" s="408" t="n">
        <v>145.581</v>
      </c>
      <c r="D12" s="408" t="n">
        <v>9.0117</v>
      </c>
      <c r="E12" s="408" t="n">
        <v>0</v>
      </c>
      <c r="F12" s="408" t="n">
        <v>0</v>
      </c>
      <c r="G12" s="408" t="n">
        <v>0</v>
      </c>
      <c r="H12" s="408" t="n">
        <v>0.1054</v>
      </c>
      <c r="I12" s="408" t="n">
        <v>2.91162</v>
      </c>
      <c r="J12" s="509" t="s">
        <v>142</v>
      </c>
    </row>
    <row r="13" customFormat="false" ht="12.75" hidden="false" customHeight="true" outlineLevel="0" collapsed="false">
      <c r="A13" s="128" t="s">
        <v>616</v>
      </c>
      <c r="B13" s="408" t="n">
        <v>1293.99836394803</v>
      </c>
      <c r="C13" s="408" t="n">
        <v>3655.90366491139</v>
      </c>
      <c r="D13" s="408" t="n">
        <v>1.14148085742597</v>
      </c>
      <c r="E13" s="408" t="n">
        <v>0</v>
      </c>
      <c r="F13" s="408" t="n">
        <v>0</v>
      </c>
      <c r="G13" s="408" t="n">
        <v>0</v>
      </c>
      <c r="H13" s="408" t="n">
        <v>2.049976657532</v>
      </c>
      <c r="I13" s="408" t="n">
        <v>117.974447491414</v>
      </c>
      <c r="J13" s="126" t="n">
        <v>1.56816292591639</v>
      </c>
    </row>
    <row r="14" customFormat="false" ht="12.75" hidden="false" customHeight="true" outlineLevel="0" collapsed="false">
      <c r="A14" s="128" t="s">
        <v>606</v>
      </c>
      <c r="B14" s="408" t="n">
        <v>415.239005888486</v>
      </c>
      <c r="C14" s="408" t="n">
        <v>801.316425968916</v>
      </c>
      <c r="D14" s="408" t="n">
        <v>0.003839616</v>
      </c>
      <c r="E14" s="408" t="n">
        <v>0</v>
      </c>
      <c r="F14" s="408" t="n">
        <v>0</v>
      </c>
      <c r="G14" s="408" t="n">
        <v>0</v>
      </c>
      <c r="H14" s="408" t="n">
        <v>0.27102666311091</v>
      </c>
      <c r="I14" s="408" t="n">
        <v>36.8416603807049</v>
      </c>
      <c r="J14" s="126" t="n">
        <v>0.0412525</v>
      </c>
    </row>
    <row r="15" customFormat="false" ht="12.75" hidden="false" customHeight="true" outlineLevel="0" collapsed="false">
      <c r="A15" s="128" t="s">
        <v>617</v>
      </c>
      <c r="B15" s="408" t="n">
        <v>7.998</v>
      </c>
      <c r="C15" s="408" t="n">
        <v>10.8453125</v>
      </c>
      <c r="D15" s="407" t="s">
        <v>142</v>
      </c>
      <c r="E15" s="408" t="n">
        <v>0</v>
      </c>
      <c r="F15" s="408" t="n">
        <v>0</v>
      </c>
      <c r="G15" s="408" t="n">
        <v>0</v>
      </c>
      <c r="H15" s="408" t="n">
        <v>0.551998</v>
      </c>
      <c r="I15" s="408" t="n">
        <v>0.484145625</v>
      </c>
      <c r="J15" s="509" t="s">
        <v>136</v>
      </c>
    </row>
    <row r="16" customFormat="false" ht="14.25" hidden="false" customHeight="true" outlineLevel="0" collapsed="false">
      <c r="A16" s="836" t="s">
        <v>772</v>
      </c>
      <c r="B16" s="94"/>
      <c r="C16" s="94"/>
      <c r="D16" s="94"/>
      <c r="E16" s="94"/>
      <c r="F16" s="94"/>
      <c r="G16" s="94"/>
      <c r="H16" s="94"/>
      <c r="I16" s="94"/>
      <c r="J16" s="717"/>
    </row>
    <row r="17" customFormat="false" ht="12" hidden="false" customHeight="true" outlineLevel="0" collapsed="false">
      <c r="A17" s="776" t="s">
        <v>773</v>
      </c>
      <c r="B17" s="78"/>
      <c r="C17" s="78"/>
      <c r="D17" s="78"/>
      <c r="E17" s="78"/>
      <c r="F17" s="78"/>
      <c r="G17" s="78"/>
      <c r="H17" s="78"/>
      <c r="I17" s="78"/>
      <c r="J17" s="130"/>
    </row>
    <row r="18" customFormat="false" ht="12" hidden="false" customHeight="true" outlineLevel="0" collapsed="false">
      <c r="A18" s="128" t="s">
        <v>612</v>
      </c>
      <c r="B18" s="408" t="n">
        <v>187.520977375</v>
      </c>
      <c r="C18" s="408" t="n">
        <v>1380.6823938026</v>
      </c>
      <c r="D18" s="408" t="n">
        <v>0.362656072</v>
      </c>
      <c r="E18" s="408" t="n">
        <v>0</v>
      </c>
      <c r="F18" s="408" t="n">
        <v>0</v>
      </c>
      <c r="G18" s="408" t="n">
        <v>0</v>
      </c>
      <c r="H18" s="408" t="n">
        <v>5.711468175</v>
      </c>
      <c r="I18" s="408" t="n">
        <v>824.433355751207</v>
      </c>
      <c r="J18" s="126" t="n">
        <v>0.096256922</v>
      </c>
    </row>
    <row r="19" customFormat="false" ht="12" hidden="false" customHeight="true" outlineLevel="0" collapsed="false">
      <c r="A19" s="128" t="s">
        <v>616</v>
      </c>
      <c r="B19" s="407" t="s">
        <v>751</v>
      </c>
      <c r="C19" s="408" t="n">
        <v>37.8482786507895</v>
      </c>
      <c r="D19" s="407" t="s">
        <v>136</v>
      </c>
      <c r="E19" s="408" t="n">
        <v>0</v>
      </c>
      <c r="F19" s="408" t="n">
        <v>0</v>
      </c>
      <c r="G19" s="408" t="n">
        <v>0</v>
      </c>
      <c r="H19" s="407" t="s">
        <v>645</v>
      </c>
      <c r="I19" s="408" t="n">
        <v>45.1108447819556</v>
      </c>
      <c r="J19" s="509" t="s">
        <v>142</v>
      </c>
    </row>
    <row r="20" customFormat="false" ht="12" hidden="false" customHeight="true" outlineLevel="0" collapsed="false">
      <c r="A20" s="776" t="s">
        <v>774</v>
      </c>
      <c r="B20" s="78"/>
      <c r="C20" s="78"/>
      <c r="D20" s="78"/>
      <c r="E20" s="78"/>
      <c r="F20" s="78"/>
      <c r="G20" s="78"/>
      <c r="H20" s="78"/>
      <c r="I20" s="78"/>
      <c r="J20" s="130"/>
    </row>
    <row r="21" customFormat="false" ht="12.75" hidden="false" customHeight="true" outlineLevel="0" collapsed="false">
      <c r="A21" s="128" t="s">
        <v>612</v>
      </c>
      <c r="B21" s="408" t="n">
        <v>2761.45174185315</v>
      </c>
      <c r="C21" s="408" t="n">
        <v>2571.81780506895</v>
      </c>
      <c r="D21" s="408" t="n">
        <v>26.98</v>
      </c>
      <c r="E21" s="408" t="n">
        <v>0</v>
      </c>
      <c r="F21" s="408" t="n">
        <v>0</v>
      </c>
      <c r="G21" s="408" t="n">
        <v>0</v>
      </c>
      <c r="H21" s="408" t="n">
        <v>78.7401672420854</v>
      </c>
      <c r="I21" s="408" t="n">
        <v>2653.77784800862</v>
      </c>
      <c r="J21" s="126" t="n">
        <v>26.98</v>
      </c>
    </row>
    <row r="22" customFormat="false" ht="12.75" hidden="false" customHeight="true" outlineLevel="0" collapsed="false">
      <c r="A22" s="128" t="s">
        <v>613</v>
      </c>
      <c r="B22" s="408" t="n">
        <v>99</v>
      </c>
      <c r="C22" s="408" t="n">
        <v>99.1417241857107</v>
      </c>
      <c r="D22" s="408" t="n">
        <v>2.64</v>
      </c>
      <c r="E22" s="408" t="n">
        <v>0</v>
      </c>
      <c r="F22" s="408" t="n">
        <v>0</v>
      </c>
      <c r="G22" s="408" t="n">
        <v>0</v>
      </c>
      <c r="H22" s="408" t="n">
        <v>1.04</v>
      </c>
      <c r="I22" s="408" t="n">
        <v>100.25969328958</v>
      </c>
      <c r="J22" s="126" t="n">
        <v>2.64</v>
      </c>
    </row>
    <row r="23" customFormat="false" ht="14.25" hidden="false" customHeight="true" outlineLevel="0" collapsed="false">
      <c r="A23" s="836" t="s">
        <v>775</v>
      </c>
      <c r="B23" s="94"/>
      <c r="C23" s="94"/>
      <c r="D23" s="94"/>
      <c r="E23" s="94"/>
      <c r="F23" s="94"/>
      <c r="G23" s="94"/>
      <c r="H23" s="94"/>
      <c r="I23" s="94"/>
      <c r="J23" s="837"/>
    </row>
    <row r="24" customFormat="false" ht="12.75" hidden="false" customHeight="true" outlineLevel="0" collapsed="false">
      <c r="A24" s="128" t="s">
        <v>776</v>
      </c>
      <c r="B24" s="408" t="n">
        <v>1.38888888888889</v>
      </c>
      <c r="C24" s="408" t="n">
        <v>151.712962962963</v>
      </c>
      <c r="D24" s="407" t="s">
        <v>136</v>
      </c>
      <c r="E24" s="408" t="n">
        <v>0</v>
      </c>
      <c r="F24" s="408" t="n">
        <v>0</v>
      </c>
      <c r="G24" s="408" t="n">
        <v>0</v>
      </c>
      <c r="H24" s="407" t="s">
        <v>645</v>
      </c>
      <c r="I24" s="408" t="n">
        <v>159.282407407407</v>
      </c>
      <c r="J24" s="509" t="s">
        <v>645</v>
      </c>
    </row>
    <row r="25" customFormat="false" ht="13.5" hidden="false" customHeight="true" outlineLevel="0" collapsed="false">
      <c r="A25" s="838" t="s">
        <v>777</v>
      </c>
      <c r="B25" s="94"/>
      <c r="C25" s="94"/>
      <c r="D25" s="94"/>
      <c r="E25" s="94"/>
      <c r="F25" s="94"/>
      <c r="G25" s="94"/>
      <c r="H25" s="94"/>
      <c r="I25" s="94"/>
      <c r="J25" s="837"/>
    </row>
    <row r="26" customFormat="false" ht="13.5" hidden="false" customHeight="true" outlineLevel="0" collapsed="false">
      <c r="A26" s="836" t="s">
        <v>778</v>
      </c>
      <c r="B26" s="94"/>
      <c r="C26" s="94"/>
      <c r="D26" s="94"/>
      <c r="E26" s="94"/>
      <c r="F26" s="94"/>
      <c r="G26" s="94"/>
      <c r="H26" s="94"/>
      <c r="I26" s="94"/>
      <c r="J26" s="837"/>
    </row>
    <row r="27" customFormat="false" ht="12.75" hidden="false" customHeight="true" outlineLevel="0" collapsed="false">
      <c r="A27" s="128" t="s">
        <v>719</v>
      </c>
      <c r="B27" s="408" t="n">
        <v>93.9342754888822</v>
      </c>
      <c r="C27" s="407" t="s">
        <v>751</v>
      </c>
      <c r="D27" s="408" t="n">
        <v>0.170915469954863</v>
      </c>
      <c r="E27" s="408" t="n">
        <v>0</v>
      </c>
      <c r="F27" s="408" t="n">
        <v>0</v>
      </c>
      <c r="G27" s="408" t="n">
        <v>0</v>
      </c>
      <c r="H27" s="408" t="n">
        <v>75.8688394413913</v>
      </c>
      <c r="I27" s="407" t="s">
        <v>761</v>
      </c>
      <c r="J27" s="509" t="s">
        <v>751</v>
      </c>
    </row>
    <row r="28" customFormat="false" ht="12.75" hidden="false" customHeight="true" outlineLevel="0" collapsed="false">
      <c r="A28" s="128" t="s">
        <v>720</v>
      </c>
      <c r="B28" s="408" t="n">
        <v>5.452</v>
      </c>
      <c r="C28" s="407" t="s">
        <v>751</v>
      </c>
      <c r="D28" s="407" t="s">
        <v>751</v>
      </c>
      <c r="E28" s="408" t="n">
        <v>0</v>
      </c>
      <c r="F28" s="408" t="n">
        <v>0</v>
      </c>
      <c r="G28" s="408" t="n">
        <v>0</v>
      </c>
      <c r="H28" s="408" t="n">
        <v>5.79417399853614</v>
      </c>
      <c r="I28" s="407" t="s">
        <v>761</v>
      </c>
      <c r="J28" s="509" t="s">
        <v>751</v>
      </c>
    </row>
    <row r="29" customFormat="false" ht="12.75" hidden="false" customHeight="true" outlineLevel="0" collapsed="false">
      <c r="A29" s="128" t="s">
        <v>722</v>
      </c>
      <c r="B29" s="408" t="n">
        <v>0.967976701466824</v>
      </c>
      <c r="C29" s="407" t="s">
        <v>645</v>
      </c>
      <c r="D29" s="407" t="s">
        <v>645</v>
      </c>
      <c r="E29" s="408" t="n">
        <v>0</v>
      </c>
      <c r="F29" s="408" t="n">
        <v>0</v>
      </c>
      <c r="G29" s="408" t="n">
        <v>0</v>
      </c>
      <c r="H29" s="408" t="n">
        <v>0.396050641100783</v>
      </c>
      <c r="I29" s="407" t="s">
        <v>645</v>
      </c>
      <c r="J29" s="509" t="s">
        <v>645</v>
      </c>
    </row>
    <row r="30" customFormat="false" ht="12.75" hidden="false" customHeight="true" outlineLevel="0" collapsed="false">
      <c r="A30" s="128" t="s">
        <v>718</v>
      </c>
      <c r="B30" s="408" t="n">
        <v>70.5449977784903</v>
      </c>
      <c r="C30" s="407" t="s">
        <v>751</v>
      </c>
      <c r="D30" s="408" t="n">
        <v>0.0822155736666733</v>
      </c>
      <c r="E30" s="408" t="n">
        <v>0</v>
      </c>
      <c r="F30" s="408" t="n">
        <v>0</v>
      </c>
      <c r="G30" s="408" t="n">
        <v>0</v>
      </c>
      <c r="H30" s="408" t="n">
        <v>64.3445498471013</v>
      </c>
      <c r="I30" s="407" t="s">
        <v>761</v>
      </c>
      <c r="J30" s="509" t="s">
        <v>751</v>
      </c>
    </row>
    <row r="31" customFormat="false" ht="12.75" hidden="false" customHeight="true" outlineLevel="0" collapsed="false">
      <c r="A31" s="128" t="s">
        <v>610</v>
      </c>
      <c r="B31" s="407" t="s">
        <v>142</v>
      </c>
      <c r="C31" s="407" t="s">
        <v>142</v>
      </c>
      <c r="D31" s="407" t="s">
        <v>142</v>
      </c>
      <c r="E31" s="408" t="n">
        <v>0</v>
      </c>
      <c r="F31" s="408" t="n">
        <v>0</v>
      </c>
      <c r="G31" s="408" t="n">
        <v>0</v>
      </c>
      <c r="H31" s="407" t="s">
        <v>186</v>
      </c>
      <c r="I31" s="407" t="s">
        <v>142</v>
      </c>
      <c r="J31" s="509" t="s">
        <v>142</v>
      </c>
    </row>
    <row r="32" customFormat="false" ht="12.75" hidden="false" customHeight="true" outlineLevel="0" collapsed="false">
      <c r="A32" s="128" t="s">
        <v>612</v>
      </c>
      <c r="B32" s="407" t="s">
        <v>142</v>
      </c>
      <c r="C32" s="407" t="s">
        <v>142</v>
      </c>
      <c r="D32" s="407" t="s">
        <v>142</v>
      </c>
      <c r="E32" s="408" t="n">
        <v>0</v>
      </c>
      <c r="F32" s="408" t="n">
        <v>0</v>
      </c>
      <c r="G32" s="408" t="n">
        <v>0</v>
      </c>
      <c r="H32" s="407" t="s">
        <v>142</v>
      </c>
      <c r="I32" s="407" t="s">
        <v>142</v>
      </c>
      <c r="J32" s="509" t="s">
        <v>142</v>
      </c>
    </row>
    <row r="33" customFormat="false" ht="12.75" hidden="false" customHeight="true" outlineLevel="0" collapsed="false">
      <c r="A33" s="128" t="s">
        <v>606</v>
      </c>
      <c r="B33" s="408" t="n">
        <v>8.44582368175301</v>
      </c>
      <c r="C33" s="407" t="s">
        <v>751</v>
      </c>
      <c r="D33" s="408" t="n">
        <v>0.0120802650132628</v>
      </c>
      <c r="E33" s="408" t="n">
        <v>0</v>
      </c>
      <c r="F33" s="408" t="n">
        <v>0</v>
      </c>
      <c r="G33" s="408" t="n">
        <v>0</v>
      </c>
      <c r="H33" s="408" t="n">
        <v>2.98545989046179</v>
      </c>
      <c r="I33" s="407" t="s">
        <v>761</v>
      </c>
      <c r="J33" s="509" t="s">
        <v>751</v>
      </c>
    </row>
    <row r="34" customFormat="false" ht="12.75" hidden="false" customHeight="true" outlineLevel="0" collapsed="false">
      <c r="A34" s="128" t="s">
        <v>607</v>
      </c>
      <c r="B34" s="407" t="s">
        <v>142</v>
      </c>
      <c r="C34" s="407" t="s">
        <v>142</v>
      </c>
      <c r="D34" s="407" t="s">
        <v>142</v>
      </c>
      <c r="E34" s="408" t="n">
        <v>0</v>
      </c>
      <c r="F34" s="408" t="n">
        <v>0</v>
      </c>
      <c r="G34" s="408" t="n">
        <v>0</v>
      </c>
      <c r="H34" s="407" t="s">
        <v>186</v>
      </c>
      <c r="I34" s="407" t="s">
        <v>142</v>
      </c>
      <c r="J34" s="509" t="s">
        <v>142</v>
      </c>
    </row>
    <row r="35" customFormat="false" ht="12.75" hidden="false" customHeight="true" outlineLevel="0" collapsed="false">
      <c r="A35" s="128" t="s">
        <v>726</v>
      </c>
      <c r="B35" s="408" t="n">
        <v>28.5136508242077</v>
      </c>
      <c r="C35" s="407" t="s">
        <v>779</v>
      </c>
      <c r="D35" s="408" t="n">
        <v>0.0185908548801207</v>
      </c>
      <c r="E35" s="408" t="n">
        <v>0</v>
      </c>
      <c r="F35" s="408" t="n">
        <v>0</v>
      </c>
      <c r="G35" s="408" t="n">
        <v>0</v>
      </c>
      <c r="H35" s="408" t="n">
        <v>22.4398778092671</v>
      </c>
      <c r="I35" s="407" t="s">
        <v>761</v>
      </c>
      <c r="J35" s="509" t="s">
        <v>751</v>
      </c>
    </row>
    <row r="36" customFormat="false" ht="12.75" hidden="false" customHeight="true" outlineLevel="0" collapsed="false">
      <c r="A36" s="128" t="s">
        <v>716</v>
      </c>
      <c r="B36" s="408" t="n">
        <v>15057900</v>
      </c>
      <c r="C36" s="407" t="s">
        <v>142</v>
      </c>
      <c r="D36" s="407" t="s">
        <v>142</v>
      </c>
      <c r="E36" s="408" t="n">
        <v>0</v>
      </c>
      <c r="F36" s="408" t="n">
        <v>0</v>
      </c>
      <c r="G36" s="408" t="n">
        <v>0</v>
      </c>
      <c r="H36" s="408" t="n">
        <v>4048.2</v>
      </c>
      <c r="I36" s="407" t="s">
        <v>142</v>
      </c>
      <c r="J36" s="509" t="s">
        <v>142</v>
      </c>
    </row>
    <row r="37" customFormat="false" ht="12.75" hidden="false" customHeight="true" outlineLevel="0" collapsed="false">
      <c r="A37" s="128" t="s">
        <v>725</v>
      </c>
      <c r="B37" s="408" t="n">
        <v>301956100</v>
      </c>
      <c r="C37" s="407" t="s">
        <v>780</v>
      </c>
      <c r="D37" s="407" t="s">
        <v>780</v>
      </c>
      <c r="E37" s="408" t="n">
        <v>0</v>
      </c>
      <c r="F37" s="408" t="n">
        <v>0</v>
      </c>
      <c r="G37" s="408" t="n">
        <v>0</v>
      </c>
      <c r="H37" s="408" t="n">
        <v>83457.7892661837</v>
      </c>
      <c r="I37" s="408" t="n">
        <v>119703.6</v>
      </c>
      <c r="J37" s="509" t="s">
        <v>645</v>
      </c>
      <c r="K37" s="263"/>
    </row>
    <row r="38" customFormat="false" ht="14.25" hidden="false" customHeight="true" outlineLevel="0" collapsed="false">
      <c r="A38" s="836" t="s">
        <v>781</v>
      </c>
      <c r="B38" s="94"/>
      <c r="C38" s="94"/>
      <c r="D38" s="94"/>
      <c r="E38" s="94"/>
      <c r="F38" s="94"/>
      <c r="G38" s="94"/>
      <c r="H38" s="94"/>
      <c r="I38" s="94"/>
      <c r="J38" s="837"/>
    </row>
    <row r="39" customFormat="false" ht="12.75" hidden="false" customHeight="true" outlineLevel="0" collapsed="false">
      <c r="A39" s="128" t="s">
        <v>726</v>
      </c>
      <c r="B39" s="408" t="n">
        <v>953.218167242087</v>
      </c>
      <c r="C39" s="408" t="n">
        <v>4160.86386089099</v>
      </c>
      <c r="D39" s="408" t="n">
        <v>19.2499922916676</v>
      </c>
      <c r="E39" s="408" t="n">
        <v>0</v>
      </c>
      <c r="F39" s="408" t="n">
        <v>0</v>
      </c>
      <c r="G39" s="408" t="n">
        <v>0</v>
      </c>
      <c r="H39" s="408" t="n">
        <v>52.2982258821818</v>
      </c>
      <c r="I39" s="408" t="n">
        <v>47.8292261908149</v>
      </c>
      <c r="J39" s="126" t="n">
        <v>0.479616728784922</v>
      </c>
    </row>
    <row r="40" customFormat="false" ht="13.5" hidden="false" customHeight="true" outlineLevel="0" collapsed="false">
      <c r="A40" s="836" t="s">
        <v>782</v>
      </c>
      <c r="B40" s="94"/>
      <c r="C40" s="94"/>
      <c r="D40" s="94"/>
      <c r="E40" s="94"/>
      <c r="F40" s="94"/>
      <c r="G40" s="94"/>
      <c r="H40" s="94"/>
      <c r="I40" s="94"/>
      <c r="J40" s="837"/>
    </row>
    <row r="41" customFormat="false" ht="12.75" hidden="false" customHeight="true" outlineLevel="0" collapsed="false">
      <c r="A41" s="128" t="s">
        <v>117</v>
      </c>
      <c r="B41" s="839"/>
      <c r="C41" s="839"/>
      <c r="D41" s="839"/>
      <c r="E41" s="839"/>
      <c r="F41" s="839"/>
      <c r="G41" s="839"/>
      <c r="H41" s="839"/>
      <c r="I41" s="839"/>
      <c r="J41" s="840"/>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9" t="s">
        <v>783</v>
      </c>
      <c r="B43" s="169"/>
      <c r="C43" s="169"/>
      <c r="D43" s="169"/>
      <c r="E43" s="169"/>
      <c r="F43" s="169"/>
      <c r="G43" s="169"/>
      <c r="H43" s="169"/>
      <c r="I43" s="169"/>
      <c r="J43" s="169"/>
    </row>
    <row r="44" customFormat="false" ht="13.5" hidden="false" customHeight="true" outlineLevel="0" collapsed="false">
      <c r="A44" s="170" t="s">
        <v>784</v>
      </c>
      <c r="B44" s="169"/>
      <c r="C44" s="169"/>
      <c r="D44" s="169"/>
      <c r="E44" s="169"/>
      <c r="F44" s="169"/>
      <c r="G44" s="169"/>
      <c r="H44" s="169"/>
      <c r="I44" s="169"/>
      <c r="J44" s="169"/>
    </row>
    <row r="45" customFormat="false" ht="12" hidden="false" customHeight="true" outlineLevel="0" collapsed="false">
      <c r="A45" s="169"/>
      <c r="B45" s="841"/>
      <c r="C45" s="841"/>
      <c r="D45" s="841"/>
      <c r="E45" s="841"/>
      <c r="F45" s="841"/>
      <c r="G45" s="841"/>
      <c r="H45" s="841"/>
      <c r="I45" s="841"/>
      <c r="J45" s="841"/>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42" t="s">
        <v>785</v>
      </c>
      <c r="B47" s="842"/>
      <c r="C47" s="842"/>
      <c r="D47" s="842"/>
      <c r="E47" s="842"/>
      <c r="F47" s="842"/>
      <c r="G47" s="842"/>
      <c r="H47" s="842"/>
      <c r="I47" s="842"/>
      <c r="J47" s="842"/>
    </row>
    <row r="48" customFormat="false" ht="12" hidden="false" customHeight="true" outlineLevel="0" collapsed="false">
      <c r="A48" s="842"/>
      <c r="B48" s="842"/>
      <c r="C48" s="842"/>
      <c r="D48" s="842"/>
      <c r="E48" s="842"/>
      <c r="F48" s="842"/>
      <c r="G48" s="842"/>
      <c r="H48" s="842"/>
      <c r="I48" s="842"/>
      <c r="J48" s="842"/>
    </row>
    <row r="49" customFormat="false" ht="12.75" hidden="false" customHeight="true" outlineLevel="0" collapsed="false">
      <c r="A49" s="475" t="s">
        <v>704</v>
      </c>
      <c r="B49" s="843"/>
      <c r="C49" s="843"/>
      <c r="D49" s="843"/>
      <c r="E49" s="843"/>
      <c r="F49" s="843"/>
      <c r="G49" s="843"/>
      <c r="H49" s="843"/>
      <c r="I49" s="843"/>
      <c r="J49" s="844"/>
    </row>
    <row r="50" customFormat="false" ht="27" hidden="false" customHeight="true" outlineLevel="0" collapsed="false">
      <c r="A50" s="845" t="s">
        <v>786</v>
      </c>
      <c r="B50" s="845"/>
      <c r="C50" s="845"/>
      <c r="D50" s="845"/>
      <c r="E50" s="845"/>
      <c r="F50" s="845"/>
      <c r="G50" s="845"/>
      <c r="H50" s="845"/>
      <c r="I50" s="845"/>
      <c r="J50" s="845"/>
    </row>
    <row r="51" customFormat="false" ht="12" hidden="false" customHeight="true" outlineLevel="0" collapsed="false">
      <c r="A51" s="846" t="s">
        <v>787</v>
      </c>
      <c r="B51" s="846"/>
      <c r="C51" s="846"/>
      <c r="D51" s="846"/>
      <c r="E51" s="846"/>
      <c r="F51" s="846"/>
      <c r="G51" s="846"/>
      <c r="H51" s="846"/>
      <c r="I51" s="846"/>
      <c r="J51" s="846"/>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7" t="s">
        <v>788</v>
      </c>
      <c r="D1" s="110" t="s">
        <v>91</v>
      </c>
    </row>
    <row r="2" customFormat="false" ht="15.75" hidden="false" customHeight="true" outlineLevel="0" collapsed="false">
      <c r="A2" s="637" t="s">
        <v>224</v>
      </c>
      <c r="D2" s="110" t="s">
        <v>93</v>
      </c>
    </row>
    <row r="3" customFormat="false" ht="12" hidden="false" customHeight="true" outlineLevel="0" collapsed="false">
      <c r="A3" s="603"/>
      <c r="D3" s="110" t="s">
        <v>94</v>
      </c>
    </row>
    <row r="4" customFormat="false" ht="12.75" hidden="false" customHeight="true" outlineLevel="0" collapsed="false">
      <c r="A4" s="603"/>
      <c r="D4" s="847"/>
    </row>
    <row r="5" customFormat="false" ht="13.5" hidden="false" customHeight="true" outlineLevel="0" collapsed="false">
      <c r="A5" s="527" t="s">
        <v>95</v>
      </c>
      <c r="B5" s="528" t="s">
        <v>379</v>
      </c>
      <c r="C5" s="528" t="s">
        <v>417</v>
      </c>
      <c r="D5" s="848" t="s">
        <v>101</v>
      </c>
    </row>
    <row r="6" customFormat="false" ht="12.75" hidden="false" customHeight="true" outlineLevel="0" collapsed="false">
      <c r="A6" s="849"/>
      <c r="B6" s="850" t="s">
        <v>103</v>
      </c>
      <c r="C6" s="850"/>
      <c r="D6" s="850"/>
    </row>
    <row r="7" customFormat="false" ht="13.5" hidden="false" customHeight="true" outlineLevel="0" collapsed="false">
      <c r="A7" s="851" t="s">
        <v>789</v>
      </c>
      <c r="B7" s="539" t="n">
        <v>6934.44424999443</v>
      </c>
      <c r="C7" s="539" t="n">
        <v>11.5267056588459</v>
      </c>
      <c r="D7" s="852" t="n">
        <v>3129.49970269822</v>
      </c>
    </row>
    <row r="8" customFormat="false" ht="12" hidden="false" customHeight="true" outlineLevel="0" collapsed="false">
      <c r="A8" s="853" t="s">
        <v>790</v>
      </c>
      <c r="B8" s="434" t="n">
        <v>3178.89301187096</v>
      </c>
      <c r="C8" s="854"/>
      <c r="D8" s="554" t="n">
        <v>1284.69816100646</v>
      </c>
    </row>
    <row r="9" customFormat="false" ht="12" hidden="false" customHeight="true" outlineLevel="0" collapsed="false">
      <c r="A9" s="853" t="s">
        <v>791</v>
      </c>
      <c r="B9" s="434" t="n">
        <v>406.410215999036</v>
      </c>
      <c r="C9" s="434" t="s">
        <v>389</v>
      </c>
      <c r="D9" s="554" t="n">
        <v>188.491892525359</v>
      </c>
    </row>
    <row r="10" customFormat="false" ht="12" hidden="false" customHeight="true" outlineLevel="0" collapsed="false">
      <c r="A10" s="853" t="s">
        <v>792</v>
      </c>
      <c r="B10" s="855" t="n">
        <v>381.009203010194</v>
      </c>
      <c r="C10" s="567"/>
      <c r="D10" s="554" t="n">
        <v>326.176290099838</v>
      </c>
    </row>
    <row r="11" customFormat="false" ht="12" hidden="false" customHeight="true" outlineLevel="0" collapsed="false">
      <c r="A11" s="853" t="s">
        <v>793</v>
      </c>
      <c r="B11" s="584" t="n">
        <v>2968.13181911425</v>
      </c>
      <c r="C11" s="584" t="n">
        <v>11.5267056588459</v>
      </c>
      <c r="D11" s="27" t="n">
        <v>1330.13335906656</v>
      </c>
    </row>
    <row r="12" customFormat="false" ht="13.5" hidden="false" customHeight="true" outlineLevel="0" collapsed="false">
      <c r="A12" s="856" t="s">
        <v>794</v>
      </c>
      <c r="B12" s="854"/>
      <c r="C12" s="434" t="n">
        <v>9.52149618545305</v>
      </c>
      <c r="D12" s="857"/>
    </row>
    <row r="13" customFormat="false" ht="13.5" hidden="false" customHeight="true" outlineLevel="0" collapsed="false">
      <c r="A13" s="856" t="s">
        <v>795</v>
      </c>
      <c r="B13" s="854"/>
      <c r="C13" s="434" t="s">
        <v>389</v>
      </c>
      <c r="D13" s="857"/>
    </row>
    <row r="14" customFormat="false" ht="13.5" hidden="false" customHeight="true" outlineLevel="0" collapsed="false">
      <c r="A14" s="856" t="s">
        <v>796</v>
      </c>
      <c r="B14" s="854"/>
      <c r="C14" s="434" t="n">
        <v>1.27895341213425</v>
      </c>
      <c r="D14" s="857"/>
    </row>
    <row r="15" customFormat="false" ht="13.5" hidden="false" customHeight="true" outlineLevel="0" collapsed="false">
      <c r="A15" s="856" t="s">
        <v>797</v>
      </c>
      <c r="B15" s="854"/>
      <c r="C15" s="434" t="n">
        <v>0.709950171428571</v>
      </c>
      <c r="D15" s="857"/>
    </row>
    <row r="16" customFormat="false" ht="12.75" hidden="false" customHeight="true" outlineLevel="0" collapsed="false">
      <c r="A16" s="858" t="s">
        <v>798</v>
      </c>
      <c r="B16" s="675" t="n">
        <v>2968.13181911425</v>
      </c>
      <c r="C16" s="675" t="n">
        <v>0.01630588983</v>
      </c>
      <c r="D16" s="688" t="n">
        <v>1330.13335906656</v>
      </c>
    </row>
    <row r="17" customFormat="false" ht="12.75" hidden="false" customHeight="true" outlineLevel="0" collapsed="false">
      <c r="A17" s="128" t="s">
        <v>117</v>
      </c>
      <c r="B17" s="408" t="n">
        <v>2968.13181911425</v>
      </c>
      <c r="C17" s="408" t="n">
        <v>0.01630588983</v>
      </c>
      <c r="D17" s="126" t="n">
        <v>1330.13335906656</v>
      </c>
    </row>
    <row r="18" customFormat="false" ht="10.5" hidden="false" customHeight="true" outlineLevel="0" collapsed="false">
      <c r="A18" s="714"/>
      <c r="B18" s="31"/>
      <c r="C18" s="31"/>
      <c r="D18" s="31"/>
    </row>
    <row r="19" customFormat="false" ht="12.75" hidden="false" customHeight="true" outlineLevel="0" collapsed="false">
      <c r="A19" s="859" t="s">
        <v>799</v>
      </c>
      <c r="B19" s="860"/>
      <c r="C19" s="860"/>
      <c r="D19" s="860"/>
    </row>
    <row r="20" customFormat="false" ht="15" hidden="false" customHeight="true" outlineLevel="0" collapsed="false">
      <c r="A20" s="861" t="s">
        <v>800</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599" t="s">
        <v>801</v>
      </c>
      <c r="B22" s="600"/>
      <c r="C22" s="600"/>
      <c r="D22" s="601"/>
    </row>
    <row r="23" customFormat="false" ht="24.75" hidden="false" customHeight="true" outlineLevel="0" collapsed="false">
      <c r="A23" s="864" t="s">
        <v>802</v>
      </c>
      <c r="B23" s="864"/>
      <c r="C23" s="864"/>
      <c r="D23" s="864"/>
    </row>
    <row r="24" customFormat="false" ht="27.75" hidden="false" customHeight="true" outlineLevel="0" collapsed="false">
      <c r="A24" s="865" t="s">
        <v>803</v>
      </c>
      <c r="B24" s="865"/>
      <c r="C24" s="865"/>
      <c r="D24" s="86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7" t="s">
        <v>804</v>
      </c>
      <c r="E1" s="110" t="s">
        <v>91</v>
      </c>
    </row>
    <row r="2" customFormat="false" ht="15.75" hidden="false" customHeight="true" outlineLevel="0" collapsed="false">
      <c r="A2" s="637" t="s">
        <v>224</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6" t="s">
        <v>458</v>
      </c>
      <c r="C5" s="376"/>
      <c r="D5" s="481" t="s">
        <v>805</v>
      </c>
      <c r="E5" s="481"/>
    </row>
    <row r="6" customFormat="false" ht="13.5" hidden="false" customHeight="true" outlineLevel="0" collapsed="false">
      <c r="A6" s="268"/>
      <c r="B6" s="866" t="s">
        <v>806</v>
      </c>
      <c r="C6" s="867" t="s">
        <v>543</v>
      </c>
      <c r="D6" s="271" t="s">
        <v>807</v>
      </c>
      <c r="E6" s="272" t="s">
        <v>808</v>
      </c>
    </row>
    <row r="7" customFormat="false" ht="12.75" hidden="false" customHeight="true" outlineLevel="0" collapsed="false">
      <c r="A7" s="488"/>
      <c r="B7" s="866"/>
      <c r="C7" s="867"/>
      <c r="D7" s="867" t="s">
        <v>544</v>
      </c>
      <c r="E7" s="279" t="s">
        <v>544</v>
      </c>
    </row>
    <row r="8" customFormat="false" ht="13.5" hidden="false" customHeight="true" outlineLevel="0" collapsed="false">
      <c r="A8" s="149" t="s">
        <v>790</v>
      </c>
      <c r="B8" s="635" t="s">
        <v>809</v>
      </c>
      <c r="C8" s="407" t="s">
        <v>301</v>
      </c>
      <c r="D8" s="164" t="s">
        <v>301</v>
      </c>
      <c r="E8" s="45"/>
    </row>
    <row r="9" customFormat="false" ht="24" hidden="false" customHeight="true" outlineLevel="0" collapsed="false">
      <c r="A9" s="75" t="s">
        <v>791</v>
      </c>
      <c r="B9" s="635" t="s">
        <v>810</v>
      </c>
      <c r="C9" s="407" t="s">
        <v>301</v>
      </c>
      <c r="D9" s="164" t="s">
        <v>301</v>
      </c>
      <c r="E9" s="393" t="s">
        <v>389</v>
      </c>
    </row>
    <row r="10" customFormat="false" ht="24" hidden="false" customHeight="true" outlineLevel="0" collapsed="false">
      <c r="A10" s="75" t="s">
        <v>792</v>
      </c>
      <c r="B10" s="635" t="s">
        <v>811</v>
      </c>
      <c r="C10" s="407" t="s">
        <v>301</v>
      </c>
      <c r="D10" s="164" t="s">
        <v>301</v>
      </c>
      <c r="E10" s="45"/>
    </row>
    <row r="11" customFormat="false" ht="12" hidden="false" customHeight="true" outlineLevel="0" collapsed="false">
      <c r="A11" s="75" t="s">
        <v>793</v>
      </c>
      <c r="B11" s="868"/>
      <c r="C11" s="235"/>
      <c r="D11" s="78"/>
      <c r="E11" s="45"/>
    </row>
    <row r="12" customFormat="false" ht="24" hidden="false" customHeight="true" outlineLevel="0" collapsed="false">
      <c r="A12" s="869" t="s">
        <v>794</v>
      </c>
      <c r="B12" s="635" t="s">
        <v>812</v>
      </c>
      <c r="C12" s="407" t="s">
        <v>301</v>
      </c>
      <c r="D12" s="160"/>
      <c r="E12" s="393" t="s">
        <v>301</v>
      </c>
    </row>
    <row r="13" customFormat="false" ht="24" hidden="false" customHeight="true" outlineLevel="0" collapsed="false">
      <c r="A13" s="869" t="s">
        <v>795</v>
      </c>
      <c r="B13" s="635" t="s">
        <v>813</v>
      </c>
      <c r="C13" s="407" t="s">
        <v>435</v>
      </c>
      <c r="D13" s="160"/>
      <c r="E13" s="393" t="s">
        <v>389</v>
      </c>
    </row>
    <row r="14" customFormat="false" ht="24" hidden="false" customHeight="true" outlineLevel="0" collapsed="false">
      <c r="A14" s="869" t="s">
        <v>796</v>
      </c>
      <c r="B14" s="635" t="s">
        <v>814</v>
      </c>
      <c r="C14" s="407" t="s">
        <v>301</v>
      </c>
      <c r="D14" s="160"/>
      <c r="E14" s="393" t="s">
        <v>301</v>
      </c>
    </row>
    <row r="15" customFormat="false" ht="24" hidden="false" customHeight="true" outlineLevel="0" collapsed="false">
      <c r="A15" s="869" t="s">
        <v>797</v>
      </c>
      <c r="B15" s="635" t="s">
        <v>815</v>
      </c>
      <c r="C15" s="407" t="s">
        <v>301</v>
      </c>
      <c r="D15" s="160"/>
      <c r="E15" s="393" t="s">
        <v>301</v>
      </c>
    </row>
    <row r="16" customFormat="false" ht="12.75" hidden="false" customHeight="true" outlineLevel="0" collapsed="false">
      <c r="A16" s="870" t="s">
        <v>816</v>
      </c>
      <c r="B16" s="871"/>
      <c r="C16" s="217"/>
      <c r="D16" s="160"/>
      <c r="E16" s="45"/>
    </row>
    <row r="17" customFormat="false" ht="13.5" hidden="false" customHeight="true" outlineLevel="0" collapsed="false">
      <c r="A17" s="128" t="s">
        <v>117</v>
      </c>
      <c r="B17" s="635" t="s">
        <v>117</v>
      </c>
      <c r="C17" s="407" t="s">
        <v>301</v>
      </c>
      <c r="D17" s="164" t="s">
        <v>301</v>
      </c>
      <c r="E17" s="393" t="s">
        <v>301</v>
      </c>
    </row>
    <row r="18" customFormat="false" ht="13.5" hidden="false" customHeight="true" outlineLevel="0" collapsed="false">
      <c r="A18" s="714"/>
      <c r="B18" s="31"/>
      <c r="C18" s="31"/>
      <c r="D18" s="31"/>
      <c r="E18" s="31"/>
    </row>
    <row r="19" customFormat="false" ht="12.75" hidden="false" customHeight="true" outlineLevel="0" collapsed="false">
      <c r="A19" s="872" t="s">
        <v>817</v>
      </c>
      <c r="B19" s="873"/>
      <c r="C19" s="873"/>
      <c r="D19" s="841"/>
      <c r="E19" s="841"/>
    </row>
    <row r="20" customFormat="false" ht="18" hidden="false" customHeight="true" outlineLevel="0" collapsed="false">
      <c r="A20" s="872" t="s">
        <v>818</v>
      </c>
      <c r="B20" s="873"/>
      <c r="C20" s="873"/>
      <c r="D20" s="873"/>
      <c r="E20" s="873"/>
    </row>
    <row r="21" customFormat="false" ht="18" hidden="false" customHeight="true" outlineLevel="0" collapsed="false">
      <c r="A21" s="705"/>
    </row>
    <row r="22" customFormat="false" ht="12" hidden="false" customHeight="true" outlineLevel="0" collapsed="false">
      <c r="A22" s="874" t="s">
        <v>801</v>
      </c>
      <c r="B22" s="173"/>
      <c r="C22" s="173"/>
      <c r="D22" s="173"/>
      <c r="E22" s="174"/>
    </row>
    <row r="23" customFormat="false" ht="26.25" hidden="false" customHeight="true" outlineLevel="0" collapsed="false">
      <c r="A23" s="176" t="s">
        <v>819</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20</v>
      </c>
      <c r="F1" s="110" t="s">
        <v>91</v>
      </c>
    </row>
    <row r="2" customFormat="false" ht="15.75" hidden="false" customHeight="true" outlineLevel="0" collapsed="false">
      <c r="A2" s="637" t="s">
        <v>92</v>
      </c>
      <c r="F2" s="110" t="s">
        <v>93</v>
      </c>
    </row>
    <row r="3" customFormat="false" ht="12.75" hidden="false" customHeight="true" outlineLevel="0" collapsed="false">
      <c r="F3" s="110" t="s">
        <v>94</v>
      </c>
    </row>
    <row r="4" customFormat="false" ht="13.5" hidden="false" customHeight="true" outlineLevel="0" collapsed="false">
      <c r="F4" s="875"/>
    </row>
    <row r="5" customFormat="false" ht="13.5" hidden="false" customHeight="true" outlineLevel="0" collapsed="false">
      <c r="A5" s="876" t="s">
        <v>373</v>
      </c>
      <c r="B5" s="529" t="s">
        <v>416</v>
      </c>
      <c r="C5" s="529" t="s">
        <v>417</v>
      </c>
      <c r="D5" s="529" t="s">
        <v>480</v>
      </c>
      <c r="E5" s="529" t="s">
        <v>100</v>
      </c>
      <c r="F5" s="848" t="s">
        <v>101</v>
      </c>
    </row>
    <row r="6" customFormat="false" ht="12.75" hidden="false" customHeight="true" outlineLevel="0" collapsed="false">
      <c r="A6" s="877" t="s">
        <v>376</v>
      </c>
      <c r="B6" s="850" t="s">
        <v>103</v>
      </c>
      <c r="C6" s="850"/>
      <c r="D6" s="850"/>
      <c r="E6" s="850"/>
      <c r="F6" s="850"/>
    </row>
    <row r="7" customFormat="false" ht="13.5" hidden="false" customHeight="true" outlineLevel="0" collapsed="false">
      <c r="A7" s="878" t="s">
        <v>821</v>
      </c>
      <c r="B7" s="879" t="n">
        <v>8328.1200522091</v>
      </c>
      <c r="C7" s="539" t="n">
        <v>747.717771934397</v>
      </c>
      <c r="D7" s="539" t="n">
        <v>151.15591880957</v>
      </c>
      <c r="E7" s="539" t="n">
        <v>378.471664940626</v>
      </c>
      <c r="F7" s="852" t="n">
        <v>188.735508255094</v>
      </c>
    </row>
    <row r="8" customFormat="false" ht="12" hidden="false" customHeight="true" outlineLevel="0" collapsed="false">
      <c r="A8" s="880" t="s">
        <v>822</v>
      </c>
      <c r="B8" s="544" t="n">
        <v>6133.1428259707</v>
      </c>
      <c r="C8" s="679"/>
      <c r="D8" s="679"/>
      <c r="E8" s="679"/>
      <c r="F8" s="45"/>
    </row>
    <row r="9" customFormat="false" ht="13.5" hidden="false" customHeight="true" outlineLevel="0" collapsed="false">
      <c r="A9" s="881" t="s">
        <v>823</v>
      </c>
      <c r="B9" s="550" t="n">
        <v>5049.37486225492</v>
      </c>
      <c r="C9" s="683"/>
      <c r="D9" s="683"/>
      <c r="E9" s="683"/>
      <c r="F9" s="45"/>
    </row>
    <row r="10" customFormat="false" ht="12" hidden="false" customHeight="true" outlineLevel="0" collapsed="false">
      <c r="A10" s="882" t="s">
        <v>824</v>
      </c>
      <c r="B10" s="160"/>
      <c r="C10" s="683"/>
      <c r="D10" s="683"/>
      <c r="E10" s="683"/>
      <c r="F10" s="45"/>
    </row>
    <row r="11" customFormat="false" ht="12" hidden="false" customHeight="true" outlineLevel="0" collapsed="false">
      <c r="A11" s="592" t="s">
        <v>825</v>
      </c>
      <c r="B11" s="138" t="n">
        <v>2242.10459355102</v>
      </c>
      <c r="C11" s="683"/>
      <c r="D11" s="683"/>
      <c r="E11" s="683"/>
      <c r="F11" s="45"/>
    </row>
    <row r="12" customFormat="false" ht="12" hidden="false" customHeight="true" outlineLevel="0" collapsed="false">
      <c r="A12" s="592" t="s">
        <v>826</v>
      </c>
      <c r="B12" s="138" t="n">
        <v>2807.2702687039</v>
      </c>
      <c r="C12" s="683"/>
      <c r="D12" s="683"/>
      <c r="E12" s="683"/>
      <c r="F12" s="45"/>
    </row>
    <row r="13" customFormat="false" ht="12" hidden="false" customHeight="true" outlineLevel="0" collapsed="false">
      <c r="A13" s="882" t="s">
        <v>827</v>
      </c>
      <c r="B13" s="160"/>
      <c r="C13" s="683"/>
      <c r="D13" s="683"/>
      <c r="E13" s="683"/>
      <c r="F13" s="45"/>
    </row>
    <row r="14" customFormat="false" ht="12" hidden="false" customHeight="true" outlineLevel="0" collapsed="false">
      <c r="A14" s="592" t="s">
        <v>828</v>
      </c>
      <c r="B14" s="138"/>
      <c r="C14" s="683"/>
      <c r="D14" s="683"/>
      <c r="E14" s="683"/>
      <c r="F14" s="45"/>
    </row>
    <row r="15" customFormat="false" ht="12" hidden="false" customHeight="true" outlineLevel="0" collapsed="false">
      <c r="A15" s="592" t="s">
        <v>829</v>
      </c>
      <c r="B15" s="138"/>
      <c r="C15" s="683"/>
      <c r="D15" s="683"/>
      <c r="E15" s="683"/>
      <c r="F15" s="45"/>
    </row>
    <row r="16" customFormat="false" ht="12" hidden="false" customHeight="true" outlineLevel="0" collapsed="false">
      <c r="A16" s="592" t="s">
        <v>830</v>
      </c>
      <c r="B16" s="138"/>
      <c r="C16" s="683"/>
      <c r="D16" s="683"/>
      <c r="E16" s="683"/>
      <c r="F16" s="45"/>
    </row>
    <row r="17" customFormat="false" ht="12" hidden="false" customHeight="true" outlineLevel="0" collapsed="false">
      <c r="A17" s="557" t="s">
        <v>831</v>
      </c>
      <c r="B17" s="138" t="n">
        <v>12.7083649560074</v>
      </c>
      <c r="C17" s="683"/>
      <c r="D17" s="683"/>
      <c r="E17" s="683"/>
      <c r="F17" s="45"/>
    </row>
    <row r="18" customFormat="false" ht="12" hidden="false" customHeight="true" outlineLevel="0" collapsed="false">
      <c r="A18" s="557" t="s">
        <v>832</v>
      </c>
      <c r="B18" s="138" t="n">
        <v>742.849438718909</v>
      </c>
      <c r="C18" s="683"/>
      <c r="D18" s="683"/>
      <c r="E18" s="683"/>
      <c r="F18" s="45"/>
    </row>
    <row r="19" customFormat="false" ht="12" hidden="false" customHeight="true" outlineLevel="0" collapsed="false">
      <c r="A19" s="557" t="s">
        <v>833</v>
      </c>
      <c r="B19" s="138" t="n">
        <v>72.4512746445957</v>
      </c>
      <c r="C19" s="683"/>
      <c r="D19" s="683"/>
      <c r="E19" s="683"/>
      <c r="F19" s="45"/>
    </row>
    <row r="20" customFormat="false" ht="12" hidden="false" customHeight="true" outlineLevel="0" collapsed="false">
      <c r="A20" s="557" t="s">
        <v>834</v>
      </c>
      <c r="B20" s="138" t="s">
        <v>142</v>
      </c>
      <c r="C20" s="683"/>
      <c r="D20" s="683"/>
      <c r="E20" s="683"/>
      <c r="F20" s="45"/>
    </row>
    <row r="21" customFormat="false" ht="12" hidden="false" customHeight="true" outlineLevel="0" collapsed="false">
      <c r="A21" s="557" t="s">
        <v>835</v>
      </c>
      <c r="B21" s="138" t="n">
        <v>72.1440433271576</v>
      </c>
      <c r="C21" s="683"/>
      <c r="D21" s="683"/>
      <c r="E21" s="683"/>
      <c r="F21" s="45"/>
    </row>
    <row r="22" customFormat="false" ht="12" hidden="false" customHeight="true" outlineLevel="0" collapsed="false">
      <c r="A22" s="557" t="s">
        <v>836</v>
      </c>
      <c r="B22" s="138" t="n">
        <v>3.378995924</v>
      </c>
      <c r="C22" s="683"/>
      <c r="D22" s="683"/>
      <c r="E22" s="683"/>
      <c r="F22" s="45"/>
    </row>
    <row r="23" customFormat="false" ht="12" hidden="false" customHeight="true" outlineLevel="0" collapsed="false">
      <c r="A23" s="557" t="s">
        <v>837</v>
      </c>
      <c r="B23" s="138" t="n">
        <v>138.346786012787</v>
      </c>
      <c r="C23" s="683"/>
      <c r="D23" s="683"/>
      <c r="E23" s="683"/>
      <c r="F23" s="45"/>
    </row>
    <row r="24" customFormat="false" ht="12" hidden="false" customHeight="true" outlineLevel="0" collapsed="false">
      <c r="A24" s="557" t="s">
        <v>838</v>
      </c>
      <c r="B24" s="138" t="n">
        <v>0.862926399596445</v>
      </c>
      <c r="C24" s="683"/>
      <c r="D24" s="683"/>
      <c r="E24" s="683"/>
      <c r="F24" s="45"/>
    </row>
    <row r="25" customFormat="false" ht="12.75" hidden="false" customHeight="true" outlineLevel="0" collapsed="false">
      <c r="A25" s="557" t="s">
        <v>839</v>
      </c>
      <c r="B25" s="584" t="n">
        <v>41.0261337327208</v>
      </c>
      <c r="C25" s="683"/>
      <c r="D25" s="683"/>
      <c r="E25" s="683"/>
      <c r="F25" s="45"/>
    </row>
    <row r="26" customFormat="false" ht="12.75" hidden="false" customHeight="true" outlineLevel="0" collapsed="false">
      <c r="A26" s="128" t="s">
        <v>117</v>
      </c>
      <c r="B26" s="408" t="n">
        <v>41.0261337327208</v>
      </c>
      <c r="C26" s="883"/>
      <c r="D26" s="883"/>
      <c r="E26" s="883"/>
      <c r="F26" s="45"/>
    </row>
    <row r="27" customFormat="false" ht="12" hidden="false" customHeight="true" outlineLevel="0" collapsed="false">
      <c r="A27" s="594" t="s">
        <v>840</v>
      </c>
      <c r="B27" s="544" t="n">
        <v>2076.64253270579</v>
      </c>
      <c r="C27" s="544" t="n">
        <v>74.9396130757176</v>
      </c>
      <c r="D27" s="405"/>
      <c r="E27" s="405"/>
      <c r="F27" s="548" t="n">
        <v>0.612255534</v>
      </c>
    </row>
    <row r="28" customFormat="false" ht="13.5" hidden="false" customHeight="true" outlineLevel="0" collapsed="false">
      <c r="A28" s="881" t="s">
        <v>823</v>
      </c>
      <c r="B28" s="550" t="n">
        <v>1031.48293873238</v>
      </c>
      <c r="C28" s="658"/>
      <c r="D28" s="658"/>
      <c r="E28" s="658"/>
      <c r="F28" s="45"/>
    </row>
    <row r="29" customFormat="false" ht="12" hidden="false" customHeight="true" outlineLevel="0" collapsed="false">
      <c r="A29" s="884" t="s">
        <v>824</v>
      </c>
      <c r="B29" s="160"/>
      <c r="C29" s="658"/>
      <c r="D29" s="658"/>
      <c r="E29" s="658"/>
      <c r="F29" s="45"/>
    </row>
    <row r="30" customFormat="false" ht="12" hidden="false" customHeight="true" outlineLevel="0" collapsed="false">
      <c r="A30" s="592" t="s">
        <v>825</v>
      </c>
      <c r="B30" s="138" t="n">
        <v>544.043647563032</v>
      </c>
      <c r="C30" s="658"/>
      <c r="D30" s="658"/>
      <c r="E30" s="658"/>
      <c r="F30" s="45"/>
    </row>
    <row r="31" customFormat="false" ht="12" hidden="false" customHeight="true" outlineLevel="0" collapsed="false">
      <c r="A31" s="592" t="s">
        <v>826</v>
      </c>
      <c r="B31" s="138" t="n">
        <v>487.439291169344</v>
      </c>
      <c r="C31" s="658"/>
      <c r="D31" s="658"/>
      <c r="E31" s="658"/>
      <c r="F31" s="45"/>
    </row>
    <row r="32" customFormat="false" ht="12" hidden="false" customHeight="true" outlineLevel="0" collapsed="false">
      <c r="A32" s="884" t="s">
        <v>827</v>
      </c>
      <c r="B32" s="160"/>
      <c r="C32" s="658"/>
      <c r="D32" s="658"/>
      <c r="E32" s="658"/>
      <c r="F32" s="45"/>
    </row>
    <row r="33" customFormat="false" ht="12" hidden="false" customHeight="true" outlineLevel="0" collapsed="false">
      <c r="A33" s="592" t="s">
        <v>828</v>
      </c>
      <c r="B33" s="138"/>
      <c r="C33" s="658"/>
      <c r="D33" s="658"/>
      <c r="E33" s="658"/>
      <c r="F33" s="45"/>
    </row>
    <row r="34" customFormat="false" ht="12" hidden="false" customHeight="true" outlineLevel="0" collapsed="false">
      <c r="A34" s="592" t="s">
        <v>829</v>
      </c>
      <c r="B34" s="138"/>
      <c r="C34" s="658"/>
      <c r="D34" s="658"/>
      <c r="E34" s="658"/>
      <c r="F34" s="45"/>
    </row>
    <row r="35" customFormat="false" ht="12" hidden="false" customHeight="true" outlineLevel="0" collapsed="false">
      <c r="A35" s="592" t="s">
        <v>830</v>
      </c>
      <c r="B35" s="138"/>
      <c r="C35" s="658"/>
      <c r="D35" s="658"/>
      <c r="E35" s="658"/>
      <c r="F35" s="45"/>
    </row>
    <row r="36" customFormat="false" ht="12" hidden="false" customHeight="true" outlineLevel="0" collapsed="false">
      <c r="A36" s="557" t="s">
        <v>831</v>
      </c>
      <c r="B36" s="138" t="n">
        <v>2.62272070326603</v>
      </c>
      <c r="C36" s="658"/>
      <c r="D36" s="658"/>
      <c r="E36" s="658"/>
      <c r="F36" s="45"/>
    </row>
    <row r="37" customFormat="false" ht="12" hidden="false" customHeight="true" outlineLevel="0" collapsed="false">
      <c r="A37" s="557" t="s">
        <v>832</v>
      </c>
      <c r="B37" s="138" t="n">
        <v>33.0637798086174</v>
      </c>
      <c r="C37" s="658"/>
      <c r="D37" s="658"/>
      <c r="E37" s="658"/>
      <c r="F37" s="45"/>
    </row>
    <row r="38" customFormat="false" ht="12" hidden="false" customHeight="true" outlineLevel="0" collapsed="false">
      <c r="A38" s="557" t="s">
        <v>833</v>
      </c>
      <c r="B38" s="138" t="n">
        <v>2.59369874693386</v>
      </c>
      <c r="C38" s="658"/>
      <c r="D38" s="658"/>
      <c r="E38" s="658"/>
      <c r="F38" s="45"/>
    </row>
    <row r="39" customFormat="false" ht="12" hidden="false" customHeight="true" outlineLevel="0" collapsed="false">
      <c r="A39" s="557" t="s">
        <v>834</v>
      </c>
      <c r="B39" s="138" t="s">
        <v>142</v>
      </c>
      <c r="C39" s="658"/>
      <c r="D39" s="658"/>
      <c r="E39" s="658"/>
      <c r="F39" s="45"/>
    </row>
    <row r="40" customFormat="false" ht="12" hidden="false" customHeight="true" outlineLevel="0" collapsed="false">
      <c r="A40" s="557" t="s">
        <v>835</v>
      </c>
      <c r="B40" s="138" t="n">
        <v>7.1599809578171</v>
      </c>
      <c r="C40" s="658"/>
      <c r="D40" s="658"/>
      <c r="E40" s="658"/>
      <c r="F40" s="45"/>
    </row>
    <row r="41" customFormat="false" ht="12" hidden="false" customHeight="true" outlineLevel="0" collapsed="false">
      <c r="A41" s="557" t="s">
        <v>841</v>
      </c>
      <c r="B41" s="138" t="n">
        <v>0.319662935465446</v>
      </c>
      <c r="C41" s="658"/>
      <c r="D41" s="658"/>
      <c r="E41" s="658"/>
      <c r="F41" s="45"/>
    </row>
    <row r="42" customFormat="false" ht="12" hidden="false" customHeight="true" outlineLevel="0" collapsed="false">
      <c r="A42" s="557" t="s">
        <v>837</v>
      </c>
      <c r="B42" s="138" t="n">
        <v>904.558416882412</v>
      </c>
      <c r="C42" s="658"/>
      <c r="D42" s="658"/>
      <c r="E42" s="658"/>
      <c r="F42" s="45"/>
    </row>
    <row r="43" customFormat="false" ht="12" hidden="false" customHeight="true" outlineLevel="0" collapsed="false">
      <c r="A43" s="557" t="s">
        <v>842</v>
      </c>
      <c r="B43" s="138" t="n">
        <v>82.530621321271</v>
      </c>
      <c r="C43" s="658"/>
      <c r="D43" s="658"/>
      <c r="E43" s="658"/>
      <c r="F43" s="45"/>
    </row>
    <row r="44" customFormat="false" ht="12.75" hidden="false" customHeight="true" outlineLevel="0" collapsed="false">
      <c r="A44" s="885" t="s">
        <v>843</v>
      </c>
      <c r="B44" s="886" t="n">
        <v>12.3107126176298</v>
      </c>
      <c r="C44" s="658"/>
      <c r="D44" s="658"/>
      <c r="E44" s="658"/>
      <c r="F44" s="45"/>
    </row>
    <row r="45" customFormat="false" ht="12.75" hidden="false" customHeight="true" outlineLevel="0" collapsed="false">
      <c r="A45" s="128" t="s">
        <v>117</v>
      </c>
      <c r="B45" s="408" t="n">
        <v>12.3107126176298</v>
      </c>
      <c r="C45" s="658"/>
      <c r="D45" s="658"/>
      <c r="E45" s="658"/>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4</v>
      </c>
      <c r="B47" s="860"/>
      <c r="C47" s="860"/>
      <c r="D47" s="860"/>
      <c r="E47" s="860"/>
      <c r="F47"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20</v>
      </c>
      <c r="F1" s="110" t="s">
        <v>91</v>
      </c>
    </row>
    <row r="2" customFormat="false" ht="15.75" hidden="false" customHeight="true" outlineLevel="0" collapsed="false">
      <c r="A2" s="637" t="s">
        <v>124</v>
      </c>
      <c r="F2" s="110" t="s">
        <v>93</v>
      </c>
    </row>
    <row r="3" customFormat="false" ht="12.75" hidden="false" customHeight="true" outlineLevel="0" collapsed="false">
      <c r="F3" s="110" t="s">
        <v>94</v>
      </c>
    </row>
    <row r="4" customFormat="false" ht="8.25" hidden="false" customHeight="true" outlineLevel="0" collapsed="false">
      <c r="F4" s="526"/>
    </row>
    <row r="5" customFormat="false" ht="13.5" hidden="false" customHeight="true" outlineLevel="0" collapsed="false">
      <c r="A5" s="887" t="s">
        <v>373</v>
      </c>
      <c r="B5" s="888" t="s">
        <v>416</v>
      </c>
      <c r="C5" s="888" t="s">
        <v>417</v>
      </c>
      <c r="D5" s="888" t="s">
        <v>480</v>
      </c>
      <c r="E5" s="888" t="s">
        <v>100</v>
      </c>
      <c r="F5" s="889" t="s">
        <v>101</v>
      </c>
    </row>
    <row r="6" customFormat="false" ht="12.75" hidden="false" customHeight="true" outlineLevel="0" collapsed="false">
      <c r="A6" s="890" t="s">
        <v>376</v>
      </c>
      <c r="B6" s="850" t="s">
        <v>103</v>
      </c>
      <c r="C6" s="850"/>
      <c r="D6" s="850"/>
      <c r="E6" s="850"/>
      <c r="F6" s="850"/>
    </row>
    <row r="7" customFormat="false" ht="12.75" hidden="false" customHeight="true" outlineLevel="0" collapsed="false">
      <c r="A7" s="891" t="s">
        <v>845</v>
      </c>
      <c r="B7" s="892"/>
      <c r="C7" s="892"/>
      <c r="D7" s="892"/>
      <c r="E7" s="892"/>
      <c r="F7" s="893"/>
    </row>
    <row r="8" customFormat="false" ht="12" hidden="false" customHeight="true" outlineLevel="0" collapsed="false">
      <c r="A8" s="557" t="s">
        <v>846</v>
      </c>
      <c r="B8" s="683"/>
      <c r="C8" s="138" t="n">
        <v>0.0324553764918135</v>
      </c>
      <c r="D8" s="683"/>
      <c r="E8" s="683"/>
      <c r="F8" s="509" t="s">
        <v>389</v>
      </c>
    </row>
    <row r="9" customFormat="false" ht="12" hidden="false" customHeight="true" outlineLevel="0" collapsed="false">
      <c r="A9" s="557" t="s">
        <v>847</v>
      </c>
      <c r="B9" s="683"/>
      <c r="C9" s="138" t="n">
        <v>7.08278737902649</v>
      </c>
      <c r="D9" s="683"/>
      <c r="E9" s="683"/>
      <c r="F9" s="126" t="n">
        <v>0.30035133844713</v>
      </c>
    </row>
    <row r="10" customFormat="false" ht="12" hidden="false" customHeight="true" outlineLevel="0" collapsed="false">
      <c r="A10" s="557" t="s">
        <v>848</v>
      </c>
      <c r="B10" s="683"/>
      <c r="C10" s="138" t="n">
        <v>57.4889653521012</v>
      </c>
      <c r="D10" s="683"/>
      <c r="E10" s="683"/>
      <c r="F10" s="126" t="n">
        <v>0.31190419555287</v>
      </c>
    </row>
    <row r="11" customFormat="false" ht="12" hidden="false" customHeight="true" outlineLevel="0" collapsed="false">
      <c r="A11" s="894" t="s">
        <v>849</v>
      </c>
      <c r="B11" s="78"/>
      <c r="C11" s="895" t="n">
        <v>10.3354049680982</v>
      </c>
      <c r="D11" s="683"/>
      <c r="E11" s="683"/>
      <c r="F11" s="896" t="s">
        <v>389</v>
      </c>
    </row>
    <row r="12" customFormat="false" ht="12" hidden="false" customHeight="true" outlineLevel="0" collapsed="false">
      <c r="A12" s="897" t="s">
        <v>850</v>
      </c>
      <c r="B12" s="544" t="n">
        <v>98.2135997841412</v>
      </c>
      <c r="C12" s="898"/>
      <c r="D12" s="898"/>
      <c r="E12" s="898"/>
      <c r="F12" s="899" t="s">
        <v>392</v>
      </c>
    </row>
    <row r="13" customFormat="false" ht="12" hidden="false" customHeight="true" outlineLevel="0" collapsed="false">
      <c r="A13" s="557" t="s">
        <v>851</v>
      </c>
      <c r="B13" s="550" t="n">
        <v>98.2135997841412</v>
      </c>
      <c r="C13" s="683"/>
      <c r="D13" s="683"/>
      <c r="E13" s="683"/>
      <c r="F13" s="509" t="s">
        <v>389</v>
      </c>
    </row>
    <row r="14" customFormat="false" ht="12" hidden="false" customHeight="true" outlineLevel="0" collapsed="false">
      <c r="A14" s="557" t="s">
        <v>852</v>
      </c>
      <c r="B14" s="19" t="s">
        <v>750</v>
      </c>
      <c r="C14" s="683"/>
      <c r="D14" s="683"/>
      <c r="E14" s="683"/>
      <c r="F14" s="509" t="s">
        <v>136</v>
      </c>
    </row>
    <row r="15" customFormat="false" ht="12" hidden="false" customHeight="true" outlineLevel="0" collapsed="false">
      <c r="A15" s="557" t="s">
        <v>853</v>
      </c>
      <c r="B15" s="19" t="s">
        <v>750</v>
      </c>
      <c r="C15" s="683"/>
      <c r="D15" s="683"/>
      <c r="E15" s="683"/>
      <c r="F15" s="509" t="s">
        <v>136</v>
      </c>
    </row>
    <row r="16" customFormat="false" ht="12.75" hidden="false" customHeight="true" outlineLevel="0" collapsed="false">
      <c r="A16" s="557" t="s">
        <v>854</v>
      </c>
      <c r="B16" s="19" t="s">
        <v>136</v>
      </c>
      <c r="C16" s="683"/>
      <c r="D16" s="683"/>
      <c r="E16" s="683"/>
      <c r="F16" s="27" t="s">
        <v>136</v>
      </c>
    </row>
    <row r="17" customFormat="false" ht="12.75" hidden="false" customHeight="true" outlineLevel="0" collapsed="false">
      <c r="A17" s="128" t="s">
        <v>117</v>
      </c>
      <c r="B17" s="407" t="s">
        <v>136</v>
      </c>
      <c r="C17" s="883"/>
      <c r="D17" s="883"/>
      <c r="E17" s="883"/>
      <c r="F17" s="509" t="s">
        <v>136</v>
      </c>
    </row>
    <row r="18" customFormat="false" ht="14.25" hidden="false" customHeight="true" outlineLevel="0" collapsed="false">
      <c r="A18" s="900" t="s">
        <v>855</v>
      </c>
      <c r="B18" s="544" t="n">
        <v>0.37507912</v>
      </c>
      <c r="C18" s="544" t="n">
        <v>672.441027590641</v>
      </c>
      <c r="D18" s="901"/>
      <c r="E18" s="901"/>
      <c r="F18" s="548" t="n">
        <v>141.614621479385</v>
      </c>
    </row>
    <row r="19" customFormat="false" ht="12" hidden="false" customHeight="true" outlineLevel="0" collapsed="false">
      <c r="A19" s="557" t="s">
        <v>856</v>
      </c>
      <c r="B19" s="138" t="n">
        <v>0.37507912</v>
      </c>
      <c r="C19" s="19" t="n">
        <v>338.586732521254</v>
      </c>
      <c r="D19" s="892"/>
      <c r="E19" s="892"/>
      <c r="F19" s="126" t="n">
        <v>141.451236509385</v>
      </c>
    </row>
    <row r="20" customFormat="false" ht="13.5" hidden="false" customHeight="true" outlineLevel="0" collapsed="false">
      <c r="A20" s="557" t="s">
        <v>857</v>
      </c>
      <c r="B20" s="78" t="s">
        <v>435</v>
      </c>
      <c r="C20" s="19" t="n">
        <v>99.165574567096</v>
      </c>
      <c r="D20" s="892"/>
      <c r="E20" s="892"/>
      <c r="F20" s="509" t="s">
        <v>435</v>
      </c>
    </row>
    <row r="21" customFormat="false" ht="12" hidden="false" customHeight="true" outlineLevel="0" collapsed="false">
      <c r="A21" s="557" t="s">
        <v>858</v>
      </c>
      <c r="B21" s="138" t="s">
        <v>435</v>
      </c>
      <c r="C21" s="19" t="n">
        <v>231.337901964909</v>
      </c>
      <c r="D21" s="892"/>
      <c r="E21" s="892"/>
      <c r="F21" s="509" t="s">
        <v>435</v>
      </c>
    </row>
    <row r="22" customFormat="false" ht="12.75" hidden="false" customHeight="true" outlineLevel="0" collapsed="false">
      <c r="A22" s="557" t="s">
        <v>859</v>
      </c>
      <c r="B22" s="19" t="s">
        <v>391</v>
      </c>
      <c r="C22" s="19" t="n">
        <v>3.35081853738229</v>
      </c>
      <c r="D22" s="892"/>
      <c r="E22" s="892"/>
      <c r="F22" s="27" t="n">
        <v>0.16338497</v>
      </c>
    </row>
    <row r="23" customFormat="false" ht="12.75" hidden="false" customHeight="true" outlineLevel="0" collapsed="false">
      <c r="A23" s="128" t="s">
        <v>117</v>
      </c>
      <c r="B23" s="407" t="s">
        <v>395</v>
      </c>
      <c r="C23" s="408" t="n">
        <v>3.35081853738229</v>
      </c>
      <c r="D23" s="902" t="n">
        <v>14.0434952371</v>
      </c>
      <c r="E23" s="903"/>
      <c r="F23" s="904" t="n">
        <v>0.16338497</v>
      </c>
    </row>
    <row r="24" customFormat="false" ht="12.75" hidden="false" customHeight="true" outlineLevel="0" collapsed="false">
      <c r="A24" s="128" t="s">
        <v>860</v>
      </c>
      <c r="B24" s="407" t="s">
        <v>261</v>
      </c>
      <c r="C24" s="407" t="s">
        <v>261</v>
      </c>
      <c r="D24" s="903"/>
      <c r="E24" s="903"/>
      <c r="F24" s="904" t="s">
        <v>261</v>
      </c>
    </row>
    <row r="25" customFormat="false" ht="12.75" hidden="false" customHeight="true" outlineLevel="0" collapsed="false">
      <c r="A25" s="905" t="s">
        <v>861</v>
      </c>
      <c r="B25" s="906" t="s">
        <v>136</v>
      </c>
      <c r="C25" s="906" t="s">
        <v>136</v>
      </c>
      <c r="D25" s="512" t="s">
        <v>142</v>
      </c>
      <c r="E25" s="512" t="s">
        <v>142</v>
      </c>
      <c r="F25" s="516" t="s">
        <v>142</v>
      </c>
    </row>
    <row r="26" customFormat="false" ht="12" hidden="false" customHeight="true" outlineLevel="0" collapsed="false">
      <c r="A26" s="891" t="s">
        <v>862</v>
      </c>
      <c r="B26" s="544" t="n">
        <v>19.7460146284748</v>
      </c>
      <c r="C26" s="544" t="n">
        <v>0.337131268039094</v>
      </c>
      <c r="D26" s="544" t="n">
        <v>10.5591240194136</v>
      </c>
      <c r="E26" s="544" t="n">
        <v>378.471664940626</v>
      </c>
      <c r="F26" s="548" t="n">
        <v>46.5086312417095</v>
      </c>
    </row>
    <row r="27" customFormat="false" ht="12" hidden="false" customHeight="true" outlineLevel="0" collapsed="false">
      <c r="A27" s="557" t="s">
        <v>863</v>
      </c>
      <c r="B27" s="550" t="n">
        <v>4.57651955645607</v>
      </c>
      <c r="C27" s="550" t="n">
        <v>0.107649123117339</v>
      </c>
      <c r="D27" s="219" t="n">
        <v>2.41060334052606</v>
      </c>
      <c r="E27" s="219" t="n">
        <v>61.2122106823622</v>
      </c>
      <c r="F27" s="126" t="n">
        <v>2.83612035298756</v>
      </c>
    </row>
    <row r="28" customFormat="false" ht="12" hidden="false" customHeight="true" outlineLevel="0" collapsed="false">
      <c r="A28" s="557" t="s">
        <v>864</v>
      </c>
      <c r="B28" s="19" t="n">
        <v>0.0210977427442672</v>
      </c>
      <c r="C28" s="19" t="n">
        <v>0.000712642725469978</v>
      </c>
      <c r="D28" s="138" t="n">
        <v>0.0119884245305609</v>
      </c>
      <c r="E28" s="138" t="n">
        <v>0.281438640315</v>
      </c>
      <c r="F28" s="509" t="s">
        <v>865</v>
      </c>
    </row>
    <row r="29" customFormat="false" ht="12.75" hidden="false" customHeight="true" outlineLevel="0" collapsed="false">
      <c r="A29" s="557" t="s">
        <v>866</v>
      </c>
      <c r="B29" s="19" t="n">
        <v>0.0974887471868264</v>
      </c>
      <c r="C29" s="19" t="n">
        <v>0.00367469355851168</v>
      </c>
      <c r="D29" s="138" t="n">
        <v>0.0477167661166284</v>
      </c>
      <c r="E29" s="138" t="n">
        <v>1.1201923773936</v>
      </c>
      <c r="F29" s="509" t="s">
        <v>865</v>
      </c>
    </row>
    <row r="30" customFormat="false" ht="12" hidden="false" customHeight="true" outlineLevel="0" collapsed="false">
      <c r="A30" s="557" t="s">
        <v>867</v>
      </c>
      <c r="B30" s="19" t="s">
        <v>142</v>
      </c>
      <c r="C30" s="19" t="s">
        <v>142</v>
      </c>
      <c r="D30" s="138" t="s">
        <v>142</v>
      </c>
      <c r="E30" s="138" t="s">
        <v>142</v>
      </c>
      <c r="F30" s="509" t="s">
        <v>142</v>
      </c>
    </row>
    <row r="31" customFormat="false" ht="12.75" hidden="false" customHeight="true" outlineLevel="0" collapsed="false">
      <c r="A31" s="557" t="s">
        <v>868</v>
      </c>
      <c r="B31" s="19" t="n">
        <v>15.0509085820876</v>
      </c>
      <c r="C31" s="19" t="n">
        <v>0.225094808637773</v>
      </c>
      <c r="D31" s="19" t="n">
        <v>8.08881548824035</v>
      </c>
      <c r="E31" s="19" t="n">
        <v>315.857823240555</v>
      </c>
      <c r="F31" s="27" t="n">
        <v>43.672510888722</v>
      </c>
    </row>
    <row r="32" customFormat="false" ht="12.75" hidden="false" customHeight="true" outlineLevel="0" collapsed="false">
      <c r="A32" s="128" t="s">
        <v>117</v>
      </c>
      <c r="B32" s="408" t="n">
        <v>15.0509085820876</v>
      </c>
      <c r="C32" s="408" t="n">
        <v>0.225094808637773</v>
      </c>
      <c r="D32" s="408" t="n">
        <v>8.08881548824035</v>
      </c>
      <c r="E32" s="408" t="n">
        <v>315.857823240555</v>
      </c>
      <c r="F32" s="126" t="n">
        <v>43.672510888722</v>
      </c>
    </row>
    <row r="33" customFormat="false" ht="12" hidden="false" customHeight="true" outlineLevel="0" collapsed="false">
      <c r="A33" s="907" t="s">
        <v>869</v>
      </c>
      <c r="B33" s="908" t="s">
        <v>136</v>
      </c>
      <c r="C33" s="908" t="s">
        <v>136</v>
      </c>
      <c r="D33" s="908" t="n">
        <v>126.553299553057</v>
      </c>
      <c r="E33" s="908" t="s">
        <v>136</v>
      </c>
      <c r="F33" s="909" t="s">
        <v>136</v>
      </c>
    </row>
    <row r="34" customFormat="false" ht="12.75" hidden="false" customHeight="true" outlineLevel="0" collapsed="false">
      <c r="A34" s="128" t="s">
        <v>117</v>
      </c>
      <c r="B34" s="407" t="s">
        <v>136</v>
      </c>
      <c r="C34" s="407" t="s">
        <v>136</v>
      </c>
      <c r="D34" s="408" t="n">
        <v>126.553299553057</v>
      </c>
      <c r="E34" s="407" t="s">
        <v>136</v>
      </c>
      <c r="F34" s="509" t="s">
        <v>136</v>
      </c>
    </row>
    <row r="35" customFormat="false" ht="8.25" hidden="false" customHeight="true" outlineLevel="0" collapsed="false">
      <c r="A35" s="31"/>
      <c r="B35" s="31"/>
      <c r="C35" s="31"/>
      <c r="D35" s="31"/>
      <c r="E35" s="31"/>
      <c r="F35" s="31"/>
    </row>
    <row r="36" customFormat="false" ht="15.75" hidden="false" customHeight="true" outlineLevel="0" collapsed="false">
      <c r="A36" s="910" t="s">
        <v>870</v>
      </c>
      <c r="B36" s="911"/>
      <c r="C36" s="911"/>
      <c r="D36" s="911"/>
      <c r="E36" s="911"/>
      <c r="F36" s="911"/>
    </row>
    <row r="37" customFormat="false" ht="42" hidden="false" customHeight="true" outlineLevel="0" collapsed="false">
      <c r="A37" s="912" t="s">
        <v>871</v>
      </c>
      <c r="B37" s="912"/>
      <c r="C37" s="912"/>
      <c r="D37" s="912"/>
      <c r="E37" s="912"/>
      <c r="F37" s="912"/>
    </row>
    <row r="38" customFormat="false" ht="29.25" hidden="false" customHeight="true" outlineLevel="0" collapsed="false">
      <c r="A38" s="913" t="s">
        <v>872</v>
      </c>
      <c r="B38" s="913"/>
      <c r="C38" s="913"/>
      <c r="D38" s="913"/>
      <c r="E38" s="913"/>
      <c r="F38" s="913"/>
    </row>
    <row r="39" customFormat="false" ht="6" hidden="false" customHeight="true" outlineLevel="0" collapsed="false">
      <c r="A39" s="914"/>
      <c r="B39" s="915"/>
      <c r="C39" s="915"/>
      <c r="D39" s="915"/>
      <c r="E39" s="915"/>
      <c r="F39" s="915"/>
    </row>
    <row r="40" customFormat="false" ht="39.75" hidden="false" customHeight="true" outlineLevel="0" collapsed="false">
      <c r="A40" s="916" t="s">
        <v>873</v>
      </c>
      <c r="B40" s="916"/>
      <c r="C40" s="916"/>
      <c r="D40" s="916"/>
      <c r="E40" s="916"/>
      <c r="F40" s="916"/>
    </row>
    <row r="41" customFormat="false" ht="6" hidden="false" customHeight="true" outlineLevel="0" collapsed="false">
      <c r="A41" s="917"/>
      <c r="B41" s="917"/>
      <c r="C41" s="917"/>
      <c r="D41" s="917"/>
      <c r="E41" s="917"/>
      <c r="F41" s="917"/>
    </row>
    <row r="42" customFormat="false" ht="15.75" hidden="false" customHeight="true" outlineLevel="0" collapsed="false">
      <c r="A42" s="918" t="s">
        <v>404</v>
      </c>
      <c r="B42" s="919"/>
      <c r="C42" s="919"/>
      <c r="D42" s="919"/>
      <c r="E42" s="919"/>
      <c r="F42" s="920"/>
    </row>
    <row r="43" customFormat="false" ht="27" hidden="false" customHeight="true" outlineLevel="0" collapsed="false">
      <c r="A43" s="921" t="s">
        <v>874</v>
      </c>
      <c r="B43" s="921"/>
      <c r="C43" s="921"/>
      <c r="D43" s="921"/>
      <c r="E43" s="921"/>
      <c r="F43" s="921"/>
    </row>
    <row r="44" customFormat="false" ht="13.5" hidden="false" customHeight="true" outlineLevel="0" collapsed="false">
      <c r="A44" s="922" t="s">
        <v>875</v>
      </c>
      <c r="B44" s="922"/>
      <c r="C44" s="922"/>
      <c r="D44" s="922"/>
      <c r="E44" s="922"/>
      <c r="F44" s="922"/>
    </row>
    <row r="45" customFormat="false" ht="24" hidden="false" customHeight="true" outlineLevel="0" collapsed="false">
      <c r="A45" s="923" t="s">
        <v>876</v>
      </c>
      <c r="B45" s="923"/>
      <c r="C45" s="923"/>
      <c r="D45" s="923"/>
      <c r="E45" s="923"/>
      <c r="F45" s="923"/>
      <c r="G45" s="263"/>
    </row>
    <row r="46" customFormat="false" ht="12.75" hidden="false" customHeight="true" outlineLevel="0" collapsed="false">
      <c r="A46" s="923" t="s">
        <v>877</v>
      </c>
      <c r="B46" s="923"/>
      <c r="C46" s="923"/>
      <c r="D46" s="923"/>
      <c r="E46" s="923"/>
      <c r="F46" s="923"/>
      <c r="G46" s="263"/>
    </row>
    <row r="47" customFormat="false" ht="12.75" hidden="false" customHeight="true" outlineLevel="0" collapsed="false">
      <c r="A47" s="923" t="s">
        <v>878</v>
      </c>
      <c r="B47" s="923"/>
      <c r="C47" s="923"/>
      <c r="D47" s="923"/>
      <c r="E47" s="923"/>
      <c r="F47" s="923"/>
      <c r="G47" s="263"/>
    </row>
    <row r="48" customFormat="false" ht="12.75" hidden="false" customHeight="true" outlineLevel="0" collapsed="false">
      <c r="A48" s="923" t="s">
        <v>879</v>
      </c>
      <c r="B48" s="923"/>
      <c r="C48" s="923"/>
      <c r="D48" s="923"/>
      <c r="E48" s="923"/>
      <c r="F48" s="923"/>
      <c r="G48" s="263"/>
    </row>
    <row r="49" customFormat="false" ht="12.75" hidden="false" customHeight="true" outlineLevel="0" collapsed="false">
      <c r="A49" s="923" t="s">
        <v>880</v>
      </c>
      <c r="B49" s="923"/>
      <c r="C49" s="923"/>
      <c r="D49" s="923"/>
      <c r="E49" s="923"/>
      <c r="F49" s="923"/>
      <c r="G49" s="263"/>
    </row>
    <row r="50" customFormat="false" ht="12.75" hidden="false" customHeight="true" outlineLevel="0" collapsed="false">
      <c r="A50" s="923" t="s">
        <v>881</v>
      </c>
      <c r="B50" s="923"/>
      <c r="C50" s="923"/>
      <c r="D50" s="923"/>
      <c r="E50" s="923"/>
      <c r="F50" s="923"/>
      <c r="G50" s="263"/>
    </row>
    <row r="51" customFormat="false" ht="12.75" hidden="false" customHeight="true" outlineLevel="0" collapsed="false">
      <c r="A51" s="923" t="s">
        <v>882</v>
      </c>
      <c r="B51" s="923"/>
      <c r="C51" s="923"/>
      <c r="D51" s="923"/>
      <c r="E51" s="923"/>
      <c r="F51" s="923"/>
      <c r="G51" s="263"/>
    </row>
    <row r="52" customFormat="false" ht="12.75" hidden="false" customHeight="true" outlineLevel="0" collapsed="false">
      <c r="A52" s="923" t="s">
        <v>883</v>
      </c>
      <c r="B52" s="923"/>
      <c r="C52" s="923"/>
      <c r="D52" s="923"/>
      <c r="E52" s="923"/>
      <c r="F52" s="923"/>
      <c r="G52" s="263"/>
    </row>
    <row r="53" customFormat="false" ht="12.75" hidden="false" customHeight="true" outlineLevel="0" collapsed="false">
      <c r="A53" s="923" t="s">
        <v>884</v>
      </c>
      <c r="B53" s="923"/>
      <c r="C53" s="923"/>
      <c r="D53" s="923"/>
      <c r="E53" s="923"/>
      <c r="F53" s="923"/>
      <c r="G53" s="263"/>
    </row>
    <row r="54" customFormat="false" ht="12.75" hidden="false" customHeight="true" outlineLevel="0" collapsed="false">
      <c r="A54" s="923" t="s">
        <v>885</v>
      </c>
      <c r="B54" s="923"/>
      <c r="C54" s="923"/>
      <c r="D54" s="923"/>
      <c r="E54" s="923"/>
      <c r="F54" s="923"/>
      <c r="G54" s="263"/>
    </row>
    <row r="55" customFormat="false" ht="12" hidden="false" customHeight="true" outlineLevel="0" collapsed="false">
      <c r="A55" s="924"/>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7" t="s">
        <v>886</v>
      </c>
      <c r="W1" s="110" t="s">
        <v>91</v>
      </c>
    </row>
    <row r="2" customFormat="false" ht="15.75" hidden="false" customHeight="true" outlineLevel="0" collapsed="false">
      <c r="A2" s="637" t="s">
        <v>887</v>
      </c>
      <c r="W2" s="110" t="s">
        <v>93</v>
      </c>
    </row>
    <row r="3" customFormat="false" ht="15.75" hidden="false" customHeight="true" outlineLevel="0" collapsed="false">
      <c r="A3" s="637" t="s">
        <v>224</v>
      </c>
      <c r="W3" s="110" t="s">
        <v>94</v>
      </c>
    </row>
    <row r="4" customFormat="false" ht="12.75" hidden="false" customHeight="true" outlineLevel="0" collapsed="false">
      <c r="A4" s="925"/>
      <c r="B4" s="705"/>
      <c r="C4" s="705"/>
      <c r="D4" s="705"/>
      <c r="E4" s="705"/>
      <c r="F4" s="705"/>
      <c r="G4" s="705"/>
      <c r="H4" s="705"/>
      <c r="I4" s="705"/>
      <c r="J4" s="705"/>
      <c r="K4" s="705"/>
      <c r="L4" s="705"/>
      <c r="M4" s="705"/>
      <c r="N4" s="705"/>
      <c r="O4" s="705"/>
      <c r="P4" s="705"/>
      <c r="Q4" s="705"/>
      <c r="R4" s="705"/>
      <c r="S4" s="705"/>
      <c r="T4" s="705"/>
      <c r="U4" s="705"/>
      <c r="V4" s="705"/>
      <c r="W4" s="847"/>
    </row>
    <row r="5" customFormat="false" ht="13.5" hidden="false" customHeight="true" outlineLevel="0" collapsed="false">
      <c r="A5" s="603"/>
      <c r="B5" s="604"/>
      <c r="C5" s="604"/>
      <c r="D5" s="604"/>
      <c r="E5" s="604"/>
      <c r="F5" s="705"/>
      <c r="G5" s="926" t="s">
        <v>888</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37" t="s">
        <v>95</v>
      </c>
      <c r="B6" s="377" t="s">
        <v>889</v>
      </c>
      <c r="C6" s="377"/>
      <c r="D6" s="377"/>
      <c r="E6" s="927" t="s">
        <v>890</v>
      </c>
      <c r="G6" s="737" t="s">
        <v>891</v>
      </c>
      <c r="H6" s="737"/>
      <c r="I6" s="928" t="s">
        <v>825</v>
      </c>
      <c r="J6" s="928" t="s">
        <v>826</v>
      </c>
      <c r="K6" s="928" t="s">
        <v>828</v>
      </c>
      <c r="L6" s="928" t="s">
        <v>829</v>
      </c>
      <c r="M6" s="928" t="s">
        <v>830</v>
      </c>
      <c r="N6" s="928" t="s">
        <v>892</v>
      </c>
      <c r="O6" s="928" t="s">
        <v>893</v>
      </c>
      <c r="P6" s="928" t="s">
        <v>894</v>
      </c>
      <c r="Q6" s="928" t="s">
        <v>895</v>
      </c>
      <c r="R6" s="928" t="s">
        <v>896</v>
      </c>
      <c r="S6" s="928" t="s">
        <v>897</v>
      </c>
      <c r="T6" s="928" t="s">
        <v>898</v>
      </c>
      <c r="U6" s="928" t="s">
        <v>899</v>
      </c>
      <c r="V6" s="929" t="s">
        <v>900</v>
      </c>
      <c r="W6" s="930" t="s">
        <v>117</v>
      </c>
    </row>
    <row r="7" customFormat="false" ht="15" hidden="false" customHeight="true" outlineLevel="0" collapsed="false">
      <c r="A7" s="268"/>
      <c r="B7" s="486" t="s">
        <v>901</v>
      </c>
      <c r="C7" s="384" t="s">
        <v>902</v>
      </c>
      <c r="D7" s="931" t="s">
        <v>903</v>
      </c>
      <c r="E7" s="276" t="s">
        <v>416</v>
      </c>
      <c r="G7" s="737"/>
      <c r="H7" s="737"/>
      <c r="I7" s="928"/>
      <c r="J7" s="928"/>
      <c r="K7" s="928"/>
      <c r="L7" s="928"/>
      <c r="M7" s="928"/>
      <c r="N7" s="928"/>
      <c r="O7" s="928"/>
      <c r="P7" s="928"/>
      <c r="Q7" s="928"/>
      <c r="R7" s="928"/>
      <c r="S7" s="928"/>
      <c r="T7" s="928"/>
      <c r="U7" s="928"/>
      <c r="V7" s="931"/>
      <c r="W7" s="932"/>
    </row>
    <row r="8" customFormat="false" ht="14.25" hidden="false" customHeight="true" outlineLevel="0" collapsed="false">
      <c r="A8" s="933"/>
      <c r="B8" s="611" t="s">
        <v>904</v>
      </c>
      <c r="C8" s="277" t="s">
        <v>905</v>
      </c>
      <c r="D8" s="278" t="s">
        <v>319</v>
      </c>
      <c r="E8" s="279" t="s">
        <v>906</v>
      </c>
      <c r="G8" s="934" t="s">
        <v>907</v>
      </c>
      <c r="H8" s="935"/>
      <c r="I8" s="928"/>
      <c r="J8" s="928"/>
      <c r="K8" s="928"/>
      <c r="L8" s="928"/>
      <c r="M8" s="928"/>
      <c r="N8" s="928"/>
      <c r="O8" s="928"/>
      <c r="P8" s="928"/>
      <c r="Q8" s="928"/>
      <c r="R8" s="928"/>
      <c r="S8" s="928"/>
      <c r="T8" s="928"/>
      <c r="U8" s="928"/>
      <c r="V8" s="936"/>
      <c r="W8" s="937"/>
    </row>
    <row r="9" customFormat="false" ht="12.75" hidden="false" customHeight="true" outlineLevel="0" collapsed="false">
      <c r="A9" s="938" t="s">
        <v>908</v>
      </c>
      <c r="B9" s="82" t="n">
        <v>80476.025</v>
      </c>
      <c r="C9" s="939"/>
      <c r="D9" s="939"/>
      <c r="E9" s="146" t="n">
        <v>62.7438403208275</v>
      </c>
      <c r="G9" s="940" t="s">
        <v>909</v>
      </c>
      <c r="H9" s="84" t="s">
        <v>910</v>
      </c>
      <c r="I9" s="125" t="n">
        <v>619.683084887554</v>
      </c>
      <c r="J9" s="125" t="n">
        <v>421.861823417677</v>
      </c>
      <c r="K9" s="125"/>
      <c r="L9" s="125"/>
      <c r="M9" s="125"/>
      <c r="N9" s="125" t="n">
        <v>588.133685292838</v>
      </c>
      <c r="O9" s="125" t="n">
        <v>46.9586193493343</v>
      </c>
      <c r="P9" s="125" t="n">
        <v>41.2723246867687</v>
      </c>
      <c r="Q9" s="125" t="s">
        <v>136</v>
      </c>
      <c r="R9" s="125" t="n">
        <v>562.493197736372</v>
      </c>
      <c r="S9" s="125" t="n">
        <v>282.847646064357</v>
      </c>
      <c r="T9" s="125" t="n">
        <v>72.7883665687528</v>
      </c>
      <c r="U9" s="125" t="n">
        <v>1.66096799893767</v>
      </c>
      <c r="V9" s="125"/>
      <c r="W9" s="498" t="s">
        <v>301</v>
      </c>
    </row>
    <row r="10" customFormat="false" ht="13.5" hidden="false" customHeight="true" outlineLevel="0" collapsed="false">
      <c r="A10" s="941" t="s">
        <v>824</v>
      </c>
      <c r="B10" s="939"/>
      <c r="C10" s="942"/>
      <c r="D10" s="854"/>
      <c r="E10" s="45"/>
      <c r="G10" s="940" t="s">
        <v>911</v>
      </c>
      <c r="H10" s="943"/>
      <c r="I10" s="944" t="s">
        <v>301</v>
      </c>
      <c r="J10" s="944" t="s">
        <v>301</v>
      </c>
      <c r="K10" s="944"/>
      <c r="L10" s="944"/>
      <c r="M10" s="944"/>
      <c r="N10" s="944" t="s">
        <v>301</v>
      </c>
      <c r="O10" s="944" t="s">
        <v>301</v>
      </c>
      <c r="P10" s="944" t="s">
        <v>301</v>
      </c>
      <c r="Q10" s="944" t="s">
        <v>301</v>
      </c>
      <c r="R10" s="944" t="s">
        <v>301</v>
      </c>
      <c r="S10" s="944" t="s">
        <v>301</v>
      </c>
      <c r="T10" s="944" t="s">
        <v>301</v>
      </c>
      <c r="U10" s="944" t="s">
        <v>301</v>
      </c>
      <c r="V10" s="944"/>
      <c r="W10" s="945" t="s">
        <v>301</v>
      </c>
    </row>
    <row r="11" customFormat="false" ht="13.5" hidden="false" customHeight="true" outlineLevel="0" collapsed="false">
      <c r="A11" s="649" t="s">
        <v>912</v>
      </c>
      <c r="B11" s="408" t="n">
        <v>19668.3237116688</v>
      </c>
      <c r="C11" s="408" t="n">
        <v>280.891483782901</v>
      </c>
      <c r="D11" s="408" t="n">
        <v>6.16146759028152</v>
      </c>
      <c r="E11" s="146" t="n">
        <v>113.995713433414</v>
      </c>
      <c r="G11" s="940" t="s">
        <v>913</v>
      </c>
      <c r="H11" s="84" t="s">
        <v>914</v>
      </c>
      <c r="I11" s="125" t="n">
        <v>16.6348318512658</v>
      </c>
      <c r="J11" s="125" t="n">
        <v>5.25563523392408</v>
      </c>
      <c r="K11" s="125"/>
      <c r="L11" s="125"/>
      <c r="M11" s="125"/>
      <c r="N11" s="125" t="n">
        <v>2.49981078143014</v>
      </c>
      <c r="O11" s="125" t="n">
        <v>0.24658112384136</v>
      </c>
      <c r="P11" s="125" t="n">
        <v>1.24869396004635</v>
      </c>
      <c r="Q11" s="125" t="s">
        <v>257</v>
      </c>
      <c r="R11" s="125" t="s">
        <v>257</v>
      </c>
      <c r="S11" s="125" t="s">
        <v>257</v>
      </c>
      <c r="T11" s="125" t="s">
        <v>257</v>
      </c>
      <c r="U11" s="125" t="s">
        <v>257</v>
      </c>
      <c r="V11" s="125"/>
      <c r="W11" s="498" t="s">
        <v>301</v>
      </c>
    </row>
    <row r="12" customFormat="false" ht="12" hidden="false" customHeight="true" outlineLevel="0" collapsed="false">
      <c r="A12" s="81" t="s">
        <v>826</v>
      </c>
      <c r="B12" s="408" t="n">
        <v>60807.7012883312</v>
      </c>
      <c r="C12" s="408" t="n">
        <v>122.037050117731</v>
      </c>
      <c r="D12" s="408" t="n">
        <v>5.98492425772223</v>
      </c>
      <c r="E12" s="146" t="n">
        <v>46.1663606619941</v>
      </c>
      <c r="G12" s="940" t="s">
        <v>915</v>
      </c>
      <c r="H12" s="84" t="s">
        <v>916</v>
      </c>
      <c r="I12" s="125" t="s">
        <v>301</v>
      </c>
      <c r="J12" s="125" t="s">
        <v>301</v>
      </c>
      <c r="K12" s="125"/>
      <c r="L12" s="125"/>
      <c r="M12" s="125"/>
      <c r="N12" s="125" t="s">
        <v>301</v>
      </c>
      <c r="O12" s="125" t="s">
        <v>301</v>
      </c>
      <c r="P12" s="125" t="s">
        <v>301</v>
      </c>
      <c r="Q12" s="125" t="s">
        <v>301</v>
      </c>
      <c r="R12" s="125" t="s">
        <v>301</v>
      </c>
      <c r="S12" s="125" t="s">
        <v>301</v>
      </c>
      <c r="T12" s="125" t="s">
        <v>301</v>
      </c>
      <c r="U12" s="125" t="s">
        <v>301</v>
      </c>
      <c r="V12" s="125"/>
      <c r="W12" s="498" t="s">
        <v>301</v>
      </c>
    </row>
    <row r="13" customFormat="false" ht="12" hidden="false" customHeight="true" outlineLevel="0" collapsed="false">
      <c r="A13" s="941" t="s">
        <v>827</v>
      </c>
      <c r="B13" s="946"/>
      <c r="C13" s="947"/>
      <c r="D13" s="948"/>
      <c r="E13" s="45"/>
      <c r="G13" s="940" t="s">
        <v>917</v>
      </c>
      <c r="H13" s="84" t="s">
        <v>319</v>
      </c>
      <c r="I13" s="125" t="n">
        <v>66.388046672736</v>
      </c>
      <c r="J13" s="125" t="n">
        <v>61.7074757215179</v>
      </c>
      <c r="K13" s="125" t="n">
        <v>0</v>
      </c>
      <c r="L13" s="125" t="n">
        <v>0</v>
      </c>
      <c r="M13" s="125" t="n">
        <v>0</v>
      </c>
      <c r="N13" s="125" t="n">
        <v>85.3952499113789</v>
      </c>
      <c r="O13" s="125" t="n">
        <v>32.2282227535</v>
      </c>
      <c r="P13" s="125" t="n">
        <v>82.1749449173724</v>
      </c>
      <c r="Q13" s="125" t="s">
        <v>257</v>
      </c>
      <c r="R13" s="125" t="s">
        <v>257</v>
      </c>
      <c r="S13" s="125" t="s">
        <v>257</v>
      </c>
      <c r="T13" s="125" t="n">
        <v>69.86983894</v>
      </c>
      <c r="U13" s="125" t="s">
        <v>257</v>
      </c>
      <c r="V13" s="125"/>
      <c r="W13" s="498" t="s">
        <v>301</v>
      </c>
    </row>
    <row r="14" customFormat="false" ht="12" hidden="false" customHeight="true" outlineLevel="0" collapsed="false">
      <c r="A14" s="81" t="s">
        <v>828</v>
      </c>
      <c r="B14" s="407"/>
      <c r="C14" s="407"/>
      <c r="D14" s="407"/>
      <c r="E14" s="393"/>
      <c r="G14" s="949" t="s">
        <v>918</v>
      </c>
      <c r="H14" s="158"/>
      <c r="I14" s="259" t="n">
        <v>71.9168356168687</v>
      </c>
      <c r="J14" s="259" t="n">
        <v>72.3012809613204</v>
      </c>
      <c r="K14" s="950" t="n">
        <v>0</v>
      </c>
      <c r="L14" s="950" t="n">
        <v>0</v>
      </c>
      <c r="M14" s="950" t="n">
        <v>0</v>
      </c>
      <c r="N14" s="950" t="n">
        <v>65</v>
      </c>
      <c r="O14" s="950" t="n">
        <v>62.5292819962396</v>
      </c>
      <c r="P14" s="950" t="n">
        <v>60.2679587807394</v>
      </c>
      <c r="Q14" s="950" t="s">
        <v>257</v>
      </c>
      <c r="R14" s="950" t="n">
        <v>75</v>
      </c>
      <c r="S14" s="950" t="s">
        <v>257</v>
      </c>
      <c r="T14" s="950" t="n">
        <v>82.9588386350288</v>
      </c>
      <c r="U14" s="950" t="n">
        <v>81</v>
      </c>
      <c r="V14" s="259"/>
      <c r="W14" s="500" t="s">
        <v>301</v>
      </c>
    </row>
    <row r="15" customFormat="false" ht="12.75" hidden="false" customHeight="true" outlineLevel="0" collapsed="false">
      <c r="A15" s="81" t="s">
        <v>829</v>
      </c>
      <c r="B15" s="407"/>
      <c r="C15" s="407"/>
      <c r="D15" s="407"/>
      <c r="E15" s="393"/>
      <c r="G15" s="951" t="s">
        <v>919</v>
      </c>
      <c r="H15" s="952" t="s">
        <v>319</v>
      </c>
      <c r="I15" s="259"/>
      <c r="J15" s="259"/>
      <c r="K15" s="950"/>
      <c r="L15" s="950"/>
      <c r="M15" s="950"/>
      <c r="N15" s="950"/>
      <c r="O15" s="950"/>
      <c r="P15" s="950"/>
      <c r="Q15" s="950"/>
      <c r="R15" s="950"/>
      <c r="S15" s="950"/>
      <c r="T15" s="950"/>
      <c r="U15" s="950"/>
      <c r="V15" s="259"/>
      <c r="W15" s="500"/>
    </row>
    <row r="16" customFormat="false" ht="13.5" hidden="false" customHeight="true" outlineLevel="0" collapsed="false">
      <c r="A16" s="81" t="s">
        <v>830</v>
      </c>
      <c r="B16" s="407"/>
      <c r="C16" s="407"/>
      <c r="D16" s="407"/>
      <c r="E16" s="393"/>
    </row>
    <row r="17" customFormat="false" ht="13.5" hidden="false" customHeight="true" outlineLevel="0" collapsed="false">
      <c r="A17" s="953" t="s">
        <v>831</v>
      </c>
      <c r="B17" s="408" t="n">
        <v>187.240666666667</v>
      </c>
      <c r="C17" s="408" t="n">
        <v>173.353936291716</v>
      </c>
      <c r="D17" s="408" t="n">
        <v>6.00202746612386</v>
      </c>
      <c r="E17" s="146" t="n">
        <v>67.8718207013829</v>
      </c>
      <c r="G17" s="165" t="s">
        <v>920</v>
      </c>
      <c r="H17" s="507"/>
      <c r="I17" s="507"/>
      <c r="J17" s="507"/>
      <c r="K17" s="507"/>
      <c r="L17" s="507"/>
      <c r="M17" s="507"/>
      <c r="N17" s="507"/>
      <c r="O17" s="507"/>
      <c r="P17" s="507"/>
      <c r="Q17" s="507"/>
      <c r="R17" s="507"/>
      <c r="S17" s="507"/>
      <c r="T17" s="507"/>
      <c r="U17" s="507"/>
      <c r="V17" s="507"/>
      <c r="W17" s="365"/>
    </row>
    <row r="18" customFormat="false" ht="13.5" hidden="false" customHeight="true" outlineLevel="0" collapsed="false">
      <c r="A18" s="953" t="s">
        <v>832</v>
      </c>
      <c r="B18" s="408" t="n">
        <v>101800.085117809</v>
      </c>
      <c r="C18" s="408" t="n">
        <v>20.1245146157917</v>
      </c>
      <c r="D18" s="408" t="n">
        <v>6.58977519134531</v>
      </c>
      <c r="E18" s="146" t="n">
        <v>7.29713966210581</v>
      </c>
      <c r="G18" s="954" t="s">
        <v>921</v>
      </c>
      <c r="H18" s="507"/>
      <c r="I18" s="507"/>
      <c r="J18" s="507"/>
      <c r="K18" s="507"/>
      <c r="L18" s="507"/>
      <c r="M18" s="507"/>
      <c r="N18" s="507"/>
      <c r="O18" s="507"/>
      <c r="P18" s="507"/>
      <c r="Q18" s="507"/>
      <c r="R18" s="507"/>
      <c r="S18" s="507"/>
      <c r="T18" s="507"/>
      <c r="U18" s="507"/>
      <c r="V18" s="507"/>
      <c r="W18" s="365"/>
    </row>
    <row r="19" customFormat="false" ht="13.5" hidden="false" customHeight="true" outlineLevel="0" collapsed="false">
      <c r="A19" s="953" t="s">
        <v>833</v>
      </c>
      <c r="B19" s="408" t="n">
        <v>12288.4614470913</v>
      </c>
      <c r="C19" s="408" t="n">
        <v>20.2731418976514</v>
      </c>
      <c r="D19" s="408" t="n">
        <v>5</v>
      </c>
      <c r="E19" s="146" t="n">
        <v>5.8958784186726</v>
      </c>
      <c r="G19" s="954" t="s">
        <v>922</v>
      </c>
      <c r="H19" s="507"/>
      <c r="I19" s="507"/>
      <c r="J19" s="507"/>
      <c r="K19" s="507"/>
      <c r="L19" s="507"/>
      <c r="M19" s="507"/>
      <c r="N19" s="507"/>
      <c r="O19" s="507"/>
      <c r="P19" s="507"/>
      <c r="Q19" s="507"/>
      <c r="R19" s="507"/>
      <c r="S19" s="507"/>
      <c r="T19" s="507"/>
      <c r="U19" s="507"/>
      <c r="V19" s="507"/>
      <c r="W19" s="365"/>
    </row>
    <row r="20" customFormat="false" ht="13.5" hidden="false" customHeight="true" outlineLevel="0" collapsed="false">
      <c r="A20" s="953" t="s">
        <v>834</v>
      </c>
      <c r="B20" s="407" t="s">
        <v>142</v>
      </c>
      <c r="C20" s="407" t="s">
        <v>257</v>
      </c>
      <c r="D20" s="407" t="s">
        <v>257</v>
      </c>
      <c r="E20" s="393" t="s">
        <v>142</v>
      </c>
    </row>
    <row r="21" customFormat="false" ht="13.5" hidden="false" customHeight="true" outlineLevel="0" collapsed="false">
      <c r="A21" s="953" t="s">
        <v>835</v>
      </c>
      <c r="B21" s="408" t="n">
        <v>3891.76212834991</v>
      </c>
      <c r="C21" s="408" t="n">
        <v>109.166049811964</v>
      </c>
      <c r="D21" s="408" t="n">
        <v>2.5</v>
      </c>
      <c r="E21" s="146" t="n">
        <v>18.5376292146988</v>
      </c>
    </row>
    <row r="22" customFormat="false" ht="12" hidden="false" customHeight="true" outlineLevel="0" collapsed="false">
      <c r="A22" s="953" t="s">
        <v>836</v>
      </c>
      <c r="B22" s="408" t="n">
        <v>328.0445024</v>
      </c>
      <c r="C22" s="408" t="n">
        <v>60</v>
      </c>
      <c r="D22" s="408" t="n">
        <v>2.5</v>
      </c>
      <c r="E22" s="146" t="n">
        <v>10.3004193006711</v>
      </c>
    </row>
    <row r="23" customFormat="false" ht="12" hidden="false" customHeight="true" outlineLevel="0" collapsed="false">
      <c r="A23" s="953" t="s">
        <v>837</v>
      </c>
      <c r="B23" s="408" t="n">
        <v>117783.105666667</v>
      </c>
      <c r="C23" s="408" t="n">
        <v>30.6091970943215</v>
      </c>
      <c r="D23" s="408" t="n">
        <v>0.677366459765981</v>
      </c>
      <c r="E23" s="146" t="n">
        <v>1.17458938809371</v>
      </c>
    </row>
    <row r="24" customFormat="false" ht="14.25" hidden="false" customHeight="true" outlineLevel="0" collapsed="false">
      <c r="A24" s="953" t="s">
        <v>838</v>
      </c>
      <c r="B24" s="408" t="n">
        <v>1228745.10172508</v>
      </c>
      <c r="C24" s="408" t="n">
        <v>1.33175403622792</v>
      </c>
      <c r="D24" s="408" t="n">
        <v>0.786879452776784</v>
      </c>
      <c r="E24" s="146" t="n">
        <v>0.000702282677167909</v>
      </c>
    </row>
    <row r="25" customFormat="false" ht="12" hidden="false" customHeight="true" outlineLevel="0" collapsed="false">
      <c r="A25" s="953" t="s">
        <v>923</v>
      </c>
      <c r="B25" s="571"/>
      <c r="C25" s="571"/>
      <c r="D25" s="571"/>
      <c r="E25" s="45"/>
    </row>
    <row r="26" customFormat="false" ht="12.75" hidden="false" customHeight="true" outlineLevel="0" collapsed="false">
      <c r="A26" s="624" t="s">
        <v>117</v>
      </c>
      <c r="B26" s="407" t="s">
        <v>301</v>
      </c>
      <c r="C26" s="407" t="s">
        <v>301</v>
      </c>
      <c r="D26" s="407" t="s">
        <v>301</v>
      </c>
      <c r="E26" s="393" t="s">
        <v>301</v>
      </c>
    </row>
    <row r="27" customFormat="false" ht="6" hidden="false" customHeight="true" outlineLevel="0" collapsed="false">
      <c r="A27" s="31"/>
      <c r="B27" s="31"/>
      <c r="C27" s="31"/>
      <c r="D27" s="31"/>
      <c r="E27" s="31"/>
    </row>
    <row r="28" customFormat="false" ht="45" hidden="false" customHeight="true" outlineLevel="0" collapsed="false">
      <c r="A28" s="955" t="s">
        <v>924</v>
      </c>
      <c r="B28" s="955"/>
      <c r="C28" s="955"/>
      <c r="D28" s="955"/>
      <c r="E28" s="955"/>
    </row>
    <row r="29" customFormat="false" ht="13.5" hidden="false" customHeight="true" outlineLevel="0" collapsed="false">
      <c r="A29" s="170" t="s">
        <v>925</v>
      </c>
      <c r="B29" s="705"/>
      <c r="C29" s="134"/>
      <c r="D29" s="134"/>
      <c r="E29" s="134"/>
    </row>
    <row r="30" customFormat="false" ht="13.5" hidden="false" customHeight="true" outlineLevel="0" collapsed="false">
      <c r="A30" s="260" t="s">
        <v>926</v>
      </c>
      <c r="B30" s="134"/>
      <c r="C30" s="134"/>
      <c r="D30" s="134"/>
      <c r="E30" s="134"/>
    </row>
    <row r="31" customFormat="false" ht="13.5" hidden="false" customHeight="true" outlineLevel="0" collapsed="false">
      <c r="A31" s="261" t="s">
        <v>927</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9</v>
      </c>
      <c r="B33" s="173"/>
      <c r="C33" s="173"/>
      <c r="D33" s="173"/>
      <c r="E33" s="174"/>
    </row>
    <row r="34" customFormat="false" ht="26.25" hidden="false" customHeight="true" outlineLevel="0" collapsed="false">
      <c r="A34" s="175" t="s">
        <v>928</v>
      </c>
      <c r="B34" s="175"/>
      <c r="C34" s="175"/>
      <c r="D34" s="175"/>
      <c r="E34" s="175"/>
    </row>
    <row r="35" customFormat="false" ht="12.75" hidden="false" customHeight="true" outlineLevel="0" collapsed="false">
      <c r="A35" s="956" t="s">
        <v>929</v>
      </c>
      <c r="B35" s="956"/>
      <c r="C35" s="956"/>
      <c r="D35" s="956"/>
      <c r="E35" s="956"/>
    </row>
    <row r="36" customFormat="false" ht="12" hidden="false" customHeight="true" outlineLevel="0" collapsed="false">
      <c r="A36" s="957" t="s">
        <v>930</v>
      </c>
      <c r="B36" s="476"/>
      <c r="C36" s="476"/>
      <c r="D36" s="476"/>
      <c r="E36" s="477"/>
    </row>
    <row r="37" customFormat="false" ht="12" hidden="false" customHeight="true" outlineLevel="0" collapsed="false">
      <c r="A37" s="175" t="s">
        <v>931</v>
      </c>
      <c r="B37" s="175"/>
      <c r="C37" s="175"/>
      <c r="D37" s="175"/>
      <c r="E37" s="175"/>
    </row>
    <row r="38" customFormat="false" ht="12" hidden="false" customHeight="true" outlineLevel="0" collapsed="false">
      <c r="A38" s="958" t="s">
        <v>932</v>
      </c>
      <c r="B38" s="959"/>
      <c r="C38" s="959"/>
      <c r="D38" s="959"/>
      <c r="E38" s="960"/>
    </row>
    <row r="39" customFormat="false" ht="24" hidden="false" customHeight="true" outlineLevel="0" collapsed="false">
      <c r="A39" s="923" t="s">
        <v>876</v>
      </c>
      <c r="B39" s="923"/>
      <c r="C39" s="923"/>
      <c r="D39" s="923"/>
      <c r="E39" s="923"/>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7" t="s">
        <v>933</v>
      </c>
      <c r="I1" s="110" t="s">
        <v>91</v>
      </c>
    </row>
    <row r="2" customFormat="false" ht="17.25" hidden="false" customHeight="true" outlineLevel="0" collapsed="false">
      <c r="A2" s="637" t="s">
        <v>934</v>
      </c>
      <c r="I2" s="110" t="s">
        <v>93</v>
      </c>
    </row>
    <row r="3" customFormat="false" ht="15.75" hidden="false" customHeight="true" outlineLevel="0" collapsed="false">
      <c r="A3" s="637" t="s">
        <v>92</v>
      </c>
      <c r="I3" s="110" t="s">
        <v>94</v>
      </c>
    </row>
    <row r="4" customFormat="false" ht="13.5" hidden="false" customHeight="false" outlineLevel="0" collapsed="false">
      <c r="I4" s="603"/>
    </row>
    <row r="5" customFormat="false" ht="15.75" hidden="false" customHeight="true" outlineLevel="0" collapsed="false">
      <c r="A5" s="961" t="s">
        <v>734</v>
      </c>
      <c r="B5" s="962" t="s">
        <v>889</v>
      </c>
      <c r="C5" s="962"/>
      <c r="D5" s="962"/>
      <c r="E5" s="962"/>
      <c r="F5" s="962"/>
      <c r="G5" s="962"/>
      <c r="H5" s="962"/>
      <c r="I5" s="963" t="s">
        <v>935</v>
      </c>
    </row>
    <row r="6" customFormat="false" ht="15.75" hidden="false" customHeight="true" outlineLevel="0" collapsed="false">
      <c r="A6" s="964" t="s">
        <v>461</v>
      </c>
      <c r="B6" s="965" t="s">
        <v>936</v>
      </c>
      <c r="C6" s="966" t="s">
        <v>937</v>
      </c>
      <c r="D6" s="966"/>
      <c r="E6" s="966"/>
      <c r="F6" s="965" t="s">
        <v>938</v>
      </c>
      <c r="G6" s="965" t="s">
        <v>939</v>
      </c>
      <c r="H6" s="965" t="s">
        <v>940</v>
      </c>
      <c r="I6" s="963"/>
    </row>
    <row r="7" customFormat="false" ht="28.5" hidden="false" customHeight="false" outlineLevel="0" collapsed="false">
      <c r="A7" s="967"/>
      <c r="B7" s="965"/>
      <c r="C7" s="968" t="s">
        <v>941</v>
      </c>
      <c r="D7" s="968" t="s">
        <v>942</v>
      </c>
      <c r="E7" s="968" t="s">
        <v>943</v>
      </c>
      <c r="F7" s="965"/>
      <c r="G7" s="965"/>
      <c r="H7" s="965"/>
      <c r="I7" s="969" t="s">
        <v>944</v>
      </c>
    </row>
    <row r="8" customFormat="false" ht="18.75" hidden="false" customHeight="true" outlineLevel="0" collapsed="false">
      <c r="A8" s="970"/>
      <c r="B8" s="971" t="s">
        <v>904</v>
      </c>
      <c r="C8" s="972" t="s">
        <v>945</v>
      </c>
      <c r="D8" s="972"/>
      <c r="E8" s="972"/>
      <c r="F8" s="973" t="s">
        <v>910</v>
      </c>
      <c r="G8" s="973" t="s">
        <v>946</v>
      </c>
      <c r="H8" s="973" t="s">
        <v>947</v>
      </c>
      <c r="I8" s="974" t="s">
        <v>948</v>
      </c>
    </row>
    <row r="9" customFormat="false" ht="16.5" hidden="false" customHeight="true" outlineLevel="0" collapsed="false">
      <c r="A9" s="975" t="s">
        <v>908</v>
      </c>
      <c r="B9" s="82" t="n">
        <v>80476.025</v>
      </c>
      <c r="C9" s="658"/>
      <c r="D9" s="658"/>
      <c r="E9" s="658"/>
      <c r="F9" s="658"/>
      <c r="G9" s="658"/>
      <c r="H9" s="658"/>
      <c r="I9" s="146" t="n">
        <v>12.8172699724219</v>
      </c>
    </row>
    <row r="10" customFormat="false" ht="15.75" hidden="false" customHeight="true" outlineLevel="0" collapsed="false">
      <c r="A10" s="976" t="s">
        <v>824</v>
      </c>
      <c r="B10" s="658"/>
      <c r="C10" s="658"/>
      <c r="D10" s="658"/>
      <c r="E10" s="658"/>
      <c r="F10" s="658"/>
      <c r="G10" s="658"/>
      <c r="H10" s="658"/>
      <c r="I10" s="45"/>
    </row>
    <row r="11" customFormat="false" ht="18" hidden="false" customHeight="true" outlineLevel="0" collapsed="false">
      <c r="A11" s="977" t="s">
        <v>949</v>
      </c>
      <c r="B11" s="978" t="n">
        <v>19668.3237116688</v>
      </c>
      <c r="C11" s="978" t="n">
        <v>96.8579524229214</v>
      </c>
      <c r="D11" s="978" t="n">
        <v>3.11417026490713</v>
      </c>
      <c r="E11" s="978" t="n">
        <v>0.0278773121714845</v>
      </c>
      <c r="F11" s="328" t="n">
        <v>619.312007513081</v>
      </c>
      <c r="G11" s="327" t="n">
        <v>4.16916791507142</v>
      </c>
      <c r="H11" s="328" t="n">
        <v>0.229286411742046</v>
      </c>
      <c r="I11" s="146" t="n">
        <v>27.6609057049566</v>
      </c>
    </row>
    <row r="12" customFormat="false" ht="15.75" hidden="false" customHeight="true" outlineLevel="0" collapsed="false">
      <c r="A12" s="977" t="s">
        <v>826</v>
      </c>
      <c r="B12" s="978" t="n">
        <v>60807.7012883312</v>
      </c>
      <c r="C12" s="978" t="n">
        <v>94.0972570161057</v>
      </c>
      <c r="D12" s="978" t="n">
        <v>5.6581308758083</v>
      </c>
      <c r="E12" s="978" t="n">
        <v>0.244612108085959</v>
      </c>
      <c r="F12" s="328" t="n">
        <v>405.547346745215</v>
      </c>
      <c r="G12" s="327" t="n">
        <v>1.94133504399025</v>
      </c>
      <c r="H12" s="328" t="n">
        <v>0.1903546414806</v>
      </c>
      <c r="I12" s="146" t="n">
        <v>8.01607824078168</v>
      </c>
    </row>
    <row r="13" customFormat="false" ht="13.5" hidden="false" customHeight="true" outlineLevel="0" collapsed="false">
      <c r="A13" s="976" t="s">
        <v>827</v>
      </c>
      <c r="B13" s="979"/>
      <c r="C13" s="980"/>
      <c r="D13" s="980"/>
      <c r="E13" s="980"/>
      <c r="F13" s="981"/>
      <c r="G13" s="982"/>
      <c r="H13" s="981"/>
      <c r="I13" s="45"/>
    </row>
    <row r="14" customFormat="false" ht="15.75" hidden="false" customHeight="true" outlineLevel="0" collapsed="false">
      <c r="A14" s="977" t="s">
        <v>828</v>
      </c>
      <c r="B14" s="983"/>
      <c r="C14" s="983" t="n">
        <v>0</v>
      </c>
      <c r="D14" s="983" t="n">
        <v>0</v>
      </c>
      <c r="E14" s="983" t="n">
        <v>0</v>
      </c>
      <c r="F14" s="984"/>
      <c r="G14" s="20"/>
      <c r="H14" s="984"/>
      <c r="I14" s="393"/>
    </row>
    <row r="15" customFormat="false" ht="15.75" hidden="false" customHeight="true" outlineLevel="0" collapsed="false">
      <c r="A15" s="977" t="s">
        <v>829</v>
      </c>
      <c r="B15" s="983"/>
      <c r="C15" s="983" t="n">
        <v>0</v>
      </c>
      <c r="D15" s="983" t="n">
        <v>0</v>
      </c>
      <c r="E15" s="983" t="n">
        <v>0</v>
      </c>
      <c r="F15" s="984"/>
      <c r="G15" s="20"/>
      <c r="H15" s="984"/>
      <c r="I15" s="393"/>
    </row>
    <row r="16" customFormat="false" ht="15.75" hidden="false" customHeight="true" outlineLevel="0" collapsed="false">
      <c r="A16" s="977" t="s">
        <v>830</v>
      </c>
      <c r="B16" s="983"/>
      <c r="C16" s="983" t="n">
        <v>0</v>
      </c>
      <c r="D16" s="983" t="n">
        <v>0</v>
      </c>
      <c r="E16" s="983" t="n">
        <v>0</v>
      </c>
      <c r="F16" s="984"/>
      <c r="G16" s="20"/>
      <c r="H16" s="984"/>
      <c r="I16" s="393"/>
    </row>
    <row r="17" customFormat="false" ht="15.75" hidden="false" customHeight="true" outlineLevel="0" collapsed="false">
      <c r="A17" s="985" t="s">
        <v>831</v>
      </c>
      <c r="B17" s="983" t="n">
        <v>187.240666666667</v>
      </c>
      <c r="C17" s="983" t="n">
        <v>68.0595253856872</v>
      </c>
      <c r="D17" s="983" t="n">
        <v>31.9404746143128</v>
      </c>
      <c r="E17" s="983" t="n">
        <v>0</v>
      </c>
      <c r="F17" s="984" t="n">
        <v>588.587295619778</v>
      </c>
      <c r="G17" s="20" t="n">
        <v>6.23915719220833</v>
      </c>
      <c r="H17" s="984" t="n">
        <v>0.133914409637514</v>
      </c>
      <c r="I17" s="146" t="n">
        <v>14.0072172886198</v>
      </c>
    </row>
    <row r="18" customFormat="false" ht="15.75" hidden="false" customHeight="true" outlineLevel="0" collapsed="false">
      <c r="A18" s="985" t="s">
        <v>832</v>
      </c>
      <c r="B18" s="983" t="n">
        <v>101800.085117809</v>
      </c>
      <c r="C18" s="983" t="n">
        <v>75.7898170098888</v>
      </c>
      <c r="D18" s="983" t="n">
        <v>24.1850985317137</v>
      </c>
      <c r="E18" s="983" t="n">
        <v>0.0250844583975036</v>
      </c>
      <c r="F18" s="984" t="n">
        <v>43.4701078381853</v>
      </c>
      <c r="G18" s="20" t="n">
        <v>0.401691516287764</v>
      </c>
      <c r="H18" s="984" t="n">
        <v>0.190969267933817</v>
      </c>
      <c r="I18" s="146" t="n">
        <v>0.324791278615869</v>
      </c>
    </row>
    <row r="19" customFormat="false" ht="15.75" hidden="false" customHeight="true" outlineLevel="0" collapsed="false">
      <c r="A19" s="985" t="s">
        <v>833</v>
      </c>
      <c r="B19" s="983" t="n">
        <v>12288.4614470913</v>
      </c>
      <c r="C19" s="983" t="n">
        <v>27.6403267059943</v>
      </c>
      <c r="D19" s="983" t="n">
        <v>71.6541984843783</v>
      </c>
      <c r="E19" s="983" t="n">
        <v>0.705474809627371</v>
      </c>
      <c r="F19" s="984" t="n">
        <v>41.1166266625284</v>
      </c>
      <c r="G19" s="20" t="n">
        <v>0.336049099267622</v>
      </c>
      <c r="H19" s="984" t="n">
        <v>0.176264028699675</v>
      </c>
      <c r="I19" s="146" t="n">
        <v>0.211067818221279</v>
      </c>
    </row>
    <row r="20" customFormat="false" ht="17.25" hidden="false" customHeight="true" outlineLevel="0" collapsed="false">
      <c r="A20" s="985" t="s">
        <v>834</v>
      </c>
      <c r="B20" s="983" t="s">
        <v>142</v>
      </c>
      <c r="C20" s="983" t="s">
        <v>142</v>
      </c>
      <c r="D20" s="983" t="s">
        <v>142</v>
      </c>
      <c r="E20" s="983" t="s">
        <v>142</v>
      </c>
      <c r="F20" s="984" t="s">
        <v>136</v>
      </c>
      <c r="G20" s="20" t="s">
        <v>142</v>
      </c>
      <c r="H20" s="984" t="s">
        <v>142</v>
      </c>
      <c r="I20" s="393" t="s">
        <v>142</v>
      </c>
    </row>
    <row r="21" customFormat="false" ht="15.75" hidden="false" customHeight="true" outlineLevel="0" collapsed="false">
      <c r="A21" s="985" t="s">
        <v>835</v>
      </c>
      <c r="B21" s="983" t="n">
        <v>3891.76212834991</v>
      </c>
      <c r="C21" s="983" t="n">
        <v>94.5673038434462</v>
      </c>
      <c r="D21" s="983" t="n">
        <v>5.37781099323823</v>
      </c>
      <c r="E21" s="983" t="n">
        <v>0.0548851633156123</v>
      </c>
      <c r="F21" s="984" t="n">
        <v>456.1476473712</v>
      </c>
      <c r="G21" s="20" t="n">
        <v>2.07604968420109</v>
      </c>
      <c r="H21" s="984" t="n">
        <v>0.313312154397958</v>
      </c>
      <c r="I21" s="146" t="n">
        <v>1.83977867137859</v>
      </c>
    </row>
    <row r="22" customFormat="false" ht="15.75" hidden="false" customHeight="true" outlineLevel="0" collapsed="false">
      <c r="A22" s="985" t="s">
        <v>836</v>
      </c>
      <c r="B22" s="983" t="n">
        <v>328.0445024</v>
      </c>
      <c r="C22" s="983" t="n">
        <v>51.2820845979037</v>
      </c>
      <c r="D22" s="983" t="n">
        <v>48.7179154020963</v>
      </c>
      <c r="E22" s="983" t="n">
        <v>0</v>
      </c>
      <c r="F22" s="984" t="n">
        <v>275.43491785525</v>
      </c>
      <c r="G22" s="20" t="n">
        <v>0.981801807138902</v>
      </c>
      <c r="H22" s="984" t="n">
        <v>0.33</v>
      </c>
      <c r="I22" s="146" t="n">
        <v>0.974449908859213</v>
      </c>
    </row>
    <row r="23" customFormat="false" ht="16.5" hidden="false" customHeight="true" outlineLevel="0" collapsed="false">
      <c r="A23" s="985" t="s">
        <v>837</v>
      </c>
      <c r="B23" s="983" t="n">
        <v>117783.105666667</v>
      </c>
      <c r="C23" s="983" t="n">
        <v>88.6402996678923</v>
      </c>
      <c r="D23" s="983" t="n">
        <v>11.2347656063955</v>
      </c>
      <c r="E23" s="983" t="n">
        <v>0.124934725712233</v>
      </c>
      <c r="F23" s="984" t="n">
        <v>72.6950160789241</v>
      </c>
      <c r="G23" s="20" t="n">
        <v>0.305117569625268</v>
      </c>
      <c r="H23" s="984" t="n">
        <v>0.40832510074197</v>
      </c>
      <c r="I23" s="146" t="n">
        <v>7.67986556104547</v>
      </c>
    </row>
    <row r="24" customFormat="false" ht="15.75" hidden="false" customHeight="true" outlineLevel="0" collapsed="false">
      <c r="A24" s="985" t="s">
        <v>838</v>
      </c>
      <c r="B24" s="983" t="n">
        <v>1228745.10172508</v>
      </c>
      <c r="C24" s="983" t="n">
        <v>88.6819271349079</v>
      </c>
      <c r="D24" s="983" t="n">
        <v>11.0723628316799</v>
      </c>
      <c r="E24" s="983" t="n">
        <v>0.245710033412243</v>
      </c>
      <c r="F24" s="984" t="n">
        <v>1.67192509250826</v>
      </c>
      <c r="G24" s="20" t="n">
        <v>0.0688165524553804</v>
      </c>
      <c r="H24" s="984" t="n">
        <v>0.326713978093778</v>
      </c>
      <c r="I24" s="146" t="n">
        <v>0.0671665923269222</v>
      </c>
    </row>
    <row r="25" customFormat="false" ht="15.75" hidden="false" customHeight="true" outlineLevel="0" collapsed="false">
      <c r="A25" s="986" t="s">
        <v>950</v>
      </c>
      <c r="B25" s="987"/>
      <c r="C25" s="987"/>
      <c r="D25" s="987"/>
      <c r="E25" s="987"/>
      <c r="F25" s="987"/>
      <c r="G25" s="987"/>
      <c r="H25" s="987"/>
      <c r="I25" s="988"/>
    </row>
    <row r="26" customFormat="false" ht="13.5" hidden="false" customHeight="true" outlineLevel="0" collapsed="false">
      <c r="A26" s="624" t="s">
        <v>117</v>
      </c>
      <c r="B26" s="407" t="s">
        <v>301</v>
      </c>
      <c r="C26" s="408" t="n">
        <v>0</v>
      </c>
      <c r="D26" s="408" t="n">
        <v>0</v>
      </c>
      <c r="E26" s="408" t="n">
        <v>0</v>
      </c>
      <c r="F26" s="407" t="s">
        <v>301</v>
      </c>
      <c r="G26" s="407" t="s">
        <v>301</v>
      </c>
      <c r="H26" s="407" t="s">
        <v>301</v>
      </c>
      <c r="I26" s="393" t="s">
        <v>3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9" t="s">
        <v>951</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55" t="s">
        <v>952</v>
      </c>
      <c r="B30" s="955"/>
      <c r="C30" s="955"/>
      <c r="D30" s="955"/>
      <c r="E30" s="955"/>
      <c r="F30" s="955"/>
      <c r="G30" s="955"/>
      <c r="H30" s="955"/>
      <c r="I30" s="955"/>
    </row>
    <row r="31" customFormat="false" ht="15" hidden="false" customHeight="true" outlineLevel="0" collapsed="false">
      <c r="A31" s="955"/>
      <c r="B31" s="955"/>
      <c r="C31" s="955"/>
      <c r="D31" s="955"/>
      <c r="E31" s="955"/>
      <c r="F31" s="955"/>
      <c r="G31" s="955"/>
      <c r="H31" s="955"/>
      <c r="I31" s="955"/>
    </row>
    <row r="32" customFormat="false" ht="12.75" hidden="false" customHeight="true" outlineLevel="0" collapsed="false">
      <c r="A32" s="990" t="s">
        <v>953</v>
      </c>
      <c r="B32" s="990"/>
      <c r="C32" s="990"/>
      <c r="D32" s="990"/>
      <c r="E32" s="990"/>
      <c r="F32" s="990"/>
      <c r="G32" s="990"/>
      <c r="H32" s="990"/>
      <c r="I32" s="990"/>
    </row>
    <row r="33" customFormat="false" ht="13.5" hidden="false" customHeight="true" outlineLevel="0" collapsed="false">
      <c r="A33" s="991" t="s">
        <v>954</v>
      </c>
      <c r="B33" s="507"/>
      <c r="C33" s="507"/>
      <c r="D33" s="507"/>
      <c r="E33" s="507"/>
      <c r="F33" s="507"/>
      <c r="G33" s="507"/>
      <c r="H33" s="507"/>
      <c r="I33" s="992"/>
    </row>
    <row r="34" customFormat="false" ht="6" hidden="false" customHeight="true" outlineLevel="0" collapsed="false">
      <c r="A34" s="993"/>
      <c r="B34" s="994"/>
      <c r="C34" s="994"/>
      <c r="D34" s="994"/>
      <c r="E34" s="994"/>
      <c r="F34" s="994"/>
      <c r="G34" s="994"/>
      <c r="H34" s="994"/>
      <c r="I34" s="995"/>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5</v>
      </c>
      <c r="B36" s="175"/>
      <c r="C36" s="175"/>
      <c r="D36" s="175"/>
      <c r="E36" s="175"/>
      <c r="F36" s="175"/>
      <c r="G36" s="175"/>
      <c r="H36" s="175"/>
      <c r="I36" s="175"/>
    </row>
    <row r="37" customFormat="false" ht="12.75" hidden="false" customHeight="true" outlineLevel="0" collapsed="false">
      <c r="A37" s="956" t="s">
        <v>956</v>
      </c>
      <c r="B37" s="956"/>
      <c r="C37" s="956"/>
      <c r="D37" s="956"/>
      <c r="E37" s="956"/>
      <c r="F37" s="956"/>
      <c r="G37" s="956"/>
      <c r="H37" s="956"/>
      <c r="I37" s="956"/>
    </row>
    <row r="38" customFormat="false" ht="13.5" hidden="false" customHeight="true" outlineLevel="0" collapsed="false">
      <c r="A38" s="996" t="s">
        <v>930</v>
      </c>
      <c r="B38" s="763"/>
      <c r="C38" s="763"/>
      <c r="D38" s="763"/>
      <c r="E38" s="763"/>
      <c r="F38" s="763"/>
      <c r="G38" s="763"/>
      <c r="H38" s="763"/>
      <c r="I38" s="764"/>
    </row>
    <row r="39" customFormat="false" ht="12" hidden="false" customHeight="true" outlineLevel="0" collapsed="false">
      <c r="A39" s="997" t="s">
        <v>957</v>
      </c>
      <c r="B39" s="763"/>
      <c r="C39" s="763"/>
      <c r="D39" s="763"/>
      <c r="E39" s="763"/>
      <c r="F39" s="763"/>
      <c r="G39" s="763"/>
      <c r="H39" s="763"/>
      <c r="I39" s="764"/>
    </row>
    <row r="40" customFormat="false" ht="12" hidden="false" customHeight="true" outlineLevel="0" collapsed="false">
      <c r="A40" s="998" t="s">
        <v>958</v>
      </c>
      <c r="B40" s="763"/>
      <c r="C40" s="763"/>
      <c r="D40" s="763"/>
      <c r="E40" s="763"/>
      <c r="F40" s="763"/>
      <c r="G40" s="763"/>
      <c r="H40" s="763"/>
      <c r="I40" s="764"/>
    </row>
    <row r="41" customFormat="false" ht="12.75" hidden="false" customHeight="true" outlineLevel="0" collapsed="false">
      <c r="A41" s="958" t="s">
        <v>959</v>
      </c>
      <c r="B41" s="999"/>
      <c r="C41" s="999"/>
      <c r="D41" s="999"/>
      <c r="E41" s="999"/>
      <c r="F41" s="999"/>
      <c r="G41" s="999"/>
      <c r="H41" s="999"/>
      <c r="I41" s="1000"/>
    </row>
    <row r="42" customFormat="false" ht="12.75" hidden="false" customHeight="true" outlineLevel="0" collapsed="false">
      <c r="A42" s="923" t="s">
        <v>877</v>
      </c>
      <c r="B42" s="923"/>
      <c r="C42" s="923"/>
      <c r="D42" s="923"/>
      <c r="E42" s="923"/>
      <c r="F42" s="923"/>
      <c r="G42" s="923"/>
      <c r="H42" s="923"/>
      <c r="I42" s="923"/>
      <c r="J42" s="263"/>
      <c r="K42" s="263"/>
    </row>
    <row r="43" customFormat="false" ht="12.75" hidden="false" customHeight="true" outlineLevel="0" collapsed="false">
      <c r="A43" s="923" t="s">
        <v>878</v>
      </c>
      <c r="B43" s="923"/>
      <c r="C43" s="923"/>
      <c r="D43" s="923"/>
      <c r="E43" s="923"/>
      <c r="F43" s="923"/>
      <c r="G43" s="923"/>
      <c r="H43" s="923"/>
      <c r="I43" s="923"/>
      <c r="J43" s="263"/>
      <c r="K43" s="263"/>
    </row>
    <row r="44" customFormat="false" ht="12.75" hidden="false" customHeight="true" outlineLevel="0" collapsed="false">
      <c r="A44" s="923" t="s">
        <v>879</v>
      </c>
      <c r="B44" s="923"/>
      <c r="C44" s="923"/>
      <c r="D44" s="923"/>
      <c r="E44" s="923"/>
      <c r="F44" s="923"/>
      <c r="G44" s="923"/>
      <c r="H44" s="923"/>
      <c r="I44" s="923"/>
      <c r="J44" s="263"/>
      <c r="K44" s="263"/>
    </row>
    <row r="45" customFormat="false" ht="12.75" hidden="false" customHeight="true" outlineLevel="0" collapsed="false">
      <c r="A45" s="923" t="s">
        <v>880</v>
      </c>
      <c r="B45" s="923"/>
      <c r="C45" s="923"/>
      <c r="D45" s="923"/>
      <c r="E45" s="923"/>
      <c r="F45" s="923"/>
      <c r="G45" s="923"/>
      <c r="H45" s="923"/>
      <c r="I45" s="923"/>
      <c r="J45" s="263"/>
      <c r="K45" s="263"/>
    </row>
    <row r="46" customFormat="false" ht="12.75" hidden="false" customHeight="true" outlineLevel="0" collapsed="false">
      <c r="A46" s="923" t="s">
        <v>881</v>
      </c>
      <c r="B46" s="923"/>
      <c r="C46" s="923"/>
      <c r="D46" s="923"/>
      <c r="E46" s="923"/>
      <c r="F46" s="923"/>
      <c r="G46" s="923"/>
      <c r="H46" s="923"/>
      <c r="I46" s="923"/>
      <c r="J46" s="263"/>
      <c r="K46" s="263"/>
    </row>
    <row r="47" customFormat="false" ht="12.75" hidden="false" customHeight="true" outlineLevel="0" collapsed="false">
      <c r="A47" s="923" t="s">
        <v>882</v>
      </c>
      <c r="B47" s="923"/>
      <c r="C47" s="923"/>
      <c r="D47" s="923"/>
      <c r="E47" s="923"/>
      <c r="F47" s="923"/>
      <c r="G47" s="923"/>
      <c r="H47" s="923"/>
      <c r="I47" s="923"/>
      <c r="J47" s="263"/>
      <c r="K47" s="263"/>
    </row>
    <row r="48" customFormat="false" ht="12.75" hidden="false" customHeight="true" outlineLevel="0" collapsed="false">
      <c r="A48" s="923" t="s">
        <v>883</v>
      </c>
      <c r="B48" s="923"/>
      <c r="C48" s="923"/>
      <c r="D48" s="923"/>
      <c r="E48" s="923"/>
      <c r="F48" s="923"/>
      <c r="G48" s="923"/>
      <c r="H48" s="923"/>
      <c r="I48" s="923"/>
      <c r="J48" s="263"/>
      <c r="K48" s="263"/>
    </row>
    <row r="49" customFormat="false" ht="12.75" hidden="false" customHeight="true" outlineLevel="0" collapsed="false">
      <c r="A49" s="923" t="s">
        <v>884</v>
      </c>
      <c r="B49" s="923"/>
      <c r="C49" s="923"/>
      <c r="D49" s="923"/>
      <c r="E49" s="923"/>
      <c r="F49" s="923"/>
      <c r="G49" s="923"/>
      <c r="H49" s="923"/>
      <c r="I49" s="923"/>
      <c r="J49" s="263"/>
      <c r="K49" s="263"/>
    </row>
    <row r="50" customFormat="false" ht="12.75" hidden="false" customHeight="true" outlineLevel="0" collapsed="false">
      <c r="A50" s="923" t="s">
        <v>885</v>
      </c>
      <c r="B50" s="923"/>
      <c r="C50" s="923"/>
      <c r="D50" s="923"/>
      <c r="E50" s="923"/>
      <c r="F50" s="923"/>
      <c r="G50" s="923"/>
      <c r="H50" s="923"/>
      <c r="I50" s="923"/>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39529.318193516</v>
      </c>
      <c r="C7" s="37" t="n">
        <v>339.141859621911</v>
      </c>
      <c r="D7" s="37" t="n">
        <v>19.8576356493649</v>
      </c>
      <c r="E7" s="37" t="n">
        <v>1237.72506051131</v>
      </c>
      <c r="F7" s="37" t="n">
        <v>5757.25814881437</v>
      </c>
      <c r="G7" s="37" t="n">
        <v>808.830972319469</v>
      </c>
      <c r="H7" s="38" t="n">
        <v>424.899774709299</v>
      </c>
    </row>
    <row r="8" customFormat="false" ht="12" hidden="false" customHeight="true" outlineLevel="0" collapsed="false">
      <c r="A8" s="18" t="s">
        <v>127</v>
      </c>
      <c r="B8" s="19" t="n">
        <v>160546.862272423</v>
      </c>
      <c r="C8" s="19" t="n">
        <v>22.1430384458976</v>
      </c>
      <c r="D8" s="19" t="n">
        <v>2.62350862559958</v>
      </c>
      <c r="E8" s="20" t="n">
        <v>170.908728563632</v>
      </c>
      <c r="F8" s="20" t="n">
        <v>229.154112268264</v>
      </c>
      <c r="G8" s="20" t="n">
        <v>27.7816003434951</v>
      </c>
      <c r="H8" s="21" t="n">
        <v>101.442932133208</v>
      </c>
    </row>
    <row r="9" customFormat="false" ht="12" hidden="false" customHeight="true" outlineLevel="0" collapsed="false">
      <c r="A9" s="18" t="s">
        <v>128</v>
      </c>
      <c r="B9" s="19" t="n">
        <v>414121.943273881</v>
      </c>
      <c r="C9" s="19" t="n">
        <v>297.353975094067</v>
      </c>
      <c r="D9" s="19" t="n">
        <v>9.49091646970831</v>
      </c>
      <c r="E9" s="20" t="n">
        <v>339.946493550904</v>
      </c>
      <c r="F9" s="20" t="n">
        <v>4946.58614429273</v>
      </c>
      <c r="G9" s="20" t="n">
        <v>634.985829549752</v>
      </c>
      <c r="H9" s="21" t="n">
        <v>260.256964687401</v>
      </c>
    </row>
    <row r="10" customFormat="false" ht="12.75" hidden="false" customHeight="true" outlineLevel="0" collapsed="false">
      <c r="A10" s="39" t="s">
        <v>129</v>
      </c>
      <c r="B10" s="40" t="n">
        <v>64860.5126472127</v>
      </c>
      <c r="C10" s="40" t="n">
        <v>19.6448460819463</v>
      </c>
      <c r="D10" s="40" t="n">
        <v>7.74321055405701</v>
      </c>
      <c r="E10" s="41" t="n">
        <v>726.869838396779</v>
      </c>
      <c r="F10" s="41" t="n">
        <v>581.517892253382</v>
      </c>
      <c r="G10" s="41" t="n">
        <v>146.063542426222</v>
      </c>
      <c r="H10" s="42" t="n">
        <v>63.1998778886903</v>
      </c>
    </row>
    <row r="11" customFormat="false" ht="12" hidden="false" customHeight="true" outlineLevel="0" collapsed="false">
      <c r="A11" s="43" t="s">
        <v>130</v>
      </c>
      <c r="B11" s="15" t="n">
        <v>7960.67885514064</v>
      </c>
      <c r="C11" s="15" t="n">
        <v>0.722521234223063</v>
      </c>
      <c r="D11" s="15" t="n">
        <v>1.26140297221306</v>
      </c>
      <c r="E11" s="15" t="n">
        <v>45.1758410798936</v>
      </c>
      <c r="F11" s="15" t="n">
        <v>85.0772323126291</v>
      </c>
      <c r="G11" s="15" t="n">
        <v>6.92732555651072</v>
      </c>
      <c r="H11" s="15" t="n">
        <v>5.56812554716787</v>
      </c>
      <c r="I11" s="16"/>
    </row>
    <row r="12" customFormat="false" ht="12" hidden="false" customHeight="true" outlineLevel="0" collapsed="false">
      <c r="A12" s="18" t="s">
        <v>131</v>
      </c>
      <c r="B12" s="19" t="n">
        <v>2278.97500060584</v>
      </c>
      <c r="C12" s="19" t="n">
        <v>0.182103578132486</v>
      </c>
      <c r="D12" s="19" t="n">
        <v>1.04402834266221</v>
      </c>
      <c r="E12" s="19" t="n">
        <v>2.0097784068865</v>
      </c>
      <c r="F12" s="19" t="n">
        <v>1.16811977774523</v>
      </c>
      <c r="G12" s="19" t="n">
        <v>0.147447482579556</v>
      </c>
      <c r="H12" s="27" t="n">
        <v>2.26180213645126</v>
      </c>
    </row>
    <row r="13" customFormat="false" ht="12" hidden="false" customHeight="true" outlineLevel="0" collapsed="false">
      <c r="A13" s="44" t="s">
        <v>117</v>
      </c>
      <c r="B13" s="19" t="n">
        <v>2278.97500060584</v>
      </c>
      <c r="C13" s="19" t="n">
        <v>0.182103578132486</v>
      </c>
      <c r="D13" s="19" t="n">
        <v>1.04402834266221</v>
      </c>
      <c r="E13" s="20" t="n">
        <v>2.0097784068865</v>
      </c>
      <c r="F13" s="20" t="n">
        <v>1.16811977774523</v>
      </c>
      <c r="G13" s="20" t="n">
        <v>0.147447482579556</v>
      </c>
      <c r="H13" s="21" t="n">
        <v>2.26180213645126</v>
      </c>
    </row>
    <row r="14" customFormat="false" ht="12.75" hidden="false" customHeight="true" outlineLevel="0" collapsed="false">
      <c r="A14" s="18" t="s">
        <v>132</v>
      </c>
      <c r="B14" s="19" t="n">
        <v>5681.7038545348</v>
      </c>
      <c r="C14" s="19" t="n">
        <v>0.540417656090577</v>
      </c>
      <c r="D14" s="19" t="n">
        <v>0.217374629550853</v>
      </c>
      <c r="E14" s="19" t="n">
        <v>43.1660626730071</v>
      </c>
      <c r="F14" s="19" t="n">
        <v>83.9091125348839</v>
      </c>
      <c r="G14" s="19" t="n">
        <v>6.77987807393117</v>
      </c>
      <c r="H14" s="27" t="n">
        <v>3.3063234107166</v>
      </c>
    </row>
    <row r="15" customFormat="false" ht="12.75" hidden="false" customHeight="true" outlineLevel="0" collapsed="false">
      <c r="A15" s="44" t="s">
        <v>117</v>
      </c>
      <c r="B15" s="19" t="n">
        <v>5681.7038545348</v>
      </c>
      <c r="C15" s="19" t="n">
        <v>0.540417656090577</v>
      </c>
      <c r="D15" s="19" t="n">
        <v>0.217374629550853</v>
      </c>
      <c r="E15" s="20" t="n">
        <v>43.1660626730071</v>
      </c>
      <c r="F15" s="20" t="n">
        <v>83.9091125348839</v>
      </c>
      <c r="G15" s="20" t="n">
        <v>6.77987807393117</v>
      </c>
      <c r="H15" s="21" t="n">
        <v>3.3063234107166</v>
      </c>
    </row>
    <row r="16" customFormat="false" ht="12.75" hidden="false" customHeight="true" outlineLevel="0" collapsed="false">
      <c r="A16" s="14" t="s">
        <v>133</v>
      </c>
      <c r="B16" s="15" t="n">
        <v>20262.8232391022</v>
      </c>
      <c r="C16" s="15" t="n">
        <v>2056.02403465371</v>
      </c>
      <c r="D16" s="15" t="n">
        <v>0.302652646014089</v>
      </c>
      <c r="E16" s="15" t="n">
        <v>24.9722583649962</v>
      </c>
      <c r="F16" s="15" t="n">
        <v>64.5931997550762</v>
      </c>
      <c r="G16" s="15" t="n">
        <v>744.88643632399</v>
      </c>
      <c r="H16" s="15" t="n">
        <v>178.733083369047</v>
      </c>
      <c r="I16" s="16"/>
    </row>
    <row r="17" customFormat="false" ht="12" hidden="false" customHeight="true" outlineLevel="0" collapsed="false">
      <c r="A17" s="43" t="s">
        <v>134</v>
      </c>
      <c r="B17" s="15" t="n">
        <v>570.930820796476</v>
      </c>
      <c r="C17" s="15" t="n">
        <v>953.125951033648</v>
      </c>
      <c r="D17" s="15" t="n">
        <v>0.000420523448579949</v>
      </c>
      <c r="E17" s="15" t="n">
        <v>1.0907723179465</v>
      </c>
      <c r="F17" s="15" t="n">
        <v>14.7400147526958</v>
      </c>
      <c r="G17" s="15" t="n">
        <v>6.73886638921775</v>
      </c>
      <c r="H17" s="15" t="n">
        <v>6.4217562535223</v>
      </c>
      <c r="I17" s="16"/>
    </row>
    <row r="18" customFormat="false" ht="12" hidden="false" customHeight="true" outlineLevel="0" collapsed="false">
      <c r="A18" s="18" t="s">
        <v>135</v>
      </c>
      <c r="B18" s="19" t="n">
        <v>1.43854763467029</v>
      </c>
      <c r="C18" s="19" t="n">
        <v>839.112596029425</v>
      </c>
      <c r="D18" s="20" t="s">
        <v>136</v>
      </c>
      <c r="E18" s="20" t="s">
        <v>136</v>
      </c>
      <c r="F18" s="20" t="s">
        <v>136</v>
      </c>
      <c r="G18" s="20" t="n">
        <v>0.7713638</v>
      </c>
      <c r="H18" s="45"/>
    </row>
    <row r="19" customFormat="false" ht="12" hidden="false" customHeight="true" outlineLevel="0" collapsed="false">
      <c r="A19" s="18" t="s">
        <v>137</v>
      </c>
      <c r="B19" s="19" t="n">
        <v>552.768757637105</v>
      </c>
      <c r="C19" s="19" t="n">
        <v>7.1284361655155</v>
      </c>
      <c r="D19" s="20" t="n">
        <v>0.000154803134219949</v>
      </c>
      <c r="E19" s="20" t="n">
        <v>1.08691719686673</v>
      </c>
      <c r="F19" s="20" t="n">
        <v>14.7386861511239</v>
      </c>
      <c r="G19" s="20" t="n">
        <v>5.96723686890339</v>
      </c>
      <c r="H19" s="21" t="n">
        <v>6.41331201850617</v>
      </c>
    </row>
    <row r="20" customFormat="false" ht="12.75" hidden="false" customHeight="true" outlineLevel="0" collapsed="false">
      <c r="A20" s="22" t="s">
        <v>138</v>
      </c>
      <c r="B20" s="19" t="n">
        <v>16.7235155247004</v>
      </c>
      <c r="C20" s="19" t="n">
        <v>106.884918838708</v>
      </c>
      <c r="D20" s="19" t="n">
        <v>0.00026572031436</v>
      </c>
      <c r="E20" s="19" t="n">
        <v>0.00385512107977</v>
      </c>
      <c r="F20" s="19" t="n">
        <v>0.00132860157184</v>
      </c>
      <c r="G20" s="19" t="n">
        <v>0.00026572031436</v>
      </c>
      <c r="H20" s="27" t="n">
        <v>0.00844423501613</v>
      </c>
    </row>
    <row r="21" customFormat="false" ht="12.75" hidden="false" customHeight="true" outlineLevel="0" collapsed="false">
      <c r="A21" s="46" t="s">
        <v>117</v>
      </c>
      <c r="B21" s="19" t="n">
        <v>16.7235155247004</v>
      </c>
      <c r="C21" s="19" t="n">
        <v>106.884918838708</v>
      </c>
      <c r="D21" s="19" t="n">
        <v>0.00026572031436</v>
      </c>
      <c r="E21" s="19" t="n">
        <v>0.00385512107977</v>
      </c>
      <c r="F21" s="19" t="n">
        <v>0.00132860157184</v>
      </c>
      <c r="G21" s="19" t="n">
        <v>0.00026572031436</v>
      </c>
      <c r="H21" s="27" t="n">
        <v>0.00844423501613</v>
      </c>
    </row>
    <row r="22" customFormat="false" ht="12.75" hidden="false" customHeight="true" outlineLevel="0" collapsed="false">
      <c r="A22" s="47" t="s">
        <v>139</v>
      </c>
      <c r="B22" s="15" t="n">
        <v>19691.8924183058</v>
      </c>
      <c r="C22" s="15" t="n">
        <v>1102.89808362006</v>
      </c>
      <c r="D22" s="15" t="n">
        <v>0.302232122565509</v>
      </c>
      <c r="E22" s="15" t="n">
        <v>23.8814860470497</v>
      </c>
      <c r="F22" s="15" t="n">
        <v>49.8531850023804</v>
      </c>
      <c r="G22" s="15" t="n">
        <v>738.147569934772</v>
      </c>
      <c r="H22" s="15" t="n">
        <v>172.311327115525</v>
      </c>
      <c r="I22" s="16"/>
    </row>
    <row r="23" customFormat="false" ht="12" hidden="false" customHeight="true" outlineLevel="0" collapsed="false">
      <c r="A23" s="18" t="s">
        <v>140</v>
      </c>
      <c r="B23" s="19" t="n">
        <v>8464.42751900104</v>
      </c>
      <c r="C23" s="19" t="n">
        <v>58.2300737099815</v>
      </c>
      <c r="D23" s="19" t="n">
        <v>0.0820836130466696</v>
      </c>
      <c r="E23" s="20" t="n">
        <v>15.0690389009322</v>
      </c>
      <c r="F23" s="20" t="n">
        <v>33.2379289290362</v>
      </c>
      <c r="G23" s="20" t="n">
        <v>567.818498896026</v>
      </c>
      <c r="H23" s="21" t="n">
        <v>129.714463415347</v>
      </c>
    </row>
    <row r="24" customFormat="false" ht="12" hidden="false" customHeight="true" outlineLevel="0" collapsed="false">
      <c r="A24" s="18" t="s">
        <v>141</v>
      </c>
      <c r="B24" s="19" t="n">
        <v>3211.59389008615</v>
      </c>
      <c r="C24" s="19" t="n">
        <v>942.175564682762</v>
      </c>
      <c r="D24" s="48"/>
      <c r="E24" s="48"/>
      <c r="F24" s="48" t="s">
        <v>142</v>
      </c>
      <c r="G24" s="20" t="n">
        <v>107.009867320055</v>
      </c>
      <c r="H24" s="21" t="n">
        <v>9.91629679393897</v>
      </c>
    </row>
    <row r="25" customFormat="false" ht="12" hidden="false" customHeight="true" outlineLevel="0" collapsed="false">
      <c r="A25" s="18" t="s">
        <v>143</v>
      </c>
      <c r="B25" s="19" t="n">
        <v>7366.79831285928</v>
      </c>
      <c r="C25" s="19" t="n">
        <v>102.000412346884</v>
      </c>
      <c r="D25" s="19" t="n">
        <v>0.182031714337286</v>
      </c>
      <c r="E25" s="19" t="n">
        <v>8.38379704076629</v>
      </c>
      <c r="F25" s="19" t="n">
        <v>16.1752960733442</v>
      </c>
      <c r="G25" s="19" t="n">
        <v>40.906857752457</v>
      </c>
      <c r="H25" s="27" t="n">
        <v>24.170819879658</v>
      </c>
    </row>
    <row r="26" customFormat="false" ht="12" hidden="false" customHeight="true" outlineLevel="0" collapsed="false">
      <c r="A26" s="49" t="s">
        <v>144</v>
      </c>
      <c r="B26" s="19" t="n">
        <v>124.372586125827</v>
      </c>
      <c r="C26" s="19" t="n">
        <v>62.9218008380454</v>
      </c>
      <c r="D26" s="48"/>
      <c r="E26" s="48"/>
      <c r="F26" s="48"/>
      <c r="G26" s="20" t="n">
        <v>25.8947127376092</v>
      </c>
      <c r="H26" s="21" t="n">
        <v>0.0239768875562868</v>
      </c>
    </row>
    <row r="27" customFormat="false" ht="12" hidden="false" customHeight="true" outlineLevel="0" collapsed="false">
      <c r="A27" s="49" t="s">
        <v>145</v>
      </c>
      <c r="B27" s="19" t="n">
        <v>7242.42572673345</v>
      </c>
      <c r="C27" s="19" t="n">
        <v>39.0786115088387</v>
      </c>
      <c r="D27" s="19" t="n">
        <v>0.182031714337286</v>
      </c>
      <c r="E27" s="20" t="n">
        <v>8.38379704076629</v>
      </c>
      <c r="F27" s="20" t="n">
        <v>16.1752960733442</v>
      </c>
      <c r="G27" s="20" t="n">
        <v>15.0121450148478</v>
      </c>
      <c r="H27" s="21" t="n">
        <v>24.1468429921018</v>
      </c>
    </row>
    <row r="28" customFormat="false" ht="12.75" hidden="false" customHeight="true" outlineLevel="0" collapsed="false">
      <c r="A28" s="18" t="s">
        <v>146</v>
      </c>
      <c r="B28" s="19" t="n">
        <v>649.072696359286</v>
      </c>
      <c r="C28" s="19" t="n">
        <v>0.492032880434783</v>
      </c>
      <c r="D28" s="19" t="n">
        <v>0.0381167951815539</v>
      </c>
      <c r="E28" s="19" t="n">
        <v>0.428650105351171</v>
      </c>
      <c r="F28" s="19" t="n">
        <v>0.43996</v>
      </c>
      <c r="G28" s="19" t="n">
        <v>22.4123459662342</v>
      </c>
      <c r="H28" s="27" t="n">
        <v>8.50974702658112</v>
      </c>
    </row>
    <row r="29" customFormat="false" ht="12.75" hidden="false" customHeight="true" outlineLevel="0" collapsed="false">
      <c r="A29" s="46" t="s">
        <v>117</v>
      </c>
      <c r="B29" s="19" t="n">
        <v>649.072696359286</v>
      </c>
      <c r="C29" s="19" t="n">
        <v>0.492032880434783</v>
      </c>
      <c r="D29" s="19" t="n">
        <v>0.0381167951815539</v>
      </c>
      <c r="E29" s="19" t="n">
        <v>0.428650105351171</v>
      </c>
      <c r="F29" s="19" t="n">
        <v>0.43996</v>
      </c>
      <c r="G29" s="19" t="n">
        <v>22.4123459662342</v>
      </c>
      <c r="H29" s="27" t="n">
        <v>8.50974702658112</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4324.955512866</v>
      </c>
      <c r="C31" s="19" t="n">
        <v>6.03118454228928</v>
      </c>
      <c r="D31" s="19" t="n">
        <v>6.06923999017705</v>
      </c>
      <c r="E31" s="19" t="n">
        <v>1895.68758639324</v>
      </c>
      <c r="F31" s="19" t="n">
        <v>192.408085753806</v>
      </c>
      <c r="G31" s="19" t="n">
        <v>76.8371155030748</v>
      </c>
      <c r="H31" s="27" t="n">
        <v>1278.87524271578</v>
      </c>
    </row>
    <row r="32" customFormat="false" ht="12" hidden="false" customHeight="true" outlineLevel="0" collapsed="false">
      <c r="A32" s="49" t="s">
        <v>149</v>
      </c>
      <c r="B32" s="19" t="n">
        <v>106615.098335816</v>
      </c>
      <c r="C32" s="19" t="n">
        <v>1.16123899281653</v>
      </c>
      <c r="D32" s="19" t="n">
        <v>3.08495142275494</v>
      </c>
      <c r="E32" s="20" t="n">
        <v>379.687923227912</v>
      </c>
      <c r="F32" s="20" t="n">
        <v>67.7018703664821</v>
      </c>
      <c r="G32" s="20" t="n">
        <v>18.8793224266048</v>
      </c>
      <c r="H32" s="21" t="n">
        <v>22.1800015286233</v>
      </c>
    </row>
    <row r="33" customFormat="false" ht="12" hidden="false" customHeight="true" outlineLevel="0" collapsed="false">
      <c r="A33" s="49" t="s">
        <v>150</v>
      </c>
      <c r="B33" s="19" t="n">
        <v>137709.85717705</v>
      </c>
      <c r="C33" s="19" t="n">
        <v>4.86994554947275</v>
      </c>
      <c r="D33" s="19" t="n">
        <v>2.98428856742211</v>
      </c>
      <c r="E33" s="20" t="n">
        <v>1515.99966316532</v>
      </c>
      <c r="F33" s="20" t="n">
        <v>124.706215387324</v>
      </c>
      <c r="G33" s="20" t="n">
        <v>57.9577930764701</v>
      </c>
      <c r="H33" s="21" t="n">
        <v>1256.69524118716</v>
      </c>
    </row>
    <row r="34" customFormat="false" ht="12" hidden="false" customHeight="true" outlineLevel="0" collapsed="false">
      <c r="A34" s="52" t="s">
        <v>151</v>
      </c>
      <c r="B34" s="19" t="n">
        <v>3.683091771</v>
      </c>
      <c r="C34" s="19" t="n">
        <v>1.10304667148995E-005</v>
      </c>
      <c r="D34" s="19" t="n">
        <v>4.15874038098332E-005</v>
      </c>
      <c r="E34" s="20" t="n">
        <v>0.00961443803703739</v>
      </c>
      <c r="F34" s="20" t="n">
        <v>0.00212085787863465</v>
      </c>
      <c r="G34" s="20" t="n">
        <v>0.000416321116663083</v>
      </c>
      <c r="H34" s="21" t="n">
        <v>0.000943512559502887</v>
      </c>
    </row>
    <row r="35" customFormat="false" ht="14.25" hidden="false" customHeight="true" outlineLevel="0" collapsed="false">
      <c r="A35" s="53" t="s">
        <v>152</v>
      </c>
      <c r="B35" s="40" t="n">
        <v>209679.81838657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933</v>
      </c>
      <c r="J1" s="110" t="s">
        <v>91</v>
      </c>
    </row>
    <row r="2" customFormat="false" ht="17.25" hidden="false" customHeight="true" outlineLevel="0" collapsed="false">
      <c r="A2" s="637" t="s">
        <v>934</v>
      </c>
      <c r="J2" s="110" t="s">
        <v>93</v>
      </c>
    </row>
    <row r="3" customFormat="false" ht="15.75" hidden="false" customHeight="true" outlineLevel="0" collapsed="false">
      <c r="A3" s="637" t="s">
        <v>124</v>
      </c>
      <c r="J3" s="110" t="s">
        <v>94</v>
      </c>
    </row>
    <row r="4" customFormat="false" ht="12" hidden="false" customHeight="true" outlineLevel="0" collapsed="false">
      <c r="J4" s="370"/>
    </row>
    <row r="5" customFormat="false" ht="15" hidden="false" customHeight="true" outlineLevel="0" collapsed="false">
      <c r="A5" s="1001" t="s">
        <v>960</v>
      </c>
      <c r="B5" s="1001"/>
      <c r="C5" s="1001"/>
      <c r="D5" s="1001"/>
      <c r="E5" s="1001"/>
      <c r="F5" s="1001"/>
      <c r="G5" s="1001"/>
      <c r="H5" s="1001"/>
      <c r="I5" s="1001"/>
      <c r="J5" s="1001"/>
    </row>
    <row r="6" customFormat="false" ht="12" hidden="false" customHeight="true" outlineLevel="0" collapsed="false">
      <c r="A6" s="1002" t="s">
        <v>961</v>
      </c>
      <c r="B6" s="1003" t="s">
        <v>962</v>
      </c>
      <c r="C6" s="1004" t="s">
        <v>963</v>
      </c>
      <c r="D6" s="1005" t="s">
        <v>964</v>
      </c>
      <c r="E6" s="1005"/>
      <c r="F6" s="1005"/>
      <c r="G6" s="1005"/>
      <c r="H6" s="1005"/>
      <c r="I6" s="1005"/>
      <c r="J6" s="1005"/>
    </row>
    <row r="7" customFormat="false" ht="12.75" hidden="false" customHeight="true" outlineLevel="0" collapsed="false">
      <c r="A7" s="1002"/>
      <c r="B7" s="1003"/>
      <c r="C7" s="1004"/>
      <c r="D7" s="1006" t="s">
        <v>965</v>
      </c>
      <c r="E7" s="1007" t="s">
        <v>966</v>
      </c>
      <c r="F7" s="1007" t="s">
        <v>967</v>
      </c>
      <c r="G7" s="1007" t="s">
        <v>968</v>
      </c>
      <c r="H7" s="1008" t="s">
        <v>969</v>
      </c>
      <c r="I7" s="1009" t="s">
        <v>970</v>
      </c>
      <c r="J7" s="1010" t="s">
        <v>774</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825</v>
      </c>
      <c r="B10" s="1012" t="s">
        <v>971</v>
      </c>
      <c r="C10" s="1013" t="s">
        <v>941</v>
      </c>
      <c r="D10" s="1014" t="n">
        <v>0.00839069545519674</v>
      </c>
      <c r="E10" s="1015" t="n">
        <v>44.3863356599437</v>
      </c>
      <c r="F10" s="1015" t="n">
        <v>0.431322890224621</v>
      </c>
      <c r="G10" s="1016" t="n">
        <v>20.0683406064756</v>
      </c>
      <c r="H10" s="1017" t="n">
        <v>0</v>
      </c>
      <c r="I10" s="1018" t="n">
        <v>25.9407268912341</v>
      </c>
      <c r="J10" s="1019" t="n">
        <v>5.84693397651973</v>
      </c>
    </row>
    <row r="11" customFormat="false" ht="12.75" hidden="false" customHeight="false" outlineLevel="0" collapsed="false">
      <c r="A11" s="1011"/>
      <c r="B11" s="1012"/>
      <c r="C11" s="1020" t="s">
        <v>942</v>
      </c>
      <c r="D11" s="1021" t="n">
        <v>0.0106043142607736</v>
      </c>
      <c r="E11" s="282" t="n">
        <v>0.500968879632823</v>
      </c>
      <c r="F11" s="282" t="n">
        <v>0</v>
      </c>
      <c r="G11" s="138" t="n">
        <v>1.43973641732564</v>
      </c>
      <c r="H11" s="440" t="n">
        <v>0</v>
      </c>
      <c r="I11" s="1022" t="n">
        <v>0.434073841240054</v>
      </c>
      <c r="J11" s="1023" t="n">
        <v>0.904855720283024</v>
      </c>
    </row>
    <row r="12" customFormat="false" ht="13.5" hidden="false" customHeight="false" outlineLevel="0" collapsed="false">
      <c r="A12" s="1011"/>
      <c r="B12" s="1012"/>
      <c r="C12" s="1020" t="s">
        <v>943</v>
      </c>
      <c r="D12" s="1021" t="n">
        <v>0</v>
      </c>
      <c r="E12" s="282" t="n">
        <v>0.00968811398396736</v>
      </c>
      <c r="F12" s="282" t="n">
        <v>0</v>
      </c>
      <c r="G12" s="138" t="n">
        <v>0.0071758912939263</v>
      </c>
      <c r="H12" s="440" t="n">
        <v>0</v>
      </c>
      <c r="I12" s="1022" t="n">
        <v>0.0110133068935907</v>
      </c>
      <c r="J12" s="1023" t="n">
        <v>0</v>
      </c>
    </row>
    <row r="13" customFormat="false" ht="12.75" hidden="false" customHeight="false" outlineLevel="0" collapsed="false">
      <c r="A13" s="1011"/>
      <c r="B13" s="1024" t="s">
        <v>972</v>
      </c>
      <c r="C13" s="1013" t="s">
        <v>941</v>
      </c>
      <c r="D13" s="1021" t="n">
        <v>39</v>
      </c>
      <c r="E13" s="282" t="n">
        <v>25.0825835811521</v>
      </c>
      <c r="F13" s="282" t="n">
        <v>0.1</v>
      </c>
      <c r="G13" s="138" t="n">
        <v>6.46224935806986</v>
      </c>
      <c r="H13" s="440" t="n">
        <v>1</v>
      </c>
      <c r="I13" s="1022" t="n">
        <v>1</v>
      </c>
      <c r="J13" s="1023" t="n">
        <v>14.9472640263846</v>
      </c>
    </row>
    <row r="14" customFormat="false" ht="12.75" hidden="false" customHeight="false" outlineLevel="0" collapsed="false">
      <c r="A14" s="1011"/>
      <c r="B14" s="1024"/>
      <c r="C14" s="1020" t="s">
        <v>942</v>
      </c>
      <c r="D14" s="1021" t="n">
        <v>45</v>
      </c>
      <c r="E14" s="282" t="n">
        <v>20.5393924612139</v>
      </c>
      <c r="F14" s="282" t="s">
        <v>257</v>
      </c>
      <c r="G14" s="138" t="n">
        <v>3.50729016646851</v>
      </c>
      <c r="H14" s="440" t="s">
        <v>257</v>
      </c>
      <c r="I14" s="1022" t="n">
        <v>1.5</v>
      </c>
      <c r="J14" s="1023" t="s">
        <v>257</v>
      </c>
    </row>
    <row r="15" customFormat="false" ht="13.5" hidden="false" customHeight="false" outlineLevel="0" collapsed="false">
      <c r="A15" s="1011"/>
      <c r="B15" s="1024"/>
      <c r="C15" s="1020" t="s">
        <v>943</v>
      </c>
      <c r="D15" s="1025" t="s">
        <v>257</v>
      </c>
      <c r="E15" s="259" t="n">
        <v>72</v>
      </c>
      <c r="F15" s="259" t="s">
        <v>257</v>
      </c>
      <c r="G15" s="447" t="n">
        <v>2</v>
      </c>
      <c r="H15" s="449" t="n">
        <v>2</v>
      </c>
      <c r="I15" s="499" t="n">
        <v>2</v>
      </c>
      <c r="J15" s="500" t="s">
        <v>257</v>
      </c>
    </row>
    <row r="16" customFormat="false" ht="12.75" hidden="false" customHeight="true" outlineLevel="0" collapsed="false">
      <c r="A16" s="1011" t="s">
        <v>826</v>
      </c>
      <c r="B16" s="1012" t="s">
        <v>971</v>
      </c>
      <c r="C16" s="1013" t="s">
        <v>941</v>
      </c>
      <c r="D16" s="1014" t="n">
        <v>0</v>
      </c>
      <c r="E16" s="1015" t="n">
        <v>26.4536527017049</v>
      </c>
      <c r="F16" s="1015" t="n">
        <v>0.0352964949547949</v>
      </c>
      <c r="G16" s="1016" t="n">
        <v>25.5449971330939</v>
      </c>
      <c r="H16" s="1017" t="n">
        <v>0</v>
      </c>
      <c r="I16" s="1018" t="n">
        <v>37.5686928795067</v>
      </c>
      <c r="J16" s="1019" t="n">
        <v>3.21429990645709</v>
      </c>
    </row>
    <row r="17" customFormat="false" ht="12.75" hidden="false" customHeight="false" outlineLevel="0" collapsed="false">
      <c r="A17" s="1011"/>
      <c r="B17" s="1012"/>
      <c r="C17" s="1020" t="s">
        <v>942</v>
      </c>
      <c r="D17" s="1021" t="n">
        <v>0</v>
      </c>
      <c r="E17" s="282" t="n">
        <v>0.582922797040335</v>
      </c>
      <c r="F17" s="282" t="n">
        <v>0.0221857588992412</v>
      </c>
      <c r="G17" s="138" t="n">
        <v>0.950504911773493</v>
      </c>
      <c r="H17" s="440" t="n">
        <v>0</v>
      </c>
      <c r="I17" s="1022" t="n">
        <v>3.95890121277671</v>
      </c>
      <c r="J17" s="1023" t="n">
        <v>0.309587800232922</v>
      </c>
    </row>
    <row r="18" customFormat="false" ht="13.5" hidden="false" customHeight="false" outlineLevel="0" collapsed="false">
      <c r="A18" s="1011"/>
      <c r="B18" s="1012"/>
      <c r="C18" s="1020" t="s">
        <v>943</v>
      </c>
      <c r="D18" s="1021" t="n">
        <v>0</v>
      </c>
      <c r="E18" s="282" t="n">
        <v>0.065209784191542</v>
      </c>
      <c r="F18" s="282" t="n">
        <v>0</v>
      </c>
      <c r="G18" s="138" t="n">
        <v>0.0843676350495556</v>
      </c>
      <c r="H18" s="440" t="n">
        <v>0</v>
      </c>
      <c r="I18" s="1022" t="n">
        <v>0.0950346888448616</v>
      </c>
      <c r="J18" s="1023" t="n">
        <v>0</v>
      </c>
    </row>
    <row r="19" customFormat="false" ht="12.75" hidden="false" customHeight="false" outlineLevel="0" collapsed="false">
      <c r="A19" s="1011"/>
      <c r="B19" s="1024" t="s">
        <v>972</v>
      </c>
      <c r="C19" s="1013" t="s">
        <v>941</v>
      </c>
      <c r="D19" s="1021" t="s">
        <v>257</v>
      </c>
      <c r="E19" s="282" t="n">
        <v>28.5844197686819</v>
      </c>
      <c r="F19" s="282" t="n">
        <v>0.1</v>
      </c>
      <c r="G19" s="138" t="n">
        <v>8.13513212022294</v>
      </c>
      <c r="H19" s="440" t="n">
        <v>1</v>
      </c>
      <c r="I19" s="1022" t="n">
        <v>1</v>
      </c>
      <c r="J19" s="1023" t="n">
        <v>18.3211765219974</v>
      </c>
    </row>
    <row r="20" customFormat="false" ht="12.75" hidden="false" customHeight="false" outlineLevel="0" collapsed="false">
      <c r="A20" s="1011"/>
      <c r="B20" s="1024"/>
      <c r="C20" s="1020" t="s">
        <v>942</v>
      </c>
      <c r="D20" s="1021" t="s">
        <v>257</v>
      </c>
      <c r="E20" s="282" t="n">
        <v>18.4058050137913</v>
      </c>
      <c r="F20" s="282" t="n">
        <v>0.5</v>
      </c>
      <c r="G20" s="138" t="n">
        <v>3.3696222154819</v>
      </c>
      <c r="H20" s="440" t="s">
        <v>257</v>
      </c>
      <c r="I20" s="1022" t="n">
        <v>1.5</v>
      </c>
      <c r="J20" s="1023" t="s">
        <v>257</v>
      </c>
    </row>
    <row r="21" customFormat="false" ht="13.5" hidden="false" customHeight="false" outlineLevel="0" collapsed="false">
      <c r="A21" s="1011"/>
      <c r="B21" s="1024"/>
      <c r="C21" s="1020" t="s">
        <v>943</v>
      </c>
      <c r="D21" s="1025" t="s">
        <v>257</v>
      </c>
      <c r="E21" s="259" t="n">
        <v>72</v>
      </c>
      <c r="F21" s="259" t="s">
        <v>257</v>
      </c>
      <c r="G21" s="447" t="n">
        <v>2</v>
      </c>
      <c r="H21" s="449" t="n">
        <v>2</v>
      </c>
      <c r="I21" s="499" t="n">
        <v>2</v>
      </c>
      <c r="J21" s="500" t="s">
        <v>257</v>
      </c>
    </row>
    <row r="22" customFormat="false" ht="12.75" hidden="false" customHeight="true" outlineLevel="0" collapsed="false">
      <c r="A22" s="1011" t="s">
        <v>973</v>
      </c>
      <c r="B22" s="1012" t="s">
        <v>971</v>
      </c>
      <c r="C22" s="1013" t="s">
        <v>941</v>
      </c>
      <c r="D22" s="1014"/>
      <c r="E22" s="1015"/>
      <c r="F22" s="1015"/>
      <c r="G22" s="1016"/>
      <c r="H22" s="1017"/>
      <c r="I22" s="1018"/>
      <c r="J22" s="1019"/>
    </row>
    <row r="23" customFormat="false" ht="12.75" hidden="false" customHeight="false" outlineLevel="0" collapsed="false">
      <c r="A23" s="1011"/>
      <c r="B23" s="1012"/>
      <c r="C23" s="1020" t="s">
        <v>942</v>
      </c>
      <c r="D23" s="1021"/>
      <c r="E23" s="282"/>
      <c r="F23" s="282"/>
      <c r="G23" s="138"/>
      <c r="H23" s="440"/>
      <c r="I23" s="1022"/>
      <c r="J23" s="1023"/>
    </row>
    <row r="24" customFormat="false" ht="13.5" hidden="false" customHeight="false" outlineLevel="0" collapsed="false">
      <c r="A24" s="1011"/>
      <c r="B24" s="1012"/>
      <c r="C24" s="1020" t="s">
        <v>943</v>
      </c>
      <c r="D24" s="1021"/>
      <c r="E24" s="282"/>
      <c r="F24" s="282"/>
      <c r="G24" s="138"/>
      <c r="H24" s="440"/>
      <c r="I24" s="1022"/>
      <c r="J24" s="1023"/>
    </row>
    <row r="25" customFormat="false" ht="12.75" hidden="false" customHeight="false" outlineLevel="0" collapsed="false">
      <c r="A25" s="1011"/>
      <c r="B25" s="1024" t="s">
        <v>972</v>
      </c>
      <c r="C25" s="1013" t="s">
        <v>941</v>
      </c>
      <c r="D25" s="1021"/>
      <c r="E25" s="282"/>
      <c r="F25" s="282"/>
      <c r="G25" s="138"/>
      <c r="H25" s="440"/>
      <c r="I25" s="1022"/>
      <c r="J25" s="1023"/>
    </row>
    <row r="26" customFormat="false" ht="12.75" hidden="false" customHeight="false" outlineLevel="0" collapsed="false">
      <c r="A26" s="1011"/>
      <c r="B26" s="1024"/>
      <c r="C26" s="1020" t="s">
        <v>942</v>
      </c>
      <c r="D26" s="1021"/>
      <c r="E26" s="282"/>
      <c r="F26" s="282"/>
      <c r="G26" s="138"/>
      <c r="H26" s="440"/>
      <c r="I26" s="1022"/>
      <c r="J26" s="1023"/>
    </row>
    <row r="27" customFormat="false" ht="13.5" hidden="false" customHeight="false" outlineLevel="0" collapsed="false">
      <c r="A27" s="1011"/>
      <c r="B27" s="1024"/>
      <c r="C27" s="1020" t="s">
        <v>943</v>
      </c>
      <c r="D27" s="1025"/>
      <c r="E27" s="259"/>
      <c r="F27" s="259"/>
      <c r="G27" s="447"/>
      <c r="H27" s="449"/>
      <c r="I27" s="499"/>
      <c r="J27" s="500"/>
    </row>
    <row r="28" customFormat="false" ht="12.75" hidden="false" customHeight="true" outlineLevel="0" collapsed="false">
      <c r="A28" s="1011" t="s">
        <v>829</v>
      </c>
      <c r="B28" s="1012" t="s">
        <v>971</v>
      </c>
      <c r="C28" s="1013" t="s">
        <v>941</v>
      </c>
      <c r="D28" s="1014"/>
      <c r="E28" s="1015"/>
      <c r="F28" s="1015"/>
      <c r="G28" s="1016"/>
      <c r="H28" s="1017"/>
      <c r="I28" s="1018"/>
      <c r="J28" s="1019"/>
    </row>
    <row r="29" customFormat="false" ht="12.75" hidden="false" customHeight="false" outlineLevel="0" collapsed="false">
      <c r="A29" s="1011"/>
      <c r="B29" s="1012"/>
      <c r="C29" s="1020" t="s">
        <v>942</v>
      </c>
      <c r="D29" s="1021"/>
      <c r="E29" s="282"/>
      <c r="F29" s="282"/>
      <c r="G29" s="138"/>
      <c r="H29" s="440"/>
      <c r="I29" s="1022"/>
      <c r="J29" s="1023"/>
    </row>
    <row r="30" customFormat="false" ht="13.5" hidden="false" customHeight="false" outlineLevel="0" collapsed="false">
      <c r="A30" s="1011"/>
      <c r="B30" s="1012"/>
      <c r="C30" s="1020" t="s">
        <v>943</v>
      </c>
      <c r="D30" s="1021"/>
      <c r="E30" s="282"/>
      <c r="F30" s="282"/>
      <c r="G30" s="138"/>
      <c r="H30" s="440"/>
      <c r="I30" s="1022"/>
      <c r="J30" s="1023"/>
    </row>
    <row r="31" customFormat="false" ht="12.75" hidden="false" customHeight="false" outlineLevel="0" collapsed="false">
      <c r="A31" s="1011"/>
      <c r="B31" s="1024" t="s">
        <v>972</v>
      </c>
      <c r="C31" s="1013" t="s">
        <v>941</v>
      </c>
      <c r="D31" s="1021"/>
      <c r="E31" s="282"/>
      <c r="F31" s="282"/>
      <c r="G31" s="138"/>
      <c r="H31" s="440"/>
      <c r="I31" s="1022"/>
      <c r="J31" s="1023"/>
    </row>
    <row r="32" customFormat="false" ht="12.75" hidden="false" customHeight="false" outlineLevel="0" collapsed="false">
      <c r="A32" s="1011"/>
      <c r="B32" s="1024"/>
      <c r="C32" s="1020" t="s">
        <v>942</v>
      </c>
      <c r="D32" s="1021"/>
      <c r="E32" s="282"/>
      <c r="F32" s="282"/>
      <c r="G32" s="138"/>
      <c r="H32" s="440"/>
      <c r="I32" s="1022"/>
      <c r="J32" s="1023"/>
    </row>
    <row r="33" customFormat="false" ht="13.5" hidden="false" customHeight="false" outlineLevel="0" collapsed="false">
      <c r="A33" s="1011"/>
      <c r="B33" s="1024"/>
      <c r="C33" s="1020" t="s">
        <v>943</v>
      </c>
      <c r="D33" s="1025"/>
      <c r="E33" s="259"/>
      <c r="F33" s="259"/>
      <c r="G33" s="447"/>
      <c r="H33" s="449"/>
      <c r="I33" s="499"/>
      <c r="J33" s="500"/>
    </row>
    <row r="34" customFormat="false" ht="12.75" hidden="false" customHeight="true" outlineLevel="0" collapsed="false">
      <c r="A34" s="1011" t="s">
        <v>830</v>
      </c>
      <c r="B34" s="1012" t="s">
        <v>971</v>
      </c>
      <c r="C34" s="1013" t="s">
        <v>941</v>
      </c>
      <c r="D34" s="1014"/>
      <c r="E34" s="1015"/>
      <c r="F34" s="1015"/>
      <c r="G34" s="1016"/>
      <c r="H34" s="1017"/>
      <c r="I34" s="1018"/>
      <c r="J34" s="1019"/>
    </row>
    <row r="35" customFormat="false" ht="12.75" hidden="false" customHeight="false" outlineLevel="0" collapsed="false">
      <c r="A35" s="1011"/>
      <c r="B35" s="1012"/>
      <c r="C35" s="1020" t="s">
        <v>942</v>
      </c>
      <c r="D35" s="1021"/>
      <c r="E35" s="282"/>
      <c r="F35" s="282"/>
      <c r="G35" s="138"/>
      <c r="H35" s="440"/>
      <c r="I35" s="1022"/>
      <c r="J35" s="1023"/>
    </row>
    <row r="36" customFormat="false" ht="13.5" hidden="false" customHeight="false" outlineLevel="0" collapsed="false">
      <c r="A36" s="1011"/>
      <c r="B36" s="1012"/>
      <c r="C36" s="1020" t="s">
        <v>943</v>
      </c>
      <c r="D36" s="1021"/>
      <c r="E36" s="282"/>
      <c r="F36" s="282"/>
      <c r="G36" s="138"/>
      <c r="H36" s="440"/>
      <c r="I36" s="1022"/>
      <c r="J36" s="1023"/>
    </row>
    <row r="37" customFormat="false" ht="12.75" hidden="false" customHeight="false" outlineLevel="0" collapsed="false">
      <c r="A37" s="1011"/>
      <c r="B37" s="1024" t="s">
        <v>972</v>
      </c>
      <c r="C37" s="1013" t="s">
        <v>941</v>
      </c>
      <c r="D37" s="1021"/>
      <c r="E37" s="282"/>
      <c r="F37" s="282"/>
      <c r="G37" s="138"/>
      <c r="H37" s="440"/>
      <c r="I37" s="1022"/>
      <c r="J37" s="1023"/>
    </row>
    <row r="38" customFormat="false" ht="12.75" hidden="false" customHeight="false" outlineLevel="0" collapsed="false">
      <c r="A38" s="1011"/>
      <c r="B38" s="1024"/>
      <c r="C38" s="1020" t="s">
        <v>942</v>
      </c>
      <c r="D38" s="1021"/>
      <c r="E38" s="282"/>
      <c r="F38" s="282"/>
      <c r="G38" s="138"/>
      <c r="H38" s="440"/>
      <c r="I38" s="1022"/>
      <c r="J38" s="1023"/>
    </row>
    <row r="39" customFormat="false" ht="13.5" hidden="false" customHeight="false" outlineLevel="0" collapsed="false">
      <c r="A39" s="1011"/>
      <c r="B39" s="1024"/>
      <c r="C39" s="1020" t="s">
        <v>943</v>
      </c>
      <c r="D39" s="1025"/>
      <c r="E39" s="259"/>
      <c r="F39" s="259"/>
      <c r="G39" s="447"/>
      <c r="H39" s="449"/>
      <c r="I39" s="499"/>
      <c r="J39" s="500"/>
    </row>
    <row r="40" customFormat="false" ht="12.75" hidden="false" customHeight="true" outlineLevel="0" collapsed="false">
      <c r="A40" s="1011" t="s">
        <v>892</v>
      </c>
      <c r="B40" s="1012" t="s">
        <v>971</v>
      </c>
      <c r="C40" s="1013" t="s">
        <v>941</v>
      </c>
      <c r="D40" s="1014" t="n">
        <v>0</v>
      </c>
      <c r="E40" s="1015" t="n">
        <v>0</v>
      </c>
      <c r="F40" s="1015" t="n">
        <v>0</v>
      </c>
      <c r="G40" s="1016" t="n">
        <v>0</v>
      </c>
      <c r="H40" s="1017" t="n">
        <v>0</v>
      </c>
      <c r="I40" s="1018" t="n">
        <v>0</v>
      </c>
      <c r="J40" s="1019" t="n">
        <v>0</v>
      </c>
    </row>
    <row r="41" customFormat="false" ht="12.75" hidden="false" customHeight="false" outlineLevel="0" collapsed="false">
      <c r="A41" s="1011"/>
      <c r="B41" s="1012"/>
      <c r="C41" s="1020" t="s">
        <v>942</v>
      </c>
      <c r="D41" s="1021" t="n">
        <v>0</v>
      </c>
      <c r="E41" s="282" t="n">
        <v>0</v>
      </c>
      <c r="F41" s="282" t="n">
        <v>0</v>
      </c>
      <c r="G41" s="138" t="n">
        <v>0</v>
      </c>
      <c r="H41" s="440" t="n">
        <v>0</v>
      </c>
      <c r="I41" s="1022" t="n">
        <v>0</v>
      </c>
      <c r="J41" s="1023" t="n">
        <v>0</v>
      </c>
    </row>
    <row r="42" customFormat="false" ht="13.5" hidden="false" customHeight="false" outlineLevel="0" collapsed="false">
      <c r="A42" s="1011"/>
      <c r="B42" s="1012"/>
      <c r="C42" s="1020" t="s">
        <v>943</v>
      </c>
      <c r="D42" s="1021" t="n">
        <v>0</v>
      </c>
      <c r="E42" s="282" t="n">
        <v>0</v>
      </c>
      <c r="F42" s="282" t="n">
        <v>0</v>
      </c>
      <c r="G42" s="138" t="n">
        <v>0</v>
      </c>
      <c r="H42" s="440" t="n">
        <v>0</v>
      </c>
      <c r="I42" s="1022" t="n">
        <v>0</v>
      </c>
      <c r="J42" s="1023" t="n">
        <v>0</v>
      </c>
    </row>
    <row r="43" customFormat="false" ht="12.75" hidden="false" customHeight="false" outlineLevel="0" collapsed="false">
      <c r="A43" s="1011"/>
      <c r="B43" s="1024" t="s">
        <v>972</v>
      </c>
      <c r="C43" s="1013" t="s">
        <v>941</v>
      </c>
      <c r="D43" s="1021" t="n">
        <v>0</v>
      </c>
      <c r="E43" s="282" t="n">
        <v>0</v>
      </c>
      <c r="F43" s="282" t="n">
        <v>0</v>
      </c>
      <c r="G43" s="138" t="n">
        <v>0</v>
      </c>
      <c r="H43" s="440" t="n">
        <v>0</v>
      </c>
      <c r="I43" s="1022" t="n">
        <v>0</v>
      </c>
      <c r="J43" s="1023" t="n">
        <v>0</v>
      </c>
    </row>
    <row r="44" customFormat="false" ht="12.75" hidden="false" customHeight="false" outlineLevel="0" collapsed="false">
      <c r="A44" s="1011"/>
      <c r="B44" s="1024"/>
      <c r="C44" s="1020" t="s">
        <v>942</v>
      </c>
      <c r="D44" s="1021" t="n">
        <v>0</v>
      </c>
      <c r="E44" s="282" t="n">
        <v>0</v>
      </c>
      <c r="F44" s="282" t="n">
        <v>0</v>
      </c>
      <c r="G44" s="138" t="n">
        <v>0</v>
      </c>
      <c r="H44" s="440" t="n">
        <v>0</v>
      </c>
      <c r="I44" s="1022" t="n">
        <v>0</v>
      </c>
      <c r="J44" s="1023" t="n">
        <v>0</v>
      </c>
    </row>
    <row r="45" customFormat="false" ht="13.5" hidden="false" customHeight="false" outlineLevel="0" collapsed="false">
      <c r="A45" s="1011"/>
      <c r="B45" s="1024"/>
      <c r="C45" s="1020" t="s">
        <v>943</v>
      </c>
      <c r="D45" s="1025" t="n">
        <v>0</v>
      </c>
      <c r="E45" s="259" t="n">
        <v>0</v>
      </c>
      <c r="F45" s="259" t="n">
        <v>0</v>
      </c>
      <c r="G45" s="447" t="n">
        <v>0</v>
      </c>
      <c r="H45" s="449" t="n">
        <v>0</v>
      </c>
      <c r="I45" s="499" t="n">
        <v>0</v>
      </c>
      <c r="J45" s="500" t="n">
        <v>0</v>
      </c>
    </row>
    <row r="46" customFormat="false" ht="12.75" hidden="false" customHeight="true" outlineLevel="0" collapsed="false">
      <c r="A46" s="1011" t="s">
        <v>893</v>
      </c>
      <c r="B46" s="1012" t="s">
        <v>971</v>
      </c>
      <c r="C46" s="1013" t="s">
        <v>941</v>
      </c>
      <c r="D46" s="1014" t="n">
        <v>0.0966237106343811</v>
      </c>
      <c r="E46" s="1015" t="n">
        <v>0.0121718047120594</v>
      </c>
      <c r="F46" s="1015" t="n">
        <v>0</v>
      </c>
      <c r="G46" s="1016" t="n">
        <v>8.90860580969605</v>
      </c>
      <c r="H46" s="1017" t="n">
        <v>0</v>
      </c>
      <c r="I46" s="1018" t="n">
        <v>66.7022223772642</v>
      </c>
      <c r="J46" s="1019" t="n">
        <v>0.0892062897580261</v>
      </c>
    </row>
    <row r="47" customFormat="false" ht="12.75" hidden="false" customHeight="false" outlineLevel="0" collapsed="false">
      <c r="A47" s="1011"/>
      <c r="B47" s="1012"/>
      <c r="C47" s="1020" t="s">
        <v>942</v>
      </c>
      <c r="D47" s="1021" t="n">
        <v>0.205356028301665</v>
      </c>
      <c r="E47" s="282" t="n">
        <v>0</v>
      </c>
      <c r="F47" s="282" t="n">
        <v>0</v>
      </c>
      <c r="G47" s="138" t="n">
        <v>3.23314840694675</v>
      </c>
      <c r="H47" s="440" t="n">
        <v>0</v>
      </c>
      <c r="I47" s="1022" t="n">
        <v>20.7275811142892</v>
      </c>
      <c r="J47" s="1023" t="n">
        <v>0</v>
      </c>
    </row>
    <row r="48" customFormat="false" ht="13.5" hidden="false" customHeight="false" outlineLevel="0" collapsed="false">
      <c r="A48" s="1011"/>
      <c r="B48" s="1012"/>
      <c r="C48" s="1020" t="s">
        <v>943</v>
      </c>
      <c r="D48" s="1021" t="n">
        <v>0</v>
      </c>
      <c r="E48" s="282" t="n">
        <v>0</v>
      </c>
      <c r="F48" s="282" t="n">
        <v>0</v>
      </c>
      <c r="G48" s="138" t="n">
        <v>0.00644985942703935</v>
      </c>
      <c r="H48" s="440" t="n">
        <v>0</v>
      </c>
      <c r="I48" s="1022" t="n">
        <v>0.0186345989704642</v>
      </c>
      <c r="J48" s="1023" t="n">
        <v>0</v>
      </c>
    </row>
    <row r="49" customFormat="false" ht="12.75" hidden="false" customHeight="false" outlineLevel="0" collapsed="false">
      <c r="A49" s="1011"/>
      <c r="B49" s="1024" t="s">
        <v>972</v>
      </c>
      <c r="C49" s="1013" t="s">
        <v>941</v>
      </c>
      <c r="D49" s="1021" t="n">
        <v>39</v>
      </c>
      <c r="E49" s="282" t="n">
        <v>1.27636268122858</v>
      </c>
      <c r="F49" s="282" t="s">
        <v>257</v>
      </c>
      <c r="G49" s="138" t="n">
        <v>24.2244331324253</v>
      </c>
      <c r="H49" s="440" t="n">
        <v>1</v>
      </c>
      <c r="I49" s="1022" t="n">
        <v>1</v>
      </c>
      <c r="J49" s="1023" t="n">
        <v>5.95492535214568</v>
      </c>
    </row>
    <row r="50" customFormat="false" ht="12.75" hidden="false" customHeight="false" outlineLevel="0" collapsed="false">
      <c r="A50" s="1011"/>
      <c r="B50" s="1024"/>
      <c r="C50" s="1020" t="s">
        <v>942</v>
      </c>
      <c r="D50" s="1021" t="n">
        <v>45</v>
      </c>
      <c r="E50" s="282" t="s">
        <v>257</v>
      </c>
      <c r="F50" s="282" t="s">
        <v>257</v>
      </c>
      <c r="G50" s="138" t="n">
        <v>22.2354101741048</v>
      </c>
      <c r="H50" s="440" t="s">
        <v>257</v>
      </c>
      <c r="I50" s="1022" t="n">
        <v>1.5</v>
      </c>
      <c r="J50" s="1023" t="s">
        <v>257</v>
      </c>
    </row>
    <row r="51" customFormat="false" ht="13.5" hidden="false" customHeight="false" outlineLevel="0" collapsed="false">
      <c r="A51" s="1011"/>
      <c r="B51" s="1024"/>
      <c r="C51" s="1020" t="s">
        <v>943</v>
      </c>
      <c r="D51" s="1025" t="s">
        <v>257</v>
      </c>
      <c r="E51" s="259" t="n">
        <v>2</v>
      </c>
      <c r="F51" s="259" t="s">
        <v>257</v>
      </c>
      <c r="G51" s="447" t="n">
        <v>2</v>
      </c>
      <c r="H51" s="449" t="n">
        <v>2</v>
      </c>
      <c r="I51" s="499" t="n">
        <v>2</v>
      </c>
      <c r="J51" s="500" t="s">
        <v>257</v>
      </c>
    </row>
    <row r="52" customFormat="false" ht="12.75" hidden="false" customHeight="true" outlineLevel="0" collapsed="false">
      <c r="A52" s="1011" t="s">
        <v>894</v>
      </c>
      <c r="B52" s="1012" t="s">
        <v>971</v>
      </c>
      <c r="C52" s="1013" t="s">
        <v>941</v>
      </c>
      <c r="D52" s="1014" t="n">
        <v>0.221207969736695</v>
      </c>
      <c r="E52" s="1015" t="n">
        <v>0.0147642798017794</v>
      </c>
      <c r="F52" s="1015" t="n">
        <v>0</v>
      </c>
      <c r="G52" s="1016" t="n">
        <v>14.0281006571191</v>
      </c>
      <c r="H52" s="1017" t="n">
        <v>0</v>
      </c>
      <c r="I52" s="1018" t="n">
        <v>13.3213047649078</v>
      </c>
      <c r="J52" s="1019" t="n">
        <v>0.0534565934474021</v>
      </c>
    </row>
    <row r="53" customFormat="false" ht="12.75" hidden="false" customHeight="false" outlineLevel="0" collapsed="false">
      <c r="A53" s="1011"/>
      <c r="B53" s="1012"/>
      <c r="C53" s="1020" t="s">
        <v>942</v>
      </c>
      <c r="D53" s="1021" t="n">
        <v>0.23353531528966</v>
      </c>
      <c r="E53" s="282" t="n">
        <v>0</v>
      </c>
      <c r="F53" s="282" t="n">
        <v>0</v>
      </c>
      <c r="G53" s="138" t="n">
        <v>5.11407768425088</v>
      </c>
      <c r="H53" s="440" t="n">
        <v>0</v>
      </c>
      <c r="I53" s="1022" t="n">
        <v>66.3080779258191</v>
      </c>
      <c r="J53" s="1023" t="n">
        <v>0</v>
      </c>
    </row>
    <row r="54" customFormat="false" ht="13.5" hidden="false" customHeight="false" outlineLevel="0" collapsed="false">
      <c r="A54" s="1011"/>
      <c r="B54" s="1012"/>
      <c r="C54" s="1020" t="s">
        <v>943</v>
      </c>
      <c r="D54" s="1021" t="n">
        <v>0</v>
      </c>
      <c r="E54" s="282" t="n">
        <v>0</v>
      </c>
      <c r="F54" s="282" t="n">
        <v>0</v>
      </c>
      <c r="G54" s="138" t="n">
        <v>0.627317569106674</v>
      </c>
      <c r="H54" s="440" t="n">
        <v>0</v>
      </c>
      <c r="I54" s="1022" t="n">
        <v>0.0781572405206961</v>
      </c>
      <c r="J54" s="1023" t="n">
        <v>0</v>
      </c>
    </row>
    <row r="55" customFormat="false" ht="12.75" hidden="false" customHeight="false" outlineLevel="0" collapsed="false">
      <c r="A55" s="1011"/>
      <c r="B55" s="1024" t="s">
        <v>972</v>
      </c>
      <c r="C55" s="1013" t="s">
        <v>941</v>
      </c>
      <c r="D55" s="1021" t="n">
        <v>39</v>
      </c>
      <c r="E55" s="282" t="n">
        <v>1.28180507786883</v>
      </c>
      <c r="F55" s="282" t="s">
        <v>257</v>
      </c>
      <c r="G55" s="138" t="n">
        <v>2.64469708346048</v>
      </c>
      <c r="H55" s="440" t="n">
        <v>1</v>
      </c>
      <c r="I55" s="1022" t="n">
        <v>1</v>
      </c>
      <c r="J55" s="1023" t="n">
        <v>6.24531161204773</v>
      </c>
    </row>
    <row r="56" customFormat="false" ht="12.75" hidden="false" customHeight="false" outlineLevel="0" collapsed="false">
      <c r="A56" s="1011"/>
      <c r="B56" s="1024"/>
      <c r="C56" s="1020" t="s">
        <v>942</v>
      </c>
      <c r="D56" s="1021" t="n">
        <v>45</v>
      </c>
      <c r="E56" s="282" t="s">
        <v>257</v>
      </c>
      <c r="F56" s="282" t="s">
        <v>257</v>
      </c>
      <c r="G56" s="138" t="n">
        <v>1.49999999999999</v>
      </c>
      <c r="H56" s="440" t="s">
        <v>257</v>
      </c>
      <c r="I56" s="1022" t="n">
        <v>1.49999999999999</v>
      </c>
      <c r="J56" s="1023" t="s">
        <v>257</v>
      </c>
    </row>
    <row r="57" customFormat="false" ht="13.5" hidden="false" customHeight="false" outlineLevel="0" collapsed="false">
      <c r="A57" s="1011"/>
      <c r="B57" s="1024"/>
      <c r="C57" s="1020" t="s">
        <v>943</v>
      </c>
      <c r="D57" s="1025" t="s">
        <v>257</v>
      </c>
      <c r="E57" s="259" t="n">
        <v>2</v>
      </c>
      <c r="F57" s="259" t="s">
        <v>257</v>
      </c>
      <c r="G57" s="447" t="n">
        <v>2</v>
      </c>
      <c r="H57" s="449" t="n">
        <v>2</v>
      </c>
      <c r="I57" s="499" t="n">
        <v>2</v>
      </c>
      <c r="J57" s="500" t="s">
        <v>257</v>
      </c>
    </row>
    <row r="58" customFormat="false" ht="12.75" hidden="false" customHeight="true" outlineLevel="0" collapsed="false">
      <c r="A58" s="1011" t="s">
        <v>895</v>
      </c>
      <c r="B58" s="1012" t="s">
        <v>971</v>
      </c>
      <c r="C58" s="1013" t="s">
        <v>941</v>
      </c>
      <c r="D58" s="1014" t="s">
        <v>142</v>
      </c>
      <c r="E58" s="1015" t="s">
        <v>142</v>
      </c>
      <c r="F58" s="1015" t="s">
        <v>142</v>
      </c>
      <c r="G58" s="1016" t="s">
        <v>142</v>
      </c>
      <c r="H58" s="1017" t="s">
        <v>142</v>
      </c>
      <c r="I58" s="1018" t="s">
        <v>142</v>
      </c>
      <c r="J58" s="1019" t="s">
        <v>142</v>
      </c>
    </row>
    <row r="59" customFormat="false" ht="12.75" hidden="false" customHeight="false" outlineLevel="0" collapsed="false">
      <c r="A59" s="1011"/>
      <c r="B59" s="1012"/>
      <c r="C59" s="1020" t="s">
        <v>942</v>
      </c>
      <c r="D59" s="1021" t="s">
        <v>142</v>
      </c>
      <c r="E59" s="282" t="s">
        <v>142</v>
      </c>
      <c r="F59" s="282" t="s">
        <v>142</v>
      </c>
      <c r="G59" s="138" t="s">
        <v>142</v>
      </c>
      <c r="H59" s="440" t="s">
        <v>142</v>
      </c>
      <c r="I59" s="1022" t="s">
        <v>142</v>
      </c>
      <c r="J59" s="1023" t="s">
        <v>142</v>
      </c>
    </row>
    <row r="60" customFormat="false" ht="13.5" hidden="false" customHeight="false" outlineLevel="0" collapsed="false">
      <c r="A60" s="1011"/>
      <c r="B60" s="1012"/>
      <c r="C60" s="1020" t="s">
        <v>943</v>
      </c>
      <c r="D60" s="1021" t="s">
        <v>142</v>
      </c>
      <c r="E60" s="282" t="s">
        <v>142</v>
      </c>
      <c r="F60" s="282" t="s">
        <v>142</v>
      </c>
      <c r="G60" s="138" t="s">
        <v>142</v>
      </c>
      <c r="H60" s="440" t="s">
        <v>142</v>
      </c>
      <c r="I60" s="1022" t="s">
        <v>142</v>
      </c>
      <c r="J60" s="1023" t="s">
        <v>142</v>
      </c>
    </row>
    <row r="61" customFormat="false" ht="12.75" hidden="false" customHeight="false" outlineLevel="0" collapsed="false">
      <c r="A61" s="1011"/>
      <c r="B61" s="1024" t="s">
        <v>972</v>
      </c>
      <c r="C61" s="1013" t="s">
        <v>941</v>
      </c>
      <c r="D61" s="1021" t="s">
        <v>257</v>
      </c>
      <c r="E61" s="282" t="s">
        <v>257</v>
      </c>
      <c r="F61" s="282" t="s">
        <v>257</v>
      </c>
      <c r="G61" s="138" t="s">
        <v>257</v>
      </c>
      <c r="H61" s="440" t="s">
        <v>257</v>
      </c>
      <c r="I61" s="1022" t="s">
        <v>257</v>
      </c>
      <c r="J61" s="1023" t="s">
        <v>257</v>
      </c>
    </row>
    <row r="62" customFormat="false" ht="12.75" hidden="false" customHeight="false" outlineLevel="0" collapsed="false">
      <c r="A62" s="1011"/>
      <c r="B62" s="1024"/>
      <c r="C62" s="1020" t="s">
        <v>942</v>
      </c>
      <c r="D62" s="1021" t="s">
        <v>257</v>
      </c>
      <c r="E62" s="282" t="s">
        <v>257</v>
      </c>
      <c r="F62" s="282" t="s">
        <v>257</v>
      </c>
      <c r="G62" s="138" t="s">
        <v>257</v>
      </c>
      <c r="H62" s="440" t="s">
        <v>257</v>
      </c>
      <c r="I62" s="1022" t="s">
        <v>257</v>
      </c>
      <c r="J62" s="1023" t="s">
        <v>257</v>
      </c>
    </row>
    <row r="63" customFormat="false" ht="13.5" hidden="false" customHeight="false" outlineLevel="0" collapsed="false">
      <c r="A63" s="1011"/>
      <c r="B63" s="1024"/>
      <c r="C63" s="1020" t="s">
        <v>943</v>
      </c>
      <c r="D63" s="1025" t="s">
        <v>257</v>
      </c>
      <c r="E63" s="259" t="s">
        <v>257</v>
      </c>
      <c r="F63" s="259" t="s">
        <v>257</v>
      </c>
      <c r="G63" s="447" t="s">
        <v>257</v>
      </c>
      <c r="H63" s="449" t="s">
        <v>257</v>
      </c>
      <c r="I63" s="499" t="s">
        <v>257</v>
      </c>
      <c r="J63" s="500" t="s">
        <v>257</v>
      </c>
    </row>
    <row r="64" customFormat="false" ht="12.75" hidden="false" customHeight="true" outlineLevel="0" collapsed="false">
      <c r="A64" s="1011" t="s">
        <v>896</v>
      </c>
      <c r="B64" s="1012" t="s">
        <v>971</v>
      </c>
      <c r="C64" s="1013" t="s">
        <v>941</v>
      </c>
      <c r="D64" s="1014" t="n">
        <v>0</v>
      </c>
      <c r="E64" s="1015" t="n">
        <v>0</v>
      </c>
      <c r="F64" s="1015" t="n">
        <v>0</v>
      </c>
      <c r="G64" s="1016" t="n">
        <v>0</v>
      </c>
      <c r="H64" s="1017" t="n">
        <v>0</v>
      </c>
      <c r="I64" s="1018" t="n">
        <v>0</v>
      </c>
      <c r="J64" s="1019" t="n">
        <v>0</v>
      </c>
    </row>
    <row r="65" customFormat="false" ht="12.75" hidden="false" customHeight="false" outlineLevel="0" collapsed="false">
      <c r="A65" s="1011"/>
      <c r="B65" s="1012"/>
      <c r="C65" s="1020" t="s">
        <v>942</v>
      </c>
      <c r="D65" s="1021" t="n">
        <v>0</v>
      </c>
      <c r="E65" s="282" t="n">
        <v>0</v>
      </c>
      <c r="F65" s="282" t="n">
        <v>0</v>
      </c>
      <c r="G65" s="138" t="n">
        <v>0</v>
      </c>
      <c r="H65" s="440" t="n">
        <v>0</v>
      </c>
      <c r="I65" s="1022" t="n">
        <v>0</v>
      </c>
      <c r="J65" s="1023" t="n">
        <v>0</v>
      </c>
    </row>
    <row r="66" customFormat="false" ht="13.5" hidden="false" customHeight="false" outlineLevel="0" collapsed="false">
      <c r="A66" s="1011"/>
      <c r="B66" s="1012"/>
      <c r="C66" s="1020" t="s">
        <v>943</v>
      </c>
      <c r="D66" s="1021" t="n">
        <v>0</v>
      </c>
      <c r="E66" s="282" t="n">
        <v>0</v>
      </c>
      <c r="F66" s="282" t="n">
        <v>0</v>
      </c>
      <c r="G66" s="138" t="n">
        <v>0</v>
      </c>
      <c r="H66" s="440" t="n">
        <v>0</v>
      </c>
      <c r="I66" s="1022" t="n">
        <v>0</v>
      </c>
      <c r="J66" s="1023" t="n">
        <v>0</v>
      </c>
    </row>
    <row r="67" customFormat="false" ht="12.75" hidden="false" customHeight="false" outlineLevel="0" collapsed="false">
      <c r="A67" s="1011"/>
      <c r="B67" s="1024" t="s">
        <v>972</v>
      </c>
      <c r="C67" s="1013" t="s">
        <v>941</v>
      </c>
      <c r="D67" s="1021" t="n">
        <v>0</v>
      </c>
      <c r="E67" s="282" t="n">
        <v>0</v>
      </c>
      <c r="F67" s="282" t="n">
        <v>0</v>
      </c>
      <c r="G67" s="138" t="n">
        <v>0</v>
      </c>
      <c r="H67" s="440" t="n">
        <v>0</v>
      </c>
      <c r="I67" s="1022" t="n">
        <v>0</v>
      </c>
      <c r="J67" s="1023" t="n">
        <v>0</v>
      </c>
    </row>
    <row r="68" customFormat="false" ht="12.75" hidden="false" customHeight="false" outlineLevel="0" collapsed="false">
      <c r="A68" s="1011"/>
      <c r="B68" s="1024"/>
      <c r="C68" s="1020" t="s">
        <v>942</v>
      </c>
      <c r="D68" s="1021" t="n">
        <v>0</v>
      </c>
      <c r="E68" s="282" t="n">
        <v>0</v>
      </c>
      <c r="F68" s="282" t="n">
        <v>0</v>
      </c>
      <c r="G68" s="138" t="n">
        <v>0</v>
      </c>
      <c r="H68" s="440" t="n">
        <v>0</v>
      </c>
      <c r="I68" s="1022" t="n">
        <v>0</v>
      </c>
      <c r="J68" s="1023" t="n">
        <v>0</v>
      </c>
    </row>
    <row r="69" customFormat="false" ht="13.5" hidden="false" customHeight="false" outlineLevel="0" collapsed="false">
      <c r="A69" s="1011"/>
      <c r="B69" s="1024"/>
      <c r="C69" s="1020" t="s">
        <v>943</v>
      </c>
      <c r="D69" s="1025" t="n">
        <v>0</v>
      </c>
      <c r="E69" s="259" t="n">
        <v>0</v>
      </c>
      <c r="F69" s="259" t="n">
        <v>0</v>
      </c>
      <c r="G69" s="447" t="n">
        <v>0</v>
      </c>
      <c r="H69" s="449" t="n">
        <v>0</v>
      </c>
      <c r="I69" s="499" t="n">
        <v>0</v>
      </c>
      <c r="J69" s="500" t="n">
        <v>0</v>
      </c>
    </row>
    <row r="70" customFormat="false" ht="12.75" hidden="false" customHeight="true" outlineLevel="0" collapsed="false">
      <c r="A70" s="1011" t="s">
        <v>974</v>
      </c>
      <c r="B70" s="1012" t="s">
        <v>971</v>
      </c>
      <c r="C70" s="1013" t="s">
        <v>941</v>
      </c>
      <c r="D70" s="1014" t="n">
        <v>0</v>
      </c>
      <c r="E70" s="1015" t="n">
        <v>0</v>
      </c>
      <c r="F70" s="1015" t="n">
        <v>0</v>
      </c>
      <c r="G70" s="1016" t="n">
        <v>0</v>
      </c>
      <c r="H70" s="1017" t="n">
        <v>0</v>
      </c>
      <c r="I70" s="1018" t="n">
        <v>0</v>
      </c>
      <c r="J70" s="1019" t="n">
        <v>0</v>
      </c>
    </row>
    <row r="71" customFormat="false" ht="12.75" hidden="false" customHeight="false" outlineLevel="0" collapsed="false">
      <c r="A71" s="1011"/>
      <c r="B71" s="1012"/>
      <c r="C71" s="1020" t="s">
        <v>942</v>
      </c>
      <c r="D71" s="1021" t="n">
        <v>0</v>
      </c>
      <c r="E71" s="282" t="n">
        <v>0</v>
      </c>
      <c r="F71" s="282" t="n">
        <v>0</v>
      </c>
      <c r="G71" s="138" t="n">
        <v>0</v>
      </c>
      <c r="H71" s="440" t="n">
        <v>0</v>
      </c>
      <c r="I71" s="1022" t="n">
        <v>0</v>
      </c>
      <c r="J71" s="1023" t="n">
        <v>0</v>
      </c>
    </row>
    <row r="72" customFormat="false" ht="13.5" hidden="false" customHeight="false" outlineLevel="0" collapsed="false">
      <c r="A72" s="1011"/>
      <c r="B72" s="1012"/>
      <c r="C72" s="1020" t="s">
        <v>943</v>
      </c>
      <c r="D72" s="1021" t="n">
        <v>0</v>
      </c>
      <c r="E72" s="282" t="n">
        <v>0</v>
      </c>
      <c r="F72" s="282" t="n">
        <v>0</v>
      </c>
      <c r="G72" s="138" t="n">
        <v>0</v>
      </c>
      <c r="H72" s="440" t="n">
        <v>0</v>
      </c>
      <c r="I72" s="1022" t="n">
        <v>0</v>
      </c>
      <c r="J72" s="1023" t="n">
        <v>0</v>
      </c>
    </row>
    <row r="73" customFormat="false" ht="12.75" hidden="false" customHeight="false" outlineLevel="0" collapsed="false">
      <c r="A73" s="1011"/>
      <c r="B73" s="1024" t="s">
        <v>972</v>
      </c>
      <c r="C73" s="1013" t="s">
        <v>941</v>
      </c>
      <c r="D73" s="1021" t="n">
        <v>0</v>
      </c>
      <c r="E73" s="282" t="n">
        <v>0</v>
      </c>
      <c r="F73" s="282" t="n">
        <v>0</v>
      </c>
      <c r="G73" s="138" t="n">
        <v>0</v>
      </c>
      <c r="H73" s="440" t="n">
        <v>0</v>
      </c>
      <c r="I73" s="1022" t="n">
        <v>0</v>
      </c>
      <c r="J73" s="1023" t="n">
        <v>0</v>
      </c>
    </row>
    <row r="74" customFormat="false" ht="12.75" hidden="false" customHeight="false" outlineLevel="0" collapsed="false">
      <c r="A74" s="1011"/>
      <c r="B74" s="1024"/>
      <c r="C74" s="1020" t="s">
        <v>942</v>
      </c>
      <c r="D74" s="1021" t="n">
        <v>0</v>
      </c>
      <c r="E74" s="282" t="n">
        <v>0</v>
      </c>
      <c r="F74" s="282" t="n">
        <v>0</v>
      </c>
      <c r="G74" s="138" t="n">
        <v>0</v>
      </c>
      <c r="H74" s="440" t="n">
        <v>0</v>
      </c>
      <c r="I74" s="1022" t="n">
        <v>0</v>
      </c>
      <c r="J74" s="1023" t="n">
        <v>0</v>
      </c>
    </row>
    <row r="75" customFormat="false" ht="13.5" hidden="false" customHeight="false" outlineLevel="0" collapsed="false">
      <c r="A75" s="1011"/>
      <c r="B75" s="1024"/>
      <c r="C75" s="1020" t="s">
        <v>943</v>
      </c>
      <c r="D75" s="1025" t="n">
        <v>0</v>
      </c>
      <c r="E75" s="259" t="n">
        <v>0</v>
      </c>
      <c r="F75" s="259" t="n">
        <v>0</v>
      </c>
      <c r="G75" s="447" t="n">
        <v>0</v>
      </c>
      <c r="H75" s="449" t="n">
        <v>0</v>
      </c>
      <c r="I75" s="499" t="n">
        <v>0</v>
      </c>
      <c r="J75" s="500" t="n">
        <v>0</v>
      </c>
    </row>
    <row r="76" customFormat="false" ht="12.75" hidden="false" customHeight="true" outlineLevel="0" collapsed="false">
      <c r="A76" s="1011" t="s">
        <v>898</v>
      </c>
      <c r="B76" s="1012" t="s">
        <v>971</v>
      </c>
      <c r="C76" s="1013" t="s">
        <v>941</v>
      </c>
      <c r="D76" s="1014" t="n">
        <v>0.26838204430204</v>
      </c>
      <c r="E76" s="1015" t="n">
        <v>63.2063956347815</v>
      </c>
      <c r="F76" s="1015" t="n">
        <v>0.16596787953799</v>
      </c>
      <c r="G76" s="1016" t="n">
        <v>8.13536377231497</v>
      </c>
      <c r="H76" s="1017" t="n">
        <v>0</v>
      </c>
      <c r="I76" s="1018" t="n">
        <v>0.595974844732957</v>
      </c>
      <c r="J76" s="1019" t="n">
        <v>15.8284277259097</v>
      </c>
    </row>
    <row r="77" customFormat="false" ht="12.75" hidden="false" customHeight="false" outlineLevel="0" collapsed="false">
      <c r="A77" s="1011"/>
      <c r="B77" s="1012"/>
      <c r="C77" s="1020" t="s">
        <v>942</v>
      </c>
      <c r="D77" s="1021" t="n">
        <v>1.16283340078116</v>
      </c>
      <c r="E77" s="282" t="n">
        <v>1.09910919093331</v>
      </c>
      <c r="F77" s="282" t="n">
        <v>0</v>
      </c>
      <c r="G77" s="138" t="n">
        <v>0.110400266130282</v>
      </c>
      <c r="H77" s="440" t="n">
        <v>0</v>
      </c>
      <c r="I77" s="1022" t="n">
        <v>0.0615655261001801</v>
      </c>
      <c r="J77" s="1023" t="n">
        <v>9.24064077070882</v>
      </c>
    </row>
    <row r="78" customFormat="false" ht="13.5" hidden="false" customHeight="false" outlineLevel="0" collapsed="false">
      <c r="A78" s="1011"/>
      <c r="B78" s="1012"/>
      <c r="C78" s="1020" t="s">
        <v>943</v>
      </c>
      <c r="D78" s="1021" t="n">
        <v>0</v>
      </c>
      <c r="E78" s="282" t="n">
        <v>0.111365732413696</v>
      </c>
      <c r="F78" s="282" t="n">
        <v>0</v>
      </c>
      <c r="G78" s="138" t="n">
        <v>0.0118403976529979</v>
      </c>
      <c r="H78" s="440" t="n">
        <v>0</v>
      </c>
      <c r="I78" s="1022" t="n">
        <v>0.00172859564553926</v>
      </c>
      <c r="J78" s="1023" t="n">
        <v>0</v>
      </c>
    </row>
    <row r="79" customFormat="false" ht="12.75" hidden="false" customHeight="false" outlineLevel="0" collapsed="false">
      <c r="A79" s="1011"/>
      <c r="B79" s="1024" t="s">
        <v>972</v>
      </c>
      <c r="C79" s="1013" t="s">
        <v>941</v>
      </c>
      <c r="D79" s="1021" t="n">
        <v>39</v>
      </c>
      <c r="E79" s="282" t="n">
        <v>23.5678600182252</v>
      </c>
      <c r="F79" s="282" t="n">
        <v>0.1</v>
      </c>
      <c r="G79" s="138" t="n">
        <v>5.66531136511812</v>
      </c>
      <c r="H79" s="440" t="n">
        <v>1</v>
      </c>
      <c r="I79" s="1022" t="n">
        <v>1</v>
      </c>
      <c r="J79" s="1023" t="n">
        <v>18.8074014483818</v>
      </c>
    </row>
    <row r="80" customFormat="false" ht="12.75" hidden="false" customHeight="false" outlineLevel="0" collapsed="false">
      <c r="A80" s="1011"/>
      <c r="B80" s="1024"/>
      <c r="C80" s="1020" t="s">
        <v>942</v>
      </c>
      <c r="D80" s="1021" t="n">
        <v>45</v>
      </c>
      <c r="E80" s="282" t="n">
        <v>29.2582521444223</v>
      </c>
      <c r="F80" s="282" t="s">
        <v>257</v>
      </c>
      <c r="G80" s="138" t="n">
        <v>1.5</v>
      </c>
      <c r="H80" s="440" t="s">
        <v>257</v>
      </c>
      <c r="I80" s="1022" t="n">
        <v>1.5</v>
      </c>
      <c r="J80" s="1023" t="s">
        <v>257</v>
      </c>
    </row>
    <row r="81" customFormat="false" ht="13.5" hidden="false" customHeight="false" outlineLevel="0" collapsed="false">
      <c r="A81" s="1011"/>
      <c r="B81" s="1024"/>
      <c r="C81" s="1020" t="s">
        <v>943</v>
      </c>
      <c r="D81" s="1025" t="s">
        <v>257</v>
      </c>
      <c r="E81" s="259" t="n">
        <v>72</v>
      </c>
      <c r="F81" s="259" t="s">
        <v>257</v>
      </c>
      <c r="G81" s="447" t="n">
        <v>2</v>
      </c>
      <c r="H81" s="449" t="n">
        <v>2</v>
      </c>
      <c r="I81" s="499" t="n">
        <v>2</v>
      </c>
      <c r="J81" s="500" t="s">
        <v>257</v>
      </c>
    </row>
    <row r="82" customFormat="false" ht="12.75" hidden="false" customHeight="true" outlineLevel="0" collapsed="false">
      <c r="A82" s="1011" t="s">
        <v>975</v>
      </c>
      <c r="B82" s="1012" t="s">
        <v>971</v>
      </c>
      <c r="C82" s="1013" t="s">
        <v>941</v>
      </c>
      <c r="D82" s="1014" t="n">
        <v>0</v>
      </c>
      <c r="E82" s="1015" t="n">
        <v>4.99422855597981</v>
      </c>
      <c r="F82" s="1015" t="n">
        <v>0</v>
      </c>
      <c r="G82" s="1016" t="n">
        <v>55.3144666261744</v>
      </c>
      <c r="H82" s="1017" t="n">
        <v>0</v>
      </c>
      <c r="I82" s="1018" t="n">
        <v>1.42956956878409</v>
      </c>
      <c r="J82" s="1019" t="n">
        <v>26.9269147257798</v>
      </c>
    </row>
    <row r="83" customFormat="false" ht="12.75" hidden="false" customHeight="false" outlineLevel="0" collapsed="false">
      <c r="A83" s="1011"/>
      <c r="B83" s="1012"/>
      <c r="C83" s="1020" t="s">
        <v>942</v>
      </c>
      <c r="D83" s="1021" t="n">
        <v>0</v>
      </c>
      <c r="E83" s="282" t="n">
        <v>0.530445614159111</v>
      </c>
      <c r="F83" s="282" t="n">
        <v>0</v>
      </c>
      <c r="G83" s="138" t="n">
        <v>4.09216522026989</v>
      </c>
      <c r="H83" s="440" t="n">
        <v>0</v>
      </c>
      <c r="I83" s="1022" t="n">
        <v>0.0157046768544743</v>
      </c>
      <c r="J83" s="1023" t="n">
        <v>6.45079497858605</v>
      </c>
    </row>
    <row r="84" customFormat="false" ht="13.5" hidden="false" customHeight="false" outlineLevel="0" collapsed="false">
      <c r="A84" s="1011"/>
      <c r="B84" s="1012"/>
      <c r="C84" s="1020" t="s">
        <v>943</v>
      </c>
      <c r="D84" s="1021" t="n">
        <v>0</v>
      </c>
      <c r="E84" s="282" t="n">
        <v>0.00975071032157878</v>
      </c>
      <c r="F84" s="282" t="n">
        <v>0</v>
      </c>
      <c r="G84" s="138" t="n">
        <v>0.223208354198878</v>
      </c>
      <c r="H84" s="440" t="n">
        <v>0</v>
      </c>
      <c r="I84" s="1022" t="n">
        <v>0.0127509688917859</v>
      </c>
      <c r="J84" s="1023" t="n">
        <v>0</v>
      </c>
    </row>
    <row r="85" customFormat="false" ht="12.75" hidden="false" customHeight="false" outlineLevel="0" collapsed="false">
      <c r="A85" s="1011"/>
      <c r="B85" s="1024" t="s">
        <v>972</v>
      </c>
      <c r="C85" s="1013" t="s">
        <v>941</v>
      </c>
      <c r="D85" s="1021" t="s">
        <v>257</v>
      </c>
      <c r="E85" s="282" t="n">
        <v>4.95464998942362</v>
      </c>
      <c r="F85" s="282" t="s">
        <v>257</v>
      </c>
      <c r="G85" s="138" t="n">
        <v>1.20197134655925</v>
      </c>
      <c r="H85" s="440" t="n">
        <v>1</v>
      </c>
      <c r="I85" s="1022" t="n">
        <v>1</v>
      </c>
      <c r="J85" s="1023" t="n">
        <v>1.52275516434857</v>
      </c>
    </row>
    <row r="86" customFormat="false" ht="12.75" hidden="false" customHeight="false" outlineLevel="0" collapsed="false">
      <c r="A86" s="1011"/>
      <c r="B86" s="1024"/>
      <c r="C86" s="1020" t="s">
        <v>942</v>
      </c>
      <c r="D86" s="1021" t="s">
        <v>257</v>
      </c>
      <c r="E86" s="282" t="s">
        <v>257</v>
      </c>
      <c r="F86" s="282" t="s">
        <v>257</v>
      </c>
      <c r="G86" s="138" t="n">
        <v>1.5</v>
      </c>
      <c r="H86" s="440" t="s">
        <v>257</v>
      </c>
      <c r="I86" s="1022" t="n">
        <v>1.5</v>
      </c>
      <c r="J86" s="1023" t="s">
        <v>257</v>
      </c>
    </row>
    <row r="87" customFormat="false" ht="13.5" hidden="false" customHeight="false" outlineLevel="0" collapsed="false">
      <c r="A87" s="1011"/>
      <c r="B87" s="1024"/>
      <c r="C87" s="1026" t="s">
        <v>943</v>
      </c>
      <c r="D87" s="1027" t="s">
        <v>257</v>
      </c>
      <c r="E87" s="815" t="n">
        <v>2</v>
      </c>
      <c r="F87" s="815" t="s">
        <v>257</v>
      </c>
      <c r="G87" s="1028" t="n">
        <v>2</v>
      </c>
      <c r="H87" s="1029" t="n">
        <v>2</v>
      </c>
      <c r="I87" s="1030" t="n">
        <v>2</v>
      </c>
      <c r="J87" s="904" t="s">
        <v>257</v>
      </c>
    </row>
    <row r="88" customFormat="false" ht="12.75" hidden="false" customHeight="true" outlineLevel="0" collapsed="false">
      <c r="A88" s="1031" t="s">
        <v>976</v>
      </c>
      <c r="B88" s="1012" t="s">
        <v>971</v>
      </c>
      <c r="C88" s="1013" t="s">
        <v>941</v>
      </c>
      <c r="D88" s="1014"/>
      <c r="E88" s="1015"/>
      <c r="F88" s="1015"/>
      <c r="G88" s="1016"/>
      <c r="H88" s="1017"/>
      <c r="I88" s="1018"/>
      <c r="J88" s="1019"/>
    </row>
    <row r="89" customFormat="false" ht="12.75" hidden="false" customHeight="false" outlineLevel="0" collapsed="false">
      <c r="A89" s="1031"/>
      <c r="B89" s="1012"/>
      <c r="C89" s="1020" t="s">
        <v>942</v>
      </c>
      <c r="D89" s="1021"/>
      <c r="E89" s="282"/>
      <c r="F89" s="282"/>
      <c r="G89" s="138"/>
      <c r="H89" s="440"/>
      <c r="I89" s="1022"/>
      <c r="J89" s="1023"/>
    </row>
    <row r="90" customFormat="false" ht="13.5" hidden="false" customHeight="false" outlineLevel="0" collapsed="false">
      <c r="A90" s="1031"/>
      <c r="B90" s="1012"/>
      <c r="C90" s="1020" t="s">
        <v>943</v>
      </c>
      <c r="D90" s="1021"/>
      <c r="E90" s="282"/>
      <c r="F90" s="282"/>
      <c r="G90" s="138"/>
      <c r="H90" s="440"/>
      <c r="I90" s="1022"/>
      <c r="J90" s="1023"/>
    </row>
    <row r="91" customFormat="false" ht="12.75" hidden="false" customHeight="false" outlineLevel="0" collapsed="false">
      <c r="A91" s="1031"/>
      <c r="B91" s="1024" t="s">
        <v>972</v>
      </c>
      <c r="C91" s="1013" t="s">
        <v>941</v>
      </c>
      <c r="D91" s="1021"/>
      <c r="E91" s="282"/>
      <c r="F91" s="282"/>
      <c r="G91" s="138"/>
      <c r="H91" s="440"/>
      <c r="I91" s="1022"/>
      <c r="J91" s="1023"/>
    </row>
    <row r="92" customFormat="false" ht="12.75" hidden="false" customHeight="false" outlineLevel="0" collapsed="false">
      <c r="A92" s="1031"/>
      <c r="B92" s="1024"/>
      <c r="C92" s="1020" t="s">
        <v>942</v>
      </c>
      <c r="D92" s="1021"/>
      <c r="E92" s="282"/>
      <c r="F92" s="282"/>
      <c r="G92" s="138"/>
      <c r="H92" s="440"/>
      <c r="I92" s="1022"/>
      <c r="J92" s="1023"/>
    </row>
    <row r="93" customFormat="false" ht="13.5" hidden="false" customHeight="false" outlineLevel="0" collapsed="false">
      <c r="A93" s="1031"/>
      <c r="B93" s="1024"/>
      <c r="C93" s="1032" t="s">
        <v>943</v>
      </c>
      <c r="D93" s="1025"/>
      <c r="E93" s="259"/>
      <c r="F93" s="259"/>
      <c r="G93" s="447"/>
      <c r="H93" s="449"/>
      <c r="I93" s="499"/>
      <c r="J93" s="500"/>
    </row>
    <row r="94" customFormat="false" ht="30.75" hidden="false" customHeight="true" outlineLevel="0" collapsed="false">
      <c r="A94" s="1033" t="s">
        <v>977</v>
      </c>
      <c r="B94" s="1033"/>
      <c r="C94" s="1033"/>
      <c r="D94" s="1033"/>
      <c r="E94" s="1033"/>
      <c r="F94" s="1033"/>
      <c r="G94" s="1033"/>
      <c r="H94" s="1033"/>
      <c r="I94" s="1033"/>
      <c r="J94" s="1033"/>
    </row>
    <row r="95" customFormat="false" ht="30.75" hidden="false" customHeight="true" outlineLevel="0" collapsed="false">
      <c r="A95" s="1034" t="s">
        <v>978</v>
      </c>
      <c r="B95" s="1034"/>
      <c r="C95" s="1034"/>
      <c r="D95" s="1034"/>
      <c r="E95" s="1034"/>
      <c r="F95" s="1034"/>
      <c r="G95" s="1034"/>
      <c r="H95" s="1034"/>
      <c r="I95" s="1034"/>
      <c r="J95" s="103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7" t="s">
        <v>979</v>
      </c>
      <c r="K1" s="110" t="s">
        <v>91</v>
      </c>
    </row>
    <row r="2" customFormat="false" ht="17.25" hidden="false" customHeight="true" outlineLevel="0" collapsed="false">
      <c r="A2" s="637" t="s">
        <v>980</v>
      </c>
      <c r="K2" s="110" t="s">
        <v>93</v>
      </c>
    </row>
    <row r="3" customFormat="false" ht="15.75" hidden="false" customHeight="true" outlineLevel="0" collapsed="false">
      <c r="A3" s="637" t="s">
        <v>224</v>
      </c>
      <c r="K3" s="110" t="s">
        <v>94</v>
      </c>
    </row>
    <row r="4" customFormat="false" ht="13.5" hidden="false" customHeight="true" outlineLevel="0" collapsed="false">
      <c r="A4" s="1035"/>
      <c r="K4" s="917"/>
    </row>
    <row r="5" customFormat="false" ht="14.25" hidden="false" customHeight="true" outlineLevel="0" collapsed="false">
      <c r="A5" s="142" t="s">
        <v>457</v>
      </c>
      <c r="B5" s="1036" t="s">
        <v>981</v>
      </c>
      <c r="C5" s="1036"/>
      <c r="D5" s="1036"/>
      <c r="E5" s="1036"/>
      <c r="F5" s="1036"/>
      <c r="G5" s="1036"/>
      <c r="H5" s="1036"/>
      <c r="I5" s="1036"/>
      <c r="J5" s="1037" t="s">
        <v>805</v>
      </c>
      <c r="K5" s="1037"/>
    </row>
    <row r="6" customFormat="false" ht="24" hidden="false" customHeight="true" outlineLevel="0" collapsed="false">
      <c r="A6" s="1038" t="s">
        <v>461</v>
      </c>
      <c r="B6" s="931" t="s">
        <v>982</v>
      </c>
      <c r="C6" s="1039" t="s">
        <v>983</v>
      </c>
      <c r="D6" s="1040" t="s">
        <v>984</v>
      </c>
      <c r="E6" s="1040"/>
      <c r="F6" s="1040"/>
      <c r="G6" s="1040"/>
      <c r="H6" s="1040"/>
      <c r="I6" s="1040"/>
      <c r="J6" s="1041" t="s">
        <v>985</v>
      </c>
      <c r="K6" s="1041"/>
    </row>
    <row r="7" customFormat="false" ht="14.25" hidden="false" customHeight="true" outlineLevel="0" collapsed="false">
      <c r="A7" s="488"/>
      <c r="B7" s="277" t="s">
        <v>986</v>
      </c>
      <c r="C7" s="866" t="s">
        <v>987</v>
      </c>
      <c r="D7" s="386" t="s">
        <v>965</v>
      </c>
      <c r="E7" s="386" t="s">
        <v>988</v>
      </c>
      <c r="F7" s="386" t="s">
        <v>967</v>
      </c>
      <c r="G7" s="386" t="s">
        <v>989</v>
      </c>
      <c r="H7" s="1042" t="s">
        <v>990</v>
      </c>
      <c r="I7" s="1043" t="s">
        <v>774</v>
      </c>
      <c r="J7" s="1044" t="s">
        <v>991</v>
      </c>
      <c r="K7" s="1044"/>
    </row>
    <row r="8" customFormat="false" ht="13.5" hidden="false" customHeight="true" outlineLevel="0" collapsed="false">
      <c r="A8" s="953" t="s">
        <v>992</v>
      </c>
      <c r="B8" s="82" t="n">
        <v>80476.025</v>
      </c>
      <c r="C8" s="1045"/>
      <c r="D8" s="82" t="n">
        <v>429913.670548</v>
      </c>
      <c r="E8" s="82" t="n">
        <v>1712557395.389</v>
      </c>
      <c r="F8" s="82" t="n">
        <v>9941681.81174874</v>
      </c>
      <c r="G8" s="82" t="n">
        <v>1207798858.40353</v>
      </c>
      <c r="H8" s="82" t="n">
        <v>2098690548.63189</v>
      </c>
      <c r="I8" s="82" t="n">
        <v>215382425.90436</v>
      </c>
      <c r="J8" s="1046" t="s">
        <v>965</v>
      </c>
      <c r="K8" s="754" t="n">
        <v>0.000999999999999991</v>
      </c>
    </row>
    <row r="9" customFormat="false" ht="12" hidden="false" customHeight="true" outlineLevel="0" collapsed="false">
      <c r="A9" s="1047" t="s">
        <v>824</v>
      </c>
      <c r="B9" s="1048"/>
      <c r="C9" s="1049"/>
      <c r="D9" s="1049"/>
      <c r="E9" s="1049"/>
      <c r="F9" s="1049"/>
      <c r="G9" s="1049"/>
      <c r="H9" s="1050"/>
      <c r="I9" s="1051"/>
      <c r="J9" s="1052" t="s">
        <v>988</v>
      </c>
      <c r="K9" s="146" t="n">
        <v>0.00180404461322273</v>
      </c>
    </row>
    <row r="10" customFormat="false" ht="12" hidden="false" customHeight="true" outlineLevel="0" collapsed="false">
      <c r="A10" s="81" t="s">
        <v>825</v>
      </c>
      <c r="B10" s="20" t="n">
        <v>19668.3237116688</v>
      </c>
      <c r="C10" s="20" t="n">
        <v>110.746195830687</v>
      </c>
      <c r="D10" s="20" t="n">
        <v>429913.670548</v>
      </c>
      <c r="E10" s="20" t="n">
        <v>985826420.065027</v>
      </c>
      <c r="F10" s="20" t="n">
        <v>7797792.82748958</v>
      </c>
      <c r="G10" s="20" t="n">
        <v>450077252.851932</v>
      </c>
      <c r="H10" s="20" t="n">
        <v>613223753.957006</v>
      </c>
      <c r="I10" s="21" t="n">
        <v>120836896.061815</v>
      </c>
      <c r="J10" s="1052" t="s">
        <v>989</v>
      </c>
      <c r="K10" s="146" t="n">
        <v>0.018685175769472</v>
      </c>
    </row>
    <row r="11" customFormat="false" ht="13.5" hidden="false" customHeight="true" outlineLevel="0" collapsed="false">
      <c r="A11" s="81" t="s">
        <v>826</v>
      </c>
      <c r="B11" s="20" t="n">
        <v>60807.7012883312</v>
      </c>
      <c r="C11" s="20" t="n">
        <v>50.4312567225055</v>
      </c>
      <c r="D11" s="20" t="s">
        <v>142</v>
      </c>
      <c r="E11" s="20" t="n">
        <v>726730975.323968</v>
      </c>
      <c r="F11" s="20" t="n">
        <v>2143888.98425915</v>
      </c>
      <c r="G11" s="20" t="n">
        <v>757721605.551602</v>
      </c>
      <c r="H11" s="20" t="n">
        <v>1485466794.67489</v>
      </c>
      <c r="I11" s="21" t="n">
        <v>94545529.8425447</v>
      </c>
      <c r="J11" s="1053" t="s">
        <v>993</v>
      </c>
      <c r="K11" s="146" t="n">
        <v>0.00897778797320433</v>
      </c>
    </row>
    <row r="12" customFormat="false" ht="12" hidden="false" customHeight="true" outlineLevel="0" collapsed="false">
      <c r="A12" s="1047" t="s">
        <v>827</v>
      </c>
      <c r="B12" s="1048"/>
      <c r="C12" s="1049"/>
      <c r="D12" s="1049"/>
      <c r="E12" s="1049"/>
      <c r="F12" s="1049"/>
      <c r="G12" s="1049"/>
      <c r="H12" s="1050"/>
      <c r="I12" s="1051"/>
      <c r="K12" s="31"/>
    </row>
    <row r="13" customFormat="false" ht="12" hidden="false" customHeight="true" outlineLevel="0" collapsed="false">
      <c r="A13" s="81" t="s">
        <v>828</v>
      </c>
      <c r="B13" s="20"/>
      <c r="C13" s="20"/>
      <c r="D13" s="20"/>
      <c r="E13" s="20"/>
      <c r="F13" s="20"/>
      <c r="G13" s="20"/>
      <c r="H13" s="20"/>
      <c r="I13" s="21"/>
    </row>
    <row r="14" customFormat="false" ht="12" hidden="false" customHeight="true" outlineLevel="0" collapsed="false">
      <c r="A14" s="81" t="s">
        <v>829</v>
      </c>
      <c r="B14" s="20"/>
      <c r="C14" s="20"/>
      <c r="D14" s="20"/>
      <c r="E14" s="20"/>
      <c r="F14" s="20"/>
      <c r="G14" s="20"/>
      <c r="H14" s="20"/>
      <c r="I14" s="21"/>
    </row>
    <row r="15" customFormat="false" ht="12" hidden="false" customHeight="true" outlineLevel="0" collapsed="false">
      <c r="A15" s="81" t="s">
        <v>830</v>
      </c>
      <c r="B15" s="20"/>
      <c r="C15" s="20"/>
      <c r="D15" s="20"/>
      <c r="E15" s="20"/>
      <c r="F15" s="20"/>
      <c r="G15" s="20"/>
      <c r="H15" s="20"/>
      <c r="I15" s="21"/>
    </row>
    <row r="16" customFormat="false" ht="12" hidden="false" customHeight="true" outlineLevel="0" collapsed="false">
      <c r="A16" s="953" t="s">
        <v>893</v>
      </c>
      <c r="B16" s="20" t="n">
        <v>101800.085117809</v>
      </c>
      <c r="C16" s="20" t="n">
        <v>8.12990498828787</v>
      </c>
      <c r="D16" s="20" t="n">
        <v>2561364.4</v>
      </c>
      <c r="E16" s="20" t="n">
        <v>94667.0154788602</v>
      </c>
      <c r="F16" s="20" t="s">
        <v>136</v>
      </c>
      <c r="G16" s="20" t="n">
        <v>116385541.929406</v>
      </c>
      <c r="H16" s="20" t="n">
        <v>707476927.169859</v>
      </c>
      <c r="I16" s="21" t="n">
        <v>1106519.292658</v>
      </c>
    </row>
    <row r="17" customFormat="false" ht="12" hidden="false" customHeight="true" outlineLevel="0" collapsed="false">
      <c r="A17" s="953" t="s">
        <v>898</v>
      </c>
      <c r="B17" s="20" t="n">
        <v>117783.105666667</v>
      </c>
      <c r="C17" s="20" t="n">
        <v>9.80461260174394</v>
      </c>
      <c r="D17" s="20" t="n">
        <v>17311863.3333333</v>
      </c>
      <c r="E17" s="20" t="n">
        <v>746620706.197846</v>
      </c>
      <c r="F17" s="20" t="n">
        <v>2075322.4948</v>
      </c>
      <c r="G17" s="20" t="n">
        <v>98950181.4119927</v>
      </c>
      <c r="H17" s="20" t="n">
        <v>8701507.68634858</v>
      </c>
      <c r="I17" s="21" t="n">
        <v>281158140.967618</v>
      </c>
    </row>
    <row r="18" customFormat="false" ht="12" hidden="false" customHeight="true" outlineLevel="0" collapsed="false">
      <c r="A18" s="953" t="s">
        <v>899</v>
      </c>
      <c r="B18" s="20" t="n">
        <v>1228745.10172508</v>
      </c>
      <c r="C18" s="20" t="n">
        <v>0.560792653116282</v>
      </c>
      <c r="D18" s="20" t="s">
        <v>136</v>
      </c>
      <c r="E18" s="20" t="n">
        <v>31973795.1224586</v>
      </c>
      <c r="F18" s="20" t="s">
        <v>136</v>
      </c>
      <c r="G18" s="20" t="n">
        <v>413362112.180669</v>
      </c>
      <c r="H18" s="20" t="n">
        <v>9865588.35361461</v>
      </c>
      <c r="I18" s="21" t="n">
        <v>233869729.943302</v>
      </c>
    </row>
    <row r="19" customFormat="false" ht="12" hidden="false" customHeight="true" outlineLevel="0" collapsed="false">
      <c r="A19" s="1054" t="s">
        <v>892</v>
      </c>
      <c r="B19" s="20" t="n">
        <v>187.240666666667</v>
      </c>
      <c r="C19" s="20" t="n">
        <v>107.270579932778</v>
      </c>
      <c r="D19" s="20" t="s">
        <v>136</v>
      </c>
      <c r="E19" s="20" t="n">
        <v>6050106.70033982</v>
      </c>
      <c r="F19" s="20" t="n">
        <v>2200.1</v>
      </c>
      <c r="G19" s="20" t="n">
        <v>13420458.1212172</v>
      </c>
      <c r="H19" s="20" t="n">
        <v>612649.978776334</v>
      </c>
      <c r="I19" s="21" t="s">
        <v>136</v>
      </c>
    </row>
    <row r="20" customFormat="false" ht="12" hidden="false" customHeight="true" outlineLevel="0" collapsed="false">
      <c r="A20" s="1054" t="s">
        <v>894</v>
      </c>
      <c r="B20" s="20" t="n">
        <v>12288.4614470913</v>
      </c>
      <c r="C20" s="20" t="n">
        <v>12.1883701881489</v>
      </c>
      <c r="D20" s="20" t="n">
        <v>350280</v>
      </c>
      <c r="E20" s="20" t="n">
        <v>13898.7831211398</v>
      </c>
      <c r="F20" s="20" t="s">
        <v>136</v>
      </c>
      <c r="G20" s="20" t="n">
        <v>31806902.8580091</v>
      </c>
      <c r="H20" s="20" t="n">
        <v>117520634.473115</v>
      </c>
      <c r="I20" s="21" t="n">
        <v>84601.0456986301</v>
      </c>
    </row>
    <row r="21" customFormat="false" ht="12.75" hidden="false" customHeight="false" outlineLevel="0" collapsed="false">
      <c r="A21" s="1054" t="s">
        <v>895</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4" t="s">
        <v>896</v>
      </c>
      <c r="B22" s="20" t="n">
        <v>3891.76212834991</v>
      </c>
      <c r="C22" s="20" t="n">
        <v>50.572024578588</v>
      </c>
      <c r="D22" s="20" t="s">
        <v>136</v>
      </c>
      <c r="E22" s="20" t="n">
        <v>814345.118</v>
      </c>
      <c r="F22" s="20" t="n">
        <v>1357241.86</v>
      </c>
      <c r="G22" s="20" t="n">
        <v>73135712.7065844</v>
      </c>
      <c r="H22" s="20" t="n">
        <v>120522533.210793</v>
      </c>
      <c r="I22" s="21" t="n">
        <v>984457.113551888</v>
      </c>
    </row>
    <row r="23" customFormat="false" ht="13.5" hidden="false" customHeight="true" outlineLevel="0" collapsed="false">
      <c r="A23" s="1054" t="s">
        <v>897</v>
      </c>
      <c r="B23" s="20" t="n">
        <v>328.0445024</v>
      </c>
      <c r="C23" s="20" t="n">
        <v>34.0973088785756</v>
      </c>
      <c r="D23" s="20" t="s">
        <v>389</v>
      </c>
      <c r="E23" s="20" t="n">
        <v>276898.507</v>
      </c>
      <c r="F23" s="20" t="n">
        <v>461497.512</v>
      </c>
      <c r="G23" s="20" t="n">
        <v>3049940.79052143</v>
      </c>
      <c r="H23" s="20" t="n">
        <v>7388717.51473</v>
      </c>
      <c r="I23" s="21" t="n">
        <v>8380.4</v>
      </c>
    </row>
    <row r="24" customFormat="false" ht="14.25" hidden="false" customHeight="true" outlineLevel="0" collapsed="false">
      <c r="A24" s="1055" t="s">
        <v>994</v>
      </c>
      <c r="B24" s="78"/>
      <c r="C24" s="78"/>
      <c r="D24" s="78"/>
      <c r="E24" s="78"/>
      <c r="F24" s="78"/>
      <c r="G24" s="78"/>
      <c r="H24" s="78"/>
      <c r="I24" s="130"/>
    </row>
    <row r="25" customFormat="false" ht="12" hidden="false" customHeight="true" outlineLevel="0" collapsed="false">
      <c r="A25" s="1056" t="s">
        <v>117</v>
      </c>
      <c r="B25" s="20" t="s">
        <v>301</v>
      </c>
      <c r="C25" s="20" t="s">
        <v>301</v>
      </c>
      <c r="D25" s="983" t="s">
        <v>301</v>
      </c>
      <c r="E25" s="20" t="s">
        <v>301</v>
      </c>
      <c r="F25" s="20" t="s">
        <v>301</v>
      </c>
      <c r="G25" s="20" t="s">
        <v>301</v>
      </c>
      <c r="H25" s="20" t="s">
        <v>301</v>
      </c>
      <c r="I25" s="21" t="s">
        <v>301</v>
      </c>
    </row>
    <row r="26" customFormat="false" ht="14.25" hidden="false" customHeight="true" outlineLevel="0" collapsed="false">
      <c r="A26" s="1057" t="s">
        <v>995</v>
      </c>
      <c r="B26" s="242"/>
      <c r="C26" s="242"/>
      <c r="D26" s="82" t="n">
        <v>20653421.4038813</v>
      </c>
      <c r="E26" s="82" t="n">
        <v>2498401812.83324</v>
      </c>
      <c r="F26" s="82" t="n">
        <v>13837943.7785487</v>
      </c>
      <c r="G26" s="82" t="n">
        <v>1957909708.40193</v>
      </c>
      <c r="H26" s="82" t="n">
        <v>3070779107.01913</v>
      </c>
      <c r="I26" s="146" t="n">
        <v>732594254.667188</v>
      </c>
    </row>
    <row r="27" customFormat="false" ht="6.75" hidden="false" customHeight="true" outlineLevel="0" collapsed="false">
      <c r="D27" s="31"/>
      <c r="E27" s="31"/>
      <c r="F27" s="31"/>
      <c r="G27" s="31"/>
      <c r="H27" s="31"/>
      <c r="I27" s="31"/>
    </row>
    <row r="28" customFormat="false" ht="12" hidden="false" customHeight="true" outlineLevel="0" collapsed="false">
      <c r="A28" s="261" t="s">
        <v>996</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8" t="s">
        <v>404</v>
      </c>
      <c r="B30" s="1058"/>
      <c r="C30" s="1058"/>
      <c r="D30" s="1058"/>
      <c r="E30" s="1058"/>
      <c r="F30" s="1058"/>
      <c r="G30" s="1058"/>
      <c r="H30" s="1058"/>
      <c r="I30" s="1058"/>
    </row>
    <row r="31" customFormat="false" ht="31.5" hidden="false" customHeight="true" outlineLevel="0" collapsed="false">
      <c r="A31" s="175" t="s">
        <v>928</v>
      </c>
      <c r="B31" s="175"/>
      <c r="C31" s="175"/>
      <c r="D31" s="175"/>
      <c r="E31" s="175"/>
      <c r="F31" s="175"/>
      <c r="G31" s="175"/>
      <c r="H31" s="175"/>
      <c r="I31" s="175"/>
    </row>
    <row r="32" customFormat="false" ht="12.75" hidden="false" customHeight="true" outlineLevel="0" collapsed="false">
      <c r="A32" s="956" t="s">
        <v>956</v>
      </c>
      <c r="B32" s="956"/>
      <c r="C32" s="956"/>
      <c r="D32" s="956"/>
      <c r="E32" s="956"/>
      <c r="F32" s="956"/>
      <c r="G32" s="956"/>
      <c r="H32" s="956"/>
      <c r="I32" s="956"/>
    </row>
    <row r="33" customFormat="false" ht="12.75" hidden="false" customHeight="true" outlineLevel="0" collapsed="false">
      <c r="A33" s="1059" t="s">
        <v>930</v>
      </c>
      <c r="B33" s="1059"/>
      <c r="C33" s="1059"/>
      <c r="D33" s="1059"/>
      <c r="E33" s="1059"/>
      <c r="F33" s="1059"/>
      <c r="G33" s="1059"/>
      <c r="H33" s="1059"/>
      <c r="I33" s="1059"/>
    </row>
    <row r="34" customFormat="false" ht="12.75" hidden="false" customHeight="true" outlineLevel="0" collapsed="false">
      <c r="A34" s="175" t="s">
        <v>997</v>
      </c>
      <c r="B34" s="175"/>
      <c r="C34" s="175"/>
      <c r="D34" s="175"/>
      <c r="E34" s="175"/>
      <c r="F34" s="175"/>
      <c r="G34" s="175"/>
      <c r="H34" s="175"/>
      <c r="I34" s="175"/>
    </row>
    <row r="35" customFormat="false" ht="12.75" hidden="false" customHeight="true" outlineLevel="0" collapsed="false">
      <c r="A35" s="1060" t="s">
        <v>998</v>
      </c>
      <c r="B35" s="1060"/>
      <c r="C35" s="1060"/>
      <c r="D35" s="1060"/>
      <c r="E35" s="1060"/>
      <c r="F35" s="1060"/>
      <c r="G35" s="1060"/>
      <c r="H35" s="1060"/>
      <c r="I35" s="1060"/>
    </row>
    <row r="36" customFormat="false" ht="25.5" hidden="false" customHeight="true" outlineLevel="0" collapsed="false">
      <c r="A36" s="1061" t="s">
        <v>877</v>
      </c>
      <c r="B36" s="1061"/>
      <c r="C36" s="1061"/>
      <c r="D36" s="1061"/>
      <c r="E36" s="1061"/>
      <c r="F36" s="1061"/>
      <c r="G36" s="1061"/>
      <c r="H36" s="1061"/>
      <c r="I36" s="1061"/>
      <c r="J36" s="263"/>
    </row>
    <row r="37" customFormat="false" ht="12.75" hidden="false" customHeight="true" outlineLevel="0" collapsed="false">
      <c r="A37" s="1061" t="s">
        <v>879</v>
      </c>
      <c r="B37" s="1061"/>
      <c r="C37" s="1061"/>
      <c r="D37" s="1061"/>
      <c r="E37" s="1061"/>
      <c r="F37" s="1061"/>
      <c r="G37" s="1061"/>
      <c r="H37" s="1061"/>
      <c r="I37" s="1061"/>
      <c r="J37" s="263"/>
    </row>
    <row r="38" customFormat="false" ht="12.75" hidden="false" customHeight="true" outlineLevel="0" collapsed="false">
      <c r="A38" s="1061" t="s">
        <v>883</v>
      </c>
      <c r="B38" s="1061"/>
      <c r="C38" s="1061"/>
      <c r="D38" s="1061"/>
      <c r="E38" s="1061"/>
      <c r="F38" s="1061"/>
      <c r="G38" s="1061"/>
      <c r="H38" s="1061"/>
      <c r="I38" s="1061"/>
      <c r="J38" s="263"/>
    </row>
    <row r="39" customFormat="false" ht="12.75" hidden="false" customHeight="true" outlineLevel="0" collapsed="false">
      <c r="A39" s="1061" t="s">
        <v>884</v>
      </c>
      <c r="B39" s="1061"/>
      <c r="C39" s="1061"/>
      <c r="D39" s="1061"/>
      <c r="E39" s="1061"/>
      <c r="F39" s="1061"/>
      <c r="G39" s="1061"/>
      <c r="H39" s="1061"/>
      <c r="I39" s="1061"/>
      <c r="J39" s="263"/>
    </row>
    <row r="40" customFormat="false" ht="25.5" hidden="false" customHeight="true" outlineLevel="0" collapsed="false">
      <c r="A40" s="1061" t="s">
        <v>885</v>
      </c>
      <c r="B40" s="1061"/>
      <c r="C40" s="1061"/>
      <c r="D40" s="1061"/>
      <c r="E40" s="1061"/>
      <c r="F40" s="1061"/>
      <c r="G40" s="1061"/>
      <c r="H40" s="1061"/>
      <c r="I40" s="1061"/>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7" t="s">
        <v>999</v>
      </c>
      <c r="G1" s="110" t="s">
        <v>91</v>
      </c>
    </row>
    <row r="2" customFormat="false" ht="15.75" hidden="false" customHeight="true" outlineLevel="0" collapsed="false">
      <c r="A2" s="637" t="s">
        <v>1000</v>
      </c>
      <c r="G2" s="110" t="s">
        <v>93</v>
      </c>
    </row>
    <row r="3" customFormat="false" ht="15.75" hidden="false" customHeight="true" outlineLevel="0" collapsed="false">
      <c r="A3" s="637" t="s">
        <v>224</v>
      </c>
      <c r="G3" s="110" t="s">
        <v>94</v>
      </c>
    </row>
    <row r="4" customFormat="false" ht="12.75" hidden="false" customHeight="true" outlineLevel="0" collapsed="false">
      <c r="G4" s="134"/>
    </row>
    <row r="5" customFormat="false" ht="29.25" hidden="false" customHeight="true" outlineLevel="0" collapsed="false">
      <c r="A5" s="737" t="s">
        <v>1001</v>
      </c>
      <c r="B5" s="737"/>
      <c r="C5" s="1062" t="s">
        <v>889</v>
      </c>
      <c r="D5" s="1062"/>
      <c r="E5" s="1062"/>
      <c r="F5" s="1063" t="s">
        <v>1002</v>
      </c>
      <c r="G5" s="1064" t="s">
        <v>161</v>
      </c>
    </row>
    <row r="6" customFormat="false" ht="14.25" hidden="false" customHeight="true" outlineLevel="0" collapsed="false">
      <c r="A6" s="382"/>
      <c r="B6" s="416"/>
      <c r="C6" s="270" t="s">
        <v>1003</v>
      </c>
      <c r="D6" s="379" t="s">
        <v>1004</v>
      </c>
      <c r="E6" s="379"/>
      <c r="F6" s="1065" t="s">
        <v>380</v>
      </c>
      <c r="G6" s="744" t="s">
        <v>380</v>
      </c>
    </row>
    <row r="7" customFormat="false" ht="15" hidden="false" customHeight="true" outlineLevel="0" collapsed="false">
      <c r="A7" s="385"/>
      <c r="B7" s="1066"/>
      <c r="C7" s="1067" t="s">
        <v>1005</v>
      </c>
      <c r="D7" s="743" t="s">
        <v>1006</v>
      </c>
      <c r="E7" s="386" t="s">
        <v>1007</v>
      </c>
      <c r="F7" s="611" t="s">
        <v>1008</v>
      </c>
      <c r="G7" s="1068" t="s">
        <v>1009</v>
      </c>
    </row>
    <row r="8" customFormat="false" ht="12.75" hidden="false" customHeight="true" outlineLevel="0" collapsed="false">
      <c r="A8" s="827" t="s">
        <v>1010</v>
      </c>
      <c r="B8" s="1069"/>
      <c r="C8" s="1070"/>
      <c r="D8" s="1071"/>
      <c r="E8" s="1071"/>
      <c r="F8" s="747"/>
      <c r="G8" s="204" t="n">
        <v>98.2135997841412</v>
      </c>
    </row>
    <row r="9" customFormat="false" ht="12.75" hidden="false" customHeight="true" outlineLevel="0" collapsed="false">
      <c r="A9" s="776" t="s">
        <v>1011</v>
      </c>
      <c r="B9" s="1069"/>
      <c r="C9" s="408" t="n">
        <v>1.810294</v>
      </c>
      <c r="D9" s="407" t="s">
        <v>301</v>
      </c>
      <c r="E9" s="407" t="s">
        <v>257</v>
      </c>
      <c r="F9" s="76" t="n">
        <v>12.4916947192003</v>
      </c>
      <c r="G9" s="1072" t="n">
        <v>22.61364</v>
      </c>
    </row>
    <row r="10" customFormat="false" ht="12.75" hidden="false" customHeight="true" outlineLevel="0" collapsed="false">
      <c r="A10" s="1073" t="s">
        <v>1012</v>
      </c>
      <c r="B10" s="1074" t="s">
        <v>1013</v>
      </c>
      <c r="C10" s="408" t="n">
        <v>0.547805896</v>
      </c>
      <c r="D10" s="1075" t="s">
        <v>1014</v>
      </c>
      <c r="E10" s="407" t="s">
        <v>257</v>
      </c>
      <c r="F10" s="1076" t="n">
        <v>25.8366877335972</v>
      </c>
      <c r="G10" s="498" t="n">
        <v>14.1534898735754</v>
      </c>
    </row>
    <row r="11" customFormat="false" ht="13.5" hidden="false" customHeight="true" outlineLevel="0" collapsed="false">
      <c r="A11" s="1077"/>
      <c r="B11" s="1078" t="s">
        <v>1015</v>
      </c>
      <c r="C11" s="408" t="n">
        <v>1.891084104</v>
      </c>
      <c r="D11" s="1075" t="s">
        <v>1014</v>
      </c>
      <c r="E11" s="407" t="s">
        <v>257</v>
      </c>
      <c r="F11" s="105" t="n">
        <v>32.4927219157492</v>
      </c>
      <c r="G11" s="500" t="n">
        <v>61.4464699105657</v>
      </c>
    </row>
    <row r="12" customFormat="false" ht="12" hidden="false" customHeight="true" outlineLevel="0" collapsed="false">
      <c r="A12" s="826" t="s">
        <v>1016</v>
      </c>
      <c r="B12" s="1069"/>
      <c r="C12" s="656"/>
      <c r="D12" s="656"/>
      <c r="E12" s="656"/>
      <c r="F12" s="656"/>
      <c r="G12" s="204" t="s">
        <v>750</v>
      </c>
    </row>
    <row r="13" customFormat="false" ht="12.75" hidden="false" customHeight="true" outlineLevel="0" collapsed="false">
      <c r="A13" s="776" t="s">
        <v>1017</v>
      </c>
      <c r="B13" s="1079"/>
      <c r="C13" s="407" t="s">
        <v>142</v>
      </c>
      <c r="D13" s="407" t="s">
        <v>301</v>
      </c>
      <c r="E13" s="407" t="s">
        <v>257</v>
      </c>
      <c r="F13" s="1076" t="s">
        <v>865</v>
      </c>
      <c r="G13" s="498" t="s">
        <v>865</v>
      </c>
    </row>
    <row r="14" customFormat="false" ht="13.5" hidden="false" customHeight="true" outlineLevel="0" collapsed="false">
      <c r="A14" s="756" t="s">
        <v>1018</v>
      </c>
      <c r="B14" s="1080"/>
      <c r="C14" s="407" t="s">
        <v>142</v>
      </c>
      <c r="D14" s="407" t="s">
        <v>301</v>
      </c>
      <c r="E14" s="407" t="s">
        <v>257</v>
      </c>
      <c r="F14" s="105" t="s">
        <v>865</v>
      </c>
      <c r="G14" s="500" t="s">
        <v>865</v>
      </c>
    </row>
    <row r="15" customFormat="false" ht="12" hidden="false" customHeight="true" outlineLevel="0" collapsed="false">
      <c r="A15" s="826" t="s">
        <v>1019</v>
      </c>
      <c r="B15" s="1069"/>
      <c r="C15" s="656"/>
      <c r="D15" s="656"/>
      <c r="E15" s="656"/>
      <c r="F15" s="656"/>
      <c r="G15" s="204" t="s">
        <v>750</v>
      </c>
    </row>
    <row r="16" customFormat="false" ht="12.75" hidden="false" customHeight="true" outlineLevel="0" collapsed="false">
      <c r="A16" s="776" t="s">
        <v>1020</v>
      </c>
      <c r="B16" s="778"/>
      <c r="C16" s="407" t="s">
        <v>142</v>
      </c>
      <c r="D16" s="407" t="s">
        <v>301</v>
      </c>
      <c r="E16" s="407" t="s">
        <v>257</v>
      </c>
      <c r="F16" s="1076" t="s">
        <v>865</v>
      </c>
      <c r="G16" s="498" t="s">
        <v>865</v>
      </c>
    </row>
    <row r="17" customFormat="false" ht="13.5" hidden="false" customHeight="true" outlineLevel="0" collapsed="false">
      <c r="A17" s="756" t="s">
        <v>1021</v>
      </c>
      <c r="B17" s="1081"/>
      <c r="C17" s="407" t="s">
        <v>142</v>
      </c>
      <c r="D17" s="407" t="s">
        <v>301</v>
      </c>
      <c r="E17" s="407" t="s">
        <v>257</v>
      </c>
      <c r="F17" s="105" t="s">
        <v>865</v>
      </c>
      <c r="G17" s="500" t="s">
        <v>865</v>
      </c>
    </row>
    <row r="18" customFormat="false" ht="12" hidden="false" customHeight="true" outlineLevel="0" collapsed="false">
      <c r="A18" s="830" t="s">
        <v>1022</v>
      </c>
      <c r="B18" s="1082"/>
      <c r="C18" s="656" t="s">
        <v>136</v>
      </c>
      <c r="D18" s="656"/>
      <c r="E18" s="656"/>
      <c r="F18" s="656"/>
      <c r="G18" s="631" t="s">
        <v>136</v>
      </c>
    </row>
    <row r="19" customFormat="false" ht="13.5" hidden="false" customHeight="true" outlineLevel="0" collapsed="false">
      <c r="A19" s="1056" t="s">
        <v>117</v>
      </c>
      <c r="B19" s="1056"/>
      <c r="C19" s="407" t="s">
        <v>136</v>
      </c>
      <c r="D19" s="1075" t="s">
        <v>1023</v>
      </c>
      <c r="E19" s="407"/>
      <c r="F19" s="1083" t="s">
        <v>136</v>
      </c>
      <c r="G19" s="509"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84" t="s">
        <v>1024</v>
      </c>
      <c r="C21" s="1085" t="s">
        <v>142</v>
      </c>
      <c r="D21" s="656"/>
      <c r="E21" s="656"/>
      <c r="F21" s="656"/>
      <c r="G21" s="1086"/>
    </row>
    <row r="22" customFormat="false" ht="14.25" hidden="false" customHeight="true" outlineLevel="0" collapsed="false">
      <c r="A22" s="1087"/>
      <c r="B22" s="1088" t="s">
        <v>1025</v>
      </c>
      <c r="C22" s="1089" t="n">
        <v>4.249184</v>
      </c>
      <c r="D22" s="1090"/>
      <c r="E22" s="1091"/>
      <c r="F22" s="1092"/>
      <c r="G22" s="1093"/>
    </row>
    <row r="24" customFormat="false" ht="27" hidden="false" customHeight="true" outlineLevel="0" collapsed="false">
      <c r="A24" s="289" t="s">
        <v>1026</v>
      </c>
      <c r="B24" s="289"/>
      <c r="C24" s="289"/>
      <c r="D24" s="289"/>
      <c r="E24" s="289"/>
      <c r="F24" s="289"/>
      <c r="G24" s="289"/>
    </row>
    <row r="25" customFormat="false" ht="13.5" hidden="false" customHeight="true" outlineLevel="0" collapsed="false">
      <c r="A25" s="287" t="s">
        <v>1027</v>
      </c>
      <c r="B25" s="287"/>
      <c r="C25" s="287"/>
      <c r="D25" s="287"/>
      <c r="E25" s="287"/>
      <c r="F25" s="134"/>
      <c r="G25" s="134"/>
    </row>
    <row r="26" customFormat="false" ht="13.5" hidden="false" customHeight="true" outlineLevel="0" collapsed="false">
      <c r="A26" s="287" t="s">
        <v>1028</v>
      </c>
      <c r="B26" s="287"/>
      <c r="C26" s="287"/>
      <c r="D26" s="287"/>
      <c r="E26" s="134"/>
      <c r="F26" s="134"/>
      <c r="G26" s="134"/>
    </row>
    <row r="27" customFormat="false" ht="13.5" hidden="false" customHeight="true" outlineLevel="0" collapsed="false">
      <c r="A27" s="410" t="s">
        <v>1029</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4" t="s">
        <v>928</v>
      </c>
      <c r="B30" s="1094"/>
      <c r="C30" s="1094"/>
      <c r="D30" s="1094"/>
      <c r="E30" s="1094"/>
      <c r="F30" s="1094"/>
      <c r="G30" s="1094"/>
    </row>
    <row r="31" customFormat="false" ht="12.75" hidden="false" customHeight="true" outlineLevel="0" collapsed="false">
      <c r="A31" s="412" t="s">
        <v>1030</v>
      </c>
      <c r="B31" s="412"/>
      <c r="C31" s="412"/>
      <c r="D31" s="412"/>
      <c r="E31" s="412"/>
      <c r="F31" s="412"/>
      <c r="G31" s="412"/>
    </row>
    <row r="32" customFormat="false" ht="12" hidden="false" customHeight="true" outlineLevel="0" collapsed="false">
      <c r="A32" s="1095" t="s">
        <v>1031</v>
      </c>
      <c r="B32" s="1096"/>
      <c r="C32" s="1096"/>
      <c r="D32" s="1096"/>
      <c r="E32" s="1096"/>
      <c r="F32" s="1096"/>
      <c r="G32" s="109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7" t="s">
        <v>1032</v>
      </c>
      <c r="E1" s="110" t="s">
        <v>91</v>
      </c>
    </row>
    <row r="2" customFormat="false" ht="18.75" hidden="false" customHeight="true" outlineLevel="0" collapsed="false">
      <c r="A2" s="637" t="s">
        <v>1033</v>
      </c>
      <c r="E2" s="110" t="s">
        <v>93</v>
      </c>
    </row>
    <row r="3" customFormat="false" ht="15.75" hidden="false" customHeight="true" outlineLevel="0" collapsed="false">
      <c r="A3" s="637" t="s">
        <v>92</v>
      </c>
      <c r="E3" s="110" t="s">
        <v>94</v>
      </c>
    </row>
    <row r="4" customFormat="false" ht="12.75" hidden="false" customHeight="true" outlineLevel="0" collapsed="false">
      <c r="A4" s="603"/>
      <c r="E4" s="604"/>
    </row>
    <row r="5" customFormat="false" ht="24" hidden="false" customHeight="true" outlineLevel="0" collapsed="false">
      <c r="A5" s="737" t="s">
        <v>95</v>
      </c>
      <c r="B5" s="377" t="s">
        <v>1034</v>
      </c>
      <c r="C5" s="377"/>
      <c r="D5" s="929" t="s">
        <v>375</v>
      </c>
      <c r="E5" s="1064" t="s">
        <v>161</v>
      </c>
    </row>
    <row r="6" customFormat="false" ht="13.5" hidden="false" customHeight="true" outlineLevel="0" collapsed="false">
      <c r="A6" s="382"/>
      <c r="B6" s="931" t="s">
        <v>806</v>
      </c>
      <c r="C6" s="384" t="s">
        <v>415</v>
      </c>
      <c r="D6" s="931"/>
      <c r="E6" s="1098" t="s">
        <v>98</v>
      </c>
    </row>
    <row r="7" customFormat="false" ht="15.75" hidden="false" customHeight="true" outlineLevel="0" collapsed="false">
      <c r="A7" s="488"/>
      <c r="B7" s="611"/>
      <c r="C7" s="611" t="s">
        <v>1035</v>
      </c>
      <c r="D7" s="1067" t="s">
        <v>1036</v>
      </c>
      <c r="E7" s="1099" t="s">
        <v>103</v>
      </c>
    </row>
    <row r="8" customFormat="false" ht="13.5" hidden="false" customHeight="true" outlineLevel="0" collapsed="false">
      <c r="A8" s="1100" t="s">
        <v>1037</v>
      </c>
      <c r="B8" s="1101" t="s">
        <v>1038</v>
      </c>
      <c r="C8" s="1102"/>
      <c r="D8" s="1102"/>
      <c r="E8" s="1103" t="n">
        <v>338.586732521254</v>
      </c>
    </row>
    <row r="9" customFormat="false" ht="12" hidden="false" customHeight="true" outlineLevel="0" collapsed="false">
      <c r="A9" s="1104" t="s">
        <v>1039</v>
      </c>
      <c r="B9" s="1105" t="s">
        <v>1040</v>
      </c>
      <c r="C9" s="1106" t="n">
        <v>8635715982.08255</v>
      </c>
      <c r="D9" s="82" t="n">
        <v>0.0124215429694035</v>
      </c>
      <c r="E9" s="126" t="n">
        <v>168.565441225682</v>
      </c>
    </row>
    <row r="10" customFormat="false" ht="12" hidden="false" customHeight="true" outlineLevel="0" collapsed="false">
      <c r="A10" s="1107" t="s">
        <v>1041</v>
      </c>
      <c r="B10" s="1108" t="s">
        <v>1042</v>
      </c>
      <c r="C10" s="20" t="n">
        <v>3779345425.05907</v>
      </c>
      <c r="D10" s="82" t="n">
        <v>0.0124072771988418</v>
      </c>
      <c r="E10" s="126" t="n">
        <v>73.6864642158076</v>
      </c>
    </row>
    <row r="11" customFormat="false" ht="12" hidden="false" customHeight="true" outlineLevel="0" collapsed="false">
      <c r="A11" s="1107" t="s">
        <v>1043</v>
      </c>
      <c r="B11" s="1109" t="s">
        <v>1044</v>
      </c>
      <c r="C11" s="20" t="n">
        <v>990453996.552003</v>
      </c>
      <c r="D11" s="82" t="n">
        <v>0.0124880511304708</v>
      </c>
      <c r="E11" s="126" t="n">
        <v>19.4367488093291</v>
      </c>
    </row>
    <row r="12" customFormat="false" ht="12" hidden="false" customHeight="true" outlineLevel="0" collapsed="false">
      <c r="A12" s="1107" t="s">
        <v>1045</v>
      </c>
      <c r="B12" s="1108" t="s">
        <v>1046</v>
      </c>
      <c r="C12" s="20" t="n">
        <v>2352749840.48118</v>
      </c>
      <c r="D12" s="82" t="n">
        <v>0.0124624078160963</v>
      </c>
      <c r="E12" s="126" t="n">
        <v>46.0757440023564</v>
      </c>
    </row>
    <row r="13" customFormat="false" ht="13.5" hidden="false" customHeight="true" outlineLevel="0" collapsed="false">
      <c r="A13" s="1110" t="s">
        <v>1047</v>
      </c>
      <c r="B13" s="1108" t="s">
        <v>1048</v>
      </c>
      <c r="C13" s="20" t="n">
        <v>2376114.808</v>
      </c>
      <c r="D13" s="82" t="n">
        <v>7.69604695127825</v>
      </c>
      <c r="E13" s="126" t="n">
        <v>28.7362289093</v>
      </c>
    </row>
    <row r="14" customFormat="false" ht="12.75" hidden="false" customHeight="true" outlineLevel="0" collapsed="false">
      <c r="A14" s="1111" t="s">
        <v>1049</v>
      </c>
      <c r="B14" s="1112"/>
      <c r="C14" s="1113"/>
      <c r="D14" s="1114"/>
      <c r="E14" s="146" t="n">
        <v>2.08610535877834</v>
      </c>
    </row>
    <row r="15" customFormat="false" ht="13.5" hidden="false" customHeight="true" outlineLevel="0" collapsed="false">
      <c r="A15" s="128" t="s">
        <v>1050</v>
      </c>
      <c r="B15" s="1115" t="s">
        <v>1051</v>
      </c>
      <c r="C15" s="41" t="s">
        <v>301</v>
      </c>
      <c r="D15" s="164" t="s">
        <v>261</v>
      </c>
      <c r="E15" s="759" t="s">
        <v>261</v>
      </c>
    </row>
    <row r="16" customFormat="false" ht="13.5" hidden="false" customHeight="true" outlineLevel="0" collapsed="false">
      <c r="A16" s="128" t="s">
        <v>860</v>
      </c>
      <c r="B16" s="1115" t="s">
        <v>1052</v>
      </c>
      <c r="C16" s="41" t="s">
        <v>301</v>
      </c>
      <c r="D16" s="164" t="s">
        <v>301</v>
      </c>
      <c r="E16" s="1116" t="n">
        <v>2.08610535877834</v>
      </c>
    </row>
    <row r="17" customFormat="false" ht="16.5" hidden="false" customHeight="true" outlineLevel="0" collapsed="false">
      <c r="A17" s="1117" t="s">
        <v>1053</v>
      </c>
      <c r="B17" s="1118" t="s">
        <v>1054</v>
      </c>
      <c r="C17" s="1119" t="n">
        <v>3080567477.4956</v>
      </c>
      <c r="D17" s="1120" t="n">
        <v>0.0204849808011829</v>
      </c>
      <c r="E17" s="1116" t="n">
        <v>99.165574567096</v>
      </c>
    </row>
    <row r="18" customFormat="false" ht="12" hidden="false" customHeight="true" outlineLevel="0" collapsed="false">
      <c r="A18" s="1121" t="s">
        <v>1055</v>
      </c>
      <c r="B18" s="1122"/>
      <c r="C18" s="1123"/>
      <c r="D18" s="1124"/>
      <c r="E18" s="146" t="n">
        <v>231.337901964909</v>
      </c>
    </row>
    <row r="19" customFormat="false" ht="12" hidden="false" customHeight="true" outlineLevel="0" collapsed="false">
      <c r="A19" s="1107" t="s">
        <v>1056</v>
      </c>
      <c r="B19" s="1108" t="s">
        <v>1057</v>
      </c>
      <c r="C19" s="20" t="n">
        <v>2620704769.07218</v>
      </c>
      <c r="D19" s="82" t="n">
        <v>0.00999987333996547</v>
      </c>
      <c r="E19" s="126" t="n">
        <v>41.1819818964951</v>
      </c>
    </row>
    <row r="20" customFormat="false" ht="24" hidden="false" customHeight="true" outlineLevel="0" collapsed="false">
      <c r="A20" s="1107" t="s">
        <v>1058</v>
      </c>
      <c r="B20" s="1125" t="s">
        <v>1059</v>
      </c>
      <c r="C20" s="20" t="n">
        <v>4868165934.00158</v>
      </c>
      <c r="D20" s="82" t="n">
        <v>0.024857064120378</v>
      </c>
      <c r="E20" s="126" t="n">
        <v>190.155920068414</v>
      </c>
    </row>
    <row r="21" customFormat="false" ht="14.25" hidden="false" customHeight="true" outlineLevel="0" collapsed="false">
      <c r="A21" s="75" t="s">
        <v>1060</v>
      </c>
      <c r="B21" s="1122"/>
      <c r="C21" s="1126"/>
      <c r="D21" s="1124"/>
      <c r="E21" s="146" t="n">
        <v>3.35081853738229</v>
      </c>
    </row>
    <row r="22" customFormat="false" ht="12.75" hidden="false" customHeight="true" outlineLevel="0" collapsed="false">
      <c r="A22" s="128" t="s">
        <v>117</v>
      </c>
      <c r="B22" s="1075" t="s">
        <v>1061</v>
      </c>
      <c r="C22" s="407" t="s">
        <v>301</v>
      </c>
      <c r="D22" s="164" t="s">
        <v>301</v>
      </c>
      <c r="E22" s="126" t="n">
        <v>3.35081853738229</v>
      </c>
    </row>
    <row r="23" customFormat="false" ht="13.5" hidden="false" customHeight="true" outlineLevel="0" collapsed="false">
      <c r="A23" s="128" t="s">
        <v>860</v>
      </c>
      <c r="B23" s="1075" t="s">
        <v>1052</v>
      </c>
      <c r="C23" s="407" t="s">
        <v>301</v>
      </c>
      <c r="D23" s="164" t="s">
        <v>261</v>
      </c>
      <c r="E23" s="509" t="s">
        <v>261</v>
      </c>
    </row>
    <row r="24" customFormat="false" ht="3.75" hidden="false" customHeight="true" outlineLevel="0" collapsed="false">
      <c r="A24" s="31"/>
      <c r="B24" s="31"/>
      <c r="C24" s="31"/>
      <c r="D24" s="31"/>
      <c r="E24" s="31"/>
    </row>
    <row r="25" customFormat="false" ht="4.5" hidden="false" customHeight="true" outlineLevel="0" collapsed="false">
      <c r="A25" s="1127"/>
      <c r="B25" s="1127"/>
      <c r="C25" s="1127"/>
      <c r="D25" s="1127"/>
      <c r="E25" s="1127"/>
    </row>
    <row r="26" customFormat="false" ht="18" hidden="false" customHeight="true" outlineLevel="0" collapsed="false">
      <c r="A26" s="1128" t="s">
        <v>1062</v>
      </c>
      <c r="B26" s="1128"/>
      <c r="C26" s="1128"/>
      <c r="D26" s="1128"/>
      <c r="E26" s="1128"/>
    </row>
    <row r="27" customFormat="false" ht="9" hidden="false" customHeight="true" outlineLevel="0" collapsed="false">
      <c r="A27" s="604"/>
      <c r="B27" s="604"/>
      <c r="C27" s="604"/>
      <c r="D27" s="604"/>
      <c r="E27" s="604"/>
    </row>
    <row r="28" customFormat="false" ht="12" hidden="false" customHeight="true" outlineLevel="0" collapsed="false">
      <c r="A28" s="111" t="s">
        <v>449</v>
      </c>
      <c r="B28" s="173"/>
      <c r="C28" s="173"/>
      <c r="D28" s="173"/>
      <c r="E28" s="174"/>
    </row>
    <row r="29" customFormat="false" ht="28.5" hidden="false" customHeight="true" outlineLevel="0" collapsed="false">
      <c r="A29" s="175" t="s">
        <v>928</v>
      </c>
      <c r="B29" s="175"/>
      <c r="C29" s="175"/>
      <c r="D29" s="175"/>
      <c r="E29" s="175"/>
    </row>
    <row r="30" customFormat="false" ht="12" hidden="false" customHeight="true" outlineLevel="0" collapsed="false">
      <c r="A30" s="996" t="s">
        <v>930</v>
      </c>
      <c r="B30" s="763"/>
      <c r="C30" s="763"/>
      <c r="D30" s="763"/>
      <c r="E30" s="764"/>
    </row>
    <row r="31" customFormat="false" ht="12.75" hidden="false" customHeight="true" outlineLevel="0" collapsed="false">
      <c r="A31" s="1129" t="s">
        <v>1063</v>
      </c>
      <c r="B31" s="763"/>
      <c r="C31" s="763"/>
      <c r="D31" s="763"/>
      <c r="E31" s="764"/>
    </row>
    <row r="32" customFormat="false" ht="13.5" hidden="false" customHeight="true" outlineLevel="0" collapsed="false">
      <c r="A32" s="1129" t="s">
        <v>1064</v>
      </c>
      <c r="B32" s="763"/>
      <c r="C32" s="763"/>
      <c r="D32" s="763"/>
      <c r="E32" s="764"/>
      <c r="F32" s="263"/>
    </row>
    <row r="33" customFormat="false" ht="13.5" hidden="false" customHeight="true" outlineLevel="0" collapsed="false">
      <c r="A33" s="1130" t="s">
        <v>1065</v>
      </c>
      <c r="B33" s="1131"/>
      <c r="C33" s="1131"/>
      <c r="D33" s="1131"/>
      <c r="E33" s="1132"/>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7" t="s">
        <v>1032</v>
      </c>
      <c r="C1" s="110" t="s">
        <v>91</v>
      </c>
    </row>
    <row r="2" customFormat="false" ht="18.75" hidden="false" customHeight="true" outlineLevel="0" collapsed="false">
      <c r="A2" s="637" t="s">
        <v>1066</v>
      </c>
      <c r="C2" s="110" t="s">
        <v>93</v>
      </c>
    </row>
    <row r="3" customFormat="false" ht="15.75" hidden="false" customHeight="true" outlineLevel="0" collapsed="false">
      <c r="A3" s="637" t="s">
        <v>124</v>
      </c>
      <c r="C3" s="110" t="s">
        <v>94</v>
      </c>
    </row>
    <row r="4" customFormat="false" ht="12.75" hidden="false" customHeight="true" outlineLevel="0" collapsed="false">
      <c r="A4" s="134"/>
      <c r="C4" s="134"/>
    </row>
    <row r="5" customFormat="false" ht="13.5" hidden="false" customHeight="true" outlineLevel="0" collapsed="false">
      <c r="A5" s="1133" t="s">
        <v>456</v>
      </c>
      <c r="B5" s="1133"/>
      <c r="C5" s="134"/>
    </row>
    <row r="6" customFormat="false" ht="14.25" hidden="false" customHeight="true" outlineLevel="0" collapsed="false">
      <c r="A6" s="1134" t="s">
        <v>1067</v>
      </c>
      <c r="B6" s="377" t="s">
        <v>806</v>
      </c>
      <c r="C6" s="378" t="s">
        <v>415</v>
      </c>
    </row>
    <row r="7" customFormat="false" ht="13.5" hidden="false" customHeight="true" outlineLevel="0" collapsed="false">
      <c r="A7" s="1135" t="s">
        <v>1068</v>
      </c>
      <c r="B7" s="1125" t="s">
        <v>1069</v>
      </c>
      <c r="C7" s="509" t="s">
        <v>257</v>
      </c>
    </row>
    <row r="8" customFormat="false" ht="13.5" hidden="false" customHeight="true" outlineLevel="0" collapsed="false">
      <c r="A8" s="1135" t="s">
        <v>1070</v>
      </c>
      <c r="B8" s="1125" t="s">
        <v>1071</v>
      </c>
      <c r="C8" s="509" t="s">
        <v>257</v>
      </c>
    </row>
    <row r="9" customFormat="false" ht="15.75" hidden="false" customHeight="true" outlineLevel="0" collapsed="false">
      <c r="A9" s="940" t="s">
        <v>1072</v>
      </c>
      <c r="B9" s="1136" t="s">
        <v>1073</v>
      </c>
      <c r="C9" s="126" t="n">
        <v>0.0577648861838128</v>
      </c>
    </row>
    <row r="10" customFormat="false" ht="13.5" hidden="false" customHeight="true" outlineLevel="0" collapsed="false">
      <c r="A10" s="940" t="s">
        <v>1074</v>
      </c>
      <c r="B10" s="1136" t="s">
        <v>1075</v>
      </c>
      <c r="C10" s="126" t="n">
        <v>0.229280898728755</v>
      </c>
    </row>
    <row r="11" customFormat="false" ht="13.5" hidden="false" customHeight="true" outlineLevel="0" collapsed="false">
      <c r="A11" s="940" t="s">
        <v>1076</v>
      </c>
      <c r="B11" s="1125" t="s">
        <v>1077</v>
      </c>
      <c r="C11" s="126" t="n">
        <v>0.350701179925621</v>
      </c>
    </row>
    <row r="12" customFormat="false" ht="13.5" hidden="false" customHeight="true" outlineLevel="0" collapsed="false">
      <c r="A12" s="940" t="s">
        <v>1078</v>
      </c>
      <c r="B12" s="1125" t="s">
        <v>1079</v>
      </c>
      <c r="C12" s="126" t="n">
        <v>0.250940601222559</v>
      </c>
    </row>
    <row r="13" customFormat="false" ht="13.5" hidden="false" customHeight="true" outlineLevel="0" collapsed="false">
      <c r="A13" s="940" t="s">
        <v>1080</v>
      </c>
      <c r="B13" s="1125" t="s">
        <v>1081</v>
      </c>
      <c r="C13" s="126" t="n">
        <v>0.025474220817888</v>
      </c>
    </row>
    <row r="14" customFormat="false" ht="13.5" hidden="false" customHeight="true" outlineLevel="0" collapsed="false">
      <c r="A14" s="940" t="s">
        <v>1082</v>
      </c>
      <c r="B14" s="1125" t="s">
        <v>1083</v>
      </c>
      <c r="C14" s="126" t="n">
        <v>0.0122342997573044</v>
      </c>
    </row>
    <row r="15" customFormat="false" ht="15.75" hidden="false" customHeight="true" outlineLevel="0" collapsed="false">
      <c r="A15" s="940" t="s">
        <v>1084</v>
      </c>
      <c r="B15" s="1125" t="s">
        <v>1085</v>
      </c>
      <c r="C15" s="126" t="n">
        <v>0.569255783208419</v>
      </c>
    </row>
    <row r="16" customFormat="false" ht="12" hidden="false" customHeight="true" outlineLevel="0" collapsed="false">
      <c r="A16" s="940" t="s">
        <v>1086</v>
      </c>
      <c r="B16" s="940"/>
      <c r="C16" s="1114" t="s">
        <v>257</v>
      </c>
    </row>
    <row r="17" customFormat="false" ht="12" hidden="false" customHeight="true" outlineLevel="0" collapsed="false">
      <c r="A17" s="31"/>
      <c r="B17" s="31"/>
      <c r="C17" s="31"/>
    </row>
    <row r="18" customFormat="false" ht="12" hidden="false" customHeight="true" outlineLevel="0" collapsed="false">
      <c r="A18" s="286" t="s">
        <v>1087</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8</v>
      </c>
      <c r="J1" s="110" t="s">
        <v>91</v>
      </c>
    </row>
    <row r="2" customFormat="false" ht="15.75" hidden="false" customHeight="true" outlineLevel="0" collapsed="false">
      <c r="A2" s="4" t="s">
        <v>1089</v>
      </c>
      <c r="J2" s="110" t="s">
        <v>93</v>
      </c>
    </row>
    <row r="3" customFormat="false" ht="15.75" hidden="false" customHeight="true" outlineLevel="0" collapsed="false">
      <c r="A3" s="4" t="s">
        <v>224</v>
      </c>
      <c r="J3" s="110" t="s">
        <v>94</v>
      </c>
    </row>
    <row r="4" customFormat="false" ht="12.75" hidden="false" customHeight="true" outlineLevel="0" collapsed="false">
      <c r="J4" s="134"/>
    </row>
    <row r="5" customFormat="false" ht="24.75" hidden="false" customHeight="true" outlineLevel="0" collapsed="false">
      <c r="A5" s="737" t="s">
        <v>95</v>
      </c>
      <c r="B5" s="377" t="s">
        <v>981</v>
      </c>
      <c r="C5" s="377"/>
      <c r="D5" s="377"/>
      <c r="E5" s="377"/>
      <c r="F5" s="377"/>
      <c r="G5" s="1062" t="s">
        <v>375</v>
      </c>
      <c r="H5" s="1062"/>
      <c r="I5" s="927" t="s">
        <v>161</v>
      </c>
      <c r="J5" s="927"/>
    </row>
    <row r="6" customFormat="false" ht="42.75" hidden="false" customHeight="true" outlineLevel="0" collapsed="false">
      <c r="A6" s="737"/>
      <c r="B6" s="931" t="s">
        <v>1090</v>
      </c>
      <c r="C6" s="270" t="s">
        <v>1091</v>
      </c>
      <c r="D6" s="386" t="s">
        <v>1092</v>
      </c>
      <c r="E6" s="270" t="s">
        <v>1093</v>
      </c>
      <c r="F6" s="386" t="s">
        <v>1094</v>
      </c>
      <c r="G6" s="379" t="s">
        <v>416</v>
      </c>
      <c r="H6" s="822" t="s">
        <v>417</v>
      </c>
      <c r="I6" s="379" t="s">
        <v>416</v>
      </c>
      <c r="J6" s="823" t="s">
        <v>417</v>
      </c>
    </row>
    <row r="7" customFormat="false" ht="12.75" hidden="false" customHeight="true" outlineLevel="0" collapsed="false">
      <c r="A7" s="1137"/>
      <c r="B7" s="866" t="s">
        <v>1095</v>
      </c>
      <c r="C7" s="866" t="s">
        <v>1096</v>
      </c>
      <c r="D7" s="386"/>
      <c r="E7" s="866" t="s">
        <v>1097</v>
      </c>
      <c r="F7" s="386"/>
      <c r="G7" s="611" t="s">
        <v>1098</v>
      </c>
      <c r="H7" s="611"/>
      <c r="I7" s="1068" t="s">
        <v>103</v>
      </c>
      <c r="J7" s="1068"/>
    </row>
    <row r="8" customFormat="false" ht="12.75" hidden="false" customHeight="true" outlineLevel="0" collapsed="false">
      <c r="A8" s="1138" t="s">
        <v>1099</v>
      </c>
      <c r="B8" s="160"/>
      <c r="C8" s="160"/>
      <c r="D8" s="160"/>
      <c r="E8" s="160"/>
      <c r="F8" s="160"/>
      <c r="G8" s="160"/>
      <c r="H8" s="160"/>
      <c r="I8" s="203" t="s">
        <v>136</v>
      </c>
      <c r="J8" s="340"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9" t="s">
        <v>456</v>
      </c>
      <c r="B10" s="134"/>
      <c r="C10" s="134"/>
    </row>
    <row r="11" customFormat="false" ht="12" hidden="false" customHeight="true" outlineLevel="0" collapsed="false">
      <c r="A11" s="1140"/>
      <c r="B11" s="1141" t="s">
        <v>1100</v>
      </c>
      <c r="C11" s="378" t="s">
        <v>1101</v>
      </c>
    </row>
    <row r="12" customFormat="false" ht="12" hidden="false" customHeight="true" outlineLevel="0" collapsed="false">
      <c r="A12" s="1142" t="s">
        <v>1102</v>
      </c>
      <c r="B12" s="125" t="s">
        <v>301</v>
      </c>
      <c r="C12" s="498" t="s">
        <v>301</v>
      </c>
    </row>
    <row r="13" customFormat="false" ht="12" hidden="false" customHeight="true" outlineLevel="0" collapsed="false">
      <c r="A13" s="98" t="s">
        <v>1103</v>
      </c>
      <c r="B13" s="125" t="s">
        <v>301</v>
      </c>
      <c r="C13" s="498" t="s">
        <v>301</v>
      </c>
    </row>
    <row r="14" customFormat="false" ht="12.75" hidden="false" customHeight="true" outlineLevel="0" collapsed="false">
      <c r="A14" s="494" t="s">
        <v>1104</v>
      </c>
      <c r="B14" s="259" t="s">
        <v>301</v>
      </c>
      <c r="C14" s="500" t="s">
        <v>301</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105</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6</v>
      </c>
      <c r="M1" s="110" t="s">
        <v>91</v>
      </c>
    </row>
    <row r="2" customFormat="false" ht="15.75" hidden="false" customHeight="true" outlineLevel="0" collapsed="false">
      <c r="A2" s="4" t="s">
        <v>1107</v>
      </c>
      <c r="M2" s="110" t="s">
        <v>93</v>
      </c>
    </row>
    <row r="3" customFormat="false" ht="15.75" hidden="false" customHeight="true" outlineLevel="0" collapsed="false">
      <c r="A3" s="4" t="s">
        <v>224</v>
      </c>
      <c r="M3" s="110" t="s">
        <v>94</v>
      </c>
    </row>
    <row r="4" customFormat="false" ht="12.75" hidden="false" customHeight="true" outlineLevel="0" collapsed="false">
      <c r="M4" s="604"/>
    </row>
    <row r="5" customFormat="false" ht="12.75" hidden="false" customHeight="true" outlineLevel="0" collapsed="false">
      <c r="A5" s="737" t="s">
        <v>457</v>
      </c>
      <c r="B5" s="377" t="s">
        <v>1108</v>
      </c>
      <c r="C5" s="377"/>
      <c r="D5" s="377"/>
      <c r="E5" s="377"/>
      <c r="F5" s="377"/>
      <c r="G5" s="377"/>
      <c r="H5" s="377"/>
      <c r="I5" s="377"/>
      <c r="J5" s="377" t="s">
        <v>375</v>
      </c>
      <c r="K5" s="377"/>
      <c r="L5" s="378" t="s">
        <v>161</v>
      </c>
      <c r="M5" s="378"/>
    </row>
    <row r="6" customFormat="false" ht="36" hidden="false" customHeight="true" outlineLevel="0" collapsed="false">
      <c r="A6" s="1038" t="s">
        <v>461</v>
      </c>
      <c r="B6" s="270" t="s">
        <v>1109</v>
      </c>
      <c r="C6" s="386" t="s">
        <v>1110</v>
      </c>
      <c r="D6" s="386" t="s">
        <v>1111</v>
      </c>
      <c r="E6" s="386" t="s">
        <v>1112</v>
      </c>
      <c r="F6" s="270" t="s">
        <v>1103</v>
      </c>
      <c r="G6" s="270" t="s">
        <v>1113</v>
      </c>
      <c r="H6" s="386" t="s">
        <v>1114</v>
      </c>
      <c r="I6" s="386" t="s">
        <v>1115</v>
      </c>
      <c r="J6" s="379" t="s">
        <v>380</v>
      </c>
      <c r="K6" s="822" t="s">
        <v>808</v>
      </c>
      <c r="L6" s="379" t="s">
        <v>380</v>
      </c>
      <c r="M6" s="823" t="s">
        <v>808</v>
      </c>
    </row>
    <row r="7" customFormat="false" ht="12.75" hidden="false" customHeight="true" outlineLevel="0" collapsed="false">
      <c r="A7" s="488"/>
      <c r="B7" s="866" t="s">
        <v>690</v>
      </c>
      <c r="C7" s="386"/>
      <c r="D7" s="386"/>
      <c r="E7" s="386"/>
      <c r="F7" s="866"/>
      <c r="G7" s="866" t="s">
        <v>1097</v>
      </c>
      <c r="H7" s="386"/>
      <c r="I7" s="386"/>
      <c r="J7" s="386" t="s">
        <v>1098</v>
      </c>
      <c r="K7" s="386"/>
      <c r="L7" s="387" t="s">
        <v>103</v>
      </c>
      <c r="M7" s="387"/>
    </row>
    <row r="8" customFormat="false" ht="12.75" hidden="false" customHeight="true" outlineLevel="0" collapsed="false">
      <c r="A8" s="149" t="s">
        <v>1116</v>
      </c>
      <c r="B8" s="1070"/>
      <c r="C8" s="1070"/>
      <c r="D8" s="1070"/>
      <c r="E8" s="1070"/>
      <c r="F8" s="1070"/>
      <c r="G8" s="1070"/>
      <c r="H8" s="1070"/>
      <c r="I8" s="1070"/>
      <c r="J8" s="160"/>
      <c r="K8" s="160"/>
      <c r="L8" s="203" t="n">
        <v>4.57651955645607</v>
      </c>
      <c r="M8" s="340" t="n">
        <v>0.107649123117339</v>
      </c>
    </row>
    <row r="9" customFormat="false" ht="12" hidden="false" customHeight="true" outlineLevel="0" collapsed="false">
      <c r="A9" s="618" t="s">
        <v>1117</v>
      </c>
      <c r="B9" s="138" t="n">
        <v>34812044.3266667</v>
      </c>
      <c r="C9" s="138" t="n">
        <v>1.15538344767235</v>
      </c>
      <c r="D9" s="138" t="n">
        <v>0.848054691090114</v>
      </c>
      <c r="E9" s="138" t="n">
        <v>0.0560381487616069</v>
      </c>
      <c r="F9" s="138" t="n">
        <v>0.9</v>
      </c>
      <c r="G9" s="138" t="n">
        <v>704.528905264554</v>
      </c>
      <c r="H9" s="138" t="n">
        <v>0.485854164394642</v>
      </c>
      <c r="I9" s="138" t="n">
        <v>0.0113510969519025</v>
      </c>
      <c r="J9" s="76" t="n">
        <v>3.12212360227032</v>
      </c>
      <c r="K9" s="203" t="n">
        <v>0.0624736527532665</v>
      </c>
      <c r="L9" s="440" t="n">
        <v>2.19962632360814</v>
      </c>
      <c r="M9" s="126" t="n">
        <v>0.0440144941821367</v>
      </c>
    </row>
    <row r="10" customFormat="false" ht="12" hidden="false" customHeight="true" outlineLevel="0" collapsed="false">
      <c r="A10" s="618" t="s">
        <v>1118</v>
      </c>
      <c r="B10" s="138" t="n">
        <v>18684824.7266667</v>
      </c>
      <c r="C10" s="138" t="n">
        <v>1.16990769845448</v>
      </c>
      <c r="D10" s="138" t="n">
        <v>0.850702826496481</v>
      </c>
      <c r="E10" s="138" t="n">
        <v>0.0184136484039187</v>
      </c>
      <c r="F10" s="138" t="n">
        <v>0.9</v>
      </c>
      <c r="G10" s="138" t="n">
        <v>187.258048151076</v>
      </c>
      <c r="H10" s="138" t="n">
        <v>0.452612766806237</v>
      </c>
      <c r="I10" s="138" t="n">
        <v>0.0143405788208653</v>
      </c>
      <c r="J10" s="203" t="n">
        <v>2.9673365158944</v>
      </c>
      <c r="K10" s="203" t="n">
        <v>0.0587644386605229</v>
      </c>
      <c r="L10" s="138" t="n">
        <v>0.555657644173798</v>
      </c>
      <c r="M10" s="126" t="n">
        <v>0.0110041140842631</v>
      </c>
    </row>
    <row r="11" customFormat="false" ht="12" hidden="false" customHeight="true" outlineLevel="0" collapsed="false">
      <c r="A11" s="618" t="s">
        <v>1119</v>
      </c>
      <c r="B11" s="138" t="n">
        <v>17984266.1233333</v>
      </c>
      <c r="C11" s="138" t="n">
        <v>1</v>
      </c>
      <c r="D11" s="138" t="n">
        <v>0.566770634544197</v>
      </c>
      <c r="E11" s="138" t="n">
        <v>0.0384498385154462</v>
      </c>
      <c r="F11" s="138" t="n">
        <v>0.9</v>
      </c>
      <c r="G11" s="138" t="n">
        <v>222.222187391193</v>
      </c>
      <c r="H11" s="138" t="n">
        <v>0.476927715821567</v>
      </c>
      <c r="I11" s="138" t="n">
        <v>0.01574699561226</v>
      </c>
      <c r="J11" s="203" t="n">
        <v>3.11149339277263</v>
      </c>
      <c r="K11" s="203" t="n">
        <v>0.101202276085518</v>
      </c>
      <c r="L11" s="138" t="n">
        <v>0.69144286779518</v>
      </c>
      <c r="M11" s="126" t="n">
        <v>0.0224893911606913</v>
      </c>
    </row>
    <row r="12" customFormat="false" ht="12" hidden="false" customHeight="true" outlineLevel="0" collapsed="false">
      <c r="A12" s="618" t="s">
        <v>1120</v>
      </c>
      <c r="B12" s="138" t="n">
        <v>3731094.534</v>
      </c>
      <c r="C12" s="138" t="n">
        <v>1.25340057497455</v>
      </c>
      <c r="D12" s="138" t="n">
        <v>0.863256831455024</v>
      </c>
      <c r="E12" s="138" t="n">
        <v>0.0184082632178122</v>
      </c>
      <c r="F12" s="138" t="n">
        <v>0.9</v>
      </c>
      <c r="G12" s="138" t="n">
        <v>27.3002652449309</v>
      </c>
      <c r="H12" s="138" t="n">
        <v>0.455221192900348</v>
      </c>
      <c r="I12" s="138" t="n">
        <v>0.0132688975698305</v>
      </c>
      <c r="J12" s="203" t="n">
        <v>2.86855184805505</v>
      </c>
      <c r="K12" s="203" t="n">
        <v>0.0729810593488596</v>
      </c>
      <c r="L12" s="138" t="n">
        <v>0.0783122263207394</v>
      </c>
      <c r="M12" s="126" t="n">
        <v>0.00199240227807991</v>
      </c>
    </row>
    <row r="13" customFormat="false" ht="12" hidden="false" customHeight="true" outlineLevel="0" collapsed="false">
      <c r="A13" s="618" t="s">
        <v>1121</v>
      </c>
      <c r="B13" s="138" t="n">
        <v>498752.707333333</v>
      </c>
      <c r="C13" s="138" t="n">
        <v>1.51401446173737</v>
      </c>
      <c r="D13" s="138" t="n">
        <v>0.875188737388187</v>
      </c>
      <c r="E13" s="138" t="n">
        <v>0.0149871347883322</v>
      </c>
      <c r="F13" s="138" t="n">
        <v>0.9</v>
      </c>
      <c r="G13" s="138" t="n">
        <v>12.6111976043021</v>
      </c>
      <c r="H13" s="138" t="n">
        <v>0.448631036317866</v>
      </c>
      <c r="I13" s="138" t="n">
        <v>0.0117798899660595</v>
      </c>
      <c r="J13" s="203" t="n">
        <v>2.90810740993616</v>
      </c>
      <c r="K13" s="203" t="n">
        <v>0.0603495687865542</v>
      </c>
      <c r="L13" s="138" t="n">
        <v>0.0366747172012402</v>
      </c>
      <c r="M13" s="126" t="n">
        <v>0.000761080337301658</v>
      </c>
    </row>
    <row r="14" customFormat="false" ht="12" hidden="false" customHeight="true" outlineLevel="0" collapsed="false">
      <c r="A14" s="618" t="s">
        <v>1122</v>
      </c>
      <c r="B14" s="138" t="n">
        <v>2512944.14033333</v>
      </c>
      <c r="C14" s="138" t="n">
        <v>0.999465398436398</v>
      </c>
      <c r="D14" s="138" t="n">
        <v>0.79513224636115</v>
      </c>
      <c r="E14" s="138" t="n">
        <v>0.371806887538088</v>
      </c>
      <c r="F14" s="138" t="n">
        <v>0.9</v>
      </c>
      <c r="G14" s="138" t="n">
        <v>305.799681122445</v>
      </c>
      <c r="H14" s="138" t="n">
        <v>0.425223559119408</v>
      </c>
      <c r="I14" s="138" t="n">
        <v>0.0148580562416756</v>
      </c>
      <c r="J14" s="203" t="n">
        <v>3.19647020426997</v>
      </c>
      <c r="K14" s="203" t="n">
        <v>0.0863483012959092</v>
      </c>
      <c r="L14" s="138" t="n">
        <v>0.977479569183152</v>
      </c>
      <c r="M14" s="126" t="n">
        <v>0.0264052830017538</v>
      </c>
    </row>
    <row r="15" customFormat="false" ht="12" hidden="false" customHeight="true" outlineLevel="0" collapsed="false">
      <c r="A15" s="618" t="s">
        <v>358</v>
      </c>
      <c r="B15" s="235"/>
      <c r="C15" s="235"/>
      <c r="D15" s="235"/>
      <c r="E15" s="235"/>
      <c r="F15" s="235"/>
      <c r="G15" s="235"/>
      <c r="H15" s="235"/>
      <c r="I15" s="651"/>
      <c r="J15" s="78"/>
      <c r="K15" s="78"/>
      <c r="L15" s="76" t="n">
        <v>0.0373262081738226</v>
      </c>
      <c r="M15" s="124" t="n">
        <v>0.000982358073112615</v>
      </c>
    </row>
    <row r="16" customFormat="false" ht="12.75" hidden="false" customHeight="true" outlineLevel="0" collapsed="false">
      <c r="A16" s="128" t="s">
        <v>117</v>
      </c>
      <c r="B16" s="407" t="s">
        <v>301</v>
      </c>
      <c r="C16" s="407" t="s">
        <v>301</v>
      </c>
      <c r="D16" s="407" t="s">
        <v>301</v>
      </c>
      <c r="E16" s="407" t="s">
        <v>301</v>
      </c>
      <c r="F16" s="407" t="s">
        <v>301</v>
      </c>
      <c r="G16" s="407" t="s">
        <v>301</v>
      </c>
      <c r="H16" s="407" t="s">
        <v>301</v>
      </c>
      <c r="I16" s="407" t="s">
        <v>301</v>
      </c>
      <c r="J16" s="164" t="s">
        <v>301</v>
      </c>
      <c r="K16" s="164" t="s">
        <v>301</v>
      </c>
      <c r="L16" s="408" t="n">
        <v>0.0373262081738226</v>
      </c>
      <c r="M16" s="126" t="n">
        <v>0.000982358073112615</v>
      </c>
    </row>
    <row r="17" customFormat="false" ht="12" hidden="false" customHeight="true" outlineLevel="0" collapsed="false">
      <c r="A17" s="625" t="s">
        <v>1123</v>
      </c>
      <c r="B17" s="627"/>
      <c r="C17" s="627"/>
      <c r="D17" s="627"/>
      <c r="E17" s="627"/>
      <c r="F17" s="627"/>
      <c r="G17" s="627"/>
      <c r="H17" s="627"/>
      <c r="I17" s="1143"/>
      <c r="J17" s="94"/>
      <c r="K17" s="94"/>
      <c r="L17" s="92" t="n">
        <v>0.0210977427442672</v>
      </c>
      <c r="M17" s="96" t="n">
        <v>0.000712642725469978</v>
      </c>
    </row>
    <row r="18" customFormat="false" ht="12" hidden="false" customHeight="true" outlineLevel="0" collapsed="false">
      <c r="A18" s="618" t="s">
        <v>1124</v>
      </c>
      <c r="B18" s="138" t="n">
        <v>702864.498</v>
      </c>
      <c r="C18" s="138" t="n">
        <v>1.16091286763978</v>
      </c>
      <c r="D18" s="138" t="n">
        <v>0.859397524629436</v>
      </c>
      <c r="E18" s="138" t="n">
        <v>0.1</v>
      </c>
      <c r="F18" s="138" t="n">
        <v>0.9</v>
      </c>
      <c r="G18" s="138" t="n">
        <v>4.164141555</v>
      </c>
      <c r="H18" s="138" t="n">
        <v>0.486178399421713</v>
      </c>
      <c r="I18" s="440" t="n">
        <v>0.0153655278304812</v>
      </c>
      <c r="J18" s="203" t="n">
        <v>3</v>
      </c>
      <c r="K18" s="203" t="n">
        <v>0.07425</v>
      </c>
      <c r="L18" s="138" t="n">
        <v>0.012492424665</v>
      </c>
      <c r="M18" s="126" t="n">
        <v>0.00030918751045875</v>
      </c>
    </row>
    <row r="19" customFormat="false" ht="12" hidden="false" customHeight="true" outlineLevel="0" collapsed="false">
      <c r="A19" s="618" t="s">
        <v>1125</v>
      </c>
      <c r="B19" s="138" t="n">
        <v>421309.641</v>
      </c>
      <c r="C19" s="138" t="n">
        <v>1.14345079088333</v>
      </c>
      <c r="D19" s="138" t="n">
        <v>0.859119090176615</v>
      </c>
      <c r="E19" s="138" t="n">
        <v>0.1</v>
      </c>
      <c r="F19" s="138" t="n">
        <v>0.9</v>
      </c>
      <c r="G19" s="138" t="n">
        <v>2.81586965841601</v>
      </c>
      <c r="H19" s="138" t="n">
        <v>0.487517100867571</v>
      </c>
      <c r="I19" s="440" t="n">
        <v>0.0164485417331044</v>
      </c>
      <c r="J19" s="203" t="n">
        <v>3.00000000000001</v>
      </c>
      <c r="K19" s="203" t="n">
        <v>0.14050672167292</v>
      </c>
      <c r="L19" s="138" t="n">
        <v>0.00844760897524805</v>
      </c>
      <c r="M19" s="126" t="n">
        <v>0.000395648614362278</v>
      </c>
    </row>
    <row r="20" customFormat="false" ht="12" hidden="false" customHeight="true" outlineLevel="0" collapsed="false">
      <c r="A20" s="618" t="s">
        <v>1126</v>
      </c>
      <c r="B20" s="138" t="n">
        <v>567784.702</v>
      </c>
      <c r="C20" s="138" t="n">
        <v>1.00311430053288</v>
      </c>
      <c r="D20" s="138" t="n">
        <v>0.501047537451969</v>
      </c>
      <c r="E20" s="138" t="s">
        <v>257</v>
      </c>
      <c r="F20" s="138" t="n">
        <v>0.9</v>
      </c>
      <c r="G20" s="138" t="s">
        <v>389</v>
      </c>
      <c r="H20" s="138" t="n">
        <v>0.4226</v>
      </c>
      <c r="I20" s="440" t="n">
        <v>0.0284</v>
      </c>
      <c r="J20" s="203" t="s">
        <v>142</v>
      </c>
      <c r="K20" s="203" t="s">
        <v>142</v>
      </c>
      <c r="L20" s="138" t="s">
        <v>142</v>
      </c>
      <c r="M20" s="509" t="s">
        <v>142</v>
      </c>
    </row>
    <row r="21" customFormat="false" ht="12" hidden="false" customHeight="true" outlineLevel="0" collapsed="false">
      <c r="A21" s="618" t="s">
        <v>358</v>
      </c>
      <c r="B21" s="1144"/>
      <c r="C21" s="1144"/>
      <c r="D21" s="1144"/>
      <c r="E21" s="1144"/>
      <c r="F21" s="1144"/>
      <c r="G21" s="1144"/>
      <c r="H21" s="1144"/>
      <c r="I21" s="1145"/>
      <c r="J21" s="987"/>
      <c r="K21" s="78"/>
      <c r="L21" s="76" t="n">
        <v>0.0001577091040192</v>
      </c>
      <c r="M21" s="124" t="n">
        <v>7.8066006489504E-006</v>
      </c>
    </row>
    <row r="22" customFormat="false" ht="12" hidden="false" customHeight="true" outlineLevel="0" collapsed="false">
      <c r="A22" s="625" t="s">
        <v>1127</v>
      </c>
      <c r="B22" s="627"/>
      <c r="C22" s="627"/>
      <c r="D22" s="627"/>
      <c r="E22" s="627"/>
      <c r="F22" s="627"/>
      <c r="G22" s="627"/>
      <c r="H22" s="627"/>
      <c r="I22" s="1143"/>
      <c r="J22" s="94"/>
      <c r="K22" s="94"/>
      <c r="L22" s="1146" t="n">
        <v>0.0974887471868264</v>
      </c>
      <c r="M22" s="472" t="n">
        <v>0.00367469355851168</v>
      </c>
    </row>
    <row r="23" customFormat="false" ht="12" hidden="false" customHeight="true" outlineLevel="0" collapsed="false">
      <c r="A23" s="618" t="s">
        <v>1128</v>
      </c>
      <c r="B23" s="138" t="n">
        <v>12970727.3166667</v>
      </c>
      <c r="C23" s="138" t="n">
        <v>0.407114624819953</v>
      </c>
      <c r="D23" s="138" t="n">
        <v>0.295901794129537</v>
      </c>
      <c r="E23" s="138" t="n">
        <v>0.1</v>
      </c>
      <c r="F23" s="138" t="n">
        <v>0.9</v>
      </c>
      <c r="G23" s="138" t="n">
        <v>24.2396244750755</v>
      </c>
      <c r="H23" s="138" t="n">
        <v>0.461246105423661</v>
      </c>
      <c r="I23" s="440" t="n">
        <v>0.024254627498877</v>
      </c>
      <c r="J23" s="203" t="n">
        <v>2.92822681264765</v>
      </c>
      <c r="K23" s="203" t="n">
        <v>0.124530817178011</v>
      </c>
      <c r="L23" s="138" t="n">
        <v>0.0709791183164264</v>
      </c>
      <c r="M23" s="126" t="n">
        <v>0.00301858024396928</v>
      </c>
    </row>
    <row r="24" customFormat="false" ht="12" hidden="false" customHeight="true" outlineLevel="0" collapsed="false">
      <c r="A24" s="618" t="s">
        <v>358</v>
      </c>
      <c r="B24" s="1144"/>
      <c r="C24" s="1144"/>
      <c r="D24" s="1144"/>
      <c r="E24" s="1144"/>
      <c r="F24" s="1144"/>
      <c r="G24" s="1144"/>
      <c r="H24" s="1144"/>
      <c r="I24" s="1145"/>
      <c r="J24" s="987"/>
      <c r="K24" s="987"/>
      <c r="L24" s="76" t="n">
        <v>0.0265096288704</v>
      </c>
      <c r="M24" s="124" t="n">
        <v>0.0006561133145424</v>
      </c>
    </row>
    <row r="25" customFormat="false" ht="12.75" hidden="false" customHeight="true" outlineLevel="0" collapsed="false">
      <c r="A25" s="1147" t="s">
        <v>117</v>
      </c>
      <c r="B25" s="1028" t="s">
        <v>301</v>
      </c>
      <c r="C25" s="1028" t="s">
        <v>301</v>
      </c>
      <c r="D25" s="1028" t="s">
        <v>301</v>
      </c>
      <c r="E25" s="1028" t="s">
        <v>301</v>
      </c>
      <c r="F25" s="1028" t="s">
        <v>301</v>
      </c>
      <c r="G25" s="1028" t="s">
        <v>301</v>
      </c>
      <c r="H25" s="1028" t="s">
        <v>301</v>
      </c>
      <c r="I25" s="1029" t="s">
        <v>301</v>
      </c>
      <c r="J25" s="158" t="s">
        <v>301</v>
      </c>
      <c r="K25" s="158" t="s">
        <v>301</v>
      </c>
      <c r="L25" s="1028" t="n">
        <v>0.0265096288704</v>
      </c>
      <c r="M25" s="141" t="n">
        <v>0.0006561133145424</v>
      </c>
    </row>
    <row r="26" customFormat="false" ht="12.75" hidden="false" customHeight="true" outlineLevel="0" collapsed="false">
      <c r="A26" s="1148" t="s">
        <v>1129</v>
      </c>
      <c r="B26" s="512" t="n">
        <v>12808641.925</v>
      </c>
      <c r="C26" s="512" t="n">
        <v>0.350204241338478</v>
      </c>
      <c r="D26" s="512" t="n">
        <v>0.200197956989602</v>
      </c>
      <c r="E26" s="512" t="s">
        <v>257</v>
      </c>
      <c r="F26" s="512" t="n">
        <v>0.9</v>
      </c>
      <c r="G26" s="512" t="s">
        <v>389</v>
      </c>
      <c r="H26" s="512" t="n">
        <v>0.407260581123167</v>
      </c>
      <c r="I26" s="515" t="n">
        <v>0.049085828793284</v>
      </c>
      <c r="J26" s="1149" t="s">
        <v>142</v>
      </c>
      <c r="K26" s="1150" t="s">
        <v>142</v>
      </c>
      <c r="L26" s="512" t="s">
        <v>142</v>
      </c>
      <c r="M26" s="516" t="s">
        <v>142</v>
      </c>
    </row>
    <row r="27" customFormat="false" ht="12" hidden="false" customHeight="true" outlineLevel="0" collapsed="false">
      <c r="A27" s="625" t="s">
        <v>1130</v>
      </c>
      <c r="B27" s="627"/>
      <c r="C27" s="627"/>
      <c r="D27" s="627"/>
      <c r="E27" s="627"/>
      <c r="F27" s="627"/>
      <c r="G27" s="627"/>
      <c r="H27" s="627"/>
      <c r="I27" s="1143"/>
      <c r="J27" s="94"/>
      <c r="K27" s="94"/>
      <c r="L27" s="92" t="n">
        <v>15.0509085820876</v>
      </c>
      <c r="M27" s="96" t="n">
        <v>0.225094808637773</v>
      </c>
    </row>
    <row r="28" customFormat="false" ht="12.75" hidden="false" customHeight="true" outlineLevel="0" collapsed="false">
      <c r="A28" s="128" t="s">
        <v>117</v>
      </c>
      <c r="B28" s="407" t="s">
        <v>301</v>
      </c>
      <c r="C28" s="407" t="s">
        <v>301</v>
      </c>
      <c r="D28" s="407" t="s">
        <v>301</v>
      </c>
      <c r="E28" s="407" t="s">
        <v>301</v>
      </c>
      <c r="F28" s="407" t="s">
        <v>301</v>
      </c>
      <c r="G28" s="407" t="s">
        <v>301</v>
      </c>
      <c r="H28" s="407" t="s">
        <v>301</v>
      </c>
      <c r="I28" s="407" t="s">
        <v>301</v>
      </c>
      <c r="J28" s="164" t="s">
        <v>301</v>
      </c>
      <c r="K28" s="164" t="s">
        <v>301</v>
      </c>
      <c r="L28" s="408" t="n">
        <v>15.0509085820876</v>
      </c>
      <c r="M28" s="126" t="n">
        <v>0.22509480863777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9</v>
      </c>
      <c r="B31" s="173"/>
      <c r="C31" s="173"/>
      <c r="D31" s="173"/>
      <c r="E31" s="173"/>
      <c r="F31" s="173"/>
      <c r="G31" s="173"/>
      <c r="H31" s="173"/>
      <c r="I31" s="173"/>
      <c r="J31" s="173"/>
      <c r="K31" s="173"/>
      <c r="L31" s="173"/>
      <c r="M31" s="174"/>
    </row>
    <row r="32" customFormat="false" ht="27" hidden="false" customHeight="true" outlineLevel="0" collapsed="false">
      <c r="A32" s="176" t="s">
        <v>1131</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2</v>
      </c>
      <c r="G1" s="110" t="s">
        <v>91</v>
      </c>
    </row>
    <row r="2" customFormat="false" ht="15.75" hidden="false" customHeight="true" outlineLevel="0" collapsed="false">
      <c r="A2" s="4" t="s">
        <v>224</v>
      </c>
      <c r="G2" s="110" t="s">
        <v>93</v>
      </c>
    </row>
    <row r="3" customFormat="false" ht="12.75" hidden="false" customHeight="false" outlineLevel="0" collapsed="false">
      <c r="G3" s="110" t="s">
        <v>94</v>
      </c>
    </row>
    <row r="4" customFormat="false" ht="16.5" hidden="false" customHeight="false" outlineLevel="0" collapsed="false">
      <c r="G4" s="1151"/>
    </row>
    <row r="5" customFormat="false" ht="33" hidden="false" customHeight="true" outlineLevel="0" collapsed="false">
      <c r="A5" s="1152" t="s">
        <v>95</v>
      </c>
      <c r="B5" s="1153" t="s">
        <v>1133</v>
      </c>
      <c r="C5" s="1154" t="s">
        <v>1134</v>
      </c>
      <c r="D5" s="1154" t="s">
        <v>1135</v>
      </c>
      <c r="E5" s="1155" t="s">
        <v>1136</v>
      </c>
      <c r="F5" s="1155" t="s">
        <v>100</v>
      </c>
      <c r="G5" s="1156" t="s">
        <v>101</v>
      </c>
    </row>
    <row r="6" customFormat="false" ht="13.5" hidden="false" customHeight="true" outlineLevel="0" collapsed="false">
      <c r="A6" s="1152"/>
      <c r="B6" s="1157" t="s">
        <v>103</v>
      </c>
      <c r="C6" s="1157"/>
      <c r="D6" s="1157"/>
      <c r="E6" s="1157"/>
      <c r="F6" s="1157"/>
      <c r="G6" s="1157"/>
    </row>
    <row r="7" customFormat="false" ht="14.25" hidden="false" customHeight="false" outlineLevel="0" collapsed="false">
      <c r="A7" s="1158" t="s">
        <v>1137</v>
      </c>
      <c r="B7" s="1159" t="n">
        <v>-187552.975901236</v>
      </c>
      <c r="C7" s="1159" t="n">
        <v>98.9608630937545</v>
      </c>
      <c r="D7" s="1159" t="n">
        <v>17.4089102498604</v>
      </c>
      <c r="E7" s="1159" t="n">
        <v>22.1527287944276</v>
      </c>
      <c r="F7" s="1159" t="n">
        <v>961.329033260302</v>
      </c>
      <c r="G7" s="1159" t="n">
        <v>686.138955152381</v>
      </c>
      <c r="H7" s="1160"/>
    </row>
    <row r="8" customFormat="false" ht="12.75" hidden="false" customHeight="false" outlineLevel="0" collapsed="false">
      <c r="A8" s="1161" t="s">
        <v>1138</v>
      </c>
      <c r="B8" s="1162" t="n">
        <v>-296237.313245364</v>
      </c>
      <c r="C8" s="1162" t="n">
        <v>53.4548343525761</v>
      </c>
      <c r="D8" s="1162" t="n">
        <v>4.83692993470523</v>
      </c>
      <c r="E8" s="1162" t="n">
        <v>9.84959949657513</v>
      </c>
      <c r="F8" s="1162" t="n">
        <v>654.55580529865</v>
      </c>
      <c r="G8" s="1162" t="n">
        <v>67.4640136940883</v>
      </c>
      <c r="H8" s="1160"/>
    </row>
    <row r="9" customFormat="false" ht="12.75" hidden="false" customHeight="false" outlineLevel="0" collapsed="false">
      <c r="A9" s="1163" t="s">
        <v>1139</v>
      </c>
      <c r="B9" s="1164" t="n">
        <v>-253896.307416876</v>
      </c>
      <c r="C9" s="1164" t="n">
        <v>50.7996262964736</v>
      </c>
      <c r="D9" s="1164" t="n">
        <v>4.81380480525685</v>
      </c>
      <c r="E9" s="20" t="n">
        <v>9.51491879201792</v>
      </c>
      <c r="F9" s="20" t="n">
        <v>606.342925767704</v>
      </c>
      <c r="G9" s="20" t="n">
        <v>64.7232644881536</v>
      </c>
      <c r="H9" s="1160"/>
    </row>
    <row r="10" customFormat="false" ht="13.5" hidden="false" customHeight="false" outlineLevel="0" collapsed="false">
      <c r="A10" s="1165" t="s">
        <v>1140</v>
      </c>
      <c r="B10" s="720" t="n">
        <v>-42341.005828488</v>
      </c>
      <c r="C10" s="720" t="n">
        <v>2.65520805610259</v>
      </c>
      <c r="D10" s="720" t="n">
        <v>0.023125129448387</v>
      </c>
      <c r="E10" s="41" t="n">
        <v>0.334680704557211</v>
      </c>
      <c r="F10" s="41" t="n">
        <v>48.2128795309463</v>
      </c>
      <c r="G10" s="41" t="n">
        <v>2.7407492059347</v>
      </c>
      <c r="H10" s="1160"/>
    </row>
    <row r="11" customFormat="false" ht="12.75" hidden="false" customHeight="false" outlineLevel="0" collapsed="false">
      <c r="A11" s="1161" t="s">
        <v>1141</v>
      </c>
      <c r="B11" s="1162" t="n">
        <v>82479.4211837389</v>
      </c>
      <c r="C11" s="1162" t="n">
        <v>6.83452545406523</v>
      </c>
      <c r="D11" s="1162" t="n">
        <v>11.9488267218471</v>
      </c>
      <c r="E11" s="1162" t="n">
        <v>1.75084325174741</v>
      </c>
      <c r="F11" s="1162" t="n">
        <v>60.7004979735239</v>
      </c>
      <c r="G11" s="1162" t="n">
        <v>1.11164450241784</v>
      </c>
      <c r="H11" s="1160"/>
    </row>
    <row r="12" customFormat="false" ht="12.75" hidden="false" customHeight="false" outlineLevel="0" collapsed="false">
      <c r="A12" s="1163" t="s">
        <v>1142</v>
      </c>
      <c r="B12" s="1164" t="n">
        <v>39967.6907655488</v>
      </c>
      <c r="C12" s="1164" t="n">
        <v>4.399344683136</v>
      </c>
      <c r="D12" s="1164" t="n">
        <v>0.0340200251164875</v>
      </c>
      <c r="E12" s="20" t="n">
        <v>1.1457443155424</v>
      </c>
      <c r="F12" s="20" t="n">
        <v>39.3926662278931</v>
      </c>
      <c r="G12" s="20" t="n">
        <v>0.540528795923694</v>
      </c>
      <c r="H12" s="1160"/>
    </row>
    <row r="13" customFormat="false" ht="13.5" hidden="false" customHeight="false" outlineLevel="0" collapsed="false">
      <c r="A13" s="1165" t="s">
        <v>1143</v>
      </c>
      <c r="B13" s="720" t="n">
        <v>42511.7304181902</v>
      </c>
      <c r="C13" s="720" t="n">
        <v>2.43518077092924</v>
      </c>
      <c r="D13" s="720" t="n">
        <v>11.9148066967306</v>
      </c>
      <c r="E13" s="41" t="n">
        <v>0.605098936205006</v>
      </c>
      <c r="F13" s="41" t="n">
        <v>21.3078317456308</v>
      </c>
      <c r="G13" s="41" t="n">
        <v>0.57111570649415</v>
      </c>
      <c r="H13" s="1160"/>
    </row>
    <row r="14" customFormat="false" ht="12.75" hidden="false" customHeight="false" outlineLevel="0" collapsed="false">
      <c r="A14" s="1161" t="s">
        <v>1144</v>
      </c>
      <c r="B14" s="1162" t="n">
        <v>-8327.98182004324</v>
      </c>
      <c r="C14" s="1162" t="n">
        <v>14.7932463959</v>
      </c>
      <c r="D14" s="1162" t="n">
        <v>0.305292636020761</v>
      </c>
      <c r="E14" s="1162" t="n">
        <v>10.3984852552233</v>
      </c>
      <c r="F14" s="1162" t="n">
        <v>240.656819996604</v>
      </c>
      <c r="G14" s="1162" t="n">
        <v>6.66283814322354</v>
      </c>
      <c r="H14" s="1160"/>
    </row>
    <row r="15" customFormat="false" ht="12.75" hidden="false" customHeight="false" outlineLevel="0" collapsed="false">
      <c r="A15" s="1163" t="s">
        <v>1145</v>
      </c>
      <c r="B15" s="1164" t="n">
        <v>12977.9460199777</v>
      </c>
      <c r="C15" s="1164" t="n">
        <v>12.1122085670086</v>
      </c>
      <c r="D15" s="1164" t="n">
        <v>0.285645402476176</v>
      </c>
      <c r="E15" s="20" t="n">
        <v>9.73229523041933</v>
      </c>
      <c r="F15" s="20" t="n">
        <v>217.197738993804</v>
      </c>
      <c r="G15" s="20" t="n">
        <v>6.4308647987682</v>
      </c>
      <c r="H15" s="1160"/>
    </row>
    <row r="16" customFormat="false" ht="13.5" hidden="false" customHeight="false" outlineLevel="0" collapsed="false">
      <c r="A16" s="1165" t="s">
        <v>1146</v>
      </c>
      <c r="B16" s="720" t="n">
        <v>-21305.9278400209</v>
      </c>
      <c r="C16" s="720" t="n">
        <v>2.68103782889139</v>
      </c>
      <c r="D16" s="720" t="n">
        <v>0.0196472335445849</v>
      </c>
      <c r="E16" s="41" t="n">
        <v>0.666190024803996</v>
      </c>
      <c r="F16" s="41" t="n">
        <v>23.4590810027997</v>
      </c>
      <c r="G16" s="41" t="n">
        <v>0.231973344455336</v>
      </c>
      <c r="H16" s="1160"/>
    </row>
    <row r="17" customFormat="false" ht="12.75" hidden="false" customHeight="false" outlineLevel="0" collapsed="false">
      <c r="A17" s="1161" t="s">
        <v>1147</v>
      </c>
      <c r="B17" s="1162" t="n">
        <v>3121.62900123443</v>
      </c>
      <c r="C17" s="1162" t="n">
        <v>2.67357575427183</v>
      </c>
      <c r="D17" s="1162" t="n">
        <v>0.303506406659325</v>
      </c>
      <c r="E17" s="1162" t="n">
        <v>0.0709604753695083</v>
      </c>
      <c r="F17" s="1162" t="n">
        <v>2.49878784987848</v>
      </c>
      <c r="G17" s="1162" t="s">
        <v>392</v>
      </c>
      <c r="H17" s="1160"/>
    </row>
    <row r="18" customFormat="false" ht="13.5" hidden="false" customHeight="false" outlineLevel="0" collapsed="false">
      <c r="A18" s="1163" t="s">
        <v>1148</v>
      </c>
      <c r="B18" s="1164" t="n">
        <v>2671.60458982935</v>
      </c>
      <c r="C18" s="1164" t="s">
        <v>391</v>
      </c>
      <c r="D18" s="1164" t="s">
        <v>391</v>
      </c>
      <c r="E18" s="20" t="s">
        <v>435</v>
      </c>
      <c r="F18" s="20" t="s">
        <v>435</v>
      </c>
      <c r="G18" s="20" t="s">
        <v>389</v>
      </c>
      <c r="H18" s="1160"/>
    </row>
    <row r="19" customFormat="false" ht="13.5" hidden="false" customHeight="false" outlineLevel="0" collapsed="false">
      <c r="A19" s="1165" t="s">
        <v>1149</v>
      </c>
      <c r="B19" s="720" t="n">
        <v>450.02441140508</v>
      </c>
      <c r="C19" s="720" t="n">
        <v>2.67357575427183</v>
      </c>
      <c r="D19" s="720" t="n">
        <v>0.303506406659325</v>
      </c>
      <c r="E19" s="41" t="n">
        <v>0.0709604753695083</v>
      </c>
      <c r="F19" s="41" t="n">
        <v>2.49878784987848</v>
      </c>
      <c r="G19" s="41" t="s">
        <v>389</v>
      </c>
      <c r="H19" s="1160"/>
    </row>
    <row r="20" customFormat="false" ht="12.75" hidden="false" customHeight="false" outlineLevel="0" collapsed="false">
      <c r="A20" s="1161" t="s">
        <v>1150</v>
      </c>
      <c r="B20" s="1162" t="n">
        <v>35628.8191084599</v>
      </c>
      <c r="C20" s="1162" t="n">
        <v>2.85934780360804</v>
      </c>
      <c r="D20" s="1162" t="n">
        <v>0.0143545506279851</v>
      </c>
      <c r="E20" s="1162" t="n">
        <v>0.0828403155122531</v>
      </c>
      <c r="F20" s="1162" t="n">
        <v>2.917122141646</v>
      </c>
      <c r="G20" s="1162" t="s">
        <v>392</v>
      </c>
      <c r="H20" s="1160"/>
    </row>
    <row r="21" customFormat="false" ht="13.5" hidden="false" customHeight="false" outlineLevel="0" collapsed="false">
      <c r="A21" s="1163" t="s">
        <v>1151</v>
      </c>
      <c r="B21" s="1164" t="n">
        <v>3604.74028553305</v>
      </c>
      <c r="C21" s="20" t="s">
        <v>389</v>
      </c>
      <c r="D21" s="20" t="s">
        <v>389</v>
      </c>
      <c r="E21" s="20" t="s">
        <v>389</v>
      </c>
      <c r="F21" s="20" t="s">
        <v>389</v>
      </c>
      <c r="G21" s="20" t="s">
        <v>389</v>
      </c>
      <c r="H21" s="1160"/>
    </row>
    <row r="22" customFormat="false" ht="13.5" hidden="false" customHeight="false" outlineLevel="0" collapsed="false">
      <c r="A22" s="1165" t="s">
        <v>1152</v>
      </c>
      <c r="B22" s="720" t="n">
        <v>31947.6780049313</v>
      </c>
      <c r="C22" s="41" t="s">
        <v>389</v>
      </c>
      <c r="D22" s="41" t="s">
        <v>389</v>
      </c>
      <c r="E22" s="41" t="n">
        <v>0.0828403155122531</v>
      </c>
      <c r="F22" s="41" t="n">
        <v>2.917122141646</v>
      </c>
      <c r="G22" s="41" t="s">
        <v>389</v>
      </c>
      <c r="H22" s="1160"/>
    </row>
    <row r="23" customFormat="false" ht="12.75" hidden="false" customHeight="false" outlineLevel="0" collapsed="false">
      <c r="A23" s="1161" t="s">
        <v>1153</v>
      </c>
      <c r="B23" s="1162" t="n">
        <v>-2047.01084842806</v>
      </c>
      <c r="C23" s="1162" t="s">
        <v>391</v>
      </c>
      <c r="D23" s="1162" t="s">
        <v>391</v>
      </c>
      <c r="E23" s="1162" t="s">
        <v>392</v>
      </c>
      <c r="F23" s="1162" t="s">
        <v>392</v>
      </c>
      <c r="G23" s="1162" t="s">
        <v>392</v>
      </c>
      <c r="H23" s="1160"/>
    </row>
    <row r="24" customFormat="false" ht="13.5" hidden="false" customHeight="false" outlineLevel="0" collapsed="false">
      <c r="A24" s="1163" t="s">
        <v>1154</v>
      </c>
      <c r="B24" s="658"/>
      <c r="C24" s="658"/>
      <c r="D24" s="658"/>
      <c r="E24" s="658"/>
      <c r="F24" s="658"/>
      <c r="G24" s="658"/>
      <c r="H24" s="1160"/>
    </row>
    <row r="25" customFormat="false" ht="13.5" hidden="false" customHeight="false" outlineLevel="0" collapsed="false">
      <c r="A25" s="1165" t="s">
        <v>1155</v>
      </c>
      <c r="B25" s="720" t="n">
        <v>-2047.01084842806</v>
      </c>
      <c r="C25" s="41" t="s">
        <v>389</v>
      </c>
      <c r="D25" s="41" t="s">
        <v>389</v>
      </c>
      <c r="E25" s="41" t="s">
        <v>389</v>
      </c>
      <c r="F25" s="41" t="s">
        <v>389</v>
      </c>
      <c r="G25" s="41" t="s">
        <v>389</v>
      </c>
      <c r="H25" s="1160"/>
    </row>
    <row r="26" customFormat="false" ht="14.25" hidden="false" customHeight="false" outlineLevel="0" collapsed="false">
      <c r="A26" s="1166" t="s">
        <v>1156</v>
      </c>
      <c r="B26" s="1162" t="n">
        <v>-2170.53928083387</v>
      </c>
      <c r="C26" s="1162" t="n">
        <v>18.3453333333333</v>
      </c>
      <c r="D26" s="1162" t="s">
        <v>392</v>
      </c>
      <c r="E26" s="1162" t="s">
        <v>392</v>
      </c>
      <c r="F26" s="1162" t="s">
        <v>392</v>
      </c>
      <c r="G26" s="1162" t="n">
        <v>610.900458812651</v>
      </c>
      <c r="H26" s="1160"/>
    </row>
    <row r="27" customFormat="false" ht="12.75" hidden="false" customHeight="false" outlineLevel="0" collapsed="false">
      <c r="A27" s="1167" t="s">
        <v>1157</v>
      </c>
      <c r="B27" s="20" t="n">
        <v>-2179.92922077543</v>
      </c>
      <c r="C27" s="20" t="s">
        <v>389</v>
      </c>
      <c r="D27" s="20" t="s">
        <v>389</v>
      </c>
      <c r="E27" s="20" t="s">
        <v>389</v>
      </c>
      <c r="F27" s="20" t="s">
        <v>389</v>
      </c>
      <c r="G27" s="21" t="s">
        <v>389</v>
      </c>
    </row>
    <row r="28" customFormat="false" ht="12.75" hidden="false" customHeight="false" outlineLevel="0" collapsed="false">
      <c r="A28" s="20" t="s">
        <v>1158</v>
      </c>
      <c r="B28" s="20" t="n">
        <v>130.012647788407</v>
      </c>
      <c r="C28" s="20" t="s">
        <v>257</v>
      </c>
      <c r="D28" s="20" t="s">
        <v>257</v>
      </c>
      <c r="E28" s="20" t="s">
        <v>257</v>
      </c>
      <c r="F28" s="20" t="s">
        <v>257</v>
      </c>
      <c r="G28" s="21" t="s">
        <v>257</v>
      </c>
    </row>
    <row r="29" customFormat="false" ht="12.75" hidden="false" customHeight="true" outlineLevel="0" collapsed="false">
      <c r="A29" s="20" t="s">
        <v>1159</v>
      </c>
      <c r="B29" s="20" t="n">
        <v>467.265333333333</v>
      </c>
      <c r="C29" s="20" t="n">
        <v>18.3453333333333</v>
      </c>
      <c r="D29" s="20" t="s">
        <v>257</v>
      </c>
      <c r="E29" s="20" t="s">
        <v>257</v>
      </c>
      <c r="F29" s="20" t="s">
        <v>257</v>
      </c>
      <c r="G29" s="21" t="s">
        <v>257</v>
      </c>
    </row>
    <row r="30" customFormat="false" ht="12.75" hidden="false" customHeight="true" outlineLevel="0" collapsed="false">
      <c r="A30" s="20" t="s">
        <v>1160</v>
      </c>
      <c r="B30" s="20" t="n">
        <v>84.6247963209517</v>
      </c>
      <c r="C30" s="20" t="s">
        <v>142</v>
      </c>
      <c r="D30" s="20" t="s">
        <v>142</v>
      </c>
      <c r="E30" s="20" t="s">
        <v>142</v>
      </c>
      <c r="F30" s="20" t="s">
        <v>142</v>
      </c>
      <c r="G30" s="21" t="s">
        <v>142</v>
      </c>
    </row>
    <row r="31" customFormat="false" ht="12.75" hidden="false" customHeight="true" outlineLevel="0" collapsed="false">
      <c r="A31" s="20" t="s">
        <v>1161</v>
      </c>
      <c r="B31" s="20" t="n">
        <v>-672.512837501134</v>
      </c>
      <c r="C31" s="20" t="s">
        <v>257</v>
      </c>
      <c r="D31" s="20" t="s">
        <v>257</v>
      </c>
      <c r="E31" s="20" t="s">
        <v>257</v>
      </c>
      <c r="F31" s="20" t="s">
        <v>257</v>
      </c>
      <c r="G31" s="21" t="s">
        <v>257</v>
      </c>
    </row>
    <row r="32" customFormat="false" ht="12.75" hidden="false" customHeight="true" outlineLevel="0" collapsed="false">
      <c r="A32" s="20" t="s">
        <v>1162</v>
      </c>
      <c r="B32" s="20" t="s">
        <v>257</v>
      </c>
      <c r="C32" s="20" t="s">
        <v>257</v>
      </c>
      <c r="D32" s="20" t="s">
        <v>257</v>
      </c>
      <c r="E32" s="20" t="s">
        <v>257</v>
      </c>
      <c r="F32" s="20" t="s">
        <v>257</v>
      </c>
      <c r="G32" s="21" t="n">
        <v>610.900458812651</v>
      </c>
    </row>
    <row r="33" customFormat="false" ht="13.5" hidden="false" customHeight="true" outlineLevel="0" collapsed="false">
      <c r="A33" s="1168" t="s">
        <v>1163</v>
      </c>
      <c r="B33" s="1169"/>
      <c r="C33" s="1169"/>
      <c r="D33" s="1169"/>
      <c r="E33" s="1169"/>
      <c r="F33" s="1170"/>
      <c r="G33" s="1171"/>
    </row>
    <row r="34" customFormat="false" ht="14.25" hidden="false" customHeight="true" outlineLevel="0" collapsed="false">
      <c r="A34" s="1172" t="s">
        <v>1164</v>
      </c>
      <c r="B34" s="20" t="n">
        <v>21361.996781247</v>
      </c>
      <c r="C34" s="20" t="n">
        <v>7.64926478554851</v>
      </c>
      <c r="D34" s="20" t="n">
        <v>0.411214934666902</v>
      </c>
      <c r="E34" s="20" t="n">
        <v>2.06138078152468</v>
      </c>
      <c r="F34" s="20" t="n">
        <v>66.9310668735494</v>
      </c>
      <c r="G34" s="21" t="s">
        <v>389</v>
      </c>
    </row>
    <row r="35" customFormat="false" ht="12.75" hidden="false" customHeight="true" outlineLevel="0" collapsed="false">
      <c r="A35" s="1173" t="s">
        <v>1165</v>
      </c>
      <c r="B35" s="20" t="n">
        <v>35606.1231760798</v>
      </c>
      <c r="C35" s="20" t="n">
        <v>0.0981221420706982</v>
      </c>
      <c r="D35" s="20" t="n">
        <v>6385.62457754158</v>
      </c>
      <c r="E35" s="20" t="n">
        <v>0.0243816001234601</v>
      </c>
      <c r="F35" s="20" t="n">
        <v>0.85856874311861</v>
      </c>
      <c r="G35" s="21" t="s">
        <v>38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4" t="s">
        <v>1166</v>
      </c>
    </row>
    <row r="38" customFormat="false" ht="15.75" hidden="false" customHeight="true" outlineLevel="0" collapsed="false">
      <c r="A38" s="1175" t="s">
        <v>1167</v>
      </c>
    </row>
    <row r="39" customFormat="false" ht="16.5" hidden="false" customHeight="true" outlineLevel="0" collapsed="false">
      <c r="A39" s="1175" t="s">
        <v>1168</v>
      </c>
    </row>
    <row r="40" customFormat="false" ht="15.75" hidden="false" customHeight="true" outlineLevel="0" collapsed="false">
      <c r="A40" s="1176" t="s">
        <v>1169</v>
      </c>
    </row>
    <row r="41" customFormat="false" ht="15.75" hidden="false" customHeight="true" outlineLevel="0" collapsed="false">
      <c r="A41" s="1177" t="s">
        <v>1170</v>
      </c>
      <c r="H41" s="177"/>
      <c r="I41" s="177"/>
    </row>
    <row r="42" customFormat="false" ht="15.75" hidden="false" customHeight="true" outlineLevel="0" collapsed="false">
      <c r="A42" s="1177" t="s">
        <v>1171</v>
      </c>
    </row>
    <row r="43" customFormat="false" ht="15.75" hidden="false" customHeight="true" outlineLevel="0" collapsed="false">
      <c r="A43" s="1175" t="s">
        <v>1172</v>
      </c>
    </row>
    <row r="44" customFormat="false" ht="6.75" hidden="false" customHeight="true" outlineLevel="0" collapsed="false"/>
    <row r="45" customFormat="false" ht="6" hidden="false" customHeight="true" outlineLevel="0" collapsed="false">
      <c r="A45" s="1178"/>
      <c r="B45" s="1178"/>
      <c r="C45" s="1178"/>
      <c r="D45" s="1178"/>
      <c r="E45" s="1178"/>
      <c r="F45" s="1178"/>
      <c r="G45" s="1178"/>
    </row>
    <row r="46" customFormat="false" ht="15.75" hidden="false" customHeight="true" outlineLevel="0" collapsed="false">
      <c r="A46" s="1179" t="s">
        <v>449</v>
      </c>
      <c r="B46" s="1180"/>
      <c r="C46" s="1180"/>
      <c r="D46" s="1180"/>
      <c r="E46" s="1180"/>
      <c r="F46" s="1180"/>
      <c r="G46" s="1181"/>
      <c r="H46" s="263"/>
    </row>
    <row r="47" customFormat="false" ht="12.75" hidden="false" customHeight="true" outlineLevel="0" collapsed="false">
      <c r="A47" s="1182" t="s">
        <v>1173</v>
      </c>
      <c r="B47" s="1182"/>
      <c r="C47" s="1182"/>
      <c r="D47" s="1182"/>
      <c r="E47" s="1182"/>
      <c r="F47" s="1182"/>
      <c r="G47" s="1182"/>
    </row>
    <row r="48" customFormat="false" ht="20.25" hidden="false" customHeight="true" outlineLevel="0" collapsed="false">
      <c r="A48" s="1182"/>
      <c r="B48" s="1182"/>
      <c r="C48" s="1182"/>
      <c r="D48" s="1182"/>
      <c r="E48" s="1182"/>
      <c r="F48" s="1182"/>
      <c r="G48" s="1182"/>
    </row>
    <row r="49" customFormat="false" ht="33.75" hidden="false" customHeight="true" outlineLevel="0" collapsed="false">
      <c r="A49" s="1183" t="s">
        <v>1174</v>
      </c>
      <c r="B49" s="1183"/>
      <c r="C49" s="1183"/>
      <c r="D49" s="1183"/>
      <c r="E49" s="1183"/>
      <c r="F49" s="1183"/>
      <c r="G49" s="1183"/>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5</v>
      </c>
      <c r="Q1" s="110" t="s">
        <v>91</v>
      </c>
    </row>
    <row r="2" customFormat="false" ht="15.75" hidden="false" customHeight="true" outlineLevel="0" collapsed="false">
      <c r="A2" s="4" t="s">
        <v>1176</v>
      </c>
      <c r="Q2" s="110" t="s">
        <v>93</v>
      </c>
    </row>
    <row r="3" customFormat="false" ht="15.75" hidden="false" customHeight="true" outlineLevel="0" collapsed="false">
      <c r="A3" s="4" t="s">
        <v>224</v>
      </c>
      <c r="Q3" s="110" t="s">
        <v>94</v>
      </c>
    </row>
    <row r="4" customFormat="false" ht="12" hidden="false" customHeight="true" outlineLevel="0" collapsed="false">
      <c r="Q4" s="1184"/>
    </row>
    <row r="5" customFormat="false" ht="30" hidden="false" customHeight="true" outlineLevel="0" collapsed="false">
      <c r="A5" s="1185" t="s">
        <v>95</v>
      </c>
      <c r="B5" s="1185"/>
      <c r="C5" s="1186" t="s">
        <v>458</v>
      </c>
      <c r="D5" s="1186"/>
      <c r="E5" s="1186" t="s">
        <v>1177</v>
      </c>
      <c r="F5" s="1186"/>
      <c r="G5" s="1186"/>
      <c r="H5" s="1186"/>
      <c r="I5" s="1186"/>
      <c r="J5" s="1186"/>
      <c r="K5" s="1186" t="s">
        <v>1178</v>
      </c>
      <c r="L5" s="1186"/>
      <c r="M5" s="1186"/>
      <c r="N5" s="1186"/>
      <c r="O5" s="1186"/>
      <c r="P5" s="1186"/>
      <c r="Q5" s="1186" t="s">
        <v>1179</v>
      </c>
    </row>
    <row r="6" customFormat="false" ht="47.25" hidden="false" customHeight="true" outlineLevel="0" collapsed="false">
      <c r="A6" s="1187" t="s">
        <v>1180</v>
      </c>
      <c r="B6" s="1188" t="s">
        <v>1181</v>
      </c>
      <c r="C6" s="1189" t="s">
        <v>1182</v>
      </c>
      <c r="D6" s="1189" t="s">
        <v>1183</v>
      </c>
      <c r="E6" s="1190" t="s">
        <v>1184</v>
      </c>
      <c r="F6" s="1190"/>
      <c r="G6" s="1190"/>
      <c r="H6" s="1191" t="s">
        <v>1185</v>
      </c>
      <c r="I6" s="1192" t="s">
        <v>1186</v>
      </c>
      <c r="J6" s="1192"/>
      <c r="K6" s="1193" t="s">
        <v>1187</v>
      </c>
      <c r="L6" s="1193"/>
      <c r="M6" s="1193"/>
      <c r="N6" s="1191" t="s">
        <v>1188</v>
      </c>
      <c r="O6" s="1192" t="s">
        <v>1189</v>
      </c>
      <c r="P6" s="1192"/>
      <c r="Q6" s="1186"/>
    </row>
    <row r="7" customFormat="false" ht="12.75" hidden="false" customHeight="true" outlineLevel="0" collapsed="false">
      <c r="A7" s="1187"/>
      <c r="B7" s="1188"/>
      <c r="C7" s="1189"/>
      <c r="D7" s="1189"/>
      <c r="E7" s="1190"/>
      <c r="F7" s="1190"/>
      <c r="G7" s="1190"/>
      <c r="H7" s="1191"/>
      <c r="I7" s="1192"/>
      <c r="J7" s="1192"/>
      <c r="K7" s="1193"/>
      <c r="L7" s="1193"/>
      <c r="M7" s="1193"/>
      <c r="N7" s="1191"/>
      <c r="O7" s="1192"/>
      <c r="P7" s="1192"/>
      <c r="Q7" s="1186"/>
    </row>
    <row r="8" customFormat="false" ht="27" hidden="false" customHeight="true" outlineLevel="0" collapsed="false">
      <c r="A8" s="1187"/>
      <c r="B8" s="1188"/>
      <c r="C8" s="1189"/>
      <c r="D8" s="1189"/>
      <c r="E8" s="1190" t="s">
        <v>1190</v>
      </c>
      <c r="F8" s="1194" t="s">
        <v>1191</v>
      </c>
      <c r="G8" s="1194" t="s">
        <v>1192</v>
      </c>
      <c r="H8" s="1191"/>
      <c r="I8" s="1195" t="s">
        <v>1193</v>
      </c>
      <c r="J8" s="1196" t="s">
        <v>1194</v>
      </c>
      <c r="K8" s="1190" t="s">
        <v>1190</v>
      </c>
      <c r="L8" s="1194" t="s">
        <v>1191</v>
      </c>
      <c r="M8" s="1194" t="s">
        <v>1192</v>
      </c>
      <c r="N8" s="1191"/>
      <c r="O8" s="1195" t="s">
        <v>1195</v>
      </c>
      <c r="P8" s="1196" t="s">
        <v>1196</v>
      </c>
      <c r="Q8" s="1186"/>
    </row>
    <row r="9" customFormat="false" ht="15.95" hidden="false" customHeight="true" outlineLevel="0" collapsed="false">
      <c r="A9" s="1187"/>
      <c r="B9" s="1188"/>
      <c r="C9" s="1189"/>
      <c r="D9" s="1189"/>
      <c r="E9" s="1189" t="s">
        <v>1197</v>
      </c>
      <c r="F9" s="1189"/>
      <c r="G9" s="1189"/>
      <c r="H9" s="1189"/>
      <c r="I9" s="1189"/>
      <c r="J9" s="1189"/>
      <c r="K9" s="1189" t="s">
        <v>250</v>
      </c>
      <c r="L9" s="1189"/>
      <c r="M9" s="1189"/>
      <c r="N9" s="1189"/>
      <c r="O9" s="1189"/>
      <c r="P9" s="1189"/>
      <c r="Q9" s="1197" t="s">
        <v>103</v>
      </c>
    </row>
    <row r="10" customFormat="false" ht="14.25" hidden="false" customHeight="true" outlineLevel="0" collapsed="false">
      <c r="A10" s="1198" t="s">
        <v>1198</v>
      </c>
      <c r="B10" s="1199"/>
      <c r="C10" s="1200" t="n">
        <v>125500.540813477</v>
      </c>
      <c r="D10" s="1200" t="n">
        <v>10828.8118191017</v>
      </c>
      <c r="E10" s="1200" t="n">
        <v>1.19435636331872</v>
      </c>
      <c r="F10" s="757" t="n">
        <v>-0.621110195551368</v>
      </c>
      <c r="G10" s="757" t="n">
        <v>0.573246167767347</v>
      </c>
      <c r="H10" s="757" t="n">
        <v>0.01949993557122</v>
      </c>
      <c r="I10" s="757" t="n">
        <v>0.102048517053546</v>
      </c>
      <c r="J10" s="757" t="n">
        <v>-0.408068956496059</v>
      </c>
      <c r="K10" s="1200" t="n">
        <v>149892.369520517</v>
      </c>
      <c r="L10" s="757" t="n">
        <v>-77949.6654464613</v>
      </c>
      <c r="M10" s="757" t="n">
        <v>71942.7040740554</v>
      </c>
      <c r="N10" s="757" t="n">
        <v>2447.25246001607</v>
      </c>
      <c r="O10" s="757" t="n">
        <v>11702.0798918421</v>
      </c>
      <c r="P10" s="1103" t="n">
        <v>-4418.90193911301</v>
      </c>
      <c r="Q10" s="1201" t="n">
        <v>-299468.159784936</v>
      </c>
      <c r="R10" s="1160"/>
    </row>
    <row r="11" customFormat="false" ht="12.75" hidden="false" customHeight="true" outlineLevel="0" collapsed="false">
      <c r="A11" s="1202" t="s">
        <v>1139</v>
      </c>
      <c r="B11" s="1203"/>
      <c r="C11" s="1204" t="n">
        <v>119292.430397964</v>
      </c>
      <c r="D11" s="1204" t="n">
        <v>10483.1815162803</v>
      </c>
      <c r="E11" s="1204" t="n">
        <v>1.15136837324619</v>
      </c>
      <c r="F11" s="82" t="n">
        <v>-0.619594017173476</v>
      </c>
      <c r="G11" s="82" t="n">
        <v>0.531774356072713</v>
      </c>
      <c r="H11" s="82" t="n">
        <v>0.00833647927759335</v>
      </c>
      <c r="I11" s="1205" t="n">
        <v>0.0912279048999003</v>
      </c>
      <c r="J11" s="146" t="n">
        <v>-0.411155602804107</v>
      </c>
      <c r="K11" s="82" t="n">
        <v>137349.531527888</v>
      </c>
      <c r="L11" s="82" t="n">
        <v>-73912.8761686619</v>
      </c>
      <c r="M11" s="82" t="n">
        <v>63436.6553592263</v>
      </c>
      <c r="N11" s="82" t="n">
        <v>994.478873986376</v>
      </c>
      <c r="O11" s="1205" t="n">
        <v>9926.43980920783</v>
      </c>
      <c r="P11" s="146" t="n">
        <v>-4310.21881563112</v>
      </c>
      <c r="Q11" s="1206" t="n">
        <v>-256840.302498228</v>
      </c>
    </row>
    <row r="12" customFormat="false" ht="12.75" hidden="false" customHeight="true" outlineLevel="0" collapsed="false">
      <c r="A12" s="1207" t="s">
        <v>1199</v>
      </c>
      <c r="B12" s="1208"/>
      <c r="C12" s="1204" t="n">
        <v>6208.11041551302</v>
      </c>
      <c r="D12" s="1204" t="n">
        <v>345.630302821344</v>
      </c>
      <c r="E12" s="1204" t="n">
        <v>2.02039544291706</v>
      </c>
      <c r="F12" s="82" t="n">
        <v>-0.650244439549936</v>
      </c>
      <c r="G12" s="82" t="n">
        <v>1.37015100336712</v>
      </c>
      <c r="H12" s="82" t="n">
        <v>0.23401220158705</v>
      </c>
      <c r="I12" s="1205" t="n">
        <v>0.302882065013788</v>
      </c>
      <c r="J12" s="146" t="n">
        <v>-0.314449058993732</v>
      </c>
      <c r="K12" s="82" t="n">
        <v>12542.8379926284</v>
      </c>
      <c r="L12" s="82" t="n">
        <v>-4036.78927779938</v>
      </c>
      <c r="M12" s="82" t="n">
        <v>8506.04871482903</v>
      </c>
      <c r="N12" s="82" t="n">
        <v>1452.7735860297</v>
      </c>
      <c r="O12" s="1205" t="n">
        <v>1775.64008263432</v>
      </c>
      <c r="P12" s="146" t="n">
        <v>-108.68312348189</v>
      </c>
      <c r="Q12" s="1206" t="n">
        <v>-42627.8572867076</v>
      </c>
    </row>
    <row r="13" customFormat="false" ht="12.75" hidden="false" customHeight="true" outlineLevel="0" collapsed="false">
      <c r="A13" s="1209" t="s">
        <v>1200</v>
      </c>
      <c r="B13" s="1210"/>
      <c r="C13" s="1204" t="n">
        <v>1608.10893699009</v>
      </c>
      <c r="D13" s="1204" t="n">
        <v>43.3152814994371</v>
      </c>
      <c r="E13" s="1204" t="n">
        <v>1.87870185528948</v>
      </c>
      <c r="F13" s="82" t="n">
        <v>-0.685850786548896</v>
      </c>
      <c r="G13" s="82" t="n">
        <v>1.19285106874058</v>
      </c>
      <c r="H13" s="82" t="n">
        <v>0.282824557531167</v>
      </c>
      <c r="I13" s="1205" t="n">
        <v>0.80644503599103</v>
      </c>
      <c r="J13" s="146" t="n">
        <v>-1.4148887971373</v>
      </c>
      <c r="K13" s="82" t="n">
        <v>3021.15724343087</v>
      </c>
      <c r="L13" s="82" t="n">
        <v>-1102.92277929096</v>
      </c>
      <c r="M13" s="82" t="n">
        <v>1918.23446413991</v>
      </c>
      <c r="N13" s="82" t="n">
        <v>454.812698566137</v>
      </c>
      <c r="O13" s="1205" t="n">
        <v>1261.92007582069</v>
      </c>
      <c r="P13" s="146" t="n">
        <v>-61.2863065384022</v>
      </c>
      <c r="Q13" s="1206" t="n">
        <v>-13103.4967506239</v>
      </c>
    </row>
    <row r="14" customFormat="false" ht="12.75" hidden="false" customHeight="true" outlineLevel="0" collapsed="false">
      <c r="A14" s="1209" t="s">
        <v>1201</v>
      </c>
      <c r="B14" s="1210"/>
      <c r="C14" s="1204" t="n">
        <v>3647.58423322865</v>
      </c>
      <c r="D14" s="1204" t="n">
        <v>116.725289556278</v>
      </c>
      <c r="E14" s="1204" t="n">
        <v>2.07685920968467</v>
      </c>
      <c r="F14" s="82" t="n">
        <v>-0.709181338325422</v>
      </c>
      <c r="G14" s="82" t="n">
        <v>1.36767787135925</v>
      </c>
      <c r="H14" s="82" t="n">
        <v>0.203098729070435</v>
      </c>
      <c r="I14" s="1205" t="n">
        <v>0.0603486256380869</v>
      </c>
      <c r="J14" s="146" t="n">
        <v>0.840389503421651</v>
      </c>
      <c r="K14" s="82" t="n">
        <v>7575.51890788152</v>
      </c>
      <c r="L14" s="82" t="n">
        <v>-2586.7986681758</v>
      </c>
      <c r="M14" s="82" t="n">
        <v>4988.72023970572</v>
      </c>
      <c r="N14" s="82" t="n">
        <v>740.819721946097</v>
      </c>
      <c r="O14" s="1205" t="n">
        <v>213.082484572575</v>
      </c>
      <c r="P14" s="146" t="n">
        <v>98.0947081269488</v>
      </c>
      <c r="Q14" s="1206" t="n">
        <v>-22149.2962326216</v>
      </c>
    </row>
    <row r="15" customFormat="false" ht="12.75" hidden="false" customHeight="true" outlineLevel="0" collapsed="false">
      <c r="A15" s="1209" t="s">
        <v>1202</v>
      </c>
      <c r="B15" s="1210"/>
      <c r="C15" s="1204" t="n">
        <v>299.032572414864</v>
      </c>
      <c r="D15" s="1204" t="n">
        <v>168.008250212983</v>
      </c>
      <c r="E15" s="1204" t="n">
        <v>1.82332896735455</v>
      </c>
      <c r="F15" s="82" t="n">
        <v>-0.145258684755296</v>
      </c>
      <c r="G15" s="82" t="n">
        <v>1.67807028259925</v>
      </c>
      <c r="H15" s="82" t="n">
        <v>0.31346984872758</v>
      </c>
      <c r="I15" s="1205" t="n">
        <v>0.00138882745121644</v>
      </c>
      <c r="J15" s="146" t="n">
        <v>-0.842140819127842</v>
      </c>
      <c r="K15" s="82" t="n">
        <v>545.234751466569</v>
      </c>
      <c r="L15" s="82" t="n">
        <v>-43.4370781679759</v>
      </c>
      <c r="M15" s="82" t="n">
        <v>501.797673298593</v>
      </c>
      <c r="N15" s="82" t="n">
        <v>93.7376952395067</v>
      </c>
      <c r="O15" s="1205" t="n">
        <v>0.181970175451001</v>
      </c>
      <c r="P15" s="146" t="n">
        <v>-141.486605454597</v>
      </c>
      <c r="Q15" s="1206" t="n">
        <v>-1665.51268861617</v>
      </c>
    </row>
    <row r="16" customFormat="false" ht="12.75" hidden="false" customHeight="true" outlineLevel="0" collapsed="false">
      <c r="A16" s="1209" t="s">
        <v>1203</v>
      </c>
      <c r="B16" s="1210"/>
      <c r="C16" s="1204" t="n">
        <v>250.034206596222</v>
      </c>
      <c r="D16" s="1204" t="n">
        <v>11.7726926047736</v>
      </c>
      <c r="E16" s="1204" t="n">
        <v>1.81794742994481</v>
      </c>
      <c r="F16" s="82" t="n">
        <v>-0.260132003425318</v>
      </c>
      <c r="G16" s="82" t="n">
        <v>1.5578154265195</v>
      </c>
      <c r="H16" s="82" t="n">
        <v>0.379567974203936</v>
      </c>
      <c r="I16" s="1205" t="n">
        <v>0.813452475862945</v>
      </c>
      <c r="J16" s="146" t="n">
        <v>-0.132154251733523</v>
      </c>
      <c r="K16" s="82" t="n">
        <v>454.549043279893</v>
      </c>
      <c r="L16" s="82" t="n">
        <v>-65.0418990867351</v>
      </c>
      <c r="M16" s="82" t="n">
        <v>389.507144193158</v>
      </c>
      <c r="N16" s="82" t="n">
        <v>94.9049772794165</v>
      </c>
      <c r="O16" s="1205" t="n">
        <v>193.814418459198</v>
      </c>
      <c r="P16" s="146" t="n">
        <v>-1.55581138207264</v>
      </c>
      <c r="Q16" s="1206" t="n">
        <v>-2481.12600468223</v>
      </c>
    </row>
    <row r="17" customFormat="false" ht="13.5" hidden="false" customHeight="true" outlineLevel="0" collapsed="false">
      <c r="A17" s="1209" t="s">
        <v>1204</v>
      </c>
      <c r="B17" s="1210"/>
      <c r="C17" s="1204" t="n">
        <v>403.350466283191</v>
      </c>
      <c r="D17" s="1204" t="n">
        <v>5.80878894787235</v>
      </c>
      <c r="E17" s="1204" t="n">
        <v>2.34629218428897</v>
      </c>
      <c r="F17" s="82" t="n">
        <v>-0.591517484227702</v>
      </c>
      <c r="G17" s="82" t="n">
        <v>1.75477470006126</v>
      </c>
      <c r="H17" s="82" t="n">
        <v>0.169823760536938</v>
      </c>
      <c r="I17" s="1205" t="n">
        <v>0.268251455598833</v>
      </c>
      <c r="J17" s="146" t="n">
        <v>-0.421621142676333</v>
      </c>
      <c r="K17" s="82" t="n">
        <v>946.378046569561</v>
      </c>
      <c r="L17" s="82" t="n">
        <v>-238.588853077904</v>
      </c>
      <c r="M17" s="82" t="n">
        <v>707.789193491658</v>
      </c>
      <c r="N17" s="82" t="n">
        <v>68.498492998539</v>
      </c>
      <c r="O17" s="1205" t="n">
        <v>106.641133606401</v>
      </c>
      <c r="P17" s="146" t="n">
        <v>-2.44910823376759</v>
      </c>
      <c r="Q17" s="1206" t="n">
        <v>-3228.42561016371</v>
      </c>
    </row>
    <row r="18" customFormat="false" ht="12" hidden="false" customHeight="true" outlineLevel="0" collapsed="false">
      <c r="A18" s="1211"/>
      <c r="B18" s="1211"/>
      <c r="C18" s="1211"/>
      <c r="D18" s="1211"/>
      <c r="E18" s="1211"/>
      <c r="F18" s="1211"/>
      <c r="G18" s="1211"/>
      <c r="H18" s="1211"/>
      <c r="I18" s="1211"/>
      <c r="J18" s="1211"/>
      <c r="K18" s="1211"/>
      <c r="L18" s="1211"/>
      <c r="M18" s="1211"/>
      <c r="N18" s="1211"/>
      <c r="O18" s="1211"/>
      <c r="P18" s="1211"/>
      <c r="Q18" s="1211"/>
    </row>
    <row r="19" customFormat="false" ht="15" hidden="false" customHeight="true" outlineLevel="0" collapsed="false">
      <c r="A19" s="1212" t="s">
        <v>1205</v>
      </c>
      <c r="B19" s="1213"/>
      <c r="C19" s="1213"/>
      <c r="D19" s="1213"/>
      <c r="E19" s="1213"/>
      <c r="F19" s="1213"/>
      <c r="G19" s="1213"/>
      <c r="H19" s="1213"/>
      <c r="I19" s="1213"/>
      <c r="J19" s="1213"/>
      <c r="K19" s="1213"/>
      <c r="L19" s="1213"/>
      <c r="M19" s="1213"/>
      <c r="N19" s="1213"/>
      <c r="O19" s="1213"/>
      <c r="P19" s="1213"/>
      <c r="Q19" s="1213"/>
    </row>
    <row r="20" customFormat="false" ht="15" hidden="false" customHeight="true" outlineLevel="0" collapsed="false">
      <c r="A20" s="1214" t="s">
        <v>1206</v>
      </c>
      <c r="B20" s="1213"/>
      <c r="C20" s="1213"/>
      <c r="D20" s="1213"/>
      <c r="E20" s="1213"/>
      <c r="F20" s="1213"/>
      <c r="G20" s="1213"/>
      <c r="H20" s="1213"/>
      <c r="I20" s="1213"/>
      <c r="J20" s="1213"/>
      <c r="K20" s="1213"/>
      <c r="L20" s="1213"/>
      <c r="M20" s="1213"/>
      <c r="N20" s="1213"/>
      <c r="O20" s="1213"/>
      <c r="P20" s="1213"/>
      <c r="Q20" s="1213"/>
    </row>
    <row r="21" customFormat="false" ht="15" hidden="false" customHeight="true" outlineLevel="0" collapsed="false">
      <c r="A21" s="1215" t="s">
        <v>1207</v>
      </c>
      <c r="B21" s="1216"/>
      <c r="C21" s="1216"/>
      <c r="D21" s="1216"/>
      <c r="E21" s="1216"/>
      <c r="F21" s="1216"/>
      <c r="G21" s="1216"/>
      <c r="H21" s="1216"/>
      <c r="I21" s="1216"/>
      <c r="J21" s="1216"/>
      <c r="K21" s="1216"/>
      <c r="L21" s="1216"/>
      <c r="M21" s="1216"/>
      <c r="N21" s="1216"/>
      <c r="O21" s="1216"/>
      <c r="P21" s="1216"/>
      <c r="Q21" s="1216"/>
    </row>
    <row r="22" customFormat="false" ht="15" hidden="false" customHeight="true" outlineLevel="0" collapsed="false">
      <c r="A22" s="1217" t="s">
        <v>1208</v>
      </c>
      <c r="B22" s="1218"/>
      <c r="C22" s="1218"/>
      <c r="D22" s="1218"/>
      <c r="E22" s="1218"/>
      <c r="F22" s="1218"/>
      <c r="G22" s="1218"/>
      <c r="H22" s="1218"/>
      <c r="I22" s="1218"/>
      <c r="J22" s="1218"/>
      <c r="K22" s="1218"/>
      <c r="L22" s="1218"/>
      <c r="M22" s="1218"/>
      <c r="N22" s="1218"/>
      <c r="O22" s="1218"/>
      <c r="P22" s="1218"/>
      <c r="Q22" s="1218"/>
    </row>
    <row r="23" customFormat="false" ht="15" hidden="false" customHeight="true" outlineLevel="0" collapsed="false">
      <c r="A23" s="1219" t="s">
        <v>1209</v>
      </c>
      <c r="B23" s="1218"/>
      <c r="C23" s="1218"/>
      <c r="D23" s="1218"/>
      <c r="E23" s="1218"/>
      <c r="F23" s="1218"/>
      <c r="G23" s="1218"/>
      <c r="H23" s="1218"/>
      <c r="I23" s="1218"/>
      <c r="J23" s="1218"/>
      <c r="K23" s="1218"/>
      <c r="L23" s="1218"/>
      <c r="M23" s="1218"/>
      <c r="N23" s="1218"/>
      <c r="O23" s="1218"/>
      <c r="P23" s="1218"/>
      <c r="Q23" s="1218"/>
    </row>
    <row r="24" customFormat="false" ht="15" hidden="false" customHeight="true" outlineLevel="0" collapsed="false">
      <c r="A24" s="1219" t="s">
        <v>1210</v>
      </c>
      <c r="B24" s="1218"/>
      <c r="C24" s="1218"/>
      <c r="D24" s="1218"/>
      <c r="E24" s="1218"/>
      <c r="F24" s="1218"/>
      <c r="G24" s="1218"/>
      <c r="H24" s="1218"/>
      <c r="I24" s="1218"/>
      <c r="J24" s="1218"/>
      <c r="K24" s="1218"/>
      <c r="L24" s="1218"/>
      <c r="M24" s="1218"/>
      <c r="N24" s="1218"/>
      <c r="O24" s="1218"/>
      <c r="P24" s="1218"/>
      <c r="Q24" s="1218"/>
    </row>
    <row r="25" customFormat="false" ht="15" hidden="false" customHeight="true" outlineLevel="0" collapsed="false">
      <c r="A25" s="1215" t="s">
        <v>1211</v>
      </c>
      <c r="B25" s="1218"/>
      <c r="C25" s="1218"/>
      <c r="D25" s="1218"/>
      <c r="E25" s="1218"/>
      <c r="F25" s="1218"/>
      <c r="G25" s="1218"/>
      <c r="H25" s="1218"/>
      <c r="I25" s="1218"/>
      <c r="J25" s="1218"/>
      <c r="K25" s="1218"/>
      <c r="L25" s="1218"/>
      <c r="M25" s="1218"/>
      <c r="N25" s="1218"/>
      <c r="O25" s="1218"/>
      <c r="P25" s="1218"/>
      <c r="Q25" s="1218"/>
    </row>
    <row r="26" customFormat="false" ht="15" hidden="false" customHeight="true" outlineLevel="0" collapsed="false">
      <c r="A26" s="1214" t="s">
        <v>1212</v>
      </c>
      <c r="B26" s="1218"/>
      <c r="C26" s="1218"/>
      <c r="D26" s="1218"/>
      <c r="E26" s="1218"/>
      <c r="F26" s="1218"/>
      <c r="G26" s="1218"/>
      <c r="H26" s="1218"/>
      <c r="I26" s="1218"/>
      <c r="J26" s="1218"/>
      <c r="K26" s="1218"/>
      <c r="L26" s="1218"/>
      <c r="M26" s="1218"/>
      <c r="N26" s="1218"/>
      <c r="O26" s="1218"/>
      <c r="P26" s="1218"/>
      <c r="Q26" s="1218"/>
    </row>
    <row r="27" customFormat="false" ht="15" hidden="false" customHeight="true" outlineLevel="0" collapsed="false">
      <c r="A27" s="1220" t="s">
        <v>1213</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19" t="s">
        <v>1214</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15" t="s">
        <v>1215</v>
      </c>
      <c r="B29" s="1221"/>
      <c r="C29" s="1221"/>
      <c r="D29" s="1221"/>
      <c r="E29" s="1221"/>
      <c r="F29" s="1221"/>
      <c r="G29" s="1221"/>
      <c r="H29" s="1221"/>
      <c r="I29" s="1221"/>
      <c r="J29" s="1221"/>
      <c r="K29" s="1221"/>
      <c r="L29" s="1221"/>
      <c r="M29" s="1221"/>
      <c r="N29" s="1221"/>
      <c r="O29" s="1221"/>
      <c r="P29" s="1221"/>
      <c r="Q29" s="1221"/>
    </row>
    <row r="30" customFormat="false" ht="15" hidden="false" customHeight="true" outlineLevel="0" collapsed="false">
      <c r="A30" s="1222" t="s">
        <v>1216</v>
      </c>
      <c r="B30" s="1221"/>
      <c r="C30" s="1221"/>
      <c r="D30" s="1221"/>
      <c r="E30" s="1221"/>
      <c r="F30" s="1221"/>
      <c r="G30" s="1221"/>
      <c r="H30" s="1221"/>
      <c r="I30" s="1221"/>
      <c r="J30" s="1221"/>
      <c r="K30" s="1221"/>
      <c r="L30" s="1221"/>
      <c r="M30" s="1221"/>
      <c r="N30" s="1221"/>
      <c r="O30" s="1221"/>
      <c r="P30" s="1221"/>
      <c r="Q30" s="1221"/>
    </row>
    <row r="31" customFormat="false" ht="9.75" hidden="false" customHeight="true" outlineLevel="0" collapsed="false">
      <c r="B31" s="1223"/>
      <c r="C31" s="1223"/>
      <c r="D31" s="1223"/>
      <c r="E31" s="1223"/>
      <c r="F31" s="1223"/>
      <c r="G31" s="1223"/>
      <c r="H31" s="1223"/>
      <c r="I31" s="1223"/>
      <c r="J31" s="1223"/>
      <c r="K31" s="1223"/>
      <c r="L31" s="1223"/>
      <c r="M31" s="1223"/>
      <c r="N31" s="1223"/>
      <c r="O31" s="1223"/>
      <c r="P31" s="1223"/>
      <c r="Q31" s="1223"/>
    </row>
    <row r="32" customFormat="false" ht="15.75" hidden="false" customHeight="true" outlineLevel="0" collapsed="false">
      <c r="A32" s="1224" t="s">
        <v>449</v>
      </c>
      <c r="B32" s="1225"/>
      <c r="C32" s="1225"/>
      <c r="D32" s="1225"/>
      <c r="E32" s="1225"/>
      <c r="F32" s="1225"/>
      <c r="G32" s="1225"/>
      <c r="H32" s="1225"/>
      <c r="I32" s="1225"/>
      <c r="J32" s="1225"/>
      <c r="K32" s="1225"/>
      <c r="L32" s="1225"/>
      <c r="M32" s="1225"/>
      <c r="N32" s="1225"/>
      <c r="O32" s="1225"/>
      <c r="P32" s="1225"/>
      <c r="Q32" s="1226"/>
    </row>
    <row r="33" customFormat="false" ht="28.5" hidden="false" customHeight="true" outlineLevel="0" collapsed="false">
      <c r="A33" s="1227" t="s">
        <v>1217</v>
      </c>
      <c r="B33" s="1227"/>
      <c r="C33" s="1227"/>
      <c r="D33" s="1227"/>
      <c r="E33" s="1227"/>
      <c r="F33" s="1227"/>
      <c r="G33" s="1227"/>
      <c r="H33" s="1227"/>
      <c r="I33" s="1227"/>
      <c r="J33" s="1227"/>
      <c r="K33" s="1227"/>
      <c r="L33" s="1227"/>
      <c r="M33" s="1227"/>
      <c r="N33" s="1227"/>
      <c r="O33" s="1227"/>
      <c r="P33" s="1227"/>
      <c r="Q33" s="122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8</v>
      </c>
      <c r="Q1" s="110" t="s">
        <v>91</v>
      </c>
    </row>
    <row r="2" customFormat="false" ht="15.75" hidden="false" customHeight="true" outlineLevel="0" collapsed="false">
      <c r="A2" s="4" t="s">
        <v>1219</v>
      </c>
      <c r="Q2" s="110" t="s">
        <v>93</v>
      </c>
    </row>
    <row r="3" customFormat="false" ht="15.75" hidden="false" customHeight="true" outlineLevel="0" collapsed="false">
      <c r="A3" s="4" t="s">
        <v>224</v>
      </c>
      <c r="Q3" s="110" t="s">
        <v>94</v>
      </c>
    </row>
    <row r="4" customFormat="false" ht="12" hidden="false" customHeight="true" outlineLevel="0" collapsed="false">
      <c r="A4" s="1213"/>
      <c r="B4" s="1184"/>
      <c r="C4" s="1184"/>
      <c r="D4" s="1184"/>
      <c r="E4" s="1184"/>
      <c r="F4" s="1184"/>
      <c r="G4" s="1184"/>
      <c r="H4" s="1184"/>
      <c r="I4" s="1184"/>
      <c r="J4" s="1184"/>
      <c r="K4" s="1184"/>
      <c r="L4" s="1184"/>
      <c r="M4" s="1184"/>
      <c r="N4" s="1228"/>
      <c r="O4" s="1228"/>
      <c r="P4" s="1228"/>
      <c r="Q4" s="1228"/>
    </row>
    <row r="5" customFormat="false" ht="30" hidden="false" customHeight="true" outlineLevel="0" collapsed="false">
      <c r="A5" s="1229" t="s">
        <v>95</v>
      </c>
      <c r="B5" s="1229"/>
      <c r="C5" s="1186" t="s">
        <v>458</v>
      </c>
      <c r="D5" s="1186"/>
      <c r="E5" s="1186" t="s">
        <v>1177</v>
      </c>
      <c r="F5" s="1186"/>
      <c r="G5" s="1186"/>
      <c r="H5" s="1186"/>
      <c r="I5" s="1186"/>
      <c r="J5" s="1186"/>
      <c r="K5" s="1186" t="s">
        <v>1178</v>
      </c>
      <c r="L5" s="1186"/>
      <c r="M5" s="1186"/>
      <c r="N5" s="1186"/>
      <c r="O5" s="1186"/>
      <c r="P5" s="1186"/>
      <c r="Q5" s="1186" t="s">
        <v>1220</v>
      </c>
    </row>
    <row r="6" customFormat="false" ht="47.25" hidden="false" customHeight="true" outlineLevel="0" collapsed="false">
      <c r="A6" s="1187" t="s">
        <v>1180</v>
      </c>
      <c r="B6" s="1230" t="s">
        <v>1221</v>
      </c>
      <c r="C6" s="1189" t="s">
        <v>1182</v>
      </c>
      <c r="D6" s="1189" t="s">
        <v>1183</v>
      </c>
      <c r="E6" s="1190" t="s">
        <v>1184</v>
      </c>
      <c r="F6" s="1190"/>
      <c r="G6" s="1190"/>
      <c r="H6" s="1191" t="s">
        <v>1185</v>
      </c>
      <c r="I6" s="1192" t="s">
        <v>1186</v>
      </c>
      <c r="J6" s="1192"/>
      <c r="K6" s="1193" t="s">
        <v>1222</v>
      </c>
      <c r="L6" s="1193"/>
      <c r="M6" s="1193"/>
      <c r="N6" s="1191" t="s">
        <v>1223</v>
      </c>
      <c r="O6" s="1192" t="s">
        <v>1224</v>
      </c>
      <c r="P6" s="1192"/>
      <c r="Q6" s="1186"/>
    </row>
    <row r="7" customFormat="false" ht="12.75" hidden="false" customHeight="true" outlineLevel="0" collapsed="false">
      <c r="A7" s="1187"/>
      <c r="B7" s="1230"/>
      <c r="C7" s="1189"/>
      <c r="D7" s="1189"/>
      <c r="E7" s="1190"/>
      <c r="F7" s="1190"/>
      <c r="G7" s="1190"/>
      <c r="H7" s="1191"/>
      <c r="I7" s="1192"/>
      <c r="J7" s="1192"/>
      <c r="K7" s="1193"/>
      <c r="L7" s="1193"/>
      <c r="M7" s="1193"/>
      <c r="N7" s="1191"/>
      <c r="O7" s="1192"/>
      <c r="P7" s="1192"/>
      <c r="Q7" s="1186"/>
    </row>
    <row r="8" customFormat="false" ht="25.5" hidden="false" customHeight="true" outlineLevel="0" collapsed="false">
      <c r="A8" s="1187"/>
      <c r="B8" s="1230"/>
      <c r="C8" s="1189"/>
      <c r="D8" s="1189"/>
      <c r="E8" s="1190" t="s">
        <v>1190</v>
      </c>
      <c r="F8" s="1194" t="s">
        <v>1191</v>
      </c>
      <c r="G8" s="1194" t="s">
        <v>1192</v>
      </c>
      <c r="H8" s="1191"/>
      <c r="I8" s="1195" t="s">
        <v>1193</v>
      </c>
      <c r="J8" s="1196" t="s">
        <v>1194</v>
      </c>
      <c r="K8" s="1190" t="s">
        <v>1190</v>
      </c>
      <c r="L8" s="1194" t="s">
        <v>1191</v>
      </c>
      <c r="M8" s="1194" t="s">
        <v>1192</v>
      </c>
      <c r="N8" s="1191"/>
      <c r="O8" s="1195" t="s">
        <v>1195</v>
      </c>
      <c r="P8" s="1196" t="s">
        <v>1225</v>
      </c>
      <c r="Q8" s="1186"/>
    </row>
    <row r="9" customFormat="false" ht="15.95" hidden="false" customHeight="true" outlineLevel="0" collapsed="false">
      <c r="A9" s="1187"/>
      <c r="B9" s="1230"/>
      <c r="C9" s="1189"/>
      <c r="D9" s="1189"/>
      <c r="E9" s="1231" t="s">
        <v>1197</v>
      </c>
      <c r="F9" s="1231"/>
      <c r="G9" s="1231"/>
      <c r="H9" s="1231"/>
      <c r="I9" s="1231"/>
      <c r="J9" s="1231"/>
      <c r="K9" s="1189" t="s">
        <v>250</v>
      </c>
      <c r="L9" s="1189"/>
      <c r="M9" s="1189"/>
      <c r="N9" s="1189"/>
      <c r="O9" s="1189"/>
      <c r="P9" s="1189"/>
      <c r="Q9" s="1197" t="s">
        <v>103</v>
      </c>
    </row>
    <row r="10" customFormat="false" ht="14.25" hidden="false" customHeight="true" outlineLevel="0" collapsed="false">
      <c r="A10" s="1198" t="s">
        <v>1226</v>
      </c>
      <c r="B10" s="1199"/>
      <c r="C10" s="1232" t="n">
        <v>84927.8503274661</v>
      </c>
      <c r="D10" s="1233" t="n">
        <v>1362.40777379468</v>
      </c>
      <c r="E10" s="1234" t="n">
        <v>0.0327438730979178</v>
      </c>
      <c r="F10" s="1235" t="n">
        <v>-0.0403561651157489</v>
      </c>
      <c r="G10" s="1235" t="n">
        <v>-0.00761229201783109</v>
      </c>
      <c r="H10" s="1235" t="n">
        <v>-0.00153455286426399</v>
      </c>
      <c r="I10" s="1236" t="n">
        <v>-0.124190954982434</v>
      </c>
      <c r="J10" s="1237" t="n">
        <v>-7.46744099363354</v>
      </c>
      <c r="K10" s="1238" t="n">
        <v>2780.86675360151</v>
      </c>
      <c r="L10" s="1239" t="n">
        <v>-3427.36235074083</v>
      </c>
      <c r="M10" s="1240" t="n">
        <v>-646.495597139324</v>
      </c>
      <c r="N10" s="1239" t="n">
        <v>-130.326275975796</v>
      </c>
      <c r="O10" s="1241" t="n">
        <v>-10378.0721142702</v>
      </c>
      <c r="P10" s="1237" t="n">
        <v>-10173.6996600794</v>
      </c>
      <c r="Q10" s="1242" t="n">
        <v>78204.8433740372</v>
      </c>
    </row>
    <row r="11" customFormat="false" ht="12.75" hidden="false" customHeight="true" outlineLevel="0" collapsed="false">
      <c r="A11" s="1243" t="s">
        <v>1142</v>
      </c>
      <c r="B11" s="1203"/>
      <c r="C11" s="1244" t="n">
        <v>76295.4374770122</v>
      </c>
      <c r="D11" s="1245" t="n">
        <v>1230.20324655</v>
      </c>
      <c r="E11" s="1204" t="n">
        <v>0.0297670773216292</v>
      </c>
      <c r="F11" s="82" t="n">
        <v>-0.0235192505594197</v>
      </c>
      <c r="G11" s="82" t="n">
        <v>0.00624782676220951</v>
      </c>
      <c r="H11" s="82" t="n">
        <v>2.2592766448444E-005</v>
      </c>
      <c r="I11" s="1205" t="n">
        <v>-0.013888972338831</v>
      </c>
      <c r="J11" s="146" t="n">
        <v>-7.45515641528802</v>
      </c>
      <c r="K11" s="1246" t="n">
        <v>2271.09218666575</v>
      </c>
      <c r="L11" s="1247" t="n">
        <v>-1794.41151056239</v>
      </c>
      <c r="M11" s="1248" t="n">
        <v>476.680676103359</v>
      </c>
      <c r="N11" s="1247" t="n">
        <v>1.723725</v>
      </c>
      <c r="O11" s="1249" t="n">
        <v>-1042.57896183476</v>
      </c>
      <c r="P11" s="1250" t="n">
        <v>-9171.35762562539</v>
      </c>
      <c r="Q11" s="1251" t="n">
        <v>35696.9513499749</v>
      </c>
    </row>
    <row r="12" customFormat="false" ht="12.75" hidden="false" customHeight="true" outlineLevel="0" collapsed="false">
      <c r="A12" s="1207" t="s">
        <v>1227</v>
      </c>
      <c r="B12" s="1208"/>
      <c r="C12" s="1252" t="n">
        <v>8632.41285045388</v>
      </c>
      <c r="D12" s="1253" t="n">
        <v>132.204527244676</v>
      </c>
      <c r="E12" s="1204" t="n">
        <v>0.0590535434028685</v>
      </c>
      <c r="F12" s="82" t="n">
        <v>-0.189165053672402</v>
      </c>
      <c r="G12" s="82" t="n">
        <v>-0.130111510269534</v>
      </c>
      <c r="H12" s="82" t="n">
        <v>-0.015296997868777</v>
      </c>
      <c r="I12" s="1205" t="n">
        <v>-1.09826639506535</v>
      </c>
      <c r="J12" s="146" t="n">
        <v>-7.58175272317954</v>
      </c>
      <c r="K12" s="1254" t="n">
        <v>509.774566935758</v>
      </c>
      <c r="L12" s="1255" t="n">
        <v>-1632.95084017844</v>
      </c>
      <c r="M12" s="1256" t="n">
        <v>-1123.17627324268</v>
      </c>
      <c r="N12" s="1255" t="n">
        <v>-132.050000975796</v>
      </c>
      <c r="O12" s="1257" t="n">
        <v>-9335.49315243542</v>
      </c>
      <c r="P12" s="1258" t="n">
        <v>-1002.34203445398</v>
      </c>
      <c r="Q12" s="1258" t="n">
        <v>42507.8920240623</v>
      </c>
    </row>
    <row r="13" customFormat="false" ht="12.75" hidden="false" customHeight="true" outlineLevel="0" collapsed="false">
      <c r="A13" s="1209" t="s">
        <v>1228</v>
      </c>
      <c r="B13" s="1210"/>
      <c r="C13" s="1259" t="n">
        <v>421.321841654165</v>
      </c>
      <c r="D13" s="1260" t="n">
        <v>27.061183</v>
      </c>
      <c r="E13" s="1204" t="n">
        <v>0.10609914647303</v>
      </c>
      <c r="F13" s="82" t="n">
        <v>-2.48945922705575</v>
      </c>
      <c r="G13" s="82" t="n">
        <v>-2.38336008058272</v>
      </c>
      <c r="H13" s="82" t="n">
        <v>-0.266747153762398</v>
      </c>
      <c r="I13" s="1205" t="n">
        <v>-0.993299069753038</v>
      </c>
      <c r="J13" s="146" t="n">
        <v>-5.44692137073239</v>
      </c>
      <c r="K13" s="1261" t="n">
        <v>44.7018877899519</v>
      </c>
      <c r="L13" s="1262" t="n">
        <v>-1048.86354626608</v>
      </c>
      <c r="M13" s="1256" t="n">
        <v>-1004.16165847613</v>
      </c>
      <c r="N13" s="1262" t="n">
        <v>-112.38640207918</v>
      </c>
      <c r="O13" s="1263" t="n">
        <v>-391.618745481402</v>
      </c>
      <c r="P13" s="1264" t="n">
        <v>-147.400136</v>
      </c>
      <c r="Q13" s="1258" t="n">
        <v>6070.41212080129</v>
      </c>
    </row>
    <row r="14" customFormat="false" ht="12.75" hidden="false" customHeight="true" outlineLevel="0" collapsed="false">
      <c r="A14" s="1209" t="s">
        <v>1229</v>
      </c>
      <c r="B14" s="1210"/>
      <c r="C14" s="1259" t="n">
        <v>7768.97425282903</v>
      </c>
      <c r="D14" s="1260" t="n">
        <v>67.725963</v>
      </c>
      <c r="E14" s="1204" t="n">
        <v>0.053108101393051</v>
      </c>
      <c r="F14" s="82" t="n">
        <v>-0.0646336773058886</v>
      </c>
      <c r="G14" s="82" t="n">
        <v>-0.0115255759128376</v>
      </c>
      <c r="H14" s="82" t="n">
        <v>-8.01247195243246E-005</v>
      </c>
      <c r="I14" s="1205" t="n">
        <v>-1.14800251465019</v>
      </c>
      <c r="J14" s="146" t="n">
        <v>-9.52390271659925</v>
      </c>
      <c r="K14" s="1261" t="n">
        <v>412.595472339247</v>
      </c>
      <c r="L14" s="1262" t="n">
        <v>-502.137374855108</v>
      </c>
      <c r="M14" s="1256" t="n">
        <v>-89.5419025158617</v>
      </c>
      <c r="N14" s="1262" t="n">
        <v>-0.622486882999625</v>
      </c>
      <c r="O14" s="1263" t="n">
        <v>-8841.05240266923</v>
      </c>
      <c r="P14" s="1264" t="n">
        <v>-645.015483</v>
      </c>
      <c r="Q14" s="1258" t="n">
        <v>35112.8516752497</v>
      </c>
    </row>
    <row r="15" customFormat="false" ht="12.75" hidden="false" customHeight="true" outlineLevel="0" collapsed="false">
      <c r="A15" s="1209" t="s">
        <v>1230</v>
      </c>
      <c r="B15" s="1210"/>
      <c r="C15" s="1259" t="n">
        <v>38.8413017256142</v>
      </c>
      <c r="D15" s="1260" t="n">
        <v>29.2259272446756</v>
      </c>
      <c r="E15" s="1204" t="n">
        <v>0.0662079903187084</v>
      </c>
      <c r="F15" s="82" t="n">
        <v>-0.0206709009653153</v>
      </c>
      <c r="G15" s="82" t="n">
        <v>0.0455370893533932</v>
      </c>
      <c r="H15" s="82" t="n">
        <v>1.89301965934791E-005</v>
      </c>
      <c r="I15" s="1205" t="n">
        <v>-0.289175136628919</v>
      </c>
      <c r="J15" s="146" t="n">
        <v>-4.35200297972257</v>
      </c>
      <c r="K15" s="1261" t="n">
        <v>2.5716045286155</v>
      </c>
      <c r="L15" s="1262" t="n">
        <v>-0.8028847013341</v>
      </c>
      <c r="M15" s="1256" t="n">
        <v>1.7687198272814</v>
      </c>
      <c r="N15" s="1262" t="n">
        <v>0.000735273477612515</v>
      </c>
      <c r="O15" s="1263" t="n">
        <v>-2.78052722926364</v>
      </c>
      <c r="P15" s="1264" t="n">
        <v>-127.191322453983</v>
      </c>
      <c r="Q15" s="1258" t="n">
        <v>470.075446802456</v>
      </c>
    </row>
    <row r="16" customFormat="false" ht="12.75" hidden="false" customHeight="true" outlineLevel="0" collapsed="false">
      <c r="A16" s="1209" t="s">
        <v>1231</v>
      </c>
      <c r="B16" s="1210"/>
      <c r="C16" s="1259" t="n">
        <v>298.642669657137</v>
      </c>
      <c r="D16" s="1260" t="n">
        <v>7.815424</v>
      </c>
      <c r="E16" s="1204" t="n">
        <v>0.093438147167082</v>
      </c>
      <c r="F16" s="82" t="n">
        <v>-0.170545651567586</v>
      </c>
      <c r="G16" s="82" t="n">
        <v>-0.0771075044005042</v>
      </c>
      <c r="H16" s="82" t="n">
        <v>5.41708655073054E-005</v>
      </c>
      <c r="I16" s="1205" t="n">
        <v>0.345104742187473</v>
      </c>
      <c r="J16" s="146" t="n">
        <v>-10.0568776562858</v>
      </c>
      <c r="K16" s="1261" t="n">
        <v>27.9046177177939</v>
      </c>
      <c r="L16" s="1262" t="n">
        <v>-50.9322086825599</v>
      </c>
      <c r="M16" s="1256" t="n">
        <v>-23.0275909647661</v>
      </c>
      <c r="N16" s="1262" t="n">
        <v>0.0161777318927394</v>
      </c>
      <c r="O16" s="1263" t="n">
        <v>100.365861633599</v>
      </c>
      <c r="P16" s="1264" t="n">
        <v>-78.598763</v>
      </c>
      <c r="Q16" s="1258" t="n">
        <v>4.56248686400502</v>
      </c>
    </row>
    <row r="17" customFormat="false" ht="13.5" hidden="false" customHeight="true" outlineLevel="0" collapsed="false">
      <c r="A17" s="1209" t="s">
        <v>1232</v>
      </c>
      <c r="B17" s="1210"/>
      <c r="C17" s="1259" t="n">
        <v>104.632784587934</v>
      </c>
      <c r="D17" s="1260" t="n">
        <v>0.37603</v>
      </c>
      <c r="E17" s="1204" t="n">
        <v>0.210268556330545</v>
      </c>
      <c r="F17" s="82" t="n">
        <v>-0.288770157387559</v>
      </c>
      <c r="G17" s="82" t="n">
        <v>-0.0785016010570134</v>
      </c>
      <c r="H17" s="82" t="n">
        <v>-0.182142003522524</v>
      </c>
      <c r="I17" s="1205" t="n">
        <v>-1.92224800667558</v>
      </c>
      <c r="J17" s="146" t="n">
        <v>-11</v>
      </c>
      <c r="K17" s="1261" t="n">
        <v>22.0009845601498</v>
      </c>
      <c r="L17" s="1262" t="n">
        <v>-30.2148256733562</v>
      </c>
      <c r="M17" s="1256" t="n">
        <v>-8.21384111320641</v>
      </c>
      <c r="N17" s="1262" t="n">
        <v>-19.0580250189869</v>
      </c>
      <c r="O17" s="1263" t="n">
        <v>-200.407338689121</v>
      </c>
      <c r="P17" s="1264" t="n">
        <v>-4.13633</v>
      </c>
      <c r="Q17" s="1258" t="n">
        <v>849.99029434482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5" t="s">
        <v>1233</v>
      </c>
      <c r="B19" s="924"/>
      <c r="C19" s="924"/>
      <c r="D19" s="924"/>
      <c r="E19" s="924"/>
      <c r="F19" s="924"/>
      <c r="G19" s="924"/>
      <c r="H19" s="924"/>
      <c r="I19" s="924"/>
      <c r="J19" s="924"/>
      <c r="K19" s="924"/>
      <c r="L19" s="924"/>
      <c r="M19" s="924"/>
      <c r="N19" s="924"/>
      <c r="O19" s="924"/>
      <c r="P19" s="924"/>
      <c r="Q19" s="924"/>
    </row>
    <row r="20" customFormat="false" ht="13.5" hidden="false" customHeight="true" outlineLevel="0" collapsed="false">
      <c r="A20" s="1266" t="s">
        <v>1234</v>
      </c>
      <c r="B20" s="924"/>
      <c r="C20" s="924"/>
      <c r="D20" s="924"/>
      <c r="E20" s="924"/>
      <c r="F20" s="924"/>
      <c r="G20" s="924"/>
      <c r="H20" s="924"/>
      <c r="I20" s="924"/>
      <c r="J20" s="924"/>
      <c r="K20" s="924"/>
      <c r="L20" s="924"/>
      <c r="M20" s="924"/>
      <c r="N20" s="924"/>
      <c r="O20" s="924"/>
      <c r="P20" s="924"/>
      <c r="Q20" s="924"/>
    </row>
    <row r="21" customFormat="false" ht="13.5" hidden="false" customHeight="true" outlineLevel="0" collapsed="false">
      <c r="A21" s="1267" t="s">
        <v>1207</v>
      </c>
      <c r="B21" s="924"/>
      <c r="C21" s="924"/>
      <c r="D21" s="924"/>
      <c r="E21" s="924"/>
      <c r="F21" s="924"/>
      <c r="G21" s="924"/>
      <c r="H21" s="924"/>
      <c r="I21" s="924"/>
      <c r="J21" s="924"/>
      <c r="K21" s="924"/>
      <c r="L21" s="924"/>
      <c r="M21" s="924"/>
      <c r="N21" s="924"/>
      <c r="O21" s="924"/>
      <c r="P21" s="924"/>
      <c r="Q21" s="924"/>
    </row>
    <row r="22" customFormat="false" ht="13.5" hidden="false" customHeight="true" outlineLevel="0" collapsed="false">
      <c r="A22" s="1268" t="s">
        <v>1208</v>
      </c>
      <c r="B22" s="924"/>
      <c r="C22" s="924"/>
      <c r="D22" s="924"/>
      <c r="E22" s="924"/>
      <c r="F22" s="924"/>
      <c r="G22" s="924"/>
      <c r="H22" s="924"/>
      <c r="I22" s="924"/>
      <c r="J22" s="924"/>
      <c r="K22" s="924"/>
      <c r="L22" s="924"/>
      <c r="M22" s="924"/>
      <c r="N22" s="924"/>
      <c r="O22" s="924"/>
      <c r="P22" s="924"/>
      <c r="Q22" s="924"/>
    </row>
    <row r="23" customFormat="false" ht="13.5" hidden="false" customHeight="true" outlineLevel="0" collapsed="false">
      <c r="A23" s="1269" t="s">
        <v>1235</v>
      </c>
      <c r="B23" s="924"/>
      <c r="C23" s="924"/>
      <c r="D23" s="924"/>
      <c r="E23" s="924"/>
      <c r="F23" s="924"/>
      <c r="G23" s="924"/>
      <c r="H23" s="924"/>
      <c r="I23" s="924"/>
      <c r="J23" s="924"/>
      <c r="K23" s="924"/>
      <c r="L23" s="924"/>
      <c r="M23" s="924"/>
      <c r="N23" s="924"/>
      <c r="O23" s="924"/>
      <c r="P23" s="924"/>
      <c r="Q23" s="924"/>
    </row>
    <row r="24" customFormat="false" ht="13.5" hidden="false" customHeight="true" outlineLevel="0" collapsed="false">
      <c r="A24" s="1268" t="s">
        <v>1236</v>
      </c>
      <c r="B24" s="924"/>
      <c r="C24" s="924"/>
      <c r="D24" s="924"/>
      <c r="E24" s="924"/>
      <c r="F24" s="924"/>
      <c r="G24" s="924"/>
      <c r="H24" s="924"/>
      <c r="I24" s="924"/>
      <c r="J24" s="924"/>
      <c r="K24" s="924"/>
      <c r="L24" s="924"/>
      <c r="M24" s="924"/>
      <c r="N24" s="924"/>
      <c r="O24" s="924"/>
      <c r="P24" s="924"/>
      <c r="Q24" s="924"/>
    </row>
    <row r="25" customFormat="false" ht="13.5" hidden="false" customHeight="true" outlineLevel="0" collapsed="false">
      <c r="A25" s="1268" t="s">
        <v>1237</v>
      </c>
      <c r="B25" s="924"/>
      <c r="C25" s="924"/>
      <c r="D25" s="924"/>
      <c r="E25" s="924"/>
      <c r="F25" s="924"/>
      <c r="G25" s="924"/>
      <c r="H25" s="924"/>
      <c r="I25" s="924"/>
      <c r="J25" s="924"/>
      <c r="K25" s="924"/>
      <c r="L25" s="924"/>
      <c r="M25" s="924"/>
      <c r="N25" s="924"/>
      <c r="O25" s="924"/>
      <c r="P25" s="924"/>
      <c r="Q25" s="924"/>
    </row>
    <row r="26" customFormat="false" ht="13.5" hidden="false" customHeight="true" outlineLevel="0" collapsed="false">
      <c r="A26" s="1269" t="s">
        <v>1238</v>
      </c>
      <c r="B26" s="924"/>
      <c r="C26" s="924"/>
      <c r="D26" s="924"/>
      <c r="E26" s="924"/>
      <c r="F26" s="924"/>
      <c r="G26" s="924"/>
      <c r="H26" s="924"/>
      <c r="I26" s="924"/>
      <c r="J26" s="924"/>
      <c r="K26" s="924"/>
      <c r="L26" s="924"/>
      <c r="M26" s="924"/>
      <c r="N26" s="924"/>
      <c r="O26" s="924"/>
      <c r="P26" s="924"/>
      <c r="Q26" s="924"/>
    </row>
    <row r="27" customFormat="false" ht="13.5" hidden="false" customHeight="true" outlineLevel="0" collapsed="false">
      <c r="A27" s="723" t="s">
        <v>1239</v>
      </c>
      <c r="B27" s="924"/>
      <c r="C27" s="924"/>
      <c r="D27" s="924"/>
      <c r="E27" s="924"/>
      <c r="F27" s="924"/>
      <c r="G27" s="924"/>
      <c r="H27" s="924"/>
      <c r="I27" s="924"/>
      <c r="J27" s="924"/>
      <c r="K27" s="924"/>
      <c r="L27" s="924"/>
      <c r="M27" s="924"/>
      <c r="N27" s="924"/>
      <c r="O27" s="924"/>
      <c r="P27" s="924"/>
      <c r="Q27" s="924"/>
    </row>
    <row r="28" customFormat="false" ht="13.5" hidden="false" customHeight="true" outlineLevel="0" collapsed="false">
      <c r="A28" s="1270" t="s">
        <v>1240</v>
      </c>
      <c r="B28" s="924"/>
      <c r="C28" s="924"/>
      <c r="D28" s="924"/>
      <c r="E28" s="924"/>
      <c r="F28" s="924"/>
      <c r="G28" s="924"/>
      <c r="H28" s="924"/>
      <c r="I28" s="924"/>
      <c r="J28" s="924"/>
      <c r="K28" s="924"/>
      <c r="L28" s="924"/>
      <c r="M28" s="924"/>
      <c r="N28" s="924"/>
      <c r="O28" s="924"/>
      <c r="P28" s="924"/>
      <c r="Q28" s="924"/>
    </row>
    <row r="29" customFormat="false" ht="12.75" hidden="false" customHeight="true" outlineLevel="0" collapsed="false">
      <c r="A29" s="1271" t="s">
        <v>1241</v>
      </c>
      <c r="B29" s="924"/>
      <c r="C29" s="924"/>
      <c r="D29" s="924"/>
      <c r="E29" s="924"/>
      <c r="F29" s="924"/>
      <c r="G29" s="924"/>
      <c r="H29" s="924"/>
      <c r="I29" s="924"/>
      <c r="J29" s="924"/>
      <c r="K29" s="924"/>
      <c r="L29" s="924"/>
      <c r="M29" s="924"/>
      <c r="N29" s="924"/>
      <c r="O29" s="924"/>
      <c r="P29" s="924"/>
      <c r="Q29" s="924"/>
    </row>
    <row r="30" customFormat="false" ht="13.5" hidden="false" customHeight="true" outlineLevel="0" collapsed="false">
      <c r="A30" s="1272" t="s">
        <v>1242</v>
      </c>
      <c r="B30" s="924"/>
      <c r="C30" s="924"/>
      <c r="D30" s="924"/>
      <c r="E30" s="924"/>
      <c r="F30" s="924"/>
      <c r="G30" s="924"/>
      <c r="H30" s="924"/>
      <c r="I30" s="924"/>
      <c r="J30" s="924"/>
      <c r="K30" s="924"/>
      <c r="L30" s="924"/>
      <c r="M30" s="924"/>
      <c r="N30" s="924"/>
      <c r="O30" s="924"/>
      <c r="P30" s="924"/>
      <c r="Q30" s="924"/>
    </row>
    <row r="31" customFormat="false" ht="13.5" hidden="false" customHeight="true" outlineLevel="0" collapsed="false">
      <c r="A31" s="1269" t="s">
        <v>1243</v>
      </c>
      <c r="B31" s="924"/>
      <c r="C31" s="924"/>
      <c r="D31" s="924"/>
      <c r="E31" s="924"/>
      <c r="F31" s="924"/>
      <c r="G31" s="924"/>
      <c r="H31" s="924"/>
      <c r="I31" s="924"/>
      <c r="J31" s="924"/>
      <c r="K31" s="924"/>
      <c r="L31" s="924"/>
      <c r="M31" s="924"/>
      <c r="N31" s="924"/>
      <c r="O31" s="924"/>
      <c r="P31" s="924"/>
      <c r="Q31" s="924"/>
    </row>
    <row r="32" customFormat="false" ht="12.75" hidden="false" customHeight="true" outlineLevel="0" collapsed="false">
      <c r="A32" s="723" t="s">
        <v>1244</v>
      </c>
      <c r="B32" s="924"/>
      <c r="C32" s="924"/>
      <c r="D32" s="924"/>
      <c r="E32" s="924"/>
      <c r="F32" s="924"/>
      <c r="G32" s="924"/>
      <c r="H32" s="924"/>
      <c r="I32" s="924"/>
      <c r="J32" s="924"/>
      <c r="K32" s="924"/>
      <c r="L32" s="924"/>
      <c r="M32" s="924"/>
      <c r="N32" s="924"/>
      <c r="O32" s="924"/>
      <c r="P32" s="924"/>
      <c r="Q32" s="924"/>
    </row>
    <row r="33" customFormat="false" ht="13.5" hidden="false" customHeight="true" outlineLevel="0" collapsed="false">
      <c r="A33" s="1273" t="s">
        <v>1245</v>
      </c>
      <c r="B33" s="924"/>
      <c r="C33" s="924"/>
      <c r="D33" s="924"/>
      <c r="E33" s="924"/>
      <c r="F33" s="924"/>
      <c r="G33" s="924"/>
      <c r="H33" s="924"/>
      <c r="I33" s="924"/>
      <c r="J33" s="924"/>
      <c r="K33" s="924"/>
      <c r="L33" s="924"/>
      <c r="M33" s="924"/>
      <c r="N33" s="924"/>
      <c r="O33" s="924"/>
      <c r="P33" s="924"/>
      <c r="Q33" s="924"/>
    </row>
    <row r="34" customFormat="false" ht="12.75" hidden="false" customHeight="true" outlineLevel="0" collapsed="false"/>
    <row r="35" customFormat="false" ht="18" hidden="false" customHeight="true" outlineLevel="0" collapsed="false">
      <c r="A35" s="1224" t="s">
        <v>449</v>
      </c>
      <c r="B35" s="1225"/>
      <c r="C35" s="1225"/>
      <c r="D35" s="1225"/>
      <c r="E35" s="1225"/>
      <c r="F35" s="1225"/>
      <c r="G35" s="1225"/>
      <c r="H35" s="1225"/>
      <c r="I35" s="1225"/>
      <c r="J35" s="1225"/>
      <c r="K35" s="1225"/>
      <c r="L35" s="1225"/>
      <c r="M35" s="1225"/>
      <c r="N35" s="1225"/>
      <c r="O35" s="1225"/>
      <c r="P35" s="1225"/>
      <c r="Q35" s="1226"/>
    </row>
    <row r="36" customFormat="false" ht="26.25" hidden="false" customHeight="true" outlineLevel="0" collapsed="false">
      <c r="A36" s="1227" t="s">
        <v>1217</v>
      </c>
      <c r="B36" s="1227"/>
      <c r="C36" s="1227"/>
      <c r="D36" s="1227"/>
      <c r="E36" s="1227"/>
      <c r="F36" s="1227"/>
      <c r="G36" s="1227"/>
      <c r="H36" s="1227"/>
      <c r="I36" s="1227"/>
      <c r="J36" s="1227"/>
      <c r="K36" s="1227"/>
      <c r="L36" s="1227"/>
      <c r="M36" s="1227"/>
      <c r="N36" s="1227"/>
      <c r="O36" s="1227"/>
      <c r="P36" s="1227"/>
      <c r="Q36" s="122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5629802.7527434</v>
      </c>
      <c r="C8" s="77" t="s">
        <v>170</v>
      </c>
      <c r="D8" s="78"/>
      <c r="E8" s="78"/>
      <c r="F8" s="78"/>
      <c r="G8" s="79"/>
      <c r="H8" s="76" t="n">
        <v>3207661.71379776</v>
      </c>
      <c r="I8" s="76" t="n">
        <v>589.241351650276</v>
      </c>
      <c r="J8" s="80" t="n">
        <v>94.6268957801528</v>
      </c>
    </row>
    <row r="9" customFormat="false" ht="12.75" hidden="false" customHeight="true" outlineLevel="0" collapsed="false">
      <c r="A9" s="81" t="s">
        <v>171</v>
      </c>
      <c r="B9" s="82" t="n">
        <v>20477583.6746358</v>
      </c>
      <c r="C9" s="83" t="s">
        <v>170</v>
      </c>
      <c r="D9" s="76" t="n">
        <v>73.1394901829697</v>
      </c>
      <c r="E9" s="76" t="n">
        <v>7.21708610656615</v>
      </c>
      <c r="F9" s="76" t="n">
        <v>2.59571267028351</v>
      </c>
      <c r="G9" s="79"/>
      <c r="H9" s="76" t="n">
        <v>1497720.03014196</v>
      </c>
      <c r="I9" s="76" t="n">
        <v>147.78848463426</v>
      </c>
      <c r="J9" s="80" t="n">
        <v>53.1539234010428</v>
      </c>
    </row>
    <row r="10" customFormat="false" ht="12.75" hidden="false" customHeight="true" outlineLevel="0" collapsed="false">
      <c r="A10" s="81" t="s">
        <v>172</v>
      </c>
      <c r="B10" s="82" t="n">
        <v>8311418.24126206</v>
      </c>
      <c r="C10" s="83" t="s">
        <v>170</v>
      </c>
      <c r="D10" s="76" t="n">
        <v>104.34113393984</v>
      </c>
      <c r="E10" s="76" t="n">
        <v>7.02218355405903</v>
      </c>
      <c r="F10" s="76" t="n">
        <v>2.33516308457677</v>
      </c>
      <c r="G10" s="79"/>
      <c r="H10" s="76" t="n">
        <v>867222.803941559</v>
      </c>
      <c r="I10" s="76" t="n">
        <v>58.3643044846967</v>
      </c>
      <c r="J10" s="80" t="n">
        <v>19.4085170574732</v>
      </c>
    </row>
    <row r="11" customFormat="false" ht="12.75" hidden="false" customHeight="true" outlineLevel="0" collapsed="false">
      <c r="A11" s="81" t="s">
        <v>173</v>
      </c>
      <c r="B11" s="82" t="n">
        <v>14122969.6965232</v>
      </c>
      <c r="C11" s="83" t="s">
        <v>170</v>
      </c>
      <c r="D11" s="76" t="n">
        <v>56.6427722226997</v>
      </c>
      <c r="E11" s="76" t="n">
        <v>8.86637731185779</v>
      </c>
      <c r="F11" s="76" t="n">
        <v>0.834284133200869</v>
      </c>
      <c r="G11" s="79"/>
      <c r="H11" s="76" t="n">
        <v>799964.155628252</v>
      </c>
      <c r="I11" s="76" t="n">
        <v>125.219578093308</v>
      </c>
      <c r="J11" s="80" t="n">
        <v>11.782569531486</v>
      </c>
    </row>
    <row r="12" customFormat="false" ht="12.75" hidden="false" customHeight="true" outlineLevel="0" collapsed="false">
      <c r="A12" s="81" t="s">
        <v>174</v>
      </c>
      <c r="B12" s="82" t="n">
        <v>2130805.84721835</v>
      </c>
      <c r="C12" s="83" t="s">
        <v>170</v>
      </c>
      <c r="D12" s="84" t="n">
        <v>98.4039999046827</v>
      </c>
      <c r="E12" s="76" t="n">
        <v>119.453002118681</v>
      </c>
      <c r="F12" s="76" t="n">
        <v>3.50085682153293</v>
      </c>
      <c r="G12" s="85" t="s">
        <v>175</v>
      </c>
      <c r="H12" s="78"/>
      <c r="I12" s="76" t="n">
        <v>254.53115538227</v>
      </c>
      <c r="J12" s="80" t="n">
        <v>7.4596461855966</v>
      </c>
    </row>
    <row r="13" customFormat="false" ht="12.75" hidden="false" customHeight="true" outlineLevel="0" collapsed="false">
      <c r="A13" s="86" t="s">
        <v>176</v>
      </c>
      <c r="B13" s="82" t="n">
        <v>587025.29310405</v>
      </c>
      <c r="C13" s="87" t="s">
        <v>170</v>
      </c>
      <c r="D13" s="88" t="n">
        <v>72.8328482405101</v>
      </c>
      <c r="E13" s="88" t="n">
        <v>5.68600551790847</v>
      </c>
      <c r="F13" s="88" t="n">
        <v>4.80769676827882</v>
      </c>
      <c r="G13" s="89"/>
      <c r="H13" s="88" t="n">
        <v>42754.7240859883</v>
      </c>
      <c r="I13" s="88" t="n">
        <v>3.33782905574147</v>
      </c>
      <c r="J13" s="90" t="n">
        <v>2.82223960455427</v>
      </c>
    </row>
    <row r="14" customFormat="false" ht="12.75" hidden="false" customHeight="true" outlineLevel="0" collapsed="false">
      <c r="A14" s="91" t="s">
        <v>177</v>
      </c>
      <c r="B14" s="92" t="n">
        <v>14569193.5540649</v>
      </c>
      <c r="C14" s="93" t="s">
        <v>170</v>
      </c>
      <c r="D14" s="94"/>
      <c r="E14" s="94"/>
      <c r="F14" s="94"/>
      <c r="G14" s="95"/>
      <c r="H14" s="92" t="n">
        <v>1181605.87940202</v>
      </c>
      <c r="I14" s="92" t="n">
        <v>66.1529916229628</v>
      </c>
      <c r="J14" s="96" t="n">
        <v>25.2256209627692</v>
      </c>
    </row>
    <row r="15" customFormat="false" ht="12.75" hidden="false" customHeight="true" outlineLevel="0" collapsed="false">
      <c r="A15" s="81" t="s">
        <v>171</v>
      </c>
      <c r="B15" s="82" t="n">
        <v>2957439.18044419</v>
      </c>
      <c r="C15" s="83" t="s">
        <v>170</v>
      </c>
      <c r="D15" s="76" t="n">
        <v>73.4546522670566</v>
      </c>
      <c r="E15" s="76" t="n">
        <v>2.28061064784351</v>
      </c>
      <c r="F15" s="76" t="n">
        <v>1.18383712440094</v>
      </c>
      <c r="G15" s="79"/>
      <c r="H15" s="82" t="n">
        <v>217237.666600497</v>
      </c>
      <c r="I15" s="82" t="n">
        <v>6.74476728527061</v>
      </c>
      <c r="J15" s="82" t="n">
        <v>3.50112629496774</v>
      </c>
      <c r="K15" s="16"/>
    </row>
    <row r="16" customFormat="false" ht="12.75" hidden="false" customHeight="true" outlineLevel="0" collapsed="false">
      <c r="A16" s="81" t="s">
        <v>172</v>
      </c>
      <c r="B16" s="82" t="n">
        <v>6941668.05185994</v>
      </c>
      <c r="C16" s="83" t="s">
        <v>170</v>
      </c>
      <c r="D16" s="76" t="n">
        <v>103.491256490481</v>
      </c>
      <c r="E16" s="76" t="n">
        <v>1.08821044670747</v>
      </c>
      <c r="F16" s="76" t="n">
        <v>2.21237587614346</v>
      </c>
      <c r="G16" s="79"/>
      <c r="H16" s="82" t="n">
        <v>718401.948826814</v>
      </c>
      <c r="I16" s="82" t="n">
        <v>7.55399569160949</v>
      </c>
      <c r="J16" s="82" t="n">
        <v>15.3575789381307</v>
      </c>
      <c r="K16" s="16"/>
    </row>
    <row r="17" customFormat="false" ht="12.75" hidden="false" customHeight="true" outlineLevel="0" collapsed="false">
      <c r="A17" s="81" t="s">
        <v>173</v>
      </c>
      <c r="B17" s="82" t="n">
        <v>3841568.34343782</v>
      </c>
      <c r="C17" s="83" t="s">
        <v>170</v>
      </c>
      <c r="D17" s="76" t="n">
        <v>57.1803444818035</v>
      </c>
      <c r="E17" s="76" t="n">
        <v>10.1758510169126</v>
      </c>
      <c r="F17" s="76" t="n">
        <v>0.940572158905031</v>
      </c>
      <c r="G17" s="79"/>
      <c r="H17" s="82" t="n">
        <v>219662.201228166</v>
      </c>
      <c r="I17" s="82" t="n">
        <v>39.091227134111</v>
      </c>
      <c r="J17" s="82" t="n">
        <v>3.61327223036853</v>
      </c>
      <c r="K17" s="16"/>
    </row>
    <row r="18" customFormat="false" ht="12.75" hidden="false" customHeight="true" outlineLevel="0" collapsed="false">
      <c r="A18" s="81" t="s">
        <v>174</v>
      </c>
      <c r="B18" s="82" t="n">
        <v>492931.861819385</v>
      </c>
      <c r="C18" s="83" t="s">
        <v>170</v>
      </c>
      <c r="D18" s="76" t="n">
        <v>100.334024096543</v>
      </c>
      <c r="E18" s="76" t="n">
        <v>21.8654676322812</v>
      </c>
      <c r="F18" s="76" t="n">
        <v>3.10332423142277</v>
      </c>
      <c r="G18" s="97" t="s">
        <v>175</v>
      </c>
      <c r="H18" s="82" t="n">
        <v>49457.8373017398</v>
      </c>
      <c r="I18" s="82" t="n">
        <v>10.7781856695319</v>
      </c>
      <c r="J18" s="82" t="n">
        <v>1.52972739122444</v>
      </c>
      <c r="K18" s="16"/>
    </row>
    <row r="19" customFormat="false" ht="12.75" hidden="false" customHeight="true" outlineLevel="0" collapsed="false">
      <c r="A19" s="81" t="s">
        <v>176</v>
      </c>
      <c r="B19" s="82" t="n">
        <v>335586.116503598</v>
      </c>
      <c r="C19" s="83" t="s">
        <v>170</v>
      </c>
      <c r="D19" s="76" t="n">
        <v>78.3824522319347</v>
      </c>
      <c r="E19" s="76" t="n">
        <v>5.91447543515594</v>
      </c>
      <c r="F19" s="76" t="n">
        <v>3.64709994808336</v>
      </c>
      <c r="G19" s="79"/>
      <c r="H19" s="82" t="n">
        <v>26304.0627465438</v>
      </c>
      <c r="I19" s="82" t="n">
        <v>1.98481584243991</v>
      </c>
      <c r="J19" s="82" t="n">
        <v>1.22391610807777</v>
      </c>
      <c r="K19" s="16"/>
    </row>
    <row r="20" customFormat="false" ht="12.75" hidden="false" customHeight="true" outlineLevel="0" collapsed="false">
      <c r="A20" s="98" t="s">
        <v>178</v>
      </c>
      <c r="B20" s="82" t="n">
        <v>12113877.9857026</v>
      </c>
      <c r="C20" s="83" t="s">
        <v>170</v>
      </c>
      <c r="D20" s="78"/>
      <c r="E20" s="78"/>
      <c r="F20" s="78"/>
      <c r="G20" s="79"/>
      <c r="H20" s="82" t="n">
        <v>997363.385977619</v>
      </c>
      <c r="I20" s="82" t="n">
        <v>48.4144890844717</v>
      </c>
      <c r="J20" s="82" t="n">
        <v>20.0196896263801</v>
      </c>
      <c r="K20" s="16"/>
    </row>
    <row r="21" customFormat="false" ht="12.75" hidden="false" customHeight="true" outlineLevel="0" collapsed="false">
      <c r="A21" s="99" t="s">
        <v>171</v>
      </c>
      <c r="B21" s="20" t="n">
        <v>1344754.31214447</v>
      </c>
      <c r="C21" s="100" t="s">
        <v>170</v>
      </c>
      <c r="D21" s="76" t="n">
        <v>76.033699534381</v>
      </c>
      <c r="E21" s="76" t="n">
        <v>2.51492118441833</v>
      </c>
      <c r="F21" s="76" t="n">
        <v>0.920867130545055</v>
      </c>
      <c r="G21" s="101"/>
      <c r="H21" s="20" t="n">
        <v>102246.645317156</v>
      </c>
      <c r="I21" s="20" t="n">
        <v>3.38195110745001</v>
      </c>
      <c r="J21" s="21" t="n">
        <v>1.23834004471256</v>
      </c>
    </row>
    <row r="22" customFormat="false" ht="12.75" hidden="false" customHeight="true" outlineLevel="0" collapsed="false">
      <c r="A22" s="99" t="s">
        <v>172</v>
      </c>
      <c r="B22" s="20" t="n">
        <v>6618936.88320231</v>
      </c>
      <c r="C22" s="100" t="s">
        <v>170</v>
      </c>
      <c r="D22" s="76" t="n">
        <v>102.768046726488</v>
      </c>
      <c r="E22" s="76" t="n">
        <v>0.894727749443412</v>
      </c>
      <c r="F22" s="76" t="n">
        <v>2.21196022047904</v>
      </c>
      <c r="G22" s="101"/>
      <c r="H22" s="20" t="n">
        <v>680215.214892608</v>
      </c>
      <c r="I22" s="20" t="n">
        <v>5.9221465012156</v>
      </c>
      <c r="J22" s="21" t="n">
        <v>14.6408250875051</v>
      </c>
    </row>
    <row r="23" customFormat="false" ht="12.75" hidden="false" customHeight="true" outlineLevel="0" collapsed="false">
      <c r="A23" s="99" t="s">
        <v>173</v>
      </c>
      <c r="B23" s="20" t="n">
        <v>3338320.41203282</v>
      </c>
      <c r="C23" s="100" t="s">
        <v>170</v>
      </c>
      <c r="D23" s="76" t="n">
        <v>56.4947158282114</v>
      </c>
      <c r="E23" s="76" t="n">
        <v>8.78651517634671</v>
      </c>
      <c r="F23" s="76" t="n">
        <v>0.423283022734107</v>
      </c>
      <c r="G23" s="101"/>
      <c r="H23" s="20" t="n">
        <v>188597.463021312</v>
      </c>
      <c r="I23" s="20" t="n">
        <v>29.3322029638344</v>
      </c>
      <c r="J23" s="21" t="n">
        <v>1.41305435486022</v>
      </c>
    </row>
    <row r="24" customFormat="false" ht="12.75" hidden="false" customHeight="true" outlineLevel="0" collapsed="false">
      <c r="A24" s="99" t="s">
        <v>174</v>
      </c>
      <c r="B24" s="20" t="n">
        <v>476280.261819385</v>
      </c>
      <c r="C24" s="100" t="s">
        <v>170</v>
      </c>
      <c r="D24" s="76" t="n">
        <v>101.885656811329</v>
      </c>
      <c r="E24" s="76" t="n">
        <v>16.3629973657973</v>
      </c>
      <c r="F24" s="76" t="n">
        <v>3.15686823863092</v>
      </c>
      <c r="G24" s="102" t="s">
        <v>175</v>
      </c>
      <c r="H24" s="20" t="n">
        <v>48526.1273017398</v>
      </c>
      <c r="I24" s="20" t="n">
        <v>7.79337266953185</v>
      </c>
      <c r="J24" s="21" t="n">
        <v>1.50355403122444</v>
      </c>
    </row>
    <row r="25" customFormat="false" ht="12.75" hidden="false" customHeight="true" outlineLevel="0" collapsed="false">
      <c r="A25" s="99" t="s">
        <v>176</v>
      </c>
      <c r="B25" s="20" t="n">
        <v>335586.116503598</v>
      </c>
      <c r="C25" s="100" t="s">
        <v>170</v>
      </c>
      <c r="D25" s="76" t="n">
        <v>78.3824522319347</v>
      </c>
      <c r="E25" s="76" t="n">
        <v>5.91447543515594</v>
      </c>
      <c r="F25" s="76" t="n">
        <v>3.64709994808336</v>
      </c>
      <c r="G25" s="101"/>
      <c r="H25" s="20" t="n">
        <v>26304.0627465438</v>
      </c>
      <c r="I25" s="20" t="n">
        <v>1.98481584243991</v>
      </c>
      <c r="J25" s="21" t="n">
        <v>1.22391610807777</v>
      </c>
    </row>
    <row r="26" customFormat="false" ht="12.75" hidden="false" customHeight="true" outlineLevel="0" collapsed="false">
      <c r="A26" s="98" t="s">
        <v>108</v>
      </c>
      <c r="B26" s="82" t="n">
        <v>1685622.41850553</v>
      </c>
      <c r="C26" s="83" t="s">
        <v>170</v>
      </c>
      <c r="D26" s="78"/>
      <c r="E26" s="78"/>
      <c r="F26" s="78"/>
      <c r="G26" s="101"/>
      <c r="H26" s="82" t="n">
        <v>118719.403384915</v>
      </c>
      <c r="I26" s="82" t="n">
        <v>3.40219106478523</v>
      </c>
      <c r="J26" s="82" t="n">
        <v>2.6611935596018</v>
      </c>
      <c r="K26" s="16"/>
    </row>
    <row r="27" customFormat="false" ht="12.75" hidden="false" customHeight="true" outlineLevel="0" collapsed="false">
      <c r="A27" s="99" t="s">
        <v>171</v>
      </c>
      <c r="B27" s="20" t="n">
        <v>1572868.69689111</v>
      </c>
      <c r="C27" s="100" t="s">
        <v>170</v>
      </c>
      <c r="D27" s="76" t="n">
        <v>71.2916235120432</v>
      </c>
      <c r="E27" s="76" t="n">
        <v>1.91690872682494</v>
      </c>
      <c r="F27" s="76" t="n">
        <v>1.32362393455926</v>
      </c>
      <c r="G27" s="101"/>
      <c r="H27" s="20" t="n">
        <v>112132.362972639</v>
      </c>
      <c r="I27" s="20" t="n">
        <v>3.01504573122034</v>
      </c>
      <c r="J27" s="21" t="n">
        <v>2.08188665312411</v>
      </c>
    </row>
    <row r="28" customFormat="false" ht="12.75" hidden="false" customHeight="true" outlineLevel="0" collapsed="false">
      <c r="A28" s="99" t="s">
        <v>172</v>
      </c>
      <c r="B28" s="20" t="n">
        <v>6860.11512</v>
      </c>
      <c r="C28" s="100" t="s">
        <v>170</v>
      </c>
      <c r="D28" s="76" t="n">
        <v>92.5272820187124</v>
      </c>
      <c r="E28" s="76" t="n">
        <v>0.32062312230119</v>
      </c>
      <c r="F28" s="76" t="n">
        <v>0.801218545731926</v>
      </c>
      <c r="G28" s="101"/>
      <c r="H28" s="20" t="n">
        <v>634.747806389073</v>
      </c>
      <c r="I28" s="20" t="n">
        <v>0.00219951152912</v>
      </c>
      <c r="J28" s="21" t="n">
        <v>0.00549645146</v>
      </c>
    </row>
    <row r="29" customFormat="false" ht="12.75" hidden="false" customHeight="true" outlineLevel="0" collapsed="false">
      <c r="A29" s="99" t="s">
        <v>173</v>
      </c>
      <c r="B29" s="20" t="n">
        <v>105893.606494422</v>
      </c>
      <c r="C29" s="100" t="s">
        <v>170</v>
      </c>
      <c r="D29" s="76" t="n">
        <v>56.210122621525</v>
      </c>
      <c r="E29" s="76" t="n">
        <v>3.63521306695748</v>
      </c>
      <c r="F29" s="76" t="n">
        <v>5.41874504055086</v>
      </c>
      <c r="G29" s="101"/>
      <c r="H29" s="20" t="n">
        <v>5952.29260588694</v>
      </c>
      <c r="I29" s="20" t="n">
        <v>0.384945822035774</v>
      </c>
      <c r="J29" s="21" t="n">
        <v>0.573810455017691</v>
      </c>
    </row>
    <row r="30" customFormat="false" ht="12.75" hidden="false" customHeight="true" outlineLevel="0" collapsed="false">
      <c r="A30" s="99" t="s">
        <v>174</v>
      </c>
      <c r="B30" s="20" t="s">
        <v>142</v>
      </c>
      <c r="C30" s="100" t="s">
        <v>170</v>
      </c>
      <c r="D30" s="76" t="s">
        <v>142</v>
      </c>
      <c r="E30" s="76" t="s">
        <v>142</v>
      </c>
      <c r="F30" s="76" t="s">
        <v>142</v>
      </c>
      <c r="G30" s="102" t="s">
        <v>175</v>
      </c>
      <c r="H30" s="20" t="s">
        <v>142</v>
      </c>
      <c r="I30" s="20" t="s">
        <v>142</v>
      </c>
      <c r="J30" s="21" t="s">
        <v>142</v>
      </c>
    </row>
    <row r="31" customFormat="false" ht="12.75" hidden="false" customHeight="true" outlineLevel="0" collapsed="false">
      <c r="A31" s="99" t="s">
        <v>176</v>
      </c>
      <c r="B31" s="20" t="s">
        <v>142</v>
      </c>
      <c r="C31" s="100" t="s">
        <v>170</v>
      </c>
      <c r="D31" s="76" t="s">
        <v>142</v>
      </c>
      <c r="E31" s="76" t="s">
        <v>142</v>
      </c>
      <c r="F31" s="76" t="s">
        <v>142</v>
      </c>
      <c r="G31" s="101"/>
      <c r="H31" s="20" t="s">
        <v>142</v>
      </c>
      <c r="I31" s="20" t="s">
        <v>142</v>
      </c>
      <c r="J31" s="21" t="s">
        <v>142</v>
      </c>
    </row>
    <row r="32" customFormat="false" ht="12.75" hidden="false" customHeight="true" outlineLevel="0" collapsed="false">
      <c r="A32" s="98" t="s">
        <v>109</v>
      </c>
      <c r="B32" s="82" t="n">
        <v>769693.149856831</v>
      </c>
      <c r="C32" s="83" t="s">
        <v>170</v>
      </c>
      <c r="D32" s="78"/>
      <c r="E32" s="78"/>
      <c r="F32" s="78"/>
      <c r="G32" s="101"/>
      <c r="H32" s="82" t="n">
        <v>65523.0900394865</v>
      </c>
      <c r="I32" s="82" t="n">
        <v>14.3363114737059</v>
      </c>
      <c r="J32" s="82" t="n">
        <v>2.54473777678737</v>
      </c>
      <c r="K32" s="16"/>
    </row>
    <row r="33" customFormat="false" ht="12.75" hidden="false" customHeight="true" outlineLevel="0" collapsed="false">
      <c r="A33" s="99" t="s">
        <v>171</v>
      </c>
      <c r="B33" s="20" t="n">
        <v>39816.1714086208</v>
      </c>
      <c r="C33" s="100" t="s">
        <v>170</v>
      </c>
      <c r="D33" s="76" t="n">
        <v>71.7964136070498</v>
      </c>
      <c r="E33" s="76" t="n">
        <v>8.7344019853443</v>
      </c>
      <c r="F33" s="76" t="n">
        <v>4.5433699607768</v>
      </c>
      <c r="G33" s="101"/>
      <c r="H33" s="20" t="n">
        <v>2858.65831070253</v>
      </c>
      <c r="I33" s="20" t="n">
        <v>0.347770446600266</v>
      </c>
      <c r="J33" s="21" t="n">
        <v>0.180899597131068</v>
      </c>
    </row>
    <row r="34" customFormat="false" ht="12.75" hidden="false" customHeight="true" outlineLevel="0" collapsed="false">
      <c r="A34" s="99" t="s">
        <v>172</v>
      </c>
      <c r="B34" s="20" t="n">
        <v>315871.053537631</v>
      </c>
      <c r="C34" s="100" t="s">
        <v>170</v>
      </c>
      <c r="D34" s="76" t="n">
        <v>118.883910720053</v>
      </c>
      <c r="E34" s="76" t="n">
        <v>5.15922450193944</v>
      </c>
      <c r="F34" s="76" t="n">
        <v>2.25173339310416</v>
      </c>
      <c r="G34" s="101"/>
      <c r="H34" s="20" t="n">
        <v>37551.9861278168</v>
      </c>
      <c r="I34" s="20" t="n">
        <v>1.62964967886477</v>
      </c>
      <c r="J34" s="21" t="n">
        <v>0.711257399165676</v>
      </c>
    </row>
    <row r="35" customFormat="false" ht="12.75" hidden="false" customHeight="true" outlineLevel="0" collapsed="false">
      <c r="A35" s="99" t="s">
        <v>173</v>
      </c>
      <c r="B35" s="20" t="n">
        <v>397354.324910579</v>
      </c>
      <c r="C35" s="100" t="s">
        <v>170</v>
      </c>
      <c r="D35" s="76" t="n">
        <v>63.1991248783275</v>
      </c>
      <c r="E35" s="76" t="n">
        <v>23.5912327123919</v>
      </c>
      <c r="F35" s="76" t="n">
        <v>4.09309102362641</v>
      </c>
      <c r="G35" s="101"/>
      <c r="H35" s="20" t="n">
        <v>25112.4456009672</v>
      </c>
      <c r="I35" s="20" t="n">
        <v>9.37407834824083</v>
      </c>
      <c r="J35" s="21" t="n">
        <v>1.62640742049062</v>
      </c>
    </row>
    <row r="36" customFormat="false" ht="12.75" hidden="false" customHeight="true" outlineLevel="0" collapsed="false">
      <c r="A36" s="99" t="s">
        <v>174</v>
      </c>
      <c r="B36" s="20" t="n">
        <v>16651.6</v>
      </c>
      <c r="C36" s="100" t="s">
        <v>170</v>
      </c>
      <c r="D36" s="76" t="n">
        <v>55.9531816762353</v>
      </c>
      <c r="E36" s="76" t="n">
        <v>179.25082274376</v>
      </c>
      <c r="F36" s="76" t="n">
        <v>1.57182252756492</v>
      </c>
      <c r="G36" s="102" t="s">
        <v>175</v>
      </c>
      <c r="H36" s="20" t="n">
        <v>931.71</v>
      </c>
      <c r="I36" s="20" t="n">
        <v>2.984813</v>
      </c>
      <c r="J36" s="21" t="n">
        <v>0.02617336</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6</v>
      </c>
      <c r="Q1" s="110" t="s">
        <v>91</v>
      </c>
    </row>
    <row r="2" customFormat="false" ht="20.1" hidden="false" customHeight="true" outlineLevel="0" collapsed="false">
      <c r="A2" s="4" t="s">
        <v>1247</v>
      </c>
      <c r="Q2" s="110" t="s">
        <v>93</v>
      </c>
    </row>
    <row r="3" customFormat="false" ht="20.1" hidden="false" customHeight="true" outlineLevel="0" collapsed="false">
      <c r="A3" s="4" t="s">
        <v>224</v>
      </c>
      <c r="Q3" s="110" t="s">
        <v>94</v>
      </c>
    </row>
    <row r="4" customFormat="false" ht="12" hidden="false" customHeight="true" outlineLevel="0" collapsed="false">
      <c r="Q4" s="1228"/>
    </row>
    <row r="5" customFormat="false" ht="30" hidden="false" customHeight="true" outlineLevel="0" collapsed="false">
      <c r="A5" s="1224" t="s">
        <v>95</v>
      </c>
      <c r="B5" s="1224"/>
      <c r="C5" s="1274" t="s">
        <v>458</v>
      </c>
      <c r="D5" s="1274"/>
      <c r="E5" s="1186" t="s">
        <v>1177</v>
      </c>
      <c r="F5" s="1186"/>
      <c r="G5" s="1186"/>
      <c r="H5" s="1186"/>
      <c r="I5" s="1186"/>
      <c r="J5" s="1186"/>
      <c r="K5" s="1186" t="s">
        <v>1178</v>
      </c>
      <c r="L5" s="1186"/>
      <c r="M5" s="1186"/>
      <c r="N5" s="1186"/>
      <c r="O5" s="1186"/>
      <c r="P5" s="1186"/>
      <c r="Q5" s="1186" t="s">
        <v>1220</v>
      </c>
    </row>
    <row r="6" customFormat="false" ht="47.25" hidden="false" customHeight="true" outlineLevel="0" collapsed="false">
      <c r="A6" s="1187" t="s">
        <v>1180</v>
      </c>
      <c r="B6" s="1275" t="s">
        <v>1221</v>
      </c>
      <c r="C6" s="1189" t="s">
        <v>1182</v>
      </c>
      <c r="D6" s="1189" t="s">
        <v>1183</v>
      </c>
      <c r="E6" s="1190" t="s">
        <v>1184</v>
      </c>
      <c r="F6" s="1190"/>
      <c r="G6" s="1190"/>
      <c r="H6" s="1191" t="s">
        <v>1185</v>
      </c>
      <c r="I6" s="1192" t="s">
        <v>1186</v>
      </c>
      <c r="J6" s="1192"/>
      <c r="K6" s="1193" t="s">
        <v>1222</v>
      </c>
      <c r="L6" s="1193"/>
      <c r="M6" s="1193"/>
      <c r="N6" s="1191" t="s">
        <v>1223</v>
      </c>
      <c r="O6" s="1192" t="s">
        <v>1224</v>
      </c>
      <c r="P6" s="1192"/>
      <c r="Q6" s="1186"/>
    </row>
    <row r="7" customFormat="false" ht="12.75" hidden="false" customHeight="true" outlineLevel="0" collapsed="false">
      <c r="A7" s="1187"/>
      <c r="B7" s="1275"/>
      <c r="C7" s="1189"/>
      <c r="D7" s="1189"/>
      <c r="E7" s="1190"/>
      <c r="F7" s="1190"/>
      <c r="G7" s="1190"/>
      <c r="H7" s="1191"/>
      <c r="I7" s="1192"/>
      <c r="J7" s="1192"/>
      <c r="K7" s="1193"/>
      <c r="L7" s="1193"/>
      <c r="M7" s="1193"/>
      <c r="N7" s="1191"/>
      <c r="O7" s="1192"/>
      <c r="P7" s="1192"/>
      <c r="Q7" s="1186"/>
    </row>
    <row r="8" customFormat="false" ht="31.5" hidden="false" customHeight="true" outlineLevel="0" collapsed="false">
      <c r="A8" s="1187"/>
      <c r="B8" s="1275"/>
      <c r="C8" s="1189"/>
      <c r="D8" s="1189"/>
      <c r="E8" s="1190" t="s">
        <v>1190</v>
      </c>
      <c r="F8" s="1194" t="s">
        <v>1191</v>
      </c>
      <c r="G8" s="1194" t="s">
        <v>1192</v>
      </c>
      <c r="H8" s="1191"/>
      <c r="I8" s="1195" t="s">
        <v>1193</v>
      </c>
      <c r="J8" s="1196" t="s">
        <v>1194</v>
      </c>
      <c r="K8" s="1190" t="s">
        <v>1190</v>
      </c>
      <c r="L8" s="1194" t="s">
        <v>1191</v>
      </c>
      <c r="M8" s="1194" t="s">
        <v>1192</v>
      </c>
      <c r="N8" s="1191"/>
      <c r="O8" s="1195" t="s">
        <v>1195</v>
      </c>
      <c r="P8" s="1196" t="s">
        <v>1225</v>
      </c>
      <c r="Q8" s="1186"/>
    </row>
    <row r="9" customFormat="false" ht="15.95" hidden="false" customHeight="true" outlineLevel="0" collapsed="false">
      <c r="A9" s="1187"/>
      <c r="B9" s="1275"/>
      <c r="C9" s="1189"/>
      <c r="D9" s="1189"/>
      <c r="E9" s="1231" t="s">
        <v>1197</v>
      </c>
      <c r="F9" s="1231"/>
      <c r="G9" s="1231"/>
      <c r="H9" s="1231"/>
      <c r="I9" s="1231"/>
      <c r="J9" s="1231"/>
      <c r="K9" s="1189" t="s">
        <v>250</v>
      </c>
      <c r="L9" s="1189"/>
      <c r="M9" s="1189"/>
      <c r="N9" s="1189"/>
      <c r="O9" s="1189"/>
      <c r="P9" s="1189"/>
      <c r="Q9" s="1197" t="s">
        <v>103</v>
      </c>
    </row>
    <row r="10" customFormat="false" ht="14.25" hidden="false" customHeight="true" outlineLevel="0" collapsed="false">
      <c r="A10" s="1198" t="s">
        <v>1248</v>
      </c>
      <c r="B10" s="1199"/>
      <c r="C10" s="1232" t="n">
        <v>72115.763385224</v>
      </c>
      <c r="D10" s="1233" t="n">
        <v>1475.02970095134</v>
      </c>
      <c r="E10" s="1234" t="n">
        <v>0.0823055982819992</v>
      </c>
      <c r="F10" s="1235" t="n">
        <v>-0.0916659260121996</v>
      </c>
      <c r="G10" s="1235" t="n">
        <v>-0.00936032773020037</v>
      </c>
      <c r="H10" s="1235" t="n">
        <v>-0.00410320705411884</v>
      </c>
      <c r="I10" s="1236" t="n">
        <v>0.123276530172056</v>
      </c>
      <c r="J10" s="1237" t="n">
        <v>-3.34571020974317</v>
      </c>
      <c r="K10" s="1238" t="n">
        <v>5935.53105098395</v>
      </c>
      <c r="L10" s="1239" t="n">
        <v>-6610.55823078323</v>
      </c>
      <c r="M10" s="1240" t="n">
        <v>-675.02717979928</v>
      </c>
      <c r="N10" s="1239" t="n">
        <v>-295.905909035416</v>
      </c>
      <c r="O10" s="1241" t="n">
        <v>8708.34453740541</v>
      </c>
      <c r="P10" s="1237" t="n">
        <v>-4935.0219301473</v>
      </c>
      <c r="Q10" s="1242" t="n">
        <v>-10275.4282342192</v>
      </c>
    </row>
    <row r="11" customFormat="false" ht="12.75" hidden="false" customHeight="true" outlineLevel="0" collapsed="false">
      <c r="A11" s="1243" t="s">
        <v>1145</v>
      </c>
      <c r="B11" s="1203"/>
      <c r="C11" s="1204" t="n">
        <v>62415.8405381938</v>
      </c>
      <c r="D11" s="1204" t="n">
        <v>1348.22136926988</v>
      </c>
      <c r="E11" s="1204" t="n">
        <v>0.0828366006057048</v>
      </c>
      <c r="F11" s="82" t="n">
        <v>-0.0718710851655846</v>
      </c>
      <c r="G11" s="82" t="n">
        <v>0.0109655154401202</v>
      </c>
      <c r="H11" s="82" t="n">
        <v>0.0018672827636691</v>
      </c>
      <c r="I11" s="1205" t="n">
        <v>0.0122320943856354</v>
      </c>
      <c r="J11" s="146" t="n">
        <v>-3.43004878307498</v>
      </c>
      <c r="K11" s="82" t="n">
        <v>5170.31605413172</v>
      </c>
      <c r="L11" s="82" t="n">
        <v>-4485.89419100207</v>
      </c>
      <c r="M11" s="82" t="n">
        <v>684.421863129644</v>
      </c>
      <c r="N11" s="82" t="n">
        <v>116.548023216888</v>
      </c>
      <c r="O11" s="1205" t="n">
        <v>746.984881580316</v>
      </c>
      <c r="P11" s="146" t="n">
        <v>-4624.46506697984</v>
      </c>
      <c r="Q11" s="1206" t="n">
        <v>11280.5377631943</v>
      </c>
    </row>
    <row r="12" customFormat="false" ht="12.75" hidden="false" customHeight="true" outlineLevel="0" collapsed="false">
      <c r="A12" s="1207" t="s">
        <v>1249</v>
      </c>
      <c r="B12" s="1208"/>
      <c r="C12" s="1204" t="n">
        <v>9699.92284703019</v>
      </c>
      <c r="D12" s="1204" t="n">
        <v>126.808331681453</v>
      </c>
      <c r="E12" s="1204" t="n">
        <v>0.0788887714799217</v>
      </c>
      <c r="F12" s="82" t="n">
        <v>-0.21903927209397</v>
      </c>
      <c r="G12" s="82" t="n">
        <v>-0.140150500614048</v>
      </c>
      <c r="H12" s="82" t="n">
        <v>-0.0425213621548119</v>
      </c>
      <c r="I12" s="1205" t="n">
        <v>0.831637357211231</v>
      </c>
      <c r="J12" s="146" t="n">
        <v>-2.44902569925446</v>
      </c>
      <c r="K12" s="82" t="n">
        <v>765.214996852235</v>
      </c>
      <c r="L12" s="82" t="n">
        <v>-2124.66403978116</v>
      </c>
      <c r="M12" s="82" t="n">
        <v>-1359.44904292892</v>
      </c>
      <c r="N12" s="82" t="n">
        <v>-412.453932252304</v>
      </c>
      <c r="O12" s="1205" t="n">
        <v>7961.35965582509</v>
      </c>
      <c r="P12" s="146" t="n">
        <v>-310.556863167463</v>
      </c>
      <c r="Q12" s="1206" t="n">
        <v>-21555.9659974135</v>
      </c>
    </row>
    <row r="13" customFormat="false" ht="12.75" hidden="false" customHeight="true" outlineLevel="0" collapsed="false">
      <c r="A13" s="1276" t="s">
        <v>1250</v>
      </c>
      <c r="B13" s="1210"/>
      <c r="C13" s="1204" t="n">
        <v>1003.75337267465</v>
      </c>
      <c r="D13" s="1204" t="n">
        <v>12.825428</v>
      </c>
      <c r="E13" s="1204" t="n">
        <v>0.112582893351627</v>
      </c>
      <c r="F13" s="82" t="n">
        <v>-1.58255472792595</v>
      </c>
      <c r="G13" s="82" t="n">
        <v>-1.46997183457432</v>
      </c>
      <c r="H13" s="82" t="n">
        <v>-0.393181462163412</v>
      </c>
      <c r="I13" s="1205" t="n">
        <v>-0.131890849478609</v>
      </c>
      <c r="J13" s="146" t="n">
        <v>-2.58915695445018</v>
      </c>
      <c r="K13" s="82" t="n">
        <v>113.005458907166</v>
      </c>
      <c r="L13" s="82" t="n">
        <v>-1588.49464559788</v>
      </c>
      <c r="M13" s="82" t="n">
        <v>-1475.48918669072</v>
      </c>
      <c r="N13" s="82" t="n">
        <v>-394.657218719676</v>
      </c>
      <c r="O13" s="1205" t="n">
        <v>-130.694328395232</v>
      </c>
      <c r="P13" s="146" t="n">
        <v>-33.2070461</v>
      </c>
      <c r="Q13" s="1206" t="n">
        <v>7458.1751929873</v>
      </c>
    </row>
    <row r="14" customFormat="false" ht="12.75" hidden="false" customHeight="true" outlineLevel="0" collapsed="false">
      <c r="A14" s="1209" t="s">
        <v>1251</v>
      </c>
      <c r="B14" s="1210"/>
      <c r="C14" s="1204" t="n">
        <v>7833.0493415421</v>
      </c>
      <c r="D14" s="1204" t="n">
        <v>32.28932</v>
      </c>
      <c r="E14" s="1204" t="n">
        <v>0.056936652922303</v>
      </c>
      <c r="F14" s="82" t="n">
        <v>-0.0506213619255869</v>
      </c>
      <c r="G14" s="82" t="n">
        <v>0.00631529099671606</v>
      </c>
      <c r="H14" s="82" t="n">
        <v>0.000472154239690368</v>
      </c>
      <c r="I14" s="1205" t="n">
        <v>0.958937094534695</v>
      </c>
      <c r="J14" s="146" t="n">
        <v>-2.45819409018214</v>
      </c>
      <c r="K14" s="82" t="n">
        <v>445.987611682657</v>
      </c>
      <c r="L14" s="82" t="n">
        <v>-396.519625699183</v>
      </c>
      <c r="M14" s="82" t="n">
        <v>49.4679859834735</v>
      </c>
      <c r="N14" s="82" t="n">
        <v>3.69840745631295</v>
      </c>
      <c r="O14" s="1205" t="n">
        <v>7480.43815021999</v>
      </c>
      <c r="P14" s="146" t="n">
        <v>-79.3734156</v>
      </c>
      <c r="Q14" s="1206" t="n">
        <v>-27332.1808028859</v>
      </c>
    </row>
    <row r="15" customFormat="false" ht="12.75" hidden="false" customHeight="true" outlineLevel="0" collapsed="false">
      <c r="A15" s="1209" t="s">
        <v>1252</v>
      </c>
      <c r="B15" s="1210"/>
      <c r="C15" s="1204" t="n">
        <v>108.683406895334</v>
      </c>
      <c r="D15" s="1204" t="n">
        <v>73.6793376814534</v>
      </c>
      <c r="E15" s="1204" t="n">
        <v>0.151468516063463</v>
      </c>
      <c r="F15" s="82" t="n">
        <v>-0.0184904529100042</v>
      </c>
      <c r="G15" s="82" t="n">
        <v>0.132978063153459</v>
      </c>
      <c r="H15" s="82" t="n">
        <v>0.00023071957673515</v>
      </c>
      <c r="I15" s="1205" t="n">
        <v>0.0546035828352278</v>
      </c>
      <c r="J15" s="146" t="n">
        <v>-2.28397116156247</v>
      </c>
      <c r="K15" s="82" t="n">
        <v>16.4621143631578</v>
      </c>
      <c r="L15" s="82" t="n">
        <v>-2.009605417297</v>
      </c>
      <c r="M15" s="82" t="n">
        <v>14.4525089458608</v>
      </c>
      <c r="N15" s="82" t="n">
        <v>0.0250753896370256</v>
      </c>
      <c r="O15" s="1205" t="n">
        <v>1.91134759289019</v>
      </c>
      <c r="P15" s="146" t="n">
        <v>-168.281482467463</v>
      </c>
      <c r="Q15" s="1206" t="n">
        <v>556.939351976608</v>
      </c>
    </row>
    <row r="16" customFormat="false" ht="12.75" hidden="false" customHeight="true" outlineLevel="0" collapsed="false">
      <c r="A16" s="1209" t="s">
        <v>1253</v>
      </c>
      <c r="B16" s="1210"/>
      <c r="C16" s="1204" t="n">
        <v>478.078858648653</v>
      </c>
      <c r="D16" s="1204" t="n">
        <v>6.944555</v>
      </c>
      <c r="E16" s="1204" t="n">
        <v>0.355945161850212</v>
      </c>
      <c r="F16" s="82" t="n">
        <v>-0.219290697721109</v>
      </c>
      <c r="G16" s="82" t="n">
        <v>0.136654464129103</v>
      </c>
      <c r="H16" s="82" t="n">
        <v>0.000241834184275472</v>
      </c>
      <c r="I16" s="1205" t="n">
        <v>1.57444060609702</v>
      </c>
      <c r="J16" s="146" t="n">
        <v>-3.64065380719139</v>
      </c>
      <c r="K16" s="82" t="n">
        <v>170.169856718859</v>
      </c>
      <c r="L16" s="82" t="n">
        <v>-104.838246478774</v>
      </c>
      <c r="M16" s="82" t="n">
        <v>65.331610240085</v>
      </c>
      <c r="N16" s="82" t="n">
        <v>0.115615810800646</v>
      </c>
      <c r="O16" s="1205" t="n">
        <v>741.772978589683</v>
      </c>
      <c r="P16" s="146" t="n">
        <v>-25.2827206</v>
      </c>
      <c r="Q16" s="1206" t="n">
        <v>-2867.10410814876</v>
      </c>
    </row>
    <row r="17" customFormat="false" ht="13.5" hidden="false" customHeight="true" outlineLevel="0" collapsed="false">
      <c r="A17" s="1209" t="s">
        <v>1254</v>
      </c>
      <c r="B17" s="1210"/>
      <c r="C17" s="1204" t="n">
        <v>276.357867269445</v>
      </c>
      <c r="D17" s="1204" t="n">
        <v>1.069691</v>
      </c>
      <c r="E17" s="1204" t="n">
        <v>0.0708861859948283</v>
      </c>
      <c r="F17" s="82" t="n">
        <v>-0.118693623279556</v>
      </c>
      <c r="G17" s="82" t="n">
        <v>-0.0478074372847277</v>
      </c>
      <c r="H17" s="82" t="n">
        <v>-0.0782891126029885</v>
      </c>
      <c r="I17" s="1205" t="n">
        <v>-0.479746329726019</v>
      </c>
      <c r="J17" s="146" t="n">
        <v>-4.12474107008473</v>
      </c>
      <c r="K17" s="82" t="n">
        <v>19.5899551803959</v>
      </c>
      <c r="L17" s="82" t="n">
        <v>-32.801916588021</v>
      </c>
      <c r="M17" s="82" t="n">
        <v>-13.2119614076251</v>
      </c>
      <c r="N17" s="82" t="n">
        <v>-21.6358121893793</v>
      </c>
      <c r="O17" s="1205" t="n">
        <v>-132.068492182235</v>
      </c>
      <c r="P17" s="146" t="n">
        <v>-4.4121984</v>
      </c>
      <c r="Q17" s="1206" t="n">
        <v>628.20436865721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7" t="s">
        <v>1205</v>
      </c>
      <c r="B19" s="924"/>
      <c r="C19" s="924"/>
      <c r="D19" s="924"/>
      <c r="E19" s="924"/>
      <c r="F19" s="924"/>
      <c r="G19" s="924"/>
      <c r="H19" s="924"/>
      <c r="I19" s="924"/>
      <c r="J19" s="924"/>
      <c r="K19" s="924"/>
      <c r="L19" s="924"/>
      <c r="M19" s="924"/>
      <c r="N19" s="924"/>
      <c r="O19" s="924"/>
      <c r="P19" s="924"/>
      <c r="Q19" s="924"/>
    </row>
    <row r="20" customFormat="false" ht="13.5" hidden="false" customHeight="true" outlineLevel="0" collapsed="false">
      <c r="A20" s="1266" t="s">
        <v>1255</v>
      </c>
      <c r="B20" s="924"/>
      <c r="C20" s="924"/>
      <c r="D20" s="924"/>
      <c r="E20" s="924"/>
      <c r="F20" s="924"/>
      <c r="G20" s="924"/>
      <c r="H20" s="924"/>
      <c r="I20" s="924"/>
      <c r="J20" s="924"/>
      <c r="K20" s="924"/>
      <c r="L20" s="924"/>
      <c r="M20" s="924"/>
      <c r="N20" s="924"/>
      <c r="O20" s="924"/>
      <c r="P20" s="924"/>
      <c r="Q20" s="924"/>
    </row>
    <row r="21" customFormat="false" ht="13.5" hidden="false" customHeight="true" outlineLevel="0" collapsed="false">
      <c r="A21" s="1267" t="s">
        <v>1256</v>
      </c>
      <c r="B21" s="924"/>
      <c r="C21" s="924"/>
      <c r="D21" s="924"/>
      <c r="E21" s="924"/>
      <c r="F21" s="924"/>
      <c r="G21" s="924"/>
      <c r="H21" s="924"/>
      <c r="I21" s="924"/>
      <c r="J21" s="924"/>
      <c r="K21" s="924"/>
      <c r="L21" s="924"/>
      <c r="M21" s="924"/>
      <c r="N21" s="924"/>
      <c r="O21" s="924"/>
      <c r="P21" s="924"/>
      <c r="Q21" s="924"/>
    </row>
    <row r="22" customFormat="false" ht="13.5" hidden="false" customHeight="true" outlineLevel="0" collapsed="false">
      <c r="A22" s="1268" t="s">
        <v>1208</v>
      </c>
      <c r="B22" s="924"/>
      <c r="C22" s="924"/>
      <c r="D22" s="924"/>
      <c r="E22" s="924"/>
      <c r="F22" s="924"/>
      <c r="G22" s="924"/>
      <c r="H22" s="924"/>
      <c r="I22" s="924"/>
      <c r="J22" s="924"/>
      <c r="K22" s="924"/>
      <c r="L22" s="924"/>
      <c r="M22" s="924"/>
      <c r="N22" s="924"/>
      <c r="O22" s="924"/>
      <c r="P22" s="924"/>
      <c r="Q22" s="924"/>
    </row>
    <row r="23" customFormat="false" ht="13.5" hidden="false" customHeight="true" outlineLevel="0" collapsed="false">
      <c r="A23" s="1269" t="s">
        <v>1209</v>
      </c>
      <c r="B23" s="924"/>
      <c r="C23" s="924"/>
      <c r="D23" s="924"/>
      <c r="E23" s="924"/>
      <c r="F23" s="924"/>
      <c r="G23" s="924"/>
      <c r="H23" s="924"/>
      <c r="I23" s="924"/>
      <c r="J23" s="924"/>
      <c r="K23" s="924"/>
      <c r="L23" s="924"/>
      <c r="M23" s="924"/>
      <c r="N23" s="924"/>
      <c r="O23" s="924"/>
      <c r="P23" s="924"/>
      <c r="Q23" s="924"/>
    </row>
    <row r="24" customFormat="false" ht="13.5" hidden="false" customHeight="true" outlineLevel="0" collapsed="false">
      <c r="A24" s="1268" t="s">
        <v>1257</v>
      </c>
      <c r="B24" s="924"/>
      <c r="C24" s="924"/>
      <c r="D24" s="924"/>
      <c r="E24" s="924"/>
      <c r="F24" s="924"/>
      <c r="G24" s="924"/>
      <c r="H24" s="924"/>
      <c r="I24" s="924"/>
      <c r="J24" s="924"/>
      <c r="K24" s="924"/>
      <c r="L24" s="924"/>
      <c r="M24" s="924"/>
      <c r="N24" s="924"/>
      <c r="O24" s="924"/>
      <c r="P24" s="924"/>
      <c r="Q24" s="924"/>
    </row>
    <row r="25" customFormat="false" ht="13.5" hidden="false" customHeight="true" outlineLevel="0" collapsed="false">
      <c r="A25" s="1268" t="s">
        <v>1258</v>
      </c>
      <c r="B25" s="924"/>
      <c r="C25" s="924"/>
      <c r="D25" s="924"/>
      <c r="E25" s="924"/>
      <c r="F25" s="924"/>
      <c r="G25" s="924"/>
      <c r="H25" s="924"/>
      <c r="I25" s="924"/>
      <c r="J25" s="924"/>
      <c r="K25" s="924"/>
      <c r="L25" s="924"/>
      <c r="M25" s="924"/>
      <c r="N25" s="924"/>
      <c r="O25" s="924"/>
      <c r="P25" s="924"/>
      <c r="Q25" s="924"/>
    </row>
    <row r="26" customFormat="false" ht="13.5" hidden="false" customHeight="true" outlineLevel="0" collapsed="false">
      <c r="A26" s="1269" t="s">
        <v>1259</v>
      </c>
      <c r="B26" s="924"/>
      <c r="C26" s="924"/>
      <c r="D26" s="924"/>
      <c r="E26" s="924"/>
      <c r="F26" s="924"/>
      <c r="G26" s="924"/>
      <c r="H26" s="924"/>
      <c r="I26" s="924"/>
      <c r="J26" s="924"/>
      <c r="K26" s="924"/>
      <c r="L26" s="924"/>
      <c r="M26" s="924"/>
      <c r="N26" s="924"/>
      <c r="O26" s="924"/>
      <c r="P26" s="924"/>
      <c r="Q26" s="924"/>
    </row>
    <row r="27" customFormat="false" ht="14.25" hidden="false" customHeight="true" outlineLevel="0" collapsed="false">
      <c r="A27" s="723" t="s">
        <v>1260</v>
      </c>
      <c r="B27" s="924"/>
      <c r="C27" s="924"/>
      <c r="D27" s="924"/>
      <c r="E27" s="924"/>
      <c r="F27" s="924"/>
      <c r="G27" s="924"/>
      <c r="H27" s="924"/>
      <c r="I27" s="924"/>
      <c r="J27" s="924"/>
      <c r="K27" s="924"/>
      <c r="L27" s="924"/>
      <c r="M27" s="924"/>
      <c r="N27" s="924"/>
      <c r="O27" s="924"/>
      <c r="P27" s="924"/>
      <c r="Q27" s="924"/>
    </row>
    <row r="28" customFormat="false" ht="13.5" hidden="false" customHeight="true" outlineLevel="0" collapsed="false">
      <c r="A28" s="1278" t="s">
        <v>1261</v>
      </c>
      <c r="B28" s="924"/>
      <c r="C28" s="924"/>
      <c r="D28" s="924"/>
      <c r="E28" s="924"/>
      <c r="F28" s="924"/>
      <c r="G28" s="924"/>
      <c r="H28" s="924"/>
      <c r="I28" s="924"/>
      <c r="J28" s="924"/>
      <c r="K28" s="924"/>
      <c r="L28" s="924"/>
      <c r="M28" s="924"/>
      <c r="N28" s="924"/>
      <c r="O28" s="924"/>
      <c r="P28" s="924"/>
      <c r="Q28" s="924"/>
    </row>
    <row r="29" customFormat="false" ht="12.75" hidden="false" customHeight="true" outlineLevel="0" collapsed="false">
      <c r="A29" s="1271" t="s">
        <v>1262</v>
      </c>
      <c r="B29" s="924"/>
      <c r="C29" s="924"/>
      <c r="D29" s="924"/>
      <c r="E29" s="924"/>
      <c r="F29" s="924"/>
      <c r="G29" s="924"/>
      <c r="H29" s="924"/>
      <c r="I29" s="924"/>
      <c r="J29" s="924"/>
      <c r="K29" s="924"/>
      <c r="L29" s="924"/>
      <c r="M29" s="924"/>
      <c r="N29" s="924"/>
      <c r="O29" s="924"/>
      <c r="P29" s="924"/>
      <c r="Q29" s="924"/>
    </row>
    <row r="30" customFormat="false" ht="13.5" hidden="false" customHeight="true" outlineLevel="0" collapsed="false">
      <c r="A30" s="1279" t="s">
        <v>1263</v>
      </c>
      <c r="B30" s="924"/>
      <c r="C30" s="924"/>
      <c r="D30" s="924"/>
      <c r="E30" s="924"/>
      <c r="F30" s="924"/>
      <c r="G30" s="924"/>
      <c r="H30" s="924"/>
      <c r="I30" s="924"/>
      <c r="J30" s="924"/>
      <c r="K30" s="924"/>
      <c r="L30" s="924"/>
      <c r="M30" s="924"/>
      <c r="N30" s="924"/>
      <c r="O30" s="924"/>
      <c r="P30" s="924"/>
      <c r="Q30" s="924"/>
    </row>
    <row r="31" customFormat="false" ht="13.5" hidden="false" customHeight="true" outlineLevel="0" collapsed="false">
      <c r="A31" s="1269" t="s">
        <v>1243</v>
      </c>
    </row>
    <row r="32" customFormat="false" ht="12.75" hidden="false" customHeight="true" outlineLevel="0" collapsed="false">
      <c r="A32" s="723" t="s">
        <v>1264</v>
      </c>
    </row>
    <row r="33" customFormat="false" ht="16.5" hidden="false" customHeight="true" outlineLevel="0" collapsed="false">
      <c r="A33" s="1280" t="s">
        <v>1265</v>
      </c>
    </row>
    <row r="34" customFormat="false" ht="9" hidden="false" customHeight="true" outlineLevel="0" collapsed="false">
      <c r="A34" s="1218"/>
      <c r="B34" s="1223"/>
      <c r="C34" s="1223"/>
      <c r="D34" s="1223"/>
      <c r="E34" s="1223"/>
      <c r="F34" s="1223"/>
      <c r="G34" s="1223"/>
      <c r="H34" s="1223"/>
      <c r="I34" s="1223"/>
      <c r="J34" s="1223"/>
      <c r="K34" s="1223"/>
      <c r="L34" s="1223"/>
      <c r="M34" s="1223"/>
      <c r="N34" s="1223"/>
      <c r="O34" s="1223"/>
      <c r="P34" s="1223"/>
      <c r="Q34" s="1223"/>
    </row>
    <row r="35" customFormat="false" ht="15.75" hidden="false" customHeight="true" outlineLevel="0" collapsed="false">
      <c r="A35" s="1224" t="s">
        <v>449</v>
      </c>
      <c r="B35" s="1225"/>
      <c r="C35" s="1225"/>
      <c r="D35" s="1225"/>
      <c r="E35" s="1225"/>
      <c r="F35" s="1225"/>
      <c r="G35" s="1225"/>
      <c r="H35" s="1225"/>
      <c r="I35" s="1225"/>
      <c r="J35" s="1225"/>
      <c r="K35" s="1225"/>
      <c r="L35" s="1225"/>
      <c r="M35" s="1225"/>
      <c r="N35" s="1225"/>
      <c r="O35" s="1225"/>
      <c r="P35" s="1225"/>
      <c r="Q35" s="1226"/>
    </row>
    <row r="36" customFormat="false" ht="29.25" hidden="false" customHeight="true" outlineLevel="0" collapsed="false">
      <c r="A36" s="1227" t="s">
        <v>1217</v>
      </c>
      <c r="B36" s="1227"/>
      <c r="C36" s="1227"/>
      <c r="D36" s="1227"/>
      <c r="E36" s="1227"/>
      <c r="F36" s="1227"/>
      <c r="G36" s="1227"/>
      <c r="H36" s="1227"/>
      <c r="I36" s="1227"/>
      <c r="J36" s="1227"/>
      <c r="K36" s="1227"/>
      <c r="L36" s="1227"/>
      <c r="M36" s="1227"/>
      <c r="N36" s="1227"/>
      <c r="O36" s="1227"/>
      <c r="P36" s="1227"/>
      <c r="Q36" s="122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0" t="s">
        <v>91</v>
      </c>
      <c r="O1" s="1228"/>
    </row>
    <row r="2" customFormat="false" ht="15.75" hidden="false" customHeight="true" outlineLevel="0" collapsed="false">
      <c r="A2" s="4" t="s">
        <v>1267</v>
      </c>
      <c r="N2" s="110" t="s">
        <v>93</v>
      </c>
      <c r="O2" s="1228"/>
    </row>
    <row r="3" customFormat="false" ht="15.75" hidden="false" customHeight="true" outlineLevel="0" collapsed="false">
      <c r="A3" s="4" t="s">
        <v>224</v>
      </c>
      <c r="N3" s="110" t="s">
        <v>94</v>
      </c>
      <c r="O3" s="1228"/>
    </row>
    <row r="4" customFormat="false" ht="12" hidden="false" customHeight="true" outlineLevel="0" collapsed="false">
      <c r="A4" s="1281"/>
      <c r="B4" s="1228"/>
      <c r="C4" s="1228"/>
      <c r="D4" s="1228"/>
      <c r="E4" s="1228"/>
      <c r="F4" s="1228"/>
      <c r="G4" s="1228"/>
      <c r="H4" s="1228"/>
      <c r="I4" s="1228"/>
      <c r="J4" s="1228"/>
      <c r="K4" s="1228"/>
      <c r="L4" s="1228"/>
      <c r="M4" s="1228"/>
      <c r="N4" s="1228"/>
      <c r="O4" s="1228"/>
    </row>
    <row r="5" customFormat="false" ht="48" hidden="false" customHeight="true" outlineLevel="0" collapsed="false">
      <c r="A5" s="1224" t="s">
        <v>95</v>
      </c>
      <c r="B5" s="1224"/>
      <c r="C5" s="1282" t="s">
        <v>458</v>
      </c>
      <c r="D5" s="1282" t="s">
        <v>1177</v>
      </c>
      <c r="E5" s="1282"/>
      <c r="F5" s="1282"/>
      <c r="G5" s="1282"/>
      <c r="H5" s="1282"/>
      <c r="I5" s="1186" t="s">
        <v>1178</v>
      </c>
      <c r="J5" s="1186"/>
      <c r="K5" s="1186"/>
      <c r="L5" s="1186"/>
      <c r="M5" s="1186"/>
      <c r="N5" s="1186" t="s">
        <v>1268</v>
      </c>
      <c r="O5" s="1283"/>
    </row>
    <row r="6" customFormat="false" ht="47.25" hidden="false" customHeight="true" outlineLevel="0" collapsed="false">
      <c r="A6" s="1187" t="s">
        <v>1180</v>
      </c>
      <c r="B6" s="1275" t="s">
        <v>1221</v>
      </c>
      <c r="C6" s="1189" t="s">
        <v>1182</v>
      </c>
      <c r="D6" s="1190" t="s">
        <v>1184</v>
      </c>
      <c r="E6" s="1190"/>
      <c r="F6" s="1190"/>
      <c r="G6" s="1191" t="s">
        <v>1185</v>
      </c>
      <c r="H6" s="1192" t="s">
        <v>1269</v>
      </c>
      <c r="I6" s="1284" t="s">
        <v>1187</v>
      </c>
      <c r="J6" s="1284"/>
      <c r="K6" s="1284"/>
      <c r="L6" s="1191" t="s">
        <v>1188</v>
      </c>
      <c r="M6" s="1192" t="s">
        <v>1270</v>
      </c>
      <c r="N6" s="1186"/>
      <c r="O6" s="1283"/>
    </row>
    <row r="7" customFormat="false" ht="15.75" hidden="false" customHeight="true" outlineLevel="0" collapsed="false">
      <c r="A7" s="1187"/>
      <c r="B7" s="1275"/>
      <c r="C7" s="1189"/>
      <c r="D7" s="1190"/>
      <c r="E7" s="1190"/>
      <c r="F7" s="1190"/>
      <c r="G7" s="1191"/>
      <c r="H7" s="1192"/>
      <c r="I7" s="1284"/>
      <c r="J7" s="1284"/>
      <c r="K7" s="1284"/>
      <c r="L7" s="1191"/>
      <c r="M7" s="1192"/>
      <c r="N7" s="1186"/>
      <c r="O7" s="1283"/>
    </row>
    <row r="8" customFormat="false" ht="26.25" hidden="false" customHeight="true" outlineLevel="0" collapsed="false">
      <c r="A8" s="1187"/>
      <c r="B8" s="1275"/>
      <c r="C8" s="1189"/>
      <c r="D8" s="1190" t="s">
        <v>1190</v>
      </c>
      <c r="E8" s="1194" t="s">
        <v>1191</v>
      </c>
      <c r="F8" s="1194" t="s">
        <v>1192</v>
      </c>
      <c r="G8" s="1191"/>
      <c r="H8" s="1192"/>
      <c r="I8" s="1285" t="s">
        <v>1190</v>
      </c>
      <c r="J8" s="1194" t="s">
        <v>1191</v>
      </c>
      <c r="K8" s="1194" t="s">
        <v>1192</v>
      </c>
      <c r="L8" s="1191"/>
      <c r="M8" s="1192"/>
      <c r="N8" s="1186"/>
      <c r="O8" s="1283"/>
    </row>
    <row r="9" customFormat="false" ht="15.95" hidden="false" customHeight="true" outlineLevel="0" collapsed="false">
      <c r="A9" s="1187"/>
      <c r="B9" s="1275"/>
      <c r="C9" s="1189"/>
      <c r="D9" s="1286" t="s">
        <v>1197</v>
      </c>
      <c r="E9" s="1286"/>
      <c r="F9" s="1286"/>
      <c r="G9" s="1286"/>
      <c r="H9" s="1286"/>
      <c r="I9" s="1189" t="s">
        <v>250</v>
      </c>
      <c r="J9" s="1189"/>
      <c r="K9" s="1189"/>
      <c r="L9" s="1189"/>
      <c r="M9" s="1189"/>
      <c r="N9" s="1197" t="s">
        <v>103</v>
      </c>
      <c r="O9" s="1184"/>
    </row>
    <row r="10" customFormat="false" ht="17.25" hidden="false" customHeight="true" outlineLevel="0" collapsed="false">
      <c r="A10" s="1287" t="s">
        <v>1271</v>
      </c>
      <c r="B10" s="1199"/>
      <c r="C10" s="1232" t="n">
        <v>19428.4867757317</v>
      </c>
      <c r="D10" s="1234" t="n">
        <v>0.00196521617194633</v>
      </c>
      <c r="E10" s="1235" t="n">
        <v>-0.0186797355447727</v>
      </c>
      <c r="F10" s="1235" t="n">
        <v>-0.0167145193728264</v>
      </c>
      <c r="G10" s="1235" t="n">
        <v>-0.0025593108682598</v>
      </c>
      <c r="H10" s="1237" t="n">
        <v>-0.0245460191275461</v>
      </c>
      <c r="I10" s="1238" t="n">
        <v>38.1811764081133</v>
      </c>
      <c r="J10" s="1239" t="n">
        <v>-362.918995005782</v>
      </c>
      <c r="K10" s="1239" t="n">
        <v>-324.737818597669</v>
      </c>
      <c r="L10" s="1239" t="n">
        <v>-49.7235373589718</v>
      </c>
      <c r="M10" s="1237" t="n">
        <v>-476.892008016385</v>
      </c>
      <c r="N10" s="1242" t="n">
        <v>3121.62900123443</v>
      </c>
      <c r="O10" s="1184"/>
    </row>
    <row r="11" customFormat="false" ht="15.75" hidden="false" customHeight="true" outlineLevel="0" collapsed="false">
      <c r="A11" s="1288" t="s">
        <v>1272</v>
      </c>
      <c r="B11" s="1289"/>
      <c r="C11" s="1244" t="n">
        <v>18754.0328670055</v>
      </c>
      <c r="D11" s="1290" t="n">
        <v>0.000210884241701316</v>
      </c>
      <c r="E11" s="82" t="n">
        <v>-0.000246259033070439</v>
      </c>
      <c r="F11" s="82" t="n">
        <v>-3.53747913691234E-005</v>
      </c>
      <c r="G11" s="164" t="s">
        <v>435</v>
      </c>
      <c r="H11" s="146" t="n">
        <v>-0.0388159719433219</v>
      </c>
      <c r="I11" s="1246" t="n">
        <v>3.95493</v>
      </c>
      <c r="J11" s="1247" t="n">
        <v>-4.61835</v>
      </c>
      <c r="K11" s="82" t="n">
        <v>-0.663420000000001</v>
      </c>
      <c r="L11" s="1291" t="s">
        <v>435</v>
      </c>
      <c r="M11" s="1250" t="n">
        <v>-727.956013589822</v>
      </c>
      <c r="N11" s="1251" t="n">
        <v>2671.60458982935</v>
      </c>
      <c r="O11" s="1184"/>
    </row>
    <row r="12" customFormat="false" ht="15.75" hidden="false" customHeight="true" outlineLevel="0" collapsed="false">
      <c r="A12" s="1292" t="s">
        <v>1273</v>
      </c>
      <c r="B12" s="1293"/>
      <c r="C12" s="1252" t="n">
        <v>674.453908726179</v>
      </c>
      <c r="D12" s="1294" t="n">
        <v>0.0507466054615286</v>
      </c>
      <c r="E12" s="82" t="n">
        <v>-0.531245560845652</v>
      </c>
      <c r="F12" s="82" t="n">
        <v>-0.480498955384124</v>
      </c>
      <c r="G12" s="82" t="n">
        <v>-0.0737241444013322</v>
      </c>
      <c r="H12" s="146" t="n">
        <v>0.372247832394676</v>
      </c>
      <c r="I12" s="1254" t="n">
        <v>34.2262464081133</v>
      </c>
      <c r="J12" s="1255" t="n">
        <v>-358.300645005782</v>
      </c>
      <c r="K12" s="82" t="n">
        <v>-324.074398597668</v>
      </c>
      <c r="L12" s="1255" t="n">
        <v>-49.7235373589718</v>
      </c>
      <c r="M12" s="1295" t="n">
        <v>251.064005573437</v>
      </c>
      <c r="N12" s="1251" t="n">
        <v>450.02441140508</v>
      </c>
      <c r="O12" s="1184"/>
    </row>
    <row r="13" customFormat="false" ht="15.75" hidden="false" customHeight="true" outlineLevel="0" collapsed="false">
      <c r="A13" s="1209" t="s">
        <v>1274</v>
      </c>
      <c r="B13" s="1296"/>
      <c r="C13" s="1259" t="n">
        <v>127.052328832125</v>
      </c>
      <c r="D13" s="1294" t="n">
        <v>0.0318555125481485</v>
      </c>
      <c r="E13" s="82" t="n">
        <v>-2.01961818302722</v>
      </c>
      <c r="F13" s="82" t="n">
        <v>-1.98776267047907</v>
      </c>
      <c r="G13" s="82" t="n">
        <v>-0.284431328802535</v>
      </c>
      <c r="H13" s="146" t="n">
        <v>-0.512562862381703</v>
      </c>
      <c r="I13" s="1261" t="n">
        <v>4.04731705538325</v>
      </c>
      <c r="J13" s="1262" t="n">
        <v>-256.597193505313</v>
      </c>
      <c r="K13" s="82" t="n">
        <v>-252.54987644993</v>
      </c>
      <c r="L13" s="1262" t="n">
        <v>-36.1376627171779</v>
      </c>
      <c r="M13" s="1264" t="n">
        <v>-65.1223053384555</v>
      </c>
      <c r="N13" s="1251" t="n">
        <v>1297.30276318707</v>
      </c>
      <c r="O13" s="1184"/>
    </row>
    <row r="14" customFormat="false" ht="15.75" hidden="false" customHeight="true" outlineLevel="0" collapsed="false">
      <c r="A14" s="1209" t="s">
        <v>1275</v>
      </c>
      <c r="B14" s="1296"/>
      <c r="C14" s="1259" t="n">
        <v>125.763033429757</v>
      </c>
      <c r="D14" s="1294" t="n">
        <v>0.0400020657361964</v>
      </c>
      <c r="E14" s="82" t="n">
        <v>-0.121291394534236</v>
      </c>
      <c r="F14" s="82" t="n">
        <v>-0.0812893287980391</v>
      </c>
      <c r="G14" s="82" t="n">
        <v>-0.0325676868582874</v>
      </c>
      <c r="H14" s="146" t="n">
        <v>1.6115284997954</v>
      </c>
      <c r="I14" s="1261" t="n">
        <v>5.0307811304406</v>
      </c>
      <c r="J14" s="1262" t="n">
        <v>-15.2539737055509</v>
      </c>
      <c r="K14" s="82" t="n">
        <v>-10.2231925751103</v>
      </c>
      <c r="L14" s="1262" t="n">
        <v>-4.09581109108866</v>
      </c>
      <c r="M14" s="1264" t="n">
        <v>202.670712592776</v>
      </c>
      <c r="N14" s="1251" t="n">
        <v>-690.622932730781</v>
      </c>
      <c r="O14" s="1184"/>
    </row>
    <row r="15" customFormat="false" ht="15.75" hidden="false" customHeight="true" outlineLevel="0" collapsed="false">
      <c r="A15" s="1209" t="s">
        <v>1276</v>
      </c>
      <c r="B15" s="1296"/>
      <c r="C15" s="1259" t="n">
        <v>214.406297706013</v>
      </c>
      <c r="D15" s="1294" t="n">
        <v>0.117292022162389</v>
      </c>
      <c r="E15" s="82" t="n">
        <v>-0.269038019112323</v>
      </c>
      <c r="F15" s="82" t="n">
        <v>-0.151745996949935</v>
      </c>
      <c r="G15" s="82" t="n">
        <v>-0.0423520333439215</v>
      </c>
      <c r="H15" s="146" t="n">
        <v>1.30755258193548</v>
      </c>
      <c r="I15" s="1261" t="n">
        <v>25.1481482222894</v>
      </c>
      <c r="J15" s="1262" t="n">
        <v>-57.6834456200328</v>
      </c>
      <c r="K15" s="82" t="n">
        <v>-32.5352973977434</v>
      </c>
      <c r="L15" s="1262" t="n">
        <v>-9.0805426695918</v>
      </c>
      <c r="M15" s="1264" t="n">
        <v>280.347508148724</v>
      </c>
      <c r="N15" s="1251" t="n">
        <v>-875.349449631761</v>
      </c>
      <c r="O15" s="1184"/>
    </row>
    <row r="16" customFormat="false" ht="15.75" hidden="false" customHeight="true" outlineLevel="0" collapsed="false">
      <c r="A16" s="1209" t="s">
        <v>1277</v>
      </c>
      <c r="B16" s="1296"/>
      <c r="C16" s="1259" t="n">
        <v>67.7903564946169</v>
      </c>
      <c r="D16" s="1297" t="s">
        <v>389</v>
      </c>
      <c r="E16" s="82" t="n">
        <v>-0.382809635095625</v>
      </c>
      <c r="F16" s="82" t="n">
        <v>-0.382809635095625</v>
      </c>
      <c r="G16" s="164" t="s">
        <v>395</v>
      </c>
      <c r="H16" s="146" t="n">
        <v>2.36870760217218</v>
      </c>
      <c r="I16" s="1298" t="s">
        <v>389</v>
      </c>
      <c r="J16" s="1262" t="n">
        <v>-25.9508016327066</v>
      </c>
      <c r="K16" s="82" t="n">
        <v>-25.9508016327066</v>
      </c>
      <c r="L16" s="1299" t="s">
        <v>395</v>
      </c>
      <c r="M16" s="1264" t="n">
        <v>160.575532782762</v>
      </c>
      <c r="N16" s="1251" t="n">
        <v>-493.624014216868</v>
      </c>
      <c r="O16" s="1184"/>
    </row>
    <row r="17" customFormat="false" ht="16.5" hidden="false" customHeight="true" outlineLevel="0" collapsed="false">
      <c r="A17" s="1209" t="s">
        <v>1278</v>
      </c>
      <c r="B17" s="1296"/>
      <c r="C17" s="1259" t="n">
        <v>139.441892263667</v>
      </c>
      <c r="D17" s="1297" t="s">
        <v>389</v>
      </c>
      <c r="E17" s="82" t="n">
        <v>-0.0201892738005511</v>
      </c>
      <c r="F17" s="82" t="n">
        <v>-0.0201892738005511</v>
      </c>
      <c r="G17" s="82" t="n">
        <v>-0.00293685688328895</v>
      </c>
      <c r="H17" s="146" t="n">
        <v>-2.34798479350296</v>
      </c>
      <c r="I17" s="1298" t="s">
        <v>389</v>
      </c>
      <c r="J17" s="1262" t="n">
        <v>-2.81523054217813</v>
      </c>
      <c r="K17" s="82" t="n">
        <v>-2.81523054217813</v>
      </c>
      <c r="L17" s="1262" t="n">
        <v>-0.409520881113388</v>
      </c>
      <c r="M17" s="1264" t="n">
        <v>-327.407442612369</v>
      </c>
      <c r="N17" s="1251" t="n">
        <v>1212.31804479742</v>
      </c>
      <c r="O17" s="1184"/>
    </row>
    <row r="18" customFormat="false" ht="12" hidden="false" customHeight="true" outlineLevel="0" collapsed="false">
      <c r="A18" s="31"/>
      <c r="B18" s="31"/>
      <c r="C18" s="31"/>
      <c r="D18" s="31"/>
      <c r="E18" s="31"/>
      <c r="F18" s="31"/>
      <c r="G18" s="31"/>
      <c r="H18" s="31"/>
      <c r="I18" s="31"/>
      <c r="J18" s="31"/>
      <c r="K18" s="31"/>
      <c r="L18" s="31"/>
      <c r="M18" s="31"/>
      <c r="N18" s="31"/>
      <c r="O18" s="1184"/>
    </row>
    <row r="19" customFormat="false" ht="13.5" hidden="false" customHeight="true" outlineLevel="0" collapsed="false">
      <c r="A19" s="1277" t="s">
        <v>1279</v>
      </c>
      <c r="B19" s="1300"/>
      <c r="C19" s="1300"/>
      <c r="D19" s="1300"/>
      <c r="E19" s="1300"/>
      <c r="F19" s="1300"/>
      <c r="G19" s="1300"/>
      <c r="H19" s="1300"/>
      <c r="I19" s="1300"/>
      <c r="J19" s="1300"/>
      <c r="K19" s="1300"/>
      <c r="L19" s="1300"/>
      <c r="M19" s="1300"/>
      <c r="N19" s="1300"/>
      <c r="O19" s="1184"/>
    </row>
    <row r="20" customFormat="false" ht="13.5" hidden="false" customHeight="true" outlineLevel="0" collapsed="false">
      <c r="A20" s="1266" t="s">
        <v>1280</v>
      </c>
      <c r="B20" s="1300"/>
      <c r="C20" s="1300"/>
      <c r="D20" s="1300"/>
      <c r="E20" s="1300"/>
      <c r="F20" s="1300"/>
      <c r="G20" s="1300"/>
      <c r="H20" s="1300"/>
      <c r="I20" s="1300"/>
      <c r="J20" s="1300"/>
      <c r="K20" s="1300"/>
      <c r="L20" s="1300"/>
      <c r="M20" s="1300"/>
      <c r="N20" s="1300"/>
      <c r="O20" s="1184"/>
    </row>
    <row r="21" customFormat="false" ht="13.5" hidden="false" customHeight="true" outlineLevel="0" collapsed="false">
      <c r="A21" s="1267" t="s">
        <v>1207</v>
      </c>
      <c r="B21" s="1300"/>
      <c r="C21" s="1300"/>
      <c r="D21" s="1300"/>
      <c r="E21" s="1300"/>
      <c r="F21" s="1300"/>
      <c r="G21" s="1300"/>
      <c r="H21" s="1300"/>
      <c r="I21" s="1300"/>
      <c r="J21" s="1300"/>
      <c r="K21" s="1300"/>
      <c r="L21" s="1300"/>
      <c r="M21" s="1300"/>
      <c r="N21" s="1300"/>
      <c r="O21" s="1184"/>
    </row>
    <row r="22" customFormat="false" ht="13.5" hidden="false" customHeight="true" outlineLevel="0" collapsed="false">
      <c r="A22" s="1268" t="s">
        <v>1281</v>
      </c>
      <c r="B22" s="1300"/>
      <c r="C22" s="1300"/>
      <c r="D22" s="1300"/>
      <c r="E22" s="1300"/>
      <c r="F22" s="1300"/>
      <c r="G22" s="1300"/>
      <c r="H22" s="1300"/>
      <c r="I22" s="1300"/>
      <c r="J22" s="1300"/>
      <c r="K22" s="1300"/>
      <c r="L22" s="1300"/>
      <c r="M22" s="1300"/>
      <c r="N22" s="1300"/>
      <c r="O22" s="1184"/>
    </row>
    <row r="23" customFormat="false" ht="13.5" hidden="false" customHeight="true" outlineLevel="0" collapsed="false">
      <c r="A23" s="1270" t="s">
        <v>1282</v>
      </c>
      <c r="B23" s="1300"/>
      <c r="C23" s="1300"/>
      <c r="D23" s="1300"/>
      <c r="E23" s="1300"/>
      <c r="F23" s="1300"/>
      <c r="G23" s="1300"/>
      <c r="H23" s="1300"/>
      <c r="I23" s="1300"/>
      <c r="J23" s="1300"/>
      <c r="K23" s="1300"/>
      <c r="L23" s="1300"/>
      <c r="M23" s="1300"/>
      <c r="N23" s="1300"/>
      <c r="O23" s="1184"/>
    </row>
    <row r="24" customFormat="false" ht="12.75" hidden="false" customHeight="true" outlineLevel="0" collapsed="false">
      <c r="A24" s="1271" t="s">
        <v>1283</v>
      </c>
      <c r="B24" s="1300"/>
      <c r="C24" s="1300"/>
      <c r="D24" s="1300"/>
      <c r="E24" s="1300"/>
      <c r="F24" s="1300"/>
      <c r="G24" s="1300"/>
      <c r="H24" s="1300"/>
      <c r="I24" s="1300"/>
      <c r="J24" s="1300"/>
      <c r="K24" s="1300"/>
      <c r="L24" s="1300"/>
      <c r="M24" s="1300"/>
      <c r="N24" s="1300"/>
    </row>
    <row r="25" customFormat="false" ht="13.5" hidden="false" customHeight="true" outlineLevel="0" collapsed="false">
      <c r="A25" s="1279" t="s">
        <v>128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285</v>
      </c>
      <c r="B26" s="1300"/>
      <c r="C26" s="1300"/>
      <c r="D26" s="1300"/>
      <c r="E26" s="1300"/>
      <c r="F26" s="1300"/>
      <c r="G26" s="1300"/>
      <c r="H26" s="1300"/>
      <c r="I26" s="1300"/>
      <c r="J26" s="1300"/>
      <c r="K26" s="1300"/>
      <c r="L26" s="1300"/>
      <c r="M26" s="1300"/>
      <c r="N26" s="1300"/>
    </row>
    <row r="27" customFormat="false" ht="13.5" hidden="false" customHeight="true" outlineLevel="0" collapsed="false">
      <c r="A27" s="1266" t="s">
        <v>1286</v>
      </c>
      <c r="B27" s="1300"/>
      <c r="C27" s="1300"/>
      <c r="D27" s="1300"/>
      <c r="E27" s="1300"/>
      <c r="F27" s="1300"/>
      <c r="G27" s="1300"/>
      <c r="H27" s="1300"/>
      <c r="I27" s="1300"/>
      <c r="J27" s="1300"/>
      <c r="K27" s="1300"/>
      <c r="L27" s="1300"/>
      <c r="M27" s="1300"/>
      <c r="N27" s="1300"/>
    </row>
    <row r="28" customFormat="false" ht="12.75" hidden="false" customHeight="true" outlineLevel="0" collapsed="false">
      <c r="A28" s="1302" t="s">
        <v>1287</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265</v>
      </c>
      <c r="B29" s="1300"/>
      <c r="C29" s="1300"/>
      <c r="D29" s="1300"/>
      <c r="E29" s="1300"/>
      <c r="F29" s="1300"/>
      <c r="G29" s="1300"/>
      <c r="H29" s="1300"/>
      <c r="I29" s="1300"/>
      <c r="J29" s="1300"/>
      <c r="K29" s="1300"/>
      <c r="L29" s="1300"/>
      <c r="M29" s="1300"/>
      <c r="N29" s="1300"/>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24" t="s">
        <v>449</v>
      </c>
      <c r="B31" s="1225"/>
      <c r="C31" s="1225"/>
      <c r="D31" s="1225"/>
      <c r="E31" s="1225"/>
      <c r="F31" s="1225"/>
      <c r="G31" s="1225"/>
      <c r="H31" s="1225"/>
      <c r="I31" s="1225"/>
      <c r="J31" s="1225"/>
      <c r="K31" s="1225"/>
      <c r="L31" s="1225"/>
      <c r="M31" s="1225"/>
      <c r="N31" s="1226"/>
    </row>
    <row r="32" customFormat="false" ht="35.25" hidden="false" customHeight="true" outlineLevel="0" collapsed="false">
      <c r="A32" s="175" t="s">
        <v>1288</v>
      </c>
      <c r="B32" s="175"/>
      <c r="C32" s="175"/>
      <c r="D32" s="175"/>
      <c r="E32" s="175"/>
      <c r="F32" s="175"/>
      <c r="G32" s="175"/>
      <c r="H32" s="175"/>
      <c r="I32" s="175"/>
      <c r="J32" s="175"/>
      <c r="K32" s="175"/>
      <c r="L32" s="175"/>
      <c r="M32" s="175"/>
      <c r="N32" s="175"/>
    </row>
    <row r="33" customFormat="false" ht="3.75" hidden="false" customHeight="true" outlineLevel="0" collapsed="false">
      <c r="A33" s="1304"/>
      <c r="B33" s="1305"/>
      <c r="C33" s="1305"/>
      <c r="D33" s="1305"/>
      <c r="E33" s="1305"/>
      <c r="F33" s="1305"/>
      <c r="G33" s="1305"/>
      <c r="H33" s="1305"/>
      <c r="I33" s="1305"/>
      <c r="J33" s="1305"/>
      <c r="K33" s="1305"/>
      <c r="L33" s="1305"/>
      <c r="M33" s="1305"/>
      <c r="N33" s="130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4"/>
    </row>
    <row r="37" customFormat="false" ht="12" hidden="false" customHeight="true" outlineLevel="0" collapsed="false">
      <c r="O37" s="1184"/>
    </row>
    <row r="38" customFormat="false" ht="12" hidden="false" customHeight="true" outlineLevel="0" collapsed="false">
      <c r="O38" s="1184"/>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0" t="s">
        <v>91</v>
      </c>
    </row>
    <row r="2" customFormat="false" ht="15.75" hidden="false" customHeight="true" outlineLevel="0" collapsed="false">
      <c r="A2" s="4" t="s">
        <v>1290</v>
      </c>
      <c r="N2" s="110" t="s">
        <v>93</v>
      </c>
    </row>
    <row r="3" customFormat="false" ht="15.75" hidden="false" customHeight="true" outlineLevel="0" collapsed="false">
      <c r="A3" s="4" t="s">
        <v>224</v>
      </c>
      <c r="N3" s="110" t="s">
        <v>94</v>
      </c>
    </row>
    <row r="4" customFormat="false" ht="12" hidden="false" customHeight="true" outlineLevel="0" collapsed="false">
      <c r="N4" s="1228"/>
    </row>
    <row r="5" customFormat="false" ht="48" hidden="false" customHeight="true" outlineLevel="0" collapsed="false">
      <c r="A5" s="1224" t="s">
        <v>95</v>
      </c>
      <c r="B5" s="1224"/>
      <c r="C5" s="1282" t="s">
        <v>458</v>
      </c>
      <c r="D5" s="1282" t="s">
        <v>1177</v>
      </c>
      <c r="E5" s="1282"/>
      <c r="F5" s="1282"/>
      <c r="G5" s="1282"/>
      <c r="H5" s="1282"/>
      <c r="I5" s="1186" t="s">
        <v>1178</v>
      </c>
      <c r="J5" s="1186"/>
      <c r="K5" s="1186"/>
      <c r="L5" s="1186"/>
      <c r="M5" s="1186"/>
      <c r="N5" s="1186" t="s">
        <v>1291</v>
      </c>
    </row>
    <row r="6" customFormat="false" ht="47.25" hidden="false" customHeight="true" outlineLevel="0" collapsed="false">
      <c r="A6" s="1187" t="s">
        <v>1180</v>
      </c>
      <c r="B6" s="1275" t="s">
        <v>1221</v>
      </c>
      <c r="C6" s="1189" t="s">
        <v>1182</v>
      </c>
      <c r="D6" s="1190" t="s">
        <v>1184</v>
      </c>
      <c r="E6" s="1190"/>
      <c r="F6" s="1190"/>
      <c r="G6" s="1191" t="s">
        <v>1185</v>
      </c>
      <c r="H6" s="1192" t="s">
        <v>1269</v>
      </c>
      <c r="I6" s="1284" t="s">
        <v>1292</v>
      </c>
      <c r="J6" s="1284"/>
      <c r="K6" s="1284"/>
      <c r="L6" s="1191" t="s">
        <v>1188</v>
      </c>
      <c r="M6" s="1192" t="s">
        <v>1270</v>
      </c>
      <c r="N6" s="1186"/>
    </row>
    <row r="7" customFormat="false" ht="12.75" hidden="false" customHeight="true" outlineLevel="0" collapsed="false">
      <c r="A7" s="1187"/>
      <c r="B7" s="1275"/>
      <c r="C7" s="1189"/>
      <c r="D7" s="1190"/>
      <c r="E7" s="1190"/>
      <c r="F7" s="1190"/>
      <c r="G7" s="1191"/>
      <c r="H7" s="1192"/>
      <c r="I7" s="1284"/>
      <c r="J7" s="1284"/>
      <c r="K7" s="1284"/>
      <c r="L7" s="1191"/>
      <c r="M7" s="1192"/>
      <c r="N7" s="1186"/>
    </row>
    <row r="8" customFormat="false" ht="31.5" hidden="false" customHeight="true" outlineLevel="0" collapsed="false">
      <c r="A8" s="1187"/>
      <c r="B8" s="1275"/>
      <c r="C8" s="1189"/>
      <c r="D8" s="1190" t="s">
        <v>1190</v>
      </c>
      <c r="E8" s="1194" t="s">
        <v>1191</v>
      </c>
      <c r="F8" s="1194" t="s">
        <v>1192</v>
      </c>
      <c r="G8" s="1191"/>
      <c r="H8" s="1192"/>
      <c r="I8" s="1285" t="s">
        <v>1190</v>
      </c>
      <c r="J8" s="1194" t="s">
        <v>1191</v>
      </c>
      <c r="K8" s="1194" t="s">
        <v>1192</v>
      </c>
      <c r="L8" s="1191"/>
      <c r="M8" s="1192"/>
      <c r="N8" s="1186"/>
    </row>
    <row r="9" customFormat="false" ht="13.5" hidden="false" customHeight="true" outlineLevel="0" collapsed="false">
      <c r="A9" s="1187"/>
      <c r="B9" s="1275"/>
      <c r="C9" s="1189"/>
      <c r="D9" s="1286" t="s">
        <v>1197</v>
      </c>
      <c r="E9" s="1286"/>
      <c r="F9" s="1286"/>
      <c r="G9" s="1286"/>
      <c r="H9" s="1286"/>
      <c r="I9" s="1189" t="s">
        <v>250</v>
      </c>
      <c r="J9" s="1189"/>
      <c r="K9" s="1189"/>
      <c r="L9" s="1189"/>
      <c r="M9" s="1189"/>
      <c r="N9" s="1197" t="s">
        <v>103</v>
      </c>
    </row>
    <row r="10" customFormat="false" ht="14.25" hidden="false" customHeight="true" outlineLevel="0" collapsed="false">
      <c r="A10" s="1198" t="s">
        <v>1293</v>
      </c>
      <c r="B10" s="1199"/>
      <c r="C10" s="1232" t="n">
        <v>19020.1973808497</v>
      </c>
      <c r="D10" s="1234" t="n">
        <v>0.0484790837130776</v>
      </c>
      <c r="E10" s="1235" t="n">
        <v>-0.145887081889429</v>
      </c>
      <c r="F10" s="1235" t="n">
        <v>-0.0974079981763509</v>
      </c>
      <c r="G10" s="1235" t="n">
        <v>-0.0223868654712375</v>
      </c>
      <c r="H10" s="1237" t="n">
        <v>-0.389985023756733</v>
      </c>
      <c r="I10" s="1238" t="n">
        <v>922.081741065475</v>
      </c>
      <c r="J10" s="1239" t="n">
        <v>-2774.80109285312</v>
      </c>
      <c r="K10" s="1240" t="n">
        <v>-1852.71935178765</v>
      </c>
      <c r="L10" s="1239" t="n">
        <v>-425.802600001468</v>
      </c>
      <c r="M10" s="1237" t="n">
        <v>-7417.59212742843</v>
      </c>
      <c r="N10" s="1242" t="n">
        <v>35552.4182904644</v>
      </c>
    </row>
    <row r="11" customFormat="false" ht="13.5" hidden="false" customHeight="true" outlineLevel="0" collapsed="false">
      <c r="A11" s="1243" t="s">
        <v>1294</v>
      </c>
      <c r="B11" s="1307"/>
      <c r="C11" s="1308" t="n">
        <v>14245.178434303</v>
      </c>
      <c r="D11" s="1204" t="n">
        <v>0.00230357318101264</v>
      </c>
      <c r="E11" s="164" t="s">
        <v>1295</v>
      </c>
      <c r="F11" s="82" t="n">
        <v>0.00230357318101264</v>
      </c>
      <c r="G11" s="164" t="s">
        <v>389</v>
      </c>
      <c r="H11" s="146" t="n">
        <v>-0.0713171690090708</v>
      </c>
      <c r="I11" s="82" t="n">
        <v>32.814811</v>
      </c>
      <c r="J11" s="164" t="s">
        <v>1295</v>
      </c>
      <c r="K11" s="82" t="n">
        <v>32.814811</v>
      </c>
      <c r="L11" s="164" t="s">
        <v>389</v>
      </c>
      <c r="M11" s="146" t="n">
        <v>-1015.92579796356</v>
      </c>
      <c r="N11" s="1206" t="n">
        <v>3604.74028553305</v>
      </c>
    </row>
    <row r="12" customFormat="false" ht="12.75" hidden="false" customHeight="true" outlineLevel="0" collapsed="false">
      <c r="A12" s="1207" t="s">
        <v>1296</v>
      </c>
      <c r="B12" s="1210"/>
      <c r="C12" s="1259" t="n">
        <v>4775.01894654674</v>
      </c>
      <c r="D12" s="1204" t="n">
        <v>0.186233173107844</v>
      </c>
      <c r="E12" s="82" t="n">
        <v>-0.581107870757212</v>
      </c>
      <c r="F12" s="82" t="n">
        <v>-0.394874697649368</v>
      </c>
      <c r="G12" s="82" t="n">
        <v>-0.0891729655459074</v>
      </c>
      <c r="H12" s="146" t="n">
        <v>-1.34065778610041</v>
      </c>
      <c r="I12" s="82" t="n">
        <v>889.266930065475</v>
      </c>
      <c r="J12" s="82" t="n">
        <v>-2774.80109285312</v>
      </c>
      <c r="K12" s="82" t="n">
        <v>-1885.53416278765</v>
      </c>
      <c r="L12" s="82" t="n">
        <v>-425.802600001468</v>
      </c>
      <c r="M12" s="146" t="n">
        <v>-6401.66632946487</v>
      </c>
      <c r="N12" s="1206" t="n">
        <v>31947.6780049313</v>
      </c>
    </row>
    <row r="13" customFormat="false" ht="12.75" hidden="false" customHeight="true" outlineLevel="0" collapsed="false">
      <c r="A13" s="1209" t="s">
        <v>1297</v>
      </c>
      <c r="B13" s="1210"/>
      <c r="C13" s="1259" t="n">
        <v>770.827276461682</v>
      </c>
      <c r="D13" s="1204" t="n">
        <v>0.0332104796132398</v>
      </c>
      <c r="E13" s="82" t="n">
        <v>-2.41770562034478</v>
      </c>
      <c r="F13" s="82" t="n">
        <v>-2.38449514073154</v>
      </c>
      <c r="G13" s="82" t="n">
        <v>-0.537188805320535</v>
      </c>
      <c r="H13" s="146" t="n">
        <v>-1.09286244014329</v>
      </c>
      <c r="I13" s="82" t="n">
        <v>25.5995435502598</v>
      </c>
      <c r="J13" s="82" t="n">
        <v>-1863.63343861647</v>
      </c>
      <c r="K13" s="82" t="n">
        <v>-1838.03389506621</v>
      </c>
      <c r="L13" s="82" t="n">
        <v>-414.079783750932</v>
      </c>
      <c r="M13" s="146" t="n">
        <v>-842.408178282919</v>
      </c>
      <c r="N13" s="1206" t="n">
        <v>11346.5801427002</v>
      </c>
    </row>
    <row r="14" customFormat="false" ht="12.75" hidden="false" customHeight="true" outlineLevel="0" collapsed="false">
      <c r="A14" s="1209" t="s">
        <v>1298</v>
      </c>
      <c r="B14" s="1210"/>
      <c r="C14" s="1259" t="n">
        <v>2181.67645908225</v>
      </c>
      <c r="D14" s="1204" t="n">
        <v>0.253327484626872</v>
      </c>
      <c r="E14" s="82" t="n">
        <v>-0.296818160006487</v>
      </c>
      <c r="F14" s="82" t="n">
        <v>-0.0434906753796151</v>
      </c>
      <c r="G14" s="82" t="n">
        <v>-0.00283490426824485</v>
      </c>
      <c r="H14" s="146" t="n">
        <v>-1.06457482709842</v>
      </c>
      <c r="I14" s="82" t="n">
        <v>552.678609648967</v>
      </c>
      <c r="J14" s="82" t="n">
        <v>-647.561192314261</v>
      </c>
      <c r="K14" s="82" t="n">
        <v>-94.8825826652942</v>
      </c>
      <c r="L14" s="82" t="n">
        <v>-6.18484390578157</v>
      </c>
      <c r="M14" s="146" t="n">
        <v>-2322.55783921219</v>
      </c>
      <c r="N14" s="1206" t="n">
        <v>8886.62597453864</v>
      </c>
    </row>
    <row r="15" customFormat="false" ht="12.75" hidden="false" customHeight="true" outlineLevel="0" collapsed="false">
      <c r="A15" s="1209" t="s">
        <v>1299</v>
      </c>
      <c r="B15" s="1210"/>
      <c r="C15" s="1259" t="n">
        <v>1722.64597680039</v>
      </c>
      <c r="D15" s="1204" t="n">
        <v>0.176702335838931</v>
      </c>
      <c r="E15" s="82" t="n">
        <v>-0.139943491497043</v>
      </c>
      <c r="F15" s="82" t="n">
        <v>0.0367588443418874</v>
      </c>
      <c r="G15" s="82" t="n">
        <v>-0.00163648588305047</v>
      </c>
      <c r="H15" s="146" t="n">
        <v>-1.7098737616087</v>
      </c>
      <c r="I15" s="82" t="n">
        <v>304.395567924165</v>
      </c>
      <c r="J15" s="82" t="n">
        <v>-241.073092606781</v>
      </c>
      <c r="K15" s="82" t="n">
        <v>63.322475317384</v>
      </c>
      <c r="L15" s="82" t="n">
        <v>-2.81908582252752</v>
      </c>
      <c r="M15" s="146" t="n">
        <v>-2945.50715627178</v>
      </c>
      <c r="N15" s="1206" t="n">
        <v>10578.3471448487</v>
      </c>
    </row>
    <row r="16" customFormat="false" ht="12.75" hidden="false" customHeight="true" outlineLevel="0" collapsed="false">
      <c r="A16" s="1209" t="s">
        <v>1300</v>
      </c>
      <c r="B16" s="1210"/>
      <c r="C16" s="1259" t="n">
        <v>61.9333205030501</v>
      </c>
      <c r="D16" s="1204" t="n">
        <v>0.0825181740908339</v>
      </c>
      <c r="E16" s="82" t="n">
        <v>-0.0649322809800171</v>
      </c>
      <c r="F16" s="82" t="n">
        <v>0.0175858931108168</v>
      </c>
      <c r="G16" s="82" t="n">
        <v>7.85037837549911E-005</v>
      </c>
      <c r="H16" s="146" t="n">
        <v>-3.41253678211815</v>
      </c>
      <c r="I16" s="82" t="n">
        <v>5.1106245232941</v>
      </c>
      <c r="J16" s="82" t="n">
        <v>-4.0214717689295</v>
      </c>
      <c r="K16" s="82" t="n">
        <v>1.0891527543646</v>
      </c>
      <c r="L16" s="82" t="n">
        <v>0.004862</v>
      </c>
      <c r="M16" s="146" t="n">
        <v>-211.349734255371</v>
      </c>
      <c r="N16" s="1206" t="n">
        <v>770.937638170357</v>
      </c>
    </row>
    <row r="17" customFormat="false" ht="13.5" hidden="false" customHeight="true" outlineLevel="0" collapsed="false">
      <c r="A17" s="1209" t="s">
        <v>1301</v>
      </c>
      <c r="B17" s="1210"/>
      <c r="C17" s="1259" t="n">
        <v>37.9359136993759</v>
      </c>
      <c r="D17" s="1204" t="n">
        <v>0.0390812893169906</v>
      </c>
      <c r="E17" s="82" t="n">
        <v>-0.487978164790744</v>
      </c>
      <c r="F17" s="82" t="n">
        <v>-0.448896875473753</v>
      </c>
      <c r="G17" s="82" t="n">
        <v>-0.0717986798422896</v>
      </c>
      <c r="H17" s="146" t="n">
        <v>-2.10469219419206</v>
      </c>
      <c r="I17" s="82" t="n">
        <v>1.4825844187897</v>
      </c>
      <c r="J17" s="82" t="n">
        <v>-18.5118975466815</v>
      </c>
      <c r="K17" s="82" t="n">
        <v>-17.0293131278918</v>
      </c>
      <c r="L17" s="82" t="n">
        <v>-2.72374852222622</v>
      </c>
      <c r="M17" s="146" t="n">
        <v>-79.8434214426203</v>
      </c>
      <c r="N17" s="1206" t="n">
        <v>365.187104673374</v>
      </c>
    </row>
    <row r="18" customFormat="false" ht="8.25" hidden="false" customHeight="true" outlineLevel="0" collapsed="false">
      <c r="A18" s="1309"/>
      <c r="B18" s="1310"/>
      <c r="C18" s="1310"/>
      <c r="D18" s="1310"/>
      <c r="E18" s="1310"/>
      <c r="F18" s="1310"/>
      <c r="G18" s="1310"/>
      <c r="H18" s="1310"/>
      <c r="I18" s="1310"/>
      <c r="J18" s="1310"/>
      <c r="K18" s="1310"/>
      <c r="L18" s="1310"/>
      <c r="M18" s="1310"/>
      <c r="N18" s="1310"/>
    </row>
    <row r="19" customFormat="false" ht="13.5" hidden="false" customHeight="true" outlineLevel="0" collapsed="false">
      <c r="A19" s="1277" t="s">
        <v>1233</v>
      </c>
      <c r="B19" s="1311"/>
      <c r="C19" s="1311"/>
      <c r="D19" s="1311"/>
      <c r="E19" s="1311"/>
      <c r="F19" s="1311"/>
      <c r="G19" s="1311"/>
      <c r="H19" s="1311"/>
      <c r="I19" s="1311"/>
      <c r="J19" s="1311"/>
      <c r="K19" s="1311"/>
      <c r="L19" s="1311"/>
      <c r="M19" s="1311"/>
      <c r="N19" s="1311"/>
    </row>
    <row r="20" customFormat="false" ht="13.5" hidden="false" customHeight="true" outlineLevel="0" collapsed="false">
      <c r="A20" s="1266" t="s">
        <v>1302</v>
      </c>
      <c r="B20" s="1311"/>
      <c r="C20" s="1311"/>
      <c r="D20" s="1311"/>
      <c r="E20" s="1311"/>
      <c r="F20" s="1311"/>
      <c r="G20" s="1311"/>
      <c r="H20" s="1311"/>
      <c r="I20" s="1311"/>
      <c r="J20" s="1311"/>
      <c r="K20" s="1311"/>
      <c r="L20" s="1311"/>
      <c r="M20" s="1311"/>
      <c r="N20" s="1311"/>
    </row>
    <row r="21" customFormat="false" ht="13.5" hidden="false" customHeight="true" outlineLevel="0" collapsed="false">
      <c r="A21" s="1267" t="s">
        <v>1207</v>
      </c>
      <c r="B21" s="1311"/>
      <c r="C21" s="1311"/>
      <c r="D21" s="1311"/>
      <c r="E21" s="1311"/>
      <c r="F21" s="1311"/>
      <c r="G21" s="1311"/>
      <c r="H21" s="1311"/>
      <c r="I21" s="1311"/>
      <c r="J21" s="1311"/>
      <c r="K21" s="1311"/>
      <c r="L21" s="1311"/>
      <c r="M21" s="1311"/>
      <c r="N21" s="1311"/>
    </row>
    <row r="22" customFormat="false" ht="13.5" hidden="false" customHeight="true" outlineLevel="0" collapsed="false">
      <c r="A22" s="1268" t="s">
        <v>1303</v>
      </c>
      <c r="B22" s="1311"/>
      <c r="C22" s="1311"/>
      <c r="D22" s="1311"/>
      <c r="E22" s="1311"/>
      <c r="F22" s="1311"/>
      <c r="G22" s="1311"/>
      <c r="H22" s="1311"/>
      <c r="I22" s="1311"/>
      <c r="J22" s="1311"/>
      <c r="K22" s="1311"/>
      <c r="L22" s="1311"/>
      <c r="M22" s="1311"/>
      <c r="N22" s="1311"/>
    </row>
    <row r="23" customFormat="false" ht="13.5" hidden="false" customHeight="true" outlineLevel="0" collapsed="false">
      <c r="A23" s="1268" t="s">
        <v>1304</v>
      </c>
      <c r="B23" s="1311"/>
      <c r="C23" s="1311"/>
      <c r="D23" s="1311"/>
      <c r="E23" s="1311"/>
      <c r="F23" s="1311"/>
      <c r="G23" s="1311"/>
      <c r="H23" s="1311"/>
      <c r="I23" s="1311"/>
      <c r="J23" s="1311"/>
      <c r="K23" s="1311"/>
      <c r="L23" s="1311"/>
      <c r="M23" s="1311"/>
      <c r="N23" s="1311"/>
    </row>
    <row r="24" customFormat="false" ht="13.5" hidden="false" customHeight="true" outlineLevel="0" collapsed="false">
      <c r="A24" s="1270" t="s">
        <v>1305</v>
      </c>
      <c r="B24" s="1311"/>
      <c r="C24" s="1311"/>
      <c r="D24" s="1311"/>
      <c r="E24" s="1311"/>
      <c r="F24" s="1311"/>
      <c r="G24" s="1311"/>
      <c r="H24" s="1311"/>
      <c r="I24" s="1311"/>
      <c r="J24" s="1311"/>
      <c r="K24" s="1311"/>
      <c r="L24" s="1311"/>
      <c r="M24" s="1311"/>
      <c r="N24" s="1311"/>
    </row>
    <row r="25" customFormat="false" ht="12.75" hidden="false" customHeight="true" outlineLevel="0" collapsed="false">
      <c r="A25" s="1271" t="s">
        <v>1306</v>
      </c>
      <c r="B25" s="1311"/>
      <c r="C25" s="1311"/>
      <c r="D25" s="1311"/>
      <c r="E25" s="1311"/>
      <c r="F25" s="1311"/>
      <c r="G25" s="1311"/>
      <c r="H25" s="1311"/>
      <c r="I25" s="1311"/>
      <c r="J25" s="1311"/>
      <c r="K25" s="1311"/>
      <c r="L25" s="1311"/>
      <c r="M25" s="1311"/>
      <c r="N25" s="1311"/>
    </row>
    <row r="26" customFormat="false" ht="13.5" hidden="false" customHeight="true" outlineLevel="0" collapsed="false">
      <c r="A26" s="1279" t="s">
        <v>1284</v>
      </c>
      <c r="B26" s="1311"/>
      <c r="C26" s="1311"/>
      <c r="D26" s="1311"/>
      <c r="E26" s="1311"/>
      <c r="F26" s="1311"/>
      <c r="G26" s="1311"/>
      <c r="H26" s="1311"/>
      <c r="I26" s="1311"/>
      <c r="J26" s="1311"/>
      <c r="K26" s="1311"/>
      <c r="L26" s="1311"/>
      <c r="M26" s="1311"/>
      <c r="N26" s="1311"/>
    </row>
    <row r="27" customFormat="false" ht="13.5" hidden="false" customHeight="true" outlineLevel="0" collapsed="false">
      <c r="A27" s="1301" t="s">
        <v>1307</v>
      </c>
      <c r="B27" s="1311"/>
      <c r="C27" s="1311"/>
      <c r="D27" s="1311"/>
      <c r="E27" s="1311"/>
      <c r="F27" s="1311"/>
      <c r="G27" s="1311"/>
      <c r="H27" s="1311"/>
      <c r="I27" s="1311"/>
      <c r="J27" s="1311"/>
      <c r="K27" s="1311"/>
      <c r="L27" s="1311"/>
      <c r="M27" s="1311"/>
      <c r="N27" s="1311"/>
    </row>
    <row r="28" customFormat="false" ht="13.5" hidden="false" customHeight="true" outlineLevel="0" collapsed="false">
      <c r="A28" s="1266" t="s">
        <v>1308</v>
      </c>
      <c r="B28" s="1311"/>
      <c r="C28" s="1311"/>
      <c r="D28" s="1311"/>
      <c r="E28" s="1311"/>
      <c r="F28" s="1311"/>
      <c r="G28" s="1311"/>
      <c r="H28" s="1311"/>
      <c r="I28" s="1311"/>
      <c r="J28" s="1311"/>
      <c r="K28" s="1311"/>
      <c r="L28" s="1311"/>
      <c r="M28" s="1311"/>
      <c r="N28" s="1311"/>
    </row>
    <row r="29" customFormat="false" ht="12.75" hidden="false" customHeight="true" outlineLevel="0" collapsed="false">
      <c r="A29" s="1302" t="s">
        <v>1309</v>
      </c>
      <c r="B29" s="1311"/>
      <c r="C29" s="1311"/>
      <c r="D29" s="1311"/>
      <c r="E29" s="1311"/>
      <c r="F29" s="1311"/>
      <c r="G29" s="1311"/>
      <c r="H29" s="1311"/>
      <c r="I29" s="1311"/>
      <c r="J29" s="1311"/>
      <c r="K29" s="1311"/>
      <c r="L29" s="1311"/>
      <c r="M29" s="1311"/>
      <c r="N29" s="1311"/>
    </row>
    <row r="30" customFormat="false" ht="13.5" hidden="false" customHeight="true" outlineLevel="0" collapsed="false">
      <c r="A30" s="1312" t="s">
        <v>1265</v>
      </c>
      <c r="B30" s="1313"/>
      <c r="C30" s="1313"/>
      <c r="D30" s="1313"/>
      <c r="E30" s="1313"/>
      <c r="F30" s="1313"/>
      <c r="G30" s="1313"/>
      <c r="H30" s="1313"/>
      <c r="I30" s="1313"/>
      <c r="J30" s="1313"/>
      <c r="K30" s="1313"/>
      <c r="L30" s="1313"/>
      <c r="M30" s="1313"/>
      <c r="N30" s="1313"/>
    </row>
    <row r="31" customFormat="false" ht="6" hidden="false" customHeight="true" outlineLevel="0" collapsed="false">
      <c r="A31" s="705"/>
      <c r="B31" s="705"/>
      <c r="C31" s="705"/>
      <c r="D31" s="705"/>
      <c r="E31" s="705"/>
      <c r="F31" s="705"/>
      <c r="G31" s="705"/>
      <c r="H31" s="705"/>
      <c r="I31" s="705"/>
      <c r="J31" s="705"/>
      <c r="K31" s="705"/>
      <c r="L31" s="705"/>
      <c r="M31" s="705"/>
      <c r="N31" s="705"/>
    </row>
    <row r="32" customFormat="false" ht="12.75" hidden="false" customHeight="true" outlineLevel="0" collapsed="false">
      <c r="A32" s="1224" t="s">
        <v>449</v>
      </c>
      <c r="B32" s="1225"/>
      <c r="C32" s="1225"/>
      <c r="D32" s="1225"/>
      <c r="E32" s="1225"/>
      <c r="F32" s="1225"/>
      <c r="G32" s="1225"/>
      <c r="H32" s="1225"/>
      <c r="I32" s="1225"/>
      <c r="J32" s="1225"/>
      <c r="K32" s="1225"/>
      <c r="L32" s="1225"/>
      <c r="M32" s="1225"/>
      <c r="N32" s="1226"/>
    </row>
    <row r="33" customFormat="false" ht="30.75" hidden="false" customHeight="true" outlineLevel="0" collapsed="false">
      <c r="A33" s="1227" t="s">
        <v>1217</v>
      </c>
      <c r="B33" s="1227"/>
      <c r="C33" s="1227"/>
      <c r="D33" s="1227"/>
      <c r="E33" s="1227"/>
      <c r="F33" s="1227"/>
      <c r="G33" s="1227"/>
      <c r="H33" s="1227"/>
      <c r="I33" s="1227"/>
      <c r="J33" s="1227"/>
      <c r="K33" s="1227"/>
      <c r="L33" s="1227"/>
      <c r="M33" s="1227"/>
      <c r="N33" s="122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10</v>
      </c>
      <c r="N1" s="110" t="s">
        <v>91</v>
      </c>
    </row>
    <row r="2" customFormat="false" ht="15.75" hidden="false" customHeight="true" outlineLevel="0" collapsed="false">
      <c r="A2" s="4" t="s">
        <v>1311</v>
      </c>
      <c r="N2" s="110" t="s">
        <v>93</v>
      </c>
    </row>
    <row r="3" customFormat="false" ht="15.75" hidden="false" customHeight="true" outlineLevel="0" collapsed="false">
      <c r="A3" s="4" t="s">
        <v>224</v>
      </c>
      <c r="N3" s="110" t="s">
        <v>94</v>
      </c>
    </row>
    <row r="5" customFormat="false" ht="48" hidden="false" customHeight="true" outlineLevel="0" collapsed="false">
      <c r="A5" s="1224" t="s">
        <v>95</v>
      </c>
      <c r="B5" s="1224"/>
      <c r="C5" s="1282" t="s">
        <v>458</v>
      </c>
      <c r="D5" s="1282" t="s">
        <v>1177</v>
      </c>
      <c r="E5" s="1282"/>
      <c r="F5" s="1282"/>
      <c r="G5" s="1282"/>
      <c r="H5" s="1282"/>
      <c r="I5" s="1186" t="s">
        <v>1178</v>
      </c>
      <c r="J5" s="1186"/>
      <c r="K5" s="1186"/>
      <c r="L5" s="1186"/>
      <c r="M5" s="1186"/>
      <c r="N5" s="1186" t="s">
        <v>1268</v>
      </c>
    </row>
    <row r="6" customFormat="false" ht="47.25" hidden="false" customHeight="true" outlineLevel="0" collapsed="false">
      <c r="A6" s="1187" t="s">
        <v>1180</v>
      </c>
      <c r="B6" s="1275" t="s">
        <v>1221</v>
      </c>
      <c r="C6" s="1189" t="s">
        <v>1182</v>
      </c>
      <c r="D6" s="1190" t="s">
        <v>1184</v>
      </c>
      <c r="E6" s="1190"/>
      <c r="F6" s="1190"/>
      <c r="G6" s="1191" t="s">
        <v>1185</v>
      </c>
      <c r="H6" s="1192" t="s">
        <v>1269</v>
      </c>
      <c r="I6" s="1284" t="s">
        <v>1187</v>
      </c>
      <c r="J6" s="1284"/>
      <c r="K6" s="1284"/>
      <c r="L6" s="1191" t="s">
        <v>1188</v>
      </c>
      <c r="M6" s="1192" t="s">
        <v>1270</v>
      </c>
      <c r="N6" s="1186"/>
    </row>
    <row r="7" customFormat="false" ht="12.75" hidden="false" customHeight="true" outlineLevel="0" collapsed="false">
      <c r="A7" s="1187"/>
      <c r="B7" s="1275"/>
      <c r="C7" s="1189"/>
      <c r="D7" s="1190"/>
      <c r="E7" s="1190"/>
      <c r="F7" s="1190"/>
      <c r="G7" s="1191"/>
      <c r="H7" s="1192"/>
      <c r="I7" s="1284"/>
      <c r="J7" s="1284"/>
      <c r="K7" s="1284"/>
      <c r="L7" s="1191"/>
      <c r="M7" s="1192"/>
      <c r="N7" s="1186"/>
    </row>
    <row r="8" customFormat="false" ht="29.25" hidden="false" customHeight="true" outlineLevel="0" collapsed="false">
      <c r="A8" s="1187"/>
      <c r="B8" s="1275"/>
      <c r="C8" s="1189"/>
      <c r="D8" s="1190" t="s">
        <v>1190</v>
      </c>
      <c r="E8" s="1194" t="s">
        <v>1191</v>
      </c>
      <c r="F8" s="1194" t="s">
        <v>1192</v>
      </c>
      <c r="G8" s="1191"/>
      <c r="H8" s="1192"/>
      <c r="I8" s="1285" t="s">
        <v>1190</v>
      </c>
      <c r="J8" s="1194" t="s">
        <v>1191</v>
      </c>
      <c r="K8" s="1194" t="s">
        <v>1192</v>
      </c>
      <c r="L8" s="1191"/>
      <c r="M8" s="1192"/>
      <c r="N8" s="1186"/>
    </row>
    <row r="9" customFormat="false" ht="15.95" hidden="false" customHeight="true" outlineLevel="0" collapsed="false">
      <c r="A9" s="1187"/>
      <c r="B9" s="1275"/>
      <c r="C9" s="1189"/>
      <c r="D9" s="1286" t="s">
        <v>1197</v>
      </c>
      <c r="E9" s="1286"/>
      <c r="F9" s="1286"/>
      <c r="G9" s="1286"/>
      <c r="H9" s="1286"/>
      <c r="I9" s="1189" t="s">
        <v>250</v>
      </c>
      <c r="J9" s="1189"/>
      <c r="K9" s="1189"/>
      <c r="L9" s="1189"/>
      <c r="M9" s="1189"/>
      <c r="N9" s="1197" t="s">
        <v>103</v>
      </c>
    </row>
    <row r="10" customFormat="false" ht="14.25" hidden="false" customHeight="true" outlineLevel="0" collapsed="false">
      <c r="A10" s="1198" t="s">
        <v>1312</v>
      </c>
      <c r="B10" s="1314"/>
      <c r="C10" s="1234" t="n">
        <v>11051.6182047579</v>
      </c>
      <c r="D10" s="1234" t="n">
        <v>0.02146957333286</v>
      </c>
      <c r="E10" s="1235" t="n">
        <v>-0.0174054071557297</v>
      </c>
      <c r="F10" s="1235" t="n">
        <v>0.00406416617713031</v>
      </c>
      <c r="G10" s="1235" t="n">
        <v>0.00387822199504606</v>
      </c>
      <c r="H10" s="1235" t="n">
        <v>0.042572900683403</v>
      </c>
      <c r="I10" s="1233" t="n">
        <v>237.273527493821</v>
      </c>
      <c r="J10" s="1235" t="n">
        <v>-192.357914583486</v>
      </c>
      <c r="K10" s="1315" t="n">
        <v>44.9156129103347</v>
      </c>
      <c r="L10" s="1235" t="n">
        <v>42.8606288025436</v>
      </c>
      <c r="M10" s="1237" t="n">
        <v>470.499444222048</v>
      </c>
      <c r="N10" s="1316" t="n">
        <v>-2047.01084842806</v>
      </c>
    </row>
    <row r="11" customFormat="false" ht="13.5" hidden="false" customHeight="true" outlineLevel="0" collapsed="false">
      <c r="A11" s="1243" t="s">
        <v>1313</v>
      </c>
      <c r="B11" s="1317"/>
      <c r="C11" s="335" t="n">
        <v>10385.2235410278</v>
      </c>
      <c r="D11" s="1318"/>
      <c r="E11" s="1319"/>
      <c r="F11" s="1319"/>
      <c r="G11" s="1319"/>
      <c r="H11" s="1319"/>
      <c r="I11" s="1320"/>
      <c r="J11" s="1319"/>
      <c r="K11" s="1319"/>
      <c r="L11" s="1319"/>
      <c r="M11" s="1321"/>
      <c r="N11" s="1322"/>
    </row>
    <row r="12" customFormat="false" ht="13.5" hidden="false" customHeight="true" outlineLevel="0" collapsed="false">
      <c r="A12" s="1207" t="s">
        <v>1314</v>
      </c>
      <c r="B12" s="1323"/>
      <c r="C12" s="1294" t="n">
        <v>666.394663730076</v>
      </c>
      <c r="D12" s="1204" t="n">
        <v>0.356055563479014</v>
      </c>
      <c r="E12" s="82" t="n">
        <v>-0.28865464424157</v>
      </c>
      <c r="F12" s="82" t="n">
        <v>0.0674009192374444</v>
      </c>
      <c r="G12" s="82" t="n">
        <v>0.0643171848985639</v>
      </c>
      <c r="H12" s="146" t="n">
        <v>0.706037232634</v>
      </c>
      <c r="I12" s="82" t="n">
        <v>237.273527493821</v>
      </c>
      <c r="J12" s="82" t="n">
        <v>-192.357914583486</v>
      </c>
      <c r="K12" s="82" t="n">
        <v>44.9156129103347</v>
      </c>
      <c r="L12" s="82" t="n">
        <v>42.8606288025436</v>
      </c>
      <c r="M12" s="146" t="n">
        <v>470.499444222048</v>
      </c>
      <c r="N12" s="1206" t="n">
        <v>-2047.01084842806</v>
      </c>
    </row>
    <row r="13" customFormat="false" ht="12.75" hidden="false" customHeight="true" outlineLevel="0" collapsed="false">
      <c r="A13" s="1209" t="s">
        <v>1315</v>
      </c>
      <c r="B13" s="1324"/>
      <c r="C13" s="1325" t="n">
        <v>210.680569464222</v>
      </c>
      <c r="D13" s="1204" t="n">
        <v>0.396210838378522</v>
      </c>
      <c r="E13" s="82" t="n">
        <v>-0.722987927571069</v>
      </c>
      <c r="F13" s="82" t="n">
        <v>-0.326777089192547</v>
      </c>
      <c r="G13" s="82" t="n">
        <v>-0.0263117491774772</v>
      </c>
      <c r="H13" s="146" t="n">
        <v>-0.0472233931641508</v>
      </c>
      <c r="I13" s="82" t="n">
        <v>83.4739250574838</v>
      </c>
      <c r="J13" s="82" t="n">
        <v>-152.31950829643</v>
      </c>
      <c r="K13" s="82" t="n">
        <v>-68.8455832389465</v>
      </c>
      <c r="L13" s="82" t="n">
        <v>-5.54337430031067</v>
      </c>
      <c r="M13" s="146" t="n">
        <v>-9.94905136385613</v>
      </c>
      <c r="N13" s="1206" t="n">
        <v>309.239365978083</v>
      </c>
    </row>
    <row r="14" customFormat="false" ht="12.75" hidden="false" customHeight="true" outlineLevel="0" collapsed="false">
      <c r="A14" s="1209" t="s">
        <v>1316</v>
      </c>
      <c r="B14" s="1324"/>
      <c r="C14" s="1325" t="n">
        <v>197.740634696755</v>
      </c>
      <c r="D14" s="1204" t="n">
        <v>0.670877280042488</v>
      </c>
      <c r="E14" s="82" t="n">
        <v>-0.0874949368211968</v>
      </c>
      <c r="F14" s="82" t="n">
        <v>0.583382343221291</v>
      </c>
      <c r="G14" s="82" t="n">
        <v>0.226436885870553</v>
      </c>
      <c r="H14" s="146" t="n">
        <v>2.35489362374391</v>
      </c>
      <c r="I14" s="82" t="n">
        <v>132.659699159234</v>
      </c>
      <c r="J14" s="82" t="n">
        <v>-17.3013043397759</v>
      </c>
      <c r="K14" s="82" t="n">
        <v>115.358394819458</v>
      </c>
      <c r="L14" s="82" t="n">
        <v>44.7757735307998</v>
      </c>
      <c r="M14" s="146" t="n">
        <v>465.658159802462</v>
      </c>
      <c r="N14" s="1206" t="n">
        <v>-2294.57186989331</v>
      </c>
    </row>
    <row r="15" customFormat="false" ht="12.75" hidden="false" customHeight="true" outlineLevel="0" collapsed="false">
      <c r="A15" s="1209" t="s">
        <v>1317</v>
      </c>
      <c r="B15" s="1324"/>
      <c r="C15" s="1325" t="n">
        <v>176.551140663041</v>
      </c>
      <c r="D15" s="1204" t="n">
        <v>0.111639890140996</v>
      </c>
      <c r="E15" s="82" t="n">
        <v>-0.094872508392043</v>
      </c>
      <c r="F15" s="82" t="n">
        <v>0.0167673817489533</v>
      </c>
      <c r="G15" s="82" t="n">
        <v>0.0194506019574625</v>
      </c>
      <c r="H15" s="146" t="n">
        <v>0.118418158940108</v>
      </c>
      <c r="I15" s="82" t="n">
        <v>19.7101499478895</v>
      </c>
      <c r="J15" s="82" t="n">
        <v>-16.7498495741791</v>
      </c>
      <c r="K15" s="82" t="n">
        <v>2.96030037371036</v>
      </c>
      <c r="L15" s="82" t="n">
        <v>3.43402596217278</v>
      </c>
      <c r="M15" s="146" t="n">
        <v>20.9068610360934</v>
      </c>
      <c r="N15" s="1206" t="n">
        <v>-100.104353697247</v>
      </c>
    </row>
    <row r="16" customFormat="false" ht="12.75" hidden="false" customHeight="true" outlineLevel="0" collapsed="false">
      <c r="A16" s="1209" t="s">
        <v>1318</v>
      </c>
      <c r="B16" s="1324"/>
      <c r="C16" s="1325" t="n">
        <v>69.3084460194021</v>
      </c>
      <c r="D16" s="1204" t="n">
        <v>0.000309350125291403</v>
      </c>
      <c r="E16" s="164" t="s">
        <v>389</v>
      </c>
      <c r="F16" s="82" t="n">
        <v>0.000309350125291403</v>
      </c>
      <c r="G16" s="82" t="n">
        <v>9.23886580893904E-005</v>
      </c>
      <c r="H16" s="146" t="n">
        <v>-0.140543408996691</v>
      </c>
      <c r="I16" s="82" t="n">
        <v>0.0214405764598545</v>
      </c>
      <c r="J16" s="164" t="s">
        <v>389</v>
      </c>
      <c r="K16" s="82" t="n">
        <v>0.0214405764598545</v>
      </c>
      <c r="L16" s="82" t="n">
        <v>0.00640331432199351</v>
      </c>
      <c r="M16" s="146" t="n">
        <v>-9.74084527582988</v>
      </c>
      <c r="N16" s="1206" t="n">
        <v>35.6143384118428</v>
      </c>
    </row>
    <row r="17" customFormat="false" ht="13.5" hidden="false" customHeight="true" outlineLevel="0" collapsed="false">
      <c r="A17" s="1209" t="s">
        <v>1319</v>
      </c>
      <c r="B17" s="1324"/>
      <c r="C17" s="1325" t="n">
        <v>12.1138728866565</v>
      </c>
      <c r="D17" s="1204" t="n">
        <v>0.116256193698773</v>
      </c>
      <c r="E17" s="82" t="n">
        <v>-0.494247581192266</v>
      </c>
      <c r="F17" s="82" t="n">
        <v>-0.377991387493493</v>
      </c>
      <c r="G17" s="82" t="n">
        <v>0.015502911192553</v>
      </c>
      <c r="H17" s="146" t="n">
        <v>0.299187556043374</v>
      </c>
      <c r="I17" s="82" t="n">
        <v>1.40831275275345</v>
      </c>
      <c r="J17" s="82" t="n">
        <v>-5.98725237310052</v>
      </c>
      <c r="K17" s="82" t="n">
        <v>-4.57893962034707</v>
      </c>
      <c r="L17" s="82" t="n">
        <v>0.187800295559711</v>
      </c>
      <c r="M17" s="146" t="n">
        <v>3.62432002317884</v>
      </c>
      <c r="N17" s="1206" t="n">
        <v>2.811670772564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7" t="s">
        <v>1320</v>
      </c>
      <c r="B19" s="1300"/>
      <c r="C19" s="1300"/>
      <c r="D19" s="1300"/>
      <c r="E19" s="1300"/>
      <c r="F19" s="1300"/>
      <c r="G19" s="1300"/>
      <c r="H19" s="1300"/>
      <c r="I19" s="1300"/>
      <c r="J19" s="1300"/>
      <c r="K19" s="1300"/>
      <c r="L19" s="1300"/>
      <c r="M19" s="1300"/>
      <c r="N19" s="1300"/>
    </row>
    <row r="20" customFormat="false" ht="13.5" hidden="false" customHeight="true" outlineLevel="0" collapsed="false">
      <c r="A20" s="1278" t="s">
        <v>1321</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207</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281</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282</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283</v>
      </c>
      <c r="B24" s="1300"/>
      <c r="C24" s="1300"/>
      <c r="D24" s="1300"/>
      <c r="E24" s="1300"/>
      <c r="F24" s="1300"/>
      <c r="G24" s="1300"/>
      <c r="H24" s="1300"/>
      <c r="I24" s="1300"/>
      <c r="J24" s="1300"/>
      <c r="K24" s="1300"/>
      <c r="L24" s="1300"/>
      <c r="M24" s="1300"/>
      <c r="N24" s="1300"/>
    </row>
    <row r="25" customFormat="false" ht="13.5" hidden="false" customHeight="true" outlineLevel="0" collapsed="false">
      <c r="A25" s="1279" t="s">
        <v>1284</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285</v>
      </c>
      <c r="B26" s="1300"/>
      <c r="C26" s="1300"/>
      <c r="D26" s="1300"/>
      <c r="E26" s="1300"/>
      <c r="F26" s="1300"/>
      <c r="G26" s="1300"/>
      <c r="H26" s="1300"/>
      <c r="I26" s="1300"/>
      <c r="J26" s="1300"/>
      <c r="K26" s="1300"/>
      <c r="L26" s="1300"/>
      <c r="M26" s="1300"/>
      <c r="N26" s="1300"/>
    </row>
    <row r="27" customFormat="false" ht="13.5" hidden="false" customHeight="true" outlineLevel="0" collapsed="false">
      <c r="A27" s="1326" t="s">
        <v>1322</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323</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265</v>
      </c>
      <c r="B29" s="1268"/>
      <c r="C29" s="1268"/>
      <c r="D29" s="1268"/>
      <c r="E29" s="1268"/>
      <c r="F29" s="1268"/>
      <c r="G29" s="1268"/>
      <c r="H29" s="1268"/>
      <c r="I29" s="1268"/>
      <c r="J29" s="1268"/>
      <c r="K29" s="1268"/>
      <c r="L29" s="1268"/>
      <c r="M29" s="1268"/>
      <c r="N29" s="1268"/>
    </row>
    <row r="30" customFormat="false" ht="9" hidden="false" customHeight="true" outlineLevel="0" collapsed="false">
      <c r="A30" s="1327"/>
      <c r="B30" s="1328"/>
      <c r="C30" s="1328"/>
      <c r="D30" s="1328"/>
      <c r="E30" s="1328"/>
      <c r="F30" s="1328"/>
      <c r="G30" s="1328"/>
      <c r="H30" s="1328"/>
      <c r="I30" s="1328"/>
      <c r="J30" s="1328"/>
      <c r="K30" s="1328"/>
      <c r="L30" s="1328"/>
      <c r="M30" s="1328"/>
      <c r="N30" s="1328"/>
    </row>
    <row r="31" customFormat="false" ht="15.75" hidden="false" customHeight="true" outlineLevel="0" collapsed="false">
      <c r="A31" s="1224" t="s">
        <v>449</v>
      </c>
      <c r="B31" s="1225"/>
      <c r="C31" s="1225"/>
      <c r="D31" s="1225"/>
      <c r="E31" s="1225"/>
      <c r="F31" s="1225"/>
      <c r="G31" s="1225"/>
      <c r="H31" s="1225"/>
      <c r="I31" s="1225"/>
      <c r="J31" s="1225"/>
      <c r="K31" s="1225"/>
      <c r="L31" s="1225"/>
      <c r="M31" s="1225"/>
      <c r="N31" s="1226"/>
    </row>
    <row r="32" customFormat="false" ht="33.75" hidden="false" customHeight="true" outlineLevel="0" collapsed="false">
      <c r="A32" s="1227" t="s">
        <v>1217</v>
      </c>
      <c r="B32" s="1227"/>
      <c r="C32" s="1227"/>
      <c r="D32" s="1227"/>
      <c r="E32" s="1227"/>
      <c r="F32" s="1227"/>
      <c r="G32" s="1227"/>
      <c r="H32" s="1227"/>
      <c r="I32" s="1227"/>
      <c r="J32" s="1227"/>
      <c r="K32" s="1227"/>
      <c r="L32" s="1227"/>
      <c r="M32" s="1227"/>
      <c r="N32" s="122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4</v>
      </c>
      <c r="D1" s="110" t="s">
        <v>91</v>
      </c>
    </row>
    <row r="2" customFormat="false" ht="19.5" hidden="false" customHeight="true" outlineLevel="0" collapsed="false">
      <c r="A2" s="4" t="s">
        <v>1325</v>
      </c>
      <c r="D2" s="110" t="s">
        <v>93</v>
      </c>
    </row>
    <row r="3" customFormat="false" ht="15.75" hidden="false" customHeight="true" outlineLevel="0" collapsed="false">
      <c r="A3" s="4" t="s">
        <v>224</v>
      </c>
      <c r="D3" s="110" t="s">
        <v>94</v>
      </c>
    </row>
    <row r="4" customFormat="false" ht="16.5" hidden="false" customHeight="true" outlineLevel="0" collapsed="false">
      <c r="D4" s="1228"/>
    </row>
    <row r="5" customFormat="false" ht="29.25" hidden="false" customHeight="true" outlineLevel="0" collapsed="false">
      <c r="A5" s="1224" t="s">
        <v>95</v>
      </c>
      <c r="B5" s="1186" t="s">
        <v>458</v>
      </c>
      <c r="C5" s="1186" t="s">
        <v>375</v>
      </c>
      <c r="D5" s="1274" t="s">
        <v>1326</v>
      </c>
    </row>
    <row r="6" customFormat="false" ht="15" hidden="false" customHeight="true" outlineLevel="0" collapsed="false">
      <c r="A6" s="1329" t="s">
        <v>1327</v>
      </c>
      <c r="B6" s="1330" t="s">
        <v>1328</v>
      </c>
      <c r="C6" s="1330" t="s">
        <v>1329</v>
      </c>
      <c r="D6" s="1330" t="s">
        <v>1330</v>
      </c>
    </row>
    <row r="7" customFormat="false" ht="35.1" hidden="true" customHeight="true" outlineLevel="0" collapsed="false">
      <c r="A7" s="1329"/>
      <c r="B7" s="1330"/>
      <c r="C7" s="1330"/>
      <c r="D7" s="1330"/>
    </row>
    <row r="8" customFormat="false" ht="15.75" hidden="false" customHeight="true" outlineLevel="0" collapsed="false">
      <c r="A8" s="1329"/>
      <c r="B8" s="1331" t="s">
        <v>1331</v>
      </c>
      <c r="C8" s="1331" t="s">
        <v>1332</v>
      </c>
      <c r="D8" s="1331" t="s">
        <v>103</v>
      </c>
    </row>
    <row r="9" customFormat="false" ht="14.25" hidden="false" customHeight="true" outlineLevel="0" collapsed="false">
      <c r="A9" s="1332" t="s">
        <v>1333</v>
      </c>
      <c r="B9" s="1333" t="n">
        <v>4.65646008499889</v>
      </c>
      <c r="C9" s="1333" t="n">
        <v>0.0109632872826018</v>
      </c>
      <c r="D9" s="1333" t="n">
        <v>0.0802216008499889</v>
      </c>
    </row>
    <row r="10" customFormat="false" ht="14.25" hidden="false" customHeight="true" outlineLevel="0" collapsed="false">
      <c r="A10" s="1334" t="s">
        <v>1334</v>
      </c>
      <c r="B10" s="1335" t="n">
        <v>4.65646008499889</v>
      </c>
      <c r="C10" s="1335" t="n">
        <v>0.0109632872826018</v>
      </c>
      <c r="D10" s="1335" t="n">
        <v>0.0802216008499889</v>
      </c>
    </row>
    <row r="11" customFormat="false" ht="12.75" hidden="false" customHeight="true" outlineLevel="0" collapsed="false">
      <c r="A11" s="1336" t="s">
        <v>1139</v>
      </c>
      <c r="B11" s="1337" t="n">
        <v>3.939</v>
      </c>
      <c r="C11" s="754" t="n">
        <v>0.0118010801080108</v>
      </c>
      <c r="D11" s="126" t="n">
        <v>0.073047</v>
      </c>
    </row>
    <row r="12" customFormat="false" ht="13.5" hidden="false" customHeight="true" outlineLevel="0" collapsed="false">
      <c r="A12" s="1336" t="s">
        <v>1140</v>
      </c>
      <c r="B12" s="1337" t="n">
        <v>0.717460084998888</v>
      </c>
      <c r="C12" s="754" t="n">
        <v>0.00636363636363636</v>
      </c>
      <c r="D12" s="126" t="n">
        <v>0.00717460084998888</v>
      </c>
    </row>
    <row r="13" customFormat="false" ht="12.75" hidden="false" customHeight="true" outlineLevel="0" collapsed="false">
      <c r="A13" s="1338" t="s">
        <v>1335</v>
      </c>
      <c r="B13" s="1339"/>
      <c r="C13" s="1340"/>
      <c r="D13" s="1335" t="s">
        <v>136</v>
      </c>
    </row>
    <row r="14" customFormat="false" ht="12.75" hidden="false" customHeight="true" outlineLevel="0" collapsed="false">
      <c r="A14" s="1341" t="s">
        <v>1158</v>
      </c>
      <c r="B14" s="333" t="s">
        <v>257</v>
      </c>
      <c r="C14" s="1342" t="s">
        <v>257</v>
      </c>
      <c r="D14" s="1343" t="s">
        <v>257</v>
      </c>
    </row>
    <row r="15" customFormat="false" ht="12.75" hidden="false" customHeight="true" outlineLevel="0" collapsed="false">
      <c r="A15" s="1341" t="s">
        <v>1159</v>
      </c>
      <c r="B15" s="333" t="s">
        <v>257</v>
      </c>
      <c r="C15" s="1342" t="s">
        <v>257</v>
      </c>
      <c r="D15" s="1343" t="s">
        <v>257</v>
      </c>
    </row>
    <row r="16" customFormat="false" ht="12.75" hidden="false" customHeight="true" outlineLevel="0" collapsed="false">
      <c r="A16" s="1341" t="s">
        <v>1160</v>
      </c>
      <c r="B16" s="333" t="s">
        <v>301</v>
      </c>
      <c r="C16" s="1342" t="s">
        <v>142</v>
      </c>
      <c r="D16" s="1343" t="s">
        <v>142</v>
      </c>
    </row>
    <row r="17" customFormat="false" ht="12.75" hidden="false" customHeight="true" outlineLevel="0" collapsed="false">
      <c r="A17" s="1341" t="s">
        <v>1161</v>
      </c>
      <c r="B17" s="333" t="s">
        <v>257</v>
      </c>
      <c r="C17" s="1342" t="s">
        <v>257</v>
      </c>
      <c r="D17" s="1343" t="s">
        <v>257</v>
      </c>
    </row>
    <row r="18" customFormat="false" ht="12.75" hidden="false" customHeight="true" outlineLevel="0" collapsed="false">
      <c r="A18" s="1341" t="s">
        <v>1162</v>
      </c>
      <c r="B18" s="333" t="s">
        <v>257</v>
      </c>
      <c r="C18" s="1342" t="s">
        <v>257</v>
      </c>
      <c r="D18" s="1343" t="s">
        <v>257</v>
      </c>
    </row>
    <row r="19" customFormat="false" ht="9" hidden="false" customHeight="true" outlineLevel="0" collapsed="false">
      <c r="A19" s="714"/>
      <c r="B19" s="714"/>
      <c r="C19" s="714"/>
      <c r="D19" s="714"/>
    </row>
    <row r="20" customFormat="false" ht="13.5" hidden="false" customHeight="true" outlineLevel="0" collapsed="false">
      <c r="A20" s="1265" t="s">
        <v>1336</v>
      </c>
      <c r="B20" s="705"/>
      <c r="C20" s="705"/>
      <c r="D20" s="705"/>
    </row>
    <row r="21" customFormat="false" ht="12.75" hidden="false" customHeight="true" outlineLevel="0" collapsed="false">
      <c r="A21" s="1265" t="s">
        <v>1337</v>
      </c>
      <c r="B21" s="705"/>
      <c r="C21" s="705"/>
      <c r="D21" s="705"/>
    </row>
    <row r="22" customFormat="false" ht="14.25" hidden="false" customHeight="true" outlineLevel="0" collapsed="false">
      <c r="A22" s="1344" t="s">
        <v>1338</v>
      </c>
      <c r="B22" s="705"/>
      <c r="C22" s="705"/>
      <c r="D22" s="705"/>
    </row>
    <row r="23" customFormat="false" ht="14.25" hidden="false" customHeight="true" outlineLevel="0" collapsed="false">
      <c r="A23" s="1326" t="s">
        <v>1339</v>
      </c>
      <c r="B23" s="705"/>
      <c r="C23" s="705"/>
      <c r="D23" s="705"/>
    </row>
    <row r="24" customFormat="false" ht="14.25" hidden="false" customHeight="true" outlineLevel="0" collapsed="false">
      <c r="A24" s="1265" t="s">
        <v>1340</v>
      </c>
      <c r="B24" s="705"/>
      <c r="C24" s="705"/>
      <c r="D24" s="705"/>
    </row>
    <row r="25" customFormat="false" ht="13.5" hidden="false" customHeight="true" outlineLevel="0" collapsed="false">
      <c r="A25" s="1265" t="s">
        <v>1341</v>
      </c>
      <c r="B25" s="705"/>
      <c r="C25" s="705"/>
      <c r="D25" s="705"/>
    </row>
    <row r="26" customFormat="false" ht="8.25" hidden="false" customHeight="true" outlineLevel="0" collapsed="false">
      <c r="A26" s="1311"/>
      <c r="B26" s="1311"/>
      <c r="C26" s="1311"/>
      <c r="D26" s="1345"/>
      <c r="E26" s="263"/>
    </row>
    <row r="27" customFormat="false" ht="13.5" hidden="false" customHeight="true" outlineLevel="0" collapsed="false">
      <c r="A27" s="1224" t="s">
        <v>449</v>
      </c>
      <c r="B27" s="1224"/>
      <c r="C27" s="1224"/>
      <c r="D27" s="1346"/>
    </row>
    <row r="28" customFormat="false" ht="28.5" hidden="false" customHeight="true" outlineLevel="0" collapsed="false">
      <c r="A28" s="1227" t="s">
        <v>1217</v>
      </c>
      <c r="B28" s="1227"/>
      <c r="C28" s="1227"/>
      <c r="D28" s="1227"/>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2</v>
      </c>
      <c r="G1" s="110" t="s">
        <v>91</v>
      </c>
    </row>
    <row r="2" customFormat="false" ht="19.5" hidden="false" customHeight="true" outlineLevel="0" collapsed="false">
      <c r="A2" s="4" t="s">
        <v>1343</v>
      </c>
      <c r="G2" s="110" t="s">
        <v>93</v>
      </c>
    </row>
    <row r="3" customFormat="false" ht="15" hidden="false" customHeight="true" outlineLevel="0" collapsed="false">
      <c r="A3" s="4" t="s">
        <v>224</v>
      </c>
      <c r="G3" s="110" t="s">
        <v>94</v>
      </c>
    </row>
    <row r="4" customFormat="false" ht="13.5" hidden="false" customHeight="true" outlineLevel="0" collapsed="false"/>
    <row r="5" customFormat="false" ht="38.25" hidden="false" customHeight="true" outlineLevel="0" collapsed="false">
      <c r="A5" s="1185" t="s">
        <v>95</v>
      </c>
      <c r="B5" s="1185"/>
      <c r="C5" s="1274" t="s">
        <v>458</v>
      </c>
      <c r="D5" s="1186" t="s">
        <v>1344</v>
      </c>
      <c r="E5" s="1186"/>
      <c r="F5" s="1347" t="s">
        <v>1345</v>
      </c>
      <c r="G5" s="1347"/>
    </row>
    <row r="6" customFormat="false" ht="16.5" hidden="false" customHeight="true" outlineLevel="0" collapsed="false">
      <c r="A6" s="1187" t="s">
        <v>1346</v>
      </c>
      <c r="B6" s="1231" t="s">
        <v>1347</v>
      </c>
      <c r="C6" s="1348" t="s">
        <v>1348</v>
      </c>
      <c r="D6" s="1349" t="s">
        <v>1349</v>
      </c>
      <c r="E6" s="1350" t="s">
        <v>1350</v>
      </c>
      <c r="F6" s="1351" t="s">
        <v>1351</v>
      </c>
      <c r="G6" s="1352" t="s">
        <v>1352</v>
      </c>
    </row>
    <row r="7" customFormat="false" ht="15" hidden="false" customHeight="true" outlineLevel="0" collapsed="false">
      <c r="A7" s="1187"/>
      <c r="B7" s="1231"/>
      <c r="C7" s="1353" t="s">
        <v>1353</v>
      </c>
      <c r="D7" s="1354" t="s">
        <v>1354</v>
      </c>
      <c r="E7" s="1355" t="s">
        <v>1355</v>
      </c>
      <c r="F7" s="1356" t="s">
        <v>103</v>
      </c>
      <c r="G7" s="1356"/>
    </row>
    <row r="8" customFormat="false" ht="14.25" hidden="false" customHeight="true" outlineLevel="0" collapsed="false">
      <c r="A8" s="1357" t="s">
        <v>1356</v>
      </c>
      <c r="B8" s="54"/>
      <c r="C8" s="54"/>
      <c r="D8" s="54"/>
      <c r="E8" s="54"/>
      <c r="F8" s="1358" t="n">
        <v>4.6256595926576</v>
      </c>
      <c r="G8" s="1358" t="n">
        <v>2.388</v>
      </c>
    </row>
    <row r="9" customFormat="false" ht="14.25" hidden="false" customHeight="true" outlineLevel="0" collapsed="false">
      <c r="A9" s="1357" t="s">
        <v>1357</v>
      </c>
      <c r="B9" s="1339"/>
      <c r="C9" s="1339"/>
      <c r="D9" s="1335" t="n">
        <v>0.43380350603253</v>
      </c>
      <c r="E9" s="1335" t="s">
        <v>392</v>
      </c>
      <c r="F9" s="1335" t="n">
        <v>4.32411651930889</v>
      </c>
      <c r="G9" s="1335" t="s">
        <v>392</v>
      </c>
    </row>
    <row r="10" customFormat="false" ht="12.75" hidden="false" customHeight="true" outlineLevel="0" collapsed="false">
      <c r="A10" s="1359" t="s">
        <v>1358</v>
      </c>
      <c r="B10" s="54"/>
      <c r="C10" s="1360" t="n">
        <v>5196.58398263226</v>
      </c>
      <c r="D10" s="146" t="n">
        <v>0.512680303754593</v>
      </c>
      <c r="E10" s="393" t="s">
        <v>389</v>
      </c>
      <c r="F10" s="146" t="n">
        <v>4.18657840024625</v>
      </c>
      <c r="G10" s="393" t="s">
        <v>389</v>
      </c>
    </row>
    <row r="11" customFormat="false" ht="13.5" hidden="false" customHeight="true" outlineLevel="0" collapsed="false">
      <c r="A11" s="1359" t="s">
        <v>1359</v>
      </c>
      <c r="B11" s="54"/>
      <c r="C11" s="1360" t="n">
        <v>1146.63471897301</v>
      </c>
      <c r="D11" s="146" t="n">
        <v>0.0763314211030604</v>
      </c>
      <c r="E11" s="393" t="s">
        <v>389</v>
      </c>
      <c r="F11" s="146" t="n">
        <v>0.137538119062643</v>
      </c>
      <c r="G11" s="393" t="s">
        <v>389</v>
      </c>
    </row>
    <row r="12" customFormat="false" ht="15.75" hidden="false" customHeight="true" outlineLevel="0" collapsed="false">
      <c r="A12" s="1357" t="s">
        <v>1147</v>
      </c>
      <c r="B12" s="1339"/>
      <c r="C12" s="1339"/>
      <c r="D12" s="1335" t="n">
        <v>1.1044235544957</v>
      </c>
      <c r="E12" s="1335" t="n">
        <v>13.7440672392737</v>
      </c>
      <c r="F12" s="1335" t="n">
        <v>0.301543073348706</v>
      </c>
      <c r="G12" s="1335" t="n">
        <v>2.388</v>
      </c>
    </row>
    <row r="13" customFormat="false" ht="12.75" hidden="false" customHeight="true" outlineLevel="0" collapsed="false">
      <c r="A13" s="1361" t="s">
        <v>1360</v>
      </c>
      <c r="B13" s="54"/>
      <c r="C13" s="1343" t="n">
        <v>162.275442</v>
      </c>
      <c r="D13" s="1343" t="n">
        <v>1.18250207370533</v>
      </c>
      <c r="E13" s="1343" t="n">
        <v>13.6496315936702</v>
      </c>
      <c r="F13" s="1343" t="n">
        <v>0.301543073348706</v>
      </c>
      <c r="G13" s="1343" t="n">
        <v>2.215</v>
      </c>
    </row>
    <row r="14" customFormat="false" ht="13.5" hidden="false" customHeight="true" outlineLevel="0" collapsed="false">
      <c r="A14" s="1361" t="s">
        <v>1361</v>
      </c>
      <c r="B14" s="54"/>
      <c r="C14" s="1343" t="n">
        <v>11.4722528</v>
      </c>
      <c r="D14" s="1343" t="s">
        <v>389</v>
      </c>
      <c r="E14" s="1343" t="n">
        <v>15.0798629542055</v>
      </c>
      <c r="F14" s="1343" t="s">
        <v>389</v>
      </c>
      <c r="G14" s="1343" t="n">
        <v>0.173</v>
      </c>
    </row>
    <row r="15" customFormat="false" ht="12.75" hidden="false" customHeight="true" outlineLevel="0" collapsed="false">
      <c r="A15" s="1357" t="s">
        <v>1362</v>
      </c>
      <c r="B15" s="1339"/>
      <c r="C15" s="1339"/>
      <c r="D15" s="1339"/>
      <c r="E15" s="1339"/>
      <c r="F15" s="1335" t="s">
        <v>136</v>
      </c>
      <c r="G15" s="1335" t="s">
        <v>136</v>
      </c>
    </row>
    <row r="16" customFormat="false" ht="12.75" hidden="false" customHeight="true" outlineLevel="0" collapsed="false">
      <c r="A16" s="1359" t="s">
        <v>1158</v>
      </c>
      <c r="B16" s="54"/>
      <c r="C16" s="1362" t="s">
        <v>257</v>
      </c>
      <c r="D16" s="1343" t="s">
        <v>257</v>
      </c>
      <c r="E16" s="1343" t="s">
        <v>257</v>
      </c>
      <c r="F16" s="393" t="s">
        <v>257</v>
      </c>
      <c r="G16" s="393" t="s">
        <v>257</v>
      </c>
    </row>
    <row r="17" customFormat="false" ht="15.75" hidden="false" customHeight="true" outlineLevel="0" collapsed="false">
      <c r="A17" s="1359" t="s">
        <v>1358</v>
      </c>
      <c r="B17" s="54"/>
      <c r="C17" s="1363" t="s">
        <v>257</v>
      </c>
      <c r="D17" s="1343" t="s">
        <v>257</v>
      </c>
      <c r="E17" s="1343" t="s">
        <v>257</v>
      </c>
      <c r="F17" s="393" t="s">
        <v>257</v>
      </c>
      <c r="G17" s="393" t="s">
        <v>257</v>
      </c>
    </row>
    <row r="18" customFormat="false" ht="13.5" hidden="false" customHeight="true" outlineLevel="0" collapsed="false">
      <c r="A18" s="1359" t="s">
        <v>1359</v>
      </c>
      <c r="B18" s="54"/>
      <c r="C18" s="1362" t="s">
        <v>257</v>
      </c>
      <c r="D18" s="1343" t="s">
        <v>257</v>
      </c>
      <c r="E18" s="1343" t="s">
        <v>257</v>
      </c>
      <c r="F18" s="393" t="s">
        <v>257</v>
      </c>
      <c r="G18" s="393" t="s">
        <v>257</v>
      </c>
    </row>
    <row r="19" customFormat="false" ht="12.75" hidden="false" customHeight="true" outlineLevel="0" collapsed="false">
      <c r="A19" s="1359" t="s">
        <v>1159</v>
      </c>
      <c r="B19" s="54"/>
      <c r="C19" s="1362" t="s">
        <v>257</v>
      </c>
      <c r="D19" s="1343" t="s">
        <v>257</v>
      </c>
      <c r="E19" s="1343" t="s">
        <v>257</v>
      </c>
      <c r="F19" s="393" t="s">
        <v>257</v>
      </c>
      <c r="G19" s="393" t="s">
        <v>257</v>
      </c>
    </row>
    <row r="20" customFormat="false" ht="12.75" hidden="false" customHeight="true" outlineLevel="0" collapsed="false">
      <c r="A20" s="1359" t="s">
        <v>1358</v>
      </c>
      <c r="B20" s="54"/>
      <c r="C20" s="1363" t="s">
        <v>257</v>
      </c>
      <c r="D20" s="1343" t="s">
        <v>257</v>
      </c>
      <c r="E20" s="1343" t="s">
        <v>257</v>
      </c>
      <c r="F20" s="393" t="s">
        <v>257</v>
      </c>
      <c r="G20" s="393" t="s">
        <v>257</v>
      </c>
    </row>
    <row r="21" customFormat="false" ht="15.75" hidden="false" customHeight="true" outlineLevel="0" collapsed="false">
      <c r="A21" s="1359" t="s">
        <v>1359</v>
      </c>
      <c r="B21" s="54"/>
      <c r="C21" s="1362" t="s">
        <v>257</v>
      </c>
      <c r="D21" s="1343" t="s">
        <v>257</v>
      </c>
      <c r="E21" s="1343" t="s">
        <v>257</v>
      </c>
      <c r="F21" s="393" t="s">
        <v>257</v>
      </c>
      <c r="G21" s="393" t="s">
        <v>257</v>
      </c>
    </row>
    <row r="22" customFormat="false" ht="12.75" hidden="false" customHeight="true" outlineLevel="0" collapsed="false">
      <c r="A22" s="1359" t="s">
        <v>1160</v>
      </c>
      <c r="B22" s="54"/>
      <c r="C22" s="1362" t="s">
        <v>301</v>
      </c>
      <c r="D22" s="1343" t="s">
        <v>142</v>
      </c>
      <c r="E22" s="1343" t="s">
        <v>142</v>
      </c>
      <c r="F22" s="393" t="s">
        <v>142</v>
      </c>
      <c r="G22" s="393" t="s">
        <v>142</v>
      </c>
    </row>
    <row r="23" customFormat="false" ht="13.5" hidden="false" customHeight="true" outlineLevel="0" collapsed="false">
      <c r="A23" s="1359" t="s">
        <v>1358</v>
      </c>
      <c r="B23" s="54"/>
      <c r="C23" s="1363" t="s">
        <v>301</v>
      </c>
      <c r="D23" s="1343" t="s">
        <v>142</v>
      </c>
      <c r="E23" s="1343" t="s">
        <v>142</v>
      </c>
      <c r="F23" s="393" t="s">
        <v>142</v>
      </c>
      <c r="G23" s="393" t="s">
        <v>142</v>
      </c>
    </row>
    <row r="24" customFormat="false" ht="12.75" hidden="false" customHeight="true" outlineLevel="0" collapsed="false">
      <c r="A24" s="1359" t="s">
        <v>1359</v>
      </c>
      <c r="B24" s="54"/>
      <c r="C24" s="1362" t="s">
        <v>301</v>
      </c>
      <c r="D24" s="1343" t="s">
        <v>142</v>
      </c>
      <c r="E24" s="1343" t="s">
        <v>142</v>
      </c>
      <c r="F24" s="393" t="s">
        <v>142</v>
      </c>
      <c r="G24" s="393" t="s">
        <v>142</v>
      </c>
    </row>
    <row r="25" customFormat="false" ht="12.75" hidden="false" customHeight="true" outlineLevel="0" collapsed="false">
      <c r="A25" s="1359" t="s">
        <v>1161</v>
      </c>
      <c r="B25" s="54"/>
      <c r="C25" s="1362" t="s">
        <v>257</v>
      </c>
      <c r="D25" s="1343" t="s">
        <v>257</v>
      </c>
      <c r="E25" s="1343" t="s">
        <v>257</v>
      </c>
      <c r="F25" s="393" t="s">
        <v>257</v>
      </c>
      <c r="G25" s="393" t="s">
        <v>257</v>
      </c>
    </row>
    <row r="26" customFormat="false" ht="15.75" hidden="false" customHeight="true" outlineLevel="0" collapsed="false">
      <c r="A26" s="1359" t="s">
        <v>1358</v>
      </c>
      <c r="B26" s="54"/>
      <c r="C26" s="1363" t="s">
        <v>257</v>
      </c>
      <c r="D26" s="1343" t="s">
        <v>257</v>
      </c>
      <c r="E26" s="1343" t="s">
        <v>257</v>
      </c>
      <c r="F26" s="393" t="s">
        <v>257</v>
      </c>
      <c r="G26" s="393" t="s">
        <v>257</v>
      </c>
    </row>
    <row r="27" customFormat="false" ht="13.5" hidden="false" customHeight="true" outlineLevel="0" collapsed="false">
      <c r="A27" s="1359" t="s">
        <v>1359</v>
      </c>
      <c r="B27" s="54"/>
      <c r="C27" s="1362" t="s">
        <v>257</v>
      </c>
      <c r="D27" s="1343" t="s">
        <v>257</v>
      </c>
      <c r="E27" s="1343" t="s">
        <v>257</v>
      </c>
      <c r="F27" s="393" t="s">
        <v>257</v>
      </c>
      <c r="G27" s="393" t="s">
        <v>257</v>
      </c>
    </row>
    <row r="28" customFormat="false" ht="12.75" hidden="false" customHeight="true" outlineLevel="0" collapsed="false">
      <c r="A28" s="1359" t="s">
        <v>1162</v>
      </c>
      <c r="B28" s="54"/>
      <c r="C28" s="1362" t="s">
        <v>257</v>
      </c>
      <c r="D28" s="1343" t="s">
        <v>257</v>
      </c>
      <c r="E28" s="1343" t="s">
        <v>257</v>
      </c>
      <c r="F28" s="393" t="s">
        <v>257</v>
      </c>
      <c r="G28" s="393" t="s">
        <v>257</v>
      </c>
    </row>
    <row r="29" customFormat="false" ht="12.75" hidden="false" customHeight="true" outlineLevel="0" collapsed="false">
      <c r="A29" s="1359" t="s">
        <v>1358</v>
      </c>
      <c r="B29" s="54"/>
      <c r="C29" s="1363" t="s">
        <v>257</v>
      </c>
      <c r="D29" s="1343" t="s">
        <v>257</v>
      </c>
      <c r="E29" s="1343" t="s">
        <v>257</v>
      </c>
      <c r="F29" s="393" t="s">
        <v>257</v>
      </c>
      <c r="G29" s="393" t="s">
        <v>257</v>
      </c>
    </row>
    <row r="30" customFormat="false" ht="15.75" hidden="false" customHeight="true" outlineLevel="0" collapsed="false">
      <c r="A30" s="1359" t="s">
        <v>1359</v>
      </c>
      <c r="B30" s="54"/>
      <c r="C30" s="1362" t="s">
        <v>257</v>
      </c>
      <c r="D30" s="1343" t="s">
        <v>257</v>
      </c>
      <c r="E30" s="1343" t="s">
        <v>257</v>
      </c>
      <c r="F30" s="393" t="s">
        <v>257</v>
      </c>
      <c r="G30" s="393"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4" t="s">
        <v>1363</v>
      </c>
      <c r="B32" s="1300"/>
      <c r="C32" s="1300"/>
      <c r="D32" s="1300"/>
      <c r="E32" s="1300"/>
      <c r="F32" s="1300"/>
      <c r="G32" s="1300"/>
    </row>
    <row r="33" customFormat="false" ht="13.5" hidden="false" customHeight="true" outlineLevel="0" collapsed="false">
      <c r="A33" s="1364" t="s">
        <v>1364</v>
      </c>
      <c r="B33" s="1300"/>
      <c r="C33" s="1300"/>
      <c r="D33" s="1300"/>
      <c r="E33" s="1300"/>
      <c r="F33" s="1300"/>
      <c r="G33" s="1300"/>
    </row>
    <row r="34" customFormat="false" ht="13.5" hidden="false" customHeight="true" outlineLevel="0" collapsed="false">
      <c r="A34" s="1364" t="s">
        <v>1365</v>
      </c>
      <c r="B34" s="1300"/>
      <c r="C34" s="1300"/>
      <c r="D34" s="1300"/>
      <c r="E34" s="1300"/>
      <c r="F34" s="1300"/>
      <c r="G34" s="1300"/>
    </row>
    <row r="35" customFormat="false" ht="13.5" hidden="false" customHeight="true" outlineLevel="0" collapsed="false">
      <c r="A35" s="1365" t="s">
        <v>1366</v>
      </c>
      <c r="B35" s="1300"/>
      <c r="C35" s="1300"/>
      <c r="D35" s="1300"/>
      <c r="E35" s="1300"/>
      <c r="F35" s="1300"/>
      <c r="G35" s="1300"/>
    </row>
    <row r="36" customFormat="false" ht="13.5" hidden="false" customHeight="true" outlineLevel="0" collapsed="false">
      <c r="A36" s="1326" t="s">
        <v>1367</v>
      </c>
      <c r="B36" s="1366"/>
      <c r="C36" s="1366"/>
      <c r="D36" s="1366"/>
      <c r="E36" s="1366"/>
      <c r="F36" s="1366"/>
      <c r="G36" s="1366"/>
      <c r="H36" s="263"/>
    </row>
    <row r="37" customFormat="false" ht="13.5" hidden="false" customHeight="true" outlineLevel="0" collapsed="false">
      <c r="A37" s="1326" t="s">
        <v>1368</v>
      </c>
      <c r="B37" s="1366"/>
      <c r="C37" s="1366"/>
      <c r="D37" s="1366"/>
      <c r="E37" s="1366"/>
      <c r="F37" s="1366"/>
      <c r="G37" s="1366"/>
    </row>
    <row r="38" customFormat="false" ht="13.5" hidden="false" customHeight="true" outlineLevel="0" collapsed="false">
      <c r="A38" s="1326" t="s">
        <v>1369</v>
      </c>
      <c r="B38" s="1366"/>
      <c r="C38" s="1366"/>
      <c r="D38" s="1366"/>
      <c r="E38" s="1366"/>
      <c r="F38" s="1366"/>
      <c r="G38" s="1366"/>
    </row>
    <row r="39" customFormat="false" ht="6.75" hidden="false" customHeight="true" outlineLevel="0" collapsed="false">
      <c r="A39" s="705"/>
      <c r="B39" s="705"/>
      <c r="C39" s="705"/>
      <c r="D39" s="705"/>
      <c r="E39" s="705"/>
      <c r="F39" s="705"/>
      <c r="G39" s="705"/>
    </row>
    <row r="40" customFormat="false" ht="12.75" hidden="false" customHeight="true" outlineLevel="0" collapsed="false">
      <c r="A40" s="1224" t="s">
        <v>449</v>
      </c>
      <c r="B40" s="1224"/>
      <c r="C40" s="1224"/>
      <c r="D40" s="1367"/>
      <c r="E40" s="1367"/>
      <c r="F40" s="1367"/>
      <c r="G40" s="1346"/>
    </row>
    <row r="41" customFormat="false" ht="29.25" hidden="false" customHeight="true" outlineLevel="0" collapsed="false">
      <c r="A41" s="1227" t="s">
        <v>1217</v>
      </c>
      <c r="B41" s="1227"/>
      <c r="C41" s="1227"/>
      <c r="D41" s="1227"/>
      <c r="E41" s="1227"/>
      <c r="F41" s="1227"/>
      <c r="G41" s="1227"/>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70</v>
      </c>
      <c r="B1" s="177"/>
      <c r="C1" s="177"/>
      <c r="D1" s="110" t="s">
        <v>91</v>
      </c>
    </row>
    <row r="2" customFormat="false" ht="19.5" hidden="false" customHeight="true" outlineLevel="0" collapsed="false">
      <c r="A2" s="4" t="s">
        <v>1371</v>
      </c>
      <c r="B2" s="177"/>
      <c r="C2" s="177"/>
      <c r="D2" s="110" t="s">
        <v>93</v>
      </c>
    </row>
    <row r="3" customFormat="false" ht="15.75" hidden="false" customHeight="true" outlineLevel="0" collapsed="false">
      <c r="A3" s="4" t="s">
        <v>224</v>
      </c>
      <c r="B3" s="177"/>
      <c r="C3" s="177"/>
      <c r="D3" s="110" t="s">
        <v>94</v>
      </c>
    </row>
    <row r="4" customFormat="false" ht="13.5" hidden="false" customHeight="true" outlineLevel="0" collapsed="false"/>
    <row r="5" customFormat="false" ht="15.75" hidden="false" customHeight="true" outlineLevel="0" collapsed="false">
      <c r="A5" s="1224" t="s">
        <v>95</v>
      </c>
      <c r="B5" s="1274" t="s">
        <v>458</v>
      </c>
      <c r="C5" s="1274" t="s">
        <v>375</v>
      </c>
      <c r="D5" s="1368" t="s">
        <v>1326</v>
      </c>
    </row>
    <row r="6" customFormat="false" ht="12.75" hidden="false" customHeight="true" outlineLevel="0" collapsed="false">
      <c r="A6" s="1369" t="s">
        <v>1346</v>
      </c>
      <c r="B6" s="1330" t="s">
        <v>1372</v>
      </c>
      <c r="C6" s="1330" t="s">
        <v>1373</v>
      </c>
      <c r="D6" s="1370" t="s">
        <v>98</v>
      </c>
    </row>
    <row r="7" customFormat="false" ht="12.75" hidden="false" customHeight="true" outlineLevel="0" collapsed="false">
      <c r="A7" s="1369"/>
      <c r="B7" s="1330"/>
      <c r="C7" s="1330"/>
      <c r="D7" s="1370"/>
    </row>
    <row r="8" customFormat="false" ht="18" hidden="false" customHeight="true" outlineLevel="0" collapsed="false">
      <c r="A8" s="1369"/>
      <c r="B8" s="1189" t="s">
        <v>1374</v>
      </c>
      <c r="C8" s="1189" t="s">
        <v>1375</v>
      </c>
      <c r="D8" s="1197" t="s">
        <v>103</v>
      </c>
    </row>
    <row r="9" customFormat="false" ht="18" hidden="false" customHeight="true" outlineLevel="0" collapsed="false">
      <c r="A9" s="1357" t="s">
        <v>1376</v>
      </c>
      <c r="B9" s="1358" t="n">
        <v>10933.075881239</v>
      </c>
      <c r="C9" s="1358" t="n">
        <v>0.692357042375987</v>
      </c>
      <c r="D9" s="1358" t="n">
        <v>11.8950732704679</v>
      </c>
    </row>
    <row r="10" customFormat="false" ht="12.75" hidden="false" customHeight="true" outlineLevel="0" collapsed="false">
      <c r="A10" s="1357" t="s">
        <v>1141</v>
      </c>
      <c r="B10" s="1335" t="n">
        <v>10933.075881239</v>
      </c>
      <c r="C10" s="1335" t="n">
        <v>0.692357042375987</v>
      </c>
      <c r="D10" s="1335" t="n">
        <v>11.8950732704679</v>
      </c>
    </row>
    <row r="11" customFormat="false" ht="13.5" hidden="false" customHeight="true" outlineLevel="0" collapsed="false">
      <c r="A11" s="1371" t="s">
        <v>1377</v>
      </c>
      <c r="B11" s="1343" t="n">
        <v>10933.075881239</v>
      </c>
      <c r="C11" s="1343" t="n">
        <v>0.692357042375987</v>
      </c>
      <c r="D11" s="1343" t="n">
        <v>11.8950732704679</v>
      </c>
    </row>
    <row r="12" customFormat="false" ht="12.75" hidden="false" customHeight="true" outlineLevel="0" collapsed="false">
      <c r="A12" s="1359" t="s">
        <v>1378</v>
      </c>
      <c r="B12" s="1343" t="n">
        <v>122.390967954676</v>
      </c>
      <c r="C12" s="1343" t="n">
        <v>0.000279258138364373</v>
      </c>
      <c r="D12" s="1343" t="n">
        <v>5.37093446428571E-005</v>
      </c>
    </row>
    <row r="13" customFormat="false" ht="12.75" hidden="false" customHeight="true" outlineLevel="0" collapsed="false">
      <c r="A13" s="1359" t="s">
        <v>1379</v>
      </c>
      <c r="B13" s="1343" t="n">
        <v>10810.6849132843</v>
      </c>
      <c r="C13" s="1343" t="n">
        <v>0.700192260088113</v>
      </c>
      <c r="D13" s="1343" t="n">
        <v>11.8950195611233</v>
      </c>
    </row>
    <row r="14" customFormat="false" ht="12.75" hidden="false" customHeight="true" outlineLevel="0" collapsed="false">
      <c r="A14" s="1372" t="s">
        <v>1380</v>
      </c>
      <c r="B14" s="1343" t="n">
        <v>422.494441730863</v>
      </c>
      <c r="C14" s="1343" t="n">
        <v>0.610307765865758</v>
      </c>
      <c r="D14" s="1343" t="n">
        <v>0.405195432436872</v>
      </c>
    </row>
    <row r="15" customFormat="false" ht="12.75" hidden="false" customHeight="true" outlineLevel="0" collapsed="false">
      <c r="A15" s="1359" t="s">
        <v>1378</v>
      </c>
      <c r="B15" s="1337" t="n">
        <v>27.02567071</v>
      </c>
      <c r="C15" s="146" t="n">
        <v>0.000916670547401795</v>
      </c>
      <c r="D15" s="1337" t="n">
        <v>3.893E-005</v>
      </c>
    </row>
    <row r="16" customFormat="false" ht="12.75" hidden="false" customHeight="true" outlineLevel="0" collapsed="false">
      <c r="A16" s="1359" t="s">
        <v>1379</v>
      </c>
      <c r="B16" s="1337" t="n">
        <v>395.468771020863</v>
      </c>
      <c r="C16" s="146" t="n">
        <v>0.651952528442501</v>
      </c>
      <c r="D16" s="1337" t="n">
        <v>0.405156502436872</v>
      </c>
    </row>
    <row r="17" customFormat="false" ht="12.75" hidden="false" customHeight="true" outlineLevel="0" collapsed="false">
      <c r="A17" s="1372" t="s">
        <v>1381</v>
      </c>
      <c r="B17" s="1343" t="n">
        <v>10367.173298819</v>
      </c>
      <c r="C17" s="1343" t="n">
        <v>0.688764898802853</v>
      </c>
      <c r="D17" s="1343" t="n">
        <v>11.2208565354799</v>
      </c>
    </row>
    <row r="18" customFormat="false" ht="12.75" hidden="false" customHeight="true" outlineLevel="0" collapsed="false">
      <c r="A18" s="1359" t="s">
        <v>1378</v>
      </c>
      <c r="B18" s="1337" t="n">
        <v>65.76784</v>
      </c>
      <c r="C18" s="146" t="n">
        <v>0.000142649697785422</v>
      </c>
      <c r="D18" s="1337" t="n">
        <v>1.47427696428571E-005</v>
      </c>
    </row>
    <row r="19" customFormat="false" ht="12.75" hidden="false" customHeight="true" outlineLevel="0" collapsed="false">
      <c r="A19" s="1359" t="s">
        <v>1379</v>
      </c>
      <c r="B19" s="1337" t="n">
        <v>10301.405458819</v>
      </c>
      <c r="C19" s="146" t="n">
        <v>0.693161308407409</v>
      </c>
      <c r="D19" s="1337" t="n">
        <v>11.2208417927103</v>
      </c>
    </row>
    <row r="20" customFormat="false" ht="13.5" hidden="false" customHeight="true" outlineLevel="0" collapsed="false">
      <c r="A20" s="1372" t="s">
        <v>1382</v>
      </c>
      <c r="B20" s="1343" t="n">
        <v>38.7890551463352</v>
      </c>
      <c r="C20" s="1343" t="n">
        <v>0.083268261142177</v>
      </c>
      <c r="D20" s="1343" t="n">
        <v>0.00507555270103097</v>
      </c>
    </row>
    <row r="21" customFormat="false" ht="12.75" hidden="false" customHeight="true" outlineLevel="0" collapsed="false">
      <c r="A21" s="1359" t="s">
        <v>1378</v>
      </c>
      <c r="B21" s="1337" t="n">
        <v>29.2214272446756</v>
      </c>
      <c r="C21" s="146" t="n">
        <v>7.96504558285766E-007</v>
      </c>
      <c r="D21" s="1337" t="n">
        <v>3.6575E-008</v>
      </c>
    </row>
    <row r="22" customFormat="false" ht="12.75" hidden="false" customHeight="true" outlineLevel="0" collapsed="false">
      <c r="A22" s="1359" t="s">
        <v>1379</v>
      </c>
      <c r="B22" s="1337" t="n">
        <v>9.56762790165963</v>
      </c>
      <c r="C22" s="146" t="n">
        <v>0.337583561106414</v>
      </c>
      <c r="D22" s="1337" t="n">
        <v>0.00507551612603097</v>
      </c>
    </row>
    <row r="23" customFormat="false" ht="12.75" hidden="false" customHeight="true" outlineLevel="0" collapsed="false">
      <c r="A23" s="1372" t="s">
        <v>1232</v>
      </c>
      <c r="B23" s="1343" t="n">
        <v>104.61908554282</v>
      </c>
      <c r="C23" s="1343" t="n">
        <v>1.60549555853829</v>
      </c>
      <c r="D23" s="1343" t="n">
        <v>0.263945749850099</v>
      </c>
    </row>
    <row r="24" customFormat="false" ht="12.75" hidden="false" customHeight="true" outlineLevel="0" collapsed="false">
      <c r="A24" s="1359" t="s">
        <v>1378</v>
      </c>
      <c r="B24" s="1337" t="n">
        <v>0.37603</v>
      </c>
      <c r="C24" s="393" t="s">
        <v>395</v>
      </c>
      <c r="D24" s="1373" t="s">
        <v>395</v>
      </c>
    </row>
    <row r="25" customFormat="false" ht="13.5" hidden="false" customHeight="true" outlineLevel="0" collapsed="false">
      <c r="A25" s="1359" t="s">
        <v>1379</v>
      </c>
      <c r="B25" s="1337" t="n">
        <v>104.24305554282</v>
      </c>
      <c r="C25" s="146" t="n">
        <v>1.61128697065427</v>
      </c>
      <c r="D25" s="1337" t="n">
        <v>0.263945749850099</v>
      </c>
    </row>
    <row r="26" customFormat="false" ht="12.75" hidden="false" customHeight="true" outlineLevel="0" collapsed="false">
      <c r="A26" s="1374" t="s">
        <v>1383</v>
      </c>
      <c r="B26" s="1339"/>
      <c r="C26" s="1339"/>
      <c r="D26" s="1339" t="s">
        <v>136</v>
      </c>
    </row>
    <row r="27" customFormat="false" ht="12.75" hidden="false" customHeight="true" outlineLevel="0" collapsed="false">
      <c r="A27" s="1375" t="s">
        <v>1158</v>
      </c>
      <c r="B27" s="1362" t="s">
        <v>257</v>
      </c>
      <c r="C27" s="393" t="s">
        <v>257</v>
      </c>
      <c r="D27" s="393" t="s">
        <v>257</v>
      </c>
    </row>
    <row r="28" customFormat="false" ht="12.75" hidden="false" customHeight="true" outlineLevel="0" collapsed="false">
      <c r="A28" s="1359" t="s">
        <v>1378</v>
      </c>
      <c r="B28" s="1343" t="s">
        <v>257</v>
      </c>
      <c r="C28" s="393" t="s">
        <v>257</v>
      </c>
      <c r="D28" s="1343" t="s">
        <v>257</v>
      </c>
    </row>
    <row r="29" customFormat="false" ht="12.75" hidden="false" customHeight="true" outlineLevel="0" collapsed="false">
      <c r="A29" s="1359" t="s">
        <v>1379</v>
      </c>
      <c r="B29" s="1343" t="s">
        <v>257</v>
      </c>
      <c r="C29" s="393" t="s">
        <v>257</v>
      </c>
      <c r="D29" s="1343" t="s">
        <v>257</v>
      </c>
    </row>
    <row r="30" customFormat="false" ht="12.75" hidden="false" customHeight="true" outlineLevel="0" collapsed="false">
      <c r="A30" s="1375" t="s">
        <v>1159</v>
      </c>
      <c r="B30" s="1362" t="s">
        <v>257</v>
      </c>
      <c r="C30" s="393" t="s">
        <v>257</v>
      </c>
      <c r="D30" s="393" t="s">
        <v>257</v>
      </c>
    </row>
    <row r="31" customFormat="false" ht="13.5" hidden="false" customHeight="true" outlineLevel="0" collapsed="false">
      <c r="A31" s="1359" t="s">
        <v>1378</v>
      </c>
      <c r="B31" s="1343" t="s">
        <v>257</v>
      </c>
      <c r="C31" s="393" t="s">
        <v>257</v>
      </c>
      <c r="D31" s="1343" t="s">
        <v>257</v>
      </c>
    </row>
    <row r="32" customFormat="false" ht="12.75" hidden="false" customHeight="true" outlineLevel="0" collapsed="false">
      <c r="A32" s="1359" t="s">
        <v>1379</v>
      </c>
      <c r="B32" s="1343" t="s">
        <v>257</v>
      </c>
      <c r="C32" s="393" t="s">
        <v>257</v>
      </c>
      <c r="D32" s="1343" t="s">
        <v>257</v>
      </c>
    </row>
    <row r="33" customFormat="false" ht="12.75" hidden="false" customHeight="true" outlineLevel="0" collapsed="false">
      <c r="A33" s="1375" t="s">
        <v>1160</v>
      </c>
      <c r="B33" s="1362" t="s">
        <v>301</v>
      </c>
      <c r="C33" s="393" t="s">
        <v>142</v>
      </c>
      <c r="D33" s="393" t="s">
        <v>142</v>
      </c>
    </row>
    <row r="34" customFormat="false" ht="12.75" hidden="false" customHeight="true" outlineLevel="0" collapsed="false">
      <c r="A34" s="1359" t="s">
        <v>1378</v>
      </c>
      <c r="B34" s="1343" t="s">
        <v>301</v>
      </c>
      <c r="C34" s="393" t="s">
        <v>142</v>
      </c>
      <c r="D34" s="1343" t="s">
        <v>142</v>
      </c>
    </row>
    <row r="35" customFormat="false" ht="12.75" hidden="false" customHeight="true" outlineLevel="0" collapsed="false">
      <c r="A35" s="1359" t="s">
        <v>1379</v>
      </c>
      <c r="B35" s="1343" t="s">
        <v>301</v>
      </c>
      <c r="C35" s="393" t="s">
        <v>142</v>
      </c>
      <c r="D35" s="1343" t="s">
        <v>142</v>
      </c>
    </row>
    <row r="36" customFormat="false" ht="12.75" hidden="false" customHeight="true" outlineLevel="0" collapsed="false">
      <c r="A36" s="1375" t="s">
        <v>1161</v>
      </c>
      <c r="B36" s="1362" t="s">
        <v>257</v>
      </c>
      <c r="C36" s="393" t="s">
        <v>257</v>
      </c>
      <c r="D36" s="393" t="s">
        <v>257</v>
      </c>
    </row>
    <row r="37" customFormat="false" ht="13.5" hidden="false" customHeight="true" outlineLevel="0" collapsed="false">
      <c r="A37" s="1359" t="s">
        <v>1378</v>
      </c>
      <c r="B37" s="1343" t="s">
        <v>257</v>
      </c>
      <c r="C37" s="393" t="s">
        <v>257</v>
      </c>
      <c r="D37" s="1343" t="s">
        <v>257</v>
      </c>
    </row>
    <row r="38" customFormat="false" ht="12.75" hidden="false" customHeight="true" outlineLevel="0" collapsed="false">
      <c r="A38" s="1359" t="s">
        <v>1379</v>
      </c>
      <c r="B38" s="1343" t="s">
        <v>257</v>
      </c>
      <c r="C38" s="393" t="s">
        <v>257</v>
      </c>
      <c r="D38" s="1343" t="s">
        <v>257</v>
      </c>
    </row>
    <row r="39" customFormat="false" ht="12.75" hidden="false" customHeight="true" outlineLevel="0" collapsed="false">
      <c r="A39" s="1375" t="s">
        <v>1162</v>
      </c>
      <c r="B39" s="1362" t="s">
        <v>257</v>
      </c>
      <c r="C39" s="393" t="s">
        <v>257</v>
      </c>
      <c r="D39" s="393" t="s">
        <v>257</v>
      </c>
    </row>
    <row r="40" customFormat="false" ht="12.75" hidden="false" customHeight="true" outlineLevel="0" collapsed="false">
      <c r="A40" s="1359" t="s">
        <v>1378</v>
      </c>
      <c r="B40" s="1343" t="s">
        <v>257</v>
      </c>
      <c r="C40" s="393" t="s">
        <v>257</v>
      </c>
      <c r="D40" s="1343" t="s">
        <v>257</v>
      </c>
    </row>
    <row r="41" customFormat="false" ht="12.75" hidden="false" customHeight="true" outlineLevel="0" collapsed="false">
      <c r="A41" s="1359" t="s">
        <v>1379</v>
      </c>
      <c r="B41" s="1343" t="s">
        <v>257</v>
      </c>
      <c r="C41" s="393" t="s">
        <v>257</v>
      </c>
      <c r="D41" s="1343" t="s">
        <v>257</v>
      </c>
    </row>
    <row r="42" customFormat="false" ht="7.5" hidden="false" customHeight="true" outlineLevel="0" collapsed="false">
      <c r="A42" s="31"/>
      <c r="B42" s="31"/>
      <c r="C42" s="31"/>
      <c r="D42" s="31"/>
    </row>
    <row r="43" customFormat="false" ht="28.5" hidden="false" customHeight="true" outlineLevel="0" collapsed="false">
      <c r="A43" s="1376" t="s">
        <v>1384</v>
      </c>
      <c r="B43" s="1376"/>
      <c r="C43" s="1376"/>
      <c r="D43" s="1376"/>
    </row>
    <row r="44" customFormat="false" ht="29.25" hidden="false" customHeight="true" outlineLevel="0" collapsed="false">
      <c r="A44" s="1377" t="s">
        <v>1385</v>
      </c>
      <c r="B44" s="1377"/>
      <c r="C44" s="1377"/>
      <c r="D44" s="1377"/>
      <c r="E44" s="263"/>
    </row>
    <row r="45" customFormat="false" ht="12.75" hidden="false" customHeight="true" outlineLevel="0" collapsed="false">
      <c r="A45" s="1378" t="s">
        <v>1386</v>
      </c>
      <c r="B45" s="1300"/>
      <c r="C45" s="1300"/>
      <c r="D45" s="1300"/>
    </row>
    <row r="46" customFormat="false" ht="12.75" hidden="false" customHeight="true" outlineLevel="0" collapsed="false">
      <c r="A46" s="1326" t="s">
        <v>1339</v>
      </c>
      <c r="B46" s="1300"/>
      <c r="C46" s="1300"/>
      <c r="D46" s="1300"/>
    </row>
    <row r="47" customFormat="false" ht="13.5" hidden="false" customHeight="true" outlineLevel="0" collapsed="false">
      <c r="A47" s="1378" t="s">
        <v>1387</v>
      </c>
      <c r="B47" s="1300"/>
      <c r="C47" s="1300"/>
      <c r="D47" s="1300"/>
    </row>
    <row r="48" customFormat="false" ht="12.75" hidden="false" customHeight="true" outlineLevel="0" collapsed="false">
      <c r="A48" s="1379" t="s">
        <v>1388</v>
      </c>
      <c r="B48" s="1313"/>
      <c r="C48" s="1313"/>
      <c r="D48" s="1313"/>
    </row>
    <row r="49" customFormat="false" ht="12.75" hidden="false" customHeight="true" outlineLevel="0" collapsed="false">
      <c r="A49" s="1379" t="s">
        <v>1389</v>
      </c>
      <c r="B49" s="1378"/>
      <c r="C49" s="1378"/>
      <c r="D49" s="1378"/>
    </row>
    <row r="50" customFormat="false" ht="8.25" hidden="false" customHeight="true" outlineLevel="0" collapsed="false">
      <c r="A50" s="705"/>
      <c r="B50" s="705"/>
      <c r="C50" s="705"/>
      <c r="D50" s="705"/>
    </row>
    <row r="51" customFormat="false" ht="15.75" hidden="false" customHeight="true" outlineLevel="0" collapsed="false">
      <c r="A51" s="1380" t="s">
        <v>449</v>
      </c>
      <c r="B51" s="1381"/>
      <c r="C51" s="1381"/>
      <c r="D51" s="1382"/>
    </row>
    <row r="52" customFormat="false" ht="28.5" hidden="false" customHeight="true" outlineLevel="0" collapsed="false">
      <c r="A52" s="1227" t="s">
        <v>1390</v>
      </c>
      <c r="B52" s="1227"/>
      <c r="C52" s="1227"/>
      <c r="D52" s="1227"/>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1</v>
      </c>
      <c r="D1" s="110" t="s">
        <v>91</v>
      </c>
    </row>
    <row r="2" customFormat="false" ht="19.5" hidden="false" customHeight="true" outlineLevel="0" collapsed="false">
      <c r="A2" s="4" t="s">
        <v>1392</v>
      </c>
      <c r="D2" s="110" t="s">
        <v>93</v>
      </c>
    </row>
    <row r="3" customFormat="false" ht="15.75" hidden="false" customHeight="true" outlineLevel="0" collapsed="false">
      <c r="A3" s="4" t="s">
        <v>224</v>
      </c>
      <c r="D3" s="110" t="s">
        <v>94</v>
      </c>
    </row>
    <row r="4" customFormat="false" ht="13.5" hidden="false" customHeight="true" outlineLevel="0" collapsed="false"/>
    <row r="5" customFormat="false" ht="31.5" hidden="false" customHeight="true" outlineLevel="0" collapsed="false">
      <c r="A5" s="1229" t="s">
        <v>95</v>
      </c>
      <c r="B5" s="1186" t="s">
        <v>458</v>
      </c>
      <c r="C5" s="1186" t="s">
        <v>375</v>
      </c>
      <c r="D5" s="1383" t="s">
        <v>1393</v>
      </c>
    </row>
    <row r="6" customFormat="false" ht="12.75" hidden="false" customHeight="true" outlineLevel="0" collapsed="false">
      <c r="A6" s="1329" t="s">
        <v>1180</v>
      </c>
      <c r="B6" s="1384" t="s">
        <v>1394</v>
      </c>
      <c r="C6" s="1384" t="s">
        <v>1395</v>
      </c>
      <c r="D6" s="1384" t="s">
        <v>1396</v>
      </c>
    </row>
    <row r="7" customFormat="false" ht="12.75" hidden="false" customHeight="true" outlineLevel="0" collapsed="false">
      <c r="A7" s="1329"/>
      <c r="B7" s="1384"/>
      <c r="C7" s="1384"/>
      <c r="D7" s="1384"/>
    </row>
    <row r="8" customFormat="false" ht="16.5" hidden="false" customHeight="true" outlineLevel="0" collapsed="false">
      <c r="A8" s="1329"/>
      <c r="B8" s="1385" t="s">
        <v>1397</v>
      </c>
      <c r="C8" s="1385" t="s">
        <v>1398</v>
      </c>
      <c r="D8" s="1385" t="s">
        <v>103</v>
      </c>
    </row>
    <row r="9" customFormat="false" ht="20.25" hidden="false" customHeight="true" outlineLevel="0" collapsed="false">
      <c r="A9" s="1332" t="s">
        <v>1399</v>
      </c>
      <c r="B9" s="1333" t="n">
        <v>12204842.9083737</v>
      </c>
      <c r="C9" s="1333" t="n">
        <v>0.113057367208677</v>
      </c>
      <c r="D9" s="1333" t="n">
        <v>5059.44049019282</v>
      </c>
    </row>
    <row r="10" customFormat="false" ht="14.25" hidden="false" customHeight="true" outlineLevel="0" collapsed="false">
      <c r="A10" s="1334" t="s">
        <v>1400</v>
      </c>
      <c r="B10" s="1335" t="n">
        <v>10420297.5436665</v>
      </c>
      <c r="C10" s="1335" t="n">
        <v>0.111541380837354</v>
      </c>
      <c r="D10" s="1335" t="n">
        <v>4261.74604810769</v>
      </c>
    </row>
    <row r="11" customFormat="false" ht="13.5" hidden="false" customHeight="true" outlineLevel="0" collapsed="false">
      <c r="A11" s="1359" t="s">
        <v>1401</v>
      </c>
      <c r="B11" s="408" t="n">
        <v>9654266.99983938</v>
      </c>
      <c r="C11" s="1360" t="n">
        <v>0.11016341231063</v>
      </c>
      <c r="D11" s="126" t="n">
        <v>3899.67231888745</v>
      </c>
    </row>
    <row r="12" customFormat="false" ht="14.25" hidden="false" customHeight="true" outlineLevel="0" collapsed="false">
      <c r="A12" s="1359" t="s">
        <v>1402</v>
      </c>
      <c r="B12" s="408" t="n">
        <v>766030.543827071</v>
      </c>
      <c r="C12" s="1360" t="n">
        <v>0.128907889498882</v>
      </c>
      <c r="D12" s="126" t="n">
        <v>362.073729220237</v>
      </c>
    </row>
    <row r="13" customFormat="false" ht="13.5" hidden="false" customHeight="true" outlineLevel="0" collapsed="false">
      <c r="A13" s="1229" t="s">
        <v>1403</v>
      </c>
      <c r="B13" s="1335" t="n">
        <v>1307347.32145341</v>
      </c>
      <c r="C13" s="1335" t="n">
        <v>0.121632210731654</v>
      </c>
      <c r="D13" s="1335" t="n">
        <v>583.056997975777</v>
      </c>
    </row>
    <row r="14" customFormat="false" ht="13.5" hidden="false" customHeight="true" outlineLevel="0" collapsed="false">
      <c r="A14" s="1359" t="s">
        <v>1401</v>
      </c>
      <c r="B14" s="408" t="n">
        <v>1081796.66661071</v>
      </c>
      <c r="C14" s="1360" t="n">
        <v>0.12</v>
      </c>
      <c r="D14" s="126" t="n">
        <v>475.990533308712</v>
      </c>
    </row>
    <row r="15" customFormat="false" ht="13.5" hidden="false" customHeight="true" outlineLevel="0" collapsed="false">
      <c r="A15" s="1359" t="s">
        <v>1402</v>
      </c>
      <c r="B15" s="408" t="n">
        <v>225550.654842705</v>
      </c>
      <c r="C15" s="1360" t="n">
        <v>0.129460696665071</v>
      </c>
      <c r="D15" s="126" t="n">
        <v>107.066464667065</v>
      </c>
    </row>
    <row r="16" customFormat="false" ht="12.75" hidden="false" customHeight="true" outlineLevel="0" collapsed="false">
      <c r="A16" s="1229" t="s">
        <v>1404</v>
      </c>
      <c r="B16" s="1339"/>
      <c r="C16" s="1339"/>
      <c r="D16" s="1335" t="n">
        <v>214.637444109359</v>
      </c>
    </row>
    <row r="17" customFormat="false" ht="13.5" hidden="false" customHeight="true" outlineLevel="0" collapsed="false">
      <c r="A17" s="1359" t="s">
        <v>1158</v>
      </c>
      <c r="B17" s="1343" t="n">
        <v>295675.085</v>
      </c>
      <c r="C17" s="1343" t="n">
        <v>0.119922160000001</v>
      </c>
      <c r="D17" s="1343" t="n">
        <v>130.012647788407</v>
      </c>
    </row>
    <row r="18" customFormat="false" ht="12.75" hidden="false" customHeight="true" outlineLevel="0" collapsed="false">
      <c r="A18" s="128" t="s">
        <v>1405</v>
      </c>
      <c r="B18" s="1373" t="s">
        <v>261</v>
      </c>
      <c r="C18" s="164" t="s">
        <v>261</v>
      </c>
      <c r="D18" s="1373" t="s">
        <v>261</v>
      </c>
    </row>
    <row r="19" customFormat="false" ht="12.75" hidden="false" customHeight="true" outlineLevel="0" collapsed="false">
      <c r="A19" s="128" t="s">
        <v>1406</v>
      </c>
      <c r="B19" s="1337" t="n">
        <v>295675.085</v>
      </c>
      <c r="C19" s="82" t="n">
        <v>0.119922160000001</v>
      </c>
      <c r="D19" s="1337" t="n">
        <v>130.012647788407</v>
      </c>
    </row>
    <row r="20" customFormat="false" ht="13.5" hidden="false" customHeight="true" outlineLevel="0" collapsed="false">
      <c r="A20" s="1359" t="s">
        <v>1159</v>
      </c>
      <c r="B20" s="1343" t="s">
        <v>257</v>
      </c>
      <c r="C20" s="1343" t="s">
        <v>257</v>
      </c>
      <c r="D20" s="1343" t="s">
        <v>257</v>
      </c>
    </row>
    <row r="21" customFormat="false" ht="12.75" hidden="false" customHeight="true" outlineLevel="0" collapsed="false">
      <c r="A21" s="128" t="s">
        <v>1405</v>
      </c>
      <c r="B21" s="1373" t="s">
        <v>257</v>
      </c>
      <c r="C21" s="164" t="s">
        <v>257</v>
      </c>
      <c r="D21" s="1373" t="s">
        <v>257</v>
      </c>
    </row>
    <row r="22" customFormat="false" ht="12.75" hidden="false" customHeight="true" outlineLevel="0" collapsed="false">
      <c r="A22" s="128" t="s">
        <v>1406</v>
      </c>
      <c r="B22" s="1373" t="s">
        <v>257</v>
      </c>
      <c r="C22" s="164" t="s">
        <v>257</v>
      </c>
      <c r="D22" s="1373" t="s">
        <v>257</v>
      </c>
    </row>
    <row r="23" customFormat="false" ht="13.5" hidden="false" customHeight="true" outlineLevel="0" collapsed="false">
      <c r="A23" s="1359" t="s">
        <v>1160</v>
      </c>
      <c r="B23" s="1343" t="n">
        <v>181522.95825383</v>
      </c>
      <c r="C23" s="1343" t="n">
        <v>0.127143641375882</v>
      </c>
      <c r="D23" s="1343" t="n">
        <v>84.6247963209517</v>
      </c>
    </row>
    <row r="24" customFormat="false" ht="12.75" hidden="false" customHeight="true" outlineLevel="0" collapsed="false">
      <c r="A24" s="128" t="s">
        <v>1405</v>
      </c>
      <c r="B24" s="1337" t="n">
        <v>128505.261872069</v>
      </c>
      <c r="C24" s="82" t="n">
        <v>0.130090909090909</v>
      </c>
      <c r="D24" s="1337" t="n">
        <v>61.2970099129769</v>
      </c>
    </row>
    <row r="25" customFormat="false" ht="12.75" hidden="false" customHeight="true" outlineLevel="0" collapsed="false">
      <c r="A25" s="128" t="s">
        <v>1406</v>
      </c>
      <c r="B25" s="1337" t="n">
        <v>53017.6963817608</v>
      </c>
      <c r="C25" s="82" t="n">
        <v>0.12</v>
      </c>
      <c r="D25" s="1337" t="n">
        <v>23.3277864079748</v>
      </c>
    </row>
    <row r="26" customFormat="false" ht="13.5" hidden="false" customHeight="true" outlineLevel="0" collapsed="false">
      <c r="A26" s="1359" t="s">
        <v>1161</v>
      </c>
      <c r="B26" s="1343" t="s">
        <v>257</v>
      </c>
      <c r="C26" s="1343" t="s">
        <v>257</v>
      </c>
      <c r="D26" s="1343" t="s">
        <v>257</v>
      </c>
    </row>
    <row r="27" customFormat="false" ht="12.75" hidden="false" customHeight="true" outlineLevel="0" collapsed="false">
      <c r="A27" s="128" t="s">
        <v>1405</v>
      </c>
      <c r="B27" s="1373" t="s">
        <v>257</v>
      </c>
      <c r="C27" s="164" t="s">
        <v>257</v>
      </c>
      <c r="D27" s="1373" t="s">
        <v>257</v>
      </c>
    </row>
    <row r="28" customFormat="false" ht="12.75" hidden="false" customHeight="true" outlineLevel="0" collapsed="false">
      <c r="A28" s="128" t="s">
        <v>1406</v>
      </c>
      <c r="B28" s="1373" t="s">
        <v>257</v>
      </c>
      <c r="C28" s="164" t="s">
        <v>257</v>
      </c>
      <c r="D28" s="1373" t="s">
        <v>257</v>
      </c>
    </row>
    <row r="29" customFormat="false" ht="13.5" hidden="false" customHeight="true" outlineLevel="0" collapsed="false">
      <c r="A29" s="1359" t="s">
        <v>1162</v>
      </c>
      <c r="B29" s="1343" t="s">
        <v>257</v>
      </c>
      <c r="C29" s="1343" t="s">
        <v>257</v>
      </c>
      <c r="D29" s="1343" t="s">
        <v>257</v>
      </c>
    </row>
    <row r="30" customFormat="false" ht="12.75" hidden="false" customHeight="true" outlineLevel="0" collapsed="false">
      <c r="A30" s="128" t="s">
        <v>1405</v>
      </c>
      <c r="B30" s="1373" t="s">
        <v>257</v>
      </c>
      <c r="C30" s="164" t="s">
        <v>257</v>
      </c>
      <c r="D30" s="1373" t="s">
        <v>257</v>
      </c>
    </row>
    <row r="31" customFormat="false" ht="12.75" hidden="false" customHeight="true" outlineLevel="0" collapsed="false">
      <c r="A31" s="128" t="s">
        <v>1406</v>
      </c>
      <c r="B31" s="1373" t="s">
        <v>257</v>
      </c>
      <c r="C31" s="164" t="s">
        <v>257</v>
      </c>
      <c r="D31" s="1373" t="s">
        <v>257</v>
      </c>
    </row>
    <row r="32" customFormat="false" ht="9" hidden="false" customHeight="true" outlineLevel="0" collapsed="false">
      <c r="A32" s="714"/>
      <c r="B32" s="714"/>
      <c r="C32" s="714"/>
      <c r="D32" s="714"/>
    </row>
    <row r="33" customFormat="false" ht="13.5" hidden="false" customHeight="true" outlineLevel="0" collapsed="false">
      <c r="A33" s="1386" t="s">
        <v>1407</v>
      </c>
      <c r="B33" s="1300"/>
      <c r="C33" s="1300"/>
      <c r="D33" s="1300"/>
    </row>
    <row r="34" customFormat="false" ht="13.5" hidden="false" customHeight="true" outlineLevel="0" collapsed="false">
      <c r="A34" s="1326" t="s">
        <v>1408</v>
      </c>
      <c r="B34" s="1300"/>
      <c r="C34" s="1300"/>
      <c r="D34" s="1300"/>
      <c r="E34" s="263"/>
    </row>
    <row r="35" customFormat="false" ht="13.5" hidden="false" customHeight="true" outlineLevel="0" collapsed="false">
      <c r="A35" s="1326" t="s">
        <v>1409</v>
      </c>
      <c r="B35" s="1300"/>
      <c r="C35" s="1300"/>
      <c r="D35" s="1300"/>
    </row>
    <row r="36" customFormat="false" ht="13.5" hidden="false" customHeight="true" outlineLevel="0" collapsed="false">
      <c r="A36" s="1386" t="s">
        <v>1410</v>
      </c>
      <c r="B36" s="1300"/>
      <c r="C36" s="1300"/>
      <c r="D36" s="1300"/>
    </row>
    <row r="37" customFormat="false" ht="13.5" hidden="false" customHeight="true" outlineLevel="0" collapsed="false">
      <c r="A37" s="1386" t="s">
        <v>1411</v>
      </c>
      <c r="B37" s="1300"/>
      <c r="C37" s="1300"/>
      <c r="D37" s="1300"/>
    </row>
    <row r="38" customFormat="false" ht="14.25" hidden="false" customHeight="true" outlineLevel="0" collapsed="false">
      <c r="A38" s="1326" t="s">
        <v>1412</v>
      </c>
      <c r="B38" s="1313"/>
      <c r="C38" s="1313"/>
      <c r="D38" s="1313"/>
    </row>
    <row r="39" customFormat="false" ht="14.25" hidden="false" customHeight="true" outlineLevel="0" collapsed="false">
      <c r="A39" s="1326" t="s">
        <v>1413</v>
      </c>
      <c r="B39" s="1313"/>
      <c r="C39" s="1313"/>
      <c r="D39" s="1313"/>
    </row>
    <row r="40" customFormat="false" ht="13.5" hidden="false" customHeight="true" outlineLevel="0" collapsed="false">
      <c r="A40" s="1326" t="s">
        <v>1414</v>
      </c>
      <c r="B40" s="1365"/>
      <c r="C40" s="1365"/>
      <c r="D40" s="1365"/>
    </row>
    <row r="41" customFormat="false" ht="13.5" hidden="false" customHeight="true" outlineLevel="0" collapsed="false">
      <c r="A41" s="1326" t="s">
        <v>1415</v>
      </c>
      <c r="B41" s="1313"/>
      <c r="C41" s="1313"/>
      <c r="D41" s="1313"/>
    </row>
    <row r="42" customFormat="false" ht="9.75" hidden="false" customHeight="true" outlineLevel="0" collapsed="false">
      <c r="A42" s="705"/>
      <c r="B42" s="705"/>
      <c r="C42" s="705"/>
      <c r="D42" s="705"/>
    </row>
    <row r="43" customFormat="false" ht="12.75" hidden="false" customHeight="true" outlineLevel="0" collapsed="false">
      <c r="A43" s="1224" t="s">
        <v>449</v>
      </c>
      <c r="B43" s="1224"/>
      <c r="C43" s="1224"/>
      <c r="D43" s="1346"/>
    </row>
    <row r="44" customFormat="false" ht="28.5" hidden="false" customHeight="true" outlineLevel="0" collapsed="false">
      <c r="A44" s="1387" t="s">
        <v>1217</v>
      </c>
      <c r="B44" s="1387"/>
      <c r="C44" s="1387"/>
      <c r="D44" s="1387"/>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6</v>
      </c>
      <c r="J1" s="110" t="s">
        <v>91</v>
      </c>
    </row>
    <row r="2" customFormat="false" ht="18.75" hidden="false" customHeight="false" outlineLevel="0" collapsed="false">
      <c r="A2" s="4" t="s">
        <v>1417</v>
      </c>
      <c r="J2" s="110" t="s">
        <v>93</v>
      </c>
    </row>
    <row r="3" customFormat="false" ht="15.75" hidden="false" customHeight="false" outlineLevel="0" collapsed="false">
      <c r="A3" s="4" t="s">
        <v>224</v>
      </c>
      <c r="J3" s="110" t="s">
        <v>94</v>
      </c>
    </row>
    <row r="4" customFormat="false" ht="13.5" hidden="false" customHeight="false" outlineLevel="0" collapsed="false"/>
    <row r="5" customFormat="false" ht="20.25" hidden="false" customHeight="true" outlineLevel="0" collapsed="false">
      <c r="A5" s="1388" t="s">
        <v>95</v>
      </c>
      <c r="B5" s="1389" t="s">
        <v>458</v>
      </c>
      <c r="C5" s="1389"/>
      <c r="D5" s="1389"/>
      <c r="E5" s="1389" t="s">
        <v>337</v>
      </c>
      <c r="F5" s="1389"/>
      <c r="G5" s="1389"/>
      <c r="H5" s="1390" t="s">
        <v>1345</v>
      </c>
      <c r="I5" s="1390"/>
      <c r="J5" s="1390"/>
    </row>
    <row r="6" customFormat="false" ht="19.5" hidden="false" customHeight="true" outlineLevel="0" collapsed="false">
      <c r="A6" s="1388"/>
      <c r="B6" s="1391" t="s">
        <v>1418</v>
      </c>
      <c r="C6" s="1392" t="s">
        <v>226</v>
      </c>
      <c r="D6" s="1393" t="s">
        <v>1419</v>
      </c>
      <c r="E6" s="1394" t="s">
        <v>96</v>
      </c>
      <c r="F6" s="1395" t="s">
        <v>97</v>
      </c>
      <c r="G6" s="1396" t="s">
        <v>98</v>
      </c>
      <c r="H6" s="1395" t="s">
        <v>1420</v>
      </c>
      <c r="I6" s="1395" t="s">
        <v>97</v>
      </c>
      <c r="J6" s="1396" t="s">
        <v>98</v>
      </c>
    </row>
    <row r="7" customFormat="false" ht="15" hidden="false" customHeight="false" outlineLevel="0" collapsed="false">
      <c r="A7" s="1397" t="s">
        <v>1421</v>
      </c>
      <c r="B7" s="1398"/>
      <c r="C7" s="1398" t="s">
        <v>1422</v>
      </c>
      <c r="D7" s="1399"/>
      <c r="E7" s="1400" t="s">
        <v>1423</v>
      </c>
      <c r="F7" s="1400"/>
      <c r="G7" s="1400"/>
      <c r="H7" s="1400" t="s">
        <v>103</v>
      </c>
      <c r="I7" s="1400"/>
      <c r="J7" s="1400"/>
    </row>
    <row r="8" customFormat="false" ht="13.5" hidden="false" customHeight="false" outlineLevel="0" collapsed="false">
      <c r="A8" s="1357" t="s">
        <v>1424</v>
      </c>
      <c r="B8" s="1401" t="s">
        <v>1425</v>
      </c>
      <c r="C8" s="1402"/>
      <c r="D8" s="1403" t="s">
        <v>257</v>
      </c>
      <c r="E8" s="1404" t="s">
        <v>257</v>
      </c>
      <c r="F8" s="1405" t="s">
        <v>257</v>
      </c>
      <c r="G8" s="1403" t="s">
        <v>257</v>
      </c>
      <c r="H8" s="1404" t="n">
        <v>4684.46853536166</v>
      </c>
      <c r="I8" s="1405" t="n">
        <v>78.2275297604212</v>
      </c>
      <c r="J8" s="1403" t="n">
        <v>0.80795578588493</v>
      </c>
    </row>
    <row r="9" customFormat="false" ht="12.75" hidden="false" customHeight="true" outlineLevel="0" collapsed="false">
      <c r="A9" s="1357" t="s">
        <v>1138</v>
      </c>
      <c r="B9" s="1406" t="s">
        <v>1425</v>
      </c>
      <c r="C9" s="1406" t="s">
        <v>1426</v>
      </c>
      <c r="D9" s="1405" t="s">
        <v>391</v>
      </c>
      <c r="E9" s="1404" t="s">
        <v>391</v>
      </c>
      <c r="F9" s="1405" t="s">
        <v>391</v>
      </c>
      <c r="G9" s="1405" t="s">
        <v>391</v>
      </c>
      <c r="H9" s="1404" t="n">
        <v>3230.84653957193</v>
      </c>
      <c r="I9" s="1405" t="n">
        <v>53.4548343525761</v>
      </c>
      <c r="J9" s="1405" t="n">
        <v>0.432591814546351</v>
      </c>
      <c r="K9" s="1160"/>
    </row>
    <row r="10" customFormat="false" ht="12.75" hidden="false" customHeight="true" outlineLevel="0" collapsed="false">
      <c r="A10" s="1359" t="s">
        <v>1427</v>
      </c>
      <c r="B10" s="1407" t="s">
        <v>1425</v>
      </c>
      <c r="C10" s="1407" t="s">
        <v>1426</v>
      </c>
      <c r="D10" s="393" t="s">
        <v>391</v>
      </c>
      <c r="E10" s="164" t="s">
        <v>391</v>
      </c>
      <c r="F10" s="164" t="s">
        <v>391</v>
      </c>
      <c r="G10" s="393" t="s">
        <v>391</v>
      </c>
      <c r="H10" s="82" t="n">
        <v>2943.99508135227</v>
      </c>
      <c r="I10" s="82" t="n">
        <v>50.7996262964736</v>
      </c>
      <c r="J10" s="146" t="n">
        <v>0.416641285947953</v>
      </c>
    </row>
    <row r="11" customFormat="false" ht="12.75" hidden="false" customHeight="true" outlineLevel="0" collapsed="false">
      <c r="A11" s="1408" t="s">
        <v>1428</v>
      </c>
      <c r="B11" s="623" t="s">
        <v>1425</v>
      </c>
      <c r="C11" s="623" t="s">
        <v>1426</v>
      </c>
      <c r="D11" s="20" t="s">
        <v>395</v>
      </c>
      <c r="E11" s="1342" t="s">
        <v>1295</v>
      </c>
      <c r="F11" s="164" t="s">
        <v>395</v>
      </c>
      <c r="G11" s="393" t="s">
        <v>395</v>
      </c>
      <c r="H11" s="20" t="s">
        <v>1295</v>
      </c>
      <c r="I11" s="20" t="n">
        <v>28.0287385044297</v>
      </c>
      <c r="J11" s="20" t="n">
        <v>0.192697021592954</v>
      </c>
      <c r="K11" s="1160"/>
    </row>
    <row r="12" customFormat="false" ht="12.75" hidden="false" customHeight="true" outlineLevel="0" collapsed="false">
      <c r="A12" s="1408" t="s">
        <v>1429</v>
      </c>
      <c r="B12" s="623" t="s">
        <v>1425</v>
      </c>
      <c r="C12" s="623" t="s">
        <v>1426</v>
      </c>
      <c r="D12" s="20" t="s">
        <v>1430</v>
      </c>
      <c r="E12" s="1342" t="s">
        <v>1430</v>
      </c>
      <c r="F12" s="164" t="s">
        <v>1430</v>
      </c>
      <c r="G12" s="393" t="s">
        <v>1430</v>
      </c>
      <c r="H12" s="20" t="n">
        <v>2943.99508135227</v>
      </c>
      <c r="I12" s="20" t="n">
        <v>22.7708877920438</v>
      </c>
      <c r="J12" s="20" t="n">
        <v>0.223944264354999</v>
      </c>
      <c r="K12" s="1160"/>
    </row>
    <row r="13" customFormat="false" ht="12.75" hidden="false" customHeight="true" outlineLevel="0" collapsed="false">
      <c r="A13" s="1359" t="s">
        <v>1140</v>
      </c>
      <c r="B13" s="1407" t="s">
        <v>1425</v>
      </c>
      <c r="C13" s="1407" t="s">
        <v>1426</v>
      </c>
      <c r="D13" s="393" t="s">
        <v>391</v>
      </c>
      <c r="E13" s="164" t="s">
        <v>391</v>
      </c>
      <c r="F13" s="164" t="s">
        <v>391</v>
      </c>
      <c r="G13" s="393" t="s">
        <v>391</v>
      </c>
      <c r="H13" s="82" t="n">
        <v>286.851458219662</v>
      </c>
      <c r="I13" s="82" t="n">
        <v>2.65520805610259</v>
      </c>
      <c r="J13" s="146" t="n">
        <v>0.0159505285983981</v>
      </c>
    </row>
    <row r="14" customFormat="false" ht="12.75" hidden="false" customHeight="true" outlineLevel="0" collapsed="false">
      <c r="A14" s="1408" t="s">
        <v>1428</v>
      </c>
      <c r="B14" s="623" t="s">
        <v>1425</v>
      </c>
      <c r="C14" s="623" t="s">
        <v>1426</v>
      </c>
      <c r="D14" s="20" t="s">
        <v>1430</v>
      </c>
      <c r="E14" s="1342" t="s">
        <v>185</v>
      </c>
      <c r="F14" s="164" t="s">
        <v>185</v>
      </c>
      <c r="G14" s="393" t="s">
        <v>185</v>
      </c>
      <c r="H14" s="20" t="s">
        <v>185</v>
      </c>
      <c r="I14" s="20" t="s">
        <v>185</v>
      </c>
      <c r="J14" s="20" t="s">
        <v>185</v>
      </c>
      <c r="K14" s="1160"/>
    </row>
    <row r="15" customFormat="false" ht="12.75" hidden="false" customHeight="true" outlineLevel="0" collapsed="false">
      <c r="A15" s="1408" t="s">
        <v>1429</v>
      </c>
      <c r="B15" s="623" t="s">
        <v>1425</v>
      </c>
      <c r="C15" s="623" t="s">
        <v>1426</v>
      </c>
      <c r="D15" s="20" t="s">
        <v>1430</v>
      </c>
      <c r="E15" s="1200" t="s">
        <v>1430</v>
      </c>
      <c r="F15" s="164" t="s">
        <v>1430</v>
      </c>
      <c r="G15" s="1399" t="s">
        <v>1430</v>
      </c>
      <c r="H15" s="20" t="n">
        <v>286.851458219662</v>
      </c>
      <c r="I15" s="20" t="n">
        <v>2.65520805610259</v>
      </c>
      <c r="J15" s="20" t="n">
        <v>0.0159505285983981</v>
      </c>
      <c r="K15" s="1160"/>
    </row>
    <row r="16" customFormat="false" ht="12.75" hidden="false" customHeight="true" outlineLevel="0" collapsed="false">
      <c r="A16" s="1357" t="s">
        <v>1141</v>
      </c>
      <c r="B16" s="1406" t="s">
        <v>1425</v>
      </c>
      <c r="C16" s="1406" t="s">
        <v>1426</v>
      </c>
      <c r="D16" s="1405" t="s">
        <v>391</v>
      </c>
      <c r="E16" s="1404" t="s">
        <v>391</v>
      </c>
      <c r="F16" s="1405" t="s">
        <v>391</v>
      </c>
      <c r="G16" s="1405" t="s">
        <v>391</v>
      </c>
      <c r="H16" s="1404" t="n">
        <v>12.8317615940692</v>
      </c>
      <c r="I16" s="1405" t="n">
        <v>6.83452545406523</v>
      </c>
      <c r="J16" s="1405" t="n">
        <v>0.0537534513792145</v>
      </c>
      <c r="K16" s="1160"/>
    </row>
    <row r="17" customFormat="false" ht="12.75" hidden="false" customHeight="true" outlineLevel="0" collapsed="false">
      <c r="A17" s="1375" t="s">
        <v>1431</v>
      </c>
      <c r="B17" s="1407" t="s">
        <v>1425</v>
      </c>
      <c r="C17" s="1407" t="s">
        <v>1426</v>
      </c>
      <c r="D17" s="393" t="s">
        <v>391</v>
      </c>
      <c r="E17" s="164" t="s">
        <v>391</v>
      </c>
      <c r="F17" s="164" t="s">
        <v>391</v>
      </c>
      <c r="G17" s="393" t="s">
        <v>391</v>
      </c>
      <c r="H17" s="82" t="n">
        <v>8.99336746619237</v>
      </c>
      <c r="I17" s="82" t="n">
        <v>4.399344683136</v>
      </c>
      <c r="J17" s="146" t="n">
        <v>0.0340200251164875</v>
      </c>
    </row>
    <row r="18" customFormat="false" ht="12.75" hidden="false" customHeight="true" outlineLevel="0" collapsed="false">
      <c r="A18" s="1408" t="s">
        <v>1428</v>
      </c>
      <c r="B18" s="623" t="s">
        <v>1425</v>
      </c>
      <c r="C18" s="623" t="s">
        <v>1426</v>
      </c>
      <c r="D18" s="20" t="s">
        <v>1430</v>
      </c>
      <c r="E18" s="1342" t="s">
        <v>186</v>
      </c>
      <c r="F18" s="164" t="s">
        <v>1430</v>
      </c>
      <c r="G18" s="393" t="s">
        <v>1430</v>
      </c>
      <c r="H18" s="20" t="s">
        <v>186</v>
      </c>
      <c r="I18" s="20" t="n">
        <v>3.97725498397295</v>
      </c>
      <c r="J18" s="20" t="n">
        <v>0.027343628014814</v>
      </c>
    </row>
    <row r="19" customFormat="false" ht="12.75" hidden="false" customHeight="true" outlineLevel="0" collapsed="false">
      <c r="A19" s="1408" t="s">
        <v>1429</v>
      </c>
      <c r="B19" s="623" t="s">
        <v>1425</v>
      </c>
      <c r="C19" s="623" t="s">
        <v>1426</v>
      </c>
      <c r="D19" s="20" t="s">
        <v>435</v>
      </c>
      <c r="E19" s="1342" t="s">
        <v>435</v>
      </c>
      <c r="F19" s="164" t="s">
        <v>435</v>
      </c>
      <c r="G19" s="393" t="s">
        <v>435</v>
      </c>
      <c r="H19" s="20" t="n">
        <v>8.99336746619237</v>
      </c>
      <c r="I19" s="20" t="n">
        <v>0.422089699163047</v>
      </c>
      <c r="J19" s="20" t="n">
        <v>0.00667639710167354</v>
      </c>
    </row>
    <row r="20" customFormat="false" ht="12.75" hidden="false" customHeight="true" outlineLevel="0" collapsed="false">
      <c r="A20" s="1359" t="s">
        <v>1143</v>
      </c>
      <c r="B20" s="1407" t="s">
        <v>1425</v>
      </c>
      <c r="C20" s="1407" t="s">
        <v>1426</v>
      </c>
      <c r="D20" s="393" t="s">
        <v>391</v>
      </c>
      <c r="E20" s="164" t="s">
        <v>391</v>
      </c>
      <c r="F20" s="164" t="s">
        <v>391</v>
      </c>
      <c r="G20" s="393" t="s">
        <v>391</v>
      </c>
      <c r="H20" s="82" t="n">
        <v>3.83839412787684</v>
      </c>
      <c r="I20" s="82" t="n">
        <v>2.43518077092924</v>
      </c>
      <c r="J20" s="146" t="n">
        <v>0.0197334262627269</v>
      </c>
    </row>
    <row r="21" customFormat="false" ht="12.75" hidden="false" customHeight="true" outlineLevel="0" collapsed="false">
      <c r="A21" s="1408" t="s">
        <v>1428</v>
      </c>
      <c r="B21" s="1407" t="s">
        <v>1425</v>
      </c>
      <c r="C21" s="1407" t="s">
        <v>1426</v>
      </c>
      <c r="D21" s="393" t="s">
        <v>391</v>
      </c>
      <c r="E21" s="164" t="s">
        <v>391</v>
      </c>
      <c r="F21" s="164" t="s">
        <v>391</v>
      </c>
      <c r="G21" s="393" t="s">
        <v>391</v>
      </c>
      <c r="H21" s="82" t="n">
        <v>3.83839412787684</v>
      </c>
      <c r="I21" s="82" t="n">
        <v>2.00004499455274</v>
      </c>
      <c r="J21" s="146" t="n">
        <v>0.0137503093375501</v>
      </c>
      <c r="K21" s="1160"/>
    </row>
    <row r="22" customFormat="false" ht="12.75" hidden="false" customHeight="true" outlineLevel="0" collapsed="false">
      <c r="A22" s="1408" t="s">
        <v>1429</v>
      </c>
      <c r="B22" s="1407" t="s">
        <v>1425</v>
      </c>
      <c r="C22" s="1407" t="s">
        <v>1426</v>
      </c>
      <c r="D22" s="393" t="s">
        <v>391</v>
      </c>
      <c r="E22" s="164" t="s">
        <v>1432</v>
      </c>
      <c r="F22" s="164" t="s">
        <v>391</v>
      </c>
      <c r="G22" s="393" t="s">
        <v>391</v>
      </c>
      <c r="H22" s="164" t="s">
        <v>1432</v>
      </c>
      <c r="I22" s="82" t="n">
        <v>0.435135776376495</v>
      </c>
      <c r="J22" s="146" t="n">
        <v>0.00598311692517681</v>
      </c>
      <c r="K22" s="1160"/>
    </row>
    <row r="23" customFormat="false" ht="12.75" hidden="false" customHeight="true" outlineLevel="0" collapsed="false">
      <c r="A23" s="1359" t="s">
        <v>1433</v>
      </c>
      <c r="B23" s="1407" t="s">
        <v>1425</v>
      </c>
      <c r="C23" s="1407" t="s">
        <v>1426</v>
      </c>
      <c r="D23" s="393" t="s">
        <v>391</v>
      </c>
      <c r="E23" s="164" t="s">
        <v>391</v>
      </c>
      <c r="F23" s="164" t="s">
        <v>391</v>
      </c>
      <c r="G23" s="393" t="s">
        <v>391</v>
      </c>
      <c r="H23" s="82" t="n">
        <v>3.83839412787684</v>
      </c>
      <c r="I23" s="82" t="n">
        <v>2.43518077092924</v>
      </c>
      <c r="J23" s="146" t="n">
        <v>0.0197334262627269</v>
      </c>
    </row>
    <row r="24" customFormat="false" ht="12.75" hidden="false" customHeight="true" outlineLevel="0" collapsed="false">
      <c r="A24" s="1408" t="s">
        <v>1428</v>
      </c>
      <c r="B24" s="623" t="s">
        <v>1425</v>
      </c>
      <c r="C24" s="623" t="s">
        <v>1426</v>
      </c>
      <c r="D24" s="20" t="s">
        <v>1430</v>
      </c>
      <c r="E24" s="1342" t="s">
        <v>1430</v>
      </c>
      <c r="F24" s="164" t="s">
        <v>1430</v>
      </c>
      <c r="G24" s="393" t="s">
        <v>1430</v>
      </c>
      <c r="H24" s="20" t="n">
        <v>3.83839412787684</v>
      </c>
      <c r="I24" s="20" t="n">
        <v>2.00004499455274</v>
      </c>
      <c r="J24" s="20" t="n">
        <v>0.0137503093375501</v>
      </c>
      <c r="K24" s="1160"/>
    </row>
    <row r="25" customFormat="false" ht="12.75" hidden="false" customHeight="true" outlineLevel="0" collapsed="false">
      <c r="A25" s="1409" t="s">
        <v>1429</v>
      </c>
      <c r="B25" s="623" t="s">
        <v>1425</v>
      </c>
      <c r="C25" s="623" t="s">
        <v>1426</v>
      </c>
      <c r="D25" s="20" t="s">
        <v>1430</v>
      </c>
      <c r="E25" s="1200" t="s">
        <v>1295</v>
      </c>
      <c r="F25" s="164" t="s">
        <v>1430</v>
      </c>
      <c r="G25" s="1399" t="s">
        <v>1430</v>
      </c>
      <c r="H25" s="20" t="s">
        <v>1295</v>
      </c>
      <c r="I25" s="20" t="n">
        <v>0.435135776376495</v>
      </c>
      <c r="J25" s="20" t="n">
        <v>0.00598311692517681</v>
      </c>
      <c r="K25" s="1160"/>
    </row>
    <row r="26" customFormat="false" ht="12.75" hidden="false" customHeight="true" outlineLevel="0" collapsed="false">
      <c r="A26" s="1357" t="s">
        <v>1144</v>
      </c>
      <c r="B26" s="1406" t="s">
        <v>1425</v>
      </c>
      <c r="C26" s="1406" t="s">
        <v>1426</v>
      </c>
      <c r="D26" s="1405" t="s">
        <v>391</v>
      </c>
      <c r="E26" s="1404" t="s">
        <v>391</v>
      </c>
      <c r="F26" s="1405" t="s">
        <v>391</v>
      </c>
      <c r="G26" s="1405" t="s">
        <v>391</v>
      </c>
      <c r="H26" s="1404" t="n">
        <v>1364.38941620016</v>
      </c>
      <c r="I26" s="1405" t="n">
        <v>14.7932463959</v>
      </c>
      <c r="J26" s="1405" t="n">
        <v>0.305292636020761</v>
      </c>
      <c r="K26" s="1160"/>
    </row>
    <row r="27" customFormat="false" ht="12.75" hidden="false" customHeight="true" outlineLevel="0" collapsed="false">
      <c r="A27" s="1375" t="s">
        <v>1434</v>
      </c>
      <c r="B27" s="1407" t="s">
        <v>1425</v>
      </c>
      <c r="C27" s="1407" t="s">
        <v>1426</v>
      </c>
      <c r="D27" s="393" t="s">
        <v>391</v>
      </c>
      <c r="E27" s="164" t="s">
        <v>391</v>
      </c>
      <c r="F27" s="164" t="s">
        <v>391</v>
      </c>
      <c r="G27" s="393" t="s">
        <v>391</v>
      </c>
      <c r="H27" s="82" t="n">
        <v>1114.35125880756</v>
      </c>
      <c r="I27" s="82" t="n">
        <v>12.1122085670086</v>
      </c>
      <c r="J27" s="146" t="n">
        <v>0.285645402476176</v>
      </c>
    </row>
    <row r="28" customFormat="false" ht="12.75" hidden="false" customHeight="true" outlineLevel="0" collapsed="false">
      <c r="A28" s="1408" t="s">
        <v>1428</v>
      </c>
      <c r="B28" s="623" t="s">
        <v>1425</v>
      </c>
      <c r="C28" s="623" t="s">
        <v>1426</v>
      </c>
      <c r="D28" s="20" t="s">
        <v>1430</v>
      </c>
      <c r="E28" s="1342" t="s">
        <v>1295</v>
      </c>
      <c r="F28" s="164" t="s">
        <v>1430</v>
      </c>
      <c r="G28" s="393" t="s">
        <v>1430</v>
      </c>
      <c r="H28" s="20" t="s">
        <v>1295</v>
      </c>
      <c r="I28" s="20" t="n">
        <v>5.30373701529726</v>
      </c>
      <c r="J28" s="20" t="n">
        <v>0.0365248606864187</v>
      </c>
      <c r="K28" s="1160"/>
    </row>
    <row r="29" customFormat="false" ht="12.75" hidden="false" customHeight="true" outlineLevel="0" collapsed="false">
      <c r="A29" s="1408" t="s">
        <v>1429</v>
      </c>
      <c r="B29" s="623" t="s">
        <v>1425</v>
      </c>
      <c r="C29" s="623" t="s">
        <v>1426</v>
      </c>
      <c r="D29" s="20" t="s">
        <v>1430</v>
      </c>
      <c r="E29" s="1342" t="s">
        <v>1430</v>
      </c>
      <c r="F29" s="164" t="s">
        <v>1430</v>
      </c>
      <c r="G29" s="393" t="s">
        <v>1430</v>
      </c>
      <c r="H29" s="20" t="n">
        <v>1114.35125880756</v>
      </c>
      <c r="I29" s="20" t="n">
        <v>6.80847155171135</v>
      </c>
      <c r="J29" s="20" t="n">
        <v>0.249120541789757</v>
      </c>
      <c r="K29" s="1160"/>
    </row>
    <row r="30" customFormat="false" ht="12.75" hidden="false" customHeight="true" outlineLevel="0" collapsed="false">
      <c r="A30" s="1359" t="s">
        <v>1146</v>
      </c>
      <c r="B30" s="1407" t="s">
        <v>1425</v>
      </c>
      <c r="C30" s="1407" t="s">
        <v>1426</v>
      </c>
      <c r="D30" s="393" t="s">
        <v>391</v>
      </c>
      <c r="E30" s="164" t="s">
        <v>391</v>
      </c>
      <c r="F30" s="164" t="s">
        <v>391</v>
      </c>
      <c r="G30" s="393" t="s">
        <v>391</v>
      </c>
      <c r="H30" s="82" t="n">
        <v>250.038157392607</v>
      </c>
      <c r="I30" s="82" t="n">
        <v>2.68103782889139</v>
      </c>
      <c r="J30" s="146" t="n">
        <v>0.0196472335445849</v>
      </c>
    </row>
    <row r="31" customFormat="false" ht="12.75" hidden="false" customHeight="true" outlineLevel="0" collapsed="false">
      <c r="A31" s="1408" t="s">
        <v>1428</v>
      </c>
      <c r="B31" s="1407" t="s">
        <v>1425</v>
      </c>
      <c r="C31" s="1407" t="s">
        <v>1426</v>
      </c>
      <c r="D31" s="393" t="s">
        <v>391</v>
      </c>
      <c r="E31" s="164" t="s">
        <v>391</v>
      </c>
      <c r="F31" s="164" t="s">
        <v>391</v>
      </c>
      <c r="G31" s="393" t="s">
        <v>391</v>
      </c>
      <c r="H31" s="82" t="n">
        <v>250.038157392607</v>
      </c>
      <c r="I31" s="82" t="n">
        <v>2.5042962331159</v>
      </c>
      <c r="J31" s="146" t="n">
        <v>0.0172170366026718</v>
      </c>
      <c r="K31" s="1160"/>
    </row>
    <row r="32" customFormat="false" ht="12.75" hidden="false" customHeight="true" outlineLevel="0" collapsed="false">
      <c r="A32" s="1408" t="s">
        <v>1429</v>
      </c>
      <c r="B32" s="1407" t="s">
        <v>1425</v>
      </c>
      <c r="C32" s="1407" t="s">
        <v>1426</v>
      </c>
      <c r="D32" s="393" t="s">
        <v>391</v>
      </c>
      <c r="E32" s="164" t="s">
        <v>1432</v>
      </c>
      <c r="F32" s="164" t="s">
        <v>391</v>
      </c>
      <c r="G32" s="393" t="s">
        <v>391</v>
      </c>
      <c r="H32" s="164" t="s">
        <v>1432</v>
      </c>
      <c r="I32" s="82" t="n">
        <v>0.176741595775494</v>
      </c>
      <c r="J32" s="146" t="n">
        <v>0.00243019694191304</v>
      </c>
      <c r="K32" s="1160"/>
    </row>
    <row r="33" customFormat="false" ht="12.75" hidden="false" customHeight="true" outlineLevel="0" collapsed="false">
      <c r="A33" s="1359" t="s">
        <v>1435</v>
      </c>
      <c r="B33" s="1407" t="s">
        <v>1425</v>
      </c>
      <c r="C33" s="1407" t="s">
        <v>1426</v>
      </c>
      <c r="D33" s="393" t="s">
        <v>391</v>
      </c>
      <c r="E33" s="164" t="s">
        <v>391</v>
      </c>
      <c r="F33" s="164" t="s">
        <v>391</v>
      </c>
      <c r="G33" s="393" t="s">
        <v>391</v>
      </c>
      <c r="H33" s="82" t="n">
        <v>250.038157392607</v>
      </c>
      <c r="I33" s="82" t="n">
        <v>2.68103782889139</v>
      </c>
      <c r="J33" s="146" t="n">
        <v>0.0196472335445849</v>
      </c>
    </row>
    <row r="34" customFormat="false" ht="12.75" hidden="false" customHeight="true" outlineLevel="0" collapsed="false">
      <c r="A34" s="1408" t="s">
        <v>1428</v>
      </c>
      <c r="B34" s="623" t="s">
        <v>1425</v>
      </c>
      <c r="C34" s="623" t="s">
        <v>1426</v>
      </c>
      <c r="D34" s="20" t="s">
        <v>1430</v>
      </c>
      <c r="E34" s="1342" t="s">
        <v>1430</v>
      </c>
      <c r="F34" s="164" t="s">
        <v>1430</v>
      </c>
      <c r="G34" s="393" t="s">
        <v>1430</v>
      </c>
      <c r="H34" s="20" t="n">
        <v>250.038157392607</v>
      </c>
      <c r="I34" s="20" t="n">
        <v>2.5042962331159</v>
      </c>
      <c r="J34" s="20" t="n">
        <v>0.0172170366026718</v>
      </c>
      <c r="K34" s="1160"/>
    </row>
    <row r="35" customFormat="false" ht="12.75" hidden="false" customHeight="true" outlineLevel="0" collapsed="false">
      <c r="A35" s="1408" t="s">
        <v>1429</v>
      </c>
      <c r="B35" s="623" t="s">
        <v>1425</v>
      </c>
      <c r="C35" s="623" t="s">
        <v>1426</v>
      </c>
      <c r="D35" s="20" t="s">
        <v>1430</v>
      </c>
      <c r="E35" s="1200" t="s">
        <v>1295</v>
      </c>
      <c r="F35" s="164" t="s">
        <v>1430</v>
      </c>
      <c r="G35" s="1399" t="s">
        <v>1430</v>
      </c>
      <c r="H35" s="20" t="s">
        <v>1295</v>
      </c>
      <c r="I35" s="20" t="n">
        <v>0.176741595775494</v>
      </c>
      <c r="J35" s="20" t="n">
        <v>0.00243019694191304</v>
      </c>
      <c r="K35" s="1160"/>
    </row>
    <row r="36" customFormat="false" ht="12.75" hidden="false" customHeight="true" outlineLevel="0" collapsed="false">
      <c r="A36" s="1357" t="s">
        <v>1147</v>
      </c>
      <c r="B36" s="1406" t="s">
        <v>1425</v>
      </c>
      <c r="C36" s="1406" t="s">
        <v>1426</v>
      </c>
      <c r="D36" s="1405" t="s">
        <v>391</v>
      </c>
      <c r="E36" s="1404" t="s">
        <v>391</v>
      </c>
      <c r="F36" s="1405" t="s">
        <v>391</v>
      </c>
      <c r="G36" s="1405" t="s">
        <v>391</v>
      </c>
      <c r="H36" s="1404" t="s">
        <v>391</v>
      </c>
      <c r="I36" s="1405" t="n">
        <v>0.285575754271826</v>
      </c>
      <c r="J36" s="1405" t="n">
        <v>0.00196333331061881</v>
      </c>
      <c r="K36" s="1160"/>
    </row>
    <row r="37" customFormat="false" ht="12.75" hidden="false" customHeight="true" outlineLevel="0" collapsed="false">
      <c r="A37" s="1375" t="s">
        <v>1436</v>
      </c>
      <c r="B37" s="1407" t="s">
        <v>1425</v>
      </c>
      <c r="C37" s="1407" t="s">
        <v>1426</v>
      </c>
      <c r="D37" s="393" t="s">
        <v>391</v>
      </c>
      <c r="E37" s="164" t="s">
        <v>391</v>
      </c>
      <c r="F37" s="164" t="s">
        <v>391</v>
      </c>
      <c r="G37" s="393" t="s">
        <v>391</v>
      </c>
      <c r="H37" s="164" t="s">
        <v>391</v>
      </c>
      <c r="I37" s="164" t="s">
        <v>391</v>
      </c>
      <c r="J37" s="393" t="s">
        <v>391</v>
      </c>
    </row>
    <row r="38" customFormat="false" ht="12.75" hidden="false" customHeight="true" outlineLevel="0" collapsed="false">
      <c r="A38" s="1408" t="s">
        <v>1428</v>
      </c>
      <c r="B38" s="623" t="s">
        <v>1425</v>
      </c>
      <c r="C38" s="623" t="s">
        <v>1426</v>
      </c>
      <c r="D38" s="20" t="s">
        <v>1430</v>
      </c>
      <c r="E38" s="1342" t="s">
        <v>186</v>
      </c>
      <c r="F38" s="164" t="s">
        <v>186</v>
      </c>
      <c r="G38" s="393" t="s">
        <v>186</v>
      </c>
      <c r="H38" s="20" t="s">
        <v>186</v>
      </c>
      <c r="I38" s="20" t="s">
        <v>186</v>
      </c>
      <c r="J38" s="20" t="s">
        <v>186</v>
      </c>
      <c r="K38" s="1160"/>
    </row>
    <row r="39" customFormat="false" ht="12.75" hidden="false" customHeight="true" outlineLevel="0" collapsed="false">
      <c r="A39" s="1408" t="s">
        <v>1429</v>
      </c>
      <c r="B39" s="623" t="s">
        <v>1425</v>
      </c>
      <c r="C39" s="623" t="s">
        <v>1426</v>
      </c>
      <c r="D39" s="20" t="s">
        <v>1430</v>
      </c>
      <c r="E39" s="1342" t="s">
        <v>395</v>
      </c>
      <c r="F39" s="164" t="s">
        <v>395</v>
      </c>
      <c r="G39" s="393" t="s">
        <v>395</v>
      </c>
      <c r="H39" s="20" t="s">
        <v>395</v>
      </c>
      <c r="I39" s="20" t="s">
        <v>395</v>
      </c>
      <c r="J39" s="20" t="s">
        <v>395</v>
      </c>
      <c r="K39" s="1160"/>
    </row>
    <row r="40" customFormat="false" ht="12.75" hidden="false" customHeight="true" outlineLevel="0" collapsed="false">
      <c r="A40" s="1359" t="s">
        <v>1149</v>
      </c>
      <c r="B40" s="1407" t="s">
        <v>1425</v>
      </c>
      <c r="C40" s="1407" t="s">
        <v>1426</v>
      </c>
      <c r="D40" s="393" t="s">
        <v>391</v>
      </c>
      <c r="E40" s="164" t="s">
        <v>391</v>
      </c>
      <c r="F40" s="164" t="s">
        <v>391</v>
      </c>
      <c r="G40" s="393" t="s">
        <v>391</v>
      </c>
      <c r="H40" s="164" t="s">
        <v>391</v>
      </c>
      <c r="I40" s="82" t="n">
        <v>0.285575754271826</v>
      </c>
      <c r="J40" s="146" t="n">
        <v>0.00196333331061881</v>
      </c>
    </row>
    <row r="41" customFormat="false" ht="12.75" hidden="false" customHeight="true" outlineLevel="0" collapsed="false">
      <c r="A41" s="1408" t="s">
        <v>1428</v>
      </c>
      <c r="B41" s="1407" t="s">
        <v>1425</v>
      </c>
      <c r="C41" s="1407" t="s">
        <v>1426</v>
      </c>
      <c r="D41" s="393" t="s">
        <v>1437</v>
      </c>
      <c r="E41" s="164" t="s">
        <v>191</v>
      </c>
      <c r="F41" s="164" t="s">
        <v>1437</v>
      </c>
      <c r="G41" s="393" t="s">
        <v>1437</v>
      </c>
      <c r="H41" s="164" t="s">
        <v>191</v>
      </c>
      <c r="I41" s="82" t="n">
        <v>0.285575754271826</v>
      </c>
      <c r="J41" s="146" t="n">
        <v>0.00196333331061881</v>
      </c>
      <c r="K41" s="1160"/>
    </row>
    <row r="42" customFormat="false" ht="12.75" hidden="false" customHeight="true" outlineLevel="0" collapsed="false">
      <c r="A42" s="1408" t="s">
        <v>1429</v>
      </c>
      <c r="B42" s="1407" t="s">
        <v>1425</v>
      </c>
      <c r="C42" s="1407" t="s">
        <v>1426</v>
      </c>
      <c r="D42" s="393" t="s">
        <v>391</v>
      </c>
      <c r="E42" s="164" t="s">
        <v>391</v>
      </c>
      <c r="F42" s="164" t="s">
        <v>391</v>
      </c>
      <c r="G42" s="393" t="s">
        <v>391</v>
      </c>
      <c r="H42" s="164" t="s">
        <v>391</v>
      </c>
      <c r="I42" s="164" t="s">
        <v>391</v>
      </c>
      <c r="J42" s="393" t="s">
        <v>391</v>
      </c>
      <c r="K42" s="1160"/>
    </row>
    <row r="43" customFormat="false" ht="12.75" hidden="false" customHeight="true" outlineLevel="0" collapsed="false">
      <c r="A43" s="1359" t="s">
        <v>1438</v>
      </c>
      <c r="B43" s="1407" t="s">
        <v>1425</v>
      </c>
      <c r="C43" s="1407" t="s">
        <v>1426</v>
      </c>
      <c r="D43" s="393" t="s">
        <v>391</v>
      </c>
      <c r="E43" s="164" t="s">
        <v>391</v>
      </c>
      <c r="F43" s="164" t="s">
        <v>391</v>
      </c>
      <c r="G43" s="393" t="s">
        <v>391</v>
      </c>
      <c r="H43" s="164" t="s">
        <v>391</v>
      </c>
      <c r="I43" s="82" t="n">
        <v>0.285575754271826</v>
      </c>
      <c r="J43" s="146" t="n">
        <v>0.00196333331061881</v>
      </c>
    </row>
    <row r="44" customFormat="false" ht="12.75" hidden="false" customHeight="true" outlineLevel="0" collapsed="false">
      <c r="A44" s="1408" t="s">
        <v>1428</v>
      </c>
      <c r="B44" s="623" t="s">
        <v>1425</v>
      </c>
      <c r="C44" s="623" t="s">
        <v>1426</v>
      </c>
      <c r="D44" s="20" t="s">
        <v>1437</v>
      </c>
      <c r="E44" s="1342" t="s">
        <v>186</v>
      </c>
      <c r="F44" s="164" t="s">
        <v>1437</v>
      </c>
      <c r="G44" s="393" t="s">
        <v>1437</v>
      </c>
      <c r="H44" s="20" t="s">
        <v>186</v>
      </c>
      <c r="I44" s="20" t="n">
        <v>0.285575754271826</v>
      </c>
      <c r="J44" s="21" t="n">
        <v>0.00196333331061881</v>
      </c>
    </row>
    <row r="45" customFormat="false" ht="12.75" hidden="false" customHeight="true" outlineLevel="0" collapsed="false">
      <c r="A45" s="1408" t="s">
        <v>1429</v>
      </c>
      <c r="B45" s="1410" t="s">
        <v>1425</v>
      </c>
      <c r="C45" s="1410" t="s">
        <v>1426</v>
      </c>
      <c r="D45" s="42" t="s">
        <v>1430</v>
      </c>
      <c r="E45" s="1342" t="s">
        <v>435</v>
      </c>
      <c r="F45" s="164" t="s">
        <v>435</v>
      </c>
      <c r="G45" s="1399" t="s">
        <v>435</v>
      </c>
      <c r="H45" s="41" t="s">
        <v>435</v>
      </c>
      <c r="I45" s="41" t="s">
        <v>435</v>
      </c>
      <c r="J45" s="42" t="s">
        <v>435</v>
      </c>
    </row>
    <row r="46" customFormat="false" ht="12.75" hidden="false" customHeight="true" outlineLevel="0" collapsed="false">
      <c r="A46" s="1357" t="s">
        <v>1439</v>
      </c>
      <c r="B46" s="1410" t="s">
        <v>1425</v>
      </c>
      <c r="C46" s="1410" t="s">
        <v>1426</v>
      </c>
      <c r="D46" s="42" t="s">
        <v>1430</v>
      </c>
      <c r="E46" s="1405" t="s">
        <v>1430</v>
      </c>
      <c r="F46" s="1405" t="s">
        <v>1430</v>
      </c>
      <c r="G46" s="1403" t="s">
        <v>1430</v>
      </c>
      <c r="H46" s="41" t="n">
        <v>76.4008179954904</v>
      </c>
      <c r="I46" s="41" t="n">
        <v>2.85934780360804</v>
      </c>
      <c r="J46" s="42" t="n">
        <v>0.0143545506279851</v>
      </c>
    </row>
    <row r="47" customFormat="false" ht="12.75" hidden="false" customHeight="true" outlineLevel="0" collapsed="false">
      <c r="A47" s="1357" t="s">
        <v>1440</v>
      </c>
      <c r="B47" s="1410" t="s">
        <v>1425</v>
      </c>
      <c r="C47" s="1410" t="s">
        <v>1426</v>
      </c>
      <c r="D47" s="42" t="s">
        <v>1430</v>
      </c>
      <c r="E47" s="1405" t="s">
        <v>395</v>
      </c>
      <c r="F47" s="1405" t="s">
        <v>395</v>
      </c>
      <c r="G47" s="1403" t="s">
        <v>395</v>
      </c>
      <c r="H47" s="41" t="s">
        <v>395</v>
      </c>
      <c r="I47" s="41" t="s">
        <v>395</v>
      </c>
      <c r="J47" s="42" t="s">
        <v>395</v>
      </c>
    </row>
    <row r="48" customFormat="false" ht="12.75" hidden="false" customHeight="false" outlineLevel="0" collapsed="false">
      <c r="A48" s="1357" t="s">
        <v>1362</v>
      </c>
      <c r="B48" s="1411"/>
      <c r="C48" s="1411"/>
      <c r="D48" s="633"/>
      <c r="E48" s="1412"/>
      <c r="F48" s="1412"/>
      <c r="G48" s="1340"/>
      <c r="H48" s="54" t="s">
        <v>136</v>
      </c>
      <c r="I48" s="54" t="s">
        <v>136</v>
      </c>
      <c r="J48" s="633" t="s">
        <v>136</v>
      </c>
    </row>
    <row r="49" customFormat="false" ht="12.75" hidden="false" customHeight="false" outlineLevel="0" collapsed="false">
      <c r="A49" s="1413" t="s">
        <v>1158</v>
      </c>
      <c r="B49" s="1414"/>
      <c r="C49" s="1415"/>
      <c r="D49" s="393" t="s">
        <v>257</v>
      </c>
      <c r="E49" s="1416" t="s">
        <v>257</v>
      </c>
      <c r="F49" s="1417" t="s">
        <v>257</v>
      </c>
      <c r="G49" s="393" t="s">
        <v>257</v>
      </c>
      <c r="H49" s="164" t="s">
        <v>257</v>
      </c>
      <c r="I49" s="164" t="s">
        <v>257</v>
      </c>
      <c r="J49" s="393" t="s">
        <v>257</v>
      </c>
    </row>
    <row r="50" customFormat="false" ht="12.75" hidden="false" customHeight="false" outlineLevel="0" collapsed="false">
      <c r="A50" s="1418" t="s">
        <v>1441</v>
      </c>
      <c r="B50" s="1419" t="s">
        <v>433</v>
      </c>
      <c r="C50" s="1415"/>
      <c r="D50" s="393" t="s">
        <v>257</v>
      </c>
      <c r="E50" s="1416" t="s">
        <v>257</v>
      </c>
      <c r="F50" s="1417" t="s">
        <v>257</v>
      </c>
      <c r="G50" s="393" t="s">
        <v>257</v>
      </c>
      <c r="H50" s="164" t="s">
        <v>257</v>
      </c>
      <c r="I50" s="164" t="s">
        <v>257</v>
      </c>
      <c r="J50" s="393" t="s">
        <v>257</v>
      </c>
    </row>
    <row r="51" customFormat="false" ht="12.75" hidden="false" customHeight="false" outlineLevel="0" collapsed="false">
      <c r="A51" s="1418" t="s">
        <v>1442</v>
      </c>
      <c r="B51" s="1419" t="s">
        <v>433</v>
      </c>
      <c r="C51" s="1415"/>
      <c r="D51" s="393" t="s">
        <v>257</v>
      </c>
      <c r="E51" s="1416" t="s">
        <v>257</v>
      </c>
      <c r="F51" s="1417" t="s">
        <v>257</v>
      </c>
      <c r="G51" s="393" t="s">
        <v>257</v>
      </c>
      <c r="H51" s="164" t="s">
        <v>257</v>
      </c>
      <c r="I51" s="164" t="s">
        <v>257</v>
      </c>
      <c r="J51" s="393" t="s">
        <v>257</v>
      </c>
    </row>
    <row r="52" customFormat="false" ht="12.75" hidden="false" customHeight="false" outlineLevel="0" collapsed="false">
      <c r="A52" s="1413" t="s">
        <v>1159</v>
      </c>
      <c r="B52" s="1414"/>
      <c r="C52" s="1415"/>
      <c r="D52" s="393" t="s">
        <v>257</v>
      </c>
      <c r="E52" s="1416" t="s">
        <v>257</v>
      </c>
      <c r="F52" s="1417" t="s">
        <v>257</v>
      </c>
      <c r="G52" s="393" t="s">
        <v>257</v>
      </c>
      <c r="H52" s="164" t="s">
        <v>257</v>
      </c>
      <c r="I52" s="164" t="s">
        <v>257</v>
      </c>
      <c r="J52" s="393" t="s">
        <v>257</v>
      </c>
    </row>
    <row r="53" customFormat="false" ht="12.75" hidden="false" customHeight="false" outlineLevel="0" collapsed="false">
      <c r="A53" s="1418" t="s">
        <v>1441</v>
      </c>
      <c r="B53" s="1419" t="s">
        <v>433</v>
      </c>
      <c r="C53" s="1415"/>
      <c r="D53" s="393" t="s">
        <v>257</v>
      </c>
      <c r="E53" s="1416" t="s">
        <v>257</v>
      </c>
      <c r="F53" s="1417" t="s">
        <v>257</v>
      </c>
      <c r="G53" s="393" t="s">
        <v>257</v>
      </c>
      <c r="H53" s="164" t="s">
        <v>257</v>
      </c>
      <c r="I53" s="164" t="s">
        <v>257</v>
      </c>
      <c r="J53" s="393" t="s">
        <v>257</v>
      </c>
      <c r="K53" s="1160"/>
    </row>
    <row r="54" customFormat="false" ht="12.75" hidden="false" customHeight="false" outlineLevel="0" collapsed="false">
      <c r="A54" s="1418" t="s">
        <v>1442</v>
      </c>
      <c r="B54" s="1419" t="s">
        <v>433</v>
      </c>
      <c r="C54" s="1415"/>
      <c r="D54" s="393" t="s">
        <v>257</v>
      </c>
      <c r="E54" s="1416" t="s">
        <v>257</v>
      </c>
      <c r="F54" s="1417" t="s">
        <v>257</v>
      </c>
      <c r="G54" s="393" t="s">
        <v>257</v>
      </c>
      <c r="H54" s="164" t="s">
        <v>257</v>
      </c>
      <c r="I54" s="164" t="s">
        <v>257</v>
      </c>
      <c r="J54" s="393" t="s">
        <v>257</v>
      </c>
    </row>
    <row r="55" customFormat="false" ht="12.75" hidden="false" customHeight="false" outlineLevel="0" collapsed="false">
      <c r="A55" s="1413" t="s">
        <v>1160</v>
      </c>
      <c r="B55" s="1414"/>
      <c r="C55" s="1415"/>
      <c r="D55" s="393" t="s">
        <v>142</v>
      </c>
      <c r="E55" s="1416" t="s">
        <v>142</v>
      </c>
      <c r="F55" s="1417" t="s">
        <v>142</v>
      </c>
      <c r="G55" s="393" t="s">
        <v>142</v>
      </c>
      <c r="H55" s="164" t="s">
        <v>142</v>
      </c>
      <c r="I55" s="164" t="s">
        <v>142</v>
      </c>
      <c r="J55" s="393" t="s">
        <v>142</v>
      </c>
    </row>
    <row r="56" customFormat="false" ht="12.75" hidden="false" customHeight="false" outlineLevel="0" collapsed="false">
      <c r="A56" s="1418" t="s">
        <v>1441</v>
      </c>
      <c r="B56" s="1419" t="s">
        <v>433</v>
      </c>
      <c r="C56" s="1415"/>
      <c r="D56" s="393" t="s">
        <v>142</v>
      </c>
      <c r="E56" s="1416" t="s">
        <v>142</v>
      </c>
      <c r="F56" s="1417" t="s">
        <v>142</v>
      </c>
      <c r="G56" s="393" t="s">
        <v>142</v>
      </c>
      <c r="H56" s="164" t="s">
        <v>142</v>
      </c>
      <c r="I56" s="164" t="s">
        <v>142</v>
      </c>
      <c r="J56" s="393" t="s">
        <v>142</v>
      </c>
    </row>
    <row r="57" customFormat="false" ht="12.75" hidden="false" customHeight="false" outlineLevel="0" collapsed="false">
      <c r="A57" s="1418" t="s">
        <v>1442</v>
      </c>
      <c r="B57" s="1419" t="s">
        <v>433</v>
      </c>
      <c r="C57" s="1415"/>
      <c r="D57" s="393" t="s">
        <v>142</v>
      </c>
      <c r="E57" s="1416" t="s">
        <v>142</v>
      </c>
      <c r="F57" s="1417" t="s">
        <v>142</v>
      </c>
      <c r="G57" s="393" t="s">
        <v>142</v>
      </c>
      <c r="H57" s="164" t="s">
        <v>142</v>
      </c>
      <c r="I57" s="164" t="s">
        <v>142</v>
      </c>
      <c r="J57" s="393" t="s">
        <v>142</v>
      </c>
    </row>
    <row r="58" customFormat="false" ht="12.75" hidden="false" customHeight="false" outlineLevel="0" collapsed="false">
      <c r="A58" s="1413" t="s">
        <v>1161</v>
      </c>
      <c r="B58" s="1414"/>
      <c r="C58" s="1415"/>
      <c r="D58" s="393" t="s">
        <v>257</v>
      </c>
      <c r="E58" s="1416" t="s">
        <v>257</v>
      </c>
      <c r="F58" s="1417" t="s">
        <v>257</v>
      </c>
      <c r="G58" s="393" t="s">
        <v>257</v>
      </c>
      <c r="H58" s="164" t="s">
        <v>257</v>
      </c>
      <c r="I58" s="164" t="s">
        <v>257</v>
      </c>
      <c r="J58" s="393" t="s">
        <v>257</v>
      </c>
    </row>
    <row r="59" customFormat="false" ht="12.75" hidden="false" customHeight="false" outlineLevel="0" collapsed="false">
      <c r="A59" s="1418" t="s">
        <v>1441</v>
      </c>
      <c r="B59" s="1419" t="s">
        <v>433</v>
      </c>
      <c r="C59" s="1415"/>
      <c r="D59" s="393" t="s">
        <v>257</v>
      </c>
      <c r="E59" s="1416" t="s">
        <v>257</v>
      </c>
      <c r="F59" s="1417" t="s">
        <v>257</v>
      </c>
      <c r="G59" s="393" t="s">
        <v>257</v>
      </c>
      <c r="H59" s="164" t="s">
        <v>257</v>
      </c>
      <c r="I59" s="164" t="s">
        <v>257</v>
      </c>
      <c r="J59" s="393" t="s">
        <v>257</v>
      </c>
    </row>
    <row r="60" customFormat="false" ht="12.75" hidden="false" customHeight="false" outlineLevel="0" collapsed="false">
      <c r="A60" s="1418" t="s">
        <v>1442</v>
      </c>
      <c r="B60" s="1419" t="s">
        <v>433</v>
      </c>
      <c r="C60" s="1415"/>
      <c r="D60" s="393" t="s">
        <v>257</v>
      </c>
      <c r="E60" s="1416" t="s">
        <v>257</v>
      </c>
      <c r="F60" s="1417" t="s">
        <v>257</v>
      </c>
      <c r="G60" s="393" t="s">
        <v>257</v>
      </c>
      <c r="H60" s="164" t="s">
        <v>257</v>
      </c>
      <c r="I60" s="164" t="s">
        <v>257</v>
      </c>
      <c r="J60" s="393" t="s">
        <v>257</v>
      </c>
    </row>
    <row r="61" customFormat="false" ht="12.75" hidden="false" customHeight="false" outlineLevel="0" collapsed="false">
      <c r="A61" s="1413" t="s">
        <v>1162</v>
      </c>
      <c r="B61" s="1414"/>
      <c r="C61" s="1415"/>
      <c r="D61" s="393" t="s">
        <v>257</v>
      </c>
      <c r="E61" s="1416" t="s">
        <v>257</v>
      </c>
      <c r="F61" s="1417" t="s">
        <v>257</v>
      </c>
      <c r="G61" s="393" t="s">
        <v>257</v>
      </c>
      <c r="H61" s="164" t="s">
        <v>257</v>
      </c>
      <c r="I61" s="164" t="s">
        <v>257</v>
      </c>
      <c r="J61" s="393" t="s">
        <v>257</v>
      </c>
    </row>
    <row r="62" customFormat="false" ht="12.75" hidden="false" customHeight="false" outlineLevel="0" collapsed="false">
      <c r="A62" s="1418" t="s">
        <v>1441</v>
      </c>
      <c r="B62" s="1419" t="s">
        <v>433</v>
      </c>
      <c r="C62" s="1415"/>
      <c r="D62" s="393" t="s">
        <v>257</v>
      </c>
      <c r="E62" s="1416" t="s">
        <v>257</v>
      </c>
      <c r="F62" s="1417" t="s">
        <v>257</v>
      </c>
      <c r="G62" s="393" t="s">
        <v>257</v>
      </c>
      <c r="H62" s="164" t="s">
        <v>257</v>
      </c>
      <c r="I62" s="164" t="s">
        <v>257</v>
      </c>
      <c r="J62" s="393" t="s">
        <v>257</v>
      </c>
    </row>
    <row r="63" customFormat="false" ht="13.5" hidden="false" customHeight="false" outlineLevel="0" collapsed="false">
      <c r="A63" s="1418" t="s">
        <v>1442</v>
      </c>
      <c r="B63" s="1419" t="s">
        <v>433</v>
      </c>
      <c r="C63" s="1415"/>
      <c r="D63" s="393" t="s">
        <v>257</v>
      </c>
      <c r="E63" s="1416" t="s">
        <v>257</v>
      </c>
      <c r="F63" s="1417" t="s">
        <v>257</v>
      </c>
      <c r="G63" s="393" t="s">
        <v>257</v>
      </c>
      <c r="H63" s="164" t="s">
        <v>257</v>
      </c>
      <c r="I63" s="164" t="s">
        <v>257</v>
      </c>
      <c r="J63" s="393"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20" t="s">
        <v>1443</v>
      </c>
      <c r="B65" s="1421"/>
      <c r="C65" s="1421"/>
      <c r="D65" s="1421"/>
      <c r="E65" s="1421"/>
      <c r="F65" s="1421"/>
      <c r="G65" s="1421"/>
      <c r="H65" s="1421"/>
      <c r="I65" s="1421"/>
      <c r="J65" s="1421"/>
    </row>
    <row r="66" customFormat="false" ht="12.75" hidden="false" customHeight="true" outlineLevel="0" collapsed="false">
      <c r="A66" s="1326" t="s">
        <v>1444</v>
      </c>
      <c r="B66" s="1326"/>
      <c r="C66" s="1326"/>
      <c r="D66" s="1326"/>
      <c r="E66" s="1326"/>
      <c r="F66" s="1326"/>
      <c r="G66" s="1326"/>
      <c r="H66" s="1326"/>
      <c r="I66" s="1326"/>
      <c r="J66" s="1326"/>
    </row>
    <row r="67" customFormat="false" ht="12.75" hidden="false" customHeight="true" outlineLevel="0" collapsed="false">
      <c r="A67" s="1265" t="s">
        <v>1445</v>
      </c>
      <c r="B67" s="1365"/>
      <c r="C67" s="1365"/>
      <c r="D67" s="1365"/>
      <c r="E67" s="1365"/>
      <c r="F67" s="1365"/>
      <c r="G67" s="1365"/>
      <c r="H67" s="1365"/>
      <c r="I67" s="1365"/>
      <c r="J67" s="1365"/>
    </row>
    <row r="68" customFormat="false" ht="26.25" hidden="false" customHeight="true" outlineLevel="0" collapsed="false">
      <c r="A68" s="1422" t="s">
        <v>1446</v>
      </c>
      <c r="B68" s="1422"/>
      <c r="C68" s="1422"/>
      <c r="D68" s="1422"/>
      <c r="E68" s="1422"/>
      <c r="F68" s="1422"/>
      <c r="G68" s="1422"/>
      <c r="H68" s="1422"/>
      <c r="I68" s="1422"/>
      <c r="J68" s="1422"/>
      <c r="K68" s="263"/>
    </row>
    <row r="69" customFormat="false" ht="13.5" hidden="false" customHeight="true" outlineLevel="0" collapsed="false">
      <c r="A69" s="1326" t="s">
        <v>1367</v>
      </c>
      <c r="B69" s="1313"/>
      <c r="C69" s="1313"/>
      <c r="D69" s="1313"/>
      <c r="E69" s="1313"/>
      <c r="F69" s="1313"/>
      <c r="G69" s="1313"/>
      <c r="H69" s="1313"/>
      <c r="I69" s="1313"/>
      <c r="J69" s="1313"/>
    </row>
    <row r="70" customFormat="false" ht="12.75" hidden="false" customHeight="true" outlineLevel="0" collapsed="false">
      <c r="A70" s="1423" t="s">
        <v>1447</v>
      </c>
      <c r="B70" s="1326"/>
      <c r="C70" s="1326"/>
      <c r="D70" s="1326"/>
      <c r="E70" s="1326"/>
      <c r="F70" s="1326"/>
      <c r="G70" s="1326"/>
      <c r="H70" s="1326"/>
      <c r="I70" s="1326"/>
      <c r="J70" s="1326"/>
    </row>
    <row r="71" customFormat="false" ht="13.5" hidden="false" customHeight="true" outlineLevel="0" collapsed="false">
      <c r="A71" s="1265" t="s">
        <v>1448</v>
      </c>
      <c r="B71" s="1424"/>
      <c r="C71" s="1424"/>
      <c r="D71" s="1424"/>
      <c r="E71" s="1424"/>
      <c r="F71" s="1424"/>
      <c r="G71" s="1424"/>
      <c r="H71" s="1424"/>
      <c r="I71" s="1424"/>
      <c r="J71" s="1424"/>
    </row>
    <row r="72" customFormat="false" ht="13.5" hidden="false" customHeight="true" outlineLevel="0" collapsed="false">
      <c r="A72" s="1425" t="s">
        <v>1449</v>
      </c>
      <c r="B72" s="1424"/>
      <c r="C72" s="1424"/>
      <c r="D72" s="1424"/>
      <c r="E72" s="1424"/>
      <c r="F72" s="1424"/>
      <c r="G72" s="1424"/>
      <c r="H72" s="1424"/>
      <c r="I72" s="1424"/>
      <c r="J72" s="1424"/>
    </row>
    <row r="73" customFormat="false" ht="13.5" hidden="false" customHeight="true" outlineLevel="0" collapsed="false">
      <c r="A73" s="1426" t="s">
        <v>1450</v>
      </c>
      <c r="B73" s="1313"/>
      <c r="C73" s="1313"/>
      <c r="D73" s="1313"/>
      <c r="E73" s="1313"/>
      <c r="F73" s="1313"/>
      <c r="G73" s="1313"/>
      <c r="H73" s="1313"/>
      <c r="I73" s="1313"/>
      <c r="J73" s="1313"/>
    </row>
    <row r="74" customFormat="false" ht="6" hidden="false" customHeight="true" outlineLevel="0" collapsed="false">
      <c r="A74" s="705"/>
      <c r="B74" s="705"/>
      <c r="C74" s="705"/>
      <c r="D74" s="705"/>
      <c r="E74" s="705"/>
      <c r="F74" s="705"/>
      <c r="G74" s="705"/>
      <c r="H74" s="705"/>
      <c r="I74" s="705"/>
      <c r="J74" s="705"/>
    </row>
    <row r="75" customFormat="false" ht="13.5" hidden="false" customHeight="true" outlineLevel="0" collapsed="false">
      <c r="A75" s="291" t="s">
        <v>449</v>
      </c>
      <c r="B75" s="1427"/>
      <c r="C75" s="1427"/>
      <c r="D75" s="1428"/>
      <c r="E75" s="1427"/>
      <c r="F75" s="1427"/>
      <c r="G75" s="1427"/>
      <c r="H75" s="1427"/>
      <c r="I75" s="1427"/>
      <c r="J75" s="1429"/>
    </row>
    <row r="76" customFormat="false" ht="27.75" hidden="false" customHeight="true" outlineLevel="0" collapsed="false">
      <c r="A76" s="1227" t="s">
        <v>1217</v>
      </c>
      <c r="B76" s="1227"/>
      <c r="C76" s="1227"/>
      <c r="D76" s="1227"/>
      <c r="E76" s="1227"/>
      <c r="F76" s="1227"/>
      <c r="G76" s="1227"/>
      <c r="H76" s="1227"/>
      <c r="I76" s="1227"/>
      <c r="J76" s="1227"/>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451</v>
      </c>
      <c r="H1" s="110" t="s">
        <v>91</v>
      </c>
    </row>
    <row r="2" customFormat="false" ht="15.75" hidden="false" customHeight="true" outlineLevel="0" collapsed="false">
      <c r="A2" s="637" t="s">
        <v>224</v>
      </c>
      <c r="H2" s="110" t="s">
        <v>93</v>
      </c>
    </row>
    <row r="3" customFormat="false" ht="15.75" hidden="false" customHeight="true" outlineLevel="0" collapsed="false">
      <c r="H3" s="110" t="s">
        <v>94</v>
      </c>
    </row>
    <row r="4" customFormat="false" ht="12.75" hidden="false" customHeight="true" outlineLevel="0" collapsed="false">
      <c r="H4" s="579"/>
    </row>
    <row r="5" customFormat="false" ht="14.25" hidden="false" customHeight="true" outlineLevel="0" collapsed="false">
      <c r="A5" s="669" t="s">
        <v>1001</v>
      </c>
      <c r="B5" s="529" t="s">
        <v>1452</v>
      </c>
      <c r="C5" s="529" t="s">
        <v>416</v>
      </c>
      <c r="D5" s="529" t="s">
        <v>417</v>
      </c>
      <c r="E5" s="529" t="s">
        <v>480</v>
      </c>
      <c r="F5" s="529" t="s">
        <v>100</v>
      </c>
      <c r="G5" s="528" t="s">
        <v>101</v>
      </c>
      <c r="H5" s="530" t="s">
        <v>481</v>
      </c>
    </row>
    <row r="6" customFormat="false" ht="12.75" hidden="false" customHeight="true" outlineLevel="0" collapsed="false">
      <c r="A6" s="669"/>
      <c r="B6" s="850" t="s">
        <v>103</v>
      </c>
      <c r="C6" s="850"/>
      <c r="D6" s="850"/>
      <c r="E6" s="850"/>
      <c r="F6" s="850"/>
      <c r="G6" s="850"/>
      <c r="H6" s="850"/>
    </row>
    <row r="7" customFormat="false" ht="13.5" hidden="false" customHeight="true" outlineLevel="0" collapsed="false">
      <c r="A7" s="1430" t="s">
        <v>1453</v>
      </c>
      <c r="B7" s="1431" t="n">
        <v>2761.49600860004</v>
      </c>
      <c r="C7" s="1431" t="n">
        <v>6273.7638652348</v>
      </c>
      <c r="D7" s="1431" t="n">
        <v>36.6716288424403</v>
      </c>
      <c r="E7" s="1431" t="n">
        <v>11.4642256582419</v>
      </c>
      <c r="F7" s="1431" t="n">
        <v>77.5506378922627</v>
      </c>
      <c r="G7" s="1431" t="n">
        <v>106.389558120319</v>
      </c>
      <c r="H7" s="1432" t="n">
        <v>4.25675997171471</v>
      </c>
    </row>
    <row r="8" customFormat="false" ht="12" hidden="false" customHeight="true" outlineLevel="0" collapsed="false">
      <c r="A8" s="1433" t="s">
        <v>1454</v>
      </c>
      <c r="B8" s="1434" t="s">
        <v>392</v>
      </c>
      <c r="C8" s="1434" t="n">
        <v>5695.88023593828</v>
      </c>
      <c r="D8" s="1435" t="n">
        <v>0.001313601</v>
      </c>
      <c r="E8" s="1434" t="n">
        <v>0.01387094</v>
      </c>
      <c r="F8" s="1434" t="n">
        <v>7.41137242499258</v>
      </c>
      <c r="G8" s="1434" t="n">
        <v>93.1338435949147</v>
      </c>
      <c r="H8" s="1436"/>
    </row>
    <row r="9" customFormat="false" ht="12" hidden="false" customHeight="true" outlineLevel="0" collapsed="false">
      <c r="A9" s="557" t="s">
        <v>1455</v>
      </c>
      <c r="B9" s="550" t="s">
        <v>389</v>
      </c>
      <c r="C9" s="550" t="n">
        <v>5099.45442156657</v>
      </c>
      <c r="D9" s="552" t="n">
        <v>0.001313601</v>
      </c>
      <c r="E9" s="408" t="n">
        <v>0.01387094</v>
      </c>
      <c r="F9" s="408" t="n">
        <v>7.41137242499258</v>
      </c>
      <c r="G9" s="408" t="n">
        <v>87.1829065244652</v>
      </c>
      <c r="H9" s="45"/>
    </row>
    <row r="10" customFormat="false" ht="12" hidden="false" customHeight="true" outlineLevel="0" collapsed="false">
      <c r="A10" s="557" t="s">
        <v>1456</v>
      </c>
      <c r="B10" s="19" t="s">
        <v>136</v>
      </c>
      <c r="C10" s="19" t="n">
        <v>423.533305213024</v>
      </c>
      <c r="D10" s="552"/>
      <c r="E10" s="407" t="s">
        <v>395</v>
      </c>
      <c r="F10" s="407" t="s">
        <v>395</v>
      </c>
      <c r="G10" s="408" t="n">
        <v>3.19519674091757</v>
      </c>
      <c r="H10" s="45"/>
    </row>
    <row r="11" customFormat="false" ht="12.75" hidden="false" customHeight="true" outlineLevel="0" collapsed="false">
      <c r="A11" s="881" t="s">
        <v>1457</v>
      </c>
      <c r="B11" s="19" t="s">
        <v>136</v>
      </c>
      <c r="C11" s="19" t="n">
        <v>172.892509158689</v>
      </c>
      <c r="D11" s="552"/>
      <c r="E11" s="19" t="s">
        <v>392</v>
      </c>
      <c r="F11" s="19" t="s">
        <v>392</v>
      </c>
      <c r="G11" s="1437" t="n">
        <v>2.75574032953198</v>
      </c>
      <c r="H11" s="45"/>
    </row>
    <row r="12" customFormat="false" ht="12.75" hidden="false" customHeight="true" outlineLevel="0" collapsed="false">
      <c r="A12" s="1438" t="s">
        <v>117</v>
      </c>
      <c r="B12" s="550" t="s">
        <v>136</v>
      </c>
      <c r="C12" s="550" t="n">
        <v>172.892509158689</v>
      </c>
      <c r="D12" s="551"/>
      <c r="E12" s="550" t="s">
        <v>389</v>
      </c>
      <c r="F12" s="550" t="s">
        <v>389</v>
      </c>
      <c r="G12" s="584" t="n">
        <v>2.75574032953198</v>
      </c>
      <c r="H12" s="163"/>
    </row>
    <row r="13" customFormat="false" ht="12" hidden="false" customHeight="true" outlineLevel="0" collapsed="false">
      <c r="A13" s="563" t="s">
        <v>1458</v>
      </c>
      <c r="B13" s="1439"/>
      <c r="C13" s="1434" t="n">
        <v>529.86614843267</v>
      </c>
      <c r="D13" s="1434" t="n">
        <v>33.0033022721707</v>
      </c>
      <c r="E13" s="1434" t="s">
        <v>392</v>
      </c>
      <c r="F13" s="1434" t="s">
        <v>392</v>
      </c>
      <c r="G13" s="1434" t="n">
        <v>3.64403845176529</v>
      </c>
      <c r="H13" s="1440"/>
    </row>
    <row r="14" customFormat="false" ht="12" hidden="false" customHeight="true" outlineLevel="0" collapsed="false">
      <c r="A14" s="557" t="s">
        <v>1459</v>
      </c>
      <c r="B14" s="552"/>
      <c r="C14" s="550" t="n">
        <v>274.806979449737</v>
      </c>
      <c r="D14" s="550" t="n">
        <v>1.76067183625066</v>
      </c>
      <c r="E14" s="407" t="s">
        <v>389</v>
      </c>
      <c r="F14" s="407" t="s">
        <v>389</v>
      </c>
      <c r="G14" s="408" t="n">
        <v>3.50579925213366</v>
      </c>
      <c r="H14" s="45"/>
    </row>
    <row r="15" customFormat="false" ht="12" hidden="false" customHeight="true" outlineLevel="0" collapsed="false">
      <c r="A15" s="557" t="s">
        <v>1460</v>
      </c>
      <c r="B15" s="552"/>
      <c r="C15" s="19" t="n">
        <v>252.880526759933</v>
      </c>
      <c r="D15" s="19" t="n">
        <v>31.1438412873301</v>
      </c>
      <c r="E15" s="407" t="s">
        <v>389</v>
      </c>
      <c r="F15" s="407" t="s">
        <v>389</v>
      </c>
      <c r="G15" s="408" t="n">
        <v>0.138239199631631</v>
      </c>
      <c r="H15" s="45"/>
    </row>
    <row r="16" customFormat="false" ht="12.75" hidden="false" customHeight="true" outlineLevel="0" collapsed="false">
      <c r="A16" s="881" t="s">
        <v>1461</v>
      </c>
      <c r="B16" s="552"/>
      <c r="C16" s="19" t="n">
        <v>2.178642223</v>
      </c>
      <c r="D16" s="19" t="n">
        <v>0.09878914859</v>
      </c>
      <c r="E16" s="19" t="s">
        <v>392</v>
      </c>
      <c r="F16" s="19" t="s">
        <v>392</v>
      </c>
      <c r="G16" s="19" t="s">
        <v>392</v>
      </c>
      <c r="H16" s="45"/>
    </row>
    <row r="17" customFormat="false" ht="12.75" hidden="false" customHeight="true" outlineLevel="0" collapsed="false">
      <c r="A17" s="881" t="s">
        <v>117</v>
      </c>
      <c r="B17" s="552"/>
      <c r="C17" s="19" t="n">
        <v>2.178642223</v>
      </c>
      <c r="D17" s="19" t="n">
        <v>0.09878914859</v>
      </c>
      <c r="E17" s="19" t="s">
        <v>389</v>
      </c>
      <c r="F17" s="19" t="s">
        <v>389</v>
      </c>
      <c r="G17" s="19" t="s">
        <v>389</v>
      </c>
      <c r="H17" s="45"/>
    </row>
    <row r="18" customFormat="false" ht="12.75" hidden="false" customHeight="true" outlineLevel="0" collapsed="false">
      <c r="A18" s="1441" t="s">
        <v>1462</v>
      </c>
      <c r="B18" s="1442" t="n">
        <v>2743.54010147405</v>
      </c>
      <c r="C18" s="1442" t="n">
        <v>3.58975485252405</v>
      </c>
      <c r="D18" s="1442" t="n">
        <v>0.606773231364541</v>
      </c>
      <c r="E18" s="1443" t="n">
        <v>8.87188230718817</v>
      </c>
      <c r="F18" s="1443" t="n">
        <v>68.7903924942363</v>
      </c>
      <c r="G18" s="1443" t="n">
        <v>8.56685849931127</v>
      </c>
      <c r="H18" s="1444" t="n">
        <v>3.66716929136401</v>
      </c>
    </row>
    <row r="19" customFormat="false" ht="12" hidden="false" customHeight="true" outlineLevel="0" collapsed="false">
      <c r="A19" s="1445" t="s">
        <v>1463</v>
      </c>
      <c r="B19" s="1446" t="n">
        <v>17.9559071259937</v>
      </c>
      <c r="C19" s="1446" t="n">
        <v>44.4277260113285</v>
      </c>
      <c r="D19" s="1446" t="n">
        <v>3.06023973790502</v>
      </c>
      <c r="E19" s="1446" t="n">
        <v>2.5784724110537</v>
      </c>
      <c r="F19" s="1446" t="n">
        <v>1.34887297303382</v>
      </c>
      <c r="G19" s="1447" t="n">
        <v>1.04481757432768</v>
      </c>
      <c r="H19" s="1448" t="n">
        <v>0.589590680350698</v>
      </c>
    </row>
    <row r="20" customFormat="false" ht="12.75" hidden="false" customHeight="true" outlineLevel="0" collapsed="false">
      <c r="A20" s="128" t="s">
        <v>117</v>
      </c>
      <c r="B20" s="408" t="n">
        <v>17.9559071259937</v>
      </c>
      <c r="C20" s="408" t="n">
        <v>44.4277260113285</v>
      </c>
      <c r="D20" s="408" t="n">
        <v>3.06023973790502</v>
      </c>
      <c r="E20" s="408" t="n">
        <v>2.5784724110537</v>
      </c>
      <c r="F20" s="408" t="n">
        <v>1.34887297303382</v>
      </c>
      <c r="G20" s="408" t="n">
        <v>1.04481757432768</v>
      </c>
      <c r="H20" s="126" t="n">
        <v>0.58959068035069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9" t="s">
        <v>1464</v>
      </c>
      <c r="B22" s="364"/>
      <c r="C22" s="364"/>
      <c r="D22" s="364"/>
      <c r="E22" s="364"/>
      <c r="F22" s="364"/>
      <c r="G22" s="364"/>
      <c r="H22" s="364"/>
    </row>
    <row r="23" customFormat="false" ht="6" hidden="false" customHeight="true" outlineLevel="0" collapsed="false">
      <c r="A23" s="604"/>
      <c r="B23" s="604"/>
      <c r="C23" s="604"/>
      <c r="D23" s="604"/>
      <c r="E23" s="604"/>
      <c r="F23" s="604"/>
      <c r="G23" s="604"/>
      <c r="H23" s="604"/>
    </row>
    <row r="24" customFormat="false" ht="36.75" hidden="false" customHeight="true" outlineLevel="0" collapsed="false">
      <c r="A24" s="1450" t="s">
        <v>1465</v>
      </c>
      <c r="B24" s="1450"/>
      <c r="C24" s="1450"/>
      <c r="D24" s="1450"/>
      <c r="E24" s="1450"/>
      <c r="F24" s="1450"/>
      <c r="G24" s="1450"/>
      <c r="H24" s="1450"/>
    </row>
    <row r="25" customFormat="false" ht="22.5" hidden="false" customHeight="true" outlineLevel="0" collapsed="false">
      <c r="A25" s="602" t="s">
        <v>1466</v>
      </c>
      <c r="B25" s="602"/>
      <c r="C25" s="602"/>
      <c r="D25" s="602"/>
      <c r="E25" s="602"/>
      <c r="F25" s="602"/>
      <c r="G25" s="602"/>
      <c r="H25" s="602"/>
    </row>
    <row r="26" customFormat="false" ht="12.75" hidden="false" customHeight="true" outlineLevel="0" collapsed="false">
      <c r="A26" s="1451" t="s">
        <v>1467</v>
      </c>
      <c r="B26" s="1451"/>
      <c r="C26" s="1451"/>
      <c r="D26" s="1451"/>
      <c r="E26" s="1451"/>
      <c r="F26" s="1451"/>
      <c r="G26" s="1451"/>
      <c r="H26" s="1451"/>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347275.36402761</v>
      </c>
      <c r="C8" s="77" t="s">
        <v>170</v>
      </c>
      <c r="D8" s="78"/>
      <c r="E8" s="78"/>
      <c r="F8" s="78"/>
      <c r="G8" s="79"/>
      <c r="H8" s="76" t="n">
        <v>540454.660314197</v>
      </c>
      <c r="I8" s="76" t="n">
        <v>65.1810577304447</v>
      </c>
      <c r="J8" s="122" t="n">
        <v>19.2028272598047</v>
      </c>
    </row>
    <row r="9" customFormat="false" ht="12.75" hidden="false" customHeight="true" outlineLevel="0" collapsed="false">
      <c r="A9" s="81" t="s">
        <v>171</v>
      </c>
      <c r="B9" s="76" t="n">
        <v>2119289.89069735</v>
      </c>
      <c r="C9" s="83" t="s">
        <v>170</v>
      </c>
      <c r="D9" s="76" t="n">
        <v>75.5822801211401</v>
      </c>
      <c r="E9" s="76" t="n">
        <v>3.73249557895605</v>
      </c>
      <c r="F9" s="76" t="n">
        <v>4.62519114586706</v>
      </c>
      <c r="G9" s="79"/>
      <c r="H9" s="76" t="n">
        <v>160180.762176587</v>
      </c>
      <c r="I9" s="76" t="n">
        <v>7.9102401475541</v>
      </c>
      <c r="J9" s="80" t="n">
        <v>9.80212083797894</v>
      </c>
    </row>
    <row r="10" customFormat="false" ht="12.75" hidden="false" customHeight="true" outlineLevel="0" collapsed="false">
      <c r="A10" s="81" t="s">
        <v>172</v>
      </c>
      <c r="B10" s="76" t="n">
        <v>1182840.7967544</v>
      </c>
      <c r="C10" s="83" t="s">
        <v>170</v>
      </c>
      <c r="D10" s="76" t="n">
        <v>110.592506433937</v>
      </c>
      <c r="E10" s="76" t="n">
        <v>13.2064485550055</v>
      </c>
      <c r="F10" s="76" t="n">
        <v>2.71999458587664</v>
      </c>
      <c r="G10" s="79"/>
      <c r="H10" s="76" t="n">
        <v>130813.328425385</v>
      </c>
      <c r="I10" s="76" t="n">
        <v>15.6211261310988</v>
      </c>
      <c r="J10" s="80" t="n">
        <v>3.21732056312599</v>
      </c>
    </row>
    <row r="11" customFormat="false" ht="12.75" hidden="false" customHeight="true" outlineLevel="0" collapsed="false">
      <c r="A11" s="81" t="s">
        <v>173</v>
      </c>
      <c r="B11" s="76" t="n">
        <v>4169648.2730306</v>
      </c>
      <c r="C11" s="83" t="s">
        <v>170</v>
      </c>
      <c r="D11" s="76" t="n">
        <v>56.34297318817</v>
      </c>
      <c r="E11" s="76" t="n">
        <v>7.91521126761296</v>
      </c>
      <c r="F11" s="76" t="n">
        <v>0.956703332472899</v>
      </c>
      <c r="G11" s="79"/>
      <c r="H11" s="76" t="n">
        <v>234930.380851462</v>
      </c>
      <c r="I11" s="76" t="n">
        <v>33.0036469926748</v>
      </c>
      <c r="J11" s="80" t="n">
        <v>3.98911639804825</v>
      </c>
    </row>
    <row r="12" customFormat="false" ht="12.75" hidden="false" customHeight="true" outlineLevel="0" collapsed="false">
      <c r="A12" s="81" t="s">
        <v>174</v>
      </c>
      <c r="B12" s="76" t="n">
        <v>642319.85699749</v>
      </c>
      <c r="C12" s="83" t="s">
        <v>170</v>
      </c>
      <c r="D12" s="76" t="n">
        <v>98.0357258604051</v>
      </c>
      <c r="E12" s="76" t="n">
        <v>11.99448292813</v>
      </c>
      <c r="F12" s="76" t="n">
        <v>2.75781614300391</v>
      </c>
      <c r="G12" s="97" t="s">
        <v>175</v>
      </c>
      <c r="H12" s="76" t="n">
        <v>62970.2934153005</v>
      </c>
      <c r="I12" s="76" t="n">
        <v>7.70429455915531</v>
      </c>
      <c r="J12" s="80" t="n">
        <v>1.77140007059964</v>
      </c>
    </row>
    <row r="13" customFormat="false" ht="12.75" hidden="false" customHeight="true" outlineLevel="0" collapsed="false">
      <c r="A13" s="81" t="s">
        <v>176</v>
      </c>
      <c r="B13" s="76" t="n">
        <v>233176.546547764</v>
      </c>
      <c r="C13" s="87" t="s">
        <v>170</v>
      </c>
      <c r="D13" s="76" t="n">
        <v>62.3141095272445</v>
      </c>
      <c r="E13" s="76" t="n">
        <v>4.03878483451541</v>
      </c>
      <c r="F13" s="76" t="n">
        <v>1.81351596596043</v>
      </c>
      <c r="G13" s="79"/>
      <c r="H13" s="76" t="n">
        <v>14530.188860762</v>
      </c>
      <c r="I13" s="76" t="n">
        <v>0.941749899961786</v>
      </c>
      <c r="J13" s="80" t="n">
        <v>0.422869390051885</v>
      </c>
    </row>
    <row r="14" customFormat="false" ht="12.75" hidden="false" customHeight="true" outlineLevel="0" collapsed="false">
      <c r="A14" s="98" t="s">
        <v>111</v>
      </c>
      <c r="B14" s="76" t="n">
        <v>1151678.93109353</v>
      </c>
      <c r="C14" s="123" t="s">
        <v>170</v>
      </c>
      <c r="D14" s="78"/>
      <c r="E14" s="78"/>
      <c r="F14" s="78"/>
      <c r="G14" s="79"/>
      <c r="H14" s="76" t="n">
        <v>111934.220932394</v>
      </c>
      <c r="I14" s="76" t="n">
        <v>14.6528106727382</v>
      </c>
      <c r="J14" s="124" t="n">
        <v>1.63800084792987</v>
      </c>
    </row>
    <row r="15" customFormat="false" ht="12.75" hidden="false" customHeight="true" outlineLevel="0" collapsed="false">
      <c r="A15" s="81" t="s">
        <v>171</v>
      </c>
      <c r="B15" s="125" t="n">
        <v>63530.6147702376</v>
      </c>
      <c r="C15" s="83" t="s">
        <v>170</v>
      </c>
      <c r="D15" s="76" t="n">
        <v>73.6507139668177</v>
      </c>
      <c r="E15" s="76" t="n">
        <v>1.8692460169416</v>
      </c>
      <c r="F15" s="76" t="n">
        <v>1.69240316076066</v>
      </c>
      <c r="G15" s="79"/>
      <c r="H15" s="125" t="n">
        <v>4679.07513657885</v>
      </c>
      <c r="I15" s="125" t="n">
        <v>0.118754348613118</v>
      </c>
      <c r="J15" s="126" t="n">
        <v>0.107519413242218</v>
      </c>
    </row>
    <row r="16" customFormat="false" ht="12.75" hidden="false" customHeight="true" outlineLevel="0" collapsed="false">
      <c r="A16" s="81" t="s">
        <v>172</v>
      </c>
      <c r="B16" s="125" t="n">
        <v>730724.878942599</v>
      </c>
      <c r="C16" s="83" t="s">
        <v>170</v>
      </c>
      <c r="D16" s="76" t="n">
        <v>119.33613795644</v>
      </c>
      <c r="E16" s="76" t="n">
        <v>18.285869885671</v>
      </c>
      <c r="F16" s="76" t="n">
        <v>1.57433585649671</v>
      </c>
      <c r="G16" s="79"/>
      <c r="H16" s="125" t="n">
        <v>87201.8849616966</v>
      </c>
      <c r="I16" s="125" t="n">
        <v>13.361940058567</v>
      </c>
      <c r="J16" s="126" t="n">
        <v>1.15040637815355</v>
      </c>
    </row>
    <row r="17" customFormat="false" ht="12.75" hidden="false" customHeight="true" outlineLevel="0" collapsed="false">
      <c r="A17" s="81" t="s">
        <v>173</v>
      </c>
      <c r="B17" s="125" t="n">
        <v>357323.001926263</v>
      </c>
      <c r="C17" s="83" t="s">
        <v>170</v>
      </c>
      <c r="D17" s="76" t="n">
        <v>56.1103085878604</v>
      </c>
      <c r="E17" s="76" t="n">
        <v>3.27829306818951</v>
      </c>
      <c r="F17" s="76" t="n">
        <v>1.06279983051671</v>
      </c>
      <c r="G17" s="79"/>
      <c r="H17" s="125" t="n">
        <v>20049.5039036233</v>
      </c>
      <c r="I17" s="125" t="n">
        <v>1.17140952031954</v>
      </c>
      <c r="J17" s="126" t="n">
        <v>0.379762825886956</v>
      </c>
    </row>
    <row r="18" customFormat="false" ht="12.75" hidden="false" customHeight="true" outlineLevel="0" collapsed="false">
      <c r="A18" s="81" t="s">
        <v>174</v>
      </c>
      <c r="B18" s="125" t="n">
        <v>31.535</v>
      </c>
      <c r="C18" s="83" t="s">
        <v>170</v>
      </c>
      <c r="D18" s="76" t="n">
        <v>110</v>
      </c>
      <c r="E18" s="76" t="n">
        <v>16.6998573014111</v>
      </c>
      <c r="F18" s="76" t="n">
        <v>4</v>
      </c>
      <c r="G18" s="97" t="s">
        <v>175</v>
      </c>
      <c r="H18" s="125" t="n">
        <v>3.46885</v>
      </c>
      <c r="I18" s="125" t="n">
        <v>0.00052663</v>
      </c>
      <c r="J18" s="126" t="n">
        <v>0.00012614</v>
      </c>
    </row>
    <row r="19" customFormat="false" ht="12.75" hidden="false" customHeight="true" outlineLevel="0" collapsed="false">
      <c r="A19" s="81" t="s">
        <v>176</v>
      </c>
      <c r="B19" s="125" t="n">
        <v>68.9004544282029</v>
      </c>
      <c r="C19" s="83" t="s">
        <v>170</v>
      </c>
      <c r="D19" s="76" t="n">
        <v>54.5269334859879</v>
      </c>
      <c r="E19" s="76" t="n">
        <v>2.61413716433013</v>
      </c>
      <c r="F19" s="76" t="n">
        <v>2.70086240626924</v>
      </c>
      <c r="G19" s="79"/>
      <c r="H19" s="125" t="n">
        <v>3.75693049576096</v>
      </c>
      <c r="I19" s="125" t="n">
        <v>0.00018011523856</v>
      </c>
      <c r="J19" s="126" t="n">
        <v>0.00018609064714</v>
      </c>
    </row>
    <row r="20" customFormat="false" ht="12.75" hidden="false" customHeight="true" outlineLevel="0" collapsed="false">
      <c r="A20" s="98" t="s">
        <v>112</v>
      </c>
      <c r="B20" s="76" t="n">
        <v>170478.1572135</v>
      </c>
      <c r="C20" s="83" t="s">
        <v>170</v>
      </c>
      <c r="D20" s="78"/>
      <c r="E20" s="78"/>
      <c r="F20" s="78"/>
      <c r="G20" s="79"/>
      <c r="H20" s="76" t="n">
        <v>11982.6587782161</v>
      </c>
      <c r="I20" s="76" t="n">
        <v>1.09970987080209</v>
      </c>
      <c r="J20" s="80" t="n">
        <v>0.250626017145577</v>
      </c>
    </row>
    <row r="21" customFormat="false" ht="12.75" hidden="false" customHeight="true" outlineLevel="0" collapsed="false">
      <c r="A21" s="81" t="s">
        <v>171</v>
      </c>
      <c r="B21" s="125" t="n">
        <v>73568.9414936972</v>
      </c>
      <c r="C21" s="83" t="s">
        <v>170</v>
      </c>
      <c r="D21" s="76" t="n">
        <v>79.9398929558789</v>
      </c>
      <c r="E21" s="76" t="n">
        <v>1.84709440358266</v>
      </c>
      <c r="F21" s="76" t="n">
        <v>1.44641539005203</v>
      </c>
      <c r="G21" s="79"/>
      <c r="H21" s="125" t="n">
        <v>5881.09330788347</v>
      </c>
      <c r="I21" s="125" t="n">
        <v>0.135888780110508</v>
      </c>
      <c r="J21" s="126" t="n">
        <v>0.106411249206321</v>
      </c>
    </row>
    <row r="22" customFormat="false" ht="12.75" hidden="false" customHeight="true" outlineLevel="0" collapsed="false">
      <c r="A22" s="81" t="s">
        <v>172</v>
      </c>
      <c r="B22" s="125" t="n">
        <v>13598.2224874308</v>
      </c>
      <c r="C22" s="83" t="s">
        <v>170</v>
      </c>
      <c r="D22" s="76" t="n">
        <v>102.964730090162</v>
      </c>
      <c r="E22" s="76" t="n">
        <v>2.30278930746423</v>
      </c>
      <c r="F22" s="76" t="n">
        <v>4.04355994406133</v>
      </c>
      <c r="G22" s="79"/>
      <c r="H22" s="125" t="n">
        <v>1400.13730812429</v>
      </c>
      <c r="I22" s="125" t="n">
        <v>0.0313138413445753</v>
      </c>
      <c r="J22" s="126" t="n">
        <v>0.0549852277606093</v>
      </c>
    </row>
    <row r="23" customFormat="false" ht="12.75" hidden="false" customHeight="true" outlineLevel="0" collapsed="false">
      <c r="A23" s="81" t="s">
        <v>173</v>
      </c>
      <c r="B23" s="125" t="n">
        <v>83310.9932323717</v>
      </c>
      <c r="C23" s="83" t="s">
        <v>170</v>
      </c>
      <c r="D23" s="76" t="n">
        <v>56.4322663768403</v>
      </c>
      <c r="E23" s="76" t="n">
        <v>11.1930876486618</v>
      </c>
      <c r="F23" s="76" t="n">
        <v>1.07104160827571</v>
      </c>
      <c r="G23" s="79"/>
      <c r="H23" s="125" t="n">
        <v>4701.42816220833</v>
      </c>
      <c r="I23" s="125" t="n">
        <v>0.932507249347006</v>
      </c>
      <c r="J23" s="126" t="n">
        <v>0.0892295401786462</v>
      </c>
    </row>
    <row r="24" customFormat="false" ht="12.75" hidden="false" customHeight="true" outlineLevel="0" collapsed="false">
      <c r="A24" s="81" t="s">
        <v>174</v>
      </c>
      <c r="B24" s="125" t="s">
        <v>185</v>
      </c>
      <c r="C24" s="83" t="s">
        <v>170</v>
      </c>
      <c r="D24" s="76" t="s">
        <v>186</v>
      </c>
      <c r="E24" s="76" t="s">
        <v>186</v>
      </c>
      <c r="F24" s="76" t="s">
        <v>186</v>
      </c>
      <c r="G24" s="97" t="s">
        <v>175</v>
      </c>
      <c r="H24" s="125" t="s">
        <v>186</v>
      </c>
      <c r="I24" s="125" t="s">
        <v>186</v>
      </c>
      <c r="J24" s="126" t="s">
        <v>186</v>
      </c>
    </row>
    <row r="25" customFormat="false" ht="12.75" hidden="false" customHeight="true" outlineLevel="0" collapsed="false">
      <c r="A25" s="81" t="s">
        <v>176</v>
      </c>
      <c r="B25" s="125" t="s">
        <v>185</v>
      </c>
      <c r="C25" s="83" t="s">
        <v>170</v>
      </c>
      <c r="D25" s="76" t="s">
        <v>185</v>
      </c>
      <c r="E25" s="76" t="s">
        <v>185</v>
      </c>
      <c r="F25" s="76" t="s">
        <v>185</v>
      </c>
      <c r="G25" s="79"/>
      <c r="H25" s="125" t="s">
        <v>185</v>
      </c>
      <c r="I25" s="125" t="s">
        <v>185</v>
      </c>
      <c r="J25" s="126" t="s">
        <v>185</v>
      </c>
    </row>
    <row r="26" customFormat="false" ht="12.75" hidden="false" customHeight="true" outlineLevel="0" collapsed="false">
      <c r="A26" s="98" t="s">
        <v>113</v>
      </c>
      <c r="B26" s="76" t="n">
        <v>1325980.95832574</v>
      </c>
      <c r="C26" s="83" t="s">
        <v>170</v>
      </c>
      <c r="D26" s="78"/>
      <c r="E26" s="78"/>
      <c r="F26" s="78"/>
      <c r="G26" s="79"/>
      <c r="H26" s="76" t="n">
        <v>78502.91108548</v>
      </c>
      <c r="I26" s="76" t="n">
        <v>8.73151033751604</v>
      </c>
      <c r="J26" s="80" t="n">
        <v>1.43263275691124</v>
      </c>
    </row>
    <row r="27" customFormat="false" ht="12.75" hidden="false" customHeight="true" outlineLevel="0" collapsed="false">
      <c r="A27" s="81" t="s">
        <v>171</v>
      </c>
      <c r="B27" s="125" t="n">
        <v>389019.621551407</v>
      </c>
      <c r="C27" s="83" t="s">
        <v>170</v>
      </c>
      <c r="D27" s="76" t="n">
        <v>62.8140308628651</v>
      </c>
      <c r="E27" s="76" t="n">
        <v>3.66981106223886</v>
      </c>
      <c r="F27" s="76" t="n">
        <v>1.13510097979643</v>
      </c>
      <c r="G27" s="79"/>
      <c r="H27" s="125" t="n">
        <v>24435.8905143902</v>
      </c>
      <c r="I27" s="125" t="n">
        <v>1.42762851059733</v>
      </c>
      <c r="J27" s="126" t="n">
        <v>0.441576553583039</v>
      </c>
    </row>
    <row r="28" customFormat="false" ht="12.75" hidden="false" customHeight="true" outlineLevel="0" collapsed="false">
      <c r="A28" s="81" t="s">
        <v>172</v>
      </c>
      <c r="B28" s="125" t="n">
        <v>44411.2648550988</v>
      </c>
      <c r="C28" s="83" t="s">
        <v>170</v>
      </c>
      <c r="D28" s="76" t="n">
        <v>97.0758234080296</v>
      </c>
      <c r="E28" s="76" t="n">
        <v>3.88367153367328</v>
      </c>
      <c r="F28" s="76" t="n">
        <v>5.08629031027861</v>
      </c>
      <c r="G28" s="79"/>
      <c r="H28" s="125" t="n">
        <v>4311.26010440081</v>
      </c>
      <c r="I28" s="125" t="n">
        <v>0.172478765092172</v>
      </c>
      <c r="J28" s="126" t="n">
        <v>0.225888586099706</v>
      </c>
    </row>
    <row r="29" customFormat="false" ht="12.75" hidden="false" customHeight="true" outlineLevel="0" collapsed="false">
      <c r="A29" s="81" t="s">
        <v>173</v>
      </c>
      <c r="B29" s="125" t="n">
        <v>726562.988741497</v>
      </c>
      <c r="C29" s="83" t="s">
        <v>170</v>
      </c>
      <c r="D29" s="76" t="n">
        <v>56.5437861815337</v>
      </c>
      <c r="E29" s="76" t="n">
        <v>8.93606182061502</v>
      </c>
      <c r="F29" s="76" t="n">
        <v>0.716046239475093</v>
      </c>
      <c r="G29" s="79"/>
      <c r="H29" s="125" t="n">
        <v>41082.6222828153</v>
      </c>
      <c r="I29" s="125" t="n">
        <v>6.49261178396484</v>
      </c>
      <c r="J29" s="126" t="n">
        <v>0.520252695830133</v>
      </c>
    </row>
    <row r="30" customFormat="false" ht="12.75" hidden="false" customHeight="true" outlineLevel="0" collapsed="false">
      <c r="A30" s="81" t="s">
        <v>174</v>
      </c>
      <c r="B30" s="125" t="n">
        <v>5700.82828551985</v>
      </c>
      <c r="C30" s="83" t="s">
        <v>170</v>
      </c>
      <c r="D30" s="76" t="n">
        <v>99.2077800925743</v>
      </c>
      <c r="E30" s="76" t="n">
        <v>11.4313908299907</v>
      </c>
      <c r="F30" s="76" t="n">
        <v>3.72077792537471</v>
      </c>
      <c r="G30" s="97" t="s">
        <v>175</v>
      </c>
      <c r="H30" s="125" t="n">
        <v>565.566518895381</v>
      </c>
      <c r="I30" s="125" t="n">
        <v>0.0651683961864433</v>
      </c>
      <c r="J30" s="126" t="n">
        <v>0.021211516041114</v>
      </c>
    </row>
    <row r="31" customFormat="false" ht="12.75" hidden="false" customHeight="true" outlineLevel="0" collapsed="false">
      <c r="A31" s="81" t="s">
        <v>176</v>
      </c>
      <c r="B31" s="125" t="n">
        <v>160286.254892218</v>
      </c>
      <c r="C31" s="83" t="s">
        <v>170</v>
      </c>
      <c r="D31" s="76" t="n">
        <v>54.1103052766801</v>
      </c>
      <c r="E31" s="76" t="n">
        <v>3.57874031095791</v>
      </c>
      <c r="F31" s="76" t="n">
        <v>1.39564933691709</v>
      </c>
      <c r="G31" s="79"/>
      <c r="H31" s="125" t="n">
        <v>8673.13818387367</v>
      </c>
      <c r="I31" s="125" t="n">
        <v>0.573622881675254</v>
      </c>
      <c r="J31" s="126" t="n">
        <v>0.223703405357248</v>
      </c>
    </row>
    <row r="32" customFormat="false" ht="12.75" hidden="false" customHeight="true" outlineLevel="0" collapsed="false">
      <c r="A32" s="98" t="s">
        <v>114</v>
      </c>
      <c r="B32" s="76" t="n">
        <v>876516.744222902</v>
      </c>
      <c r="C32" s="83" t="s">
        <v>170</v>
      </c>
      <c r="D32" s="78"/>
      <c r="E32" s="78"/>
      <c r="F32" s="78"/>
      <c r="G32" s="79"/>
      <c r="H32" s="76" t="n">
        <v>29706.0451883052</v>
      </c>
      <c r="I32" s="76" t="n">
        <v>7.50980140552612</v>
      </c>
      <c r="J32" s="80" t="n">
        <v>1.57746983949419</v>
      </c>
    </row>
    <row r="33" customFormat="false" ht="12.75" hidden="false" customHeight="true" outlineLevel="0" collapsed="false">
      <c r="A33" s="81" t="s">
        <v>171</v>
      </c>
      <c r="B33" s="125" t="n">
        <v>91032.272333263</v>
      </c>
      <c r="C33" s="83" t="s">
        <v>170</v>
      </c>
      <c r="D33" s="76" t="n">
        <v>75.817346477716</v>
      </c>
      <c r="E33" s="76" t="n">
        <v>3.99177582215607</v>
      </c>
      <c r="F33" s="76" t="n">
        <v>2.49953584103644</v>
      </c>
      <c r="G33" s="79"/>
      <c r="H33" s="125" t="n">
        <v>6901.82533214481</v>
      </c>
      <c r="I33" s="125" t="n">
        <v>0.363380423735846</v>
      </c>
      <c r="J33" s="126" t="n">
        <v>0.227538427387981</v>
      </c>
    </row>
    <row r="34" customFormat="false" ht="12.75" hidden="false" customHeight="true" outlineLevel="0" collapsed="false">
      <c r="A34" s="81" t="s">
        <v>172</v>
      </c>
      <c r="B34" s="125" t="n">
        <v>17980.3063514742</v>
      </c>
      <c r="C34" s="83" t="s">
        <v>170</v>
      </c>
      <c r="D34" s="76" t="n">
        <v>93.299137147125</v>
      </c>
      <c r="E34" s="76" t="n">
        <v>3.09918641251365</v>
      </c>
      <c r="F34" s="76" t="n">
        <v>4.22434922751528</v>
      </c>
      <c r="G34" s="79"/>
      <c r="H34" s="125" t="n">
        <v>1677.54706823351</v>
      </c>
      <c r="I34" s="125" t="n">
        <v>0.0557243211373217</v>
      </c>
      <c r="J34" s="126" t="n">
        <v>0.0759550932463382</v>
      </c>
    </row>
    <row r="35" customFormat="false" ht="12.75" hidden="false" customHeight="true" outlineLevel="0" collapsed="false">
      <c r="A35" s="81" t="s">
        <v>173</v>
      </c>
      <c r="B35" s="125" t="n">
        <v>358759.643806071</v>
      </c>
      <c r="C35" s="83" t="s">
        <v>170</v>
      </c>
      <c r="D35" s="76" t="n">
        <v>56.2385496476978</v>
      </c>
      <c r="E35" s="76" t="n">
        <v>9.74710128309602</v>
      </c>
      <c r="F35" s="76" t="n">
        <v>1.00981584285078</v>
      </c>
      <c r="G35" s="79"/>
      <c r="H35" s="125" t="n">
        <v>20176.1220397781</v>
      </c>
      <c r="I35" s="125" t="n">
        <v>3.49686658446522</v>
      </c>
      <c r="J35" s="126" t="n">
        <v>0.362281172090871</v>
      </c>
    </row>
    <row r="36" customFormat="false" ht="12.75" hidden="false" customHeight="true" outlineLevel="0" collapsed="false">
      <c r="A36" s="81" t="s">
        <v>174</v>
      </c>
      <c r="B36" s="125" t="n">
        <v>398774.570418312</v>
      </c>
      <c r="C36" s="83" t="s">
        <v>170</v>
      </c>
      <c r="D36" s="76" t="n">
        <v>98.4317662198029</v>
      </c>
      <c r="E36" s="76" t="n">
        <v>8.94187744016689</v>
      </c>
      <c r="F36" s="76" t="n">
        <v>2.21365922027279</v>
      </c>
      <c r="G36" s="97" t="s">
        <v>175</v>
      </c>
      <c r="H36" s="125" t="n">
        <v>39252.0852898176</v>
      </c>
      <c r="I36" s="125" t="n">
        <v>3.56579333493574</v>
      </c>
      <c r="J36" s="126" t="n">
        <v>0.882751004616817</v>
      </c>
    </row>
    <row r="37" customFormat="false" ht="12.75" hidden="false" customHeight="true" outlineLevel="0" collapsed="false">
      <c r="A37" s="81" t="s">
        <v>176</v>
      </c>
      <c r="B37" s="125" t="n">
        <v>9969.95131378254</v>
      </c>
      <c r="C37" s="123" t="s">
        <v>170</v>
      </c>
      <c r="D37" s="76" t="n">
        <v>95.3415636879575</v>
      </c>
      <c r="E37" s="76" t="n">
        <v>2.81212418893455</v>
      </c>
      <c r="F37" s="76" t="n">
        <v>2.90313776278589</v>
      </c>
      <c r="G37" s="79"/>
      <c r="H37" s="125" t="n">
        <v>950.550748148834</v>
      </c>
      <c r="I37" s="125" t="n">
        <v>0.0280367412519877</v>
      </c>
      <c r="J37" s="126" t="n">
        <v>0.0289441421521789</v>
      </c>
    </row>
    <row r="38" customFormat="false" ht="12.75" hidden="false" customHeight="true" outlineLevel="0" collapsed="false">
      <c r="A38" s="98" t="s">
        <v>115</v>
      </c>
      <c r="B38" s="76" t="n">
        <v>698708.096854809</v>
      </c>
      <c r="C38" s="123" t="s">
        <v>170</v>
      </c>
      <c r="D38" s="78"/>
      <c r="E38" s="78"/>
      <c r="F38" s="78"/>
      <c r="G38" s="79"/>
      <c r="H38" s="76" t="n">
        <v>41428.8937243377</v>
      </c>
      <c r="I38" s="76" t="n">
        <v>6.50253459445762</v>
      </c>
      <c r="J38" s="80" t="n">
        <v>0.845055777809508</v>
      </c>
    </row>
    <row r="39" customFormat="false" ht="12.75" hidden="false" customHeight="true" outlineLevel="0" collapsed="false">
      <c r="A39" s="81" t="s">
        <v>171</v>
      </c>
      <c r="B39" s="125" t="n">
        <v>149353.285310751</v>
      </c>
      <c r="C39" s="123" t="s">
        <v>170</v>
      </c>
      <c r="D39" s="76" t="n">
        <v>75.4003861131861</v>
      </c>
      <c r="E39" s="76" t="n">
        <v>2.76525677142386</v>
      </c>
      <c r="F39" s="76" t="n">
        <v>1.60128816172454</v>
      </c>
      <c r="G39" s="79"/>
      <c r="H39" s="125" t="n">
        <v>11261.2953797034</v>
      </c>
      <c r="I39" s="125" t="n">
        <v>0.413000183539953</v>
      </c>
      <c r="J39" s="126" t="n">
        <v>0.239157647682773</v>
      </c>
    </row>
    <row r="40" customFormat="false" ht="12.75" hidden="false" customHeight="true" outlineLevel="0" collapsed="false">
      <c r="A40" s="81" t="s">
        <v>172</v>
      </c>
      <c r="B40" s="125" t="n">
        <v>21744.261831186</v>
      </c>
      <c r="C40" s="123" t="s">
        <v>170</v>
      </c>
      <c r="D40" s="76" t="n">
        <v>97.8686633557576</v>
      </c>
      <c r="E40" s="76" t="n">
        <v>3.97328579798123</v>
      </c>
      <c r="F40" s="76" t="n">
        <v>2.97851789797929</v>
      </c>
      <c r="G40" s="79"/>
      <c r="H40" s="125" t="n">
        <v>2128.08184107579</v>
      </c>
      <c r="I40" s="125" t="n">
        <v>0.0863961667214366</v>
      </c>
      <c r="J40" s="126" t="n">
        <v>0.0647656730425355</v>
      </c>
    </row>
    <row r="41" customFormat="false" ht="12.75" hidden="false" customHeight="true" outlineLevel="0" collapsed="false">
      <c r="A41" s="81" t="s">
        <v>173</v>
      </c>
      <c r="B41" s="125" t="n">
        <v>494078.285810937</v>
      </c>
      <c r="C41" s="123" t="s">
        <v>170</v>
      </c>
      <c r="D41" s="76" t="n">
        <v>56.5885694060004</v>
      </c>
      <c r="E41" s="76" t="n">
        <v>10.6042091596215</v>
      </c>
      <c r="F41" s="76" t="n">
        <v>0.839948922204023</v>
      </c>
      <c r="G41" s="79"/>
      <c r="H41" s="125" t="n">
        <v>27959.1833686099</v>
      </c>
      <c r="I41" s="125" t="n">
        <v>5.23930948396643</v>
      </c>
      <c r="J41" s="126" t="n">
        <v>0.415000523651307</v>
      </c>
    </row>
    <row r="42" customFormat="false" ht="12.75" hidden="false" customHeight="true" outlineLevel="0" collapsed="false">
      <c r="A42" s="81" t="s">
        <v>174</v>
      </c>
      <c r="B42" s="125" t="n">
        <v>32759.8096730313</v>
      </c>
      <c r="C42" s="123" t="s">
        <v>170</v>
      </c>
      <c r="D42" s="76" t="n">
        <v>103.622253968766</v>
      </c>
      <c r="E42" s="76" t="n">
        <v>23.1809422088442</v>
      </c>
      <c r="F42" s="76" t="n">
        <v>3.72285062745402</v>
      </c>
      <c r="G42" s="97" t="s">
        <v>175</v>
      </c>
      <c r="H42" s="125" t="n">
        <v>3394.64531790727</v>
      </c>
      <c r="I42" s="125" t="n">
        <v>0.759403254803273</v>
      </c>
      <c r="J42" s="126" t="n">
        <v>0.121959877996519</v>
      </c>
    </row>
    <row r="43" customFormat="false" ht="12.75" hidden="false" customHeight="true" outlineLevel="0" collapsed="false">
      <c r="A43" s="81" t="s">
        <v>176</v>
      </c>
      <c r="B43" s="125" t="n">
        <v>772.454228903952</v>
      </c>
      <c r="C43" s="123" t="s">
        <v>170</v>
      </c>
      <c r="D43" s="76" t="n">
        <v>103.997275104042</v>
      </c>
      <c r="E43" s="76" t="n">
        <v>5.72914906919791</v>
      </c>
      <c r="F43" s="76" t="n">
        <v>5.40103902634364</v>
      </c>
      <c r="G43" s="79"/>
      <c r="H43" s="125" t="n">
        <v>80.3331349486051</v>
      </c>
      <c r="I43" s="125" t="n">
        <v>0.00442550542652307</v>
      </c>
      <c r="J43" s="126" t="n">
        <v>0.00417205543637443</v>
      </c>
    </row>
    <row r="44" customFormat="false" ht="12.75" hidden="false" customHeight="true" outlineLevel="0" collapsed="false">
      <c r="A44" s="98" t="s">
        <v>187</v>
      </c>
      <c r="B44" s="127" t="n">
        <v>4123912.47631713</v>
      </c>
      <c r="C44" s="123" t="s">
        <v>170</v>
      </c>
      <c r="D44" s="78"/>
      <c r="E44" s="78"/>
      <c r="F44" s="78"/>
      <c r="G44" s="79"/>
      <c r="H44" s="76" t="n">
        <v>266899.930605463</v>
      </c>
      <c r="I44" s="76" t="n">
        <v>26.6846908494047</v>
      </c>
      <c r="J44" s="80" t="n">
        <v>13.4590420205143</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352785.15523799</v>
      </c>
      <c r="C46" s="123" t="s">
        <v>170</v>
      </c>
      <c r="D46" s="76" t="n">
        <v>79.1120320115121</v>
      </c>
      <c r="E46" s="76" t="n">
        <v>4.02989926364047</v>
      </c>
      <c r="F46" s="76" t="n">
        <v>6.41633116187586</v>
      </c>
      <c r="G46" s="79"/>
      <c r="H46" s="125" t="n">
        <v>107021.582505887</v>
      </c>
      <c r="I46" s="125" t="n">
        <v>5.45158790095735</v>
      </c>
      <c r="J46" s="126" t="n">
        <v>8.67991754687661</v>
      </c>
    </row>
    <row r="47" customFormat="false" ht="12.75" hidden="false" customHeight="true" outlineLevel="0" collapsed="false">
      <c r="A47" s="81" t="s">
        <v>172</v>
      </c>
      <c r="B47" s="125" t="n">
        <v>354381.862286616</v>
      </c>
      <c r="C47" s="123" t="s">
        <v>170</v>
      </c>
      <c r="D47" s="76" t="n">
        <v>96.2081324418324</v>
      </c>
      <c r="E47" s="76" t="n">
        <v>5.39890209360902</v>
      </c>
      <c r="F47" s="76" t="n">
        <v>4.64278728659244</v>
      </c>
      <c r="G47" s="79"/>
      <c r="H47" s="125" t="n">
        <v>34094.417141854</v>
      </c>
      <c r="I47" s="125" t="n">
        <v>1.91327297823627</v>
      </c>
      <c r="J47" s="126" t="n">
        <v>1.64531960482325</v>
      </c>
    </row>
    <row r="48" customFormat="false" ht="12.75" hidden="false" customHeight="true" outlineLevel="0" collapsed="false">
      <c r="A48" s="81" t="s">
        <v>173</v>
      </c>
      <c r="B48" s="125" t="n">
        <v>2149613.35951346</v>
      </c>
      <c r="C48" s="123" t="s">
        <v>170</v>
      </c>
      <c r="D48" s="76" t="n">
        <v>56.2712920251881</v>
      </c>
      <c r="E48" s="76" t="n">
        <v>7.29012140776732</v>
      </c>
      <c r="F48" s="76" t="n">
        <v>1.03394856129541</v>
      </c>
      <c r="G48" s="79"/>
      <c r="H48" s="125" t="n">
        <v>120961.521094428</v>
      </c>
      <c r="I48" s="125" t="n">
        <v>15.6709423706117</v>
      </c>
      <c r="J48" s="126" t="n">
        <v>2.22258964041033</v>
      </c>
    </row>
    <row r="49" customFormat="false" ht="12.75" hidden="false" customHeight="true" outlineLevel="0" collapsed="false">
      <c r="A49" s="81" t="s">
        <v>174</v>
      </c>
      <c r="B49" s="125" t="n">
        <v>205053.113620627</v>
      </c>
      <c r="C49" s="123" t="s">
        <v>170</v>
      </c>
      <c r="D49" s="76" t="n">
        <v>96.3385880364078</v>
      </c>
      <c r="E49" s="76" t="n">
        <v>16.1587546013081</v>
      </c>
      <c r="F49" s="76" t="n">
        <v>3.63491935715825</v>
      </c>
      <c r="G49" s="97" t="s">
        <v>175</v>
      </c>
      <c r="H49" s="125" t="n">
        <v>19754.5274386803</v>
      </c>
      <c r="I49" s="125" t="n">
        <v>3.31340294322985</v>
      </c>
      <c r="J49" s="126" t="n">
        <v>0.745351531945187</v>
      </c>
    </row>
    <row r="50" customFormat="false" ht="12.75" hidden="false" customHeight="true" outlineLevel="0" collapsed="false">
      <c r="A50" s="86" t="s">
        <v>176</v>
      </c>
      <c r="B50" s="131" t="n">
        <v>62078.9856584317</v>
      </c>
      <c r="C50" s="132" t="s">
        <v>170</v>
      </c>
      <c r="D50" s="88" t="n">
        <v>77.6818405157065</v>
      </c>
      <c r="E50" s="88" t="n">
        <v>5.40415815128409</v>
      </c>
      <c r="F50" s="88" t="n">
        <v>2.6718171165288</v>
      </c>
      <c r="G50" s="89"/>
      <c r="H50" s="131" t="n">
        <v>4822.40986329512</v>
      </c>
      <c r="I50" s="131" t="n">
        <v>0.335484656369462</v>
      </c>
      <c r="J50" s="133" t="n">
        <v>0.1658636964589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7" t="s">
        <v>1468</v>
      </c>
      <c r="L1" s="110" t="s">
        <v>91</v>
      </c>
    </row>
    <row r="2" customFormat="false" ht="15.75" hidden="false" customHeight="true" outlineLevel="0" collapsed="false">
      <c r="A2" s="637" t="s">
        <v>1469</v>
      </c>
      <c r="L2" s="110" t="s">
        <v>93</v>
      </c>
    </row>
    <row r="3" customFormat="false" ht="15.75" hidden="false" customHeight="true" outlineLevel="0" collapsed="false">
      <c r="A3" s="637" t="s">
        <v>224</v>
      </c>
      <c r="L3" s="110" t="s">
        <v>94</v>
      </c>
    </row>
    <row r="4" customFormat="false" ht="12.75" hidden="false" customHeight="true" outlineLevel="0" collapsed="false">
      <c r="L4" s="1452"/>
    </row>
    <row r="5" customFormat="false" ht="12.75" hidden="false" customHeight="true" outlineLevel="0" collapsed="false">
      <c r="J5" s="604"/>
      <c r="K5" s="478" t="s">
        <v>456</v>
      </c>
      <c r="L5" s="604"/>
    </row>
    <row r="6" customFormat="false" ht="12.75" hidden="false" customHeight="true" outlineLevel="0" collapsed="false">
      <c r="A6" s="1453" t="s">
        <v>1470</v>
      </c>
      <c r="B6" s="929" t="s">
        <v>889</v>
      </c>
      <c r="C6" s="929"/>
      <c r="D6" s="929"/>
      <c r="E6" s="929" t="s">
        <v>337</v>
      </c>
      <c r="F6" s="929"/>
      <c r="G6" s="1454" t="s">
        <v>161</v>
      </c>
      <c r="H6" s="1454"/>
      <c r="I6" s="1454"/>
      <c r="J6" s="1455"/>
      <c r="K6" s="1134" t="s">
        <v>806</v>
      </c>
      <c r="L6" s="927" t="s">
        <v>415</v>
      </c>
    </row>
    <row r="7" customFormat="false" ht="13.5" hidden="false" customHeight="true" outlineLevel="0" collapsed="false">
      <c r="A7" s="1038" t="s">
        <v>376</v>
      </c>
      <c r="B7" s="1456"/>
      <c r="C7" s="1457"/>
      <c r="D7" s="1458"/>
      <c r="E7" s="1456"/>
      <c r="F7" s="1458"/>
      <c r="G7" s="1459"/>
      <c r="H7" s="1460"/>
      <c r="I7" s="1461"/>
      <c r="J7" s="1455"/>
      <c r="K7" s="938" t="s">
        <v>1471</v>
      </c>
      <c r="L7" s="1462" t="n">
        <v>382979.760588636</v>
      </c>
    </row>
    <row r="8" customFormat="false" ht="15" hidden="false" customHeight="true" outlineLevel="0" collapsed="false">
      <c r="A8" s="1038"/>
      <c r="B8" s="270" t="s">
        <v>1472</v>
      </c>
      <c r="C8" s="386" t="s">
        <v>1473</v>
      </c>
      <c r="D8" s="270" t="s">
        <v>1474</v>
      </c>
      <c r="E8" s="1463" t="s">
        <v>1475</v>
      </c>
      <c r="F8" s="1463" t="s">
        <v>1476</v>
      </c>
      <c r="G8" s="1392" t="s">
        <v>1477</v>
      </c>
      <c r="H8" s="1392"/>
      <c r="I8" s="272" t="s">
        <v>1478</v>
      </c>
      <c r="J8" s="1455"/>
      <c r="K8" s="1464" t="s">
        <v>1479</v>
      </c>
      <c r="L8" s="1465" t="n">
        <v>69383.5612722206</v>
      </c>
    </row>
    <row r="9" customFormat="false" ht="14.25" hidden="false" customHeight="true" outlineLevel="0" collapsed="false">
      <c r="A9" s="1038"/>
      <c r="B9" s="270"/>
      <c r="C9" s="386"/>
      <c r="D9" s="270"/>
      <c r="E9" s="1466"/>
      <c r="F9" s="1466"/>
      <c r="G9" s="1467" t="s">
        <v>1480</v>
      </c>
      <c r="H9" s="1466" t="s">
        <v>1481</v>
      </c>
      <c r="I9" s="1468"/>
      <c r="J9" s="1455"/>
      <c r="K9" s="940" t="s">
        <v>1482</v>
      </c>
      <c r="L9" s="1465" t="s">
        <v>301</v>
      </c>
    </row>
    <row r="10" customFormat="false" ht="13.5" hidden="false" customHeight="true" outlineLevel="0" collapsed="false">
      <c r="A10" s="1469"/>
      <c r="B10" s="866" t="s">
        <v>1483</v>
      </c>
      <c r="C10" s="386"/>
      <c r="D10" s="866" t="s">
        <v>1484</v>
      </c>
      <c r="E10" s="386" t="s">
        <v>1485</v>
      </c>
      <c r="F10" s="386"/>
      <c r="G10" s="387" t="s">
        <v>103</v>
      </c>
      <c r="H10" s="387"/>
      <c r="I10" s="387"/>
      <c r="J10" s="1455"/>
      <c r="K10" s="940" t="s">
        <v>1486</v>
      </c>
      <c r="L10" s="1470" t="s">
        <v>301</v>
      </c>
    </row>
    <row r="11" customFormat="false" ht="13.5" hidden="false" customHeight="true" outlineLevel="0" collapsed="false">
      <c r="A11" s="953" t="s">
        <v>1487</v>
      </c>
      <c r="B11" s="1471" t="n">
        <v>144098.816386022</v>
      </c>
      <c r="C11" s="1471" t="s">
        <v>301</v>
      </c>
      <c r="D11" s="1472" t="s">
        <v>301</v>
      </c>
      <c r="E11" s="136" t="n">
        <v>0.050855352189534</v>
      </c>
      <c r="F11" s="136" t="s">
        <v>389</v>
      </c>
      <c r="G11" s="1471" t="n">
        <v>5099.45442156657</v>
      </c>
      <c r="H11" s="1472" t="n">
        <v>2228.74163583959</v>
      </c>
      <c r="I11" s="1473" t="s">
        <v>389</v>
      </c>
      <c r="J11" s="1455"/>
      <c r="K11" s="953" t="s">
        <v>1488</v>
      </c>
      <c r="L11" s="1470" t="s">
        <v>301</v>
      </c>
    </row>
    <row r="12" customFormat="false" ht="14.25" hidden="false" customHeight="true" outlineLevel="0" collapsed="false">
      <c r="A12" s="953" t="s">
        <v>1489</v>
      </c>
      <c r="B12" s="1474" t="n">
        <v>3608.54602220418</v>
      </c>
      <c r="C12" s="1474" t="s">
        <v>301</v>
      </c>
      <c r="D12" s="1474" t="s">
        <v>301</v>
      </c>
      <c r="E12" s="76" t="n">
        <v>0.117369517419739</v>
      </c>
      <c r="F12" s="76" t="s">
        <v>136</v>
      </c>
      <c r="G12" s="76" t="n">
        <v>423.533305213024</v>
      </c>
      <c r="H12" s="76" t="s">
        <v>191</v>
      </c>
      <c r="I12" s="124" t="s">
        <v>136</v>
      </c>
      <c r="J12" s="1455"/>
      <c r="K12" s="940" t="s">
        <v>1490</v>
      </c>
      <c r="L12" s="1475" t="s">
        <v>301</v>
      </c>
    </row>
    <row r="13" customFormat="false" ht="13.5" hidden="false" customHeight="true" outlineLevel="0" collapsed="false">
      <c r="A13" s="618" t="s">
        <v>1491</v>
      </c>
      <c r="B13" s="1474" t="n">
        <v>2568.311</v>
      </c>
      <c r="C13" s="1474" t="s">
        <v>301</v>
      </c>
      <c r="D13" s="1474" t="s">
        <v>301</v>
      </c>
      <c r="E13" s="76" t="n">
        <v>0.050288780626324</v>
      </c>
      <c r="F13" s="76" t="s">
        <v>136</v>
      </c>
      <c r="G13" s="1474" t="n">
        <v>129.157228459175</v>
      </c>
      <c r="H13" s="1474" t="s">
        <v>186</v>
      </c>
      <c r="I13" s="1476" t="s">
        <v>136</v>
      </c>
      <c r="J13" s="1455"/>
      <c r="K13" s="940" t="s">
        <v>1492</v>
      </c>
      <c r="L13" s="1470" t="s">
        <v>301</v>
      </c>
    </row>
    <row r="14" customFormat="false" ht="14.25" hidden="false" customHeight="true" outlineLevel="0" collapsed="false">
      <c r="A14" s="618" t="s">
        <v>1493</v>
      </c>
      <c r="B14" s="1474" t="n">
        <v>1040.23502220418</v>
      </c>
      <c r="C14" s="1474" t="s">
        <v>301</v>
      </c>
      <c r="D14" s="1474" t="s">
        <v>301</v>
      </c>
      <c r="E14" s="76" t="n">
        <v>0.282989969064961</v>
      </c>
      <c r="F14" s="76" t="s">
        <v>136</v>
      </c>
      <c r="G14" s="1474" t="n">
        <v>294.376076753849</v>
      </c>
      <c r="H14" s="1474" t="s">
        <v>136</v>
      </c>
      <c r="I14" s="1476" t="s">
        <v>136</v>
      </c>
      <c r="J14" s="1455"/>
      <c r="K14" s="940" t="s">
        <v>1494</v>
      </c>
      <c r="L14" s="1470" t="s">
        <v>301</v>
      </c>
    </row>
    <row r="15" customFormat="false" ht="14.25" hidden="false" customHeight="true" outlineLevel="0" collapsed="false">
      <c r="A15" s="1477" t="s">
        <v>1495</v>
      </c>
      <c r="B15" s="78"/>
      <c r="C15" s="78"/>
      <c r="D15" s="78"/>
      <c r="E15" s="78"/>
      <c r="F15" s="78"/>
      <c r="G15" s="76" t="n">
        <v>172.892509158689</v>
      </c>
      <c r="H15" s="76" t="n">
        <v>5.43510221615729</v>
      </c>
      <c r="I15" s="124" t="s">
        <v>136</v>
      </c>
      <c r="J15" s="1455"/>
      <c r="K15" s="1478" t="s">
        <v>1496</v>
      </c>
      <c r="L15" s="1479" t="n">
        <v>241.307286597952</v>
      </c>
    </row>
    <row r="16" customFormat="false" ht="12.75" hidden="false" customHeight="true" outlineLevel="0" collapsed="false">
      <c r="A16" s="128" t="s">
        <v>117</v>
      </c>
      <c r="B16" s="407" t="s">
        <v>301</v>
      </c>
      <c r="C16" s="407" t="s">
        <v>301</v>
      </c>
      <c r="D16" s="407" t="s">
        <v>301</v>
      </c>
      <c r="E16" s="164" t="s">
        <v>301</v>
      </c>
      <c r="F16" s="164" t="s">
        <v>136</v>
      </c>
      <c r="G16" s="408" t="n">
        <v>172.892509158689</v>
      </c>
      <c r="H16" s="408" t="n">
        <v>5.43510221615729</v>
      </c>
      <c r="I16" s="509" t="s">
        <v>136</v>
      </c>
      <c r="J16" s="1455"/>
    </row>
    <row r="17" customFormat="false" ht="7.5" hidden="false" customHeight="true" outlineLevel="0" collapsed="false">
      <c r="A17" s="31"/>
      <c r="B17" s="31"/>
      <c r="C17" s="31"/>
      <c r="D17" s="31"/>
      <c r="E17" s="31"/>
      <c r="F17" s="31"/>
      <c r="G17" s="31"/>
      <c r="H17" s="31"/>
      <c r="I17" s="31"/>
      <c r="J17" s="1455"/>
    </row>
    <row r="18" customFormat="false" ht="13.5" hidden="false" customHeight="true" outlineLevel="0" collapsed="false">
      <c r="A18" s="1480" t="s">
        <v>1497</v>
      </c>
      <c r="J18" s="1455"/>
    </row>
    <row r="19" customFormat="false" ht="13.5" hidden="false" customHeight="true" outlineLevel="0" collapsed="false">
      <c r="A19" s="1481" t="s">
        <v>1498</v>
      </c>
      <c r="J19" s="1455"/>
      <c r="K19" s="1482" t="s">
        <v>1499</v>
      </c>
      <c r="L19" s="1483"/>
    </row>
    <row r="20" customFormat="false" ht="7.5" hidden="false" customHeight="true" outlineLevel="0" collapsed="false">
      <c r="J20" s="1455"/>
      <c r="K20" s="365" t="s">
        <v>1500</v>
      </c>
      <c r="L20" s="1484"/>
    </row>
    <row r="21" customFormat="false" ht="13.5" hidden="false" customHeight="true" outlineLevel="0" collapsed="false">
      <c r="A21" s="1449" t="s">
        <v>1501</v>
      </c>
      <c r="J21" s="1455"/>
      <c r="K21" s="954" t="s">
        <v>1502</v>
      </c>
      <c r="L21" s="1484"/>
    </row>
    <row r="22" customFormat="false" ht="13.5" hidden="false" customHeight="true" outlineLevel="0" collapsed="false">
      <c r="A22" s="1485" t="s">
        <v>1503</v>
      </c>
      <c r="J22" s="1455"/>
      <c r="K22" s="954" t="s">
        <v>1504</v>
      </c>
      <c r="L22" s="1486"/>
    </row>
    <row r="23" customFormat="false" ht="13.5" hidden="false" customHeight="true" outlineLevel="0" collapsed="false">
      <c r="A23" s="1482" t="s">
        <v>1505</v>
      </c>
      <c r="J23" s="1455"/>
      <c r="K23" s="638"/>
      <c r="L23" s="1486"/>
    </row>
    <row r="24" customFormat="false" ht="24" hidden="false" customHeight="true" outlineLevel="0" collapsed="false">
      <c r="A24" s="1128" t="s">
        <v>1506</v>
      </c>
      <c r="B24" s="1128"/>
      <c r="C24" s="1128"/>
      <c r="D24" s="1128"/>
      <c r="E24" s="1128"/>
      <c r="F24" s="1128"/>
      <c r="G24" s="1128"/>
      <c r="H24" s="1128"/>
      <c r="I24" s="1128"/>
      <c r="J24" s="1455"/>
    </row>
    <row r="25" customFormat="false" ht="8.25" hidden="false" customHeight="true" outlineLevel="0" collapsed="false">
      <c r="A25" s="507"/>
      <c r="B25" s="507"/>
      <c r="C25" s="507"/>
      <c r="D25" s="507"/>
      <c r="E25" s="507"/>
      <c r="F25" s="507"/>
      <c r="G25" s="507"/>
      <c r="J25" s="1455"/>
    </row>
    <row r="26" customFormat="false" ht="9" hidden="false" customHeight="true" outlineLevel="0" collapsed="false">
      <c r="A26" s="638"/>
      <c r="B26" s="638"/>
      <c r="C26" s="638"/>
      <c r="D26" s="638"/>
      <c r="E26" s="638"/>
      <c r="F26" s="638"/>
      <c r="G26" s="638"/>
      <c r="H26" s="638"/>
      <c r="I26" s="638"/>
      <c r="J26" s="1455"/>
    </row>
    <row r="27" customFormat="false" ht="15.75" hidden="false" customHeight="true" outlineLevel="0" collapsed="false">
      <c r="A27" s="1487" t="s">
        <v>1507</v>
      </c>
      <c r="J27" s="1455"/>
    </row>
    <row r="28" customFormat="false" ht="15.75" hidden="false" customHeight="true" outlineLevel="0" collapsed="false">
      <c r="A28" s="1487" t="s">
        <v>1508</v>
      </c>
      <c r="J28" s="1455"/>
    </row>
    <row r="29" customFormat="false" ht="15.75" hidden="false" customHeight="true" outlineLevel="0" collapsed="false">
      <c r="A29" s="1487" t="s">
        <v>224</v>
      </c>
      <c r="J29" s="1455"/>
    </row>
    <row r="30" customFormat="false" ht="12.75" hidden="false" customHeight="true" outlineLevel="0" collapsed="false">
      <c r="J30" s="1455"/>
    </row>
    <row r="31" customFormat="false" ht="13.5" hidden="false" customHeight="true" outlineLevel="0" collapsed="false">
      <c r="A31" s="1453" t="s">
        <v>1470</v>
      </c>
      <c r="B31" s="1488" t="s">
        <v>458</v>
      </c>
      <c r="C31" s="929" t="s">
        <v>337</v>
      </c>
      <c r="D31" s="929"/>
      <c r="E31" s="929"/>
      <c r="F31" s="1063" t="s">
        <v>161</v>
      </c>
      <c r="G31" s="1063"/>
      <c r="H31" s="1063"/>
      <c r="I31" s="16"/>
      <c r="J31" s="1455"/>
    </row>
    <row r="32" customFormat="false" ht="12.75" hidden="false" customHeight="true" outlineLevel="0" collapsed="false">
      <c r="A32" s="1038" t="s">
        <v>376</v>
      </c>
      <c r="B32" s="931" t="s">
        <v>1509</v>
      </c>
      <c r="C32" s="1489"/>
      <c r="D32" s="1490"/>
      <c r="E32" s="1490"/>
      <c r="F32" s="1489"/>
      <c r="G32" s="1490"/>
      <c r="H32" s="1041"/>
      <c r="J32" s="1455"/>
    </row>
    <row r="33" customFormat="false" ht="12.75" hidden="false" customHeight="true" outlineLevel="0" collapsed="false">
      <c r="A33" s="1038"/>
      <c r="B33" s="931"/>
      <c r="C33" s="379" t="s">
        <v>1510</v>
      </c>
      <c r="D33" s="379" t="s">
        <v>416</v>
      </c>
      <c r="E33" s="606" t="s">
        <v>417</v>
      </c>
      <c r="F33" s="379" t="s">
        <v>1511</v>
      </c>
      <c r="G33" s="379" t="s">
        <v>416</v>
      </c>
      <c r="H33" s="487" t="s">
        <v>417</v>
      </c>
      <c r="J33" s="1455"/>
    </row>
    <row r="34" customFormat="false" ht="12" hidden="false" customHeight="true" outlineLevel="0" collapsed="false">
      <c r="A34" s="1469"/>
      <c r="B34" s="277" t="s">
        <v>103</v>
      </c>
      <c r="C34" s="386" t="s">
        <v>1512</v>
      </c>
      <c r="D34" s="386"/>
      <c r="E34" s="386"/>
      <c r="F34" s="387" t="s">
        <v>103</v>
      </c>
      <c r="G34" s="387"/>
      <c r="H34" s="387"/>
      <c r="J34" s="1455"/>
    </row>
    <row r="35" customFormat="false" ht="12" hidden="false" customHeight="true" outlineLevel="0" collapsed="false">
      <c r="A35" s="1142" t="s">
        <v>1513</v>
      </c>
      <c r="B35" s="203" t="n">
        <v>5362.1478378486</v>
      </c>
      <c r="C35" s="228"/>
      <c r="D35" s="228"/>
      <c r="E35" s="228"/>
      <c r="F35" s="203" t="n">
        <v>2743.54010147405</v>
      </c>
      <c r="G35" s="76" t="n">
        <v>3.58975485252405</v>
      </c>
      <c r="H35" s="124" t="n">
        <v>0.606773231364541</v>
      </c>
      <c r="J35" s="1455"/>
    </row>
    <row r="36" customFormat="false" ht="12" hidden="false" customHeight="true" outlineLevel="0" collapsed="false">
      <c r="A36" s="953" t="s">
        <v>1514</v>
      </c>
      <c r="B36" s="138" t="n">
        <v>5362.1478378486</v>
      </c>
      <c r="C36" s="203" t="n">
        <v>34.4989245368022</v>
      </c>
      <c r="D36" s="203" t="n">
        <v>0.186017998970549</v>
      </c>
      <c r="E36" s="203" t="n">
        <v>0.025076649659359</v>
      </c>
      <c r="F36" s="219" t="n">
        <v>184.988333613116</v>
      </c>
      <c r="G36" s="138" t="n">
        <v>0.997456010980853</v>
      </c>
      <c r="H36" s="137" t="n">
        <v>0.134464702751419</v>
      </c>
      <c r="J36" s="1455"/>
    </row>
    <row r="37" customFormat="false" ht="12" hidden="false" customHeight="true" outlineLevel="0" collapsed="false">
      <c r="A37" s="953" t="s">
        <v>1515</v>
      </c>
      <c r="B37" s="203" t="s">
        <v>301</v>
      </c>
      <c r="C37" s="160"/>
      <c r="D37" s="160"/>
      <c r="E37" s="160"/>
      <c r="F37" s="203" t="n">
        <v>2743.54010147405</v>
      </c>
      <c r="G37" s="76" t="n">
        <v>2.5922988415432</v>
      </c>
      <c r="H37" s="124" t="n">
        <v>0.472308528613122</v>
      </c>
      <c r="J37" s="1455"/>
    </row>
    <row r="38" customFormat="false" ht="12" hidden="false" customHeight="true" outlineLevel="0" collapsed="false">
      <c r="A38" s="128" t="s">
        <v>117</v>
      </c>
      <c r="B38" s="407" t="s">
        <v>301</v>
      </c>
      <c r="C38" s="164" t="s">
        <v>301</v>
      </c>
      <c r="D38" s="164" t="s">
        <v>301</v>
      </c>
      <c r="E38" s="164" t="s">
        <v>301</v>
      </c>
      <c r="F38" s="408" t="n">
        <v>2743.54010147405</v>
      </c>
      <c r="G38" s="408" t="n">
        <v>2.5922988415432</v>
      </c>
      <c r="H38" s="474" t="n">
        <v>0.472308528613122</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516</v>
      </c>
      <c r="B40" s="725"/>
      <c r="C40" s="725"/>
      <c r="D40" s="725"/>
      <c r="E40" s="725"/>
      <c r="F40" s="725"/>
      <c r="G40" s="725"/>
      <c r="H40" s="725"/>
      <c r="J40" s="1491"/>
    </row>
    <row r="41" customFormat="false" ht="13.5" hidden="false" customHeight="true" outlineLevel="0" collapsed="false">
      <c r="A41" s="169" t="s">
        <v>1517</v>
      </c>
    </row>
    <row r="42" customFormat="false" ht="7.5" hidden="false" customHeight="true" outlineLevel="0" collapsed="false"/>
    <row r="43" customFormat="false" ht="23.25" hidden="false" customHeight="true" outlineLevel="0" collapsed="false">
      <c r="A43" s="1492" t="s">
        <v>1518</v>
      </c>
      <c r="B43" s="1492"/>
      <c r="C43" s="1492"/>
      <c r="D43" s="1492"/>
      <c r="E43" s="1492"/>
      <c r="F43" s="1492"/>
      <c r="G43" s="1492"/>
      <c r="H43" s="1492"/>
      <c r="J43" s="1001"/>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9</v>
      </c>
      <c r="B46" s="175"/>
      <c r="C46" s="175"/>
      <c r="D46" s="175"/>
      <c r="E46" s="175"/>
      <c r="F46" s="175"/>
      <c r="G46" s="175"/>
      <c r="H46" s="175"/>
      <c r="J46" s="134"/>
    </row>
    <row r="47" customFormat="false" ht="12" hidden="false" customHeight="true" outlineLevel="0" collapsed="false">
      <c r="A47" s="175" t="s">
        <v>1520</v>
      </c>
      <c r="B47" s="175"/>
      <c r="C47" s="175"/>
      <c r="D47" s="175"/>
      <c r="E47" s="175"/>
      <c r="F47" s="175"/>
      <c r="G47" s="175"/>
      <c r="H47" s="175"/>
      <c r="J47" s="134"/>
    </row>
    <row r="48" customFormat="false" ht="12" hidden="false" customHeight="true" outlineLevel="0" collapsed="false">
      <c r="A48" s="956" t="s">
        <v>930</v>
      </c>
      <c r="B48" s="956"/>
      <c r="C48" s="956"/>
      <c r="D48" s="956"/>
      <c r="E48" s="956"/>
      <c r="F48" s="956"/>
      <c r="G48" s="956"/>
      <c r="H48" s="956"/>
      <c r="J48" s="134"/>
    </row>
    <row r="49" customFormat="false" ht="12" hidden="false" customHeight="true" outlineLevel="0" collapsed="false">
      <c r="A49" s="956" t="s">
        <v>1521</v>
      </c>
      <c r="B49" s="956"/>
      <c r="C49" s="956"/>
      <c r="D49" s="956"/>
      <c r="E49" s="956"/>
      <c r="F49" s="956"/>
      <c r="G49" s="956"/>
      <c r="H49" s="956"/>
      <c r="J49" s="134"/>
    </row>
    <row r="50" customFormat="false" ht="12" hidden="false" customHeight="true" outlineLevel="0" collapsed="false">
      <c r="A50" s="956" t="s">
        <v>1522</v>
      </c>
      <c r="B50" s="956"/>
      <c r="C50" s="956"/>
      <c r="D50" s="956"/>
      <c r="E50" s="956"/>
      <c r="F50" s="956"/>
      <c r="G50" s="956"/>
      <c r="H50" s="956"/>
      <c r="J50" s="134"/>
    </row>
    <row r="51" customFormat="false" ht="12" hidden="false" customHeight="true" outlineLevel="0" collapsed="false">
      <c r="A51" s="1493" t="s">
        <v>1523</v>
      </c>
      <c r="B51" s="1493"/>
      <c r="C51" s="1493"/>
      <c r="D51" s="1493"/>
      <c r="E51" s="1493"/>
      <c r="F51" s="1493"/>
      <c r="G51" s="1493"/>
      <c r="H51" s="1493"/>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7" t="s">
        <v>1524</v>
      </c>
      <c r="H1" s="110" t="s">
        <v>91</v>
      </c>
    </row>
    <row r="2" customFormat="false" ht="15.75" hidden="false" customHeight="true" outlineLevel="0" collapsed="false">
      <c r="A2" s="637" t="s">
        <v>1525</v>
      </c>
      <c r="H2" s="110" t="s">
        <v>93</v>
      </c>
    </row>
    <row r="3" customFormat="false" ht="15.75" hidden="false" customHeight="true" outlineLevel="0" collapsed="false">
      <c r="A3" s="637" t="s">
        <v>92</v>
      </c>
      <c r="H3" s="110" t="s">
        <v>94</v>
      </c>
    </row>
    <row r="4" customFormat="false" ht="12.75" hidden="false" customHeight="true" outlineLevel="0" collapsed="false"/>
    <row r="5" customFormat="false" ht="33" hidden="false" customHeight="true" outlineLevel="0" collapsed="false">
      <c r="A5" s="1494" t="s">
        <v>1526</v>
      </c>
      <c r="B5" s="1062" t="s">
        <v>1527</v>
      </c>
      <c r="C5" s="1062"/>
      <c r="D5" s="377" t="s">
        <v>1528</v>
      </c>
      <c r="E5" s="377"/>
      <c r="F5" s="378" t="s">
        <v>161</v>
      </c>
      <c r="G5" s="378"/>
      <c r="H5" s="378"/>
    </row>
    <row r="6" customFormat="false" ht="14.25" hidden="false" customHeight="true" outlineLevel="0" collapsed="false">
      <c r="A6" s="1494"/>
      <c r="B6" s="822" t="s">
        <v>1529</v>
      </c>
      <c r="C6" s="822"/>
      <c r="D6" s="1495" t="s">
        <v>1530</v>
      </c>
      <c r="E6" s="379" t="s">
        <v>1531</v>
      </c>
      <c r="F6" s="379" t="s">
        <v>416</v>
      </c>
      <c r="G6" s="379"/>
      <c r="H6" s="1496" t="s">
        <v>1532</v>
      </c>
    </row>
    <row r="7" customFormat="false" ht="12" hidden="false" customHeight="true" outlineLevel="0" collapsed="false">
      <c r="A7" s="1494"/>
      <c r="B7" s="822"/>
      <c r="C7" s="822"/>
      <c r="D7" s="1495"/>
      <c r="E7" s="379"/>
      <c r="F7" s="1392" t="s">
        <v>1533</v>
      </c>
      <c r="G7" s="1392" t="s">
        <v>1534</v>
      </c>
      <c r="H7" s="1496"/>
    </row>
    <row r="8" customFormat="false" ht="12.75" hidden="false" customHeight="true" outlineLevel="0" collapsed="false">
      <c r="A8" s="1494"/>
      <c r="B8" s="822"/>
      <c r="C8" s="822"/>
      <c r="D8" s="1495"/>
      <c r="E8" s="379"/>
      <c r="F8" s="1392"/>
      <c r="G8" s="1392"/>
      <c r="H8" s="1496"/>
    </row>
    <row r="9" customFormat="false" ht="13.5" hidden="false" customHeight="true" outlineLevel="0" collapsed="false">
      <c r="A9" s="1494"/>
      <c r="B9" s="743" t="s">
        <v>1535</v>
      </c>
      <c r="C9" s="743"/>
      <c r="D9" s="386" t="s">
        <v>1536</v>
      </c>
      <c r="E9" s="386"/>
      <c r="F9" s="74" t="s">
        <v>1009</v>
      </c>
      <c r="G9" s="74"/>
      <c r="H9" s="74"/>
    </row>
    <row r="10" customFormat="false" ht="12.75" hidden="false" customHeight="true" outlineLevel="0" collapsed="false">
      <c r="A10" s="1497" t="s">
        <v>1537</v>
      </c>
      <c r="B10" s="1498"/>
      <c r="C10" s="1498"/>
      <c r="D10" s="1499"/>
      <c r="E10" s="1500"/>
      <c r="F10" s="136" t="n">
        <v>274.806979449737</v>
      </c>
      <c r="G10" s="616" t="n">
        <v>267.51489468</v>
      </c>
      <c r="H10" s="124" t="n">
        <v>1.76067183625066</v>
      </c>
    </row>
    <row r="11" customFormat="false" ht="12" hidden="false" customHeight="true" outlineLevel="0" collapsed="false">
      <c r="A11" s="1501" t="s">
        <v>1538</v>
      </c>
      <c r="B11" s="1502" t="s">
        <v>301</v>
      </c>
      <c r="C11" s="1502"/>
      <c r="D11" s="1503" t="s">
        <v>301</v>
      </c>
      <c r="E11" s="440" t="s">
        <v>301</v>
      </c>
      <c r="F11" s="201" t="n">
        <v>210.321149434192</v>
      </c>
      <c r="G11" s="1504" t="n">
        <v>7.89088752</v>
      </c>
      <c r="H11" s="137" t="n">
        <v>1.76067183625066</v>
      </c>
    </row>
    <row r="12" customFormat="false" ht="14.25" hidden="false" customHeight="true" outlineLevel="0" collapsed="false">
      <c r="A12" s="1501" t="s">
        <v>1539</v>
      </c>
      <c r="B12" s="1502" t="s">
        <v>301</v>
      </c>
      <c r="C12" s="1502"/>
      <c r="D12" s="1503" t="s">
        <v>301</v>
      </c>
      <c r="E12" s="440" t="s">
        <v>301</v>
      </c>
      <c r="F12" s="201" t="n">
        <v>64.4858300155446</v>
      </c>
      <c r="G12" s="1504" t="n">
        <v>259.62400716</v>
      </c>
      <c r="H12" s="137" t="s">
        <v>395</v>
      </c>
    </row>
    <row r="13" customFormat="false" ht="12" hidden="false" customHeight="true" outlineLevel="0" collapsed="false">
      <c r="A13" s="953" t="s">
        <v>1540</v>
      </c>
      <c r="B13" s="1505"/>
      <c r="C13" s="1505"/>
      <c r="D13" s="1505"/>
      <c r="E13" s="652"/>
      <c r="F13" s="462" t="n">
        <v>252.880526759933</v>
      </c>
      <c r="G13" s="462" t="n">
        <v>602.99434702013</v>
      </c>
      <c r="H13" s="1506" t="n">
        <v>31.1438412873301</v>
      </c>
    </row>
    <row r="14" customFormat="false" ht="12" hidden="false" customHeight="true" outlineLevel="0" collapsed="false">
      <c r="A14" s="1501" t="s">
        <v>1538</v>
      </c>
      <c r="B14" s="1502" t="s">
        <v>301</v>
      </c>
      <c r="C14" s="1502"/>
      <c r="D14" s="1503" t="s">
        <v>301</v>
      </c>
      <c r="E14" s="440" t="s">
        <v>301</v>
      </c>
      <c r="F14" s="138" t="n">
        <v>212.510179758613</v>
      </c>
      <c r="G14" s="138" t="n">
        <v>73.431205163852</v>
      </c>
      <c r="H14" s="137" t="n">
        <v>1.43417131690172</v>
      </c>
    </row>
    <row r="15" customFormat="false" ht="12" hidden="false" customHeight="true" outlineLevel="0" collapsed="false">
      <c r="A15" s="1501" t="s">
        <v>1539</v>
      </c>
      <c r="B15" s="1502" t="s">
        <v>301</v>
      </c>
      <c r="C15" s="1502"/>
      <c r="D15" s="1503" t="s">
        <v>301</v>
      </c>
      <c r="E15" s="440" t="s">
        <v>301</v>
      </c>
      <c r="F15" s="138" t="n">
        <v>40.3703470013204</v>
      </c>
      <c r="G15" s="138" t="n">
        <v>529.563141856277</v>
      </c>
      <c r="H15" s="137" t="s">
        <v>1541</v>
      </c>
    </row>
    <row r="16" customFormat="false" ht="13.5" hidden="false" customHeight="true" outlineLevel="0" collapsed="false">
      <c r="A16" s="1507" t="s">
        <v>1542</v>
      </c>
      <c r="B16" s="1505"/>
      <c r="C16" s="1505"/>
      <c r="D16" s="1508"/>
      <c r="E16" s="78"/>
      <c r="F16" s="76" t="n">
        <v>2.178642223</v>
      </c>
      <c r="G16" s="76" t="s">
        <v>191</v>
      </c>
      <c r="H16" s="124" t="n">
        <v>0.09878914859</v>
      </c>
    </row>
    <row r="17" customFormat="false" ht="13.5" hidden="false" customHeight="true" outlineLevel="0" collapsed="false">
      <c r="A17" s="128" t="s">
        <v>117</v>
      </c>
      <c r="B17" s="1505"/>
      <c r="C17" s="1509"/>
      <c r="D17" s="1508"/>
      <c r="E17" s="78"/>
      <c r="F17" s="76" t="n">
        <v>2.178642223</v>
      </c>
      <c r="G17" s="76" t="s">
        <v>191</v>
      </c>
      <c r="H17" s="124" t="n">
        <v>0.09878914859</v>
      </c>
    </row>
    <row r="18" customFormat="false" ht="12" hidden="false" customHeight="true" outlineLevel="0" collapsed="false">
      <c r="A18" s="1510" t="s">
        <v>1538</v>
      </c>
      <c r="B18" s="20" t="s">
        <v>389</v>
      </c>
      <c r="C18" s="20"/>
      <c r="D18" s="1511" t="s">
        <v>389</v>
      </c>
      <c r="E18" s="440" t="s">
        <v>301</v>
      </c>
      <c r="F18" s="138" t="n">
        <v>2.178642223</v>
      </c>
      <c r="G18" s="138" t="s">
        <v>136</v>
      </c>
      <c r="H18" s="137" t="n">
        <v>0.09878914859</v>
      </c>
    </row>
    <row r="19" customFormat="false" ht="13.5" hidden="false" customHeight="true" outlineLevel="0" collapsed="false">
      <c r="A19" s="1510" t="s">
        <v>1543</v>
      </c>
      <c r="B19" s="1512" t="s">
        <v>186</v>
      </c>
      <c r="C19" s="1512"/>
      <c r="D19" s="1503" t="s">
        <v>186</v>
      </c>
      <c r="E19" s="138" t="s">
        <v>301</v>
      </c>
      <c r="F19" s="138" t="s">
        <v>186</v>
      </c>
      <c r="G19" s="138" t="s">
        <v>186</v>
      </c>
      <c r="H19" s="137" t="s">
        <v>186</v>
      </c>
    </row>
    <row r="20" customFormat="false" ht="14.25" hidden="false" customHeight="true" outlineLevel="0" collapsed="false">
      <c r="A20" s="128"/>
      <c r="B20" s="658"/>
      <c r="C20" s="658"/>
      <c r="D20" s="658"/>
      <c r="E20" s="658"/>
      <c r="F20" s="164"/>
      <c r="G20" s="164"/>
      <c r="H20" s="39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544</v>
      </c>
      <c r="B22" s="376" t="s">
        <v>1545</v>
      </c>
      <c r="C22" s="376"/>
      <c r="D22" s="376"/>
      <c r="E22" s="376" t="s">
        <v>1528</v>
      </c>
      <c r="F22" s="376"/>
      <c r="G22" s="378" t="s">
        <v>161</v>
      </c>
      <c r="H22" s="378"/>
    </row>
    <row r="23" customFormat="false" ht="14.25" hidden="false" customHeight="true" outlineLevel="0" collapsed="false">
      <c r="A23" s="765"/>
      <c r="B23" s="1513" t="s">
        <v>1546</v>
      </c>
      <c r="C23" s="1513" t="s">
        <v>1547</v>
      </c>
      <c r="D23" s="1513" t="s">
        <v>1548</v>
      </c>
      <c r="E23" s="270" t="s">
        <v>417</v>
      </c>
      <c r="F23" s="270"/>
      <c r="G23" s="272" t="s">
        <v>417</v>
      </c>
      <c r="H23" s="272"/>
    </row>
    <row r="24" customFormat="false" ht="12.75" hidden="false" customHeight="true" outlineLevel="0" collapsed="false">
      <c r="A24" s="765"/>
      <c r="B24" s="278" t="s">
        <v>986</v>
      </c>
      <c r="C24" s="278" t="s">
        <v>1549</v>
      </c>
      <c r="D24" s="278" t="s">
        <v>1550</v>
      </c>
      <c r="E24" s="866" t="s">
        <v>1551</v>
      </c>
      <c r="F24" s="866"/>
      <c r="G24" s="1068" t="s">
        <v>103</v>
      </c>
      <c r="H24" s="1068"/>
    </row>
    <row r="25" customFormat="false" ht="12.75" hidden="false" customHeight="true" outlineLevel="0" collapsed="false">
      <c r="A25" s="951" t="s">
        <v>1552</v>
      </c>
      <c r="B25" s="1514" t="s">
        <v>301</v>
      </c>
      <c r="C25" s="1515" t="s">
        <v>301</v>
      </c>
      <c r="D25" s="1516" t="s">
        <v>301</v>
      </c>
      <c r="E25" s="1517" t="s">
        <v>301</v>
      </c>
      <c r="F25" s="1517"/>
      <c r="G25" s="1518" t="n">
        <v>29.7096699704283</v>
      </c>
      <c r="H25" s="1518"/>
    </row>
    <row r="26" customFormat="false" ht="8.25" hidden="false" customHeight="true" outlineLevel="0" collapsed="false"/>
    <row r="27" customFormat="false" ht="28.5" hidden="false" customHeight="true" outlineLevel="0" collapsed="false">
      <c r="A27" s="725" t="s">
        <v>1553</v>
      </c>
      <c r="B27" s="725"/>
      <c r="C27" s="725"/>
      <c r="D27" s="725"/>
      <c r="E27" s="725"/>
      <c r="F27" s="725"/>
      <c r="G27" s="725"/>
      <c r="H27" s="725"/>
    </row>
    <row r="28" customFormat="false" ht="1.5" hidden="false" customHeight="true" outlineLevel="0" collapsed="false">
      <c r="A28" s="1483"/>
    </row>
    <row r="29" customFormat="false" ht="12.75" hidden="false" customHeight="true" outlineLevel="0" collapsed="false">
      <c r="A29" s="1449" t="s">
        <v>1554</v>
      </c>
    </row>
    <row r="30" customFormat="false" ht="15.75" hidden="false" customHeight="true" outlineLevel="0" collapsed="false">
      <c r="A30" s="1449" t="s">
        <v>1555</v>
      </c>
    </row>
    <row r="31" customFormat="false" ht="15.75" hidden="false" customHeight="true" outlineLevel="0" collapsed="false">
      <c r="A31" s="1519" t="s">
        <v>1556</v>
      </c>
    </row>
    <row r="32" customFormat="false" ht="16.5" hidden="false" customHeight="true" outlineLevel="0" collapsed="false">
      <c r="A32" s="1485" t="s">
        <v>1557</v>
      </c>
    </row>
    <row r="33" customFormat="false" ht="14.25" hidden="false" customHeight="true" outlineLevel="0" collapsed="false">
      <c r="A33" s="1449" t="s">
        <v>1558</v>
      </c>
    </row>
    <row r="34" customFormat="false" ht="6" hidden="false" customHeight="true" outlineLevel="0" collapsed="false">
      <c r="A34" s="604"/>
      <c r="B34" s="604"/>
      <c r="C34" s="604"/>
      <c r="D34" s="604"/>
      <c r="E34" s="604"/>
      <c r="F34" s="604"/>
      <c r="G34" s="604"/>
      <c r="H34" s="604"/>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3" t="s">
        <v>1559</v>
      </c>
      <c r="B36" s="373"/>
      <c r="C36" s="373"/>
      <c r="D36" s="373"/>
      <c r="E36" s="373"/>
      <c r="F36" s="373"/>
      <c r="G36" s="373"/>
      <c r="H36" s="373"/>
    </row>
    <row r="37" customFormat="false" ht="13.5" hidden="false" customHeight="true" outlineLevel="0" collapsed="false">
      <c r="A37" s="373" t="s">
        <v>1560</v>
      </c>
      <c r="B37" s="373"/>
      <c r="C37" s="373"/>
      <c r="D37" s="373"/>
      <c r="E37" s="373"/>
      <c r="F37" s="373"/>
      <c r="G37" s="373"/>
      <c r="H37" s="373"/>
    </row>
    <row r="38" customFormat="false" ht="29.25" hidden="false" customHeight="true" outlineLevel="0" collapsed="false">
      <c r="A38" s="1520" t="s">
        <v>1561</v>
      </c>
      <c r="B38" s="1520"/>
      <c r="C38" s="1520"/>
      <c r="D38" s="1520"/>
      <c r="E38" s="1520"/>
      <c r="F38" s="1520"/>
      <c r="G38" s="1520"/>
      <c r="H38" s="152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1524</v>
      </c>
      <c r="E1" s="110" t="s">
        <v>91</v>
      </c>
    </row>
    <row r="2" customFormat="false" ht="15.75" hidden="false" customHeight="true" outlineLevel="0" collapsed="false">
      <c r="A2" s="637" t="s">
        <v>1525</v>
      </c>
      <c r="E2" s="110" t="s">
        <v>93</v>
      </c>
    </row>
    <row r="3" customFormat="false" ht="15.75" hidden="false" customHeight="true" outlineLevel="0" collapsed="false">
      <c r="A3" s="637" t="s">
        <v>124</v>
      </c>
      <c r="E3" s="110" t="s">
        <v>94</v>
      </c>
    </row>
    <row r="4" customFormat="false" ht="12.75" hidden="false" customHeight="true" outlineLevel="0" collapsed="false"/>
    <row r="5" customFormat="false" ht="12.75" hidden="false" customHeight="true" outlineLevel="0" collapsed="false">
      <c r="A5" s="1001" t="s">
        <v>456</v>
      </c>
      <c r="B5" s="1001"/>
      <c r="C5" s="1001"/>
      <c r="D5" s="1001"/>
      <c r="E5" s="1001"/>
    </row>
    <row r="6" customFormat="false" ht="12.75" hidden="false" customHeight="true" outlineLevel="0" collapsed="false">
      <c r="A6" s="1521"/>
      <c r="B6" s="1141" t="s">
        <v>464</v>
      </c>
      <c r="C6" s="378" t="s">
        <v>1562</v>
      </c>
    </row>
    <row r="7" customFormat="false" ht="13.5" hidden="false" customHeight="true" outlineLevel="0" collapsed="false">
      <c r="A7" s="1464" t="s">
        <v>1563</v>
      </c>
      <c r="B7" s="497" t="s">
        <v>301</v>
      </c>
      <c r="C7" s="498" t="s">
        <v>301</v>
      </c>
    </row>
    <row r="8" customFormat="false" ht="12.75" hidden="false" customHeight="true" outlineLevel="0" collapsed="false">
      <c r="A8" s="1522" t="s">
        <v>1564</v>
      </c>
      <c r="B8" s="499" t="s">
        <v>301</v>
      </c>
      <c r="C8" s="500" t="s">
        <v>301</v>
      </c>
    </row>
    <row r="9" customFormat="false" ht="19.5" hidden="false" customHeight="true" outlineLevel="0" collapsed="false"/>
    <row r="10" customFormat="false" ht="12.75" hidden="false" customHeight="true" outlineLevel="0" collapsed="false">
      <c r="A10" s="1523" t="s">
        <v>1565</v>
      </c>
      <c r="B10" s="929" t="s">
        <v>1566</v>
      </c>
      <c r="C10" s="929"/>
      <c r="D10" s="738" t="s">
        <v>1567</v>
      </c>
      <c r="E10" s="738"/>
    </row>
    <row r="11" customFormat="false" ht="12.75" hidden="false" customHeight="true" outlineLevel="0" collapsed="false">
      <c r="A11" s="1524"/>
      <c r="B11" s="1466" t="s">
        <v>1568</v>
      </c>
      <c r="C11" s="1466"/>
      <c r="D11" s="1525" t="s">
        <v>1569</v>
      </c>
      <c r="E11" s="1525"/>
    </row>
    <row r="12" customFormat="false" ht="12.75" hidden="false" customHeight="true" outlineLevel="0" collapsed="false">
      <c r="A12" s="1526" t="s">
        <v>1570</v>
      </c>
      <c r="B12" s="1527" t="s">
        <v>301</v>
      </c>
      <c r="C12" s="1527"/>
      <c r="D12" s="1528" t="s">
        <v>301</v>
      </c>
      <c r="E12" s="1528"/>
    </row>
    <row r="13" customFormat="false" ht="12.75" hidden="false" customHeight="true" outlineLevel="0" collapsed="false">
      <c r="A13" s="1529" t="s">
        <v>1571</v>
      </c>
      <c r="B13" s="1527" t="s">
        <v>301</v>
      </c>
      <c r="C13" s="1527"/>
      <c r="D13" s="1528" t="s">
        <v>301</v>
      </c>
      <c r="E13" s="1528"/>
    </row>
    <row r="14" customFormat="false" ht="12.75" hidden="false" customHeight="true" outlineLevel="0" collapsed="false">
      <c r="A14" s="98" t="s">
        <v>1572</v>
      </c>
      <c r="B14" s="1530" t="s">
        <v>301</v>
      </c>
      <c r="C14" s="1530"/>
      <c r="D14" s="1531" t="s">
        <v>301</v>
      </c>
      <c r="E14" s="1531"/>
    </row>
    <row r="15" customFormat="false" ht="12.75" hidden="false" customHeight="true" outlineLevel="0" collapsed="false">
      <c r="A15" s="98" t="s">
        <v>1573</v>
      </c>
      <c r="B15" s="1530" t="s">
        <v>301</v>
      </c>
      <c r="C15" s="1530"/>
      <c r="D15" s="1531" t="s">
        <v>301</v>
      </c>
      <c r="E15" s="1531"/>
    </row>
    <row r="16" customFormat="false" ht="12.75" hidden="false" customHeight="true" outlineLevel="0" collapsed="false">
      <c r="A16" s="98" t="s">
        <v>1574</v>
      </c>
      <c r="B16" s="1527" t="s">
        <v>301</v>
      </c>
      <c r="C16" s="1527"/>
      <c r="D16" s="1531" t="s">
        <v>301</v>
      </c>
      <c r="E16" s="1531"/>
    </row>
    <row r="17" customFormat="false" ht="12.75" hidden="false" customHeight="true" outlineLevel="0" collapsed="false">
      <c r="A17" s="98" t="s">
        <v>1575</v>
      </c>
      <c r="B17" s="1527" t="s">
        <v>301</v>
      </c>
      <c r="C17" s="1527"/>
      <c r="D17" s="1528" t="s">
        <v>301</v>
      </c>
      <c r="E17" s="1528"/>
    </row>
    <row r="18" customFormat="false" ht="12.75" hidden="false" customHeight="true" outlineLevel="0" collapsed="false">
      <c r="A18" s="98" t="s">
        <v>1576</v>
      </c>
      <c r="B18" s="1527" t="s">
        <v>301</v>
      </c>
      <c r="C18" s="1527"/>
      <c r="D18" s="1531" t="s">
        <v>301</v>
      </c>
      <c r="E18" s="1531"/>
    </row>
    <row r="19" customFormat="false" ht="12.75" hidden="false" customHeight="true" outlineLevel="0" collapsed="false">
      <c r="A19" s="281" t="s">
        <v>1577</v>
      </c>
      <c r="B19" s="1527" t="s">
        <v>301</v>
      </c>
      <c r="C19" s="1527"/>
      <c r="D19" s="1531" t="s">
        <v>301</v>
      </c>
      <c r="E19" s="1531"/>
    </row>
    <row r="20" customFormat="false" ht="12.75" hidden="false" customHeight="true" outlineLevel="0" collapsed="false">
      <c r="A20" s="1532" t="s">
        <v>1578</v>
      </c>
      <c r="B20" s="1530"/>
      <c r="C20" s="1530"/>
      <c r="D20" s="1531"/>
      <c r="E20" s="1531"/>
    </row>
    <row r="21" customFormat="false" ht="12.75" hidden="false" customHeight="true" outlineLevel="0" collapsed="false">
      <c r="A21" s="1532" t="s">
        <v>1579</v>
      </c>
      <c r="B21" s="1530"/>
      <c r="C21" s="1530"/>
      <c r="D21" s="1531"/>
      <c r="E21" s="1531"/>
    </row>
    <row r="22" customFormat="false" ht="12.75" hidden="false" customHeight="true" outlineLevel="0" collapsed="false">
      <c r="A22" s="1532" t="s">
        <v>1580</v>
      </c>
      <c r="B22" s="1530"/>
      <c r="C22" s="1530"/>
      <c r="D22" s="1531"/>
      <c r="E22" s="1531"/>
    </row>
    <row r="23" customFormat="false" ht="12.75" hidden="false" customHeight="true" outlineLevel="0" collapsed="false">
      <c r="A23" s="1532" t="s">
        <v>259</v>
      </c>
      <c r="B23" s="1530"/>
      <c r="C23" s="1530"/>
      <c r="D23" s="1531"/>
      <c r="E23" s="1531"/>
    </row>
    <row r="24" customFormat="false" ht="12.75" hidden="false" customHeight="true" outlineLevel="0" collapsed="false">
      <c r="A24" s="1532" t="s">
        <v>1571</v>
      </c>
      <c r="B24" s="1530"/>
      <c r="C24" s="1530"/>
      <c r="D24" s="1531"/>
      <c r="E24" s="1531"/>
    </row>
    <row r="25" customFormat="false" ht="12.75" hidden="false" customHeight="true" outlineLevel="0" collapsed="false">
      <c r="A25" s="1532" t="s">
        <v>1581</v>
      </c>
      <c r="B25" s="1530"/>
      <c r="C25" s="1530"/>
      <c r="D25" s="1531"/>
      <c r="E25" s="1531"/>
    </row>
    <row r="26" customFormat="false" ht="12.75" hidden="false" customHeight="true" outlineLevel="0" collapsed="false">
      <c r="A26" s="1532" t="s">
        <v>1582</v>
      </c>
      <c r="B26" s="1530"/>
      <c r="C26" s="1530"/>
      <c r="D26" s="1531"/>
      <c r="E26" s="1531"/>
    </row>
    <row r="27" customFormat="false" ht="12.75" hidden="false" customHeight="true" outlineLevel="0" collapsed="false">
      <c r="A27" s="1532" t="s">
        <v>1583</v>
      </c>
      <c r="B27" s="1530"/>
      <c r="C27" s="1530"/>
      <c r="D27" s="1531"/>
      <c r="E27" s="1531"/>
    </row>
    <row r="28" customFormat="false" ht="12.75" hidden="false" customHeight="true" outlineLevel="0" collapsed="false">
      <c r="A28" s="1532" t="s">
        <v>1584</v>
      </c>
      <c r="B28" s="1530"/>
      <c r="C28" s="1530"/>
      <c r="D28" s="1531"/>
      <c r="E28" s="1531"/>
    </row>
    <row r="29" customFormat="false" ht="12.75" hidden="false" customHeight="true" outlineLevel="0" collapsed="false">
      <c r="A29" s="1532" t="s">
        <v>1585</v>
      </c>
      <c r="B29" s="1530"/>
      <c r="C29" s="1530"/>
      <c r="D29" s="1531"/>
      <c r="E29" s="1531"/>
    </row>
    <row r="30" customFormat="false" ht="12.75" hidden="false" customHeight="true" outlineLevel="0" collapsed="false">
      <c r="A30" s="1532" t="s">
        <v>1586</v>
      </c>
      <c r="B30" s="1530"/>
      <c r="C30" s="1530"/>
      <c r="D30" s="1531"/>
      <c r="E30" s="1531"/>
    </row>
    <row r="31" customFormat="false" ht="12.75" hidden="false" customHeight="true" outlineLevel="0" collapsed="false">
      <c r="A31" s="1532" t="s">
        <v>899</v>
      </c>
      <c r="B31" s="1530"/>
      <c r="C31" s="1530"/>
      <c r="D31" s="1531"/>
      <c r="E31" s="1531"/>
    </row>
    <row r="32" customFormat="false" ht="12.75" hidden="false" customHeight="true" outlineLevel="0" collapsed="false">
      <c r="A32" s="1532" t="s">
        <v>1587</v>
      </c>
      <c r="B32" s="1530"/>
      <c r="C32" s="1530"/>
      <c r="D32" s="1531"/>
      <c r="E32" s="1531"/>
    </row>
    <row r="33" customFormat="false" ht="12.75" hidden="false" customHeight="true" outlineLevel="0" collapsed="false">
      <c r="A33" s="1532" t="s">
        <v>1588</v>
      </c>
      <c r="B33" s="1530"/>
      <c r="C33" s="1530"/>
      <c r="D33" s="1531"/>
      <c r="E33" s="1531"/>
    </row>
    <row r="34" customFormat="false" ht="12.75" hidden="false" customHeight="true" outlineLevel="0" collapsed="false">
      <c r="A34" s="1532" t="s">
        <v>1589</v>
      </c>
      <c r="B34" s="1530"/>
      <c r="C34" s="1530"/>
      <c r="D34" s="1531"/>
      <c r="E34" s="1531"/>
    </row>
    <row r="35" customFormat="false" ht="12.75" hidden="false" customHeight="true" outlineLevel="0" collapsed="false">
      <c r="A35" s="1532" t="s">
        <v>1590</v>
      </c>
      <c r="B35" s="1530"/>
      <c r="C35" s="1530"/>
      <c r="D35" s="1531"/>
      <c r="E35" s="1531"/>
    </row>
    <row r="36" customFormat="false" ht="12.75" hidden="false" customHeight="true" outlineLevel="0" collapsed="false">
      <c r="A36" s="1533"/>
      <c r="B36" s="1534" t="s">
        <v>1591</v>
      </c>
      <c r="C36" s="1534"/>
      <c r="D36" s="1534"/>
      <c r="E36" s="1534"/>
    </row>
    <row r="37" customFormat="false" ht="12.75" hidden="false" customHeight="true" outlineLevel="0" collapsed="false">
      <c r="A37" s="1535" t="s">
        <v>1592</v>
      </c>
      <c r="B37" s="1536" t="s">
        <v>301</v>
      </c>
      <c r="C37" s="1536"/>
      <c r="D37" s="1536"/>
      <c r="E37" s="1536"/>
    </row>
    <row r="38" customFormat="false" ht="12.75" hidden="false" customHeight="true" outlineLevel="0" collapsed="false">
      <c r="A38" s="1537"/>
      <c r="B38" s="1538"/>
      <c r="C38" s="1538"/>
      <c r="D38" s="1538"/>
      <c r="E38" s="1538"/>
    </row>
    <row r="39" customFormat="false" ht="12.75" hidden="false" customHeight="true" outlineLevel="0" collapsed="false">
      <c r="A39" s="1537" t="s">
        <v>1577</v>
      </c>
      <c r="B39" s="1539"/>
      <c r="C39" s="1539"/>
      <c r="D39" s="1539"/>
      <c r="E39" s="1539"/>
    </row>
    <row r="40" customFormat="false" ht="12.75" hidden="false" customHeight="true" outlineLevel="0" collapsed="false">
      <c r="A40" s="128" t="s">
        <v>117</v>
      </c>
      <c r="B40" s="1540" t="s">
        <v>301</v>
      </c>
      <c r="C40" s="1540"/>
      <c r="D40" s="1540"/>
      <c r="E40" s="1540"/>
    </row>
    <row r="41" customFormat="false" ht="20.25" hidden="false" customHeight="true" outlineLevel="0" collapsed="false">
      <c r="A41" s="31"/>
      <c r="B41" s="31"/>
      <c r="C41" s="31"/>
      <c r="D41" s="31"/>
      <c r="E41" s="31"/>
    </row>
    <row r="42" customFormat="false" ht="26.25" hidden="false" customHeight="true" outlineLevel="0" collapsed="false">
      <c r="A42" s="737" t="s">
        <v>1593</v>
      </c>
      <c r="B42" s="929" t="s">
        <v>1594</v>
      </c>
      <c r="C42" s="929" t="s">
        <v>1595</v>
      </c>
      <c r="D42" s="929" t="s">
        <v>1596</v>
      </c>
      <c r="E42" s="738" t="s">
        <v>1597</v>
      </c>
    </row>
    <row r="43" customFormat="false" ht="24" hidden="false" customHeight="true" outlineLevel="0" collapsed="false">
      <c r="A43" s="1541"/>
      <c r="B43" s="931" t="s">
        <v>945</v>
      </c>
      <c r="C43" s="931" t="s">
        <v>945</v>
      </c>
      <c r="D43" s="931" t="s">
        <v>945</v>
      </c>
      <c r="E43" s="744" t="s">
        <v>945</v>
      </c>
    </row>
    <row r="44" customFormat="false" ht="8.25" hidden="false" customHeight="true" outlineLevel="0" collapsed="false">
      <c r="A44" s="1524"/>
      <c r="B44" s="1466"/>
      <c r="C44" s="1466"/>
      <c r="D44" s="1466"/>
      <c r="E44" s="1525"/>
    </row>
    <row r="45" customFormat="false" ht="12.75" hidden="false" customHeight="true" outlineLevel="0" collapsed="false">
      <c r="A45" s="1142" t="s">
        <v>1598</v>
      </c>
      <c r="B45" s="125" t="s">
        <v>301</v>
      </c>
      <c r="C45" s="125" t="s">
        <v>301</v>
      </c>
      <c r="D45" s="125" t="s">
        <v>301</v>
      </c>
      <c r="E45" s="498" t="s">
        <v>301</v>
      </c>
    </row>
    <row r="46" customFormat="false" ht="12.75" hidden="false" customHeight="true" outlineLevel="0" collapsed="false">
      <c r="A46" s="1142" t="s">
        <v>1599</v>
      </c>
      <c r="B46" s="125" t="s">
        <v>301</v>
      </c>
      <c r="C46" s="125" t="s">
        <v>301</v>
      </c>
      <c r="D46" s="125" t="s">
        <v>301</v>
      </c>
      <c r="E46" s="498" t="s">
        <v>301</v>
      </c>
    </row>
    <row r="47" customFormat="false" ht="12.75" hidden="false" customHeight="true" outlineLevel="0" collapsed="false">
      <c r="A47" s="1142" t="s">
        <v>1577</v>
      </c>
      <c r="B47" s="235" t="s">
        <v>301</v>
      </c>
      <c r="C47" s="235" t="s">
        <v>301</v>
      </c>
      <c r="D47" s="235" t="s">
        <v>301</v>
      </c>
      <c r="E47" s="1542" t="s">
        <v>30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7" t="s">
        <v>1600</v>
      </c>
      <c r="P1" s="110" t="s">
        <v>91</v>
      </c>
    </row>
    <row r="2" customFormat="false" ht="15.75" hidden="false" customHeight="true" outlineLevel="0" collapsed="false">
      <c r="A2" s="637" t="s">
        <v>1601</v>
      </c>
      <c r="P2" s="110" t="s">
        <v>93</v>
      </c>
    </row>
    <row r="3" customFormat="false" ht="15.75" hidden="false" customHeight="true" outlineLevel="0" collapsed="false">
      <c r="P3" s="110" t="s">
        <v>94</v>
      </c>
    </row>
    <row r="4" customFormat="false" ht="12.75" hidden="false" customHeight="true" outlineLevel="0" collapsed="false">
      <c r="P4" s="1543"/>
    </row>
    <row r="5" customFormat="false" ht="14.25" hidden="false" customHeight="true" outlineLevel="0" collapsed="false">
      <c r="A5" s="1544" t="s">
        <v>373</v>
      </c>
      <c r="B5" s="1545"/>
      <c r="C5" s="1546" t="s">
        <v>1602</v>
      </c>
      <c r="D5" s="1546"/>
      <c r="E5" s="1547" t="s">
        <v>416</v>
      </c>
      <c r="F5" s="1547" t="s">
        <v>417</v>
      </c>
      <c r="G5" s="1547" t="s">
        <v>477</v>
      </c>
      <c r="H5" s="1547"/>
      <c r="I5" s="1547" t="s">
        <v>478</v>
      </c>
      <c r="J5" s="1547"/>
      <c r="K5" s="1546" t="s">
        <v>479</v>
      </c>
      <c r="L5" s="1546"/>
      <c r="M5" s="1547" t="s">
        <v>480</v>
      </c>
      <c r="N5" s="1547" t="s">
        <v>1603</v>
      </c>
      <c r="O5" s="1547" t="s">
        <v>101</v>
      </c>
      <c r="P5" s="1548" t="s">
        <v>481</v>
      </c>
    </row>
    <row r="6" customFormat="false" ht="12" hidden="false" customHeight="true" outlineLevel="0" collapsed="false">
      <c r="A6" s="1549" t="s">
        <v>376</v>
      </c>
      <c r="B6" s="1550"/>
      <c r="C6" s="1551" t="s">
        <v>1604</v>
      </c>
      <c r="D6" s="1551"/>
      <c r="E6" s="1552"/>
      <c r="F6" s="1552"/>
      <c r="G6" s="1553" t="s">
        <v>482</v>
      </c>
      <c r="H6" s="1553" t="s">
        <v>483</v>
      </c>
      <c r="I6" s="1553" t="s">
        <v>482</v>
      </c>
      <c r="J6" s="1553" t="s">
        <v>483</v>
      </c>
      <c r="K6" s="1553" t="s">
        <v>482</v>
      </c>
      <c r="L6" s="1553" t="s">
        <v>483</v>
      </c>
      <c r="M6" s="1552"/>
      <c r="N6" s="1552"/>
      <c r="O6" s="1552"/>
      <c r="P6" s="1554"/>
    </row>
    <row r="7" customFormat="false" ht="14.25" hidden="false" customHeight="true" outlineLevel="0" collapsed="false">
      <c r="A7" s="1555"/>
      <c r="B7" s="1556"/>
      <c r="C7" s="1557" t="s">
        <v>103</v>
      </c>
      <c r="D7" s="1557"/>
      <c r="E7" s="1557"/>
      <c r="F7" s="1557"/>
      <c r="G7" s="1557" t="s">
        <v>484</v>
      </c>
      <c r="H7" s="1557"/>
      <c r="I7" s="1557"/>
      <c r="J7" s="1557"/>
      <c r="K7" s="1558" t="s">
        <v>103</v>
      </c>
      <c r="L7" s="1558"/>
      <c r="M7" s="1558"/>
      <c r="N7" s="1558"/>
      <c r="O7" s="1558"/>
      <c r="P7" s="1558"/>
    </row>
    <row r="8" customFormat="false" ht="13.5" hidden="false" customHeight="true" outlineLevel="0" collapsed="false">
      <c r="A8" s="1559" t="s">
        <v>1605</v>
      </c>
      <c r="B8" s="1560"/>
      <c r="C8" s="1561" t="n">
        <v>3238228.57659545</v>
      </c>
      <c r="D8" s="1561"/>
      <c r="E8" s="1561" t="n">
        <v>17379.9712452963</v>
      </c>
      <c r="F8" s="1561" t="n">
        <v>1053.12994167234</v>
      </c>
      <c r="G8" s="1561" t="n">
        <v>99710.6608150118</v>
      </c>
      <c r="H8" s="1561" t="n">
        <v>45676.3796480053</v>
      </c>
      <c r="I8" s="1561" t="n">
        <v>6220.42259377744</v>
      </c>
      <c r="J8" s="1561" t="n">
        <v>9087.89236470515</v>
      </c>
      <c r="K8" s="1561" t="n">
        <v>0.508992916823493</v>
      </c>
      <c r="L8" s="1561" t="n">
        <v>0.356645566205261</v>
      </c>
      <c r="M8" s="1561" t="n">
        <v>10071.5781940075</v>
      </c>
      <c r="N8" s="1561" t="n">
        <v>28230.2343053025</v>
      </c>
      <c r="O8" s="1561" t="n">
        <v>8808.94753574502</v>
      </c>
      <c r="P8" s="1562" t="n">
        <v>5590.1371054515</v>
      </c>
    </row>
    <row r="9" customFormat="false" ht="12" hidden="false" customHeight="true" outlineLevel="0" collapsed="false">
      <c r="A9" s="1563" t="s">
        <v>1606</v>
      </c>
      <c r="B9" s="1564"/>
      <c r="C9" s="1565" t="n">
        <v>3227924.53703686</v>
      </c>
      <c r="D9" s="1565"/>
      <c r="E9" s="1565" t="n">
        <v>2645.26538630399</v>
      </c>
      <c r="F9" s="1565" t="n">
        <v>94.9295484261669</v>
      </c>
      <c r="G9" s="1566"/>
      <c r="H9" s="1566"/>
      <c r="I9" s="1566"/>
      <c r="J9" s="1566"/>
      <c r="K9" s="1566"/>
      <c r="L9" s="1566"/>
      <c r="M9" s="1565" t="n">
        <v>9715.88202414146</v>
      </c>
      <c r="N9" s="1565" t="n">
        <v>23777.3175290907</v>
      </c>
      <c r="O9" s="1565" t="n">
        <v>4148.98905160567</v>
      </c>
      <c r="P9" s="1567" t="n">
        <v>5311.79854069934</v>
      </c>
    </row>
    <row r="10" customFormat="false" ht="13.5" hidden="false" customHeight="true" outlineLevel="0" collapsed="false">
      <c r="A10" s="1568" t="s">
        <v>1607</v>
      </c>
      <c r="B10" s="1569" t="s">
        <v>1608</v>
      </c>
      <c r="C10" s="1570" t="n">
        <v>3196885.54819554</v>
      </c>
      <c r="D10" s="1570"/>
      <c r="E10" s="883"/>
      <c r="F10" s="883"/>
      <c r="G10" s="683"/>
      <c r="H10" s="683"/>
      <c r="I10" s="683"/>
      <c r="J10" s="683"/>
      <c r="K10" s="683"/>
      <c r="L10" s="683"/>
      <c r="M10" s="160"/>
      <c r="N10" s="160"/>
      <c r="O10" s="160"/>
      <c r="P10" s="163"/>
    </row>
    <row r="11" customFormat="false" ht="13.5" hidden="false" customHeight="true" outlineLevel="0" collapsed="false">
      <c r="A11" s="1571"/>
      <c r="B11" s="1569" t="s">
        <v>1609</v>
      </c>
      <c r="C11" s="1570" t="n">
        <v>3207661.71379776</v>
      </c>
      <c r="D11" s="1570"/>
      <c r="E11" s="1570" t="n">
        <v>589.241351650276</v>
      </c>
      <c r="F11" s="1570" t="n">
        <v>94.6268957801528</v>
      </c>
      <c r="G11" s="683"/>
      <c r="H11" s="683"/>
      <c r="I11" s="683"/>
      <c r="J11" s="683"/>
      <c r="K11" s="683"/>
      <c r="L11" s="683"/>
      <c r="M11" s="1570" t="n">
        <v>9690.90976577647</v>
      </c>
      <c r="N11" s="1570" t="n">
        <v>23712.7243293357</v>
      </c>
      <c r="O11" s="1570" t="n">
        <v>3404.10261528168</v>
      </c>
      <c r="P11" s="1572" t="n">
        <v>5133.06545733029</v>
      </c>
    </row>
    <row r="12" customFormat="false" ht="12" hidden="false" customHeight="true" outlineLevel="0" collapsed="false">
      <c r="A12" s="1573" t="s">
        <v>1610</v>
      </c>
      <c r="B12" s="1574"/>
      <c r="C12" s="1570" t="n">
        <v>1181605.87940202</v>
      </c>
      <c r="D12" s="1570"/>
      <c r="E12" s="1570" t="n">
        <v>66.1529916229628</v>
      </c>
      <c r="F12" s="1570" t="n">
        <v>25.2256209627692</v>
      </c>
      <c r="G12" s="683"/>
      <c r="H12" s="683"/>
      <c r="I12" s="683"/>
      <c r="J12" s="683"/>
      <c r="K12" s="683"/>
      <c r="L12" s="683"/>
      <c r="M12" s="1570" t="n">
        <v>1896.23313355509</v>
      </c>
      <c r="N12" s="1570" t="n">
        <v>465.846314554757</v>
      </c>
      <c r="O12" s="1570" t="n">
        <v>55.1733033681454</v>
      </c>
      <c r="P12" s="1572" t="n">
        <v>3592.75756900643</v>
      </c>
    </row>
    <row r="13" customFormat="false" ht="12" hidden="false" customHeight="true" outlineLevel="0" collapsed="false">
      <c r="A13" s="1575" t="s">
        <v>1611</v>
      </c>
      <c r="B13" s="1575"/>
      <c r="C13" s="1570" t="n">
        <v>540454.660314197</v>
      </c>
      <c r="D13" s="1570"/>
      <c r="E13" s="1576" t="n">
        <v>65.1810577304447</v>
      </c>
      <c r="F13" s="1576" t="n">
        <v>19.2028272598047</v>
      </c>
      <c r="G13" s="1577"/>
      <c r="H13" s="1577"/>
      <c r="I13" s="1577"/>
      <c r="J13" s="1577"/>
      <c r="K13" s="1577"/>
      <c r="L13" s="1577"/>
      <c r="M13" s="1576" t="n">
        <v>1323.31618823783</v>
      </c>
      <c r="N13" s="1576" t="n">
        <v>3018.65422057929</v>
      </c>
      <c r="O13" s="1576" t="n">
        <v>130.094829461939</v>
      </c>
      <c r="P13" s="1578" t="n">
        <v>899.659273474876</v>
      </c>
    </row>
    <row r="14" customFormat="false" ht="12" hidden="false" customHeight="true" outlineLevel="0" collapsed="false">
      <c r="A14" s="1573" t="s">
        <v>1612</v>
      </c>
      <c r="B14" s="1574"/>
      <c r="C14" s="1570" t="n">
        <v>838111.177032887</v>
      </c>
      <c r="D14" s="1570"/>
      <c r="E14" s="1570" t="n">
        <v>118.042921440735</v>
      </c>
      <c r="F14" s="1570" t="n">
        <v>29.0794089360009</v>
      </c>
      <c r="G14" s="683"/>
      <c r="H14" s="683"/>
      <c r="I14" s="683"/>
      <c r="J14" s="683"/>
      <c r="K14" s="683"/>
      <c r="L14" s="683"/>
      <c r="M14" s="1570" t="n">
        <v>5188.45954239234</v>
      </c>
      <c r="N14" s="1570" t="n">
        <v>14385.8884130746</v>
      </c>
      <c r="O14" s="1570" t="n">
        <v>2403.07618457562</v>
      </c>
      <c r="P14" s="1572" t="n">
        <v>210.180714592523</v>
      </c>
    </row>
    <row r="15" customFormat="false" ht="12" hidden="false" customHeight="true" outlineLevel="0" collapsed="false">
      <c r="A15" s="1573" t="s">
        <v>1613</v>
      </c>
      <c r="B15" s="1574"/>
      <c r="C15" s="1570" t="n">
        <v>639529.318193516</v>
      </c>
      <c r="D15" s="1570"/>
      <c r="E15" s="1570" t="n">
        <v>339.141859621911</v>
      </c>
      <c r="F15" s="1570" t="n">
        <v>19.8576356493649</v>
      </c>
      <c r="G15" s="683"/>
      <c r="H15" s="683"/>
      <c r="I15" s="683"/>
      <c r="J15" s="683"/>
      <c r="K15" s="683"/>
      <c r="L15" s="683"/>
      <c r="M15" s="1570" t="n">
        <v>1237.72506051131</v>
      </c>
      <c r="N15" s="1570" t="n">
        <v>5757.25814881437</v>
      </c>
      <c r="O15" s="1570" t="n">
        <v>808.830972319469</v>
      </c>
      <c r="P15" s="1572" t="n">
        <v>424.899774709299</v>
      </c>
    </row>
    <row r="16" customFormat="false" ht="12" hidden="false" customHeight="true" outlineLevel="0" collapsed="false">
      <c r="A16" s="1573" t="s">
        <v>1614</v>
      </c>
      <c r="B16" s="1574"/>
      <c r="C16" s="1570" t="n">
        <v>7960.67885514064</v>
      </c>
      <c r="D16" s="1570"/>
      <c r="E16" s="1570" t="n">
        <v>0.722521234223063</v>
      </c>
      <c r="F16" s="1570" t="n">
        <v>1.26140297221306</v>
      </c>
      <c r="G16" s="683"/>
      <c r="H16" s="683"/>
      <c r="I16" s="683"/>
      <c r="J16" s="683"/>
      <c r="K16" s="683"/>
      <c r="L16" s="683"/>
      <c r="M16" s="1570" t="n">
        <v>45.1758410798936</v>
      </c>
      <c r="N16" s="1570" t="n">
        <v>85.0772323126291</v>
      </c>
      <c r="O16" s="1570" t="n">
        <v>6.92732555651072</v>
      </c>
      <c r="P16" s="1572" t="n">
        <v>5.56812554716787</v>
      </c>
    </row>
    <row r="17" customFormat="false" ht="12" hidden="false" customHeight="true" outlineLevel="0" collapsed="false">
      <c r="A17" s="1568" t="s">
        <v>133</v>
      </c>
      <c r="B17" s="1579"/>
      <c r="C17" s="1570" t="n">
        <v>20262.8232391022</v>
      </c>
      <c r="D17" s="1570"/>
      <c r="E17" s="1570" t="n">
        <v>2056.02403465371</v>
      </c>
      <c r="F17" s="1570" t="n">
        <v>0.302652646014089</v>
      </c>
      <c r="G17" s="683"/>
      <c r="H17" s="683"/>
      <c r="I17" s="683"/>
      <c r="J17" s="683"/>
      <c r="K17" s="683"/>
      <c r="L17" s="683"/>
      <c r="M17" s="1570" t="n">
        <v>24.9722583649962</v>
      </c>
      <c r="N17" s="1570" t="n">
        <v>64.5931997550762</v>
      </c>
      <c r="O17" s="1570" t="n">
        <v>744.88643632399</v>
      </c>
      <c r="P17" s="1572" t="n">
        <v>178.733083369047</v>
      </c>
    </row>
    <row r="18" customFormat="false" ht="12" hidden="false" customHeight="true" outlineLevel="0" collapsed="false">
      <c r="A18" s="1573" t="s">
        <v>134</v>
      </c>
      <c r="B18" s="1579"/>
      <c r="C18" s="1570" t="n">
        <v>570.930820796476</v>
      </c>
      <c r="D18" s="1570"/>
      <c r="E18" s="1570" t="n">
        <v>953.125951033648</v>
      </c>
      <c r="F18" s="1570" t="n">
        <v>0.000420523448579949</v>
      </c>
      <c r="G18" s="683"/>
      <c r="H18" s="683"/>
      <c r="I18" s="683"/>
      <c r="J18" s="683"/>
      <c r="K18" s="683"/>
      <c r="L18" s="683"/>
      <c r="M18" s="1570" t="n">
        <v>1.0907723179465</v>
      </c>
      <c r="N18" s="1570" t="n">
        <v>14.7400147526958</v>
      </c>
      <c r="O18" s="1570" t="n">
        <v>6.73886638921775</v>
      </c>
      <c r="P18" s="1572" t="n">
        <v>6.4217562535223</v>
      </c>
    </row>
    <row r="19" customFormat="false" ht="12.75" hidden="false" customHeight="true" outlineLevel="0" collapsed="false">
      <c r="A19" s="1580" t="s">
        <v>1615</v>
      </c>
      <c r="B19" s="1581"/>
      <c r="C19" s="1582" t="n">
        <v>19691.8924183058</v>
      </c>
      <c r="D19" s="1582"/>
      <c r="E19" s="1582" t="n">
        <v>1102.89808362006</v>
      </c>
      <c r="F19" s="1582" t="n">
        <v>0.302232122565509</v>
      </c>
      <c r="G19" s="685"/>
      <c r="H19" s="685"/>
      <c r="I19" s="685"/>
      <c r="J19" s="685"/>
      <c r="K19" s="685"/>
      <c r="L19" s="685"/>
      <c r="M19" s="1582" t="n">
        <v>23.8814860470497</v>
      </c>
      <c r="N19" s="1582" t="n">
        <v>49.8531850023804</v>
      </c>
      <c r="O19" s="1582" t="n">
        <v>738.147569934772</v>
      </c>
      <c r="P19" s="1583" t="n">
        <v>172.311327115525</v>
      </c>
    </row>
    <row r="20" customFormat="false" ht="12" hidden="false" customHeight="true" outlineLevel="0" collapsed="false">
      <c r="A20" s="1584" t="s">
        <v>1616</v>
      </c>
      <c r="B20" s="1585"/>
      <c r="C20" s="1565" t="n">
        <v>188161.075201227</v>
      </c>
      <c r="D20" s="1565"/>
      <c r="E20" s="1565" t="n">
        <v>33.8610784546824</v>
      </c>
      <c r="F20" s="1565" t="n">
        <v>144.875376560631</v>
      </c>
      <c r="G20" s="1565" t="n">
        <v>99710.6608150118</v>
      </c>
      <c r="H20" s="1565" t="n">
        <v>45676.3796480052</v>
      </c>
      <c r="I20" s="1565" t="n">
        <v>6220.42259377744</v>
      </c>
      <c r="J20" s="1565" t="n">
        <v>9087.89236470515</v>
      </c>
      <c r="K20" s="1565" t="n">
        <v>0.508992916823493</v>
      </c>
      <c r="L20" s="1565" t="n">
        <v>0.356645566205261</v>
      </c>
      <c r="M20" s="1565" t="n">
        <v>170.841160487297</v>
      </c>
      <c r="N20" s="1565" t="n">
        <v>3031.21923041718</v>
      </c>
      <c r="O20" s="1565" t="n">
        <v>549.194759913341</v>
      </c>
      <c r="P20" s="1567" t="n">
        <v>268.852475663065</v>
      </c>
    </row>
    <row r="21" customFormat="false" ht="12" hidden="false" customHeight="true" outlineLevel="0" collapsed="false">
      <c r="A21" s="1568" t="s">
        <v>486</v>
      </c>
      <c r="B21" s="1586"/>
      <c r="C21" s="1570" t="n">
        <v>114675.745133477</v>
      </c>
      <c r="D21" s="1570"/>
      <c r="E21" s="1587" t="n">
        <v>1.20506292680653</v>
      </c>
      <c r="F21" s="1587" t="s">
        <v>391</v>
      </c>
      <c r="G21" s="883"/>
      <c r="H21" s="883"/>
      <c r="I21" s="883"/>
      <c r="J21" s="883"/>
      <c r="K21" s="883"/>
      <c r="L21" s="883"/>
      <c r="M21" s="1587" t="n">
        <v>51.698377317925</v>
      </c>
      <c r="N21" s="1587" t="n">
        <v>30.4457353273984</v>
      </c>
      <c r="O21" s="1587" t="n">
        <v>89.3928036347805</v>
      </c>
      <c r="P21" s="1588" t="n">
        <v>62.3039185605546</v>
      </c>
    </row>
    <row r="22" customFormat="false" ht="12" hidden="false" customHeight="true" outlineLevel="0" collapsed="false">
      <c r="A22" s="1568" t="s">
        <v>1617</v>
      </c>
      <c r="B22" s="1586"/>
      <c r="C22" s="1570" t="n">
        <v>31665.151308971</v>
      </c>
      <c r="D22" s="1570"/>
      <c r="E22" s="1570" t="n">
        <v>26.204405710247</v>
      </c>
      <c r="F22" s="1570" t="n">
        <v>144.5247300694</v>
      </c>
      <c r="G22" s="1570" t="s">
        <v>136</v>
      </c>
      <c r="H22" s="1570" t="s">
        <v>136</v>
      </c>
      <c r="I22" s="1570" t="s">
        <v>136</v>
      </c>
      <c r="J22" s="1570" t="s">
        <v>136</v>
      </c>
      <c r="K22" s="1570" t="s">
        <v>136</v>
      </c>
      <c r="L22" s="1570" t="s">
        <v>136</v>
      </c>
      <c r="M22" s="1570" t="n">
        <v>55.4872811382101</v>
      </c>
      <c r="N22" s="1570" t="n">
        <v>125.52736178437</v>
      </c>
      <c r="O22" s="1570" t="n">
        <v>165.443697950721</v>
      </c>
      <c r="P22" s="1572" t="n">
        <v>93.130503047758</v>
      </c>
    </row>
    <row r="23" customFormat="false" ht="12" hidden="false" customHeight="true" outlineLevel="0" collapsed="false">
      <c r="A23" s="1568" t="s">
        <v>506</v>
      </c>
      <c r="B23" s="1586"/>
      <c r="C23" s="1570" t="n">
        <v>41437.9737188433</v>
      </c>
      <c r="D23" s="1570"/>
      <c r="E23" s="1570" t="n">
        <v>4.34108060750531</v>
      </c>
      <c r="F23" s="1570" t="n">
        <v>0.0612139912310966</v>
      </c>
      <c r="G23" s="683"/>
      <c r="H23" s="683"/>
      <c r="I23" s="683"/>
      <c r="J23" s="1570" t="n">
        <v>5876.79055283595</v>
      </c>
      <c r="K23" s="683"/>
      <c r="L23" s="1570" t="n">
        <v>0.0853770137248996</v>
      </c>
      <c r="M23" s="1570" t="n">
        <v>45.2574438906429</v>
      </c>
      <c r="N23" s="1570" t="n">
        <v>2859.92023864094</v>
      </c>
      <c r="O23" s="1570" t="n">
        <v>20.1536587756633</v>
      </c>
      <c r="P23" s="1572" t="n">
        <v>91.141952318934</v>
      </c>
    </row>
    <row r="24" customFormat="false" ht="13.5" hidden="false" customHeight="true" outlineLevel="0" collapsed="false">
      <c r="A24" s="1568" t="s">
        <v>1618</v>
      </c>
      <c r="B24" s="1586"/>
      <c r="C24" s="1570" t="n">
        <v>36.527309228475</v>
      </c>
      <c r="D24" s="1570"/>
      <c r="E24" s="552" t="n">
        <v>0.303767</v>
      </c>
      <c r="F24" s="552" t="n">
        <v>0.265632</v>
      </c>
      <c r="G24" s="683"/>
      <c r="H24" s="683"/>
      <c r="I24" s="683"/>
      <c r="J24" s="683"/>
      <c r="K24" s="683"/>
      <c r="L24" s="683"/>
      <c r="M24" s="1570" t="n">
        <v>17.9350698560183</v>
      </c>
      <c r="N24" s="1570" t="n">
        <v>14.8322989211326</v>
      </c>
      <c r="O24" s="1570" t="n">
        <v>260.610633984176</v>
      </c>
      <c r="P24" s="1572" t="n">
        <v>21.8970332358185</v>
      </c>
    </row>
    <row r="25" customFormat="false" ht="13.5" hidden="false" customHeight="true" outlineLevel="0" collapsed="false">
      <c r="A25" s="1589" t="s">
        <v>1619</v>
      </c>
      <c r="B25" s="1590"/>
      <c r="C25" s="683"/>
      <c r="D25" s="683"/>
      <c r="E25" s="1577"/>
      <c r="F25" s="1577"/>
      <c r="G25" s="1577"/>
      <c r="H25" s="1576" t="n">
        <v>8996.318542525</v>
      </c>
      <c r="I25" s="1577"/>
      <c r="J25" s="1576" t="n">
        <v>1399.2734287944</v>
      </c>
      <c r="K25" s="1577"/>
      <c r="L25" s="1576" t="n">
        <v>0.015</v>
      </c>
      <c r="M25" s="1577"/>
      <c r="N25" s="1577"/>
      <c r="O25" s="1577"/>
      <c r="P25" s="1591"/>
    </row>
    <row r="26" customFormat="false" ht="13.5" hidden="false" customHeight="true" outlineLevel="0" collapsed="false">
      <c r="A26" s="1589" t="s">
        <v>1620</v>
      </c>
      <c r="B26" s="1590"/>
      <c r="C26" s="683"/>
      <c r="D26" s="683"/>
      <c r="E26" s="1577"/>
      <c r="F26" s="1577"/>
      <c r="G26" s="1576" t="n">
        <v>99710.6608150118</v>
      </c>
      <c r="H26" s="1576" t="n">
        <v>36344.0189804802</v>
      </c>
      <c r="I26" s="1576" t="n">
        <v>6220.42259377744</v>
      </c>
      <c r="J26" s="1576" t="n">
        <v>1811.8283830748</v>
      </c>
      <c r="K26" s="1576" t="n">
        <v>0.508992916823493</v>
      </c>
      <c r="L26" s="1576" t="n">
        <v>0.256268552480361</v>
      </c>
      <c r="M26" s="1577"/>
      <c r="N26" s="1577"/>
      <c r="O26" s="1577"/>
      <c r="P26" s="1591"/>
    </row>
    <row r="27" customFormat="false" ht="12.75" hidden="false" customHeight="true" outlineLevel="0" collapsed="false">
      <c r="A27" s="1592" t="s">
        <v>1621</v>
      </c>
      <c r="B27" s="1593"/>
      <c r="C27" s="1582" t="n">
        <v>345.6777307072</v>
      </c>
      <c r="D27" s="1582"/>
      <c r="E27" s="1582" t="n">
        <v>1.80676221012359</v>
      </c>
      <c r="F27" s="1582" t="n">
        <v>0.0238005</v>
      </c>
      <c r="G27" s="1582" t="s">
        <v>136</v>
      </c>
      <c r="H27" s="1582" t="n">
        <v>336.042125</v>
      </c>
      <c r="I27" s="1582" t="s">
        <v>136</v>
      </c>
      <c r="J27" s="1582" t="s">
        <v>191</v>
      </c>
      <c r="K27" s="1582" t="s">
        <v>136</v>
      </c>
      <c r="L27" s="1582" t="s">
        <v>191</v>
      </c>
      <c r="M27" s="1582" t="n">
        <v>0.462988284500847</v>
      </c>
      <c r="N27" s="1582" t="n">
        <v>0.4935957433327</v>
      </c>
      <c r="O27" s="1582" t="n">
        <v>13.593965568</v>
      </c>
      <c r="P27" s="1583" t="n">
        <v>0.3790685</v>
      </c>
    </row>
    <row r="29" customFormat="false" ht="12" hidden="false" customHeight="true" outlineLevel="0" collapsed="false">
      <c r="A29" s="1594" t="s">
        <v>1622</v>
      </c>
    </row>
    <row r="30" customFormat="false" ht="12" hidden="false" customHeight="true" outlineLevel="0" collapsed="false">
      <c r="A30" s="1595" t="s">
        <v>1623</v>
      </c>
      <c r="G30" s="3" t="s">
        <v>309</v>
      </c>
    </row>
    <row r="31" customFormat="false" ht="12" hidden="false" customHeight="true" outlineLevel="0" collapsed="false">
      <c r="A31" s="1543"/>
    </row>
    <row r="32" customFormat="false" ht="12" hidden="false" customHeight="true" outlineLevel="0" collapsed="false">
      <c r="A32" s="1596"/>
    </row>
    <row r="33" customFormat="false" ht="12" hidden="false" customHeight="true" outlineLevel="0" collapsed="false">
      <c r="A33" s="107"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7" t="s">
        <v>1600</v>
      </c>
      <c r="B1" s="369"/>
      <c r="C1" s="369"/>
      <c r="D1" s="369"/>
      <c r="E1" s="369"/>
      <c r="F1" s="1597"/>
      <c r="G1" s="1597"/>
      <c r="H1" s="1598"/>
      <c r="I1" s="1598"/>
      <c r="J1" s="1598"/>
      <c r="K1" s="1598"/>
      <c r="L1" s="1598"/>
      <c r="M1" s="1598"/>
      <c r="N1" s="1597"/>
      <c r="O1" s="1597"/>
      <c r="P1" s="1597"/>
      <c r="Q1" s="110" t="s">
        <v>91</v>
      </c>
    </row>
    <row r="2" customFormat="false" ht="15.75" hidden="false" customHeight="true" outlineLevel="0" collapsed="false">
      <c r="A2" s="637" t="s">
        <v>1625</v>
      </c>
      <c r="B2" s="1599"/>
      <c r="C2" s="1597"/>
      <c r="D2" s="1597"/>
      <c r="E2" s="1597"/>
      <c r="F2" s="1597"/>
      <c r="G2" s="1597"/>
      <c r="H2" s="1598"/>
      <c r="I2" s="1598"/>
      <c r="J2" s="1598"/>
      <c r="K2" s="1598"/>
      <c r="L2" s="1598"/>
      <c r="M2" s="1598"/>
      <c r="N2" s="1597"/>
      <c r="O2" s="1597"/>
      <c r="P2" s="1597"/>
      <c r="Q2" s="110" t="s">
        <v>93</v>
      </c>
    </row>
    <row r="3" customFormat="false" ht="15.75" hidden="false" customHeight="true" outlineLevel="0" collapsed="false">
      <c r="A3" s="369"/>
      <c r="B3" s="1599"/>
      <c r="C3" s="1597"/>
      <c r="D3" s="1597"/>
      <c r="E3" s="1597"/>
      <c r="F3" s="1597"/>
      <c r="G3" s="1597"/>
      <c r="H3" s="1598"/>
      <c r="I3" s="1598"/>
      <c r="J3" s="1598"/>
      <c r="K3" s="1598"/>
      <c r="L3" s="1598"/>
      <c r="M3" s="1598"/>
      <c r="N3" s="1597"/>
      <c r="O3" s="1597"/>
      <c r="P3" s="1597"/>
      <c r="Q3" s="110" t="s">
        <v>94</v>
      </c>
    </row>
    <row r="4" customFormat="false" ht="12.75" hidden="false" customHeight="true" outlineLevel="0" collapsed="false">
      <c r="A4" s="1600"/>
      <c r="B4" s="1600"/>
      <c r="C4" s="1601"/>
      <c r="D4" s="1601"/>
      <c r="E4" s="1601"/>
      <c r="F4" s="1601"/>
      <c r="G4" s="1601"/>
      <c r="H4" s="1602"/>
      <c r="I4" s="1602"/>
      <c r="J4" s="1602"/>
      <c r="K4" s="1602"/>
      <c r="L4" s="1602"/>
      <c r="M4" s="1602"/>
      <c r="N4" s="1602"/>
      <c r="O4" s="1601"/>
      <c r="P4" s="1603"/>
      <c r="Q4" s="1601"/>
    </row>
    <row r="5" customFormat="false" ht="14.25" hidden="false" customHeight="true" outlineLevel="0" collapsed="false">
      <c r="A5" s="1604" t="s">
        <v>1470</v>
      </c>
      <c r="B5" s="1546" t="s">
        <v>1626</v>
      </c>
      <c r="C5" s="1546"/>
      <c r="D5" s="1546"/>
      <c r="E5" s="1546"/>
      <c r="F5" s="1546" t="s">
        <v>416</v>
      </c>
      <c r="G5" s="1605" t="s">
        <v>417</v>
      </c>
      <c r="H5" s="1605" t="s">
        <v>1627</v>
      </c>
      <c r="I5" s="1605"/>
      <c r="J5" s="1605" t="s">
        <v>478</v>
      </c>
      <c r="K5" s="1605"/>
      <c r="L5" s="1605" t="s">
        <v>479</v>
      </c>
      <c r="M5" s="1605"/>
      <c r="N5" s="1605" t="s">
        <v>480</v>
      </c>
      <c r="O5" s="1605" t="s">
        <v>1603</v>
      </c>
      <c r="P5" s="1605" t="s">
        <v>101</v>
      </c>
      <c r="Q5" s="1606" t="s">
        <v>481</v>
      </c>
    </row>
    <row r="6" customFormat="false" ht="12" hidden="false" customHeight="true" outlineLevel="0" collapsed="false">
      <c r="A6" s="1607" t="s">
        <v>376</v>
      </c>
      <c r="B6" s="1551" t="s">
        <v>1628</v>
      </c>
      <c r="C6" s="1551"/>
      <c r="D6" s="1551"/>
      <c r="E6" s="1551"/>
      <c r="F6" s="1608"/>
      <c r="G6" s="1609"/>
      <c r="H6" s="1553" t="s">
        <v>482</v>
      </c>
      <c r="I6" s="1610" t="s">
        <v>483</v>
      </c>
      <c r="J6" s="1553" t="s">
        <v>482</v>
      </c>
      <c r="K6" s="1610" t="s">
        <v>483</v>
      </c>
      <c r="L6" s="1553" t="s">
        <v>482</v>
      </c>
      <c r="M6" s="1610" t="s">
        <v>483</v>
      </c>
      <c r="N6" s="1609"/>
      <c r="O6" s="1609"/>
      <c r="P6" s="1609"/>
      <c r="Q6" s="1611"/>
    </row>
    <row r="7" customFormat="false" ht="14.25" hidden="false" customHeight="true" outlineLevel="0" collapsed="false">
      <c r="A7" s="1612"/>
      <c r="B7" s="1557" t="s">
        <v>103</v>
      </c>
      <c r="C7" s="1557"/>
      <c r="D7" s="1557"/>
      <c r="E7" s="1557"/>
      <c r="F7" s="1557"/>
      <c r="G7" s="1557"/>
      <c r="H7" s="1557" t="s">
        <v>632</v>
      </c>
      <c r="I7" s="1557"/>
      <c r="J7" s="1557"/>
      <c r="K7" s="1557"/>
      <c r="L7" s="1558" t="s">
        <v>103</v>
      </c>
      <c r="M7" s="1558"/>
      <c r="N7" s="1558"/>
      <c r="O7" s="1558"/>
      <c r="P7" s="1558"/>
      <c r="Q7" s="1558"/>
    </row>
    <row r="8" customFormat="false" ht="13.5" hidden="false" customHeight="true" outlineLevel="0" collapsed="false">
      <c r="A8" s="1613" t="s">
        <v>1629</v>
      </c>
      <c r="B8" s="1614"/>
      <c r="C8" s="1615" t="n">
        <v>6934.44424999443</v>
      </c>
      <c r="D8" s="1615"/>
      <c r="E8" s="1615"/>
      <c r="F8" s="1616"/>
      <c r="G8" s="1617" t="n">
        <v>11.5267056588459</v>
      </c>
      <c r="H8" s="1618"/>
      <c r="I8" s="1616"/>
      <c r="J8" s="1618"/>
      <c r="K8" s="1616"/>
      <c r="L8" s="1618"/>
      <c r="M8" s="1616"/>
      <c r="N8" s="1619" t="n">
        <v>0.08213611645</v>
      </c>
      <c r="O8" s="1619" t="n">
        <v>4.3462097014</v>
      </c>
      <c r="P8" s="1617" t="n">
        <v>3129.49970269822</v>
      </c>
      <c r="Q8" s="1620" t="n">
        <v>0.0757418688</v>
      </c>
    </row>
    <row r="9" customFormat="false" ht="12" hidden="false" customHeight="true" outlineLevel="0" collapsed="false">
      <c r="A9" s="1621" t="s">
        <v>1630</v>
      </c>
      <c r="B9" s="1622"/>
      <c r="C9" s="1623"/>
      <c r="D9" s="1623"/>
      <c r="E9" s="1623"/>
      <c r="F9" s="1624" t="n">
        <v>8328.1200522091</v>
      </c>
      <c r="G9" s="1624" t="n">
        <v>747.717771934397</v>
      </c>
      <c r="H9" s="679"/>
      <c r="I9" s="1625"/>
      <c r="J9" s="679"/>
      <c r="K9" s="1625"/>
      <c r="L9" s="679"/>
      <c r="M9" s="1625"/>
      <c r="N9" s="1626" t="n">
        <v>151.15591880957</v>
      </c>
      <c r="O9" s="1626" t="n">
        <v>378.471664940626</v>
      </c>
      <c r="P9" s="1626" t="n">
        <v>188.735508255094</v>
      </c>
      <c r="Q9" s="1626" t="n">
        <v>3.3715580657245</v>
      </c>
      <c r="R9" s="16"/>
    </row>
    <row r="10" customFormat="false" ht="12" hidden="false" customHeight="true" outlineLevel="0" collapsed="false">
      <c r="A10" s="1627" t="s">
        <v>1631</v>
      </c>
      <c r="B10" s="1628"/>
      <c r="C10" s="1629"/>
      <c r="D10" s="1629"/>
      <c r="E10" s="1629"/>
      <c r="F10" s="1630" t="n">
        <v>6133.1428259707</v>
      </c>
      <c r="G10" s="883"/>
      <c r="H10" s="683"/>
      <c r="I10" s="1629"/>
      <c r="J10" s="683"/>
      <c r="K10" s="1629"/>
      <c r="L10" s="683"/>
      <c r="M10" s="1629"/>
      <c r="N10" s="883"/>
      <c r="O10" s="883"/>
      <c r="P10" s="883"/>
      <c r="Q10" s="1631"/>
    </row>
    <row r="11" customFormat="false" ht="12" hidden="false" customHeight="true" outlineLevel="0" collapsed="false">
      <c r="A11" s="1627" t="s">
        <v>840</v>
      </c>
      <c r="B11" s="1628"/>
      <c r="C11" s="1629"/>
      <c r="D11" s="1629"/>
      <c r="E11" s="1629"/>
      <c r="F11" s="1632" t="n">
        <v>2076.64253270579</v>
      </c>
      <c r="G11" s="1632" t="n">
        <v>74.9396130757176</v>
      </c>
      <c r="H11" s="683"/>
      <c r="I11" s="1629"/>
      <c r="J11" s="683"/>
      <c r="K11" s="1629"/>
      <c r="L11" s="683"/>
      <c r="M11" s="1629"/>
      <c r="N11" s="683"/>
      <c r="O11" s="683"/>
      <c r="P11" s="1633" t="n">
        <v>0.612255534</v>
      </c>
      <c r="Q11" s="1634"/>
    </row>
    <row r="12" customFormat="false" ht="12" hidden="false" customHeight="true" outlineLevel="0" collapsed="false">
      <c r="A12" s="1627" t="s">
        <v>850</v>
      </c>
      <c r="B12" s="1628"/>
      <c r="C12" s="1629"/>
      <c r="D12" s="1629"/>
      <c r="E12" s="1629"/>
      <c r="F12" s="1632" t="n">
        <v>98.2135997841412</v>
      </c>
      <c r="G12" s="683"/>
      <c r="H12" s="683"/>
      <c r="I12" s="1629"/>
      <c r="J12" s="683"/>
      <c r="K12" s="1629"/>
      <c r="L12" s="683"/>
      <c r="M12" s="1629"/>
      <c r="N12" s="683"/>
      <c r="O12" s="683"/>
      <c r="P12" s="1635" t="s">
        <v>392</v>
      </c>
      <c r="Q12" s="1634"/>
    </row>
    <row r="13" customFormat="false" ht="13.5" hidden="false" customHeight="true" outlineLevel="0" collapsed="false">
      <c r="A13" s="1627" t="s">
        <v>1632</v>
      </c>
      <c r="B13" s="1636"/>
      <c r="C13" s="1637"/>
      <c r="D13" s="1637"/>
      <c r="E13" s="1637"/>
      <c r="F13" s="1632" t="n">
        <v>0.37507912</v>
      </c>
      <c r="G13" s="1632" t="n">
        <v>672.441027590641</v>
      </c>
      <c r="H13" s="683"/>
      <c r="I13" s="1629"/>
      <c r="J13" s="683"/>
      <c r="K13" s="1629"/>
      <c r="L13" s="683"/>
      <c r="M13" s="1629"/>
      <c r="N13" s="1629"/>
      <c r="O13" s="683"/>
      <c r="P13" s="1633" t="n">
        <v>141.614621479385</v>
      </c>
      <c r="Q13" s="1634"/>
    </row>
    <row r="14" customFormat="false" ht="12" hidden="false" customHeight="true" outlineLevel="0" collapsed="false">
      <c r="A14" s="1627" t="s">
        <v>861</v>
      </c>
      <c r="B14" s="1628"/>
      <c r="C14" s="1629"/>
      <c r="D14" s="1629"/>
      <c r="E14" s="1629"/>
      <c r="F14" s="1632" t="s">
        <v>136</v>
      </c>
      <c r="G14" s="1632" t="s">
        <v>136</v>
      </c>
      <c r="H14" s="683"/>
      <c r="I14" s="1629"/>
      <c r="J14" s="683"/>
      <c r="K14" s="1629"/>
      <c r="L14" s="683"/>
      <c r="M14" s="1629"/>
      <c r="N14" s="1635" t="s">
        <v>142</v>
      </c>
      <c r="O14" s="1635" t="s">
        <v>142</v>
      </c>
      <c r="P14" s="1635" t="s">
        <v>142</v>
      </c>
      <c r="Q14" s="1634"/>
    </row>
    <row r="15" customFormat="false" ht="12" hidden="false" customHeight="true" outlineLevel="0" collapsed="false">
      <c r="A15" s="1627" t="s">
        <v>1633</v>
      </c>
      <c r="B15" s="1628"/>
      <c r="C15" s="1629"/>
      <c r="D15" s="1629"/>
      <c r="E15" s="1629"/>
      <c r="F15" s="1632" t="n">
        <v>19.7460146284748</v>
      </c>
      <c r="G15" s="1632" t="n">
        <v>0.337131268039094</v>
      </c>
      <c r="H15" s="683"/>
      <c r="I15" s="1629"/>
      <c r="J15" s="683"/>
      <c r="K15" s="1629"/>
      <c r="L15" s="683"/>
      <c r="M15" s="1629"/>
      <c r="N15" s="1633" t="n">
        <v>10.5591240194136</v>
      </c>
      <c r="O15" s="1633" t="n">
        <v>378.471664940626</v>
      </c>
      <c r="P15" s="1633" t="n">
        <v>46.5086312417095</v>
      </c>
      <c r="Q15" s="555" t="n">
        <v>3.37039128351254</v>
      </c>
    </row>
    <row r="16" customFormat="false" ht="12.75" hidden="false" customHeight="true" outlineLevel="0" collapsed="false">
      <c r="A16" s="1638" t="s">
        <v>1621</v>
      </c>
      <c r="B16" s="1639"/>
      <c r="C16" s="1640"/>
      <c r="D16" s="1640"/>
      <c r="E16" s="1640"/>
      <c r="F16" s="1582" t="s">
        <v>136</v>
      </c>
      <c r="G16" s="1582" t="s">
        <v>136</v>
      </c>
      <c r="H16" s="685"/>
      <c r="I16" s="1640"/>
      <c r="J16" s="685"/>
      <c r="K16" s="1640"/>
      <c r="L16" s="685"/>
      <c r="M16" s="1640"/>
      <c r="N16" s="1633" t="n">
        <v>126.553299553057</v>
      </c>
      <c r="O16" s="1635" t="s">
        <v>136</v>
      </c>
      <c r="P16" s="1635" t="s">
        <v>136</v>
      </c>
      <c r="Q16" s="500" t="n">
        <v>0.00116678221196372</v>
      </c>
    </row>
    <row r="17" customFormat="false" ht="13.5" hidden="false" customHeight="true" outlineLevel="0" collapsed="false">
      <c r="A17" s="1641" t="s">
        <v>1634</v>
      </c>
      <c r="B17" s="1642" t="s">
        <v>1635</v>
      </c>
      <c r="C17" s="1643" t="n">
        <v>-187552.975901236</v>
      </c>
      <c r="D17" s="1643"/>
      <c r="E17" s="1643"/>
      <c r="F17" s="1624" t="n">
        <v>98.9608630937545</v>
      </c>
      <c r="G17" s="1624" t="n">
        <v>17.4089102498604</v>
      </c>
      <c r="H17" s="679"/>
      <c r="I17" s="1625"/>
      <c r="J17" s="679"/>
      <c r="K17" s="1625"/>
      <c r="L17" s="679"/>
      <c r="M17" s="1625"/>
      <c r="N17" s="1626" t="n">
        <v>22.1527287944276</v>
      </c>
      <c r="O17" s="1626" t="n">
        <v>961.329033260302</v>
      </c>
      <c r="P17" s="1626" t="n">
        <v>686.138955152381</v>
      </c>
      <c r="Q17" s="1626" t="n">
        <v>1.78202918285377</v>
      </c>
      <c r="R17" s="16"/>
    </row>
    <row r="18" customFormat="false" ht="14.25" hidden="false" customHeight="true" outlineLevel="0" collapsed="false">
      <c r="A18" s="1644" t="s">
        <v>1138</v>
      </c>
      <c r="B18" s="1645" t="s">
        <v>1635</v>
      </c>
      <c r="C18" s="1632" t="n">
        <v>-296237.313245364</v>
      </c>
      <c r="D18" s="1632"/>
      <c r="E18" s="1632"/>
      <c r="F18" s="1646" t="n">
        <v>53.4548343525761</v>
      </c>
      <c r="G18" s="1646" t="n">
        <v>4.83692993470523</v>
      </c>
      <c r="H18" s="1577"/>
      <c r="I18" s="1647"/>
      <c r="J18" s="1577"/>
      <c r="K18" s="1647"/>
      <c r="L18" s="1577"/>
      <c r="M18" s="1647"/>
      <c r="N18" s="1633" t="n">
        <v>9.84959949657513</v>
      </c>
      <c r="O18" s="1633" t="n">
        <v>654.55580529865</v>
      </c>
      <c r="P18" s="987" t="n">
        <v>67.4640136940883</v>
      </c>
      <c r="Q18" s="1648"/>
    </row>
    <row r="19" customFormat="false" ht="13.5" hidden="false" customHeight="true" outlineLevel="0" collapsed="false">
      <c r="A19" s="1644" t="s">
        <v>1141</v>
      </c>
      <c r="B19" s="1645" t="s">
        <v>1635</v>
      </c>
      <c r="C19" s="1632" t="n">
        <v>82479.4211837389</v>
      </c>
      <c r="D19" s="1632"/>
      <c r="E19" s="1632"/>
      <c r="F19" s="1632" t="n">
        <v>6.83452545406523</v>
      </c>
      <c r="G19" s="1632" t="n">
        <v>11.9488267218471</v>
      </c>
      <c r="H19" s="683"/>
      <c r="I19" s="1629"/>
      <c r="J19" s="683"/>
      <c r="K19" s="1629"/>
      <c r="L19" s="683"/>
      <c r="M19" s="1629"/>
      <c r="N19" s="1633" t="n">
        <v>1.75084325174741</v>
      </c>
      <c r="O19" s="1633" t="n">
        <v>60.7004979735239</v>
      </c>
      <c r="P19" s="508" t="n">
        <v>1.11164450241784</v>
      </c>
      <c r="Q19" s="130"/>
    </row>
    <row r="20" customFormat="false" ht="13.5" hidden="false" customHeight="true" outlineLevel="0" collapsed="false">
      <c r="A20" s="1644" t="s">
        <v>1144</v>
      </c>
      <c r="B20" s="1645" t="s">
        <v>1635</v>
      </c>
      <c r="C20" s="1632" t="n">
        <v>-8327.98182004324</v>
      </c>
      <c r="D20" s="1632"/>
      <c r="E20" s="1632"/>
      <c r="F20" s="1632" t="n">
        <v>14.7932463959</v>
      </c>
      <c r="G20" s="1632" t="n">
        <v>0.305292636020761</v>
      </c>
      <c r="H20" s="683"/>
      <c r="I20" s="1629"/>
      <c r="J20" s="683"/>
      <c r="K20" s="1629"/>
      <c r="L20" s="683"/>
      <c r="M20" s="1629"/>
      <c r="N20" s="1633" t="n">
        <v>10.3984852552233</v>
      </c>
      <c r="O20" s="1633" t="n">
        <v>240.656819996604</v>
      </c>
      <c r="P20" s="508" t="n">
        <v>6.66283814322354</v>
      </c>
      <c r="Q20" s="130"/>
    </row>
    <row r="21" customFormat="false" ht="13.5" hidden="false" customHeight="true" outlineLevel="0" collapsed="false">
      <c r="A21" s="1644" t="s">
        <v>1147</v>
      </c>
      <c r="B21" s="1645" t="s">
        <v>1635</v>
      </c>
      <c r="C21" s="1632" t="n">
        <v>3121.62900123443</v>
      </c>
      <c r="D21" s="1632"/>
      <c r="E21" s="1632"/>
      <c r="F21" s="1632" t="n">
        <v>2.67357575427183</v>
      </c>
      <c r="G21" s="1632" t="n">
        <v>0.303506406659325</v>
      </c>
      <c r="H21" s="683"/>
      <c r="I21" s="1629"/>
      <c r="J21" s="683"/>
      <c r="K21" s="1629"/>
      <c r="L21" s="683"/>
      <c r="M21" s="1629"/>
      <c r="N21" s="1633" t="n">
        <v>0.0709604753695083</v>
      </c>
      <c r="O21" s="1633" t="n">
        <v>2.49878784987848</v>
      </c>
      <c r="P21" s="508" t="s">
        <v>392</v>
      </c>
      <c r="Q21" s="130"/>
    </row>
    <row r="22" customFormat="false" ht="13.5" hidden="false" customHeight="true" outlineLevel="0" collapsed="false">
      <c r="A22" s="1644" t="s">
        <v>1636</v>
      </c>
      <c r="B22" s="1645" t="s">
        <v>1635</v>
      </c>
      <c r="C22" s="1632" t="n">
        <v>35628.8191084599</v>
      </c>
      <c r="D22" s="1632"/>
      <c r="E22" s="1632"/>
      <c r="F22" s="1632" t="n">
        <v>2.85934780360804</v>
      </c>
      <c r="G22" s="1570" t="n">
        <v>0.0143545506279851</v>
      </c>
      <c r="H22" s="683"/>
      <c r="I22" s="1629"/>
      <c r="J22" s="683"/>
      <c r="K22" s="1629"/>
      <c r="L22" s="683"/>
      <c r="M22" s="1629"/>
      <c r="N22" s="1633" t="n">
        <v>0.0828403155122531</v>
      </c>
      <c r="O22" s="1633" t="n">
        <v>2.917122141646</v>
      </c>
      <c r="P22" s="78" t="s">
        <v>392</v>
      </c>
      <c r="Q22" s="130"/>
    </row>
    <row r="23" customFormat="false" ht="13.5" hidden="false" customHeight="true" outlineLevel="0" collapsed="false">
      <c r="A23" s="1644" t="s">
        <v>1153</v>
      </c>
      <c r="B23" s="1645" t="s">
        <v>1635</v>
      </c>
      <c r="C23" s="1632" t="n">
        <v>-2047.01084842806</v>
      </c>
      <c r="D23" s="1632"/>
      <c r="E23" s="1632"/>
      <c r="F23" s="1649" t="s">
        <v>391</v>
      </c>
      <c r="G23" s="1576" t="s">
        <v>391</v>
      </c>
      <c r="H23" s="1577"/>
      <c r="I23" s="1647"/>
      <c r="J23" s="1577"/>
      <c r="K23" s="1647"/>
      <c r="L23" s="1577"/>
      <c r="M23" s="1647"/>
      <c r="N23" s="1635" t="s">
        <v>392</v>
      </c>
      <c r="O23" s="1635" t="s">
        <v>392</v>
      </c>
      <c r="P23" s="1650" t="s">
        <v>392</v>
      </c>
      <c r="Q23" s="1651"/>
    </row>
    <row r="24" customFormat="false" ht="14.25" hidden="false" customHeight="true" outlineLevel="0" collapsed="false">
      <c r="A24" s="1652" t="s">
        <v>1637</v>
      </c>
      <c r="B24" s="1653" t="s">
        <v>1635</v>
      </c>
      <c r="C24" s="1654" t="n">
        <v>-2170.53928083387</v>
      </c>
      <c r="D24" s="1654"/>
      <c r="E24" s="1654"/>
      <c r="F24" s="1582" t="n">
        <v>18.3453333333333</v>
      </c>
      <c r="G24" s="1654" t="s">
        <v>392</v>
      </c>
      <c r="H24" s="685"/>
      <c r="I24" s="1640"/>
      <c r="J24" s="685"/>
      <c r="K24" s="1640"/>
      <c r="L24" s="685"/>
      <c r="M24" s="1640"/>
      <c r="N24" s="1635" t="s">
        <v>392</v>
      </c>
      <c r="O24" s="1635" t="s">
        <v>392</v>
      </c>
      <c r="P24" s="1655" t="n">
        <v>610.900458812651</v>
      </c>
      <c r="Q24" s="1656" t="n">
        <v>1.78202918285377</v>
      </c>
    </row>
    <row r="25" customFormat="false" ht="12" hidden="false" customHeight="true" outlineLevel="0" collapsed="false">
      <c r="A25" s="1641" t="s">
        <v>1638</v>
      </c>
      <c r="B25" s="1657"/>
      <c r="C25" s="1658" t="n">
        <v>2761.49600860004</v>
      </c>
      <c r="D25" s="1658"/>
      <c r="E25" s="1658"/>
      <c r="F25" s="1624" t="n">
        <v>6273.7638652348</v>
      </c>
      <c r="G25" s="1624" t="n">
        <v>36.6716288424403</v>
      </c>
      <c r="H25" s="679"/>
      <c r="I25" s="1625"/>
      <c r="J25" s="679"/>
      <c r="K25" s="1625"/>
      <c r="L25" s="679"/>
      <c r="M25" s="1625"/>
      <c r="N25" s="1626" t="n">
        <v>11.4642256582419</v>
      </c>
      <c r="O25" s="1626" t="n">
        <v>77.5506378922627</v>
      </c>
      <c r="P25" s="1626" t="n">
        <v>106.389558120319</v>
      </c>
      <c r="Q25" s="1626" t="n">
        <v>4.25675997171471</v>
      </c>
      <c r="R25" s="16"/>
    </row>
    <row r="26" customFormat="false" ht="13.5" hidden="false" customHeight="true" outlineLevel="0" collapsed="false">
      <c r="A26" s="1627" t="s">
        <v>1454</v>
      </c>
      <c r="B26" s="1659" t="s">
        <v>1639</v>
      </c>
      <c r="C26" s="1632" t="s">
        <v>392</v>
      </c>
      <c r="D26" s="1632"/>
      <c r="E26" s="1632"/>
      <c r="F26" s="1630" t="n">
        <v>5695.88023593828</v>
      </c>
      <c r="G26" s="551" t="n">
        <v>0.001313601</v>
      </c>
      <c r="H26" s="683"/>
      <c r="I26" s="1629"/>
      <c r="J26" s="683"/>
      <c r="K26" s="1629"/>
      <c r="L26" s="683"/>
      <c r="M26" s="1629"/>
      <c r="N26" s="1570" t="n">
        <v>0.01387094</v>
      </c>
      <c r="O26" s="1633" t="n">
        <v>7.41137242499258</v>
      </c>
      <c r="P26" s="1633" t="n">
        <v>93.1338435949147</v>
      </c>
      <c r="Q26" s="1631"/>
    </row>
    <row r="27" customFormat="false" ht="13.5" hidden="false" customHeight="true" outlineLevel="0" collapsed="false">
      <c r="A27" s="1627" t="s">
        <v>1640</v>
      </c>
      <c r="B27" s="1628"/>
      <c r="C27" s="1629"/>
      <c r="D27" s="1629"/>
      <c r="E27" s="1629"/>
      <c r="F27" s="1632" t="n">
        <v>529.86614843267</v>
      </c>
      <c r="G27" s="1632" t="n">
        <v>33.0033022721707</v>
      </c>
      <c r="H27" s="683"/>
      <c r="I27" s="1629"/>
      <c r="J27" s="683"/>
      <c r="K27" s="1629"/>
      <c r="L27" s="683"/>
      <c r="M27" s="1629"/>
      <c r="N27" s="1635" t="s">
        <v>392</v>
      </c>
      <c r="O27" s="1635" t="s">
        <v>392</v>
      </c>
      <c r="P27" s="1633" t="n">
        <v>3.64403845176529</v>
      </c>
      <c r="Q27" s="1634"/>
    </row>
    <row r="28" customFormat="false" ht="13.5" hidden="false" customHeight="true" outlineLevel="0" collapsed="false">
      <c r="A28" s="1627" t="s">
        <v>1641</v>
      </c>
      <c r="B28" s="1659" t="s">
        <v>1639</v>
      </c>
      <c r="C28" s="1632" t="n">
        <v>2743.54010147405</v>
      </c>
      <c r="D28" s="1632"/>
      <c r="E28" s="1632"/>
      <c r="F28" s="1632" t="n">
        <v>3.58975485252405</v>
      </c>
      <c r="G28" s="1632" t="n">
        <v>0.606773231364541</v>
      </c>
      <c r="H28" s="683"/>
      <c r="I28" s="1629"/>
      <c r="J28" s="683"/>
      <c r="K28" s="1629"/>
      <c r="L28" s="683"/>
      <c r="M28" s="1629"/>
      <c r="N28" s="1633" t="n">
        <v>8.87188230718817</v>
      </c>
      <c r="O28" s="1633" t="n">
        <v>68.7903924942363</v>
      </c>
      <c r="P28" s="1633" t="n">
        <v>8.56685849931127</v>
      </c>
      <c r="Q28" s="1633" t="n">
        <v>3.66716929136401</v>
      </c>
      <c r="R28" s="16"/>
    </row>
    <row r="29" customFormat="false" ht="12.75" hidden="false" customHeight="true" outlineLevel="0" collapsed="false">
      <c r="A29" s="1638" t="s">
        <v>1642</v>
      </c>
      <c r="B29" s="1660"/>
      <c r="C29" s="1654" t="n">
        <v>17.9559071259937</v>
      </c>
      <c r="D29" s="1654"/>
      <c r="E29" s="1654"/>
      <c r="F29" s="1654" t="n">
        <v>44.4277260113285</v>
      </c>
      <c r="G29" s="1654" t="n">
        <v>3.06023973790502</v>
      </c>
      <c r="H29" s="685"/>
      <c r="I29" s="1640"/>
      <c r="J29" s="685"/>
      <c r="K29" s="1640"/>
      <c r="L29" s="685"/>
      <c r="M29" s="1640"/>
      <c r="N29" s="1633" t="n">
        <v>2.5784724110537</v>
      </c>
      <c r="O29" s="1633" t="n">
        <v>1.34887297303382</v>
      </c>
      <c r="P29" s="1633" t="n">
        <v>1.04481757432768</v>
      </c>
      <c r="Q29" s="1633" t="n">
        <v>0.589590680350698</v>
      </c>
      <c r="R29" s="16"/>
    </row>
    <row r="30" customFormat="false" ht="13.5" hidden="false" customHeight="true" outlineLevel="0" collapsed="false">
      <c r="A30" s="1641" t="s">
        <v>1643</v>
      </c>
      <c r="B30" s="1661"/>
      <c r="C30" s="1658" t="s">
        <v>136</v>
      </c>
      <c r="D30" s="1658"/>
      <c r="E30" s="1658"/>
      <c r="F30" s="1624" t="s">
        <v>136</v>
      </c>
      <c r="G30" s="1624" t="s">
        <v>136</v>
      </c>
      <c r="H30" s="1624" t="s">
        <v>136</v>
      </c>
      <c r="I30" s="1624" t="s">
        <v>136</v>
      </c>
      <c r="J30" s="1624" t="s">
        <v>136</v>
      </c>
      <c r="K30" s="1624" t="s">
        <v>136</v>
      </c>
      <c r="L30" s="1624" t="s">
        <v>136</v>
      </c>
      <c r="M30" s="1624" t="s">
        <v>136</v>
      </c>
      <c r="N30" s="1662" t="s">
        <v>136</v>
      </c>
      <c r="O30" s="1662" t="s">
        <v>136</v>
      </c>
      <c r="P30" s="1662" t="s">
        <v>136</v>
      </c>
      <c r="Q30" s="1662" t="s">
        <v>136</v>
      </c>
      <c r="R30" s="16"/>
    </row>
    <row r="31" customFormat="false" ht="12.75" hidden="false" customHeight="true" outlineLevel="0" collapsed="false">
      <c r="A31" s="128" t="s">
        <v>117</v>
      </c>
      <c r="B31" s="1663"/>
      <c r="C31" s="1664" t="s">
        <v>136</v>
      </c>
      <c r="D31" s="1664"/>
      <c r="E31" s="1664"/>
      <c r="F31" s="407" t="s">
        <v>136</v>
      </c>
      <c r="G31" s="407" t="s">
        <v>136</v>
      </c>
      <c r="H31" s="407" t="s">
        <v>136</v>
      </c>
      <c r="I31" s="407" t="s">
        <v>136</v>
      </c>
      <c r="J31" s="407" t="s">
        <v>136</v>
      </c>
      <c r="K31" s="407" t="s">
        <v>136</v>
      </c>
      <c r="L31" s="407" t="s">
        <v>136</v>
      </c>
      <c r="M31" s="407" t="s">
        <v>136</v>
      </c>
      <c r="N31" s="407" t="s">
        <v>136</v>
      </c>
      <c r="O31" s="407" t="s">
        <v>136</v>
      </c>
      <c r="P31" s="407" t="s">
        <v>136</v>
      </c>
      <c r="Q31" s="509"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2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7" t="s">
        <v>1644</v>
      </c>
      <c r="O1" s="110" t="s">
        <v>91</v>
      </c>
    </row>
    <row r="2" customFormat="false" ht="15.75" hidden="false" customHeight="true" outlineLevel="0" collapsed="false">
      <c r="A2" s="637" t="s">
        <v>1645</v>
      </c>
      <c r="O2" s="110" t="s">
        <v>93</v>
      </c>
    </row>
    <row r="3" customFormat="false" ht="15.75" hidden="false" customHeight="true" outlineLevel="0" collapsed="false">
      <c r="O3" s="110" t="s">
        <v>94</v>
      </c>
    </row>
    <row r="4" customFormat="false" ht="12.75" hidden="false" customHeight="true" outlineLevel="0" collapsed="false">
      <c r="O4" s="1602"/>
    </row>
    <row r="5" customFormat="false" ht="13.5" hidden="false" customHeight="true" outlineLevel="0" collapsed="false">
      <c r="A5" s="1544" t="s">
        <v>373</v>
      </c>
      <c r="B5" s="1546" t="s">
        <v>1602</v>
      </c>
      <c r="C5" s="1546"/>
      <c r="D5" s="1547" t="s">
        <v>416</v>
      </c>
      <c r="E5" s="1547" t="s">
        <v>417</v>
      </c>
      <c r="F5" s="1547" t="s">
        <v>714</v>
      </c>
      <c r="G5" s="1547"/>
      <c r="H5" s="1547" t="s">
        <v>717</v>
      </c>
      <c r="I5" s="1547"/>
      <c r="J5" s="1546" t="s">
        <v>479</v>
      </c>
      <c r="K5" s="1546"/>
      <c r="L5" s="1547" t="s">
        <v>480</v>
      </c>
      <c r="M5" s="1547" t="s">
        <v>1603</v>
      </c>
      <c r="N5" s="1547" t="s">
        <v>101</v>
      </c>
      <c r="O5" s="1548" t="s">
        <v>481</v>
      </c>
    </row>
    <row r="6" customFormat="false" ht="12" hidden="false" customHeight="true" outlineLevel="0" collapsed="false">
      <c r="A6" s="1549" t="s">
        <v>376</v>
      </c>
      <c r="B6" s="1551" t="s">
        <v>1604</v>
      </c>
      <c r="C6" s="1551"/>
      <c r="D6" s="1665"/>
      <c r="E6" s="1665"/>
      <c r="F6" s="1553" t="s">
        <v>482</v>
      </c>
      <c r="G6" s="1553" t="s">
        <v>483</v>
      </c>
      <c r="H6" s="1553" t="s">
        <v>482</v>
      </c>
      <c r="I6" s="1553" t="s">
        <v>483</v>
      </c>
      <c r="J6" s="1553" t="s">
        <v>482</v>
      </c>
      <c r="K6" s="1553" t="s">
        <v>483</v>
      </c>
      <c r="L6" s="1665"/>
      <c r="M6" s="1665"/>
      <c r="N6" s="1665"/>
      <c r="O6" s="1666"/>
    </row>
    <row r="7" customFormat="false" ht="14.25" hidden="false" customHeight="true" outlineLevel="0" collapsed="false">
      <c r="A7" s="1667"/>
      <c r="B7" s="1557" t="s">
        <v>103</v>
      </c>
      <c r="C7" s="1557"/>
      <c r="D7" s="1557"/>
      <c r="E7" s="1557"/>
      <c r="F7" s="1668" t="s">
        <v>484</v>
      </c>
      <c r="G7" s="1668"/>
      <c r="H7" s="1668"/>
      <c r="I7" s="1668"/>
      <c r="J7" s="1558" t="s">
        <v>103</v>
      </c>
      <c r="K7" s="1558"/>
      <c r="L7" s="1558"/>
      <c r="M7" s="1558"/>
      <c r="N7" s="1558"/>
      <c r="O7" s="1558"/>
    </row>
    <row r="8" customFormat="false" ht="15" hidden="false" customHeight="true" outlineLevel="0" collapsed="false">
      <c r="A8" s="1621" t="s">
        <v>1646</v>
      </c>
      <c r="B8" s="1669"/>
      <c r="C8" s="1669"/>
      <c r="D8" s="679"/>
      <c r="E8" s="679"/>
      <c r="F8" s="679"/>
      <c r="G8" s="679"/>
      <c r="H8" s="679"/>
      <c r="I8" s="679"/>
      <c r="J8" s="679"/>
      <c r="K8" s="679"/>
      <c r="L8" s="679"/>
      <c r="M8" s="679"/>
      <c r="N8" s="679"/>
      <c r="O8" s="1670"/>
    </row>
    <row r="9" customFormat="false" ht="12" hidden="false" customHeight="true" outlineLevel="0" collapsed="false">
      <c r="A9" s="1671" t="s">
        <v>148</v>
      </c>
      <c r="B9" s="1672" t="n">
        <v>244324.955512866</v>
      </c>
      <c r="C9" s="1672"/>
      <c r="D9" s="1672" t="n">
        <v>6.03118454228928</v>
      </c>
      <c r="E9" s="1672" t="n">
        <v>6.06923999017705</v>
      </c>
      <c r="F9" s="78"/>
      <c r="G9" s="78"/>
      <c r="H9" s="78"/>
      <c r="I9" s="78"/>
      <c r="J9" s="78"/>
      <c r="K9" s="78"/>
      <c r="L9" s="1672" t="n">
        <v>1895.68758639324</v>
      </c>
      <c r="M9" s="1672" t="n">
        <v>192.408085753806</v>
      </c>
      <c r="N9" s="1672" t="n">
        <v>76.8371155030748</v>
      </c>
      <c r="O9" s="1673" t="n">
        <v>1278.87524271578</v>
      </c>
    </row>
    <row r="10" customFormat="false" ht="12" hidden="false" customHeight="true" outlineLevel="0" collapsed="false">
      <c r="A10" s="1575" t="s">
        <v>149</v>
      </c>
      <c r="B10" s="1570" t="n">
        <v>106615.098335816</v>
      </c>
      <c r="C10" s="1570"/>
      <c r="D10" s="1587" t="n">
        <v>1.16123899281653</v>
      </c>
      <c r="E10" s="1587" t="n">
        <v>3.08495142275494</v>
      </c>
      <c r="F10" s="78"/>
      <c r="G10" s="78"/>
      <c r="H10" s="78"/>
      <c r="I10" s="78"/>
      <c r="J10" s="78"/>
      <c r="K10" s="78"/>
      <c r="L10" s="1587" t="n">
        <v>379.687923227912</v>
      </c>
      <c r="M10" s="1587" t="n">
        <v>67.7018703664821</v>
      </c>
      <c r="N10" s="1587" t="n">
        <v>18.8793224266048</v>
      </c>
      <c r="O10" s="1588" t="n">
        <v>22.1800015286233</v>
      </c>
    </row>
    <row r="11" customFormat="false" ht="12" hidden="false" customHeight="true" outlineLevel="0" collapsed="false">
      <c r="A11" s="1575" t="s">
        <v>150</v>
      </c>
      <c r="B11" s="1570" t="n">
        <v>137709.85717705</v>
      </c>
      <c r="C11" s="1570"/>
      <c r="D11" s="1570" t="n">
        <v>4.86994554947275</v>
      </c>
      <c r="E11" s="1570" t="n">
        <v>2.98428856742211</v>
      </c>
      <c r="F11" s="78"/>
      <c r="G11" s="78"/>
      <c r="H11" s="78"/>
      <c r="I11" s="78"/>
      <c r="J11" s="78"/>
      <c r="K11" s="78"/>
      <c r="L11" s="1570" t="n">
        <v>1515.99966316532</v>
      </c>
      <c r="M11" s="1570" t="n">
        <v>124.706215387324</v>
      </c>
      <c r="N11" s="1570" t="n">
        <v>57.9577930764701</v>
      </c>
      <c r="O11" s="1572" t="n">
        <v>1256.69524118716</v>
      </c>
    </row>
    <row r="12" customFormat="false" ht="12" hidden="false" customHeight="true" outlineLevel="0" collapsed="false">
      <c r="A12" s="1671" t="s">
        <v>151</v>
      </c>
      <c r="B12" s="1672" t="n">
        <v>3.683091771</v>
      </c>
      <c r="C12" s="1672"/>
      <c r="D12" s="1672" t="n">
        <v>1.10304667148995E-005</v>
      </c>
      <c r="E12" s="1672" t="n">
        <v>4.15874038098332E-005</v>
      </c>
      <c r="F12" s="78"/>
      <c r="G12" s="78"/>
      <c r="H12" s="78"/>
      <c r="I12" s="78"/>
      <c r="J12" s="78"/>
      <c r="K12" s="78"/>
      <c r="L12" s="1672" t="n">
        <v>0.00961443803703739</v>
      </c>
      <c r="M12" s="1672" t="n">
        <v>0.00212085787863465</v>
      </c>
      <c r="N12" s="1672" t="n">
        <v>0.000416321116663083</v>
      </c>
      <c r="O12" s="1673" t="n">
        <v>0.000943512559502887</v>
      </c>
    </row>
    <row r="13" customFormat="false" ht="14.25" hidden="false" customHeight="true" outlineLevel="0" collapsed="false">
      <c r="A13" s="1674" t="s">
        <v>1647</v>
      </c>
      <c r="B13" s="1675" t="n">
        <v>209679.818386572</v>
      </c>
      <c r="C13" s="1675"/>
      <c r="D13" s="1618"/>
      <c r="E13" s="1618"/>
      <c r="F13" s="1676"/>
      <c r="G13" s="1676"/>
      <c r="H13" s="1676"/>
      <c r="I13" s="1676"/>
      <c r="J13" s="1676"/>
      <c r="K13" s="1676"/>
      <c r="L13" s="1618"/>
      <c r="M13" s="1618"/>
      <c r="N13" s="1618"/>
      <c r="O13" s="1677"/>
    </row>
    <row r="15" customFormat="false" ht="13.5" hidden="false" customHeight="true" outlineLevel="0" collapsed="false">
      <c r="A15" s="1678" t="s">
        <v>1648</v>
      </c>
    </row>
    <row r="16" customFormat="false" ht="27.75" hidden="false" customHeight="true" outlineLevel="0" collapsed="false">
      <c r="A16" s="1679" t="s">
        <v>1649</v>
      </c>
      <c r="B16" s="1679"/>
      <c r="C16" s="1679"/>
      <c r="D16" s="1679"/>
      <c r="E16" s="1679"/>
      <c r="F16" s="1679"/>
      <c r="G16" s="1679"/>
      <c r="H16" s="1679"/>
      <c r="I16" s="1679"/>
      <c r="J16" s="1679"/>
      <c r="K16" s="1679"/>
      <c r="L16" s="1679"/>
      <c r="M16" s="1679"/>
      <c r="N16" s="1679"/>
      <c r="O16" s="1680"/>
    </row>
    <row r="17" customFormat="false" ht="13.5" hidden="false" customHeight="true" outlineLevel="0" collapsed="false">
      <c r="A17" s="1681" t="s">
        <v>1650</v>
      </c>
    </row>
    <row r="18" customFormat="false" ht="15.75" hidden="false" customHeight="true" outlineLevel="0" collapsed="false">
      <c r="A18" s="1682" t="s">
        <v>1651</v>
      </c>
    </row>
    <row r="19" customFormat="false" ht="14.25" hidden="false" customHeight="true" outlineLevel="0" collapsed="false">
      <c r="A19" s="1682" t="s">
        <v>1652</v>
      </c>
    </row>
    <row r="20" customFormat="false" ht="15.75" hidden="false" customHeight="true" outlineLevel="0" collapsed="false">
      <c r="A20" s="1683" t="s">
        <v>1653</v>
      </c>
    </row>
    <row r="21" customFormat="false" ht="12.75" hidden="false" customHeight="true" outlineLevel="0" collapsed="false">
      <c r="A21" s="1684" t="s">
        <v>1654</v>
      </c>
    </row>
    <row r="22" customFormat="false" ht="13.5" hidden="false" customHeight="true" outlineLevel="0" collapsed="false">
      <c r="A22" s="1683" t="s">
        <v>1655</v>
      </c>
    </row>
    <row r="23" customFormat="false" ht="59.25" hidden="false" customHeight="true" outlineLevel="0" collapsed="false">
      <c r="A23" s="1685" t="s">
        <v>1656</v>
      </c>
      <c r="B23" s="1685"/>
      <c r="C23" s="1685"/>
      <c r="D23" s="1685"/>
      <c r="E23" s="1685"/>
      <c r="F23" s="1685"/>
      <c r="G23" s="1685"/>
      <c r="H23" s="1685"/>
      <c r="I23" s="1685"/>
      <c r="J23" s="1685"/>
      <c r="K23" s="1685"/>
      <c r="L23" s="1685"/>
      <c r="M23" s="1685"/>
      <c r="N23" s="1685"/>
      <c r="O23" s="16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7" t="s">
        <v>1657</v>
      </c>
      <c r="R1" s="110" t="s">
        <v>91</v>
      </c>
    </row>
    <row r="2" customFormat="false" ht="15.75" hidden="false" customHeight="true" outlineLevel="0" collapsed="false">
      <c r="A2" s="637" t="s">
        <v>224</v>
      </c>
      <c r="R2" s="110" t="s">
        <v>93</v>
      </c>
    </row>
    <row r="3" customFormat="false" ht="15.75" hidden="false" customHeight="true" outlineLevel="0" collapsed="false">
      <c r="D3" s="3" t="s">
        <v>309</v>
      </c>
      <c r="R3" s="110" t="s">
        <v>94</v>
      </c>
    </row>
    <row r="4" customFormat="false" ht="12.75" hidden="false" customHeight="true" outlineLevel="0" collapsed="false">
      <c r="R4" s="1543"/>
    </row>
    <row r="5" customFormat="false" ht="14.25" hidden="false" customHeight="true" outlineLevel="0" collapsed="false">
      <c r="A5" s="1544" t="s">
        <v>373</v>
      </c>
      <c r="B5" s="1688"/>
      <c r="C5" s="1546" t="s">
        <v>1658</v>
      </c>
      <c r="D5" s="1546"/>
      <c r="E5" s="1546"/>
      <c r="F5" s="1546"/>
      <c r="G5" s="1547" t="s">
        <v>416</v>
      </c>
      <c r="H5" s="1547" t="s">
        <v>417</v>
      </c>
      <c r="I5" s="1547" t="s">
        <v>477</v>
      </c>
      <c r="J5" s="1547"/>
      <c r="K5" s="1547" t="s">
        <v>478</v>
      </c>
      <c r="L5" s="1547"/>
      <c r="M5" s="1546" t="s">
        <v>479</v>
      </c>
      <c r="N5" s="1546"/>
      <c r="O5" s="1547" t="s">
        <v>480</v>
      </c>
      <c r="P5" s="1547" t="s">
        <v>100</v>
      </c>
      <c r="Q5" s="1547" t="s">
        <v>101</v>
      </c>
      <c r="R5" s="1548" t="s">
        <v>481</v>
      </c>
    </row>
    <row r="6" customFormat="false" ht="12" hidden="false" customHeight="true" outlineLevel="0" collapsed="false">
      <c r="A6" s="1549" t="s">
        <v>376</v>
      </c>
      <c r="B6" s="1689"/>
      <c r="C6" s="1551" t="s">
        <v>1659</v>
      </c>
      <c r="D6" s="1551"/>
      <c r="E6" s="1551"/>
      <c r="F6" s="1551"/>
      <c r="G6" s="1665"/>
      <c r="H6" s="1665"/>
      <c r="I6" s="1553" t="s">
        <v>482</v>
      </c>
      <c r="J6" s="1553" t="s">
        <v>483</v>
      </c>
      <c r="K6" s="1553" t="s">
        <v>482</v>
      </c>
      <c r="L6" s="1553" t="s">
        <v>483</v>
      </c>
      <c r="M6" s="1553" t="s">
        <v>482</v>
      </c>
      <c r="N6" s="1553" t="s">
        <v>483</v>
      </c>
      <c r="O6" s="1665"/>
      <c r="P6" s="1665"/>
      <c r="Q6" s="1665"/>
      <c r="R6" s="1666"/>
    </row>
    <row r="7" customFormat="false" ht="14.25" hidden="false" customHeight="true" outlineLevel="0" collapsed="false">
      <c r="A7" s="1690"/>
      <c r="B7" s="1691"/>
      <c r="C7" s="1557" t="s">
        <v>103</v>
      </c>
      <c r="D7" s="1557"/>
      <c r="E7" s="1557"/>
      <c r="F7" s="1557"/>
      <c r="G7" s="1557"/>
      <c r="H7" s="1557"/>
      <c r="I7" s="1557" t="s">
        <v>632</v>
      </c>
      <c r="J7" s="1557"/>
      <c r="K7" s="1557"/>
      <c r="L7" s="1557"/>
      <c r="M7" s="1692" t="s">
        <v>103</v>
      </c>
      <c r="N7" s="1692"/>
      <c r="O7" s="1692"/>
      <c r="P7" s="1692"/>
      <c r="Q7" s="1692"/>
      <c r="R7" s="1692"/>
    </row>
    <row r="8" customFormat="false" ht="13.5" hidden="false" customHeight="true" outlineLevel="0" collapsed="false">
      <c r="A8" s="1559" t="s">
        <v>1605</v>
      </c>
      <c r="B8" s="1693"/>
      <c r="C8" s="1694"/>
      <c r="D8" s="1615" t="n">
        <v>3238228.57659545</v>
      </c>
      <c r="E8" s="1615"/>
      <c r="F8" s="1615"/>
      <c r="G8" s="1695" t="n">
        <v>17379.9712452963</v>
      </c>
      <c r="H8" s="1695" t="n">
        <v>1053.12994167234</v>
      </c>
      <c r="I8" s="1695" t="n">
        <v>99710.6608150118</v>
      </c>
      <c r="J8" s="1695" t="n">
        <v>45676.3796480053</v>
      </c>
      <c r="K8" s="1695" t="n">
        <v>6220.42259377744</v>
      </c>
      <c r="L8" s="1695" t="n">
        <v>9087.89236470515</v>
      </c>
      <c r="M8" s="1695" t="n">
        <v>0.508992916823493</v>
      </c>
      <c r="N8" s="1695" t="n">
        <v>0.356645566205261</v>
      </c>
      <c r="O8" s="1695" t="n">
        <v>10071.5781940075</v>
      </c>
      <c r="P8" s="1695" t="n">
        <v>28230.2343053025</v>
      </c>
      <c r="Q8" s="1695" t="n">
        <v>8808.94753574502</v>
      </c>
      <c r="R8" s="1696" t="n">
        <v>5590.1371054515</v>
      </c>
    </row>
    <row r="9" customFormat="false" ht="15" hidden="false" customHeight="true" outlineLevel="0" collapsed="false">
      <c r="A9" s="1697" t="s">
        <v>1606</v>
      </c>
      <c r="B9" s="1698"/>
      <c r="C9" s="1699"/>
      <c r="D9" s="1658" t="n">
        <v>3227924.53703686</v>
      </c>
      <c r="E9" s="1658"/>
      <c r="F9" s="1658"/>
      <c r="G9" s="1700" t="n">
        <v>2645.26538630399</v>
      </c>
      <c r="H9" s="1700" t="n">
        <v>94.9295484261669</v>
      </c>
      <c r="I9" s="1701"/>
      <c r="J9" s="1701"/>
      <c r="K9" s="1701"/>
      <c r="L9" s="1701"/>
      <c r="M9" s="1701"/>
      <c r="N9" s="1701"/>
      <c r="O9" s="1700" t="n">
        <v>9715.88202414146</v>
      </c>
      <c r="P9" s="1700" t="n">
        <v>23777.3175290907</v>
      </c>
      <c r="Q9" s="1700" t="n">
        <v>4148.98905160567</v>
      </c>
      <c r="R9" s="1702" t="n">
        <v>5311.79854069934</v>
      </c>
    </row>
    <row r="10" customFormat="false" ht="13.5" hidden="false" customHeight="true" outlineLevel="0" collapsed="false">
      <c r="A10" s="1703" t="s">
        <v>1660</v>
      </c>
      <c r="B10" s="1704" t="s">
        <v>1661</v>
      </c>
      <c r="C10" s="1705"/>
      <c r="D10" s="1632" t="n">
        <v>3196885.54819554</v>
      </c>
      <c r="E10" s="1632"/>
      <c r="F10" s="1632"/>
      <c r="G10" s="679"/>
      <c r="H10" s="679"/>
      <c r="I10" s="683"/>
      <c r="J10" s="683"/>
      <c r="K10" s="683"/>
      <c r="L10" s="683"/>
      <c r="M10" s="683"/>
      <c r="N10" s="683"/>
      <c r="O10" s="679"/>
      <c r="P10" s="679"/>
      <c r="Q10" s="679"/>
      <c r="R10" s="1706"/>
    </row>
    <row r="11" customFormat="false" ht="13.5" hidden="false" customHeight="true" outlineLevel="0" collapsed="false">
      <c r="A11" s="1707"/>
      <c r="B11" s="1704" t="s">
        <v>1662</v>
      </c>
      <c r="C11" s="1708"/>
      <c r="D11" s="1632" t="n">
        <v>3207661.71379776</v>
      </c>
      <c r="E11" s="1632"/>
      <c r="F11" s="1632"/>
      <c r="G11" s="1570" t="n">
        <v>589.241351650276</v>
      </c>
      <c r="H11" s="1570" t="n">
        <v>94.6268957801528</v>
      </c>
      <c r="I11" s="683"/>
      <c r="J11" s="683"/>
      <c r="K11" s="683"/>
      <c r="L11" s="683"/>
      <c r="M11" s="683"/>
      <c r="N11" s="683"/>
      <c r="O11" s="1570" t="n">
        <v>9690.90976577647</v>
      </c>
      <c r="P11" s="1570" t="n">
        <v>23712.7243293357</v>
      </c>
      <c r="Q11" s="1570" t="n">
        <v>3404.10261528168</v>
      </c>
      <c r="R11" s="1572" t="n">
        <v>5133.06545733029</v>
      </c>
    </row>
    <row r="12" customFormat="false" ht="12" hidden="false" customHeight="true" outlineLevel="0" collapsed="false">
      <c r="A12" s="1703" t="s">
        <v>1663</v>
      </c>
      <c r="B12" s="1709"/>
      <c r="C12" s="1708"/>
      <c r="D12" s="1632" t="n">
        <v>20262.8232391022</v>
      </c>
      <c r="E12" s="1632"/>
      <c r="F12" s="1632"/>
      <c r="G12" s="1570" t="n">
        <v>2056.02403465371</v>
      </c>
      <c r="H12" s="1570" t="n">
        <v>0.302652646014089</v>
      </c>
      <c r="I12" s="1710"/>
      <c r="J12" s="1710"/>
      <c r="K12" s="1710"/>
      <c r="L12" s="1710"/>
      <c r="M12" s="1710"/>
      <c r="N12" s="1710"/>
      <c r="O12" s="1570" t="n">
        <v>24.9722583649962</v>
      </c>
      <c r="P12" s="1570" t="n">
        <v>64.5931997550762</v>
      </c>
      <c r="Q12" s="1570" t="n">
        <v>744.88643632399</v>
      </c>
      <c r="R12" s="1572" t="n">
        <v>178.733083369047</v>
      </c>
    </row>
    <row r="13" customFormat="false" ht="12" hidden="false" customHeight="true" outlineLevel="0" collapsed="false">
      <c r="A13" s="1697" t="s">
        <v>1616</v>
      </c>
      <c r="B13" s="1711"/>
      <c r="C13" s="1712"/>
      <c r="D13" s="1713" t="n">
        <v>188161.075201227</v>
      </c>
      <c r="E13" s="1713"/>
      <c r="F13" s="1713"/>
      <c r="G13" s="1672" t="n">
        <v>33.8610784546824</v>
      </c>
      <c r="H13" s="1714" t="n">
        <v>144.875376560631</v>
      </c>
      <c r="I13" s="1672" t="n">
        <v>99710.6608150118</v>
      </c>
      <c r="J13" s="1672" t="n">
        <v>45676.3796480052</v>
      </c>
      <c r="K13" s="1672" t="n">
        <v>6220.42259377744</v>
      </c>
      <c r="L13" s="1672" t="n">
        <v>9087.89236470515</v>
      </c>
      <c r="M13" s="1672" t="n">
        <v>0.508992916823493</v>
      </c>
      <c r="N13" s="1672" t="n">
        <v>0.356645566205261</v>
      </c>
      <c r="O13" s="1714" t="n">
        <v>170.841160487297</v>
      </c>
      <c r="P13" s="1714" t="n">
        <v>3031.21923041718</v>
      </c>
      <c r="Q13" s="1714" t="n">
        <v>549.194759913341</v>
      </c>
      <c r="R13" s="1715" t="n">
        <v>268.852475663065</v>
      </c>
    </row>
    <row r="14" customFormat="false" ht="12" hidden="false" customHeight="true" outlineLevel="0" collapsed="false">
      <c r="A14" s="1697" t="s">
        <v>1629</v>
      </c>
      <c r="B14" s="1711"/>
      <c r="C14" s="1712"/>
      <c r="D14" s="1713" t="n">
        <v>6934.44424999443</v>
      </c>
      <c r="E14" s="1713"/>
      <c r="F14" s="1713"/>
      <c r="G14" s="1701"/>
      <c r="H14" s="1716" t="n">
        <v>11.5267056588459</v>
      </c>
      <c r="I14" s="1701"/>
      <c r="J14" s="1701"/>
      <c r="K14" s="1701"/>
      <c r="L14" s="1701"/>
      <c r="M14" s="1701"/>
      <c r="N14" s="1701"/>
      <c r="O14" s="1714" t="n">
        <v>0.08213611645</v>
      </c>
      <c r="P14" s="1714" t="n">
        <v>4.3462097014</v>
      </c>
      <c r="Q14" s="1714" t="n">
        <v>3129.49970269822</v>
      </c>
      <c r="R14" s="1715" t="n">
        <v>0.0757418688</v>
      </c>
    </row>
    <row r="15" customFormat="false" ht="14.25" hidden="false" customHeight="true" outlineLevel="0" collapsed="false">
      <c r="A15" s="1697" t="s">
        <v>1664</v>
      </c>
      <c r="B15" s="1711"/>
      <c r="C15" s="1717"/>
      <c r="D15" s="1718"/>
      <c r="E15" s="1718"/>
      <c r="F15" s="1718"/>
      <c r="G15" s="1672" t="n">
        <v>8328.1200522091</v>
      </c>
      <c r="H15" s="1714" t="n">
        <v>747.717771934397</v>
      </c>
      <c r="I15" s="1710"/>
      <c r="J15" s="1710"/>
      <c r="K15" s="1710"/>
      <c r="L15" s="1710"/>
      <c r="M15" s="1710"/>
      <c r="N15" s="1710"/>
      <c r="O15" s="1716" t="n">
        <v>151.15591880957</v>
      </c>
      <c r="P15" s="1716" t="n">
        <v>378.471664940626</v>
      </c>
      <c r="Q15" s="1716" t="n">
        <v>188.735508255094</v>
      </c>
      <c r="R15" s="1719" t="n">
        <v>3.3715580657245</v>
      </c>
    </row>
    <row r="16" customFormat="false" ht="14.25" hidden="false" customHeight="true" outlineLevel="0" collapsed="false">
      <c r="A16" s="1697" t="s">
        <v>1634</v>
      </c>
      <c r="B16" s="1711"/>
      <c r="C16" s="1720" t="s">
        <v>1665</v>
      </c>
      <c r="D16" s="1713" t="n">
        <v>-187552.975901236</v>
      </c>
      <c r="E16" s="1713"/>
      <c r="F16" s="1713"/>
      <c r="G16" s="1672" t="n">
        <v>98.9608630937545</v>
      </c>
      <c r="H16" s="1714" t="n">
        <v>17.4089102498604</v>
      </c>
      <c r="I16" s="1710"/>
      <c r="J16" s="1710"/>
      <c r="K16" s="1710"/>
      <c r="L16" s="1710"/>
      <c r="M16" s="1710"/>
      <c r="N16" s="1710"/>
      <c r="O16" s="1716" t="n">
        <v>22.1527287944276</v>
      </c>
      <c r="P16" s="1716" t="n">
        <v>961.329033260302</v>
      </c>
      <c r="Q16" s="1716" t="n">
        <v>686.138955152381</v>
      </c>
      <c r="R16" s="1719" t="n">
        <v>1.78202918285377</v>
      </c>
    </row>
    <row r="17" customFormat="false" ht="12" hidden="false" customHeight="true" outlineLevel="0" collapsed="false">
      <c r="A17" s="1697" t="s">
        <v>1638</v>
      </c>
      <c r="B17" s="1711"/>
      <c r="C17" s="1712"/>
      <c r="D17" s="1713" t="n">
        <v>2761.49600860004</v>
      </c>
      <c r="E17" s="1713"/>
      <c r="F17" s="1713"/>
      <c r="G17" s="1672" t="n">
        <v>6273.7638652348</v>
      </c>
      <c r="H17" s="1672" t="n">
        <v>36.6716288424403</v>
      </c>
      <c r="I17" s="1710"/>
      <c r="J17" s="1710"/>
      <c r="K17" s="1710"/>
      <c r="L17" s="1710"/>
      <c r="M17" s="1710"/>
      <c r="N17" s="1710"/>
      <c r="O17" s="1716" t="n">
        <v>11.4642256582419</v>
      </c>
      <c r="P17" s="1716" t="n">
        <v>77.5506378922627</v>
      </c>
      <c r="Q17" s="1716" t="n">
        <v>106.389558120319</v>
      </c>
      <c r="R17" s="1719" t="n">
        <v>4.25675997171471</v>
      </c>
    </row>
    <row r="18" customFormat="false" ht="12.75" hidden="false" customHeight="true" outlineLevel="0" collapsed="false">
      <c r="A18" s="1721" t="s">
        <v>1666</v>
      </c>
      <c r="B18" s="1722"/>
      <c r="C18" s="1723"/>
      <c r="D18" s="1724" t="s">
        <v>136</v>
      </c>
      <c r="E18" s="1724"/>
      <c r="F18" s="1724"/>
      <c r="G18" s="1675" t="s">
        <v>136</v>
      </c>
      <c r="H18" s="1675" t="s">
        <v>136</v>
      </c>
      <c r="I18" s="1675" t="s">
        <v>136</v>
      </c>
      <c r="J18" s="1675" t="s">
        <v>136</v>
      </c>
      <c r="K18" s="1675" t="s">
        <v>136</v>
      </c>
      <c r="L18" s="1675" t="s">
        <v>136</v>
      </c>
      <c r="M18" s="1675" t="s">
        <v>136</v>
      </c>
      <c r="N18" s="1675" t="s">
        <v>136</v>
      </c>
      <c r="O18" s="1725" t="s">
        <v>136</v>
      </c>
      <c r="P18" s="1726" t="s">
        <v>136</v>
      </c>
      <c r="Q18" s="1726" t="s">
        <v>136</v>
      </c>
      <c r="R18" s="1727" t="s">
        <v>136</v>
      </c>
    </row>
    <row r="19" customFormat="false" ht="14.25" hidden="false" customHeight="true" outlineLevel="0" collapsed="false">
      <c r="A19" s="1584" t="s">
        <v>1667</v>
      </c>
      <c r="B19" s="1711"/>
      <c r="C19" s="1728"/>
      <c r="D19" s="1729"/>
      <c r="E19" s="1729"/>
      <c r="F19" s="1729"/>
      <c r="G19" s="1701"/>
      <c r="H19" s="1701"/>
      <c r="I19" s="1701"/>
      <c r="J19" s="1701"/>
      <c r="K19" s="1701"/>
      <c r="L19" s="1701"/>
      <c r="M19" s="1701"/>
      <c r="N19" s="1701"/>
      <c r="O19" s="1701"/>
      <c r="P19" s="1701"/>
      <c r="Q19" s="1701"/>
      <c r="R19" s="1730"/>
    </row>
    <row r="20" customFormat="false" ht="12" hidden="false" customHeight="true" outlineLevel="0" collapsed="false">
      <c r="A20" s="1584" t="s">
        <v>148</v>
      </c>
      <c r="B20" s="1709"/>
      <c r="C20" s="1720"/>
      <c r="D20" s="1731" t="n">
        <v>244324.955512866</v>
      </c>
      <c r="E20" s="1731"/>
      <c r="F20" s="1731"/>
      <c r="G20" s="1714" t="n">
        <v>6.03118454228928</v>
      </c>
      <c r="H20" s="1714" t="n">
        <v>6.06923999017705</v>
      </c>
      <c r="I20" s="1710"/>
      <c r="J20" s="1710"/>
      <c r="K20" s="1710"/>
      <c r="L20" s="1710"/>
      <c r="M20" s="1710"/>
      <c r="N20" s="1710"/>
      <c r="O20" s="1672" t="n">
        <v>1895.68758639324</v>
      </c>
      <c r="P20" s="1672" t="n">
        <v>192.408085753806</v>
      </c>
      <c r="Q20" s="1672" t="n">
        <v>76.8371155030748</v>
      </c>
      <c r="R20" s="1673" t="n">
        <v>1278.87524271578</v>
      </c>
    </row>
    <row r="21" customFormat="false" ht="12" hidden="false" customHeight="true" outlineLevel="0" collapsed="false">
      <c r="A21" s="1703" t="s">
        <v>149</v>
      </c>
      <c r="B21" s="1709"/>
      <c r="C21" s="1732"/>
      <c r="D21" s="1632" t="n">
        <v>106615.098335816</v>
      </c>
      <c r="E21" s="1632"/>
      <c r="F21" s="1632"/>
      <c r="G21" s="1587" t="n">
        <v>1.16123899281653</v>
      </c>
      <c r="H21" s="1587" t="n">
        <v>3.08495142275494</v>
      </c>
      <c r="I21" s="683"/>
      <c r="J21" s="683"/>
      <c r="K21" s="683"/>
      <c r="L21" s="683"/>
      <c r="M21" s="683"/>
      <c r="N21" s="683"/>
      <c r="O21" s="1570" t="n">
        <v>379.687923227912</v>
      </c>
      <c r="P21" s="1570" t="n">
        <v>67.7018703664821</v>
      </c>
      <c r="Q21" s="1570" t="n">
        <v>18.8793224266048</v>
      </c>
      <c r="R21" s="1572" t="n">
        <v>22.1800015286233</v>
      </c>
    </row>
    <row r="22" customFormat="false" ht="12" hidden="false" customHeight="true" outlineLevel="0" collapsed="false">
      <c r="A22" s="1703" t="s">
        <v>150</v>
      </c>
      <c r="B22" s="1709"/>
      <c r="C22" s="1733"/>
      <c r="D22" s="1632" t="n">
        <v>137709.85717705</v>
      </c>
      <c r="E22" s="1632"/>
      <c r="F22" s="1632"/>
      <c r="G22" s="1570" t="n">
        <v>4.86994554947275</v>
      </c>
      <c r="H22" s="1570" t="n">
        <v>2.98428856742211</v>
      </c>
      <c r="I22" s="683"/>
      <c r="J22" s="683"/>
      <c r="K22" s="683"/>
      <c r="L22" s="683"/>
      <c r="M22" s="683"/>
      <c r="N22" s="683"/>
      <c r="O22" s="1570" t="n">
        <v>1515.99966316532</v>
      </c>
      <c r="P22" s="1570" t="n">
        <v>124.706215387324</v>
      </c>
      <c r="Q22" s="1570" t="n">
        <v>57.9577930764701</v>
      </c>
      <c r="R22" s="1572" t="n">
        <v>1256.69524118716</v>
      </c>
    </row>
    <row r="23" customFormat="false" ht="12" hidden="false" customHeight="true" outlineLevel="0" collapsed="false">
      <c r="A23" s="1584" t="s">
        <v>151</v>
      </c>
      <c r="B23" s="1709"/>
      <c r="C23" s="1720"/>
      <c r="D23" s="1713" t="n">
        <v>3.683091771</v>
      </c>
      <c r="E23" s="1713"/>
      <c r="F23" s="1713"/>
      <c r="G23" s="1672" t="n">
        <v>1.10304667148995E-005</v>
      </c>
      <c r="H23" s="1672" t="n">
        <v>4.15874038098332E-005</v>
      </c>
      <c r="I23" s="1734"/>
      <c r="J23" s="1734"/>
      <c r="K23" s="1734"/>
      <c r="L23" s="1734"/>
      <c r="M23" s="1734"/>
      <c r="N23" s="1734"/>
      <c r="O23" s="1672" t="n">
        <v>0.00961443803703739</v>
      </c>
      <c r="P23" s="1672" t="n">
        <v>0.00212085787863465</v>
      </c>
      <c r="Q23" s="1672" t="n">
        <v>0.000416321116663083</v>
      </c>
      <c r="R23" s="1673" t="n">
        <v>0.000943512559502887</v>
      </c>
    </row>
    <row r="24" customFormat="false" ht="14.25" hidden="false" customHeight="true" outlineLevel="0" collapsed="false">
      <c r="A24" s="1735" t="s">
        <v>1668</v>
      </c>
      <c r="B24" s="1722"/>
      <c r="C24" s="1694"/>
      <c r="D24" s="1724" t="n">
        <v>209679.818386572</v>
      </c>
      <c r="E24" s="1724"/>
      <c r="F24" s="1724"/>
      <c r="G24" s="1736"/>
      <c r="H24" s="1736"/>
      <c r="I24" s="1737"/>
      <c r="J24" s="1737"/>
      <c r="K24" s="1737"/>
      <c r="L24" s="1737"/>
      <c r="M24" s="1737"/>
      <c r="N24" s="1737"/>
      <c r="O24" s="1736"/>
      <c r="P24" s="1736"/>
      <c r="Q24" s="1736"/>
      <c r="R24" s="1738"/>
    </row>
    <row r="25" customFormat="false" ht="13.5" hidden="false" customHeight="true" outlineLevel="0" collapsed="false"/>
    <row r="26" customFormat="false" ht="13.5" hidden="false" customHeight="true" outlineLevel="0" collapsed="false">
      <c r="A26" s="1595" t="s">
        <v>1669</v>
      </c>
    </row>
    <row r="27" customFormat="false" ht="13.5" hidden="false" customHeight="true" outlineLevel="0" collapsed="false">
      <c r="A27" s="1739" t="s">
        <v>1670</v>
      </c>
    </row>
    <row r="29" customFormat="false" ht="13.5" hidden="false" customHeight="true" outlineLevel="0" collapsed="false">
      <c r="A29" s="1678" t="s">
        <v>1648</v>
      </c>
    </row>
    <row r="30" customFormat="false" ht="13.5" hidden="false" customHeight="true" outlineLevel="0" collapsed="false">
      <c r="A30" s="1740" t="s">
        <v>1671</v>
      </c>
    </row>
    <row r="31" customFormat="false" ht="12" hidden="false" customHeight="true" outlineLevel="0" collapsed="false">
      <c r="A31" s="1741" t="s">
        <v>1672</v>
      </c>
    </row>
    <row r="32" customFormat="false" ht="12" hidden="false" customHeight="true" outlineLevel="0" collapsed="false">
      <c r="A32" s="1742" t="s">
        <v>1673</v>
      </c>
    </row>
    <row r="33" customFormat="false" ht="13.5" hidden="false" customHeight="true" outlineLevel="0" collapsed="false">
      <c r="A33" s="1743" t="s">
        <v>1674</v>
      </c>
      <c r="B33" s="1743"/>
      <c r="C33" s="1743"/>
      <c r="D33" s="1743"/>
      <c r="E33" s="1743"/>
      <c r="F33" s="1743"/>
      <c r="G33" s="1743"/>
      <c r="H33" s="1743"/>
      <c r="I33" s="1743"/>
      <c r="J33" s="1743"/>
      <c r="K33" s="1743"/>
      <c r="L33" s="1743"/>
      <c r="M33" s="1743"/>
      <c r="N33" s="1743"/>
      <c r="O33" s="1743"/>
      <c r="P33" s="1744"/>
      <c r="Q33" s="1744"/>
      <c r="R33" s="1744"/>
    </row>
    <row r="34" s="1746" customFormat="true" ht="42.75" hidden="false" customHeight="true" outlineLevel="0" collapsed="false">
      <c r="A34" s="1745" t="s">
        <v>1675</v>
      </c>
      <c r="B34" s="1745"/>
      <c r="C34" s="1745"/>
      <c r="D34" s="1745"/>
      <c r="E34" s="1745"/>
      <c r="F34" s="1745"/>
      <c r="G34" s="1745"/>
      <c r="H34" s="1745"/>
      <c r="I34" s="1745"/>
      <c r="J34" s="1745"/>
      <c r="K34" s="1745"/>
      <c r="L34" s="1745"/>
      <c r="M34" s="1745"/>
      <c r="N34" s="1745"/>
      <c r="O34" s="1745"/>
      <c r="P34" s="1745"/>
      <c r="Q34" s="1745"/>
      <c r="R34" s="17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7" t="s">
        <v>1676</v>
      </c>
      <c r="H1" s="110" t="s">
        <v>91</v>
      </c>
    </row>
    <row r="2" customFormat="false" ht="15.75" hidden="false" customHeight="true" outlineLevel="0" collapsed="false">
      <c r="A2" s="637" t="s">
        <v>224</v>
      </c>
      <c r="H2" s="110" t="s">
        <v>93</v>
      </c>
    </row>
    <row r="3" customFormat="false" ht="15.75" hidden="false" customHeight="true" outlineLevel="0" collapsed="false">
      <c r="H3" s="110" t="s">
        <v>94</v>
      </c>
    </row>
    <row r="4" customFormat="false" ht="12.75" hidden="false" customHeight="true" outlineLevel="0" collapsed="false">
      <c r="H4" s="526"/>
    </row>
    <row r="5" customFormat="false" ht="14.25" hidden="false" customHeight="true" outlineLevel="0" collapsed="false">
      <c r="A5" s="1747" t="s">
        <v>373</v>
      </c>
      <c r="B5" s="1748" t="s">
        <v>1677</v>
      </c>
      <c r="C5" s="1748" t="s">
        <v>416</v>
      </c>
      <c r="D5" s="1748" t="s">
        <v>417</v>
      </c>
      <c r="E5" s="1748" t="s">
        <v>1678</v>
      </c>
      <c r="F5" s="1748" t="s">
        <v>1679</v>
      </c>
      <c r="G5" s="1748" t="s">
        <v>1680</v>
      </c>
      <c r="H5" s="1749" t="s">
        <v>363</v>
      </c>
    </row>
    <row r="6" customFormat="false" ht="14.25" hidden="false" customHeight="true" outlineLevel="0" collapsed="false">
      <c r="A6" s="1750" t="s">
        <v>376</v>
      </c>
      <c r="B6" s="1558" t="s">
        <v>1681</v>
      </c>
      <c r="C6" s="1558"/>
      <c r="D6" s="1558"/>
      <c r="E6" s="1558"/>
      <c r="F6" s="1558"/>
      <c r="G6" s="1558"/>
      <c r="H6" s="1558"/>
    </row>
    <row r="7" customFormat="false" ht="15.75" hidden="false" customHeight="true" outlineLevel="0" collapsed="false">
      <c r="A7" s="1613" t="s">
        <v>1682</v>
      </c>
      <c r="B7" s="1561" t="n">
        <v>3238228.57659545</v>
      </c>
      <c r="C7" s="1561" t="n">
        <v>364979.396151223</v>
      </c>
      <c r="D7" s="1561" t="n">
        <v>326470.281918426</v>
      </c>
      <c r="E7" s="1561" t="n">
        <v>45676.3796480053</v>
      </c>
      <c r="F7" s="1561" t="n">
        <v>9087.89236470515</v>
      </c>
      <c r="G7" s="1561" t="n">
        <v>8523.82903230574</v>
      </c>
      <c r="H7" s="1562" t="n">
        <v>3992966.35571011</v>
      </c>
    </row>
    <row r="8" customFormat="false" ht="12" hidden="false" customHeight="true" outlineLevel="0" collapsed="false">
      <c r="A8" s="1641" t="s">
        <v>1606</v>
      </c>
      <c r="B8" s="1626" t="n">
        <v>3227924.53703686</v>
      </c>
      <c r="C8" s="1626" t="n">
        <v>55550.5731123837</v>
      </c>
      <c r="D8" s="1626" t="n">
        <v>29428.1600121117</v>
      </c>
      <c r="E8" s="1751"/>
      <c r="F8" s="1751"/>
      <c r="G8" s="1752"/>
      <c r="H8" s="1626" t="n">
        <v>3312903.27016136</v>
      </c>
      <c r="I8" s="16"/>
    </row>
    <row r="9" customFormat="false" ht="12" hidden="false" customHeight="true" outlineLevel="0" collapsed="false">
      <c r="A9" s="1627" t="s">
        <v>1683</v>
      </c>
      <c r="B9" s="1633" t="n">
        <v>3207661.71379776</v>
      </c>
      <c r="C9" s="1633" t="n">
        <v>12374.0683846558</v>
      </c>
      <c r="D9" s="1633" t="n">
        <v>29334.3376918474</v>
      </c>
      <c r="E9" s="552"/>
      <c r="F9" s="552"/>
      <c r="G9" s="552"/>
      <c r="H9" s="1633" t="n">
        <v>3249370.11987426</v>
      </c>
      <c r="I9" s="16"/>
    </row>
    <row r="10" customFormat="false" ht="12" hidden="false" customHeight="true" outlineLevel="0" collapsed="false">
      <c r="A10" s="1575" t="s">
        <v>1610</v>
      </c>
      <c r="B10" s="1633" t="n">
        <v>1181605.87940202</v>
      </c>
      <c r="C10" s="1633" t="n">
        <v>1389.21282408222</v>
      </c>
      <c r="D10" s="1633" t="n">
        <v>7819.94249845846</v>
      </c>
      <c r="E10" s="552"/>
      <c r="F10" s="552"/>
      <c r="G10" s="552"/>
      <c r="H10" s="1633" t="n">
        <v>1190815.03472456</v>
      </c>
      <c r="I10" s="16"/>
    </row>
    <row r="11" customFormat="false" ht="12" hidden="false" customHeight="true" outlineLevel="0" collapsed="false">
      <c r="A11" s="1575" t="s">
        <v>1684</v>
      </c>
      <c r="B11" s="1633" t="n">
        <v>540454.660314197</v>
      </c>
      <c r="C11" s="1633" t="n">
        <v>1368.80221233934</v>
      </c>
      <c r="D11" s="1633" t="n">
        <v>5952.87645053946</v>
      </c>
      <c r="E11" s="552"/>
      <c r="F11" s="552"/>
      <c r="G11" s="552"/>
      <c r="H11" s="1633" t="n">
        <v>547776.338977075</v>
      </c>
      <c r="I11" s="16"/>
    </row>
    <row r="12" customFormat="false" ht="12" hidden="false" customHeight="true" outlineLevel="0" collapsed="false">
      <c r="A12" s="1575" t="s">
        <v>1612</v>
      </c>
      <c r="B12" s="1633" t="n">
        <v>838111.177032887</v>
      </c>
      <c r="C12" s="1633" t="n">
        <v>2478.90135025544</v>
      </c>
      <c r="D12" s="1633" t="n">
        <v>9014.61677016028</v>
      </c>
      <c r="E12" s="552"/>
      <c r="F12" s="552"/>
      <c r="G12" s="552"/>
      <c r="H12" s="1633" t="n">
        <v>849604.695153303</v>
      </c>
      <c r="I12" s="16"/>
    </row>
    <row r="13" customFormat="false" ht="12" hidden="false" customHeight="true" outlineLevel="0" collapsed="false">
      <c r="A13" s="1575" t="s">
        <v>1613</v>
      </c>
      <c r="B13" s="1633" t="n">
        <v>639529.318193516</v>
      </c>
      <c r="C13" s="1633" t="n">
        <v>7121.97905206012</v>
      </c>
      <c r="D13" s="1633" t="n">
        <v>6155.86705130312</v>
      </c>
      <c r="E13" s="552"/>
      <c r="F13" s="552"/>
      <c r="G13" s="552"/>
      <c r="H13" s="1633" t="n">
        <v>652807.16429688</v>
      </c>
      <c r="I13" s="16"/>
    </row>
    <row r="14" customFormat="false" ht="12" hidden="false" customHeight="true" outlineLevel="0" collapsed="false">
      <c r="A14" s="1575" t="s">
        <v>1614</v>
      </c>
      <c r="B14" s="1633" t="n">
        <v>7960.67885514064</v>
      </c>
      <c r="C14" s="1633" t="n">
        <v>15.1729459186843</v>
      </c>
      <c r="D14" s="1633" t="n">
        <v>391.034921386049</v>
      </c>
      <c r="E14" s="552"/>
      <c r="F14" s="552"/>
      <c r="G14" s="552"/>
      <c r="H14" s="1633" t="n">
        <v>8366.88672244537</v>
      </c>
      <c r="I14" s="16"/>
    </row>
    <row r="15" customFormat="false" ht="12" hidden="false" customHeight="true" outlineLevel="0" collapsed="false">
      <c r="A15" s="1627" t="s">
        <v>133</v>
      </c>
      <c r="B15" s="1633" t="n">
        <v>20262.8232391022</v>
      </c>
      <c r="C15" s="1633" t="n">
        <v>43176.5047277279</v>
      </c>
      <c r="D15" s="1633" t="n">
        <v>93.8223202643676</v>
      </c>
      <c r="E15" s="552"/>
      <c r="F15" s="552"/>
      <c r="G15" s="552"/>
      <c r="H15" s="1633" t="n">
        <v>63533.1502870945</v>
      </c>
      <c r="I15" s="16"/>
    </row>
    <row r="16" customFormat="false" ht="12" hidden="false" customHeight="true" outlineLevel="0" collapsed="false">
      <c r="A16" s="1575" t="s">
        <v>134</v>
      </c>
      <c r="B16" s="1633" t="n">
        <v>570.930820796476</v>
      </c>
      <c r="C16" s="1633" t="n">
        <v>20015.6449717066</v>
      </c>
      <c r="D16" s="1633" t="n">
        <v>0.130362269059784</v>
      </c>
      <c r="E16" s="552"/>
      <c r="F16" s="552"/>
      <c r="G16" s="552"/>
      <c r="H16" s="1633" t="n">
        <v>20586.7061547721</v>
      </c>
      <c r="I16" s="16"/>
    </row>
    <row r="17" customFormat="false" ht="12.75" hidden="false" customHeight="true" outlineLevel="0" collapsed="false">
      <c r="A17" s="1753" t="s">
        <v>1615</v>
      </c>
      <c r="B17" s="1633" t="n">
        <v>19691.8924183058</v>
      </c>
      <c r="C17" s="1633" t="n">
        <v>23160.8597560213</v>
      </c>
      <c r="D17" s="1633" t="n">
        <v>93.6919579953078</v>
      </c>
      <c r="E17" s="587"/>
      <c r="F17" s="587"/>
      <c r="G17" s="587"/>
      <c r="H17" s="1633" t="n">
        <v>42946.4441323224</v>
      </c>
      <c r="I17" s="16"/>
    </row>
    <row r="18" customFormat="false" ht="12" hidden="false" customHeight="true" outlineLevel="0" collapsed="false">
      <c r="A18" s="1641" t="s">
        <v>1616</v>
      </c>
      <c r="B18" s="1626" t="n">
        <v>188161.075201227</v>
      </c>
      <c r="C18" s="1626" t="n">
        <v>711.082647548331</v>
      </c>
      <c r="D18" s="1626" t="n">
        <v>44911.3667337956</v>
      </c>
      <c r="E18" s="1626" t="n">
        <v>45676.3796480052</v>
      </c>
      <c r="F18" s="1626" t="n">
        <v>9087.89236470515</v>
      </c>
      <c r="G18" s="1626" t="n">
        <v>8523.82903230574</v>
      </c>
      <c r="H18" s="1626" t="n">
        <v>297071.625627587</v>
      </c>
      <c r="I18" s="16"/>
    </row>
    <row r="19" customFormat="false" ht="12" hidden="false" customHeight="true" outlineLevel="0" collapsed="false">
      <c r="A19" s="1627" t="s">
        <v>486</v>
      </c>
      <c r="B19" s="1633" t="n">
        <v>114675.745133477</v>
      </c>
      <c r="C19" s="1633" t="n">
        <v>25.3063214629372</v>
      </c>
      <c r="D19" s="1635" t="s">
        <v>391</v>
      </c>
      <c r="E19" s="551"/>
      <c r="F19" s="551"/>
      <c r="G19" s="551"/>
      <c r="H19" s="1633" t="n">
        <v>114701.05145494</v>
      </c>
      <c r="I19" s="16"/>
    </row>
    <row r="20" customFormat="false" ht="12" hidden="false" customHeight="true" outlineLevel="0" collapsed="false">
      <c r="A20" s="1627" t="s">
        <v>495</v>
      </c>
      <c r="B20" s="1633" t="n">
        <v>31665.151308971</v>
      </c>
      <c r="C20" s="1633" t="n">
        <v>550.292519915187</v>
      </c>
      <c r="D20" s="1633" t="n">
        <v>44802.666321514</v>
      </c>
      <c r="E20" s="551" t="s">
        <v>136</v>
      </c>
      <c r="F20" s="551" t="s">
        <v>136</v>
      </c>
      <c r="G20" s="551" t="s">
        <v>136</v>
      </c>
      <c r="H20" s="1633" t="n">
        <v>77018.1101504002</v>
      </c>
      <c r="I20" s="16"/>
    </row>
    <row r="21" customFormat="false" ht="12" hidden="false" customHeight="true" outlineLevel="0" collapsed="false">
      <c r="A21" s="1627" t="s">
        <v>506</v>
      </c>
      <c r="B21" s="1633" t="n">
        <v>41437.9737188433</v>
      </c>
      <c r="C21" s="1633" t="n">
        <v>91.1626927576115</v>
      </c>
      <c r="D21" s="1633" t="n">
        <v>18.9763372816399</v>
      </c>
      <c r="E21" s="552" t="s">
        <v>136</v>
      </c>
      <c r="F21" s="1633" t="n">
        <v>5876.79055283595</v>
      </c>
      <c r="G21" s="1633" t="n">
        <v>2040.5106280251</v>
      </c>
      <c r="H21" s="1633" t="n">
        <v>49465.4139297436</v>
      </c>
      <c r="I21" s="16"/>
    </row>
    <row r="22" customFormat="false" ht="12" hidden="false" customHeight="true" outlineLevel="0" collapsed="false">
      <c r="A22" s="1627" t="s">
        <v>513</v>
      </c>
      <c r="B22" s="1633" t="n">
        <v>36.527309228475</v>
      </c>
      <c r="C22" s="552" t="n">
        <v>6.379107</v>
      </c>
      <c r="D22" s="552" t="n">
        <v>82.34592</v>
      </c>
      <c r="E22" s="552"/>
      <c r="F22" s="552"/>
      <c r="G22" s="552"/>
      <c r="H22" s="1633" t="n">
        <v>125.252336228475</v>
      </c>
      <c r="I22" s="16"/>
    </row>
    <row r="23" customFormat="false" ht="13.5" hidden="false" customHeight="true" outlineLevel="0" collapsed="false">
      <c r="A23" s="1627" t="s">
        <v>1619</v>
      </c>
      <c r="B23" s="552"/>
      <c r="C23" s="552"/>
      <c r="D23" s="552"/>
      <c r="E23" s="1633" t="n">
        <v>8996.318542525</v>
      </c>
      <c r="F23" s="1633" t="n">
        <v>1399.2734287944</v>
      </c>
      <c r="G23" s="1633" t="n">
        <v>358.5</v>
      </c>
      <c r="H23" s="1633" t="n">
        <v>10754.0919713194</v>
      </c>
      <c r="I23" s="16"/>
    </row>
    <row r="24" customFormat="false" ht="13.5" hidden="false" customHeight="true" outlineLevel="0" collapsed="false">
      <c r="A24" s="1627" t="s">
        <v>1685</v>
      </c>
      <c r="B24" s="552"/>
      <c r="C24" s="552"/>
      <c r="D24" s="552"/>
      <c r="E24" s="1633" t="n">
        <v>36344.0189804802</v>
      </c>
      <c r="F24" s="1633" t="n">
        <v>1811.8283830748</v>
      </c>
      <c r="G24" s="1633" t="n">
        <v>6124.81840428064</v>
      </c>
      <c r="H24" s="1633" t="n">
        <v>44280.6657678357</v>
      </c>
      <c r="I24" s="16"/>
    </row>
    <row r="25" customFormat="false" ht="12.75" hidden="false" customHeight="true" outlineLevel="0" collapsed="false">
      <c r="A25" s="1638" t="s">
        <v>1621</v>
      </c>
      <c r="B25" s="1633" t="n">
        <v>345.6777307072</v>
      </c>
      <c r="C25" s="1633" t="n">
        <v>37.9420064125954</v>
      </c>
      <c r="D25" s="1633" t="n">
        <v>7.378155</v>
      </c>
      <c r="E25" s="1633" t="n">
        <v>336.042125</v>
      </c>
      <c r="F25" s="1635" t="s">
        <v>191</v>
      </c>
      <c r="G25" s="1635" t="s">
        <v>191</v>
      </c>
      <c r="H25" s="1633" t="n">
        <v>727.040017119795</v>
      </c>
      <c r="I25" s="16"/>
    </row>
    <row r="26" customFormat="false" ht="12.75" hidden="false" customHeight="true" outlineLevel="0" collapsed="false">
      <c r="A26" s="1754" t="s">
        <v>1686</v>
      </c>
      <c r="B26" s="1626" t="n">
        <v>6934.44424999443</v>
      </c>
      <c r="C26" s="1755"/>
      <c r="D26" s="1626" t="n">
        <v>3573.27875424222</v>
      </c>
      <c r="E26" s="1755"/>
      <c r="F26" s="1755"/>
      <c r="G26" s="1756"/>
      <c r="H26" s="1626" t="n">
        <v>10507.7230042367</v>
      </c>
      <c r="I26" s="16"/>
    </row>
    <row r="27" customFormat="false" ht="12" hidden="false" customHeight="true" outlineLevel="0" collapsed="false">
      <c r="A27" s="1621" t="s">
        <v>1630</v>
      </c>
      <c r="B27" s="1757"/>
      <c r="C27" s="1626" t="n">
        <v>174890.521096391</v>
      </c>
      <c r="D27" s="1626" t="n">
        <v>231792.509299663</v>
      </c>
      <c r="E27" s="1435"/>
      <c r="F27" s="1435"/>
      <c r="G27" s="1758"/>
      <c r="H27" s="1626" t="n">
        <v>406683.030396054</v>
      </c>
      <c r="I27" s="16"/>
    </row>
    <row r="28" customFormat="false" ht="12" hidden="false" customHeight="true" outlineLevel="0" collapsed="false">
      <c r="A28" s="1627" t="s">
        <v>1631</v>
      </c>
      <c r="B28" s="551"/>
      <c r="C28" s="1633" t="n">
        <v>128795.999345385</v>
      </c>
      <c r="D28" s="1759"/>
      <c r="E28" s="552"/>
      <c r="F28" s="552"/>
      <c r="G28" s="552"/>
      <c r="H28" s="1633" t="n">
        <v>128795.999345385</v>
      </c>
      <c r="I28" s="16"/>
    </row>
    <row r="29" customFormat="false" ht="12" hidden="false" customHeight="true" outlineLevel="0" collapsed="false">
      <c r="A29" s="1627" t="s">
        <v>840</v>
      </c>
      <c r="B29" s="552"/>
      <c r="C29" s="1633" t="n">
        <v>43609.4931868216</v>
      </c>
      <c r="D29" s="1633" t="n">
        <v>23231.2800534725</v>
      </c>
      <c r="E29" s="552"/>
      <c r="F29" s="552"/>
      <c r="G29" s="552"/>
      <c r="H29" s="1633" t="n">
        <v>66840.773240294</v>
      </c>
      <c r="I29" s="16"/>
    </row>
    <row r="30" customFormat="false" ht="12" hidden="false" customHeight="true" outlineLevel="0" collapsed="false">
      <c r="A30" s="1627" t="s">
        <v>850</v>
      </c>
      <c r="B30" s="552"/>
      <c r="C30" s="1633" t="n">
        <v>2062.48559546696</v>
      </c>
      <c r="D30" s="1760"/>
      <c r="E30" s="552"/>
      <c r="F30" s="552"/>
      <c r="G30" s="552"/>
      <c r="H30" s="1633" t="n">
        <v>2062.48559546696</v>
      </c>
      <c r="I30" s="16"/>
    </row>
    <row r="31" customFormat="false" ht="13.5" hidden="false" customHeight="true" outlineLevel="0" collapsed="false">
      <c r="A31" s="1627" t="s">
        <v>1687</v>
      </c>
      <c r="B31" s="1761"/>
      <c r="C31" s="1633" t="n">
        <v>7.87666152</v>
      </c>
      <c r="D31" s="1633" t="n">
        <v>208456.718553099</v>
      </c>
      <c r="E31" s="552"/>
      <c r="F31" s="552"/>
      <c r="G31" s="552"/>
      <c r="H31" s="1633" t="n">
        <v>208464.595214619</v>
      </c>
      <c r="I31" s="16"/>
    </row>
    <row r="32" customFormat="false" ht="12" hidden="false" customHeight="true" outlineLevel="0" collapsed="false">
      <c r="A32" s="1627" t="s">
        <v>861</v>
      </c>
      <c r="B32" s="552"/>
      <c r="C32" s="1635" t="s">
        <v>136</v>
      </c>
      <c r="D32" s="1635" t="s">
        <v>136</v>
      </c>
      <c r="E32" s="552"/>
      <c r="F32" s="552"/>
      <c r="G32" s="552"/>
      <c r="H32" s="1635" t="s">
        <v>136</v>
      </c>
      <c r="I32" s="16"/>
    </row>
    <row r="33" customFormat="false" ht="12" hidden="false" customHeight="true" outlineLevel="0" collapsed="false">
      <c r="A33" s="1627" t="s">
        <v>1633</v>
      </c>
      <c r="B33" s="552"/>
      <c r="C33" s="1633" t="n">
        <v>414.66630719797</v>
      </c>
      <c r="D33" s="1633" t="n">
        <v>104.510693092119</v>
      </c>
      <c r="E33" s="552"/>
      <c r="F33" s="552"/>
      <c r="G33" s="552"/>
      <c r="H33" s="1633" t="n">
        <v>519.177000290089</v>
      </c>
      <c r="I33" s="16"/>
    </row>
    <row r="34" customFormat="false" ht="12.75" hidden="false" customHeight="true" outlineLevel="0" collapsed="false">
      <c r="A34" s="1638" t="s">
        <v>1621</v>
      </c>
      <c r="B34" s="587"/>
      <c r="C34" s="1635" t="s">
        <v>136</v>
      </c>
      <c r="D34" s="1635" t="s">
        <v>136</v>
      </c>
      <c r="E34" s="587"/>
      <c r="F34" s="587"/>
      <c r="G34" s="587"/>
      <c r="H34" s="1635" t="s">
        <v>136</v>
      </c>
      <c r="I34" s="16"/>
    </row>
    <row r="35" customFormat="false" ht="14.25" hidden="false" customHeight="true" outlineLevel="0" collapsed="false">
      <c r="A35" s="1762" t="s">
        <v>1688</v>
      </c>
      <c r="B35" s="1626" t="n">
        <v>-187552.975901236</v>
      </c>
      <c r="C35" s="1626" t="n">
        <v>2078.17812496885</v>
      </c>
      <c r="D35" s="1626" t="n">
        <v>5396.76217745674</v>
      </c>
      <c r="E35" s="1763"/>
      <c r="F35" s="1763"/>
      <c r="G35" s="1764"/>
      <c r="H35" s="1626" t="n">
        <v>-180078.03559881</v>
      </c>
      <c r="I35" s="16"/>
    </row>
    <row r="36" customFormat="false" ht="12.75" hidden="false" customHeight="true" outlineLevel="0" collapsed="false">
      <c r="A36" s="1644" t="s">
        <v>1138</v>
      </c>
      <c r="B36" s="1633" t="n">
        <v>-296237.313245364</v>
      </c>
      <c r="C36" s="1633" t="n">
        <v>1122.5515214041</v>
      </c>
      <c r="D36" s="1633" t="n">
        <v>1499.44827975862</v>
      </c>
      <c r="E36" s="1765"/>
      <c r="F36" s="1765"/>
      <c r="G36" s="1765"/>
      <c r="H36" s="1633" t="n">
        <v>-293615.313444201</v>
      </c>
      <c r="I36" s="16"/>
    </row>
    <row r="37" customFormat="false" ht="12.75" hidden="false" customHeight="true" outlineLevel="0" collapsed="false">
      <c r="A37" s="1644" t="s">
        <v>1141</v>
      </c>
      <c r="B37" s="1633" t="n">
        <v>82479.4211837389</v>
      </c>
      <c r="C37" s="1633" t="n">
        <v>143.52503453537</v>
      </c>
      <c r="D37" s="1633" t="n">
        <v>3704.13628377261</v>
      </c>
      <c r="E37" s="1765"/>
      <c r="F37" s="1765"/>
      <c r="G37" s="1765"/>
      <c r="H37" s="1633" t="n">
        <v>86327.0825020469</v>
      </c>
      <c r="I37" s="16"/>
    </row>
    <row r="38" customFormat="false" ht="12.75" hidden="false" customHeight="true" outlineLevel="0" collapsed="false">
      <c r="A38" s="1644" t="s">
        <v>1144</v>
      </c>
      <c r="B38" s="1633" t="n">
        <v>-8327.98182004324</v>
      </c>
      <c r="C38" s="1633" t="n">
        <v>310.6581743139</v>
      </c>
      <c r="D38" s="1633" t="n">
        <v>94.6407171664358</v>
      </c>
      <c r="E38" s="1765"/>
      <c r="F38" s="1765"/>
      <c r="G38" s="1765"/>
      <c r="H38" s="1633" t="n">
        <v>-7922.6829285629</v>
      </c>
      <c r="I38" s="16"/>
    </row>
    <row r="39" customFormat="false" ht="12.75" hidden="false" customHeight="true" outlineLevel="0" collapsed="false">
      <c r="A39" s="1644" t="s">
        <v>1147</v>
      </c>
      <c r="B39" s="1633" t="n">
        <v>3121.62900123443</v>
      </c>
      <c r="C39" s="1633" t="n">
        <v>56.1450908397083</v>
      </c>
      <c r="D39" s="1633" t="n">
        <v>94.0869860643908</v>
      </c>
      <c r="E39" s="1765"/>
      <c r="F39" s="1765"/>
      <c r="G39" s="1765"/>
      <c r="H39" s="1633" t="n">
        <v>3271.86107813853</v>
      </c>
      <c r="I39" s="16"/>
    </row>
    <row r="40" customFormat="false" ht="12.75" hidden="false" customHeight="true" outlineLevel="0" collapsed="false">
      <c r="A40" s="1644" t="s">
        <v>1636</v>
      </c>
      <c r="B40" s="1633" t="n">
        <v>35628.8191084599</v>
      </c>
      <c r="C40" s="1633" t="n">
        <v>60.0463038757687</v>
      </c>
      <c r="D40" s="1633" t="n">
        <v>4.44991069467538</v>
      </c>
      <c r="E40" s="1765"/>
      <c r="F40" s="1765"/>
      <c r="G40" s="1765"/>
      <c r="H40" s="1633" t="n">
        <v>35693.3153230303</v>
      </c>
      <c r="I40" s="16"/>
    </row>
    <row r="41" customFormat="false" ht="12.75" hidden="false" customHeight="true" outlineLevel="0" collapsed="false">
      <c r="A41" s="1644" t="s">
        <v>1153</v>
      </c>
      <c r="B41" s="1633" t="n">
        <v>-2047.01084842806</v>
      </c>
      <c r="C41" s="1635" t="s">
        <v>391</v>
      </c>
      <c r="D41" s="1635" t="s">
        <v>391</v>
      </c>
      <c r="E41" s="1765"/>
      <c r="F41" s="1765"/>
      <c r="G41" s="1765"/>
      <c r="H41" s="1633" t="n">
        <v>-2047.01084842806</v>
      </c>
      <c r="I41" s="16"/>
    </row>
    <row r="42" customFormat="false" ht="13.5" hidden="false" customHeight="true" outlineLevel="0" collapsed="false">
      <c r="A42" s="1652" t="s">
        <v>1637</v>
      </c>
      <c r="B42" s="1633" t="n">
        <v>-2170.53928083387</v>
      </c>
      <c r="C42" s="1633" t="n">
        <v>385.251999999999</v>
      </c>
      <c r="D42" s="1635" t="s">
        <v>392</v>
      </c>
      <c r="E42" s="1766"/>
      <c r="F42" s="1766"/>
      <c r="G42" s="1766"/>
      <c r="H42" s="1633" t="n">
        <v>-1785.28728083387</v>
      </c>
      <c r="I42" s="16"/>
    </row>
    <row r="43" customFormat="false" ht="12" hidden="false" customHeight="true" outlineLevel="0" collapsed="false">
      <c r="A43" s="1641" t="s">
        <v>1689</v>
      </c>
      <c r="B43" s="1626" t="n">
        <v>2761.49600860004</v>
      </c>
      <c r="C43" s="1626" t="n">
        <v>131749.041169931</v>
      </c>
      <c r="D43" s="1626" t="n">
        <v>11368.2049411565</v>
      </c>
      <c r="E43" s="1435"/>
      <c r="F43" s="1435"/>
      <c r="G43" s="1758"/>
      <c r="H43" s="1626" t="n">
        <v>145878.742119687</v>
      </c>
      <c r="I43" s="16"/>
    </row>
    <row r="44" customFormat="false" ht="12" hidden="false" customHeight="true" outlineLevel="0" collapsed="false">
      <c r="A44" s="1627" t="s">
        <v>1454</v>
      </c>
      <c r="B44" s="1635" t="s">
        <v>392</v>
      </c>
      <c r="C44" s="1633" t="n">
        <v>119613.484954704</v>
      </c>
      <c r="D44" s="551" t="n">
        <v>0.40721631</v>
      </c>
      <c r="E44" s="552"/>
      <c r="F44" s="552"/>
      <c r="G44" s="552"/>
      <c r="H44" s="1633" t="n">
        <v>119613.892171014</v>
      </c>
      <c r="I44" s="16"/>
    </row>
    <row r="45" customFormat="false" ht="12" hidden="false" customHeight="true" outlineLevel="0" collapsed="false">
      <c r="A45" s="1627" t="s">
        <v>1640</v>
      </c>
      <c r="B45" s="552"/>
      <c r="C45" s="1633" t="n">
        <v>11127.1891170861</v>
      </c>
      <c r="D45" s="1633" t="n">
        <v>10231.0237043729</v>
      </c>
      <c r="E45" s="552"/>
      <c r="F45" s="552"/>
      <c r="G45" s="552"/>
      <c r="H45" s="1633" t="n">
        <v>21358.212821459</v>
      </c>
      <c r="I45" s="16"/>
    </row>
    <row r="46" customFormat="false" ht="12" hidden="false" customHeight="true" outlineLevel="0" collapsed="false">
      <c r="A46" s="1627" t="s">
        <v>1641</v>
      </c>
      <c r="B46" s="1633" t="n">
        <v>2743.54010147405</v>
      </c>
      <c r="C46" s="1633" t="n">
        <v>75.3848519030051</v>
      </c>
      <c r="D46" s="1633" t="n">
        <v>188.099701723008</v>
      </c>
      <c r="E46" s="552"/>
      <c r="F46" s="552"/>
      <c r="G46" s="552"/>
      <c r="H46" s="1633" t="n">
        <v>3007.02465510006</v>
      </c>
      <c r="I46" s="16"/>
    </row>
    <row r="47" customFormat="false" ht="12.75" hidden="false" customHeight="true" outlineLevel="0" collapsed="false">
      <c r="A47" s="1638" t="s">
        <v>793</v>
      </c>
      <c r="B47" s="1633" t="n">
        <v>17.9559071259937</v>
      </c>
      <c r="C47" s="1633" t="n">
        <v>932.982246237898</v>
      </c>
      <c r="D47" s="1633" t="n">
        <v>948.674318750555</v>
      </c>
      <c r="E47" s="587"/>
      <c r="F47" s="587"/>
      <c r="G47" s="587"/>
      <c r="H47" s="1633" t="n">
        <v>1899.61247211445</v>
      </c>
      <c r="I47" s="16"/>
    </row>
    <row r="48" customFormat="false" ht="12.75" hidden="false" customHeight="true" outlineLevel="0" collapsed="false">
      <c r="A48" s="1754" t="s">
        <v>1690</v>
      </c>
      <c r="B48" s="1767" t="s">
        <v>136</v>
      </c>
      <c r="C48" s="1767" t="s">
        <v>136</v>
      </c>
      <c r="D48" s="1767" t="s">
        <v>136</v>
      </c>
      <c r="E48" s="1767" t="s">
        <v>136</v>
      </c>
      <c r="F48" s="1767" t="s">
        <v>136</v>
      </c>
      <c r="G48" s="1768" t="s">
        <v>136</v>
      </c>
      <c r="H48" s="1769" t="s">
        <v>136</v>
      </c>
    </row>
    <row r="49" customFormat="false" ht="12.75" hidden="false" customHeight="true" outlineLevel="0" collapsed="false"/>
    <row r="50" customFormat="false" ht="14.25" hidden="false" customHeight="true" outlineLevel="0" collapsed="false">
      <c r="A50" s="1770" t="s">
        <v>1691</v>
      </c>
      <c r="B50" s="545"/>
      <c r="C50" s="545"/>
      <c r="D50" s="545"/>
      <c r="E50" s="545"/>
      <c r="F50" s="545"/>
      <c r="G50" s="546"/>
      <c r="H50" s="1771"/>
    </row>
    <row r="51" customFormat="false" ht="12" hidden="false" customHeight="true" outlineLevel="0" collapsed="false">
      <c r="A51" s="1671" t="s">
        <v>148</v>
      </c>
      <c r="B51" s="1772" t="n">
        <v>244324.955512866</v>
      </c>
      <c r="C51" s="1772" t="n">
        <v>126.654875388075</v>
      </c>
      <c r="D51" s="1772" t="n">
        <v>1881.46439695488</v>
      </c>
      <c r="E51" s="1773"/>
      <c r="F51" s="1773"/>
      <c r="G51" s="1774"/>
      <c r="H51" s="1775" t="n">
        <v>246333.074785209</v>
      </c>
    </row>
    <row r="52" customFormat="false" ht="12" hidden="false" customHeight="true" outlineLevel="0" collapsed="false">
      <c r="A52" s="1776" t="s">
        <v>149</v>
      </c>
      <c r="B52" s="1777" t="n">
        <v>106615.098335816</v>
      </c>
      <c r="C52" s="1777" t="n">
        <v>24.386018849147</v>
      </c>
      <c r="D52" s="1777" t="n">
        <v>956.33494105403</v>
      </c>
      <c r="E52" s="552"/>
      <c r="F52" s="552"/>
      <c r="G52" s="552"/>
      <c r="H52" s="1778" t="n">
        <v>107595.819295719</v>
      </c>
    </row>
    <row r="53" customFormat="false" ht="12" hidden="false" customHeight="true" outlineLevel="0" collapsed="false">
      <c r="A53" s="1776" t="s">
        <v>150</v>
      </c>
      <c r="B53" s="1772" t="n">
        <v>137709.85717705</v>
      </c>
      <c r="C53" s="1772" t="n">
        <v>102.268856538928</v>
      </c>
      <c r="D53" s="1772" t="n">
        <v>925.129455900854</v>
      </c>
      <c r="E53" s="552"/>
      <c r="F53" s="552"/>
      <c r="G53" s="552"/>
      <c r="H53" s="1775" t="n">
        <v>138737.255489489</v>
      </c>
    </row>
    <row r="54" customFormat="false" ht="12" hidden="false" customHeight="true" outlineLevel="0" collapsed="false">
      <c r="A54" s="1671" t="s">
        <v>151</v>
      </c>
      <c r="B54" s="1779" t="n">
        <v>3.683091771</v>
      </c>
      <c r="C54" s="1779" t="n">
        <v>0.000231639801012889</v>
      </c>
      <c r="D54" s="1779" t="n">
        <v>0.0128920951810483</v>
      </c>
      <c r="E54" s="1765"/>
      <c r="F54" s="1765"/>
      <c r="G54" s="1780"/>
      <c r="H54" s="1781" t="n">
        <v>3.69621550598206</v>
      </c>
    </row>
    <row r="55" customFormat="false" ht="14.25" hidden="false" customHeight="true" outlineLevel="0" collapsed="false">
      <c r="A55" s="1674" t="s">
        <v>1647</v>
      </c>
      <c r="B55" s="1782" t="n">
        <v>209679.818386572</v>
      </c>
      <c r="C55" s="1783"/>
      <c r="D55" s="1783"/>
      <c r="E55" s="1784"/>
      <c r="F55" s="1784"/>
      <c r="G55" s="1785"/>
      <c r="H55" s="1786" t="n">
        <v>209679.818386572</v>
      </c>
    </row>
    <row r="56" customFormat="false" ht="12" hidden="false" customHeight="true" outlineLevel="0" collapsed="false">
      <c r="A56" s="579"/>
      <c r="B56" s="579"/>
      <c r="C56" s="579"/>
      <c r="D56" s="579"/>
      <c r="E56" s="579"/>
      <c r="F56" s="579"/>
      <c r="G56" s="579"/>
      <c r="H56" s="579"/>
    </row>
    <row r="57" customFormat="false" ht="13.5" hidden="false" customHeight="true" outlineLevel="0" collapsed="false">
      <c r="A57" s="1787"/>
      <c r="B57" s="1788"/>
      <c r="C57" s="1788"/>
      <c r="D57" s="1788"/>
      <c r="E57" s="1788"/>
      <c r="F57" s="1788"/>
      <c r="G57" s="1787" t="s">
        <v>1692</v>
      </c>
      <c r="H57" s="1588" t="n">
        <v>4173044.39130892</v>
      </c>
    </row>
    <row r="58" customFormat="false" ht="14.25" hidden="false" customHeight="true" outlineLevel="0" collapsed="false">
      <c r="A58" s="1789"/>
      <c r="B58" s="1790"/>
      <c r="C58" s="1790"/>
      <c r="D58" s="1790"/>
      <c r="E58" s="1790"/>
      <c r="F58" s="1790"/>
      <c r="G58" s="1789" t="s">
        <v>1693</v>
      </c>
      <c r="H58" s="1583" t="n">
        <v>3992966.35571011</v>
      </c>
    </row>
    <row r="59" customFormat="false" ht="22.5" hidden="false" customHeight="true" outlineLevel="0" collapsed="false">
      <c r="A59" s="1791" t="s">
        <v>1694</v>
      </c>
      <c r="B59" s="1791"/>
      <c r="C59" s="1791"/>
      <c r="D59" s="1791"/>
      <c r="E59" s="1791"/>
      <c r="F59" s="1791"/>
      <c r="G59" s="1791"/>
      <c r="H59" s="1791"/>
    </row>
    <row r="60" customFormat="false" ht="12.75" hidden="false" customHeight="true" outlineLevel="0" collapsed="false">
      <c r="A60" s="1791"/>
      <c r="B60" s="1791"/>
      <c r="C60" s="1791"/>
      <c r="D60" s="1791"/>
      <c r="E60" s="1791"/>
      <c r="F60" s="1791"/>
      <c r="G60" s="1791"/>
      <c r="H60" s="1791"/>
    </row>
    <row r="61" customFormat="false" ht="15.75" hidden="false" customHeight="true" outlineLevel="0" collapsed="false">
      <c r="A61" s="1792" t="s">
        <v>1695</v>
      </c>
    </row>
    <row r="62" customFormat="false" ht="15.75" hidden="false" customHeight="true" outlineLevel="0" collapsed="false">
      <c r="A62" s="1793" t="s">
        <v>1696</v>
      </c>
    </row>
    <row r="63" customFormat="false" ht="15.75" hidden="false" customHeight="true" outlineLevel="0" collapsed="false">
      <c r="A63" s="1793"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698</v>
      </c>
      <c r="M1" s="110" t="s">
        <v>91</v>
      </c>
    </row>
    <row r="2" customFormat="false" ht="15.75" hidden="false" customHeight="true" outlineLevel="0" collapsed="false">
      <c r="A2" s="637" t="s">
        <v>92</v>
      </c>
      <c r="M2" s="110" t="s">
        <v>93</v>
      </c>
    </row>
    <row r="3" customFormat="false" ht="12" hidden="false" customHeight="true" outlineLevel="0" collapsed="false">
      <c r="M3" s="110" t="s">
        <v>94</v>
      </c>
    </row>
    <row r="4" customFormat="false" ht="12.75" hidden="false" customHeight="true" outlineLevel="0" collapsed="false">
      <c r="M4" s="1601"/>
    </row>
    <row r="5" customFormat="false" ht="13.5" hidden="false" customHeight="true" outlineLevel="0" collapsed="false">
      <c r="A5" s="1794" t="s">
        <v>1699</v>
      </c>
      <c r="B5" s="1795" t="s">
        <v>379</v>
      </c>
      <c r="C5" s="1795"/>
      <c r="D5" s="1795" t="s">
        <v>416</v>
      </c>
      <c r="E5" s="1795"/>
      <c r="F5" s="1795" t="s">
        <v>417</v>
      </c>
      <c r="G5" s="1795"/>
      <c r="H5" s="1796" t="s">
        <v>714</v>
      </c>
      <c r="I5" s="1796"/>
      <c r="J5" s="1796" t="s">
        <v>717</v>
      </c>
      <c r="K5" s="1796"/>
      <c r="L5" s="1797" t="s">
        <v>479</v>
      </c>
      <c r="M5" s="1797"/>
    </row>
    <row r="6" customFormat="false" ht="24.75" hidden="false" customHeight="true" outlineLevel="0" collapsed="false">
      <c r="A6" s="1798" t="s">
        <v>1700</v>
      </c>
      <c r="B6" s="1799" t="s">
        <v>1701</v>
      </c>
      <c r="C6" s="1799" t="s">
        <v>1702</v>
      </c>
      <c r="D6" s="1799" t="s">
        <v>1701</v>
      </c>
      <c r="E6" s="1799" t="s">
        <v>1702</v>
      </c>
      <c r="F6" s="1799" t="s">
        <v>1701</v>
      </c>
      <c r="G6" s="1799" t="s">
        <v>1702</v>
      </c>
      <c r="H6" s="1799" t="s">
        <v>1701</v>
      </c>
      <c r="I6" s="1799" t="s">
        <v>1702</v>
      </c>
      <c r="J6" s="1799" t="s">
        <v>1701</v>
      </c>
      <c r="K6" s="1799" t="s">
        <v>1702</v>
      </c>
      <c r="L6" s="1799" t="s">
        <v>1701</v>
      </c>
      <c r="M6" s="1800" t="s">
        <v>1702</v>
      </c>
    </row>
    <row r="7" customFormat="false" ht="12.75" hidden="false" customHeight="true" outlineLevel="0" collapsed="false">
      <c r="A7" s="1801" t="s">
        <v>1606</v>
      </c>
      <c r="B7" s="1802" t="s">
        <v>1703</v>
      </c>
      <c r="C7" s="1803" t="s">
        <v>1704</v>
      </c>
      <c r="D7" s="1802" t="s">
        <v>1705</v>
      </c>
      <c r="E7" s="1802" t="s">
        <v>1704</v>
      </c>
      <c r="F7" s="1802" t="s">
        <v>1703</v>
      </c>
      <c r="G7" s="1802" t="s">
        <v>1704</v>
      </c>
      <c r="H7" s="1804"/>
      <c r="I7" s="1804"/>
      <c r="J7" s="1804"/>
      <c r="K7" s="1804"/>
      <c r="L7" s="1804"/>
      <c r="M7" s="1805"/>
    </row>
    <row r="8" customFormat="false" ht="12.75" hidden="false" customHeight="true" outlineLevel="0" collapsed="false">
      <c r="A8" s="1806" t="s">
        <v>1607</v>
      </c>
      <c r="B8" s="1807" t="s">
        <v>1706</v>
      </c>
      <c r="C8" s="1808" t="s">
        <v>1704</v>
      </c>
      <c r="D8" s="1807" t="s">
        <v>1706</v>
      </c>
      <c r="E8" s="1807" t="s">
        <v>1704</v>
      </c>
      <c r="F8" s="1807" t="s">
        <v>1703</v>
      </c>
      <c r="G8" s="1807" t="s">
        <v>1704</v>
      </c>
      <c r="H8" s="1809"/>
      <c r="I8" s="1809"/>
      <c r="J8" s="1809"/>
      <c r="K8" s="1809"/>
      <c r="L8" s="1809"/>
      <c r="M8" s="1810"/>
    </row>
    <row r="9" customFormat="false" ht="12.75" hidden="false" customHeight="true" outlineLevel="0" collapsed="false">
      <c r="A9" s="1575" t="s">
        <v>1610</v>
      </c>
      <c r="B9" s="1807" t="s">
        <v>1707</v>
      </c>
      <c r="C9" s="1808" t="s">
        <v>1708</v>
      </c>
      <c r="D9" s="1807" t="s">
        <v>1707</v>
      </c>
      <c r="E9" s="1807" t="s">
        <v>1709</v>
      </c>
      <c r="F9" s="1807" t="s">
        <v>1707</v>
      </c>
      <c r="G9" s="1807" t="s">
        <v>1710</v>
      </c>
      <c r="H9" s="1809"/>
      <c r="I9" s="1809"/>
      <c r="J9" s="1809"/>
      <c r="K9" s="1809"/>
      <c r="L9" s="1809"/>
      <c r="M9" s="1810"/>
    </row>
    <row r="10" customFormat="false" ht="12.75" hidden="false" customHeight="true" outlineLevel="0" collapsed="false">
      <c r="A10" s="1575" t="s">
        <v>1684</v>
      </c>
      <c r="B10" s="1811" t="s">
        <v>1711</v>
      </c>
      <c r="C10" s="1812" t="s">
        <v>1712</v>
      </c>
      <c r="D10" s="1811" t="s">
        <v>1711</v>
      </c>
      <c r="E10" s="1811" t="s">
        <v>1709</v>
      </c>
      <c r="F10" s="1811" t="s">
        <v>1711</v>
      </c>
      <c r="G10" s="1811" t="s">
        <v>1709</v>
      </c>
      <c r="H10" s="1813"/>
      <c r="I10" s="1813"/>
      <c r="J10" s="1813"/>
      <c r="K10" s="1813"/>
      <c r="L10" s="1813"/>
      <c r="M10" s="1814"/>
    </row>
    <row r="11" customFormat="false" ht="12.75" hidden="false" customHeight="true" outlineLevel="0" collapsed="false">
      <c r="A11" s="1575" t="s">
        <v>1612</v>
      </c>
      <c r="B11" s="1807" t="s">
        <v>1711</v>
      </c>
      <c r="C11" s="1808" t="s">
        <v>1713</v>
      </c>
      <c r="D11" s="1807" t="s">
        <v>1711</v>
      </c>
      <c r="E11" s="1807" t="s">
        <v>1713</v>
      </c>
      <c r="F11" s="1807" t="s">
        <v>1711</v>
      </c>
      <c r="G11" s="1807" t="s">
        <v>1713</v>
      </c>
      <c r="H11" s="1809"/>
      <c r="I11" s="1809"/>
      <c r="J11" s="1809"/>
      <c r="K11" s="1809"/>
      <c r="L11" s="1809"/>
      <c r="M11" s="1810"/>
    </row>
    <row r="12" customFormat="false" ht="12.75" hidden="false" customHeight="true" outlineLevel="0" collapsed="false">
      <c r="A12" s="1575" t="s">
        <v>1613</v>
      </c>
      <c r="B12" s="1807" t="s">
        <v>1711</v>
      </c>
      <c r="C12" s="1808" t="s">
        <v>1714</v>
      </c>
      <c r="D12" s="1807" t="s">
        <v>1715</v>
      </c>
      <c r="E12" s="1807" t="s">
        <v>1710</v>
      </c>
      <c r="F12" s="1807" t="s">
        <v>1715</v>
      </c>
      <c r="G12" s="1807" t="s">
        <v>1710</v>
      </c>
      <c r="H12" s="1809"/>
      <c r="I12" s="1809"/>
      <c r="J12" s="1809"/>
      <c r="K12" s="1809"/>
      <c r="L12" s="1809"/>
      <c r="M12" s="1810"/>
    </row>
    <row r="13" customFormat="false" ht="12.75" hidden="false" customHeight="true" outlineLevel="0" collapsed="false">
      <c r="A13" s="1575" t="s">
        <v>1716</v>
      </c>
      <c r="B13" s="1808" t="s">
        <v>1717</v>
      </c>
      <c r="C13" s="1808" t="s">
        <v>1718</v>
      </c>
      <c r="D13" s="1807" t="s">
        <v>1719</v>
      </c>
      <c r="E13" s="1807" t="s">
        <v>1710</v>
      </c>
      <c r="F13" s="1807" t="s">
        <v>1720</v>
      </c>
      <c r="G13" s="1807" t="s">
        <v>1710</v>
      </c>
      <c r="H13" s="1809"/>
      <c r="I13" s="1809"/>
      <c r="J13" s="1809"/>
      <c r="K13" s="1809"/>
      <c r="L13" s="1809"/>
      <c r="M13" s="1810"/>
    </row>
    <row r="14" customFormat="false" ht="12.75" hidden="false" customHeight="true" outlineLevel="0" collapsed="false">
      <c r="A14" s="1806" t="s">
        <v>133</v>
      </c>
      <c r="B14" s="1807" t="s">
        <v>1721</v>
      </c>
      <c r="C14" s="1808" t="s">
        <v>1722</v>
      </c>
      <c r="D14" s="1807" t="s">
        <v>1705</v>
      </c>
      <c r="E14" s="1807" t="s">
        <v>1709</v>
      </c>
      <c r="F14" s="1807" t="s">
        <v>1723</v>
      </c>
      <c r="G14" s="1807" t="s">
        <v>1709</v>
      </c>
      <c r="H14" s="1809"/>
      <c r="I14" s="1809"/>
      <c r="J14" s="1809"/>
      <c r="K14" s="1809"/>
      <c r="L14" s="1809"/>
      <c r="M14" s="1810"/>
    </row>
    <row r="15" customFormat="false" ht="12.75" hidden="false" customHeight="true" outlineLevel="0" collapsed="false">
      <c r="A15" s="1575" t="s">
        <v>134</v>
      </c>
      <c r="B15" s="1807" t="s">
        <v>1717</v>
      </c>
      <c r="C15" s="1808" t="s">
        <v>1722</v>
      </c>
      <c r="D15" s="1807" t="s">
        <v>1707</v>
      </c>
      <c r="E15" s="1807" t="s">
        <v>1710</v>
      </c>
      <c r="F15" s="1808" t="s">
        <v>1724</v>
      </c>
      <c r="G15" s="1808" t="s">
        <v>1725</v>
      </c>
      <c r="H15" s="1809"/>
      <c r="I15" s="1809"/>
      <c r="J15" s="1809"/>
      <c r="K15" s="1809"/>
      <c r="L15" s="1809"/>
      <c r="M15" s="1810"/>
    </row>
    <row r="16" customFormat="false" ht="12.75" hidden="false" customHeight="true" outlineLevel="0" collapsed="false">
      <c r="A16" s="1575" t="s">
        <v>1615</v>
      </c>
      <c r="B16" s="1807" t="s">
        <v>1721</v>
      </c>
      <c r="C16" s="1808" t="s">
        <v>1722</v>
      </c>
      <c r="D16" s="1807" t="s">
        <v>1705</v>
      </c>
      <c r="E16" s="1807" t="s">
        <v>1709</v>
      </c>
      <c r="F16" s="1808" t="s">
        <v>1723</v>
      </c>
      <c r="G16" s="1808" t="s">
        <v>1709</v>
      </c>
      <c r="H16" s="1809"/>
      <c r="I16" s="1809"/>
      <c r="J16" s="1809"/>
      <c r="K16" s="1809"/>
      <c r="L16" s="1809"/>
      <c r="M16" s="1810"/>
    </row>
    <row r="17" customFormat="false" ht="12.75" hidden="false" customHeight="true" outlineLevel="0" collapsed="false">
      <c r="A17" s="1815" t="s">
        <v>1616</v>
      </c>
      <c r="B17" s="1816" t="s">
        <v>1726</v>
      </c>
      <c r="C17" s="1817" t="s">
        <v>1709</v>
      </c>
      <c r="D17" s="1816" t="s">
        <v>1723</v>
      </c>
      <c r="E17" s="1816" t="s">
        <v>1709</v>
      </c>
      <c r="F17" s="1816" t="s">
        <v>1721</v>
      </c>
      <c r="G17" s="1816" t="s">
        <v>1709</v>
      </c>
      <c r="H17" s="1816" t="s">
        <v>1727</v>
      </c>
      <c r="I17" s="1816" t="s">
        <v>1722</v>
      </c>
      <c r="J17" s="1816" t="s">
        <v>1728</v>
      </c>
      <c r="K17" s="1816" t="s">
        <v>1729</v>
      </c>
      <c r="L17" s="1816" t="s">
        <v>1730</v>
      </c>
      <c r="M17" s="1818" t="s">
        <v>1729</v>
      </c>
    </row>
    <row r="18" customFormat="false" ht="12.75" hidden="false" customHeight="true" outlineLevel="0" collapsed="false">
      <c r="A18" s="1806" t="s">
        <v>486</v>
      </c>
      <c r="B18" s="1807" t="s">
        <v>1731</v>
      </c>
      <c r="C18" s="1808" t="s">
        <v>1722</v>
      </c>
      <c r="D18" s="1808" t="s">
        <v>1732</v>
      </c>
      <c r="E18" s="1808" t="s">
        <v>1733</v>
      </c>
      <c r="F18" s="1819" t="s">
        <v>257</v>
      </c>
      <c r="G18" s="1819" t="s">
        <v>257</v>
      </c>
      <c r="H18" s="1809"/>
      <c r="I18" s="1809"/>
      <c r="J18" s="1809"/>
      <c r="K18" s="1809"/>
      <c r="L18" s="1809"/>
      <c r="M18" s="1810"/>
    </row>
    <row r="19" customFormat="false" ht="12.75" hidden="false" customHeight="true" outlineLevel="0" collapsed="false">
      <c r="A19" s="1806" t="s">
        <v>1617</v>
      </c>
      <c r="B19" s="1807" t="s">
        <v>1734</v>
      </c>
      <c r="C19" s="1808" t="s">
        <v>1729</v>
      </c>
      <c r="D19" s="1807" t="s">
        <v>1720</v>
      </c>
      <c r="E19" s="1807" t="s">
        <v>1709</v>
      </c>
      <c r="F19" s="1807" t="s">
        <v>1721</v>
      </c>
      <c r="G19" s="1807" t="s">
        <v>1709</v>
      </c>
      <c r="H19" s="1809" t="s">
        <v>257</v>
      </c>
      <c r="I19" s="1809" t="s">
        <v>257</v>
      </c>
      <c r="J19" s="1809" t="s">
        <v>257</v>
      </c>
      <c r="K19" s="1809" t="s">
        <v>257</v>
      </c>
      <c r="L19" s="1809" t="s">
        <v>257</v>
      </c>
      <c r="M19" s="1810" t="s">
        <v>257</v>
      </c>
    </row>
    <row r="20" customFormat="false" ht="12.75" hidden="false" customHeight="true" outlineLevel="0" collapsed="false">
      <c r="A20" s="1806" t="s">
        <v>506</v>
      </c>
      <c r="B20" s="1807" t="s">
        <v>1730</v>
      </c>
      <c r="C20" s="1808" t="s">
        <v>1708</v>
      </c>
      <c r="D20" s="1808" t="s">
        <v>1723</v>
      </c>
      <c r="E20" s="1808" t="s">
        <v>1708</v>
      </c>
      <c r="F20" s="1819"/>
      <c r="G20" s="1819"/>
      <c r="H20" s="1809" t="s">
        <v>257</v>
      </c>
      <c r="I20" s="1809" t="s">
        <v>257</v>
      </c>
      <c r="J20" s="1807" t="s">
        <v>1735</v>
      </c>
      <c r="K20" s="1807" t="s">
        <v>1729</v>
      </c>
      <c r="L20" s="1807" t="s">
        <v>1736</v>
      </c>
      <c r="M20" s="1820" t="s">
        <v>1729</v>
      </c>
    </row>
    <row r="21" customFormat="false" ht="12.75" hidden="false" customHeight="true" outlineLevel="0" collapsed="false">
      <c r="A21" s="1806" t="s">
        <v>513</v>
      </c>
      <c r="B21" s="1821" t="s">
        <v>1737</v>
      </c>
      <c r="C21" s="1808" t="s">
        <v>1738</v>
      </c>
      <c r="D21" s="1809"/>
      <c r="E21" s="1809"/>
      <c r="F21" s="1809"/>
      <c r="G21" s="1809"/>
      <c r="H21" s="1809"/>
      <c r="I21" s="1809"/>
      <c r="J21" s="1809"/>
      <c r="K21" s="1809"/>
      <c r="L21" s="1809"/>
      <c r="M21" s="1810"/>
    </row>
    <row r="22" customFormat="false" ht="12.75" hidden="false" customHeight="true" outlineLevel="0" collapsed="false">
      <c r="A22" s="1806" t="s">
        <v>1619</v>
      </c>
      <c r="B22" s="1813"/>
      <c r="C22" s="1813"/>
      <c r="D22" s="1813"/>
      <c r="E22" s="1813"/>
      <c r="F22" s="1813"/>
      <c r="G22" s="1813"/>
      <c r="H22" s="1811" t="s">
        <v>1717</v>
      </c>
      <c r="I22" s="1811" t="s">
        <v>1739</v>
      </c>
      <c r="J22" s="1811" t="s">
        <v>1740</v>
      </c>
      <c r="K22" s="1811" t="s">
        <v>1741</v>
      </c>
      <c r="L22" s="1811" t="s">
        <v>1724</v>
      </c>
      <c r="M22" s="1822" t="s">
        <v>1741</v>
      </c>
    </row>
    <row r="23" customFormat="false" ht="12.75" hidden="false" customHeight="true" outlineLevel="0" collapsed="false">
      <c r="A23" s="1806" t="s">
        <v>1620</v>
      </c>
      <c r="B23" s="1813"/>
      <c r="C23" s="1813"/>
      <c r="D23" s="1813"/>
      <c r="E23" s="1813"/>
      <c r="F23" s="1813"/>
      <c r="G23" s="1813"/>
      <c r="H23" s="1811" t="s">
        <v>1727</v>
      </c>
      <c r="I23" s="1811" t="s">
        <v>1722</v>
      </c>
      <c r="J23" s="1807" t="s">
        <v>1728</v>
      </c>
      <c r="K23" s="1811" t="s">
        <v>1729</v>
      </c>
      <c r="L23" s="1811" t="s">
        <v>1742</v>
      </c>
      <c r="M23" s="1822" t="s">
        <v>1729</v>
      </c>
    </row>
    <row r="24" customFormat="false" ht="12.75" hidden="false" customHeight="true" outlineLevel="0" collapsed="false">
      <c r="A24" s="1823" t="s">
        <v>1743</v>
      </c>
      <c r="B24" s="1824" t="s">
        <v>1744</v>
      </c>
      <c r="C24" s="1824" t="s">
        <v>1745</v>
      </c>
      <c r="D24" s="1824" t="s">
        <v>1746</v>
      </c>
      <c r="E24" s="1824" t="s">
        <v>1746</v>
      </c>
      <c r="F24" s="1824" t="s">
        <v>1746</v>
      </c>
      <c r="G24" s="1824" t="s">
        <v>1746</v>
      </c>
      <c r="H24" s="1824" t="s">
        <v>1724</v>
      </c>
      <c r="I24" s="1824" t="s">
        <v>1729</v>
      </c>
      <c r="J24" s="1825" t="s">
        <v>257</v>
      </c>
      <c r="K24" s="1825" t="s">
        <v>257</v>
      </c>
      <c r="L24" s="1825" t="s">
        <v>257</v>
      </c>
      <c r="M24" s="1826" t="s">
        <v>257</v>
      </c>
    </row>
    <row r="26" customFormat="false" ht="12.75" hidden="false" customHeight="true" outlineLevel="0" collapsed="false"/>
    <row r="27" customFormat="false" ht="15" hidden="false" customHeight="true" outlineLevel="0" collapsed="false">
      <c r="A27" s="1827" t="s">
        <v>1747</v>
      </c>
      <c r="B27" s="1828"/>
      <c r="C27" s="1828"/>
      <c r="D27" s="1828"/>
      <c r="E27" s="1828"/>
      <c r="F27" s="1828"/>
      <c r="G27" s="1828"/>
      <c r="H27" s="1829"/>
      <c r="I27" s="1828"/>
      <c r="J27" s="1830"/>
      <c r="K27" s="1830"/>
      <c r="L27" s="1830"/>
      <c r="M27" s="1830"/>
    </row>
    <row r="28" customFormat="false" ht="15" hidden="false" customHeight="true" outlineLevel="0" collapsed="false">
      <c r="A28" s="1831" t="s">
        <v>1748</v>
      </c>
      <c r="B28" s="1832"/>
      <c r="C28" s="1832" t="s">
        <v>1749</v>
      </c>
      <c r="D28" s="1828"/>
      <c r="E28" s="1828"/>
      <c r="F28" s="1833"/>
      <c r="G28" s="1833"/>
      <c r="H28" s="1833" t="s">
        <v>1750</v>
      </c>
      <c r="I28" s="1828"/>
      <c r="J28" s="1834"/>
      <c r="K28" s="1830"/>
      <c r="L28" s="1830"/>
      <c r="M28" s="1830"/>
    </row>
    <row r="29" customFormat="false" ht="15" hidden="false" customHeight="true" outlineLevel="0" collapsed="false">
      <c r="A29" s="1831" t="s">
        <v>1751</v>
      </c>
      <c r="B29" s="1833"/>
      <c r="C29" s="1833" t="s">
        <v>1752</v>
      </c>
      <c r="D29" s="1828"/>
      <c r="E29" s="1828"/>
      <c r="F29" s="1833"/>
      <c r="G29" s="1832"/>
      <c r="H29" s="1832" t="s">
        <v>1753</v>
      </c>
      <c r="I29" s="1828"/>
      <c r="J29" s="1830"/>
      <c r="K29" s="1830"/>
      <c r="L29" s="1830"/>
      <c r="M29" s="1830"/>
    </row>
    <row r="30" customFormat="false" ht="15" hidden="false" customHeight="true" outlineLevel="0" collapsed="false">
      <c r="A30" s="1831" t="s">
        <v>1754</v>
      </c>
      <c r="B30" s="1832"/>
      <c r="C30" s="1832" t="s">
        <v>1755</v>
      </c>
      <c r="D30" s="1828"/>
      <c r="E30" s="1828"/>
      <c r="F30" s="1833"/>
      <c r="G30" s="1828"/>
      <c r="H30" s="1832" t="s">
        <v>1756</v>
      </c>
      <c r="I30" s="1828"/>
      <c r="J30" s="1830"/>
      <c r="K30" s="1830"/>
      <c r="L30" s="1830"/>
      <c r="M30" s="1830"/>
    </row>
    <row r="31" customFormat="false" ht="12.75" hidden="false" customHeight="true" outlineLevel="0" collapsed="false">
      <c r="A31" s="1835" t="s">
        <v>1757</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758</v>
      </c>
      <c r="B33" s="1828"/>
      <c r="C33" s="1828"/>
      <c r="D33" s="1828"/>
      <c r="E33" s="1828"/>
      <c r="F33" s="1828"/>
      <c r="G33" s="1828"/>
      <c r="H33" s="1830"/>
      <c r="I33" s="1830"/>
      <c r="J33" s="1830"/>
      <c r="K33" s="1830"/>
      <c r="L33" s="1830"/>
      <c r="M33" s="1830"/>
    </row>
    <row r="34" customFormat="false" ht="15" hidden="false" customHeight="true" outlineLevel="0" collapsed="false">
      <c r="A34" s="1836" t="s">
        <v>1748</v>
      </c>
      <c r="B34" s="1832"/>
      <c r="C34" s="1832" t="s">
        <v>1759</v>
      </c>
      <c r="D34" s="1834"/>
      <c r="E34" s="1828"/>
      <c r="F34" s="1832" t="s">
        <v>1756</v>
      </c>
      <c r="G34" s="1828"/>
      <c r="H34" s="1828"/>
      <c r="I34" s="1830"/>
      <c r="J34" s="1830"/>
      <c r="K34" s="1830"/>
      <c r="L34" s="1830"/>
      <c r="M34" s="1830"/>
    </row>
    <row r="35" customFormat="false" ht="15" hidden="false" customHeight="true" outlineLevel="0" collapsed="false">
      <c r="A35" s="1836" t="s">
        <v>1760</v>
      </c>
      <c r="B35" s="1832"/>
      <c r="C35" s="1832" t="s">
        <v>1761</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762</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763</v>
      </c>
      <c r="M1" s="110" t="s">
        <v>91</v>
      </c>
    </row>
    <row r="2" customFormat="false" ht="15.75" hidden="false" customHeight="true" outlineLevel="0" collapsed="false">
      <c r="A2" s="637" t="s">
        <v>124</v>
      </c>
      <c r="M2" s="110" t="s">
        <v>93</v>
      </c>
    </row>
    <row r="3" customFormat="false" ht="12" hidden="false" customHeight="true" outlineLevel="0" collapsed="false">
      <c r="F3" s="3" t="s">
        <v>309</v>
      </c>
      <c r="M3" s="110" t="s">
        <v>94</v>
      </c>
    </row>
    <row r="4" customFormat="false" ht="12.75" hidden="false" customHeight="true" outlineLevel="0" collapsed="false"/>
    <row r="5" customFormat="false" ht="13.5" hidden="false" customHeight="true" outlineLevel="0" collapsed="false">
      <c r="A5" s="1837" t="s">
        <v>1764</v>
      </c>
      <c r="B5" s="1795" t="s">
        <v>379</v>
      </c>
      <c r="C5" s="1795"/>
      <c r="D5" s="1795" t="s">
        <v>416</v>
      </c>
      <c r="E5" s="1795"/>
      <c r="F5" s="1795" t="s">
        <v>417</v>
      </c>
      <c r="G5" s="1795"/>
      <c r="H5" s="1796" t="s">
        <v>714</v>
      </c>
      <c r="I5" s="1796"/>
      <c r="J5" s="1796" t="s">
        <v>717</v>
      </c>
      <c r="K5" s="1796"/>
      <c r="L5" s="1797" t="s">
        <v>479</v>
      </c>
      <c r="M5" s="1797"/>
    </row>
    <row r="6" customFormat="false" ht="29.25" hidden="false" customHeight="true" outlineLevel="0" collapsed="false">
      <c r="A6" s="1838" t="s">
        <v>1700</v>
      </c>
      <c r="B6" s="1799" t="s">
        <v>1701</v>
      </c>
      <c r="C6" s="1799" t="s">
        <v>1702</v>
      </c>
      <c r="D6" s="1799" t="s">
        <v>1701</v>
      </c>
      <c r="E6" s="1799" t="s">
        <v>1702</v>
      </c>
      <c r="F6" s="1799" t="s">
        <v>1701</v>
      </c>
      <c r="G6" s="1799" t="s">
        <v>1702</v>
      </c>
      <c r="H6" s="1799" t="s">
        <v>1701</v>
      </c>
      <c r="I6" s="1799" t="s">
        <v>1702</v>
      </c>
      <c r="J6" s="1799" t="s">
        <v>1701</v>
      </c>
      <c r="K6" s="1799" t="s">
        <v>1702</v>
      </c>
      <c r="L6" s="1799" t="s">
        <v>1701</v>
      </c>
      <c r="M6" s="1800" t="s">
        <v>1702</v>
      </c>
    </row>
    <row r="7" customFormat="false" ht="12.75" hidden="false" customHeight="true" outlineLevel="0" collapsed="false">
      <c r="A7" s="1801" t="s">
        <v>1629</v>
      </c>
      <c r="B7" s="1839" t="s">
        <v>1765</v>
      </c>
      <c r="C7" s="1839" t="s">
        <v>1704</v>
      </c>
      <c r="D7" s="1840"/>
      <c r="E7" s="1840"/>
      <c r="F7" s="1802" t="s">
        <v>1766</v>
      </c>
      <c r="G7" s="1802" t="s">
        <v>1767</v>
      </c>
      <c r="H7" s="1804"/>
      <c r="I7" s="1840"/>
      <c r="J7" s="1804"/>
      <c r="K7" s="1840"/>
      <c r="L7" s="1804"/>
      <c r="M7" s="1841"/>
    </row>
    <row r="8" customFormat="false" ht="12.75" hidden="false" customHeight="true" outlineLevel="0" collapsed="false">
      <c r="A8" s="1842" t="s">
        <v>1630</v>
      </c>
      <c r="B8" s="1843"/>
      <c r="C8" s="1843"/>
      <c r="D8" s="1844" t="s">
        <v>1721</v>
      </c>
      <c r="E8" s="1844" t="s">
        <v>1767</v>
      </c>
      <c r="F8" s="1844" t="s">
        <v>1768</v>
      </c>
      <c r="G8" s="1844" t="s">
        <v>1725</v>
      </c>
      <c r="H8" s="1845"/>
      <c r="I8" s="1846"/>
      <c r="J8" s="1845"/>
      <c r="K8" s="1846"/>
      <c r="L8" s="1845"/>
      <c r="M8" s="1847"/>
    </row>
    <row r="9" customFormat="false" ht="12.75" hidden="false" customHeight="true" outlineLevel="0" collapsed="false">
      <c r="A9" s="1806" t="s">
        <v>1631</v>
      </c>
      <c r="B9" s="1848"/>
      <c r="C9" s="1848"/>
      <c r="D9" s="1849" t="s">
        <v>1717</v>
      </c>
      <c r="E9" s="1849" t="s">
        <v>1767</v>
      </c>
      <c r="F9" s="1809"/>
      <c r="G9" s="1809"/>
      <c r="H9" s="1809"/>
      <c r="I9" s="1848"/>
      <c r="J9" s="1809"/>
      <c r="K9" s="1848"/>
      <c r="L9" s="1809"/>
      <c r="M9" s="1850"/>
    </row>
    <row r="10" customFormat="false" ht="12.75" hidden="false" customHeight="true" outlineLevel="0" collapsed="false">
      <c r="A10" s="1806" t="s">
        <v>840</v>
      </c>
      <c r="B10" s="1848"/>
      <c r="C10" s="1848"/>
      <c r="D10" s="1849" t="s">
        <v>1769</v>
      </c>
      <c r="E10" s="1849" t="s">
        <v>1725</v>
      </c>
      <c r="F10" s="1807" t="s">
        <v>1720</v>
      </c>
      <c r="G10" s="1807" t="s">
        <v>1725</v>
      </c>
      <c r="H10" s="1809"/>
      <c r="I10" s="1848"/>
      <c r="J10" s="1809"/>
      <c r="K10" s="1848"/>
      <c r="L10" s="1809"/>
      <c r="M10" s="1850"/>
    </row>
    <row r="11" customFormat="false" ht="12.75" hidden="false" customHeight="true" outlineLevel="0" collapsed="false">
      <c r="A11" s="1806" t="s">
        <v>850</v>
      </c>
      <c r="B11" s="1848"/>
      <c r="C11" s="1848"/>
      <c r="D11" s="1849" t="s">
        <v>1736</v>
      </c>
      <c r="E11" s="1849" t="s">
        <v>1725</v>
      </c>
      <c r="F11" s="1809"/>
      <c r="G11" s="1809"/>
      <c r="H11" s="1809"/>
      <c r="I11" s="1848"/>
      <c r="J11" s="1809"/>
      <c r="K11" s="1848"/>
      <c r="L11" s="1809"/>
      <c r="M11" s="1850"/>
    </row>
    <row r="12" customFormat="false" ht="12.75" hidden="false" customHeight="true" outlineLevel="0" collapsed="false">
      <c r="A12" s="1806" t="s">
        <v>1770</v>
      </c>
      <c r="B12" s="1851"/>
      <c r="C12" s="1851"/>
      <c r="D12" s="1852" t="s">
        <v>1746</v>
      </c>
      <c r="E12" s="1852" t="s">
        <v>1746</v>
      </c>
      <c r="F12" s="1807" t="s">
        <v>1768</v>
      </c>
      <c r="G12" s="1807" t="s">
        <v>1725</v>
      </c>
      <c r="H12" s="1809"/>
      <c r="I12" s="1848"/>
      <c r="J12" s="1809"/>
      <c r="K12" s="1848"/>
      <c r="L12" s="1809"/>
      <c r="M12" s="1850"/>
    </row>
    <row r="13" customFormat="false" ht="12" hidden="false" customHeight="true" outlineLevel="0" collapsed="false">
      <c r="A13" s="1806" t="s">
        <v>861</v>
      </c>
      <c r="B13" s="1848"/>
      <c r="C13" s="1848"/>
      <c r="D13" s="1853" t="s">
        <v>257</v>
      </c>
      <c r="E13" s="1853" t="s">
        <v>257</v>
      </c>
      <c r="F13" s="1854" t="s">
        <v>257</v>
      </c>
      <c r="G13" s="1854" t="s">
        <v>257</v>
      </c>
      <c r="H13" s="1809"/>
      <c r="I13" s="1848"/>
      <c r="J13" s="1809"/>
      <c r="K13" s="1848"/>
      <c r="L13" s="1809"/>
      <c r="M13" s="1850"/>
    </row>
    <row r="14" customFormat="false" ht="12.75" hidden="false" customHeight="true" outlineLevel="0" collapsed="false">
      <c r="A14" s="1806" t="s">
        <v>1633</v>
      </c>
      <c r="B14" s="1848"/>
      <c r="C14" s="1848"/>
      <c r="D14" s="1849" t="s">
        <v>1720</v>
      </c>
      <c r="E14" s="1849" t="s">
        <v>1725</v>
      </c>
      <c r="F14" s="1807" t="s">
        <v>1720</v>
      </c>
      <c r="G14" s="1807" t="s">
        <v>1725</v>
      </c>
      <c r="H14" s="1809"/>
      <c r="I14" s="1848"/>
      <c r="J14" s="1809"/>
      <c r="K14" s="1848"/>
      <c r="L14" s="1809"/>
      <c r="M14" s="1850"/>
    </row>
    <row r="15" customFormat="false" ht="12" hidden="false" customHeight="true" outlineLevel="0" collapsed="false">
      <c r="A15" s="1806" t="s">
        <v>1743</v>
      </c>
      <c r="B15" s="1848"/>
      <c r="C15" s="1848"/>
      <c r="D15" s="1853" t="s">
        <v>257</v>
      </c>
      <c r="E15" s="1853" t="s">
        <v>257</v>
      </c>
      <c r="F15" s="1854" t="s">
        <v>257</v>
      </c>
      <c r="G15" s="1854" t="s">
        <v>257</v>
      </c>
      <c r="H15" s="1809"/>
      <c r="I15" s="1848"/>
      <c r="J15" s="1809"/>
      <c r="K15" s="1848"/>
      <c r="L15" s="1809"/>
      <c r="M15" s="1850"/>
    </row>
    <row r="16" customFormat="false" ht="12.75" hidden="false" customHeight="true" outlineLevel="0" collapsed="false">
      <c r="A16" s="1815" t="s">
        <v>1634</v>
      </c>
      <c r="B16" s="1855" t="s">
        <v>1731</v>
      </c>
      <c r="C16" s="1855" t="s">
        <v>1767</v>
      </c>
      <c r="D16" s="1844" t="s">
        <v>1721</v>
      </c>
      <c r="E16" s="1844" t="s">
        <v>1725</v>
      </c>
      <c r="F16" s="1844" t="s">
        <v>1721</v>
      </c>
      <c r="G16" s="1844" t="s">
        <v>1725</v>
      </c>
      <c r="H16" s="1845"/>
      <c r="I16" s="1846"/>
      <c r="J16" s="1845"/>
      <c r="K16" s="1846"/>
      <c r="L16" s="1845"/>
      <c r="M16" s="1847"/>
    </row>
    <row r="17" customFormat="false" ht="12.75" hidden="false" customHeight="true" outlineLevel="0" collapsed="false">
      <c r="A17" s="1856" t="s">
        <v>1771</v>
      </c>
      <c r="B17" s="1857" t="s">
        <v>1731</v>
      </c>
      <c r="C17" s="1858" t="s">
        <v>1767</v>
      </c>
      <c r="D17" s="1857" t="s">
        <v>1721</v>
      </c>
      <c r="E17" s="1857" t="s">
        <v>1725</v>
      </c>
      <c r="F17" s="1857" t="s">
        <v>1721</v>
      </c>
      <c r="G17" s="1857" t="s">
        <v>1725</v>
      </c>
      <c r="H17" s="1809"/>
      <c r="I17" s="1848"/>
      <c r="J17" s="1809"/>
      <c r="K17" s="1848"/>
      <c r="L17" s="1809"/>
      <c r="M17" s="1850"/>
    </row>
    <row r="18" customFormat="false" ht="12.75" hidden="false" customHeight="true" outlineLevel="0" collapsed="false">
      <c r="A18" s="1806" t="s">
        <v>1772</v>
      </c>
      <c r="B18" s="1859" t="s">
        <v>1721</v>
      </c>
      <c r="C18" s="1859" t="s">
        <v>1725</v>
      </c>
      <c r="D18" s="1860" t="s">
        <v>1773</v>
      </c>
      <c r="E18" s="1860" t="s">
        <v>1725</v>
      </c>
      <c r="F18" s="1860" t="s">
        <v>1721</v>
      </c>
      <c r="G18" s="1860" t="s">
        <v>1725</v>
      </c>
      <c r="H18" s="1861"/>
      <c r="I18" s="1862"/>
      <c r="J18" s="1861"/>
      <c r="K18" s="1862"/>
      <c r="L18" s="1861"/>
      <c r="M18" s="1863"/>
    </row>
    <row r="19" customFormat="false" ht="12.75" hidden="false" customHeight="true" outlineLevel="0" collapsed="false">
      <c r="A19" s="1806" t="s">
        <v>1774</v>
      </c>
      <c r="B19" s="1859" t="s">
        <v>1721</v>
      </c>
      <c r="C19" s="1859" t="s">
        <v>1725</v>
      </c>
      <c r="D19" s="1859" t="s">
        <v>1721</v>
      </c>
      <c r="E19" s="1859" t="s">
        <v>1725</v>
      </c>
      <c r="F19" s="1860" t="s">
        <v>1721</v>
      </c>
      <c r="G19" s="1860" t="s">
        <v>1725</v>
      </c>
      <c r="H19" s="1861"/>
      <c r="I19" s="1862"/>
      <c r="J19" s="1861"/>
      <c r="K19" s="1862"/>
      <c r="L19" s="1861"/>
      <c r="M19" s="1863"/>
    </row>
    <row r="20" customFormat="false" ht="12.75" hidden="false" customHeight="true" outlineLevel="0" collapsed="false">
      <c r="A20" s="1856" t="s">
        <v>1775</v>
      </c>
      <c r="B20" s="1858" t="s">
        <v>1721</v>
      </c>
      <c r="C20" s="1858" t="s">
        <v>1767</v>
      </c>
      <c r="D20" s="1858" t="s">
        <v>1776</v>
      </c>
      <c r="E20" s="1858" t="s">
        <v>1725</v>
      </c>
      <c r="F20" s="1857" t="s">
        <v>1773</v>
      </c>
      <c r="G20" s="1857" t="s">
        <v>1725</v>
      </c>
      <c r="H20" s="1809"/>
      <c r="I20" s="1848"/>
      <c r="J20" s="1809"/>
      <c r="K20" s="1848"/>
      <c r="L20" s="1809"/>
      <c r="M20" s="1850"/>
    </row>
    <row r="21" customFormat="false" ht="12.75" hidden="false" customHeight="true" outlineLevel="0" collapsed="false">
      <c r="A21" s="1806" t="s">
        <v>1777</v>
      </c>
      <c r="B21" s="1864" t="s">
        <v>1721</v>
      </c>
      <c r="C21" s="1864" t="s">
        <v>1725</v>
      </c>
      <c r="D21" s="1858" t="s">
        <v>1778</v>
      </c>
      <c r="E21" s="1858" t="s">
        <v>1746</v>
      </c>
      <c r="F21" s="1857" t="s">
        <v>1778</v>
      </c>
      <c r="G21" s="1857" t="s">
        <v>1746</v>
      </c>
      <c r="H21" s="1809"/>
      <c r="I21" s="1848"/>
      <c r="J21" s="1809"/>
      <c r="K21" s="1848"/>
      <c r="L21" s="1809"/>
      <c r="M21" s="1850"/>
    </row>
    <row r="22" customFormat="false" ht="12.75" hidden="false" customHeight="true" outlineLevel="0" collapsed="false">
      <c r="A22" s="1806" t="s">
        <v>1779</v>
      </c>
      <c r="B22" s="1864" t="s">
        <v>1717</v>
      </c>
      <c r="C22" s="1864" t="s">
        <v>1725</v>
      </c>
      <c r="D22" s="1865" t="s">
        <v>257</v>
      </c>
      <c r="E22" s="1865" t="s">
        <v>257</v>
      </c>
      <c r="F22" s="24" t="s">
        <v>257</v>
      </c>
      <c r="G22" s="24" t="s">
        <v>257</v>
      </c>
      <c r="H22" s="1813"/>
      <c r="I22" s="1866"/>
      <c r="J22" s="1813"/>
      <c r="K22" s="1866"/>
      <c r="L22" s="1813"/>
      <c r="M22" s="1867"/>
    </row>
    <row r="23" customFormat="false" ht="12.75" hidden="false" customHeight="true" outlineLevel="0" collapsed="false">
      <c r="A23" s="1806" t="s">
        <v>1743</v>
      </c>
      <c r="B23" s="1858" t="s">
        <v>1780</v>
      </c>
      <c r="C23" s="1858" t="s">
        <v>1725</v>
      </c>
      <c r="D23" s="983"/>
      <c r="E23" s="983"/>
      <c r="F23" s="20" t="s">
        <v>257</v>
      </c>
      <c r="G23" s="20" t="s">
        <v>257</v>
      </c>
      <c r="H23" s="1809"/>
      <c r="I23" s="1848"/>
      <c r="J23" s="1809"/>
      <c r="K23" s="1848"/>
      <c r="L23" s="1809"/>
      <c r="M23" s="1850"/>
    </row>
    <row r="24" customFormat="false" ht="12.75" hidden="false" customHeight="true" outlineLevel="0" collapsed="false">
      <c r="A24" s="1815" t="s">
        <v>1638</v>
      </c>
      <c r="B24" s="1855" t="s">
        <v>1721</v>
      </c>
      <c r="C24" s="1855" t="s">
        <v>1709</v>
      </c>
      <c r="D24" s="1844" t="s">
        <v>1781</v>
      </c>
      <c r="E24" s="1844" t="s">
        <v>1709</v>
      </c>
      <c r="F24" s="1844" t="s">
        <v>1781</v>
      </c>
      <c r="G24" s="1844" t="s">
        <v>1709</v>
      </c>
      <c r="H24" s="1845"/>
      <c r="I24" s="1846"/>
      <c r="J24" s="1845"/>
      <c r="K24" s="1846"/>
      <c r="L24" s="1845"/>
      <c r="M24" s="1847"/>
    </row>
    <row r="25" customFormat="false" ht="12.75" hidden="false" customHeight="true" outlineLevel="0" collapsed="false">
      <c r="A25" s="1806" t="s">
        <v>1454</v>
      </c>
      <c r="B25" s="1868" t="s">
        <v>257</v>
      </c>
      <c r="C25" s="1868" t="s">
        <v>257</v>
      </c>
      <c r="D25" s="1849" t="s">
        <v>1740</v>
      </c>
      <c r="E25" s="1849" t="s">
        <v>1767</v>
      </c>
      <c r="F25" s="1809"/>
      <c r="G25" s="1809"/>
      <c r="H25" s="1809"/>
      <c r="I25" s="1848"/>
      <c r="J25" s="1809"/>
      <c r="K25" s="1848"/>
      <c r="L25" s="1809"/>
      <c r="M25" s="1850"/>
    </row>
    <row r="26" customFormat="false" ht="12.75" hidden="false" customHeight="true" outlineLevel="0" collapsed="false">
      <c r="A26" s="1806" t="s">
        <v>1640</v>
      </c>
      <c r="B26" s="1848"/>
      <c r="C26" s="1848"/>
      <c r="D26" s="1849" t="s">
        <v>1782</v>
      </c>
      <c r="E26" s="1849" t="s">
        <v>1718</v>
      </c>
      <c r="F26" s="1808" t="s">
        <v>1783</v>
      </c>
      <c r="G26" s="1808" t="s">
        <v>1708</v>
      </c>
      <c r="H26" s="1809"/>
      <c r="I26" s="1848"/>
      <c r="J26" s="1809"/>
      <c r="K26" s="1848"/>
      <c r="L26" s="1809"/>
      <c r="M26" s="1850"/>
    </row>
    <row r="27" customFormat="false" ht="12.75" hidden="false" customHeight="true" outlineLevel="0" collapsed="false">
      <c r="A27" s="1806" t="s">
        <v>1641</v>
      </c>
      <c r="B27" s="1849" t="s">
        <v>1773</v>
      </c>
      <c r="C27" s="1849" t="s">
        <v>1708</v>
      </c>
      <c r="D27" s="1849" t="s">
        <v>1736</v>
      </c>
      <c r="E27" s="1849" t="s">
        <v>1709</v>
      </c>
      <c r="F27" s="1808" t="s">
        <v>1736</v>
      </c>
      <c r="G27" s="1808" t="s">
        <v>1709</v>
      </c>
      <c r="H27" s="1809"/>
      <c r="I27" s="1848"/>
      <c r="J27" s="1809"/>
      <c r="K27" s="1848"/>
      <c r="L27" s="1809"/>
      <c r="M27" s="1850"/>
    </row>
    <row r="28" customFormat="false" ht="12.75" hidden="false" customHeight="true" outlineLevel="0" collapsed="false">
      <c r="A28" s="1806" t="s">
        <v>1642</v>
      </c>
      <c r="B28" s="1849" t="s">
        <v>1784</v>
      </c>
      <c r="C28" s="1849" t="s">
        <v>1733</v>
      </c>
      <c r="D28" s="1849" t="s">
        <v>1785</v>
      </c>
      <c r="E28" s="1849" t="s">
        <v>1710</v>
      </c>
      <c r="F28" s="1807" t="s">
        <v>1785</v>
      </c>
      <c r="G28" s="1807" t="s">
        <v>1767</v>
      </c>
      <c r="H28" s="1809"/>
      <c r="I28" s="1848"/>
      <c r="J28" s="1809"/>
      <c r="K28" s="1848"/>
      <c r="L28" s="1809"/>
      <c r="M28" s="1850"/>
    </row>
    <row r="29" customFormat="false" ht="13.5" hidden="false" customHeight="true" outlineLevel="0" collapsed="false">
      <c r="A29" s="1815" t="s">
        <v>1786</v>
      </c>
      <c r="B29" s="1869" t="s">
        <v>257</v>
      </c>
      <c r="C29" s="1869" t="s">
        <v>257</v>
      </c>
      <c r="D29" s="1870" t="s">
        <v>257</v>
      </c>
      <c r="E29" s="1870" t="s">
        <v>257</v>
      </c>
      <c r="F29" s="1871" t="s">
        <v>257</v>
      </c>
      <c r="G29" s="1871" t="s">
        <v>257</v>
      </c>
      <c r="H29" s="1872" t="s">
        <v>257</v>
      </c>
      <c r="I29" s="1870" t="s">
        <v>257</v>
      </c>
      <c r="J29" s="1872" t="s">
        <v>257</v>
      </c>
      <c r="K29" s="1870" t="s">
        <v>257</v>
      </c>
      <c r="L29" s="1872" t="s">
        <v>257</v>
      </c>
      <c r="M29" s="1873"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1" t="s">
        <v>1747</v>
      </c>
      <c r="B31" s="1601"/>
      <c r="C31" s="1874"/>
      <c r="D31" s="1601"/>
      <c r="E31" s="1601"/>
      <c r="F31" s="1601"/>
      <c r="G31" s="1601"/>
      <c r="H31" s="1874"/>
      <c r="I31" s="1602"/>
      <c r="J31" s="1602"/>
      <c r="K31" s="1602"/>
      <c r="L31" s="1602"/>
      <c r="M31" s="1602"/>
    </row>
    <row r="32" customFormat="false" ht="12.75" hidden="false" customHeight="true" outlineLevel="0" collapsed="false">
      <c r="A32" s="1875" t="s">
        <v>1787</v>
      </c>
      <c r="B32" s="1600"/>
      <c r="C32" s="1600" t="s">
        <v>1788</v>
      </c>
      <c r="D32" s="1601"/>
      <c r="E32" s="1601"/>
      <c r="F32" s="1876"/>
      <c r="G32" s="1876"/>
      <c r="H32" s="1876" t="s">
        <v>1789</v>
      </c>
      <c r="I32" s="1602"/>
      <c r="J32" s="1877"/>
      <c r="K32" s="1602"/>
      <c r="L32" s="1602"/>
      <c r="M32" s="1602"/>
    </row>
    <row r="33" customFormat="false" ht="12.75" hidden="false" customHeight="true" outlineLevel="0" collapsed="false">
      <c r="A33" s="1875" t="s">
        <v>1790</v>
      </c>
      <c r="B33" s="1876"/>
      <c r="C33" s="1876" t="s">
        <v>1791</v>
      </c>
      <c r="D33" s="1601"/>
      <c r="E33" s="1601"/>
      <c r="F33" s="1876"/>
      <c r="G33" s="1600"/>
      <c r="H33" s="1600" t="s">
        <v>1792</v>
      </c>
      <c r="I33" s="1602"/>
      <c r="J33" s="1602"/>
      <c r="K33" s="1602"/>
      <c r="L33" s="1602"/>
      <c r="M33" s="1602"/>
    </row>
    <row r="34" customFormat="false" ht="12.75" hidden="false" customHeight="true" outlineLevel="0" collapsed="false">
      <c r="A34" s="1875" t="s">
        <v>1793</v>
      </c>
      <c r="B34" s="1600"/>
      <c r="C34" s="1600" t="s">
        <v>1794</v>
      </c>
      <c r="D34" s="1601"/>
      <c r="E34" s="1601"/>
      <c r="F34" s="1876"/>
      <c r="G34" s="1601"/>
      <c r="H34" s="1600" t="s">
        <v>1795</v>
      </c>
      <c r="I34" s="1602"/>
      <c r="J34" s="1602"/>
      <c r="K34" s="1602"/>
      <c r="L34" s="1602"/>
      <c r="M34" s="1602"/>
    </row>
    <row r="35" customFormat="false" ht="12.75" hidden="false" customHeight="true" outlineLevel="0" collapsed="false">
      <c r="A35" s="1878" t="s">
        <v>1796</v>
      </c>
      <c r="B35" s="1878"/>
      <c r="C35" s="1878"/>
      <c r="D35" s="1878"/>
      <c r="E35" s="1878"/>
      <c r="F35" s="1878"/>
      <c r="G35" s="1878"/>
      <c r="H35" s="1878"/>
      <c r="I35" s="1878"/>
      <c r="J35" s="1878"/>
      <c r="K35" s="1878"/>
      <c r="L35" s="1878"/>
      <c r="M35" s="1878"/>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1" t="s">
        <v>1758</v>
      </c>
      <c r="B37" s="1601"/>
      <c r="C37" s="1874"/>
      <c r="D37" s="1601"/>
      <c r="E37" s="1601"/>
      <c r="F37" s="1601"/>
      <c r="G37" s="1601"/>
      <c r="H37" s="1602"/>
      <c r="I37" s="1602"/>
      <c r="J37" s="1602"/>
      <c r="K37" s="1602"/>
      <c r="L37" s="1602"/>
      <c r="M37" s="1602"/>
    </row>
    <row r="38" customFormat="false" ht="12.75" hidden="false" customHeight="true" outlineLevel="0" collapsed="false">
      <c r="A38" s="1875" t="s">
        <v>1787</v>
      </c>
      <c r="B38" s="1600"/>
      <c r="C38" s="1600" t="s">
        <v>1792</v>
      </c>
      <c r="D38" s="1877"/>
      <c r="E38" s="1601"/>
      <c r="F38" s="1600" t="s">
        <v>1795</v>
      </c>
      <c r="G38" s="1601"/>
      <c r="H38" s="1602"/>
      <c r="I38" s="1602"/>
      <c r="J38" s="1602"/>
      <c r="K38" s="1602"/>
      <c r="L38" s="1602"/>
      <c r="M38" s="1602"/>
    </row>
    <row r="39" customFormat="false" ht="12.75" hidden="false" customHeight="true" outlineLevel="0" collapsed="false">
      <c r="A39" s="1875" t="s">
        <v>1797</v>
      </c>
      <c r="B39" s="1600"/>
      <c r="C39" s="1600" t="s">
        <v>1798</v>
      </c>
      <c r="D39" s="1601"/>
      <c r="E39" s="1601"/>
      <c r="F39" s="1601"/>
      <c r="G39" s="1601"/>
      <c r="H39" s="1602"/>
      <c r="I39" s="1602"/>
      <c r="J39" s="1602"/>
      <c r="K39" s="1602"/>
      <c r="L39" s="1602"/>
      <c r="M39" s="1602"/>
    </row>
    <row r="40" customFormat="false" ht="12.75" hidden="false" customHeight="true" outlineLevel="0" collapsed="false">
      <c r="A40" s="1601"/>
      <c r="B40" s="1601"/>
      <c r="C40" s="1600"/>
      <c r="D40" s="1601"/>
      <c r="E40" s="1601"/>
      <c r="F40" s="1601"/>
      <c r="G40" s="1601"/>
      <c r="H40" s="1602"/>
      <c r="I40" s="1602"/>
      <c r="J40" s="1602"/>
      <c r="K40" s="1602"/>
      <c r="L40" s="1602"/>
      <c r="M40" s="1602"/>
    </row>
    <row r="41" customFormat="false" ht="12.75" hidden="false" customHeight="true" outlineLevel="0" collapsed="false">
      <c r="A41" s="1878" t="s">
        <v>1762</v>
      </c>
      <c r="B41" s="1878"/>
      <c r="C41" s="1878"/>
      <c r="D41" s="1878"/>
      <c r="E41" s="1878"/>
      <c r="F41" s="1878"/>
      <c r="G41" s="1878"/>
      <c r="H41" s="1878"/>
      <c r="I41" s="1878"/>
      <c r="J41" s="1878"/>
      <c r="K41" s="1878"/>
      <c r="L41" s="1878"/>
      <c r="M41" s="1878"/>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9" t="s">
        <v>404</v>
      </c>
      <c r="B43" s="1879"/>
      <c r="C43" s="1879"/>
      <c r="D43" s="1879"/>
      <c r="E43" s="1879"/>
      <c r="F43" s="1879"/>
      <c r="G43" s="1879"/>
      <c r="H43" s="1879"/>
      <c r="I43" s="1879"/>
      <c r="J43" s="1879"/>
      <c r="K43" s="1879"/>
      <c r="L43" s="1879"/>
      <c r="M43" s="1879"/>
    </row>
    <row r="44" customFormat="false" ht="27" hidden="false" customHeight="true" outlineLevel="0" collapsed="false">
      <c r="A44" s="1880" t="s">
        <v>1799</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800</v>
      </c>
      <c r="B46" s="1880"/>
      <c r="C46" s="1880"/>
      <c r="D46" s="1880"/>
      <c r="E46" s="1880"/>
      <c r="F46" s="1880"/>
      <c r="G46" s="1880"/>
      <c r="H46" s="1880"/>
      <c r="I46" s="1880"/>
      <c r="J46" s="1880"/>
      <c r="K46" s="1880"/>
      <c r="L46" s="1880"/>
      <c r="M46" s="1880"/>
    </row>
    <row r="47" customFormat="false" ht="13.5" hidden="false" customHeight="true" outlineLevel="0" collapsed="false">
      <c r="A47" s="1884" t="s">
        <v>1801</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8</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9</v>
      </c>
      <c r="E6" s="117" t="s">
        <v>97</v>
      </c>
      <c r="F6" s="117" t="s">
        <v>98</v>
      </c>
      <c r="G6" s="117"/>
      <c r="H6" s="117" t="s">
        <v>189</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90</v>
      </c>
      <c r="B8" s="76" t="n">
        <v>11600857.5603814</v>
      </c>
      <c r="C8" s="77" t="s">
        <v>170</v>
      </c>
      <c r="D8" s="78"/>
      <c r="E8" s="78"/>
      <c r="F8" s="78"/>
      <c r="G8" s="79"/>
      <c r="H8" s="136" t="n">
        <v>838111.177032887</v>
      </c>
      <c r="I8" s="136" t="n">
        <v>118.042921440735</v>
      </c>
      <c r="J8" s="122" t="n">
        <v>29.0794089360009</v>
      </c>
    </row>
    <row r="9" customFormat="false" ht="12.75" hidden="false" customHeight="true" outlineLevel="0" collapsed="false">
      <c r="A9" s="81" t="s">
        <v>171</v>
      </c>
      <c r="B9" s="76" t="n">
        <v>11474065.3019253</v>
      </c>
      <c r="C9" s="83" t="s">
        <v>170</v>
      </c>
      <c r="D9" s="76" t="n">
        <v>72.6599525868191</v>
      </c>
      <c r="E9" s="76" t="n">
        <v>9.99353219551896</v>
      </c>
      <c r="F9" s="76" t="n">
        <v>2.51634539957747</v>
      </c>
      <c r="G9" s="79"/>
      <c r="H9" s="76" t="n">
        <v>833705.040815962</v>
      </c>
      <c r="I9" s="76" t="n">
        <v>114.666441008278</v>
      </c>
      <c r="J9" s="124" t="n">
        <v>28.8727114369513</v>
      </c>
    </row>
    <row r="10" customFormat="false" ht="12.75" hidden="false" customHeight="true" outlineLevel="0" collapsed="false">
      <c r="A10" s="81" t="s">
        <v>172</v>
      </c>
      <c r="B10" s="76" t="n">
        <v>38.9624110182347</v>
      </c>
      <c r="C10" s="83" t="s">
        <v>170</v>
      </c>
      <c r="D10" s="76" t="n">
        <v>97.3015839068398</v>
      </c>
      <c r="E10" s="76" t="n">
        <v>10.8156210841062</v>
      </c>
      <c r="F10" s="76" t="n">
        <v>5.23233520811593</v>
      </c>
      <c r="G10" s="79"/>
      <c r="H10" s="76" t="n">
        <v>3.79110430490354</v>
      </c>
      <c r="I10" s="76" t="n">
        <v>0.000421402674096431</v>
      </c>
      <c r="J10" s="124" t="n">
        <v>0.000203864394963794</v>
      </c>
    </row>
    <row r="11" customFormat="false" ht="12.75" hidden="false" customHeight="true" outlineLevel="0" collapsed="false">
      <c r="A11" s="81" t="s">
        <v>173</v>
      </c>
      <c r="B11" s="76" t="n">
        <v>78448.378718201</v>
      </c>
      <c r="C11" s="83" t="s">
        <v>170</v>
      </c>
      <c r="D11" s="76" t="n">
        <v>56.1177322533903</v>
      </c>
      <c r="E11" s="76" t="n">
        <v>39.7330549135047</v>
      </c>
      <c r="F11" s="76" t="n">
        <v>1.79037675545178</v>
      </c>
      <c r="G11" s="79"/>
      <c r="H11" s="76" t="n">
        <v>4402.34511262056</v>
      </c>
      <c r="I11" s="76" t="n">
        <v>3.11699373948569</v>
      </c>
      <c r="J11" s="124" t="n">
        <v>0.140452153759945</v>
      </c>
    </row>
    <row r="12" customFormat="false" ht="12.75" hidden="false" customHeight="true" outlineLevel="0" collapsed="false">
      <c r="A12" s="81" t="s">
        <v>174</v>
      </c>
      <c r="B12" s="76" t="n">
        <v>48304.917326842</v>
      </c>
      <c r="C12" s="83" t="s">
        <v>170</v>
      </c>
      <c r="D12" s="76" t="n">
        <v>69.9325373527947</v>
      </c>
      <c r="E12" s="76" t="n">
        <v>5.36312459753457</v>
      </c>
      <c r="F12" s="76" t="n">
        <v>1.36717925522753</v>
      </c>
      <c r="G12" s="79"/>
      <c r="H12" s="76" t="n">
        <v>3378.08543528304</v>
      </c>
      <c r="I12" s="76" t="n">
        <v>0.25906529029746</v>
      </c>
      <c r="J12" s="124" t="n">
        <v>0.0660414808947393</v>
      </c>
    </row>
    <row r="13" customFormat="false" ht="12.75" hidden="false" customHeight="true" outlineLevel="0" collapsed="false">
      <c r="A13" s="81" t="s">
        <v>176</v>
      </c>
      <c r="B13" s="76" t="s">
        <v>191</v>
      </c>
      <c r="C13" s="123" t="s">
        <v>170</v>
      </c>
      <c r="D13" s="76" t="s">
        <v>191</v>
      </c>
      <c r="E13" s="76" t="s">
        <v>191</v>
      </c>
      <c r="F13" s="76" t="s">
        <v>191</v>
      </c>
      <c r="G13" s="97" t="s">
        <v>175</v>
      </c>
      <c r="H13" s="76" t="s">
        <v>191</v>
      </c>
      <c r="I13" s="76" t="s">
        <v>191</v>
      </c>
      <c r="J13" s="124" t="s">
        <v>191</v>
      </c>
    </row>
    <row r="14" customFormat="false" ht="12.75" hidden="false" customHeight="true" outlineLevel="0" collapsed="false">
      <c r="A14" s="98" t="s">
        <v>192</v>
      </c>
      <c r="B14" s="76" t="n">
        <v>246080.832988434</v>
      </c>
      <c r="C14" s="83" t="s">
        <v>170</v>
      </c>
      <c r="D14" s="78"/>
      <c r="E14" s="78"/>
      <c r="F14" s="78"/>
      <c r="G14" s="79"/>
      <c r="H14" s="76" t="n">
        <v>17706.7045956352</v>
      </c>
      <c r="I14" s="76" t="n">
        <v>0.453927802337468</v>
      </c>
      <c r="J14" s="124" t="n">
        <v>0.588150797102289</v>
      </c>
    </row>
    <row r="15" customFormat="false" ht="12.75" hidden="false" customHeight="true" outlineLevel="0" collapsed="false">
      <c r="A15" s="81" t="s">
        <v>193</v>
      </c>
      <c r="B15" s="125" t="n">
        <v>6007.83042176601</v>
      </c>
      <c r="C15" s="83" t="s">
        <v>170</v>
      </c>
      <c r="D15" s="76" t="n">
        <v>70.6998220677184</v>
      </c>
      <c r="E15" s="76" t="n">
        <v>14.8059349485947</v>
      </c>
      <c r="F15" s="76" t="n">
        <v>2.22884188743427</v>
      </c>
      <c r="G15" s="79"/>
      <c r="H15" s="125" t="n">
        <v>424.752541831883</v>
      </c>
      <c r="I15" s="125" t="n">
        <v>0.088951546406856</v>
      </c>
      <c r="J15" s="137" t="n">
        <v>0.013390504096634</v>
      </c>
    </row>
    <row r="16" customFormat="false" ht="12.75" hidden="false" customHeight="true" outlineLevel="0" collapsed="false">
      <c r="A16" s="81" t="s">
        <v>194</v>
      </c>
      <c r="B16" s="125" t="n">
        <v>240073.002566668</v>
      </c>
      <c r="C16" s="83" t="s">
        <v>170</v>
      </c>
      <c r="D16" s="76" t="n">
        <v>71.9862369739144</v>
      </c>
      <c r="E16" s="76" t="n">
        <v>1.52027196739566</v>
      </c>
      <c r="F16" s="76" t="n">
        <v>2.39410632124719</v>
      </c>
      <c r="G16" s="79"/>
      <c r="H16" s="125" t="n">
        <v>17281.9520538033</v>
      </c>
      <c r="I16" s="125" t="n">
        <v>0.364976255930612</v>
      </c>
      <c r="J16" s="137" t="n">
        <v>0.574760293005655</v>
      </c>
    </row>
    <row r="17" customFormat="false" ht="12.75" hidden="false" customHeight="true" outlineLevel="0" collapsed="false">
      <c r="A17" s="98" t="s">
        <v>120</v>
      </c>
      <c r="B17" s="76" t="n">
        <v>10888060.6894265</v>
      </c>
      <c r="C17" s="83" t="s">
        <v>170</v>
      </c>
      <c r="D17" s="78"/>
      <c r="E17" s="78"/>
      <c r="F17" s="78"/>
      <c r="G17" s="79"/>
      <c r="H17" s="76" t="n">
        <v>786911.799633855</v>
      </c>
      <c r="I17" s="76" t="n">
        <v>112.91798267371</v>
      </c>
      <c r="J17" s="124" t="n">
        <v>26.7377297126051</v>
      </c>
    </row>
    <row r="18" customFormat="false" ht="12.75" hidden="false" customHeight="true" outlineLevel="0" collapsed="false">
      <c r="A18" s="81" t="s">
        <v>195</v>
      </c>
      <c r="B18" s="125" t="n">
        <v>4735996.53924291</v>
      </c>
      <c r="C18" s="83" t="s">
        <v>170</v>
      </c>
      <c r="D18" s="76" t="n">
        <v>71.4347085297668</v>
      </c>
      <c r="E18" s="76" t="n">
        <v>19.2679620084732</v>
      </c>
      <c r="F18" s="76" t="n">
        <v>3.63554076970342</v>
      </c>
      <c r="G18" s="79"/>
      <c r="H18" s="125" t="n">
        <v>338314.532378802</v>
      </c>
      <c r="I18" s="125" t="n">
        <v>91.253001390393</v>
      </c>
      <c r="J18" s="137" t="n">
        <v>17.2179085035919</v>
      </c>
    </row>
    <row r="19" customFormat="false" ht="12.75" hidden="false" customHeight="true" outlineLevel="0" collapsed="false">
      <c r="A19" s="81" t="s">
        <v>196</v>
      </c>
      <c r="B19" s="125" t="n">
        <v>5971816.19102781</v>
      </c>
      <c r="C19" s="83" t="s">
        <v>170</v>
      </c>
      <c r="D19" s="76" t="n">
        <v>73.6949493404163</v>
      </c>
      <c r="E19" s="76" t="n">
        <v>2.94678149516564</v>
      </c>
      <c r="F19" s="76" t="n">
        <v>1.53498475062097</v>
      </c>
      <c r="G19" s="79"/>
      <c r="H19" s="125" t="n">
        <v>440092.691668072</v>
      </c>
      <c r="I19" s="125" t="n">
        <v>17.5976374442513</v>
      </c>
      <c r="J19" s="137" t="n">
        <v>9.16664678673909</v>
      </c>
    </row>
    <row r="20" customFormat="false" ht="12.75" hidden="false" customHeight="true" outlineLevel="0" collapsed="false">
      <c r="A20" s="81" t="s">
        <v>197</v>
      </c>
      <c r="B20" s="125" t="n">
        <v>107590.325685788</v>
      </c>
      <c r="C20" s="83" t="s">
        <v>170</v>
      </c>
      <c r="D20" s="76" t="n">
        <v>65.3428147893032</v>
      </c>
      <c r="E20" s="76" t="n">
        <v>12.5544254775625</v>
      </c>
      <c r="F20" s="76" t="n">
        <v>2.36520467314365</v>
      </c>
      <c r="G20" s="79"/>
      <c r="H20" s="125" t="n">
        <v>7030.25472440725</v>
      </c>
      <c r="I20" s="125" t="n">
        <v>1.35073472592891</v>
      </c>
      <c r="J20" s="137" t="n">
        <v>0.254473141097073</v>
      </c>
    </row>
    <row r="21" customFormat="false" ht="12.75" hidden="false" customHeight="true" outlineLevel="0" collapsed="false">
      <c r="A21" s="81" t="s">
        <v>198</v>
      </c>
      <c r="B21" s="76" t="n">
        <v>5730.69299778931</v>
      </c>
      <c r="C21" s="83" t="s">
        <v>170</v>
      </c>
      <c r="D21" s="78"/>
      <c r="E21" s="78"/>
      <c r="F21" s="78"/>
      <c r="G21" s="79"/>
      <c r="H21" s="76" t="n">
        <v>430.535255007505</v>
      </c>
      <c r="I21" s="76" t="n">
        <v>0.000457421290397938</v>
      </c>
      <c r="J21" s="124" t="n">
        <v>0.000424106582383678</v>
      </c>
    </row>
    <row r="22" customFormat="false" ht="12.75" hidden="false" customHeight="true" outlineLevel="0" collapsed="false">
      <c r="A22" s="128" t="s">
        <v>117</v>
      </c>
      <c r="B22" s="138" t="n">
        <v>5730.69299778931</v>
      </c>
      <c r="C22" s="83" t="s">
        <v>170</v>
      </c>
      <c r="D22" s="76" t="n">
        <v>75.1279566317006</v>
      </c>
      <c r="E22" s="76" t="n">
        <v>0.0798195419950771</v>
      </c>
      <c r="F22" s="76" t="n">
        <v>0.0740061599089818</v>
      </c>
      <c r="G22" s="79"/>
      <c r="H22" s="125" t="n">
        <v>430.535255007505</v>
      </c>
      <c r="I22" s="125" t="n">
        <v>0.000457421290397938</v>
      </c>
      <c r="J22" s="137" t="n">
        <v>0.000424106582383678</v>
      </c>
    </row>
    <row r="23" customFormat="false" ht="12.75" hidden="false" customHeight="true" outlineLevel="0" collapsed="false">
      <c r="A23" s="81" t="s">
        <v>173</v>
      </c>
      <c r="B23" s="125" t="n">
        <v>18622.0231453195</v>
      </c>
      <c r="C23" s="83" t="s">
        <v>170</v>
      </c>
      <c r="D23" s="76" t="n">
        <v>56.0511389885866</v>
      </c>
      <c r="E23" s="76" t="n">
        <v>131.945191044773</v>
      </c>
      <c r="F23" s="76" t="n">
        <v>1.73105217668256</v>
      </c>
      <c r="G23" s="79"/>
      <c r="H23" s="125" t="n">
        <v>1043.78560756698</v>
      </c>
      <c r="I23" s="125" t="n">
        <v>2.45708640154936</v>
      </c>
      <c r="J23" s="137" t="n">
        <v>0.0322356936999382</v>
      </c>
    </row>
    <row r="24" customFormat="false" ht="12.75" hidden="false" customHeight="true" outlineLevel="0" collapsed="false">
      <c r="A24" s="81" t="s">
        <v>174</v>
      </c>
      <c r="B24" s="125" t="n">
        <v>48304.917326842</v>
      </c>
      <c r="C24" s="83" t="s">
        <v>170</v>
      </c>
      <c r="D24" s="76" t="n">
        <v>69.9325373527947</v>
      </c>
      <c r="E24" s="76" t="n">
        <v>5.36312459753457</v>
      </c>
      <c r="F24" s="76" t="n">
        <v>1.36717925522753</v>
      </c>
      <c r="G24" s="97" t="s">
        <v>175</v>
      </c>
      <c r="H24" s="125" t="n">
        <v>3378.08543528304</v>
      </c>
      <c r="I24" s="125" t="n">
        <v>0.25906529029746</v>
      </c>
      <c r="J24" s="137" t="n">
        <v>0.0660414808947393</v>
      </c>
    </row>
    <row r="25" customFormat="false" ht="12.75" hidden="false" customHeight="true" outlineLevel="0" collapsed="false">
      <c r="A25" s="81" t="s">
        <v>199</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0769.9855317979</v>
      </c>
      <c r="C27" s="83" t="s">
        <v>170</v>
      </c>
      <c r="D27" s="78"/>
      <c r="E27" s="78"/>
      <c r="F27" s="78"/>
      <c r="G27" s="79"/>
      <c r="H27" s="76" t="n">
        <v>5962.63866447463</v>
      </c>
      <c r="I27" s="76" t="n">
        <v>0.275882244024436</v>
      </c>
      <c r="J27" s="124" t="n">
        <v>0.452152468562134</v>
      </c>
    </row>
    <row r="28" customFormat="false" ht="12.75" hidden="false" customHeight="true" outlineLevel="0" collapsed="false">
      <c r="A28" s="81" t="s">
        <v>171</v>
      </c>
      <c r="B28" s="125" t="n">
        <v>80731.0231207797</v>
      </c>
      <c r="C28" s="83" t="s">
        <v>170</v>
      </c>
      <c r="D28" s="76" t="n">
        <v>73.8111240242162</v>
      </c>
      <c r="E28" s="76" t="n">
        <v>3.41208163481626</v>
      </c>
      <c r="F28" s="76" t="n">
        <v>5.59820236008927</v>
      </c>
      <c r="G28" s="79"/>
      <c r="H28" s="125" t="n">
        <v>5958.84756016973</v>
      </c>
      <c r="I28" s="125" t="n">
        <v>0.275460841350339</v>
      </c>
      <c r="J28" s="137" t="n">
        <v>0.45194860416717</v>
      </c>
    </row>
    <row r="29" customFormat="false" ht="12.75" hidden="false" customHeight="true" outlineLevel="0" collapsed="false">
      <c r="A29" s="81" t="s">
        <v>172</v>
      </c>
      <c r="B29" s="125" t="n">
        <v>38.9624110182347</v>
      </c>
      <c r="C29" s="83" t="s">
        <v>170</v>
      </c>
      <c r="D29" s="76" t="n">
        <v>97.3015839068398</v>
      </c>
      <c r="E29" s="76" t="n">
        <v>10.8156210841062</v>
      </c>
      <c r="F29" s="76" t="n">
        <v>5.23233520811593</v>
      </c>
      <c r="G29" s="79"/>
      <c r="H29" s="125" t="n">
        <v>3.79110430490354</v>
      </c>
      <c r="I29" s="125" t="n">
        <v>0.000421402674096431</v>
      </c>
      <c r="J29" s="137" t="n">
        <v>0.000203864394963794</v>
      </c>
    </row>
    <row r="30" customFormat="false" ht="12.75" hidden="false" customHeight="true" outlineLevel="0" collapsed="false">
      <c r="A30" s="81" t="s">
        <v>173</v>
      </c>
      <c r="B30" s="125" t="s">
        <v>142</v>
      </c>
      <c r="C30" s="83" t="s">
        <v>170</v>
      </c>
      <c r="D30" s="76" t="s">
        <v>142</v>
      </c>
      <c r="E30" s="76" t="s">
        <v>142</v>
      </c>
      <c r="F30" s="76" t="s">
        <v>142</v>
      </c>
      <c r="G30" s="79"/>
      <c r="H30" s="125" t="s">
        <v>142</v>
      </c>
      <c r="I30" s="125" t="s">
        <v>142</v>
      </c>
      <c r="J30" s="137" t="s">
        <v>142</v>
      </c>
    </row>
    <row r="31" customFormat="false" ht="12.75" hidden="false" customHeight="true" outlineLevel="0" collapsed="false">
      <c r="A31" s="81" t="s">
        <v>200</v>
      </c>
      <c r="B31" s="76" t="s">
        <v>136</v>
      </c>
      <c r="C31" s="83" t="s">
        <v>170</v>
      </c>
      <c r="D31" s="78"/>
      <c r="E31" s="78"/>
      <c r="F31" s="78"/>
      <c r="G31" s="79"/>
      <c r="H31" s="76" t="s">
        <v>136</v>
      </c>
      <c r="I31" s="76" t="s">
        <v>136</v>
      </c>
      <c r="J31" s="124" t="s">
        <v>136</v>
      </c>
    </row>
    <row r="32" customFormat="false" ht="12.75" hidden="false" customHeight="true" outlineLevel="0" collapsed="false">
      <c r="A32" s="98" t="s">
        <v>201</v>
      </c>
      <c r="B32" s="76" t="n">
        <v>261738.843449187</v>
      </c>
      <c r="C32" s="83" t="s">
        <v>170</v>
      </c>
      <c r="D32" s="78"/>
      <c r="E32" s="78"/>
      <c r="F32" s="78"/>
      <c r="G32" s="79"/>
      <c r="H32" s="76" t="n">
        <v>19466.4905809544</v>
      </c>
      <c r="I32" s="76" t="n">
        <v>3.20445918178186</v>
      </c>
      <c r="J32" s="124" t="n">
        <v>0.932562340267459</v>
      </c>
    </row>
    <row r="33" customFormat="false" ht="12.75" hidden="false" customHeight="true" outlineLevel="0" collapsed="false">
      <c r="A33" s="81" t="s">
        <v>202</v>
      </c>
      <c r="B33" s="125" t="n">
        <v>76907.9480295604</v>
      </c>
      <c r="C33" s="83" t="s">
        <v>170</v>
      </c>
      <c r="D33" s="76" t="n">
        <v>77.1549670128211</v>
      </c>
      <c r="E33" s="76" t="n">
        <v>5.10623014500192</v>
      </c>
      <c r="F33" s="76" t="n">
        <v>2.05918858508053</v>
      </c>
      <c r="G33" s="79"/>
      <c r="H33" s="125" t="n">
        <v>5933.83019324449</v>
      </c>
      <c r="I33" s="125" t="n">
        <v>0.392709682618782</v>
      </c>
      <c r="J33" s="137" t="n">
        <v>0.158367968684438</v>
      </c>
    </row>
    <row r="34" customFormat="false" ht="12.75" hidden="false" customHeight="true" outlineLevel="0" collapsed="false">
      <c r="A34" s="81" t="s">
        <v>203</v>
      </c>
      <c r="B34" s="125" t="n">
        <v>156156.868369497</v>
      </c>
      <c r="C34" s="83" t="s">
        <v>170</v>
      </c>
      <c r="D34" s="76" t="n">
        <v>73.5835933104319</v>
      </c>
      <c r="E34" s="76" t="n">
        <v>3.52397279648173</v>
      </c>
      <c r="F34" s="76" t="n">
        <v>4.68760901576649</v>
      </c>
      <c r="G34" s="79"/>
      <c r="H34" s="125" t="n">
        <v>11490.5834947317</v>
      </c>
      <c r="I34" s="125" t="n">
        <v>0.550292556117885</v>
      </c>
      <c r="J34" s="137" t="n">
        <v>0.732002344042714</v>
      </c>
    </row>
    <row r="35" customFormat="false" ht="12.75" hidden="false" customHeight="true" outlineLevel="0" collapsed="false">
      <c r="A35" s="81" t="s">
        <v>195</v>
      </c>
      <c r="B35" s="125" t="n">
        <v>26602.5404264312</v>
      </c>
      <c r="C35" s="83" t="s">
        <v>170</v>
      </c>
      <c r="D35" s="76" t="n">
        <v>71.7226782946054</v>
      </c>
      <c r="E35" s="76" t="n">
        <v>84.9184140624664</v>
      </c>
      <c r="F35" s="76" t="n">
        <v>1.57513751952329</v>
      </c>
      <c r="G35" s="79"/>
      <c r="H35" s="125" t="n">
        <v>1908.00544882416</v>
      </c>
      <c r="I35" s="125" t="n">
        <v>2.25904554304519</v>
      </c>
      <c r="J35" s="137" t="n">
        <v>0.041902659540307</v>
      </c>
    </row>
    <row r="36" customFormat="false" ht="12.75" hidden="false" customHeight="true" outlineLevel="0" collapsed="false">
      <c r="A36" s="81" t="s">
        <v>204</v>
      </c>
      <c r="B36" s="76" t="n">
        <v>2071.48662369874</v>
      </c>
      <c r="C36" s="83" t="s">
        <v>170</v>
      </c>
      <c r="D36" s="78"/>
      <c r="E36" s="78"/>
      <c r="F36" s="78"/>
      <c r="G36" s="79"/>
      <c r="H36" s="76" t="n">
        <v>134.071444154005</v>
      </c>
      <c r="I36" s="76" t="n">
        <v>0.0024114</v>
      </c>
      <c r="J36" s="124" t="n">
        <v>0.000289368</v>
      </c>
    </row>
    <row r="37" customFormat="false" ht="12.75" hidden="false" customHeight="true" outlineLevel="0" collapsed="false">
      <c r="A37" s="128" t="s">
        <v>117</v>
      </c>
      <c r="B37" s="138" t="n">
        <v>2071.48662369874</v>
      </c>
      <c r="C37" s="83" t="s">
        <v>170</v>
      </c>
      <c r="D37" s="76" t="n">
        <v>64.7223315951777</v>
      </c>
      <c r="E37" s="76" t="n">
        <v>1.1640915139941</v>
      </c>
      <c r="F37" s="76" t="n">
        <v>0.139690981679292</v>
      </c>
      <c r="G37" s="79"/>
      <c r="H37" s="138" t="n">
        <v>134.071444154005</v>
      </c>
      <c r="I37" s="138" t="n">
        <v>0.0024114</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200</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5</v>
      </c>
      <c r="B42" s="76" t="n">
        <v>124207.208985528</v>
      </c>
      <c r="C42" s="83" t="s">
        <v>170</v>
      </c>
      <c r="D42" s="78"/>
      <c r="E42" s="78"/>
      <c r="F42" s="78"/>
      <c r="G42" s="79"/>
      <c r="H42" s="76" t="n">
        <v>8063.54355796771</v>
      </c>
      <c r="I42" s="76" t="n">
        <v>1.19066953888089</v>
      </c>
      <c r="J42" s="124" t="n">
        <v>0.368813617463933</v>
      </c>
    </row>
    <row r="43" customFormat="false" ht="12.75" hidden="false" customHeight="true" outlineLevel="0" collapsed="false">
      <c r="A43" s="128" t="s">
        <v>117</v>
      </c>
      <c r="B43" s="78" t="n">
        <v>124207.208985528</v>
      </c>
      <c r="C43" s="140" t="s">
        <v>170</v>
      </c>
      <c r="D43" s="78"/>
      <c r="E43" s="78"/>
      <c r="F43" s="78"/>
      <c r="G43" s="129"/>
      <c r="H43" s="78" t="n">
        <v>8063.54355796771</v>
      </c>
      <c r="I43" s="78" t="n">
        <v>1.19066953888089</v>
      </c>
      <c r="J43" s="130" t="n">
        <v>0.368813617463933</v>
      </c>
    </row>
    <row r="44" customFormat="false" ht="12.75" hidden="false" customHeight="true" outlineLevel="0" collapsed="false">
      <c r="A44" s="81" t="s">
        <v>171</v>
      </c>
      <c r="B44" s="125" t="n">
        <v>64380.8534126464</v>
      </c>
      <c r="C44" s="123" t="s">
        <v>170</v>
      </c>
      <c r="D44" s="76" t="n">
        <v>73.0804859444427</v>
      </c>
      <c r="E44" s="76" t="n">
        <v>8.24410011378161</v>
      </c>
      <c r="F44" s="76" t="n">
        <v>4.04774313464967</v>
      </c>
      <c r="G44" s="79"/>
      <c r="H44" s="125" t="n">
        <v>4704.98405291413</v>
      </c>
      <c r="I44" s="125" t="n">
        <v>0.530762200944555</v>
      </c>
      <c r="J44" s="137" t="n">
        <v>0.260597157403926</v>
      </c>
    </row>
    <row r="45" customFormat="false" ht="12.75" hidden="false" customHeight="true" outlineLevel="0" collapsed="false">
      <c r="A45" s="81" t="s">
        <v>172</v>
      </c>
      <c r="B45" s="125" t="s">
        <v>186</v>
      </c>
      <c r="C45" s="123" t="s">
        <v>170</v>
      </c>
      <c r="D45" s="76" t="s">
        <v>186</v>
      </c>
      <c r="E45" s="76" t="s">
        <v>186</v>
      </c>
      <c r="F45" s="76" t="s">
        <v>186</v>
      </c>
      <c r="G45" s="79"/>
      <c r="H45" s="125" t="s">
        <v>186</v>
      </c>
      <c r="I45" s="125" t="s">
        <v>186</v>
      </c>
      <c r="J45" s="137" t="s">
        <v>186</v>
      </c>
    </row>
    <row r="46" customFormat="false" ht="12.75" hidden="false" customHeight="true" outlineLevel="0" collapsed="false">
      <c r="A46" s="86" t="s">
        <v>173</v>
      </c>
      <c r="B46" s="131" t="n">
        <v>59826.3555728815</v>
      </c>
      <c r="C46" s="132" t="s">
        <v>170</v>
      </c>
      <c r="D46" s="88" t="n">
        <v>56.1384605980574</v>
      </c>
      <c r="E46" s="88" t="n">
        <v>11.0303783611292</v>
      </c>
      <c r="F46" s="88" t="n">
        <v>1.80884259159287</v>
      </c>
      <c r="G46" s="89"/>
      <c r="H46" s="131" t="n">
        <v>3358.55950505358</v>
      </c>
      <c r="I46" s="131" t="n">
        <v>0.659907337936334</v>
      </c>
      <c r="J46" s="141" t="n">
        <v>0.108216460060007</v>
      </c>
    </row>
    <row r="47" customFormat="false" ht="12.75" hidden="false" customHeight="true" outlineLevel="0" collapsed="false">
      <c r="A47" s="86" t="s">
        <v>174</v>
      </c>
      <c r="B47" s="131" t="s">
        <v>186</v>
      </c>
      <c r="C47" s="132" t="s">
        <v>170</v>
      </c>
      <c r="D47" s="88" t="s">
        <v>186</v>
      </c>
      <c r="E47" s="88" t="s">
        <v>186</v>
      </c>
      <c r="F47" s="88" t="s">
        <v>186</v>
      </c>
      <c r="G47" s="97" t="s">
        <v>175</v>
      </c>
      <c r="H47" s="131" t="s">
        <v>186</v>
      </c>
      <c r="I47" s="131" t="s">
        <v>186</v>
      </c>
      <c r="J47" s="141" t="s">
        <v>186</v>
      </c>
    </row>
    <row r="48" customFormat="false" ht="12.75" hidden="false" customHeight="true" outlineLevel="0" collapsed="false">
      <c r="A48" s="86" t="s">
        <v>176</v>
      </c>
      <c r="B48" s="131" t="s">
        <v>186</v>
      </c>
      <c r="C48" s="132" t="s">
        <v>170</v>
      </c>
      <c r="D48" s="88" t="s">
        <v>186</v>
      </c>
      <c r="E48" s="88" t="s">
        <v>186</v>
      </c>
      <c r="F48" s="88" t="s">
        <v>186</v>
      </c>
      <c r="G48" s="89"/>
      <c r="H48" s="131" t="s">
        <v>186</v>
      </c>
      <c r="I48" s="131" t="s">
        <v>186</v>
      </c>
      <c r="J48" s="141" t="s">
        <v>18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802</v>
      </c>
      <c r="H1" s="110" t="s">
        <v>91</v>
      </c>
    </row>
    <row r="2" customFormat="false" ht="15.75" hidden="false" customHeight="true" outlineLevel="0" collapsed="false">
      <c r="A2" s="637" t="s">
        <v>224</v>
      </c>
      <c r="H2" s="110" t="s">
        <v>93</v>
      </c>
    </row>
    <row r="3" customFormat="false" ht="12" hidden="false" customHeight="true" outlineLevel="0" collapsed="false">
      <c r="H3" s="110" t="s">
        <v>94</v>
      </c>
    </row>
    <row r="4" customFormat="false" ht="12.75" hidden="false" customHeight="true" outlineLevel="0" collapsed="false">
      <c r="H4" s="1601"/>
    </row>
    <row r="5" customFormat="false" ht="34.5" hidden="false" customHeight="true" outlineLevel="0" collapsed="false">
      <c r="A5" s="1885" t="s">
        <v>1803</v>
      </c>
      <c r="B5" s="1886" t="s">
        <v>1804</v>
      </c>
      <c r="C5" s="1887" t="s">
        <v>1805</v>
      </c>
      <c r="D5" s="1887"/>
      <c r="E5" s="1887"/>
      <c r="F5" s="1888" t="s">
        <v>1806</v>
      </c>
      <c r="G5" s="1888" t="s">
        <v>1807</v>
      </c>
      <c r="H5" s="1889" t="s">
        <v>1808</v>
      </c>
    </row>
    <row r="6" customFormat="false" ht="16.5" hidden="false" customHeight="true" outlineLevel="0" collapsed="false">
      <c r="A6" s="1890"/>
      <c r="B6" s="1891"/>
      <c r="C6" s="1892" t="s">
        <v>1809</v>
      </c>
      <c r="D6" s="1892" t="s">
        <v>1810</v>
      </c>
      <c r="E6" s="1892" t="s">
        <v>1811</v>
      </c>
      <c r="F6" s="1888"/>
      <c r="G6" s="1888"/>
      <c r="H6" s="1891"/>
      <c r="I6" s="16"/>
    </row>
    <row r="7" customFormat="false" ht="39.75" hidden="false" customHeight="true" outlineLevel="0" collapsed="false">
      <c r="A7" s="1893" t="s">
        <v>1812</v>
      </c>
      <c r="B7" s="1894"/>
      <c r="C7" s="1895"/>
      <c r="D7" s="1895"/>
      <c r="E7" s="1895"/>
      <c r="F7" s="1895"/>
      <c r="G7" s="1895"/>
      <c r="H7" s="509"/>
    </row>
    <row r="8" customFormat="false" ht="12.75" hidden="false" customHeight="true" outlineLevel="0" collapsed="false">
      <c r="A8" s="1896"/>
      <c r="B8" s="1897"/>
      <c r="C8" s="1897"/>
      <c r="D8" s="1897"/>
      <c r="E8" s="1897"/>
      <c r="F8" s="1897"/>
      <c r="G8" s="1897"/>
      <c r="H8" s="5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813</v>
      </c>
      <c r="B10" s="1828"/>
      <c r="C10" s="1828"/>
      <c r="D10" s="1828"/>
      <c r="E10" s="1828"/>
      <c r="F10" s="1828"/>
      <c r="G10" s="1828"/>
      <c r="H10" s="1828"/>
    </row>
    <row r="11" customFormat="false" ht="18.75" hidden="false" customHeight="true" outlineLevel="0" collapsed="false">
      <c r="A11" s="1899" t="s">
        <v>1814</v>
      </c>
      <c r="B11" s="1899"/>
      <c r="C11" s="1899"/>
      <c r="D11" s="1899"/>
      <c r="E11" s="1899"/>
      <c r="F11" s="1899"/>
      <c r="G11" s="1899"/>
      <c r="H11" s="1899"/>
    </row>
    <row r="12" customFormat="false" ht="33.75" hidden="false" customHeight="true" outlineLevel="0" collapsed="false">
      <c r="A12" s="1900" t="s">
        <v>1815</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04</v>
      </c>
      <c r="B15" s="1902"/>
      <c r="C15" s="1902"/>
      <c r="D15" s="1902"/>
      <c r="E15" s="1902"/>
      <c r="F15" s="1902"/>
      <c r="G15" s="1902"/>
      <c r="H15" s="1903"/>
    </row>
    <row r="16" customFormat="false" ht="35.25" hidden="false" customHeight="true" outlineLevel="0" collapsed="false">
      <c r="A16" s="1904" t="s">
        <v>1816</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7</v>
      </c>
      <c r="B1" s="666"/>
      <c r="C1" s="666"/>
      <c r="D1" s="666"/>
      <c r="E1" s="666"/>
      <c r="F1" s="666"/>
      <c r="G1" s="666"/>
      <c r="H1" s="666"/>
      <c r="I1" s="1905"/>
      <c r="J1" s="1905"/>
      <c r="K1" s="1905"/>
      <c r="L1" s="1905"/>
      <c r="M1" s="1905"/>
      <c r="N1" s="1905"/>
      <c r="O1" s="1905"/>
      <c r="P1" s="1906"/>
      <c r="Q1" s="1906"/>
      <c r="S1" s="1907" t="s">
        <v>1818</v>
      </c>
      <c r="T1" s="110" t="s">
        <v>91</v>
      </c>
    </row>
    <row r="2" customFormat="false" ht="15.75" hidden="false" customHeight="true" outlineLevel="0" collapsed="false">
      <c r="A2" s="637" t="s">
        <v>92</v>
      </c>
      <c r="B2" s="1907"/>
      <c r="D2" s="1905"/>
      <c r="E2" s="1905"/>
      <c r="F2" s="1905"/>
      <c r="G2" s="1905"/>
      <c r="H2" s="1905"/>
      <c r="I2" s="1905"/>
      <c r="J2" s="1905"/>
      <c r="K2" s="1905"/>
      <c r="L2" s="1905"/>
      <c r="M2" s="1905"/>
      <c r="N2" s="1905"/>
      <c r="O2" s="1905"/>
      <c r="P2" s="1908"/>
      <c r="Q2" s="1908"/>
      <c r="R2" s="1908"/>
      <c r="S2" s="1908"/>
      <c r="T2" s="110" t="s">
        <v>93</v>
      </c>
    </row>
    <row r="3" customFormat="false" ht="15.75" hidden="false" customHeight="true" outlineLevel="0" collapsed="false">
      <c r="A3" s="637"/>
      <c r="B3" s="1905"/>
      <c r="C3" s="1905"/>
      <c r="D3" s="1905"/>
      <c r="E3" s="1905"/>
      <c r="F3" s="1905"/>
      <c r="G3" s="1905"/>
      <c r="H3" s="1905"/>
      <c r="I3" s="1905"/>
      <c r="J3" s="1905"/>
      <c r="K3" s="1905"/>
      <c r="L3" s="1905"/>
      <c r="M3" s="1905"/>
      <c r="N3" s="1905"/>
      <c r="O3" s="1905"/>
      <c r="P3" s="1908"/>
      <c r="Q3" s="1908"/>
      <c r="R3" s="1908"/>
      <c r="S3" s="1908"/>
      <c r="T3" s="110" t="s">
        <v>94</v>
      </c>
    </row>
    <row r="4" customFormat="false" ht="16.5" hidden="false" customHeight="true" outlineLevel="0" collapsed="false"/>
    <row r="5" customFormat="false" ht="15.75" hidden="false" customHeight="true" outlineLevel="0" collapsed="false">
      <c r="A5" s="1909" t="s">
        <v>95</v>
      </c>
      <c r="B5" s="1909"/>
      <c r="C5" s="1910" t="s">
        <v>1819</v>
      </c>
      <c r="D5" s="1910"/>
      <c r="E5" s="1910"/>
      <c r="F5" s="1910"/>
      <c r="G5" s="1910"/>
      <c r="H5" s="1910"/>
      <c r="I5" s="1911" t="s">
        <v>1820</v>
      </c>
      <c r="J5" s="1911"/>
      <c r="K5" s="1911"/>
      <c r="L5" s="1911"/>
      <c r="M5" s="1911"/>
      <c r="N5" s="1911"/>
      <c r="O5" s="1911" t="s">
        <v>1821</v>
      </c>
      <c r="P5" s="1911"/>
      <c r="Q5" s="1911"/>
      <c r="R5" s="1911"/>
      <c r="S5" s="1911"/>
      <c r="T5" s="1911"/>
    </row>
    <row r="6" customFormat="false" ht="80.1" hidden="false" customHeight="true" outlineLevel="0" collapsed="false">
      <c r="A6" s="1909"/>
      <c r="B6" s="1909"/>
      <c r="C6" s="1912" t="s">
        <v>1822</v>
      </c>
      <c r="D6" s="1913" t="s">
        <v>1823</v>
      </c>
      <c r="E6" s="1913" t="s">
        <v>1824</v>
      </c>
      <c r="F6" s="1913" t="s">
        <v>1825</v>
      </c>
      <c r="G6" s="1914" t="s">
        <v>1826</v>
      </c>
      <c r="H6" s="1915" t="s">
        <v>1827</v>
      </c>
      <c r="I6" s="1916" t="s">
        <v>1822</v>
      </c>
      <c r="J6" s="1913" t="s">
        <v>1823</v>
      </c>
      <c r="K6" s="1913" t="s">
        <v>1824</v>
      </c>
      <c r="L6" s="1913" t="s">
        <v>1825</v>
      </c>
      <c r="M6" s="1914" t="s">
        <v>1826</v>
      </c>
      <c r="N6" s="1915" t="s">
        <v>1827</v>
      </c>
      <c r="O6" s="1916" t="s">
        <v>1822</v>
      </c>
      <c r="P6" s="1913" t="s">
        <v>1823</v>
      </c>
      <c r="Q6" s="1913" t="s">
        <v>1824</v>
      </c>
      <c r="R6" s="1913" t="s">
        <v>1825</v>
      </c>
      <c r="S6" s="1914" t="s">
        <v>1826</v>
      </c>
      <c r="T6" s="1915" t="s">
        <v>1827</v>
      </c>
    </row>
    <row r="7" customFormat="false" ht="18" hidden="false" customHeight="true" outlineLevel="0" collapsed="false">
      <c r="A7" s="1909"/>
      <c r="B7" s="1909"/>
      <c r="C7" s="1917" t="s">
        <v>1828</v>
      </c>
      <c r="D7" s="1917"/>
      <c r="E7" s="1917"/>
      <c r="F7" s="1918" t="s">
        <v>319</v>
      </c>
      <c r="G7" s="1918"/>
      <c r="H7" s="1918"/>
      <c r="I7" s="1919" t="s">
        <v>1828</v>
      </c>
      <c r="J7" s="1919"/>
      <c r="K7" s="1919"/>
      <c r="L7" s="1918" t="s">
        <v>319</v>
      </c>
      <c r="M7" s="1918"/>
      <c r="N7" s="1918"/>
      <c r="O7" s="1919" t="s">
        <v>1828</v>
      </c>
      <c r="P7" s="1919"/>
      <c r="Q7" s="1919"/>
      <c r="R7" s="1918" t="s">
        <v>319</v>
      </c>
      <c r="S7" s="1918"/>
      <c r="T7" s="1918"/>
    </row>
    <row r="8" customFormat="false" ht="17.25" hidden="false" customHeight="true" outlineLevel="0" collapsed="false">
      <c r="A8" s="1920" t="s">
        <v>1605</v>
      </c>
      <c r="B8" s="1920"/>
      <c r="C8" s="1921" t="n">
        <v>3257436.18623877</v>
      </c>
      <c r="D8" s="1921" t="n">
        <v>3238228.57659545</v>
      </c>
      <c r="E8" s="1922" t="n">
        <v>-19207.60964332</v>
      </c>
      <c r="F8" s="1923" t="n">
        <v>-0.589654211016015</v>
      </c>
      <c r="G8" s="1924" t="n">
        <v>-0.460278104956735</v>
      </c>
      <c r="H8" s="1925" t="n">
        <v>-0.481036100288006</v>
      </c>
      <c r="I8" s="1926" t="n">
        <v>347149.075668892</v>
      </c>
      <c r="J8" s="1927" t="n">
        <v>364979.396151223</v>
      </c>
      <c r="K8" s="1922" t="n">
        <v>17830.320482331</v>
      </c>
      <c r="L8" s="1923" t="n">
        <v>5.13621430446713</v>
      </c>
      <c r="M8" s="1924" t="n">
        <v>0.427273683439977</v>
      </c>
      <c r="N8" s="1925" t="n">
        <v>0.446543218598196</v>
      </c>
      <c r="O8" s="1926" t="n">
        <v>321051.639573557</v>
      </c>
      <c r="P8" s="1927" t="n">
        <v>326470.281918426</v>
      </c>
      <c r="Q8" s="1922" t="n">
        <v>5418.642344869</v>
      </c>
      <c r="R8" s="1923" t="n">
        <v>1.68777906011213</v>
      </c>
      <c r="S8" s="1924" t="n">
        <v>0.129848662912723</v>
      </c>
      <c r="T8" s="1925" t="n">
        <v>0.135704683239319</v>
      </c>
    </row>
    <row r="9" customFormat="false" ht="15.75" hidden="false" customHeight="true" outlineLevel="0" collapsed="false">
      <c r="A9" s="1928" t="s">
        <v>1606</v>
      </c>
      <c r="B9" s="1929"/>
      <c r="C9" s="1930" t="n">
        <v>3228814.82110783</v>
      </c>
      <c r="D9" s="1931" t="n">
        <v>3227924.53703686</v>
      </c>
      <c r="E9" s="1932" t="n">
        <v>-890.28407097</v>
      </c>
      <c r="F9" s="1933" t="n">
        <v>-0.0275730916850178</v>
      </c>
      <c r="G9" s="1934" t="n">
        <v>-0.021334162483969</v>
      </c>
      <c r="H9" s="1935" t="n">
        <v>-0.0222963078488467</v>
      </c>
      <c r="I9" s="1936" t="n">
        <v>55600.1127452561</v>
      </c>
      <c r="J9" s="1937" t="n">
        <v>55550.5731123837</v>
      </c>
      <c r="K9" s="1932" t="n">
        <v>-49.5396328724</v>
      </c>
      <c r="L9" s="1933" t="n">
        <v>-0.0890998784468399</v>
      </c>
      <c r="M9" s="1934" t="n">
        <v>-0.00118713409748468</v>
      </c>
      <c r="N9" s="1935" t="n">
        <v>-0.00124067243395518</v>
      </c>
      <c r="O9" s="1936" t="n">
        <v>29760.1399150519</v>
      </c>
      <c r="P9" s="1937" t="n">
        <v>29428.1600121117</v>
      </c>
      <c r="Q9" s="1932" t="n">
        <v>-331.9799029402</v>
      </c>
      <c r="R9" s="1933" t="n">
        <v>-1.11551862285516</v>
      </c>
      <c r="S9" s="1934" t="n">
        <v>-0.0079553407970355</v>
      </c>
      <c r="T9" s="1935" t="n">
        <v>-0.0083141172092636</v>
      </c>
    </row>
    <row r="10" customFormat="false" ht="15.75" hidden="false" customHeight="true" outlineLevel="0" collapsed="false">
      <c r="A10" s="1938" t="s">
        <v>1829</v>
      </c>
      <c r="B10" s="1939" t="s">
        <v>1830</v>
      </c>
      <c r="C10" s="1940" t="n">
        <v>3209146.77427447</v>
      </c>
      <c r="D10" s="1937" t="n">
        <v>3207661.71379776</v>
      </c>
      <c r="E10" s="1933" t="n">
        <v>-1485.06047671</v>
      </c>
      <c r="F10" s="1941" t="n">
        <v>-0.0462758664894231</v>
      </c>
      <c r="G10" s="1934" t="n">
        <v>-0.0355869800906718</v>
      </c>
      <c r="H10" s="1935" t="n">
        <v>-0.0371919105851293</v>
      </c>
      <c r="I10" s="1936" t="n">
        <v>12473.876028206</v>
      </c>
      <c r="J10" s="1937" t="n">
        <v>12374.0683846558</v>
      </c>
      <c r="K10" s="1933" t="n">
        <v>-99.8076435502</v>
      </c>
      <c r="L10" s="1941" t="n">
        <v>-0.800133361310606</v>
      </c>
      <c r="M10" s="1934" t="n">
        <v>-0.00239172254572864</v>
      </c>
      <c r="N10" s="1935" t="n">
        <v>-0.00249958638913826</v>
      </c>
      <c r="O10" s="1942" t="n">
        <v>29657.9968423071</v>
      </c>
      <c r="P10" s="1943" t="n">
        <v>29334.3376918474</v>
      </c>
      <c r="Q10" s="1933" t="n">
        <v>-323.6591504597</v>
      </c>
      <c r="R10" s="1941" t="n">
        <v>-1.09130482473452</v>
      </c>
      <c r="S10" s="1934" t="n">
        <v>-0.00775594793896216</v>
      </c>
      <c r="T10" s="1935" t="n">
        <v>-0.00810573197033964</v>
      </c>
    </row>
    <row r="11" customFormat="false" ht="15.75" hidden="false" customHeight="true" outlineLevel="0" collapsed="false">
      <c r="A11" s="1938" t="s">
        <v>1831</v>
      </c>
      <c r="B11" s="1944" t="s">
        <v>1832</v>
      </c>
      <c r="C11" s="1945" t="n">
        <v>1182863.66640509</v>
      </c>
      <c r="D11" s="1937" t="n">
        <v>1181605.87940202</v>
      </c>
      <c r="E11" s="1933" t="n">
        <v>-1257.78700307</v>
      </c>
      <c r="F11" s="1941" t="n">
        <v>-0.106334063577442</v>
      </c>
      <c r="G11" s="1934" t="n">
        <v>-0.0301407530121069</v>
      </c>
      <c r="H11" s="1935" t="n">
        <v>-0.0315000651400759</v>
      </c>
      <c r="I11" s="1936" t="n">
        <v>1430.84745809466</v>
      </c>
      <c r="J11" s="1937" t="n">
        <v>1389.21282408222</v>
      </c>
      <c r="K11" s="1933" t="n">
        <v>-41.63463401244</v>
      </c>
      <c r="L11" s="1941" t="n">
        <v>-2.90978844578438</v>
      </c>
      <c r="M11" s="1934" t="n">
        <v>-0.000997704076648484</v>
      </c>
      <c r="N11" s="1935" t="n">
        <v>-0.00104269934438342</v>
      </c>
      <c r="O11" s="1942" t="n">
        <v>7826.6249803226</v>
      </c>
      <c r="P11" s="1943" t="n">
        <v>7819.94249845846</v>
      </c>
      <c r="Q11" s="1933" t="n">
        <v>-6.68248186414</v>
      </c>
      <c r="R11" s="1941" t="n">
        <v>-0.0853813985075972</v>
      </c>
      <c r="S11" s="1934" t="n">
        <v>-0.000160134454310081</v>
      </c>
      <c r="T11" s="1935" t="n">
        <v>-0.000167356327823393</v>
      </c>
    </row>
    <row r="12" customFormat="false" ht="15.75" hidden="false" customHeight="true" outlineLevel="0" collapsed="false">
      <c r="A12" s="1938" t="s">
        <v>1833</v>
      </c>
      <c r="B12" s="1946" t="s">
        <v>1834</v>
      </c>
      <c r="C12" s="1945" t="n">
        <v>543522.807799622</v>
      </c>
      <c r="D12" s="1937" t="n">
        <v>540454.660314197</v>
      </c>
      <c r="E12" s="1933" t="n">
        <v>-3068.147485425</v>
      </c>
      <c r="F12" s="1941" t="n">
        <v>-0.564492867897588</v>
      </c>
      <c r="G12" s="1934" t="n">
        <v>-0.0735230013803578</v>
      </c>
      <c r="H12" s="1935" t="n">
        <v>-0.0768388013346874</v>
      </c>
      <c r="I12" s="1936" t="n">
        <v>1475.36235018128</v>
      </c>
      <c r="J12" s="1937" t="n">
        <v>1368.80221233934</v>
      </c>
      <c r="K12" s="1933" t="n">
        <v>-106.56013784194</v>
      </c>
      <c r="L12" s="1941" t="n">
        <v>-7.2226418024597</v>
      </c>
      <c r="M12" s="1934" t="n">
        <v>-0.00255353473027677</v>
      </c>
      <c r="N12" s="1935" t="n">
        <v>-0.00266869611083886</v>
      </c>
      <c r="O12" s="1942" t="n">
        <v>6114.30479866191</v>
      </c>
      <c r="P12" s="1943" t="n">
        <v>5952.87645053946</v>
      </c>
      <c r="Q12" s="1933" t="n">
        <v>-161.42834812245</v>
      </c>
      <c r="R12" s="1941" t="n">
        <v>-2.6401750229687</v>
      </c>
      <c r="S12" s="1934" t="n">
        <v>-0.00386835923573332</v>
      </c>
      <c r="T12" s="1935" t="n">
        <v>-0.00404281763836053</v>
      </c>
    </row>
    <row r="13" customFormat="false" ht="15.75" hidden="false" customHeight="true" outlineLevel="0" collapsed="false">
      <c r="A13" s="1938" t="s">
        <v>1835</v>
      </c>
      <c r="B13" s="1944" t="s">
        <v>1836</v>
      </c>
      <c r="C13" s="1945" t="n">
        <v>835812.592930535</v>
      </c>
      <c r="D13" s="1937" t="n">
        <v>838111.177032887</v>
      </c>
      <c r="E13" s="1933" t="n">
        <v>2298.584102352</v>
      </c>
      <c r="F13" s="1941" t="n">
        <v>0.275011901207775</v>
      </c>
      <c r="G13" s="1934" t="n">
        <v>0.0550817074253798</v>
      </c>
      <c r="H13" s="1935" t="n">
        <v>0.0575658269462984</v>
      </c>
      <c r="I13" s="1936" t="n">
        <v>2469.09697148519</v>
      </c>
      <c r="J13" s="1937" t="n">
        <v>2478.90135025544</v>
      </c>
      <c r="K13" s="1933" t="n">
        <v>9.80437877025</v>
      </c>
      <c r="L13" s="1941" t="n">
        <v>0.397083584949381</v>
      </c>
      <c r="M13" s="1934" t="n">
        <v>0.000234945470282303</v>
      </c>
      <c r="N13" s="1935" t="n">
        <v>0.000245541231676779</v>
      </c>
      <c r="O13" s="1942" t="n">
        <v>9053.96584444764</v>
      </c>
      <c r="P13" s="1943" t="n">
        <v>9014.61677016028</v>
      </c>
      <c r="Q13" s="1933" t="n">
        <v>-39.34907428736</v>
      </c>
      <c r="R13" s="1941" t="n">
        <v>-0.434605950181389</v>
      </c>
      <c r="S13" s="1934" t="n">
        <v>-0.000942934476549331</v>
      </c>
      <c r="T13" s="1935" t="n">
        <v>-0.000985459700432716</v>
      </c>
    </row>
    <row r="14" customFormat="false" ht="15.75" hidden="false" customHeight="true" outlineLevel="0" collapsed="false">
      <c r="A14" s="1938" t="s">
        <v>1837</v>
      </c>
      <c r="B14" s="1944" t="s">
        <v>1838</v>
      </c>
      <c r="C14" s="1945" t="n">
        <v>638958.052711058</v>
      </c>
      <c r="D14" s="1937" t="n">
        <v>639529.318193516</v>
      </c>
      <c r="E14" s="1933" t="n">
        <v>571.265482459</v>
      </c>
      <c r="F14" s="1941" t="n">
        <v>0.0894057880693278</v>
      </c>
      <c r="G14" s="1934" t="n">
        <v>0.0136894178180505</v>
      </c>
      <c r="H14" s="1935" t="n">
        <v>0.0143067942869608</v>
      </c>
      <c r="I14" s="1936" t="n">
        <v>7082.66386261282</v>
      </c>
      <c r="J14" s="1937" t="n">
        <v>7121.97905206012</v>
      </c>
      <c r="K14" s="1933" t="n">
        <v>39.3151894473</v>
      </c>
      <c r="L14" s="1941" t="n">
        <v>0.555090432214884</v>
      </c>
      <c r="M14" s="1934" t="n">
        <v>0.000942122483268585</v>
      </c>
      <c r="N14" s="1935" t="n">
        <v>0.000984611087220348</v>
      </c>
      <c r="O14" s="1942" t="n">
        <v>6272.46489017831</v>
      </c>
      <c r="P14" s="1943" t="n">
        <v>6155.86705130312</v>
      </c>
      <c r="Q14" s="1933" t="n">
        <v>-116.59783887519</v>
      </c>
      <c r="R14" s="1941" t="n">
        <v>-1.85888388243935</v>
      </c>
      <c r="S14" s="1934" t="n">
        <v>-0.0027940713767154</v>
      </c>
      <c r="T14" s="1935" t="n">
        <v>-0.00292008067406955</v>
      </c>
    </row>
    <row r="15" customFormat="false" ht="15.75" hidden="false" customHeight="true" outlineLevel="0" collapsed="false">
      <c r="A15" s="1938" t="s">
        <v>1839</v>
      </c>
      <c r="B15" s="1944" t="s">
        <v>774</v>
      </c>
      <c r="C15" s="1945" t="n">
        <v>7989.65442816957</v>
      </c>
      <c r="D15" s="1937" t="n">
        <v>7960.67885514064</v>
      </c>
      <c r="E15" s="1933" t="n">
        <v>-28.97557302893</v>
      </c>
      <c r="F15" s="1941" t="n">
        <v>-0.362663658227524</v>
      </c>
      <c r="G15" s="1934" t="n">
        <v>-0.000694350941707608</v>
      </c>
      <c r="H15" s="1935" t="n">
        <v>-0.000725665343698519</v>
      </c>
      <c r="I15" s="1936" t="n">
        <v>15.9053858320572</v>
      </c>
      <c r="J15" s="1937" t="n">
        <v>15.1729459186843</v>
      </c>
      <c r="K15" s="1933" t="n">
        <v>-0.7324399133729</v>
      </c>
      <c r="L15" s="1941" t="n">
        <v>-4.604980483382</v>
      </c>
      <c r="M15" s="1934" t="n">
        <v>-1.75516923543476E-005</v>
      </c>
      <c r="N15" s="1935" t="n">
        <v>-1.83432528131744E-005</v>
      </c>
      <c r="O15" s="1942" t="n">
        <v>390.636328696618</v>
      </c>
      <c r="P15" s="1943" t="n">
        <v>391.034921386049</v>
      </c>
      <c r="Q15" s="1933" t="n">
        <v>0.398592689431</v>
      </c>
      <c r="R15" s="1941" t="n">
        <v>0.102036769278839</v>
      </c>
      <c r="S15" s="1934" t="n">
        <v>9.55160434576583E-006</v>
      </c>
      <c r="T15" s="1935" t="n">
        <v>9.98237034632149E-006</v>
      </c>
    </row>
    <row r="16" customFormat="false" ht="15.75" hidden="false" customHeight="true" outlineLevel="0" collapsed="false">
      <c r="A16" s="1938" t="s">
        <v>1840</v>
      </c>
      <c r="B16" s="1947" t="s">
        <v>1841</v>
      </c>
      <c r="C16" s="1945" t="n">
        <v>19668.0468333524</v>
      </c>
      <c r="D16" s="1937" t="n">
        <v>20262.8232391022</v>
      </c>
      <c r="E16" s="1933" t="n">
        <v>594.7764057498</v>
      </c>
      <c r="F16" s="1941" t="n">
        <v>3.02407458549054</v>
      </c>
      <c r="G16" s="1934" t="n">
        <v>0.0142528176069376</v>
      </c>
      <c r="H16" s="1935" t="n">
        <v>0.0148956027365281</v>
      </c>
      <c r="I16" s="1936" t="n">
        <v>43126.23671705</v>
      </c>
      <c r="J16" s="1937" t="n">
        <v>43176.5047277279</v>
      </c>
      <c r="K16" s="1933" t="n">
        <v>50.2680106779</v>
      </c>
      <c r="L16" s="1941" t="n">
        <v>0.116560160367524</v>
      </c>
      <c r="M16" s="1934" t="n">
        <v>0.00120458844824636</v>
      </c>
      <c r="N16" s="1935" t="n">
        <v>0.00125891395518559</v>
      </c>
      <c r="O16" s="1942" t="n">
        <v>102.143072744818</v>
      </c>
      <c r="P16" s="1943" t="n">
        <v>93.8223202643676</v>
      </c>
      <c r="Q16" s="1933" t="n">
        <v>-8.3207524804504</v>
      </c>
      <c r="R16" s="1941" t="n">
        <v>-8.14617404475161</v>
      </c>
      <c r="S16" s="1934" t="n">
        <v>-0.00019939285807215</v>
      </c>
      <c r="T16" s="1935" t="n">
        <v>-0.000208385238922722</v>
      </c>
    </row>
    <row r="17" customFormat="false" ht="15.75" hidden="false" customHeight="true" outlineLevel="0" collapsed="false">
      <c r="A17" s="1938" t="s">
        <v>1842</v>
      </c>
      <c r="B17" s="1947" t="s">
        <v>1843</v>
      </c>
      <c r="C17" s="1945" t="n">
        <v>569.038768019127</v>
      </c>
      <c r="D17" s="1937" t="n">
        <v>570.930820796476</v>
      </c>
      <c r="E17" s="1933" t="n">
        <v>1.892052777349</v>
      </c>
      <c r="F17" s="1941" t="n">
        <v>0.332499802067063</v>
      </c>
      <c r="G17" s="1934" t="n">
        <v>4.53398670114683E-005</v>
      </c>
      <c r="H17" s="1935" t="n">
        <v>4.73846411113203E-005</v>
      </c>
      <c r="I17" s="1936" t="n">
        <v>20004.2821800614</v>
      </c>
      <c r="J17" s="1937" t="n">
        <v>20015.6449717066</v>
      </c>
      <c r="K17" s="1933" t="n">
        <v>11.3627916452</v>
      </c>
      <c r="L17" s="1941" t="n">
        <v>0.0568017964497467</v>
      </c>
      <c r="M17" s="1934" t="n">
        <v>0.000272290217397758</v>
      </c>
      <c r="N17" s="1935" t="n">
        <v>0.000284570182489786</v>
      </c>
      <c r="O17" s="1942" t="n">
        <v>0.946174786398914</v>
      </c>
      <c r="P17" s="1943" t="n">
        <v>0.130362269059784</v>
      </c>
      <c r="Q17" s="1933" t="n">
        <v>-0.81581251733913</v>
      </c>
      <c r="R17" s="1941" t="n">
        <v>-86.2221789320834</v>
      </c>
      <c r="S17" s="1934" t="n">
        <v>-1.95495767799211E-005</v>
      </c>
      <c r="T17" s="1935" t="n">
        <v>-2.04312394511535E-005</v>
      </c>
    </row>
    <row r="18" customFormat="false" ht="16.5" hidden="false" customHeight="true" outlineLevel="0" collapsed="false">
      <c r="A18" s="1948" t="s">
        <v>1844</v>
      </c>
      <c r="B18" s="1949" t="s">
        <v>1845</v>
      </c>
      <c r="C18" s="1950" t="n">
        <v>19099.0080653333</v>
      </c>
      <c r="D18" s="1951" t="n">
        <v>19691.8924183058</v>
      </c>
      <c r="E18" s="1952" t="n">
        <v>592.8843529725</v>
      </c>
      <c r="F18" s="1952" t="n">
        <v>3.10426777633854</v>
      </c>
      <c r="G18" s="1953" t="n">
        <v>0.0142074777399273</v>
      </c>
      <c r="H18" s="1954" t="n">
        <v>0.014848218095418</v>
      </c>
      <c r="I18" s="1955" t="n">
        <v>23121.9545369886</v>
      </c>
      <c r="J18" s="1951" t="n">
        <v>23160.8597560213</v>
      </c>
      <c r="K18" s="1952" t="n">
        <v>38.9052190327</v>
      </c>
      <c r="L18" s="1952" t="n">
        <v>0.168260944248837</v>
      </c>
      <c r="M18" s="1953" t="n">
        <v>0.000932298230848605</v>
      </c>
      <c r="N18" s="1954" t="n">
        <v>0.000974343772695803</v>
      </c>
      <c r="O18" s="1955" t="n">
        <v>101.196897958419</v>
      </c>
      <c r="P18" s="1951" t="n">
        <v>93.6919579953078</v>
      </c>
      <c r="Q18" s="1952" t="n">
        <v>-7.5049399631112</v>
      </c>
      <c r="R18" s="1952" t="n">
        <v>-7.41617590510995</v>
      </c>
      <c r="S18" s="1953" t="n">
        <v>-0.000179843281292227</v>
      </c>
      <c r="T18" s="1954" t="n">
        <v>-0.000187953999471566</v>
      </c>
    </row>
    <row r="19" customFormat="false" ht="15.75" hidden="false" customHeight="true" outlineLevel="0" collapsed="false">
      <c r="A19" s="1928" t="s">
        <v>1616</v>
      </c>
      <c r="B19" s="1956"/>
      <c r="C19" s="1957" t="n">
        <v>188186.660180515</v>
      </c>
      <c r="D19" s="1958" t="n">
        <v>188161.075201227</v>
      </c>
      <c r="E19" s="1959" t="n">
        <v>-25.584979288</v>
      </c>
      <c r="F19" s="1959" t="n">
        <v>-0.0135955328944839</v>
      </c>
      <c r="G19" s="1960" t="n">
        <v>-0.000613101057378759</v>
      </c>
      <c r="H19" s="1961" t="n">
        <v>-0.00064075118618048</v>
      </c>
      <c r="I19" s="1962" t="n">
        <v>716.520514446043</v>
      </c>
      <c r="J19" s="1958" t="n">
        <v>711.082647548331</v>
      </c>
      <c r="K19" s="1959" t="n">
        <v>-5.437866897712</v>
      </c>
      <c r="L19" s="1959" t="n">
        <v>-0.758926895752079</v>
      </c>
      <c r="M19" s="1960" t="n">
        <v>-0.000130309347033003</v>
      </c>
      <c r="N19" s="1961" t="n">
        <v>-0.000136186143665739</v>
      </c>
      <c r="O19" s="1962" t="n">
        <v>44872.1411745206</v>
      </c>
      <c r="P19" s="1958" t="n">
        <v>44911.3667337956</v>
      </c>
      <c r="Q19" s="1959" t="n">
        <v>39.225559275</v>
      </c>
      <c r="R19" s="1959" t="n">
        <v>0.0874162860258387</v>
      </c>
      <c r="S19" s="1960" t="n">
        <v>0.000939974646727793</v>
      </c>
      <c r="T19" s="1961" t="n">
        <v>0.000982366385805024</v>
      </c>
    </row>
    <row r="20" customFormat="false" ht="15.75" hidden="false" customHeight="true" outlineLevel="0" collapsed="false">
      <c r="A20" s="1938" t="s">
        <v>1846</v>
      </c>
      <c r="B20" s="1963" t="s">
        <v>1847</v>
      </c>
      <c r="C20" s="1940" t="n">
        <v>114535.661971995</v>
      </c>
      <c r="D20" s="1937" t="n">
        <v>114675.745133477</v>
      </c>
      <c r="E20" s="1933" t="n">
        <v>140.083161482</v>
      </c>
      <c r="F20" s="1941" t="n">
        <v>0.122305279482458</v>
      </c>
      <c r="G20" s="1934" t="n">
        <v>0.00335685768820833</v>
      </c>
      <c r="H20" s="1935" t="n">
        <v>0.0035082479791415</v>
      </c>
      <c r="I20" s="1936" t="n">
        <v>25.3063214629372</v>
      </c>
      <c r="J20" s="1937" t="n">
        <v>25.3063214629372</v>
      </c>
      <c r="K20" s="1933"/>
      <c r="L20" s="1941"/>
      <c r="M20" s="1934"/>
      <c r="N20" s="1935"/>
      <c r="O20" s="1942" t="s">
        <v>391</v>
      </c>
      <c r="P20" s="1943" t="s">
        <v>391</v>
      </c>
      <c r="Q20" s="1933"/>
      <c r="R20" s="1941"/>
      <c r="S20" s="1934"/>
      <c r="T20" s="1935"/>
    </row>
    <row r="21" customFormat="false" ht="15.75" hidden="false" customHeight="true" outlineLevel="0" collapsed="false">
      <c r="A21" s="1938" t="s">
        <v>1848</v>
      </c>
      <c r="B21" s="1947" t="s">
        <v>1849</v>
      </c>
      <c r="C21" s="1945" t="n">
        <v>31896.3672689003</v>
      </c>
      <c r="D21" s="1937" t="n">
        <v>31665.151308971</v>
      </c>
      <c r="E21" s="1933" t="n">
        <v>-231.2159599293</v>
      </c>
      <c r="F21" s="1941" t="n">
        <v>-0.724897471802999</v>
      </c>
      <c r="G21" s="1934" t="n">
        <v>-0.00554070214088417</v>
      </c>
      <c r="H21" s="1935" t="n">
        <v>-0.00579058122036644</v>
      </c>
      <c r="I21" s="1936" t="n">
        <v>550.292519915187</v>
      </c>
      <c r="J21" s="1937" t="n">
        <v>550.292519915187</v>
      </c>
      <c r="K21" s="1933"/>
      <c r="L21" s="1941"/>
      <c r="M21" s="1934"/>
      <c r="N21" s="1935"/>
      <c r="O21" s="1942" t="n">
        <v>44762.0667152193</v>
      </c>
      <c r="P21" s="1943" t="n">
        <v>44802.666321514</v>
      </c>
      <c r="Q21" s="1933" t="n">
        <v>40.5996062947</v>
      </c>
      <c r="R21" s="1941" t="n">
        <v>0.0907009199395799</v>
      </c>
      <c r="S21" s="1934" t="n">
        <v>0.000972901375773899</v>
      </c>
      <c r="T21" s="1935" t="n">
        <v>0.00101677807118612</v>
      </c>
    </row>
    <row r="22" customFormat="false" ht="15.75" hidden="false" customHeight="true" outlineLevel="0" collapsed="false">
      <c r="A22" s="1938" t="s">
        <v>1850</v>
      </c>
      <c r="B22" s="1947" t="s">
        <v>688</v>
      </c>
      <c r="C22" s="1945" t="n">
        <v>41372.4258996838</v>
      </c>
      <c r="D22" s="1937" t="n">
        <v>41437.9737188433</v>
      </c>
      <c r="E22" s="1933" t="n">
        <v>65.5478191595</v>
      </c>
      <c r="F22" s="1941" t="n">
        <v>0.15843358887976</v>
      </c>
      <c r="G22" s="1934" t="n">
        <v>0.00157074339530187</v>
      </c>
      <c r="H22" s="1935" t="n">
        <v>0.00164158205504947</v>
      </c>
      <c r="I22" s="1936" t="n">
        <v>96.6005596553236</v>
      </c>
      <c r="J22" s="1937" t="n">
        <v>91.1626927576115</v>
      </c>
      <c r="K22" s="1933" t="n">
        <v>-5.4378668977121</v>
      </c>
      <c r="L22" s="1941" t="n">
        <v>-5.62922918574671</v>
      </c>
      <c r="M22" s="1934" t="n">
        <v>-0.000130309347033005</v>
      </c>
      <c r="N22" s="1935" t="n">
        <v>-0.000136186143665742</v>
      </c>
      <c r="O22" s="1942" t="n">
        <v>20.3503843012678</v>
      </c>
      <c r="P22" s="1943" t="n">
        <v>18.9763372816399</v>
      </c>
      <c r="Q22" s="1933" t="n">
        <v>-1.3740470196279</v>
      </c>
      <c r="R22" s="1941" t="n">
        <v>-6.75194629883339</v>
      </c>
      <c r="S22" s="1934" t="n">
        <v>-3.2926729044378E-005</v>
      </c>
      <c r="T22" s="1935" t="n">
        <v>-3.44116853792909E-005</v>
      </c>
    </row>
    <row r="23" customFormat="false" ht="15.75" hidden="false" customHeight="true" outlineLevel="0" collapsed="false">
      <c r="A23" s="1938" t="s">
        <v>1851</v>
      </c>
      <c r="B23" s="1947" t="s">
        <v>1852</v>
      </c>
      <c r="C23" s="1945" t="n">
        <v>36.527309228475</v>
      </c>
      <c r="D23" s="1937" t="n">
        <v>36.527309228475</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1853</v>
      </c>
      <c r="B24" s="1949" t="s">
        <v>519</v>
      </c>
      <c r="C24" s="1950" t="n">
        <v>345.6777307072</v>
      </c>
      <c r="D24" s="1951" t="n">
        <v>345.6777307072</v>
      </c>
      <c r="E24" s="1952"/>
      <c r="F24" s="1952"/>
      <c r="G24" s="1953"/>
      <c r="H24" s="1954"/>
      <c r="I24" s="1955" t="n">
        <v>37.9420064125954</v>
      </c>
      <c r="J24" s="1951" t="n">
        <v>37.9420064125954</v>
      </c>
      <c r="K24" s="1952"/>
      <c r="L24" s="1952"/>
      <c r="M24" s="1953"/>
      <c r="N24" s="1954"/>
      <c r="O24" s="1955" t="n">
        <v>7.378155</v>
      </c>
      <c r="P24" s="1951" t="n">
        <v>7.378155</v>
      </c>
      <c r="Q24" s="1952"/>
      <c r="R24" s="1952"/>
      <c r="S24" s="1953"/>
      <c r="T24" s="1954"/>
    </row>
    <row r="25" customFormat="false" ht="16.5" hidden="false" customHeight="true" outlineLevel="0" collapsed="false">
      <c r="A25" s="1972" t="s">
        <v>1629</v>
      </c>
      <c r="B25" s="1973"/>
      <c r="C25" s="1974" t="n">
        <v>6930.1961244795</v>
      </c>
      <c r="D25" s="1975" t="n">
        <v>6934.44424999443</v>
      </c>
      <c r="E25" s="1976" t="n">
        <v>4.24812551493</v>
      </c>
      <c r="F25" s="1976" t="n">
        <v>0.0612987776770698</v>
      </c>
      <c r="G25" s="1977" t="n">
        <v>0.00010179919302506</v>
      </c>
      <c r="H25" s="1978" t="n">
        <v>0.000106390215606375</v>
      </c>
      <c r="I25" s="1979"/>
      <c r="J25" s="1980"/>
      <c r="K25" s="1981"/>
      <c r="L25" s="1981"/>
      <c r="M25" s="1982"/>
      <c r="N25" s="1983"/>
      <c r="O25" s="1984" t="n">
        <v>3519.21132039552</v>
      </c>
      <c r="P25" s="1975" t="n">
        <v>3573.27875424222</v>
      </c>
      <c r="Q25" s="1976" t="n">
        <v>54.0674338467</v>
      </c>
      <c r="R25" s="1976" t="n">
        <v>1.53635087308765</v>
      </c>
      <c r="S25" s="1977" t="n">
        <v>0.00129563524316455</v>
      </c>
      <c r="T25" s="1978" t="n">
        <v>0.00135406685231348</v>
      </c>
    </row>
    <row r="26" customFormat="false" ht="15.75" hidden="false" customHeight="true" outlineLevel="0" collapsed="false">
      <c r="A26" s="1928" t="s">
        <v>1630</v>
      </c>
      <c r="B26" s="1985"/>
      <c r="C26" s="1986"/>
      <c r="D26" s="1987"/>
      <c r="E26" s="1988"/>
      <c r="F26" s="1989"/>
      <c r="G26" s="1990"/>
      <c r="H26" s="1991"/>
      <c r="I26" s="1992" t="n">
        <v>169209.629795751</v>
      </c>
      <c r="J26" s="1993" t="n">
        <v>174890.521096391</v>
      </c>
      <c r="K26" s="1959" t="n">
        <v>5680.89130064</v>
      </c>
      <c r="L26" s="1994" t="n">
        <v>3.35730969182876</v>
      </c>
      <c r="M26" s="1995" t="n">
        <v>0.136133018677478</v>
      </c>
      <c r="N26" s="1996" t="n">
        <v>0.142272455977899</v>
      </c>
      <c r="O26" s="1992" t="n">
        <v>228369.895690782</v>
      </c>
      <c r="P26" s="1993" t="n">
        <v>231792.509299663</v>
      </c>
      <c r="Q26" s="1959" t="n">
        <v>3422.613608881</v>
      </c>
      <c r="R26" s="1994" t="n">
        <v>1.49871488031667</v>
      </c>
      <c r="S26" s="1995" t="n">
        <v>0.0820171866853173</v>
      </c>
      <c r="T26" s="1996" t="n">
        <v>0.0857160642985764</v>
      </c>
    </row>
    <row r="27" customFormat="false" ht="15.75" hidden="false" customHeight="true" outlineLevel="0" collapsed="false">
      <c r="A27" s="1938" t="s">
        <v>1854</v>
      </c>
      <c r="B27" s="1929" t="s">
        <v>1855</v>
      </c>
      <c r="C27" s="1997"/>
      <c r="D27" s="1997"/>
      <c r="E27" s="1998"/>
      <c r="F27" s="1998"/>
      <c r="G27" s="1999"/>
      <c r="H27" s="2000"/>
      <c r="I27" s="1936" t="n">
        <v>128141.343514039</v>
      </c>
      <c r="J27" s="1937" t="n">
        <v>128795.999345385</v>
      </c>
      <c r="K27" s="2001" t="n">
        <v>654.655831346</v>
      </c>
      <c r="L27" s="2001" t="n">
        <v>0.510885724617061</v>
      </c>
      <c r="M27" s="2002" t="n">
        <v>0.0156877274708468</v>
      </c>
      <c r="N27" s="2003" t="n">
        <v>0.0163952253294049</v>
      </c>
      <c r="O27" s="2004"/>
      <c r="P27" s="2005"/>
      <c r="Q27" s="1998"/>
      <c r="R27" s="1998"/>
      <c r="S27" s="1999"/>
      <c r="T27" s="2000"/>
    </row>
    <row r="28" customFormat="false" ht="15.75" hidden="false" customHeight="true" outlineLevel="0" collapsed="false">
      <c r="A28" s="1938" t="s">
        <v>1856</v>
      </c>
      <c r="B28" s="1944" t="s">
        <v>1857</v>
      </c>
      <c r="C28" s="2006"/>
      <c r="D28" s="2006"/>
      <c r="E28" s="2007"/>
      <c r="F28" s="2007"/>
      <c r="G28" s="1999"/>
      <c r="H28" s="2000"/>
      <c r="I28" s="1936" t="n">
        <v>38501.5194076041</v>
      </c>
      <c r="J28" s="1943" t="n">
        <v>43609.4931868216</v>
      </c>
      <c r="K28" s="2008" t="n">
        <v>5107.9737792175</v>
      </c>
      <c r="L28" s="2008" t="n">
        <v>13.266940780027</v>
      </c>
      <c r="M28" s="2002" t="n">
        <v>0.122404012520349</v>
      </c>
      <c r="N28" s="2003" t="n">
        <v>0.127924287964833</v>
      </c>
      <c r="O28" s="1942" t="n">
        <v>21332.5774197648</v>
      </c>
      <c r="P28" s="1943" t="n">
        <v>23231.2800534725</v>
      </c>
      <c r="Q28" s="2008" t="n">
        <v>1898.7026337077</v>
      </c>
      <c r="R28" s="2008" t="n">
        <v>8.90048397034508</v>
      </c>
      <c r="S28" s="2002" t="n">
        <v>0.0454992196503367</v>
      </c>
      <c r="T28" s="2003" t="n">
        <v>0.047551180364755</v>
      </c>
    </row>
    <row r="29" customFormat="false" ht="15.75" hidden="false" customHeight="true" outlineLevel="0" collapsed="false">
      <c r="A29" s="1938" t="s">
        <v>1858</v>
      </c>
      <c r="B29" s="1944" t="s">
        <v>1000</v>
      </c>
      <c r="C29" s="2006"/>
      <c r="D29" s="2006"/>
      <c r="E29" s="2007"/>
      <c r="F29" s="2007"/>
      <c r="G29" s="2009"/>
      <c r="H29" s="2010"/>
      <c r="I29" s="1942" t="n">
        <v>2142.68666060835</v>
      </c>
      <c r="J29" s="1943" t="n">
        <v>2062.48559546696</v>
      </c>
      <c r="K29" s="2008" t="n">
        <v>-80.20106514139</v>
      </c>
      <c r="L29" s="2008" t="n">
        <v>-3.74301416141799</v>
      </c>
      <c r="M29" s="2011" t="n">
        <v>-0.00192188382439503</v>
      </c>
      <c r="N29" s="2012" t="n">
        <v>-0.00200855850004093</v>
      </c>
      <c r="O29" s="2013"/>
      <c r="P29" s="1967"/>
      <c r="Q29" s="2007"/>
      <c r="R29" s="2007"/>
      <c r="S29" s="2009"/>
      <c r="T29" s="2010"/>
    </row>
    <row r="30" customFormat="false" ht="18.75" hidden="false" customHeight="true" outlineLevel="0" collapsed="false">
      <c r="A30" s="1938" t="s">
        <v>1859</v>
      </c>
      <c r="B30" s="2014" t="s">
        <v>1860</v>
      </c>
      <c r="C30" s="1967"/>
      <c r="D30" s="1967"/>
      <c r="E30" s="1969"/>
      <c r="F30" s="1969"/>
      <c r="G30" s="2015"/>
      <c r="H30" s="2016"/>
      <c r="I30" s="1936" t="n">
        <v>7.87666152</v>
      </c>
      <c r="J30" s="1943" t="n">
        <v>7.87666152</v>
      </c>
      <c r="K30" s="1941"/>
      <c r="L30" s="1941"/>
      <c r="M30" s="1934"/>
      <c r="N30" s="1935"/>
      <c r="O30" s="1942" t="n">
        <v>206932.165995655</v>
      </c>
      <c r="P30" s="1943" t="n">
        <v>208456.718553099</v>
      </c>
      <c r="Q30" s="1941" t="n">
        <v>1524.552557444</v>
      </c>
      <c r="R30" s="1941" t="n">
        <v>0.736740250172586</v>
      </c>
      <c r="S30" s="1934" t="n">
        <v>0.0365333414765283</v>
      </c>
      <c r="T30" s="1935" t="n">
        <v>0.0381809517444049</v>
      </c>
    </row>
    <row r="31" customFormat="false" ht="15.75" hidden="false" customHeight="true" outlineLevel="0" collapsed="false">
      <c r="A31" s="1938" t="s">
        <v>1861</v>
      </c>
      <c r="B31" s="1944" t="s">
        <v>1089</v>
      </c>
      <c r="C31" s="2006"/>
      <c r="D31" s="2006"/>
      <c r="E31" s="2007"/>
      <c r="F31" s="2007"/>
      <c r="G31" s="1999"/>
      <c r="H31" s="2000"/>
      <c r="I31" s="1936" t="s">
        <v>136</v>
      </c>
      <c r="J31" s="1943" t="s">
        <v>136</v>
      </c>
      <c r="K31" s="2017"/>
      <c r="L31" s="2017"/>
      <c r="M31" s="2018"/>
      <c r="N31" s="2019"/>
      <c r="O31" s="1942" t="s">
        <v>136</v>
      </c>
      <c r="P31" s="1943" t="s">
        <v>136</v>
      </c>
      <c r="Q31" s="2017"/>
      <c r="R31" s="2017"/>
      <c r="S31" s="2018"/>
      <c r="T31" s="2019"/>
    </row>
    <row r="32" customFormat="false" ht="15.75" hidden="false" customHeight="true" outlineLevel="0" collapsed="false">
      <c r="A32" s="1938" t="s">
        <v>1862</v>
      </c>
      <c r="B32" s="1944" t="s">
        <v>1107</v>
      </c>
      <c r="C32" s="2006"/>
      <c r="D32" s="2006"/>
      <c r="E32" s="2007"/>
      <c r="F32" s="2007"/>
      <c r="G32" s="1999"/>
      <c r="H32" s="2000"/>
      <c r="I32" s="1936" t="n">
        <v>416.203551979489</v>
      </c>
      <c r="J32" s="1943" t="n">
        <v>414.66630719797</v>
      </c>
      <c r="K32" s="2008" t="n">
        <v>-1.537244781519</v>
      </c>
      <c r="L32" s="2008" t="n">
        <v>-0.369349270136652</v>
      </c>
      <c r="M32" s="2002" t="n">
        <v>-3.68374893092577E-005</v>
      </c>
      <c r="N32" s="2003" t="n">
        <v>-3.84988162828038E-005</v>
      </c>
      <c r="O32" s="1942" t="n">
        <v>105.1522753623</v>
      </c>
      <c r="P32" s="1943" t="n">
        <v>104.510693092119</v>
      </c>
      <c r="Q32" s="2008" t="n">
        <v>-0.641582270181</v>
      </c>
      <c r="R32" s="2008" t="n">
        <v>-0.610145874608916</v>
      </c>
      <c r="S32" s="2002" t="n">
        <v>-1.53744415352304E-005</v>
      </c>
      <c r="T32" s="2003" t="n">
        <v>-1.60678105705426E-005</v>
      </c>
    </row>
    <row r="33" customFormat="false" ht="16.5" hidden="false" customHeight="true" outlineLevel="0" collapsed="false">
      <c r="A33" s="2020" t="s">
        <v>1863</v>
      </c>
      <c r="B33" s="2021" t="s">
        <v>519</v>
      </c>
      <c r="C33" s="2022"/>
      <c r="D33" s="2022"/>
      <c r="E33" s="2023"/>
      <c r="F33" s="2023"/>
      <c r="G33" s="2024"/>
      <c r="H33" s="2025"/>
      <c r="I33" s="1955" t="s">
        <v>136</v>
      </c>
      <c r="J33" s="1951" t="s">
        <v>136</v>
      </c>
      <c r="K33" s="2026"/>
      <c r="L33" s="2026"/>
      <c r="M33" s="2027"/>
      <c r="N33" s="2028"/>
      <c r="O33" s="1955" t="s">
        <v>136</v>
      </c>
      <c r="P33" s="1951" t="s">
        <v>136</v>
      </c>
      <c r="Q33" s="2026"/>
      <c r="R33" s="2026"/>
      <c r="S33" s="2027"/>
      <c r="T33" s="2028"/>
    </row>
    <row r="34" customFormat="false" ht="18.75" hidden="false" customHeight="true" outlineLevel="0" collapsed="false">
      <c r="A34" s="2029" t="s">
        <v>1864</v>
      </c>
      <c r="B34" s="2030"/>
      <c r="C34" s="1957" t="n">
        <v>-169250.588358934</v>
      </c>
      <c r="D34" s="1958" t="n">
        <v>-187552.975901236</v>
      </c>
      <c r="E34" s="2031" t="n">
        <v>-18302.387542302</v>
      </c>
      <c r="F34" s="2031" t="n">
        <v>10.8137807494575</v>
      </c>
      <c r="G34" s="2032"/>
      <c r="H34" s="2031" t="n">
        <v>-0.458365683851276</v>
      </c>
      <c r="I34" s="2033" t="n">
        <v>2473.5086129098</v>
      </c>
      <c r="J34" s="2034" t="n">
        <v>2078.17812496885</v>
      </c>
      <c r="K34" s="2031" t="n">
        <v>-395.33048794095</v>
      </c>
      <c r="L34" s="2031" t="n">
        <v>-15.9825798009206</v>
      </c>
      <c r="M34" s="2032"/>
      <c r="N34" s="2031" t="n">
        <v>-0.00990067164917658</v>
      </c>
      <c r="O34" s="2033" t="n">
        <v>3327.64261876945</v>
      </c>
      <c r="P34" s="2034" t="n">
        <v>5396.76217745674</v>
      </c>
      <c r="Q34" s="2031" t="n">
        <v>2069.11955868729</v>
      </c>
      <c r="R34" s="2031" t="n">
        <v>62.1797409077675</v>
      </c>
      <c r="S34" s="2032"/>
      <c r="T34" s="2031" t="n">
        <v>0.0518191082609139</v>
      </c>
      <c r="U34" s="16"/>
    </row>
    <row r="35" customFormat="false" ht="12.75" hidden="false" customHeight="true" outlineLevel="0" collapsed="false">
      <c r="A35" s="1938" t="s">
        <v>1865</v>
      </c>
      <c r="B35" s="1929" t="s">
        <v>1176</v>
      </c>
      <c r="C35" s="2034" t="n">
        <v>-271396.97466184</v>
      </c>
      <c r="D35" s="2034" t="n">
        <v>-296237.313245364</v>
      </c>
      <c r="E35" s="2031" t="n">
        <v>-24840.338583524</v>
      </c>
      <c r="F35" s="2031" t="n">
        <v>9.15276915465798</v>
      </c>
      <c r="G35" s="2032"/>
      <c r="H35" s="2031" t="n">
        <v>-0.622102376294788</v>
      </c>
      <c r="I35" s="2033" t="n">
        <v>990.604049093509</v>
      </c>
      <c r="J35" s="2034" t="n">
        <v>1122.5515214041</v>
      </c>
      <c r="K35" s="2031" t="n">
        <v>131.947472310591</v>
      </c>
      <c r="L35" s="2031" t="n">
        <v>13.3199003609296</v>
      </c>
      <c r="M35" s="2032"/>
      <c r="N35" s="2031" t="n">
        <v>0.00330449747270975</v>
      </c>
      <c r="O35" s="2033" t="n">
        <v>326.814089297671</v>
      </c>
      <c r="P35" s="2034" t="n">
        <v>1499.44827975862</v>
      </c>
      <c r="Q35" s="2031" t="n">
        <v>1172.63419046095</v>
      </c>
      <c r="R35" s="2031" t="n">
        <v>358.807722451918</v>
      </c>
      <c r="S35" s="2032"/>
      <c r="T35" s="2031" t="n">
        <v>0.0293674948897086</v>
      </c>
      <c r="U35" s="16"/>
    </row>
    <row r="36" customFormat="false" ht="15.75" hidden="false" customHeight="true" outlineLevel="0" collapsed="false">
      <c r="A36" s="1938" t="s">
        <v>1866</v>
      </c>
      <c r="B36" s="1929" t="s">
        <v>1219</v>
      </c>
      <c r="C36" s="2034" t="n">
        <v>75683.5227930584</v>
      </c>
      <c r="D36" s="2034" t="n">
        <v>82479.4211837389</v>
      </c>
      <c r="E36" s="2031" t="n">
        <v>6795.8983906805</v>
      </c>
      <c r="F36" s="2031" t="n">
        <v>8.97936319542442</v>
      </c>
      <c r="G36" s="2032"/>
      <c r="H36" s="2031" t="n">
        <v>0.170196735591375</v>
      </c>
      <c r="I36" s="2033" t="n">
        <v>126.087136171585</v>
      </c>
      <c r="J36" s="2034" t="n">
        <v>143.52503453537</v>
      </c>
      <c r="K36" s="2031" t="n">
        <v>17.437898363785</v>
      </c>
      <c r="L36" s="2031" t="n">
        <v>13.8300376178381</v>
      </c>
      <c r="M36" s="2032"/>
      <c r="N36" s="2031" t="n">
        <v>0.00043671538426183</v>
      </c>
      <c r="O36" s="2033" t="n">
        <v>2845.55896832083</v>
      </c>
      <c r="P36" s="2034" t="n">
        <v>3704.13628377261</v>
      </c>
      <c r="Q36" s="2031" t="n">
        <v>858.57731545178</v>
      </c>
      <c r="R36" s="2031" t="n">
        <v>30.172536398303</v>
      </c>
      <c r="S36" s="2032"/>
      <c r="T36" s="2031" t="n">
        <v>0.0215022426678847</v>
      </c>
      <c r="U36" s="16"/>
    </row>
    <row r="37" customFormat="false" ht="15.75" hidden="false" customHeight="true" outlineLevel="0" collapsed="false">
      <c r="A37" s="1938" t="s">
        <v>1867</v>
      </c>
      <c r="B37" s="1929" t="s">
        <v>1247</v>
      </c>
      <c r="C37" s="2034" t="n">
        <v>-4762.88243539815</v>
      </c>
      <c r="D37" s="2034" t="n">
        <v>-8327.98182004324</v>
      </c>
      <c r="E37" s="2031" t="n">
        <v>-3565.09938464509</v>
      </c>
      <c r="F37" s="2031" t="n">
        <v>74.8517191637769</v>
      </c>
      <c r="G37" s="2032"/>
      <c r="H37" s="2031" t="n">
        <v>-0.0892844834404089</v>
      </c>
      <c r="I37" s="2033" t="n">
        <v>236.658761356287</v>
      </c>
      <c r="J37" s="2034" t="n">
        <v>310.6581743139</v>
      </c>
      <c r="K37" s="2031" t="n">
        <v>73.999412957613</v>
      </c>
      <c r="L37" s="2031" t="n">
        <v>31.2684020373993</v>
      </c>
      <c r="M37" s="2032"/>
      <c r="N37" s="2031" t="n">
        <v>0.00185324408886618</v>
      </c>
      <c r="O37" s="2033" t="n">
        <v>62.0088837905351</v>
      </c>
      <c r="P37" s="2034" t="n">
        <v>94.6407171664358</v>
      </c>
      <c r="Q37" s="2031" t="n">
        <v>32.6318333759007</v>
      </c>
      <c r="R37" s="2031" t="n">
        <v>52.6244489194974</v>
      </c>
      <c r="S37" s="2032"/>
      <c r="T37" s="2031" t="n">
        <v>0.000817232865717383</v>
      </c>
      <c r="U37" s="16"/>
    </row>
    <row r="38" customFormat="false" ht="18.75" hidden="false" customHeight="true" outlineLevel="0" collapsed="false">
      <c r="A38" s="1938" t="s">
        <v>1868</v>
      </c>
      <c r="B38" s="1929" t="s">
        <v>1267</v>
      </c>
      <c r="C38" s="2034" t="n">
        <v>2594.91611995382</v>
      </c>
      <c r="D38" s="2034" t="n">
        <v>3121.62900123443</v>
      </c>
      <c r="E38" s="2031" t="n">
        <v>526.71288128062</v>
      </c>
      <c r="F38" s="2031" t="n">
        <v>20.2978769614329</v>
      </c>
      <c r="G38" s="2032"/>
      <c r="H38" s="2031" t="n">
        <v>0.0131910172628276</v>
      </c>
      <c r="I38" s="2033" t="n">
        <v>54.209559204184</v>
      </c>
      <c r="J38" s="2034" t="n">
        <v>56.1450908397083</v>
      </c>
      <c r="K38" s="2031" t="n">
        <v>1.9355316355243</v>
      </c>
      <c r="L38" s="2031" t="n">
        <v>3.57046185938173</v>
      </c>
      <c r="M38" s="2032"/>
      <c r="N38" s="2031" t="n">
        <v>4.847352727519E-005</v>
      </c>
      <c r="O38" s="2033" t="n">
        <v>88.9061401454284</v>
      </c>
      <c r="P38" s="2034" t="n">
        <v>94.0869860643908</v>
      </c>
      <c r="Q38" s="2031" t="n">
        <v>5.1808459189624</v>
      </c>
      <c r="R38" s="2031" t="n">
        <v>5.82732071203165</v>
      </c>
      <c r="S38" s="2032"/>
      <c r="T38" s="2031" t="n">
        <v>0.000129749300580847</v>
      </c>
      <c r="U38" s="16"/>
    </row>
    <row r="39" customFormat="false" ht="16.5" hidden="false" customHeight="true" outlineLevel="0" collapsed="false">
      <c r="A39" s="1938" t="s">
        <v>1869</v>
      </c>
      <c r="B39" s="1929" t="s">
        <v>1870</v>
      </c>
      <c r="C39" s="2034" t="n">
        <v>30567.3773746505</v>
      </c>
      <c r="D39" s="2034" t="n">
        <v>35628.8191084599</v>
      </c>
      <c r="E39" s="2031" t="n">
        <v>5061.4417338094</v>
      </c>
      <c r="F39" s="2031" t="n">
        <v>16.5583120585502</v>
      </c>
      <c r="G39" s="2032"/>
      <c r="H39" s="2031" t="n">
        <v>0.12675893766476</v>
      </c>
      <c r="I39" s="2033" t="n">
        <v>56.398457550232</v>
      </c>
      <c r="J39" s="2034" t="n">
        <v>60.0463038757687</v>
      </c>
      <c r="K39" s="2031" t="n">
        <v>3.6478463255367</v>
      </c>
      <c r="L39" s="2031" t="n">
        <v>6.4679895230959</v>
      </c>
      <c r="M39" s="2032"/>
      <c r="N39" s="2031" t="n">
        <v>9.13568009487515E-005</v>
      </c>
      <c r="O39" s="2033" t="n">
        <v>4.19716474739159</v>
      </c>
      <c r="P39" s="2034" t="n">
        <v>4.44991069467538</v>
      </c>
      <c r="Q39" s="2031" t="n">
        <v>0.25274594728379</v>
      </c>
      <c r="R39" s="2031" t="n">
        <v>6.02182574417327</v>
      </c>
      <c r="S39" s="2032"/>
      <c r="T39" s="2031" t="n">
        <v>6.32977903563732E-006</v>
      </c>
      <c r="U39" s="16"/>
    </row>
    <row r="40" customFormat="false" ht="16.5" hidden="false" customHeight="true" outlineLevel="0" collapsed="false">
      <c r="A40" s="1938" t="s">
        <v>1871</v>
      </c>
      <c r="B40" s="1929" t="s">
        <v>1872</v>
      </c>
      <c r="C40" s="2034" t="n">
        <v>-129.016372425655</v>
      </c>
      <c r="D40" s="2034" t="n">
        <v>-2047.01084842806</v>
      </c>
      <c r="E40" s="2031" t="n">
        <v>-1917.99447600241</v>
      </c>
      <c r="F40" s="2031" t="n">
        <v>1486.62874326872</v>
      </c>
      <c r="G40" s="2032"/>
      <c r="H40" s="2031" t="n">
        <v>-0.048034325990741</v>
      </c>
      <c r="I40" s="2033" t="n">
        <v>1.55064953400067</v>
      </c>
      <c r="J40" s="2035" t="s">
        <v>391</v>
      </c>
      <c r="K40" s="2031" t="n">
        <v>-1.55064953400067</v>
      </c>
      <c r="L40" s="2031" t="n">
        <v>-100</v>
      </c>
      <c r="M40" s="2032"/>
      <c r="N40" s="2031" t="n">
        <v>-3.8834525409491E-005</v>
      </c>
      <c r="O40" s="2033" t="n">
        <v>0.157372467587568</v>
      </c>
      <c r="P40" s="2035" t="s">
        <v>391</v>
      </c>
      <c r="Q40" s="2031" t="n">
        <v>-0.157372467587568</v>
      </c>
      <c r="R40" s="2031" t="n">
        <v>-100</v>
      </c>
      <c r="S40" s="2032"/>
      <c r="T40" s="2031" t="n">
        <v>-3.94124201328465E-006</v>
      </c>
      <c r="U40" s="16"/>
    </row>
    <row r="41" customFormat="false" ht="16.5" hidden="false" customHeight="true" outlineLevel="0" collapsed="false">
      <c r="A41" s="2020" t="s">
        <v>1873</v>
      </c>
      <c r="B41" s="1929" t="s">
        <v>1874</v>
      </c>
      <c r="C41" s="2034" t="n">
        <v>-1807.5311769328</v>
      </c>
      <c r="D41" s="2034" t="n">
        <v>-2170.53928083387</v>
      </c>
      <c r="E41" s="2031" t="n">
        <v>-363.00810390107</v>
      </c>
      <c r="F41" s="2031" t="n">
        <v>20.0830894943157</v>
      </c>
      <c r="G41" s="2032"/>
      <c r="H41" s="2031" t="n">
        <v>-0.00909118864430083</v>
      </c>
      <c r="I41" s="2033" t="n">
        <v>1008</v>
      </c>
      <c r="J41" s="2034" t="n">
        <v>385.251999999999</v>
      </c>
      <c r="K41" s="2031" t="n">
        <v>-622.748000000001</v>
      </c>
      <c r="L41" s="2031" t="n">
        <v>-61.7805555555556</v>
      </c>
      <c r="M41" s="2032"/>
      <c r="N41" s="2031" t="n">
        <v>-0.0155961243978288</v>
      </c>
      <c r="O41" s="2036" t="s">
        <v>392</v>
      </c>
      <c r="P41" s="2035" t="s">
        <v>392</v>
      </c>
      <c r="Q41" s="2037"/>
      <c r="R41" s="2037"/>
      <c r="S41" s="1999"/>
      <c r="T41" s="20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1875</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7</v>
      </c>
      <c r="B1" s="666"/>
      <c r="C1" s="666"/>
      <c r="D1" s="666"/>
      <c r="E1" s="666"/>
      <c r="F1" s="1905"/>
      <c r="G1" s="1905"/>
      <c r="H1" s="1905"/>
      <c r="I1" s="1905"/>
      <c r="J1" s="1905"/>
      <c r="K1" s="1906"/>
      <c r="L1" s="668"/>
      <c r="M1" s="668"/>
      <c r="N1" s="1597"/>
      <c r="O1" s="1597"/>
      <c r="P1" s="1597"/>
      <c r="Q1" s="1597"/>
      <c r="S1" s="1907" t="s">
        <v>1818</v>
      </c>
      <c r="T1" s="110" t="s">
        <v>91</v>
      </c>
    </row>
    <row r="2" customFormat="false" ht="15.75" hidden="false" customHeight="true" outlineLevel="0" collapsed="false">
      <c r="A2" s="637" t="s">
        <v>124</v>
      </c>
      <c r="B2" s="1907"/>
      <c r="D2" s="1905"/>
      <c r="E2" s="1905"/>
      <c r="F2" s="1905"/>
      <c r="G2" s="1905"/>
      <c r="H2" s="1905"/>
      <c r="I2" s="1905"/>
      <c r="J2" s="1905"/>
      <c r="K2" s="1908"/>
      <c r="L2" s="668"/>
      <c r="M2" s="668"/>
      <c r="N2" s="1597"/>
      <c r="O2" s="1597"/>
      <c r="P2" s="1597"/>
      <c r="Q2" s="1597"/>
      <c r="R2" s="1597"/>
      <c r="S2" s="1597"/>
      <c r="T2" s="110" t="s">
        <v>93</v>
      </c>
    </row>
    <row r="3" customFormat="false" ht="15.75" hidden="false" customHeight="true" outlineLevel="0" collapsed="false">
      <c r="A3" s="637"/>
      <c r="B3" s="1905"/>
      <c r="C3" s="1906"/>
      <c r="D3" s="1905"/>
      <c r="E3" s="1905"/>
      <c r="F3" s="1905"/>
      <c r="G3" s="1905"/>
      <c r="H3" s="1905"/>
      <c r="I3" s="1905"/>
      <c r="J3" s="1905"/>
      <c r="K3" s="1908"/>
      <c r="L3" s="2039"/>
      <c r="M3" s="2039"/>
      <c r="N3" s="1597"/>
      <c r="O3" s="1597"/>
      <c r="P3" s="1597"/>
      <c r="Q3" s="1597"/>
      <c r="R3" s="1597"/>
      <c r="S3" s="1597"/>
      <c r="T3" s="110" t="s">
        <v>94</v>
      </c>
    </row>
    <row r="4" customFormat="false" ht="16.5" hidden="false" customHeight="true" outlineLevel="0" collapsed="false">
      <c r="A4" s="2040"/>
      <c r="B4" s="1905"/>
      <c r="C4" s="1905"/>
      <c r="D4" s="1905"/>
      <c r="E4" s="1905"/>
      <c r="F4" s="1905"/>
      <c r="G4" s="1905"/>
      <c r="H4" s="1905"/>
      <c r="I4" s="1905"/>
      <c r="J4" s="1905"/>
      <c r="K4" s="1906"/>
      <c r="L4" s="1905"/>
      <c r="M4" s="1905"/>
      <c r="N4" s="1597"/>
      <c r="O4" s="1597"/>
      <c r="P4" s="1597"/>
      <c r="Q4" s="1597"/>
      <c r="R4" s="1597"/>
      <c r="S4" s="1597"/>
      <c r="T4" s="1597"/>
    </row>
    <row r="5" customFormat="false" ht="15.75" hidden="false" customHeight="true" outlineLevel="0" collapsed="false">
      <c r="A5" s="1909" t="s">
        <v>95</v>
      </c>
      <c r="B5" s="1909"/>
      <c r="C5" s="1910" t="s">
        <v>1819</v>
      </c>
      <c r="D5" s="1910"/>
      <c r="E5" s="1910"/>
      <c r="F5" s="1910"/>
      <c r="G5" s="1910"/>
      <c r="H5" s="1910"/>
      <c r="I5" s="1911" t="s">
        <v>1820</v>
      </c>
      <c r="J5" s="1911"/>
      <c r="K5" s="1911"/>
      <c r="L5" s="1911"/>
      <c r="M5" s="1911"/>
      <c r="N5" s="1911"/>
      <c r="O5" s="1911" t="s">
        <v>1821</v>
      </c>
      <c r="P5" s="1911"/>
      <c r="Q5" s="1911"/>
      <c r="R5" s="1911"/>
      <c r="S5" s="1911"/>
      <c r="T5" s="1911"/>
    </row>
    <row r="6" customFormat="false" ht="80.1" hidden="false" customHeight="true" outlineLevel="0" collapsed="false">
      <c r="A6" s="1909"/>
      <c r="B6" s="1909"/>
      <c r="C6" s="1912" t="s">
        <v>1822</v>
      </c>
      <c r="D6" s="1913" t="s">
        <v>1823</v>
      </c>
      <c r="E6" s="1913" t="s">
        <v>1824</v>
      </c>
      <c r="F6" s="1913" t="s">
        <v>1825</v>
      </c>
      <c r="G6" s="1914" t="s">
        <v>1826</v>
      </c>
      <c r="H6" s="1915" t="s">
        <v>1827</v>
      </c>
      <c r="I6" s="1913" t="s">
        <v>1822</v>
      </c>
      <c r="J6" s="1913" t="s">
        <v>1823</v>
      </c>
      <c r="K6" s="1913" t="s">
        <v>1824</v>
      </c>
      <c r="L6" s="1913" t="s">
        <v>1825</v>
      </c>
      <c r="M6" s="1914" t="s">
        <v>1826</v>
      </c>
      <c r="N6" s="1915" t="s">
        <v>1827</v>
      </c>
      <c r="O6" s="1916" t="s">
        <v>1822</v>
      </c>
      <c r="P6" s="1913" t="s">
        <v>1823</v>
      </c>
      <c r="Q6" s="1912" t="s">
        <v>1824</v>
      </c>
      <c r="R6" s="1913" t="s">
        <v>1825</v>
      </c>
      <c r="S6" s="1914" t="s">
        <v>1826</v>
      </c>
      <c r="T6" s="1915" t="s">
        <v>1827</v>
      </c>
    </row>
    <row r="7" customFormat="false" ht="18" hidden="false" customHeight="true" outlineLevel="0" collapsed="false">
      <c r="A7" s="1909"/>
      <c r="B7" s="1909"/>
      <c r="C7" s="1917" t="s">
        <v>1828</v>
      </c>
      <c r="D7" s="1917"/>
      <c r="E7" s="1917"/>
      <c r="F7" s="1918" t="s">
        <v>319</v>
      </c>
      <c r="G7" s="1918"/>
      <c r="H7" s="1918"/>
      <c r="I7" s="2041" t="s">
        <v>1828</v>
      </c>
      <c r="J7" s="2041"/>
      <c r="K7" s="2041"/>
      <c r="L7" s="1918" t="s">
        <v>319</v>
      </c>
      <c r="M7" s="1918"/>
      <c r="N7" s="1918"/>
      <c r="O7" s="2041" t="s">
        <v>1828</v>
      </c>
      <c r="P7" s="2041"/>
      <c r="Q7" s="2041"/>
      <c r="R7" s="1918" t="s">
        <v>319</v>
      </c>
      <c r="S7" s="1918"/>
      <c r="T7" s="1918"/>
    </row>
    <row r="8" customFormat="false" ht="16.5" hidden="false" customHeight="true" outlineLevel="0" collapsed="false">
      <c r="A8" s="1928" t="s">
        <v>1638</v>
      </c>
      <c r="B8" s="1956"/>
      <c r="C8" s="1930" t="n">
        <v>2755.09718487802</v>
      </c>
      <c r="D8" s="1931" t="n">
        <v>2761.49600860004</v>
      </c>
      <c r="E8" s="1933" t="n">
        <v>6.39882372202</v>
      </c>
      <c r="F8" s="1933" t="n">
        <v>0.232254011116036</v>
      </c>
      <c r="G8" s="1934" t="n">
        <v>0.000153337063352277</v>
      </c>
      <c r="H8" s="1935" t="n">
        <v>0.000160252382614479</v>
      </c>
      <c r="I8" s="1940" t="n">
        <v>119149.304000529</v>
      </c>
      <c r="J8" s="1937" t="n">
        <v>131749.041169931</v>
      </c>
      <c r="K8" s="1933" t="n">
        <v>12599.737169402</v>
      </c>
      <c r="L8" s="1933" t="n">
        <v>10.5747467642327</v>
      </c>
      <c r="M8" s="1934" t="n">
        <v>0.301931539373104</v>
      </c>
      <c r="N8" s="1935" t="n">
        <v>0.315548292847092</v>
      </c>
      <c r="O8" s="1936" t="n">
        <v>11202.6088540375</v>
      </c>
      <c r="P8" s="1937" t="n">
        <v>11368.2049411565</v>
      </c>
      <c r="Q8" s="1933" t="n">
        <v>165.596087119</v>
      </c>
      <c r="R8" s="2042" t="n">
        <v>1.47819217181058</v>
      </c>
      <c r="S8" s="2043" t="n">
        <v>0.0039682321008586</v>
      </c>
      <c r="T8" s="1935" t="n">
        <v>0.00414719465096896</v>
      </c>
    </row>
    <row r="9" customFormat="false" ht="15.75" hidden="false" customHeight="true" outlineLevel="0" collapsed="false">
      <c r="A9" s="1938" t="s">
        <v>1876</v>
      </c>
      <c r="B9" s="1929" t="s">
        <v>1877</v>
      </c>
      <c r="C9" s="1940" t="n">
        <v>27.144111</v>
      </c>
      <c r="D9" s="1937" t="s">
        <v>392</v>
      </c>
      <c r="E9" s="1933" t="n">
        <v>-27.144111</v>
      </c>
      <c r="F9" s="1933" t="n">
        <v>-100</v>
      </c>
      <c r="G9" s="1934" t="n">
        <v>-0.000650463030216795</v>
      </c>
      <c r="H9" s="1935" t="n">
        <v>-0.000679798139575676</v>
      </c>
      <c r="I9" s="1940" t="n">
        <v>106829.186097048</v>
      </c>
      <c r="J9" s="1937" t="n">
        <v>119613.484954704</v>
      </c>
      <c r="K9" s="1933" t="n">
        <v>12784.298857656</v>
      </c>
      <c r="L9" s="1933" t="n">
        <v>11.9670469510479</v>
      </c>
      <c r="M9" s="1934" t="n">
        <v>0.306354250251483</v>
      </c>
      <c r="N9" s="1935" t="n">
        <v>0.32017046272814</v>
      </c>
      <c r="O9" s="2044"/>
      <c r="P9" s="2005"/>
      <c r="Q9" s="1968"/>
      <c r="R9" s="2045"/>
      <c r="S9" s="2046"/>
      <c r="T9" s="2016"/>
    </row>
    <row r="10" customFormat="false" ht="15.75" hidden="false" customHeight="true" outlineLevel="0" collapsed="false">
      <c r="A10" s="1938" t="s">
        <v>1878</v>
      </c>
      <c r="B10" s="1944" t="s">
        <v>1879</v>
      </c>
      <c r="C10" s="2047"/>
      <c r="D10" s="2006"/>
      <c r="E10" s="1998"/>
      <c r="F10" s="2007"/>
      <c r="G10" s="2009"/>
      <c r="H10" s="2010"/>
      <c r="I10" s="2048" t="n">
        <v>11232.0568908934</v>
      </c>
      <c r="J10" s="1943" t="n">
        <v>11127.1891170861</v>
      </c>
      <c r="K10" s="1933" t="n">
        <v>-104.8677738073</v>
      </c>
      <c r="L10" s="2008" t="n">
        <v>-0.933647103339779</v>
      </c>
      <c r="M10" s="2011" t="n">
        <v>-0.00251298006859704</v>
      </c>
      <c r="N10" s="2012" t="n">
        <v>-0.00262631248213085</v>
      </c>
      <c r="O10" s="2049" t="n">
        <v>10236.2368358692</v>
      </c>
      <c r="P10" s="1943" t="n">
        <v>10231.0237043729</v>
      </c>
      <c r="Q10" s="1933" t="n">
        <v>-5.2131314963</v>
      </c>
      <c r="R10" s="2050" t="n">
        <v>-0.0509282032047749</v>
      </c>
      <c r="S10" s="2051" t="n">
        <v>-0.000124923940592562</v>
      </c>
      <c r="T10" s="1965" t="n">
        <v>-0.000130557861797283</v>
      </c>
    </row>
    <row r="11" customFormat="false" ht="15.75" hidden="false" customHeight="true" outlineLevel="0" collapsed="false">
      <c r="A11" s="1938" t="s">
        <v>1880</v>
      </c>
      <c r="B11" s="1944" t="s">
        <v>1508</v>
      </c>
      <c r="C11" s="1945" t="n">
        <v>2709.75313475202</v>
      </c>
      <c r="D11" s="1943" t="n">
        <v>2743.54010147405</v>
      </c>
      <c r="E11" s="1933" t="n">
        <v>33.78696672203</v>
      </c>
      <c r="F11" s="1933" t="n">
        <v>1.24686512172321</v>
      </c>
      <c r="G11" s="1934" t="n">
        <v>0.000809647910585307</v>
      </c>
      <c r="H11" s="1935" t="n">
        <v>0.000846162068801637</v>
      </c>
      <c r="I11" s="1945" t="n">
        <v>75.3848519030051</v>
      </c>
      <c r="J11" s="1943" t="n">
        <v>75.3848519030051</v>
      </c>
      <c r="K11" s="1933"/>
      <c r="L11" s="1933"/>
      <c r="M11" s="1934"/>
      <c r="N11" s="1935"/>
      <c r="O11" s="1942" t="n">
        <v>203.477185784769</v>
      </c>
      <c r="P11" s="1943" t="n">
        <v>188.099701723008</v>
      </c>
      <c r="Q11" s="1933" t="n">
        <v>-15.377484061761</v>
      </c>
      <c r="R11" s="2052" t="n">
        <v>-7.55735047270951</v>
      </c>
      <c r="S11" s="2053" t="n">
        <v>-0.000368495578283022</v>
      </c>
      <c r="T11" s="1965" t="n">
        <v>-0.000385114290777095</v>
      </c>
    </row>
    <row r="12" customFormat="false" ht="16.5" hidden="false" customHeight="true" outlineLevel="0" collapsed="false">
      <c r="A12" s="2020" t="s">
        <v>1881</v>
      </c>
      <c r="B12" s="2021" t="s">
        <v>519</v>
      </c>
      <c r="C12" s="1950" t="n">
        <v>18.1999391259937</v>
      </c>
      <c r="D12" s="1951" t="n">
        <v>17.9559071259937</v>
      </c>
      <c r="E12" s="1952" t="n">
        <v>-0.244032</v>
      </c>
      <c r="F12" s="1952" t="n">
        <v>-1.3408396495759</v>
      </c>
      <c r="G12" s="1953" t="n">
        <v>-5.84781701599529E-006</v>
      </c>
      <c r="H12" s="1954" t="n">
        <v>-6.11154661123112E-006</v>
      </c>
      <c r="I12" s="1950" t="n">
        <v>1012.6761606849</v>
      </c>
      <c r="J12" s="1951" t="n">
        <v>932.982246237898</v>
      </c>
      <c r="K12" s="1952" t="n">
        <v>-79.693914447002</v>
      </c>
      <c r="L12" s="1952" t="n">
        <v>-7.86963469082762</v>
      </c>
      <c r="M12" s="1953" t="n">
        <v>-0.00190973080978909</v>
      </c>
      <c r="N12" s="1954" t="n">
        <v>-0.0019958573989244</v>
      </c>
      <c r="O12" s="1955" t="n">
        <v>760.549510643555</v>
      </c>
      <c r="P12" s="1951" t="n">
        <v>948.674318750555</v>
      </c>
      <c r="Q12" s="1952" t="n">
        <v>188.124808107</v>
      </c>
      <c r="R12" s="2054" t="n">
        <v>24.7353795478501</v>
      </c>
      <c r="S12" s="2055" t="n">
        <v>0.00450809506121723</v>
      </c>
      <c r="T12" s="1954" t="n">
        <v>0.00471140478902292</v>
      </c>
    </row>
    <row r="13" customFormat="false" ht="15.75" hidden="false" customHeight="true" outlineLevel="0" collapsed="false">
      <c r="A13" s="2056" t="s">
        <v>1882</v>
      </c>
      <c r="B13" s="2057"/>
      <c r="C13" s="2058" t="s">
        <v>136</v>
      </c>
      <c r="D13" s="1937" t="s">
        <v>136</v>
      </c>
      <c r="E13" s="1933"/>
      <c r="F13" s="1933"/>
      <c r="G13" s="1934"/>
      <c r="H13" s="1935"/>
      <c r="I13" s="1940" t="s">
        <v>136</v>
      </c>
      <c r="J13" s="1937" t="s">
        <v>136</v>
      </c>
      <c r="K13" s="1933"/>
      <c r="L13" s="1933"/>
      <c r="M13" s="1934"/>
      <c r="N13" s="1935"/>
      <c r="O13" s="1936" t="s">
        <v>136</v>
      </c>
      <c r="P13" s="1937" t="s">
        <v>136</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1883</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48</v>
      </c>
      <c r="B16" s="2075"/>
      <c r="C16" s="2076" t="n">
        <v>244549.106328088</v>
      </c>
      <c r="D16" s="2077" t="n">
        <v>244324.955512866</v>
      </c>
      <c r="E16" s="2078" t="n">
        <v>-224.150815222</v>
      </c>
      <c r="F16" s="2078" t="n">
        <v>-0.091658815927793</v>
      </c>
      <c r="G16" s="2079" t="n">
        <v>-0.00537139781423923</v>
      </c>
      <c r="H16" s="2080" t="n">
        <v>-0.00561364146986751</v>
      </c>
      <c r="I16" s="2076" t="n">
        <v>127.105925045412</v>
      </c>
      <c r="J16" s="2077" t="n">
        <v>126.654875388075</v>
      </c>
      <c r="K16" s="2078" t="n">
        <v>-0.451049657337</v>
      </c>
      <c r="L16" s="2078" t="n">
        <v>-0.354861236544602</v>
      </c>
      <c r="M16" s="2079" t="n">
        <v>-1.080864747752E-005</v>
      </c>
      <c r="N16" s="2080" t="n">
        <v>-1.12961046288802E-005</v>
      </c>
      <c r="O16" s="2081" t="n">
        <v>1892.4629723857</v>
      </c>
      <c r="P16" s="2077" t="n">
        <v>1881.46439695488</v>
      </c>
      <c r="Q16" s="2078" t="n">
        <v>-10.99857543082</v>
      </c>
      <c r="R16" s="2082" t="n">
        <v>-0.581177840269497</v>
      </c>
      <c r="S16" s="2083" t="n">
        <v>-0.000263562387539572</v>
      </c>
      <c r="T16" s="2084" t="n">
        <v>-0.000275448737881089</v>
      </c>
    </row>
    <row r="17" customFormat="false" ht="15.75" hidden="false" customHeight="true" outlineLevel="0" collapsed="false">
      <c r="A17" s="2085" t="s">
        <v>151</v>
      </c>
      <c r="B17" s="2086"/>
      <c r="C17" s="2087" t="n">
        <v>3.430839771</v>
      </c>
      <c r="D17" s="2088" t="n">
        <v>3.683091771</v>
      </c>
      <c r="E17" s="2078" t="n">
        <v>0.252252</v>
      </c>
      <c r="F17" s="2089" t="n">
        <v>7.35248559644845</v>
      </c>
      <c r="G17" s="2090" t="n">
        <v>6.0447955100923E-006</v>
      </c>
      <c r="H17" s="2084" t="n">
        <v>6.31740860123374E-006</v>
      </c>
      <c r="I17" s="2076" t="n">
        <v>0.000170506391543622</v>
      </c>
      <c r="J17" s="2077" t="n">
        <v>0.000231639801012889</v>
      </c>
      <c r="K17" s="2089" t="n">
        <v>6.1133409469267E-005</v>
      </c>
      <c r="L17" s="2089" t="n">
        <v>35.8540280606589</v>
      </c>
      <c r="M17" s="2090"/>
      <c r="N17" s="2084"/>
      <c r="O17" s="2091" t="n">
        <v>0.00882892170061189</v>
      </c>
      <c r="P17" s="2088" t="n">
        <v>0.0128920951810483</v>
      </c>
      <c r="Q17" s="2078" t="n">
        <v>0.00406317348043641</v>
      </c>
      <c r="R17" s="2092" t="n">
        <v>46.0211747053415</v>
      </c>
      <c r="S17" s="2093"/>
      <c r="T17" s="2094"/>
    </row>
    <row r="18" customFormat="false" ht="18" hidden="false" customHeight="true" outlineLevel="0" collapsed="false">
      <c r="A18" s="2095" t="s">
        <v>1884</v>
      </c>
      <c r="B18" s="2096"/>
      <c r="C18" s="2097" t="n">
        <v>209202.474247772</v>
      </c>
      <c r="D18" s="2098" t="n">
        <v>209679.818386572</v>
      </c>
      <c r="E18" s="2099" t="n">
        <v>477.3441388</v>
      </c>
      <c r="F18" s="2100" t="n">
        <v>0.228173275921467</v>
      </c>
      <c r="G18" s="2101" t="n">
        <v>0.0114387505628781</v>
      </c>
      <c r="H18" s="2102" t="n">
        <v>0.011954624614289</v>
      </c>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95</v>
      </c>
      <c r="B20" s="2115"/>
      <c r="C20" s="1910" t="s">
        <v>714</v>
      </c>
      <c r="D20" s="1910"/>
      <c r="E20" s="1910"/>
      <c r="F20" s="1910"/>
      <c r="G20" s="1910"/>
      <c r="H20" s="1910"/>
      <c r="I20" s="1911" t="s">
        <v>717</v>
      </c>
      <c r="J20" s="1911"/>
      <c r="K20" s="1911"/>
      <c r="L20" s="1911"/>
      <c r="M20" s="1911"/>
      <c r="N20" s="1911"/>
      <c r="O20" s="2116" t="s">
        <v>1885</v>
      </c>
      <c r="P20" s="2116"/>
      <c r="Q20" s="2116"/>
      <c r="R20" s="2116"/>
      <c r="S20" s="2116"/>
      <c r="T20" s="2116"/>
    </row>
    <row r="21" customFormat="false" ht="80.1" hidden="false" customHeight="true" outlineLevel="0" collapsed="false">
      <c r="A21" s="2115"/>
      <c r="B21" s="2115"/>
      <c r="C21" s="1913" t="s">
        <v>1822</v>
      </c>
      <c r="D21" s="1913" t="s">
        <v>1823</v>
      </c>
      <c r="E21" s="1913" t="s">
        <v>1824</v>
      </c>
      <c r="F21" s="1913" t="s">
        <v>1825</v>
      </c>
      <c r="G21" s="1914" t="s">
        <v>1826</v>
      </c>
      <c r="H21" s="1915" t="s">
        <v>1827</v>
      </c>
      <c r="I21" s="1913" t="s">
        <v>1822</v>
      </c>
      <c r="J21" s="1913" t="s">
        <v>1823</v>
      </c>
      <c r="K21" s="1913" t="s">
        <v>1824</v>
      </c>
      <c r="L21" s="1913" t="s">
        <v>1825</v>
      </c>
      <c r="M21" s="1914" t="s">
        <v>1826</v>
      </c>
      <c r="N21" s="1915" t="s">
        <v>1827</v>
      </c>
      <c r="O21" s="1913" t="s">
        <v>1822</v>
      </c>
      <c r="P21" s="1913" t="s">
        <v>1823</v>
      </c>
      <c r="Q21" s="1912" t="s">
        <v>1824</v>
      </c>
      <c r="R21" s="1913" t="s">
        <v>1825</v>
      </c>
      <c r="S21" s="1914" t="s">
        <v>1826</v>
      </c>
      <c r="T21" s="1915" t="s">
        <v>1827</v>
      </c>
    </row>
    <row r="22" customFormat="false" ht="15" hidden="false" customHeight="true" outlineLevel="0" collapsed="false">
      <c r="A22" s="2117"/>
      <c r="B22" s="2117"/>
      <c r="C22" s="1917" t="s">
        <v>1828</v>
      </c>
      <c r="D22" s="1917"/>
      <c r="E22" s="1917"/>
      <c r="F22" s="1918" t="s">
        <v>319</v>
      </c>
      <c r="G22" s="1918"/>
      <c r="H22" s="1918"/>
      <c r="I22" s="2041" t="s">
        <v>1886</v>
      </c>
      <c r="J22" s="2041"/>
      <c r="K22" s="2041"/>
      <c r="L22" s="1918" t="s">
        <v>319</v>
      </c>
      <c r="M22" s="1918"/>
      <c r="N22" s="1918"/>
      <c r="O22" s="2041" t="s">
        <v>1828</v>
      </c>
      <c r="P22" s="2041"/>
      <c r="Q22" s="2041"/>
      <c r="R22" s="1918" t="s">
        <v>319</v>
      </c>
      <c r="S22" s="1918"/>
      <c r="T22" s="1918"/>
    </row>
    <row r="23" customFormat="false" ht="15" hidden="false" customHeight="true" outlineLevel="0" collapsed="false">
      <c r="A23" s="2118" t="s">
        <v>1887</v>
      </c>
      <c r="B23" s="2119"/>
      <c r="C23" s="2120" t="n">
        <v>45729.9873511389</v>
      </c>
      <c r="D23" s="2121" t="n">
        <v>45676.3796480053</v>
      </c>
      <c r="E23" s="2122" t="n">
        <v>-53.6077031337</v>
      </c>
      <c r="F23" s="2122" t="n">
        <v>-0.11722658640165</v>
      </c>
      <c r="G23" s="2123" t="n">
        <v>-0.00128461856876834</v>
      </c>
      <c r="H23" s="2124" t="n">
        <v>-0.00134255333899918</v>
      </c>
      <c r="I23" s="2121" t="n">
        <v>9146.11107894637</v>
      </c>
      <c r="J23" s="2121" t="n">
        <v>9087.89236470515</v>
      </c>
      <c r="K23" s="2122" t="n">
        <v>-58.21871424122</v>
      </c>
      <c r="L23" s="2122" t="n">
        <v>-0.636540642669716</v>
      </c>
      <c r="M23" s="2123" t="n">
        <v>-0.00139511370553523</v>
      </c>
      <c r="N23" s="2124" t="n">
        <v>-0.00145803167507196</v>
      </c>
      <c r="O23" s="2121" t="n">
        <v>8227.82782185357</v>
      </c>
      <c r="P23" s="2121" t="n">
        <v>8523.82903230574</v>
      </c>
      <c r="Q23" s="2122" t="n">
        <v>296.00121045217</v>
      </c>
      <c r="R23" s="2125" t="n">
        <v>3.59756204020178</v>
      </c>
      <c r="S23" s="2126" t="n">
        <v>0.00709317185958154</v>
      </c>
      <c r="T23" s="2124" t="n">
        <v>0.00741306547772124</v>
      </c>
    </row>
    <row r="24" customFormat="false" ht="15" hidden="false" customHeight="true" outlineLevel="0" collapsed="false">
      <c r="A24" s="2127" t="s">
        <v>1888</v>
      </c>
      <c r="B24" s="1929" t="s">
        <v>635</v>
      </c>
      <c r="C24" s="2128"/>
      <c r="D24" s="2129"/>
      <c r="E24" s="2130"/>
      <c r="F24" s="2130"/>
      <c r="G24" s="2131"/>
      <c r="H24" s="2132"/>
      <c r="I24" s="1940" t="n">
        <v>5876.79055283595</v>
      </c>
      <c r="J24" s="1937" t="n">
        <v>5876.79055283595</v>
      </c>
      <c r="K24" s="1933"/>
      <c r="L24" s="2133"/>
      <c r="M24" s="2134"/>
      <c r="N24" s="2135"/>
      <c r="O24" s="2005"/>
      <c r="P24" s="2005"/>
      <c r="Q24" s="2005"/>
      <c r="R24" s="2005"/>
      <c r="S24" s="2136"/>
      <c r="T24" s="2016"/>
    </row>
    <row r="25" customFormat="false" ht="16.5" hidden="false" customHeight="true" outlineLevel="0" collapsed="false">
      <c r="A25" s="2137" t="s">
        <v>1889</v>
      </c>
      <c r="B25" s="1946" t="s">
        <v>1890</v>
      </c>
      <c r="C25" s="2138" t="n">
        <v>8995.283022325</v>
      </c>
      <c r="D25" s="1943" t="n">
        <v>8996.318542525</v>
      </c>
      <c r="E25" s="1941" t="n">
        <v>1.0355202</v>
      </c>
      <c r="F25" s="1941" t="n">
        <v>0.0115118134407683</v>
      </c>
      <c r="G25" s="1964" t="n">
        <v>2.48145023847973E-005</v>
      </c>
      <c r="H25" s="1965" t="n">
        <v>2.59336069415953E-005</v>
      </c>
      <c r="I25" s="1945" t="n">
        <v>1399.2734287944</v>
      </c>
      <c r="J25" s="1943" t="n">
        <v>1399.2734287944</v>
      </c>
      <c r="K25" s="1941"/>
      <c r="L25" s="1941"/>
      <c r="M25" s="1964"/>
      <c r="N25" s="1965"/>
      <c r="O25" s="1945" t="n">
        <v>358.5</v>
      </c>
      <c r="P25" s="1943" t="n">
        <v>358.5</v>
      </c>
      <c r="Q25" s="1941"/>
      <c r="R25" s="2139"/>
      <c r="S25" s="2140"/>
      <c r="T25" s="1965"/>
    </row>
    <row r="26" customFormat="false" ht="16.5" hidden="false" customHeight="true" outlineLevel="0" collapsed="false">
      <c r="A26" s="2137" t="s">
        <v>1891</v>
      </c>
      <c r="B26" s="1946" t="s">
        <v>1892</v>
      </c>
      <c r="C26" s="2138" t="n">
        <v>36398.6622038139</v>
      </c>
      <c r="D26" s="1943" t="n">
        <v>36344.0189804802</v>
      </c>
      <c r="E26" s="1941" t="n">
        <v>-54.6432233337</v>
      </c>
      <c r="F26" s="1941" t="n">
        <v>-0.150124262885484</v>
      </c>
      <c r="G26" s="1964" t="n">
        <v>-0.00130943307115313</v>
      </c>
      <c r="H26" s="1965" t="n">
        <v>-0.00136848694594078</v>
      </c>
      <c r="I26" s="1945" t="n">
        <v>1870.04709731601</v>
      </c>
      <c r="J26" s="1943" t="n">
        <v>1811.8283830748</v>
      </c>
      <c r="K26" s="1941" t="n">
        <v>-58.21871424121</v>
      </c>
      <c r="L26" s="1941" t="n">
        <v>-3.11322181803706</v>
      </c>
      <c r="M26" s="1964" t="n">
        <v>-0.00139511370553499</v>
      </c>
      <c r="N26" s="1965" t="n">
        <v>-0.00145803167507171</v>
      </c>
      <c r="O26" s="1945" t="n">
        <v>5769.62782807847</v>
      </c>
      <c r="P26" s="1943" t="n">
        <v>6124.81840428064</v>
      </c>
      <c r="Q26" s="1941" t="n">
        <v>355.19057620217</v>
      </c>
      <c r="R26" s="2139" t="n">
        <v>6.15621296184124</v>
      </c>
      <c r="S26" s="2140" t="n">
        <v>0.00851154559826671</v>
      </c>
      <c r="T26" s="1965" t="n">
        <v>0.00889540618578548</v>
      </c>
    </row>
    <row r="27" customFormat="false" ht="15.75" hidden="false" customHeight="true" outlineLevel="0" collapsed="false">
      <c r="A27" s="2141" t="s">
        <v>1853</v>
      </c>
      <c r="B27" s="2142" t="s">
        <v>774</v>
      </c>
      <c r="C27" s="2143" t="n">
        <v>336.042125</v>
      </c>
      <c r="D27" s="2144" t="n">
        <v>336.042125</v>
      </c>
      <c r="E27" s="2145"/>
      <c r="F27" s="2145"/>
      <c r="G27" s="2146"/>
      <c r="H27" s="2147"/>
      <c r="I27" s="2148" t="s">
        <v>191</v>
      </c>
      <c r="J27" s="2148" t="s">
        <v>191</v>
      </c>
      <c r="K27" s="2145"/>
      <c r="L27" s="2145"/>
      <c r="M27" s="2146"/>
      <c r="N27" s="2147"/>
      <c r="O27" s="2148" t="s">
        <v>191</v>
      </c>
      <c r="P27" s="2148" t="s">
        <v>191</v>
      </c>
      <c r="Q27" s="2149"/>
      <c r="R27" s="2150"/>
      <c r="S27" s="2151"/>
      <c r="T27" s="1954"/>
    </row>
    <row r="28" customFormat="false" ht="28.5" hidden="false" customHeight="true" outlineLevel="0" collapsed="false">
      <c r="A28" s="2152" t="s">
        <v>1893</v>
      </c>
      <c r="B28" s="2152"/>
      <c r="C28" s="2153" t="n">
        <v>134598.650549051</v>
      </c>
      <c r="D28" s="2154" t="n">
        <v>99710.6608150118</v>
      </c>
      <c r="E28" s="2099" t="n">
        <v>-34887.9897340392</v>
      </c>
      <c r="F28" s="2099" t="n">
        <v>-25.9200144962263</v>
      </c>
      <c r="G28" s="2155" t="n">
        <v>-0.836032077844641</v>
      </c>
      <c r="H28" s="2156" t="n">
        <v>-0.873736130637512</v>
      </c>
      <c r="I28" s="2154" t="n">
        <v>6185.16934574183</v>
      </c>
      <c r="J28" s="2154" t="n">
        <v>6220.42259377744</v>
      </c>
      <c r="K28" s="2099" t="n">
        <v>35.25324803561</v>
      </c>
      <c r="L28" s="2099" t="n">
        <v>0.569964152394284</v>
      </c>
      <c r="M28" s="2155" t="n">
        <v>0.000844784879572116</v>
      </c>
      <c r="N28" s="2156" t="n">
        <v>0.000882883673317116</v>
      </c>
      <c r="O28" s="2154" t="n">
        <v>18181.0727453852</v>
      </c>
      <c r="P28" s="2154" t="n">
        <v>12164.9307120815</v>
      </c>
      <c r="Q28" s="2157" t="n">
        <v>-6016.1420333037</v>
      </c>
      <c r="R28" s="2158" t="n">
        <v>-33.0901378458581</v>
      </c>
      <c r="S28" s="2159" t="n">
        <v>-0.144166739415314</v>
      </c>
      <c r="T28" s="2102" t="n">
        <v>-0.150668487970112</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822</v>
      </c>
      <c r="F30" s="2166"/>
      <c r="G30" s="2167" t="s">
        <v>1823</v>
      </c>
      <c r="H30" s="2167"/>
      <c r="I30" s="2168" t="s">
        <v>1824</v>
      </c>
      <c r="J30" s="2169" t="s">
        <v>1894</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828</v>
      </c>
      <c r="F31" s="2176"/>
      <c r="G31" s="2176"/>
      <c r="H31" s="2176"/>
      <c r="I31" s="2176"/>
      <c r="J31" s="2177" t="s">
        <v>319</v>
      </c>
      <c r="K31" s="2178"/>
      <c r="L31" s="2178"/>
      <c r="M31" s="2114"/>
      <c r="N31" s="2114"/>
      <c r="O31" s="2114"/>
      <c r="P31" s="2114"/>
      <c r="Q31" s="2114"/>
      <c r="R31" s="2114"/>
      <c r="S31" s="2114"/>
      <c r="T31" s="2179"/>
    </row>
    <row r="32" customFormat="false" ht="18" hidden="false" customHeight="true" outlineLevel="0" collapsed="false">
      <c r="A32" s="2160"/>
      <c r="B32" s="2180" t="s">
        <v>1895</v>
      </c>
      <c r="C32" s="2181"/>
      <c r="D32" s="2182"/>
      <c r="E32" s="1936" t="n">
        <v>3988740.82773315</v>
      </c>
      <c r="F32" s="1936"/>
      <c r="G32" s="1940" t="n">
        <v>3992966.35571011</v>
      </c>
      <c r="H32" s="1940"/>
      <c r="I32" s="2183" t="n">
        <v>4225.52797696</v>
      </c>
      <c r="J32" s="2184" t="n">
        <v>0.105936388435691</v>
      </c>
      <c r="K32" s="2178"/>
      <c r="L32" s="2178"/>
      <c r="M32" s="2114"/>
      <c r="N32" s="2114"/>
      <c r="O32" s="2114"/>
      <c r="P32" s="2114"/>
      <c r="Q32" s="2114"/>
      <c r="R32" s="2114"/>
      <c r="S32" s="2114"/>
      <c r="T32" s="2179"/>
    </row>
    <row r="33" customFormat="false" ht="18.75" hidden="false" customHeight="true" outlineLevel="0" collapsed="false">
      <c r="A33" s="2185"/>
      <c r="B33" s="2186" t="s">
        <v>1896</v>
      </c>
      <c r="C33" s="2187"/>
      <c r="D33" s="2188"/>
      <c r="E33" s="2189" t="n">
        <v>4152190.26486041</v>
      </c>
      <c r="F33" s="2189"/>
      <c r="G33" s="1950" t="n">
        <v>4173044.39130892</v>
      </c>
      <c r="H33" s="1950"/>
      <c r="I33" s="2190" t="n">
        <v>20854.12644851</v>
      </c>
      <c r="J33" s="2191" t="n">
        <v>0.502243999389979</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1897</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1898</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1899</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1900</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1901</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1902</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1903</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1905</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1915</v>
      </c>
      <c r="C8" s="2214" t="s">
        <v>1916</v>
      </c>
      <c r="D8" s="2215"/>
      <c r="E8" s="2215"/>
      <c r="F8" s="2215"/>
      <c r="G8" s="2216"/>
      <c r="H8" s="2217"/>
    </row>
    <row r="9" customFormat="false" ht="12.75" hidden="false" customHeight="true" outlineLevel="0" collapsed="false">
      <c r="A9" s="2213"/>
      <c r="B9" s="2214" t="s">
        <v>1915</v>
      </c>
      <c r="C9" s="2214" t="s">
        <v>1916</v>
      </c>
      <c r="D9" s="2215"/>
      <c r="E9" s="2215"/>
      <c r="F9" s="2215"/>
      <c r="G9" s="2216"/>
      <c r="H9" s="2217"/>
    </row>
    <row r="10" customFormat="false" ht="12.75" hidden="false" customHeight="true" outlineLevel="0" collapsed="false">
      <c r="A10" s="2213"/>
      <c r="B10" s="2214" t="s">
        <v>1915</v>
      </c>
      <c r="C10" s="2214" t="s">
        <v>1917</v>
      </c>
      <c r="D10" s="2215"/>
      <c r="E10" s="2215"/>
      <c r="F10" s="2215"/>
      <c r="G10" s="2216"/>
      <c r="H10" s="2217"/>
    </row>
    <row r="11" customFormat="false" ht="12.75" hidden="false" customHeight="true" outlineLevel="0" collapsed="false">
      <c r="A11" s="2213"/>
      <c r="B11" s="2214" t="s">
        <v>1915</v>
      </c>
      <c r="C11" s="2214" t="s">
        <v>1918</v>
      </c>
      <c r="D11" s="2215"/>
      <c r="E11" s="2215"/>
      <c r="F11" s="2215"/>
      <c r="G11" s="2216"/>
      <c r="H11" s="2217"/>
    </row>
    <row r="12" customFormat="false" ht="12.75" hidden="false" customHeight="true" outlineLevel="0" collapsed="false">
      <c r="A12" s="2213"/>
      <c r="B12" s="2214" t="s">
        <v>1915</v>
      </c>
      <c r="C12" s="2214" t="s">
        <v>714</v>
      </c>
      <c r="D12" s="2215"/>
      <c r="E12" s="2215"/>
      <c r="F12" s="2215"/>
      <c r="G12" s="2216"/>
      <c r="H12" s="2217"/>
    </row>
    <row r="13" customFormat="false" ht="12.75" hidden="false" customHeight="true" outlineLevel="0" collapsed="false">
      <c r="A13" s="2213"/>
      <c r="B13" s="2214" t="s">
        <v>1915</v>
      </c>
      <c r="C13" s="2214" t="s">
        <v>714</v>
      </c>
      <c r="D13" s="2215"/>
      <c r="E13" s="2215"/>
      <c r="F13" s="2215"/>
      <c r="G13" s="2216"/>
      <c r="H13" s="2217"/>
    </row>
    <row r="14" customFormat="false" ht="12.75" hidden="false" customHeight="true" outlineLevel="0" collapsed="false">
      <c r="A14" s="2213"/>
      <c r="B14" s="2214" t="s">
        <v>1915</v>
      </c>
      <c r="C14" s="2214" t="s">
        <v>606</v>
      </c>
      <c r="D14" s="2215"/>
      <c r="E14" s="2215"/>
      <c r="F14" s="2215"/>
      <c r="G14" s="2216"/>
      <c r="H14" s="2217"/>
    </row>
    <row r="15" customFormat="false" ht="12.75" hidden="false" customHeight="true" outlineLevel="0" collapsed="false">
      <c r="A15" s="2213"/>
      <c r="B15" s="2214" t="s">
        <v>1915</v>
      </c>
      <c r="C15" s="2214" t="s">
        <v>607</v>
      </c>
      <c r="D15" s="2215"/>
      <c r="E15" s="2215"/>
      <c r="F15" s="2215"/>
      <c r="G15" s="2216"/>
      <c r="H15" s="2217"/>
    </row>
    <row r="16" customFormat="false" ht="12.75" hidden="false" customHeight="true" outlineLevel="0" collapsed="false">
      <c r="A16" s="2213"/>
      <c r="B16" s="2214" t="s">
        <v>1915</v>
      </c>
      <c r="C16" s="2214" t="s">
        <v>610</v>
      </c>
      <c r="D16" s="2215"/>
      <c r="E16" s="2215"/>
      <c r="F16" s="2215"/>
      <c r="G16" s="2216"/>
      <c r="H16" s="2217"/>
      <c r="I16" s="263"/>
    </row>
    <row r="17" customFormat="false" ht="12.75" hidden="false" customHeight="true" outlineLevel="0" collapsed="false">
      <c r="A17" s="2213"/>
      <c r="B17" s="2214" t="s">
        <v>1915</v>
      </c>
      <c r="C17" s="2214" t="s">
        <v>612</v>
      </c>
      <c r="D17" s="2215"/>
      <c r="E17" s="2215"/>
      <c r="F17" s="2215"/>
      <c r="G17" s="2216"/>
      <c r="H17" s="2217"/>
    </row>
    <row r="18" customFormat="false" ht="12.75" hidden="false" customHeight="true" outlineLevel="0" collapsed="false">
      <c r="A18" s="2213"/>
      <c r="B18" s="2214" t="s">
        <v>1915</v>
      </c>
      <c r="C18" s="2214" t="s">
        <v>613</v>
      </c>
      <c r="D18" s="2215"/>
      <c r="E18" s="2215"/>
      <c r="F18" s="2215"/>
      <c r="G18" s="2216"/>
      <c r="H18" s="2217"/>
    </row>
    <row r="19" customFormat="false" ht="12.75" hidden="false" customHeight="true" outlineLevel="0" collapsed="false">
      <c r="A19" s="2213"/>
      <c r="B19" s="2214" t="s">
        <v>1915</v>
      </c>
      <c r="C19" s="2214" t="s">
        <v>615</v>
      </c>
      <c r="D19" s="2215"/>
      <c r="E19" s="2215"/>
      <c r="F19" s="2215"/>
      <c r="G19" s="2216"/>
      <c r="H19" s="2217"/>
    </row>
    <row r="20" customFormat="false" ht="12.75" hidden="false" customHeight="true" outlineLevel="0" collapsed="false">
      <c r="A20" s="2213"/>
      <c r="B20" s="2214" t="s">
        <v>1915</v>
      </c>
      <c r="C20" s="2214" t="s">
        <v>616</v>
      </c>
      <c r="D20" s="2215"/>
      <c r="E20" s="2215"/>
      <c r="F20" s="2215"/>
      <c r="G20" s="2216"/>
      <c r="H20" s="2217"/>
    </row>
    <row r="21" customFormat="false" ht="12.75" hidden="false" customHeight="true" outlineLevel="0" collapsed="false">
      <c r="A21" s="2213"/>
      <c r="B21" s="2214" t="s">
        <v>1915</v>
      </c>
      <c r="C21" s="2214" t="s">
        <v>617</v>
      </c>
      <c r="D21" s="2215"/>
      <c r="E21" s="2215"/>
      <c r="F21" s="2215"/>
      <c r="G21" s="2216"/>
      <c r="H21" s="2217"/>
    </row>
    <row r="22" customFormat="false" ht="12.75" hidden="false" customHeight="true" outlineLevel="0" collapsed="false">
      <c r="A22" s="2213"/>
      <c r="B22" s="2214" t="s">
        <v>1915</v>
      </c>
      <c r="C22" s="2214" t="s">
        <v>716</v>
      </c>
      <c r="D22" s="2215"/>
      <c r="E22" s="2215"/>
      <c r="F22" s="2215"/>
      <c r="G22" s="2216"/>
      <c r="H22" s="2217"/>
    </row>
    <row r="23" customFormat="false" ht="12.75" hidden="false" customHeight="true" outlineLevel="0" collapsed="false">
      <c r="A23" s="2213"/>
      <c r="B23" s="2214" t="s">
        <v>1915</v>
      </c>
      <c r="C23" s="2214" t="s">
        <v>717</v>
      </c>
      <c r="D23" s="2215"/>
      <c r="E23" s="2215"/>
      <c r="F23" s="2215"/>
      <c r="G23" s="2216"/>
      <c r="H23" s="2217"/>
    </row>
    <row r="24" customFormat="false" ht="12.75" hidden="false" customHeight="true" outlineLevel="0" collapsed="false">
      <c r="A24" s="2213"/>
      <c r="B24" s="2214" t="s">
        <v>1915</v>
      </c>
      <c r="C24" s="2214" t="s">
        <v>717</v>
      </c>
      <c r="D24" s="2215"/>
      <c r="E24" s="2215"/>
      <c r="F24" s="2215"/>
      <c r="G24" s="2216"/>
      <c r="H24" s="2217"/>
    </row>
    <row r="25" customFormat="false" ht="12.75" hidden="false" customHeight="true" outlineLevel="0" collapsed="false">
      <c r="A25" s="2213"/>
      <c r="B25" s="2214" t="s">
        <v>1915</v>
      </c>
      <c r="C25" s="2214" t="s">
        <v>718</v>
      </c>
      <c r="D25" s="2215"/>
      <c r="E25" s="2215"/>
      <c r="F25" s="2215"/>
      <c r="G25" s="2216"/>
      <c r="H25" s="2217"/>
    </row>
    <row r="26" customFormat="false" ht="12.75" hidden="false" customHeight="true" outlineLevel="0" collapsed="false">
      <c r="A26" s="2213"/>
      <c r="B26" s="2214" t="s">
        <v>1915</v>
      </c>
      <c r="C26" s="2214" t="s">
        <v>719</v>
      </c>
      <c r="D26" s="2215"/>
      <c r="E26" s="2215"/>
      <c r="F26" s="2215"/>
      <c r="G26" s="2216"/>
      <c r="H26" s="2217"/>
    </row>
    <row r="27" customFormat="false" ht="12.75" hidden="false" customHeight="true" outlineLevel="0" collapsed="false">
      <c r="A27" s="2213"/>
      <c r="B27" s="2214" t="s">
        <v>1915</v>
      </c>
      <c r="C27" s="2214" t="s">
        <v>720</v>
      </c>
      <c r="D27" s="2215"/>
      <c r="E27" s="2215"/>
      <c r="F27" s="2215"/>
      <c r="G27" s="2216"/>
      <c r="H27" s="2217"/>
    </row>
    <row r="28" customFormat="false" ht="12.75" hidden="false" customHeight="true" outlineLevel="0" collapsed="false">
      <c r="A28" s="2213"/>
      <c r="B28" s="2214" t="s">
        <v>1915</v>
      </c>
      <c r="C28" s="2214" t="s">
        <v>721</v>
      </c>
      <c r="D28" s="2215"/>
      <c r="E28" s="2215"/>
      <c r="F28" s="2215"/>
      <c r="G28" s="2216"/>
      <c r="H28" s="2217"/>
    </row>
    <row r="29" customFormat="false" ht="12.75" hidden="false" customHeight="true" outlineLevel="0" collapsed="false">
      <c r="A29" s="2213"/>
      <c r="B29" s="2214" t="s">
        <v>1915</v>
      </c>
      <c r="C29" s="2214" t="s">
        <v>724</v>
      </c>
      <c r="D29" s="2215"/>
      <c r="E29" s="2215"/>
      <c r="F29" s="2215"/>
      <c r="G29" s="2216"/>
      <c r="H29" s="2217"/>
    </row>
    <row r="30" customFormat="false" ht="12.75" hidden="false" customHeight="true" outlineLevel="0" collapsed="false">
      <c r="A30" s="2213"/>
      <c r="B30" s="2214" t="s">
        <v>1915</v>
      </c>
      <c r="C30" s="2214" t="s">
        <v>726</v>
      </c>
      <c r="D30" s="2215"/>
      <c r="E30" s="2215"/>
      <c r="F30" s="2215"/>
      <c r="G30" s="2216"/>
      <c r="H30" s="2217"/>
    </row>
    <row r="31" customFormat="false" ht="12.75" hidden="false" customHeight="true" outlineLevel="0" collapsed="false">
      <c r="A31" s="2213"/>
      <c r="B31" s="2214" t="s">
        <v>1915</v>
      </c>
      <c r="C31" s="2214" t="s">
        <v>726</v>
      </c>
      <c r="D31" s="2215"/>
      <c r="E31" s="2215"/>
      <c r="F31" s="2215"/>
      <c r="G31" s="2216"/>
      <c r="H31" s="2217"/>
    </row>
    <row r="32" customFormat="false" ht="12.75" hidden="false" customHeight="true" outlineLevel="0" collapsed="false">
      <c r="A32" s="2213" t="s">
        <v>1919</v>
      </c>
      <c r="B32" s="2214" t="s">
        <v>1920</v>
      </c>
      <c r="C32" s="2214" t="s">
        <v>1916</v>
      </c>
      <c r="D32" s="2215"/>
      <c r="E32" s="2215"/>
      <c r="F32" s="2215"/>
      <c r="G32" s="2216"/>
      <c r="H32" s="2217"/>
    </row>
    <row r="33" customFormat="false" ht="12.75" hidden="false" customHeight="true" outlineLevel="0" collapsed="false">
      <c r="A33" s="2213" t="s">
        <v>1919</v>
      </c>
      <c r="B33" s="2214" t="s">
        <v>1920</v>
      </c>
      <c r="C33" s="2214" t="s">
        <v>1917</v>
      </c>
      <c r="D33" s="2215"/>
      <c r="E33" s="2215"/>
      <c r="F33" s="2215"/>
      <c r="G33" s="2216"/>
      <c r="H33" s="2217"/>
    </row>
    <row r="34" customFormat="false" ht="12.75" hidden="false" customHeight="true" outlineLevel="0" collapsed="false">
      <c r="A34" s="2213" t="s">
        <v>1919</v>
      </c>
      <c r="B34" s="2214" t="s">
        <v>1920</v>
      </c>
      <c r="C34" s="2214" t="s">
        <v>1918</v>
      </c>
      <c r="D34" s="2215"/>
      <c r="E34" s="2215"/>
      <c r="F34" s="2215"/>
      <c r="G34" s="2216"/>
      <c r="H34" s="2217"/>
    </row>
    <row r="35" customFormat="false" ht="12.75" hidden="false" customHeight="true" outlineLevel="0" collapsed="false">
      <c r="A35" s="2213" t="s">
        <v>1921</v>
      </c>
      <c r="B35" s="2214" t="s">
        <v>1922</v>
      </c>
      <c r="C35" s="2214" t="s">
        <v>1916</v>
      </c>
      <c r="D35" s="2215"/>
      <c r="E35" s="2215"/>
      <c r="F35" s="2215"/>
      <c r="G35" s="2216"/>
      <c r="H35" s="2217"/>
    </row>
    <row r="36" customFormat="false" ht="12.75" hidden="false" customHeight="true" outlineLevel="0" collapsed="false">
      <c r="A36" s="2213" t="s">
        <v>1921</v>
      </c>
      <c r="B36" s="2214" t="s">
        <v>1922</v>
      </c>
      <c r="C36" s="2214" t="s">
        <v>1917</v>
      </c>
      <c r="D36" s="2215"/>
      <c r="E36" s="2215"/>
      <c r="F36" s="2215"/>
      <c r="G36" s="2216"/>
      <c r="H36" s="2217"/>
    </row>
    <row r="37" customFormat="false" ht="12.75" hidden="false" customHeight="true" outlineLevel="0" collapsed="false">
      <c r="A37" s="2213" t="s">
        <v>1921</v>
      </c>
      <c r="B37" s="2214" t="s">
        <v>1922</v>
      </c>
      <c r="C37" s="2214" t="s">
        <v>1918</v>
      </c>
      <c r="D37" s="2215"/>
      <c r="E37" s="2215"/>
      <c r="F37" s="2215"/>
      <c r="G37" s="2216"/>
      <c r="H37" s="2217"/>
    </row>
    <row r="38" customFormat="false" ht="12.75" hidden="false" customHeight="true" outlineLevel="0" collapsed="false">
      <c r="A38" s="2213" t="s">
        <v>1923</v>
      </c>
      <c r="B38" s="2214" t="s">
        <v>1832</v>
      </c>
      <c r="C38" s="2214" t="s">
        <v>1916</v>
      </c>
      <c r="D38" s="2215" t="s">
        <v>1924</v>
      </c>
      <c r="E38" s="2215" t="s">
        <v>1924</v>
      </c>
      <c r="F38" s="2215" t="s">
        <v>1925</v>
      </c>
      <c r="G38" s="2216" t="s">
        <v>1924</v>
      </c>
      <c r="H38" s="2217" t="s">
        <v>1924</v>
      </c>
    </row>
    <row r="39" customFormat="false" ht="12.75" hidden="false" customHeight="true" outlineLevel="0" collapsed="false">
      <c r="A39" s="2213" t="s">
        <v>1923</v>
      </c>
      <c r="B39" s="2214" t="s">
        <v>1832</v>
      </c>
      <c r="C39" s="2214" t="s">
        <v>1917</v>
      </c>
      <c r="D39" s="2215" t="s">
        <v>1924</v>
      </c>
      <c r="E39" s="2215" t="s">
        <v>1924</v>
      </c>
      <c r="F39" s="2215" t="s">
        <v>1926</v>
      </c>
      <c r="G39" s="2216" t="s">
        <v>1924</v>
      </c>
      <c r="H39" s="2217" t="s">
        <v>1924</v>
      </c>
    </row>
    <row r="40" customFormat="false" ht="12.75" hidden="false" customHeight="true" outlineLevel="0" collapsed="false">
      <c r="A40" s="2213" t="s">
        <v>1923</v>
      </c>
      <c r="B40" s="2214" t="s">
        <v>1832</v>
      </c>
      <c r="C40" s="2214" t="s">
        <v>1918</v>
      </c>
      <c r="D40" s="2215" t="s">
        <v>1924</v>
      </c>
      <c r="E40" s="2215" t="s">
        <v>1924</v>
      </c>
      <c r="F40" s="2215" t="s">
        <v>1926</v>
      </c>
      <c r="G40" s="2216" t="s">
        <v>1924</v>
      </c>
      <c r="H40" s="2217" t="s">
        <v>1924</v>
      </c>
    </row>
    <row r="41" customFormat="false" ht="12.75" hidden="false" customHeight="true" outlineLevel="0" collapsed="false">
      <c r="A41" s="2213"/>
      <c r="B41" s="2214" t="s">
        <v>1927</v>
      </c>
      <c r="C41" s="2214" t="s">
        <v>1916</v>
      </c>
      <c r="D41" s="2215"/>
      <c r="E41" s="2215"/>
      <c r="F41" s="2215" t="s">
        <v>1928</v>
      </c>
      <c r="G41" s="2216"/>
      <c r="H41" s="2217"/>
    </row>
    <row r="42" customFormat="false" ht="12.75" hidden="false" customHeight="true" outlineLevel="0" collapsed="false">
      <c r="A42" s="2213"/>
      <c r="B42" s="2214" t="s">
        <v>1927</v>
      </c>
      <c r="C42" s="2214" t="s">
        <v>1917</v>
      </c>
      <c r="D42" s="2215"/>
      <c r="E42" s="2215" t="s">
        <v>1929</v>
      </c>
      <c r="F42" s="2215" t="s">
        <v>1928</v>
      </c>
      <c r="G42" s="2216"/>
      <c r="H42" s="2217"/>
    </row>
    <row r="43" customFormat="false" ht="12.75" hidden="false" customHeight="true" outlineLevel="0" collapsed="false">
      <c r="A43" s="2213"/>
      <c r="B43" s="2214" t="s">
        <v>1927</v>
      </c>
      <c r="C43" s="2214" t="s">
        <v>1918</v>
      </c>
      <c r="D43" s="2215"/>
      <c r="E43" s="2215"/>
      <c r="F43" s="2215" t="s">
        <v>1928</v>
      </c>
      <c r="G43" s="2216"/>
      <c r="H43" s="2217"/>
    </row>
    <row r="44" customFormat="false" ht="12.75" hidden="false" customHeight="true" outlineLevel="0" collapsed="false">
      <c r="A44" s="2213"/>
      <c r="B44" s="2214" t="s">
        <v>1930</v>
      </c>
      <c r="C44" s="2214" t="s">
        <v>1916</v>
      </c>
      <c r="D44" s="2215"/>
      <c r="E44" s="2215"/>
      <c r="F44" s="2215" t="s">
        <v>1928</v>
      </c>
      <c r="G44" s="2216"/>
      <c r="H44" s="2217"/>
    </row>
    <row r="45" customFormat="false" ht="12.75" hidden="false" customHeight="true" outlineLevel="0" collapsed="false">
      <c r="A45" s="2213"/>
      <c r="B45" s="2214" t="s">
        <v>1930</v>
      </c>
      <c r="C45" s="2214" t="s">
        <v>1917</v>
      </c>
      <c r="D45" s="2215"/>
      <c r="E45" s="2215" t="s">
        <v>1929</v>
      </c>
      <c r="F45" s="2215" t="s">
        <v>1928</v>
      </c>
      <c r="G45" s="2216"/>
      <c r="H45" s="2217"/>
    </row>
    <row r="46" customFormat="false" ht="12.75" hidden="false" customHeight="true" outlineLevel="0" collapsed="false">
      <c r="A46" s="2213"/>
      <c r="B46" s="2214" t="s">
        <v>1930</v>
      </c>
      <c r="C46" s="2214" t="s">
        <v>1918</v>
      </c>
      <c r="D46" s="2215"/>
      <c r="E46" s="2215" t="s">
        <v>1929</v>
      </c>
      <c r="F46" s="2215" t="s">
        <v>1928</v>
      </c>
      <c r="G46" s="2216"/>
      <c r="H46" s="2217"/>
    </row>
    <row r="47" customFormat="false" ht="12.75" hidden="false" customHeight="true" outlineLevel="0" collapsed="false">
      <c r="A47" s="2213"/>
      <c r="B47" s="2214" t="s">
        <v>1931</v>
      </c>
      <c r="C47" s="2214" t="s">
        <v>1916</v>
      </c>
      <c r="D47" s="2215"/>
      <c r="E47" s="2215"/>
      <c r="F47" s="2215" t="s">
        <v>1932</v>
      </c>
      <c r="G47" s="2216"/>
      <c r="H47" s="2217"/>
    </row>
    <row r="48" customFormat="false" ht="12.75" hidden="false" customHeight="true" outlineLevel="0" collapsed="false">
      <c r="A48" s="2213"/>
      <c r="B48" s="2214" t="s">
        <v>1931</v>
      </c>
      <c r="C48" s="2214" t="s">
        <v>1917</v>
      </c>
      <c r="D48" s="2215"/>
      <c r="E48" s="2215" t="s">
        <v>1929</v>
      </c>
      <c r="F48" s="2215" t="s">
        <v>1932</v>
      </c>
      <c r="G48" s="2216"/>
      <c r="H48" s="2217"/>
    </row>
    <row r="49" customFormat="false" ht="12.75" hidden="false" customHeight="true" outlineLevel="0" collapsed="false">
      <c r="A49" s="2213"/>
      <c r="B49" s="2214" t="s">
        <v>1931</v>
      </c>
      <c r="C49" s="2214" t="s">
        <v>1918</v>
      </c>
      <c r="D49" s="2215"/>
      <c r="E49" s="2215"/>
      <c r="F49" s="2215" t="s">
        <v>1932</v>
      </c>
      <c r="G49" s="2216"/>
      <c r="H49" s="2217"/>
    </row>
    <row r="50" customFormat="false" ht="12.75" hidden="false" customHeight="true" outlineLevel="0" collapsed="false">
      <c r="A50" s="2213"/>
      <c r="B50" s="2214" t="s">
        <v>1933</v>
      </c>
      <c r="C50" s="2214" t="s">
        <v>1916</v>
      </c>
      <c r="D50" s="2215"/>
      <c r="E50" s="2215"/>
      <c r="F50" s="2215" t="s">
        <v>1928</v>
      </c>
      <c r="G50" s="2216" t="s">
        <v>1934</v>
      </c>
      <c r="H50" s="2217"/>
    </row>
    <row r="51" customFormat="false" ht="12.75" hidden="false" customHeight="true" outlineLevel="0" collapsed="false">
      <c r="A51" s="2213"/>
      <c r="B51" s="2214" t="s">
        <v>1933</v>
      </c>
      <c r="C51" s="2214" t="s">
        <v>1917</v>
      </c>
      <c r="D51" s="2215"/>
      <c r="E51" s="2215"/>
      <c r="F51" s="2215" t="s">
        <v>1928</v>
      </c>
      <c r="G51" s="2216"/>
      <c r="H51" s="2217"/>
    </row>
    <row r="52" customFormat="false" ht="12.75" hidden="false" customHeight="true" outlineLevel="0" collapsed="false">
      <c r="A52" s="2213"/>
      <c r="B52" s="2214" t="s">
        <v>1933</v>
      </c>
      <c r="C52" s="2214" t="s">
        <v>1918</v>
      </c>
      <c r="D52" s="2215"/>
      <c r="E52" s="2215" t="s">
        <v>1929</v>
      </c>
      <c r="F52" s="2215"/>
      <c r="G52" s="2216"/>
      <c r="H52" s="2217"/>
    </row>
    <row r="53" customFormat="false" ht="12.75" hidden="false" customHeight="true" outlineLevel="0" collapsed="false">
      <c r="A53" s="2213"/>
      <c r="B53" s="2214" t="s">
        <v>1935</v>
      </c>
      <c r="C53" s="2214" t="s">
        <v>1916</v>
      </c>
      <c r="D53" s="2215"/>
      <c r="E53" s="2215"/>
      <c r="F53" s="2215"/>
      <c r="G53" s="2216" t="s">
        <v>1934</v>
      </c>
      <c r="H53" s="2217"/>
    </row>
    <row r="54" customFormat="false" ht="12.75" hidden="false" customHeight="true" outlineLevel="0" collapsed="false">
      <c r="A54" s="2213"/>
      <c r="B54" s="2214" t="s">
        <v>1935</v>
      </c>
      <c r="C54" s="2214" t="s">
        <v>1917</v>
      </c>
      <c r="D54" s="2215"/>
      <c r="E54" s="2215"/>
      <c r="F54" s="2215"/>
      <c r="G54" s="2216"/>
      <c r="H54" s="2217"/>
    </row>
    <row r="55" customFormat="false" ht="12.75" hidden="false" customHeight="true" outlineLevel="0" collapsed="false">
      <c r="A55" s="2213"/>
      <c r="B55" s="2214" t="s">
        <v>1935</v>
      </c>
      <c r="C55" s="2214" t="s">
        <v>1918</v>
      </c>
      <c r="D55" s="2215"/>
      <c r="E55" s="2215"/>
      <c r="F55" s="2215"/>
      <c r="G55" s="2216"/>
      <c r="H55" s="2217"/>
    </row>
    <row r="56" customFormat="false" ht="12.75" hidden="false" customHeight="true" outlineLevel="0" collapsed="false">
      <c r="A56" s="2213"/>
      <c r="B56" s="2214" t="s">
        <v>1936</v>
      </c>
      <c r="C56" s="2214" t="s">
        <v>1916</v>
      </c>
      <c r="D56" s="2215"/>
      <c r="E56" s="2215" t="s">
        <v>1924</v>
      </c>
      <c r="F56" s="2215" t="s">
        <v>1928</v>
      </c>
      <c r="G56" s="2216"/>
      <c r="H56" s="2217"/>
    </row>
    <row r="57" customFormat="false" ht="13.5" hidden="false" customHeight="true" outlineLevel="0" collapsed="false">
      <c r="A57" s="2213"/>
      <c r="B57" s="2214" t="s">
        <v>1936</v>
      </c>
      <c r="C57" s="2214" t="s">
        <v>1917</v>
      </c>
      <c r="D57" s="2215"/>
      <c r="E57" s="2215" t="s">
        <v>1929</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193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1936</v>
      </c>
      <c r="C8" s="2214" t="s">
        <v>1918</v>
      </c>
      <c r="D8" s="2215"/>
      <c r="E8" s="2215" t="s">
        <v>1929</v>
      </c>
      <c r="F8" s="2215"/>
      <c r="G8" s="2216" t="s">
        <v>1934</v>
      </c>
      <c r="H8" s="2217"/>
    </row>
    <row r="9" customFormat="false" ht="12.75" hidden="false" customHeight="true" outlineLevel="0" collapsed="false">
      <c r="A9" s="2213"/>
      <c r="B9" s="2214" t="s">
        <v>1938</v>
      </c>
      <c r="C9" s="2214" t="s">
        <v>1916</v>
      </c>
      <c r="D9" s="2215"/>
      <c r="E9" s="2215"/>
      <c r="F9" s="2215"/>
      <c r="G9" s="2216"/>
      <c r="H9" s="2217" t="s">
        <v>1928</v>
      </c>
    </row>
    <row r="10" customFormat="false" ht="12.75" hidden="false" customHeight="true" outlineLevel="0" collapsed="false">
      <c r="A10" s="2213"/>
      <c r="B10" s="2214" t="s">
        <v>1939</v>
      </c>
      <c r="C10" s="2214" t="s">
        <v>1916</v>
      </c>
      <c r="D10" s="2215"/>
      <c r="E10" s="2215"/>
      <c r="F10" s="2215"/>
      <c r="G10" s="2216"/>
      <c r="H10" s="2217"/>
    </row>
    <row r="11" customFormat="false" ht="12.75" hidden="false" customHeight="true" outlineLevel="0" collapsed="false">
      <c r="A11" s="2213"/>
      <c r="B11" s="2214" t="s">
        <v>1939</v>
      </c>
      <c r="C11" s="2214" t="s">
        <v>1917</v>
      </c>
      <c r="D11" s="2215"/>
      <c r="E11" s="2215" t="s">
        <v>1929</v>
      </c>
      <c r="F11" s="2215"/>
      <c r="G11" s="2216"/>
      <c r="H11" s="2217"/>
    </row>
    <row r="12" customFormat="false" ht="12.75" hidden="false" customHeight="true" outlineLevel="0" collapsed="false">
      <c r="A12" s="2213"/>
      <c r="B12" s="2214" t="s">
        <v>1939</v>
      </c>
      <c r="C12" s="2214" t="s">
        <v>1918</v>
      </c>
      <c r="D12" s="2215"/>
      <c r="E12" s="2215"/>
      <c r="F12" s="2215"/>
      <c r="G12" s="2216" t="s">
        <v>1934</v>
      </c>
      <c r="H12" s="2217"/>
    </row>
    <row r="13" customFormat="false" ht="12.75" hidden="false" customHeight="true" outlineLevel="0" collapsed="false">
      <c r="A13" s="2213"/>
      <c r="B13" s="2214" t="s">
        <v>1940</v>
      </c>
      <c r="C13" s="2214" t="s">
        <v>1916</v>
      </c>
      <c r="D13" s="2215"/>
      <c r="E13" s="2215"/>
      <c r="F13" s="2215"/>
      <c r="G13" s="2216"/>
      <c r="H13" s="2217" t="s">
        <v>1928</v>
      </c>
    </row>
    <row r="14" customFormat="false" ht="12.75" hidden="false" customHeight="true" outlineLevel="0" collapsed="false">
      <c r="A14" s="2213"/>
      <c r="B14" s="2214" t="s">
        <v>1940</v>
      </c>
      <c r="C14" s="2214" t="s">
        <v>1917</v>
      </c>
      <c r="D14" s="2215"/>
      <c r="E14" s="2215"/>
      <c r="F14" s="2215"/>
      <c r="G14" s="2216"/>
      <c r="H14" s="2217" t="s">
        <v>1928</v>
      </c>
    </row>
    <row r="15" customFormat="false" ht="12.75" hidden="false" customHeight="true" outlineLevel="0" collapsed="false">
      <c r="A15" s="2213"/>
      <c r="B15" s="2214" t="s">
        <v>1940</v>
      </c>
      <c r="C15" s="2214" t="s">
        <v>1918</v>
      </c>
      <c r="D15" s="2215"/>
      <c r="E15" s="2215"/>
      <c r="F15" s="2215"/>
      <c r="G15" s="2216"/>
      <c r="H15" s="2217" t="s">
        <v>1928</v>
      </c>
    </row>
    <row r="16" customFormat="false" ht="12.75" hidden="false" customHeight="true" outlineLevel="0" collapsed="false">
      <c r="A16" s="2213"/>
      <c r="B16" s="2214" t="s">
        <v>1941</v>
      </c>
      <c r="C16" s="2214" t="s">
        <v>1916</v>
      </c>
      <c r="D16" s="2215"/>
      <c r="E16" s="2215"/>
      <c r="F16" s="2215"/>
      <c r="G16" s="2216"/>
      <c r="H16" s="2217" t="s">
        <v>1928</v>
      </c>
      <c r="I16" s="263"/>
    </row>
    <row r="17" customFormat="false" ht="12.75" hidden="false" customHeight="true" outlineLevel="0" collapsed="false">
      <c r="A17" s="2213"/>
      <c r="B17" s="2214" t="s">
        <v>1941</v>
      </c>
      <c r="C17" s="2214" t="s">
        <v>1917</v>
      </c>
      <c r="D17" s="2215"/>
      <c r="E17" s="2215"/>
      <c r="F17" s="2215"/>
      <c r="G17" s="2216"/>
      <c r="H17" s="2217" t="s">
        <v>1928</v>
      </c>
    </row>
    <row r="18" customFormat="false" ht="12.75" hidden="false" customHeight="true" outlineLevel="0" collapsed="false">
      <c r="A18" s="2213"/>
      <c r="B18" s="2214" t="s">
        <v>1941</v>
      </c>
      <c r="C18" s="2214" t="s">
        <v>1918</v>
      </c>
      <c r="D18" s="2215"/>
      <c r="E18" s="2215"/>
      <c r="F18" s="2215"/>
      <c r="G18" s="2216"/>
      <c r="H18" s="2217" t="s">
        <v>1928</v>
      </c>
    </row>
    <row r="19" customFormat="false" ht="12.75" hidden="false" customHeight="true" outlineLevel="0" collapsed="false">
      <c r="A19" s="2213"/>
      <c r="B19" s="2214" t="s">
        <v>1942</v>
      </c>
      <c r="C19" s="2214" t="s">
        <v>1916</v>
      </c>
      <c r="D19" s="2215"/>
      <c r="E19" s="2215"/>
      <c r="F19" s="2215" t="s">
        <v>1928</v>
      </c>
      <c r="G19" s="2216"/>
      <c r="H19" s="2217"/>
    </row>
    <row r="20" customFormat="false" ht="12.75" hidden="false" customHeight="true" outlineLevel="0" collapsed="false">
      <c r="A20" s="2213"/>
      <c r="B20" s="2214" t="s">
        <v>1942</v>
      </c>
      <c r="C20" s="2214" t="s">
        <v>1917</v>
      </c>
      <c r="D20" s="2215"/>
      <c r="E20" s="2215" t="s">
        <v>1929</v>
      </c>
      <c r="F20" s="2215" t="s">
        <v>1928</v>
      </c>
      <c r="G20" s="2216"/>
      <c r="H20" s="2217"/>
    </row>
    <row r="21" customFormat="false" ht="12.75" hidden="false" customHeight="true" outlineLevel="0" collapsed="false">
      <c r="A21" s="2213"/>
      <c r="B21" s="2214" t="s">
        <v>1942</v>
      </c>
      <c r="C21" s="2214" t="s">
        <v>1918</v>
      </c>
      <c r="D21" s="2215"/>
      <c r="E21" s="2215" t="s">
        <v>1924</v>
      </c>
      <c r="F21" s="2215" t="s">
        <v>1928</v>
      </c>
      <c r="G21" s="2216"/>
      <c r="H21" s="2217"/>
    </row>
    <row r="22" customFormat="false" ht="12.75" hidden="false" customHeight="true" outlineLevel="0" collapsed="false">
      <c r="A22" s="2213"/>
      <c r="B22" s="2214" t="s">
        <v>1943</v>
      </c>
      <c r="C22" s="2214" t="s">
        <v>1916</v>
      </c>
      <c r="D22" s="2215" t="s">
        <v>1924</v>
      </c>
      <c r="E22" s="2215"/>
      <c r="F22" s="2215" t="s">
        <v>1944</v>
      </c>
      <c r="G22" s="2216"/>
      <c r="H22" s="2217"/>
    </row>
    <row r="23" customFormat="false" ht="12.75" hidden="false" customHeight="true" outlineLevel="0" collapsed="false">
      <c r="A23" s="2213"/>
      <c r="B23" s="2214" t="s">
        <v>1943</v>
      </c>
      <c r="C23" s="2214" t="s">
        <v>1917</v>
      </c>
      <c r="D23" s="2215"/>
      <c r="E23" s="2215" t="s">
        <v>1945</v>
      </c>
      <c r="F23" s="2215" t="s">
        <v>1928</v>
      </c>
      <c r="G23" s="2216"/>
      <c r="H23" s="2217"/>
    </row>
    <row r="24" customFormat="false" ht="12.75" hidden="false" customHeight="true" outlineLevel="0" collapsed="false">
      <c r="A24" s="2213"/>
      <c r="B24" s="2214" t="s">
        <v>1943</v>
      </c>
      <c r="C24" s="2214" t="s">
        <v>1918</v>
      </c>
      <c r="D24" s="2215"/>
      <c r="E24" s="2215" t="s">
        <v>1924</v>
      </c>
      <c r="F24" s="2215" t="s">
        <v>1928</v>
      </c>
      <c r="G24" s="2216"/>
      <c r="H24" s="2217"/>
    </row>
    <row r="25" customFormat="false" ht="12.75" hidden="false" customHeight="true" outlineLevel="0" collapsed="false">
      <c r="A25" s="2213"/>
      <c r="B25" s="2214" t="s">
        <v>1946</v>
      </c>
      <c r="C25" s="2214" t="s">
        <v>1916</v>
      </c>
      <c r="D25" s="2215"/>
      <c r="E25" s="2215"/>
      <c r="F25" s="2215" t="s">
        <v>1928</v>
      </c>
      <c r="G25" s="2216"/>
      <c r="H25" s="2217"/>
    </row>
    <row r="26" customFormat="false" ht="12.75" hidden="false" customHeight="true" outlineLevel="0" collapsed="false">
      <c r="A26" s="2213"/>
      <c r="B26" s="2214" t="s">
        <v>1946</v>
      </c>
      <c r="C26" s="2214" t="s">
        <v>1917</v>
      </c>
      <c r="D26" s="2215"/>
      <c r="E26" s="2215" t="s">
        <v>1929</v>
      </c>
      <c r="F26" s="2215" t="s">
        <v>1928</v>
      </c>
      <c r="G26" s="2216"/>
      <c r="H26" s="2217"/>
    </row>
    <row r="27" customFormat="false" ht="12.75" hidden="false" customHeight="true" outlineLevel="0" collapsed="false">
      <c r="A27" s="2213"/>
      <c r="B27" s="2214" t="s">
        <v>1946</v>
      </c>
      <c r="C27" s="2214" t="s">
        <v>1918</v>
      </c>
      <c r="D27" s="2215"/>
      <c r="E27" s="2215"/>
      <c r="F27" s="2215" t="s">
        <v>1928</v>
      </c>
      <c r="G27" s="2216"/>
      <c r="H27" s="2217"/>
    </row>
    <row r="28" customFormat="false" ht="12.75" hidden="false" customHeight="true" outlineLevel="0" collapsed="false">
      <c r="A28" s="2213"/>
      <c r="B28" s="2214" t="s">
        <v>1947</v>
      </c>
      <c r="C28" s="2214" t="s">
        <v>1917</v>
      </c>
      <c r="D28" s="2215"/>
      <c r="E28" s="2215"/>
      <c r="F28" s="2215"/>
      <c r="G28" s="2216"/>
      <c r="H28" s="2217" t="s">
        <v>1928</v>
      </c>
    </row>
    <row r="29" customFormat="false" ht="12.75" hidden="false" customHeight="true" outlineLevel="0" collapsed="false">
      <c r="A29" s="2213"/>
      <c r="B29" s="2214" t="s">
        <v>1947</v>
      </c>
      <c r="C29" s="2214" t="s">
        <v>1918</v>
      </c>
      <c r="D29" s="2215"/>
      <c r="E29" s="2215" t="s">
        <v>1929</v>
      </c>
      <c r="F29" s="2215"/>
      <c r="G29" s="2216"/>
      <c r="H29" s="2217" t="s">
        <v>1928</v>
      </c>
    </row>
    <row r="30" customFormat="false" ht="12.75" hidden="false" customHeight="true" outlineLevel="0" collapsed="false">
      <c r="A30" s="2213" t="s">
        <v>1948</v>
      </c>
      <c r="B30" s="2214" t="s">
        <v>1949</v>
      </c>
      <c r="C30" s="2214" t="s">
        <v>1916</v>
      </c>
      <c r="D30" s="2215" t="s">
        <v>1924</v>
      </c>
      <c r="E30" s="2215" t="s">
        <v>1950</v>
      </c>
      <c r="F30" s="2215" t="s">
        <v>1951</v>
      </c>
      <c r="G30" s="2216" t="s">
        <v>1924</v>
      </c>
      <c r="H30" s="2217" t="s">
        <v>1924</v>
      </c>
    </row>
    <row r="31" customFormat="false" ht="12.75" hidden="false" customHeight="true" outlineLevel="0" collapsed="false">
      <c r="A31" s="2213" t="s">
        <v>1948</v>
      </c>
      <c r="B31" s="2214" t="s">
        <v>1949</v>
      </c>
      <c r="C31" s="2214" t="s">
        <v>1917</v>
      </c>
      <c r="D31" s="2215" t="s">
        <v>1924</v>
      </c>
      <c r="E31" s="2215" t="s">
        <v>1924</v>
      </c>
      <c r="F31" s="2215" t="s">
        <v>1951</v>
      </c>
      <c r="G31" s="2216" t="s">
        <v>1924</v>
      </c>
      <c r="H31" s="2217" t="s">
        <v>1924</v>
      </c>
    </row>
    <row r="32" customFormat="false" ht="12.75" hidden="false" customHeight="true" outlineLevel="0" collapsed="false">
      <c r="A32" s="2213" t="s">
        <v>1948</v>
      </c>
      <c r="B32" s="2214" t="s">
        <v>1949</v>
      </c>
      <c r="C32" s="2214" t="s">
        <v>1918</v>
      </c>
      <c r="D32" s="2215" t="s">
        <v>1924</v>
      </c>
      <c r="E32" s="2215" t="s">
        <v>1924</v>
      </c>
      <c r="F32" s="2215" t="s">
        <v>1952</v>
      </c>
      <c r="G32" s="2216" t="s">
        <v>1924</v>
      </c>
      <c r="H32" s="2217" t="s">
        <v>1924</v>
      </c>
    </row>
    <row r="33" customFormat="false" ht="12.75" hidden="false" customHeight="true" outlineLevel="0" collapsed="false">
      <c r="A33" s="2213"/>
      <c r="B33" s="2214" t="s">
        <v>1953</v>
      </c>
      <c r="C33" s="2214" t="s">
        <v>1916</v>
      </c>
      <c r="D33" s="2215"/>
      <c r="E33" s="2215"/>
      <c r="F33" s="2215" t="s">
        <v>1944</v>
      </c>
      <c r="G33" s="2216"/>
      <c r="H33" s="2217"/>
    </row>
    <row r="34" customFormat="false" ht="12.75" hidden="false" customHeight="true" outlineLevel="0" collapsed="false">
      <c r="A34" s="2213"/>
      <c r="B34" s="2214" t="s">
        <v>1953</v>
      </c>
      <c r="C34" s="2214" t="s">
        <v>1917</v>
      </c>
      <c r="D34" s="2215"/>
      <c r="E34" s="2215"/>
      <c r="F34" s="2215"/>
      <c r="G34" s="2216"/>
      <c r="H34" s="2217"/>
    </row>
    <row r="35" customFormat="false" ht="12.75" hidden="false" customHeight="true" outlineLevel="0" collapsed="false">
      <c r="A35" s="2213"/>
      <c r="B35" s="2214" t="s">
        <v>1953</v>
      </c>
      <c r="C35" s="2214" t="s">
        <v>1918</v>
      </c>
      <c r="D35" s="2215"/>
      <c r="E35" s="2215"/>
      <c r="F35" s="2215"/>
      <c r="G35" s="2216"/>
      <c r="H35" s="2217"/>
    </row>
    <row r="36" customFormat="false" ht="12.75" hidden="false" customHeight="true" outlineLevel="0" collapsed="false">
      <c r="A36" s="2213"/>
      <c r="B36" s="2214" t="s">
        <v>1954</v>
      </c>
      <c r="C36" s="2214" t="s">
        <v>1916</v>
      </c>
      <c r="D36" s="2215" t="s">
        <v>1924</v>
      </c>
      <c r="E36" s="2215"/>
      <c r="F36" s="2215" t="s">
        <v>1944</v>
      </c>
      <c r="G36" s="2216"/>
      <c r="H36" s="2217" t="s">
        <v>1924</v>
      </c>
    </row>
    <row r="37" customFormat="false" ht="12.75" hidden="false" customHeight="true" outlineLevel="0" collapsed="false">
      <c r="A37" s="2213"/>
      <c r="B37" s="2214" t="s">
        <v>1954</v>
      </c>
      <c r="C37" s="2214" t="s">
        <v>1917</v>
      </c>
      <c r="D37" s="2215"/>
      <c r="E37" s="2215" t="s">
        <v>1924</v>
      </c>
      <c r="F37" s="2215" t="s">
        <v>1928</v>
      </c>
      <c r="G37" s="2216"/>
      <c r="H37" s="2217" t="s">
        <v>1924</v>
      </c>
    </row>
    <row r="38" customFormat="false" ht="12.75" hidden="false" customHeight="true" outlineLevel="0" collapsed="false">
      <c r="A38" s="2213"/>
      <c r="B38" s="2214" t="s">
        <v>1954</v>
      </c>
      <c r="C38" s="2214" t="s">
        <v>1918</v>
      </c>
      <c r="D38" s="2215" t="s">
        <v>1934</v>
      </c>
      <c r="E38" s="2215" t="s">
        <v>1924</v>
      </c>
      <c r="F38" s="2215" t="s">
        <v>1928</v>
      </c>
      <c r="G38" s="2216"/>
      <c r="H38" s="2217" t="s">
        <v>1924</v>
      </c>
    </row>
    <row r="39" customFormat="false" ht="12.75" hidden="false" customHeight="true" outlineLevel="0" collapsed="false">
      <c r="A39" s="2213"/>
      <c r="B39" s="2214" t="s">
        <v>1955</v>
      </c>
      <c r="C39" s="2214" t="s">
        <v>1916</v>
      </c>
      <c r="D39" s="2215"/>
      <c r="E39" s="2215"/>
      <c r="F39" s="2215" t="s">
        <v>1928</v>
      </c>
      <c r="G39" s="2216"/>
      <c r="H39" s="2217"/>
    </row>
    <row r="40" customFormat="false" ht="12.75" hidden="false" customHeight="true" outlineLevel="0" collapsed="false">
      <c r="A40" s="2213"/>
      <c r="B40" s="2214" t="s">
        <v>1955</v>
      </c>
      <c r="C40" s="2214" t="s">
        <v>1917</v>
      </c>
      <c r="D40" s="2215"/>
      <c r="E40" s="2215"/>
      <c r="F40" s="2215" t="s">
        <v>1928</v>
      </c>
      <c r="G40" s="2216"/>
      <c r="H40" s="2217"/>
    </row>
    <row r="41" customFormat="false" ht="12.75" hidden="false" customHeight="true" outlineLevel="0" collapsed="false">
      <c r="A41" s="2213"/>
      <c r="B41" s="2214" t="s">
        <v>1955</v>
      </c>
      <c r="C41" s="2214" t="s">
        <v>1918</v>
      </c>
      <c r="D41" s="2215"/>
      <c r="E41" s="2215"/>
      <c r="F41" s="2215" t="s">
        <v>1928</v>
      </c>
      <c r="G41" s="2216"/>
      <c r="H41" s="2217"/>
    </row>
    <row r="42" customFormat="false" ht="12.75" hidden="false" customHeight="true" outlineLevel="0" collapsed="false">
      <c r="A42" s="2213"/>
      <c r="B42" s="2214" t="s">
        <v>1956</v>
      </c>
      <c r="C42" s="2214" t="s">
        <v>1916</v>
      </c>
      <c r="D42" s="2215"/>
      <c r="E42" s="2215"/>
      <c r="F42" s="2215"/>
      <c r="G42" s="2216"/>
      <c r="H42" s="2217"/>
    </row>
    <row r="43" customFormat="false" ht="12.75" hidden="false" customHeight="true" outlineLevel="0" collapsed="false">
      <c r="A43" s="2213"/>
      <c r="B43" s="2214" t="s">
        <v>1956</v>
      </c>
      <c r="C43" s="2214" t="s">
        <v>1917</v>
      </c>
      <c r="D43" s="2215"/>
      <c r="E43" s="2215"/>
      <c r="F43" s="2215"/>
      <c r="G43" s="2216"/>
      <c r="H43" s="2217"/>
    </row>
    <row r="44" customFormat="false" ht="12.75" hidden="false" customHeight="true" outlineLevel="0" collapsed="false">
      <c r="A44" s="2213"/>
      <c r="B44" s="2214" t="s">
        <v>1956</v>
      </c>
      <c r="C44" s="2214" t="s">
        <v>1918</v>
      </c>
      <c r="D44" s="2215"/>
      <c r="E44" s="2215"/>
      <c r="F44" s="2215"/>
      <c r="G44" s="2216"/>
      <c r="H44" s="2217"/>
    </row>
    <row r="45" customFormat="false" ht="12.75" hidden="false" customHeight="true" outlineLevel="0" collapsed="false">
      <c r="A45" s="2213"/>
      <c r="B45" s="2214" t="s">
        <v>1957</v>
      </c>
      <c r="C45" s="2214" t="s">
        <v>1916</v>
      </c>
      <c r="D45" s="2215"/>
      <c r="E45" s="2215"/>
      <c r="F45" s="2215" t="s">
        <v>1928</v>
      </c>
      <c r="G45" s="2216"/>
      <c r="H45" s="2217"/>
    </row>
    <row r="46" customFormat="false" ht="12.75" hidden="false" customHeight="true" outlineLevel="0" collapsed="false">
      <c r="A46" s="2213"/>
      <c r="B46" s="2214" t="s">
        <v>1957</v>
      </c>
      <c r="C46" s="2214" t="s">
        <v>1917</v>
      </c>
      <c r="D46" s="2215"/>
      <c r="E46" s="2215"/>
      <c r="F46" s="2215" t="s">
        <v>1928</v>
      </c>
      <c r="G46" s="2216"/>
      <c r="H46" s="2217"/>
    </row>
    <row r="47" customFormat="false" ht="12.75" hidden="false" customHeight="true" outlineLevel="0" collapsed="false">
      <c r="A47" s="2213"/>
      <c r="B47" s="2214" t="s">
        <v>1957</v>
      </c>
      <c r="C47" s="2214" t="s">
        <v>1918</v>
      </c>
      <c r="D47" s="2215"/>
      <c r="E47" s="2215"/>
      <c r="F47" s="2215"/>
      <c r="G47" s="2216"/>
      <c r="H47" s="2217"/>
    </row>
    <row r="48" customFormat="false" ht="12.75" hidden="false" customHeight="true" outlineLevel="0" collapsed="false">
      <c r="A48" s="2213"/>
      <c r="B48" s="2214" t="s">
        <v>1958</v>
      </c>
      <c r="C48" s="2214" t="s">
        <v>1916</v>
      </c>
      <c r="D48" s="2215"/>
      <c r="E48" s="2215"/>
      <c r="F48" s="2215" t="s">
        <v>1928</v>
      </c>
      <c r="G48" s="2216"/>
      <c r="H48" s="2217"/>
    </row>
    <row r="49" customFormat="false" ht="12.75" hidden="false" customHeight="true" outlineLevel="0" collapsed="false">
      <c r="A49" s="2213"/>
      <c r="B49" s="2214" t="s">
        <v>1958</v>
      </c>
      <c r="C49" s="2214" t="s">
        <v>1917</v>
      </c>
      <c r="D49" s="2215"/>
      <c r="E49" s="2215"/>
      <c r="F49" s="2215"/>
      <c r="G49" s="2216"/>
      <c r="H49" s="2217"/>
    </row>
    <row r="50" customFormat="false" ht="12.75" hidden="false" customHeight="true" outlineLevel="0" collapsed="false">
      <c r="A50" s="2213"/>
      <c r="B50" s="2214" t="s">
        <v>1958</v>
      </c>
      <c r="C50" s="2214" t="s">
        <v>1918</v>
      </c>
      <c r="D50" s="2215"/>
      <c r="E50" s="2215"/>
      <c r="F50" s="2215" t="s">
        <v>1928</v>
      </c>
      <c r="G50" s="2216"/>
      <c r="H50" s="2217"/>
    </row>
    <row r="51" customFormat="false" ht="12.75" hidden="false" customHeight="true" outlineLevel="0" collapsed="false">
      <c r="A51" s="2213"/>
      <c r="B51" s="2214" t="s">
        <v>1959</v>
      </c>
      <c r="C51" s="2214" t="s">
        <v>1916</v>
      </c>
      <c r="D51" s="2215"/>
      <c r="E51" s="2215"/>
      <c r="F51" s="2215" t="s">
        <v>1928</v>
      </c>
      <c r="G51" s="2216"/>
      <c r="H51" s="2217"/>
    </row>
    <row r="52" customFormat="false" ht="12.75" hidden="false" customHeight="true" outlineLevel="0" collapsed="false">
      <c r="A52" s="2213"/>
      <c r="B52" s="2214" t="s">
        <v>1959</v>
      </c>
      <c r="C52" s="2214" t="s">
        <v>1917</v>
      </c>
      <c r="D52" s="2215"/>
      <c r="E52" s="2215"/>
      <c r="F52" s="2215" t="s">
        <v>1928</v>
      </c>
      <c r="G52" s="2216"/>
      <c r="H52" s="2217"/>
    </row>
    <row r="53" customFormat="false" ht="12.75" hidden="false" customHeight="true" outlineLevel="0" collapsed="false">
      <c r="A53" s="2213"/>
      <c r="B53" s="2214" t="s">
        <v>1959</v>
      </c>
      <c r="C53" s="2214" t="s">
        <v>1918</v>
      </c>
      <c r="D53" s="2215"/>
      <c r="E53" s="2215"/>
      <c r="F53" s="2215" t="s">
        <v>1928</v>
      </c>
      <c r="G53" s="2216"/>
      <c r="H53" s="2217"/>
    </row>
    <row r="54" customFormat="false" ht="12.75" hidden="false" customHeight="true" outlineLevel="0" collapsed="false">
      <c r="A54" s="2213"/>
      <c r="B54" s="2214" t="s">
        <v>1960</v>
      </c>
      <c r="C54" s="2214" t="s">
        <v>1916</v>
      </c>
      <c r="D54" s="2215"/>
      <c r="E54" s="2215"/>
      <c r="F54" s="2215"/>
      <c r="G54" s="2216"/>
      <c r="H54" s="2217" t="s">
        <v>1928</v>
      </c>
    </row>
    <row r="55" customFormat="false" ht="12.75" hidden="false" customHeight="true" outlineLevel="0" collapsed="false">
      <c r="A55" s="2213"/>
      <c r="B55" s="2214" t="s">
        <v>1960</v>
      </c>
      <c r="C55" s="2214" t="s">
        <v>1917</v>
      </c>
      <c r="D55" s="2215"/>
      <c r="E55" s="2215"/>
      <c r="F55" s="2215"/>
      <c r="G55" s="2216"/>
      <c r="H55" s="2217" t="s">
        <v>1928</v>
      </c>
    </row>
    <row r="56" customFormat="false" ht="12.75" hidden="false" customHeight="true" outlineLevel="0" collapsed="false">
      <c r="A56" s="2213"/>
      <c r="B56" s="2214" t="s">
        <v>1960</v>
      </c>
      <c r="C56" s="2214" t="s">
        <v>1918</v>
      </c>
      <c r="D56" s="2215"/>
      <c r="E56" s="2215"/>
      <c r="F56" s="2215"/>
      <c r="G56" s="2216"/>
      <c r="H56" s="2217" t="s">
        <v>1928</v>
      </c>
    </row>
    <row r="57" customFormat="false" ht="13.5" hidden="false" customHeight="true" outlineLevel="0" collapsed="false">
      <c r="A57" s="2213"/>
      <c r="B57" s="2214" t="s">
        <v>1961</v>
      </c>
      <c r="C57" s="2214" t="s">
        <v>1916</v>
      </c>
      <c r="D57" s="2215"/>
      <c r="E57" s="2215"/>
      <c r="F57" s="2215" t="s">
        <v>1928</v>
      </c>
      <c r="G57" s="2216" t="s">
        <v>1924</v>
      </c>
      <c r="H57" s="2217"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196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1961</v>
      </c>
      <c r="C8" s="2214" t="s">
        <v>1917</v>
      </c>
      <c r="D8" s="2215"/>
      <c r="E8" s="2215"/>
      <c r="F8" s="2215" t="s">
        <v>1928</v>
      </c>
      <c r="G8" s="2216" t="s">
        <v>1924</v>
      </c>
      <c r="H8" s="2217" t="s">
        <v>1924</v>
      </c>
    </row>
    <row r="9" customFormat="false" ht="12.75" hidden="false" customHeight="true" outlineLevel="0" collapsed="false">
      <c r="A9" s="2213"/>
      <c r="B9" s="2214" t="s">
        <v>1961</v>
      </c>
      <c r="C9" s="2214" t="s">
        <v>1918</v>
      </c>
      <c r="D9" s="2215"/>
      <c r="E9" s="2215"/>
      <c r="F9" s="2215" t="s">
        <v>1928</v>
      </c>
      <c r="G9" s="2216" t="s">
        <v>1924</v>
      </c>
      <c r="H9" s="2217" t="s">
        <v>1924</v>
      </c>
    </row>
    <row r="10" customFormat="false" ht="12.75" hidden="false" customHeight="true" outlineLevel="0" collapsed="false">
      <c r="A10" s="2213"/>
      <c r="B10" s="2214" t="s">
        <v>1963</v>
      </c>
      <c r="C10" s="2214" t="s">
        <v>1916</v>
      </c>
      <c r="D10" s="2215"/>
      <c r="E10" s="2215" t="s">
        <v>1928</v>
      </c>
      <c r="F10" s="2215" t="s">
        <v>1928</v>
      </c>
      <c r="G10" s="2216"/>
      <c r="H10" s="2217"/>
    </row>
    <row r="11" customFormat="false" ht="12.75" hidden="false" customHeight="true" outlineLevel="0" collapsed="false">
      <c r="A11" s="2213"/>
      <c r="B11" s="2214" t="s">
        <v>1963</v>
      </c>
      <c r="C11" s="2214" t="s">
        <v>1917</v>
      </c>
      <c r="D11" s="2215"/>
      <c r="E11" s="2215"/>
      <c r="F11" s="2215" t="s">
        <v>1928</v>
      </c>
      <c r="G11" s="2216"/>
      <c r="H11" s="2217"/>
    </row>
    <row r="12" customFormat="false" ht="12.75" hidden="false" customHeight="true" outlineLevel="0" collapsed="false">
      <c r="A12" s="2213"/>
      <c r="B12" s="2214" t="s">
        <v>1963</v>
      </c>
      <c r="C12" s="2214" t="s">
        <v>1918</v>
      </c>
      <c r="D12" s="2215"/>
      <c r="E12" s="2215"/>
      <c r="F12" s="2215"/>
      <c r="G12" s="2216"/>
      <c r="H12" s="2217"/>
    </row>
    <row r="13" customFormat="false" ht="12.75" hidden="false" customHeight="true" outlineLevel="0" collapsed="false">
      <c r="A13" s="2213"/>
      <c r="B13" s="2214" t="s">
        <v>1964</v>
      </c>
      <c r="C13" s="2214" t="s">
        <v>1916</v>
      </c>
      <c r="D13" s="2215"/>
      <c r="E13" s="2215"/>
      <c r="F13" s="2215" t="s">
        <v>1928</v>
      </c>
      <c r="G13" s="2216"/>
      <c r="H13" s="2217"/>
    </row>
    <row r="14" customFormat="false" ht="12.75" hidden="false" customHeight="true" outlineLevel="0" collapsed="false">
      <c r="A14" s="2213"/>
      <c r="B14" s="2214" t="s">
        <v>1964</v>
      </c>
      <c r="C14" s="2214" t="s">
        <v>1917</v>
      </c>
      <c r="D14" s="2215"/>
      <c r="E14" s="2215"/>
      <c r="F14" s="2215" t="s">
        <v>1928</v>
      </c>
      <c r="G14" s="2216"/>
      <c r="H14" s="2217"/>
    </row>
    <row r="15" customFormat="false" ht="12.75" hidden="false" customHeight="true" outlineLevel="0" collapsed="false">
      <c r="A15" s="2213"/>
      <c r="B15" s="2214" t="s">
        <v>1964</v>
      </c>
      <c r="C15" s="2214" t="s">
        <v>1918</v>
      </c>
      <c r="D15" s="2215"/>
      <c r="E15" s="2215"/>
      <c r="F15" s="2215" t="s">
        <v>1928</v>
      </c>
      <c r="G15" s="2216"/>
      <c r="H15" s="2217"/>
    </row>
    <row r="16" customFormat="false" ht="12.75" hidden="false" customHeight="true" outlineLevel="0" collapsed="false">
      <c r="A16" s="2213"/>
      <c r="B16" s="2214" t="s">
        <v>1965</v>
      </c>
      <c r="C16" s="2214" t="s">
        <v>1916</v>
      </c>
      <c r="D16" s="2215"/>
      <c r="E16" s="2215"/>
      <c r="F16" s="2215" t="s">
        <v>1928</v>
      </c>
      <c r="G16" s="2216"/>
      <c r="H16" s="2217"/>
      <c r="I16" s="263"/>
    </row>
    <row r="17" customFormat="false" ht="12.75" hidden="false" customHeight="true" outlineLevel="0" collapsed="false">
      <c r="A17" s="2213"/>
      <c r="B17" s="2214" t="s">
        <v>1965</v>
      </c>
      <c r="C17" s="2214" t="s">
        <v>1917</v>
      </c>
      <c r="D17" s="2215"/>
      <c r="E17" s="2215"/>
      <c r="F17" s="2215" t="s">
        <v>1928</v>
      </c>
      <c r="G17" s="2216"/>
      <c r="H17" s="2217"/>
    </row>
    <row r="18" customFormat="false" ht="12.75" hidden="false" customHeight="true" outlineLevel="0" collapsed="false">
      <c r="A18" s="2213"/>
      <c r="B18" s="2214" t="s">
        <v>1965</v>
      </c>
      <c r="C18" s="2214" t="s">
        <v>1918</v>
      </c>
      <c r="D18" s="2215"/>
      <c r="E18" s="2215"/>
      <c r="F18" s="2215"/>
      <c r="G18" s="2216"/>
      <c r="H18" s="2217"/>
    </row>
    <row r="19" customFormat="false" ht="12.75" hidden="false" customHeight="true" outlineLevel="0" collapsed="false">
      <c r="A19" s="2213"/>
      <c r="B19" s="2214" t="s">
        <v>1966</v>
      </c>
      <c r="C19" s="2214" t="s">
        <v>1916</v>
      </c>
      <c r="D19" s="2215"/>
      <c r="E19" s="2215"/>
      <c r="F19" s="2215"/>
      <c r="G19" s="2216"/>
      <c r="H19" s="2217"/>
    </row>
    <row r="20" customFormat="false" ht="12.75" hidden="false" customHeight="true" outlineLevel="0" collapsed="false">
      <c r="A20" s="2213"/>
      <c r="B20" s="2214" t="s">
        <v>1966</v>
      </c>
      <c r="C20" s="2214" t="s">
        <v>1917</v>
      </c>
      <c r="D20" s="2215"/>
      <c r="E20" s="2215"/>
      <c r="F20" s="2215"/>
      <c r="G20" s="2216"/>
      <c r="H20" s="2217"/>
    </row>
    <row r="21" customFormat="false" ht="12.75" hidden="false" customHeight="true" outlineLevel="0" collapsed="false">
      <c r="A21" s="2213"/>
      <c r="B21" s="2214" t="s">
        <v>1966</v>
      </c>
      <c r="C21" s="2214" t="s">
        <v>1918</v>
      </c>
      <c r="D21" s="2215"/>
      <c r="E21" s="2215"/>
      <c r="F21" s="2215"/>
      <c r="G21" s="2216"/>
      <c r="H21" s="2217"/>
    </row>
    <row r="22" customFormat="false" ht="12.75" hidden="false" customHeight="true" outlineLevel="0" collapsed="false">
      <c r="A22" s="2213"/>
      <c r="B22" s="2214" t="s">
        <v>1967</v>
      </c>
      <c r="C22" s="2214" t="s">
        <v>1916</v>
      </c>
      <c r="D22" s="2215"/>
      <c r="E22" s="2215"/>
      <c r="F22" s="2215" t="s">
        <v>1928</v>
      </c>
      <c r="G22" s="2216"/>
      <c r="H22" s="2217"/>
    </row>
    <row r="23" customFormat="false" ht="12.75" hidden="false" customHeight="true" outlineLevel="0" collapsed="false">
      <c r="A23" s="2213"/>
      <c r="B23" s="2214" t="s">
        <v>1967</v>
      </c>
      <c r="C23" s="2214" t="s">
        <v>1917</v>
      </c>
      <c r="D23" s="2215"/>
      <c r="E23" s="2215"/>
      <c r="F23" s="2215" t="s">
        <v>1928</v>
      </c>
      <c r="G23" s="2216"/>
      <c r="H23" s="2217"/>
    </row>
    <row r="24" customFormat="false" ht="12.75" hidden="false" customHeight="true" outlineLevel="0" collapsed="false">
      <c r="A24" s="2213"/>
      <c r="B24" s="2214" t="s">
        <v>1967</v>
      </c>
      <c r="C24" s="2214" t="s">
        <v>1918</v>
      </c>
      <c r="D24" s="2215"/>
      <c r="E24" s="2215"/>
      <c r="F24" s="2215" t="s">
        <v>1928</v>
      </c>
      <c r="G24" s="2216"/>
      <c r="H24" s="2217"/>
    </row>
    <row r="25" customFormat="false" ht="12.75" hidden="false" customHeight="true" outlineLevel="0" collapsed="false">
      <c r="A25" s="2213"/>
      <c r="B25" s="2214" t="s">
        <v>1968</v>
      </c>
      <c r="C25" s="2214" t="s">
        <v>1916</v>
      </c>
      <c r="D25" s="2215"/>
      <c r="E25" s="2215"/>
      <c r="F25" s="2215"/>
      <c r="G25" s="2216"/>
      <c r="H25" s="2217"/>
    </row>
    <row r="26" customFormat="false" ht="12.75" hidden="false" customHeight="true" outlineLevel="0" collapsed="false">
      <c r="A26" s="2213"/>
      <c r="B26" s="2214" t="s">
        <v>1968</v>
      </c>
      <c r="C26" s="2214" t="s">
        <v>1917</v>
      </c>
      <c r="D26" s="2215"/>
      <c r="E26" s="2215"/>
      <c r="F26" s="2215"/>
      <c r="G26" s="2216"/>
      <c r="H26" s="2217"/>
    </row>
    <row r="27" customFormat="false" ht="12.75" hidden="false" customHeight="true" outlineLevel="0" collapsed="false">
      <c r="A27" s="2213"/>
      <c r="B27" s="2214" t="s">
        <v>1968</v>
      </c>
      <c r="C27" s="2214" t="s">
        <v>1918</v>
      </c>
      <c r="D27" s="2215"/>
      <c r="E27" s="2215"/>
      <c r="F27" s="2215"/>
      <c r="G27" s="2216"/>
      <c r="H27" s="2217"/>
    </row>
    <row r="28" customFormat="false" ht="12.75" hidden="false" customHeight="true" outlineLevel="0" collapsed="false">
      <c r="A28" s="2213"/>
      <c r="B28" s="2214" t="s">
        <v>1969</v>
      </c>
      <c r="C28" s="2214" t="s">
        <v>1916</v>
      </c>
      <c r="D28" s="2215"/>
      <c r="E28" s="2215"/>
      <c r="F28" s="2215"/>
      <c r="G28" s="2216"/>
      <c r="H28" s="2217"/>
    </row>
    <row r="29" customFormat="false" ht="12.75" hidden="false" customHeight="true" outlineLevel="0" collapsed="false">
      <c r="A29" s="2213"/>
      <c r="B29" s="2214" t="s">
        <v>1969</v>
      </c>
      <c r="C29" s="2214" t="s">
        <v>1917</v>
      </c>
      <c r="D29" s="2215"/>
      <c r="E29" s="2215"/>
      <c r="F29" s="2215"/>
      <c r="G29" s="2216"/>
      <c r="H29" s="2217"/>
    </row>
    <row r="30" customFormat="false" ht="12.75" hidden="false" customHeight="true" outlineLevel="0" collapsed="false">
      <c r="A30" s="2213"/>
      <c r="B30" s="2214" t="s">
        <v>1969</v>
      </c>
      <c r="C30" s="2214" t="s">
        <v>1918</v>
      </c>
      <c r="D30" s="2215"/>
      <c r="E30" s="2215"/>
      <c r="F30" s="2215"/>
      <c r="G30" s="2216"/>
      <c r="H30" s="2217"/>
    </row>
    <row r="31" customFormat="false" ht="12.75" hidden="false" customHeight="true" outlineLevel="0" collapsed="false">
      <c r="A31" s="2213"/>
      <c r="B31" s="2214" t="s">
        <v>1970</v>
      </c>
      <c r="C31" s="2214" t="s">
        <v>1916</v>
      </c>
      <c r="D31" s="2215"/>
      <c r="E31" s="2215"/>
      <c r="F31" s="2215" t="s">
        <v>1928</v>
      </c>
      <c r="G31" s="2216"/>
      <c r="H31" s="2217"/>
    </row>
    <row r="32" customFormat="false" ht="12.75" hidden="false" customHeight="true" outlineLevel="0" collapsed="false">
      <c r="A32" s="2213"/>
      <c r="B32" s="2214" t="s">
        <v>1970</v>
      </c>
      <c r="C32" s="2214" t="s">
        <v>1917</v>
      </c>
      <c r="D32" s="2215"/>
      <c r="E32" s="2215"/>
      <c r="F32" s="2215" t="s">
        <v>1928</v>
      </c>
      <c r="G32" s="2216"/>
      <c r="H32" s="2217"/>
    </row>
    <row r="33" customFormat="false" ht="12.75" hidden="false" customHeight="true" outlineLevel="0" collapsed="false">
      <c r="A33" s="2213"/>
      <c r="B33" s="2214" t="s">
        <v>1970</v>
      </c>
      <c r="C33" s="2214" t="s">
        <v>1918</v>
      </c>
      <c r="D33" s="2215"/>
      <c r="E33" s="2215"/>
      <c r="F33" s="2215" t="s">
        <v>1928</v>
      </c>
      <c r="G33" s="2216"/>
      <c r="H33" s="2217"/>
    </row>
    <row r="34" customFormat="false" ht="12.75" hidden="false" customHeight="true" outlineLevel="0" collapsed="false">
      <c r="A34" s="2213"/>
      <c r="B34" s="2214" t="s">
        <v>1971</v>
      </c>
      <c r="C34" s="2214" t="s">
        <v>1916</v>
      </c>
      <c r="D34" s="2215"/>
      <c r="E34" s="2215"/>
      <c r="F34" s="2215" t="s">
        <v>1928</v>
      </c>
      <c r="G34" s="2216"/>
      <c r="H34" s="2217"/>
    </row>
    <row r="35" customFormat="false" ht="12.75" hidden="false" customHeight="true" outlineLevel="0" collapsed="false">
      <c r="A35" s="2213"/>
      <c r="B35" s="2214" t="s">
        <v>1971</v>
      </c>
      <c r="C35" s="2214" t="s">
        <v>1917</v>
      </c>
      <c r="D35" s="2215"/>
      <c r="E35" s="2215"/>
      <c r="F35" s="2215" t="s">
        <v>1928</v>
      </c>
      <c r="G35" s="2216"/>
      <c r="H35" s="2217"/>
    </row>
    <row r="36" customFormat="false" ht="12.75" hidden="false" customHeight="true" outlineLevel="0" collapsed="false">
      <c r="A36" s="2213"/>
      <c r="B36" s="2214" t="s">
        <v>1971</v>
      </c>
      <c r="C36" s="2214" t="s">
        <v>1918</v>
      </c>
      <c r="D36" s="2215"/>
      <c r="E36" s="2215"/>
      <c r="F36" s="2215" t="s">
        <v>1928</v>
      </c>
      <c r="G36" s="2216"/>
      <c r="H36" s="2217"/>
    </row>
    <row r="37" customFormat="false" ht="12.75" hidden="false" customHeight="true" outlineLevel="0" collapsed="false">
      <c r="A37" s="2213"/>
      <c r="B37" s="2214" t="s">
        <v>1972</v>
      </c>
      <c r="C37" s="2214" t="s">
        <v>1916</v>
      </c>
      <c r="D37" s="2215"/>
      <c r="E37" s="2215"/>
      <c r="F37" s="2215" t="s">
        <v>1928</v>
      </c>
      <c r="G37" s="2216"/>
      <c r="H37" s="2217"/>
    </row>
    <row r="38" customFormat="false" ht="12.75" hidden="false" customHeight="true" outlineLevel="0" collapsed="false">
      <c r="A38" s="2213"/>
      <c r="B38" s="2214" t="s">
        <v>1972</v>
      </c>
      <c r="C38" s="2214" t="s">
        <v>1917</v>
      </c>
      <c r="D38" s="2215"/>
      <c r="E38" s="2215"/>
      <c r="F38" s="2215"/>
      <c r="G38" s="2216"/>
      <c r="H38" s="2217"/>
    </row>
    <row r="39" customFormat="false" ht="12.75" hidden="false" customHeight="true" outlineLevel="0" collapsed="false">
      <c r="A39" s="2213"/>
      <c r="B39" s="2214" t="s">
        <v>1972</v>
      </c>
      <c r="C39" s="2214" t="s">
        <v>1918</v>
      </c>
      <c r="D39" s="2215"/>
      <c r="E39" s="2215"/>
      <c r="F39" s="2215"/>
      <c r="G39" s="2216"/>
      <c r="H39" s="2217"/>
    </row>
    <row r="40" customFormat="false" ht="12.75" hidden="false" customHeight="true" outlineLevel="0" collapsed="false">
      <c r="A40" s="2213"/>
      <c r="B40" s="2214" t="s">
        <v>1973</v>
      </c>
      <c r="C40" s="2214" t="s">
        <v>1916</v>
      </c>
      <c r="D40" s="2215"/>
      <c r="E40" s="2215"/>
      <c r="F40" s="2215" t="s">
        <v>1974</v>
      </c>
      <c r="G40" s="2216"/>
      <c r="H40" s="2217"/>
    </row>
    <row r="41" customFormat="false" ht="12.75" hidden="false" customHeight="true" outlineLevel="0" collapsed="false">
      <c r="A41" s="2213"/>
      <c r="B41" s="2214" t="s">
        <v>1973</v>
      </c>
      <c r="C41" s="2214" t="s">
        <v>1917</v>
      </c>
      <c r="D41" s="2215"/>
      <c r="E41" s="2215"/>
      <c r="F41" s="2215" t="s">
        <v>1928</v>
      </c>
      <c r="G41" s="2216"/>
      <c r="H41" s="2217"/>
    </row>
    <row r="42" customFormat="false" ht="12.75" hidden="false" customHeight="true" outlineLevel="0" collapsed="false">
      <c r="A42" s="2213"/>
      <c r="B42" s="2214" t="s">
        <v>1973</v>
      </c>
      <c r="C42" s="2214" t="s">
        <v>1918</v>
      </c>
      <c r="D42" s="2215"/>
      <c r="E42" s="2215"/>
      <c r="F42" s="2215" t="s">
        <v>1928</v>
      </c>
      <c r="G42" s="2216"/>
      <c r="H42" s="2217"/>
    </row>
    <row r="43" customFormat="false" ht="12.75" hidden="false" customHeight="true" outlineLevel="0" collapsed="false">
      <c r="A43" s="2213"/>
      <c r="B43" s="2214" t="s">
        <v>1975</v>
      </c>
      <c r="C43" s="2214" t="s">
        <v>1916</v>
      </c>
      <c r="D43" s="2215"/>
      <c r="E43" s="2215"/>
      <c r="F43" s="2215" t="s">
        <v>1928</v>
      </c>
      <c r="G43" s="2216"/>
      <c r="H43" s="2217"/>
    </row>
    <row r="44" customFormat="false" ht="12.75" hidden="false" customHeight="true" outlineLevel="0" collapsed="false">
      <c r="A44" s="2213"/>
      <c r="B44" s="2214" t="s">
        <v>1975</v>
      </c>
      <c r="C44" s="2214" t="s">
        <v>1917</v>
      </c>
      <c r="D44" s="2215"/>
      <c r="E44" s="2215"/>
      <c r="F44" s="2215" t="s">
        <v>1928</v>
      </c>
      <c r="G44" s="2216"/>
      <c r="H44" s="2217"/>
    </row>
    <row r="45" customFormat="false" ht="12.75" hidden="false" customHeight="true" outlineLevel="0" collapsed="false">
      <c r="A45" s="2213"/>
      <c r="B45" s="2214" t="s">
        <v>1975</v>
      </c>
      <c r="C45" s="2214" t="s">
        <v>1918</v>
      </c>
      <c r="D45" s="2215"/>
      <c r="E45" s="2215"/>
      <c r="F45" s="2215" t="s">
        <v>1928</v>
      </c>
      <c r="G45" s="2216"/>
      <c r="H45" s="2217"/>
    </row>
    <row r="46" customFormat="false" ht="12.75" hidden="false" customHeight="true" outlineLevel="0" collapsed="false">
      <c r="A46" s="2213"/>
      <c r="B46" s="2214" t="s">
        <v>1976</v>
      </c>
      <c r="C46" s="2214" t="s">
        <v>1916</v>
      </c>
      <c r="D46" s="2215"/>
      <c r="E46" s="2215"/>
      <c r="F46" s="2215"/>
      <c r="G46" s="2216"/>
      <c r="H46" s="2217" t="s">
        <v>1928</v>
      </c>
    </row>
    <row r="47" customFormat="false" ht="12.75" hidden="false" customHeight="true" outlineLevel="0" collapsed="false">
      <c r="A47" s="2213"/>
      <c r="B47" s="2214" t="s">
        <v>1976</v>
      </c>
      <c r="C47" s="2214" t="s">
        <v>1917</v>
      </c>
      <c r="D47" s="2215"/>
      <c r="E47" s="2215"/>
      <c r="F47" s="2215"/>
      <c r="G47" s="2216"/>
      <c r="H47" s="2217" t="s">
        <v>1928</v>
      </c>
    </row>
    <row r="48" customFormat="false" ht="12.75" hidden="false" customHeight="true" outlineLevel="0" collapsed="false">
      <c r="A48" s="2213"/>
      <c r="B48" s="2214" t="s">
        <v>1976</v>
      </c>
      <c r="C48" s="2214" t="s">
        <v>1918</v>
      </c>
      <c r="D48" s="2215"/>
      <c r="E48" s="2215"/>
      <c r="F48" s="2215"/>
      <c r="G48" s="2216"/>
      <c r="H48" s="2217" t="s">
        <v>1928</v>
      </c>
    </row>
    <row r="49" customFormat="false" ht="12.75" hidden="false" customHeight="true" outlineLevel="0" collapsed="false">
      <c r="A49" s="2213"/>
      <c r="B49" s="2214" t="s">
        <v>1977</v>
      </c>
      <c r="C49" s="2214" t="s">
        <v>1916</v>
      </c>
      <c r="D49" s="2215"/>
      <c r="E49" s="2215"/>
      <c r="F49" s="2215"/>
      <c r="G49" s="2216"/>
      <c r="H49" s="2217"/>
    </row>
    <row r="50" customFormat="false" ht="12.75" hidden="false" customHeight="true" outlineLevel="0" collapsed="false">
      <c r="A50" s="2213"/>
      <c r="B50" s="2214" t="s">
        <v>1977</v>
      </c>
      <c r="C50" s="2214" t="s">
        <v>1917</v>
      </c>
      <c r="D50" s="2215"/>
      <c r="E50" s="2215"/>
      <c r="F50" s="2215"/>
      <c r="G50" s="2216"/>
      <c r="H50" s="2217"/>
    </row>
    <row r="51" customFormat="false" ht="12.75" hidden="false" customHeight="true" outlineLevel="0" collapsed="false">
      <c r="A51" s="2213"/>
      <c r="B51" s="2214" t="s">
        <v>1977</v>
      </c>
      <c r="C51" s="2214" t="s">
        <v>1918</v>
      </c>
      <c r="D51" s="2215"/>
      <c r="E51" s="2215"/>
      <c r="F51" s="2215"/>
      <c r="G51" s="2216"/>
      <c r="H51" s="2217"/>
    </row>
    <row r="52" customFormat="false" ht="12.75" hidden="false" customHeight="true" outlineLevel="0" collapsed="false">
      <c r="A52" s="2213"/>
      <c r="B52" s="2214" t="s">
        <v>1978</v>
      </c>
      <c r="C52" s="2214" t="s">
        <v>1916</v>
      </c>
      <c r="D52" s="2215"/>
      <c r="E52" s="2215"/>
      <c r="F52" s="2215"/>
      <c r="G52" s="2216"/>
      <c r="H52" s="2217"/>
    </row>
    <row r="53" customFormat="false" ht="12.75" hidden="false" customHeight="true" outlineLevel="0" collapsed="false">
      <c r="A53" s="2213"/>
      <c r="B53" s="2214" t="s">
        <v>1978</v>
      </c>
      <c r="C53" s="2214" t="s">
        <v>1917</v>
      </c>
      <c r="D53" s="2215"/>
      <c r="E53" s="2215"/>
      <c r="F53" s="2215"/>
      <c r="G53" s="2216"/>
      <c r="H53" s="2217"/>
    </row>
    <row r="54" customFormat="false" ht="12.75" hidden="false" customHeight="true" outlineLevel="0" collapsed="false">
      <c r="A54" s="2213"/>
      <c r="B54" s="2214" t="s">
        <v>1978</v>
      </c>
      <c r="C54" s="2214" t="s">
        <v>1918</v>
      </c>
      <c r="D54" s="2215"/>
      <c r="E54" s="2215"/>
      <c r="F54" s="2215"/>
      <c r="G54" s="2216"/>
      <c r="H54" s="2217"/>
    </row>
    <row r="55" customFormat="false" ht="12.75" hidden="false" customHeight="true" outlineLevel="0" collapsed="false">
      <c r="A55" s="2213"/>
      <c r="B55" s="2214" t="s">
        <v>1979</v>
      </c>
      <c r="C55" s="2214" t="s">
        <v>1916</v>
      </c>
      <c r="D55" s="2215"/>
      <c r="E55" s="2215"/>
      <c r="F55" s="2215"/>
      <c r="G55" s="2216"/>
      <c r="H55" s="2217"/>
    </row>
    <row r="56" customFormat="false" ht="12.75" hidden="false" customHeight="true" outlineLevel="0" collapsed="false">
      <c r="A56" s="2213"/>
      <c r="B56" s="2214" t="s">
        <v>1979</v>
      </c>
      <c r="C56" s="2214" t="s">
        <v>1917</v>
      </c>
      <c r="D56" s="2215"/>
      <c r="E56" s="2215"/>
      <c r="F56" s="2215"/>
      <c r="G56" s="2216"/>
      <c r="H56" s="2217"/>
    </row>
    <row r="57" customFormat="false" ht="13.5" hidden="false" customHeight="true" outlineLevel="0" collapsed="false">
      <c r="A57" s="2213"/>
      <c r="B57" s="2214" t="s">
        <v>1979</v>
      </c>
      <c r="C57" s="2214" t="s">
        <v>191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1980</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1981</v>
      </c>
      <c r="C8" s="2214" t="s">
        <v>1916</v>
      </c>
      <c r="D8" s="2215"/>
      <c r="E8" s="2215"/>
      <c r="F8" s="2215"/>
      <c r="G8" s="2216"/>
      <c r="H8" s="2217"/>
    </row>
    <row r="9" customFormat="false" ht="12.75" hidden="false" customHeight="true" outlineLevel="0" collapsed="false">
      <c r="A9" s="2213"/>
      <c r="B9" s="2214" t="s">
        <v>1981</v>
      </c>
      <c r="C9" s="2214" t="s">
        <v>1917</v>
      </c>
      <c r="D9" s="2215"/>
      <c r="E9" s="2215"/>
      <c r="F9" s="2215"/>
      <c r="G9" s="2216"/>
      <c r="H9" s="2217"/>
    </row>
    <row r="10" customFormat="false" ht="12.75" hidden="false" customHeight="true" outlineLevel="0" collapsed="false">
      <c r="A10" s="2213"/>
      <c r="B10" s="2214" t="s">
        <v>1981</v>
      </c>
      <c r="C10" s="2214" t="s">
        <v>1918</v>
      </c>
      <c r="D10" s="2215"/>
      <c r="E10" s="2215"/>
      <c r="F10" s="2215"/>
      <c r="G10" s="2216"/>
      <c r="H10" s="2217"/>
    </row>
    <row r="11" customFormat="false" ht="12.75" hidden="false" customHeight="true" outlineLevel="0" collapsed="false">
      <c r="A11" s="2213"/>
      <c r="B11" s="2214" t="s">
        <v>1982</v>
      </c>
      <c r="C11" s="2214" t="s">
        <v>1916</v>
      </c>
      <c r="D11" s="2215"/>
      <c r="E11" s="2215"/>
      <c r="F11" s="2215"/>
      <c r="G11" s="2216"/>
      <c r="H11" s="2217"/>
    </row>
    <row r="12" customFormat="false" ht="12.75" hidden="false" customHeight="true" outlineLevel="0" collapsed="false">
      <c r="A12" s="2213"/>
      <c r="B12" s="2214" t="s">
        <v>1982</v>
      </c>
      <c r="C12" s="2214" t="s">
        <v>1917</v>
      </c>
      <c r="D12" s="2215"/>
      <c r="E12" s="2215"/>
      <c r="F12" s="2215"/>
      <c r="G12" s="2216"/>
      <c r="H12" s="2217"/>
    </row>
    <row r="13" customFormat="false" ht="12.75" hidden="false" customHeight="true" outlineLevel="0" collapsed="false">
      <c r="A13" s="2213"/>
      <c r="B13" s="2214" t="s">
        <v>1982</v>
      </c>
      <c r="C13" s="2214" t="s">
        <v>1918</v>
      </c>
      <c r="D13" s="2215"/>
      <c r="E13" s="2215"/>
      <c r="F13" s="2215"/>
      <c r="G13" s="2216"/>
      <c r="H13" s="2217"/>
    </row>
    <row r="14" customFormat="false" ht="12.75" hidden="false" customHeight="true" outlineLevel="0" collapsed="false">
      <c r="A14" s="2213" t="s">
        <v>1983</v>
      </c>
      <c r="B14" s="2214" t="s">
        <v>1836</v>
      </c>
      <c r="C14" s="2214" t="s">
        <v>1916</v>
      </c>
      <c r="D14" s="2215" t="s">
        <v>1924</v>
      </c>
      <c r="E14" s="2215" t="s">
        <v>1950</v>
      </c>
      <c r="F14" s="2215" t="s">
        <v>1984</v>
      </c>
      <c r="G14" s="2216" t="s">
        <v>1924</v>
      </c>
      <c r="H14" s="2217" t="s">
        <v>1924</v>
      </c>
    </row>
    <row r="15" customFormat="false" ht="12.75" hidden="false" customHeight="true" outlineLevel="0" collapsed="false">
      <c r="A15" s="2213" t="s">
        <v>1983</v>
      </c>
      <c r="B15" s="2214" t="s">
        <v>1836</v>
      </c>
      <c r="C15" s="2214" t="s">
        <v>1917</v>
      </c>
      <c r="D15" s="2215" t="s">
        <v>1924</v>
      </c>
      <c r="E15" s="2215" t="s">
        <v>1985</v>
      </c>
      <c r="F15" s="2215" t="s">
        <v>1986</v>
      </c>
      <c r="G15" s="2216" t="s">
        <v>1924</v>
      </c>
      <c r="H15" s="2217" t="s">
        <v>1924</v>
      </c>
    </row>
    <row r="16" customFormat="false" ht="12.75" hidden="false" customHeight="true" outlineLevel="0" collapsed="false">
      <c r="A16" s="2213" t="s">
        <v>1983</v>
      </c>
      <c r="B16" s="2214" t="s">
        <v>1836</v>
      </c>
      <c r="C16" s="2214" t="s">
        <v>1918</v>
      </c>
      <c r="D16" s="2215" t="s">
        <v>1924</v>
      </c>
      <c r="E16" s="2215" t="s">
        <v>1985</v>
      </c>
      <c r="F16" s="2215" t="s">
        <v>1987</v>
      </c>
      <c r="G16" s="2216" t="s">
        <v>1924</v>
      </c>
      <c r="H16" s="2217" t="s">
        <v>1924</v>
      </c>
      <c r="I16" s="263"/>
    </row>
    <row r="17" customFormat="false" ht="12.75" hidden="false" customHeight="true" outlineLevel="0" collapsed="false">
      <c r="A17" s="2213"/>
      <c r="B17" s="2214" t="s">
        <v>1988</v>
      </c>
      <c r="C17" s="2214" t="s">
        <v>1916</v>
      </c>
      <c r="D17" s="2215" t="s">
        <v>1924</v>
      </c>
      <c r="E17" s="2215" t="s">
        <v>1929</v>
      </c>
      <c r="F17" s="2215"/>
      <c r="G17" s="2216"/>
      <c r="H17" s="2217" t="s">
        <v>1924</v>
      </c>
    </row>
    <row r="18" customFormat="false" ht="12.75" hidden="false" customHeight="true" outlineLevel="0" collapsed="false">
      <c r="A18" s="2213"/>
      <c r="B18" s="2214" t="s">
        <v>1988</v>
      </c>
      <c r="C18" s="2214" t="s">
        <v>1917</v>
      </c>
      <c r="D18" s="2215" t="s">
        <v>1924</v>
      </c>
      <c r="E18" s="2215" t="s">
        <v>1989</v>
      </c>
      <c r="F18" s="2215"/>
      <c r="G18" s="2216"/>
      <c r="H18" s="2217" t="s">
        <v>1924</v>
      </c>
    </row>
    <row r="19" customFormat="false" ht="12.75" hidden="false" customHeight="true" outlineLevel="0" collapsed="false">
      <c r="A19" s="2213"/>
      <c r="B19" s="2214" t="s">
        <v>1988</v>
      </c>
      <c r="C19" s="2214" t="s">
        <v>1918</v>
      </c>
      <c r="D19" s="2215" t="s">
        <v>1924</v>
      </c>
      <c r="E19" s="2215"/>
      <c r="F19" s="2215"/>
      <c r="G19" s="2216"/>
      <c r="H19" s="2217" t="s">
        <v>1924</v>
      </c>
    </row>
    <row r="20" customFormat="false" ht="12.75" hidden="false" customHeight="true" outlineLevel="0" collapsed="false">
      <c r="A20" s="2213"/>
      <c r="B20" s="2214" t="s">
        <v>1990</v>
      </c>
      <c r="C20" s="2214" t="s">
        <v>1916</v>
      </c>
      <c r="D20" s="2215" t="s">
        <v>1924</v>
      </c>
      <c r="E20" s="2215" t="s">
        <v>1928</v>
      </c>
      <c r="F20" s="2215" t="s">
        <v>1991</v>
      </c>
      <c r="G20" s="2216" t="s">
        <v>1924</v>
      </c>
      <c r="H20" s="2217" t="s">
        <v>1924</v>
      </c>
    </row>
    <row r="21" customFormat="false" ht="12.75" hidden="false" customHeight="true" outlineLevel="0" collapsed="false">
      <c r="A21" s="2213"/>
      <c r="B21" s="2214" t="s">
        <v>1990</v>
      </c>
      <c r="C21" s="2214" t="s">
        <v>1917</v>
      </c>
      <c r="D21" s="2215" t="s">
        <v>1924</v>
      </c>
      <c r="E21" s="2215" t="s">
        <v>1944</v>
      </c>
      <c r="F21" s="2215" t="s">
        <v>1944</v>
      </c>
      <c r="G21" s="2216" t="s">
        <v>1924</v>
      </c>
      <c r="H21" s="2217" t="s">
        <v>1924</v>
      </c>
    </row>
    <row r="22" customFormat="false" ht="12.75" hidden="false" customHeight="true" outlineLevel="0" collapsed="false">
      <c r="A22" s="2213"/>
      <c r="B22" s="2214" t="s">
        <v>1990</v>
      </c>
      <c r="C22" s="2214" t="s">
        <v>1918</v>
      </c>
      <c r="D22" s="2215" t="s">
        <v>1924</v>
      </c>
      <c r="E22" s="2215" t="s">
        <v>1944</v>
      </c>
      <c r="F22" s="2215" t="s">
        <v>1944</v>
      </c>
      <c r="G22" s="2216" t="s">
        <v>1924</v>
      </c>
      <c r="H22" s="2217" t="s">
        <v>1924</v>
      </c>
    </row>
    <row r="23" customFormat="false" ht="12.75" hidden="false" customHeight="true" outlineLevel="0" collapsed="false">
      <c r="A23" s="2213"/>
      <c r="B23" s="2214" t="s">
        <v>1992</v>
      </c>
      <c r="C23" s="2214" t="s">
        <v>1916</v>
      </c>
      <c r="D23" s="2215"/>
      <c r="E23" s="2215" t="s">
        <v>1928</v>
      </c>
      <c r="F23" s="2215" t="s">
        <v>1993</v>
      </c>
      <c r="G23" s="2216"/>
      <c r="H23" s="2217" t="s">
        <v>1994</v>
      </c>
    </row>
    <row r="24" customFormat="false" ht="12.75" hidden="false" customHeight="true" outlineLevel="0" collapsed="false">
      <c r="A24" s="2213"/>
      <c r="B24" s="2214" t="s">
        <v>1992</v>
      </c>
      <c r="C24" s="2214" t="s">
        <v>1917</v>
      </c>
      <c r="D24" s="2215" t="s">
        <v>1995</v>
      </c>
      <c r="E24" s="2215" t="s">
        <v>1996</v>
      </c>
      <c r="F24" s="2215" t="s">
        <v>1997</v>
      </c>
      <c r="G24" s="2216"/>
      <c r="H24" s="2217" t="s">
        <v>1994</v>
      </c>
    </row>
    <row r="25" customFormat="false" ht="12.75" hidden="false" customHeight="true" outlineLevel="0" collapsed="false">
      <c r="A25" s="2213"/>
      <c r="B25" s="2214" t="s">
        <v>1992</v>
      </c>
      <c r="C25" s="2214" t="s">
        <v>1918</v>
      </c>
      <c r="D25" s="2215" t="s">
        <v>1995</v>
      </c>
      <c r="E25" s="2215" t="s">
        <v>1996</v>
      </c>
      <c r="F25" s="2215" t="s">
        <v>1997</v>
      </c>
      <c r="G25" s="2216"/>
      <c r="H25" s="2217" t="s">
        <v>1994</v>
      </c>
    </row>
    <row r="26" customFormat="false" ht="12.75" hidden="false" customHeight="true" outlineLevel="0" collapsed="false">
      <c r="A26" s="2213"/>
      <c r="B26" s="2214" t="s">
        <v>1998</v>
      </c>
      <c r="C26" s="2214" t="s">
        <v>1916</v>
      </c>
      <c r="D26" s="2215"/>
      <c r="E26" s="2215" t="s">
        <v>1928</v>
      </c>
      <c r="F26" s="2215" t="s">
        <v>1999</v>
      </c>
      <c r="G26" s="2216"/>
      <c r="H26" s="2217"/>
    </row>
    <row r="27" customFormat="false" ht="12.75" hidden="false" customHeight="true" outlineLevel="0" collapsed="false">
      <c r="A27" s="2213"/>
      <c r="B27" s="2214" t="s">
        <v>1998</v>
      </c>
      <c r="C27" s="2214" t="s">
        <v>1917</v>
      </c>
      <c r="D27" s="2215" t="s">
        <v>1995</v>
      </c>
      <c r="E27" s="2215" t="s">
        <v>2000</v>
      </c>
      <c r="F27" s="2215" t="s">
        <v>1999</v>
      </c>
      <c r="G27" s="2216"/>
      <c r="H27" s="2217" t="s">
        <v>1924</v>
      </c>
    </row>
    <row r="28" customFormat="false" ht="12.75" hidden="false" customHeight="true" outlineLevel="0" collapsed="false">
      <c r="A28" s="2213"/>
      <c r="B28" s="2214" t="s">
        <v>1998</v>
      </c>
      <c r="C28" s="2214" t="s">
        <v>1918</v>
      </c>
      <c r="D28" s="2215" t="s">
        <v>1995</v>
      </c>
      <c r="E28" s="2215" t="s">
        <v>2001</v>
      </c>
      <c r="F28" s="2215" t="s">
        <v>1999</v>
      </c>
      <c r="G28" s="2216"/>
      <c r="H28" s="2217" t="s">
        <v>1924</v>
      </c>
    </row>
    <row r="29" customFormat="false" ht="12.75" hidden="false" customHeight="true" outlineLevel="0" collapsed="false">
      <c r="A29" s="2213"/>
      <c r="B29" s="2214" t="s">
        <v>2002</v>
      </c>
      <c r="C29" s="2214" t="s">
        <v>1916</v>
      </c>
      <c r="D29" s="2215"/>
      <c r="E29" s="2215"/>
      <c r="F29" s="2215" t="s">
        <v>2003</v>
      </c>
      <c r="G29" s="2216"/>
      <c r="H29" s="2217"/>
    </row>
    <row r="30" customFormat="false" ht="12.75" hidden="false" customHeight="true" outlineLevel="0" collapsed="false">
      <c r="A30" s="2213"/>
      <c r="B30" s="2214" t="s">
        <v>2002</v>
      </c>
      <c r="C30" s="2214" t="s">
        <v>1917</v>
      </c>
      <c r="D30" s="2215" t="s">
        <v>1934</v>
      </c>
      <c r="E30" s="2215"/>
      <c r="F30" s="2215" t="s">
        <v>2003</v>
      </c>
      <c r="G30" s="2216"/>
      <c r="H30" s="2217"/>
    </row>
    <row r="31" customFormat="false" ht="12.75" hidden="false" customHeight="true" outlineLevel="0" collapsed="false">
      <c r="A31" s="2213"/>
      <c r="B31" s="2214" t="s">
        <v>2002</v>
      </c>
      <c r="C31" s="2214" t="s">
        <v>1918</v>
      </c>
      <c r="D31" s="2215" t="s">
        <v>1934</v>
      </c>
      <c r="E31" s="2215"/>
      <c r="F31" s="2215" t="s">
        <v>2003</v>
      </c>
      <c r="G31" s="2216"/>
      <c r="H31" s="2217"/>
    </row>
    <row r="32" customFormat="false" ht="12.75" hidden="false" customHeight="true" outlineLevel="0" collapsed="false">
      <c r="A32" s="2213"/>
      <c r="B32" s="2214" t="s">
        <v>2004</v>
      </c>
      <c r="C32" s="2214" t="s">
        <v>1916</v>
      </c>
      <c r="D32" s="2215" t="s">
        <v>1934</v>
      </c>
      <c r="E32" s="2215"/>
      <c r="F32" s="2215"/>
      <c r="G32" s="2216"/>
      <c r="H32" s="2217"/>
    </row>
    <row r="33" customFormat="false" ht="12.75" hidden="false" customHeight="true" outlineLevel="0" collapsed="false">
      <c r="A33" s="2213"/>
      <c r="B33" s="2214" t="s">
        <v>2004</v>
      </c>
      <c r="C33" s="2214" t="s">
        <v>1917</v>
      </c>
      <c r="D33" s="2215"/>
      <c r="E33" s="2215" t="s">
        <v>2005</v>
      </c>
      <c r="F33" s="2215"/>
      <c r="G33" s="2216"/>
      <c r="H33" s="2217"/>
    </row>
    <row r="34" customFormat="false" ht="12.75" hidden="false" customHeight="true" outlineLevel="0" collapsed="false">
      <c r="A34" s="2213"/>
      <c r="B34" s="2214" t="s">
        <v>2004</v>
      </c>
      <c r="C34" s="2214" t="s">
        <v>1918</v>
      </c>
      <c r="D34" s="2215"/>
      <c r="E34" s="2215" t="s">
        <v>2005</v>
      </c>
      <c r="F34" s="2215"/>
      <c r="G34" s="2216"/>
      <c r="H34" s="2217"/>
    </row>
    <row r="35" customFormat="false" ht="12.75" hidden="false" customHeight="true" outlineLevel="0" collapsed="false">
      <c r="A35" s="2213"/>
      <c r="B35" s="2214" t="s">
        <v>2006</v>
      </c>
      <c r="C35" s="2214" t="s">
        <v>1916</v>
      </c>
      <c r="D35" s="2215"/>
      <c r="E35" s="2215"/>
      <c r="F35" s="2215"/>
      <c r="G35" s="2216"/>
      <c r="H35" s="2217"/>
    </row>
    <row r="36" customFormat="false" ht="12.75" hidden="false" customHeight="true" outlineLevel="0" collapsed="false">
      <c r="A36" s="2213"/>
      <c r="B36" s="2214" t="s">
        <v>2006</v>
      </c>
      <c r="C36" s="2214" t="s">
        <v>1917</v>
      </c>
      <c r="D36" s="2215"/>
      <c r="E36" s="2215" t="s">
        <v>1989</v>
      </c>
      <c r="F36" s="2215" t="s">
        <v>1989</v>
      </c>
      <c r="G36" s="2216"/>
      <c r="H36" s="2217"/>
    </row>
    <row r="37" customFormat="false" ht="12.75" hidden="false" customHeight="true" outlineLevel="0" collapsed="false">
      <c r="A37" s="2213"/>
      <c r="B37" s="2214" t="s">
        <v>2006</v>
      </c>
      <c r="C37" s="2214" t="s">
        <v>1918</v>
      </c>
      <c r="D37" s="2215"/>
      <c r="E37" s="2215" t="s">
        <v>1989</v>
      </c>
      <c r="F37" s="2215"/>
      <c r="G37" s="2216"/>
      <c r="H37" s="2217"/>
    </row>
    <row r="38" customFormat="false" ht="12.75" hidden="false" customHeight="true" outlineLevel="0" collapsed="false">
      <c r="A38" s="2213"/>
      <c r="B38" s="2214" t="s">
        <v>2007</v>
      </c>
      <c r="C38" s="2214" t="s">
        <v>1916</v>
      </c>
      <c r="D38" s="2215"/>
      <c r="E38" s="2215"/>
      <c r="F38" s="2215"/>
      <c r="G38" s="2216"/>
      <c r="H38" s="2217"/>
    </row>
    <row r="39" customFormat="false" ht="12.75" hidden="false" customHeight="true" outlineLevel="0" collapsed="false">
      <c r="A39" s="2213"/>
      <c r="B39" s="2214" t="s">
        <v>2007</v>
      </c>
      <c r="C39" s="2214" t="s">
        <v>1917</v>
      </c>
      <c r="D39" s="2215"/>
      <c r="E39" s="2215"/>
      <c r="F39" s="2215"/>
      <c r="G39" s="2216"/>
      <c r="H39" s="2217"/>
    </row>
    <row r="40" customFormat="false" ht="12.75" hidden="false" customHeight="true" outlineLevel="0" collapsed="false">
      <c r="A40" s="2213"/>
      <c r="B40" s="2214" t="s">
        <v>2008</v>
      </c>
      <c r="C40" s="2214" t="s">
        <v>1916</v>
      </c>
      <c r="D40" s="2215"/>
      <c r="E40" s="2215"/>
      <c r="F40" s="2215"/>
      <c r="G40" s="2216"/>
      <c r="H40" s="2217"/>
    </row>
    <row r="41" customFormat="false" ht="12.75" hidden="false" customHeight="true" outlineLevel="0" collapsed="false">
      <c r="A41" s="2213"/>
      <c r="B41" s="2214" t="s">
        <v>2009</v>
      </c>
      <c r="C41" s="2214" t="s">
        <v>1916</v>
      </c>
      <c r="D41" s="2215"/>
      <c r="E41" s="2215"/>
      <c r="F41" s="2215"/>
      <c r="G41" s="2216"/>
      <c r="H41" s="2217"/>
    </row>
    <row r="42" customFormat="false" ht="12.75" hidden="false" customHeight="true" outlineLevel="0" collapsed="false">
      <c r="A42" s="2213"/>
      <c r="B42" s="2214" t="s">
        <v>2009</v>
      </c>
      <c r="C42" s="2214" t="s">
        <v>1917</v>
      </c>
      <c r="D42" s="2215"/>
      <c r="E42" s="2215"/>
      <c r="F42" s="2215"/>
      <c r="G42" s="2216"/>
      <c r="H42" s="2217"/>
    </row>
    <row r="43" customFormat="false" ht="12.75" hidden="false" customHeight="true" outlineLevel="0" collapsed="false">
      <c r="A43" s="2213"/>
      <c r="B43" s="2214" t="s">
        <v>2009</v>
      </c>
      <c r="C43" s="2214" t="s">
        <v>1918</v>
      </c>
      <c r="D43" s="2215"/>
      <c r="E43" s="2215"/>
      <c r="F43" s="2215"/>
      <c r="G43" s="2216"/>
      <c r="H43" s="2217"/>
    </row>
    <row r="44" customFormat="false" ht="12.75" hidden="false" customHeight="true" outlineLevel="0" collapsed="false">
      <c r="A44" s="2213"/>
      <c r="B44" s="2214" t="s">
        <v>2010</v>
      </c>
      <c r="C44" s="2214" t="s">
        <v>1916</v>
      </c>
      <c r="D44" s="2215"/>
      <c r="E44" s="2215"/>
      <c r="F44" s="2215" t="s">
        <v>1928</v>
      </c>
      <c r="G44" s="2216"/>
      <c r="H44" s="2217"/>
    </row>
    <row r="45" customFormat="false" ht="12.75" hidden="false" customHeight="true" outlineLevel="0" collapsed="false">
      <c r="A45" s="2213"/>
      <c r="B45" s="2214" t="s">
        <v>2010</v>
      </c>
      <c r="C45" s="2214" t="s">
        <v>1917</v>
      </c>
      <c r="D45" s="2215"/>
      <c r="E45" s="2215"/>
      <c r="F45" s="2215" t="s">
        <v>1928</v>
      </c>
      <c r="G45" s="2216"/>
      <c r="H45" s="2217"/>
    </row>
    <row r="46" customFormat="false" ht="12.75" hidden="false" customHeight="true" outlineLevel="0" collapsed="false">
      <c r="A46" s="2213"/>
      <c r="B46" s="2214" t="s">
        <v>2010</v>
      </c>
      <c r="C46" s="2214" t="s">
        <v>1918</v>
      </c>
      <c r="D46" s="2215"/>
      <c r="E46" s="2215"/>
      <c r="F46" s="2215" t="s">
        <v>1928</v>
      </c>
      <c r="G46" s="2216"/>
      <c r="H46" s="2217"/>
    </row>
    <row r="47" customFormat="false" ht="12.75" hidden="false" customHeight="true" outlineLevel="0" collapsed="false">
      <c r="A47" s="2213"/>
      <c r="B47" s="2214" t="s">
        <v>2011</v>
      </c>
      <c r="C47" s="2214" t="s">
        <v>1916</v>
      </c>
      <c r="D47" s="2215"/>
      <c r="E47" s="2215" t="s">
        <v>1928</v>
      </c>
      <c r="F47" s="2215" t="s">
        <v>1944</v>
      </c>
      <c r="G47" s="2216"/>
      <c r="H47" s="2217"/>
    </row>
    <row r="48" customFormat="false" ht="12.75" hidden="false" customHeight="true" outlineLevel="0" collapsed="false">
      <c r="A48" s="2213"/>
      <c r="B48" s="2214" t="s">
        <v>2011</v>
      </c>
      <c r="C48" s="2214" t="s">
        <v>1917</v>
      </c>
      <c r="D48" s="2215"/>
      <c r="E48" s="2215"/>
      <c r="F48" s="2215" t="s">
        <v>1944</v>
      </c>
      <c r="G48" s="2216"/>
      <c r="H48" s="2217"/>
    </row>
    <row r="49" customFormat="false" ht="12.75" hidden="false" customHeight="true" outlineLevel="0" collapsed="false">
      <c r="A49" s="2213"/>
      <c r="B49" s="2214" t="s">
        <v>2011</v>
      </c>
      <c r="C49" s="2214" t="s">
        <v>1918</v>
      </c>
      <c r="D49" s="2215"/>
      <c r="E49" s="2215"/>
      <c r="F49" s="2215" t="s">
        <v>1944</v>
      </c>
      <c r="G49" s="2216"/>
      <c r="H49" s="2217"/>
    </row>
    <row r="50" customFormat="false" ht="12.75" hidden="false" customHeight="true" outlineLevel="0" collapsed="false">
      <c r="A50" s="2213"/>
      <c r="B50" s="2214" t="s">
        <v>2012</v>
      </c>
      <c r="C50" s="2214" t="s">
        <v>1916</v>
      </c>
      <c r="D50" s="2215"/>
      <c r="E50" s="2215"/>
      <c r="F50" s="2215"/>
      <c r="G50" s="2216"/>
      <c r="H50" s="2217"/>
    </row>
    <row r="51" customFormat="false" ht="12.75" hidden="false" customHeight="true" outlineLevel="0" collapsed="false">
      <c r="A51" s="2213"/>
      <c r="B51" s="2214" t="s">
        <v>2012</v>
      </c>
      <c r="C51" s="2214" t="s">
        <v>1917</v>
      </c>
      <c r="D51" s="2215"/>
      <c r="E51" s="2215"/>
      <c r="F51" s="2215"/>
      <c r="G51" s="2216"/>
      <c r="H51" s="2217"/>
    </row>
    <row r="52" customFormat="false" ht="12.75" hidden="false" customHeight="true" outlineLevel="0" collapsed="false">
      <c r="A52" s="2213"/>
      <c r="B52" s="2214" t="s">
        <v>2012</v>
      </c>
      <c r="C52" s="2214" t="s">
        <v>1918</v>
      </c>
      <c r="D52" s="2215"/>
      <c r="E52" s="2215"/>
      <c r="F52" s="2215"/>
      <c r="G52" s="2216"/>
      <c r="H52" s="2217"/>
    </row>
    <row r="53" customFormat="false" ht="12.75" hidden="false" customHeight="true" outlineLevel="0" collapsed="false">
      <c r="A53" s="2213"/>
      <c r="B53" s="2214" t="s">
        <v>2013</v>
      </c>
      <c r="C53" s="2214" t="s">
        <v>1916</v>
      </c>
      <c r="D53" s="2215"/>
      <c r="E53" s="2215"/>
      <c r="F53" s="2215"/>
      <c r="G53" s="2216"/>
      <c r="H53" s="2217"/>
    </row>
    <row r="54" customFormat="false" ht="12.75" hidden="false" customHeight="true" outlineLevel="0" collapsed="false">
      <c r="A54" s="2213"/>
      <c r="B54" s="2214" t="s">
        <v>2013</v>
      </c>
      <c r="C54" s="2214" t="s">
        <v>1917</v>
      </c>
      <c r="D54" s="2215"/>
      <c r="E54" s="2215"/>
      <c r="F54" s="2215"/>
      <c r="G54" s="2216"/>
      <c r="H54" s="2217"/>
    </row>
    <row r="55" customFormat="false" ht="12.75" hidden="false" customHeight="true" outlineLevel="0" collapsed="false">
      <c r="A55" s="2213"/>
      <c r="B55" s="2214" t="s">
        <v>2013</v>
      </c>
      <c r="C55" s="2214" t="s">
        <v>1918</v>
      </c>
      <c r="D55" s="2215"/>
      <c r="E55" s="2215"/>
      <c r="F55" s="2215"/>
      <c r="G55" s="2216"/>
      <c r="H55" s="2217"/>
    </row>
    <row r="56" customFormat="false" ht="12.75" hidden="false" customHeight="true" outlineLevel="0" collapsed="false">
      <c r="A56" s="2213"/>
      <c r="B56" s="2214" t="s">
        <v>2014</v>
      </c>
      <c r="C56" s="2214" t="s">
        <v>1917</v>
      </c>
      <c r="D56" s="2215"/>
      <c r="E56" s="2215"/>
      <c r="F56" s="2215"/>
      <c r="G56" s="2216"/>
      <c r="H56" s="2217"/>
    </row>
    <row r="57" customFormat="false" ht="13.5" hidden="false" customHeight="true" outlineLevel="0" collapsed="false">
      <c r="A57" s="2213" t="s">
        <v>2015</v>
      </c>
      <c r="B57" s="2214" t="s">
        <v>1838</v>
      </c>
      <c r="C57" s="2214" t="s">
        <v>1916</v>
      </c>
      <c r="D57" s="2215" t="s">
        <v>1924</v>
      </c>
      <c r="E57" s="2215" t="s">
        <v>2016</v>
      </c>
      <c r="F57" s="2215" t="s">
        <v>2017</v>
      </c>
      <c r="G57" s="2216" t="s">
        <v>1924</v>
      </c>
      <c r="H57" s="2217" t="s">
        <v>201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019</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015</v>
      </c>
      <c r="B8" s="2214" t="s">
        <v>1838</v>
      </c>
      <c r="C8" s="2214" t="s">
        <v>1917</v>
      </c>
      <c r="D8" s="2215" t="s">
        <v>1924</v>
      </c>
      <c r="E8" s="2215" t="s">
        <v>2020</v>
      </c>
      <c r="F8" s="2215" t="s">
        <v>2017</v>
      </c>
      <c r="G8" s="2216" t="s">
        <v>1924</v>
      </c>
      <c r="H8" s="2217" t="s">
        <v>2018</v>
      </c>
    </row>
    <row r="9" customFormat="false" ht="12.75" hidden="false" customHeight="true" outlineLevel="0" collapsed="false">
      <c r="A9" s="2213" t="s">
        <v>2015</v>
      </c>
      <c r="B9" s="2214" t="s">
        <v>1838</v>
      </c>
      <c r="C9" s="2214" t="s">
        <v>1918</v>
      </c>
      <c r="D9" s="2215" t="s">
        <v>1924</v>
      </c>
      <c r="E9" s="2215" t="s">
        <v>1924</v>
      </c>
      <c r="F9" s="2215" t="s">
        <v>2021</v>
      </c>
      <c r="G9" s="2216" t="s">
        <v>1924</v>
      </c>
      <c r="H9" s="2217" t="s">
        <v>2018</v>
      </c>
    </row>
    <row r="10" customFormat="false" ht="12.75" hidden="false" customHeight="true" outlineLevel="0" collapsed="false">
      <c r="A10" s="2213"/>
      <c r="B10" s="2214" t="s">
        <v>2022</v>
      </c>
      <c r="C10" s="2214" t="s">
        <v>1916</v>
      </c>
      <c r="D10" s="2215"/>
      <c r="E10" s="2215"/>
      <c r="F10" s="2215" t="s">
        <v>1928</v>
      </c>
      <c r="G10" s="2216" t="s">
        <v>1934</v>
      </c>
      <c r="H10" s="2217"/>
    </row>
    <row r="11" customFormat="false" ht="12.75" hidden="false" customHeight="true" outlineLevel="0" collapsed="false">
      <c r="A11" s="2213"/>
      <c r="B11" s="2214" t="s">
        <v>2022</v>
      </c>
      <c r="C11" s="2214" t="s">
        <v>1917</v>
      </c>
      <c r="D11" s="2215"/>
      <c r="E11" s="2215"/>
      <c r="F11" s="2215" t="s">
        <v>1928</v>
      </c>
      <c r="G11" s="2216" t="s">
        <v>1934</v>
      </c>
      <c r="H11" s="2217"/>
    </row>
    <row r="12" customFormat="false" ht="12.75" hidden="false" customHeight="true" outlineLevel="0" collapsed="false">
      <c r="A12" s="2213"/>
      <c r="B12" s="2214" t="s">
        <v>2022</v>
      </c>
      <c r="C12" s="2214" t="s">
        <v>1918</v>
      </c>
      <c r="D12" s="2215"/>
      <c r="E12" s="2215"/>
      <c r="F12" s="2215"/>
      <c r="G12" s="2216" t="s">
        <v>1934</v>
      </c>
      <c r="H12" s="2217"/>
    </row>
    <row r="13" customFormat="false" ht="12.75" hidden="false" customHeight="true" outlineLevel="0" collapsed="false">
      <c r="A13" s="2213"/>
      <c r="B13" s="2214" t="s">
        <v>2023</v>
      </c>
      <c r="C13" s="2214" t="s">
        <v>1916</v>
      </c>
      <c r="D13" s="2215"/>
      <c r="E13" s="2215"/>
      <c r="F13" s="2215"/>
      <c r="G13" s="2216" t="s">
        <v>1924</v>
      </c>
      <c r="H13" s="2217"/>
    </row>
    <row r="14" customFormat="false" ht="12.75" hidden="false" customHeight="true" outlineLevel="0" collapsed="false">
      <c r="A14" s="2213"/>
      <c r="B14" s="2214" t="s">
        <v>2023</v>
      </c>
      <c r="C14" s="2214" t="s">
        <v>1917</v>
      </c>
      <c r="D14" s="2215"/>
      <c r="E14" s="2215"/>
      <c r="F14" s="2215"/>
      <c r="G14" s="2216"/>
      <c r="H14" s="2217"/>
    </row>
    <row r="15" customFormat="false" ht="12.75" hidden="false" customHeight="true" outlineLevel="0" collapsed="false">
      <c r="A15" s="2213"/>
      <c r="B15" s="2214" t="s">
        <v>2023</v>
      </c>
      <c r="C15" s="2214" t="s">
        <v>1918</v>
      </c>
      <c r="D15" s="2215"/>
      <c r="E15" s="2215"/>
      <c r="F15" s="2215"/>
      <c r="G15" s="2216"/>
      <c r="H15" s="2217"/>
    </row>
    <row r="16" customFormat="false" ht="12.75" hidden="false" customHeight="true" outlineLevel="0" collapsed="false">
      <c r="A16" s="2213"/>
      <c r="B16" s="2214" t="s">
        <v>2024</v>
      </c>
      <c r="C16" s="2214" t="s">
        <v>1916</v>
      </c>
      <c r="D16" s="2215"/>
      <c r="E16" s="2215"/>
      <c r="F16" s="2215" t="s">
        <v>1974</v>
      </c>
      <c r="G16" s="2216"/>
      <c r="H16" s="2217"/>
      <c r="I16" s="263"/>
    </row>
    <row r="17" customFormat="false" ht="12.75" hidden="false" customHeight="true" outlineLevel="0" collapsed="false">
      <c r="A17" s="2213"/>
      <c r="B17" s="2214" t="s">
        <v>2024</v>
      </c>
      <c r="C17" s="2214" t="s">
        <v>1917</v>
      </c>
      <c r="D17" s="2215"/>
      <c r="E17" s="2215"/>
      <c r="F17" s="2215" t="s">
        <v>1974</v>
      </c>
      <c r="G17" s="2216"/>
      <c r="H17" s="2217"/>
    </row>
    <row r="18" customFormat="false" ht="12.75" hidden="false" customHeight="true" outlineLevel="0" collapsed="false">
      <c r="A18" s="2213"/>
      <c r="B18" s="2214" t="s">
        <v>2024</v>
      </c>
      <c r="C18" s="2214" t="s">
        <v>1918</v>
      </c>
      <c r="D18" s="2215"/>
      <c r="E18" s="2215"/>
      <c r="F18" s="2215" t="s">
        <v>1932</v>
      </c>
      <c r="G18" s="2216"/>
      <c r="H18" s="2217"/>
    </row>
    <row r="19" customFormat="false" ht="12.75" hidden="false" customHeight="true" outlineLevel="0" collapsed="false">
      <c r="A19" s="2213"/>
      <c r="B19" s="2214" t="s">
        <v>2025</v>
      </c>
      <c r="C19" s="2214" t="s">
        <v>1916</v>
      </c>
      <c r="D19" s="2215"/>
      <c r="E19" s="2215"/>
      <c r="F19" s="2215" t="s">
        <v>1928</v>
      </c>
      <c r="G19" s="2216"/>
      <c r="H19" s="2217"/>
    </row>
    <row r="20" customFormat="false" ht="12.75" hidden="false" customHeight="true" outlineLevel="0" collapsed="false">
      <c r="A20" s="2213"/>
      <c r="B20" s="2214" t="s">
        <v>2025</v>
      </c>
      <c r="C20" s="2214" t="s">
        <v>1917</v>
      </c>
      <c r="D20" s="2215"/>
      <c r="E20" s="2215"/>
      <c r="F20" s="2215" t="s">
        <v>1928</v>
      </c>
      <c r="G20" s="2216"/>
      <c r="H20" s="2217"/>
    </row>
    <row r="21" customFormat="false" ht="12.75" hidden="false" customHeight="true" outlineLevel="0" collapsed="false">
      <c r="A21" s="2213"/>
      <c r="B21" s="2214" t="s">
        <v>2025</v>
      </c>
      <c r="C21" s="2214" t="s">
        <v>1918</v>
      </c>
      <c r="D21" s="2215"/>
      <c r="E21" s="2215"/>
      <c r="F21" s="2215" t="s">
        <v>1928</v>
      </c>
      <c r="G21" s="2216"/>
      <c r="H21" s="2217"/>
    </row>
    <row r="22" customFormat="false" ht="12.75" hidden="false" customHeight="true" outlineLevel="0" collapsed="false">
      <c r="A22" s="2213"/>
      <c r="B22" s="2214" t="s">
        <v>2026</v>
      </c>
      <c r="C22" s="2214" t="s">
        <v>1916</v>
      </c>
      <c r="D22" s="2215" t="s">
        <v>1934</v>
      </c>
      <c r="E22" s="2215"/>
      <c r="F22" s="2215" t="s">
        <v>1989</v>
      </c>
      <c r="G22" s="2216" t="s">
        <v>1924</v>
      </c>
      <c r="H22" s="2217"/>
    </row>
    <row r="23" customFormat="false" ht="12.75" hidden="false" customHeight="true" outlineLevel="0" collapsed="false">
      <c r="A23" s="2213"/>
      <c r="B23" s="2214" t="s">
        <v>2026</v>
      </c>
      <c r="C23" s="2214" t="s">
        <v>1917</v>
      </c>
      <c r="D23" s="2215" t="s">
        <v>2027</v>
      </c>
      <c r="E23" s="2215"/>
      <c r="F23" s="2215" t="s">
        <v>1989</v>
      </c>
      <c r="G23" s="2216"/>
      <c r="H23" s="2217"/>
    </row>
    <row r="24" customFormat="false" ht="12.75" hidden="false" customHeight="true" outlineLevel="0" collapsed="false">
      <c r="A24" s="2213"/>
      <c r="B24" s="2214" t="s">
        <v>2026</v>
      </c>
      <c r="C24" s="2214" t="s">
        <v>1918</v>
      </c>
      <c r="D24" s="2215" t="s">
        <v>2027</v>
      </c>
      <c r="E24" s="2215" t="s">
        <v>1989</v>
      </c>
      <c r="F24" s="2215" t="s">
        <v>1989</v>
      </c>
      <c r="G24" s="2216"/>
      <c r="H24" s="2217"/>
    </row>
    <row r="25" customFormat="false" ht="12.75" hidden="false" customHeight="true" outlineLevel="0" collapsed="false">
      <c r="A25" s="2213"/>
      <c r="B25" s="2214" t="s">
        <v>2028</v>
      </c>
      <c r="C25" s="2214" t="s">
        <v>1916</v>
      </c>
      <c r="D25" s="2215" t="s">
        <v>1924</v>
      </c>
      <c r="E25" s="2215"/>
      <c r="F25" s="2215"/>
      <c r="G25" s="2216" t="s">
        <v>1924</v>
      </c>
      <c r="H25" s="2217" t="s">
        <v>1924</v>
      </c>
    </row>
    <row r="26" customFormat="false" ht="12.75" hidden="false" customHeight="true" outlineLevel="0" collapsed="false">
      <c r="A26" s="2213"/>
      <c r="B26" s="2214" t="s">
        <v>2028</v>
      </c>
      <c r="C26" s="2214" t="s">
        <v>1917</v>
      </c>
      <c r="D26" s="2215"/>
      <c r="E26" s="2215"/>
      <c r="F26" s="2215"/>
      <c r="G26" s="2216"/>
      <c r="H26" s="2217"/>
    </row>
    <row r="27" customFormat="false" ht="12.75" hidden="false" customHeight="true" outlineLevel="0" collapsed="false">
      <c r="A27" s="2213"/>
      <c r="B27" s="2214" t="s">
        <v>2028</v>
      </c>
      <c r="C27" s="2214" t="s">
        <v>1918</v>
      </c>
      <c r="D27" s="2215"/>
      <c r="E27" s="2215"/>
      <c r="F27" s="2215"/>
      <c r="G27" s="2216"/>
      <c r="H27" s="2217"/>
    </row>
    <row r="28" customFormat="false" ht="12.75" hidden="false" customHeight="true" outlineLevel="0" collapsed="false">
      <c r="A28" s="2213"/>
      <c r="B28" s="2214" t="s">
        <v>2029</v>
      </c>
      <c r="C28" s="2214" t="s">
        <v>1916</v>
      </c>
      <c r="D28" s="2215" t="s">
        <v>1934</v>
      </c>
      <c r="E28" s="2215"/>
      <c r="F28" s="2215" t="s">
        <v>2030</v>
      </c>
      <c r="G28" s="2216"/>
      <c r="H28" s="2217"/>
    </row>
    <row r="29" customFormat="false" ht="12.75" hidden="false" customHeight="true" outlineLevel="0" collapsed="false">
      <c r="A29" s="2213"/>
      <c r="B29" s="2214" t="s">
        <v>2029</v>
      </c>
      <c r="C29" s="2214" t="s">
        <v>1917</v>
      </c>
      <c r="D29" s="2215" t="s">
        <v>1934</v>
      </c>
      <c r="E29" s="2215"/>
      <c r="F29" s="2215" t="s">
        <v>2030</v>
      </c>
      <c r="G29" s="2216"/>
      <c r="H29" s="2217"/>
    </row>
    <row r="30" customFormat="false" ht="12.75" hidden="false" customHeight="true" outlineLevel="0" collapsed="false">
      <c r="A30" s="2213"/>
      <c r="B30" s="2214" t="s">
        <v>2029</v>
      </c>
      <c r="C30" s="2214" t="s">
        <v>1918</v>
      </c>
      <c r="D30" s="2215" t="s">
        <v>1934</v>
      </c>
      <c r="E30" s="2215"/>
      <c r="F30" s="2215" t="s">
        <v>2030</v>
      </c>
      <c r="G30" s="2216"/>
      <c r="H30" s="2217"/>
    </row>
    <row r="31" customFormat="false" ht="12.75" hidden="false" customHeight="true" outlineLevel="0" collapsed="false">
      <c r="A31" s="2213"/>
      <c r="B31" s="2214" t="s">
        <v>2031</v>
      </c>
      <c r="C31" s="2214" t="s">
        <v>1916</v>
      </c>
      <c r="D31" s="2215"/>
      <c r="E31" s="2215" t="s">
        <v>1928</v>
      </c>
      <c r="F31" s="2215" t="s">
        <v>2032</v>
      </c>
      <c r="G31" s="2216"/>
      <c r="H31" s="2217" t="s">
        <v>1929</v>
      </c>
    </row>
    <row r="32" customFormat="false" ht="12.75" hidden="false" customHeight="true" outlineLevel="0" collapsed="false">
      <c r="A32" s="2213"/>
      <c r="B32" s="2214" t="s">
        <v>2031</v>
      </c>
      <c r="C32" s="2214" t="s">
        <v>1917</v>
      </c>
      <c r="D32" s="2215" t="s">
        <v>1989</v>
      </c>
      <c r="E32" s="2215"/>
      <c r="F32" s="2215" t="s">
        <v>2027</v>
      </c>
      <c r="G32" s="2216"/>
      <c r="H32" s="2217"/>
    </row>
    <row r="33" customFormat="false" ht="12.75" hidden="false" customHeight="true" outlineLevel="0" collapsed="false">
      <c r="A33" s="2213"/>
      <c r="B33" s="2214" t="s">
        <v>2031</v>
      </c>
      <c r="C33" s="2214" t="s">
        <v>1918</v>
      </c>
      <c r="D33" s="2215" t="s">
        <v>1989</v>
      </c>
      <c r="E33" s="2215" t="s">
        <v>1989</v>
      </c>
      <c r="F33" s="2215" t="s">
        <v>2027</v>
      </c>
      <c r="G33" s="2216"/>
      <c r="H33" s="2217"/>
    </row>
    <row r="34" customFormat="false" ht="12.75" hidden="false" customHeight="true" outlineLevel="0" collapsed="false">
      <c r="A34" s="2213"/>
      <c r="B34" s="2214" t="s">
        <v>2033</v>
      </c>
      <c r="C34" s="2214" t="s">
        <v>1916</v>
      </c>
      <c r="D34" s="2215"/>
      <c r="E34" s="2215"/>
      <c r="F34" s="2215"/>
      <c r="G34" s="2216"/>
      <c r="H34" s="2217"/>
    </row>
    <row r="35" customFormat="false" ht="12.75" hidden="false" customHeight="true" outlineLevel="0" collapsed="false">
      <c r="A35" s="2213"/>
      <c r="B35" s="2214" t="s">
        <v>2033</v>
      </c>
      <c r="C35" s="2214" t="s">
        <v>1917</v>
      </c>
      <c r="D35" s="2215"/>
      <c r="E35" s="2215"/>
      <c r="F35" s="2215"/>
      <c r="G35" s="2216"/>
      <c r="H35" s="2217"/>
    </row>
    <row r="36" customFormat="false" ht="12.75" hidden="false" customHeight="true" outlineLevel="0" collapsed="false">
      <c r="A36" s="2213"/>
      <c r="B36" s="2214" t="s">
        <v>2033</v>
      </c>
      <c r="C36" s="2214" t="s">
        <v>1918</v>
      </c>
      <c r="D36" s="2215"/>
      <c r="E36" s="2215"/>
      <c r="F36" s="2215"/>
      <c r="G36" s="2216"/>
      <c r="H36" s="2217"/>
    </row>
    <row r="37" customFormat="false" ht="12.75" hidden="false" customHeight="true" outlineLevel="0" collapsed="false">
      <c r="A37" s="2213"/>
      <c r="B37" s="2214" t="s">
        <v>2034</v>
      </c>
      <c r="C37" s="2214" t="s">
        <v>1916</v>
      </c>
      <c r="D37" s="2215"/>
      <c r="E37" s="2215"/>
      <c r="F37" s="2215"/>
      <c r="G37" s="2216"/>
      <c r="H37" s="2217"/>
    </row>
    <row r="38" customFormat="false" ht="12.75" hidden="false" customHeight="true" outlineLevel="0" collapsed="false">
      <c r="A38" s="2213"/>
      <c r="B38" s="2214" t="s">
        <v>2034</v>
      </c>
      <c r="C38" s="2214" t="s">
        <v>1917</v>
      </c>
      <c r="D38" s="2215"/>
      <c r="E38" s="2215"/>
      <c r="F38" s="2215"/>
      <c r="G38" s="2216"/>
      <c r="H38" s="2217"/>
    </row>
    <row r="39" customFormat="false" ht="12.75" hidden="false" customHeight="true" outlineLevel="0" collapsed="false">
      <c r="A39" s="2213"/>
      <c r="B39" s="2214" t="s">
        <v>2034</v>
      </c>
      <c r="C39" s="2214" t="s">
        <v>1918</v>
      </c>
      <c r="D39" s="2215"/>
      <c r="E39" s="2215"/>
      <c r="F39" s="2215"/>
      <c r="G39" s="2216"/>
      <c r="H39" s="2217"/>
    </row>
    <row r="40" customFormat="false" ht="12.75" hidden="false" customHeight="true" outlineLevel="0" collapsed="false">
      <c r="A40" s="2213"/>
      <c r="B40" s="2214" t="s">
        <v>2035</v>
      </c>
      <c r="C40" s="2214" t="s">
        <v>1916</v>
      </c>
      <c r="D40" s="2215"/>
      <c r="E40" s="2215"/>
      <c r="F40" s="2215" t="s">
        <v>2016</v>
      </c>
      <c r="G40" s="2216"/>
      <c r="H40" s="2217"/>
    </row>
    <row r="41" customFormat="false" ht="12.75" hidden="false" customHeight="true" outlineLevel="0" collapsed="false">
      <c r="A41" s="2213"/>
      <c r="B41" s="2214" t="s">
        <v>2035</v>
      </c>
      <c r="C41" s="2214" t="s">
        <v>1917</v>
      </c>
      <c r="D41" s="2215"/>
      <c r="E41" s="2215"/>
      <c r="F41" s="2215" t="s">
        <v>2016</v>
      </c>
      <c r="G41" s="2216"/>
      <c r="H41" s="2217"/>
    </row>
    <row r="42" customFormat="false" ht="12.75" hidden="false" customHeight="true" outlineLevel="0" collapsed="false">
      <c r="A42" s="2213"/>
      <c r="B42" s="2214" t="s">
        <v>2035</v>
      </c>
      <c r="C42" s="2214" t="s">
        <v>1918</v>
      </c>
      <c r="D42" s="2215"/>
      <c r="E42" s="2215"/>
      <c r="F42" s="2215" t="s">
        <v>1924</v>
      </c>
      <c r="G42" s="2216"/>
      <c r="H42" s="2217"/>
    </row>
    <row r="43" customFormat="false" ht="12.75" hidden="false" customHeight="true" outlineLevel="0" collapsed="false">
      <c r="A43" s="2213" t="s">
        <v>2036</v>
      </c>
      <c r="B43" s="2214" t="s">
        <v>2037</v>
      </c>
      <c r="C43" s="2214" t="s">
        <v>1916</v>
      </c>
      <c r="D43" s="2215"/>
      <c r="E43" s="2215"/>
      <c r="F43" s="2215"/>
      <c r="G43" s="2216"/>
      <c r="H43" s="2217" t="s">
        <v>2038</v>
      </c>
    </row>
    <row r="44" customFormat="false" ht="12.75" hidden="false" customHeight="true" outlineLevel="0" collapsed="false">
      <c r="A44" s="2213" t="s">
        <v>2036</v>
      </c>
      <c r="B44" s="2214" t="s">
        <v>2037</v>
      </c>
      <c r="C44" s="2214" t="s">
        <v>1917</v>
      </c>
      <c r="D44" s="2215"/>
      <c r="E44" s="2215" t="s">
        <v>1989</v>
      </c>
      <c r="F44" s="2215"/>
      <c r="G44" s="2216"/>
      <c r="H44" s="2217" t="s">
        <v>2038</v>
      </c>
    </row>
    <row r="45" customFormat="false" ht="12.75" hidden="false" customHeight="true" outlineLevel="0" collapsed="false">
      <c r="A45" s="2213" t="s">
        <v>2036</v>
      </c>
      <c r="B45" s="2214" t="s">
        <v>2037</v>
      </c>
      <c r="C45" s="2214" t="s">
        <v>1918</v>
      </c>
      <c r="D45" s="2215"/>
      <c r="E45" s="2215" t="s">
        <v>1989</v>
      </c>
      <c r="F45" s="2215"/>
      <c r="G45" s="2216"/>
      <c r="H45" s="2217" t="s">
        <v>2038</v>
      </c>
    </row>
    <row r="46" customFormat="false" ht="12.75" hidden="false" customHeight="true" outlineLevel="0" collapsed="false">
      <c r="A46" s="2213"/>
      <c r="B46" s="2214" t="s">
        <v>2039</v>
      </c>
      <c r="C46" s="2214" t="s">
        <v>1916</v>
      </c>
      <c r="D46" s="2215"/>
      <c r="E46" s="2215"/>
      <c r="F46" s="2215"/>
      <c r="G46" s="2216"/>
      <c r="H46" s="2217"/>
    </row>
    <row r="47" customFormat="false" ht="12.75" hidden="false" customHeight="true" outlineLevel="0" collapsed="false">
      <c r="A47" s="2213"/>
      <c r="B47" s="2214" t="s">
        <v>2039</v>
      </c>
      <c r="C47" s="2214" t="s">
        <v>1917</v>
      </c>
      <c r="D47" s="2215"/>
      <c r="E47" s="2215"/>
      <c r="F47" s="2215"/>
      <c r="G47" s="2216"/>
      <c r="H47" s="2217"/>
    </row>
    <row r="48" customFormat="false" ht="12.75" hidden="false" customHeight="true" outlineLevel="0" collapsed="false">
      <c r="A48" s="2213"/>
      <c r="B48" s="2214" t="s">
        <v>2039</v>
      </c>
      <c r="C48" s="2214" t="s">
        <v>1918</v>
      </c>
      <c r="D48" s="2215"/>
      <c r="E48" s="2215"/>
      <c r="F48" s="2215"/>
      <c r="G48" s="2216"/>
      <c r="H48" s="2217"/>
    </row>
    <row r="49" customFormat="false" ht="12.75" hidden="false" customHeight="true" outlineLevel="0" collapsed="false">
      <c r="A49" s="2213"/>
      <c r="B49" s="2214" t="s">
        <v>2040</v>
      </c>
      <c r="C49" s="2214" t="s">
        <v>1916</v>
      </c>
      <c r="D49" s="2215"/>
      <c r="E49" s="2215"/>
      <c r="F49" s="2215"/>
      <c r="G49" s="2216"/>
      <c r="H49" s="2217"/>
    </row>
    <row r="50" customFormat="false" ht="12.75" hidden="false" customHeight="true" outlineLevel="0" collapsed="false">
      <c r="A50" s="2213"/>
      <c r="B50" s="2214" t="s">
        <v>2040</v>
      </c>
      <c r="C50" s="2214" t="s">
        <v>1917</v>
      </c>
      <c r="D50" s="2215"/>
      <c r="E50" s="2215"/>
      <c r="F50" s="2215"/>
      <c r="G50" s="2216"/>
      <c r="H50" s="2217"/>
    </row>
    <row r="51" customFormat="false" ht="12.75" hidden="false" customHeight="true" outlineLevel="0" collapsed="false">
      <c r="A51" s="2213"/>
      <c r="B51" s="2214" t="s">
        <v>2040</v>
      </c>
      <c r="C51" s="2214" t="s">
        <v>1918</v>
      </c>
      <c r="D51" s="2215"/>
      <c r="E51" s="2215"/>
      <c r="F51" s="2215"/>
      <c r="G51" s="2216"/>
      <c r="H51" s="2217"/>
    </row>
    <row r="52" customFormat="false" ht="12.75" hidden="false" customHeight="true" outlineLevel="0" collapsed="false">
      <c r="A52" s="2213"/>
      <c r="B52" s="2214" t="s">
        <v>2041</v>
      </c>
      <c r="C52" s="2214" t="s">
        <v>1916</v>
      </c>
      <c r="D52" s="2215"/>
      <c r="E52" s="2215"/>
      <c r="F52" s="2215"/>
      <c r="G52" s="2216"/>
      <c r="H52" s="2217"/>
    </row>
    <row r="53" customFormat="false" ht="12.75" hidden="false" customHeight="true" outlineLevel="0" collapsed="false">
      <c r="A53" s="2213"/>
      <c r="B53" s="2214" t="s">
        <v>2041</v>
      </c>
      <c r="C53" s="2214" t="s">
        <v>1917</v>
      </c>
      <c r="D53" s="2215"/>
      <c r="E53" s="2215"/>
      <c r="F53" s="2215"/>
      <c r="G53" s="2216"/>
      <c r="H53" s="2217"/>
    </row>
    <row r="54" customFormat="false" ht="12.75" hidden="false" customHeight="true" outlineLevel="0" collapsed="false">
      <c r="A54" s="2213"/>
      <c r="B54" s="2214" t="s">
        <v>2041</v>
      </c>
      <c r="C54" s="2214" t="s">
        <v>1918</v>
      </c>
      <c r="D54" s="2215"/>
      <c r="E54" s="2215"/>
      <c r="F54" s="2215"/>
      <c r="G54" s="2216"/>
      <c r="H54" s="2217"/>
    </row>
    <row r="55" customFormat="false" ht="12.75" hidden="false" customHeight="true" outlineLevel="0" collapsed="false">
      <c r="A55" s="2213"/>
      <c r="B55" s="2214" t="s">
        <v>2042</v>
      </c>
      <c r="C55" s="2214" t="s">
        <v>1918</v>
      </c>
      <c r="D55" s="2215"/>
      <c r="E55" s="2215"/>
      <c r="F55" s="2215"/>
      <c r="G55" s="2216"/>
      <c r="H55" s="2217"/>
    </row>
    <row r="56" customFormat="false" ht="12.75" hidden="false" customHeight="true" outlineLevel="0" collapsed="false">
      <c r="A56" s="2213"/>
      <c r="B56" s="2214" t="s">
        <v>2043</v>
      </c>
      <c r="C56" s="2214" t="s">
        <v>1916</v>
      </c>
      <c r="D56" s="2215"/>
      <c r="E56" s="2215"/>
      <c r="F56" s="2215"/>
      <c r="G56" s="2216"/>
      <c r="H56" s="2217"/>
    </row>
    <row r="57" customFormat="false" ht="13.5" hidden="false" customHeight="true" outlineLevel="0" collapsed="false">
      <c r="A57" s="2213"/>
      <c r="B57" s="2214" t="s">
        <v>2043</v>
      </c>
      <c r="C57" s="2214" t="s">
        <v>1917</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044</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043</v>
      </c>
      <c r="C8" s="2214" t="s">
        <v>1918</v>
      </c>
      <c r="D8" s="2215"/>
      <c r="E8" s="2215"/>
      <c r="F8" s="2215"/>
      <c r="G8" s="2216"/>
      <c r="H8" s="2217"/>
    </row>
    <row r="9" customFormat="false" ht="12.75" hidden="false" customHeight="true" outlineLevel="0" collapsed="false">
      <c r="A9" s="2213" t="s">
        <v>2045</v>
      </c>
      <c r="B9" s="2214" t="s">
        <v>1841</v>
      </c>
      <c r="C9" s="2214" t="s">
        <v>1916</v>
      </c>
      <c r="D9" s="2215" t="s">
        <v>2046</v>
      </c>
      <c r="E9" s="2215" t="s">
        <v>2020</v>
      </c>
      <c r="F9" s="2215" t="s">
        <v>2047</v>
      </c>
      <c r="G9" s="2216" t="s">
        <v>1950</v>
      </c>
      <c r="H9" s="2217" t="s">
        <v>1950</v>
      </c>
    </row>
    <row r="10" customFormat="false" ht="12.75" hidden="false" customHeight="true" outlineLevel="0" collapsed="false">
      <c r="A10" s="2213" t="s">
        <v>2045</v>
      </c>
      <c r="B10" s="2214" t="s">
        <v>1841</v>
      </c>
      <c r="C10" s="2214" t="s">
        <v>1917</v>
      </c>
      <c r="D10" s="2215" t="s">
        <v>2046</v>
      </c>
      <c r="E10" s="2215" t="s">
        <v>2020</v>
      </c>
      <c r="F10" s="2215" t="s">
        <v>2047</v>
      </c>
      <c r="G10" s="2216" t="s">
        <v>1950</v>
      </c>
      <c r="H10" s="2217" t="s">
        <v>1950</v>
      </c>
    </row>
    <row r="11" customFormat="false" ht="12.75" hidden="false" customHeight="true" outlineLevel="0" collapsed="false">
      <c r="A11" s="2213" t="s">
        <v>2045</v>
      </c>
      <c r="B11" s="2214" t="s">
        <v>1841</v>
      </c>
      <c r="C11" s="2214" t="s">
        <v>1918</v>
      </c>
      <c r="D11" s="2215" t="s">
        <v>1924</v>
      </c>
      <c r="E11" s="2215" t="s">
        <v>1924</v>
      </c>
      <c r="F11" s="2215" t="s">
        <v>2048</v>
      </c>
      <c r="G11" s="2216" t="s">
        <v>1924</v>
      </c>
      <c r="H11" s="2217" t="s">
        <v>1924</v>
      </c>
    </row>
    <row r="12" customFormat="false" ht="12.75" hidden="false" customHeight="true" outlineLevel="0" collapsed="false">
      <c r="A12" s="2213" t="s">
        <v>2049</v>
      </c>
      <c r="B12" s="2214" t="s">
        <v>172</v>
      </c>
      <c r="C12" s="2214" t="s">
        <v>1916</v>
      </c>
      <c r="D12" s="2215" t="s">
        <v>1924</v>
      </c>
      <c r="E12" s="2215"/>
      <c r="F12" s="2215" t="s">
        <v>2050</v>
      </c>
      <c r="G12" s="2216" t="s">
        <v>2051</v>
      </c>
      <c r="H12" s="2217"/>
    </row>
    <row r="13" customFormat="false" ht="12.75" hidden="false" customHeight="true" outlineLevel="0" collapsed="false">
      <c r="A13" s="2213" t="s">
        <v>2049</v>
      </c>
      <c r="B13" s="2214" t="s">
        <v>172</v>
      </c>
      <c r="C13" s="2214" t="s">
        <v>1917</v>
      </c>
      <c r="D13" s="2215"/>
      <c r="E13" s="2215" t="s">
        <v>1924</v>
      </c>
      <c r="F13" s="2215" t="s">
        <v>2051</v>
      </c>
      <c r="G13" s="2216" t="s">
        <v>2051</v>
      </c>
      <c r="H13" s="2217"/>
    </row>
    <row r="14" customFormat="false" ht="12.75" hidden="false" customHeight="true" outlineLevel="0" collapsed="false">
      <c r="A14" s="2213" t="s">
        <v>2049</v>
      </c>
      <c r="B14" s="2214" t="s">
        <v>172</v>
      </c>
      <c r="C14" s="2214" t="s">
        <v>1918</v>
      </c>
      <c r="D14" s="2215"/>
      <c r="E14" s="2215" t="s">
        <v>1924</v>
      </c>
      <c r="F14" s="2215"/>
      <c r="G14" s="2216"/>
      <c r="H14" s="2217"/>
    </row>
    <row r="15" customFormat="false" ht="12.75" hidden="false" customHeight="true" outlineLevel="0" collapsed="false">
      <c r="A15" s="2213" t="s">
        <v>2052</v>
      </c>
      <c r="B15" s="2214" t="s">
        <v>393</v>
      </c>
      <c r="C15" s="2214" t="s">
        <v>1916</v>
      </c>
      <c r="D15" s="2215"/>
      <c r="E15" s="2215"/>
      <c r="F15" s="2215"/>
      <c r="G15" s="2216"/>
      <c r="H15" s="2217"/>
    </row>
    <row r="16" customFormat="false" ht="12.75" hidden="false" customHeight="true" outlineLevel="0" collapsed="false">
      <c r="A16" s="2213" t="s">
        <v>2052</v>
      </c>
      <c r="B16" s="2214" t="s">
        <v>393</v>
      </c>
      <c r="C16" s="2214" t="s">
        <v>1917</v>
      </c>
      <c r="D16" s="2215"/>
      <c r="E16" s="2215"/>
      <c r="F16" s="2215"/>
      <c r="G16" s="2216"/>
      <c r="H16" s="2217"/>
      <c r="I16" s="263"/>
    </row>
    <row r="17" customFormat="false" ht="12.75" hidden="false" customHeight="true" outlineLevel="0" collapsed="false">
      <c r="A17" s="2213" t="s">
        <v>2053</v>
      </c>
      <c r="B17" s="2214" t="s">
        <v>2054</v>
      </c>
      <c r="C17" s="2214" t="s">
        <v>1916</v>
      </c>
      <c r="D17" s="2215"/>
      <c r="E17" s="2215"/>
      <c r="F17" s="2215"/>
      <c r="G17" s="2216" t="s">
        <v>1929</v>
      </c>
      <c r="H17" s="2217"/>
    </row>
    <row r="18" customFormat="false" ht="12.75" hidden="false" customHeight="true" outlineLevel="0" collapsed="false">
      <c r="A18" s="2213" t="s">
        <v>2053</v>
      </c>
      <c r="B18" s="2214" t="s">
        <v>2054</v>
      </c>
      <c r="C18" s="2214" t="s">
        <v>1917</v>
      </c>
      <c r="D18" s="2215"/>
      <c r="E18" s="2215"/>
      <c r="F18" s="2215"/>
      <c r="G18" s="2216" t="s">
        <v>1929</v>
      </c>
      <c r="H18" s="2217"/>
    </row>
    <row r="19" customFormat="false" ht="12.75" hidden="false" customHeight="true" outlineLevel="0" collapsed="false">
      <c r="A19" s="2213" t="s">
        <v>2053</v>
      </c>
      <c r="B19" s="2214" t="s">
        <v>2054</v>
      </c>
      <c r="C19" s="2214" t="s">
        <v>1918</v>
      </c>
      <c r="D19" s="2215"/>
      <c r="E19" s="2215"/>
      <c r="F19" s="2215"/>
      <c r="G19" s="2216"/>
      <c r="H19" s="2217"/>
    </row>
    <row r="20" customFormat="false" ht="12.75" hidden="false" customHeight="true" outlineLevel="0" collapsed="false">
      <c r="A20" s="2213"/>
      <c r="B20" s="2214" t="s">
        <v>2055</v>
      </c>
      <c r="C20" s="2214" t="s">
        <v>1916</v>
      </c>
      <c r="D20" s="2215"/>
      <c r="E20" s="2215"/>
      <c r="F20" s="2215"/>
      <c r="G20" s="2216"/>
      <c r="H20" s="2217"/>
    </row>
    <row r="21" customFormat="false" ht="12.75" hidden="false" customHeight="true" outlineLevel="0" collapsed="false">
      <c r="A21" s="2213" t="s">
        <v>2056</v>
      </c>
      <c r="B21" s="2214" t="s">
        <v>1845</v>
      </c>
      <c r="C21" s="2214" t="s">
        <v>1916</v>
      </c>
      <c r="D21" s="2215" t="s">
        <v>2018</v>
      </c>
      <c r="E21" s="2215" t="s">
        <v>2057</v>
      </c>
      <c r="F21" s="2215" t="s">
        <v>2058</v>
      </c>
      <c r="G21" s="2216" t="s">
        <v>2051</v>
      </c>
      <c r="H21" s="2217"/>
    </row>
    <row r="22" customFormat="false" ht="12.75" hidden="false" customHeight="true" outlineLevel="0" collapsed="false">
      <c r="A22" s="2213" t="s">
        <v>2056</v>
      </c>
      <c r="B22" s="2214" t="s">
        <v>1845</v>
      </c>
      <c r="C22" s="2214" t="s">
        <v>1917</v>
      </c>
      <c r="D22" s="2215" t="s">
        <v>2038</v>
      </c>
      <c r="E22" s="2215" t="s">
        <v>2059</v>
      </c>
      <c r="F22" s="2215" t="s">
        <v>2058</v>
      </c>
      <c r="G22" s="2216" t="s">
        <v>2051</v>
      </c>
      <c r="H22" s="2217"/>
    </row>
    <row r="23" customFormat="false" ht="12.75" hidden="false" customHeight="true" outlineLevel="0" collapsed="false">
      <c r="A23" s="2213" t="s">
        <v>2056</v>
      </c>
      <c r="B23" s="2214" t="s">
        <v>1845</v>
      </c>
      <c r="C23" s="2214" t="s">
        <v>1918</v>
      </c>
      <c r="D23" s="2215"/>
      <c r="E23" s="2215"/>
      <c r="F23" s="2215" t="s">
        <v>1989</v>
      </c>
      <c r="G23" s="2216"/>
      <c r="H23" s="2217"/>
    </row>
    <row r="24" customFormat="false" ht="12.75" hidden="false" customHeight="true" outlineLevel="0" collapsed="false">
      <c r="A24" s="2213" t="s">
        <v>2060</v>
      </c>
      <c r="B24" s="2214" t="s">
        <v>2061</v>
      </c>
      <c r="C24" s="2214" t="s">
        <v>1916</v>
      </c>
      <c r="D24" s="2215"/>
      <c r="E24" s="2215"/>
      <c r="F24" s="2215"/>
      <c r="G24" s="2216" t="s">
        <v>2051</v>
      </c>
      <c r="H24" s="2217" t="s">
        <v>1928</v>
      </c>
    </row>
    <row r="25" customFormat="false" ht="12.75" hidden="false" customHeight="true" outlineLevel="0" collapsed="false">
      <c r="A25" s="2213" t="s">
        <v>2060</v>
      </c>
      <c r="B25" s="2214" t="s">
        <v>2061</v>
      </c>
      <c r="C25" s="2214" t="s">
        <v>1917</v>
      </c>
      <c r="D25" s="2215"/>
      <c r="E25" s="2215"/>
      <c r="F25" s="2215"/>
      <c r="G25" s="2216" t="s">
        <v>2051</v>
      </c>
      <c r="H25" s="2217"/>
    </row>
    <row r="26" customFormat="false" ht="12.75" hidden="false" customHeight="true" outlineLevel="0" collapsed="false">
      <c r="A26" s="2213" t="s">
        <v>2062</v>
      </c>
      <c r="B26" s="2214" t="s">
        <v>227</v>
      </c>
      <c r="C26" s="2214" t="s">
        <v>1917</v>
      </c>
      <c r="D26" s="2215"/>
      <c r="E26" s="2215"/>
      <c r="F26" s="2215"/>
      <c r="G26" s="2216"/>
      <c r="H26" s="2217"/>
    </row>
    <row r="27" customFormat="false" ht="12.75" hidden="false" customHeight="true" outlineLevel="0" collapsed="false">
      <c r="A27" s="2213" t="s">
        <v>2063</v>
      </c>
      <c r="B27" s="2214" t="s">
        <v>1836</v>
      </c>
      <c r="C27" s="2214" t="s">
        <v>1916</v>
      </c>
      <c r="D27" s="2215"/>
      <c r="E27" s="2215"/>
      <c r="F27" s="2215"/>
      <c r="G27" s="2216" t="s">
        <v>2051</v>
      </c>
      <c r="H27" s="2217"/>
    </row>
    <row r="28" customFormat="false" ht="12.75" hidden="false" customHeight="true" outlineLevel="0" collapsed="false">
      <c r="A28" s="2213" t="s">
        <v>2063</v>
      </c>
      <c r="B28" s="2214" t="s">
        <v>1836</v>
      </c>
      <c r="C28" s="2214" t="s">
        <v>1917</v>
      </c>
      <c r="D28" s="2215"/>
      <c r="E28" s="2215" t="s">
        <v>1929</v>
      </c>
      <c r="F28" s="2215"/>
      <c r="G28" s="2216" t="s">
        <v>2051</v>
      </c>
      <c r="H28" s="2217"/>
    </row>
    <row r="29" customFormat="false" ht="12.75" hidden="false" customHeight="true" outlineLevel="0" collapsed="false">
      <c r="A29" s="2213" t="s">
        <v>2064</v>
      </c>
      <c r="B29" s="2214" t="s">
        <v>2065</v>
      </c>
      <c r="C29" s="2214" t="s">
        <v>1916</v>
      </c>
      <c r="D29" s="2215"/>
      <c r="E29" s="2215" t="s">
        <v>1929</v>
      </c>
      <c r="F29" s="2215"/>
      <c r="G29" s="2216" t="s">
        <v>1928</v>
      </c>
      <c r="H29" s="2217"/>
    </row>
    <row r="30" customFormat="false" ht="12.75" hidden="false" customHeight="true" outlineLevel="0" collapsed="false">
      <c r="A30" s="2213" t="s">
        <v>2064</v>
      </c>
      <c r="B30" s="2214" t="s">
        <v>2065</v>
      </c>
      <c r="C30" s="2214" t="s">
        <v>1917</v>
      </c>
      <c r="D30" s="2215"/>
      <c r="E30" s="2215" t="s">
        <v>1929</v>
      </c>
      <c r="F30" s="2215"/>
      <c r="G30" s="2216"/>
      <c r="H30" s="2217"/>
    </row>
    <row r="31" customFormat="false" ht="12.75" hidden="false" customHeight="true" outlineLevel="0" collapsed="false">
      <c r="A31" s="2213" t="s">
        <v>2064</v>
      </c>
      <c r="B31" s="2214" t="s">
        <v>2065</v>
      </c>
      <c r="C31" s="2214" t="s">
        <v>1918</v>
      </c>
      <c r="D31" s="2215"/>
      <c r="E31" s="2215"/>
      <c r="F31" s="2215"/>
      <c r="G31" s="2216"/>
      <c r="H31" s="2217"/>
    </row>
    <row r="32" customFormat="false" ht="12.75" hidden="false" customHeight="true" outlineLevel="0" collapsed="false">
      <c r="A32" s="2213" t="s">
        <v>2066</v>
      </c>
      <c r="B32" s="2214" t="s">
        <v>2067</v>
      </c>
      <c r="C32" s="2214" t="s">
        <v>1916</v>
      </c>
      <c r="D32" s="2215" t="s">
        <v>1989</v>
      </c>
      <c r="E32" s="2215"/>
      <c r="F32" s="2215"/>
      <c r="G32" s="2216"/>
      <c r="H32" s="2217"/>
    </row>
    <row r="33" customFormat="false" ht="12.75" hidden="false" customHeight="true" outlineLevel="0" collapsed="false">
      <c r="A33" s="2213" t="s">
        <v>2066</v>
      </c>
      <c r="B33" s="2214" t="s">
        <v>2067</v>
      </c>
      <c r="C33" s="2214" t="s">
        <v>1917</v>
      </c>
      <c r="D33" s="2215" t="s">
        <v>1989</v>
      </c>
      <c r="E33" s="2215"/>
      <c r="F33" s="2215"/>
      <c r="G33" s="2216"/>
      <c r="H33" s="2217"/>
    </row>
    <row r="34" customFormat="false" ht="12.75" hidden="false" customHeight="true" outlineLevel="0" collapsed="false">
      <c r="A34" s="2213" t="s">
        <v>2068</v>
      </c>
      <c r="B34" s="2214" t="s">
        <v>2069</v>
      </c>
      <c r="C34" s="2214" t="s">
        <v>1916</v>
      </c>
      <c r="D34" s="2215"/>
      <c r="E34" s="2215"/>
      <c r="F34" s="2215"/>
      <c r="G34" s="2216"/>
      <c r="H34" s="2217"/>
    </row>
    <row r="35" customFormat="false" ht="12.75" hidden="false" customHeight="true" outlineLevel="0" collapsed="false">
      <c r="A35" s="2213" t="s">
        <v>2070</v>
      </c>
      <c r="B35" s="2214" t="s">
        <v>2071</v>
      </c>
      <c r="C35" s="2214" t="s">
        <v>1916</v>
      </c>
      <c r="D35" s="2215" t="s">
        <v>1989</v>
      </c>
      <c r="E35" s="2215"/>
      <c r="F35" s="2215"/>
      <c r="G35" s="2216"/>
      <c r="H35" s="2217"/>
    </row>
    <row r="36" customFormat="false" ht="12.75" hidden="false" customHeight="true" outlineLevel="0" collapsed="false">
      <c r="A36" s="2213" t="s">
        <v>2070</v>
      </c>
      <c r="B36" s="2214" t="s">
        <v>2071</v>
      </c>
      <c r="C36" s="2214" t="s">
        <v>1917</v>
      </c>
      <c r="D36" s="2215" t="s">
        <v>1989</v>
      </c>
      <c r="E36" s="2215"/>
      <c r="F36" s="2215"/>
      <c r="G36" s="2216"/>
      <c r="H36" s="2217"/>
    </row>
    <row r="37" customFormat="false" ht="12.75" hidden="false" customHeight="true" outlineLevel="0" collapsed="false">
      <c r="A37" s="2213" t="s">
        <v>2072</v>
      </c>
      <c r="B37" s="2214" t="s">
        <v>2073</v>
      </c>
      <c r="C37" s="2214" t="s">
        <v>1916</v>
      </c>
      <c r="D37" s="2215" t="s">
        <v>2074</v>
      </c>
      <c r="E37" s="2215" t="s">
        <v>1928</v>
      </c>
      <c r="F37" s="2215"/>
      <c r="G37" s="2216"/>
      <c r="H37" s="2217"/>
    </row>
    <row r="38" customFormat="false" ht="12.75" hidden="false" customHeight="true" outlineLevel="0" collapsed="false">
      <c r="A38" s="2213" t="s">
        <v>2072</v>
      </c>
      <c r="B38" s="2214" t="s">
        <v>2073</v>
      </c>
      <c r="C38" s="2214" t="s">
        <v>1917</v>
      </c>
      <c r="D38" s="2215" t="s">
        <v>2074</v>
      </c>
      <c r="E38" s="2215" t="s">
        <v>1928</v>
      </c>
      <c r="F38" s="2215"/>
      <c r="G38" s="2216"/>
      <c r="H38" s="2217"/>
    </row>
    <row r="39" customFormat="false" ht="12.75" hidden="false" customHeight="true" outlineLevel="0" collapsed="false">
      <c r="A39" s="2213" t="s">
        <v>2075</v>
      </c>
      <c r="B39" s="2214" t="s">
        <v>436</v>
      </c>
      <c r="C39" s="2214" t="s">
        <v>1916</v>
      </c>
      <c r="D39" s="2215"/>
      <c r="E39" s="2215"/>
      <c r="F39" s="2215"/>
      <c r="G39" s="2216"/>
      <c r="H39" s="2217"/>
    </row>
    <row r="40" customFormat="false" ht="12.75" hidden="false" customHeight="true" outlineLevel="0" collapsed="false">
      <c r="A40" s="2213" t="s">
        <v>2075</v>
      </c>
      <c r="B40" s="2214" t="s">
        <v>436</v>
      </c>
      <c r="C40" s="2214" t="s">
        <v>1917</v>
      </c>
      <c r="D40" s="2215"/>
      <c r="E40" s="2215"/>
      <c r="F40" s="2215"/>
      <c r="G40" s="2216"/>
      <c r="H40" s="2217"/>
    </row>
    <row r="41" customFormat="false" ht="12.75" hidden="false" customHeight="true" outlineLevel="0" collapsed="false">
      <c r="A41" s="2213" t="s">
        <v>2076</v>
      </c>
      <c r="B41" s="2214" t="s">
        <v>2077</v>
      </c>
      <c r="C41" s="2214" t="s">
        <v>1916</v>
      </c>
      <c r="D41" s="2215"/>
      <c r="E41" s="2215"/>
      <c r="F41" s="2215"/>
      <c r="G41" s="2216"/>
      <c r="H41" s="2217"/>
    </row>
    <row r="42" customFormat="false" ht="12.75" hidden="false" customHeight="true" outlineLevel="0" collapsed="false">
      <c r="A42" s="2213" t="s">
        <v>2078</v>
      </c>
      <c r="B42" s="2214" t="s">
        <v>2077</v>
      </c>
      <c r="C42" s="2214" t="s">
        <v>1916</v>
      </c>
      <c r="D42" s="2215"/>
      <c r="E42" s="2215" t="s">
        <v>1929</v>
      </c>
      <c r="F42" s="2215"/>
      <c r="G42" s="2216"/>
      <c r="H42" s="2217"/>
    </row>
    <row r="43" customFormat="false" ht="12.75" hidden="false" customHeight="true" outlineLevel="0" collapsed="false">
      <c r="A43" s="2213" t="s">
        <v>2078</v>
      </c>
      <c r="B43" s="2214" t="s">
        <v>2077</v>
      </c>
      <c r="C43" s="2214" t="s">
        <v>1917</v>
      </c>
      <c r="D43" s="2215"/>
      <c r="E43" s="2215" t="s">
        <v>1929</v>
      </c>
      <c r="F43" s="2215"/>
      <c r="G43" s="2216"/>
      <c r="H43" s="2217"/>
    </row>
    <row r="44" customFormat="false" ht="12.75" hidden="false" customHeight="true" outlineLevel="0" collapsed="false">
      <c r="A44" s="2213" t="s">
        <v>2078</v>
      </c>
      <c r="B44" s="2214" t="s">
        <v>2077</v>
      </c>
      <c r="C44" s="2214" t="s">
        <v>1918</v>
      </c>
      <c r="D44" s="2215"/>
      <c r="E44" s="2215"/>
      <c r="F44" s="2215"/>
      <c r="G44" s="2216"/>
      <c r="H44" s="2217"/>
    </row>
    <row r="45" customFormat="false" ht="12.75" hidden="false" customHeight="true" outlineLevel="0" collapsed="false">
      <c r="A45" s="2213" t="s">
        <v>2079</v>
      </c>
      <c r="B45" s="2214" t="s">
        <v>1804</v>
      </c>
      <c r="C45" s="2214" t="s">
        <v>1916</v>
      </c>
      <c r="D45" s="2215"/>
      <c r="E45" s="2215"/>
      <c r="F45" s="2215"/>
      <c r="G45" s="2216"/>
      <c r="H45" s="2217"/>
    </row>
    <row r="46" customFormat="false" ht="12.75" hidden="false" customHeight="true" outlineLevel="0" collapsed="false">
      <c r="A46" s="2213" t="s">
        <v>2079</v>
      </c>
      <c r="B46" s="2214" t="s">
        <v>1804</v>
      </c>
      <c r="C46" s="2214" t="s">
        <v>1917</v>
      </c>
      <c r="D46" s="2215"/>
      <c r="E46" s="2215"/>
      <c r="F46" s="2215"/>
      <c r="G46" s="2216"/>
      <c r="H46" s="2217"/>
    </row>
    <row r="47" customFormat="false" ht="12.75" hidden="false" customHeight="true" outlineLevel="0" collapsed="false">
      <c r="A47" s="2213" t="s">
        <v>2079</v>
      </c>
      <c r="B47" s="2214" t="s">
        <v>1804</v>
      </c>
      <c r="C47" s="2214" t="s">
        <v>1918</v>
      </c>
      <c r="D47" s="2215"/>
      <c r="E47" s="2215"/>
      <c r="F47" s="2215"/>
      <c r="G47" s="2216"/>
      <c r="H47" s="2217"/>
    </row>
    <row r="48" customFormat="false" ht="12.75" hidden="false" customHeight="true" outlineLevel="0" collapsed="false">
      <c r="A48" s="2213"/>
      <c r="B48" s="2214" t="s">
        <v>2080</v>
      </c>
      <c r="C48" s="2214" t="s">
        <v>1916</v>
      </c>
      <c r="D48" s="2215"/>
      <c r="E48" s="2215"/>
      <c r="F48" s="2215"/>
      <c r="G48" s="2216"/>
      <c r="H48" s="2217"/>
    </row>
    <row r="49" customFormat="false" ht="12.75" hidden="false" customHeight="true" outlineLevel="0" collapsed="false">
      <c r="A49" s="2213" t="s">
        <v>2081</v>
      </c>
      <c r="B49" s="2214" t="s">
        <v>148</v>
      </c>
      <c r="C49" s="2214" t="s">
        <v>1916</v>
      </c>
      <c r="D49" s="2215" t="s">
        <v>1924</v>
      </c>
      <c r="E49" s="2215"/>
      <c r="F49" s="2215" t="s">
        <v>2058</v>
      </c>
      <c r="G49" s="2216" t="s">
        <v>1924</v>
      </c>
      <c r="H49" s="2217"/>
    </row>
    <row r="50" customFormat="false" ht="12.75" hidden="false" customHeight="true" outlineLevel="0" collapsed="false">
      <c r="A50" s="2213" t="s">
        <v>2081</v>
      </c>
      <c r="B50" s="2214" t="s">
        <v>148</v>
      </c>
      <c r="C50" s="2214" t="s">
        <v>1917</v>
      </c>
      <c r="D50" s="2215" t="s">
        <v>1924</v>
      </c>
      <c r="E50" s="2215"/>
      <c r="F50" s="2215" t="s">
        <v>1989</v>
      </c>
      <c r="G50" s="2216" t="s">
        <v>1924</v>
      </c>
      <c r="H50" s="2217"/>
    </row>
    <row r="51" customFormat="false" ht="12.75" hidden="false" customHeight="true" outlineLevel="0" collapsed="false">
      <c r="A51" s="2213" t="s">
        <v>2081</v>
      </c>
      <c r="B51" s="2214" t="s">
        <v>148</v>
      </c>
      <c r="C51" s="2214" t="s">
        <v>1918</v>
      </c>
      <c r="D51" s="2215" t="s">
        <v>1924</v>
      </c>
      <c r="E51" s="2215"/>
      <c r="F51" s="2215" t="s">
        <v>1989</v>
      </c>
      <c r="G51" s="2216" t="s">
        <v>1924</v>
      </c>
      <c r="H51" s="2217"/>
    </row>
    <row r="52" customFormat="false" ht="12.75" hidden="false" customHeight="true" outlineLevel="0" collapsed="false">
      <c r="A52" s="2213"/>
      <c r="B52" s="2214" t="s">
        <v>2082</v>
      </c>
      <c r="C52" s="2214" t="s">
        <v>1916</v>
      </c>
      <c r="D52" s="2215"/>
      <c r="E52" s="2215" t="s">
        <v>1928</v>
      </c>
      <c r="F52" s="2215" t="s">
        <v>1944</v>
      </c>
      <c r="G52" s="2216"/>
      <c r="H52" s="2217"/>
    </row>
    <row r="53" customFormat="false" ht="12.75" hidden="false" customHeight="true" outlineLevel="0" collapsed="false">
      <c r="A53" s="2213"/>
      <c r="B53" s="2214" t="s">
        <v>2082</v>
      </c>
      <c r="C53" s="2214" t="s">
        <v>1917</v>
      </c>
      <c r="D53" s="2215" t="s">
        <v>1924</v>
      </c>
      <c r="E53" s="2215" t="s">
        <v>1928</v>
      </c>
      <c r="F53" s="2215" t="s">
        <v>1944</v>
      </c>
      <c r="G53" s="2216" t="s">
        <v>1924</v>
      </c>
      <c r="H53" s="2217"/>
    </row>
    <row r="54" customFormat="false" ht="12.75" hidden="false" customHeight="true" outlineLevel="0" collapsed="false">
      <c r="A54" s="2213"/>
      <c r="B54" s="2214" t="s">
        <v>2082</v>
      </c>
      <c r="C54" s="2214" t="s">
        <v>1918</v>
      </c>
      <c r="D54" s="2215"/>
      <c r="E54" s="2215" t="s">
        <v>1928</v>
      </c>
      <c r="F54" s="2215" t="s">
        <v>1944</v>
      </c>
      <c r="G54" s="2216"/>
      <c r="H54" s="2217"/>
    </row>
    <row r="55" customFormat="false" ht="12.75" hidden="false" customHeight="true" outlineLevel="0" collapsed="false">
      <c r="A55" s="2213"/>
      <c r="B55" s="2214" t="s">
        <v>2083</v>
      </c>
      <c r="C55" s="2214" t="s">
        <v>1916</v>
      </c>
      <c r="D55" s="2215"/>
      <c r="E55" s="2215"/>
      <c r="F55" s="2215"/>
      <c r="G55" s="2216"/>
      <c r="H55" s="2217"/>
    </row>
    <row r="56" customFormat="false" ht="12.75" hidden="false" customHeight="true" outlineLevel="0" collapsed="false">
      <c r="A56" s="2213"/>
      <c r="B56" s="2214" t="s">
        <v>2083</v>
      </c>
      <c r="C56" s="2214" t="s">
        <v>1917</v>
      </c>
      <c r="D56" s="2215"/>
      <c r="E56" s="2215"/>
      <c r="F56" s="2215"/>
      <c r="G56" s="2216"/>
      <c r="H56" s="2217"/>
    </row>
    <row r="57" customFormat="false" ht="13.5" hidden="false" customHeight="true" outlineLevel="0" collapsed="false">
      <c r="A57" s="2213"/>
      <c r="B57" s="2214" t="s">
        <v>2084</v>
      </c>
      <c r="C57" s="2214" t="s">
        <v>1916</v>
      </c>
      <c r="D57" s="2215"/>
      <c r="E57" s="2215" t="s">
        <v>1928</v>
      </c>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085</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084</v>
      </c>
      <c r="C8" s="2214" t="s">
        <v>1917</v>
      </c>
      <c r="D8" s="2215"/>
      <c r="E8" s="2215"/>
      <c r="F8" s="2215"/>
      <c r="G8" s="2216"/>
      <c r="H8" s="2217"/>
    </row>
    <row r="9" customFormat="false" ht="12.75" hidden="false" customHeight="true" outlineLevel="0" collapsed="false">
      <c r="A9" s="2213"/>
      <c r="B9" s="2214" t="s">
        <v>2084</v>
      </c>
      <c r="C9" s="2214" t="s">
        <v>1918</v>
      </c>
      <c r="D9" s="2215"/>
      <c r="E9" s="2215"/>
      <c r="F9" s="2215"/>
      <c r="G9" s="2216"/>
      <c r="H9" s="2217"/>
    </row>
    <row r="10" customFormat="false" ht="12.75" hidden="false" customHeight="true" outlineLevel="0" collapsed="false">
      <c r="A10" s="2213"/>
      <c r="B10" s="2214" t="s">
        <v>2086</v>
      </c>
      <c r="C10" s="2214" t="s">
        <v>1916</v>
      </c>
      <c r="D10" s="2215"/>
      <c r="E10" s="2215"/>
      <c r="F10" s="2215"/>
      <c r="G10" s="2216"/>
      <c r="H10" s="2217"/>
    </row>
    <row r="11" customFormat="false" ht="12.75" hidden="false" customHeight="true" outlineLevel="0" collapsed="false">
      <c r="A11" s="2213"/>
      <c r="B11" s="2214" t="s">
        <v>2086</v>
      </c>
      <c r="C11" s="2214" t="s">
        <v>1917</v>
      </c>
      <c r="D11" s="2215"/>
      <c r="E11" s="2215"/>
      <c r="F11" s="2215"/>
      <c r="G11" s="2216"/>
      <c r="H11" s="2217"/>
    </row>
    <row r="12" customFormat="false" ht="12.75" hidden="false" customHeight="true" outlineLevel="0" collapsed="false">
      <c r="A12" s="2213"/>
      <c r="B12" s="2214" t="s">
        <v>2086</v>
      </c>
      <c r="C12" s="2214" t="s">
        <v>1918</v>
      </c>
      <c r="D12" s="2215"/>
      <c r="E12" s="2215"/>
      <c r="F12" s="2215"/>
      <c r="G12" s="2216"/>
      <c r="H12" s="2217"/>
    </row>
    <row r="13" customFormat="false" ht="12.75" hidden="false" customHeight="true" outlineLevel="0" collapsed="false">
      <c r="A13" s="2213"/>
      <c r="B13" s="2214" t="s">
        <v>2087</v>
      </c>
      <c r="C13" s="2214" t="s">
        <v>1916</v>
      </c>
      <c r="D13" s="2215"/>
      <c r="E13" s="2215"/>
      <c r="F13" s="2215"/>
      <c r="G13" s="2216"/>
      <c r="H13" s="2217"/>
    </row>
    <row r="14" customFormat="false" ht="12.75" hidden="false" customHeight="true" outlineLevel="0" collapsed="false">
      <c r="A14" s="2213" t="s">
        <v>2088</v>
      </c>
      <c r="B14" s="2214" t="s">
        <v>151</v>
      </c>
      <c r="C14" s="2214" t="s">
        <v>1916</v>
      </c>
      <c r="D14" s="2215"/>
      <c r="E14" s="2215"/>
      <c r="F14" s="2215" t="s">
        <v>1989</v>
      </c>
      <c r="G14" s="2216"/>
      <c r="H14" s="2217"/>
    </row>
    <row r="15" customFormat="false" ht="12.75" hidden="false" customHeight="true" outlineLevel="0" collapsed="false">
      <c r="A15" s="2213" t="s">
        <v>2088</v>
      </c>
      <c r="B15" s="2214" t="s">
        <v>151</v>
      </c>
      <c r="C15" s="2214" t="s">
        <v>1917</v>
      </c>
      <c r="D15" s="2215"/>
      <c r="E15" s="2215"/>
      <c r="F15" s="2215" t="s">
        <v>1989</v>
      </c>
      <c r="G15" s="2216"/>
      <c r="H15" s="2217"/>
    </row>
    <row r="16" customFormat="false" ht="12.75" hidden="false" customHeight="true" outlineLevel="0" collapsed="false">
      <c r="A16" s="2213" t="s">
        <v>2088</v>
      </c>
      <c r="B16" s="2214" t="s">
        <v>151</v>
      </c>
      <c r="C16" s="2214" t="s">
        <v>1918</v>
      </c>
      <c r="D16" s="2215"/>
      <c r="E16" s="2215"/>
      <c r="F16" s="2215" t="s">
        <v>1989</v>
      </c>
      <c r="G16" s="2216"/>
      <c r="H16" s="2217"/>
      <c r="I16" s="263"/>
    </row>
    <row r="17" customFormat="false" ht="12.75" hidden="false" customHeight="true" outlineLevel="0" collapsed="false">
      <c r="A17" s="2213" t="s">
        <v>2089</v>
      </c>
      <c r="B17" s="2214" t="s">
        <v>2090</v>
      </c>
      <c r="C17" s="2214" t="s">
        <v>1916</v>
      </c>
      <c r="D17" s="2215"/>
      <c r="E17" s="2215"/>
      <c r="F17" s="2215" t="s">
        <v>2038</v>
      </c>
      <c r="G17" s="2216" t="s">
        <v>2091</v>
      </c>
      <c r="H17" s="2217" t="s">
        <v>1924</v>
      </c>
    </row>
    <row r="18" customFormat="false" ht="12.75" hidden="false" customHeight="true" outlineLevel="0" collapsed="false">
      <c r="A18" s="2213" t="s">
        <v>2092</v>
      </c>
      <c r="B18" s="2214" t="s">
        <v>2093</v>
      </c>
      <c r="C18" s="2214" t="s">
        <v>1916</v>
      </c>
      <c r="D18" s="2215"/>
      <c r="E18" s="2215"/>
      <c r="F18" s="2215"/>
      <c r="G18" s="2216"/>
      <c r="H18" s="2217"/>
    </row>
    <row r="19" customFormat="false" ht="12.75" hidden="false" customHeight="true" outlineLevel="0" collapsed="false">
      <c r="A19" s="2213" t="s">
        <v>2092</v>
      </c>
      <c r="B19" s="2214" t="s">
        <v>2093</v>
      </c>
      <c r="C19" s="2214" t="s">
        <v>1917</v>
      </c>
      <c r="D19" s="2215"/>
      <c r="E19" s="2215"/>
      <c r="F19" s="2215"/>
      <c r="G19" s="2216"/>
      <c r="H19" s="2217"/>
    </row>
    <row r="20" customFormat="false" ht="12.75" hidden="false" customHeight="true" outlineLevel="0" collapsed="false">
      <c r="A20" s="2213" t="s">
        <v>2092</v>
      </c>
      <c r="B20" s="2214" t="s">
        <v>2093</v>
      </c>
      <c r="C20" s="2214" t="s">
        <v>1918</v>
      </c>
      <c r="D20" s="2215"/>
      <c r="E20" s="2215"/>
      <c r="F20" s="2215"/>
      <c r="G20" s="2216"/>
      <c r="H20" s="2217"/>
    </row>
    <row r="21" customFormat="false" ht="12.75" hidden="false" customHeight="true" outlineLevel="0" collapsed="false">
      <c r="A21" s="2213" t="s">
        <v>2092</v>
      </c>
      <c r="B21" s="2214" t="s">
        <v>2093</v>
      </c>
      <c r="C21" s="2214" t="s">
        <v>714</v>
      </c>
      <c r="D21" s="2215"/>
      <c r="E21" s="2215"/>
      <c r="F21" s="2215"/>
      <c r="G21" s="2216"/>
      <c r="H21" s="2217"/>
    </row>
    <row r="22" customFormat="false" ht="12.75" hidden="false" customHeight="true" outlineLevel="0" collapsed="false">
      <c r="A22" s="2213" t="s">
        <v>2092</v>
      </c>
      <c r="B22" s="2214" t="s">
        <v>2093</v>
      </c>
      <c r="C22" s="2214" t="s">
        <v>714</v>
      </c>
      <c r="D22" s="2215"/>
      <c r="E22" s="2215"/>
      <c r="F22" s="2215"/>
      <c r="G22" s="2216"/>
      <c r="H22" s="2217"/>
    </row>
    <row r="23" customFormat="false" ht="12.75" hidden="false" customHeight="true" outlineLevel="0" collapsed="false">
      <c r="A23" s="2213" t="s">
        <v>2092</v>
      </c>
      <c r="B23" s="2214" t="s">
        <v>2093</v>
      </c>
      <c r="C23" s="2214" t="s">
        <v>606</v>
      </c>
      <c r="D23" s="2215"/>
      <c r="E23" s="2215"/>
      <c r="F23" s="2215"/>
      <c r="G23" s="2216"/>
      <c r="H23" s="2217"/>
    </row>
    <row r="24" customFormat="false" ht="12.75" hidden="false" customHeight="true" outlineLevel="0" collapsed="false">
      <c r="A24" s="2213" t="s">
        <v>2092</v>
      </c>
      <c r="B24" s="2214" t="s">
        <v>2093</v>
      </c>
      <c r="C24" s="2214" t="s">
        <v>607</v>
      </c>
      <c r="D24" s="2215"/>
      <c r="E24" s="2215"/>
      <c r="F24" s="2215"/>
      <c r="G24" s="2216"/>
      <c r="H24" s="2217"/>
    </row>
    <row r="25" customFormat="false" ht="12.75" hidden="false" customHeight="true" outlineLevel="0" collapsed="false">
      <c r="A25" s="2213" t="s">
        <v>2092</v>
      </c>
      <c r="B25" s="2214" t="s">
        <v>2093</v>
      </c>
      <c r="C25" s="2214" t="s">
        <v>610</v>
      </c>
      <c r="D25" s="2215"/>
      <c r="E25" s="2215"/>
      <c r="F25" s="2215"/>
      <c r="G25" s="2216"/>
      <c r="H25" s="2217"/>
    </row>
    <row r="26" customFormat="false" ht="12.75" hidden="false" customHeight="true" outlineLevel="0" collapsed="false">
      <c r="A26" s="2213" t="s">
        <v>2092</v>
      </c>
      <c r="B26" s="2214" t="s">
        <v>2093</v>
      </c>
      <c r="C26" s="2214" t="s">
        <v>612</v>
      </c>
      <c r="D26" s="2215"/>
      <c r="E26" s="2215"/>
      <c r="F26" s="2215"/>
      <c r="G26" s="2216"/>
      <c r="H26" s="2217"/>
    </row>
    <row r="27" customFormat="false" ht="12.75" hidden="false" customHeight="true" outlineLevel="0" collapsed="false">
      <c r="A27" s="2213" t="s">
        <v>2092</v>
      </c>
      <c r="B27" s="2214" t="s">
        <v>2093</v>
      </c>
      <c r="C27" s="2214" t="s">
        <v>613</v>
      </c>
      <c r="D27" s="2215"/>
      <c r="E27" s="2215"/>
      <c r="F27" s="2215"/>
      <c r="G27" s="2216"/>
      <c r="H27" s="2217"/>
    </row>
    <row r="28" customFormat="false" ht="12.75" hidden="false" customHeight="true" outlineLevel="0" collapsed="false">
      <c r="A28" s="2213" t="s">
        <v>2092</v>
      </c>
      <c r="B28" s="2214" t="s">
        <v>2093</v>
      </c>
      <c r="C28" s="2214" t="s">
        <v>615</v>
      </c>
      <c r="D28" s="2215"/>
      <c r="E28" s="2215"/>
      <c r="F28" s="2215"/>
      <c r="G28" s="2216"/>
      <c r="H28" s="2217"/>
    </row>
    <row r="29" customFormat="false" ht="12.75" hidden="false" customHeight="true" outlineLevel="0" collapsed="false">
      <c r="A29" s="2213" t="s">
        <v>2092</v>
      </c>
      <c r="B29" s="2214" t="s">
        <v>2093</v>
      </c>
      <c r="C29" s="2214" t="s">
        <v>616</v>
      </c>
      <c r="D29" s="2215"/>
      <c r="E29" s="2215"/>
      <c r="F29" s="2215"/>
      <c r="G29" s="2216"/>
      <c r="H29" s="2217"/>
    </row>
    <row r="30" customFormat="false" ht="12.75" hidden="false" customHeight="true" outlineLevel="0" collapsed="false">
      <c r="A30" s="2213" t="s">
        <v>2092</v>
      </c>
      <c r="B30" s="2214" t="s">
        <v>2093</v>
      </c>
      <c r="C30" s="2214" t="s">
        <v>617</v>
      </c>
      <c r="D30" s="2215"/>
      <c r="E30" s="2215"/>
      <c r="F30" s="2215"/>
      <c r="G30" s="2216"/>
      <c r="H30" s="2217"/>
    </row>
    <row r="31" customFormat="false" ht="12.75" hidden="false" customHeight="true" outlineLevel="0" collapsed="false">
      <c r="A31" s="2213" t="s">
        <v>2092</v>
      </c>
      <c r="B31" s="2214" t="s">
        <v>2093</v>
      </c>
      <c r="C31" s="2214" t="s">
        <v>716</v>
      </c>
      <c r="D31" s="2215"/>
      <c r="E31" s="2215"/>
      <c r="F31" s="2215"/>
      <c r="G31" s="2216"/>
      <c r="H31" s="2217"/>
    </row>
    <row r="32" customFormat="false" ht="12.75" hidden="false" customHeight="true" outlineLevel="0" collapsed="false">
      <c r="A32" s="2213" t="s">
        <v>2092</v>
      </c>
      <c r="B32" s="2214" t="s">
        <v>2093</v>
      </c>
      <c r="C32" s="2214" t="s">
        <v>717</v>
      </c>
      <c r="D32" s="2215"/>
      <c r="E32" s="2215"/>
      <c r="F32" s="2215"/>
      <c r="G32" s="2216"/>
      <c r="H32" s="2217"/>
    </row>
    <row r="33" customFormat="false" ht="12.75" hidden="false" customHeight="true" outlineLevel="0" collapsed="false">
      <c r="A33" s="2213" t="s">
        <v>2092</v>
      </c>
      <c r="B33" s="2214" t="s">
        <v>2093</v>
      </c>
      <c r="C33" s="2214" t="s">
        <v>717</v>
      </c>
      <c r="D33" s="2215"/>
      <c r="E33" s="2215"/>
      <c r="F33" s="2215"/>
      <c r="G33" s="2216"/>
      <c r="H33" s="2217"/>
    </row>
    <row r="34" customFormat="false" ht="12.75" hidden="false" customHeight="true" outlineLevel="0" collapsed="false">
      <c r="A34" s="2213" t="s">
        <v>2092</v>
      </c>
      <c r="B34" s="2214" t="s">
        <v>2093</v>
      </c>
      <c r="C34" s="2214" t="s">
        <v>718</v>
      </c>
      <c r="D34" s="2215"/>
      <c r="E34" s="2215"/>
      <c r="F34" s="2215"/>
      <c r="G34" s="2216"/>
      <c r="H34" s="2217"/>
    </row>
    <row r="35" customFormat="false" ht="12.75" hidden="false" customHeight="true" outlineLevel="0" collapsed="false">
      <c r="A35" s="2213" t="s">
        <v>2092</v>
      </c>
      <c r="B35" s="2214" t="s">
        <v>2093</v>
      </c>
      <c r="C35" s="2214" t="s">
        <v>719</v>
      </c>
      <c r="D35" s="2215"/>
      <c r="E35" s="2215"/>
      <c r="F35" s="2215"/>
      <c r="G35" s="2216"/>
      <c r="H35" s="2217"/>
    </row>
    <row r="36" customFormat="false" ht="12.75" hidden="false" customHeight="true" outlineLevel="0" collapsed="false">
      <c r="A36" s="2213" t="s">
        <v>2092</v>
      </c>
      <c r="B36" s="2214" t="s">
        <v>2093</v>
      </c>
      <c r="C36" s="2214" t="s">
        <v>720</v>
      </c>
      <c r="D36" s="2215"/>
      <c r="E36" s="2215"/>
      <c r="F36" s="2215"/>
      <c r="G36" s="2216"/>
      <c r="H36" s="2217"/>
    </row>
    <row r="37" customFormat="false" ht="12.75" hidden="false" customHeight="true" outlineLevel="0" collapsed="false">
      <c r="A37" s="2213" t="s">
        <v>2092</v>
      </c>
      <c r="B37" s="2214" t="s">
        <v>2093</v>
      </c>
      <c r="C37" s="2214" t="s">
        <v>721</v>
      </c>
      <c r="D37" s="2215"/>
      <c r="E37" s="2215"/>
      <c r="F37" s="2215"/>
      <c r="G37" s="2216"/>
      <c r="H37" s="2217"/>
    </row>
    <row r="38" customFormat="false" ht="12.75" hidden="false" customHeight="true" outlineLevel="0" collapsed="false">
      <c r="A38" s="2213" t="s">
        <v>2092</v>
      </c>
      <c r="B38" s="2214" t="s">
        <v>2093</v>
      </c>
      <c r="C38" s="2214" t="s">
        <v>724</v>
      </c>
      <c r="D38" s="2215"/>
      <c r="E38" s="2215"/>
      <c r="F38" s="2215"/>
      <c r="G38" s="2216"/>
      <c r="H38" s="2217"/>
    </row>
    <row r="39" customFormat="false" ht="12.75" hidden="false" customHeight="true" outlineLevel="0" collapsed="false">
      <c r="A39" s="2213" t="s">
        <v>2092</v>
      </c>
      <c r="B39" s="2214" t="s">
        <v>2093</v>
      </c>
      <c r="C39" s="2214" t="s">
        <v>726</v>
      </c>
      <c r="D39" s="2215"/>
      <c r="E39" s="2215"/>
      <c r="F39" s="2215"/>
      <c r="G39" s="2216"/>
      <c r="H39" s="2217"/>
    </row>
    <row r="40" customFormat="false" ht="12.75" hidden="false" customHeight="true" outlineLevel="0" collapsed="false">
      <c r="A40" s="2213" t="s">
        <v>2092</v>
      </c>
      <c r="B40" s="2214" t="s">
        <v>2093</v>
      </c>
      <c r="C40" s="2214" t="s">
        <v>726</v>
      </c>
      <c r="D40" s="2215"/>
      <c r="E40" s="2215"/>
      <c r="F40" s="2215"/>
      <c r="G40" s="2216"/>
      <c r="H40" s="2217"/>
    </row>
    <row r="41" customFormat="false" ht="12.75" hidden="false" customHeight="true" outlineLevel="0" collapsed="false">
      <c r="A41" s="2213" t="s">
        <v>2094</v>
      </c>
      <c r="B41" s="2214" t="s">
        <v>1847</v>
      </c>
      <c r="C41" s="2214" t="s">
        <v>1916</v>
      </c>
      <c r="D41" s="2215"/>
      <c r="E41" s="2215" t="s">
        <v>1924</v>
      </c>
      <c r="F41" s="2215" t="s">
        <v>2095</v>
      </c>
      <c r="G41" s="2216" t="s">
        <v>1924</v>
      </c>
      <c r="H41" s="2217" t="s">
        <v>1989</v>
      </c>
    </row>
    <row r="42" customFormat="false" ht="12.75" hidden="false" customHeight="true" outlineLevel="0" collapsed="false">
      <c r="A42" s="2213" t="s">
        <v>2096</v>
      </c>
      <c r="B42" s="2214" t="s">
        <v>2097</v>
      </c>
      <c r="C42" s="2214" t="s">
        <v>1916</v>
      </c>
      <c r="D42" s="2215"/>
      <c r="E42" s="2215"/>
      <c r="F42" s="2215"/>
      <c r="G42" s="2216"/>
      <c r="H42" s="2217"/>
    </row>
    <row r="43" customFormat="false" ht="12.75" hidden="false" customHeight="true" outlineLevel="0" collapsed="false">
      <c r="A43" s="2213" t="s">
        <v>2096</v>
      </c>
      <c r="B43" s="2214" t="s">
        <v>2097</v>
      </c>
      <c r="C43" s="2214" t="s">
        <v>2098</v>
      </c>
      <c r="D43" s="2215"/>
      <c r="E43" s="2215"/>
      <c r="F43" s="2215"/>
      <c r="G43" s="2216"/>
      <c r="H43" s="2217"/>
    </row>
    <row r="44" customFormat="false" ht="12.75" hidden="false" customHeight="true" outlineLevel="0" collapsed="false">
      <c r="A44" s="2213" t="s">
        <v>2099</v>
      </c>
      <c r="B44" s="2214" t="s">
        <v>2100</v>
      </c>
      <c r="C44" s="2214" t="s">
        <v>1916</v>
      </c>
      <c r="D44" s="2215"/>
      <c r="E44" s="2215"/>
      <c r="F44" s="2215"/>
      <c r="G44" s="2216"/>
      <c r="H44" s="2217"/>
    </row>
    <row r="45" customFormat="false" ht="12.75" hidden="false" customHeight="true" outlineLevel="0" collapsed="false">
      <c r="A45" s="2213" t="s">
        <v>2099</v>
      </c>
      <c r="B45" s="2214" t="s">
        <v>2100</v>
      </c>
      <c r="C45" s="2214" t="s">
        <v>2098</v>
      </c>
      <c r="D45" s="2215"/>
      <c r="E45" s="2215"/>
      <c r="F45" s="2215"/>
      <c r="G45" s="2216"/>
      <c r="H45" s="2217"/>
    </row>
    <row r="46" customFormat="false" ht="12.75" hidden="false" customHeight="true" outlineLevel="0" collapsed="false">
      <c r="A46" s="2213" t="s">
        <v>2101</v>
      </c>
      <c r="B46" s="2214" t="s">
        <v>2102</v>
      </c>
      <c r="C46" s="2214" t="s">
        <v>1916</v>
      </c>
      <c r="D46" s="2215"/>
      <c r="E46" s="2215"/>
      <c r="F46" s="2215" t="s">
        <v>2038</v>
      </c>
      <c r="G46" s="2216"/>
      <c r="H46" s="2217"/>
    </row>
    <row r="47" customFormat="false" ht="12.75" hidden="false" customHeight="true" outlineLevel="0" collapsed="false">
      <c r="A47" s="2213" t="s">
        <v>2103</v>
      </c>
      <c r="B47" s="2214" t="s">
        <v>553</v>
      </c>
      <c r="C47" s="2214" t="s">
        <v>1916</v>
      </c>
      <c r="D47" s="2215"/>
      <c r="E47" s="2215"/>
      <c r="F47" s="2215" t="s">
        <v>1929</v>
      </c>
      <c r="G47" s="2216"/>
      <c r="H47" s="2217"/>
    </row>
    <row r="48" customFormat="false" ht="12.75" hidden="false" customHeight="true" outlineLevel="0" collapsed="false">
      <c r="A48" s="2213" t="s">
        <v>2104</v>
      </c>
      <c r="B48" s="2214" t="s">
        <v>494</v>
      </c>
      <c r="C48" s="2214" t="s">
        <v>1916</v>
      </c>
      <c r="D48" s="2215"/>
      <c r="E48" s="2215"/>
      <c r="F48" s="2215" t="s">
        <v>1934</v>
      </c>
      <c r="G48" s="2216"/>
      <c r="H48" s="2217"/>
    </row>
    <row r="49" customFormat="false" ht="12.75" hidden="false" customHeight="true" outlineLevel="0" collapsed="false">
      <c r="A49" s="2213"/>
      <c r="B49" s="2214" t="s">
        <v>2105</v>
      </c>
      <c r="C49" s="2214" t="s">
        <v>1916</v>
      </c>
      <c r="D49" s="2215"/>
      <c r="E49" s="2215"/>
      <c r="F49" s="2215"/>
      <c r="G49" s="2216"/>
      <c r="H49" s="2217"/>
    </row>
    <row r="50" customFormat="false" ht="12.75" hidden="false" customHeight="true" outlineLevel="0" collapsed="false">
      <c r="A50" s="2213" t="s">
        <v>2106</v>
      </c>
      <c r="B50" s="2214" t="s">
        <v>1849</v>
      </c>
      <c r="C50" s="2214" t="s">
        <v>1916</v>
      </c>
      <c r="D50" s="2215" t="s">
        <v>2107</v>
      </c>
      <c r="E50" s="2215"/>
      <c r="F50" s="2215"/>
      <c r="G50" s="2216" t="s">
        <v>1924</v>
      </c>
      <c r="H50" s="2217"/>
    </row>
    <row r="51" customFormat="false" ht="12.75" hidden="false" customHeight="true" outlineLevel="0" collapsed="false">
      <c r="A51" s="2213" t="s">
        <v>2106</v>
      </c>
      <c r="B51" s="2214" t="s">
        <v>1849</v>
      </c>
      <c r="C51" s="2214" t="s">
        <v>1918</v>
      </c>
      <c r="D51" s="2215"/>
      <c r="E51" s="2215"/>
      <c r="F51" s="2215"/>
      <c r="G51" s="2216"/>
      <c r="H51" s="2217"/>
    </row>
    <row r="52" customFormat="false" ht="12.75" hidden="false" customHeight="true" outlineLevel="0" collapsed="false">
      <c r="A52" s="2213" t="s">
        <v>2106</v>
      </c>
      <c r="B52" s="2214" t="s">
        <v>1849</v>
      </c>
      <c r="C52" s="2214" t="s">
        <v>2108</v>
      </c>
      <c r="D52" s="2215"/>
      <c r="E52" s="2215"/>
      <c r="F52" s="2215"/>
      <c r="G52" s="2216"/>
      <c r="H52" s="2217" t="s">
        <v>2038</v>
      </c>
    </row>
    <row r="53" customFormat="false" ht="12.75" hidden="false" customHeight="true" outlineLevel="0" collapsed="false">
      <c r="A53" s="2213" t="s">
        <v>2106</v>
      </c>
      <c r="B53" s="2214" t="s">
        <v>1849</v>
      </c>
      <c r="C53" s="2214" t="s">
        <v>714</v>
      </c>
      <c r="D53" s="2215"/>
      <c r="E53" s="2215"/>
      <c r="F53" s="2215"/>
      <c r="G53" s="2216"/>
      <c r="H53" s="2217"/>
    </row>
    <row r="54" customFormat="false" ht="12.75" hidden="false" customHeight="true" outlineLevel="0" collapsed="false">
      <c r="A54" s="2213" t="s">
        <v>2106</v>
      </c>
      <c r="B54" s="2214" t="s">
        <v>1849</v>
      </c>
      <c r="C54" s="2214" t="s">
        <v>717</v>
      </c>
      <c r="D54" s="2215"/>
      <c r="E54" s="2215"/>
      <c r="F54" s="2215"/>
      <c r="G54" s="2216"/>
      <c r="H54" s="2217"/>
    </row>
    <row r="55" customFormat="false" ht="12.75" hidden="false" customHeight="true" outlineLevel="0" collapsed="false">
      <c r="A55" s="2213" t="s">
        <v>2106</v>
      </c>
      <c r="B55" s="2214" t="s">
        <v>1849</v>
      </c>
      <c r="C55" s="2214" t="s">
        <v>726</v>
      </c>
      <c r="D55" s="2215"/>
      <c r="E55" s="2215"/>
      <c r="F55" s="2215"/>
      <c r="G55" s="2216"/>
      <c r="H55" s="2217"/>
    </row>
    <row r="56" customFormat="false" ht="12.75" hidden="false" customHeight="true" outlineLevel="0" collapsed="false">
      <c r="A56" s="2213" t="s">
        <v>2106</v>
      </c>
      <c r="B56" s="2214" t="s">
        <v>1849</v>
      </c>
      <c r="C56" s="2214" t="s">
        <v>726</v>
      </c>
      <c r="D56" s="2215"/>
      <c r="E56" s="2215"/>
      <c r="F56" s="2215"/>
      <c r="G56" s="2216"/>
      <c r="H56" s="2217"/>
    </row>
    <row r="57" customFormat="false" ht="13.5" hidden="false" customHeight="true" outlineLevel="0" collapsed="false">
      <c r="A57" s="2213" t="s">
        <v>2109</v>
      </c>
      <c r="B57" s="2214" t="s">
        <v>2110</v>
      </c>
      <c r="C57" s="2214" t="s">
        <v>1916</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6</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9</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7</v>
      </c>
      <c r="B8" s="82" t="n">
        <v>10999092.7965666</v>
      </c>
      <c r="C8" s="145" t="s">
        <v>170</v>
      </c>
      <c r="D8" s="78"/>
      <c r="E8" s="78"/>
      <c r="F8" s="78"/>
      <c r="G8" s="79"/>
      <c r="H8" s="82" t="n">
        <v>639529.318193516</v>
      </c>
      <c r="I8" s="82" t="n">
        <v>339.141859621911</v>
      </c>
      <c r="J8" s="146" t="n">
        <v>19.8576356493649</v>
      </c>
    </row>
    <row r="9" customFormat="false" ht="12.75" hidden="false" customHeight="true" outlineLevel="0" collapsed="false">
      <c r="A9" s="81" t="s">
        <v>171</v>
      </c>
      <c r="B9" s="82" t="n">
        <v>3828081.66831087</v>
      </c>
      <c r="C9" s="145" t="s">
        <v>170</v>
      </c>
      <c r="D9" s="82" t="n">
        <v>73.0015783958886</v>
      </c>
      <c r="E9" s="82" t="n">
        <v>4.64856012138525</v>
      </c>
      <c r="F9" s="82" t="n">
        <v>2.80273006027172</v>
      </c>
      <c r="G9" s="79"/>
      <c r="H9" s="82" t="n">
        <v>279456.00401506</v>
      </c>
      <c r="I9" s="82" t="n">
        <v>17.7950677847158</v>
      </c>
      <c r="J9" s="146" t="n">
        <v>10.72907956495</v>
      </c>
    </row>
    <row r="10" customFormat="false" ht="12.75" hidden="false" customHeight="true" outlineLevel="0" collapsed="false">
      <c r="A10" s="81" t="s">
        <v>172</v>
      </c>
      <c r="B10" s="82" t="n">
        <v>186267.589155699</v>
      </c>
      <c r="C10" s="145" t="s">
        <v>170</v>
      </c>
      <c r="D10" s="82" t="n">
        <v>96.3375387689255</v>
      </c>
      <c r="E10" s="82" t="n">
        <v>188.835820956006</v>
      </c>
      <c r="F10" s="82" t="n">
        <v>4.46009098433299</v>
      </c>
      <c r="G10" s="79"/>
      <c r="H10" s="82" t="n">
        <v>17944.5610916814</v>
      </c>
      <c r="I10" s="82" t="n">
        <v>35.1739931157123</v>
      </c>
      <c r="J10" s="146" t="n">
        <v>0.830770395066773</v>
      </c>
    </row>
    <row r="11" customFormat="false" ht="12.75" hidden="false" customHeight="true" outlineLevel="0" collapsed="false">
      <c r="A11" s="81" t="s">
        <v>173</v>
      </c>
      <c r="B11" s="82" t="n">
        <v>6019622.89077272</v>
      </c>
      <c r="C11" s="145" t="s">
        <v>170</v>
      </c>
      <c r="D11" s="82" t="n">
        <v>56.5165437737946</v>
      </c>
      <c r="E11" s="82" t="n">
        <v>8.30530441059559</v>
      </c>
      <c r="F11" s="82" t="n">
        <v>0.66993439842011</v>
      </c>
      <c r="G11" s="79"/>
      <c r="H11" s="82" t="n">
        <v>340208.280608092</v>
      </c>
      <c r="I11" s="82" t="n">
        <v>49.9948005448568</v>
      </c>
      <c r="J11" s="146" t="n">
        <v>4.03275244004574</v>
      </c>
    </row>
    <row r="12" customFormat="false" ht="12.75" hidden="false" customHeight="true" outlineLevel="0" collapsed="false">
      <c r="A12" s="81" t="s">
        <v>174</v>
      </c>
      <c r="B12" s="82" t="n">
        <v>946858.018274632</v>
      </c>
      <c r="C12" s="145" t="s">
        <v>170</v>
      </c>
      <c r="D12" s="82" t="n">
        <v>99.1158102931414</v>
      </c>
      <c r="E12" s="82" t="n">
        <v>248.999037144873</v>
      </c>
      <c r="F12" s="82" t="n">
        <v>4.32175264284544</v>
      </c>
      <c r="G12" s="97" t="s">
        <v>175</v>
      </c>
      <c r="H12" s="82" t="n">
        <v>93848.5997138483</v>
      </c>
      <c r="I12" s="82" t="n">
        <v>235.766734863286</v>
      </c>
      <c r="J12" s="146" t="n">
        <v>4.09208614287779</v>
      </c>
    </row>
    <row r="13" customFormat="false" ht="12.75" hidden="false" customHeight="true" outlineLevel="0" collapsed="false">
      <c r="A13" s="81" t="s">
        <v>176</v>
      </c>
      <c r="B13" s="82" t="n">
        <v>18262.6300526879</v>
      </c>
      <c r="C13" s="145" t="s">
        <v>170</v>
      </c>
      <c r="D13" s="82" t="n">
        <v>105.158592882949</v>
      </c>
      <c r="E13" s="82" t="n">
        <v>22.5193913556408</v>
      </c>
      <c r="F13" s="82" t="n">
        <v>9.46999999045378</v>
      </c>
      <c r="G13" s="79"/>
      <c r="H13" s="82" t="n">
        <v>1920.47247868252</v>
      </c>
      <c r="I13" s="82" t="n">
        <v>0.411263313339766</v>
      </c>
      <c r="J13" s="146" t="n">
        <v>0.172947106424615</v>
      </c>
    </row>
    <row r="14" customFormat="false" ht="12.75" hidden="false" customHeight="true" outlineLevel="0" collapsed="false">
      <c r="A14" s="98" t="s">
        <v>127</v>
      </c>
      <c r="B14" s="82" t="n">
        <v>2636039.68895914</v>
      </c>
      <c r="C14" s="145" t="s">
        <v>170</v>
      </c>
      <c r="D14" s="78"/>
      <c r="E14" s="78"/>
      <c r="F14" s="78"/>
      <c r="G14" s="79"/>
      <c r="H14" s="82" t="n">
        <v>160546.862272423</v>
      </c>
      <c r="I14" s="82" t="n">
        <v>22.1430384458976</v>
      </c>
      <c r="J14" s="146" t="n">
        <v>2.62350862559958</v>
      </c>
    </row>
    <row r="15" customFormat="false" ht="12.75" hidden="false" customHeight="true" outlineLevel="0" collapsed="false">
      <c r="A15" s="81" t="s">
        <v>171</v>
      </c>
      <c r="B15" s="20" t="n">
        <v>807538.68499492</v>
      </c>
      <c r="C15" s="145" t="s">
        <v>170</v>
      </c>
      <c r="D15" s="82" t="n">
        <v>73.4525124693085</v>
      </c>
      <c r="E15" s="82" t="n">
        <v>4.5202916933969</v>
      </c>
      <c r="F15" s="82" t="n">
        <v>1.03531305139241</v>
      </c>
      <c r="G15" s="79"/>
      <c r="H15" s="20" t="n">
        <v>59315.7453290384</v>
      </c>
      <c r="I15" s="20" t="n">
        <v>3.65031040987919</v>
      </c>
      <c r="J15" s="21" t="n">
        <v>0.836055340079506</v>
      </c>
    </row>
    <row r="16" customFormat="false" ht="12.75" hidden="false" customHeight="true" outlineLevel="0" collapsed="false">
      <c r="A16" s="81" t="s">
        <v>172</v>
      </c>
      <c r="B16" s="20" t="n">
        <v>25601.7237047406</v>
      </c>
      <c r="C16" s="145" t="s">
        <v>170</v>
      </c>
      <c r="D16" s="82" t="n">
        <v>96.5146491365174</v>
      </c>
      <c r="E16" s="82" t="n">
        <v>90.9775069662367</v>
      </c>
      <c r="F16" s="82" t="n">
        <v>4.4874263637899</v>
      </c>
      <c r="G16" s="79"/>
      <c r="H16" s="20" t="n">
        <v>2470.9413806531</v>
      </c>
      <c r="I16" s="20" t="n">
        <v>2.3291809966957</v>
      </c>
      <c r="J16" s="21" t="n">
        <v>0.114885849911118</v>
      </c>
    </row>
    <row r="17" customFormat="false" ht="12.75" hidden="false" customHeight="true" outlineLevel="0" collapsed="false">
      <c r="A17" s="81" t="s">
        <v>173</v>
      </c>
      <c r="B17" s="20" t="n">
        <v>1718196.91151922</v>
      </c>
      <c r="C17" s="145" t="s">
        <v>170</v>
      </c>
      <c r="D17" s="82" t="n">
        <v>56.461820635626</v>
      </c>
      <c r="E17" s="82" t="n">
        <v>6.34464316884839</v>
      </c>
      <c r="F17" s="82" t="n">
        <v>0.718521098585721</v>
      </c>
      <c r="G17" s="79"/>
      <c r="H17" s="20" t="n">
        <v>97012.525834885</v>
      </c>
      <c r="I17" s="20" t="n">
        <v>10.9013462974068</v>
      </c>
      <c r="J17" s="21" t="n">
        <v>1.23456073245138</v>
      </c>
    </row>
    <row r="18" customFormat="false" ht="12.75" hidden="false" customHeight="true" outlineLevel="0" collapsed="false">
      <c r="A18" s="81" t="s">
        <v>174</v>
      </c>
      <c r="B18" s="20" t="n">
        <v>68261.3058603452</v>
      </c>
      <c r="C18" s="145" t="s">
        <v>170</v>
      </c>
      <c r="D18" s="82" t="n">
        <v>90.4294590095941</v>
      </c>
      <c r="E18" s="82" t="n">
        <v>72.1748860330846</v>
      </c>
      <c r="F18" s="82" t="n">
        <v>3.97114646289989</v>
      </c>
      <c r="G18" s="97" t="s">
        <v>175</v>
      </c>
      <c r="H18" s="20" t="n">
        <v>6172.83296023945</v>
      </c>
      <c r="I18" s="20" t="n">
        <v>4.92675197093994</v>
      </c>
      <c r="J18" s="21" t="n">
        <v>0.271075643320237</v>
      </c>
    </row>
    <row r="19" customFormat="false" ht="12.75" hidden="false" customHeight="true" outlineLevel="0" collapsed="false">
      <c r="A19" s="81" t="s">
        <v>176</v>
      </c>
      <c r="B19" s="20" t="n">
        <v>16441.0628799092</v>
      </c>
      <c r="C19" s="145" t="s">
        <v>170</v>
      </c>
      <c r="D19" s="82" t="n">
        <v>106.297855595561</v>
      </c>
      <c r="E19" s="82" t="n">
        <v>20.4031073554124</v>
      </c>
      <c r="F19" s="82" t="n">
        <v>10.1533009791797</v>
      </c>
      <c r="G19" s="79"/>
      <c r="H19" s="20" t="n">
        <v>1747.64972784612</v>
      </c>
      <c r="I19" s="20" t="n">
        <v>0.335448770975872</v>
      </c>
      <c r="J19" s="21" t="n">
        <v>0.166931059837337</v>
      </c>
    </row>
    <row r="20" customFormat="false" ht="12.75" hidden="false" customHeight="true" outlineLevel="0" collapsed="false">
      <c r="A20" s="98" t="s">
        <v>128</v>
      </c>
      <c r="B20" s="82" t="n">
        <v>7408677.0216897</v>
      </c>
      <c r="C20" s="145" t="s">
        <v>170</v>
      </c>
      <c r="D20" s="78"/>
      <c r="E20" s="78"/>
      <c r="F20" s="78"/>
      <c r="G20" s="79"/>
      <c r="H20" s="76" t="n">
        <v>414121.943273881</v>
      </c>
      <c r="I20" s="76" t="n">
        <v>297.353975094067</v>
      </c>
      <c r="J20" s="124" t="n">
        <v>9.49091646970831</v>
      </c>
    </row>
    <row r="21" customFormat="false" ht="12.75" hidden="false" customHeight="true" outlineLevel="0" collapsed="false">
      <c r="A21" s="81" t="s">
        <v>171</v>
      </c>
      <c r="B21" s="20" t="n">
        <v>2276669.60553543</v>
      </c>
      <c r="C21" s="145" t="s">
        <v>170</v>
      </c>
      <c r="D21" s="82" t="n">
        <v>72.7137316921287</v>
      </c>
      <c r="E21" s="82" t="n">
        <v>4.63822025174537</v>
      </c>
      <c r="F21" s="82" t="n">
        <v>1.05029744240172</v>
      </c>
      <c r="G21" s="79"/>
      <c r="H21" s="20" t="n">
        <v>165545.142848528</v>
      </c>
      <c r="I21" s="20" t="n">
        <v>10.5596950709276</v>
      </c>
      <c r="J21" s="21" t="n">
        <v>2.39118026388759</v>
      </c>
    </row>
    <row r="22" customFormat="false" ht="12.75" hidden="false" customHeight="true" outlineLevel="0" collapsed="false">
      <c r="A22" s="81" t="s">
        <v>172</v>
      </c>
      <c r="B22" s="20" t="n">
        <v>156868.931721684</v>
      </c>
      <c r="C22" s="145" t="s">
        <v>170</v>
      </c>
      <c r="D22" s="82" t="n">
        <v>96.3325380144688</v>
      </c>
      <c r="E22" s="82" t="n">
        <v>206.957441875493</v>
      </c>
      <c r="F22" s="82" t="n">
        <v>4.45624469211512</v>
      </c>
      <c r="G22" s="79"/>
      <c r="H22" s="20" t="n">
        <v>15111.5823283682</v>
      </c>
      <c r="I22" s="20" t="n">
        <v>32.4651928188611</v>
      </c>
      <c r="J22" s="21" t="n">
        <v>0.699046344342522</v>
      </c>
    </row>
    <row r="23" customFormat="false" ht="12.75" hidden="false" customHeight="true" outlineLevel="0" collapsed="false">
      <c r="A23" s="81" t="s">
        <v>173</v>
      </c>
      <c r="B23" s="20" t="n">
        <v>4128590.14068248</v>
      </c>
      <c r="C23" s="145" t="s">
        <v>170</v>
      </c>
      <c r="D23" s="82" t="n">
        <v>56.5315531056323</v>
      </c>
      <c r="E23" s="82" t="n">
        <v>6.93122346927704</v>
      </c>
      <c r="F23" s="82" t="n">
        <v>0.660911224645247</v>
      </c>
      <c r="G23" s="79"/>
      <c r="H23" s="20" t="n">
        <v>233395.612789381</v>
      </c>
      <c r="I23" s="20" t="n">
        <v>28.6161808781242</v>
      </c>
      <c r="J23" s="21" t="n">
        <v>2.72863156593675</v>
      </c>
    </row>
    <row r="24" customFormat="false" ht="12.75" hidden="false" customHeight="true" outlineLevel="0" collapsed="false">
      <c r="A24" s="81" t="s">
        <v>174</v>
      </c>
      <c r="B24" s="20" t="n">
        <v>845748.117877326</v>
      </c>
      <c r="C24" s="145" t="s">
        <v>170</v>
      </c>
      <c r="D24" s="82" t="n">
        <v>99.7089339104887</v>
      </c>
      <c r="E24" s="82" t="n">
        <v>266.84931414713</v>
      </c>
      <c r="F24" s="82" t="n">
        <v>4.33947909002207</v>
      </c>
      <c r="G24" s="97" t="s">
        <v>175</v>
      </c>
      <c r="H24" s="20" t="n">
        <v>84328.6431903504</v>
      </c>
      <c r="I24" s="20" t="n">
        <v>225.68730519679</v>
      </c>
      <c r="J24" s="21" t="n">
        <v>3.67010627295418</v>
      </c>
    </row>
    <row r="25" customFormat="false" ht="12.75" hidden="false" customHeight="true" outlineLevel="0" collapsed="false">
      <c r="A25" s="81" t="s">
        <v>176</v>
      </c>
      <c r="B25" s="20" t="n">
        <v>800.225872778717</v>
      </c>
      <c r="C25" s="145" t="s">
        <v>170</v>
      </c>
      <c r="D25" s="82" t="n">
        <v>86.9820759002664</v>
      </c>
      <c r="E25" s="82" t="n">
        <v>31.9923789454543</v>
      </c>
      <c r="F25" s="82" t="n">
        <v>2.43933950860604</v>
      </c>
      <c r="G25" s="79"/>
      <c r="H25" s="20" t="n">
        <v>69.6053076033953</v>
      </c>
      <c r="I25" s="20" t="n">
        <v>0.0256011293638936</v>
      </c>
      <c r="J25" s="21" t="n">
        <v>0.00195202258727787</v>
      </c>
    </row>
    <row r="26" customFormat="false" ht="12.75" hidden="false" customHeight="true" outlineLevel="0" collapsed="false">
      <c r="A26" s="98" t="s">
        <v>129</v>
      </c>
      <c r="B26" s="82" t="n">
        <v>954376.085917767</v>
      </c>
      <c r="C26" s="145" t="s">
        <v>170</v>
      </c>
      <c r="D26" s="78"/>
      <c r="E26" s="78"/>
      <c r="F26" s="78"/>
      <c r="G26" s="79"/>
      <c r="H26" s="76" t="n">
        <v>64860.5126472127</v>
      </c>
      <c r="I26" s="76" t="n">
        <v>19.6448460819463</v>
      </c>
      <c r="J26" s="124" t="n">
        <v>7.74321055405701</v>
      </c>
    </row>
    <row r="27" customFormat="false" ht="12.75" hidden="false" customHeight="true" outlineLevel="0" collapsed="false">
      <c r="A27" s="81" t="s">
        <v>171</v>
      </c>
      <c r="B27" s="20" t="n">
        <v>743873.377780516</v>
      </c>
      <c r="C27" s="145" t="s">
        <v>170</v>
      </c>
      <c r="D27" s="82" t="n">
        <v>73.3930228829913</v>
      </c>
      <c r="E27" s="82" t="n">
        <v>4.81945235707419</v>
      </c>
      <c r="F27" s="82" t="n">
        <v>10.0848399540336</v>
      </c>
      <c r="G27" s="79"/>
      <c r="H27" s="20" t="n">
        <v>54595.1158374935</v>
      </c>
      <c r="I27" s="20" t="n">
        <v>3.58506230390905</v>
      </c>
      <c r="J27" s="21" t="n">
        <v>7.5018439609829</v>
      </c>
    </row>
    <row r="28" customFormat="false" ht="12.75" hidden="false" customHeight="true" outlineLevel="0" collapsed="false">
      <c r="A28" s="81" t="s">
        <v>172</v>
      </c>
      <c r="B28" s="20" t="n">
        <v>3796.93372927429</v>
      </c>
      <c r="C28" s="145" t="s">
        <v>170</v>
      </c>
      <c r="D28" s="82" t="n">
        <v>95.3499345718861</v>
      </c>
      <c r="E28" s="82" t="n">
        <v>99.980491423564</v>
      </c>
      <c r="F28" s="82" t="n">
        <v>4.43468388276343</v>
      </c>
      <c r="G28" s="79"/>
      <c r="H28" s="20" t="n">
        <v>362.037382660091</v>
      </c>
      <c r="I28" s="20" t="n">
        <v>0.379619300155549</v>
      </c>
      <c r="J28" s="21" t="n">
        <v>0.0168382008131335</v>
      </c>
    </row>
    <row r="29" customFormat="false" ht="12.75" hidden="false" customHeight="true" outlineLevel="0" collapsed="false">
      <c r="A29" s="81" t="s">
        <v>173</v>
      </c>
      <c r="B29" s="20" t="n">
        <v>172835.838571016</v>
      </c>
      <c r="C29" s="145" t="s">
        <v>170</v>
      </c>
      <c r="D29" s="82" t="n">
        <v>56.7020246775924</v>
      </c>
      <c r="E29" s="82" t="n">
        <v>60.6197965419127</v>
      </c>
      <c r="F29" s="82" t="n">
        <v>0.402463645461057</v>
      </c>
      <c r="G29" s="79"/>
      <c r="H29" s="20" t="n">
        <v>9800.1419838261</v>
      </c>
      <c r="I29" s="20" t="n">
        <v>10.4772733693258</v>
      </c>
      <c r="J29" s="21" t="n">
        <v>0.0695601416576096</v>
      </c>
    </row>
    <row r="30" customFormat="false" ht="12.75" hidden="false" customHeight="true" outlineLevel="0" collapsed="false">
      <c r="A30" s="81" t="s">
        <v>174</v>
      </c>
      <c r="B30" s="20" t="n">
        <v>32848.5945369611</v>
      </c>
      <c r="C30" s="145" t="s">
        <v>170</v>
      </c>
      <c r="D30" s="82" t="n">
        <v>101.895487780831</v>
      </c>
      <c r="E30" s="82" t="n">
        <v>156.861435570953</v>
      </c>
      <c r="F30" s="82" t="n">
        <v>4.59393251767826</v>
      </c>
      <c r="G30" s="97" t="s">
        <v>175</v>
      </c>
      <c r="H30" s="20" t="n">
        <v>3347.12356325838</v>
      </c>
      <c r="I30" s="20" t="n">
        <v>5.15267769555587</v>
      </c>
      <c r="J30" s="21" t="n">
        <v>0.150904226603374</v>
      </c>
    </row>
    <row r="31" customFormat="false" ht="12.75" hidden="false" customHeight="true" outlineLevel="0" collapsed="false">
      <c r="A31" s="147" t="s">
        <v>176</v>
      </c>
      <c r="B31" s="24" t="n">
        <v>1021.3413</v>
      </c>
      <c r="C31" s="148" t="s">
        <v>170</v>
      </c>
      <c r="D31" s="82" t="n">
        <v>101.060677006795</v>
      </c>
      <c r="E31" s="82" t="n">
        <v>49.1641853707473</v>
      </c>
      <c r="F31" s="82" t="n">
        <v>3.97910473217915</v>
      </c>
      <c r="G31" s="89"/>
      <c r="H31" s="24" t="n">
        <v>103.217443233</v>
      </c>
      <c r="I31" s="24" t="n">
        <v>0.050213413</v>
      </c>
      <c r="J31" s="42" t="n">
        <v>0.004064024</v>
      </c>
    </row>
    <row r="32" customFormat="false" ht="12.75" hidden="false" customHeight="true" outlineLevel="0" collapsed="false">
      <c r="A32" s="149" t="s">
        <v>208</v>
      </c>
      <c r="B32" s="150" t="n">
        <v>113383.477702837</v>
      </c>
      <c r="C32" s="151" t="s">
        <v>170</v>
      </c>
      <c r="D32" s="152"/>
      <c r="E32" s="152"/>
      <c r="F32" s="152"/>
      <c r="G32" s="153"/>
      <c r="H32" s="150" t="n">
        <v>7960.67885514064</v>
      </c>
      <c r="I32" s="150" t="n">
        <v>0.722521234223063</v>
      </c>
      <c r="J32" s="146" t="n">
        <v>1.26140297221306</v>
      </c>
    </row>
    <row r="33" customFormat="false" ht="12.75" hidden="false" customHeight="true" outlineLevel="0" collapsed="false">
      <c r="A33" s="149" t="s">
        <v>209</v>
      </c>
      <c r="B33" s="82" t="n">
        <v>34713.5113568933</v>
      </c>
      <c r="C33" s="145" t="s">
        <v>170</v>
      </c>
      <c r="D33" s="154"/>
      <c r="E33" s="154"/>
      <c r="F33" s="154"/>
      <c r="G33" s="155"/>
      <c r="H33" s="82" t="n">
        <v>2278.97500060584</v>
      </c>
      <c r="I33" s="82" t="n">
        <v>0.182103578132486</v>
      </c>
      <c r="J33" s="146" t="n">
        <v>1.04402834266221</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0037.6669120533</v>
      </c>
      <c r="C35" s="145" t="s">
        <v>170</v>
      </c>
      <c r="D35" s="82" t="n">
        <v>72.8055160176383</v>
      </c>
      <c r="E35" s="82" t="n">
        <v>6.56517312758663</v>
      </c>
      <c r="F35" s="82" t="n">
        <v>1.57257013914237</v>
      </c>
      <c r="G35" s="79"/>
      <c r="H35" s="20" t="n">
        <v>1458.8526793216</v>
      </c>
      <c r="I35" s="20" t="n">
        <v>0.131550752350544</v>
      </c>
      <c r="J35" s="21" t="n">
        <v>0.0315106366439761</v>
      </c>
    </row>
    <row r="36" customFormat="false" ht="12.75" hidden="false" customHeight="true" outlineLevel="0" collapsed="false">
      <c r="A36" s="81" t="s">
        <v>172</v>
      </c>
      <c r="B36" s="20" t="n">
        <v>602.841081</v>
      </c>
      <c r="C36" s="145" t="s">
        <v>170</v>
      </c>
      <c r="D36" s="82" t="n">
        <v>98.1593578112504</v>
      </c>
      <c r="E36" s="82" t="n">
        <v>24.4975733530011</v>
      </c>
      <c r="F36" s="82" t="n">
        <v>4.38473229185919</v>
      </c>
      <c r="G36" s="79"/>
      <c r="H36" s="20" t="n">
        <v>59.1744933732</v>
      </c>
      <c r="I36" s="20" t="n">
        <v>0.014768143602</v>
      </c>
      <c r="J36" s="21" t="n">
        <v>0.00264329675472</v>
      </c>
    </row>
    <row r="37" customFormat="false" ht="12.75" hidden="false" customHeight="true" outlineLevel="0" collapsed="false">
      <c r="A37" s="81" t="s">
        <v>173</v>
      </c>
      <c r="B37" s="20" t="n">
        <v>13681.81056384</v>
      </c>
      <c r="C37" s="145" t="s">
        <v>170</v>
      </c>
      <c r="D37" s="82" t="n">
        <v>55.6174801836658</v>
      </c>
      <c r="E37" s="82" t="n">
        <v>0.943565335867232</v>
      </c>
      <c r="F37" s="82" t="n">
        <v>0.509896642038844</v>
      </c>
      <c r="G37" s="79"/>
      <c r="H37" s="20" t="n">
        <v>760.94782791104</v>
      </c>
      <c r="I37" s="20" t="n">
        <v>0.0129096821799415</v>
      </c>
      <c r="J37" s="21" t="n">
        <v>0.0069763092635136</v>
      </c>
    </row>
    <row r="38" customFormat="false" ht="12.75" hidden="false" customHeight="true" outlineLevel="0" collapsed="false">
      <c r="A38" s="81" t="s">
        <v>174</v>
      </c>
      <c r="B38" s="20" t="n">
        <v>391.1928</v>
      </c>
      <c r="C38" s="145" t="s">
        <v>170</v>
      </c>
      <c r="D38" s="82" t="n">
        <v>63.9135495336315</v>
      </c>
      <c r="E38" s="82" t="n">
        <v>58.47500260741</v>
      </c>
      <c r="F38" s="82" t="n">
        <v>0.999762776820024</v>
      </c>
      <c r="G38" s="97" t="s">
        <v>175</v>
      </c>
      <c r="H38" s="20" t="n">
        <v>25.0025204</v>
      </c>
      <c r="I38" s="20" t="n">
        <v>0.022875</v>
      </c>
      <c r="J38" s="21" t="n">
        <v>0.0003911</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02507</v>
      </c>
    </row>
    <row r="40" customFormat="false" ht="12.75" hidden="false" customHeight="true" outlineLevel="0" collapsed="false">
      <c r="A40" s="159" t="s">
        <v>210</v>
      </c>
      <c r="B40" s="150" t="n">
        <v>78669.9663459441</v>
      </c>
      <c r="C40" s="151" t="s">
        <v>170</v>
      </c>
      <c r="D40" s="152"/>
      <c r="E40" s="152"/>
      <c r="F40" s="152"/>
      <c r="G40" s="153"/>
      <c r="H40" s="150" t="n">
        <v>5681.7038545348</v>
      </c>
      <c r="I40" s="150" t="n">
        <v>0.540417656090577</v>
      </c>
      <c r="J40" s="146" t="n">
        <v>0.217374629550853</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78669.9663459441</v>
      </c>
      <c r="C42" s="145" t="s">
        <v>170</v>
      </c>
      <c r="D42" s="82" t="n">
        <v>72.2220196402527</v>
      </c>
      <c r="E42" s="82" t="n">
        <v>6.86942782858377</v>
      </c>
      <c r="F42" s="82" t="n">
        <v>2.76312091700875</v>
      </c>
      <c r="G42" s="79"/>
      <c r="H42" s="20" t="n">
        <v>5681.7038545348</v>
      </c>
      <c r="I42" s="20" t="n">
        <v>0.540417656090577</v>
      </c>
      <c r="J42" s="21" t="n">
        <v>0.217374629550853</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s">
        <v>136</v>
      </c>
      <c r="C45" s="145" t="s">
        <v>170</v>
      </c>
      <c r="D45" s="164" t="s">
        <v>136</v>
      </c>
      <c r="E45" s="164" t="s">
        <v>136</v>
      </c>
      <c r="F45" s="164" t="s">
        <v>136</v>
      </c>
      <c r="G45" s="97" t="s">
        <v>175</v>
      </c>
      <c r="H45" s="20" t="s">
        <v>136</v>
      </c>
      <c r="I45" s="20" t="s">
        <v>136</v>
      </c>
      <c r="J45" s="21" t="s">
        <v>136</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1</v>
      </c>
      <c r="B48" s="165"/>
      <c r="C48" s="165"/>
      <c r="D48" s="165"/>
      <c r="E48" s="165"/>
      <c r="F48" s="165"/>
      <c r="G48" s="165"/>
      <c r="H48" s="165"/>
      <c r="I48" s="165"/>
      <c r="J48" s="165"/>
    </row>
    <row r="49" customFormat="false" ht="13.5" hidden="false" customHeight="true" outlineLevel="0" collapsed="false">
      <c r="A49" s="166" t="s">
        <v>212</v>
      </c>
    </row>
    <row r="50" customFormat="false" ht="13.5" hidden="false" customHeight="true" outlineLevel="0" collapsed="false">
      <c r="A50" s="167" t="s">
        <v>213</v>
      </c>
      <c r="B50" s="167"/>
      <c r="C50" s="167"/>
      <c r="D50" s="167"/>
      <c r="E50" s="167"/>
      <c r="F50" s="167"/>
      <c r="G50" s="167"/>
      <c r="H50" s="167"/>
      <c r="I50" s="167"/>
      <c r="J50" s="167"/>
    </row>
    <row r="51" customFormat="false" ht="13.5" hidden="false" customHeight="true" outlineLevel="0" collapsed="false">
      <c r="A51" s="168" t="s">
        <v>214</v>
      </c>
    </row>
    <row r="52" customFormat="false" ht="13.5" hidden="false" customHeight="true" outlineLevel="0" collapsed="false">
      <c r="A52" s="169" t="s">
        <v>215</v>
      </c>
    </row>
    <row r="53" customFormat="false" ht="13.5" hidden="false" customHeight="true" outlineLevel="0" collapsed="false">
      <c r="A53" s="170" t="s">
        <v>216</v>
      </c>
    </row>
    <row r="54" customFormat="false" ht="13.5" hidden="false" customHeight="true" outlineLevel="0" collapsed="false">
      <c r="A54" s="171" t="s">
        <v>217</v>
      </c>
    </row>
    <row r="55" customFormat="false" ht="13.5" hidden="false" customHeight="true" outlineLevel="0" collapsed="false">
      <c r="A55" s="171" t="s">
        <v>218</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19</v>
      </c>
      <c r="B58" s="175"/>
      <c r="C58" s="175"/>
      <c r="D58" s="175"/>
      <c r="E58" s="175"/>
      <c r="F58" s="175"/>
      <c r="G58" s="175"/>
      <c r="H58" s="175"/>
      <c r="I58" s="175"/>
      <c r="J58" s="175"/>
    </row>
    <row r="59" customFormat="false" ht="13.5" hidden="false" customHeight="true" outlineLevel="0" collapsed="false">
      <c r="A59" s="175" t="s">
        <v>220</v>
      </c>
      <c r="B59" s="175"/>
      <c r="C59" s="175"/>
      <c r="D59" s="175"/>
      <c r="E59" s="175"/>
      <c r="F59" s="175"/>
      <c r="G59" s="175"/>
      <c r="H59" s="175"/>
      <c r="I59" s="175"/>
      <c r="J59" s="175"/>
    </row>
    <row r="60" customFormat="false" ht="13.5" hidden="false" customHeight="true" outlineLevel="0" collapsed="false">
      <c r="A60" s="176" t="s">
        <v>221</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111</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109</v>
      </c>
      <c r="B8" s="2214" t="s">
        <v>2110</v>
      </c>
      <c r="C8" s="2214" t="s">
        <v>2098</v>
      </c>
      <c r="D8" s="2215"/>
      <c r="E8" s="2215"/>
      <c r="F8" s="2215"/>
      <c r="G8" s="2216"/>
      <c r="H8" s="2217"/>
    </row>
    <row r="9" customFormat="false" ht="12.75" hidden="false" customHeight="true" outlineLevel="0" collapsed="false">
      <c r="A9" s="2213" t="s">
        <v>2112</v>
      </c>
      <c r="B9" s="2214" t="s">
        <v>2113</v>
      </c>
      <c r="C9" s="2214" t="s">
        <v>2108</v>
      </c>
      <c r="D9" s="2215"/>
      <c r="E9" s="2215"/>
      <c r="F9" s="2215"/>
      <c r="G9" s="2216"/>
      <c r="H9" s="2217"/>
    </row>
    <row r="10" customFormat="false" ht="12.75" hidden="false" customHeight="true" outlineLevel="0" collapsed="false">
      <c r="A10" s="2213" t="s">
        <v>2114</v>
      </c>
      <c r="B10" s="2214" t="s">
        <v>570</v>
      </c>
      <c r="C10" s="2214" t="s">
        <v>1916</v>
      </c>
      <c r="D10" s="2215" t="s">
        <v>1929</v>
      </c>
      <c r="E10" s="2215"/>
      <c r="F10" s="2215"/>
      <c r="G10" s="2216"/>
      <c r="H10" s="2217"/>
    </row>
    <row r="11" customFormat="false" ht="12.75" hidden="false" customHeight="true" outlineLevel="0" collapsed="false">
      <c r="A11" s="2213"/>
      <c r="B11" s="2214" t="s">
        <v>2115</v>
      </c>
      <c r="C11" s="2214" t="s">
        <v>1916</v>
      </c>
      <c r="D11" s="2215"/>
      <c r="E11" s="2215"/>
      <c r="F11" s="2215"/>
      <c r="G11" s="2216"/>
      <c r="H11" s="2217"/>
    </row>
    <row r="12" customFormat="false" ht="12.75" hidden="false" customHeight="true" outlineLevel="0" collapsed="false">
      <c r="A12" s="2213"/>
      <c r="B12" s="2214" t="s">
        <v>2115</v>
      </c>
      <c r="C12" s="2214" t="s">
        <v>1918</v>
      </c>
      <c r="D12" s="2215"/>
      <c r="E12" s="2215"/>
      <c r="F12" s="2215"/>
      <c r="G12" s="2216"/>
      <c r="H12" s="2217"/>
    </row>
    <row r="13" customFormat="false" ht="12.75" hidden="false" customHeight="true" outlineLevel="0" collapsed="false">
      <c r="A13" s="2213"/>
      <c r="B13" s="2214" t="s">
        <v>2115</v>
      </c>
      <c r="C13" s="2214" t="s">
        <v>714</v>
      </c>
      <c r="D13" s="2215"/>
      <c r="E13" s="2215"/>
      <c r="F13" s="2215"/>
      <c r="G13" s="2216"/>
      <c r="H13" s="2217"/>
    </row>
    <row r="14" customFormat="false" ht="12.75" hidden="false" customHeight="true" outlineLevel="0" collapsed="false">
      <c r="A14" s="2213"/>
      <c r="B14" s="2214" t="s">
        <v>2115</v>
      </c>
      <c r="C14" s="2214" t="s">
        <v>717</v>
      </c>
      <c r="D14" s="2215"/>
      <c r="E14" s="2215"/>
      <c r="F14" s="2215"/>
      <c r="G14" s="2216"/>
      <c r="H14" s="2217"/>
    </row>
    <row r="15" customFormat="false" ht="12.75" hidden="false" customHeight="true" outlineLevel="0" collapsed="false">
      <c r="A15" s="2213"/>
      <c r="B15" s="2214" t="s">
        <v>2115</v>
      </c>
      <c r="C15" s="2214" t="s">
        <v>726</v>
      </c>
      <c r="D15" s="2215"/>
      <c r="E15" s="2215"/>
      <c r="F15" s="2215"/>
      <c r="G15" s="2216"/>
      <c r="H15" s="2217"/>
    </row>
    <row r="16" customFormat="false" ht="12.75" hidden="false" customHeight="true" outlineLevel="0" collapsed="false">
      <c r="A16" s="2213"/>
      <c r="B16" s="2214" t="s">
        <v>2115</v>
      </c>
      <c r="C16" s="2214" t="s">
        <v>726</v>
      </c>
      <c r="D16" s="2215"/>
      <c r="E16" s="2215"/>
      <c r="F16" s="2215"/>
      <c r="G16" s="2216"/>
      <c r="H16" s="2217"/>
      <c r="I16" s="263"/>
    </row>
    <row r="17" customFormat="false" ht="12.75" hidden="false" customHeight="true" outlineLevel="0" collapsed="false">
      <c r="A17" s="2213" t="s">
        <v>2116</v>
      </c>
      <c r="B17" s="2214" t="s">
        <v>688</v>
      </c>
      <c r="C17" s="2214" t="s">
        <v>1916</v>
      </c>
      <c r="D17" s="2215" t="s">
        <v>1924</v>
      </c>
      <c r="E17" s="2215"/>
      <c r="F17" s="2215"/>
      <c r="G17" s="2216"/>
      <c r="H17" s="2217" t="s">
        <v>2050</v>
      </c>
    </row>
    <row r="18" customFormat="false" ht="12.75" hidden="false" customHeight="true" outlineLevel="0" collapsed="false">
      <c r="A18" s="2213" t="s">
        <v>2116</v>
      </c>
      <c r="B18" s="2214" t="s">
        <v>688</v>
      </c>
      <c r="C18" s="2214" t="s">
        <v>1917</v>
      </c>
      <c r="D18" s="2215"/>
      <c r="E18" s="2215" t="s">
        <v>1924</v>
      </c>
      <c r="F18" s="2215"/>
      <c r="G18" s="2216"/>
      <c r="H18" s="2217"/>
    </row>
    <row r="19" customFormat="false" ht="12.75" hidden="false" customHeight="true" outlineLevel="0" collapsed="false">
      <c r="A19" s="2213" t="s">
        <v>2116</v>
      </c>
      <c r="B19" s="2214" t="s">
        <v>688</v>
      </c>
      <c r="C19" s="2214" t="s">
        <v>1918</v>
      </c>
      <c r="D19" s="2215"/>
      <c r="E19" s="2215" t="s">
        <v>1924</v>
      </c>
      <c r="F19" s="2215"/>
      <c r="G19" s="2216"/>
      <c r="H19" s="2217"/>
    </row>
    <row r="20" customFormat="false" ht="12.75" hidden="false" customHeight="true" outlineLevel="0" collapsed="false">
      <c r="A20" s="2213" t="s">
        <v>2116</v>
      </c>
      <c r="B20" s="2214" t="s">
        <v>688</v>
      </c>
      <c r="C20" s="2214" t="s">
        <v>714</v>
      </c>
      <c r="D20" s="2215"/>
      <c r="E20" s="2215"/>
      <c r="F20" s="2215"/>
      <c r="G20" s="2216"/>
      <c r="H20" s="2217"/>
    </row>
    <row r="21" customFormat="false" ht="12.75" hidden="false" customHeight="true" outlineLevel="0" collapsed="false">
      <c r="A21" s="2213" t="s">
        <v>2116</v>
      </c>
      <c r="B21" s="2214" t="s">
        <v>688</v>
      </c>
      <c r="C21" s="2214" t="s">
        <v>726</v>
      </c>
      <c r="D21" s="2215"/>
      <c r="E21" s="2215"/>
      <c r="F21" s="2215"/>
      <c r="G21" s="2216"/>
      <c r="H21" s="2217" t="s">
        <v>1924</v>
      </c>
    </row>
    <row r="22" customFormat="false" ht="12.75" hidden="false" customHeight="true" outlineLevel="0" collapsed="false">
      <c r="A22" s="2213" t="s">
        <v>2117</v>
      </c>
      <c r="B22" s="2214" t="s">
        <v>585</v>
      </c>
      <c r="C22" s="2214" t="s">
        <v>1916</v>
      </c>
      <c r="D22" s="2215"/>
      <c r="E22" s="2215"/>
      <c r="F22" s="2215" t="s">
        <v>1989</v>
      </c>
      <c r="G22" s="2216"/>
      <c r="H22" s="2217"/>
    </row>
    <row r="23" customFormat="false" ht="12.75" hidden="false" customHeight="true" outlineLevel="0" collapsed="false">
      <c r="A23" s="2213" t="s">
        <v>2118</v>
      </c>
      <c r="B23" s="2214" t="s">
        <v>587</v>
      </c>
      <c r="C23" s="2214" t="s">
        <v>1916</v>
      </c>
      <c r="D23" s="2215"/>
      <c r="E23" s="2215"/>
      <c r="F23" s="2215" t="s">
        <v>1989</v>
      </c>
      <c r="G23" s="2216"/>
      <c r="H23" s="2217"/>
    </row>
    <row r="24" customFormat="false" ht="12.75" hidden="false" customHeight="true" outlineLevel="0" collapsed="false">
      <c r="A24" s="2213" t="s">
        <v>2118</v>
      </c>
      <c r="B24" s="2214" t="s">
        <v>587</v>
      </c>
      <c r="C24" s="2214" t="s">
        <v>2098</v>
      </c>
      <c r="D24" s="2215"/>
      <c r="E24" s="2215"/>
      <c r="F24" s="2215"/>
      <c r="G24" s="2216"/>
      <c r="H24" s="2217"/>
    </row>
    <row r="25" customFormat="false" ht="12.75" hidden="false" customHeight="true" outlineLevel="0" collapsed="false">
      <c r="A25" s="2213"/>
      <c r="B25" s="2214" t="s">
        <v>2119</v>
      </c>
      <c r="C25" s="2214" t="s">
        <v>1916</v>
      </c>
      <c r="D25" s="2215"/>
      <c r="E25" s="2215"/>
      <c r="F25" s="2215"/>
      <c r="G25" s="2216"/>
      <c r="H25" s="2217"/>
    </row>
    <row r="26" customFormat="false" ht="12.75" hidden="false" customHeight="true" outlineLevel="0" collapsed="false">
      <c r="A26" s="2213"/>
      <c r="B26" s="2214" t="s">
        <v>2119</v>
      </c>
      <c r="C26" s="2214" t="s">
        <v>1917</v>
      </c>
      <c r="D26" s="2215"/>
      <c r="E26" s="2215"/>
      <c r="F26" s="2215"/>
      <c r="G26" s="2216"/>
      <c r="H26" s="2217"/>
    </row>
    <row r="27" customFormat="false" ht="12.75" hidden="false" customHeight="true" outlineLevel="0" collapsed="false">
      <c r="A27" s="2213" t="s">
        <v>2120</v>
      </c>
      <c r="B27" s="2214" t="s">
        <v>698</v>
      </c>
      <c r="C27" s="2214" t="s">
        <v>726</v>
      </c>
      <c r="D27" s="2215"/>
      <c r="E27" s="2215"/>
      <c r="F27" s="2215"/>
      <c r="G27" s="2216"/>
      <c r="H27" s="2217"/>
    </row>
    <row r="28" customFormat="false" ht="12.75" hidden="false" customHeight="true" outlineLevel="0" collapsed="false">
      <c r="A28" s="2213"/>
      <c r="B28" s="2214" t="s">
        <v>2121</v>
      </c>
      <c r="C28" s="2214" t="s">
        <v>714</v>
      </c>
      <c r="D28" s="2215"/>
      <c r="E28" s="2215"/>
      <c r="F28" s="2215"/>
      <c r="G28" s="2216"/>
      <c r="H28" s="2217"/>
    </row>
    <row r="29" customFormat="false" ht="12.75" hidden="false" customHeight="true" outlineLevel="0" collapsed="false">
      <c r="A29" s="2213"/>
      <c r="B29" s="2214" t="s">
        <v>2121</v>
      </c>
      <c r="C29" s="2214" t="s">
        <v>726</v>
      </c>
      <c r="D29" s="2215"/>
      <c r="E29" s="2215"/>
      <c r="F29" s="2215"/>
      <c r="G29" s="2216"/>
      <c r="H29" s="2217"/>
    </row>
    <row r="30" customFormat="false" ht="12.75" hidden="false" customHeight="true" outlineLevel="0" collapsed="false">
      <c r="A30" s="2213" t="s">
        <v>2122</v>
      </c>
      <c r="B30" s="2214" t="s">
        <v>2123</v>
      </c>
      <c r="C30" s="2214" t="s">
        <v>714</v>
      </c>
      <c r="D30" s="2215"/>
      <c r="E30" s="2215" t="s">
        <v>2005</v>
      </c>
      <c r="F30" s="2215"/>
      <c r="G30" s="2216"/>
      <c r="H30" s="2217"/>
    </row>
    <row r="31" customFormat="false" ht="12.75" hidden="false" customHeight="true" outlineLevel="0" collapsed="false">
      <c r="A31" s="2213" t="s">
        <v>2122</v>
      </c>
      <c r="B31" s="2214" t="s">
        <v>2123</v>
      </c>
      <c r="C31" s="2214" t="s">
        <v>606</v>
      </c>
      <c r="D31" s="2215"/>
      <c r="E31" s="2215" t="s">
        <v>2005</v>
      </c>
      <c r="F31" s="2215"/>
      <c r="G31" s="2216"/>
      <c r="H31" s="2217"/>
    </row>
    <row r="32" customFormat="false" ht="12.75" hidden="false" customHeight="true" outlineLevel="0" collapsed="false">
      <c r="A32" s="2213" t="s">
        <v>2124</v>
      </c>
      <c r="B32" s="2214" t="s">
        <v>640</v>
      </c>
      <c r="C32" s="2214" t="s">
        <v>606</v>
      </c>
      <c r="D32" s="2215"/>
      <c r="E32" s="2215" t="s">
        <v>2005</v>
      </c>
      <c r="F32" s="2215"/>
      <c r="G32" s="2216"/>
      <c r="H32" s="2217"/>
    </row>
    <row r="33" customFormat="false" ht="12.75" hidden="false" customHeight="true" outlineLevel="0" collapsed="false">
      <c r="A33" s="2213" t="s">
        <v>2125</v>
      </c>
      <c r="B33" s="2214" t="s">
        <v>2126</v>
      </c>
      <c r="C33" s="2214" t="s">
        <v>714</v>
      </c>
      <c r="D33" s="2215" t="s">
        <v>2127</v>
      </c>
      <c r="E33" s="2215" t="s">
        <v>2128</v>
      </c>
      <c r="F33" s="2215" t="s">
        <v>2129</v>
      </c>
      <c r="G33" s="2216" t="s">
        <v>2130</v>
      </c>
      <c r="H33" s="2217" t="s">
        <v>2048</v>
      </c>
    </row>
    <row r="34" customFormat="false" ht="12.75" hidden="false" customHeight="true" outlineLevel="0" collapsed="false">
      <c r="A34" s="2213" t="s">
        <v>2125</v>
      </c>
      <c r="B34" s="2214" t="s">
        <v>2126</v>
      </c>
      <c r="C34" s="2214" t="s">
        <v>714</v>
      </c>
      <c r="D34" s="2215" t="s">
        <v>2131</v>
      </c>
      <c r="E34" s="2215" t="s">
        <v>1924</v>
      </c>
      <c r="F34" s="2215" t="s">
        <v>1924</v>
      </c>
      <c r="G34" s="2216" t="s">
        <v>1924</v>
      </c>
      <c r="H34" s="2217" t="s">
        <v>2048</v>
      </c>
    </row>
    <row r="35" customFormat="false" ht="12.75" hidden="false" customHeight="true" outlineLevel="0" collapsed="false">
      <c r="A35" s="2213" t="s">
        <v>2125</v>
      </c>
      <c r="B35" s="2214" t="s">
        <v>2126</v>
      </c>
      <c r="C35" s="2214" t="s">
        <v>714</v>
      </c>
      <c r="D35" s="2215"/>
      <c r="E35" s="2215"/>
      <c r="F35" s="2215"/>
      <c r="G35" s="2216"/>
      <c r="H35" s="2217"/>
    </row>
    <row r="36" customFormat="false" ht="12.75" hidden="false" customHeight="true" outlineLevel="0" collapsed="false">
      <c r="A36" s="2213" t="s">
        <v>2125</v>
      </c>
      <c r="B36" s="2214" t="s">
        <v>2126</v>
      </c>
      <c r="C36" s="2214" t="s">
        <v>606</v>
      </c>
      <c r="D36" s="2215" t="s">
        <v>2131</v>
      </c>
      <c r="E36" s="2215" t="s">
        <v>2130</v>
      </c>
      <c r="F36" s="2215" t="s">
        <v>1924</v>
      </c>
      <c r="G36" s="2216" t="s">
        <v>2130</v>
      </c>
      <c r="H36" s="2217" t="s">
        <v>1924</v>
      </c>
    </row>
    <row r="37" customFormat="false" ht="12.75" hidden="false" customHeight="true" outlineLevel="0" collapsed="false">
      <c r="A37" s="2213" t="s">
        <v>2125</v>
      </c>
      <c r="B37" s="2214" t="s">
        <v>2126</v>
      </c>
      <c r="C37" s="2214" t="s">
        <v>606</v>
      </c>
      <c r="D37" s="2215"/>
      <c r="E37" s="2215"/>
      <c r="F37" s="2215"/>
      <c r="G37" s="2216"/>
      <c r="H37" s="2217"/>
    </row>
    <row r="38" customFormat="false" ht="12.75" hidden="false" customHeight="true" outlineLevel="0" collapsed="false">
      <c r="A38" s="2213" t="s">
        <v>2125</v>
      </c>
      <c r="B38" s="2214" t="s">
        <v>2126</v>
      </c>
      <c r="C38" s="2214" t="s">
        <v>607</v>
      </c>
      <c r="D38" s="2215" t="s">
        <v>2127</v>
      </c>
      <c r="E38" s="2215" t="s">
        <v>2128</v>
      </c>
      <c r="F38" s="2215" t="s">
        <v>1950</v>
      </c>
      <c r="G38" s="2216" t="s">
        <v>2130</v>
      </c>
      <c r="H38" s="2217" t="s">
        <v>2048</v>
      </c>
    </row>
    <row r="39" customFormat="false" ht="12.75" hidden="false" customHeight="true" outlineLevel="0" collapsed="false">
      <c r="A39" s="2213" t="s">
        <v>2125</v>
      </c>
      <c r="B39" s="2214" t="s">
        <v>2126</v>
      </c>
      <c r="C39" s="2214" t="s">
        <v>607</v>
      </c>
      <c r="D39" s="2215"/>
      <c r="E39" s="2215"/>
      <c r="F39" s="2215"/>
      <c r="G39" s="2216"/>
      <c r="H39" s="2217"/>
    </row>
    <row r="40" customFormat="false" ht="12.75" hidden="false" customHeight="true" outlineLevel="0" collapsed="false">
      <c r="A40" s="2213" t="s">
        <v>2125</v>
      </c>
      <c r="B40" s="2214" t="s">
        <v>2126</v>
      </c>
      <c r="C40" s="2214" t="s">
        <v>610</v>
      </c>
      <c r="D40" s="2215" t="s">
        <v>2127</v>
      </c>
      <c r="E40" s="2215" t="s">
        <v>2128</v>
      </c>
      <c r="F40" s="2215" t="s">
        <v>1950</v>
      </c>
      <c r="G40" s="2216" t="s">
        <v>2130</v>
      </c>
      <c r="H40" s="2217" t="s">
        <v>2048</v>
      </c>
    </row>
    <row r="41" customFormat="false" ht="12.75" hidden="false" customHeight="true" outlineLevel="0" collapsed="false">
      <c r="A41" s="2213" t="s">
        <v>2125</v>
      </c>
      <c r="B41" s="2214" t="s">
        <v>2126</v>
      </c>
      <c r="C41" s="2214" t="s">
        <v>610</v>
      </c>
      <c r="D41" s="2215"/>
      <c r="E41" s="2215"/>
      <c r="F41" s="2215"/>
      <c r="G41" s="2216"/>
      <c r="H41" s="2217"/>
    </row>
    <row r="42" customFormat="false" ht="12.75" hidden="false" customHeight="true" outlineLevel="0" collapsed="false">
      <c r="A42" s="2213" t="s">
        <v>2125</v>
      </c>
      <c r="B42" s="2214" t="s">
        <v>2126</v>
      </c>
      <c r="C42" s="2214" t="s">
        <v>612</v>
      </c>
      <c r="D42" s="2215" t="s">
        <v>2127</v>
      </c>
      <c r="E42" s="2215" t="s">
        <v>2128</v>
      </c>
      <c r="F42" s="2215" t="s">
        <v>2129</v>
      </c>
      <c r="G42" s="2216" t="s">
        <v>2130</v>
      </c>
      <c r="H42" s="2217" t="s">
        <v>2048</v>
      </c>
    </row>
    <row r="43" customFormat="false" ht="12.75" hidden="false" customHeight="true" outlineLevel="0" collapsed="false">
      <c r="A43" s="2213" t="s">
        <v>2125</v>
      </c>
      <c r="B43" s="2214" t="s">
        <v>2126</v>
      </c>
      <c r="C43" s="2214" t="s">
        <v>612</v>
      </c>
      <c r="D43" s="2215"/>
      <c r="E43" s="2215"/>
      <c r="F43" s="2215"/>
      <c r="G43" s="2216"/>
      <c r="H43" s="2217"/>
    </row>
    <row r="44" customFormat="false" ht="12.75" hidden="false" customHeight="true" outlineLevel="0" collapsed="false">
      <c r="A44" s="2213" t="s">
        <v>2125</v>
      </c>
      <c r="B44" s="2214" t="s">
        <v>2126</v>
      </c>
      <c r="C44" s="2214" t="s">
        <v>613</v>
      </c>
      <c r="D44" s="2215" t="s">
        <v>2131</v>
      </c>
      <c r="E44" s="2215" t="s">
        <v>1924</v>
      </c>
      <c r="F44" s="2215" t="s">
        <v>1924</v>
      </c>
      <c r="G44" s="2216" t="s">
        <v>1924</v>
      </c>
      <c r="H44" s="2217" t="s">
        <v>1924</v>
      </c>
    </row>
    <row r="45" customFormat="false" ht="12.75" hidden="false" customHeight="true" outlineLevel="0" collapsed="false">
      <c r="A45" s="2213" t="s">
        <v>2125</v>
      </c>
      <c r="B45" s="2214" t="s">
        <v>2126</v>
      </c>
      <c r="C45" s="2214" t="s">
        <v>613</v>
      </c>
      <c r="D45" s="2215"/>
      <c r="E45" s="2215"/>
      <c r="F45" s="2215"/>
      <c r="G45" s="2216"/>
      <c r="H45" s="2217"/>
    </row>
    <row r="46" customFormat="false" ht="12.75" hidden="false" customHeight="true" outlineLevel="0" collapsed="false">
      <c r="A46" s="2213" t="s">
        <v>2125</v>
      </c>
      <c r="B46" s="2214" t="s">
        <v>2126</v>
      </c>
      <c r="C46" s="2214" t="s">
        <v>615</v>
      </c>
      <c r="D46" s="2215" t="s">
        <v>2127</v>
      </c>
      <c r="E46" s="2215" t="s">
        <v>2128</v>
      </c>
      <c r="F46" s="2215" t="s">
        <v>1950</v>
      </c>
      <c r="G46" s="2216" t="s">
        <v>2130</v>
      </c>
      <c r="H46" s="2217" t="s">
        <v>2048</v>
      </c>
    </row>
    <row r="47" customFormat="false" ht="12.75" hidden="false" customHeight="true" outlineLevel="0" collapsed="false">
      <c r="A47" s="2213" t="s">
        <v>2125</v>
      </c>
      <c r="B47" s="2214" t="s">
        <v>2126</v>
      </c>
      <c r="C47" s="2214" t="s">
        <v>615</v>
      </c>
      <c r="D47" s="2215"/>
      <c r="E47" s="2215"/>
      <c r="F47" s="2215"/>
      <c r="G47" s="2216"/>
      <c r="H47" s="2217"/>
    </row>
    <row r="48" customFormat="false" ht="12.75" hidden="false" customHeight="true" outlineLevel="0" collapsed="false">
      <c r="A48" s="2213" t="s">
        <v>2125</v>
      </c>
      <c r="B48" s="2214" t="s">
        <v>2126</v>
      </c>
      <c r="C48" s="2214" t="s">
        <v>616</v>
      </c>
      <c r="D48" s="2215" t="s">
        <v>2131</v>
      </c>
      <c r="E48" s="2215" t="s">
        <v>1924</v>
      </c>
      <c r="F48" s="2215" t="s">
        <v>1924</v>
      </c>
      <c r="G48" s="2216" t="s">
        <v>1924</v>
      </c>
      <c r="H48" s="2217" t="s">
        <v>1924</v>
      </c>
    </row>
    <row r="49" customFormat="false" ht="12.75" hidden="false" customHeight="true" outlineLevel="0" collapsed="false">
      <c r="A49" s="2213" t="s">
        <v>2125</v>
      </c>
      <c r="B49" s="2214" t="s">
        <v>2126</v>
      </c>
      <c r="C49" s="2214" t="s">
        <v>616</v>
      </c>
      <c r="D49" s="2215"/>
      <c r="E49" s="2215"/>
      <c r="F49" s="2215"/>
      <c r="G49" s="2216"/>
      <c r="H49" s="2217"/>
    </row>
    <row r="50" customFormat="false" ht="12.75" hidden="false" customHeight="true" outlineLevel="0" collapsed="false">
      <c r="A50" s="2213" t="s">
        <v>2125</v>
      </c>
      <c r="B50" s="2214" t="s">
        <v>2126</v>
      </c>
      <c r="C50" s="2214" t="s">
        <v>617</v>
      </c>
      <c r="D50" s="2215"/>
      <c r="E50" s="2215"/>
      <c r="F50" s="2215"/>
      <c r="G50" s="2216"/>
      <c r="H50" s="2217" t="s">
        <v>1989</v>
      </c>
    </row>
    <row r="51" customFormat="false" ht="12.75" hidden="false" customHeight="true" outlineLevel="0" collapsed="false">
      <c r="A51" s="2213" t="s">
        <v>2125</v>
      </c>
      <c r="B51" s="2214" t="s">
        <v>2126</v>
      </c>
      <c r="C51" s="2214" t="s">
        <v>617</v>
      </c>
      <c r="D51" s="2215"/>
      <c r="E51" s="2215"/>
      <c r="F51" s="2215"/>
      <c r="G51" s="2216"/>
      <c r="H51" s="2217"/>
    </row>
    <row r="52" customFormat="false" ht="12.75" hidden="false" customHeight="true" outlineLevel="0" collapsed="false">
      <c r="A52" s="2213" t="s">
        <v>2125</v>
      </c>
      <c r="B52" s="2214" t="s">
        <v>2126</v>
      </c>
      <c r="C52" s="2214" t="s">
        <v>716</v>
      </c>
      <c r="D52" s="2215"/>
      <c r="E52" s="2215"/>
      <c r="F52" s="2215"/>
      <c r="G52" s="2216"/>
      <c r="H52" s="2217" t="s">
        <v>1989</v>
      </c>
    </row>
    <row r="53" customFormat="false" ht="12.75" hidden="false" customHeight="true" outlineLevel="0" collapsed="false">
      <c r="A53" s="2213" t="s">
        <v>2125</v>
      </c>
      <c r="B53" s="2214" t="s">
        <v>2126</v>
      </c>
      <c r="C53" s="2214" t="s">
        <v>716</v>
      </c>
      <c r="D53" s="2215"/>
      <c r="E53" s="2215"/>
      <c r="F53" s="2215"/>
      <c r="G53" s="2216"/>
      <c r="H53" s="2217"/>
    </row>
    <row r="54" customFormat="false" ht="12.75" hidden="false" customHeight="true" outlineLevel="0" collapsed="false">
      <c r="A54" s="2213" t="s">
        <v>2125</v>
      </c>
      <c r="B54" s="2214" t="s">
        <v>2126</v>
      </c>
      <c r="C54" s="2214" t="s">
        <v>717</v>
      </c>
      <c r="D54" s="2215" t="s">
        <v>1924</v>
      </c>
      <c r="E54" s="2215" t="s">
        <v>1950</v>
      </c>
      <c r="F54" s="2215" t="s">
        <v>1924</v>
      </c>
      <c r="G54" s="2216" t="s">
        <v>1924</v>
      </c>
      <c r="H54" s="2217" t="s">
        <v>1924</v>
      </c>
    </row>
    <row r="55" customFormat="false" ht="12.75" hidden="false" customHeight="true" outlineLevel="0" collapsed="false">
      <c r="A55" s="2213" t="s">
        <v>2125</v>
      </c>
      <c r="B55" s="2214" t="s">
        <v>2126</v>
      </c>
      <c r="C55" s="2214" t="s">
        <v>717</v>
      </c>
      <c r="D55" s="2215"/>
      <c r="E55" s="2215"/>
      <c r="F55" s="2215"/>
      <c r="G55" s="2216"/>
      <c r="H55" s="2217"/>
    </row>
    <row r="56" customFormat="false" ht="12.75" hidden="false" customHeight="true" outlineLevel="0" collapsed="false">
      <c r="A56" s="2213" t="s">
        <v>2125</v>
      </c>
      <c r="B56" s="2214" t="s">
        <v>2126</v>
      </c>
      <c r="C56" s="2214" t="s">
        <v>717</v>
      </c>
      <c r="D56" s="2215"/>
      <c r="E56" s="2215"/>
      <c r="F56" s="2215"/>
      <c r="G56" s="2216"/>
      <c r="H56" s="2217"/>
    </row>
    <row r="57" customFormat="false" ht="13.5" hidden="false" customHeight="true" outlineLevel="0" collapsed="false">
      <c r="A57" s="2213" t="s">
        <v>2125</v>
      </c>
      <c r="B57" s="2214" t="s">
        <v>2126</v>
      </c>
      <c r="C57" s="2214" t="s">
        <v>718</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13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125</v>
      </c>
      <c r="B8" s="2214" t="s">
        <v>2126</v>
      </c>
      <c r="C8" s="2214" t="s">
        <v>718</v>
      </c>
      <c r="D8" s="2215"/>
      <c r="E8" s="2215"/>
      <c r="F8" s="2215"/>
      <c r="G8" s="2216"/>
      <c r="H8" s="2217"/>
    </row>
    <row r="9" customFormat="false" ht="12.75" hidden="false" customHeight="true" outlineLevel="0" collapsed="false">
      <c r="A9" s="2213" t="s">
        <v>2125</v>
      </c>
      <c r="B9" s="2214" t="s">
        <v>2126</v>
      </c>
      <c r="C9" s="2214" t="s">
        <v>719</v>
      </c>
      <c r="D9" s="2215"/>
      <c r="E9" s="2215"/>
      <c r="F9" s="2215"/>
      <c r="G9" s="2216"/>
      <c r="H9" s="2217"/>
    </row>
    <row r="10" customFormat="false" ht="12.75" hidden="false" customHeight="true" outlineLevel="0" collapsed="false">
      <c r="A10" s="2213" t="s">
        <v>2125</v>
      </c>
      <c r="B10" s="2214" t="s">
        <v>2126</v>
      </c>
      <c r="C10" s="2214" t="s">
        <v>719</v>
      </c>
      <c r="D10" s="2215"/>
      <c r="E10" s="2215"/>
      <c r="F10" s="2215"/>
      <c r="G10" s="2216"/>
      <c r="H10" s="2217"/>
    </row>
    <row r="11" customFormat="false" ht="12.75" hidden="false" customHeight="true" outlineLevel="0" collapsed="false">
      <c r="A11" s="2213" t="s">
        <v>2125</v>
      </c>
      <c r="B11" s="2214" t="s">
        <v>2126</v>
      </c>
      <c r="C11" s="2214" t="s">
        <v>720</v>
      </c>
      <c r="D11" s="2215"/>
      <c r="E11" s="2215" t="s">
        <v>2051</v>
      </c>
      <c r="F11" s="2215"/>
      <c r="G11" s="2216"/>
      <c r="H11" s="2217"/>
    </row>
    <row r="12" customFormat="false" ht="12.75" hidden="false" customHeight="true" outlineLevel="0" collapsed="false">
      <c r="A12" s="2213" t="s">
        <v>2125</v>
      </c>
      <c r="B12" s="2214" t="s">
        <v>2126</v>
      </c>
      <c r="C12" s="2214" t="s">
        <v>720</v>
      </c>
      <c r="D12" s="2215"/>
      <c r="E12" s="2215"/>
      <c r="F12" s="2215"/>
      <c r="G12" s="2216"/>
      <c r="H12" s="2217"/>
    </row>
    <row r="13" customFormat="false" ht="12.75" hidden="false" customHeight="true" outlineLevel="0" collapsed="false">
      <c r="A13" s="2213" t="s">
        <v>2125</v>
      </c>
      <c r="B13" s="2214" t="s">
        <v>2126</v>
      </c>
      <c r="C13" s="2214" t="s">
        <v>721</v>
      </c>
      <c r="D13" s="2215" t="s">
        <v>1924</v>
      </c>
      <c r="E13" s="2215" t="s">
        <v>1924</v>
      </c>
      <c r="F13" s="2215" t="s">
        <v>1924</v>
      </c>
      <c r="G13" s="2216" t="s">
        <v>1924</v>
      </c>
      <c r="H13" s="2217" t="s">
        <v>2048</v>
      </c>
    </row>
    <row r="14" customFormat="false" ht="12.75" hidden="false" customHeight="true" outlineLevel="0" collapsed="false">
      <c r="A14" s="2213" t="s">
        <v>2125</v>
      </c>
      <c r="B14" s="2214" t="s">
        <v>2126</v>
      </c>
      <c r="C14" s="2214" t="s">
        <v>724</v>
      </c>
      <c r="D14" s="2215"/>
      <c r="E14" s="2215"/>
      <c r="F14" s="2215"/>
      <c r="G14" s="2216"/>
      <c r="H14" s="2217" t="s">
        <v>1989</v>
      </c>
    </row>
    <row r="15" customFormat="false" ht="12.75" hidden="false" customHeight="true" outlineLevel="0" collapsed="false">
      <c r="A15" s="2213" t="s">
        <v>2125</v>
      </c>
      <c r="B15" s="2214" t="s">
        <v>2126</v>
      </c>
      <c r="C15" s="2214" t="s">
        <v>724</v>
      </c>
      <c r="D15" s="2215"/>
      <c r="E15" s="2215"/>
      <c r="F15" s="2215"/>
      <c r="G15" s="2216"/>
      <c r="H15" s="2217"/>
    </row>
    <row r="16" customFormat="false" ht="12.75" hidden="false" customHeight="true" outlineLevel="0" collapsed="false">
      <c r="A16" s="2213" t="s">
        <v>2125</v>
      </c>
      <c r="B16" s="2214" t="s">
        <v>2126</v>
      </c>
      <c r="C16" s="2214" t="s">
        <v>726</v>
      </c>
      <c r="D16" s="2215" t="s">
        <v>2131</v>
      </c>
      <c r="E16" s="2215" t="s">
        <v>1924</v>
      </c>
      <c r="F16" s="2215" t="s">
        <v>1924</v>
      </c>
      <c r="G16" s="2216" t="s">
        <v>1924</v>
      </c>
      <c r="H16" s="2217" t="s">
        <v>1924</v>
      </c>
      <c r="I16" s="263"/>
    </row>
    <row r="17" customFormat="false" ht="12.75" hidden="false" customHeight="true" outlineLevel="0" collapsed="false">
      <c r="A17" s="2213" t="s">
        <v>2125</v>
      </c>
      <c r="B17" s="2214" t="s">
        <v>2126</v>
      </c>
      <c r="C17" s="2214" t="s">
        <v>726</v>
      </c>
      <c r="D17" s="2215" t="s">
        <v>2131</v>
      </c>
      <c r="E17" s="2215" t="s">
        <v>1924</v>
      </c>
      <c r="F17" s="2215" t="s">
        <v>1924</v>
      </c>
      <c r="G17" s="2216" t="s">
        <v>1924</v>
      </c>
      <c r="H17" s="2217" t="s">
        <v>1924</v>
      </c>
    </row>
    <row r="18" customFormat="false" ht="12.75" hidden="false" customHeight="true" outlineLevel="0" collapsed="false">
      <c r="A18" s="2213" t="s">
        <v>2125</v>
      </c>
      <c r="B18" s="2214" t="s">
        <v>2126</v>
      </c>
      <c r="C18" s="2214" t="s">
        <v>726</v>
      </c>
      <c r="D18" s="2215"/>
      <c r="E18" s="2215"/>
      <c r="F18" s="2215"/>
      <c r="G18" s="2216"/>
      <c r="H18" s="2217"/>
    </row>
    <row r="19" customFormat="false" ht="12.75" hidden="false" customHeight="true" outlineLevel="0" collapsed="false">
      <c r="A19" s="2213" t="s">
        <v>2133</v>
      </c>
      <c r="B19" s="2214" t="s">
        <v>2134</v>
      </c>
      <c r="C19" s="2214" t="s">
        <v>714</v>
      </c>
      <c r="D19" s="2215"/>
      <c r="E19" s="2215"/>
      <c r="F19" s="2215" t="s">
        <v>2091</v>
      </c>
      <c r="G19" s="2216"/>
      <c r="H19" s="2217"/>
    </row>
    <row r="20" customFormat="false" ht="12.75" hidden="false" customHeight="true" outlineLevel="0" collapsed="false">
      <c r="A20" s="2213" t="s">
        <v>2135</v>
      </c>
      <c r="B20" s="2214" t="s">
        <v>2136</v>
      </c>
      <c r="C20" s="2214" t="s">
        <v>714</v>
      </c>
      <c r="D20" s="2215"/>
      <c r="E20" s="2215"/>
      <c r="F20" s="2215"/>
      <c r="G20" s="2216" t="s">
        <v>2091</v>
      </c>
      <c r="H20" s="2217"/>
    </row>
    <row r="21" customFormat="false" ht="12.75" hidden="false" customHeight="true" outlineLevel="0" collapsed="false">
      <c r="A21" s="2213" t="s">
        <v>2137</v>
      </c>
      <c r="B21" s="2214" t="s">
        <v>2138</v>
      </c>
      <c r="C21" s="2214" t="s">
        <v>714</v>
      </c>
      <c r="D21" s="2215" t="s">
        <v>2091</v>
      </c>
      <c r="E21" s="2215"/>
      <c r="F21" s="2215"/>
      <c r="G21" s="2216"/>
      <c r="H21" s="2217"/>
    </row>
    <row r="22" customFormat="false" ht="12.75" hidden="false" customHeight="true" outlineLevel="0" collapsed="false">
      <c r="A22" s="2213" t="s">
        <v>2137</v>
      </c>
      <c r="B22" s="2214" t="s">
        <v>2138</v>
      </c>
      <c r="C22" s="2214" t="s">
        <v>716</v>
      </c>
      <c r="D22" s="2215"/>
      <c r="E22" s="2215"/>
      <c r="F22" s="2215"/>
      <c r="G22" s="2216"/>
      <c r="H22" s="2217"/>
    </row>
    <row r="23" customFormat="false" ht="12.75" hidden="false" customHeight="true" outlineLevel="0" collapsed="false">
      <c r="A23" s="2213" t="s">
        <v>2139</v>
      </c>
      <c r="B23" s="2214" t="s">
        <v>2140</v>
      </c>
      <c r="C23" s="2214" t="s">
        <v>714</v>
      </c>
      <c r="D23" s="2215" t="s">
        <v>2091</v>
      </c>
      <c r="E23" s="2215"/>
      <c r="F23" s="2215"/>
      <c r="G23" s="2216"/>
      <c r="H23" s="2217"/>
    </row>
    <row r="24" customFormat="false" ht="12.75" hidden="false" customHeight="true" outlineLevel="0" collapsed="false">
      <c r="A24" s="2213" t="s">
        <v>2141</v>
      </c>
      <c r="B24" s="2214" t="s">
        <v>2142</v>
      </c>
      <c r="C24" s="2214" t="s">
        <v>724</v>
      </c>
      <c r="D24" s="2215"/>
      <c r="E24" s="2215"/>
      <c r="F24" s="2215"/>
      <c r="G24" s="2216"/>
      <c r="H24" s="2217"/>
    </row>
    <row r="25" customFormat="false" ht="12.75" hidden="false" customHeight="true" outlineLevel="0" collapsed="false">
      <c r="A25" s="2213"/>
      <c r="B25" s="2214" t="s">
        <v>2143</v>
      </c>
      <c r="C25" s="2214" t="s">
        <v>714</v>
      </c>
      <c r="D25" s="2215"/>
      <c r="E25" s="2215"/>
      <c r="F25" s="2215"/>
      <c r="G25" s="2216"/>
      <c r="H25" s="2217"/>
    </row>
    <row r="26" customFormat="false" ht="12.75" hidden="false" customHeight="true" outlineLevel="0" collapsed="false">
      <c r="A26" s="2213"/>
      <c r="B26" s="2214" t="s">
        <v>2143</v>
      </c>
      <c r="C26" s="2214" t="s">
        <v>726</v>
      </c>
      <c r="D26" s="2215"/>
      <c r="E26" s="2215"/>
      <c r="F26" s="2215"/>
      <c r="G26" s="2216"/>
      <c r="H26" s="2217"/>
    </row>
    <row r="27" customFormat="false" ht="12.75" hidden="false" customHeight="true" outlineLevel="0" collapsed="false">
      <c r="A27" s="2213"/>
      <c r="B27" s="2214" t="s">
        <v>2143</v>
      </c>
      <c r="C27" s="2214" t="s">
        <v>726</v>
      </c>
      <c r="D27" s="2215"/>
      <c r="E27" s="2215"/>
      <c r="F27" s="2215"/>
      <c r="G27" s="2216"/>
      <c r="H27" s="2217"/>
    </row>
    <row r="28" customFormat="false" ht="12.75" hidden="false" customHeight="true" outlineLevel="0" collapsed="false">
      <c r="A28" s="2213" t="s">
        <v>2144</v>
      </c>
      <c r="B28" s="2214" t="s">
        <v>227</v>
      </c>
      <c r="C28" s="2214" t="s">
        <v>716</v>
      </c>
      <c r="D28" s="2215"/>
      <c r="E28" s="2215"/>
      <c r="F28" s="2215"/>
      <c r="G28" s="2216"/>
      <c r="H28" s="2217" t="s">
        <v>1929</v>
      </c>
    </row>
    <row r="29" customFormat="false" ht="12.75" hidden="false" customHeight="true" outlineLevel="0" collapsed="false">
      <c r="A29" s="2213" t="s">
        <v>2145</v>
      </c>
      <c r="B29" s="2214" t="s">
        <v>2146</v>
      </c>
      <c r="C29" s="2214" t="s">
        <v>606</v>
      </c>
      <c r="D29" s="2215"/>
      <c r="E29" s="2215"/>
      <c r="F29" s="2215" t="s">
        <v>2091</v>
      </c>
      <c r="G29" s="2216"/>
      <c r="H29" s="2217" t="s">
        <v>1929</v>
      </c>
    </row>
    <row r="30" customFormat="false" ht="12.75" hidden="false" customHeight="true" outlineLevel="0" collapsed="false">
      <c r="A30" s="2213" t="s">
        <v>2145</v>
      </c>
      <c r="B30" s="2214" t="s">
        <v>2146</v>
      </c>
      <c r="C30" s="2214" t="s">
        <v>607</v>
      </c>
      <c r="D30" s="2215"/>
      <c r="E30" s="2215"/>
      <c r="F30" s="2215" t="s">
        <v>2091</v>
      </c>
      <c r="G30" s="2216"/>
      <c r="H30" s="2217" t="s">
        <v>1929</v>
      </c>
    </row>
    <row r="31" customFormat="false" ht="12.75" hidden="false" customHeight="true" outlineLevel="0" collapsed="false">
      <c r="A31" s="2213" t="s">
        <v>2145</v>
      </c>
      <c r="B31" s="2214" t="s">
        <v>2146</v>
      </c>
      <c r="C31" s="2214" t="s">
        <v>610</v>
      </c>
      <c r="D31" s="2215"/>
      <c r="E31" s="2215"/>
      <c r="F31" s="2215" t="s">
        <v>2091</v>
      </c>
      <c r="G31" s="2216"/>
      <c r="H31" s="2217" t="s">
        <v>1929</v>
      </c>
    </row>
    <row r="32" customFormat="false" ht="12.75" hidden="false" customHeight="true" outlineLevel="0" collapsed="false">
      <c r="A32" s="2213" t="s">
        <v>2145</v>
      </c>
      <c r="B32" s="2214" t="s">
        <v>2146</v>
      </c>
      <c r="C32" s="2214" t="s">
        <v>612</v>
      </c>
      <c r="D32" s="2215"/>
      <c r="E32" s="2215"/>
      <c r="F32" s="2215" t="s">
        <v>2091</v>
      </c>
      <c r="G32" s="2216"/>
      <c r="H32" s="2217" t="s">
        <v>1929</v>
      </c>
    </row>
    <row r="33" customFormat="false" ht="12.75" hidden="false" customHeight="true" outlineLevel="0" collapsed="false">
      <c r="A33" s="2213" t="s">
        <v>2145</v>
      </c>
      <c r="B33" s="2214" t="s">
        <v>2146</v>
      </c>
      <c r="C33" s="2214" t="s">
        <v>613</v>
      </c>
      <c r="D33" s="2215"/>
      <c r="E33" s="2215"/>
      <c r="F33" s="2215" t="s">
        <v>2091</v>
      </c>
      <c r="G33" s="2216"/>
      <c r="H33" s="2217"/>
    </row>
    <row r="34" customFormat="false" ht="12.75" hidden="false" customHeight="true" outlineLevel="0" collapsed="false">
      <c r="A34" s="2213" t="s">
        <v>2145</v>
      </c>
      <c r="B34" s="2214" t="s">
        <v>2146</v>
      </c>
      <c r="C34" s="2214" t="s">
        <v>615</v>
      </c>
      <c r="D34" s="2215"/>
      <c r="E34" s="2215"/>
      <c r="F34" s="2215" t="s">
        <v>2091</v>
      </c>
      <c r="G34" s="2216"/>
      <c r="H34" s="2217" t="s">
        <v>1929</v>
      </c>
    </row>
    <row r="35" customFormat="false" ht="12.75" hidden="false" customHeight="true" outlineLevel="0" collapsed="false">
      <c r="A35" s="2213" t="s">
        <v>2145</v>
      </c>
      <c r="B35" s="2214" t="s">
        <v>2146</v>
      </c>
      <c r="C35" s="2214" t="s">
        <v>616</v>
      </c>
      <c r="D35" s="2215"/>
      <c r="E35" s="2215"/>
      <c r="F35" s="2215" t="s">
        <v>2091</v>
      </c>
      <c r="G35" s="2216"/>
      <c r="H35" s="2217" t="s">
        <v>1929</v>
      </c>
    </row>
    <row r="36" customFormat="false" ht="12.75" hidden="false" customHeight="true" outlineLevel="0" collapsed="false">
      <c r="A36" s="2213" t="s">
        <v>2145</v>
      </c>
      <c r="B36" s="2214" t="s">
        <v>2146</v>
      </c>
      <c r="C36" s="2214" t="s">
        <v>716</v>
      </c>
      <c r="D36" s="2215"/>
      <c r="E36" s="2215"/>
      <c r="F36" s="2215"/>
      <c r="G36" s="2216"/>
      <c r="H36" s="2217"/>
    </row>
    <row r="37" customFormat="false" ht="12.75" hidden="false" customHeight="true" outlineLevel="0" collapsed="false">
      <c r="A37" s="2213" t="s">
        <v>2145</v>
      </c>
      <c r="B37" s="2214" t="s">
        <v>2146</v>
      </c>
      <c r="C37" s="2214" t="s">
        <v>718</v>
      </c>
      <c r="D37" s="2215"/>
      <c r="E37" s="2215"/>
      <c r="F37" s="2215"/>
      <c r="G37" s="2216"/>
      <c r="H37" s="2217"/>
    </row>
    <row r="38" customFormat="false" ht="12.75" hidden="false" customHeight="true" outlineLevel="0" collapsed="false">
      <c r="A38" s="2213" t="s">
        <v>2145</v>
      </c>
      <c r="B38" s="2214" t="s">
        <v>2146</v>
      </c>
      <c r="C38" s="2214" t="s">
        <v>724</v>
      </c>
      <c r="D38" s="2215"/>
      <c r="E38" s="2215"/>
      <c r="F38" s="2215"/>
      <c r="G38" s="2216"/>
      <c r="H38" s="2217"/>
    </row>
    <row r="39" customFormat="false" ht="12.75" hidden="false" customHeight="true" outlineLevel="0" collapsed="false">
      <c r="A39" s="2213" t="s">
        <v>2145</v>
      </c>
      <c r="B39" s="2214" t="s">
        <v>2146</v>
      </c>
      <c r="C39" s="2214" t="s">
        <v>726</v>
      </c>
      <c r="D39" s="2215"/>
      <c r="E39" s="2215"/>
      <c r="F39" s="2215" t="s">
        <v>2091</v>
      </c>
      <c r="G39" s="2216"/>
      <c r="H39" s="2217" t="s">
        <v>1929</v>
      </c>
    </row>
    <row r="40" customFormat="false" ht="12.75" hidden="false" customHeight="true" outlineLevel="0" collapsed="false">
      <c r="A40" s="2213" t="s">
        <v>2147</v>
      </c>
      <c r="B40" s="2214" t="s">
        <v>2148</v>
      </c>
      <c r="C40" s="2214" t="s">
        <v>610</v>
      </c>
      <c r="D40" s="2215"/>
      <c r="E40" s="2215"/>
      <c r="F40" s="2215" t="s">
        <v>2091</v>
      </c>
      <c r="G40" s="2216"/>
      <c r="H40" s="2217"/>
    </row>
    <row r="41" customFormat="false" ht="12.75" hidden="false" customHeight="true" outlineLevel="0" collapsed="false">
      <c r="A41" s="2213" t="s">
        <v>2147</v>
      </c>
      <c r="B41" s="2214" t="s">
        <v>2148</v>
      </c>
      <c r="C41" s="2214" t="s">
        <v>612</v>
      </c>
      <c r="D41" s="2215"/>
      <c r="E41" s="2215"/>
      <c r="F41" s="2215" t="s">
        <v>2091</v>
      </c>
      <c r="G41" s="2216"/>
      <c r="H41" s="2217"/>
    </row>
    <row r="42" customFormat="false" ht="12.75" hidden="false" customHeight="true" outlineLevel="0" collapsed="false">
      <c r="A42" s="2213" t="s">
        <v>2147</v>
      </c>
      <c r="B42" s="2214" t="s">
        <v>2148</v>
      </c>
      <c r="C42" s="2214" t="s">
        <v>613</v>
      </c>
      <c r="D42" s="2215"/>
      <c r="E42" s="2215"/>
      <c r="F42" s="2215" t="s">
        <v>2091</v>
      </c>
      <c r="G42" s="2216"/>
      <c r="H42" s="2217"/>
    </row>
    <row r="43" customFormat="false" ht="12.75" hidden="false" customHeight="true" outlineLevel="0" collapsed="false">
      <c r="A43" s="2213" t="s">
        <v>2147</v>
      </c>
      <c r="B43" s="2214" t="s">
        <v>2148</v>
      </c>
      <c r="C43" s="2214" t="s">
        <v>615</v>
      </c>
      <c r="D43" s="2215"/>
      <c r="E43" s="2215"/>
      <c r="F43" s="2215" t="s">
        <v>2091</v>
      </c>
      <c r="G43" s="2216"/>
      <c r="H43" s="2217"/>
    </row>
    <row r="44" customFormat="false" ht="12.75" hidden="false" customHeight="true" outlineLevel="0" collapsed="false">
      <c r="A44" s="2213" t="s">
        <v>2147</v>
      </c>
      <c r="B44" s="2214" t="s">
        <v>2148</v>
      </c>
      <c r="C44" s="2214" t="s">
        <v>616</v>
      </c>
      <c r="D44" s="2215"/>
      <c r="E44" s="2215"/>
      <c r="F44" s="2215" t="s">
        <v>2091</v>
      </c>
      <c r="G44" s="2216"/>
      <c r="H44" s="2217"/>
    </row>
    <row r="45" customFormat="false" ht="12.75" hidden="false" customHeight="true" outlineLevel="0" collapsed="false">
      <c r="A45" s="2213" t="s">
        <v>2147</v>
      </c>
      <c r="B45" s="2214" t="s">
        <v>2148</v>
      </c>
      <c r="C45" s="2214" t="s">
        <v>726</v>
      </c>
      <c r="D45" s="2215"/>
      <c r="E45" s="2215"/>
      <c r="F45" s="2215"/>
      <c r="G45" s="2216"/>
      <c r="H45" s="2217"/>
    </row>
    <row r="46" customFormat="false" ht="12.75" hidden="false" customHeight="true" outlineLevel="0" collapsed="false">
      <c r="A46" s="2213" t="s">
        <v>2149</v>
      </c>
      <c r="B46" s="2214" t="s">
        <v>2146</v>
      </c>
      <c r="C46" s="2214" t="s">
        <v>612</v>
      </c>
      <c r="D46" s="2215"/>
      <c r="E46" s="2215"/>
      <c r="F46" s="2215"/>
      <c r="G46" s="2216"/>
      <c r="H46" s="2217"/>
    </row>
    <row r="47" customFormat="false" ht="12.75" hidden="false" customHeight="true" outlineLevel="0" collapsed="false">
      <c r="A47" s="2213" t="s">
        <v>2149</v>
      </c>
      <c r="B47" s="2214" t="s">
        <v>2146</v>
      </c>
      <c r="C47" s="2214" t="s">
        <v>615</v>
      </c>
      <c r="D47" s="2215"/>
      <c r="E47" s="2215"/>
      <c r="F47" s="2215"/>
      <c r="G47" s="2216"/>
      <c r="H47" s="2217"/>
    </row>
    <row r="48" customFormat="false" ht="12.75" hidden="false" customHeight="true" outlineLevel="0" collapsed="false">
      <c r="A48" s="2213" t="s">
        <v>2149</v>
      </c>
      <c r="B48" s="2214" t="s">
        <v>2146</v>
      </c>
      <c r="C48" s="2214" t="s">
        <v>716</v>
      </c>
      <c r="D48" s="2215"/>
      <c r="E48" s="2215"/>
      <c r="F48" s="2215"/>
      <c r="G48" s="2216"/>
      <c r="H48" s="2217"/>
    </row>
    <row r="49" customFormat="false" ht="12.75" hidden="false" customHeight="true" outlineLevel="0" collapsed="false">
      <c r="A49" s="2213" t="s">
        <v>2149</v>
      </c>
      <c r="B49" s="2214" t="s">
        <v>2146</v>
      </c>
      <c r="C49" s="2214" t="s">
        <v>726</v>
      </c>
      <c r="D49" s="2215"/>
      <c r="E49" s="2215"/>
      <c r="F49" s="2215"/>
      <c r="G49" s="2216"/>
      <c r="H49" s="2217"/>
    </row>
    <row r="50" customFormat="false" ht="12.75" hidden="false" customHeight="true" outlineLevel="0" collapsed="false">
      <c r="A50" s="2213" t="s">
        <v>2150</v>
      </c>
      <c r="B50" s="2214" t="s">
        <v>2148</v>
      </c>
      <c r="C50" s="2214" t="s">
        <v>607</v>
      </c>
      <c r="D50" s="2215"/>
      <c r="E50" s="2215"/>
      <c r="F50" s="2215" t="s">
        <v>1989</v>
      </c>
      <c r="G50" s="2216"/>
      <c r="H50" s="2217"/>
    </row>
    <row r="51" customFormat="false" ht="12.75" hidden="false" customHeight="true" outlineLevel="0" collapsed="false">
      <c r="A51" s="2213" t="s">
        <v>2150</v>
      </c>
      <c r="B51" s="2214" t="s">
        <v>2148</v>
      </c>
      <c r="C51" s="2214" t="s">
        <v>610</v>
      </c>
      <c r="D51" s="2215"/>
      <c r="E51" s="2215"/>
      <c r="F51" s="2215" t="s">
        <v>1989</v>
      </c>
      <c r="G51" s="2216"/>
      <c r="H51" s="2217"/>
    </row>
    <row r="52" customFormat="false" ht="12.75" hidden="false" customHeight="true" outlineLevel="0" collapsed="false">
      <c r="A52" s="2213" t="s">
        <v>2150</v>
      </c>
      <c r="B52" s="2214" t="s">
        <v>2148</v>
      </c>
      <c r="C52" s="2214" t="s">
        <v>612</v>
      </c>
      <c r="D52" s="2215"/>
      <c r="E52" s="2215"/>
      <c r="F52" s="2215" t="s">
        <v>2151</v>
      </c>
      <c r="G52" s="2216"/>
      <c r="H52" s="2217" t="s">
        <v>1929</v>
      </c>
    </row>
    <row r="53" customFormat="false" ht="12.75" hidden="false" customHeight="true" outlineLevel="0" collapsed="false">
      <c r="A53" s="2213" t="s">
        <v>2150</v>
      </c>
      <c r="B53" s="2214" t="s">
        <v>2148</v>
      </c>
      <c r="C53" s="2214" t="s">
        <v>726</v>
      </c>
      <c r="D53" s="2215"/>
      <c r="E53" s="2215"/>
      <c r="F53" s="2215"/>
      <c r="G53" s="2216"/>
      <c r="H53" s="2217"/>
    </row>
    <row r="54" customFormat="false" ht="12.75" hidden="false" customHeight="true" outlineLevel="0" collapsed="false">
      <c r="A54" s="2213" t="s">
        <v>2152</v>
      </c>
      <c r="B54" s="2214" t="s">
        <v>2153</v>
      </c>
      <c r="C54" s="2214" t="s">
        <v>1916</v>
      </c>
      <c r="D54" s="2215"/>
      <c r="E54" s="2215"/>
      <c r="F54" s="2215" t="s">
        <v>2154</v>
      </c>
      <c r="G54" s="2216"/>
      <c r="H54" s="2217" t="s">
        <v>1989</v>
      </c>
    </row>
    <row r="55" customFormat="false" ht="12.75" hidden="false" customHeight="true" outlineLevel="0" collapsed="false">
      <c r="A55" s="2213" t="s">
        <v>2152</v>
      </c>
      <c r="B55" s="2214" t="s">
        <v>2153</v>
      </c>
      <c r="C55" s="2214" t="s">
        <v>1918</v>
      </c>
      <c r="D55" s="2215"/>
      <c r="E55" s="2215"/>
      <c r="F55" s="2215" t="s">
        <v>2155</v>
      </c>
      <c r="G55" s="2216"/>
      <c r="H55" s="2217"/>
    </row>
    <row r="56" customFormat="false" ht="12.75" hidden="false" customHeight="true" outlineLevel="0" collapsed="false">
      <c r="A56" s="2213" t="s">
        <v>2156</v>
      </c>
      <c r="B56" s="2214" t="s">
        <v>2157</v>
      </c>
      <c r="C56" s="2214" t="s">
        <v>1916</v>
      </c>
      <c r="D56" s="2215"/>
      <c r="E56" s="2215" t="s">
        <v>1928</v>
      </c>
      <c r="F56" s="2215" t="s">
        <v>1932</v>
      </c>
      <c r="G56" s="2216"/>
      <c r="H56" s="2217"/>
    </row>
    <row r="57" customFormat="false" ht="13.5" hidden="false" customHeight="true" outlineLevel="0" collapsed="false">
      <c r="A57" s="2213" t="s">
        <v>2158</v>
      </c>
      <c r="B57" s="2214" t="s">
        <v>2159</v>
      </c>
      <c r="C57" s="2214" t="s">
        <v>1916</v>
      </c>
      <c r="D57" s="2215"/>
      <c r="E57" s="2215"/>
      <c r="F57" s="2215" t="s">
        <v>1974</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160</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161</v>
      </c>
      <c r="B8" s="2214" t="s">
        <v>2162</v>
      </c>
      <c r="C8" s="2214" t="s">
        <v>1916</v>
      </c>
      <c r="D8" s="2215"/>
      <c r="E8" s="2215"/>
      <c r="F8" s="2215" t="s">
        <v>1932</v>
      </c>
      <c r="G8" s="2216"/>
      <c r="H8" s="2217"/>
    </row>
    <row r="9" customFormat="false" ht="12.75" hidden="false" customHeight="true" outlineLevel="0" collapsed="false">
      <c r="A9" s="2213" t="s">
        <v>2163</v>
      </c>
      <c r="B9" s="2214" t="s">
        <v>2164</v>
      </c>
      <c r="C9" s="2214" t="s">
        <v>1918</v>
      </c>
      <c r="D9" s="2215"/>
      <c r="E9" s="2215"/>
      <c r="F9" s="2215" t="s">
        <v>1934</v>
      </c>
      <c r="G9" s="2216"/>
      <c r="H9" s="2217" t="s">
        <v>2038</v>
      </c>
    </row>
    <row r="10" customFormat="false" ht="12.75" hidden="false" customHeight="true" outlineLevel="0" collapsed="false">
      <c r="A10" s="2213" t="s">
        <v>2165</v>
      </c>
      <c r="B10" s="2214" t="s">
        <v>2138</v>
      </c>
      <c r="C10" s="2214" t="s">
        <v>1918</v>
      </c>
      <c r="D10" s="2215"/>
      <c r="E10" s="2215"/>
      <c r="F10" s="2215"/>
      <c r="G10" s="2216"/>
      <c r="H10" s="2217" t="s">
        <v>1928</v>
      </c>
    </row>
    <row r="11" customFormat="false" ht="12.75" hidden="false" customHeight="true" outlineLevel="0" collapsed="false">
      <c r="A11" s="2213" t="s">
        <v>2166</v>
      </c>
      <c r="B11" s="2214" t="s">
        <v>2167</v>
      </c>
      <c r="C11" s="2214" t="s">
        <v>1918</v>
      </c>
      <c r="D11" s="2215"/>
      <c r="E11" s="2215"/>
      <c r="F11" s="2215" t="s">
        <v>2003</v>
      </c>
      <c r="G11" s="2216" t="s">
        <v>1934</v>
      </c>
      <c r="H11" s="2217" t="s">
        <v>1928</v>
      </c>
    </row>
    <row r="12" customFormat="false" ht="12.75" hidden="false" customHeight="true" outlineLevel="0" collapsed="false">
      <c r="A12" s="2213"/>
      <c r="B12" s="2214" t="s">
        <v>2168</v>
      </c>
      <c r="C12" s="2214" t="s">
        <v>1916</v>
      </c>
      <c r="D12" s="2215"/>
      <c r="E12" s="2215"/>
      <c r="F12" s="2215"/>
      <c r="G12" s="2216"/>
      <c r="H12" s="2217"/>
    </row>
    <row r="13" customFormat="false" ht="12.75" hidden="false" customHeight="true" outlineLevel="0" collapsed="false">
      <c r="A13" s="2213" t="s">
        <v>2169</v>
      </c>
      <c r="B13" s="2214" t="s">
        <v>2170</v>
      </c>
      <c r="C13" s="2214" t="s">
        <v>1917</v>
      </c>
      <c r="D13" s="2215"/>
      <c r="E13" s="2215"/>
      <c r="F13" s="2215"/>
      <c r="G13" s="2216"/>
      <c r="H13" s="2217"/>
    </row>
    <row r="14" customFormat="false" ht="12.75" hidden="false" customHeight="true" outlineLevel="0" collapsed="false">
      <c r="A14" s="2213" t="s">
        <v>2169</v>
      </c>
      <c r="B14" s="2214" t="s">
        <v>2170</v>
      </c>
      <c r="C14" s="2214" t="s">
        <v>1918</v>
      </c>
      <c r="D14" s="2215"/>
      <c r="E14" s="2215"/>
      <c r="F14" s="2215"/>
      <c r="G14" s="2216"/>
      <c r="H14" s="2217"/>
    </row>
    <row r="15" customFormat="false" ht="12.75" hidden="false" customHeight="true" outlineLevel="0" collapsed="false">
      <c r="A15" s="2213" t="s">
        <v>2171</v>
      </c>
      <c r="B15" s="2214" t="s">
        <v>1855</v>
      </c>
      <c r="C15" s="2214" t="s">
        <v>1917</v>
      </c>
      <c r="D15" s="2215" t="s">
        <v>2051</v>
      </c>
      <c r="E15" s="2215" t="s">
        <v>2172</v>
      </c>
      <c r="F15" s="2215" t="s">
        <v>2173</v>
      </c>
      <c r="G15" s="2216"/>
      <c r="H15" s="2217" t="s">
        <v>1924</v>
      </c>
    </row>
    <row r="16" customFormat="false" ht="12.75" hidden="false" customHeight="true" outlineLevel="0" collapsed="false">
      <c r="A16" s="2213"/>
      <c r="B16" s="2214" t="s">
        <v>2174</v>
      </c>
      <c r="C16" s="2214" t="s">
        <v>1917</v>
      </c>
      <c r="D16" s="2215"/>
      <c r="E16" s="2215" t="s">
        <v>2175</v>
      </c>
      <c r="F16" s="2215" t="s">
        <v>1929</v>
      </c>
      <c r="G16" s="2216"/>
      <c r="H16" s="2217" t="s">
        <v>1929</v>
      </c>
      <c r="I16" s="263"/>
    </row>
    <row r="17" customFormat="false" ht="12.75" hidden="false" customHeight="true" outlineLevel="0" collapsed="false">
      <c r="A17" s="2213"/>
      <c r="B17" s="2214" t="s">
        <v>2176</v>
      </c>
      <c r="C17" s="2214" t="s">
        <v>1917</v>
      </c>
      <c r="D17" s="2215"/>
      <c r="E17" s="2215" t="s">
        <v>2175</v>
      </c>
      <c r="F17" s="2215" t="s">
        <v>1929</v>
      </c>
      <c r="G17" s="2216"/>
      <c r="H17" s="2217"/>
    </row>
    <row r="18" customFormat="false" ht="12.75" hidden="false" customHeight="true" outlineLevel="0" collapsed="false">
      <c r="A18" s="2213"/>
      <c r="B18" s="2214" t="s">
        <v>2177</v>
      </c>
      <c r="C18" s="2214" t="s">
        <v>1917</v>
      </c>
      <c r="D18" s="2215" t="s">
        <v>1928</v>
      </c>
      <c r="E18" s="2215"/>
      <c r="F18" s="2215" t="s">
        <v>2178</v>
      </c>
      <c r="G18" s="2216"/>
      <c r="H18" s="2217"/>
    </row>
    <row r="19" customFormat="false" ht="12.75" hidden="false" customHeight="true" outlineLevel="0" collapsed="false">
      <c r="A19" s="2213"/>
      <c r="B19" s="2214" t="s">
        <v>2179</v>
      </c>
      <c r="C19" s="2214" t="s">
        <v>1917</v>
      </c>
      <c r="D19" s="2215" t="s">
        <v>1928</v>
      </c>
      <c r="E19" s="2215"/>
      <c r="F19" s="2215" t="s">
        <v>2003</v>
      </c>
      <c r="G19" s="2216"/>
      <c r="H19" s="2217"/>
    </row>
    <row r="20" customFormat="false" ht="12.75" hidden="false" customHeight="true" outlineLevel="0" collapsed="false">
      <c r="A20" s="2213"/>
      <c r="B20" s="2214" t="s">
        <v>2180</v>
      </c>
      <c r="C20" s="2214" t="s">
        <v>1917</v>
      </c>
      <c r="D20" s="2215"/>
      <c r="E20" s="2215"/>
      <c r="F20" s="2215" t="s">
        <v>2181</v>
      </c>
      <c r="G20" s="2216"/>
      <c r="H20" s="2217"/>
    </row>
    <row r="21" customFormat="false" ht="12.75" hidden="false" customHeight="true" outlineLevel="0" collapsed="false">
      <c r="A21" s="2213"/>
      <c r="B21" s="2214" t="s">
        <v>2182</v>
      </c>
      <c r="C21" s="2214" t="s">
        <v>1917</v>
      </c>
      <c r="D21" s="2215" t="s">
        <v>2038</v>
      </c>
      <c r="E21" s="2215"/>
      <c r="F21" s="2215"/>
      <c r="G21" s="2216"/>
      <c r="H21" s="2217" t="s">
        <v>1929</v>
      </c>
    </row>
    <row r="22" customFormat="false" ht="12.75" hidden="false" customHeight="true" outlineLevel="0" collapsed="false">
      <c r="A22" s="2213"/>
      <c r="B22" s="2214" t="s">
        <v>2183</v>
      </c>
      <c r="C22" s="2214" t="s">
        <v>1917</v>
      </c>
      <c r="D22" s="2215"/>
      <c r="E22" s="2215"/>
      <c r="F22" s="2215"/>
      <c r="G22" s="2216"/>
      <c r="H22" s="2217"/>
    </row>
    <row r="23" customFormat="false" ht="12.75" hidden="false" customHeight="true" outlineLevel="0" collapsed="false">
      <c r="A23" s="2213" t="s">
        <v>2184</v>
      </c>
      <c r="B23" s="2214" t="s">
        <v>1857</v>
      </c>
      <c r="C23" s="2214" t="s">
        <v>1917</v>
      </c>
      <c r="D23" s="2215" t="s">
        <v>2051</v>
      </c>
      <c r="E23" s="2215" t="s">
        <v>2185</v>
      </c>
      <c r="F23" s="2215" t="s">
        <v>2186</v>
      </c>
      <c r="G23" s="2216" t="s">
        <v>2005</v>
      </c>
      <c r="H23" s="2217" t="s">
        <v>1924</v>
      </c>
    </row>
    <row r="24" customFormat="false" ht="12.75" hidden="false" customHeight="true" outlineLevel="0" collapsed="false">
      <c r="A24" s="2213" t="s">
        <v>2184</v>
      </c>
      <c r="B24" s="2214" t="s">
        <v>1857</v>
      </c>
      <c r="C24" s="2214" t="s">
        <v>1918</v>
      </c>
      <c r="D24" s="2215" t="s">
        <v>2051</v>
      </c>
      <c r="E24" s="2215" t="s">
        <v>2038</v>
      </c>
      <c r="F24" s="2215" t="s">
        <v>2187</v>
      </c>
      <c r="G24" s="2216" t="s">
        <v>2005</v>
      </c>
      <c r="H24" s="2217" t="s">
        <v>1924</v>
      </c>
    </row>
    <row r="25" customFormat="false" ht="12.75" hidden="false" customHeight="true" outlineLevel="0" collapsed="false">
      <c r="A25" s="2213"/>
      <c r="B25" s="2214" t="s">
        <v>2188</v>
      </c>
      <c r="C25" s="2214" t="s">
        <v>1917</v>
      </c>
      <c r="D25" s="2215"/>
      <c r="E25" s="2215" t="s">
        <v>2175</v>
      </c>
      <c r="F25" s="2215" t="s">
        <v>1929</v>
      </c>
      <c r="G25" s="2216"/>
      <c r="H25" s="2217" t="s">
        <v>1929</v>
      </c>
    </row>
    <row r="26" customFormat="false" ht="12.75" hidden="false" customHeight="true" outlineLevel="0" collapsed="false">
      <c r="A26" s="2213"/>
      <c r="B26" s="2214" t="s">
        <v>2189</v>
      </c>
      <c r="C26" s="2214" t="s">
        <v>1917</v>
      </c>
      <c r="D26" s="2215"/>
      <c r="E26" s="2215" t="s">
        <v>2175</v>
      </c>
      <c r="F26" s="2215" t="s">
        <v>1929</v>
      </c>
      <c r="G26" s="2216"/>
      <c r="H26" s="2217" t="s">
        <v>1929</v>
      </c>
    </row>
    <row r="27" customFormat="false" ht="12.75" hidden="false" customHeight="true" outlineLevel="0" collapsed="false">
      <c r="A27" s="2213"/>
      <c r="B27" s="2214" t="s">
        <v>2190</v>
      </c>
      <c r="C27" s="2214" t="s">
        <v>1917</v>
      </c>
      <c r="D27" s="2215" t="s">
        <v>1928</v>
      </c>
      <c r="E27" s="2215"/>
      <c r="F27" s="2215" t="s">
        <v>2191</v>
      </c>
      <c r="G27" s="2216"/>
      <c r="H27" s="2217"/>
    </row>
    <row r="28" customFormat="false" ht="12.75" hidden="false" customHeight="true" outlineLevel="0" collapsed="false">
      <c r="A28" s="2213"/>
      <c r="B28" s="2214" t="s">
        <v>2192</v>
      </c>
      <c r="C28" s="2214" t="s">
        <v>1917</v>
      </c>
      <c r="D28" s="2215" t="s">
        <v>1928</v>
      </c>
      <c r="E28" s="2215"/>
      <c r="F28" s="2215"/>
      <c r="G28" s="2216"/>
      <c r="H28" s="2217"/>
    </row>
    <row r="29" customFormat="false" ht="12.75" hidden="false" customHeight="true" outlineLevel="0" collapsed="false">
      <c r="A29" s="2213"/>
      <c r="B29" s="2214" t="s">
        <v>2193</v>
      </c>
      <c r="C29" s="2214" t="s">
        <v>1917</v>
      </c>
      <c r="D29" s="2215" t="s">
        <v>1928</v>
      </c>
      <c r="E29" s="2215"/>
      <c r="F29" s="2215" t="s">
        <v>2181</v>
      </c>
      <c r="G29" s="2216"/>
      <c r="H29" s="2217"/>
    </row>
    <row r="30" customFormat="false" ht="12.75" hidden="false" customHeight="true" outlineLevel="0" collapsed="false">
      <c r="A30" s="2213"/>
      <c r="B30" s="2214" t="s">
        <v>2194</v>
      </c>
      <c r="C30" s="2214" t="s">
        <v>1917</v>
      </c>
      <c r="D30" s="2215" t="s">
        <v>1929</v>
      </c>
      <c r="E30" s="2215"/>
      <c r="F30" s="2215"/>
      <c r="G30" s="2216"/>
      <c r="H30" s="2217"/>
    </row>
    <row r="31" customFormat="false" ht="12.75" hidden="false" customHeight="true" outlineLevel="0" collapsed="false">
      <c r="A31" s="2213"/>
      <c r="B31" s="2214" t="s">
        <v>2195</v>
      </c>
      <c r="C31" s="2214" t="s">
        <v>1917</v>
      </c>
      <c r="D31" s="2215"/>
      <c r="E31" s="2215" t="s">
        <v>2038</v>
      </c>
      <c r="F31" s="2215"/>
      <c r="G31" s="2216"/>
      <c r="H31" s="2217"/>
    </row>
    <row r="32" customFormat="false" ht="12.75" hidden="false" customHeight="true" outlineLevel="0" collapsed="false">
      <c r="A32" s="2213"/>
      <c r="B32" s="2214" t="s">
        <v>2196</v>
      </c>
      <c r="C32" s="2214" t="s">
        <v>1917</v>
      </c>
      <c r="D32" s="2215"/>
      <c r="E32" s="2215"/>
      <c r="F32" s="2215"/>
      <c r="G32" s="2216"/>
      <c r="H32" s="2217"/>
    </row>
    <row r="33" customFormat="false" ht="12.75" hidden="false" customHeight="true" outlineLevel="0" collapsed="false">
      <c r="A33" s="2213"/>
      <c r="B33" s="2214" t="s">
        <v>2197</v>
      </c>
      <c r="C33" s="2214" t="s">
        <v>1918</v>
      </c>
      <c r="D33" s="2215"/>
      <c r="E33" s="2215"/>
      <c r="F33" s="2215"/>
      <c r="G33" s="2216"/>
      <c r="H33" s="2217"/>
    </row>
    <row r="34" customFormat="false" ht="12.75" hidden="false" customHeight="true" outlineLevel="0" collapsed="false">
      <c r="A34" s="2213"/>
      <c r="B34" s="2214" t="s">
        <v>2198</v>
      </c>
      <c r="C34" s="2214" t="s">
        <v>1918</v>
      </c>
      <c r="D34" s="2215" t="s">
        <v>2199</v>
      </c>
      <c r="E34" s="2215"/>
      <c r="F34" s="2215" t="s">
        <v>2175</v>
      </c>
      <c r="G34" s="2216" t="s">
        <v>1928</v>
      </c>
      <c r="H34" s="2217"/>
    </row>
    <row r="35" customFormat="false" ht="12.75" hidden="false" customHeight="true" outlineLevel="0" collapsed="false">
      <c r="A35" s="2213"/>
      <c r="B35" s="2214" t="s">
        <v>2200</v>
      </c>
      <c r="C35" s="2214" t="s">
        <v>1918</v>
      </c>
      <c r="D35" s="2215" t="s">
        <v>2199</v>
      </c>
      <c r="E35" s="2215"/>
      <c r="F35" s="2215" t="s">
        <v>2175</v>
      </c>
      <c r="G35" s="2216" t="s">
        <v>2201</v>
      </c>
      <c r="H35" s="2217"/>
    </row>
    <row r="36" customFormat="false" ht="12.75" hidden="false" customHeight="true" outlineLevel="0" collapsed="false">
      <c r="A36" s="2213"/>
      <c r="B36" s="2214" t="s">
        <v>2202</v>
      </c>
      <c r="C36" s="2214" t="s">
        <v>1918</v>
      </c>
      <c r="D36" s="2215"/>
      <c r="E36" s="2215"/>
      <c r="F36" s="2215" t="s">
        <v>2175</v>
      </c>
      <c r="G36" s="2216" t="s">
        <v>1928</v>
      </c>
      <c r="H36" s="2217"/>
    </row>
    <row r="37" customFormat="false" ht="12.75" hidden="false" customHeight="true" outlineLevel="0" collapsed="false">
      <c r="A37" s="2213" t="s">
        <v>2203</v>
      </c>
      <c r="B37" s="2214" t="s">
        <v>1000</v>
      </c>
      <c r="C37" s="2214" t="s">
        <v>1917</v>
      </c>
      <c r="D37" s="2215" t="s">
        <v>2051</v>
      </c>
      <c r="E37" s="2215" t="s">
        <v>2051</v>
      </c>
      <c r="F37" s="2215"/>
      <c r="G37" s="2216"/>
      <c r="H37" s="2217"/>
    </row>
    <row r="38" customFormat="false" ht="12.75" hidden="false" customHeight="true" outlineLevel="0" collapsed="false">
      <c r="A38" s="2213" t="s">
        <v>2204</v>
      </c>
      <c r="B38" s="2214" t="s">
        <v>1011</v>
      </c>
      <c r="C38" s="2214" t="s">
        <v>1917</v>
      </c>
      <c r="D38" s="2215"/>
      <c r="E38" s="2215"/>
      <c r="F38" s="2215"/>
      <c r="G38" s="2216"/>
      <c r="H38" s="2217"/>
    </row>
    <row r="39" customFormat="false" ht="12.75" hidden="false" customHeight="true" outlineLevel="0" collapsed="false">
      <c r="A39" s="2213" t="s">
        <v>2205</v>
      </c>
      <c r="B39" s="2214" t="s">
        <v>1013</v>
      </c>
      <c r="C39" s="2214" t="s">
        <v>1917</v>
      </c>
      <c r="D39" s="2215"/>
      <c r="E39" s="2215"/>
      <c r="F39" s="2215"/>
      <c r="G39" s="2216"/>
      <c r="H39" s="2217"/>
    </row>
    <row r="40" customFormat="false" ht="12.75" hidden="false" customHeight="true" outlineLevel="0" collapsed="false">
      <c r="A40" s="2213" t="s">
        <v>2206</v>
      </c>
      <c r="B40" s="2214" t="s">
        <v>1033</v>
      </c>
      <c r="C40" s="2214" t="s">
        <v>1918</v>
      </c>
      <c r="D40" s="2215" t="s">
        <v>2051</v>
      </c>
      <c r="E40" s="2215" t="s">
        <v>2051</v>
      </c>
      <c r="F40" s="2215" t="s">
        <v>2207</v>
      </c>
      <c r="G40" s="2216" t="s">
        <v>2130</v>
      </c>
      <c r="H40" s="2217" t="s">
        <v>1997</v>
      </c>
    </row>
    <row r="41" customFormat="false" ht="12.75" hidden="false" customHeight="true" outlineLevel="0" collapsed="false">
      <c r="A41" s="2213" t="s">
        <v>2208</v>
      </c>
      <c r="B41" s="2214" t="s">
        <v>2209</v>
      </c>
      <c r="C41" s="2214" t="s">
        <v>1918</v>
      </c>
      <c r="D41" s="2215" t="s">
        <v>1928</v>
      </c>
      <c r="E41" s="2215"/>
      <c r="F41" s="2215" t="s">
        <v>2003</v>
      </c>
      <c r="G41" s="2216"/>
      <c r="H41" s="2217" t="s">
        <v>1944</v>
      </c>
    </row>
    <row r="42" customFormat="false" ht="12.75" hidden="false" customHeight="true" outlineLevel="0" collapsed="false">
      <c r="A42" s="2213" t="s">
        <v>2210</v>
      </c>
      <c r="B42" s="2214" t="s">
        <v>2211</v>
      </c>
      <c r="C42" s="2214" t="s">
        <v>1918</v>
      </c>
      <c r="D42" s="2215" t="s">
        <v>1928</v>
      </c>
      <c r="E42" s="2215"/>
      <c r="F42" s="2215" t="s">
        <v>2212</v>
      </c>
      <c r="G42" s="2216" t="s">
        <v>2005</v>
      </c>
      <c r="H42" s="2217" t="s">
        <v>1928</v>
      </c>
    </row>
    <row r="43" customFormat="false" ht="12.75" hidden="false" customHeight="true" outlineLevel="0" collapsed="false">
      <c r="A43" s="2213" t="s">
        <v>2213</v>
      </c>
      <c r="B43" s="2214" t="s">
        <v>2214</v>
      </c>
      <c r="C43" s="2214" t="s">
        <v>1918</v>
      </c>
      <c r="D43" s="2215"/>
      <c r="E43" s="2215"/>
      <c r="F43" s="2215"/>
      <c r="G43" s="2216"/>
      <c r="H43" s="2217"/>
    </row>
    <row r="44" customFormat="false" ht="12.75" hidden="false" customHeight="true" outlineLevel="0" collapsed="false">
      <c r="A44" s="2213" t="s">
        <v>2215</v>
      </c>
      <c r="B44" s="2214" t="s">
        <v>2216</v>
      </c>
      <c r="C44" s="2214" t="s">
        <v>1918</v>
      </c>
      <c r="D44" s="2215"/>
      <c r="E44" s="2215"/>
      <c r="F44" s="2215" t="s">
        <v>2217</v>
      </c>
      <c r="G44" s="2216"/>
      <c r="H44" s="2217"/>
    </row>
    <row r="45" customFormat="false" ht="12.75" hidden="false" customHeight="true" outlineLevel="0" collapsed="false">
      <c r="A45" s="2213" t="s">
        <v>2218</v>
      </c>
      <c r="B45" s="2214" t="s">
        <v>2219</v>
      </c>
      <c r="C45" s="2214" t="s">
        <v>1918</v>
      </c>
      <c r="D45" s="2215"/>
      <c r="E45" s="2215"/>
      <c r="F45" s="2215" t="s">
        <v>2220</v>
      </c>
      <c r="G45" s="2216"/>
      <c r="H45" s="2217"/>
    </row>
    <row r="46" customFormat="false" ht="12.75" hidden="false" customHeight="true" outlineLevel="0" collapsed="false">
      <c r="A46" s="2213"/>
      <c r="B46" s="2214" t="s">
        <v>2221</v>
      </c>
      <c r="C46" s="2214" t="s">
        <v>1918</v>
      </c>
      <c r="D46" s="2215"/>
      <c r="E46" s="2215"/>
      <c r="F46" s="2215"/>
      <c r="G46" s="2216"/>
      <c r="H46" s="2217"/>
    </row>
    <row r="47" customFormat="false" ht="12.75" hidden="false" customHeight="true" outlineLevel="0" collapsed="false">
      <c r="A47" s="2213" t="s">
        <v>2222</v>
      </c>
      <c r="B47" s="2214" t="s">
        <v>2223</v>
      </c>
      <c r="C47" s="2214" t="s">
        <v>1918</v>
      </c>
      <c r="D47" s="2215" t="s">
        <v>1928</v>
      </c>
      <c r="E47" s="2215"/>
      <c r="F47" s="2215" t="s">
        <v>2224</v>
      </c>
      <c r="G47" s="2216"/>
      <c r="H47" s="2217" t="s">
        <v>1928</v>
      </c>
    </row>
    <row r="48" customFormat="false" ht="12.75" hidden="false" customHeight="true" outlineLevel="0" collapsed="false">
      <c r="A48" s="2213" t="s">
        <v>2225</v>
      </c>
      <c r="B48" s="2214" t="s">
        <v>2226</v>
      </c>
      <c r="C48" s="2214" t="s">
        <v>1918</v>
      </c>
      <c r="D48" s="2215"/>
      <c r="E48" s="2215"/>
      <c r="F48" s="2215" t="s">
        <v>2227</v>
      </c>
      <c r="G48" s="2216" t="s">
        <v>2130</v>
      </c>
      <c r="H48" s="2217" t="s">
        <v>1989</v>
      </c>
    </row>
    <row r="49" customFormat="false" ht="12.75" hidden="false" customHeight="true" outlineLevel="0" collapsed="false">
      <c r="A49" s="2213" t="s">
        <v>2228</v>
      </c>
      <c r="B49" s="2214" t="s">
        <v>2229</v>
      </c>
      <c r="C49" s="2214" t="s">
        <v>1918</v>
      </c>
      <c r="D49" s="2215"/>
      <c r="E49" s="2215"/>
      <c r="F49" s="2215" t="s">
        <v>2230</v>
      </c>
      <c r="G49" s="2216" t="s">
        <v>2130</v>
      </c>
      <c r="H49" s="2217"/>
    </row>
    <row r="50" customFormat="false" ht="12.75" hidden="false" customHeight="true" outlineLevel="0" collapsed="false">
      <c r="A50" s="2213"/>
      <c r="B50" s="2214" t="s">
        <v>2231</v>
      </c>
      <c r="C50" s="2214" t="s">
        <v>1918</v>
      </c>
      <c r="D50" s="2215"/>
      <c r="E50" s="2215"/>
      <c r="F50" s="2215"/>
      <c r="G50" s="2216"/>
      <c r="H50" s="2217"/>
    </row>
    <row r="51" customFormat="false" ht="12.75" hidden="false" customHeight="true" outlineLevel="0" collapsed="false">
      <c r="A51" s="2213" t="s">
        <v>2232</v>
      </c>
      <c r="B51" s="2214" t="s">
        <v>1107</v>
      </c>
      <c r="C51" s="2214" t="s">
        <v>1917</v>
      </c>
      <c r="D51" s="2215"/>
      <c r="E51" s="2215"/>
      <c r="F51" s="2215" t="s">
        <v>2051</v>
      </c>
      <c r="G51" s="2216"/>
      <c r="H51" s="2217"/>
    </row>
    <row r="52" customFormat="false" ht="12.75" hidden="false" customHeight="true" outlineLevel="0" collapsed="false">
      <c r="A52" s="2213" t="s">
        <v>2232</v>
      </c>
      <c r="B52" s="2214" t="s">
        <v>1107</v>
      </c>
      <c r="C52" s="2214" t="s">
        <v>1918</v>
      </c>
      <c r="D52" s="2215"/>
      <c r="E52" s="2215"/>
      <c r="F52" s="2215" t="s">
        <v>2051</v>
      </c>
      <c r="G52" s="2216"/>
      <c r="H52" s="2217"/>
    </row>
    <row r="53" customFormat="false" ht="12.75" hidden="false" customHeight="true" outlineLevel="0" collapsed="false">
      <c r="A53" s="2213" t="s">
        <v>2233</v>
      </c>
      <c r="B53" s="2214" t="s">
        <v>1119</v>
      </c>
      <c r="C53" s="2214" t="s">
        <v>1917</v>
      </c>
      <c r="D53" s="2215"/>
      <c r="E53" s="2215"/>
      <c r="F53" s="2215"/>
      <c r="G53" s="2216"/>
      <c r="H53" s="2217"/>
    </row>
    <row r="54" customFormat="false" ht="12.75" hidden="false" customHeight="true" outlineLevel="0" collapsed="false">
      <c r="A54" s="2213" t="s">
        <v>2233</v>
      </c>
      <c r="B54" s="2214" t="s">
        <v>1119</v>
      </c>
      <c r="C54" s="2214" t="s">
        <v>1918</v>
      </c>
      <c r="D54" s="2215"/>
      <c r="E54" s="2215"/>
      <c r="F54" s="2215"/>
      <c r="G54" s="2216"/>
      <c r="H54" s="2217"/>
    </row>
    <row r="55" customFormat="false" ht="12.75" hidden="false" customHeight="true" outlineLevel="0" collapsed="false">
      <c r="A55" s="2213" t="s">
        <v>2234</v>
      </c>
      <c r="B55" s="2214" t="s">
        <v>1122</v>
      </c>
      <c r="C55" s="2214" t="s">
        <v>1917</v>
      </c>
      <c r="D55" s="2215"/>
      <c r="E55" s="2215"/>
      <c r="F55" s="2215"/>
      <c r="G55" s="2216"/>
      <c r="H55" s="2217"/>
    </row>
    <row r="56" customFormat="false" ht="12.75" hidden="false" customHeight="true" outlineLevel="0" collapsed="false">
      <c r="A56" s="2213" t="s">
        <v>2234</v>
      </c>
      <c r="B56" s="2214" t="s">
        <v>1122</v>
      </c>
      <c r="C56" s="2214" t="s">
        <v>1918</v>
      </c>
      <c r="D56" s="2215"/>
      <c r="E56" s="2215"/>
      <c r="F56" s="2215"/>
      <c r="G56" s="2216"/>
      <c r="H56" s="2217"/>
    </row>
    <row r="57" customFormat="false" ht="13.5" hidden="false" customHeight="true" outlineLevel="0" collapsed="false">
      <c r="A57" s="2213" t="s">
        <v>2235</v>
      </c>
      <c r="B57" s="2214" t="s">
        <v>1128</v>
      </c>
      <c r="C57" s="2214" t="s">
        <v>1917</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236</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235</v>
      </c>
      <c r="B8" s="2214" t="s">
        <v>1128</v>
      </c>
      <c r="C8" s="2214" t="s">
        <v>1918</v>
      </c>
      <c r="D8" s="2215"/>
      <c r="E8" s="2215"/>
      <c r="F8" s="2215"/>
      <c r="G8" s="2216"/>
      <c r="H8" s="2217"/>
    </row>
    <row r="9" customFormat="false" ht="12.75" hidden="false" customHeight="true" outlineLevel="0" collapsed="false">
      <c r="A9" s="2213"/>
      <c r="B9" s="2214" t="s">
        <v>2237</v>
      </c>
      <c r="C9" s="2214" t="s">
        <v>1917</v>
      </c>
      <c r="D9" s="2215"/>
      <c r="E9" s="2215"/>
      <c r="F9" s="2215"/>
      <c r="G9" s="2216"/>
      <c r="H9" s="2217"/>
    </row>
    <row r="10" customFormat="false" ht="12.75" hidden="false" customHeight="true" outlineLevel="0" collapsed="false">
      <c r="A10" s="2213"/>
      <c r="B10" s="2214" t="s">
        <v>2237</v>
      </c>
      <c r="C10" s="2214" t="s">
        <v>1918</v>
      </c>
      <c r="D10" s="2215"/>
      <c r="E10" s="2215"/>
      <c r="F10" s="2215"/>
      <c r="G10" s="2216"/>
      <c r="H10" s="2217"/>
    </row>
    <row r="11" customFormat="false" ht="12.75" hidden="false" customHeight="true" outlineLevel="0" collapsed="false">
      <c r="A11" s="2213" t="s">
        <v>2238</v>
      </c>
      <c r="B11" s="2214" t="s">
        <v>2239</v>
      </c>
      <c r="C11" s="2214" t="s">
        <v>1916</v>
      </c>
      <c r="D11" s="2215"/>
      <c r="E11" s="2215"/>
      <c r="F11" s="2215"/>
      <c r="G11" s="2216"/>
      <c r="H11" s="2217"/>
    </row>
    <row r="12" customFormat="false" ht="12.75" hidden="false" customHeight="true" outlineLevel="0" collapsed="false">
      <c r="A12" s="2213" t="s">
        <v>2238</v>
      </c>
      <c r="B12" s="2214" t="s">
        <v>2239</v>
      </c>
      <c r="C12" s="2214" t="s">
        <v>1917</v>
      </c>
      <c r="D12" s="2215"/>
      <c r="E12" s="2215"/>
      <c r="F12" s="2215"/>
      <c r="G12" s="2216"/>
      <c r="H12" s="2217"/>
    </row>
    <row r="13" customFormat="false" ht="12.75" hidden="false" customHeight="true" outlineLevel="0" collapsed="false">
      <c r="A13" s="2213" t="s">
        <v>2238</v>
      </c>
      <c r="B13" s="2214" t="s">
        <v>2239</v>
      </c>
      <c r="C13" s="2214" t="s">
        <v>1918</v>
      </c>
      <c r="D13" s="2215"/>
      <c r="E13" s="2215"/>
      <c r="F13" s="2215"/>
      <c r="G13" s="2216"/>
      <c r="H13" s="2217"/>
    </row>
    <row r="14" customFormat="false" ht="12.75" hidden="false" customHeight="true" outlineLevel="0" collapsed="false">
      <c r="A14" s="2213" t="s">
        <v>2240</v>
      </c>
      <c r="B14" s="2214" t="s">
        <v>1176</v>
      </c>
      <c r="C14" s="2214" t="s">
        <v>1916</v>
      </c>
      <c r="D14" s="2215" t="s">
        <v>2241</v>
      </c>
      <c r="E14" s="2215" t="s">
        <v>2242</v>
      </c>
      <c r="F14" s="2215" t="s">
        <v>2243</v>
      </c>
      <c r="G14" s="2216" t="s">
        <v>2244</v>
      </c>
      <c r="H14" s="2217"/>
    </row>
    <row r="15" customFormat="false" ht="12.75" hidden="false" customHeight="true" outlineLevel="0" collapsed="false">
      <c r="A15" s="2213" t="s">
        <v>2240</v>
      </c>
      <c r="B15" s="2214" t="s">
        <v>1176</v>
      </c>
      <c r="C15" s="2214" t="s">
        <v>1917</v>
      </c>
      <c r="D15" s="2215" t="s">
        <v>2130</v>
      </c>
      <c r="E15" s="2215" t="s">
        <v>2051</v>
      </c>
      <c r="F15" s="2215" t="s">
        <v>2245</v>
      </c>
      <c r="G15" s="2216"/>
      <c r="H15" s="2217" t="s">
        <v>2038</v>
      </c>
    </row>
    <row r="16" customFormat="false" ht="12.75" hidden="false" customHeight="true" outlineLevel="0" collapsed="false">
      <c r="A16" s="2213" t="s">
        <v>2240</v>
      </c>
      <c r="B16" s="2214" t="s">
        <v>1176</v>
      </c>
      <c r="C16" s="2214" t="s">
        <v>1918</v>
      </c>
      <c r="D16" s="2215" t="s">
        <v>2130</v>
      </c>
      <c r="E16" s="2215" t="s">
        <v>2051</v>
      </c>
      <c r="F16" s="2215" t="s">
        <v>2246</v>
      </c>
      <c r="G16" s="2216"/>
      <c r="H16" s="2217" t="s">
        <v>2038</v>
      </c>
      <c r="I16" s="263"/>
    </row>
    <row r="17" customFormat="false" ht="12.75" hidden="false" customHeight="true" outlineLevel="0" collapsed="false">
      <c r="A17" s="2213"/>
      <c r="B17" s="2214" t="s">
        <v>2247</v>
      </c>
      <c r="C17" s="2214" t="s">
        <v>2248</v>
      </c>
      <c r="D17" s="2215" t="s">
        <v>1944</v>
      </c>
      <c r="E17" s="2215" t="s">
        <v>1929</v>
      </c>
      <c r="F17" s="2215" t="s">
        <v>2249</v>
      </c>
      <c r="G17" s="2216"/>
      <c r="H17" s="2217"/>
    </row>
    <row r="18" customFormat="false" ht="12.75" hidden="false" customHeight="true" outlineLevel="0" collapsed="false">
      <c r="A18" s="2213"/>
      <c r="B18" s="2214" t="s">
        <v>2247</v>
      </c>
      <c r="C18" s="2214" t="s">
        <v>2250</v>
      </c>
      <c r="D18" s="2215"/>
      <c r="E18" s="2215"/>
      <c r="F18" s="2215" t="s">
        <v>2251</v>
      </c>
      <c r="G18" s="2216"/>
      <c r="H18" s="2217" t="s">
        <v>2038</v>
      </c>
    </row>
    <row r="19" customFormat="false" ht="12.75" hidden="false" customHeight="true" outlineLevel="0" collapsed="false">
      <c r="A19" s="2213"/>
      <c r="B19" s="2214" t="s">
        <v>2247</v>
      </c>
      <c r="C19" s="2214" t="s">
        <v>2252</v>
      </c>
      <c r="D19" s="2215"/>
      <c r="E19" s="2215" t="s">
        <v>1929</v>
      </c>
      <c r="F19" s="2215" t="s">
        <v>2253</v>
      </c>
      <c r="G19" s="2216"/>
      <c r="H19" s="2217" t="s">
        <v>2091</v>
      </c>
    </row>
    <row r="20" customFormat="false" ht="12.75" hidden="false" customHeight="true" outlineLevel="0" collapsed="false">
      <c r="A20" s="2213"/>
      <c r="B20" s="2214" t="s">
        <v>2247</v>
      </c>
      <c r="C20" s="2214" t="s">
        <v>2254</v>
      </c>
      <c r="D20" s="2215"/>
      <c r="E20" s="2215" t="s">
        <v>2255</v>
      </c>
      <c r="F20" s="2215" t="s">
        <v>2256</v>
      </c>
      <c r="G20" s="2216"/>
      <c r="H20" s="2217"/>
    </row>
    <row r="21" customFormat="false" ht="12.75" hidden="false" customHeight="true" outlineLevel="0" collapsed="false">
      <c r="A21" s="2213"/>
      <c r="B21" s="2214" t="s">
        <v>2247</v>
      </c>
      <c r="C21" s="2214" t="s">
        <v>2257</v>
      </c>
      <c r="D21" s="2215"/>
      <c r="E21" s="2215" t="s">
        <v>2255</v>
      </c>
      <c r="F21" s="2215" t="s">
        <v>2256</v>
      </c>
      <c r="G21" s="2216"/>
      <c r="H21" s="2217"/>
    </row>
    <row r="22" customFormat="false" ht="12.75" hidden="false" customHeight="true" outlineLevel="0" collapsed="false">
      <c r="A22" s="2213"/>
      <c r="B22" s="2214" t="s">
        <v>2258</v>
      </c>
      <c r="C22" s="2214" t="s">
        <v>1918</v>
      </c>
      <c r="D22" s="2215"/>
      <c r="E22" s="2215"/>
      <c r="F22" s="2215"/>
      <c r="G22" s="2216"/>
      <c r="H22" s="2217"/>
    </row>
    <row r="23" customFormat="false" ht="12.75" hidden="false" customHeight="true" outlineLevel="0" collapsed="false">
      <c r="A23" s="2213"/>
      <c r="B23" s="2214" t="s">
        <v>2259</v>
      </c>
      <c r="C23" s="2214" t="s">
        <v>1918</v>
      </c>
      <c r="D23" s="2215"/>
      <c r="E23" s="2215"/>
      <c r="F23" s="2215" t="s">
        <v>1929</v>
      </c>
      <c r="G23" s="2216"/>
      <c r="H23" s="2217"/>
    </row>
    <row r="24" customFormat="false" ht="12.75" hidden="false" customHeight="true" outlineLevel="0" collapsed="false">
      <c r="A24" s="2213"/>
      <c r="B24" s="2214" t="s">
        <v>2260</v>
      </c>
      <c r="C24" s="2214" t="s">
        <v>1918</v>
      </c>
      <c r="D24" s="2215"/>
      <c r="E24" s="2215"/>
      <c r="F24" s="2215"/>
      <c r="G24" s="2216"/>
      <c r="H24" s="2217"/>
    </row>
    <row r="25" customFormat="false" ht="12.75" hidden="false" customHeight="true" outlineLevel="0" collapsed="false">
      <c r="A25" s="2213"/>
      <c r="B25" s="2214" t="s">
        <v>2261</v>
      </c>
      <c r="C25" s="2214" t="s">
        <v>1917</v>
      </c>
      <c r="D25" s="2215"/>
      <c r="E25" s="2215"/>
      <c r="F25" s="2215"/>
      <c r="G25" s="2216"/>
      <c r="H25" s="2217"/>
    </row>
    <row r="26" customFormat="false" ht="12.75" hidden="false" customHeight="true" outlineLevel="0" collapsed="false">
      <c r="A26" s="2213"/>
      <c r="B26" s="2214" t="s">
        <v>2261</v>
      </c>
      <c r="C26" s="2214" t="s">
        <v>1918</v>
      </c>
      <c r="D26" s="2215"/>
      <c r="E26" s="2215"/>
      <c r="F26" s="2215"/>
      <c r="G26" s="2216"/>
      <c r="H26" s="2217"/>
    </row>
    <row r="27" customFormat="false" ht="12.75" hidden="false" customHeight="true" outlineLevel="0" collapsed="false">
      <c r="A27" s="2213"/>
      <c r="B27" s="2214" t="s">
        <v>2262</v>
      </c>
      <c r="C27" s="2214" t="s">
        <v>1916</v>
      </c>
      <c r="D27" s="2215" t="s">
        <v>2130</v>
      </c>
      <c r="E27" s="2215"/>
      <c r="F27" s="2215" t="s">
        <v>1985</v>
      </c>
      <c r="G27" s="2216"/>
      <c r="H27" s="2217" t="s">
        <v>2038</v>
      </c>
    </row>
    <row r="28" customFormat="false" ht="12.75" hidden="false" customHeight="true" outlineLevel="0" collapsed="false">
      <c r="A28" s="2213"/>
      <c r="B28" s="2214" t="s">
        <v>2262</v>
      </c>
      <c r="C28" s="2214" t="s">
        <v>1917</v>
      </c>
      <c r="D28" s="2215" t="s">
        <v>2130</v>
      </c>
      <c r="E28" s="2215" t="s">
        <v>1929</v>
      </c>
      <c r="F28" s="2215" t="s">
        <v>2263</v>
      </c>
      <c r="G28" s="2216"/>
      <c r="H28" s="2217" t="s">
        <v>2264</v>
      </c>
    </row>
    <row r="29" customFormat="false" ht="12.75" hidden="false" customHeight="true" outlineLevel="0" collapsed="false">
      <c r="A29" s="2213"/>
      <c r="B29" s="2214" t="s">
        <v>2262</v>
      </c>
      <c r="C29" s="2214" t="s">
        <v>1918</v>
      </c>
      <c r="D29" s="2215" t="s">
        <v>2130</v>
      </c>
      <c r="E29" s="2215" t="s">
        <v>1929</v>
      </c>
      <c r="F29" s="2215" t="s">
        <v>2241</v>
      </c>
      <c r="G29" s="2216"/>
      <c r="H29" s="2217" t="s">
        <v>2038</v>
      </c>
    </row>
    <row r="30" customFormat="false" ht="12.75" hidden="false" customHeight="true" outlineLevel="0" collapsed="false">
      <c r="A30" s="2213" t="s">
        <v>2265</v>
      </c>
      <c r="B30" s="2214" t="s">
        <v>2266</v>
      </c>
      <c r="C30" s="2214" t="s">
        <v>2248</v>
      </c>
      <c r="D30" s="2215" t="s">
        <v>2267</v>
      </c>
      <c r="E30" s="2215"/>
      <c r="F30" s="2215" t="s">
        <v>2268</v>
      </c>
      <c r="G30" s="2216" t="s">
        <v>2091</v>
      </c>
      <c r="H30" s="2217" t="s">
        <v>2038</v>
      </c>
    </row>
    <row r="31" customFormat="false" ht="12.75" hidden="false" customHeight="true" outlineLevel="0" collapsed="false">
      <c r="A31" s="2213" t="s">
        <v>2265</v>
      </c>
      <c r="B31" s="2214" t="s">
        <v>2266</v>
      </c>
      <c r="C31" s="2214" t="s">
        <v>2250</v>
      </c>
      <c r="D31" s="2215" t="s">
        <v>2269</v>
      </c>
      <c r="E31" s="2215"/>
      <c r="F31" s="2215" t="s">
        <v>2217</v>
      </c>
      <c r="G31" s="2216" t="s">
        <v>2091</v>
      </c>
      <c r="H31" s="2217"/>
    </row>
    <row r="32" customFormat="false" ht="12.75" hidden="false" customHeight="true" outlineLevel="0" collapsed="false">
      <c r="A32" s="2213" t="s">
        <v>2265</v>
      </c>
      <c r="B32" s="2214" t="s">
        <v>2266</v>
      </c>
      <c r="C32" s="2214" t="s">
        <v>2252</v>
      </c>
      <c r="D32" s="2215" t="s">
        <v>2000</v>
      </c>
      <c r="E32" s="2215"/>
      <c r="F32" s="2215" t="s">
        <v>2217</v>
      </c>
      <c r="G32" s="2216" t="s">
        <v>2091</v>
      </c>
      <c r="H32" s="2217"/>
    </row>
    <row r="33" customFormat="false" ht="12.75" hidden="false" customHeight="true" outlineLevel="0" collapsed="false">
      <c r="A33" s="2213" t="s">
        <v>2265</v>
      </c>
      <c r="B33" s="2214" t="s">
        <v>2266</v>
      </c>
      <c r="C33" s="2214" t="s">
        <v>2254</v>
      </c>
      <c r="D33" s="2215" t="s">
        <v>1928</v>
      </c>
      <c r="E33" s="2215" t="s">
        <v>2038</v>
      </c>
      <c r="F33" s="2215" t="s">
        <v>2268</v>
      </c>
      <c r="G33" s="2216" t="s">
        <v>2175</v>
      </c>
      <c r="H33" s="2217"/>
    </row>
    <row r="34" customFormat="false" ht="12.75" hidden="false" customHeight="true" outlineLevel="0" collapsed="false">
      <c r="A34" s="2213" t="s">
        <v>2265</v>
      </c>
      <c r="B34" s="2214" t="s">
        <v>2266</v>
      </c>
      <c r="C34" s="2214" t="s">
        <v>2257</v>
      </c>
      <c r="D34" s="2215"/>
      <c r="E34" s="2215" t="s">
        <v>2038</v>
      </c>
      <c r="F34" s="2215" t="s">
        <v>2268</v>
      </c>
      <c r="G34" s="2216"/>
      <c r="H34" s="2217"/>
    </row>
    <row r="35" customFormat="false" ht="12.75" hidden="false" customHeight="true" outlineLevel="0" collapsed="false">
      <c r="A35" s="2213" t="s">
        <v>2270</v>
      </c>
      <c r="B35" s="2214" t="s">
        <v>2271</v>
      </c>
      <c r="C35" s="2214" t="s">
        <v>2248</v>
      </c>
      <c r="D35" s="2215" t="s">
        <v>1991</v>
      </c>
      <c r="E35" s="2215"/>
      <c r="F35" s="2215" t="s">
        <v>2272</v>
      </c>
      <c r="G35" s="2216" t="s">
        <v>2091</v>
      </c>
      <c r="H35" s="2217" t="s">
        <v>2038</v>
      </c>
    </row>
    <row r="36" customFormat="false" ht="12.75" hidden="false" customHeight="true" outlineLevel="0" collapsed="false">
      <c r="A36" s="2213" t="s">
        <v>2270</v>
      </c>
      <c r="B36" s="2214" t="s">
        <v>2271</v>
      </c>
      <c r="C36" s="2214" t="s">
        <v>2250</v>
      </c>
      <c r="D36" s="2215" t="s">
        <v>2091</v>
      </c>
      <c r="E36" s="2215"/>
      <c r="F36" s="2215" t="s">
        <v>2038</v>
      </c>
      <c r="G36" s="2216" t="s">
        <v>2091</v>
      </c>
      <c r="H36" s="2217"/>
    </row>
    <row r="37" customFormat="false" ht="12.75" hidden="false" customHeight="true" outlineLevel="0" collapsed="false">
      <c r="A37" s="2213" t="s">
        <v>2270</v>
      </c>
      <c r="B37" s="2214" t="s">
        <v>2271</v>
      </c>
      <c r="C37" s="2214" t="s">
        <v>2252</v>
      </c>
      <c r="D37" s="2215" t="s">
        <v>2091</v>
      </c>
      <c r="E37" s="2215"/>
      <c r="F37" s="2215" t="s">
        <v>1989</v>
      </c>
      <c r="G37" s="2216" t="s">
        <v>2091</v>
      </c>
      <c r="H37" s="2217"/>
    </row>
    <row r="38" customFormat="false" ht="12.75" hidden="false" customHeight="true" outlineLevel="0" collapsed="false">
      <c r="A38" s="2213" t="s">
        <v>2270</v>
      </c>
      <c r="B38" s="2214" t="s">
        <v>2271</v>
      </c>
      <c r="C38" s="2214" t="s">
        <v>2254</v>
      </c>
      <c r="D38" s="2215" t="s">
        <v>1928</v>
      </c>
      <c r="E38" s="2215" t="s">
        <v>2038</v>
      </c>
      <c r="F38" s="2215" t="s">
        <v>2272</v>
      </c>
      <c r="G38" s="2216"/>
      <c r="H38" s="2217"/>
    </row>
    <row r="39" customFormat="false" ht="12.75" hidden="false" customHeight="true" outlineLevel="0" collapsed="false">
      <c r="A39" s="2213" t="s">
        <v>2270</v>
      </c>
      <c r="B39" s="2214" t="s">
        <v>2271</v>
      </c>
      <c r="C39" s="2214" t="s">
        <v>2257</v>
      </c>
      <c r="D39" s="2215" t="s">
        <v>2091</v>
      </c>
      <c r="E39" s="2215" t="s">
        <v>2038</v>
      </c>
      <c r="F39" s="2215" t="s">
        <v>2272</v>
      </c>
      <c r="G39" s="2216" t="s">
        <v>2091</v>
      </c>
      <c r="H39" s="2217"/>
    </row>
    <row r="40" customFormat="false" ht="12.75" hidden="false" customHeight="true" outlineLevel="0" collapsed="false">
      <c r="A40" s="2213" t="s">
        <v>2273</v>
      </c>
      <c r="B40" s="2214" t="s">
        <v>2274</v>
      </c>
      <c r="C40" s="2214" t="s">
        <v>2248</v>
      </c>
      <c r="D40" s="2215" t="s">
        <v>1991</v>
      </c>
      <c r="E40" s="2215"/>
      <c r="F40" s="2215" t="s">
        <v>1944</v>
      </c>
      <c r="G40" s="2216" t="s">
        <v>2000</v>
      </c>
      <c r="H40" s="2217"/>
    </row>
    <row r="41" customFormat="false" ht="12.75" hidden="false" customHeight="true" outlineLevel="0" collapsed="false">
      <c r="A41" s="2213" t="s">
        <v>2273</v>
      </c>
      <c r="B41" s="2214" t="s">
        <v>2274</v>
      </c>
      <c r="C41" s="2214" t="s">
        <v>2250</v>
      </c>
      <c r="D41" s="2215" t="s">
        <v>2091</v>
      </c>
      <c r="E41" s="2215"/>
      <c r="F41" s="2215" t="s">
        <v>1928</v>
      </c>
      <c r="G41" s="2216" t="s">
        <v>2000</v>
      </c>
      <c r="H41" s="2217"/>
    </row>
    <row r="42" customFormat="false" ht="12.75" hidden="false" customHeight="true" outlineLevel="0" collapsed="false">
      <c r="A42" s="2213" t="s">
        <v>2273</v>
      </c>
      <c r="B42" s="2214" t="s">
        <v>2274</v>
      </c>
      <c r="C42" s="2214" t="s">
        <v>2252</v>
      </c>
      <c r="D42" s="2215" t="s">
        <v>2000</v>
      </c>
      <c r="E42" s="2215"/>
      <c r="F42" s="2215" t="s">
        <v>1944</v>
      </c>
      <c r="G42" s="2216" t="s">
        <v>2000</v>
      </c>
      <c r="H42" s="2217"/>
    </row>
    <row r="43" customFormat="false" ht="12.75" hidden="false" customHeight="true" outlineLevel="0" collapsed="false">
      <c r="A43" s="2213" t="s">
        <v>2273</v>
      </c>
      <c r="B43" s="2214" t="s">
        <v>2274</v>
      </c>
      <c r="C43" s="2214" t="s">
        <v>2254</v>
      </c>
      <c r="D43" s="2215" t="s">
        <v>1928</v>
      </c>
      <c r="E43" s="2215"/>
      <c r="F43" s="2215" t="s">
        <v>1944</v>
      </c>
      <c r="G43" s="2216" t="s">
        <v>1928</v>
      </c>
      <c r="H43" s="2217"/>
    </row>
    <row r="44" customFormat="false" ht="12.75" hidden="false" customHeight="true" outlineLevel="0" collapsed="false">
      <c r="A44" s="2213" t="s">
        <v>2273</v>
      </c>
      <c r="B44" s="2214" t="s">
        <v>2274</v>
      </c>
      <c r="C44" s="2214" t="s">
        <v>2257</v>
      </c>
      <c r="D44" s="2215" t="s">
        <v>2091</v>
      </c>
      <c r="E44" s="2215"/>
      <c r="F44" s="2215" t="s">
        <v>1944</v>
      </c>
      <c r="G44" s="2216" t="s">
        <v>2000</v>
      </c>
      <c r="H44" s="2217"/>
    </row>
    <row r="45" customFormat="false" ht="12.75" hidden="false" customHeight="true" outlineLevel="0" collapsed="false">
      <c r="A45" s="2213" t="s">
        <v>2275</v>
      </c>
      <c r="B45" s="2214" t="s">
        <v>2276</v>
      </c>
      <c r="C45" s="2214" t="s">
        <v>2248</v>
      </c>
      <c r="D45" s="2215" t="s">
        <v>1989</v>
      </c>
      <c r="E45" s="2215"/>
      <c r="F45" s="2215" t="s">
        <v>2256</v>
      </c>
      <c r="G45" s="2216"/>
      <c r="H45" s="2217" t="s">
        <v>2038</v>
      </c>
    </row>
    <row r="46" customFormat="false" ht="12.75" hidden="false" customHeight="true" outlineLevel="0" collapsed="false">
      <c r="A46" s="2213" t="s">
        <v>2275</v>
      </c>
      <c r="B46" s="2214" t="s">
        <v>2276</v>
      </c>
      <c r="C46" s="2214" t="s">
        <v>2250</v>
      </c>
      <c r="D46" s="2215"/>
      <c r="E46" s="2215"/>
      <c r="F46" s="2215" t="s">
        <v>1929</v>
      </c>
      <c r="G46" s="2216"/>
      <c r="H46" s="2217"/>
    </row>
    <row r="47" customFormat="false" ht="12.75" hidden="false" customHeight="true" outlineLevel="0" collapsed="false">
      <c r="A47" s="2213" t="s">
        <v>2275</v>
      </c>
      <c r="B47" s="2214" t="s">
        <v>2276</v>
      </c>
      <c r="C47" s="2214" t="s">
        <v>2252</v>
      </c>
      <c r="D47" s="2215"/>
      <c r="E47" s="2215"/>
      <c r="F47" s="2215" t="s">
        <v>2217</v>
      </c>
      <c r="G47" s="2216"/>
      <c r="H47" s="2217"/>
    </row>
    <row r="48" customFormat="false" ht="12.75" hidden="false" customHeight="true" outlineLevel="0" collapsed="false">
      <c r="A48" s="2213" t="s">
        <v>2275</v>
      </c>
      <c r="B48" s="2214" t="s">
        <v>2276</v>
      </c>
      <c r="C48" s="2214" t="s">
        <v>2254</v>
      </c>
      <c r="D48" s="2215"/>
      <c r="E48" s="2215" t="s">
        <v>2038</v>
      </c>
      <c r="F48" s="2215" t="s">
        <v>2256</v>
      </c>
      <c r="G48" s="2216"/>
      <c r="H48" s="2217"/>
    </row>
    <row r="49" customFormat="false" ht="12.75" hidden="false" customHeight="true" outlineLevel="0" collapsed="false">
      <c r="A49" s="2213" t="s">
        <v>2275</v>
      </c>
      <c r="B49" s="2214" t="s">
        <v>2276</v>
      </c>
      <c r="C49" s="2214" t="s">
        <v>2257</v>
      </c>
      <c r="D49" s="2215"/>
      <c r="E49" s="2215" t="s">
        <v>2038</v>
      </c>
      <c r="F49" s="2215" t="s">
        <v>2217</v>
      </c>
      <c r="G49" s="2216"/>
      <c r="H49" s="2217"/>
    </row>
    <row r="50" customFormat="false" ht="12.75" hidden="false" customHeight="true" outlineLevel="0" collapsed="false">
      <c r="A50" s="2213" t="s">
        <v>2277</v>
      </c>
      <c r="B50" s="2214" t="s">
        <v>2278</v>
      </c>
      <c r="C50" s="2214" t="s">
        <v>2248</v>
      </c>
      <c r="D50" s="2215" t="s">
        <v>2279</v>
      </c>
      <c r="E50" s="2215"/>
      <c r="F50" s="2215" t="s">
        <v>2280</v>
      </c>
      <c r="G50" s="2216" t="s">
        <v>2091</v>
      </c>
      <c r="H50" s="2217"/>
    </row>
    <row r="51" customFormat="false" ht="12.75" hidden="false" customHeight="true" outlineLevel="0" collapsed="false">
      <c r="A51" s="2213" t="s">
        <v>2277</v>
      </c>
      <c r="B51" s="2214" t="s">
        <v>2278</v>
      </c>
      <c r="C51" s="2214" t="s">
        <v>2250</v>
      </c>
      <c r="D51" s="2215" t="s">
        <v>2131</v>
      </c>
      <c r="E51" s="2215"/>
      <c r="F51" s="2215" t="s">
        <v>1924</v>
      </c>
      <c r="G51" s="2216" t="s">
        <v>2091</v>
      </c>
      <c r="H51" s="2217"/>
    </row>
    <row r="52" customFormat="false" ht="12.75" hidden="false" customHeight="true" outlineLevel="0" collapsed="false">
      <c r="A52" s="2213" t="s">
        <v>2277</v>
      </c>
      <c r="B52" s="2214" t="s">
        <v>2278</v>
      </c>
      <c r="C52" s="2214" t="s">
        <v>2252</v>
      </c>
      <c r="D52" s="2215" t="s">
        <v>2281</v>
      </c>
      <c r="E52" s="2215"/>
      <c r="F52" s="2215" t="s">
        <v>2282</v>
      </c>
      <c r="G52" s="2216" t="s">
        <v>2091</v>
      </c>
      <c r="H52" s="2217"/>
    </row>
    <row r="53" customFormat="false" ht="12.75" hidden="false" customHeight="true" outlineLevel="0" collapsed="false">
      <c r="A53" s="2213" t="s">
        <v>2277</v>
      </c>
      <c r="B53" s="2214" t="s">
        <v>2278</v>
      </c>
      <c r="C53" s="2214" t="s">
        <v>2254</v>
      </c>
      <c r="D53" s="2215" t="s">
        <v>2016</v>
      </c>
      <c r="E53" s="2215"/>
      <c r="F53" s="2215" t="s">
        <v>2280</v>
      </c>
      <c r="G53" s="2216"/>
      <c r="H53" s="2217"/>
    </row>
    <row r="54" customFormat="false" ht="12.75" hidden="false" customHeight="true" outlineLevel="0" collapsed="false">
      <c r="A54" s="2213" t="s">
        <v>2277</v>
      </c>
      <c r="B54" s="2214" t="s">
        <v>2278</v>
      </c>
      <c r="C54" s="2214" t="s">
        <v>2257</v>
      </c>
      <c r="D54" s="2215" t="s">
        <v>2131</v>
      </c>
      <c r="E54" s="2215"/>
      <c r="F54" s="2215" t="s">
        <v>2280</v>
      </c>
      <c r="G54" s="2216" t="s">
        <v>2091</v>
      </c>
      <c r="H54" s="2217"/>
    </row>
    <row r="55" customFormat="false" ht="12.75" hidden="false" customHeight="true" outlineLevel="0" collapsed="false">
      <c r="A55" s="2213"/>
      <c r="B55" s="2214" t="s">
        <v>2283</v>
      </c>
      <c r="C55" s="2214" t="s">
        <v>1918</v>
      </c>
      <c r="D55" s="2215"/>
      <c r="E55" s="2215"/>
      <c r="F55" s="2215" t="s">
        <v>1924</v>
      </c>
      <c r="G55" s="2216"/>
      <c r="H55" s="2217"/>
    </row>
    <row r="56" customFormat="false" ht="12.75" hidden="false" customHeight="true" outlineLevel="0" collapsed="false">
      <c r="A56" s="2213"/>
      <c r="B56" s="2214" t="s">
        <v>2284</v>
      </c>
      <c r="C56" s="2214" t="s">
        <v>1916</v>
      </c>
      <c r="D56" s="2215" t="s">
        <v>2285</v>
      </c>
      <c r="E56" s="2215"/>
      <c r="F56" s="2215" t="s">
        <v>2286</v>
      </c>
      <c r="G56" s="2216"/>
      <c r="H56" s="2217" t="s">
        <v>1928</v>
      </c>
    </row>
    <row r="57" customFormat="false" ht="13.5" hidden="false" customHeight="true" outlineLevel="0" collapsed="false">
      <c r="A57" s="2213"/>
      <c r="B57" s="2214" t="s">
        <v>2284</v>
      </c>
      <c r="C57" s="2214" t="s">
        <v>1917</v>
      </c>
      <c r="D57" s="2215" t="s">
        <v>2285</v>
      </c>
      <c r="E57" s="2215"/>
      <c r="F57" s="2215" t="s">
        <v>2286</v>
      </c>
      <c r="G57" s="2216"/>
      <c r="H57" s="2217" t="s">
        <v>19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28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284</v>
      </c>
      <c r="C8" s="2214" t="s">
        <v>1918</v>
      </c>
      <c r="D8" s="2215" t="s">
        <v>2285</v>
      </c>
      <c r="E8" s="2215"/>
      <c r="F8" s="2215" t="s">
        <v>2286</v>
      </c>
      <c r="G8" s="2216"/>
      <c r="H8" s="2217"/>
    </row>
    <row r="9" customFormat="false" ht="12.75" hidden="false" customHeight="true" outlineLevel="0" collapsed="false">
      <c r="A9" s="2213" t="s">
        <v>2288</v>
      </c>
      <c r="B9" s="2214" t="s">
        <v>1219</v>
      </c>
      <c r="C9" s="2214" t="s">
        <v>1916</v>
      </c>
      <c r="D9" s="2215"/>
      <c r="E9" s="2215"/>
      <c r="F9" s="2215"/>
      <c r="G9" s="2216"/>
      <c r="H9" s="2217"/>
    </row>
    <row r="10" customFormat="false" ht="12.75" hidden="false" customHeight="true" outlineLevel="0" collapsed="false">
      <c r="A10" s="2213" t="s">
        <v>2288</v>
      </c>
      <c r="B10" s="2214" t="s">
        <v>1219</v>
      </c>
      <c r="C10" s="2214" t="s">
        <v>1917</v>
      </c>
      <c r="D10" s="2215"/>
      <c r="E10" s="2215"/>
      <c r="F10" s="2215"/>
      <c r="G10" s="2216"/>
      <c r="H10" s="2217"/>
    </row>
    <row r="11" customFormat="false" ht="12.75" hidden="false" customHeight="true" outlineLevel="0" collapsed="false">
      <c r="A11" s="2213" t="s">
        <v>2288</v>
      </c>
      <c r="B11" s="2214" t="s">
        <v>1219</v>
      </c>
      <c r="C11" s="2214" t="s">
        <v>1918</v>
      </c>
      <c r="D11" s="2215"/>
      <c r="E11" s="2215"/>
      <c r="F11" s="2215"/>
      <c r="G11" s="2216"/>
      <c r="H11" s="2217"/>
    </row>
    <row r="12" customFormat="false" ht="12.75" hidden="false" customHeight="true" outlineLevel="0" collapsed="false">
      <c r="A12" s="2213"/>
      <c r="B12" s="2214" t="s">
        <v>2289</v>
      </c>
      <c r="C12" s="2214" t="s">
        <v>2248</v>
      </c>
      <c r="D12" s="2215" t="s">
        <v>2027</v>
      </c>
      <c r="E12" s="2215"/>
      <c r="F12" s="2215" t="s">
        <v>1989</v>
      </c>
      <c r="G12" s="2216"/>
      <c r="H12" s="2217" t="s">
        <v>1928</v>
      </c>
    </row>
    <row r="13" customFormat="false" ht="12.75" hidden="false" customHeight="true" outlineLevel="0" collapsed="false">
      <c r="A13" s="2213"/>
      <c r="B13" s="2214" t="s">
        <v>2289</v>
      </c>
      <c r="C13" s="2214" t="s">
        <v>2250</v>
      </c>
      <c r="D13" s="2215"/>
      <c r="E13" s="2215"/>
      <c r="F13" s="2215"/>
      <c r="G13" s="2216"/>
      <c r="H13" s="2217" t="s">
        <v>1928</v>
      </c>
    </row>
    <row r="14" customFormat="false" ht="12.75" hidden="false" customHeight="true" outlineLevel="0" collapsed="false">
      <c r="A14" s="2213"/>
      <c r="B14" s="2214" t="s">
        <v>2289</v>
      </c>
      <c r="C14" s="2214" t="s">
        <v>2252</v>
      </c>
      <c r="D14" s="2215"/>
      <c r="E14" s="2215"/>
      <c r="F14" s="2215" t="s">
        <v>1989</v>
      </c>
      <c r="G14" s="2216"/>
      <c r="H14" s="2217"/>
    </row>
    <row r="15" customFormat="false" ht="12.75" hidden="false" customHeight="true" outlineLevel="0" collapsed="false">
      <c r="A15" s="2213"/>
      <c r="B15" s="2214" t="s">
        <v>2289</v>
      </c>
      <c r="C15" s="2214" t="s">
        <v>2254</v>
      </c>
      <c r="D15" s="2215" t="s">
        <v>1928</v>
      </c>
      <c r="E15" s="2215"/>
      <c r="F15" s="2215" t="s">
        <v>2074</v>
      </c>
      <c r="G15" s="2216" t="s">
        <v>2175</v>
      </c>
      <c r="H15" s="2217"/>
    </row>
    <row r="16" customFormat="false" ht="12.75" hidden="false" customHeight="true" outlineLevel="0" collapsed="false">
      <c r="A16" s="2213"/>
      <c r="B16" s="2214" t="s">
        <v>2289</v>
      </c>
      <c r="C16" s="2214" t="s">
        <v>2257</v>
      </c>
      <c r="D16" s="2215" t="s">
        <v>1934</v>
      </c>
      <c r="E16" s="2215"/>
      <c r="F16" s="2215" t="s">
        <v>2268</v>
      </c>
      <c r="G16" s="2216"/>
      <c r="H16" s="2217"/>
      <c r="I16" s="263"/>
    </row>
    <row r="17" customFormat="false" ht="12.75" hidden="false" customHeight="true" outlineLevel="0" collapsed="false">
      <c r="A17" s="2213"/>
      <c r="B17" s="2214" t="s">
        <v>2290</v>
      </c>
      <c r="C17" s="2214" t="s">
        <v>1916</v>
      </c>
      <c r="D17" s="2215"/>
      <c r="E17" s="2215"/>
      <c r="F17" s="2215" t="s">
        <v>2282</v>
      </c>
      <c r="G17" s="2216" t="s">
        <v>2016</v>
      </c>
      <c r="H17" s="2217"/>
    </row>
    <row r="18" customFormat="false" ht="12.75" hidden="false" customHeight="true" outlineLevel="0" collapsed="false">
      <c r="A18" s="2213"/>
      <c r="B18" s="2214" t="s">
        <v>2291</v>
      </c>
      <c r="C18" s="2214" t="s">
        <v>1916</v>
      </c>
      <c r="D18" s="2215"/>
      <c r="E18" s="2215"/>
      <c r="F18" s="2215" t="s">
        <v>1924</v>
      </c>
      <c r="G18" s="2216" t="s">
        <v>1928</v>
      </c>
      <c r="H18" s="2217"/>
    </row>
    <row r="19" customFormat="false" ht="12.75" hidden="false" customHeight="true" outlineLevel="0" collapsed="false">
      <c r="A19" s="2213"/>
      <c r="B19" s="2214" t="s">
        <v>2292</v>
      </c>
      <c r="C19" s="2214" t="s">
        <v>1917</v>
      </c>
      <c r="D19" s="2215"/>
      <c r="E19" s="2215"/>
      <c r="F19" s="2215"/>
      <c r="G19" s="2216" t="s">
        <v>1989</v>
      </c>
      <c r="H19" s="2217"/>
    </row>
    <row r="20" customFormat="false" ht="12.75" hidden="false" customHeight="true" outlineLevel="0" collapsed="false">
      <c r="A20" s="2213"/>
      <c r="B20" s="2214" t="s">
        <v>2292</v>
      </c>
      <c r="C20" s="2214" t="s">
        <v>1918</v>
      </c>
      <c r="D20" s="2215"/>
      <c r="E20" s="2215"/>
      <c r="F20" s="2215"/>
      <c r="G20" s="2216" t="s">
        <v>1989</v>
      </c>
      <c r="H20" s="2217"/>
    </row>
    <row r="21" customFormat="false" ht="12.75" hidden="false" customHeight="true" outlineLevel="0" collapsed="false">
      <c r="A21" s="2213"/>
      <c r="B21" s="2214" t="s">
        <v>2293</v>
      </c>
      <c r="C21" s="2214" t="s">
        <v>1917</v>
      </c>
      <c r="D21" s="2215"/>
      <c r="E21" s="2215"/>
      <c r="F21" s="2215" t="s">
        <v>1924</v>
      </c>
      <c r="G21" s="2216"/>
      <c r="H21" s="2217"/>
    </row>
    <row r="22" customFormat="false" ht="12.75" hidden="false" customHeight="true" outlineLevel="0" collapsed="false">
      <c r="A22" s="2213"/>
      <c r="B22" s="2214" t="s">
        <v>2293</v>
      </c>
      <c r="C22" s="2214" t="s">
        <v>1918</v>
      </c>
      <c r="D22" s="2215"/>
      <c r="E22" s="2215"/>
      <c r="F22" s="2215" t="s">
        <v>1924</v>
      </c>
      <c r="G22" s="2216"/>
      <c r="H22" s="2217"/>
    </row>
    <row r="23" customFormat="false" ht="12.75" hidden="false" customHeight="true" outlineLevel="0" collapsed="false">
      <c r="A23" s="2213" t="s">
        <v>2294</v>
      </c>
      <c r="B23" s="2214" t="s">
        <v>2295</v>
      </c>
      <c r="C23" s="2214" t="s">
        <v>2248</v>
      </c>
      <c r="D23" s="2215"/>
      <c r="E23" s="2215"/>
      <c r="F23" s="2215" t="s">
        <v>1929</v>
      </c>
      <c r="G23" s="2216" t="s">
        <v>1928</v>
      </c>
      <c r="H23" s="2217"/>
    </row>
    <row r="24" customFormat="false" ht="12.75" hidden="false" customHeight="true" outlineLevel="0" collapsed="false">
      <c r="A24" s="2213" t="s">
        <v>2294</v>
      </c>
      <c r="B24" s="2214" t="s">
        <v>2295</v>
      </c>
      <c r="C24" s="2214" t="s">
        <v>2250</v>
      </c>
      <c r="D24" s="2215" t="s">
        <v>1989</v>
      </c>
      <c r="E24" s="2215"/>
      <c r="F24" s="2215" t="s">
        <v>2217</v>
      </c>
      <c r="G24" s="2216" t="s">
        <v>1928</v>
      </c>
      <c r="H24" s="2217"/>
    </row>
    <row r="25" customFormat="false" ht="12.75" hidden="false" customHeight="true" outlineLevel="0" collapsed="false">
      <c r="A25" s="2213" t="s">
        <v>2294</v>
      </c>
      <c r="B25" s="2214" t="s">
        <v>2295</v>
      </c>
      <c r="C25" s="2214" t="s">
        <v>2252</v>
      </c>
      <c r="D25" s="2215"/>
      <c r="E25" s="2215"/>
      <c r="F25" s="2215" t="s">
        <v>2217</v>
      </c>
      <c r="G25" s="2216" t="s">
        <v>1928</v>
      </c>
      <c r="H25" s="2217"/>
    </row>
    <row r="26" customFormat="false" ht="12.75" hidden="false" customHeight="true" outlineLevel="0" collapsed="false">
      <c r="A26" s="2213" t="s">
        <v>2294</v>
      </c>
      <c r="B26" s="2214" t="s">
        <v>2295</v>
      </c>
      <c r="C26" s="2214" t="s">
        <v>2254</v>
      </c>
      <c r="D26" s="2215" t="s">
        <v>1934</v>
      </c>
      <c r="E26" s="2215"/>
      <c r="F26" s="2215" t="s">
        <v>2217</v>
      </c>
      <c r="G26" s="2216" t="s">
        <v>1928</v>
      </c>
      <c r="H26" s="2217"/>
    </row>
    <row r="27" customFormat="false" ht="12.75" hidden="false" customHeight="true" outlineLevel="0" collapsed="false">
      <c r="A27" s="2213" t="s">
        <v>2294</v>
      </c>
      <c r="B27" s="2214" t="s">
        <v>2295</v>
      </c>
      <c r="C27" s="2214" t="s">
        <v>2257</v>
      </c>
      <c r="D27" s="2215"/>
      <c r="E27" s="2215"/>
      <c r="F27" s="2215" t="s">
        <v>2217</v>
      </c>
      <c r="G27" s="2216"/>
      <c r="H27" s="2217"/>
    </row>
    <row r="28" customFormat="false" ht="12.75" hidden="false" customHeight="true" outlineLevel="0" collapsed="false">
      <c r="A28" s="2213" t="s">
        <v>2296</v>
      </c>
      <c r="B28" s="2214" t="s">
        <v>2297</v>
      </c>
      <c r="C28" s="2214" t="s">
        <v>2248</v>
      </c>
      <c r="D28" s="2215" t="s">
        <v>2298</v>
      </c>
      <c r="E28" s="2215"/>
      <c r="F28" s="2215" t="s">
        <v>2074</v>
      </c>
      <c r="G28" s="2216" t="s">
        <v>1928</v>
      </c>
      <c r="H28" s="2217"/>
    </row>
    <row r="29" customFormat="false" ht="12.75" hidden="false" customHeight="true" outlineLevel="0" collapsed="false">
      <c r="A29" s="2213" t="s">
        <v>2296</v>
      </c>
      <c r="B29" s="2214" t="s">
        <v>2297</v>
      </c>
      <c r="C29" s="2214" t="s">
        <v>2250</v>
      </c>
      <c r="D29" s="2215"/>
      <c r="E29" s="2215"/>
      <c r="F29" s="2215" t="s">
        <v>2251</v>
      </c>
      <c r="G29" s="2216" t="s">
        <v>2000</v>
      </c>
      <c r="H29" s="2217"/>
    </row>
    <row r="30" customFormat="false" ht="12.75" hidden="false" customHeight="true" outlineLevel="0" collapsed="false">
      <c r="A30" s="2213" t="s">
        <v>2296</v>
      </c>
      <c r="B30" s="2214" t="s">
        <v>2297</v>
      </c>
      <c r="C30" s="2214" t="s">
        <v>2252</v>
      </c>
      <c r="D30" s="2215"/>
      <c r="E30" s="2215"/>
      <c r="F30" s="2215" t="s">
        <v>1989</v>
      </c>
      <c r="G30" s="2216" t="s">
        <v>1928</v>
      </c>
      <c r="H30" s="2217"/>
    </row>
    <row r="31" customFormat="false" ht="12.75" hidden="false" customHeight="true" outlineLevel="0" collapsed="false">
      <c r="A31" s="2213" t="s">
        <v>2296</v>
      </c>
      <c r="B31" s="2214" t="s">
        <v>2297</v>
      </c>
      <c r="C31" s="2214" t="s">
        <v>2254</v>
      </c>
      <c r="D31" s="2215" t="s">
        <v>2175</v>
      </c>
      <c r="E31" s="2215"/>
      <c r="F31" s="2215" t="s">
        <v>2299</v>
      </c>
      <c r="G31" s="2216" t="s">
        <v>2000</v>
      </c>
      <c r="H31" s="2217"/>
    </row>
    <row r="32" customFormat="false" ht="12.75" hidden="false" customHeight="true" outlineLevel="0" collapsed="false">
      <c r="A32" s="2213" t="s">
        <v>2296</v>
      </c>
      <c r="B32" s="2214" t="s">
        <v>2297</v>
      </c>
      <c r="C32" s="2214" t="s">
        <v>2257</v>
      </c>
      <c r="D32" s="2215"/>
      <c r="E32" s="2215"/>
      <c r="F32" s="2215" t="s">
        <v>2074</v>
      </c>
      <c r="G32" s="2216"/>
      <c r="H32" s="2217"/>
    </row>
    <row r="33" customFormat="false" ht="12.75" hidden="false" customHeight="true" outlineLevel="0" collapsed="false">
      <c r="A33" s="2213" t="s">
        <v>2300</v>
      </c>
      <c r="B33" s="2214" t="s">
        <v>2301</v>
      </c>
      <c r="C33" s="2214" t="s">
        <v>2248</v>
      </c>
      <c r="D33" s="2215"/>
      <c r="E33" s="2215"/>
      <c r="F33" s="2215"/>
      <c r="G33" s="2216"/>
      <c r="H33" s="2217"/>
    </row>
    <row r="34" customFormat="false" ht="12.75" hidden="false" customHeight="true" outlineLevel="0" collapsed="false">
      <c r="A34" s="2213" t="s">
        <v>2300</v>
      </c>
      <c r="B34" s="2214" t="s">
        <v>2301</v>
      </c>
      <c r="C34" s="2214" t="s">
        <v>2250</v>
      </c>
      <c r="D34" s="2215"/>
      <c r="E34" s="2215"/>
      <c r="F34" s="2215"/>
      <c r="G34" s="2216"/>
      <c r="H34" s="2217"/>
    </row>
    <row r="35" customFormat="false" ht="12.75" hidden="false" customHeight="true" outlineLevel="0" collapsed="false">
      <c r="A35" s="2213" t="s">
        <v>2300</v>
      </c>
      <c r="B35" s="2214" t="s">
        <v>2301</v>
      </c>
      <c r="C35" s="2214" t="s">
        <v>2252</v>
      </c>
      <c r="D35" s="2215"/>
      <c r="E35" s="2215"/>
      <c r="F35" s="2215"/>
      <c r="G35" s="2216"/>
      <c r="H35" s="2217"/>
    </row>
    <row r="36" customFormat="false" ht="12.75" hidden="false" customHeight="true" outlineLevel="0" collapsed="false">
      <c r="A36" s="2213" t="s">
        <v>2300</v>
      </c>
      <c r="B36" s="2214" t="s">
        <v>2301</v>
      </c>
      <c r="C36" s="2214" t="s">
        <v>2254</v>
      </c>
      <c r="D36" s="2215"/>
      <c r="E36" s="2215"/>
      <c r="F36" s="2215" t="s">
        <v>2038</v>
      </c>
      <c r="G36" s="2216"/>
      <c r="H36" s="2217"/>
    </row>
    <row r="37" customFormat="false" ht="12.75" hidden="false" customHeight="true" outlineLevel="0" collapsed="false">
      <c r="A37" s="2213" t="s">
        <v>2300</v>
      </c>
      <c r="B37" s="2214" t="s">
        <v>2301</v>
      </c>
      <c r="C37" s="2214" t="s">
        <v>2257</v>
      </c>
      <c r="D37" s="2215"/>
      <c r="E37" s="2215"/>
      <c r="F37" s="2215" t="s">
        <v>2038</v>
      </c>
      <c r="G37" s="2216"/>
      <c r="H37" s="2217"/>
    </row>
    <row r="38" customFormat="false" ht="12.75" hidden="false" customHeight="true" outlineLevel="0" collapsed="false">
      <c r="A38" s="2213" t="s">
        <v>2302</v>
      </c>
      <c r="B38" s="2214" t="s">
        <v>2303</v>
      </c>
      <c r="C38" s="2214" t="s">
        <v>2248</v>
      </c>
      <c r="D38" s="2215" t="s">
        <v>1989</v>
      </c>
      <c r="E38" s="2215"/>
      <c r="F38" s="2215" t="s">
        <v>2217</v>
      </c>
      <c r="G38" s="2216"/>
      <c r="H38" s="2217"/>
    </row>
    <row r="39" customFormat="false" ht="12.75" hidden="false" customHeight="true" outlineLevel="0" collapsed="false">
      <c r="A39" s="2213" t="s">
        <v>2302</v>
      </c>
      <c r="B39" s="2214" t="s">
        <v>2303</v>
      </c>
      <c r="C39" s="2214" t="s">
        <v>2250</v>
      </c>
      <c r="D39" s="2215"/>
      <c r="E39" s="2215"/>
      <c r="F39" s="2215" t="s">
        <v>1929</v>
      </c>
      <c r="G39" s="2216"/>
      <c r="H39" s="2217"/>
    </row>
    <row r="40" customFormat="false" ht="12.75" hidden="false" customHeight="true" outlineLevel="0" collapsed="false">
      <c r="A40" s="2213" t="s">
        <v>2302</v>
      </c>
      <c r="B40" s="2214" t="s">
        <v>2303</v>
      </c>
      <c r="C40" s="2214" t="s">
        <v>2252</v>
      </c>
      <c r="D40" s="2215"/>
      <c r="E40" s="2215"/>
      <c r="F40" s="2215" t="s">
        <v>1989</v>
      </c>
      <c r="G40" s="2216"/>
      <c r="H40" s="2217" t="s">
        <v>1929</v>
      </c>
    </row>
    <row r="41" customFormat="false" ht="12.75" hidden="false" customHeight="true" outlineLevel="0" collapsed="false">
      <c r="A41" s="2213" t="s">
        <v>2302</v>
      </c>
      <c r="B41" s="2214" t="s">
        <v>2303</v>
      </c>
      <c r="C41" s="2214" t="s">
        <v>2254</v>
      </c>
      <c r="D41" s="2215"/>
      <c r="E41" s="2215"/>
      <c r="F41" s="2215" t="s">
        <v>2217</v>
      </c>
      <c r="G41" s="2216"/>
      <c r="H41" s="2217"/>
    </row>
    <row r="42" customFormat="false" ht="12.75" hidden="false" customHeight="true" outlineLevel="0" collapsed="false">
      <c r="A42" s="2213" t="s">
        <v>2302</v>
      </c>
      <c r="B42" s="2214" t="s">
        <v>2303</v>
      </c>
      <c r="C42" s="2214" t="s">
        <v>2257</v>
      </c>
      <c r="D42" s="2215"/>
      <c r="E42" s="2215"/>
      <c r="F42" s="2215" t="s">
        <v>2217</v>
      </c>
      <c r="G42" s="2216"/>
      <c r="H42" s="2217"/>
    </row>
    <row r="43" customFormat="false" ht="12.75" hidden="false" customHeight="true" outlineLevel="0" collapsed="false">
      <c r="A43" s="2213" t="s">
        <v>2304</v>
      </c>
      <c r="B43" s="2214" t="s">
        <v>2305</v>
      </c>
      <c r="C43" s="2214" t="s">
        <v>2248</v>
      </c>
      <c r="D43" s="2215"/>
      <c r="E43" s="2215"/>
      <c r="F43" s="2215"/>
      <c r="G43" s="2216" t="s">
        <v>1928</v>
      </c>
      <c r="H43" s="2217"/>
    </row>
    <row r="44" customFormat="false" ht="12.75" hidden="false" customHeight="true" outlineLevel="0" collapsed="false">
      <c r="A44" s="2213" t="s">
        <v>2304</v>
      </c>
      <c r="B44" s="2214" t="s">
        <v>2305</v>
      </c>
      <c r="C44" s="2214" t="s">
        <v>2250</v>
      </c>
      <c r="D44" s="2215"/>
      <c r="E44" s="2215"/>
      <c r="F44" s="2215"/>
      <c r="G44" s="2216" t="s">
        <v>1928</v>
      </c>
      <c r="H44" s="2217"/>
    </row>
    <row r="45" customFormat="false" ht="12.75" hidden="false" customHeight="true" outlineLevel="0" collapsed="false">
      <c r="A45" s="2213" t="s">
        <v>2304</v>
      </c>
      <c r="B45" s="2214" t="s">
        <v>2305</v>
      </c>
      <c r="C45" s="2214" t="s">
        <v>2252</v>
      </c>
      <c r="D45" s="2215"/>
      <c r="E45" s="2215"/>
      <c r="F45" s="2215"/>
      <c r="G45" s="2216" t="s">
        <v>1928</v>
      </c>
      <c r="H45" s="2217"/>
    </row>
    <row r="46" customFormat="false" ht="12.75" hidden="false" customHeight="true" outlineLevel="0" collapsed="false">
      <c r="A46" s="2213" t="s">
        <v>2304</v>
      </c>
      <c r="B46" s="2214" t="s">
        <v>2305</v>
      </c>
      <c r="C46" s="2214" t="s">
        <v>2254</v>
      </c>
      <c r="D46" s="2215"/>
      <c r="E46" s="2215"/>
      <c r="F46" s="2215" t="s">
        <v>1929</v>
      </c>
      <c r="G46" s="2216" t="s">
        <v>1928</v>
      </c>
      <c r="H46" s="2217"/>
    </row>
    <row r="47" customFormat="false" ht="12.75" hidden="false" customHeight="true" outlineLevel="0" collapsed="false">
      <c r="A47" s="2213" t="s">
        <v>2304</v>
      </c>
      <c r="B47" s="2214" t="s">
        <v>2305</v>
      </c>
      <c r="C47" s="2214" t="s">
        <v>2257</v>
      </c>
      <c r="D47" s="2215"/>
      <c r="E47" s="2215"/>
      <c r="F47" s="2215" t="s">
        <v>1929</v>
      </c>
      <c r="G47" s="2216"/>
      <c r="H47" s="2217"/>
    </row>
    <row r="48" customFormat="false" ht="12.75" hidden="false" customHeight="true" outlineLevel="0" collapsed="false">
      <c r="A48" s="2213" t="s">
        <v>2294</v>
      </c>
      <c r="B48" s="2214" t="s">
        <v>2295</v>
      </c>
      <c r="C48" s="2214" t="s">
        <v>1918</v>
      </c>
      <c r="D48" s="2215" t="s">
        <v>1934</v>
      </c>
      <c r="E48" s="2215"/>
      <c r="F48" s="2215"/>
      <c r="G48" s="2216"/>
      <c r="H48" s="2217"/>
    </row>
    <row r="49" customFormat="false" ht="12.75" hidden="false" customHeight="true" outlineLevel="0" collapsed="false">
      <c r="A49" s="2213" t="s">
        <v>2294</v>
      </c>
      <c r="B49" s="2214" t="s">
        <v>2295</v>
      </c>
      <c r="C49" s="2214" t="s">
        <v>1918</v>
      </c>
      <c r="D49" s="2215" t="s">
        <v>2175</v>
      </c>
      <c r="E49" s="2215"/>
      <c r="F49" s="2215" t="s">
        <v>1989</v>
      </c>
      <c r="G49" s="2216" t="s">
        <v>1928</v>
      </c>
      <c r="H49" s="2217"/>
    </row>
    <row r="50" customFormat="false" ht="12.75" hidden="false" customHeight="true" outlineLevel="0" collapsed="false">
      <c r="A50" s="2213" t="s">
        <v>2296</v>
      </c>
      <c r="B50" s="2214" t="s">
        <v>2297</v>
      </c>
      <c r="C50" s="2214" t="s">
        <v>1918</v>
      </c>
      <c r="D50" s="2215" t="s">
        <v>1934</v>
      </c>
      <c r="E50" s="2215"/>
      <c r="F50" s="2215"/>
      <c r="G50" s="2216"/>
      <c r="H50" s="2217"/>
    </row>
    <row r="51" customFormat="false" ht="12.75" hidden="false" customHeight="true" outlineLevel="0" collapsed="false">
      <c r="A51" s="2213" t="s">
        <v>2296</v>
      </c>
      <c r="B51" s="2214" t="s">
        <v>2297</v>
      </c>
      <c r="C51" s="2214" t="s">
        <v>1918</v>
      </c>
      <c r="D51" s="2215" t="s">
        <v>2187</v>
      </c>
      <c r="E51" s="2215"/>
      <c r="F51" s="2215" t="s">
        <v>2306</v>
      </c>
      <c r="G51" s="2216" t="s">
        <v>2000</v>
      </c>
      <c r="H51" s="2217"/>
    </row>
    <row r="52" customFormat="false" ht="12.75" hidden="false" customHeight="true" outlineLevel="0" collapsed="false">
      <c r="A52" s="2213" t="s">
        <v>2300</v>
      </c>
      <c r="B52" s="2214" t="s">
        <v>2301</v>
      </c>
      <c r="C52" s="2214" t="s">
        <v>1918</v>
      </c>
      <c r="D52" s="2215"/>
      <c r="E52" s="2215"/>
      <c r="F52" s="2215"/>
      <c r="G52" s="2216"/>
      <c r="H52" s="2217"/>
    </row>
    <row r="53" customFormat="false" ht="12.75" hidden="false" customHeight="true" outlineLevel="0" collapsed="false">
      <c r="A53" s="2213" t="s">
        <v>2300</v>
      </c>
      <c r="B53" s="2214" t="s">
        <v>2301</v>
      </c>
      <c r="C53" s="2214" t="s">
        <v>1918</v>
      </c>
      <c r="D53" s="2215"/>
      <c r="E53" s="2215"/>
      <c r="F53" s="2215" t="s">
        <v>1929</v>
      </c>
      <c r="G53" s="2216"/>
      <c r="H53" s="2217"/>
    </row>
    <row r="54" customFormat="false" ht="12.75" hidden="false" customHeight="true" outlineLevel="0" collapsed="false">
      <c r="A54" s="2213" t="s">
        <v>2304</v>
      </c>
      <c r="B54" s="2214" t="s">
        <v>2305</v>
      </c>
      <c r="C54" s="2214" t="s">
        <v>1918</v>
      </c>
      <c r="D54" s="2215"/>
      <c r="E54" s="2215"/>
      <c r="F54" s="2215"/>
      <c r="G54" s="2216" t="s">
        <v>1928</v>
      </c>
      <c r="H54" s="2217"/>
    </row>
    <row r="55" customFormat="false" ht="12.75" hidden="false" customHeight="true" outlineLevel="0" collapsed="false">
      <c r="A55" s="2213"/>
      <c r="B55" s="2214" t="s">
        <v>2307</v>
      </c>
      <c r="C55" s="2214" t="s">
        <v>1916</v>
      </c>
      <c r="D55" s="2215" t="s">
        <v>1924</v>
      </c>
      <c r="E55" s="2215"/>
      <c r="F55" s="2215"/>
      <c r="G55" s="2216"/>
      <c r="H55" s="2217"/>
    </row>
    <row r="56" customFormat="false" ht="12.75" hidden="false" customHeight="true" outlineLevel="0" collapsed="false">
      <c r="A56" s="2213"/>
      <c r="B56" s="2214" t="s">
        <v>2307</v>
      </c>
      <c r="C56" s="2214" t="s">
        <v>1917</v>
      </c>
      <c r="D56" s="2215" t="s">
        <v>1924</v>
      </c>
      <c r="E56" s="2215"/>
      <c r="F56" s="2215"/>
      <c r="G56" s="2216"/>
      <c r="H56" s="2217"/>
    </row>
    <row r="57" customFormat="false" ht="13.5" hidden="false" customHeight="true" outlineLevel="0" collapsed="false">
      <c r="A57" s="2213"/>
      <c r="B57" s="2214" t="s">
        <v>2307</v>
      </c>
      <c r="C57" s="2214" t="s">
        <v>1918</v>
      </c>
      <c r="D57" s="2215" t="s">
        <v>1924</v>
      </c>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308</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309</v>
      </c>
      <c r="C8" s="2214" t="s">
        <v>1917</v>
      </c>
      <c r="D8" s="2215"/>
      <c r="E8" s="2215"/>
      <c r="F8" s="2215"/>
      <c r="G8" s="2216" t="s">
        <v>1989</v>
      </c>
      <c r="H8" s="2217"/>
    </row>
    <row r="9" customFormat="false" ht="12.75" hidden="false" customHeight="true" outlineLevel="0" collapsed="false">
      <c r="A9" s="2213"/>
      <c r="B9" s="2214" t="s">
        <v>2309</v>
      </c>
      <c r="C9" s="2214" t="s">
        <v>1918</v>
      </c>
      <c r="D9" s="2215"/>
      <c r="E9" s="2215"/>
      <c r="F9" s="2215"/>
      <c r="G9" s="2216" t="s">
        <v>1989</v>
      </c>
      <c r="H9" s="2217"/>
    </row>
    <row r="10" customFormat="false" ht="12.75" hidden="false" customHeight="true" outlineLevel="0" collapsed="false">
      <c r="A10" s="2213" t="s">
        <v>2310</v>
      </c>
      <c r="B10" s="2214" t="s">
        <v>1247</v>
      </c>
      <c r="C10" s="2214" t="s">
        <v>1916</v>
      </c>
      <c r="D10" s="2215" t="s">
        <v>2311</v>
      </c>
      <c r="E10" s="2215" t="s">
        <v>2312</v>
      </c>
      <c r="F10" s="2215" t="s">
        <v>2313</v>
      </c>
      <c r="G10" s="2216" t="s">
        <v>2314</v>
      </c>
      <c r="H10" s="2217"/>
    </row>
    <row r="11" customFormat="false" ht="12.75" hidden="false" customHeight="true" outlineLevel="0" collapsed="false">
      <c r="A11" s="2213" t="s">
        <v>2310</v>
      </c>
      <c r="B11" s="2214" t="s">
        <v>1247</v>
      </c>
      <c r="C11" s="2214" t="s">
        <v>1917</v>
      </c>
      <c r="D11" s="2215" t="s">
        <v>1985</v>
      </c>
      <c r="E11" s="2215" t="s">
        <v>2051</v>
      </c>
      <c r="F11" s="2215" t="s">
        <v>2315</v>
      </c>
      <c r="G11" s="2216" t="s">
        <v>2181</v>
      </c>
      <c r="H11" s="2217"/>
    </row>
    <row r="12" customFormat="false" ht="12.75" hidden="false" customHeight="true" outlineLevel="0" collapsed="false">
      <c r="A12" s="2213" t="s">
        <v>2310</v>
      </c>
      <c r="B12" s="2214" t="s">
        <v>1247</v>
      </c>
      <c r="C12" s="2214" t="s">
        <v>1918</v>
      </c>
      <c r="D12" s="2215" t="s">
        <v>1985</v>
      </c>
      <c r="E12" s="2215" t="s">
        <v>2051</v>
      </c>
      <c r="F12" s="2215" t="s">
        <v>2128</v>
      </c>
      <c r="G12" s="2216" t="s">
        <v>2181</v>
      </c>
      <c r="H12" s="2217"/>
    </row>
    <row r="13" customFormat="false" ht="12.75" hidden="false" customHeight="true" outlineLevel="0" collapsed="false">
      <c r="A13" s="2213"/>
      <c r="B13" s="2214" t="s">
        <v>2316</v>
      </c>
      <c r="C13" s="2214" t="s">
        <v>2248</v>
      </c>
      <c r="D13" s="2215" t="s">
        <v>1989</v>
      </c>
      <c r="E13" s="2215"/>
      <c r="F13" s="2215" t="s">
        <v>1989</v>
      </c>
      <c r="G13" s="2216"/>
      <c r="H13" s="2217"/>
    </row>
    <row r="14" customFormat="false" ht="12.75" hidden="false" customHeight="true" outlineLevel="0" collapsed="false">
      <c r="A14" s="2213"/>
      <c r="B14" s="2214" t="s">
        <v>2316</v>
      </c>
      <c r="C14" s="2214" t="s">
        <v>2250</v>
      </c>
      <c r="D14" s="2215"/>
      <c r="E14" s="2215"/>
      <c r="F14" s="2215"/>
      <c r="G14" s="2216"/>
      <c r="H14" s="2217"/>
    </row>
    <row r="15" customFormat="false" ht="12.75" hidden="false" customHeight="true" outlineLevel="0" collapsed="false">
      <c r="A15" s="2213"/>
      <c r="B15" s="2214" t="s">
        <v>2316</v>
      </c>
      <c r="C15" s="2214" t="s">
        <v>2252</v>
      </c>
      <c r="D15" s="2215"/>
      <c r="E15" s="2215"/>
      <c r="F15" s="2215" t="s">
        <v>1989</v>
      </c>
      <c r="G15" s="2216"/>
      <c r="H15" s="2217"/>
    </row>
    <row r="16" customFormat="false" ht="12.75" hidden="false" customHeight="true" outlineLevel="0" collapsed="false">
      <c r="A16" s="2213"/>
      <c r="B16" s="2214" t="s">
        <v>2316</v>
      </c>
      <c r="C16" s="2214" t="s">
        <v>2254</v>
      </c>
      <c r="D16" s="2215"/>
      <c r="E16" s="2215"/>
      <c r="F16" s="2215" t="s">
        <v>2074</v>
      </c>
      <c r="G16" s="2216" t="s">
        <v>2091</v>
      </c>
      <c r="H16" s="2217"/>
      <c r="I16" s="263"/>
    </row>
    <row r="17" customFormat="false" ht="12.75" hidden="false" customHeight="true" outlineLevel="0" collapsed="false">
      <c r="A17" s="2213"/>
      <c r="B17" s="2214" t="s">
        <v>2316</v>
      </c>
      <c r="C17" s="2214" t="s">
        <v>2257</v>
      </c>
      <c r="D17" s="2215" t="s">
        <v>1934</v>
      </c>
      <c r="E17" s="2215"/>
      <c r="F17" s="2215" t="s">
        <v>2074</v>
      </c>
      <c r="G17" s="2216" t="s">
        <v>2091</v>
      </c>
      <c r="H17" s="2217"/>
    </row>
    <row r="18" customFormat="false" ht="12.75" hidden="false" customHeight="true" outlineLevel="0" collapsed="false">
      <c r="A18" s="2213"/>
      <c r="B18" s="2214" t="s">
        <v>2317</v>
      </c>
      <c r="C18" s="2214" t="s">
        <v>1916</v>
      </c>
      <c r="D18" s="2215"/>
      <c r="E18" s="2215"/>
      <c r="F18" s="2215" t="s">
        <v>1924</v>
      </c>
      <c r="G18" s="2216" t="s">
        <v>1924</v>
      </c>
      <c r="H18" s="2217"/>
    </row>
    <row r="19" customFormat="false" ht="12.75" hidden="false" customHeight="true" outlineLevel="0" collapsed="false">
      <c r="A19" s="2213"/>
      <c r="B19" s="2214" t="s">
        <v>2318</v>
      </c>
      <c r="C19" s="2214" t="s">
        <v>1916</v>
      </c>
      <c r="D19" s="2215"/>
      <c r="E19" s="2215"/>
      <c r="F19" s="2215" t="s">
        <v>1924</v>
      </c>
      <c r="G19" s="2216"/>
      <c r="H19" s="2217"/>
    </row>
    <row r="20" customFormat="false" ht="12.75" hidden="false" customHeight="true" outlineLevel="0" collapsed="false">
      <c r="A20" s="2213"/>
      <c r="B20" s="2214" t="s">
        <v>2319</v>
      </c>
      <c r="C20" s="2214" t="s">
        <v>1917</v>
      </c>
      <c r="D20" s="2215"/>
      <c r="E20" s="2215"/>
      <c r="F20" s="2215"/>
      <c r="G20" s="2216"/>
      <c r="H20" s="2217"/>
    </row>
    <row r="21" customFormat="false" ht="12.75" hidden="false" customHeight="true" outlineLevel="0" collapsed="false">
      <c r="A21" s="2213"/>
      <c r="B21" s="2214" t="s">
        <v>2319</v>
      </c>
      <c r="C21" s="2214" t="s">
        <v>1918</v>
      </c>
      <c r="D21" s="2215"/>
      <c r="E21" s="2215"/>
      <c r="F21" s="2215"/>
      <c r="G21" s="2216"/>
      <c r="H21" s="2217"/>
    </row>
    <row r="22" customFormat="false" ht="12.75" hidden="false" customHeight="true" outlineLevel="0" collapsed="false">
      <c r="A22" s="2213"/>
      <c r="B22" s="2214" t="s">
        <v>2320</v>
      </c>
      <c r="C22" s="2214" t="s">
        <v>1916</v>
      </c>
      <c r="D22" s="2215" t="s">
        <v>2005</v>
      </c>
      <c r="E22" s="2215"/>
      <c r="F22" s="2215" t="s">
        <v>2005</v>
      </c>
      <c r="G22" s="2216"/>
      <c r="H22" s="2217"/>
    </row>
    <row r="23" customFormat="false" ht="12.75" hidden="false" customHeight="true" outlineLevel="0" collapsed="false">
      <c r="A23" s="2213"/>
      <c r="B23" s="2214" t="s">
        <v>2320</v>
      </c>
      <c r="C23" s="2214" t="s">
        <v>1917</v>
      </c>
      <c r="D23" s="2215" t="s">
        <v>2005</v>
      </c>
      <c r="E23" s="2215"/>
      <c r="F23" s="2215" t="s">
        <v>2321</v>
      </c>
      <c r="G23" s="2216"/>
      <c r="H23" s="2217"/>
    </row>
    <row r="24" customFormat="false" ht="12.75" hidden="false" customHeight="true" outlineLevel="0" collapsed="false">
      <c r="A24" s="2213"/>
      <c r="B24" s="2214" t="s">
        <v>2320</v>
      </c>
      <c r="C24" s="2214" t="s">
        <v>1918</v>
      </c>
      <c r="D24" s="2215" t="s">
        <v>2005</v>
      </c>
      <c r="E24" s="2215"/>
      <c r="F24" s="2215" t="s">
        <v>2130</v>
      </c>
      <c r="G24" s="2216"/>
      <c r="H24" s="2217"/>
    </row>
    <row r="25" customFormat="false" ht="12.75" hidden="false" customHeight="true" outlineLevel="0" collapsed="false">
      <c r="A25" s="2213" t="s">
        <v>2322</v>
      </c>
      <c r="B25" s="2214" t="s">
        <v>2323</v>
      </c>
      <c r="C25" s="2214" t="s">
        <v>2248</v>
      </c>
      <c r="D25" s="2215"/>
      <c r="E25" s="2215"/>
      <c r="F25" s="2215"/>
      <c r="G25" s="2216" t="s">
        <v>1928</v>
      </c>
      <c r="H25" s="2217"/>
    </row>
    <row r="26" customFormat="false" ht="12.75" hidden="false" customHeight="true" outlineLevel="0" collapsed="false">
      <c r="A26" s="2213" t="s">
        <v>2322</v>
      </c>
      <c r="B26" s="2214" t="s">
        <v>2323</v>
      </c>
      <c r="C26" s="2214" t="s">
        <v>2250</v>
      </c>
      <c r="D26" s="2215" t="s">
        <v>1989</v>
      </c>
      <c r="E26" s="2215"/>
      <c r="F26" s="2215" t="s">
        <v>2151</v>
      </c>
      <c r="G26" s="2216" t="s">
        <v>2000</v>
      </c>
      <c r="H26" s="2217"/>
    </row>
    <row r="27" customFormat="false" ht="12.75" hidden="false" customHeight="true" outlineLevel="0" collapsed="false">
      <c r="A27" s="2213" t="s">
        <v>2322</v>
      </c>
      <c r="B27" s="2214" t="s">
        <v>2323</v>
      </c>
      <c r="C27" s="2214" t="s">
        <v>2252</v>
      </c>
      <c r="D27" s="2215"/>
      <c r="E27" s="2215"/>
      <c r="F27" s="2215" t="s">
        <v>2151</v>
      </c>
      <c r="G27" s="2216" t="s">
        <v>2000</v>
      </c>
      <c r="H27" s="2217"/>
    </row>
    <row r="28" customFormat="false" ht="12.75" hidden="false" customHeight="true" outlineLevel="0" collapsed="false">
      <c r="A28" s="2213" t="s">
        <v>2322</v>
      </c>
      <c r="B28" s="2214" t="s">
        <v>2323</v>
      </c>
      <c r="C28" s="2214" t="s">
        <v>2254</v>
      </c>
      <c r="D28" s="2215" t="s">
        <v>1934</v>
      </c>
      <c r="E28" s="2215"/>
      <c r="F28" s="2215" t="s">
        <v>1989</v>
      </c>
      <c r="G28" s="2216" t="s">
        <v>1928</v>
      </c>
      <c r="H28" s="2217"/>
    </row>
    <row r="29" customFormat="false" ht="12.75" hidden="false" customHeight="true" outlineLevel="0" collapsed="false">
      <c r="A29" s="2213" t="s">
        <v>2322</v>
      </c>
      <c r="B29" s="2214" t="s">
        <v>2323</v>
      </c>
      <c r="C29" s="2214" t="s">
        <v>2257</v>
      </c>
      <c r="D29" s="2215"/>
      <c r="E29" s="2215"/>
      <c r="F29" s="2215" t="s">
        <v>1989</v>
      </c>
      <c r="G29" s="2216"/>
      <c r="H29" s="2217"/>
    </row>
    <row r="30" customFormat="false" ht="12.75" hidden="false" customHeight="true" outlineLevel="0" collapsed="false">
      <c r="A30" s="2213" t="s">
        <v>2324</v>
      </c>
      <c r="B30" s="2214" t="s">
        <v>2325</v>
      </c>
      <c r="C30" s="2214" t="s">
        <v>2248</v>
      </c>
      <c r="D30" s="2215" t="s">
        <v>1989</v>
      </c>
      <c r="E30" s="2215"/>
      <c r="F30" s="2215" t="s">
        <v>2074</v>
      </c>
      <c r="G30" s="2216" t="s">
        <v>1928</v>
      </c>
      <c r="H30" s="2217"/>
    </row>
    <row r="31" customFormat="false" ht="12.75" hidden="false" customHeight="true" outlineLevel="0" collapsed="false">
      <c r="A31" s="2213" t="s">
        <v>2324</v>
      </c>
      <c r="B31" s="2214" t="s">
        <v>2325</v>
      </c>
      <c r="C31" s="2214" t="s">
        <v>2250</v>
      </c>
      <c r="D31" s="2215" t="s">
        <v>2326</v>
      </c>
      <c r="E31" s="2215"/>
      <c r="F31" s="2215" t="s">
        <v>2327</v>
      </c>
      <c r="G31" s="2216" t="s">
        <v>1928</v>
      </c>
      <c r="H31" s="2217"/>
    </row>
    <row r="32" customFormat="false" ht="12.75" hidden="false" customHeight="true" outlineLevel="0" collapsed="false">
      <c r="A32" s="2213" t="s">
        <v>2324</v>
      </c>
      <c r="B32" s="2214" t="s">
        <v>2325</v>
      </c>
      <c r="C32" s="2214" t="s">
        <v>2252</v>
      </c>
      <c r="D32" s="2215"/>
      <c r="E32" s="2215"/>
      <c r="F32" s="2215" t="s">
        <v>1989</v>
      </c>
      <c r="G32" s="2216" t="s">
        <v>1928</v>
      </c>
      <c r="H32" s="2217"/>
    </row>
    <row r="33" customFormat="false" ht="12.75" hidden="false" customHeight="true" outlineLevel="0" collapsed="false">
      <c r="A33" s="2213" t="s">
        <v>2324</v>
      </c>
      <c r="B33" s="2214" t="s">
        <v>2325</v>
      </c>
      <c r="C33" s="2214" t="s">
        <v>2254</v>
      </c>
      <c r="D33" s="2215" t="s">
        <v>1928</v>
      </c>
      <c r="E33" s="2215"/>
      <c r="F33" s="2215" t="s">
        <v>2328</v>
      </c>
      <c r="G33" s="2216" t="s">
        <v>2175</v>
      </c>
      <c r="H33" s="2217"/>
    </row>
    <row r="34" customFormat="false" ht="12.75" hidden="false" customHeight="true" outlineLevel="0" collapsed="false">
      <c r="A34" s="2213" t="s">
        <v>2324</v>
      </c>
      <c r="B34" s="2214" t="s">
        <v>2325</v>
      </c>
      <c r="C34" s="2214" t="s">
        <v>2257</v>
      </c>
      <c r="D34" s="2215"/>
      <c r="E34" s="2215"/>
      <c r="F34" s="2215" t="s">
        <v>2074</v>
      </c>
      <c r="G34" s="2216"/>
      <c r="H34" s="2217"/>
    </row>
    <row r="35" customFormat="false" ht="12.75" hidden="false" customHeight="true" outlineLevel="0" collapsed="false">
      <c r="A35" s="2213" t="s">
        <v>2329</v>
      </c>
      <c r="B35" s="2214" t="s">
        <v>2330</v>
      </c>
      <c r="C35" s="2214" t="s">
        <v>2248</v>
      </c>
      <c r="D35" s="2215"/>
      <c r="E35" s="2215"/>
      <c r="F35" s="2215"/>
      <c r="G35" s="2216"/>
      <c r="H35" s="2217"/>
    </row>
    <row r="36" customFormat="false" ht="12.75" hidden="false" customHeight="true" outlineLevel="0" collapsed="false">
      <c r="A36" s="2213" t="s">
        <v>2329</v>
      </c>
      <c r="B36" s="2214" t="s">
        <v>2330</v>
      </c>
      <c r="C36" s="2214" t="s">
        <v>2250</v>
      </c>
      <c r="D36" s="2215"/>
      <c r="E36" s="2215"/>
      <c r="F36" s="2215"/>
      <c r="G36" s="2216"/>
      <c r="H36" s="2217"/>
    </row>
    <row r="37" customFormat="false" ht="12.75" hidden="false" customHeight="true" outlineLevel="0" collapsed="false">
      <c r="A37" s="2213" t="s">
        <v>2329</v>
      </c>
      <c r="B37" s="2214" t="s">
        <v>2330</v>
      </c>
      <c r="C37" s="2214" t="s">
        <v>2252</v>
      </c>
      <c r="D37" s="2215"/>
      <c r="E37" s="2215"/>
      <c r="F37" s="2215" t="s">
        <v>1989</v>
      </c>
      <c r="G37" s="2216"/>
      <c r="H37" s="2217"/>
    </row>
    <row r="38" customFormat="false" ht="12.75" hidden="false" customHeight="true" outlineLevel="0" collapsed="false">
      <c r="A38" s="2213" t="s">
        <v>2329</v>
      </c>
      <c r="B38" s="2214" t="s">
        <v>2330</v>
      </c>
      <c r="C38" s="2214" t="s">
        <v>2254</v>
      </c>
      <c r="D38" s="2215"/>
      <c r="E38" s="2215"/>
      <c r="F38" s="2215" t="s">
        <v>1989</v>
      </c>
      <c r="G38" s="2216"/>
      <c r="H38" s="2217"/>
    </row>
    <row r="39" customFormat="false" ht="12.75" hidden="false" customHeight="true" outlineLevel="0" collapsed="false">
      <c r="A39" s="2213" t="s">
        <v>2329</v>
      </c>
      <c r="B39" s="2214" t="s">
        <v>2330</v>
      </c>
      <c r="C39" s="2214" t="s">
        <v>2257</v>
      </c>
      <c r="D39" s="2215"/>
      <c r="E39" s="2215"/>
      <c r="F39" s="2215" t="s">
        <v>1989</v>
      </c>
      <c r="G39" s="2216"/>
      <c r="H39" s="2217"/>
    </row>
    <row r="40" customFormat="false" ht="12.75" hidden="false" customHeight="true" outlineLevel="0" collapsed="false">
      <c r="A40" s="2213" t="s">
        <v>2331</v>
      </c>
      <c r="B40" s="2214" t="s">
        <v>2332</v>
      </c>
      <c r="C40" s="2214" t="s">
        <v>2248</v>
      </c>
      <c r="D40" s="2215" t="s">
        <v>1989</v>
      </c>
      <c r="E40" s="2215"/>
      <c r="F40" s="2215" t="s">
        <v>1989</v>
      </c>
      <c r="G40" s="2216"/>
      <c r="H40" s="2217"/>
    </row>
    <row r="41" customFormat="false" ht="12.75" hidden="false" customHeight="true" outlineLevel="0" collapsed="false">
      <c r="A41" s="2213" t="s">
        <v>2331</v>
      </c>
      <c r="B41" s="2214" t="s">
        <v>2332</v>
      </c>
      <c r="C41" s="2214" t="s">
        <v>2250</v>
      </c>
      <c r="D41" s="2215"/>
      <c r="E41" s="2215"/>
      <c r="F41" s="2215"/>
      <c r="G41" s="2216"/>
      <c r="H41" s="2217"/>
    </row>
    <row r="42" customFormat="false" ht="12.75" hidden="false" customHeight="true" outlineLevel="0" collapsed="false">
      <c r="A42" s="2213" t="s">
        <v>2331</v>
      </c>
      <c r="B42" s="2214" t="s">
        <v>2332</v>
      </c>
      <c r="C42" s="2214" t="s">
        <v>2252</v>
      </c>
      <c r="D42" s="2215"/>
      <c r="E42" s="2215"/>
      <c r="F42" s="2215" t="s">
        <v>1989</v>
      </c>
      <c r="G42" s="2216"/>
      <c r="H42" s="2217"/>
    </row>
    <row r="43" customFormat="false" ht="12.75" hidden="false" customHeight="true" outlineLevel="0" collapsed="false">
      <c r="A43" s="2213" t="s">
        <v>2331</v>
      </c>
      <c r="B43" s="2214" t="s">
        <v>2332</v>
      </c>
      <c r="C43" s="2214" t="s">
        <v>2254</v>
      </c>
      <c r="D43" s="2215"/>
      <c r="E43" s="2215"/>
      <c r="F43" s="2215" t="s">
        <v>1989</v>
      </c>
      <c r="G43" s="2216"/>
      <c r="H43" s="2217"/>
    </row>
    <row r="44" customFormat="false" ht="12.75" hidden="false" customHeight="true" outlineLevel="0" collapsed="false">
      <c r="A44" s="2213" t="s">
        <v>2331</v>
      </c>
      <c r="B44" s="2214" t="s">
        <v>2332</v>
      </c>
      <c r="C44" s="2214" t="s">
        <v>2257</v>
      </c>
      <c r="D44" s="2215"/>
      <c r="E44" s="2215"/>
      <c r="F44" s="2215" t="s">
        <v>1989</v>
      </c>
      <c r="G44" s="2216"/>
      <c r="H44" s="2217"/>
    </row>
    <row r="45" customFormat="false" ht="12.75" hidden="false" customHeight="true" outlineLevel="0" collapsed="false">
      <c r="A45" s="2213" t="s">
        <v>2333</v>
      </c>
      <c r="B45" s="2214" t="s">
        <v>2334</v>
      </c>
      <c r="C45" s="2214" t="s">
        <v>2248</v>
      </c>
      <c r="D45" s="2215" t="s">
        <v>1989</v>
      </c>
      <c r="E45" s="2215"/>
      <c r="F45" s="2215" t="s">
        <v>1989</v>
      </c>
      <c r="G45" s="2216"/>
      <c r="H45" s="2217"/>
    </row>
    <row r="46" customFormat="false" ht="12.75" hidden="false" customHeight="true" outlineLevel="0" collapsed="false">
      <c r="A46" s="2213" t="s">
        <v>2333</v>
      </c>
      <c r="B46" s="2214" t="s">
        <v>2334</v>
      </c>
      <c r="C46" s="2214" t="s">
        <v>2250</v>
      </c>
      <c r="D46" s="2215"/>
      <c r="E46" s="2215"/>
      <c r="F46" s="2215"/>
      <c r="G46" s="2216"/>
      <c r="H46" s="2217"/>
    </row>
    <row r="47" customFormat="false" ht="12.75" hidden="false" customHeight="true" outlineLevel="0" collapsed="false">
      <c r="A47" s="2213" t="s">
        <v>2333</v>
      </c>
      <c r="B47" s="2214" t="s">
        <v>2334</v>
      </c>
      <c r="C47" s="2214" t="s">
        <v>2252</v>
      </c>
      <c r="D47" s="2215"/>
      <c r="E47" s="2215"/>
      <c r="F47" s="2215" t="s">
        <v>1989</v>
      </c>
      <c r="G47" s="2216"/>
      <c r="H47" s="2217"/>
    </row>
    <row r="48" customFormat="false" ht="12.75" hidden="false" customHeight="true" outlineLevel="0" collapsed="false">
      <c r="A48" s="2213" t="s">
        <v>2333</v>
      </c>
      <c r="B48" s="2214" t="s">
        <v>2334</v>
      </c>
      <c r="C48" s="2214" t="s">
        <v>2254</v>
      </c>
      <c r="D48" s="2215"/>
      <c r="E48" s="2215"/>
      <c r="F48" s="2215" t="s">
        <v>1989</v>
      </c>
      <c r="G48" s="2216"/>
      <c r="H48" s="2217"/>
    </row>
    <row r="49" customFormat="false" ht="12.75" hidden="false" customHeight="true" outlineLevel="0" collapsed="false">
      <c r="A49" s="2213" t="s">
        <v>2333</v>
      </c>
      <c r="B49" s="2214" t="s">
        <v>2334</v>
      </c>
      <c r="C49" s="2214" t="s">
        <v>2257</v>
      </c>
      <c r="D49" s="2215"/>
      <c r="E49" s="2215"/>
      <c r="F49" s="2215" t="s">
        <v>1989</v>
      </c>
      <c r="G49" s="2216"/>
      <c r="H49" s="2217"/>
    </row>
    <row r="50" customFormat="false" ht="12.75" hidden="false" customHeight="true" outlineLevel="0" collapsed="false">
      <c r="A50" s="2213"/>
      <c r="B50" s="2214" t="s">
        <v>2335</v>
      </c>
      <c r="C50" s="2214" t="s">
        <v>1916</v>
      </c>
      <c r="D50" s="2215" t="s">
        <v>1924</v>
      </c>
      <c r="E50" s="2215"/>
      <c r="F50" s="2215" t="s">
        <v>1924</v>
      </c>
      <c r="G50" s="2216"/>
      <c r="H50" s="2217"/>
    </row>
    <row r="51" customFormat="false" ht="12.75" hidden="false" customHeight="true" outlineLevel="0" collapsed="false">
      <c r="A51" s="2213"/>
      <c r="B51" s="2214" t="s">
        <v>2335</v>
      </c>
      <c r="C51" s="2214" t="s">
        <v>1917</v>
      </c>
      <c r="D51" s="2215" t="s">
        <v>1924</v>
      </c>
      <c r="E51" s="2215"/>
      <c r="F51" s="2215" t="s">
        <v>1924</v>
      </c>
      <c r="G51" s="2216"/>
      <c r="H51" s="2217"/>
    </row>
    <row r="52" customFormat="false" ht="12.75" hidden="false" customHeight="true" outlineLevel="0" collapsed="false">
      <c r="A52" s="2213"/>
      <c r="B52" s="2214" t="s">
        <v>2335</v>
      </c>
      <c r="C52" s="2214" t="s">
        <v>1918</v>
      </c>
      <c r="D52" s="2215" t="s">
        <v>1924</v>
      </c>
      <c r="E52" s="2215"/>
      <c r="F52" s="2215" t="s">
        <v>1924</v>
      </c>
      <c r="G52" s="2216"/>
      <c r="H52" s="2217"/>
    </row>
    <row r="53" customFormat="false" ht="12.75" hidden="false" customHeight="true" outlineLevel="0" collapsed="false">
      <c r="A53" s="2213"/>
      <c r="B53" s="2214" t="s">
        <v>2336</v>
      </c>
      <c r="C53" s="2214" t="s">
        <v>1917</v>
      </c>
      <c r="D53" s="2215"/>
      <c r="E53" s="2215"/>
      <c r="F53" s="2215"/>
      <c r="G53" s="2216" t="s">
        <v>1989</v>
      </c>
      <c r="H53" s="2217"/>
    </row>
    <row r="54" customFormat="false" ht="12.75" hidden="false" customHeight="true" outlineLevel="0" collapsed="false">
      <c r="A54" s="2213"/>
      <c r="B54" s="2214" t="s">
        <v>2336</v>
      </c>
      <c r="C54" s="2214" t="s">
        <v>1918</v>
      </c>
      <c r="D54" s="2215"/>
      <c r="E54" s="2215"/>
      <c r="F54" s="2215"/>
      <c r="G54" s="2216" t="s">
        <v>1989</v>
      </c>
      <c r="H54" s="2217"/>
    </row>
    <row r="55" customFormat="false" ht="12.75" hidden="false" customHeight="true" outlineLevel="0" collapsed="false">
      <c r="A55" s="2213" t="s">
        <v>2337</v>
      </c>
      <c r="B55" s="2214" t="s">
        <v>1267</v>
      </c>
      <c r="C55" s="2214" t="s">
        <v>1916</v>
      </c>
      <c r="D55" s="2215" t="s">
        <v>2338</v>
      </c>
      <c r="E55" s="2215" t="s">
        <v>2339</v>
      </c>
      <c r="F55" s="2215" t="s">
        <v>2340</v>
      </c>
      <c r="G55" s="2216" t="s">
        <v>2244</v>
      </c>
      <c r="H55" s="2217"/>
    </row>
    <row r="56" customFormat="false" ht="12.75" hidden="false" customHeight="true" outlineLevel="0" collapsed="false">
      <c r="A56" s="2213" t="s">
        <v>2337</v>
      </c>
      <c r="B56" s="2214" t="s">
        <v>1267</v>
      </c>
      <c r="C56" s="2214" t="s">
        <v>1917</v>
      </c>
      <c r="D56" s="2215"/>
      <c r="E56" s="2215"/>
      <c r="F56" s="2215" t="s">
        <v>2038</v>
      </c>
      <c r="G56" s="2216"/>
      <c r="H56" s="2217" t="s">
        <v>2003</v>
      </c>
    </row>
    <row r="57" customFormat="false" ht="13.5" hidden="false" customHeight="true" outlineLevel="0" collapsed="false">
      <c r="A57" s="2213" t="s">
        <v>2337</v>
      </c>
      <c r="B57" s="2214" t="s">
        <v>1267</v>
      </c>
      <c r="C57" s="2214" t="s">
        <v>1918</v>
      </c>
      <c r="D57" s="2215"/>
      <c r="E57" s="2215"/>
      <c r="F57" s="2215" t="s">
        <v>2038</v>
      </c>
      <c r="G57" s="2216"/>
      <c r="H57" s="2217" t="s">
        <v>200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341</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342</v>
      </c>
      <c r="C8" s="2214" t="s">
        <v>2343</v>
      </c>
      <c r="D8" s="2215"/>
      <c r="E8" s="2215"/>
      <c r="F8" s="2215"/>
      <c r="G8" s="2216"/>
      <c r="H8" s="2217"/>
    </row>
    <row r="9" customFormat="false" ht="12.75" hidden="false" customHeight="true" outlineLevel="0" collapsed="false">
      <c r="A9" s="2213"/>
      <c r="B9" s="2214" t="s">
        <v>2344</v>
      </c>
      <c r="C9" s="2214" t="s">
        <v>1916</v>
      </c>
      <c r="D9" s="2215"/>
      <c r="E9" s="2215"/>
      <c r="F9" s="2215"/>
      <c r="G9" s="2216"/>
      <c r="H9" s="2217"/>
    </row>
    <row r="10" customFormat="false" ht="12.75" hidden="false" customHeight="true" outlineLevel="0" collapsed="false">
      <c r="A10" s="2213"/>
      <c r="B10" s="2214" t="s">
        <v>2344</v>
      </c>
      <c r="C10" s="2214" t="s">
        <v>1917</v>
      </c>
      <c r="D10" s="2215"/>
      <c r="E10" s="2215"/>
      <c r="F10" s="2215"/>
      <c r="G10" s="2216"/>
      <c r="H10" s="2217"/>
    </row>
    <row r="11" customFormat="false" ht="12.75" hidden="false" customHeight="true" outlineLevel="0" collapsed="false">
      <c r="A11" s="2213"/>
      <c r="B11" s="2214" t="s">
        <v>2344</v>
      </c>
      <c r="C11" s="2214" t="s">
        <v>1918</v>
      </c>
      <c r="D11" s="2215"/>
      <c r="E11" s="2215"/>
      <c r="F11" s="2215"/>
      <c r="G11" s="2216"/>
      <c r="H11" s="2217"/>
    </row>
    <row r="12" customFormat="false" ht="12.75" hidden="false" customHeight="true" outlineLevel="0" collapsed="false">
      <c r="A12" s="2213" t="s">
        <v>2345</v>
      </c>
      <c r="B12" s="2214" t="s">
        <v>2346</v>
      </c>
      <c r="C12" s="2214" t="s">
        <v>2248</v>
      </c>
      <c r="D12" s="2215"/>
      <c r="E12" s="2215"/>
      <c r="F12" s="2215"/>
      <c r="G12" s="2216"/>
      <c r="H12" s="2217"/>
    </row>
    <row r="13" customFormat="false" ht="12.75" hidden="false" customHeight="true" outlineLevel="0" collapsed="false">
      <c r="A13" s="2213" t="s">
        <v>2345</v>
      </c>
      <c r="B13" s="2214" t="s">
        <v>2346</v>
      </c>
      <c r="C13" s="2214" t="s">
        <v>2250</v>
      </c>
      <c r="D13" s="2215"/>
      <c r="E13" s="2215"/>
      <c r="F13" s="2215" t="s">
        <v>2091</v>
      </c>
      <c r="G13" s="2216"/>
      <c r="H13" s="2217"/>
    </row>
    <row r="14" customFormat="false" ht="12.75" hidden="false" customHeight="true" outlineLevel="0" collapsed="false">
      <c r="A14" s="2213" t="s">
        <v>2345</v>
      </c>
      <c r="B14" s="2214" t="s">
        <v>2346</v>
      </c>
      <c r="C14" s="2214" t="s">
        <v>2252</v>
      </c>
      <c r="D14" s="2215"/>
      <c r="E14" s="2215"/>
      <c r="F14" s="2215" t="s">
        <v>2091</v>
      </c>
      <c r="G14" s="2216"/>
      <c r="H14" s="2217"/>
    </row>
    <row r="15" customFormat="false" ht="12.75" hidden="false" customHeight="true" outlineLevel="0" collapsed="false">
      <c r="A15" s="2213" t="s">
        <v>2345</v>
      </c>
      <c r="B15" s="2214" t="s">
        <v>2346</v>
      </c>
      <c r="C15" s="2214" t="s">
        <v>2343</v>
      </c>
      <c r="D15" s="2215"/>
      <c r="E15" s="2215"/>
      <c r="F15" s="2215"/>
      <c r="G15" s="2216"/>
      <c r="H15" s="2217"/>
    </row>
    <row r="16" customFormat="false" ht="12.75" hidden="false" customHeight="true" outlineLevel="0" collapsed="false">
      <c r="A16" s="2213" t="s">
        <v>2347</v>
      </c>
      <c r="B16" s="2214" t="s">
        <v>2348</v>
      </c>
      <c r="C16" s="2214" t="s">
        <v>2248</v>
      </c>
      <c r="D16" s="2215"/>
      <c r="E16" s="2215"/>
      <c r="F16" s="2215" t="s">
        <v>2005</v>
      </c>
      <c r="G16" s="2216"/>
      <c r="H16" s="2217"/>
      <c r="I16" s="263"/>
    </row>
    <row r="17" customFormat="false" ht="12.75" hidden="false" customHeight="true" outlineLevel="0" collapsed="false">
      <c r="A17" s="2213" t="s">
        <v>2347</v>
      </c>
      <c r="B17" s="2214" t="s">
        <v>2348</v>
      </c>
      <c r="C17" s="2214" t="s">
        <v>2250</v>
      </c>
      <c r="D17" s="2215"/>
      <c r="E17" s="2215"/>
      <c r="F17" s="2215" t="s">
        <v>2005</v>
      </c>
      <c r="G17" s="2216"/>
      <c r="H17" s="2217"/>
    </row>
    <row r="18" customFormat="false" ht="12.75" hidden="false" customHeight="true" outlineLevel="0" collapsed="false">
      <c r="A18" s="2213" t="s">
        <v>2347</v>
      </c>
      <c r="B18" s="2214" t="s">
        <v>2348</v>
      </c>
      <c r="C18" s="2214" t="s">
        <v>2252</v>
      </c>
      <c r="D18" s="2215"/>
      <c r="E18" s="2215"/>
      <c r="F18" s="2215" t="s">
        <v>2005</v>
      </c>
      <c r="G18" s="2216" t="s">
        <v>1928</v>
      </c>
      <c r="H18" s="2217"/>
    </row>
    <row r="19" customFormat="false" ht="12.75" hidden="false" customHeight="true" outlineLevel="0" collapsed="false">
      <c r="A19" s="2213" t="s">
        <v>2347</v>
      </c>
      <c r="B19" s="2214" t="s">
        <v>2348</v>
      </c>
      <c r="C19" s="2214" t="s">
        <v>2343</v>
      </c>
      <c r="D19" s="2215"/>
      <c r="E19" s="2215"/>
      <c r="F19" s="2215" t="s">
        <v>2005</v>
      </c>
      <c r="G19" s="2216" t="s">
        <v>1928</v>
      </c>
      <c r="H19" s="2217"/>
    </row>
    <row r="20" customFormat="false" ht="12.75" hidden="false" customHeight="true" outlineLevel="0" collapsed="false">
      <c r="A20" s="2213" t="s">
        <v>2349</v>
      </c>
      <c r="B20" s="2214" t="s">
        <v>2350</v>
      </c>
      <c r="C20" s="2214" t="s">
        <v>2248</v>
      </c>
      <c r="D20" s="2215"/>
      <c r="E20" s="2215"/>
      <c r="F20" s="2215" t="s">
        <v>2005</v>
      </c>
      <c r="G20" s="2216"/>
      <c r="H20" s="2217"/>
    </row>
    <row r="21" customFormat="false" ht="12.75" hidden="false" customHeight="true" outlineLevel="0" collapsed="false">
      <c r="A21" s="2213" t="s">
        <v>2349</v>
      </c>
      <c r="B21" s="2214" t="s">
        <v>2350</v>
      </c>
      <c r="C21" s="2214" t="s">
        <v>2250</v>
      </c>
      <c r="D21" s="2215"/>
      <c r="E21" s="2215"/>
      <c r="F21" s="2215" t="s">
        <v>2005</v>
      </c>
      <c r="G21" s="2216"/>
      <c r="H21" s="2217"/>
    </row>
    <row r="22" customFormat="false" ht="12.75" hidden="false" customHeight="true" outlineLevel="0" collapsed="false">
      <c r="A22" s="2213" t="s">
        <v>2349</v>
      </c>
      <c r="B22" s="2214" t="s">
        <v>2350</v>
      </c>
      <c r="C22" s="2214" t="s">
        <v>2252</v>
      </c>
      <c r="D22" s="2215"/>
      <c r="E22" s="2215"/>
      <c r="F22" s="2215" t="s">
        <v>2005</v>
      </c>
      <c r="G22" s="2216" t="s">
        <v>1928</v>
      </c>
      <c r="H22" s="2217"/>
    </row>
    <row r="23" customFormat="false" ht="12.75" hidden="false" customHeight="true" outlineLevel="0" collapsed="false">
      <c r="A23" s="2213" t="s">
        <v>2349</v>
      </c>
      <c r="B23" s="2214" t="s">
        <v>2350</v>
      </c>
      <c r="C23" s="2214" t="s">
        <v>2343</v>
      </c>
      <c r="D23" s="2215" t="s">
        <v>2175</v>
      </c>
      <c r="E23" s="2215"/>
      <c r="F23" s="2215" t="s">
        <v>2005</v>
      </c>
      <c r="G23" s="2216" t="s">
        <v>1928</v>
      </c>
      <c r="H23" s="2217"/>
    </row>
    <row r="24" customFormat="false" ht="12.75" hidden="false" customHeight="true" outlineLevel="0" collapsed="false">
      <c r="A24" s="2213" t="s">
        <v>2351</v>
      </c>
      <c r="B24" s="2214" t="s">
        <v>2352</v>
      </c>
      <c r="C24" s="2214" t="s">
        <v>2250</v>
      </c>
      <c r="D24" s="2215"/>
      <c r="E24" s="2215"/>
      <c r="F24" s="2215"/>
      <c r="G24" s="2216"/>
      <c r="H24" s="2217"/>
    </row>
    <row r="25" customFormat="false" ht="12.75" hidden="false" customHeight="true" outlineLevel="0" collapsed="false">
      <c r="A25" s="2213" t="s">
        <v>2351</v>
      </c>
      <c r="B25" s="2214" t="s">
        <v>2352</v>
      </c>
      <c r="C25" s="2214" t="s">
        <v>2252</v>
      </c>
      <c r="D25" s="2215"/>
      <c r="E25" s="2215"/>
      <c r="F25" s="2215"/>
      <c r="G25" s="2216"/>
      <c r="H25" s="2217"/>
    </row>
    <row r="26" customFormat="false" ht="12.75" hidden="false" customHeight="true" outlineLevel="0" collapsed="false">
      <c r="A26" s="2213" t="s">
        <v>2351</v>
      </c>
      <c r="B26" s="2214" t="s">
        <v>2352</v>
      </c>
      <c r="C26" s="2214" t="s">
        <v>2343</v>
      </c>
      <c r="D26" s="2215"/>
      <c r="E26" s="2215"/>
      <c r="F26" s="2215"/>
      <c r="G26" s="2216"/>
      <c r="H26" s="2217"/>
    </row>
    <row r="27" customFormat="false" ht="12.75" hidden="false" customHeight="true" outlineLevel="0" collapsed="false">
      <c r="A27" s="2213" t="s">
        <v>2353</v>
      </c>
      <c r="B27" s="2214" t="s">
        <v>2354</v>
      </c>
      <c r="C27" s="2214" t="s">
        <v>2250</v>
      </c>
      <c r="D27" s="2215"/>
      <c r="E27" s="2215"/>
      <c r="F27" s="2215"/>
      <c r="G27" s="2216"/>
      <c r="H27" s="2217"/>
    </row>
    <row r="28" customFormat="false" ht="12.75" hidden="false" customHeight="true" outlineLevel="0" collapsed="false">
      <c r="A28" s="2213" t="s">
        <v>2353</v>
      </c>
      <c r="B28" s="2214" t="s">
        <v>2354</v>
      </c>
      <c r="C28" s="2214" t="s">
        <v>2252</v>
      </c>
      <c r="D28" s="2215"/>
      <c r="E28" s="2215"/>
      <c r="F28" s="2215"/>
      <c r="G28" s="2216"/>
      <c r="H28" s="2217"/>
    </row>
    <row r="29" customFormat="false" ht="12.75" hidden="false" customHeight="true" outlineLevel="0" collapsed="false">
      <c r="A29" s="2213" t="s">
        <v>2353</v>
      </c>
      <c r="B29" s="2214" t="s">
        <v>2354</v>
      </c>
      <c r="C29" s="2214" t="s">
        <v>2343</v>
      </c>
      <c r="D29" s="2215"/>
      <c r="E29" s="2215"/>
      <c r="F29" s="2215"/>
      <c r="G29" s="2216"/>
      <c r="H29" s="2217"/>
    </row>
    <row r="30" customFormat="false" ht="12.75" hidden="false" customHeight="true" outlineLevel="0" collapsed="false">
      <c r="A30" s="2213"/>
      <c r="B30" s="2214" t="s">
        <v>2355</v>
      </c>
      <c r="C30" s="2214" t="s">
        <v>1917</v>
      </c>
      <c r="D30" s="2215"/>
      <c r="E30" s="2215"/>
      <c r="F30" s="2215" t="s">
        <v>2255</v>
      </c>
      <c r="G30" s="2216"/>
      <c r="H30" s="2217" t="s">
        <v>1929</v>
      </c>
    </row>
    <row r="31" customFormat="false" ht="12.75" hidden="false" customHeight="true" outlineLevel="0" collapsed="false">
      <c r="A31" s="2213"/>
      <c r="B31" s="2214" t="s">
        <v>2355</v>
      </c>
      <c r="C31" s="2214" t="s">
        <v>1918</v>
      </c>
      <c r="D31" s="2215"/>
      <c r="E31" s="2215"/>
      <c r="F31" s="2215" t="s">
        <v>2255</v>
      </c>
      <c r="G31" s="2216"/>
      <c r="H31" s="2217" t="s">
        <v>1929</v>
      </c>
    </row>
    <row r="32" customFormat="false" ht="12.75" hidden="false" customHeight="true" outlineLevel="0" collapsed="false">
      <c r="A32" s="2213"/>
      <c r="B32" s="2214" t="s">
        <v>2356</v>
      </c>
      <c r="C32" s="2214" t="s">
        <v>1916</v>
      </c>
      <c r="D32" s="2215"/>
      <c r="E32" s="2215"/>
      <c r="F32" s="2215"/>
      <c r="G32" s="2216"/>
      <c r="H32" s="2217"/>
    </row>
    <row r="33" customFormat="false" ht="12.75" hidden="false" customHeight="true" outlineLevel="0" collapsed="false">
      <c r="A33" s="2213"/>
      <c r="B33" s="2214" t="s">
        <v>2356</v>
      </c>
      <c r="C33" s="2214" t="s">
        <v>1917</v>
      </c>
      <c r="D33" s="2215"/>
      <c r="E33" s="2215"/>
      <c r="F33" s="2215"/>
      <c r="G33" s="2216"/>
      <c r="H33" s="2217"/>
    </row>
    <row r="34" customFormat="false" ht="12.75" hidden="false" customHeight="true" outlineLevel="0" collapsed="false">
      <c r="A34" s="2213"/>
      <c r="B34" s="2214" t="s">
        <v>2356</v>
      </c>
      <c r="C34" s="2214" t="s">
        <v>1918</v>
      </c>
      <c r="D34" s="2215"/>
      <c r="E34" s="2215"/>
      <c r="F34" s="2215"/>
      <c r="G34" s="2216"/>
      <c r="H34" s="2217"/>
    </row>
    <row r="35" customFormat="false" ht="12.75" hidden="false" customHeight="true" outlineLevel="0" collapsed="false">
      <c r="A35" s="2213" t="s">
        <v>2357</v>
      </c>
      <c r="B35" s="2214" t="s">
        <v>1290</v>
      </c>
      <c r="C35" s="2214" t="s">
        <v>1916</v>
      </c>
      <c r="D35" s="2215" t="s">
        <v>2358</v>
      </c>
      <c r="E35" s="2215" t="s">
        <v>2312</v>
      </c>
      <c r="F35" s="2215" t="s">
        <v>2359</v>
      </c>
      <c r="G35" s="2216" t="s">
        <v>2003</v>
      </c>
      <c r="H35" s="2217"/>
    </row>
    <row r="36" customFormat="false" ht="12.75" hidden="false" customHeight="true" outlineLevel="0" collapsed="false">
      <c r="A36" s="2213" t="s">
        <v>2357</v>
      </c>
      <c r="B36" s="2214" t="s">
        <v>1290</v>
      </c>
      <c r="C36" s="2214" t="s">
        <v>1917</v>
      </c>
      <c r="D36" s="2215" t="s">
        <v>1924</v>
      </c>
      <c r="E36" s="2215"/>
      <c r="F36" s="2215"/>
      <c r="G36" s="2216"/>
      <c r="H36" s="2217" t="s">
        <v>2003</v>
      </c>
    </row>
    <row r="37" customFormat="false" ht="12.75" hidden="false" customHeight="true" outlineLevel="0" collapsed="false">
      <c r="A37" s="2213" t="s">
        <v>2357</v>
      </c>
      <c r="B37" s="2214" t="s">
        <v>1290</v>
      </c>
      <c r="C37" s="2214" t="s">
        <v>1918</v>
      </c>
      <c r="D37" s="2215" t="s">
        <v>1924</v>
      </c>
      <c r="E37" s="2215"/>
      <c r="F37" s="2215"/>
      <c r="G37" s="2216"/>
      <c r="H37" s="2217" t="s">
        <v>2003</v>
      </c>
    </row>
    <row r="38" customFormat="false" ht="12.75" hidden="false" customHeight="true" outlineLevel="0" collapsed="false">
      <c r="A38" s="2213"/>
      <c r="B38" s="2214" t="s">
        <v>2360</v>
      </c>
      <c r="C38" s="2214" t="s">
        <v>2248</v>
      </c>
      <c r="D38" s="2215" t="s">
        <v>1989</v>
      </c>
      <c r="E38" s="2215"/>
      <c r="F38" s="2215" t="s">
        <v>1989</v>
      </c>
      <c r="G38" s="2216"/>
      <c r="H38" s="2217"/>
    </row>
    <row r="39" customFormat="false" ht="12.75" hidden="false" customHeight="true" outlineLevel="0" collapsed="false">
      <c r="A39" s="2213"/>
      <c r="B39" s="2214" t="s">
        <v>2360</v>
      </c>
      <c r="C39" s="2214" t="s">
        <v>2250</v>
      </c>
      <c r="D39" s="2215"/>
      <c r="E39" s="2215"/>
      <c r="F39" s="2215"/>
      <c r="G39" s="2216"/>
      <c r="H39" s="2217"/>
    </row>
    <row r="40" customFormat="false" ht="12.75" hidden="false" customHeight="true" outlineLevel="0" collapsed="false">
      <c r="A40" s="2213"/>
      <c r="B40" s="2214" t="s">
        <v>2360</v>
      </c>
      <c r="C40" s="2214" t="s">
        <v>2343</v>
      </c>
      <c r="D40" s="2215" t="s">
        <v>1929</v>
      </c>
      <c r="E40" s="2215" t="s">
        <v>1929</v>
      </c>
      <c r="F40" s="2215" t="s">
        <v>1929</v>
      </c>
      <c r="G40" s="2216"/>
      <c r="H40" s="2217"/>
    </row>
    <row r="41" customFormat="false" ht="12.75" hidden="false" customHeight="true" outlineLevel="0" collapsed="false">
      <c r="A41" s="2213" t="s">
        <v>2361</v>
      </c>
      <c r="B41" s="2214" t="s">
        <v>2362</v>
      </c>
      <c r="C41" s="2214" t="s">
        <v>2248</v>
      </c>
      <c r="D41" s="2215" t="s">
        <v>2217</v>
      </c>
      <c r="E41" s="2215" t="s">
        <v>1929</v>
      </c>
      <c r="F41" s="2215" t="s">
        <v>2217</v>
      </c>
      <c r="G41" s="2216"/>
      <c r="H41" s="2217"/>
    </row>
    <row r="42" customFormat="false" ht="12.75" hidden="false" customHeight="true" outlineLevel="0" collapsed="false">
      <c r="A42" s="2213" t="s">
        <v>2361</v>
      </c>
      <c r="B42" s="2214" t="s">
        <v>2362</v>
      </c>
      <c r="C42" s="2214" t="s">
        <v>2250</v>
      </c>
      <c r="D42" s="2215" t="s">
        <v>2363</v>
      </c>
      <c r="E42" s="2215" t="s">
        <v>1929</v>
      </c>
      <c r="F42" s="2215" t="s">
        <v>2364</v>
      </c>
      <c r="G42" s="2216"/>
      <c r="H42" s="2217"/>
    </row>
    <row r="43" customFormat="false" ht="12.75" hidden="false" customHeight="true" outlineLevel="0" collapsed="false">
      <c r="A43" s="2213" t="s">
        <v>2361</v>
      </c>
      <c r="B43" s="2214" t="s">
        <v>2362</v>
      </c>
      <c r="C43" s="2214" t="s">
        <v>2252</v>
      </c>
      <c r="D43" s="2215" t="s">
        <v>2199</v>
      </c>
      <c r="E43" s="2215" t="s">
        <v>2365</v>
      </c>
      <c r="F43" s="2215" t="s">
        <v>2364</v>
      </c>
      <c r="G43" s="2216"/>
      <c r="H43" s="2217"/>
    </row>
    <row r="44" customFormat="false" ht="12.75" hidden="false" customHeight="true" outlineLevel="0" collapsed="false">
      <c r="A44" s="2213" t="s">
        <v>2361</v>
      </c>
      <c r="B44" s="2214" t="s">
        <v>2362</v>
      </c>
      <c r="C44" s="2214" t="s">
        <v>2343</v>
      </c>
      <c r="D44" s="2215" t="s">
        <v>2199</v>
      </c>
      <c r="E44" s="2215" t="s">
        <v>2255</v>
      </c>
      <c r="F44" s="2215" t="s">
        <v>2364</v>
      </c>
      <c r="G44" s="2216" t="s">
        <v>2091</v>
      </c>
      <c r="H44" s="2217"/>
    </row>
    <row r="45" customFormat="false" ht="12.75" hidden="false" customHeight="true" outlineLevel="0" collapsed="false">
      <c r="A45" s="2213" t="s">
        <v>2366</v>
      </c>
      <c r="B45" s="2214" t="s">
        <v>2367</v>
      </c>
      <c r="C45" s="2214" t="s">
        <v>2248</v>
      </c>
      <c r="D45" s="2215" t="s">
        <v>2217</v>
      </c>
      <c r="E45" s="2215" t="s">
        <v>1929</v>
      </c>
      <c r="F45" s="2215" t="s">
        <v>2363</v>
      </c>
      <c r="G45" s="2216" t="s">
        <v>1928</v>
      </c>
      <c r="H45" s="2217"/>
    </row>
    <row r="46" customFormat="false" ht="12.75" hidden="false" customHeight="true" outlineLevel="0" collapsed="false">
      <c r="A46" s="2213" t="s">
        <v>2366</v>
      </c>
      <c r="B46" s="2214" t="s">
        <v>2367</v>
      </c>
      <c r="C46" s="2214" t="s">
        <v>2250</v>
      </c>
      <c r="D46" s="2215" t="s">
        <v>2363</v>
      </c>
      <c r="E46" s="2215" t="s">
        <v>1929</v>
      </c>
      <c r="F46" s="2215" t="s">
        <v>2368</v>
      </c>
      <c r="G46" s="2216"/>
      <c r="H46" s="2217"/>
    </row>
    <row r="47" customFormat="false" ht="12.75" hidden="false" customHeight="true" outlineLevel="0" collapsed="false">
      <c r="A47" s="2213" t="s">
        <v>2366</v>
      </c>
      <c r="B47" s="2214" t="s">
        <v>2367</v>
      </c>
      <c r="C47" s="2214" t="s">
        <v>2252</v>
      </c>
      <c r="D47" s="2215"/>
      <c r="E47" s="2215"/>
      <c r="F47" s="2215" t="s">
        <v>1944</v>
      </c>
      <c r="G47" s="2216" t="s">
        <v>1928</v>
      </c>
      <c r="H47" s="2217" t="s">
        <v>1929</v>
      </c>
    </row>
    <row r="48" customFormat="false" ht="12.75" hidden="false" customHeight="true" outlineLevel="0" collapsed="false">
      <c r="A48" s="2213" t="s">
        <v>2366</v>
      </c>
      <c r="B48" s="2214" t="s">
        <v>2367</v>
      </c>
      <c r="C48" s="2214" t="s">
        <v>2343</v>
      </c>
      <c r="D48" s="2215" t="s">
        <v>2001</v>
      </c>
      <c r="E48" s="2215" t="s">
        <v>2369</v>
      </c>
      <c r="F48" s="2215" t="s">
        <v>2370</v>
      </c>
      <c r="G48" s="2216" t="s">
        <v>2091</v>
      </c>
      <c r="H48" s="2217"/>
    </row>
    <row r="49" customFormat="false" ht="12.75" hidden="false" customHeight="true" outlineLevel="0" collapsed="false">
      <c r="A49" s="2213" t="s">
        <v>2371</v>
      </c>
      <c r="B49" s="2214" t="s">
        <v>2372</v>
      </c>
      <c r="C49" s="2214" t="s">
        <v>2248</v>
      </c>
      <c r="D49" s="2215" t="s">
        <v>1989</v>
      </c>
      <c r="E49" s="2215"/>
      <c r="F49" s="2215" t="s">
        <v>1944</v>
      </c>
      <c r="G49" s="2216" t="s">
        <v>1928</v>
      </c>
      <c r="H49" s="2217"/>
    </row>
    <row r="50" customFormat="false" ht="12.75" hidden="false" customHeight="true" outlineLevel="0" collapsed="false">
      <c r="A50" s="2213" t="s">
        <v>2371</v>
      </c>
      <c r="B50" s="2214" t="s">
        <v>2372</v>
      </c>
      <c r="C50" s="2214" t="s">
        <v>2250</v>
      </c>
      <c r="D50" s="2215" t="s">
        <v>1928</v>
      </c>
      <c r="E50" s="2215"/>
      <c r="F50" s="2215" t="s">
        <v>1928</v>
      </c>
      <c r="G50" s="2216"/>
      <c r="H50" s="2217"/>
    </row>
    <row r="51" customFormat="false" ht="12.75" hidden="false" customHeight="true" outlineLevel="0" collapsed="false">
      <c r="A51" s="2213" t="s">
        <v>2371</v>
      </c>
      <c r="B51" s="2214" t="s">
        <v>2372</v>
      </c>
      <c r="C51" s="2214" t="s">
        <v>2252</v>
      </c>
      <c r="D51" s="2215" t="s">
        <v>1928</v>
      </c>
      <c r="E51" s="2215"/>
      <c r="F51" s="2215" t="s">
        <v>1944</v>
      </c>
      <c r="G51" s="2216" t="s">
        <v>1928</v>
      </c>
      <c r="H51" s="2217"/>
    </row>
    <row r="52" customFormat="false" ht="12.75" hidden="false" customHeight="true" outlineLevel="0" collapsed="false">
      <c r="A52" s="2213" t="s">
        <v>2371</v>
      </c>
      <c r="B52" s="2214" t="s">
        <v>2372</v>
      </c>
      <c r="C52" s="2214" t="s">
        <v>2343</v>
      </c>
      <c r="D52" s="2215" t="s">
        <v>2373</v>
      </c>
      <c r="E52" s="2215" t="s">
        <v>2091</v>
      </c>
      <c r="F52" s="2215" t="s">
        <v>1991</v>
      </c>
      <c r="G52" s="2216" t="s">
        <v>2000</v>
      </c>
      <c r="H52" s="2217"/>
    </row>
    <row r="53" customFormat="false" ht="12.75" hidden="false" customHeight="true" outlineLevel="0" collapsed="false">
      <c r="A53" s="2213" t="s">
        <v>2374</v>
      </c>
      <c r="B53" s="2214" t="s">
        <v>2375</v>
      </c>
      <c r="C53" s="2214" t="s">
        <v>2248</v>
      </c>
      <c r="D53" s="2215"/>
      <c r="E53" s="2215"/>
      <c r="F53" s="2215"/>
      <c r="G53" s="2216"/>
      <c r="H53" s="2217"/>
    </row>
    <row r="54" customFormat="false" ht="12.75" hidden="false" customHeight="true" outlineLevel="0" collapsed="false">
      <c r="A54" s="2213" t="s">
        <v>2374</v>
      </c>
      <c r="B54" s="2214" t="s">
        <v>2375</v>
      </c>
      <c r="C54" s="2214" t="s">
        <v>2250</v>
      </c>
      <c r="D54" s="2215"/>
      <c r="E54" s="2215"/>
      <c r="F54" s="2215"/>
      <c r="G54" s="2216"/>
      <c r="H54" s="2217"/>
    </row>
    <row r="55" customFormat="false" ht="12.75" hidden="false" customHeight="true" outlineLevel="0" collapsed="false">
      <c r="A55" s="2213" t="s">
        <v>2374</v>
      </c>
      <c r="B55" s="2214" t="s">
        <v>2375</v>
      </c>
      <c r="C55" s="2214" t="s">
        <v>2252</v>
      </c>
      <c r="D55" s="2215"/>
      <c r="E55" s="2215"/>
      <c r="F55" s="2215" t="s">
        <v>1989</v>
      </c>
      <c r="G55" s="2216"/>
      <c r="H55" s="2217"/>
    </row>
    <row r="56" customFormat="false" ht="12.75" hidden="false" customHeight="true" outlineLevel="0" collapsed="false">
      <c r="A56" s="2213" t="s">
        <v>2374</v>
      </c>
      <c r="B56" s="2214" t="s">
        <v>2375</v>
      </c>
      <c r="C56" s="2214" t="s">
        <v>2343</v>
      </c>
      <c r="D56" s="2215"/>
      <c r="E56" s="2215"/>
      <c r="F56" s="2215" t="s">
        <v>1989</v>
      </c>
      <c r="G56" s="2216"/>
      <c r="H56" s="2217"/>
    </row>
    <row r="57" customFormat="false" ht="13.5" hidden="false" customHeight="true" outlineLevel="0" collapsed="false">
      <c r="A57" s="2213" t="s">
        <v>2376</v>
      </c>
      <c r="B57" s="2214" t="s">
        <v>2377</v>
      </c>
      <c r="C57" s="2214" t="s">
        <v>2248</v>
      </c>
      <c r="D57" s="2215" t="s">
        <v>2217</v>
      </c>
      <c r="E57" s="2215" t="s">
        <v>1929</v>
      </c>
      <c r="F57" s="2215" t="s">
        <v>2217</v>
      </c>
      <c r="G57" s="2216" t="s">
        <v>1928</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378</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t="s">
        <v>2376</v>
      </c>
      <c r="B8" s="2214" t="s">
        <v>2377</v>
      </c>
      <c r="C8" s="2214" t="s">
        <v>2250</v>
      </c>
      <c r="D8" s="2215"/>
      <c r="E8" s="2215"/>
      <c r="F8" s="2215"/>
      <c r="G8" s="2216" t="s">
        <v>1928</v>
      </c>
      <c r="H8" s="2217"/>
    </row>
    <row r="9" customFormat="false" ht="12.75" hidden="false" customHeight="true" outlineLevel="0" collapsed="false">
      <c r="A9" s="2213" t="s">
        <v>2376</v>
      </c>
      <c r="B9" s="2214" t="s">
        <v>2377</v>
      </c>
      <c r="C9" s="2214" t="s">
        <v>2252</v>
      </c>
      <c r="D9" s="2215"/>
      <c r="E9" s="2215"/>
      <c r="F9" s="2215" t="s">
        <v>1989</v>
      </c>
      <c r="G9" s="2216"/>
      <c r="H9" s="2217"/>
    </row>
    <row r="10" customFormat="false" ht="12.75" hidden="false" customHeight="true" outlineLevel="0" collapsed="false">
      <c r="A10" s="2213" t="s">
        <v>2376</v>
      </c>
      <c r="B10" s="2214" t="s">
        <v>2377</v>
      </c>
      <c r="C10" s="2214" t="s">
        <v>2343</v>
      </c>
      <c r="D10" s="2215" t="s">
        <v>2369</v>
      </c>
      <c r="E10" s="2215" t="s">
        <v>2369</v>
      </c>
      <c r="F10" s="2215" t="s">
        <v>2253</v>
      </c>
      <c r="G10" s="2216" t="s">
        <v>2000</v>
      </c>
      <c r="H10" s="2217"/>
    </row>
    <row r="11" customFormat="false" ht="12.75" hidden="false" customHeight="true" outlineLevel="0" collapsed="false">
      <c r="A11" s="2213"/>
      <c r="B11" s="2214" t="s">
        <v>2379</v>
      </c>
      <c r="C11" s="2214" t="s">
        <v>1916</v>
      </c>
      <c r="D11" s="2215" t="s">
        <v>1924</v>
      </c>
      <c r="E11" s="2215"/>
      <c r="F11" s="2215"/>
      <c r="G11" s="2216" t="s">
        <v>1989</v>
      </c>
      <c r="H11" s="2217" t="s">
        <v>1929</v>
      </c>
    </row>
    <row r="12" customFormat="false" ht="12.75" hidden="false" customHeight="true" outlineLevel="0" collapsed="false">
      <c r="A12" s="2213"/>
      <c r="B12" s="2214" t="s">
        <v>2379</v>
      </c>
      <c r="C12" s="2214" t="s">
        <v>1917</v>
      </c>
      <c r="D12" s="2215" t="s">
        <v>1924</v>
      </c>
      <c r="E12" s="2215"/>
      <c r="F12" s="2215"/>
      <c r="G12" s="2216" t="s">
        <v>1989</v>
      </c>
      <c r="H12" s="2217" t="s">
        <v>1929</v>
      </c>
    </row>
    <row r="13" customFormat="false" ht="12.75" hidden="false" customHeight="true" outlineLevel="0" collapsed="false">
      <c r="A13" s="2213"/>
      <c r="B13" s="2214" t="s">
        <v>2379</v>
      </c>
      <c r="C13" s="2214" t="s">
        <v>1918</v>
      </c>
      <c r="D13" s="2215" t="s">
        <v>1924</v>
      </c>
      <c r="E13" s="2215"/>
      <c r="F13" s="2215"/>
      <c r="G13" s="2216" t="s">
        <v>1989</v>
      </c>
      <c r="H13" s="2217" t="s">
        <v>1929</v>
      </c>
    </row>
    <row r="14" customFormat="false" ht="12.75" hidden="false" customHeight="true" outlineLevel="0" collapsed="false">
      <c r="A14" s="2213" t="s">
        <v>2380</v>
      </c>
      <c r="B14" s="2214" t="s">
        <v>1872</v>
      </c>
      <c r="C14" s="2214" t="s">
        <v>1916</v>
      </c>
      <c r="D14" s="2215" t="s">
        <v>2003</v>
      </c>
      <c r="E14" s="2215" t="s">
        <v>2051</v>
      </c>
      <c r="F14" s="2215" t="s">
        <v>2155</v>
      </c>
      <c r="G14" s="2216" t="s">
        <v>2244</v>
      </c>
      <c r="H14" s="2217"/>
    </row>
    <row r="15" customFormat="false" ht="12.75" hidden="false" customHeight="true" outlineLevel="0" collapsed="false">
      <c r="A15" s="2213" t="s">
        <v>2380</v>
      </c>
      <c r="B15" s="2214" t="s">
        <v>1872</v>
      </c>
      <c r="C15" s="2214" t="s">
        <v>1917</v>
      </c>
      <c r="D15" s="2215"/>
      <c r="E15" s="2215"/>
      <c r="F15" s="2215"/>
      <c r="G15" s="2216"/>
      <c r="H15" s="2217" t="s">
        <v>2381</v>
      </c>
    </row>
    <row r="16" customFormat="false" ht="12.75" hidden="false" customHeight="true" outlineLevel="0" collapsed="false">
      <c r="A16" s="2213" t="s">
        <v>2380</v>
      </c>
      <c r="B16" s="2214" t="s">
        <v>1872</v>
      </c>
      <c r="C16" s="2214" t="s">
        <v>1918</v>
      </c>
      <c r="D16" s="2215"/>
      <c r="E16" s="2215"/>
      <c r="F16" s="2215"/>
      <c r="G16" s="2216"/>
      <c r="H16" s="2217" t="s">
        <v>2381</v>
      </c>
      <c r="I16" s="263"/>
    </row>
    <row r="17" customFormat="false" ht="12.75" hidden="false" customHeight="true" outlineLevel="0" collapsed="false">
      <c r="A17" s="2213" t="s">
        <v>2382</v>
      </c>
      <c r="B17" s="2214" t="s">
        <v>2383</v>
      </c>
      <c r="C17" s="2214" t="s">
        <v>2248</v>
      </c>
      <c r="D17" s="2215"/>
      <c r="E17" s="2215"/>
      <c r="F17" s="2215"/>
      <c r="G17" s="2216"/>
      <c r="H17" s="2217"/>
    </row>
    <row r="18" customFormat="false" ht="12.75" hidden="false" customHeight="true" outlineLevel="0" collapsed="false">
      <c r="A18" s="2213" t="s">
        <v>2382</v>
      </c>
      <c r="B18" s="2214" t="s">
        <v>2383</v>
      </c>
      <c r="C18" s="2214" t="s">
        <v>2250</v>
      </c>
      <c r="D18" s="2215"/>
      <c r="E18" s="2215"/>
      <c r="F18" s="2215" t="s">
        <v>2091</v>
      </c>
      <c r="G18" s="2216" t="s">
        <v>2091</v>
      </c>
      <c r="H18" s="2217"/>
    </row>
    <row r="19" customFormat="false" ht="12.75" hidden="false" customHeight="true" outlineLevel="0" collapsed="false">
      <c r="A19" s="2213" t="s">
        <v>2382</v>
      </c>
      <c r="B19" s="2214" t="s">
        <v>2383</v>
      </c>
      <c r="C19" s="2214" t="s">
        <v>2252</v>
      </c>
      <c r="D19" s="2215"/>
      <c r="E19" s="2215"/>
      <c r="F19" s="2215"/>
      <c r="G19" s="2216" t="s">
        <v>2091</v>
      </c>
      <c r="H19" s="2217"/>
    </row>
    <row r="20" customFormat="false" ht="12.75" hidden="false" customHeight="true" outlineLevel="0" collapsed="false">
      <c r="A20" s="2213" t="s">
        <v>2382</v>
      </c>
      <c r="B20" s="2214" t="s">
        <v>2383</v>
      </c>
      <c r="C20" s="2214" t="s">
        <v>2343</v>
      </c>
      <c r="D20" s="2215"/>
      <c r="E20" s="2215"/>
      <c r="F20" s="2215"/>
      <c r="G20" s="2216" t="s">
        <v>2091</v>
      </c>
      <c r="H20" s="2217"/>
    </row>
    <row r="21" customFormat="false" ht="12.75" hidden="false" customHeight="true" outlineLevel="0" collapsed="false">
      <c r="A21" s="2213" t="s">
        <v>2384</v>
      </c>
      <c r="B21" s="2214" t="s">
        <v>2385</v>
      </c>
      <c r="C21" s="2214" t="s">
        <v>2248</v>
      </c>
      <c r="D21" s="2215"/>
      <c r="E21" s="2215"/>
      <c r="F21" s="2215"/>
      <c r="G21" s="2216" t="s">
        <v>1928</v>
      </c>
      <c r="H21" s="2217"/>
    </row>
    <row r="22" customFormat="false" ht="12.75" hidden="false" customHeight="true" outlineLevel="0" collapsed="false">
      <c r="A22" s="2213" t="s">
        <v>2384</v>
      </c>
      <c r="B22" s="2214" t="s">
        <v>2385</v>
      </c>
      <c r="C22" s="2214" t="s">
        <v>2250</v>
      </c>
      <c r="D22" s="2215"/>
      <c r="E22" s="2215"/>
      <c r="F22" s="2215"/>
      <c r="G22" s="2216" t="s">
        <v>1928</v>
      </c>
      <c r="H22" s="2217"/>
    </row>
    <row r="23" customFormat="false" ht="12.75" hidden="false" customHeight="true" outlineLevel="0" collapsed="false">
      <c r="A23" s="2213" t="s">
        <v>2384</v>
      </c>
      <c r="B23" s="2214" t="s">
        <v>2385</v>
      </c>
      <c r="C23" s="2214" t="s">
        <v>2252</v>
      </c>
      <c r="D23" s="2215"/>
      <c r="E23" s="2215"/>
      <c r="F23" s="2215"/>
      <c r="G23" s="2216" t="s">
        <v>1928</v>
      </c>
      <c r="H23" s="2217"/>
    </row>
    <row r="24" customFormat="false" ht="12.75" hidden="false" customHeight="true" outlineLevel="0" collapsed="false">
      <c r="A24" s="2213" t="s">
        <v>2384</v>
      </c>
      <c r="B24" s="2214" t="s">
        <v>2385</v>
      </c>
      <c r="C24" s="2214" t="s">
        <v>2343</v>
      </c>
      <c r="D24" s="2215"/>
      <c r="E24" s="2215"/>
      <c r="F24" s="2215"/>
      <c r="G24" s="2216" t="s">
        <v>1928</v>
      </c>
      <c r="H24" s="2217"/>
    </row>
    <row r="25" customFormat="false" ht="12.75" hidden="false" customHeight="true" outlineLevel="0" collapsed="false">
      <c r="A25" s="2213" t="s">
        <v>2386</v>
      </c>
      <c r="B25" s="2214" t="s">
        <v>2387</v>
      </c>
      <c r="C25" s="2214" t="s">
        <v>2248</v>
      </c>
      <c r="D25" s="2215"/>
      <c r="E25" s="2215"/>
      <c r="F25" s="2215" t="s">
        <v>1928</v>
      </c>
      <c r="G25" s="2216"/>
      <c r="H25" s="2217"/>
    </row>
    <row r="26" customFormat="false" ht="12.75" hidden="false" customHeight="true" outlineLevel="0" collapsed="false">
      <c r="A26" s="2213" t="s">
        <v>2386</v>
      </c>
      <c r="B26" s="2214" t="s">
        <v>2387</v>
      </c>
      <c r="C26" s="2214" t="s">
        <v>2250</v>
      </c>
      <c r="D26" s="2215"/>
      <c r="E26" s="2215"/>
      <c r="F26" s="2215" t="s">
        <v>1928</v>
      </c>
      <c r="G26" s="2216"/>
      <c r="H26" s="2217"/>
    </row>
    <row r="27" customFormat="false" ht="12.75" hidden="false" customHeight="true" outlineLevel="0" collapsed="false">
      <c r="A27" s="2213" t="s">
        <v>2386</v>
      </c>
      <c r="B27" s="2214" t="s">
        <v>2387</v>
      </c>
      <c r="C27" s="2214" t="s">
        <v>2252</v>
      </c>
      <c r="D27" s="2215"/>
      <c r="E27" s="2215"/>
      <c r="F27" s="2215"/>
      <c r="G27" s="2216" t="s">
        <v>1928</v>
      </c>
      <c r="H27" s="2217"/>
    </row>
    <row r="28" customFormat="false" ht="12.75" hidden="false" customHeight="true" outlineLevel="0" collapsed="false">
      <c r="A28" s="2213" t="s">
        <v>2386</v>
      </c>
      <c r="B28" s="2214" t="s">
        <v>2387</v>
      </c>
      <c r="C28" s="2214" t="s">
        <v>2343</v>
      </c>
      <c r="D28" s="2215" t="s">
        <v>2326</v>
      </c>
      <c r="E28" s="2215"/>
      <c r="F28" s="2215" t="s">
        <v>1928</v>
      </c>
      <c r="G28" s="2216"/>
      <c r="H28" s="2217"/>
    </row>
    <row r="29" customFormat="false" ht="12.75" hidden="false" customHeight="true" outlineLevel="0" collapsed="false">
      <c r="A29" s="2213" t="s">
        <v>2388</v>
      </c>
      <c r="B29" s="2214" t="s">
        <v>2389</v>
      </c>
      <c r="C29" s="2214" t="s">
        <v>2248</v>
      </c>
      <c r="D29" s="2215"/>
      <c r="E29" s="2215"/>
      <c r="F29" s="2215"/>
      <c r="G29" s="2216"/>
      <c r="H29" s="2217"/>
    </row>
    <row r="30" customFormat="false" ht="12.75" hidden="false" customHeight="true" outlineLevel="0" collapsed="false">
      <c r="A30" s="2213" t="s">
        <v>2388</v>
      </c>
      <c r="B30" s="2214" t="s">
        <v>2389</v>
      </c>
      <c r="C30" s="2214" t="s">
        <v>2252</v>
      </c>
      <c r="D30" s="2215"/>
      <c r="E30" s="2215"/>
      <c r="F30" s="2215"/>
      <c r="G30" s="2216"/>
      <c r="H30" s="2217"/>
    </row>
    <row r="31" customFormat="false" ht="12.75" hidden="false" customHeight="true" outlineLevel="0" collapsed="false">
      <c r="A31" s="2213" t="s">
        <v>2388</v>
      </c>
      <c r="B31" s="2214" t="s">
        <v>2389</v>
      </c>
      <c r="C31" s="2214" t="s">
        <v>2343</v>
      </c>
      <c r="D31" s="2215"/>
      <c r="E31" s="2215"/>
      <c r="F31" s="2215"/>
      <c r="G31" s="2216"/>
      <c r="H31" s="2217"/>
    </row>
    <row r="32" customFormat="false" ht="12.75" hidden="false" customHeight="true" outlineLevel="0" collapsed="false">
      <c r="A32" s="2213" t="s">
        <v>2390</v>
      </c>
      <c r="B32" s="2214" t="s">
        <v>2391</v>
      </c>
      <c r="C32" s="2214" t="s">
        <v>2248</v>
      </c>
      <c r="D32" s="2215"/>
      <c r="E32" s="2215"/>
      <c r="F32" s="2215"/>
      <c r="G32" s="2216"/>
      <c r="H32" s="2217"/>
    </row>
    <row r="33" customFormat="false" ht="12.75" hidden="false" customHeight="true" outlineLevel="0" collapsed="false">
      <c r="A33" s="2213" t="s">
        <v>2390</v>
      </c>
      <c r="B33" s="2214" t="s">
        <v>2391</v>
      </c>
      <c r="C33" s="2214" t="s">
        <v>2250</v>
      </c>
      <c r="D33" s="2215"/>
      <c r="E33" s="2215"/>
      <c r="F33" s="2215"/>
      <c r="G33" s="2216"/>
      <c r="H33" s="2217"/>
    </row>
    <row r="34" customFormat="false" ht="12.75" hidden="false" customHeight="true" outlineLevel="0" collapsed="false">
      <c r="A34" s="2213" t="s">
        <v>2390</v>
      </c>
      <c r="B34" s="2214" t="s">
        <v>2391</v>
      </c>
      <c r="C34" s="2214" t="s">
        <v>2252</v>
      </c>
      <c r="D34" s="2215"/>
      <c r="E34" s="2215"/>
      <c r="F34" s="2215"/>
      <c r="G34" s="2216"/>
      <c r="H34" s="2217"/>
    </row>
    <row r="35" customFormat="false" ht="12.75" hidden="false" customHeight="true" outlineLevel="0" collapsed="false">
      <c r="A35" s="2213" t="s">
        <v>2390</v>
      </c>
      <c r="B35" s="2214" t="s">
        <v>2391</v>
      </c>
      <c r="C35" s="2214" t="s">
        <v>2343</v>
      </c>
      <c r="D35" s="2215"/>
      <c r="E35" s="2215"/>
      <c r="F35" s="2215"/>
      <c r="G35" s="2216"/>
      <c r="H35" s="2217"/>
    </row>
    <row r="36" customFormat="false" ht="12.75" hidden="false" customHeight="true" outlineLevel="0" collapsed="false">
      <c r="A36" s="2213"/>
      <c r="B36" s="2214" t="s">
        <v>2392</v>
      </c>
      <c r="C36" s="2214" t="s">
        <v>1917</v>
      </c>
      <c r="D36" s="2215"/>
      <c r="E36" s="2215"/>
      <c r="F36" s="2215"/>
      <c r="G36" s="2216" t="s">
        <v>1928</v>
      </c>
      <c r="H36" s="2217"/>
    </row>
    <row r="37" customFormat="false" ht="12.75" hidden="false" customHeight="true" outlineLevel="0" collapsed="false">
      <c r="A37" s="2213"/>
      <c r="B37" s="2214" t="s">
        <v>2392</v>
      </c>
      <c r="C37" s="2214" t="s">
        <v>1918</v>
      </c>
      <c r="D37" s="2215"/>
      <c r="E37" s="2215"/>
      <c r="F37" s="2215"/>
      <c r="G37" s="2216" t="s">
        <v>1928</v>
      </c>
      <c r="H37" s="2217"/>
    </row>
    <row r="38" customFormat="false" ht="12.75" hidden="false" customHeight="true" outlineLevel="0" collapsed="false">
      <c r="A38" s="2213" t="s">
        <v>2393</v>
      </c>
      <c r="B38" s="2214" t="s">
        <v>1577</v>
      </c>
      <c r="C38" s="2214" t="s">
        <v>1916</v>
      </c>
      <c r="D38" s="2215" t="s">
        <v>1924</v>
      </c>
      <c r="E38" s="2215"/>
      <c r="F38" s="2215"/>
      <c r="G38" s="2216"/>
      <c r="H38" s="2217"/>
    </row>
    <row r="39" customFormat="false" ht="12.75" hidden="false" customHeight="true" outlineLevel="0" collapsed="false">
      <c r="A39" s="2213" t="s">
        <v>2393</v>
      </c>
      <c r="B39" s="2214" t="s">
        <v>1577</v>
      </c>
      <c r="C39" s="2214" t="s">
        <v>1917</v>
      </c>
      <c r="D39" s="2215"/>
      <c r="E39" s="2215"/>
      <c r="F39" s="2215"/>
      <c r="G39" s="2216"/>
      <c r="H39" s="2217" t="s">
        <v>2003</v>
      </c>
    </row>
    <row r="40" customFormat="false" ht="12.75" hidden="false" customHeight="true" outlineLevel="0" collapsed="false">
      <c r="A40" s="2213"/>
      <c r="B40" s="2214" t="s">
        <v>2394</v>
      </c>
      <c r="C40" s="2214" t="s">
        <v>1916</v>
      </c>
      <c r="D40" s="2215" t="s">
        <v>1924</v>
      </c>
      <c r="E40" s="2215"/>
      <c r="F40" s="2215"/>
      <c r="G40" s="2216"/>
      <c r="H40" s="2217"/>
    </row>
    <row r="41" customFormat="false" ht="12.75" hidden="false" customHeight="true" outlineLevel="0" collapsed="false">
      <c r="A41" s="2213"/>
      <c r="B41" s="2214" t="s">
        <v>2395</v>
      </c>
      <c r="C41" s="2214" t="s">
        <v>1916</v>
      </c>
      <c r="D41" s="2215" t="s">
        <v>2396</v>
      </c>
      <c r="E41" s="2215" t="s">
        <v>2365</v>
      </c>
      <c r="F41" s="2215" t="s">
        <v>2397</v>
      </c>
      <c r="G41" s="2216" t="s">
        <v>2151</v>
      </c>
      <c r="H41" s="2217" t="s">
        <v>1928</v>
      </c>
    </row>
    <row r="42" customFormat="false" ht="12.75" hidden="false" customHeight="true" outlineLevel="0" collapsed="false">
      <c r="A42" s="2213"/>
      <c r="B42" s="2214" t="s">
        <v>2395</v>
      </c>
      <c r="C42" s="2214" t="s">
        <v>1917</v>
      </c>
      <c r="D42" s="2215" t="s">
        <v>1924</v>
      </c>
      <c r="E42" s="2215"/>
      <c r="F42" s="2215" t="s">
        <v>1924</v>
      </c>
      <c r="G42" s="2216"/>
      <c r="H42" s="2217" t="s">
        <v>2199</v>
      </c>
    </row>
    <row r="43" customFormat="false" ht="12.75" hidden="false" customHeight="true" outlineLevel="0" collapsed="false">
      <c r="A43" s="2213"/>
      <c r="B43" s="2214" t="s">
        <v>2395</v>
      </c>
      <c r="C43" s="2214" t="s">
        <v>1918</v>
      </c>
      <c r="D43" s="2215" t="s">
        <v>2187</v>
      </c>
      <c r="E43" s="2215"/>
      <c r="F43" s="2215" t="s">
        <v>1924</v>
      </c>
      <c r="G43" s="2216" t="s">
        <v>1989</v>
      </c>
      <c r="H43" s="2217" t="s">
        <v>1928</v>
      </c>
    </row>
    <row r="44" customFormat="false" ht="12.75" hidden="false" customHeight="true" outlineLevel="0" collapsed="false">
      <c r="A44" s="2213"/>
      <c r="B44" s="2214" t="s">
        <v>2398</v>
      </c>
      <c r="C44" s="2214" t="s">
        <v>1916</v>
      </c>
      <c r="D44" s="2215" t="s">
        <v>2399</v>
      </c>
      <c r="E44" s="2215" t="s">
        <v>1929</v>
      </c>
      <c r="F44" s="2215" t="s">
        <v>2365</v>
      </c>
      <c r="G44" s="2216" t="s">
        <v>2151</v>
      </c>
      <c r="H44" s="2217" t="s">
        <v>2000</v>
      </c>
    </row>
    <row r="45" customFormat="false" ht="12.75" hidden="false" customHeight="true" outlineLevel="0" collapsed="false">
      <c r="A45" s="2213"/>
      <c r="B45" s="2214" t="s">
        <v>2398</v>
      </c>
      <c r="C45" s="2214" t="s">
        <v>1917</v>
      </c>
      <c r="D45" s="2215"/>
      <c r="E45" s="2215"/>
      <c r="F45" s="2215"/>
      <c r="G45" s="2216"/>
      <c r="H45" s="2217" t="s">
        <v>2199</v>
      </c>
    </row>
    <row r="46" customFormat="false" ht="12.75" hidden="false" customHeight="true" outlineLevel="0" collapsed="false">
      <c r="A46" s="2213"/>
      <c r="B46" s="2214" t="s">
        <v>2398</v>
      </c>
      <c r="C46" s="2214" t="s">
        <v>1918</v>
      </c>
      <c r="D46" s="2215" t="s">
        <v>2224</v>
      </c>
      <c r="E46" s="2215" t="s">
        <v>1929</v>
      </c>
      <c r="F46" s="2215" t="s">
        <v>1929</v>
      </c>
      <c r="G46" s="2216" t="s">
        <v>1989</v>
      </c>
      <c r="H46" s="2217"/>
    </row>
    <row r="47" customFormat="false" ht="12.75" hidden="false" customHeight="true" outlineLevel="0" collapsed="false">
      <c r="A47" s="2213" t="s">
        <v>2400</v>
      </c>
      <c r="B47" s="2214" t="s">
        <v>2401</v>
      </c>
      <c r="C47" s="2214" t="s">
        <v>1916</v>
      </c>
      <c r="D47" s="2215"/>
      <c r="E47" s="2215"/>
      <c r="F47" s="2215" t="s">
        <v>2107</v>
      </c>
      <c r="G47" s="2216"/>
      <c r="H47" s="2217"/>
    </row>
    <row r="48" customFormat="false" ht="12.75" hidden="false" customHeight="true" outlineLevel="0" collapsed="false">
      <c r="A48" s="2213" t="s">
        <v>2400</v>
      </c>
      <c r="B48" s="2214" t="s">
        <v>2401</v>
      </c>
      <c r="C48" s="2214" t="s">
        <v>1917</v>
      </c>
      <c r="D48" s="2215" t="s">
        <v>2020</v>
      </c>
      <c r="E48" s="2215" t="s">
        <v>2172</v>
      </c>
      <c r="F48" s="2215" t="s">
        <v>2172</v>
      </c>
      <c r="G48" s="2216" t="s">
        <v>2051</v>
      </c>
      <c r="H48" s="2217" t="s">
        <v>2051</v>
      </c>
    </row>
    <row r="49" customFormat="false" ht="12.75" hidden="false" customHeight="true" outlineLevel="0" collapsed="false">
      <c r="A49" s="2213" t="s">
        <v>2400</v>
      </c>
      <c r="B49" s="2214" t="s">
        <v>2401</v>
      </c>
      <c r="C49" s="2214" t="s">
        <v>1918</v>
      </c>
      <c r="D49" s="2215" t="s">
        <v>2051</v>
      </c>
      <c r="E49" s="2215" t="s">
        <v>2057</v>
      </c>
      <c r="F49" s="2215" t="s">
        <v>2051</v>
      </c>
      <c r="G49" s="2216" t="s">
        <v>1950</v>
      </c>
      <c r="H49" s="2217" t="s">
        <v>2051</v>
      </c>
    </row>
    <row r="50" customFormat="false" ht="12.75" hidden="false" customHeight="true" outlineLevel="0" collapsed="false">
      <c r="A50" s="2213" t="s">
        <v>2402</v>
      </c>
      <c r="B50" s="2214" t="s">
        <v>1877</v>
      </c>
      <c r="C50" s="2214" t="s">
        <v>1916</v>
      </c>
      <c r="D50" s="2215"/>
      <c r="E50" s="2215"/>
      <c r="F50" s="2215"/>
      <c r="G50" s="2216"/>
      <c r="H50" s="2217"/>
    </row>
    <row r="51" customFormat="false" ht="12.75" hidden="false" customHeight="true" outlineLevel="0" collapsed="false">
      <c r="A51" s="2213" t="s">
        <v>2402</v>
      </c>
      <c r="B51" s="2214" t="s">
        <v>1877</v>
      </c>
      <c r="C51" s="2214" t="s">
        <v>1917</v>
      </c>
      <c r="D51" s="2215" t="s">
        <v>2059</v>
      </c>
      <c r="E51" s="2215"/>
      <c r="F51" s="2215" t="s">
        <v>2175</v>
      </c>
      <c r="G51" s="2216"/>
      <c r="H51" s="2217"/>
    </row>
    <row r="52" customFormat="false" ht="12.75" hidden="false" customHeight="true" outlineLevel="0" collapsed="false">
      <c r="A52" s="2213" t="s">
        <v>2402</v>
      </c>
      <c r="B52" s="2214" t="s">
        <v>1877</v>
      </c>
      <c r="C52" s="2214" t="s">
        <v>1918</v>
      </c>
      <c r="D52" s="2215"/>
      <c r="E52" s="2215"/>
      <c r="F52" s="2215"/>
      <c r="G52" s="2216"/>
      <c r="H52" s="2217"/>
    </row>
    <row r="53" customFormat="false" ht="12.75" hidden="false" customHeight="true" outlineLevel="0" collapsed="false">
      <c r="A53" s="2213" t="s">
        <v>2403</v>
      </c>
      <c r="B53" s="2214" t="s">
        <v>2404</v>
      </c>
      <c r="C53" s="2214" t="s">
        <v>1917</v>
      </c>
      <c r="D53" s="2215" t="s">
        <v>2405</v>
      </c>
      <c r="E53" s="2215"/>
      <c r="F53" s="2215" t="s">
        <v>2406</v>
      </c>
      <c r="G53" s="2216"/>
      <c r="H53" s="2217"/>
    </row>
    <row r="54" customFormat="false" ht="12.75" hidden="false" customHeight="true" outlineLevel="0" collapsed="false">
      <c r="A54" s="2213" t="s">
        <v>2403</v>
      </c>
      <c r="B54" s="2214" t="s">
        <v>2404</v>
      </c>
      <c r="C54" s="2214" t="s">
        <v>2407</v>
      </c>
      <c r="D54" s="2215" t="s">
        <v>1924</v>
      </c>
      <c r="E54" s="2215"/>
      <c r="F54" s="2215" t="s">
        <v>2326</v>
      </c>
      <c r="G54" s="2216"/>
      <c r="H54" s="2217"/>
    </row>
    <row r="55" customFormat="false" ht="12.75" hidden="false" customHeight="true" outlineLevel="0" collapsed="false">
      <c r="A55" s="2213" t="s">
        <v>2408</v>
      </c>
      <c r="B55" s="2214" t="s">
        <v>2409</v>
      </c>
      <c r="C55" s="2214" t="s">
        <v>1917</v>
      </c>
      <c r="D55" s="2215"/>
      <c r="E55" s="2215"/>
      <c r="F55" s="2215" t="s">
        <v>1928</v>
      </c>
      <c r="G55" s="2216"/>
      <c r="H55" s="2217"/>
    </row>
    <row r="56" customFormat="false" ht="12.75" hidden="false" customHeight="true" outlineLevel="0" collapsed="false">
      <c r="A56" s="2213" t="s">
        <v>2410</v>
      </c>
      <c r="B56" s="2214" t="s">
        <v>2411</v>
      </c>
      <c r="C56" s="2214" t="s">
        <v>1917</v>
      </c>
      <c r="D56" s="2215"/>
      <c r="E56" s="2215"/>
      <c r="F56" s="2215" t="s">
        <v>1928</v>
      </c>
      <c r="G56" s="2216"/>
      <c r="H56" s="2217"/>
    </row>
    <row r="57" customFormat="false" ht="13.5" hidden="false" customHeight="true" outlineLevel="0" collapsed="false">
      <c r="A57" s="2213"/>
      <c r="B57" s="2214" t="s">
        <v>2412</v>
      </c>
      <c r="C57" s="2214" t="s">
        <v>1916</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4</v>
      </c>
      <c r="B1" s="369"/>
      <c r="C1" s="369"/>
      <c r="D1" s="369"/>
      <c r="E1" s="369"/>
      <c r="F1" s="2203"/>
      <c r="G1" s="1601"/>
      <c r="H1" s="110" t="s">
        <v>91</v>
      </c>
    </row>
    <row r="2" customFormat="false" ht="15.75" hidden="false" customHeight="true" outlineLevel="0" collapsed="false">
      <c r="A2" s="637" t="s">
        <v>224</v>
      </c>
      <c r="B2" s="2204"/>
      <c r="C2" s="2203"/>
      <c r="D2" s="2203"/>
      <c r="E2" s="2203"/>
      <c r="F2" s="2203"/>
      <c r="G2" s="1601"/>
      <c r="H2" s="110" t="s">
        <v>93</v>
      </c>
    </row>
    <row r="3" customFormat="false" ht="12" hidden="false" customHeight="true" outlineLevel="0" collapsed="false">
      <c r="A3" s="369" t="s">
        <v>2413</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6</v>
      </c>
      <c r="B5" s="2206"/>
      <c r="C5" s="2207" t="s">
        <v>1907</v>
      </c>
      <c r="D5" s="2208" t="s">
        <v>1908</v>
      </c>
      <c r="E5" s="2208"/>
      <c r="F5" s="2208"/>
      <c r="G5" s="2208"/>
      <c r="H5" s="2208"/>
    </row>
    <row r="6" customFormat="false" ht="12" hidden="false" customHeight="true" outlineLevel="0" collapsed="false">
      <c r="A6" s="2206"/>
      <c r="B6" s="2206"/>
      <c r="C6" s="2207"/>
      <c r="D6" s="2209" t="s">
        <v>1909</v>
      </c>
      <c r="E6" s="2209"/>
      <c r="F6" s="2209"/>
      <c r="G6" s="2210" t="s">
        <v>1910</v>
      </c>
      <c r="H6" s="2211" t="s">
        <v>1911</v>
      </c>
    </row>
    <row r="7" customFormat="false" ht="38.25" hidden="false" customHeight="true" outlineLevel="0" collapsed="false">
      <c r="A7" s="2206"/>
      <c r="B7" s="2206"/>
      <c r="C7" s="2207"/>
      <c r="D7" s="2212" t="s">
        <v>1912</v>
      </c>
      <c r="E7" s="2212" t="s">
        <v>1913</v>
      </c>
      <c r="F7" s="2212" t="s">
        <v>1914</v>
      </c>
      <c r="G7" s="2210"/>
      <c r="H7" s="2211"/>
    </row>
    <row r="8" customFormat="false" ht="13.5" hidden="false" customHeight="true" outlineLevel="0" collapsed="false">
      <c r="A8" s="2213"/>
      <c r="B8" s="2214" t="s">
        <v>2412</v>
      </c>
      <c r="C8" s="2214" t="s">
        <v>1917</v>
      </c>
      <c r="D8" s="2215"/>
      <c r="E8" s="2215"/>
      <c r="F8" s="2215"/>
      <c r="G8" s="2216"/>
      <c r="H8" s="2217"/>
    </row>
    <row r="9" customFormat="false" ht="12.75" hidden="false" customHeight="true" outlineLevel="0" collapsed="false">
      <c r="A9" s="2213" t="s">
        <v>2414</v>
      </c>
      <c r="B9" s="2214" t="s">
        <v>2415</v>
      </c>
      <c r="C9" s="2214" t="s">
        <v>1917</v>
      </c>
      <c r="D9" s="2215"/>
      <c r="E9" s="2215" t="s">
        <v>2172</v>
      </c>
      <c r="F9" s="2215" t="s">
        <v>2107</v>
      </c>
      <c r="G9" s="2216"/>
      <c r="H9" s="2217"/>
    </row>
    <row r="10" customFormat="false" ht="12.75" hidden="false" customHeight="true" outlineLevel="0" collapsed="false">
      <c r="A10" s="2213" t="s">
        <v>2414</v>
      </c>
      <c r="B10" s="2214" t="s">
        <v>2415</v>
      </c>
      <c r="C10" s="2214" t="s">
        <v>1918</v>
      </c>
      <c r="D10" s="2215"/>
      <c r="E10" s="2215"/>
      <c r="F10" s="2215"/>
      <c r="G10" s="2216" t="s">
        <v>1950</v>
      </c>
      <c r="H10" s="2217"/>
    </row>
    <row r="11" customFormat="false" ht="12.75" hidden="false" customHeight="true" outlineLevel="0" collapsed="false">
      <c r="A11" s="2213"/>
      <c r="B11" s="2214" t="s">
        <v>2416</v>
      </c>
      <c r="C11" s="2214" t="s">
        <v>1917</v>
      </c>
      <c r="D11" s="2215"/>
      <c r="E11" s="2215" t="s">
        <v>1928</v>
      </c>
      <c r="F11" s="2215" t="s">
        <v>1928</v>
      </c>
      <c r="G11" s="2216"/>
      <c r="H11" s="2217"/>
    </row>
    <row r="12" customFormat="false" ht="12.75" hidden="false" customHeight="true" outlineLevel="0" collapsed="false">
      <c r="A12" s="2213"/>
      <c r="B12" s="2214" t="s">
        <v>2416</v>
      </c>
      <c r="C12" s="2214" t="s">
        <v>1918</v>
      </c>
      <c r="D12" s="2215"/>
      <c r="E12" s="2215"/>
      <c r="F12" s="2215" t="s">
        <v>1929</v>
      </c>
      <c r="G12" s="2216" t="s">
        <v>1928</v>
      </c>
      <c r="H12" s="2217"/>
    </row>
    <row r="13" customFormat="false" ht="12.75" hidden="false" customHeight="true" outlineLevel="0" collapsed="false">
      <c r="A13" s="2213"/>
      <c r="B13" s="2214" t="s">
        <v>2417</v>
      </c>
      <c r="C13" s="2214" t="s">
        <v>1917</v>
      </c>
      <c r="D13" s="2215" t="s">
        <v>1929</v>
      </c>
      <c r="E13" s="2215" t="s">
        <v>1928</v>
      </c>
      <c r="F13" s="2215" t="s">
        <v>2000</v>
      </c>
      <c r="G13" s="2216"/>
      <c r="H13" s="2217"/>
    </row>
    <row r="14" customFormat="false" ht="12.75" hidden="false" customHeight="true" outlineLevel="0" collapsed="false">
      <c r="A14" s="2213"/>
      <c r="B14" s="2214" t="s">
        <v>2417</v>
      </c>
      <c r="C14" s="2214" t="s">
        <v>2407</v>
      </c>
      <c r="D14" s="2215" t="s">
        <v>1929</v>
      </c>
      <c r="E14" s="2215"/>
      <c r="F14" s="2215"/>
      <c r="G14" s="2216" t="s">
        <v>1928</v>
      </c>
      <c r="H14" s="2217"/>
    </row>
    <row r="15" customFormat="false" ht="12.75" hidden="false" customHeight="true" outlineLevel="0" collapsed="false">
      <c r="A15" s="2213"/>
      <c r="B15" s="2214" t="s">
        <v>2418</v>
      </c>
      <c r="C15" s="2214" t="s">
        <v>1917</v>
      </c>
      <c r="D15" s="2215"/>
      <c r="E15" s="2215" t="s">
        <v>2224</v>
      </c>
      <c r="F15" s="2215"/>
      <c r="G15" s="2216"/>
      <c r="H15" s="2217"/>
    </row>
    <row r="16" customFormat="false" ht="12.75" hidden="false" customHeight="true" outlineLevel="0" collapsed="false">
      <c r="A16" s="2213"/>
      <c r="B16" s="2214" t="s">
        <v>2418</v>
      </c>
      <c r="C16" s="2214" t="s">
        <v>2407</v>
      </c>
      <c r="D16" s="2215"/>
      <c r="E16" s="2215"/>
      <c r="F16" s="2215"/>
      <c r="G16" s="2216"/>
      <c r="H16" s="2217"/>
      <c r="I16" s="263"/>
    </row>
    <row r="17" customFormat="false" ht="12.75" hidden="false" customHeight="true" outlineLevel="0" collapsed="false">
      <c r="A17" s="2213"/>
      <c r="B17" s="2214" t="s">
        <v>2419</v>
      </c>
      <c r="C17" s="2214" t="s">
        <v>1917</v>
      </c>
      <c r="D17" s="2215"/>
      <c r="E17" s="2215"/>
      <c r="F17" s="2215" t="s">
        <v>2091</v>
      </c>
      <c r="G17" s="2216"/>
      <c r="H17" s="2217"/>
    </row>
    <row r="18" customFormat="false" ht="12.75" hidden="false" customHeight="true" outlineLevel="0" collapsed="false">
      <c r="A18" s="2213" t="s">
        <v>2420</v>
      </c>
      <c r="B18" s="2214" t="s">
        <v>2421</v>
      </c>
      <c r="C18" s="2214" t="s">
        <v>1918</v>
      </c>
      <c r="D18" s="2215"/>
      <c r="E18" s="2215"/>
      <c r="F18" s="2215" t="s">
        <v>1928</v>
      </c>
      <c r="G18" s="2216"/>
      <c r="H18" s="2217" t="s">
        <v>1934</v>
      </c>
    </row>
    <row r="19" customFormat="false" ht="12.75" hidden="false" customHeight="true" outlineLevel="0" collapsed="false">
      <c r="A19" s="2213" t="s">
        <v>2422</v>
      </c>
      <c r="B19" s="2214" t="s">
        <v>1508</v>
      </c>
      <c r="C19" s="2214" t="s">
        <v>1916</v>
      </c>
      <c r="D19" s="2215"/>
      <c r="E19" s="2215"/>
      <c r="F19" s="2215"/>
      <c r="G19" s="2216"/>
      <c r="H19" s="2217"/>
    </row>
    <row r="20" customFormat="false" ht="12.75" hidden="false" customHeight="true" outlineLevel="0" collapsed="false">
      <c r="A20" s="2213" t="s">
        <v>2422</v>
      </c>
      <c r="B20" s="2214" t="s">
        <v>1508</v>
      </c>
      <c r="C20" s="2214" t="s">
        <v>1918</v>
      </c>
      <c r="D20" s="2215"/>
      <c r="E20" s="2215"/>
      <c r="F20" s="2215"/>
      <c r="G20" s="2216"/>
      <c r="H20" s="2217"/>
    </row>
    <row r="21" customFormat="false" ht="12.75" hidden="false" customHeight="true" outlineLevel="0" collapsed="false">
      <c r="A21" s="2213" t="s">
        <v>2423</v>
      </c>
      <c r="B21" s="2214" t="s">
        <v>2424</v>
      </c>
      <c r="C21" s="2214" t="s">
        <v>1916</v>
      </c>
      <c r="D21" s="2215"/>
      <c r="E21" s="2215"/>
      <c r="F21" s="2215"/>
      <c r="G21" s="2216" t="s">
        <v>1934</v>
      </c>
      <c r="H21" s="2217"/>
    </row>
    <row r="22" customFormat="false" ht="12.75" hidden="false" customHeight="true" outlineLevel="0" collapsed="false">
      <c r="A22" s="2213"/>
      <c r="B22" s="2214" t="s">
        <v>2425</v>
      </c>
      <c r="C22" s="2214" t="s">
        <v>1916</v>
      </c>
      <c r="D22" s="2215"/>
      <c r="E22" s="2215"/>
      <c r="F22" s="2215"/>
      <c r="G22" s="2216"/>
      <c r="H22" s="2217"/>
    </row>
    <row r="23" customFormat="false" ht="12.75" hidden="false" customHeight="true" outlineLevel="0" collapsed="false">
      <c r="A23" s="2213"/>
      <c r="B23" s="2214" t="s">
        <v>2425</v>
      </c>
      <c r="C23" s="2214" t="s">
        <v>1918</v>
      </c>
      <c r="D23" s="2215"/>
      <c r="E23" s="2215"/>
      <c r="F23" s="2215"/>
      <c r="G23" s="2216"/>
      <c r="H23" s="2217"/>
    </row>
    <row r="24" customFormat="false" ht="12.75" hidden="false" customHeight="true" outlineLevel="0" collapsed="false">
      <c r="A24" s="2213" t="s">
        <v>2426</v>
      </c>
      <c r="B24" s="2214" t="s">
        <v>1577</v>
      </c>
      <c r="C24" s="2214" t="s">
        <v>1916</v>
      </c>
      <c r="D24" s="2215"/>
      <c r="E24" s="2215"/>
      <c r="F24" s="2215"/>
      <c r="G24" s="2216"/>
      <c r="H24" s="2217"/>
    </row>
    <row r="25" customFormat="false" ht="12.75" hidden="false" customHeight="true" outlineLevel="0" collapsed="false">
      <c r="A25" s="2213" t="s">
        <v>2426</v>
      </c>
      <c r="B25" s="2214" t="s">
        <v>1577</v>
      </c>
      <c r="C25" s="2214" t="s">
        <v>1917</v>
      </c>
      <c r="D25" s="2215"/>
      <c r="E25" s="2215"/>
      <c r="F25" s="2215"/>
      <c r="G25" s="2216"/>
      <c r="H25" s="2217"/>
    </row>
    <row r="26" customFormat="false" ht="12.75" hidden="false" customHeight="true" outlineLevel="0" collapsed="false">
      <c r="A26" s="2213" t="s">
        <v>2426</v>
      </c>
      <c r="B26" s="2214" t="s">
        <v>1577</v>
      </c>
      <c r="C26" s="2214" t="s">
        <v>1918</v>
      </c>
      <c r="D26" s="2215"/>
      <c r="E26" s="2215"/>
      <c r="F26" s="2215"/>
      <c r="G26" s="2216"/>
      <c r="H26" s="2217"/>
    </row>
    <row r="27" customFormat="false" ht="12.75" hidden="false" customHeight="true" outlineLevel="0" collapsed="false">
      <c r="A27" s="2213"/>
      <c r="B27" s="2214" t="s">
        <v>2427</v>
      </c>
      <c r="C27" s="2214" t="s">
        <v>1916</v>
      </c>
      <c r="D27" s="2215"/>
      <c r="E27" s="2215"/>
      <c r="F27" s="2215" t="s">
        <v>2107</v>
      </c>
      <c r="G27" s="2216"/>
      <c r="H27" s="2217"/>
    </row>
    <row r="28" customFormat="false" ht="12.75" hidden="false" customHeight="true" outlineLevel="0" collapsed="false">
      <c r="A28" s="2213"/>
      <c r="B28" s="2214" t="s">
        <v>2427</v>
      </c>
      <c r="C28" s="2214" t="s">
        <v>1917</v>
      </c>
      <c r="D28" s="2215"/>
      <c r="E28" s="2215" t="s">
        <v>2107</v>
      </c>
      <c r="F28" s="2215"/>
      <c r="G28" s="2216"/>
      <c r="H28" s="2217"/>
    </row>
    <row r="29" customFormat="false" ht="12.75" hidden="false" customHeight="true" outlineLevel="0" collapsed="false">
      <c r="A29" s="2213"/>
      <c r="B29" s="2214" t="s">
        <v>2427</v>
      </c>
      <c r="C29" s="2214" t="s">
        <v>1918</v>
      </c>
      <c r="D29" s="2215"/>
      <c r="E29" s="2215" t="s">
        <v>2107</v>
      </c>
      <c r="F29" s="2215"/>
      <c r="G29" s="2216"/>
      <c r="H29" s="2217"/>
    </row>
    <row r="30" customFormat="false" ht="13.5" hidden="false" customHeight="true" outlineLevel="0" collapsed="false">
      <c r="A30" s="1819"/>
      <c r="B30" s="2214"/>
      <c r="C30" s="2214"/>
      <c r="D30" s="2218"/>
      <c r="E30" s="2218"/>
      <c r="F30" s="2218"/>
      <c r="G30" s="2218"/>
      <c r="H30" s="2219"/>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55" t="s">
        <v>2428</v>
      </c>
      <c r="B32" s="955"/>
      <c r="C32" s="955"/>
      <c r="D32" s="955"/>
      <c r="E32" s="955"/>
      <c r="F32" s="955"/>
      <c r="G32" s="955"/>
      <c r="H32" s="955"/>
    </row>
    <row r="33" customFormat="false" ht="13.5" hidden="false" customHeight="true" outlineLevel="0" collapsed="false">
      <c r="A33" s="955" t="s">
        <v>2429</v>
      </c>
      <c r="B33" s="955"/>
      <c r="C33" s="955"/>
      <c r="D33" s="955"/>
      <c r="E33" s="955"/>
      <c r="F33" s="955"/>
      <c r="G33" s="955"/>
      <c r="H33" s="955"/>
    </row>
    <row r="34" customFormat="false" ht="13.5" hidden="false" customHeight="true" outlineLevel="0" collapsed="false"/>
    <row r="35" customFormat="false" ht="12.75" hidden="false" customHeight="true" outlineLevel="0" collapsed="false">
      <c r="A35" s="2220" t="s">
        <v>1902</v>
      </c>
      <c r="B35" s="2221"/>
      <c r="C35" s="2221"/>
      <c r="D35" s="2221"/>
      <c r="E35" s="2221"/>
      <c r="F35" s="2221"/>
      <c r="G35" s="2221"/>
      <c r="H35" s="2222"/>
    </row>
    <row r="36" customFormat="false" ht="13.5" hidden="false" customHeight="true" outlineLevel="0" collapsed="false">
      <c r="A36" s="2223" t="s">
        <v>2430</v>
      </c>
      <c r="B36" s="2223"/>
      <c r="C36" s="2223"/>
      <c r="D36" s="2223"/>
      <c r="E36" s="2223"/>
      <c r="F36" s="2223"/>
      <c r="G36" s="2223"/>
      <c r="H36" s="2223"/>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2431</v>
      </c>
      <c r="E1" s="110" t="s">
        <v>91</v>
      </c>
    </row>
    <row r="2" customFormat="false" ht="15.75" hidden="false" customHeight="true" outlineLevel="0" collapsed="false">
      <c r="A2" s="637" t="s">
        <v>224</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4" t="s">
        <v>2432</v>
      </c>
      <c r="B5" s="2224"/>
      <c r="C5" s="2224"/>
      <c r="D5" s="2224"/>
      <c r="E5" s="2224"/>
      <c r="F5" s="16"/>
    </row>
    <row r="6" customFormat="false" ht="26.25" hidden="false" customHeight="true" outlineLevel="0" collapsed="false">
      <c r="A6" s="2225" t="s">
        <v>1907</v>
      </c>
      <c r="B6" s="2226" t="s">
        <v>2433</v>
      </c>
      <c r="C6" s="2226" t="s">
        <v>2434</v>
      </c>
      <c r="D6" s="2227"/>
      <c r="E6" s="2227" t="s">
        <v>2435</v>
      </c>
      <c r="F6" s="16"/>
    </row>
    <row r="7" customFormat="false" ht="13.5" hidden="false" customHeight="true" outlineLevel="0" collapsed="false">
      <c r="A7" s="2228" t="s">
        <v>2436</v>
      </c>
      <c r="B7" s="1819" t="s">
        <v>2437</v>
      </c>
      <c r="C7" s="1819" t="s">
        <v>2438</v>
      </c>
      <c r="D7" s="2229" t="s">
        <v>2439</v>
      </c>
      <c r="E7" s="2229"/>
    </row>
    <row r="8" customFormat="false" ht="12.75" hidden="false" customHeight="true" outlineLevel="0" collapsed="false">
      <c r="A8" s="2228" t="s">
        <v>2436</v>
      </c>
      <c r="B8" s="1819" t="s">
        <v>2437</v>
      </c>
      <c r="C8" s="1819" t="s">
        <v>2440</v>
      </c>
      <c r="D8" s="2229" t="s">
        <v>2441</v>
      </c>
      <c r="E8" s="2229"/>
    </row>
    <row r="9" customFormat="false" ht="12.75" hidden="false" customHeight="true" outlineLevel="0" collapsed="false">
      <c r="A9" s="2228" t="s">
        <v>2436</v>
      </c>
      <c r="B9" s="1819" t="s">
        <v>2437</v>
      </c>
      <c r="C9" s="1819" t="s">
        <v>2442</v>
      </c>
      <c r="D9" s="2229" t="s">
        <v>2443</v>
      </c>
      <c r="E9" s="2229"/>
    </row>
    <row r="10" customFormat="false" ht="12.75" hidden="false" customHeight="true" outlineLevel="0" collapsed="false">
      <c r="A10" s="2228" t="s">
        <v>2436</v>
      </c>
      <c r="B10" s="1819" t="s">
        <v>2437</v>
      </c>
      <c r="C10" s="1819" t="s">
        <v>2444</v>
      </c>
      <c r="D10" s="2229" t="s">
        <v>2445</v>
      </c>
      <c r="E10" s="2229"/>
    </row>
    <row r="11" customFormat="false" ht="12.75" hidden="false" customHeight="true" outlineLevel="0" collapsed="false">
      <c r="A11" s="2228" t="s">
        <v>2436</v>
      </c>
      <c r="B11" s="1819" t="s">
        <v>2437</v>
      </c>
      <c r="C11" s="1819" t="s">
        <v>2446</v>
      </c>
      <c r="D11" s="2229" t="s">
        <v>2447</v>
      </c>
      <c r="E11" s="2229"/>
    </row>
    <row r="12" customFormat="false" ht="12.75" hidden="false" customHeight="true" outlineLevel="0" collapsed="false">
      <c r="A12" s="2228" t="s">
        <v>2436</v>
      </c>
      <c r="B12" s="1819" t="s">
        <v>2437</v>
      </c>
      <c r="C12" s="1819" t="s">
        <v>2438</v>
      </c>
      <c r="D12" s="2229" t="s">
        <v>2448</v>
      </c>
      <c r="E12" s="2229"/>
    </row>
    <row r="13" customFormat="false" ht="12.75" hidden="false" customHeight="true" outlineLevel="0" collapsed="false">
      <c r="A13" s="2228" t="s">
        <v>2436</v>
      </c>
      <c r="B13" s="1819" t="s">
        <v>2437</v>
      </c>
      <c r="C13" s="1819" t="s">
        <v>2442</v>
      </c>
      <c r="D13" s="2229" t="s">
        <v>2449</v>
      </c>
      <c r="E13" s="2229"/>
    </row>
    <row r="14" customFormat="false" ht="12.75" hidden="false" customHeight="true" outlineLevel="0" collapsed="false">
      <c r="A14" s="2228" t="s">
        <v>1917</v>
      </c>
      <c r="B14" s="1819" t="s">
        <v>2450</v>
      </c>
      <c r="C14" s="1819" t="s">
        <v>2451</v>
      </c>
      <c r="D14" s="2229" t="s">
        <v>2452</v>
      </c>
      <c r="E14" s="2229"/>
    </row>
    <row r="15" customFormat="false" ht="12.75" hidden="false" customHeight="true" outlineLevel="0" collapsed="false">
      <c r="A15" s="2228" t="s">
        <v>1917</v>
      </c>
      <c r="B15" s="1819" t="s">
        <v>2450</v>
      </c>
      <c r="C15" s="1819" t="s">
        <v>2453</v>
      </c>
      <c r="D15" s="2229" t="s">
        <v>2452</v>
      </c>
      <c r="E15" s="2229"/>
    </row>
    <row r="16" customFormat="false" ht="12.75" hidden="false" customHeight="true" outlineLevel="0" collapsed="false">
      <c r="A16" s="2228" t="s">
        <v>1917</v>
      </c>
      <c r="B16" s="1819" t="s">
        <v>2450</v>
      </c>
      <c r="C16" s="1819" t="s">
        <v>2454</v>
      </c>
      <c r="D16" s="2229" t="s">
        <v>2452</v>
      </c>
      <c r="E16" s="2229"/>
    </row>
    <row r="17" customFormat="false" ht="12.75" hidden="false" customHeight="true" outlineLevel="0" collapsed="false">
      <c r="A17" s="2228" t="s">
        <v>1917</v>
      </c>
      <c r="B17" s="1819" t="s">
        <v>2450</v>
      </c>
      <c r="C17" s="1819" t="s">
        <v>2455</v>
      </c>
      <c r="D17" s="2229" t="s">
        <v>2456</v>
      </c>
      <c r="E17" s="2229"/>
    </row>
    <row r="18" customFormat="false" ht="12.75" hidden="false" customHeight="true" outlineLevel="0" collapsed="false">
      <c r="A18" s="2228" t="s">
        <v>1917</v>
      </c>
      <c r="B18" s="1819" t="s">
        <v>2457</v>
      </c>
      <c r="C18" s="1819" t="s">
        <v>2458</v>
      </c>
      <c r="D18" s="2229" t="s">
        <v>2459</v>
      </c>
      <c r="E18" s="2229"/>
    </row>
    <row r="19" customFormat="false" ht="12.75" hidden="false" customHeight="true" outlineLevel="0" collapsed="false">
      <c r="A19" s="2228" t="s">
        <v>1917</v>
      </c>
      <c r="B19" s="1819" t="s">
        <v>2457</v>
      </c>
      <c r="C19" s="1819" t="s">
        <v>2460</v>
      </c>
      <c r="D19" s="2229" t="s">
        <v>2461</v>
      </c>
      <c r="E19" s="2229"/>
    </row>
    <row r="20" customFormat="false" ht="12.75" hidden="false" customHeight="true" outlineLevel="0" collapsed="false">
      <c r="A20" s="2228" t="s">
        <v>1917</v>
      </c>
      <c r="B20" s="1819" t="s">
        <v>2457</v>
      </c>
      <c r="C20" s="1819" t="s">
        <v>2462</v>
      </c>
      <c r="D20" s="2229" t="s">
        <v>2463</v>
      </c>
      <c r="E20" s="2229"/>
    </row>
    <row r="21" customFormat="false" ht="12.75" hidden="false" customHeight="true" outlineLevel="0" collapsed="false">
      <c r="A21" s="2228" t="s">
        <v>1917</v>
      </c>
      <c r="B21" s="1819" t="s">
        <v>2464</v>
      </c>
      <c r="C21" s="1819" t="s">
        <v>2465</v>
      </c>
      <c r="D21" s="2229" t="s">
        <v>2466</v>
      </c>
      <c r="E21" s="2229"/>
    </row>
    <row r="22" customFormat="false" ht="12.75" hidden="false" customHeight="true" outlineLevel="0" collapsed="false">
      <c r="A22" s="2228" t="s">
        <v>1917</v>
      </c>
      <c r="B22" s="1819" t="s">
        <v>2464</v>
      </c>
      <c r="C22" s="1819" t="s">
        <v>2467</v>
      </c>
      <c r="D22" s="2229" t="s">
        <v>2466</v>
      </c>
      <c r="E22" s="2229"/>
    </row>
    <row r="23" customFormat="false" ht="12.75" hidden="false" customHeight="true" outlineLevel="0" collapsed="false">
      <c r="A23" s="2228" t="s">
        <v>1917</v>
      </c>
      <c r="B23" s="1819" t="s">
        <v>2464</v>
      </c>
      <c r="C23" s="1819" t="s">
        <v>2468</v>
      </c>
      <c r="D23" s="2229" t="s">
        <v>2466</v>
      </c>
      <c r="E23" s="2229"/>
    </row>
    <row r="24" customFormat="false" ht="12.75" hidden="false" customHeight="true" outlineLevel="0" collapsed="false">
      <c r="A24" s="2228" t="s">
        <v>1917</v>
      </c>
      <c r="B24" s="1819" t="s">
        <v>2464</v>
      </c>
      <c r="C24" s="1819" t="s">
        <v>2469</v>
      </c>
      <c r="D24" s="2229" t="s">
        <v>2466</v>
      </c>
      <c r="E24" s="2229"/>
    </row>
    <row r="25" customFormat="false" ht="12.75" hidden="false" customHeight="true" outlineLevel="0" collapsed="false">
      <c r="A25" s="2228" t="s">
        <v>1917</v>
      </c>
      <c r="B25" s="1819" t="s">
        <v>2464</v>
      </c>
      <c r="C25" s="1819" t="s">
        <v>2470</v>
      </c>
      <c r="D25" s="2229" t="s">
        <v>2471</v>
      </c>
      <c r="E25" s="2229"/>
    </row>
    <row r="26" customFormat="false" ht="12.75" hidden="false" customHeight="true" outlineLevel="0" collapsed="false">
      <c r="A26" s="2228" t="s">
        <v>1917</v>
      </c>
      <c r="B26" s="1819" t="s">
        <v>2464</v>
      </c>
      <c r="C26" s="1819" t="s">
        <v>2472</v>
      </c>
      <c r="D26" s="2229" t="s">
        <v>2473</v>
      </c>
      <c r="E26" s="2229"/>
    </row>
    <row r="27" customFormat="false" ht="12.75" hidden="false" customHeight="true" outlineLevel="0" collapsed="false">
      <c r="A27" s="2228" t="s">
        <v>1917</v>
      </c>
      <c r="B27" s="1819" t="s">
        <v>2464</v>
      </c>
      <c r="C27" s="1819" t="s">
        <v>2474</v>
      </c>
      <c r="D27" s="2230"/>
      <c r="E27" s="2230"/>
    </row>
    <row r="28" customFormat="false" ht="12.75" hidden="false" customHeight="true" outlineLevel="0" collapsed="false">
      <c r="A28" s="2228" t="s">
        <v>1917</v>
      </c>
      <c r="B28" s="1819" t="s">
        <v>2437</v>
      </c>
      <c r="C28" s="1819" t="s">
        <v>2475</v>
      </c>
      <c r="D28" s="2229" t="s">
        <v>2476</v>
      </c>
      <c r="E28" s="2229"/>
    </row>
    <row r="29" customFormat="false" ht="12.75" hidden="false" customHeight="true" outlineLevel="0" collapsed="false">
      <c r="A29" s="2228" t="s">
        <v>1917</v>
      </c>
      <c r="B29" s="1819" t="s">
        <v>2437</v>
      </c>
      <c r="C29" s="1819" t="s">
        <v>2475</v>
      </c>
      <c r="D29" s="2229" t="s">
        <v>2476</v>
      </c>
      <c r="E29" s="2229"/>
    </row>
    <row r="30" customFormat="false" ht="12.75" hidden="false" customHeight="true" outlineLevel="0" collapsed="false">
      <c r="A30" s="2228" t="s">
        <v>1917</v>
      </c>
      <c r="B30" s="1819" t="s">
        <v>2437</v>
      </c>
      <c r="C30" s="1819" t="s">
        <v>2446</v>
      </c>
      <c r="D30" s="2229" t="s">
        <v>2477</v>
      </c>
      <c r="E30" s="2229"/>
    </row>
    <row r="31" customFormat="false" ht="12.75" hidden="false" customHeight="true" outlineLevel="0" collapsed="false">
      <c r="A31" s="2228" t="s">
        <v>1917</v>
      </c>
      <c r="B31" s="1819" t="s">
        <v>2437</v>
      </c>
      <c r="C31" s="1819" t="s">
        <v>2478</v>
      </c>
      <c r="D31" s="2229" t="s">
        <v>2479</v>
      </c>
      <c r="E31" s="2229"/>
    </row>
    <row r="32" customFormat="false" ht="12.75" hidden="false" customHeight="true" outlineLevel="0" collapsed="false">
      <c r="A32" s="2228" t="s">
        <v>1917</v>
      </c>
      <c r="B32" s="1819" t="s">
        <v>2437</v>
      </c>
      <c r="C32" s="1819" t="s">
        <v>2480</v>
      </c>
      <c r="D32" s="2229" t="s">
        <v>2481</v>
      </c>
      <c r="E32" s="2229"/>
    </row>
    <row r="33" customFormat="false" ht="12.75" hidden="false" customHeight="true" outlineLevel="0" collapsed="false">
      <c r="A33" s="2228" t="s">
        <v>1917</v>
      </c>
      <c r="B33" s="1819" t="s">
        <v>2437</v>
      </c>
      <c r="C33" s="1819" t="s">
        <v>2482</v>
      </c>
      <c r="D33" s="2229" t="s">
        <v>2483</v>
      </c>
      <c r="E33" s="2229"/>
    </row>
    <row r="34" customFormat="false" ht="12.75" hidden="false" customHeight="true" outlineLevel="0" collapsed="false">
      <c r="A34" s="2228" t="s">
        <v>1917</v>
      </c>
      <c r="B34" s="1819" t="s">
        <v>2437</v>
      </c>
      <c r="C34" s="1819" t="s">
        <v>2484</v>
      </c>
      <c r="D34" s="2229" t="s">
        <v>2485</v>
      </c>
      <c r="E34" s="2229"/>
    </row>
    <row r="35" customFormat="false" ht="12.75" hidden="false" customHeight="true" outlineLevel="0" collapsed="false">
      <c r="A35" s="2228" t="s">
        <v>1917</v>
      </c>
      <c r="B35" s="1819" t="s">
        <v>2437</v>
      </c>
      <c r="C35" s="1819" t="s">
        <v>2486</v>
      </c>
      <c r="D35" s="2229" t="s">
        <v>2487</v>
      </c>
      <c r="E35" s="2229"/>
    </row>
    <row r="36" customFormat="false" ht="12.75" hidden="false" customHeight="true" outlineLevel="0" collapsed="false">
      <c r="A36" s="2228" t="s">
        <v>1917</v>
      </c>
      <c r="B36" s="1819" t="s">
        <v>2437</v>
      </c>
      <c r="C36" s="1819" t="s">
        <v>2488</v>
      </c>
      <c r="D36" s="2229" t="s">
        <v>2489</v>
      </c>
      <c r="E36" s="2229"/>
    </row>
    <row r="37" customFormat="false" ht="12.75" hidden="false" customHeight="true" outlineLevel="0" collapsed="false">
      <c r="A37" s="2228" t="s">
        <v>1916</v>
      </c>
      <c r="B37" s="1819" t="s">
        <v>2450</v>
      </c>
      <c r="C37" s="1819" t="s">
        <v>2453</v>
      </c>
      <c r="D37" s="2229" t="s">
        <v>2490</v>
      </c>
      <c r="E37" s="2229"/>
    </row>
    <row r="38" customFormat="false" ht="12.75" hidden="false" customHeight="true" outlineLevel="0" collapsed="false">
      <c r="A38" s="2228" t="s">
        <v>1916</v>
      </c>
      <c r="B38" s="1819" t="s">
        <v>2450</v>
      </c>
      <c r="C38" s="1819" t="s">
        <v>2454</v>
      </c>
      <c r="D38" s="2229" t="s">
        <v>2491</v>
      </c>
      <c r="E38" s="2229"/>
    </row>
    <row r="39" customFormat="false" ht="12.75" hidden="false" customHeight="true" outlineLevel="0" collapsed="false">
      <c r="A39" s="2228" t="s">
        <v>1916</v>
      </c>
      <c r="B39" s="1819" t="s">
        <v>2450</v>
      </c>
      <c r="C39" s="1819" t="s">
        <v>2492</v>
      </c>
      <c r="D39" s="2229" t="s">
        <v>2493</v>
      </c>
      <c r="E39" s="2229"/>
    </row>
    <row r="40" customFormat="false" ht="12.75" hidden="false" customHeight="true" outlineLevel="0" collapsed="false">
      <c r="A40" s="2228" t="s">
        <v>1916</v>
      </c>
      <c r="B40" s="1819" t="s">
        <v>2450</v>
      </c>
      <c r="C40" s="1819" t="s">
        <v>2494</v>
      </c>
      <c r="D40" s="2229" t="s">
        <v>2495</v>
      </c>
      <c r="E40" s="2229"/>
    </row>
    <row r="41" customFormat="false" ht="12.75" hidden="false" customHeight="true" outlineLevel="0" collapsed="false">
      <c r="A41" s="2228" t="s">
        <v>1916</v>
      </c>
      <c r="B41" s="1819" t="s">
        <v>2457</v>
      </c>
      <c r="C41" s="1819" t="s">
        <v>2496</v>
      </c>
      <c r="D41" s="2229" t="s">
        <v>2497</v>
      </c>
      <c r="E41" s="2229"/>
    </row>
    <row r="42" customFormat="false" ht="12.75" hidden="false" customHeight="true" outlineLevel="0" collapsed="false">
      <c r="A42" s="2228" t="s">
        <v>1916</v>
      </c>
      <c r="B42" s="1819" t="s">
        <v>2457</v>
      </c>
      <c r="C42" s="1819" t="s">
        <v>2498</v>
      </c>
      <c r="D42" s="2229" t="s">
        <v>2497</v>
      </c>
      <c r="E42" s="2229"/>
    </row>
    <row r="43" customFormat="false" ht="12.75" hidden="false" customHeight="true" outlineLevel="0" collapsed="false">
      <c r="A43" s="2228" t="s">
        <v>1916</v>
      </c>
      <c r="B43" s="1819" t="s">
        <v>2457</v>
      </c>
      <c r="C43" s="1819" t="s">
        <v>2499</v>
      </c>
      <c r="D43" s="2229" t="s">
        <v>2500</v>
      </c>
      <c r="E43" s="2229"/>
    </row>
    <row r="44" customFormat="false" ht="12.75" hidden="false" customHeight="true" outlineLevel="0" collapsed="false">
      <c r="A44" s="2228" t="s">
        <v>1916</v>
      </c>
      <c r="B44" s="1819" t="s">
        <v>2437</v>
      </c>
      <c r="C44" s="1819" t="s">
        <v>2475</v>
      </c>
      <c r="D44" s="2229" t="s">
        <v>2501</v>
      </c>
      <c r="E44" s="2229"/>
    </row>
    <row r="45" customFormat="false" ht="12.75" hidden="false" customHeight="true" outlineLevel="0" collapsed="false">
      <c r="A45" s="2228" t="s">
        <v>1916</v>
      </c>
      <c r="B45" s="1819" t="s">
        <v>2437</v>
      </c>
      <c r="C45" s="1819" t="s">
        <v>2502</v>
      </c>
      <c r="D45" s="2229" t="s">
        <v>2503</v>
      </c>
      <c r="E45" s="2229"/>
    </row>
    <row r="46" customFormat="false" ht="12.75" hidden="false" customHeight="true" outlineLevel="0" collapsed="false">
      <c r="A46" s="2228" t="s">
        <v>1916</v>
      </c>
      <c r="B46" s="1819" t="s">
        <v>2437</v>
      </c>
      <c r="C46" s="1819" t="s">
        <v>2504</v>
      </c>
      <c r="D46" s="2229" t="s">
        <v>2505</v>
      </c>
      <c r="E46" s="2229"/>
    </row>
    <row r="47" customFormat="false" ht="12.75" hidden="false" customHeight="true" outlineLevel="0" collapsed="false">
      <c r="A47" s="2228" t="s">
        <v>1916</v>
      </c>
      <c r="B47" s="1819" t="s">
        <v>2437</v>
      </c>
      <c r="C47" s="1819" t="s">
        <v>2506</v>
      </c>
      <c r="D47" s="2229" t="s">
        <v>2503</v>
      </c>
      <c r="E47" s="2229"/>
    </row>
    <row r="48" customFormat="false" ht="12.75" hidden="false" customHeight="true" outlineLevel="0" collapsed="false">
      <c r="A48" s="2228" t="s">
        <v>1916</v>
      </c>
      <c r="B48" s="1819" t="s">
        <v>2437</v>
      </c>
      <c r="C48" s="1819" t="s">
        <v>2446</v>
      </c>
      <c r="D48" s="2229" t="s">
        <v>2477</v>
      </c>
      <c r="E48" s="2229"/>
    </row>
    <row r="49" customFormat="false" ht="12.75" hidden="false" customHeight="true" outlineLevel="0" collapsed="false">
      <c r="A49" s="2228" t="s">
        <v>1916</v>
      </c>
      <c r="B49" s="1819" t="s">
        <v>2437</v>
      </c>
      <c r="C49" s="1819" t="s">
        <v>2478</v>
      </c>
      <c r="D49" s="2229" t="s">
        <v>2479</v>
      </c>
      <c r="E49" s="2229"/>
    </row>
    <row r="50" customFormat="false" ht="12.75" hidden="false" customHeight="true" outlineLevel="0" collapsed="false">
      <c r="A50" s="2228" t="s">
        <v>1916</v>
      </c>
      <c r="B50" s="1819" t="s">
        <v>2437</v>
      </c>
      <c r="C50" s="1819" t="s">
        <v>2484</v>
      </c>
      <c r="D50" s="2229" t="s">
        <v>2507</v>
      </c>
      <c r="E50" s="2229"/>
    </row>
    <row r="51" customFormat="false" ht="12.75" hidden="false" customHeight="true" outlineLevel="0" collapsed="false">
      <c r="A51" s="2228" t="s">
        <v>1916</v>
      </c>
      <c r="B51" s="1819" t="s">
        <v>2508</v>
      </c>
      <c r="C51" s="1819" t="s">
        <v>2509</v>
      </c>
      <c r="D51" s="2229" t="s">
        <v>2510</v>
      </c>
      <c r="E51" s="2229"/>
    </row>
    <row r="52" customFormat="false" ht="12.75" hidden="false" customHeight="true" outlineLevel="0" collapsed="false">
      <c r="A52" s="2228" t="s">
        <v>714</v>
      </c>
      <c r="B52" s="1819" t="s">
        <v>2457</v>
      </c>
      <c r="C52" s="1819" t="s">
        <v>2511</v>
      </c>
      <c r="D52" s="2229" t="s">
        <v>2512</v>
      </c>
      <c r="E52" s="2229"/>
    </row>
    <row r="53" customFormat="false" ht="12.75" hidden="false" customHeight="true" outlineLevel="0" collapsed="false">
      <c r="A53" s="2228" t="s">
        <v>1918</v>
      </c>
      <c r="B53" s="1819" t="s">
        <v>2457</v>
      </c>
      <c r="C53" s="1819" t="s">
        <v>2513</v>
      </c>
      <c r="D53" s="2229" t="s">
        <v>2514</v>
      </c>
      <c r="E53" s="2229"/>
    </row>
    <row r="54" customFormat="false" ht="12.75" hidden="false" customHeight="true" outlineLevel="0" collapsed="false">
      <c r="A54" s="2228" t="s">
        <v>1918</v>
      </c>
      <c r="B54" s="1819" t="s">
        <v>2457</v>
      </c>
      <c r="C54" s="1819" t="s">
        <v>2515</v>
      </c>
      <c r="D54" s="2229" t="s">
        <v>2516</v>
      </c>
      <c r="E54" s="2229"/>
    </row>
    <row r="55" customFormat="false" ht="12.75" hidden="false" customHeight="true" outlineLevel="0" collapsed="false">
      <c r="A55" s="2228" t="s">
        <v>1918</v>
      </c>
      <c r="B55" s="1819" t="s">
        <v>2457</v>
      </c>
      <c r="C55" s="1819" t="s">
        <v>2517</v>
      </c>
      <c r="D55" s="2229" t="s">
        <v>2518</v>
      </c>
      <c r="E55" s="2229"/>
    </row>
    <row r="56" customFormat="false" ht="12.75" hidden="false" customHeight="true" outlineLevel="0" collapsed="false">
      <c r="A56" s="2228" t="s">
        <v>1918</v>
      </c>
      <c r="B56" s="1819" t="s">
        <v>2519</v>
      </c>
      <c r="C56" s="1819" t="s">
        <v>2520</v>
      </c>
      <c r="D56" s="2229" t="s">
        <v>2521</v>
      </c>
      <c r="E56" s="2229"/>
    </row>
    <row r="57" customFormat="false" ht="12.75" hidden="false" customHeight="true" outlineLevel="0" collapsed="false">
      <c r="A57" s="2228" t="s">
        <v>1918</v>
      </c>
      <c r="B57" s="1819" t="s">
        <v>2519</v>
      </c>
      <c r="C57" s="1819" t="s">
        <v>2522</v>
      </c>
      <c r="D57" s="2229" t="s">
        <v>2523</v>
      </c>
      <c r="E57" s="2229"/>
    </row>
    <row r="58" customFormat="false" ht="12.75" hidden="false" customHeight="true" outlineLevel="0" collapsed="false">
      <c r="A58" s="2228" t="s">
        <v>1918</v>
      </c>
      <c r="B58" s="1819" t="s">
        <v>2437</v>
      </c>
      <c r="C58" s="1819" t="s">
        <v>2524</v>
      </c>
      <c r="D58" s="2229" t="s">
        <v>2525</v>
      </c>
      <c r="E58" s="2229"/>
    </row>
    <row r="59" customFormat="false" ht="12.75" hidden="false" customHeight="true" outlineLevel="0" collapsed="false">
      <c r="A59" s="2228" t="s">
        <v>1918</v>
      </c>
      <c r="B59" s="1819" t="s">
        <v>2437</v>
      </c>
      <c r="C59" s="1819" t="s">
        <v>2446</v>
      </c>
      <c r="D59" s="2229" t="s">
        <v>2477</v>
      </c>
      <c r="E59" s="2229"/>
    </row>
    <row r="60" customFormat="false" ht="12.75" hidden="false" customHeight="true" outlineLevel="0" collapsed="false">
      <c r="A60" s="2228" t="s">
        <v>1918</v>
      </c>
      <c r="B60" s="1819" t="s">
        <v>2437</v>
      </c>
      <c r="C60" s="1819" t="s">
        <v>2526</v>
      </c>
      <c r="D60" s="2229" t="s">
        <v>2527</v>
      </c>
      <c r="E60" s="2229"/>
    </row>
    <row r="61" customFormat="false" ht="12.75" hidden="false" customHeight="true" outlineLevel="0" collapsed="false">
      <c r="A61" s="2228" t="s">
        <v>1918</v>
      </c>
      <c r="B61" s="1819" t="s">
        <v>2437</v>
      </c>
      <c r="C61" s="1819" t="s">
        <v>2478</v>
      </c>
      <c r="D61" s="2229" t="s">
        <v>2479</v>
      </c>
      <c r="E61" s="2229"/>
    </row>
    <row r="62" customFormat="false" ht="12.75" hidden="false" customHeight="true" outlineLevel="0" collapsed="false">
      <c r="A62" s="2228" t="s">
        <v>1918</v>
      </c>
      <c r="B62" s="1819" t="s">
        <v>2437</v>
      </c>
      <c r="C62" s="1819" t="s">
        <v>2480</v>
      </c>
      <c r="D62" s="2229" t="s">
        <v>2481</v>
      </c>
      <c r="E62" s="2229"/>
    </row>
    <row r="63" customFormat="false" ht="12.75" hidden="false" customHeight="true" outlineLevel="0" collapsed="false">
      <c r="A63" s="2228" t="s">
        <v>1918</v>
      </c>
      <c r="B63" s="1819" t="s">
        <v>2437</v>
      </c>
      <c r="C63" s="1819" t="s">
        <v>2482</v>
      </c>
      <c r="D63" s="2229" t="s">
        <v>2483</v>
      </c>
      <c r="E63" s="2229"/>
    </row>
    <row r="64" customFormat="false" ht="12.75" hidden="false" customHeight="true" outlineLevel="0" collapsed="false">
      <c r="A64" s="2228" t="s">
        <v>1918</v>
      </c>
      <c r="B64" s="1819" t="s">
        <v>2437</v>
      </c>
      <c r="C64" s="1819" t="s">
        <v>2484</v>
      </c>
      <c r="D64" s="2229" t="s">
        <v>2485</v>
      </c>
      <c r="E64" s="2229"/>
    </row>
    <row r="65" customFormat="false" ht="12.75" hidden="false" customHeight="true" outlineLevel="0" collapsed="false">
      <c r="A65" s="2228" t="s">
        <v>1918</v>
      </c>
      <c r="B65" s="1819" t="s">
        <v>2437</v>
      </c>
      <c r="C65" s="1819" t="s">
        <v>2486</v>
      </c>
      <c r="D65" s="2229" t="s">
        <v>2487</v>
      </c>
      <c r="E65" s="2229"/>
    </row>
    <row r="66" customFormat="false" ht="12.75" hidden="false" customHeight="true" outlineLevel="0" collapsed="false">
      <c r="A66" s="2228" t="s">
        <v>1918</v>
      </c>
      <c r="B66" s="1819" t="s">
        <v>2437</v>
      </c>
      <c r="C66" s="1819" t="s">
        <v>2488</v>
      </c>
      <c r="D66" s="2229" t="s">
        <v>2528</v>
      </c>
      <c r="E66" s="2229"/>
    </row>
    <row r="67" customFormat="false" ht="12.75" hidden="false" customHeight="true" outlineLevel="0" collapsed="false">
      <c r="A67" s="2228" t="s">
        <v>1918</v>
      </c>
      <c r="B67" s="1819" t="s">
        <v>2508</v>
      </c>
      <c r="C67" s="1819" t="s">
        <v>2529</v>
      </c>
      <c r="D67" s="2229" t="s">
        <v>2530</v>
      </c>
      <c r="E67" s="2229"/>
    </row>
    <row r="68" customFormat="false" ht="12.75" hidden="false" customHeight="true" outlineLevel="0" collapsed="false">
      <c r="A68" s="2228" t="s">
        <v>1918</v>
      </c>
      <c r="B68" s="1819" t="s">
        <v>2508</v>
      </c>
      <c r="C68" s="1819" t="s">
        <v>2531</v>
      </c>
      <c r="D68" s="2229" t="s">
        <v>2532</v>
      </c>
      <c r="E68" s="2229"/>
    </row>
    <row r="69" customFormat="false" ht="12.75" hidden="false" customHeight="true" outlineLevel="0" collapsed="false">
      <c r="A69" s="2228" t="s">
        <v>717</v>
      </c>
      <c r="B69" s="1819" t="s">
        <v>2457</v>
      </c>
      <c r="C69" s="1819" t="s">
        <v>2460</v>
      </c>
      <c r="D69" s="2229" t="s">
        <v>2533</v>
      </c>
      <c r="E69" s="2229"/>
    </row>
    <row r="70" customFormat="false" ht="12.75" hidden="false" customHeight="true" outlineLevel="0" collapsed="false">
      <c r="A70" s="2228" t="s">
        <v>717</v>
      </c>
      <c r="B70" s="1819" t="s">
        <v>2457</v>
      </c>
      <c r="C70" s="1819" t="s">
        <v>2534</v>
      </c>
      <c r="D70" s="2229" t="s">
        <v>2535</v>
      </c>
      <c r="E70" s="2229"/>
    </row>
    <row r="71" customFormat="false" ht="12.75" hidden="false" customHeight="true" outlineLevel="0" collapsed="false">
      <c r="A71" s="2228" t="s">
        <v>717</v>
      </c>
      <c r="B71" s="1819" t="s">
        <v>2457</v>
      </c>
      <c r="C71" s="1819" t="s">
        <v>2511</v>
      </c>
      <c r="D71" s="2229" t="s">
        <v>2536</v>
      </c>
      <c r="E71" s="2229"/>
    </row>
    <row r="72" customFormat="false" ht="12" hidden="false" customHeight="true" outlineLevel="0" collapsed="false">
      <c r="A72" s="2231"/>
      <c r="B72" s="2232"/>
      <c r="C72" s="2232"/>
      <c r="D72" s="2230"/>
      <c r="E72" s="2230"/>
    </row>
    <row r="73" customFormat="false" ht="21" hidden="false" customHeight="true" outlineLevel="0" collapsed="false">
      <c r="A73" s="2224" t="s">
        <v>2537</v>
      </c>
      <c r="B73" s="2224"/>
      <c r="C73" s="2224"/>
      <c r="D73" s="2224"/>
      <c r="E73" s="2224"/>
    </row>
    <row r="74" customFormat="false" ht="28.5" hidden="false" customHeight="true" outlineLevel="0" collapsed="false">
      <c r="A74" s="2225" t="s">
        <v>1907</v>
      </c>
      <c r="B74" s="2226" t="s">
        <v>2538</v>
      </c>
      <c r="C74" s="2226" t="s">
        <v>2539</v>
      </c>
      <c r="D74" s="2226" t="s">
        <v>2540</v>
      </c>
      <c r="E74" s="2233" t="s">
        <v>2435</v>
      </c>
    </row>
    <row r="75" customFormat="false" ht="13.5" hidden="false" customHeight="true" outlineLevel="0" collapsed="false">
      <c r="A75" s="2228" t="s">
        <v>2436</v>
      </c>
      <c r="B75" s="1819" t="s">
        <v>2480</v>
      </c>
      <c r="C75" s="1819"/>
      <c r="D75" s="1819"/>
      <c r="E75" s="2234"/>
    </row>
    <row r="76" customFormat="false" ht="12.75" hidden="false" customHeight="true" outlineLevel="0" collapsed="false">
      <c r="A76" s="2228" t="s">
        <v>2436</v>
      </c>
      <c r="B76" s="1819" t="s">
        <v>2541</v>
      </c>
      <c r="C76" s="1819"/>
      <c r="D76" s="1819"/>
      <c r="E76" s="2234"/>
    </row>
    <row r="77" customFormat="false" ht="12.75" hidden="false" customHeight="true" outlineLevel="0" collapsed="false">
      <c r="A77" s="2228" t="s">
        <v>2436</v>
      </c>
      <c r="B77" s="1819" t="s">
        <v>2438</v>
      </c>
      <c r="C77" s="1819"/>
      <c r="D77" s="1819"/>
      <c r="E77" s="2234"/>
    </row>
    <row r="78" customFormat="false" ht="12.75" hidden="false" customHeight="true" outlineLevel="0" collapsed="false">
      <c r="A78" s="2228" t="s">
        <v>1917</v>
      </c>
      <c r="B78" s="1819" t="s">
        <v>2542</v>
      </c>
      <c r="C78" s="1819"/>
      <c r="D78" s="1819"/>
      <c r="E78" s="2234"/>
    </row>
    <row r="79" customFormat="false" ht="12.75" hidden="false" customHeight="true" outlineLevel="0" collapsed="false">
      <c r="A79" s="2228" t="s">
        <v>1917</v>
      </c>
      <c r="B79" s="1819" t="s">
        <v>2458</v>
      </c>
      <c r="C79" s="1819"/>
      <c r="D79" s="1819"/>
      <c r="E79" s="2234"/>
    </row>
    <row r="80" customFormat="false" ht="12.75" hidden="false" customHeight="true" outlineLevel="0" collapsed="false">
      <c r="A80" s="2228" t="s">
        <v>1917</v>
      </c>
      <c r="B80" s="1819" t="s">
        <v>2458</v>
      </c>
      <c r="C80" s="1819"/>
      <c r="D80" s="1819"/>
      <c r="E80" s="2234"/>
    </row>
    <row r="81" customFormat="false" ht="12.75" hidden="false" customHeight="true" outlineLevel="0" collapsed="false">
      <c r="A81" s="2228" t="s">
        <v>1917</v>
      </c>
      <c r="B81" s="1819" t="s">
        <v>2543</v>
      </c>
      <c r="C81" s="1819"/>
      <c r="D81" s="1819"/>
      <c r="E81" s="2234"/>
    </row>
    <row r="82" customFormat="false" ht="12.75" hidden="false" customHeight="true" outlineLevel="0" collapsed="false">
      <c r="A82" s="2228" t="s">
        <v>1917</v>
      </c>
      <c r="B82" s="1819" t="s">
        <v>2470</v>
      </c>
      <c r="C82" s="1819"/>
      <c r="D82" s="1819"/>
      <c r="E82" s="2234"/>
    </row>
    <row r="83" customFormat="false" ht="12.75" hidden="false" customHeight="true" outlineLevel="0" collapsed="false">
      <c r="A83" s="2228" t="s">
        <v>1917</v>
      </c>
      <c r="B83" s="1819" t="s">
        <v>2472</v>
      </c>
      <c r="C83" s="1819"/>
      <c r="D83" s="1819"/>
      <c r="E83" s="2234"/>
    </row>
    <row r="84" customFormat="false" ht="12.75" hidden="false" customHeight="true" outlineLevel="0" collapsed="false">
      <c r="A84" s="2228" t="s">
        <v>1917</v>
      </c>
      <c r="B84" s="1819" t="s">
        <v>2544</v>
      </c>
      <c r="C84" s="1819"/>
      <c r="D84" s="1819"/>
      <c r="E84" s="2234"/>
    </row>
    <row r="85" customFormat="false" ht="12.75" hidden="false" customHeight="true" outlineLevel="0" collapsed="false">
      <c r="A85" s="2228" t="s">
        <v>1917</v>
      </c>
      <c r="B85" s="1819" t="s">
        <v>2545</v>
      </c>
      <c r="C85" s="1819"/>
      <c r="D85" s="1819"/>
      <c r="E85" s="2234"/>
    </row>
    <row r="86" customFormat="false" ht="12.75" hidden="false" customHeight="true" outlineLevel="0" collapsed="false">
      <c r="A86" s="2228" t="s">
        <v>1917</v>
      </c>
      <c r="B86" s="1819" t="s">
        <v>2545</v>
      </c>
      <c r="C86" s="1819"/>
      <c r="D86" s="1819"/>
      <c r="E86" s="2234"/>
    </row>
    <row r="87" customFormat="false" ht="12.75" hidden="false" customHeight="true" outlineLevel="0" collapsed="false">
      <c r="A87" s="2228" t="s">
        <v>1917</v>
      </c>
      <c r="B87" s="1819" t="s">
        <v>117</v>
      </c>
      <c r="C87" s="1819"/>
      <c r="D87" s="1819"/>
      <c r="E87" s="2234"/>
    </row>
    <row r="88" customFormat="false" ht="12.75" hidden="false" customHeight="true" outlineLevel="0" collapsed="false">
      <c r="A88" s="2228" t="s">
        <v>1917</v>
      </c>
      <c r="B88" s="1819" t="s">
        <v>117</v>
      </c>
      <c r="C88" s="1819"/>
      <c r="D88" s="1819"/>
      <c r="E88" s="2234"/>
    </row>
    <row r="89" customFormat="false" ht="12.75" hidden="false" customHeight="true" outlineLevel="0" collapsed="false">
      <c r="A89" s="2228" t="s">
        <v>1917</v>
      </c>
      <c r="B89" s="1819" t="s">
        <v>117</v>
      </c>
      <c r="C89" s="1819"/>
      <c r="D89" s="1819"/>
      <c r="E89" s="2234"/>
    </row>
    <row r="90" customFormat="false" ht="12.75" hidden="false" customHeight="true" outlineLevel="0" collapsed="false">
      <c r="A90" s="2228" t="s">
        <v>1917</v>
      </c>
      <c r="B90" s="1819" t="s">
        <v>117</v>
      </c>
      <c r="C90" s="1819"/>
      <c r="D90" s="1819"/>
      <c r="E90" s="2234"/>
    </row>
    <row r="91" customFormat="false" ht="12.75" hidden="false" customHeight="true" outlineLevel="0" collapsed="false">
      <c r="A91" s="2228" t="s">
        <v>1917</v>
      </c>
      <c r="B91" s="1819" t="s">
        <v>117</v>
      </c>
      <c r="C91" s="1819"/>
      <c r="D91" s="1819"/>
      <c r="E91" s="2234"/>
    </row>
    <row r="92" customFormat="false" ht="12.75" hidden="false" customHeight="true" outlineLevel="0" collapsed="false">
      <c r="A92" s="2228" t="s">
        <v>1917</v>
      </c>
      <c r="B92" s="1819" t="s">
        <v>117</v>
      </c>
      <c r="C92" s="1819"/>
      <c r="D92" s="1819"/>
      <c r="E92" s="2234"/>
    </row>
    <row r="93" customFormat="false" ht="12.75" hidden="false" customHeight="true" outlineLevel="0" collapsed="false">
      <c r="A93" s="2228" t="s">
        <v>1917</v>
      </c>
      <c r="B93" s="1819" t="s">
        <v>2546</v>
      </c>
      <c r="C93" s="1819"/>
      <c r="D93" s="1819"/>
      <c r="E93" s="2234"/>
    </row>
    <row r="94" customFormat="false" ht="12.75" hidden="false" customHeight="true" outlineLevel="0" collapsed="false">
      <c r="A94" s="2228" t="s">
        <v>1917</v>
      </c>
      <c r="B94" s="1819" t="s">
        <v>2541</v>
      </c>
      <c r="C94" s="1819"/>
      <c r="D94" s="1819"/>
      <c r="E94" s="2234"/>
    </row>
    <row r="95" customFormat="false" ht="12.75" hidden="false" customHeight="true" outlineLevel="0" collapsed="false">
      <c r="A95" s="2228" t="s">
        <v>1917</v>
      </c>
      <c r="B95" s="1819" t="s">
        <v>2541</v>
      </c>
      <c r="C95" s="1819"/>
      <c r="D95" s="1819"/>
      <c r="E95" s="2234"/>
    </row>
    <row r="96" customFormat="false" ht="12.75" hidden="false" customHeight="true" outlineLevel="0" collapsed="false">
      <c r="A96" s="2228" t="s">
        <v>1917</v>
      </c>
      <c r="B96" s="1819" t="s">
        <v>2547</v>
      </c>
      <c r="C96" s="1819"/>
      <c r="D96" s="1819"/>
      <c r="E96" s="2234"/>
    </row>
    <row r="97" customFormat="false" ht="12.75" hidden="false" customHeight="true" outlineLevel="0" collapsed="false">
      <c r="A97" s="2228" t="s">
        <v>1917</v>
      </c>
      <c r="B97" s="1819" t="s">
        <v>2548</v>
      </c>
      <c r="C97" s="1819"/>
      <c r="D97" s="1819"/>
      <c r="E97" s="2234"/>
    </row>
    <row r="98" customFormat="false" ht="12.75" hidden="false" customHeight="true" outlineLevel="0" collapsed="false">
      <c r="A98" s="2228" t="s">
        <v>1917</v>
      </c>
      <c r="B98" s="1819" t="s">
        <v>860</v>
      </c>
      <c r="C98" s="1819"/>
      <c r="D98" s="1819"/>
      <c r="E98" s="2234"/>
    </row>
    <row r="99" customFormat="false" ht="12.75" hidden="false" customHeight="true" outlineLevel="0" collapsed="false">
      <c r="A99" s="2228" t="s">
        <v>1916</v>
      </c>
      <c r="B99" s="1819" t="s">
        <v>2454</v>
      </c>
      <c r="C99" s="1819"/>
      <c r="D99" s="1819"/>
      <c r="E99" s="2234"/>
    </row>
    <row r="100" customFormat="false" ht="12.75" hidden="false" customHeight="true" outlineLevel="0" collapsed="false">
      <c r="A100" s="2228" t="s">
        <v>1916</v>
      </c>
      <c r="B100" s="1819" t="s">
        <v>2494</v>
      </c>
      <c r="C100" s="1819"/>
      <c r="D100" s="1819"/>
      <c r="E100" s="2234"/>
    </row>
    <row r="101" customFormat="false" ht="12.75" hidden="false" customHeight="true" outlineLevel="0" collapsed="false">
      <c r="A101" s="2228" t="s">
        <v>1916</v>
      </c>
      <c r="B101" s="1819" t="s">
        <v>2549</v>
      </c>
      <c r="C101" s="1819"/>
      <c r="D101" s="1819"/>
      <c r="E101" s="2234"/>
    </row>
    <row r="102" customFormat="false" ht="12.75" hidden="false" customHeight="true" outlineLevel="0" collapsed="false">
      <c r="A102" s="2228" t="s">
        <v>1916</v>
      </c>
      <c r="B102" s="1819" t="s">
        <v>2550</v>
      </c>
      <c r="C102" s="1819"/>
      <c r="D102" s="1819"/>
      <c r="E102" s="2234"/>
    </row>
    <row r="103" customFormat="false" ht="12.75" hidden="false" customHeight="true" outlineLevel="0" collapsed="false">
      <c r="A103" s="2228" t="s">
        <v>1916</v>
      </c>
      <c r="B103" s="1819" t="s">
        <v>2551</v>
      </c>
      <c r="C103" s="1819"/>
      <c r="D103" s="1819"/>
      <c r="E103" s="2234"/>
    </row>
    <row r="104" customFormat="false" ht="12.75" hidden="false" customHeight="true" outlineLevel="0" collapsed="false">
      <c r="A104" s="2228" t="s">
        <v>1916</v>
      </c>
      <c r="B104" s="1819" t="s">
        <v>2515</v>
      </c>
      <c r="C104" s="1819"/>
      <c r="D104" s="1819"/>
      <c r="E104" s="2234"/>
    </row>
    <row r="105" customFormat="false" ht="12.75" hidden="false" customHeight="true" outlineLevel="0" collapsed="false">
      <c r="A105" s="2228" t="s">
        <v>1916</v>
      </c>
      <c r="B105" s="1819" t="s">
        <v>2552</v>
      </c>
      <c r="C105" s="1819"/>
      <c r="D105" s="1819"/>
      <c r="E105" s="2234"/>
    </row>
    <row r="106" customFormat="false" ht="12.75" hidden="false" customHeight="true" outlineLevel="0" collapsed="false">
      <c r="A106" s="2228" t="s">
        <v>1916</v>
      </c>
      <c r="B106" s="1819" t="s">
        <v>2553</v>
      </c>
      <c r="C106" s="1819"/>
      <c r="D106" s="1819"/>
      <c r="E106" s="2234"/>
    </row>
    <row r="107" customFormat="false" ht="12.75" hidden="false" customHeight="true" outlineLevel="0" collapsed="false">
      <c r="A107" s="2228" t="s">
        <v>1916</v>
      </c>
      <c r="B107" s="1819" t="s">
        <v>2458</v>
      </c>
      <c r="C107" s="1819"/>
      <c r="D107" s="1819"/>
      <c r="E107" s="2234"/>
    </row>
    <row r="108" customFormat="false" ht="12.75" hidden="false" customHeight="true" outlineLevel="0" collapsed="false">
      <c r="A108" s="2228" t="s">
        <v>1916</v>
      </c>
      <c r="B108" s="1819" t="s">
        <v>2543</v>
      </c>
      <c r="C108" s="1819"/>
      <c r="D108" s="1819"/>
      <c r="E108" s="2234"/>
    </row>
    <row r="109" customFormat="false" ht="12.75" hidden="false" customHeight="true" outlineLevel="0" collapsed="false">
      <c r="A109" s="2228" t="s">
        <v>1916</v>
      </c>
      <c r="B109" s="1819" t="s">
        <v>2499</v>
      </c>
      <c r="C109" s="1819"/>
      <c r="D109" s="1819"/>
      <c r="E109" s="2234"/>
    </row>
    <row r="110" customFormat="false" ht="12.75" hidden="false" customHeight="true" outlineLevel="0" collapsed="false">
      <c r="A110" s="2228" t="s">
        <v>1916</v>
      </c>
      <c r="B110" s="1819" t="s">
        <v>2545</v>
      </c>
      <c r="C110" s="1819"/>
      <c r="D110" s="1819"/>
      <c r="E110" s="2234"/>
    </row>
    <row r="111" customFormat="false" ht="12.75" hidden="false" customHeight="true" outlineLevel="0" collapsed="false">
      <c r="A111" s="2228" t="s">
        <v>1916</v>
      </c>
      <c r="B111" s="1819" t="s">
        <v>2545</v>
      </c>
      <c r="C111" s="1819"/>
      <c r="D111" s="1819"/>
      <c r="E111" s="2234"/>
    </row>
    <row r="112" customFormat="false" ht="12.75" hidden="false" customHeight="true" outlineLevel="0" collapsed="false">
      <c r="A112" s="2228" t="s">
        <v>1916</v>
      </c>
      <c r="B112" s="1819" t="s">
        <v>117</v>
      </c>
      <c r="C112" s="1819"/>
      <c r="D112" s="1819"/>
      <c r="E112" s="2234"/>
    </row>
    <row r="113" customFormat="false" ht="12.75" hidden="false" customHeight="true" outlineLevel="0" collapsed="false">
      <c r="A113" s="2228" t="s">
        <v>1916</v>
      </c>
      <c r="B113" s="1819" t="s">
        <v>117</v>
      </c>
      <c r="C113" s="1819"/>
      <c r="D113" s="1819"/>
      <c r="E113" s="2234"/>
    </row>
    <row r="114" customFormat="false" ht="12.75" hidden="false" customHeight="true" outlineLevel="0" collapsed="false">
      <c r="A114" s="2228" t="s">
        <v>1916</v>
      </c>
      <c r="B114" s="1819" t="s">
        <v>117</v>
      </c>
      <c r="C114" s="1819"/>
      <c r="D114" s="1819"/>
      <c r="E114" s="2234"/>
    </row>
    <row r="115" customFormat="false" ht="12.75" hidden="false" customHeight="true" outlineLevel="0" collapsed="false">
      <c r="A115" s="2228" t="s">
        <v>1916</v>
      </c>
      <c r="B115" s="1819" t="s">
        <v>117</v>
      </c>
      <c r="C115" s="1819"/>
      <c r="D115" s="1819"/>
      <c r="E115" s="2234"/>
    </row>
    <row r="116" customFormat="false" ht="12.75" hidden="false" customHeight="true" outlineLevel="0" collapsed="false">
      <c r="A116" s="2228" t="s">
        <v>1916</v>
      </c>
      <c r="B116" s="1819" t="s">
        <v>2554</v>
      </c>
      <c r="C116" s="1819"/>
      <c r="D116" s="1819"/>
      <c r="E116" s="2234"/>
    </row>
    <row r="117" customFormat="false" ht="12.75" hidden="false" customHeight="true" outlineLevel="0" collapsed="false">
      <c r="A117" s="2228" t="s">
        <v>1916</v>
      </c>
      <c r="B117" s="1819" t="s">
        <v>2546</v>
      </c>
      <c r="C117" s="1819"/>
      <c r="D117" s="1819"/>
      <c r="E117" s="2234"/>
    </row>
    <row r="118" customFormat="false" ht="12.75" hidden="false" customHeight="true" outlineLevel="0" collapsed="false">
      <c r="A118" s="2228" t="s">
        <v>1916</v>
      </c>
      <c r="B118" s="1819" t="s">
        <v>2555</v>
      </c>
      <c r="C118" s="1819"/>
      <c r="D118" s="1819"/>
      <c r="E118" s="2234"/>
    </row>
    <row r="119" customFormat="false" ht="12.75" hidden="false" customHeight="true" outlineLevel="0" collapsed="false">
      <c r="A119" s="2228" t="s">
        <v>1916</v>
      </c>
      <c r="B119" s="1819" t="s">
        <v>2556</v>
      </c>
      <c r="C119" s="1819"/>
      <c r="D119" s="1819"/>
      <c r="E119" s="2234"/>
    </row>
    <row r="120" customFormat="false" ht="12.75" hidden="false" customHeight="true" outlineLevel="0" collapsed="false">
      <c r="A120" s="2228" t="s">
        <v>1916</v>
      </c>
      <c r="B120" s="1819" t="s">
        <v>2557</v>
      </c>
      <c r="C120" s="1819"/>
      <c r="D120" s="1819"/>
      <c r="E120" s="2234"/>
    </row>
    <row r="121" customFormat="false" ht="12.75" hidden="false" customHeight="true" outlineLevel="0" collapsed="false">
      <c r="A121" s="2228" t="s">
        <v>1916</v>
      </c>
      <c r="B121" s="1819" t="s">
        <v>2558</v>
      </c>
      <c r="C121" s="1819"/>
      <c r="D121" s="1819"/>
      <c r="E121" s="2234"/>
    </row>
    <row r="122" customFormat="false" ht="12.75" hidden="false" customHeight="true" outlineLevel="0" collapsed="false">
      <c r="A122" s="2228" t="s">
        <v>1916</v>
      </c>
      <c r="B122" s="1819" t="s">
        <v>2541</v>
      </c>
      <c r="C122" s="1819"/>
      <c r="D122" s="1819"/>
      <c r="E122" s="2234"/>
    </row>
    <row r="123" customFormat="false" ht="12.75" hidden="false" customHeight="true" outlineLevel="0" collapsed="false">
      <c r="A123" s="2228" t="s">
        <v>1916</v>
      </c>
      <c r="B123" s="1819" t="s">
        <v>2541</v>
      </c>
      <c r="C123" s="1819"/>
      <c r="D123" s="1819"/>
      <c r="E123" s="2234"/>
    </row>
    <row r="124" customFormat="false" ht="12.75" hidden="false" customHeight="true" outlineLevel="0" collapsed="false">
      <c r="A124" s="2228" t="s">
        <v>1916</v>
      </c>
      <c r="B124" s="1819" t="s">
        <v>2547</v>
      </c>
      <c r="C124" s="1819"/>
      <c r="D124" s="1819"/>
      <c r="E124" s="2234"/>
    </row>
    <row r="125" customFormat="false" ht="12.75" hidden="false" customHeight="true" outlineLevel="0" collapsed="false">
      <c r="A125" s="2228" t="s">
        <v>1916</v>
      </c>
      <c r="B125" s="1819" t="s">
        <v>2547</v>
      </c>
      <c r="C125" s="1819"/>
      <c r="D125" s="1819"/>
      <c r="E125" s="2234"/>
    </row>
    <row r="126" customFormat="false" ht="12.75" hidden="false" customHeight="true" outlineLevel="0" collapsed="false">
      <c r="A126" s="2228" t="s">
        <v>1916</v>
      </c>
      <c r="B126" s="1819" t="s">
        <v>2548</v>
      </c>
      <c r="C126" s="1819"/>
      <c r="D126" s="1819"/>
      <c r="E126" s="2234"/>
    </row>
    <row r="127" customFormat="false" ht="12.75" hidden="false" customHeight="true" outlineLevel="0" collapsed="false">
      <c r="A127" s="2228" t="s">
        <v>1916</v>
      </c>
      <c r="B127" s="1819" t="s">
        <v>1158</v>
      </c>
      <c r="C127" s="1819"/>
      <c r="D127" s="1819"/>
      <c r="E127" s="2234"/>
    </row>
    <row r="128" customFormat="false" ht="12.75" hidden="false" customHeight="true" outlineLevel="0" collapsed="false">
      <c r="A128" s="2228" t="s">
        <v>714</v>
      </c>
      <c r="B128" s="1819" t="s">
        <v>2511</v>
      </c>
      <c r="C128" s="1819"/>
      <c r="D128" s="1819"/>
      <c r="E128" s="2234"/>
    </row>
    <row r="129" customFormat="false" ht="12.75" hidden="false" customHeight="true" outlineLevel="0" collapsed="false">
      <c r="A129" s="2228" t="s">
        <v>1918</v>
      </c>
      <c r="B129" s="1819" t="s">
        <v>2559</v>
      </c>
      <c r="C129" s="1819"/>
      <c r="D129" s="1819"/>
      <c r="E129" s="2234"/>
    </row>
    <row r="130" customFormat="false" ht="12.75" hidden="false" customHeight="true" outlineLevel="0" collapsed="false">
      <c r="A130" s="2228" t="s">
        <v>1918</v>
      </c>
      <c r="B130" s="1819" t="s">
        <v>2513</v>
      </c>
      <c r="C130" s="1819"/>
      <c r="D130" s="1819"/>
      <c r="E130" s="2234"/>
    </row>
    <row r="131" customFormat="false" ht="12.75" hidden="false" customHeight="true" outlineLevel="0" collapsed="false">
      <c r="A131" s="2228" t="s">
        <v>1918</v>
      </c>
      <c r="B131" s="1819" t="s">
        <v>2560</v>
      </c>
      <c r="C131" s="1819"/>
      <c r="D131" s="1819"/>
      <c r="E131" s="2234"/>
    </row>
    <row r="132" customFormat="false" ht="12.75" hidden="false" customHeight="true" outlineLevel="0" collapsed="false">
      <c r="A132" s="2228" t="s">
        <v>1918</v>
      </c>
      <c r="B132" s="1819" t="s">
        <v>2561</v>
      </c>
      <c r="C132" s="1819"/>
      <c r="D132" s="1819"/>
      <c r="E132" s="2234"/>
    </row>
    <row r="133" customFormat="false" ht="12.75" hidden="false" customHeight="true" outlineLevel="0" collapsed="false">
      <c r="A133" s="2228" t="s">
        <v>1918</v>
      </c>
      <c r="B133" s="1819" t="s">
        <v>2545</v>
      </c>
      <c r="C133" s="1819"/>
      <c r="D133" s="1819"/>
      <c r="E133" s="2234"/>
    </row>
    <row r="134" customFormat="false" ht="12.75" hidden="false" customHeight="true" outlineLevel="0" collapsed="false">
      <c r="A134" s="2228" t="s">
        <v>1918</v>
      </c>
      <c r="B134" s="1819" t="s">
        <v>2545</v>
      </c>
      <c r="C134" s="1819"/>
      <c r="D134" s="1819"/>
      <c r="E134" s="2234"/>
    </row>
    <row r="135" customFormat="false" ht="12.75" hidden="false" customHeight="true" outlineLevel="0" collapsed="false">
      <c r="A135" s="2228" t="s">
        <v>1918</v>
      </c>
      <c r="B135" s="1819" t="s">
        <v>117</v>
      </c>
      <c r="C135" s="1819"/>
      <c r="D135" s="1819"/>
      <c r="E135" s="2234"/>
    </row>
    <row r="136" customFormat="false" ht="12.75" hidden="false" customHeight="true" outlineLevel="0" collapsed="false">
      <c r="A136" s="2228" t="s">
        <v>1918</v>
      </c>
      <c r="B136" s="1819" t="s">
        <v>117</v>
      </c>
      <c r="C136" s="1819"/>
      <c r="D136" s="1819"/>
      <c r="E136" s="2234"/>
    </row>
    <row r="137" customFormat="false" ht="12.75" hidden="false" customHeight="true" outlineLevel="0" collapsed="false">
      <c r="A137" s="2228" t="s">
        <v>1918</v>
      </c>
      <c r="B137" s="1819" t="s">
        <v>117</v>
      </c>
      <c r="C137" s="1819"/>
      <c r="D137" s="1819"/>
      <c r="E137" s="2234"/>
    </row>
    <row r="138" customFormat="false" ht="12.75" hidden="false" customHeight="true" outlineLevel="0" collapsed="false">
      <c r="A138" s="2228" t="s">
        <v>1918</v>
      </c>
      <c r="B138" s="1819" t="s">
        <v>117</v>
      </c>
      <c r="C138" s="1819"/>
      <c r="D138" s="1819"/>
      <c r="E138" s="2234"/>
    </row>
    <row r="139" customFormat="false" ht="12.75" hidden="false" customHeight="true" outlineLevel="0" collapsed="false">
      <c r="A139" s="2228" t="s">
        <v>1918</v>
      </c>
      <c r="B139" s="1819" t="s">
        <v>117</v>
      </c>
      <c r="C139" s="1819"/>
      <c r="D139" s="1819"/>
      <c r="E139" s="2234"/>
    </row>
    <row r="140" customFormat="false" ht="12.75" hidden="false" customHeight="true" outlineLevel="0" collapsed="false">
      <c r="A140" s="2228" t="s">
        <v>1918</v>
      </c>
      <c r="B140" s="1819" t="s">
        <v>2546</v>
      </c>
      <c r="C140" s="1819"/>
      <c r="D140" s="1819"/>
      <c r="E140" s="2234"/>
    </row>
    <row r="141" customFormat="false" ht="12.75" hidden="false" customHeight="true" outlineLevel="0" collapsed="false">
      <c r="A141" s="2228" t="s">
        <v>1918</v>
      </c>
      <c r="B141" s="1819" t="s">
        <v>2524</v>
      </c>
      <c r="C141" s="1819"/>
      <c r="D141" s="1819"/>
      <c r="E141" s="2234"/>
    </row>
    <row r="142" customFormat="false" ht="12.75" hidden="false" customHeight="true" outlineLevel="0" collapsed="false">
      <c r="A142" s="2228" t="s">
        <v>1918</v>
      </c>
      <c r="B142" s="1819" t="s">
        <v>2541</v>
      </c>
      <c r="C142" s="1819"/>
      <c r="D142" s="1819"/>
      <c r="E142" s="2234"/>
    </row>
    <row r="143" customFormat="false" ht="12.75" hidden="false" customHeight="true" outlineLevel="0" collapsed="false">
      <c r="A143" s="2228" t="s">
        <v>1918</v>
      </c>
      <c r="B143" s="1819" t="s">
        <v>2541</v>
      </c>
      <c r="C143" s="1819"/>
      <c r="D143" s="1819"/>
      <c r="E143" s="2234"/>
    </row>
    <row r="144" customFormat="false" ht="12.75" hidden="false" customHeight="true" outlineLevel="0" collapsed="false">
      <c r="A144" s="2228" t="s">
        <v>1918</v>
      </c>
      <c r="B144" s="1819" t="s">
        <v>2547</v>
      </c>
      <c r="C144" s="1819"/>
      <c r="D144" s="1819"/>
      <c r="E144" s="2234"/>
    </row>
    <row r="145" customFormat="false" ht="12.75" hidden="false" customHeight="true" outlineLevel="0" collapsed="false">
      <c r="A145" s="2228" t="s">
        <v>1918</v>
      </c>
      <c r="B145" s="1819" t="s">
        <v>2548</v>
      </c>
      <c r="C145" s="1819"/>
      <c r="D145" s="1819"/>
      <c r="E145" s="2234"/>
    </row>
    <row r="146" customFormat="false" ht="12.75" hidden="false" customHeight="true" outlineLevel="0" collapsed="false">
      <c r="A146" s="2228" t="s">
        <v>1918</v>
      </c>
      <c r="B146" s="1819" t="s">
        <v>1050</v>
      </c>
      <c r="C146" s="1819"/>
      <c r="D146" s="1819"/>
      <c r="E146" s="2234"/>
    </row>
    <row r="147" customFormat="false" ht="12.75" hidden="false" customHeight="true" outlineLevel="0" collapsed="false">
      <c r="A147" s="2228" t="s">
        <v>1918</v>
      </c>
      <c r="B147" s="1819" t="s">
        <v>860</v>
      </c>
      <c r="C147" s="1819"/>
      <c r="D147" s="1819"/>
      <c r="E147" s="2234"/>
    </row>
    <row r="148" customFormat="false" ht="12.75" hidden="false" customHeight="true" outlineLevel="0" collapsed="false">
      <c r="A148" s="2228" t="s">
        <v>717</v>
      </c>
      <c r="B148" s="1819" t="s">
        <v>2511</v>
      </c>
      <c r="C148" s="1819"/>
      <c r="D148" s="1819"/>
      <c r="E148" s="2234"/>
    </row>
    <row r="149" customFormat="false" ht="12.75" hidden="false" customHeight="true" outlineLevel="0" collapsed="false">
      <c r="A149" s="2228" t="s">
        <v>726</v>
      </c>
      <c r="B149" s="1819" t="s">
        <v>2562</v>
      </c>
      <c r="C149" s="1819"/>
      <c r="D149" s="1819"/>
      <c r="E149" s="2234"/>
    </row>
    <row r="150" customFormat="false" ht="12.75" hidden="false" customHeight="true" outlineLevel="0" collapsed="false">
      <c r="A150" s="2228" t="s">
        <v>726</v>
      </c>
      <c r="B150" s="1819" t="s">
        <v>2563</v>
      </c>
      <c r="C150" s="1819"/>
      <c r="D150" s="1819"/>
      <c r="E150" s="2234"/>
    </row>
    <row r="151" customFormat="false" ht="12.75" hidden="false" customHeight="true" outlineLevel="0" collapsed="false">
      <c r="A151" s="2228" t="s">
        <v>726</v>
      </c>
      <c r="B151" s="1819" t="s">
        <v>2564</v>
      </c>
      <c r="C151" s="1819"/>
      <c r="D151" s="1819"/>
      <c r="E151" s="2234"/>
    </row>
    <row r="152" customFormat="false" ht="12.75" hidden="false" customHeight="true" outlineLevel="0" collapsed="false">
      <c r="A152" s="2228" t="s">
        <v>726</v>
      </c>
      <c r="B152" s="1819" t="s">
        <v>2564</v>
      </c>
      <c r="C152" s="1819"/>
      <c r="D152" s="1819"/>
      <c r="E152" s="2234"/>
    </row>
    <row r="153" customFormat="false" ht="12.75" hidden="false" customHeight="true" outlineLevel="0" collapsed="false">
      <c r="A153" s="2228" t="s">
        <v>726</v>
      </c>
      <c r="B153" s="1819" t="s">
        <v>2564</v>
      </c>
      <c r="C153" s="1819"/>
      <c r="D153" s="1819"/>
      <c r="E153" s="2234"/>
    </row>
    <row r="154" customFormat="false" ht="12.75" hidden="false" customHeight="true" outlineLevel="0" collapsed="false">
      <c r="A154" s="2228" t="s">
        <v>726</v>
      </c>
      <c r="B154" s="1819" t="s">
        <v>117</v>
      </c>
      <c r="C154" s="1819"/>
      <c r="D154" s="1819"/>
      <c r="E154" s="2234"/>
    </row>
    <row r="155" customFormat="false" ht="12" hidden="false" customHeight="true" outlineLevel="0" collapsed="false">
      <c r="A155" s="2231"/>
      <c r="B155" s="1819"/>
      <c r="C155" s="1819"/>
      <c r="D155" s="1819"/>
      <c r="E155" s="2234"/>
    </row>
    <row r="156" customFormat="false" ht="12" hidden="false" customHeight="true" outlineLevel="0" collapsed="false">
      <c r="A156" s="31"/>
      <c r="B156" s="31"/>
      <c r="C156" s="31"/>
      <c r="D156" s="31"/>
      <c r="E156" s="31"/>
    </row>
    <row r="157" customFormat="false" ht="12" hidden="false" customHeight="true" outlineLevel="0" collapsed="false">
      <c r="A157" s="2235" t="s">
        <v>2565</v>
      </c>
      <c r="B157" s="2235"/>
      <c r="C157" s="2235"/>
      <c r="D157" s="2235"/>
      <c r="E157" s="2235"/>
    </row>
    <row r="158" customFormat="false" ht="12" hidden="false" customHeight="true" outlineLevel="0" collapsed="false">
      <c r="A158" s="2236" t="s">
        <v>2566</v>
      </c>
    </row>
    <row r="159" customFormat="false" ht="12" hidden="false" customHeight="true" outlineLevel="0" collapsed="false">
      <c r="A159" s="2235" t="s">
        <v>2567</v>
      </c>
      <c r="B159" s="2235"/>
      <c r="C159" s="2235"/>
      <c r="D159" s="2235"/>
      <c r="E159" s="2235"/>
    </row>
  </sheetData>
  <sheetProtection sheet="true" password="a57c" objects="true" scenarios="true"/>
  <mergeCells count="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73:E73"/>
    <mergeCell ref="A157:E157"/>
    <mergeCell ref="A159:E159"/>
  </mergeCells>
  <dataValidations count="1">
    <dataValidation allowBlank="true" errorStyle="stop" operator="between" showDropDown="false" showErrorMessage="true" showInputMessage="false" sqref="F1:IV157 A158:IV158 F159:IV1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3</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4</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5</v>
      </c>
      <c r="B5" s="180"/>
      <c r="C5" s="180"/>
      <c r="D5" s="181" t="s">
        <v>226</v>
      </c>
      <c r="E5" s="181" t="s">
        <v>227</v>
      </c>
      <c r="F5" s="181" t="s">
        <v>228</v>
      </c>
      <c r="G5" s="181" t="s">
        <v>229</v>
      </c>
      <c r="H5" s="181" t="s">
        <v>230</v>
      </c>
      <c r="I5" s="181" t="s">
        <v>231</v>
      </c>
      <c r="J5" s="181" t="s">
        <v>232</v>
      </c>
      <c r="K5" s="181" t="s">
        <v>233</v>
      </c>
      <c r="L5" s="182" t="s">
        <v>234</v>
      </c>
      <c r="M5" s="181" t="s">
        <v>232</v>
      </c>
      <c r="N5" s="183" t="s">
        <v>235</v>
      </c>
      <c r="O5" s="181" t="s">
        <v>236</v>
      </c>
      <c r="P5" s="181" t="s">
        <v>236</v>
      </c>
      <c r="Q5" s="181" t="s">
        <v>237</v>
      </c>
      <c r="R5" s="181" t="s">
        <v>238</v>
      </c>
      <c r="S5" s="184" t="s">
        <v>239</v>
      </c>
    </row>
    <row r="6" customFormat="false" ht="14.25" hidden="false" customHeight="true" outlineLevel="0" collapsed="false">
      <c r="A6" s="185"/>
      <c r="B6" s="186"/>
      <c r="C6" s="186"/>
      <c r="D6" s="187"/>
      <c r="E6" s="188"/>
      <c r="F6" s="188"/>
      <c r="G6" s="188"/>
      <c r="H6" s="188" t="s">
        <v>240</v>
      </c>
      <c r="I6" s="188"/>
      <c r="J6" s="188" t="s">
        <v>241</v>
      </c>
      <c r="K6" s="188" t="s">
        <v>242</v>
      </c>
      <c r="L6" s="182"/>
      <c r="M6" s="188" t="s">
        <v>241</v>
      </c>
      <c r="N6" s="189" t="s">
        <v>243</v>
      </c>
      <c r="O6" s="188" t="s">
        <v>244</v>
      </c>
      <c r="P6" s="188" t="s">
        <v>245</v>
      </c>
      <c r="Q6" s="188" t="s">
        <v>246</v>
      </c>
      <c r="R6" s="188" t="s">
        <v>247</v>
      </c>
      <c r="S6" s="190" t="s">
        <v>246</v>
      </c>
    </row>
    <row r="7" customFormat="false" ht="14.25" hidden="false" customHeight="true" outlineLevel="0" collapsed="false">
      <c r="A7" s="191"/>
      <c r="B7" s="192"/>
      <c r="C7" s="192"/>
      <c r="D7" s="193"/>
      <c r="E7" s="194"/>
      <c r="F7" s="194"/>
      <c r="G7" s="194"/>
      <c r="H7" s="194"/>
      <c r="I7" s="194"/>
      <c r="J7" s="194"/>
      <c r="K7" s="195" t="s">
        <v>248</v>
      </c>
      <c r="L7" s="182"/>
      <c r="M7" s="195" t="s">
        <v>165</v>
      </c>
      <c r="N7" s="195" t="s">
        <v>249</v>
      </c>
      <c r="O7" s="195" t="s">
        <v>250</v>
      </c>
      <c r="P7" s="195" t="s">
        <v>250</v>
      </c>
      <c r="Q7" s="195" t="s">
        <v>250</v>
      </c>
      <c r="R7" s="195" t="s">
        <v>251</v>
      </c>
      <c r="S7" s="196" t="s">
        <v>252</v>
      </c>
    </row>
    <row r="8" customFormat="false" ht="12.75" hidden="false" customHeight="true" outlineLevel="0" collapsed="false">
      <c r="A8" s="197" t="s">
        <v>253</v>
      </c>
      <c r="B8" s="198" t="s">
        <v>254</v>
      </c>
      <c r="C8" s="199" t="s">
        <v>255</v>
      </c>
      <c r="D8" s="200" t="s">
        <v>256</v>
      </c>
      <c r="E8" s="201" t="n">
        <v>139595</v>
      </c>
      <c r="F8" s="201" t="n">
        <v>529005</v>
      </c>
      <c r="G8" s="201" t="n">
        <v>97614</v>
      </c>
      <c r="H8" s="202"/>
      <c r="I8" s="201" t="n">
        <v>-1050</v>
      </c>
      <c r="J8" s="203" t="n">
        <v>572036</v>
      </c>
      <c r="K8" s="201" t="n">
        <v>42.2412890097826</v>
      </c>
      <c r="L8" s="145" t="s">
        <v>170</v>
      </c>
      <c r="M8" s="203" t="n">
        <v>24163538</v>
      </c>
      <c r="N8" s="201" t="n">
        <v>20</v>
      </c>
      <c r="O8" s="203" t="n">
        <v>483270.76</v>
      </c>
      <c r="P8" s="201" t="s">
        <v>257</v>
      </c>
      <c r="Q8" s="203" t="n">
        <v>483270.76</v>
      </c>
      <c r="R8" s="201" t="n">
        <v>0.99</v>
      </c>
      <c r="S8" s="204" t="n">
        <v>1754272.8588</v>
      </c>
    </row>
    <row r="9" customFormat="false" ht="12.75" hidden="false" customHeight="true" outlineLevel="0" collapsed="false">
      <c r="A9" s="205" t="s">
        <v>258</v>
      </c>
      <c r="B9" s="206" t="s">
        <v>259</v>
      </c>
      <c r="C9" s="199" t="s">
        <v>260</v>
      </c>
      <c r="D9" s="200" t="s">
        <v>256</v>
      </c>
      <c r="E9" s="201" t="s">
        <v>261</v>
      </c>
      <c r="F9" s="201" t="s">
        <v>261</v>
      </c>
      <c r="G9" s="201" t="s">
        <v>261</v>
      </c>
      <c r="H9" s="202"/>
      <c r="I9" s="201" t="s">
        <v>261</v>
      </c>
      <c r="J9" s="203" t="s">
        <v>261</v>
      </c>
      <c r="K9" s="201" t="s">
        <v>261</v>
      </c>
      <c r="L9" s="145" t="s">
        <v>170</v>
      </c>
      <c r="M9" s="203" t="s">
        <v>261</v>
      </c>
      <c r="N9" s="201" t="s">
        <v>257</v>
      </c>
      <c r="O9" s="203" t="s">
        <v>262</v>
      </c>
      <c r="P9" s="201" t="s">
        <v>136</v>
      </c>
      <c r="Q9" s="203" t="s">
        <v>191</v>
      </c>
      <c r="R9" s="201" t="n">
        <v>0.99</v>
      </c>
      <c r="S9" s="204" t="s">
        <v>191</v>
      </c>
    </row>
    <row r="10" customFormat="false" ht="12.75" hidden="false" customHeight="true" outlineLevel="0" collapsed="false">
      <c r="A10" s="205"/>
      <c r="B10" s="207"/>
      <c r="C10" s="199" t="s">
        <v>263</v>
      </c>
      <c r="D10" s="200" t="s">
        <v>256</v>
      </c>
      <c r="E10" s="201" t="n">
        <v>9674</v>
      </c>
      <c r="F10" s="201" t="n">
        <v>9484</v>
      </c>
      <c r="G10" s="201" t="n">
        <v>3830</v>
      </c>
      <c r="H10" s="202"/>
      <c r="I10" s="201" t="n">
        <v>-18</v>
      </c>
      <c r="J10" s="203" t="n">
        <v>15346</v>
      </c>
      <c r="K10" s="201" t="n">
        <v>44.8044441548286</v>
      </c>
      <c r="L10" s="145" t="s">
        <v>170</v>
      </c>
      <c r="M10" s="203" t="n">
        <v>687569</v>
      </c>
      <c r="N10" s="201" t="n">
        <v>17.2</v>
      </c>
      <c r="O10" s="203" t="n">
        <v>11826.1868</v>
      </c>
      <c r="P10" s="201" t="s">
        <v>257</v>
      </c>
      <c r="Q10" s="203" t="n">
        <v>11826.1868</v>
      </c>
      <c r="R10" s="201" t="n">
        <v>0.99</v>
      </c>
      <c r="S10" s="204" t="n">
        <v>42929.058084</v>
      </c>
    </row>
    <row r="11" customFormat="false" ht="12.75" hidden="false" customHeight="true" outlineLevel="0" collapsed="false">
      <c r="A11" s="205"/>
      <c r="B11" s="208" t="s">
        <v>264</v>
      </c>
      <c r="C11" s="199" t="s">
        <v>195</v>
      </c>
      <c r="D11" s="200" t="s">
        <v>256</v>
      </c>
      <c r="E11" s="202"/>
      <c r="F11" s="201" t="n">
        <v>25481</v>
      </c>
      <c r="G11" s="201" t="n">
        <v>46112</v>
      </c>
      <c r="H11" s="201" t="s">
        <v>142</v>
      </c>
      <c r="I11" s="201" t="n">
        <v>-1643</v>
      </c>
      <c r="J11" s="203" t="n">
        <v>-18988</v>
      </c>
      <c r="K11" s="201" t="n">
        <v>44.7805809967972</v>
      </c>
      <c r="L11" s="145" t="s">
        <v>170</v>
      </c>
      <c r="M11" s="203" t="n">
        <v>-850293.671967186</v>
      </c>
      <c r="N11" s="201" t="n">
        <v>18.9</v>
      </c>
      <c r="O11" s="203" t="n">
        <v>-16070.5504001798</v>
      </c>
      <c r="P11" s="201" t="n">
        <v>26.1954</v>
      </c>
      <c r="Q11" s="203" t="n">
        <v>-16096.7458001798</v>
      </c>
      <c r="R11" s="201" t="n">
        <v>0.99</v>
      </c>
      <c r="S11" s="204" t="n">
        <v>-58431.1872546527</v>
      </c>
    </row>
    <row r="12" customFormat="false" ht="12.75" hidden="false" customHeight="true" outlineLevel="0" collapsed="false">
      <c r="A12" s="64"/>
      <c r="B12" s="206" t="s">
        <v>259</v>
      </c>
      <c r="C12" s="199" t="s">
        <v>194</v>
      </c>
      <c r="D12" s="200" t="s">
        <v>256</v>
      </c>
      <c r="E12" s="209"/>
      <c r="F12" s="201" t="n">
        <v>17314</v>
      </c>
      <c r="G12" s="201" t="n">
        <v>8583</v>
      </c>
      <c r="H12" s="201" t="n">
        <v>34890</v>
      </c>
      <c r="I12" s="201" t="n">
        <v>-265</v>
      </c>
      <c r="J12" s="203" t="n">
        <v>-25894</v>
      </c>
      <c r="K12" s="201" t="n">
        <v>43.0334593152512</v>
      </c>
      <c r="L12" s="145" t="s">
        <v>170</v>
      </c>
      <c r="M12" s="203" t="n">
        <v>-1114308.39550912</v>
      </c>
      <c r="N12" s="201" t="n">
        <v>19.5</v>
      </c>
      <c r="O12" s="203" t="n">
        <v>-21729.0137124277</v>
      </c>
      <c r="P12" s="201" t="n">
        <v>50.739</v>
      </c>
      <c r="Q12" s="203" t="n">
        <v>-21779.7527124277</v>
      </c>
      <c r="R12" s="201" t="n">
        <v>0.99</v>
      </c>
      <c r="S12" s="204" t="n">
        <v>-79060.5023461127</v>
      </c>
    </row>
    <row r="13" customFormat="false" ht="12.75" hidden="false" customHeight="true" outlineLevel="0" collapsed="false">
      <c r="A13" s="64"/>
      <c r="B13" s="206"/>
      <c r="C13" s="199" t="s">
        <v>265</v>
      </c>
      <c r="D13" s="200" t="s">
        <v>256</v>
      </c>
      <c r="E13" s="202"/>
      <c r="F13" s="201" t="n">
        <v>1662</v>
      </c>
      <c r="G13" s="201" t="n">
        <v>1066</v>
      </c>
      <c r="H13" s="201" t="s">
        <v>142</v>
      </c>
      <c r="I13" s="201" t="n">
        <v>-22</v>
      </c>
      <c r="J13" s="203" t="n">
        <v>618</v>
      </c>
      <c r="K13" s="201" t="n">
        <v>43.5384615384615</v>
      </c>
      <c r="L13" s="145" t="s">
        <v>170</v>
      </c>
      <c r="M13" s="203" t="n">
        <v>26906.7692307692</v>
      </c>
      <c r="N13" s="201" t="n">
        <v>19.6</v>
      </c>
      <c r="O13" s="203" t="n">
        <v>527.372676923077</v>
      </c>
      <c r="P13" s="201" t="s">
        <v>257</v>
      </c>
      <c r="Q13" s="203" t="n">
        <v>527.372676923077</v>
      </c>
      <c r="R13" s="201" t="n">
        <v>0.99</v>
      </c>
      <c r="S13" s="204" t="n">
        <v>1914.36281723077</v>
      </c>
    </row>
    <row r="14" customFormat="false" ht="12.75" hidden="false" customHeight="true" outlineLevel="0" collapsed="false">
      <c r="A14" s="64"/>
      <c r="B14" s="210"/>
      <c r="C14" s="199" t="s">
        <v>266</v>
      </c>
      <c r="D14" s="200" t="s">
        <v>256</v>
      </c>
      <c r="E14" s="202"/>
      <c r="F14" s="201" t="s">
        <v>142</v>
      </c>
      <c r="G14" s="201" t="s">
        <v>142</v>
      </c>
      <c r="H14" s="202"/>
      <c r="I14" s="201" t="s">
        <v>142</v>
      </c>
      <c r="J14" s="203" t="s">
        <v>142</v>
      </c>
      <c r="K14" s="201" t="s">
        <v>142</v>
      </c>
      <c r="L14" s="145" t="s">
        <v>170</v>
      </c>
      <c r="M14" s="203" t="s">
        <v>142</v>
      </c>
      <c r="N14" s="201" t="s">
        <v>257</v>
      </c>
      <c r="O14" s="203" t="s">
        <v>136</v>
      </c>
      <c r="P14" s="201" t="s">
        <v>257</v>
      </c>
      <c r="Q14" s="203" t="s">
        <v>136</v>
      </c>
      <c r="R14" s="201" t="n">
        <v>0.99</v>
      </c>
      <c r="S14" s="204" t="s">
        <v>136</v>
      </c>
    </row>
    <row r="15" customFormat="false" ht="12.75" hidden="false" customHeight="true" outlineLevel="0" collapsed="false">
      <c r="A15" s="64"/>
      <c r="B15" s="210"/>
      <c r="C15" s="199" t="s">
        <v>267</v>
      </c>
      <c r="D15" s="200" t="s">
        <v>256</v>
      </c>
      <c r="E15" s="202"/>
      <c r="F15" s="201" t="n">
        <v>79143</v>
      </c>
      <c r="G15" s="201" t="n">
        <v>62045</v>
      </c>
      <c r="H15" s="201" t="n">
        <v>7322</v>
      </c>
      <c r="I15" s="201" t="n">
        <v>-1366</v>
      </c>
      <c r="J15" s="203" t="n">
        <v>11142</v>
      </c>
      <c r="K15" s="201" t="n">
        <v>43.1974944071588</v>
      </c>
      <c r="L15" s="145" t="s">
        <v>170</v>
      </c>
      <c r="M15" s="203" t="n">
        <v>481306.482684564</v>
      </c>
      <c r="N15" s="201" t="n">
        <v>20.2</v>
      </c>
      <c r="O15" s="203" t="n">
        <v>9722.39095022819</v>
      </c>
      <c r="P15" s="211" t="n">
        <v>1228.39049459393</v>
      </c>
      <c r="Q15" s="203" t="n">
        <v>8494.00045563425</v>
      </c>
      <c r="R15" s="201" t="n">
        <v>0.99</v>
      </c>
      <c r="S15" s="204" t="n">
        <v>30833.2216539523</v>
      </c>
    </row>
    <row r="16" customFormat="false" ht="12.75" hidden="false" customHeight="true" outlineLevel="0" collapsed="false">
      <c r="A16" s="64"/>
      <c r="B16" s="210"/>
      <c r="C16" s="199" t="s">
        <v>268</v>
      </c>
      <c r="D16" s="200" t="s">
        <v>256</v>
      </c>
      <c r="E16" s="202"/>
      <c r="F16" s="201" t="n">
        <v>46413</v>
      </c>
      <c r="G16" s="201" t="n">
        <v>39390</v>
      </c>
      <c r="H16" s="201" t="n">
        <v>36796</v>
      </c>
      <c r="I16" s="201" t="n">
        <v>1087</v>
      </c>
      <c r="J16" s="203" t="n">
        <v>-30860</v>
      </c>
      <c r="K16" s="201" t="n">
        <v>40</v>
      </c>
      <c r="L16" s="145" t="s">
        <v>170</v>
      </c>
      <c r="M16" s="203" t="n">
        <v>-1234400</v>
      </c>
      <c r="N16" s="201" t="n">
        <v>21.1</v>
      </c>
      <c r="O16" s="203" t="n">
        <v>-26045.84</v>
      </c>
      <c r="P16" s="201" t="n">
        <v>960.894</v>
      </c>
      <c r="Q16" s="203" t="n">
        <v>-27006.734</v>
      </c>
      <c r="R16" s="201" t="n">
        <v>0.99</v>
      </c>
      <c r="S16" s="204" t="n">
        <v>-98034.44442</v>
      </c>
    </row>
    <row r="17" customFormat="false" ht="12.75" hidden="false" customHeight="true" outlineLevel="0" collapsed="false">
      <c r="A17" s="64"/>
      <c r="B17" s="210"/>
      <c r="C17" s="199" t="s">
        <v>269</v>
      </c>
      <c r="D17" s="200" t="s">
        <v>256</v>
      </c>
      <c r="E17" s="202"/>
      <c r="F17" s="201" t="n">
        <v>9758</v>
      </c>
      <c r="G17" s="201" t="n">
        <v>6428</v>
      </c>
      <c r="H17" s="202"/>
      <c r="I17" s="201" t="n">
        <v>-331</v>
      </c>
      <c r="J17" s="203" t="n">
        <v>3661</v>
      </c>
      <c r="K17" s="201" t="n">
        <v>46.0919727891156</v>
      </c>
      <c r="L17" s="145" t="s">
        <v>170</v>
      </c>
      <c r="M17" s="203" t="n">
        <v>168742.712380952</v>
      </c>
      <c r="N17" s="201" t="n">
        <v>17.2</v>
      </c>
      <c r="O17" s="203" t="n">
        <v>2902.37465295238</v>
      </c>
      <c r="P17" s="203" t="n">
        <v>3228.72227845792</v>
      </c>
      <c r="Q17" s="203" t="n">
        <v>-326.347625505538</v>
      </c>
      <c r="R17" s="201" t="n">
        <v>0.99</v>
      </c>
      <c r="S17" s="204" t="n">
        <v>-1184.6418805851</v>
      </c>
    </row>
    <row r="18" customFormat="false" ht="12.75" hidden="false" customHeight="true" outlineLevel="0" collapsed="false">
      <c r="A18" s="64"/>
      <c r="B18" s="210"/>
      <c r="C18" s="199" t="s">
        <v>270</v>
      </c>
      <c r="D18" s="200" t="s">
        <v>256</v>
      </c>
      <c r="E18" s="202"/>
      <c r="F18" s="201" t="n">
        <v>268</v>
      </c>
      <c r="G18" s="201" t="n">
        <v>6</v>
      </c>
      <c r="H18" s="202"/>
      <c r="I18" s="201" t="n">
        <v>0</v>
      </c>
      <c r="J18" s="203" t="n">
        <v>262</v>
      </c>
      <c r="K18" s="201" t="n">
        <v>49.5496183206107</v>
      </c>
      <c r="L18" s="145" t="s">
        <v>170</v>
      </c>
      <c r="M18" s="203" t="n">
        <v>12982</v>
      </c>
      <c r="N18" s="201" t="n">
        <v>16.8</v>
      </c>
      <c r="O18" s="203" t="n">
        <v>218.0976</v>
      </c>
      <c r="P18" s="203" t="n">
        <v>841.55987943074</v>
      </c>
      <c r="Q18" s="203" t="n">
        <v>-623.46227943074</v>
      </c>
      <c r="R18" s="201" t="n">
        <v>0.99</v>
      </c>
      <c r="S18" s="204" t="n">
        <v>-2263.16807433359</v>
      </c>
    </row>
    <row r="19" customFormat="false" ht="12.75" hidden="false" customHeight="true" outlineLevel="0" collapsed="false">
      <c r="A19" s="212"/>
      <c r="B19" s="210"/>
      <c r="C19" s="199" t="s">
        <v>271</v>
      </c>
      <c r="D19" s="200" t="s">
        <v>256</v>
      </c>
      <c r="E19" s="202"/>
      <c r="F19" s="201" t="n">
        <v>26009</v>
      </c>
      <c r="G19" s="201" t="n">
        <v>17251</v>
      </c>
      <c r="H19" s="202"/>
      <c r="I19" s="201" t="n">
        <v>-344</v>
      </c>
      <c r="J19" s="203" t="n">
        <v>9102</v>
      </c>
      <c r="K19" s="201" t="n">
        <v>44.001402373247</v>
      </c>
      <c r="L19" s="145" t="s">
        <v>170</v>
      </c>
      <c r="M19" s="203" t="n">
        <v>400500.764401294</v>
      </c>
      <c r="N19" s="201" t="n">
        <v>20</v>
      </c>
      <c r="O19" s="203" t="n">
        <v>8010.01528802589</v>
      </c>
      <c r="P19" s="203" t="n">
        <v>20135.6822351746</v>
      </c>
      <c r="Q19" s="203" t="n">
        <v>-12125.6669471487</v>
      </c>
      <c r="R19" s="201" t="n">
        <v>0.99</v>
      </c>
      <c r="S19" s="204" t="n">
        <v>-44016.1710181499</v>
      </c>
    </row>
    <row r="20" customFormat="false" ht="12.75" hidden="false" customHeight="true" outlineLevel="0" collapsed="false">
      <c r="A20" s="212"/>
      <c r="B20" s="210"/>
      <c r="C20" s="199" t="s">
        <v>272</v>
      </c>
      <c r="D20" s="200" t="s">
        <v>256</v>
      </c>
      <c r="E20" s="202"/>
      <c r="F20" s="201" t="n">
        <v>3431</v>
      </c>
      <c r="G20" s="201" t="n">
        <v>4270</v>
      </c>
      <c r="H20" s="202"/>
      <c r="I20" s="201" t="n">
        <v>-39</v>
      </c>
      <c r="J20" s="203" t="n">
        <v>-800</v>
      </c>
      <c r="K20" s="201" t="n">
        <v>50.7586206896552</v>
      </c>
      <c r="L20" s="145" t="s">
        <v>170</v>
      </c>
      <c r="M20" s="203" t="n">
        <v>-40606.8965517241</v>
      </c>
      <c r="N20" s="201" t="n">
        <v>22</v>
      </c>
      <c r="O20" s="203" t="n">
        <v>-893.351724137931</v>
      </c>
      <c r="P20" s="203" t="n">
        <v>14129.5929515413</v>
      </c>
      <c r="Q20" s="203" t="n">
        <v>-15022.9446756792</v>
      </c>
      <c r="R20" s="201" t="n">
        <v>0.99</v>
      </c>
      <c r="S20" s="204" t="n">
        <v>-54533.2891727156</v>
      </c>
    </row>
    <row r="21" customFormat="false" ht="12.75" hidden="false" customHeight="true" outlineLevel="0" collapsed="false">
      <c r="A21" s="64"/>
      <c r="B21" s="210"/>
      <c r="C21" s="199" t="s">
        <v>273</v>
      </c>
      <c r="D21" s="200" t="s">
        <v>256</v>
      </c>
      <c r="E21" s="202"/>
      <c r="F21" s="201" t="n">
        <v>3327</v>
      </c>
      <c r="G21" s="201" t="n">
        <v>5318</v>
      </c>
      <c r="H21" s="201" t="n">
        <v>319</v>
      </c>
      <c r="I21" s="201" t="n">
        <v>-8</v>
      </c>
      <c r="J21" s="203" t="n">
        <v>-2302</v>
      </c>
      <c r="K21" s="201" t="n">
        <v>41.8675633729953</v>
      </c>
      <c r="L21" s="145" t="s">
        <v>170</v>
      </c>
      <c r="M21" s="203" t="n">
        <v>-96379.1308846353</v>
      </c>
      <c r="N21" s="201" t="n">
        <v>20</v>
      </c>
      <c r="O21" s="203" t="n">
        <v>-1927.58261769271</v>
      </c>
      <c r="P21" s="203" t="n">
        <v>3117.10122819336</v>
      </c>
      <c r="Q21" s="203" t="n">
        <v>-5044.68384588606</v>
      </c>
      <c r="R21" s="201" t="n">
        <v>0.99</v>
      </c>
      <c r="S21" s="204" t="n">
        <v>-18312.2023605664</v>
      </c>
    </row>
    <row r="22" customFormat="false" ht="12.75" hidden="false" customHeight="true" outlineLevel="0" collapsed="false">
      <c r="A22" s="64"/>
      <c r="B22" s="210"/>
      <c r="C22" s="199" t="s">
        <v>274</v>
      </c>
      <c r="D22" s="200" t="s">
        <v>256</v>
      </c>
      <c r="E22" s="202"/>
      <c r="F22" s="201" t="n">
        <v>10731</v>
      </c>
      <c r="G22" s="201" t="n">
        <v>1390</v>
      </c>
      <c r="H22" s="202"/>
      <c r="I22" s="201" t="n">
        <v>-234</v>
      </c>
      <c r="J22" s="203" t="n">
        <v>9575</v>
      </c>
      <c r="K22" s="201" t="n">
        <v>32.5524804177546</v>
      </c>
      <c r="L22" s="145" t="s">
        <v>170</v>
      </c>
      <c r="M22" s="203" t="n">
        <v>311690</v>
      </c>
      <c r="N22" s="201" t="n">
        <v>27.5</v>
      </c>
      <c r="O22" s="203" t="n">
        <v>8571.475</v>
      </c>
      <c r="P22" s="201" t="n">
        <v>944.28125</v>
      </c>
      <c r="Q22" s="203" t="n">
        <v>7627.19375</v>
      </c>
      <c r="R22" s="201" t="n">
        <v>0.99</v>
      </c>
      <c r="S22" s="204" t="n">
        <v>27686.7133125</v>
      </c>
    </row>
    <row r="23" customFormat="false" ht="12.75" hidden="false" customHeight="true" outlineLevel="0" collapsed="false">
      <c r="A23" s="64"/>
      <c r="B23" s="210"/>
      <c r="C23" s="199" t="s">
        <v>275</v>
      </c>
      <c r="D23" s="200" t="s">
        <v>256</v>
      </c>
      <c r="E23" s="202"/>
      <c r="F23" s="201" t="n">
        <v>21015</v>
      </c>
      <c r="G23" s="201" t="n">
        <v>5652</v>
      </c>
      <c r="H23" s="202"/>
      <c r="I23" s="201" t="n">
        <v>-320</v>
      </c>
      <c r="J23" s="203" t="n">
        <v>15683</v>
      </c>
      <c r="K23" s="201" t="n">
        <v>42.0819612414396</v>
      </c>
      <c r="L23" s="145" t="s">
        <v>170</v>
      </c>
      <c r="M23" s="203" t="n">
        <v>659971.398149497</v>
      </c>
      <c r="N23" s="201" t="n">
        <v>20</v>
      </c>
      <c r="O23" s="203" t="n">
        <v>13199.4279629899</v>
      </c>
      <c r="P23" s="201" t="s">
        <v>257</v>
      </c>
      <c r="Q23" s="203" t="n">
        <v>13199.4279629899</v>
      </c>
      <c r="R23" s="201" t="n">
        <v>0.99</v>
      </c>
      <c r="S23" s="204" t="n">
        <v>47913.9235056535</v>
      </c>
    </row>
    <row r="24" customFormat="false" ht="12.75" hidden="false" customHeight="true" outlineLevel="0" collapsed="false">
      <c r="A24" s="213"/>
      <c r="B24" s="214"/>
      <c r="C24" s="199" t="s">
        <v>276</v>
      </c>
      <c r="D24" s="200" t="s">
        <v>256</v>
      </c>
      <c r="E24" s="202"/>
      <c r="F24" s="201" t="s">
        <v>142</v>
      </c>
      <c r="G24" s="201" t="s">
        <v>142</v>
      </c>
      <c r="H24" s="202"/>
      <c r="I24" s="201" t="s">
        <v>142</v>
      </c>
      <c r="J24" s="203" t="s">
        <v>142</v>
      </c>
      <c r="K24" s="201" t="s">
        <v>257</v>
      </c>
      <c r="L24" s="145" t="s">
        <v>170</v>
      </c>
      <c r="M24" s="203" t="s">
        <v>136</v>
      </c>
      <c r="N24" s="201" t="s">
        <v>257</v>
      </c>
      <c r="O24" s="203" t="s">
        <v>136</v>
      </c>
      <c r="P24" s="201" t="s">
        <v>257</v>
      </c>
      <c r="Q24" s="203" t="s">
        <v>136</v>
      </c>
      <c r="R24" s="201" t="s">
        <v>257</v>
      </c>
      <c r="S24" s="204" t="s">
        <v>136</v>
      </c>
    </row>
    <row r="25" customFormat="false" ht="12" hidden="false" customHeight="true" outlineLevel="0" collapsed="false">
      <c r="A25" s="215" t="s">
        <v>277</v>
      </c>
      <c r="B25" s="199"/>
      <c r="C25" s="199"/>
      <c r="D25" s="216"/>
      <c r="E25" s="202"/>
      <c r="F25" s="217"/>
      <c r="G25" s="217"/>
      <c r="H25" s="202"/>
      <c r="I25" s="217"/>
      <c r="J25" s="160"/>
      <c r="K25" s="217"/>
      <c r="L25" s="218"/>
      <c r="M25" s="203" t="n">
        <v>-16433.9332161687</v>
      </c>
      <c r="N25" s="217"/>
      <c r="O25" s="203" t="n">
        <v>-328.678664323374</v>
      </c>
      <c r="P25" s="219" t="n">
        <v>3249.89</v>
      </c>
      <c r="Q25" s="203" t="n">
        <v>-3578.56866432337</v>
      </c>
      <c r="R25" s="220"/>
      <c r="S25" s="204" t="n">
        <v>-12990.2042514938</v>
      </c>
    </row>
    <row r="26" customFormat="false" ht="12.75" hidden="false" customHeight="true" outlineLevel="0" collapsed="false">
      <c r="A26" s="221" t="s">
        <v>117</v>
      </c>
      <c r="B26" s="222"/>
      <c r="C26" s="222"/>
      <c r="D26" s="223" t="s">
        <v>256</v>
      </c>
      <c r="E26" s="224" t="s">
        <v>142</v>
      </c>
      <c r="F26" s="219" t="n">
        <v>5721</v>
      </c>
      <c r="G26" s="219" t="n">
        <v>6892</v>
      </c>
      <c r="H26" s="224" t="n">
        <v>10</v>
      </c>
      <c r="I26" s="219" t="n">
        <v>-549</v>
      </c>
      <c r="J26" s="203" t="n">
        <v>-632</v>
      </c>
      <c r="K26" s="219" t="n">
        <v>41.3005272407733</v>
      </c>
      <c r="L26" s="145" t="s">
        <v>170</v>
      </c>
      <c r="M26" s="203" t="n">
        <v>-26101.9332161687</v>
      </c>
      <c r="N26" s="219" t="n">
        <v>20</v>
      </c>
      <c r="O26" s="203" t="n">
        <v>-522.038664323374</v>
      </c>
      <c r="P26" s="219" t="n">
        <v>2851.59</v>
      </c>
      <c r="Q26" s="203" t="n">
        <v>-3373.62866432337</v>
      </c>
      <c r="R26" s="225" t="n">
        <v>0.99</v>
      </c>
      <c r="S26" s="204" t="n">
        <v>-12246.2720514938</v>
      </c>
    </row>
    <row r="27" customFormat="false" ht="12.75" hidden="false" customHeight="true" outlineLevel="0" collapsed="false">
      <c r="A27" s="221" t="s">
        <v>278</v>
      </c>
      <c r="B27" s="222"/>
      <c r="C27" s="222"/>
      <c r="D27" s="223" t="s">
        <v>256</v>
      </c>
      <c r="E27" s="224" t="s">
        <v>142</v>
      </c>
      <c r="F27" s="219" t="n">
        <v>956</v>
      </c>
      <c r="G27" s="219" t="n">
        <v>757</v>
      </c>
      <c r="H27" s="224" t="s">
        <v>142</v>
      </c>
      <c r="I27" s="219" t="n">
        <v>-23</v>
      </c>
      <c r="J27" s="203" t="n">
        <v>222</v>
      </c>
      <c r="K27" s="219" t="n">
        <v>43.5495495495495</v>
      </c>
      <c r="L27" s="145" t="s">
        <v>170</v>
      </c>
      <c r="M27" s="203" t="n">
        <v>9668</v>
      </c>
      <c r="N27" s="219" t="n">
        <v>20</v>
      </c>
      <c r="O27" s="203" t="n">
        <v>193.36</v>
      </c>
      <c r="P27" s="219" t="n">
        <v>398.3</v>
      </c>
      <c r="Q27" s="203" t="n">
        <v>-204.94</v>
      </c>
      <c r="R27" s="225" t="n">
        <v>0.99</v>
      </c>
      <c r="S27" s="204" t="n">
        <v>-743.9322</v>
      </c>
    </row>
    <row r="28" customFormat="false" ht="12" hidden="false" customHeight="true" outlineLevel="0" collapsed="false">
      <c r="A28" s="226" t="s">
        <v>279</v>
      </c>
      <c r="B28" s="227"/>
      <c r="C28" s="227"/>
      <c r="D28" s="216"/>
      <c r="E28" s="217"/>
      <c r="F28" s="217"/>
      <c r="G28" s="217"/>
      <c r="H28" s="217"/>
      <c r="I28" s="217"/>
      <c r="J28" s="78"/>
      <c r="K28" s="202"/>
      <c r="L28" s="228"/>
      <c r="M28" s="76" t="n">
        <v>23560785.0987182</v>
      </c>
      <c r="N28" s="202"/>
      <c r="O28" s="76" t="n">
        <v>471253.083812358</v>
      </c>
      <c r="P28" s="211" t="n">
        <v>47913.0487173919</v>
      </c>
      <c r="Q28" s="76" t="n">
        <v>423340.035094966</v>
      </c>
      <c r="R28" s="229"/>
      <c r="S28" s="204" t="n">
        <v>1536724.32739473</v>
      </c>
    </row>
    <row r="29" customFormat="false" ht="12.75" hidden="false" customHeight="true" outlineLevel="0" collapsed="false">
      <c r="A29" s="230" t="s">
        <v>280</v>
      </c>
      <c r="B29" s="208" t="s">
        <v>254</v>
      </c>
      <c r="C29" s="199" t="s">
        <v>281</v>
      </c>
      <c r="D29" s="200" t="s">
        <v>256</v>
      </c>
      <c r="E29" s="201" t="n">
        <v>55</v>
      </c>
      <c r="F29" s="201" t="n">
        <v>1521</v>
      </c>
      <c r="G29" s="201" t="n">
        <v>1091</v>
      </c>
      <c r="H29" s="202"/>
      <c r="I29" s="201" t="n">
        <v>-96</v>
      </c>
      <c r="J29" s="203" t="n">
        <v>581</v>
      </c>
      <c r="K29" s="201" t="n">
        <v>26.5266159695817</v>
      </c>
      <c r="L29" s="145" t="s">
        <v>170</v>
      </c>
      <c r="M29" s="203" t="n">
        <v>15411.963878327</v>
      </c>
      <c r="N29" s="201" t="n">
        <v>26.8</v>
      </c>
      <c r="O29" s="203" t="n">
        <v>413.040631939163</v>
      </c>
      <c r="P29" s="201" t="s">
        <v>257</v>
      </c>
      <c r="Q29" s="203" t="n">
        <v>413.040631939163</v>
      </c>
      <c r="R29" s="201" t="n">
        <v>0.98</v>
      </c>
      <c r="S29" s="204" t="n">
        <v>1484.19267076806</v>
      </c>
    </row>
    <row r="30" customFormat="false" ht="12.75" hidden="false" customHeight="true" outlineLevel="0" collapsed="false">
      <c r="A30" s="64" t="s">
        <v>258</v>
      </c>
      <c r="B30" s="210" t="s">
        <v>259</v>
      </c>
      <c r="C30" s="199" t="s">
        <v>282</v>
      </c>
      <c r="D30" s="200" t="s">
        <v>256</v>
      </c>
      <c r="E30" s="201" t="n">
        <v>18334</v>
      </c>
      <c r="F30" s="201" t="n">
        <v>39566</v>
      </c>
      <c r="G30" s="201" t="n">
        <v>733</v>
      </c>
      <c r="H30" s="202"/>
      <c r="I30" s="201" t="n">
        <v>177</v>
      </c>
      <c r="J30" s="203" t="n">
        <v>56990</v>
      </c>
      <c r="K30" s="201" t="n">
        <v>29.4174065625548</v>
      </c>
      <c r="L30" s="145" t="s">
        <v>170</v>
      </c>
      <c r="M30" s="203" t="n">
        <v>1676498</v>
      </c>
      <c r="N30" s="201" t="n">
        <v>25.8</v>
      </c>
      <c r="O30" s="203" t="n">
        <v>43253.6484</v>
      </c>
      <c r="P30" s="211" t="n">
        <v>657.874556043137</v>
      </c>
      <c r="Q30" s="203" t="n">
        <v>42595.7738439569</v>
      </c>
      <c r="R30" s="201" t="n">
        <v>0.98</v>
      </c>
      <c r="S30" s="204" t="n">
        <v>153060.814012618</v>
      </c>
    </row>
    <row r="31" customFormat="false" ht="12.75" hidden="false" customHeight="true" outlineLevel="0" collapsed="false">
      <c r="A31" s="64"/>
      <c r="B31" s="210"/>
      <c r="C31" s="199" t="s">
        <v>283</v>
      </c>
      <c r="D31" s="200" t="s">
        <v>256</v>
      </c>
      <c r="E31" s="201" t="n">
        <v>51812</v>
      </c>
      <c r="F31" s="201" t="n">
        <v>142146</v>
      </c>
      <c r="G31" s="201" t="n">
        <v>9813</v>
      </c>
      <c r="H31" s="201" t="s">
        <v>142</v>
      </c>
      <c r="I31" s="201" t="n">
        <v>-4026</v>
      </c>
      <c r="J31" s="203" t="n">
        <v>188171</v>
      </c>
      <c r="K31" s="201" t="n">
        <v>25.0471495519893</v>
      </c>
      <c r="L31" s="145" t="s">
        <v>170</v>
      </c>
      <c r="M31" s="203" t="n">
        <v>4713147.17834739</v>
      </c>
      <c r="N31" s="201" t="n">
        <v>25.8</v>
      </c>
      <c r="O31" s="203" t="n">
        <v>121599.197201363</v>
      </c>
      <c r="P31" s="201" t="s">
        <v>257</v>
      </c>
      <c r="Q31" s="203" t="n">
        <v>121599.197201363</v>
      </c>
      <c r="R31" s="201" t="n">
        <v>0.98</v>
      </c>
      <c r="S31" s="204" t="n">
        <v>436946.448610229</v>
      </c>
    </row>
    <row r="32" customFormat="false" ht="12.75" hidden="false" customHeight="true" outlineLevel="0" collapsed="false">
      <c r="A32" s="64"/>
      <c r="B32" s="210"/>
      <c r="C32" s="199" t="s">
        <v>284</v>
      </c>
      <c r="D32" s="200" t="s">
        <v>256</v>
      </c>
      <c r="E32" s="201" t="n">
        <v>3556</v>
      </c>
      <c r="F32" s="201" t="n">
        <v>59</v>
      </c>
      <c r="G32" s="201" t="n">
        <v>35</v>
      </c>
      <c r="H32" s="201" t="s">
        <v>142</v>
      </c>
      <c r="I32" s="201" t="n">
        <v>-280</v>
      </c>
      <c r="J32" s="203" t="n">
        <v>3860</v>
      </c>
      <c r="K32" s="201" t="n">
        <v>13.3101909248698</v>
      </c>
      <c r="L32" s="145" t="s">
        <v>170</v>
      </c>
      <c r="M32" s="203" t="n">
        <v>51377.3369699975</v>
      </c>
      <c r="N32" s="201" t="n">
        <v>26.2</v>
      </c>
      <c r="O32" s="203" t="n">
        <v>1346.08622861394</v>
      </c>
      <c r="P32" s="201" t="s">
        <v>257</v>
      </c>
      <c r="Q32" s="203" t="n">
        <v>1346.08622861394</v>
      </c>
      <c r="R32" s="201" t="n">
        <v>0.98</v>
      </c>
      <c r="S32" s="204" t="n">
        <v>4836.93651481941</v>
      </c>
    </row>
    <row r="33" customFormat="false" ht="12.75" hidden="false" customHeight="true" outlineLevel="0" collapsed="false">
      <c r="A33" s="64"/>
      <c r="B33" s="210"/>
      <c r="C33" s="199" t="s">
        <v>285</v>
      </c>
      <c r="D33" s="200" t="s">
        <v>256</v>
      </c>
      <c r="E33" s="201" t="n">
        <v>262532</v>
      </c>
      <c r="F33" s="201" t="n">
        <v>986</v>
      </c>
      <c r="G33" s="201" t="n">
        <v>1</v>
      </c>
      <c r="H33" s="202"/>
      <c r="I33" s="201" t="n">
        <v>1319</v>
      </c>
      <c r="J33" s="203" t="n">
        <v>262198</v>
      </c>
      <c r="K33" s="201" t="n">
        <v>8.0421055843294</v>
      </c>
      <c r="L33" s="145" t="s">
        <v>170</v>
      </c>
      <c r="M33" s="203" t="n">
        <v>2108624</v>
      </c>
      <c r="N33" s="201" t="n">
        <v>27.6</v>
      </c>
      <c r="O33" s="203" t="n">
        <v>58198.0224</v>
      </c>
      <c r="P33" s="201" t="s">
        <v>257</v>
      </c>
      <c r="Q33" s="203" t="n">
        <v>58198.0224</v>
      </c>
      <c r="R33" s="201" t="n">
        <v>0.98</v>
      </c>
      <c r="S33" s="204" t="n">
        <v>209124.893824</v>
      </c>
    </row>
    <row r="34" customFormat="false" ht="12.75" hidden="false" customHeight="true" outlineLevel="0" collapsed="false">
      <c r="A34" s="64"/>
      <c r="B34" s="210"/>
      <c r="C34" s="199" t="s">
        <v>286</v>
      </c>
      <c r="D34" s="200" t="s">
        <v>256</v>
      </c>
      <c r="E34" s="201" t="s">
        <v>142</v>
      </c>
      <c r="F34" s="201" t="s">
        <v>142</v>
      </c>
      <c r="G34" s="201" t="s">
        <v>142</v>
      </c>
      <c r="H34" s="202"/>
      <c r="I34" s="201" t="s">
        <v>142</v>
      </c>
      <c r="J34" s="203" t="s">
        <v>142</v>
      </c>
      <c r="K34" s="201" t="s">
        <v>257</v>
      </c>
      <c r="L34" s="145" t="s">
        <v>170</v>
      </c>
      <c r="M34" s="203" t="s">
        <v>136</v>
      </c>
      <c r="N34" s="201" t="s">
        <v>257</v>
      </c>
      <c r="O34" s="203" t="s">
        <v>136</v>
      </c>
      <c r="P34" s="201" t="s">
        <v>257</v>
      </c>
      <c r="Q34" s="203" t="s">
        <v>136</v>
      </c>
      <c r="R34" s="201" t="n">
        <v>0.98</v>
      </c>
      <c r="S34" s="204" t="s">
        <v>136</v>
      </c>
    </row>
    <row r="35" customFormat="false" ht="12.75" hidden="false" customHeight="true" outlineLevel="0" collapsed="false">
      <c r="A35" s="64"/>
      <c r="B35" s="214"/>
      <c r="C35" s="199" t="s">
        <v>287</v>
      </c>
      <c r="D35" s="200" t="s">
        <v>256</v>
      </c>
      <c r="E35" s="201" t="n">
        <v>12810</v>
      </c>
      <c r="F35" s="201" t="n">
        <v>344</v>
      </c>
      <c r="G35" s="201" t="n">
        <v>170</v>
      </c>
      <c r="H35" s="202"/>
      <c r="I35" s="201" t="n">
        <v>-1599</v>
      </c>
      <c r="J35" s="203" t="n">
        <v>14583</v>
      </c>
      <c r="K35" s="201" t="n">
        <v>9.9624219982171</v>
      </c>
      <c r="L35" s="145" t="s">
        <v>170</v>
      </c>
      <c r="M35" s="203" t="n">
        <v>145282</v>
      </c>
      <c r="N35" s="201" t="n">
        <v>28.9</v>
      </c>
      <c r="O35" s="203" t="n">
        <v>4198.6498</v>
      </c>
      <c r="P35" s="201" t="s">
        <v>257</v>
      </c>
      <c r="Q35" s="203" t="n">
        <v>4198.6498</v>
      </c>
      <c r="R35" s="201" t="n">
        <v>0.98</v>
      </c>
      <c r="S35" s="204" t="n">
        <v>15087.1482813333</v>
      </c>
    </row>
    <row r="36" customFormat="false" ht="12.75" hidden="false" customHeight="true" outlineLevel="0" collapsed="false">
      <c r="A36" s="64"/>
      <c r="B36" s="208" t="s">
        <v>288</v>
      </c>
      <c r="C36" s="227" t="s">
        <v>289</v>
      </c>
      <c r="D36" s="200" t="s">
        <v>256</v>
      </c>
      <c r="E36" s="202"/>
      <c r="F36" s="201" t="n">
        <v>575</v>
      </c>
      <c r="G36" s="201" t="n">
        <v>874</v>
      </c>
      <c r="H36" s="202"/>
      <c r="I36" s="201" t="n">
        <v>-8</v>
      </c>
      <c r="J36" s="203" t="n">
        <v>-291</v>
      </c>
      <c r="K36" s="201" t="n">
        <v>20</v>
      </c>
      <c r="L36" s="145" t="s">
        <v>170</v>
      </c>
      <c r="M36" s="203" t="n">
        <v>-5820</v>
      </c>
      <c r="N36" s="201" t="n">
        <v>25.8</v>
      </c>
      <c r="O36" s="203" t="n">
        <v>-150.156</v>
      </c>
      <c r="P36" s="201" t="s">
        <v>257</v>
      </c>
      <c r="Q36" s="203" t="n">
        <v>-150.156</v>
      </c>
      <c r="R36" s="201" t="n">
        <v>0.98</v>
      </c>
      <c r="S36" s="204" t="n">
        <v>-539.56056</v>
      </c>
    </row>
    <row r="37" customFormat="false" ht="12.75" hidden="false" customHeight="true" outlineLevel="0" collapsed="false">
      <c r="A37" s="213"/>
      <c r="B37" s="214" t="s">
        <v>259</v>
      </c>
      <c r="C37" s="199" t="s">
        <v>290</v>
      </c>
      <c r="D37" s="200" t="s">
        <v>256</v>
      </c>
      <c r="E37" s="202"/>
      <c r="F37" s="201" t="n">
        <v>11649</v>
      </c>
      <c r="G37" s="201" t="n">
        <v>2394</v>
      </c>
      <c r="H37" s="202"/>
      <c r="I37" s="201" t="n">
        <v>-1884</v>
      </c>
      <c r="J37" s="203" t="n">
        <v>11139</v>
      </c>
      <c r="K37" s="201" t="n">
        <v>28.5</v>
      </c>
      <c r="L37" s="145" t="s">
        <v>170</v>
      </c>
      <c r="M37" s="203" t="n">
        <v>317461.5</v>
      </c>
      <c r="N37" s="201" t="n">
        <v>29.5</v>
      </c>
      <c r="O37" s="203" t="n">
        <v>9365.11425</v>
      </c>
      <c r="P37" s="201" t="s">
        <v>257</v>
      </c>
      <c r="Q37" s="203" t="n">
        <v>9365.11425</v>
      </c>
      <c r="R37" s="201" t="n">
        <v>0.98</v>
      </c>
      <c r="S37" s="204" t="n">
        <v>33651.977205</v>
      </c>
    </row>
    <row r="38" customFormat="false" ht="12" hidden="false" customHeight="true" outlineLevel="0" collapsed="false">
      <c r="A38" s="215" t="s">
        <v>291</v>
      </c>
      <c r="B38" s="199"/>
      <c r="C38" s="199"/>
      <c r="D38" s="216"/>
      <c r="E38" s="202"/>
      <c r="F38" s="217"/>
      <c r="G38" s="217"/>
      <c r="H38" s="202"/>
      <c r="I38" s="217"/>
      <c r="J38" s="160"/>
      <c r="K38" s="217"/>
      <c r="L38" s="218"/>
      <c r="M38" s="203" t="s">
        <v>257</v>
      </c>
      <c r="N38" s="217"/>
      <c r="O38" s="203" t="s">
        <v>257</v>
      </c>
      <c r="P38" s="203" t="s">
        <v>257</v>
      </c>
      <c r="Q38" s="203" t="s">
        <v>257</v>
      </c>
      <c r="R38" s="217"/>
      <c r="S38" s="204" t="s">
        <v>257</v>
      </c>
    </row>
    <row r="39" customFormat="false" ht="12" hidden="false" customHeight="true" outlineLevel="0" collapsed="false">
      <c r="A39" s="226" t="s">
        <v>292</v>
      </c>
      <c r="B39" s="227"/>
      <c r="C39" s="227"/>
      <c r="D39" s="216"/>
      <c r="E39" s="217"/>
      <c r="F39" s="217"/>
      <c r="G39" s="217"/>
      <c r="H39" s="217"/>
      <c r="I39" s="217"/>
      <c r="J39" s="160"/>
      <c r="K39" s="202"/>
      <c r="L39" s="228"/>
      <c r="M39" s="203" t="n">
        <v>9021981.97919571</v>
      </c>
      <c r="N39" s="202"/>
      <c r="O39" s="203" t="n">
        <v>238223.602911916</v>
      </c>
      <c r="P39" s="203" t="n">
        <v>657.874556043137</v>
      </c>
      <c r="Q39" s="203" t="n">
        <v>237565.728355873</v>
      </c>
      <c r="R39" s="202"/>
      <c r="S39" s="124" t="n">
        <v>853652.850558769</v>
      </c>
    </row>
    <row r="40" customFormat="false" ht="12.75" hidden="false" customHeight="true" outlineLevel="0" collapsed="false">
      <c r="A40" s="226" t="s">
        <v>293</v>
      </c>
      <c r="B40" s="231"/>
      <c r="C40" s="232" t="s">
        <v>294</v>
      </c>
      <c r="D40" s="200" t="s">
        <v>295</v>
      </c>
      <c r="E40" s="201" t="n">
        <v>8719459</v>
      </c>
      <c r="F40" s="201" t="n">
        <v>10561312</v>
      </c>
      <c r="G40" s="201" t="n">
        <v>2765157</v>
      </c>
      <c r="H40" s="202"/>
      <c r="I40" s="201" t="n">
        <v>237579</v>
      </c>
      <c r="J40" s="203" t="n">
        <v>16278035</v>
      </c>
      <c r="K40" s="201" t="n">
        <v>0.900000024572222</v>
      </c>
      <c r="L40" s="145" t="s">
        <v>170</v>
      </c>
      <c r="M40" s="203" t="n">
        <v>14650231.8999875</v>
      </c>
      <c r="N40" s="201" t="n">
        <v>15.3</v>
      </c>
      <c r="O40" s="203" t="n">
        <v>224148.548069809</v>
      </c>
      <c r="P40" s="203" t="n">
        <v>3086.4091272664</v>
      </c>
      <c r="Q40" s="203" t="n">
        <v>221062.138942542</v>
      </c>
      <c r="R40" s="201" t="n">
        <v>0.995</v>
      </c>
      <c r="S40" s="204" t="n">
        <v>806508.370242042</v>
      </c>
    </row>
    <row r="41" customFormat="false" ht="12" hidden="false" customHeight="true" outlineLevel="0" collapsed="false">
      <c r="A41" s="233" t="s">
        <v>296</v>
      </c>
      <c r="B41" s="233"/>
      <c r="C41" s="233"/>
      <c r="D41" s="234"/>
      <c r="E41" s="235"/>
      <c r="F41" s="235"/>
      <c r="G41" s="235"/>
      <c r="H41" s="236"/>
      <c r="I41" s="235"/>
      <c r="J41" s="78"/>
      <c r="K41" s="235"/>
      <c r="L41" s="237"/>
      <c r="M41" s="76" t="s">
        <v>257</v>
      </c>
      <c r="N41" s="235"/>
      <c r="O41" s="76" t="s">
        <v>257</v>
      </c>
      <c r="P41" s="76" t="s">
        <v>257</v>
      </c>
      <c r="Q41" s="76" t="s">
        <v>257</v>
      </c>
      <c r="R41" s="235"/>
      <c r="S41" s="204" t="s">
        <v>257</v>
      </c>
    </row>
    <row r="42" customFormat="false" ht="12" hidden="false" customHeight="true" outlineLevel="0" collapsed="false">
      <c r="A42" s="233" t="s">
        <v>297</v>
      </c>
      <c r="B42" s="233"/>
      <c r="C42" s="233"/>
      <c r="D42" s="234"/>
      <c r="E42" s="235"/>
      <c r="F42" s="235"/>
      <c r="G42" s="235"/>
      <c r="H42" s="236"/>
      <c r="I42" s="235"/>
      <c r="J42" s="78"/>
      <c r="K42" s="235"/>
      <c r="L42" s="238"/>
      <c r="M42" s="76" t="n">
        <v>14650231.8999875</v>
      </c>
      <c r="N42" s="235"/>
      <c r="O42" s="76" t="n">
        <v>224148.548069809</v>
      </c>
      <c r="P42" s="76" t="n">
        <v>3086.4091272664</v>
      </c>
      <c r="Q42" s="76" t="n">
        <v>221062.138942542</v>
      </c>
      <c r="R42" s="235"/>
      <c r="S42" s="204" t="n">
        <v>806508.370242042</v>
      </c>
    </row>
    <row r="43" customFormat="false" ht="13.5" hidden="false" customHeight="true" outlineLevel="0" collapsed="false">
      <c r="A43" s="239" t="s">
        <v>298</v>
      </c>
      <c r="B43" s="240"/>
      <c r="C43" s="240"/>
      <c r="D43" s="241"/>
      <c r="E43" s="241"/>
      <c r="F43" s="241"/>
      <c r="G43" s="241"/>
      <c r="H43" s="241"/>
      <c r="I43" s="241"/>
      <c r="J43" s="242"/>
      <c r="K43" s="243"/>
      <c r="L43" s="244"/>
      <c r="M43" s="105" t="n">
        <v>47232998.9779014</v>
      </c>
      <c r="N43" s="245"/>
      <c r="O43" s="105" t="n">
        <v>933625.234794082</v>
      </c>
      <c r="P43" s="105" t="n">
        <v>51657.3324007014</v>
      </c>
      <c r="Q43" s="105" t="n">
        <v>881967.902393381</v>
      </c>
      <c r="R43" s="245"/>
      <c r="S43" s="246" t="n">
        <v>3196885.54819554</v>
      </c>
    </row>
    <row r="44" customFormat="false" ht="12" hidden="false" customHeight="true" outlineLevel="0" collapsed="false">
      <c r="A44" s="215" t="s">
        <v>299</v>
      </c>
      <c r="B44" s="199"/>
      <c r="C44" s="199"/>
      <c r="D44" s="202"/>
      <c r="E44" s="202"/>
      <c r="F44" s="202"/>
      <c r="G44" s="202"/>
      <c r="H44" s="202"/>
      <c r="I44" s="202"/>
      <c r="J44" s="228"/>
      <c r="K44" s="202"/>
      <c r="L44" s="228"/>
      <c r="M44" s="203" t="s">
        <v>300</v>
      </c>
      <c r="N44" s="202"/>
      <c r="O44" s="203" t="s">
        <v>300</v>
      </c>
      <c r="P44" s="203" t="s">
        <v>301</v>
      </c>
      <c r="Q44" s="203" t="s">
        <v>300</v>
      </c>
      <c r="R44" s="202"/>
      <c r="S44" s="204" t="s">
        <v>300</v>
      </c>
    </row>
    <row r="45" customFormat="false" ht="12.75" hidden="false" customHeight="true" outlineLevel="0" collapsed="false">
      <c r="A45" s="247"/>
      <c r="B45" s="248"/>
      <c r="C45" s="232" t="s">
        <v>302</v>
      </c>
      <c r="D45" s="200" t="s">
        <v>256</v>
      </c>
      <c r="E45" s="201" t="s">
        <v>301</v>
      </c>
      <c r="F45" s="201" t="s">
        <v>301</v>
      </c>
      <c r="G45" s="201" t="s">
        <v>301</v>
      </c>
      <c r="H45" s="202"/>
      <c r="I45" s="201" t="s">
        <v>301</v>
      </c>
      <c r="J45" s="203" t="s">
        <v>301</v>
      </c>
      <c r="K45" s="201" t="s">
        <v>257</v>
      </c>
      <c r="L45" s="145" t="s">
        <v>170</v>
      </c>
      <c r="M45" s="203" t="s">
        <v>300</v>
      </c>
      <c r="N45" s="201" t="s">
        <v>257</v>
      </c>
      <c r="O45" s="203" t="s">
        <v>300</v>
      </c>
      <c r="P45" s="201" t="s">
        <v>301</v>
      </c>
      <c r="Q45" s="203" t="s">
        <v>300</v>
      </c>
      <c r="R45" s="201" t="s">
        <v>257</v>
      </c>
      <c r="S45" s="204" t="s">
        <v>300</v>
      </c>
    </row>
    <row r="46" customFormat="false" ht="12.75" hidden="false" customHeight="true" outlineLevel="0" collapsed="false">
      <c r="A46" s="249"/>
      <c r="B46" s="250"/>
      <c r="C46" s="251" t="s">
        <v>303</v>
      </c>
      <c r="D46" s="200" t="s">
        <v>256</v>
      </c>
      <c r="E46" s="201" t="s">
        <v>301</v>
      </c>
      <c r="F46" s="201" t="s">
        <v>301</v>
      </c>
      <c r="G46" s="201" t="s">
        <v>301</v>
      </c>
      <c r="H46" s="202"/>
      <c r="I46" s="201" t="s">
        <v>301</v>
      </c>
      <c r="J46" s="203" t="s">
        <v>301</v>
      </c>
      <c r="K46" s="201" t="s">
        <v>257</v>
      </c>
      <c r="L46" s="145" t="s">
        <v>170</v>
      </c>
      <c r="M46" s="203" t="s">
        <v>300</v>
      </c>
      <c r="N46" s="201" t="s">
        <v>257</v>
      </c>
      <c r="O46" s="203" t="s">
        <v>300</v>
      </c>
      <c r="P46" s="201" t="s">
        <v>301</v>
      </c>
      <c r="Q46" s="203" t="s">
        <v>300</v>
      </c>
      <c r="R46" s="201" t="s">
        <v>257</v>
      </c>
      <c r="S46" s="204" t="s">
        <v>300</v>
      </c>
    </row>
    <row r="47" customFormat="false" ht="12.75" hidden="false" customHeight="true" outlineLevel="0" collapsed="false">
      <c r="A47" s="252"/>
      <c r="B47" s="253"/>
      <c r="C47" s="254" t="s">
        <v>304</v>
      </c>
      <c r="D47" s="255" t="s">
        <v>256</v>
      </c>
      <c r="E47" s="256" t="s">
        <v>301</v>
      </c>
      <c r="F47" s="256" t="s">
        <v>301</v>
      </c>
      <c r="G47" s="256" t="s">
        <v>301</v>
      </c>
      <c r="H47" s="257"/>
      <c r="I47" s="256" t="s">
        <v>301</v>
      </c>
      <c r="J47" s="105" t="s">
        <v>301</v>
      </c>
      <c r="K47" s="256" t="s">
        <v>257</v>
      </c>
      <c r="L47" s="258" t="s">
        <v>170</v>
      </c>
      <c r="M47" s="105" t="s">
        <v>300</v>
      </c>
      <c r="N47" s="259" t="s">
        <v>257</v>
      </c>
      <c r="O47" s="105" t="s">
        <v>300</v>
      </c>
      <c r="P47" s="259" t="s">
        <v>301</v>
      </c>
      <c r="Q47" s="105" t="s">
        <v>300</v>
      </c>
      <c r="R47" s="259" t="s">
        <v>257</v>
      </c>
      <c r="S47" s="246" t="s">
        <v>300</v>
      </c>
    </row>
    <row r="48" customFormat="false" ht="12" hidden="false" customHeight="true" outlineLevel="0" collapsed="false"/>
    <row r="49" customFormat="false" ht="13.5" hidden="false" customHeight="true" outlineLevel="0" collapsed="false">
      <c r="A49" s="260" t="s">
        <v>305</v>
      </c>
    </row>
    <row r="50" customFormat="false" ht="13.5" hidden="false" customHeight="true" outlineLevel="0" collapsed="false">
      <c r="A50" s="261" t="s">
        <v>306</v>
      </c>
    </row>
    <row r="51" customFormat="false" ht="13.5" hidden="false" customHeight="true" outlineLevel="0" collapsed="false">
      <c r="A51" s="261" t="s">
        <v>307</v>
      </c>
    </row>
    <row r="52" customFormat="false" ht="13.5" hidden="false" customHeight="true" outlineLevel="0" collapsed="false"/>
    <row r="53" customFormat="false" ht="12" hidden="false" customHeight="true" outlineLevel="0" collapsed="false">
      <c r="A53" s="262"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8</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7" t="s">
        <v>2568</v>
      </c>
      <c r="B1" s="369"/>
      <c r="C1" s="369"/>
      <c r="D1" s="369"/>
      <c r="E1" s="369"/>
      <c r="F1" s="2203"/>
      <c r="G1" s="110" t="s">
        <v>91</v>
      </c>
    </row>
    <row r="2" customFormat="false" ht="15.75" hidden="false" customHeight="true" outlineLevel="0" collapsed="false">
      <c r="A2" s="637" t="s">
        <v>224</v>
      </c>
      <c r="B2" s="2203"/>
      <c r="C2" s="2203"/>
      <c r="D2" s="2203"/>
      <c r="E2" s="2203"/>
      <c r="F2" s="2203"/>
      <c r="G2" s="110" t="s">
        <v>93</v>
      </c>
    </row>
    <row r="3" customFormat="false" ht="15.75" hidden="false" customHeight="true" outlineLevel="0" collapsed="false">
      <c r="A3" s="637"/>
      <c r="B3" s="2203"/>
      <c r="C3" s="2203"/>
      <c r="D3" s="2203"/>
      <c r="E3" s="2203"/>
      <c r="F3" s="2203"/>
      <c r="G3" s="110" t="s">
        <v>94</v>
      </c>
    </row>
    <row r="4" customFormat="false" ht="12.75" hidden="false" customHeight="true" outlineLevel="0" collapsed="false">
      <c r="A4" s="2204"/>
      <c r="B4" s="2203"/>
      <c r="C4" s="2203"/>
      <c r="D4" s="2203"/>
      <c r="E4" s="2203"/>
      <c r="F4" s="2203"/>
      <c r="G4" s="526"/>
    </row>
    <row r="5" customFormat="false" ht="20.25" hidden="false" customHeight="true" outlineLevel="0" collapsed="false">
      <c r="A5" s="2224" t="s">
        <v>2569</v>
      </c>
      <c r="B5" s="2224"/>
      <c r="C5" s="2224"/>
      <c r="D5" s="2224"/>
      <c r="E5" s="2224"/>
      <c r="F5" s="2224"/>
      <c r="G5" s="2224"/>
    </row>
    <row r="6" customFormat="false" ht="45" hidden="false" customHeight="true" outlineLevel="0" collapsed="false">
      <c r="A6" s="2225" t="s">
        <v>1907</v>
      </c>
      <c r="B6" s="2226" t="s">
        <v>2570</v>
      </c>
      <c r="C6" s="2226" t="s">
        <v>2571</v>
      </c>
      <c r="D6" s="2226" t="s">
        <v>2572</v>
      </c>
      <c r="E6" s="2226" t="s">
        <v>2573</v>
      </c>
      <c r="F6" s="2226" t="s">
        <v>2574</v>
      </c>
      <c r="G6" s="2211" t="s">
        <v>2435</v>
      </c>
    </row>
    <row r="7" customFormat="false" ht="12" hidden="false" customHeight="true" outlineLevel="0" collapsed="false">
      <c r="A7" s="31"/>
      <c r="B7" s="31"/>
      <c r="C7" s="31"/>
      <c r="D7" s="31"/>
      <c r="E7" s="31"/>
      <c r="F7" s="31"/>
      <c r="G7" s="31"/>
    </row>
    <row r="8" customFormat="false" ht="29.25" hidden="false" customHeight="true" outlineLevel="0" collapsed="false">
      <c r="A8" s="2237" t="s">
        <v>2575</v>
      </c>
      <c r="B8" s="2237"/>
      <c r="C8" s="2237"/>
      <c r="D8" s="2237"/>
      <c r="E8" s="2237"/>
      <c r="F8" s="2237"/>
      <c r="G8" s="2237"/>
    </row>
    <row r="9" customFormat="false" ht="12.75" hidden="false" customHeight="true" outlineLevel="0" collapsed="false"/>
    <row r="10" customFormat="false" ht="12" hidden="false" customHeight="true" outlineLevel="0" collapsed="false">
      <c r="A10" s="2238" t="s">
        <v>1902</v>
      </c>
      <c r="B10" s="2239"/>
      <c r="C10" s="2239"/>
      <c r="D10" s="2239"/>
      <c r="E10" s="2239"/>
      <c r="F10" s="2239"/>
      <c r="G10" s="2240"/>
    </row>
    <row r="11" customFormat="false" ht="33" hidden="false" customHeight="true" outlineLevel="0" collapsed="false">
      <c r="A11" s="2241" t="s">
        <v>2576</v>
      </c>
      <c r="B11" s="2241"/>
      <c r="C11" s="2241"/>
      <c r="D11" s="2241"/>
      <c r="E11" s="2241"/>
      <c r="F11" s="2241"/>
      <c r="G11" s="2241"/>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7" t="s">
        <v>2577</v>
      </c>
      <c r="B1" s="369"/>
      <c r="K1" s="110" t="s">
        <v>91</v>
      </c>
    </row>
    <row r="2" customFormat="false" ht="15.75" hidden="false" customHeight="true" outlineLevel="0" collapsed="false">
      <c r="A2" s="637" t="s">
        <v>2578</v>
      </c>
      <c r="B2" s="369"/>
      <c r="K2" s="110" t="s">
        <v>93</v>
      </c>
    </row>
    <row r="3" customFormat="false" ht="15.75" hidden="false" customHeight="true" outlineLevel="0" collapsed="false">
      <c r="A3" s="1487" t="s">
        <v>2579</v>
      </c>
      <c r="B3" s="369"/>
      <c r="K3" s="110" t="s">
        <v>94</v>
      </c>
    </row>
    <row r="4" customFormat="false" ht="12.75" hidden="false" customHeight="true" outlineLevel="0" collapsed="false">
      <c r="A4" s="134"/>
      <c r="B4" s="134"/>
      <c r="C4" s="134"/>
    </row>
    <row r="5" customFormat="false" ht="53.25" hidden="false" customHeight="true" outlineLevel="0" collapsed="false">
      <c r="A5" s="2242" t="s">
        <v>95</v>
      </c>
      <c r="B5" s="2243" t="s">
        <v>2580</v>
      </c>
      <c r="C5" s="2243" t="s">
        <v>2581</v>
      </c>
      <c r="D5" s="2243" t="s">
        <v>2582</v>
      </c>
      <c r="E5" s="2243" t="s">
        <v>2583</v>
      </c>
      <c r="F5" s="2243" t="s">
        <v>2584</v>
      </c>
      <c r="G5" s="2243" t="s">
        <v>2585</v>
      </c>
      <c r="H5" s="2243" t="s">
        <v>2586</v>
      </c>
      <c r="I5" s="2243" t="s">
        <v>2587</v>
      </c>
      <c r="J5" s="2243" t="s">
        <v>2588</v>
      </c>
      <c r="K5" s="2243" t="s">
        <v>2589</v>
      </c>
      <c r="L5" s="16"/>
    </row>
    <row r="6" customFormat="false" ht="12.75" hidden="false" customHeight="true" outlineLevel="0" collapsed="false">
      <c r="A6" s="2242"/>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45" t="s">
        <v>2590</v>
      </c>
      <c r="B7" s="2246" t="n">
        <v>3157957.53546612</v>
      </c>
      <c r="C7" s="2246" t="n">
        <v>3193431.13637331</v>
      </c>
      <c r="D7" s="2246" t="n">
        <v>3125468.46368389</v>
      </c>
      <c r="E7" s="2246" t="n">
        <v>3077662.70517266</v>
      </c>
      <c r="F7" s="2246" t="n">
        <v>3071421.69462327</v>
      </c>
      <c r="G7" s="2246" t="n">
        <v>3106511.62543552</v>
      </c>
      <c r="H7" s="2246" t="n">
        <v>3187833.77020169</v>
      </c>
      <c r="I7" s="2246" t="n">
        <v>3120192.73677667</v>
      </c>
      <c r="J7" s="2246" t="n">
        <v>3168934.46514221</v>
      </c>
      <c r="K7" s="2246" t="n">
        <v>3146574.32931486</v>
      </c>
      <c r="L7" s="16"/>
    </row>
    <row r="8" customFormat="false" ht="12.75" hidden="false" customHeight="true" outlineLevel="0" collapsed="false">
      <c r="A8" s="2247" t="s">
        <v>1683</v>
      </c>
      <c r="B8" s="2248" t="n">
        <v>3137377.38746796</v>
      </c>
      <c r="C8" s="2248" t="n">
        <v>3172825.14210778</v>
      </c>
      <c r="D8" s="2248" t="n">
        <v>3104398.03270246</v>
      </c>
      <c r="E8" s="2248" t="n">
        <v>3056320.2946204</v>
      </c>
      <c r="F8" s="2248" t="n">
        <v>3049247.97009464</v>
      </c>
      <c r="G8" s="2248" t="n">
        <v>3083277.75191438</v>
      </c>
      <c r="H8" s="2248" t="n">
        <v>3163833.5981276</v>
      </c>
      <c r="I8" s="2248" t="n">
        <v>3097424.26557648</v>
      </c>
      <c r="J8" s="2248" t="n">
        <v>3147127.57958188</v>
      </c>
      <c r="K8" s="2248" t="n">
        <v>3126191.3211217</v>
      </c>
      <c r="L8" s="16"/>
    </row>
    <row r="9" customFormat="false" ht="12.75" hidden="false" customHeight="true" outlineLevel="0" collapsed="false">
      <c r="A9" s="2249" t="s">
        <v>1610</v>
      </c>
      <c r="B9" s="408" t="n">
        <v>1156732.93219965</v>
      </c>
      <c r="C9" s="408" t="n">
        <v>1158759.60356854</v>
      </c>
      <c r="D9" s="408" t="n">
        <v>1121382.34200495</v>
      </c>
      <c r="E9" s="408" t="n">
        <v>1075491.20653078</v>
      </c>
      <c r="F9" s="408" t="n">
        <v>1085725.0780278</v>
      </c>
      <c r="G9" s="408" t="n">
        <v>1094850.76467817</v>
      </c>
      <c r="H9" s="408" t="n">
        <v>1111052.51211026</v>
      </c>
      <c r="I9" s="408" t="n">
        <v>1076974.45698752</v>
      </c>
      <c r="J9" s="408" t="n">
        <v>1112456.92133435</v>
      </c>
      <c r="K9" s="408" t="n">
        <v>1091090.71354556</v>
      </c>
      <c r="L9" s="16"/>
    </row>
    <row r="10" customFormat="false" ht="12.75" hidden="false" customHeight="true" outlineLevel="0" collapsed="false">
      <c r="A10" s="2250" t="s">
        <v>1684</v>
      </c>
      <c r="B10" s="408" t="n">
        <v>632610.969513227</v>
      </c>
      <c r="C10" s="408" t="n">
        <v>615979.855976634</v>
      </c>
      <c r="D10" s="408" t="n">
        <v>592467.263662722</v>
      </c>
      <c r="E10" s="408" t="n">
        <v>572884.151381978</v>
      </c>
      <c r="F10" s="408" t="n">
        <v>584195.907212946</v>
      </c>
      <c r="G10" s="408" t="n">
        <v>589834.16146383</v>
      </c>
      <c r="H10" s="408" t="n">
        <v>575016.097932911</v>
      </c>
      <c r="I10" s="408" t="n">
        <v>581330.357375542</v>
      </c>
      <c r="J10" s="408" t="n">
        <v>570909.053279033</v>
      </c>
      <c r="K10" s="408" t="n">
        <v>566354.87899669</v>
      </c>
      <c r="L10" s="16"/>
    </row>
    <row r="11" customFormat="false" ht="12.75" hidden="false" customHeight="true" outlineLevel="0" collapsed="false">
      <c r="A11" s="2249" t="s">
        <v>1612</v>
      </c>
      <c r="B11" s="408" t="n">
        <v>688681.391195661</v>
      </c>
      <c r="C11" s="408" t="n">
        <v>703489.415908182</v>
      </c>
      <c r="D11" s="408" t="n">
        <v>728479.635855633</v>
      </c>
      <c r="E11" s="408" t="n">
        <v>735718.093631837</v>
      </c>
      <c r="F11" s="408" t="n">
        <v>740193.404361824</v>
      </c>
      <c r="G11" s="408" t="n">
        <v>749461.244526204</v>
      </c>
      <c r="H11" s="408" t="n">
        <v>766414.570260106</v>
      </c>
      <c r="I11" s="408" t="n">
        <v>774934.942026403</v>
      </c>
      <c r="J11" s="408" t="n">
        <v>798959.226144176</v>
      </c>
      <c r="K11" s="408" t="n">
        <v>817720.956612699</v>
      </c>
      <c r="L11" s="16"/>
    </row>
    <row r="12" customFormat="false" ht="12.75" hidden="false" customHeight="true" outlineLevel="0" collapsed="false">
      <c r="A12" s="2249" t="s">
        <v>1613</v>
      </c>
      <c r="B12" s="408" t="n">
        <v>638019.02325643</v>
      </c>
      <c r="C12" s="408" t="n">
        <v>677282.055051617</v>
      </c>
      <c r="D12" s="408" t="n">
        <v>646951.070976566</v>
      </c>
      <c r="E12" s="408" t="n">
        <v>658433.01600329</v>
      </c>
      <c r="F12" s="408" t="n">
        <v>625779.294405829</v>
      </c>
      <c r="G12" s="408" t="n">
        <v>636676.829268061</v>
      </c>
      <c r="H12" s="408" t="n">
        <v>700195.265785159</v>
      </c>
      <c r="I12" s="408" t="n">
        <v>653401.081583346</v>
      </c>
      <c r="J12" s="408" t="n">
        <v>654532.005629422</v>
      </c>
      <c r="K12" s="408" t="n">
        <v>641231.918397395</v>
      </c>
      <c r="L12" s="16"/>
    </row>
    <row r="13" customFormat="false" ht="12.75" hidden="false" customHeight="true" outlineLevel="0" collapsed="false">
      <c r="A13" s="2249" t="s">
        <v>1614</v>
      </c>
      <c r="B13" s="408" t="n">
        <v>21333.0713029904</v>
      </c>
      <c r="C13" s="408" t="n">
        <v>17314.2116028062</v>
      </c>
      <c r="D13" s="408" t="n">
        <v>15117.7202025852</v>
      </c>
      <c r="E13" s="408" t="n">
        <v>13793.8270725106</v>
      </c>
      <c r="F13" s="408" t="n">
        <v>13354.2860862367</v>
      </c>
      <c r="G13" s="408" t="n">
        <v>12454.75197812</v>
      </c>
      <c r="H13" s="408" t="n">
        <v>11155.1520391624</v>
      </c>
      <c r="I13" s="408" t="n">
        <v>10783.4276036675</v>
      </c>
      <c r="J13" s="408" t="n">
        <v>10270.3731948927</v>
      </c>
      <c r="K13" s="408" t="n">
        <v>9792.85356936047</v>
      </c>
      <c r="L13" s="16"/>
    </row>
    <row r="14" customFormat="false" ht="12.75" hidden="false" customHeight="true" outlineLevel="0" collapsed="false">
      <c r="A14" s="2247" t="s">
        <v>133</v>
      </c>
      <c r="B14" s="2248" t="n">
        <v>20580.1479981627</v>
      </c>
      <c r="C14" s="2248" t="n">
        <v>20605.9942655324</v>
      </c>
      <c r="D14" s="2248" t="n">
        <v>21070.4309814308</v>
      </c>
      <c r="E14" s="2248" t="n">
        <v>21342.4105522672</v>
      </c>
      <c r="F14" s="2248" t="n">
        <v>22173.7245286301</v>
      </c>
      <c r="G14" s="2248" t="n">
        <v>23233.8735211361</v>
      </c>
      <c r="H14" s="2248" t="n">
        <v>24000.1720740909</v>
      </c>
      <c r="I14" s="2248" t="n">
        <v>22768.4712001918</v>
      </c>
      <c r="J14" s="2248" t="n">
        <v>21806.8855603327</v>
      </c>
      <c r="K14" s="2248" t="n">
        <v>20383.0081931611</v>
      </c>
      <c r="L14" s="16"/>
    </row>
    <row r="15" customFormat="false" ht="12.75" hidden="false" customHeight="true" outlineLevel="0" collapsed="false">
      <c r="A15" s="2249" t="s">
        <v>134</v>
      </c>
      <c r="B15" s="408" t="n">
        <v>1302.27216166379</v>
      </c>
      <c r="C15" s="408" t="n">
        <v>993.625458750714</v>
      </c>
      <c r="D15" s="408" t="n">
        <v>922.896956500138</v>
      </c>
      <c r="E15" s="408" t="n">
        <v>833.669809832324</v>
      </c>
      <c r="F15" s="408" t="n">
        <v>763.488128613349</v>
      </c>
      <c r="G15" s="408" t="n">
        <v>777.388330349018</v>
      </c>
      <c r="H15" s="408" t="n">
        <v>1051.38541625117</v>
      </c>
      <c r="I15" s="408" t="n">
        <v>999.118345987244</v>
      </c>
      <c r="J15" s="408" t="n">
        <v>686.879175853995</v>
      </c>
      <c r="K15" s="408" t="n">
        <v>592.269874260302</v>
      </c>
      <c r="L15" s="16"/>
    </row>
    <row r="16" customFormat="false" ht="13.5" hidden="false" customHeight="true" outlineLevel="0" collapsed="false">
      <c r="A16" s="2249" t="s">
        <v>1615</v>
      </c>
      <c r="B16" s="758" t="n">
        <v>19277.8758364989</v>
      </c>
      <c r="C16" s="758" t="n">
        <v>19612.3688067817</v>
      </c>
      <c r="D16" s="758" t="n">
        <v>20147.5340249307</v>
      </c>
      <c r="E16" s="758" t="n">
        <v>20508.7407424348</v>
      </c>
      <c r="F16" s="758" t="n">
        <v>21410.2364000167</v>
      </c>
      <c r="G16" s="758" t="n">
        <v>22456.485190787</v>
      </c>
      <c r="H16" s="758" t="n">
        <v>22948.7866578397</v>
      </c>
      <c r="I16" s="758" t="n">
        <v>21769.3528542046</v>
      </c>
      <c r="J16" s="758" t="n">
        <v>21120.0063844787</v>
      </c>
      <c r="K16" s="758" t="n">
        <v>19790.7383189008</v>
      </c>
      <c r="L16" s="16"/>
    </row>
    <row r="17" customFormat="false" ht="12.75" hidden="false" customHeight="true" outlineLevel="0" collapsed="false">
      <c r="A17" s="2251" t="s">
        <v>2591</v>
      </c>
      <c r="B17" s="2252" t="n">
        <v>197547.689258737</v>
      </c>
      <c r="C17" s="2252" t="n">
        <v>188368.10315451</v>
      </c>
      <c r="D17" s="2252" t="n">
        <v>180860.81037232</v>
      </c>
      <c r="E17" s="2252" t="n">
        <v>175768.233717953</v>
      </c>
      <c r="F17" s="2252" t="n">
        <v>185519.024981911</v>
      </c>
      <c r="G17" s="2252" t="n">
        <v>189357.279441803</v>
      </c>
      <c r="H17" s="2252" t="n">
        <v>182690.030911097</v>
      </c>
      <c r="I17" s="2252" t="n">
        <v>188335.308603096</v>
      </c>
      <c r="J17" s="2252" t="n">
        <v>188951.988214476</v>
      </c>
      <c r="K17" s="2252" t="n">
        <v>187941.087126647</v>
      </c>
      <c r="L17" s="16"/>
    </row>
    <row r="18" customFormat="false" ht="12.75" hidden="false" customHeight="true" outlineLevel="0" collapsed="false">
      <c r="A18" s="2247" t="s">
        <v>486</v>
      </c>
      <c r="B18" s="408" t="n">
        <v>112666.930369353</v>
      </c>
      <c r="C18" s="408" t="n">
        <v>106997.76274707</v>
      </c>
      <c r="D18" s="408" t="n">
        <v>105363.273215419</v>
      </c>
      <c r="E18" s="408" t="n">
        <v>101623.481372066</v>
      </c>
      <c r="F18" s="408" t="n">
        <v>107156.025385255</v>
      </c>
      <c r="G18" s="408" t="n">
        <v>110973.757101782</v>
      </c>
      <c r="H18" s="408" t="n">
        <v>106902.061978975</v>
      </c>
      <c r="I18" s="408" t="n">
        <v>109748.010764819</v>
      </c>
      <c r="J18" s="408" t="n">
        <v>112176.307287635</v>
      </c>
      <c r="K18" s="408" t="n">
        <v>113301.55160577</v>
      </c>
      <c r="L18" s="16"/>
    </row>
    <row r="19" customFormat="false" ht="12.75" hidden="false" customHeight="true" outlineLevel="0" collapsed="false">
      <c r="A19" s="2247" t="s">
        <v>495</v>
      </c>
      <c r="B19" s="408" t="n">
        <v>30567.1379381709</v>
      </c>
      <c r="C19" s="408" t="n">
        <v>29505.6149089615</v>
      </c>
      <c r="D19" s="408" t="n">
        <v>28043.2097081884</v>
      </c>
      <c r="E19" s="408" t="n">
        <v>27532.814152998</v>
      </c>
      <c r="F19" s="408" t="n">
        <v>28797.5466845216</v>
      </c>
      <c r="G19" s="408" t="n">
        <v>30579.051112384</v>
      </c>
      <c r="H19" s="408" t="n">
        <v>30667.3638681196</v>
      </c>
      <c r="I19" s="408" t="n">
        <v>30667.935435366</v>
      </c>
      <c r="J19" s="408" t="n">
        <v>31613.8648960137</v>
      </c>
      <c r="K19" s="408" t="n">
        <v>31433.2436211653</v>
      </c>
      <c r="L19" s="16"/>
    </row>
    <row r="20" customFormat="false" ht="12.75" hidden="false" customHeight="true" outlineLevel="0" collapsed="false">
      <c r="A20" s="2247" t="s">
        <v>506</v>
      </c>
      <c r="B20" s="408" t="n">
        <v>53954.5493368586</v>
      </c>
      <c r="C20" s="408" t="n">
        <v>51436.0061822865</v>
      </c>
      <c r="D20" s="408" t="n">
        <v>46995.7011474842</v>
      </c>
      <c r="E20" s="408" t="n">
        <v>46219.2969417764</v>
      </c>
      <c r="F20" s="408" t="n">
        <v>49179.0290827173</v>
      </c>
      <c r="G20" s="408" t="n">
        <v>47460.0852842548</v>
      </c>
      <c r="H20" s="408" t="n">
        <v>44742.2121258853</v>
      </c>
      <c r="I20" s="408" t="n">
        <v>47567.9438662861</v>
      </c>
      <c r="J20" s="408" t="n">
        <v>44804.9406247838</v>
      </c>
      <c r="K20" s="408" t="n">
        <v>42839.6950047498</v>
      </c>
      <c r="L20" s="16"/>
    </row>
    <row r="21" customFormat="false" ht="12.75" hidden="false" customHeight="true" outlineLevel="0" collapsed="false">
      <c r="A21" s="2247" t="s">
        <v>513</v>
      </c>
      <c r="B21" s="408" t="n">
        <v>77.36982126</v>
      </c>
      <c r="C21" s="408" t="n">
        <v>54.150621454615</v>
      </c>
      <c r="D21" s="408" t="n">
        <v>58.52760164923</v>
      </c>
      <c r="E21" s="408" t="n">
        <v>54.845507443845</v>
      </c>
      <c r="F21" s="408" t="n">
        <v>34.09867483846</v>
      </c>
      <c r="G21" s="408" t="n">
        <v>26.636736633075</v>
      </c>
      <c r="H21" s="408" t="n">
        <v>53.45863522769</v>
      </c>
      <c r="I21" s="408" t="n">
        <v>52.890452222305</v>
      </c>
      <c r="J21" s="408" t="n">
        <v>46.46816921692</v>
      </c>
      <c r="K21" s="408" t="n">
        <v>56.364097411535</v>
      </c>
      <c r="L21" s="16"/>
    </row>
    <row r="22" customFormat="false" ht="13.5" hidden="false" customHeight="true" outlineLevel="0" collapsed="false">
      <c r="A22" s="2247" t="s">
        <v>2592</v>
      </c>
      <c r="B22" s="658"/>
      <c r="C22" s="658"/>
      <c r="D22" s="658"/>
      <c r="E22" s="658"/>
      <c r="F22" s="658"/>
      <c r="G22" s="658"/>
      <c r="H22" s="658"/>
      <c r="I22" s="658"/>
      <c r="J22" s="658"/>
      <c r="K22" s="658"/>
      <c r="L22" s="16"/>
    </row>
    <row r="23" customFormat="false" ht="13.5" hidden="false" customHeight="true" outlineLevel="0" collapsed="false">
      <c r="A23" s="2247" t="s">
        <v>2593</v>
      </c>
      <c r="B23" s="658"/>
      <c r="C23" s="658"/>
      <c r="D23" s="658"/>
      <c r="E23" s="658"/>
      <c r="F23" s="658"/>
      <c r="G23" s="658"/>
      <c r="H23" s="658"/>
      <c r="I23" s="658"/>
      <c r="J23" s="658"/>
      <c r="K23" s="658"/>
      <c r="L23" s="16"/>
    </row>
    <row r="24" customFormat="false" ht="13.5" hidden="false" customHeight="true" outlineLevel="0" collapsed="false">
      <c r="A24" s="2247" t="s">
        <v>1621</v>
      </c>
      <c r="B24" s="758" t="n">
        <v>281.701793095</v>
      </c>
      <c r="C24" s="758" t="n">
        <v>374.5686947378</v>
      </c>
      <c r="D24" s="758" t="n">
        <v>400.0986995796</v>
      </c>
      <c r="E24" s="758" t="n">
        <v>337.7957436684</v>
      </c>
      <c r="F24" s="758" t="n">
        <v>352.3251545786</v>
      </c>
      <c r="G24" s="758" t="n">
        <v>317.7492067488</v>
      </c>
      <c r="H24" s="758" t="n">
        <v>324.93430289</v>
      </c>
      <c r="I24" s="758" t="n">
        <v>298.5280844026</v>
      </c>
      <c r="J24" s="758" t="n">
        <v>310.407236826</v>
      </c>
      <c r="K24" s="758" t="n">
        <v>310.23279755</v>
      </c>
      <c r="L24" s="16"/>
    </row>
    <row r="25" customFormat="false" ht="13.5" hidden="false" customHeight="true" outlineLevel="0" collapsed="false">
      <c r="A25" s="2253" t="s">
        <v>2594</v>
      </c>
      <c r="B25" s="758" t="n">
        <v>8841.36088558359</v>
      </c>
      <c r="C25" s="758" t="n">
        <v>8553.9307608249</v>
      </c>
      <c r="D25" s="758" t="n">
        <v>8253.03999547691</v>
      </c>
      <c r="E25" s="758" t="n">
        <v>7919.88937306951</v>
      </c>
      <c r="F25" s="758" t="n">
        <v>7410.84021898552</v>
      </c>
      <c r="G25" s="758" t="n">
        <v>7492.4660764771</v>
      </c>
      <c r="H25" s="758" t="n">
        <v>7435.24487770218</v>
      </c>
      <c r="I25" s="758" t="n">
        <v>7545.16423254217</v>
      </c>
      <c r="J25" s="758" t="n">
        <v>7622.68675809491</v>
      </c>
      <c r="K25" s="758" t="n">
        <v>7463.64631669979</v>
      </c>
      <c r="L25" s="16"/>
    </row>
    <row r="26" customFormat="false" ht="12.75" hidden="false" customHeight="true" outlineLevel="0" collapsed="false">
      <c r="A26" s="2251" t="s">
        <v>1630</v>
      </c>
      <c r="B26" s="658"/>
      <c r="C26" s="658"/>
      <c r="D26" s="658"/>
      <c r="E26" s="658"/>
      <c r="F26" s="658"/>
      <c r="G26" s="658"/>
      <c r="H26" s="658"/>
      <c r="I26" s="658"/>
      <c r="J26" s="658"/>
      <c r="K26" s="658"/>
      <c r="L26" s="16"/>
    </row>
    <row r="27" customFormat="false" ht="12.75" hidden="false" customHeight="true" outlineLevel="0" collapsed="false">
      <c r="A27" s="2247" t="s">
        <v>1631</v>
      </c>
      <c r="B27" s="658"/>
      <c r="C27" s="658"/>
      <c r="D27" s="658"/>
      <c r="E27" s="658"/>
      <c r="F27" s="658"/>
      <c r="G27" s="658"/>
      <c r="H27" s="658"/>
      <c r="I27" s="658"/>
      <c r="J27" s="658"/>
      <c r="K27" s="658"/>
      <c r="L27" s="16"/>
    </row>
    <row r="28" customFormat="false" ht="12.75" hidden="false" customHeight="true" outlineLevel="0" collapsed="false">
      <c r="A28" s="2247" t="s">
        <v>840</v>
      </c>
      <c r="B28" s="658"/>
      <c r="C28" s="658"/>
      <c r="D28" s="658"/>
      <c r="E28" s="658"/>
      <c r="F28" s="658"/>
      <c r="G28" s="658"/>
      <c r="H28" s="658"/>
      <c r="I28" s="658"/>
      <c r="J28" s="658"/>
      <c r="K28" s="658"/>
      <c r="L28" s="16"/>
    </row>
    <row r="29" customFormat="false" ht="12.75" hidden="false" customHeight="true" outlineLevel="0" collapsed="false">
      <c r="A29" s="2247" t="s">
        <v>850</v>
      </c>
      <c r="B29" s="658"/>
      <c r="C29" s="658"/>
      <c r="D29" s="658"/>
      <c r="E29" s="658"/>
      <c r="F29" s="658"/>
      <c r="G29" s="658"/>
      <c r="H29" s="658"/>
      <c r="I29" s="658"/>
      <c r="J29" s="658"/>
      <c r="K29" s="658"/>
      <c r="L29" s="16"/>
    </row>
    <row r="30" customFormat="false" ht="12.75" hidden="false" customHeight="true" outlineLevel="0" collapsed="false">
      <c r="A30" s="2247" t="s">
        <v>2595</v>
      </c>
      <c r="B30" s="658"/>
      <c r="C30" s="658"/>
      <c r="D30" s="658"/>
      <c r="E30" s="658"/>
      <c r="F30" s="658"/>
      <c r="G30" s="658"/>
      <c r="H30" s="658"/>
      <c r="I30" s="658"/>
      <c r="J30" s="658"/>
      <c r="K30" s="658"/>
      <c r="L30" s="16"/>
    </row>
    <row r="31" customFormat="false" ht="12.75" hidden="false" customHeight="true" outlineLevel="0" collapsed="false">
      <c r="A31" s="2247" t="s">
        <v>861</v>
      </c>
      <c r="B31" s="658"/>
      <c r="C31" s="658"/>
      <c r="D31" s="658"/>
      <c r="E31" s="658"/>
      <c r="F31" s="658"/>
      <c r="G31" s="658"/>
      <c r="H31" s="658"/>
      <c r="I31" s="658"/>
      <c r="J31" s="658"/>
      <c r="K31" s="658"/>
      <c r="L31" s="16"/>
    </row>
    <row r="32" customFormat="false" ht="12.75" hidden="false" customHeight="true" outlineLevel="0" collapsed="false">
      <c r="A32" s="2247" t="s">
        <v>1633</v>
      </c>
      <c r="B32" s="658"/>
      <c r="C32" s="658"/>
      <c r="D32" s="658"/>
      <c r="E32" s="658"/>
      <c r="F32" s="658"/>
      <c r="G32" s="658"/>
      <c r="H32" s="658"/>
      <c r="I32" s="658"/>
      <c r="J32" s="658"/>
      <c r="K32" s="658"/>
      <c r="L32" s="16"/>
    </row>
    <row r="33" customFormat="false" ht="13.5" hidden="false" customHeight="true" outlineLevel="0" collapsed="false">
      <c r="A33" s="2254" t="s">
        <v>1621</v>
      </c>
      <c r="B33" s="658"/>
      <c r="C33" s="658"/>
      <c r="D33" s="658"/>
      <c r="E33" s="658"/>
      <c r="F33" s="658"/>
      <c r="G33" s="658"/>
      <c r="H33" s="658"/>
      <c r="I33" s="658"/>
      <c r="J33" s="658"/>
      <c r="K33" s="658"/>
      <c r="L33" s="16"/>
    </row>
    <row r="34" customFormat="false" ht="14.25" hidden="false" customHeight="true" outlineLevel="0" collapsed="false">
      <c r="A34" s="2251" t="s">
        <v>2596</v>
      </c>
      <c r="B34" s="2255" t="n">
        <v>-147417.309506584</v>
      </c>
      <c r="C34" s="2255" t="n">
        <v>-183355.09521994</v>
      </c>
      <c r="D34" s="2255" t="n">
        <v>-168094.920313694</v>
      </c>
      <c r="E34" s="2255" t="n">
        <v>-159370.746149453</v>
      </c>
      <c r="F34" s="2255" t="n">
        <v>-167876.784235186</v>
      </c>
      <c r="G34" s="2255" t="n">
        <v>-180299.945525875</v>
      </c>
      <c r="H34" s="2255" t="n">
        <v>-195044.758762606</v>
      </c>
      <c r="I34" s="2255" t="n">
        <v>-191730.458169948</v>
      </c>
      <c r="J34" s="2255" t="n">
        <v>-190709.329475426</v>
      </c>
      <c r="K34" s="2255" t="n">
        <v>-206743.571812968</v>
      </c>
      <c r="L34" s="16"/>
    </row>
    <row r="35" customFormat="false" ht="12.75" hidden="false" customHeight="true" outlineLevel="0" collapsed="false">
      <c r="A35" s="1644" t="s">
        <v>1138</v>
      </c>
      <c r="B35" s="408" t="n">
        <v>-264836.555003172</v>
      </c>
      <c r="C35" s="408" t="n">
        <v>-297790.48238639</v>
      </c>
      <c r="D35" s="408" t="n">
        <v>-284531.227466186</v>
      </c>
      <c r="E35" s="408" t="n">
        <v>-279158.397946392</v>
      </c>
      <c r="F35" s="408" t="n">
        <v>-283300.705396945</v>
      </c>
      <c r="G35" s="408" t="n">
        <v>-291196.644113162</v>
      </c>
      <c r="H35" s="408" t="n">
        <v>-305764.768384761</v>
      </c>
      <c r="I35" s="408" t="n">
        <v>-303918.005918414</v>
      </c>
      <c r="J35" s="408" t="n">
        <v>-303853.386998098</v>
      </c>
      <c r="K35" s="408" t="n">
        <v>-319598.259328458</v>
      </c>
      <c r="L35" s="16"/>
    </row>
    <row r="36" customFormat="false" ht="12.75" hidden="false" customHeight="true" outlineLevel="0" collapsed="false">
      <c r="A36" s="1644" t="s">
        <v>1141</v>
      </c>
      <c r="B36" s="408" t="n">
        <v>76524.0821372858</v>
      </c>
      <c r="C36" s="408" t="n">
        <v>75806.6244974559</v>
      </c>
      <c r="D36" s="408" t="n">
        <v>80062.4976290482</v>
      </c>
      <c r="E36" s="408" t="n">
        <v>78811.8121904367</v>
      </c>
      <c r="F36" s="408" t="n">
        <v>79053.8697750006</v>
      </c>
      <c r="G36" s="408" t="n">
        <v>80648.574557854</v>
      </c>
      <c r="H36" s="408" t="n">
        <v>81876.4464577136</v>
      </c>
      <c r="I36" s="408" t="n">
        <v>82083.8778729863</v>
      </c>
      <c r="J36" s="408" t="n">
        <v>82541.6455486158</v>
      </c>
      <c r="K36" s="408" t="n">
        <v>84328.363863829</v>
      </c>
      <c r="L36" s="16"/>
    </row>
    <row r="37" customFormat="false" ht="12.75" hidden="false" customHeight="true" outlineLevel="0" collapsed="false">
      <c r="A37" s="1644" t="s">
        <v>1144</v>
      </c>
      <c r="B37" s="408" t="n">
        <v>10756.2232980907</v>
      </c>
      <c r="C37" s="408" t="n">
        <v>6049.94623684882</v>
      </c>
      <c r="D37" s="408" t="n">
        <v>4966.10166525857</v>
      </c>
      <c r="E37" s="408" t="n">
        <v>6762.05835059873</v>
      </c>
      <c r="F37" s="408" t="n">
        <v>3170.16909763891</v>
      </c>
      <c r="G37" s="408" t="n">
        <v>-3061.9648597883</v>
      </c>
      <c r="H37" s="408" t="n">
        <v>-3135.04629120072</v>
      </c>
      <c r="I37" s="408" t="n">
        <v>-2117.66241588755</v>
      </c>
      <c r="J37" s="408" t="n">
        <v>-2561.53876510994</v>
      </c>
      <c r="K37" s="408" t="n">
        <v>-6308.1323327766</v>
      </c>
      <c r="L37" s="16"/>
    </row>
    <row r="38" customFormat="false" ht="12.75" hidden="false" customHeight="true" outlineLevel="0" collapsed="false">
      <c r="A38" s="1644" t="s">
        <v>1147</v>
      </c>
      <c r="B38" s="408" t="n">
        <v>3558.14999381814</v>
      </c>
      <c r="C38" s="408" t="n">
        <v>3353.04880890931</v>
      </c>
      <c r="D38" s="408" t="n">
        <v>3409.21589413701</v>
      </c>
      <c r="E38" s="408" t="n">
        <v>3225.85487447029</v>
      </c>
      <c r="F38" s="408" t="n">
        <v>3394.7054591078</v>
      </c>
      <c r="G38" s="408" t="n">
        <v>3238.19612743983</v>
      </c>
      <c r="H38" s="408" t="n">
        <v>3177.68320798882</v>
      </c>
      <c r="I38" s="408" t="n">
        <v>2981.81632694895</v>
      </c>
      <c r="J38" s="408" t="n">
        <v>2807.59785390882</v>
      </c>
      <c r="K38" s="408" t="n">
        <v>3085.39553743783</v>
      </c>
      <c r="L38" s="16"/>
    </row>
    <row r="39" customFormat="false" ht="12.75" hidden="false" customHeight="true" outlineLevel="0" collapsed="false">
      <c r="A39" s="1644" t="s">
        <v>1636</v>
      </c>
      <c r="B39" s="408" t="n">
        <v>28473.7293042298</v>
      </c>
      <c r="C39" s="408" t="n">
        <v>30605.5013852862</v>
      </c>
      <c r="D39" s="408" t="n">
        <v>29798.8333656847</v>
      </c>
      <c r="E39" s="408" t="n">
        <v>32881.5309722927</v>
      </c>
      <c r="F39" s="408" t="n">
        <v>31806.4550971072</v>
      </c>
      <c r="G39" s="408" t="n">
        <v>33153.6591147966</v>
      </c>
      <c r="H39" s="408" t="n">
        <v>32665.6136340563</v>
      </c>
      <c r="I39" s="408" t="n">
        <v>34108.1809815092</v>
      </c>
      <c r="J39" s="408" t="n">
        <v>34655.4055754024</v>
      </c>
      <c r="K39" s="408" t="n">
        <v>37052.2387010799</v>
      </c>
      <c r="L39" s="16"/>
    </row>
    <row r="40" customFormat="false" ht="12.75" hidden="false" customHeight="true" outlineLevel="0" collapsed="false">
      <c r="A40" s="1644" t="s">
        <v>1153</v>
      </c>
      <c r="B40" s="408" t="n">
        <v>1284.98527372635</v>
      </c>
      <c r="C40" s="408" t="n">
        <v>884.03110501891</v>
      </c>
      <c r="D40" s="408" t="n">
        <v>508.460129866542</v>
      </c>
      <c r="E40" s="408" t="n">
        <v>108.275074533557</v>
      </c>
      <c r="F40" s="408" t="n">
        <v>-291.689286678068</v>
      </c>
      <c r="G40" s="408" t="n">
        <v>-1556.22670220146</v>
      </c>
      <c r="H40" s="408" t="n">
        <v>-1619.13869540286</v>
      </c>
      <c r="I40" s="408" t="n">
        <v>-1689.07899506159</v>
      </c>
      <c r="J40" s="408" t="n">
        <v>-1763.24034587903</v>
      </c>
      <c r="K40" s="408" t="n">
        <v>-1828.51041026859</v>
      </c>
      <c r="L40" s="16"/>
    </row>
    <row r="41" customFormat="false" ht="13.5" hidden="false" customHeight="true" outlineLevel="0" collapsed="false">
      <c r="A41" s="2256" t="s">
        <v>1637</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3474.66784381217</v>
      </c>
      <c r="L41" s="16"/>
    </row>
    <row r="42" customFormat="false" ht="12.75" hidden="false" customHeight="true" outlineLevel="0" collapsed="false">
      <c r="A42" s="2253" t="s">
        <v>1638</v>
      </c>
      <c r="B42" s="2252" t="n">
        <v>4365.64661526192</v>
      </c>
      <c r="C42" s="2252" t="n">
        <v>4410.5965161935</v>
      </c>
      <c r="D42" s="2252" t="n">
        <v>4451.61984939414</v>
      </c>
      <c r="E42" s="2252" t="n">
        <v>4278.47660904401</v>
      </c>
      <c r="F42" s="2252" t="n">
        <v>4030.01850063175</v>
      </c>
      <c r="G42" s="2252" t="n">
        <v>3611.76166142994</v>
      </c>
      <c r="H42" s="2252" t="n">
        <v>3551.63015436973</v>
      </c>
      <c r="I42" s="2252" t="n">
        <v>3025.8191518382</v>
      </c>
      <c r="J42" s="2252" t="n">
        <v>2886.93422345853</v>
      </c>
      <c r="K42" s="2252" t="n">
        <v>2709.61324508663</v>
      </c>
      <c r="L42" s="16"/>
    </row>
    <row r="43" customFormat="false" ht="12.75" hidden="false" customHeight="true" outlineLevel="0" collapsed="false">
      <c r="A43" s="2247" t="s">
        <v>1454</v>
      </c>
      <c r="B43" s="407" t="s">
        <v>392</v>
      </c>
      <c r="C43" s="407" t="s">
        <v>392</v>
      </c>
      <c r="D43" s="407" t="s">
        <v>392</v>
      </c>
      <c r="E43" s="407" t="s">
        <v>392</v>
      </c>
      <c r="F43" s="407" t="s">
        <v>392</v>
      </c>
      <c r="G43" s="407" t="s">
        <v>392</v>
      </c>
      <c r="H43" s="407" t="s">
        <v>392</v>
      </c>
      <c r="I43" s="407" t="s">
        <v>392</v>
      </c>
      <c r="J43" s="407" t="s">
        <v>392</v>
      </c>
      <c r="K43" s="407" t="s">
        <v>392</v>
      </c>
      <c r="L43" s="16"/>
    </row>
    <row r="44" customFormat="false" ht="12.75" hidden="false" customHeight="true" outlineLevel="0" collapsed="false">
      <c r="A44" s="2247" t="s">
        <v>1640</v>
      </c>
      <c r="B44" s="658"/>
      <c r="C44" s="658"/>
      <c r="D44" s="658"/>
      <c r="E44" s="658"/>
      <c r="F44" s="658"/>
      <c r="G44" s="658"/>
      <c r="H44" s="658"/>
      <c r="I44" s="658"/>
      <c r="J44" s="658"/>
      <c r="K44" s="658"/>
      <c r="L44" s="16"/>
    </row>
    <row r="45" customFormat="false" ht="12.75" hidden="false" customHeight="true" outlineLevel="0" collapsed="false">
      <c r="A45" s="2247" t="s">
        <v>1641</v>
      </c>
      <c r="B45" s="408" t="n">
        <v>4348.10904615463</v>
      </c>
      <c r="C45" s="408" t="n">
        <v>4392.6538647667</v>
      </c>
      <c r="D45" s="408" t="n">
        <v>4432.63361668762</v>
      </c>
      <c r="E45" s="408" t="n">
        <v>4260.82072752461</v>
      </c>
      <c r="F45" s="408" t="n">
        <v>4012.27157634666</v>
      </c>
      <c r="G45" s="408" t="n">
        <v>3592.16332462723</v>
      </c>
      <c r="H45" s="408" t="n">
        <v>3531.77190416726</v>
      </c>
      <c r="I45" s="408" t="n">
        <v>3006.96788044132</v>
      </c>
      <c r="J45" s="408" t="n">
        <v>2869.27977784006</v>
      </c>
      <c r="K45" s="408" t="n">
        <v>2691.08447063401</v>
      </c>
      <c r="L45" s="16"/>
    </row>
    <row r="46" customFormat="false" ht="13.5" hidden="false" customHeight="true" outlineLevel="0" collapsed="false">
      <c r="A46" s="2247" t="s">
        <v>793</v>
      </c>
      <c r="B46" s="758" t="n">
        <v>17.5375691072959</v>
      </c>
      <c r="C46" s="758" t="n">
        <v>17.9426514268018</v>
      </c>
      <c r="D46" s="758" t="n">
        <v>18.9862327065152</v>
      </c>
      <c r="E46" s="758" t="n">
        <v>17.6558815193982</v>
      </c>
      <c r="F46" s="758" t="n">
        <v>17.7469242850806</v>
      </c>
      <c r="G46" s="758" t="n">
        <v>19.5983368027163</v>
      </c>
      <c r="H46" s="758" t="n">
        <v>19.8582502024687</v>
      </c>
      <c r="I46" s="758" t="n">
        <v>18.8512713968798</v>
      </c>
      <c r="J46" s="758" t="n">
        <v>17.654445618474</v>
      </c>
      <c r="K46" s="758" t="n">
        <v>18.5287744526246</v>
      </c>
      <c r="L46" s="16"/>
    </row>
    <row r="47" customFormat="false" ht="12.75" hidden="false" customHeight="true" outlineLevel="0" collapsed="false">
      <c r="A47" s="2257" t="s">
        <v>2597</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2258"/>
      <c r="B48" s="2259"/>
      <c r="C48" s="2259"/>
      <c r="D48" s="2259"/>
      <c r="E48" s="2259"/>
      <c r="F48" s="2259"/>
      <c r="G48" s="2259"/>
      <c r="H48" s="2259"/>
      <c r="I48" s="2259"/>
      <c r="J48" s="2259"/>
      <c r="K48" s="2259"/>
      <c r="L48" s="16"/>
    </row>
    <row r="49" customFormat="false" ht="14.25" hidden="false" customHeight="true" outlineLevel="0" collapsed="false">
      <c r="A49" s="2257" t="s">
        <v>2598</v>
      </c>
      <c r="B49" s="2260" t="n">
        <v>3221294.92271912</v>
      </c>
      <c r="C49" s="2260" t="n">
        <v>3211408.6715849</v>
      </c>
      <c r="D49" s="2260" t="n">
        <v>3150939.01358739</v>
      </c>
      <c r="E49" s="2260" t="n">
        <v>3106258.55872328</v>
      </c>
      <c r="F49" s="2260" t="n">
        <v>3100504.79408961</v>
      </c>
      <c r="G49" s="2260" t="n">
        <v>3126673.18708935</v>
      </c>
      <c r="H49" s="2260" t="n">
        <v>3186465.91738225</v>
      </c>
      <c r="I49" s="2260" t="n">
        <v>3127368.5705942</v>
      </c>
      <c r="J49" s="2260" t="n">
        <v>3177686.74486281</v>
      </c>
      <c r="K49" s="2260" t="n">
        <v>3137945.10419033</v>
      </c>
      <c r="L49" s="16"/>
    </row>
    <row r="50" customFormat="false" ht="14.25" hidden="false" customHeight="true" outlineLevel="0" collapsed="false">
      <c r="A50" s="2257" t="s">
        <v>2599</v>
      </c>
      <c r="B50" s="2260" t="n">
        <v>3368712.2322257</v>
      </c>
      <c r="C50" s="2260" t="n">
        <v>3394763.76680484</v>
      </c>
      <c r="D50" s="2260" t="n">
        <v>3319033.93390108</v>
      </c>
      <c r="E50" s="2260" t="n">
        <v>3265629.30487273</v>
      </c>
      <c r="F50" s="2260" t="n">
        <v>3268381.5783248</v>
      </c>
      <c r="G50" s="2260" t="n">
        <v>3306973.13261523</v>
      </c>
      <c r="H50" s="2260" t="n">
        <v>3381510.67614486</v>
      </c>
      <c r="I50" s="2260" t="n">
        <v>3319099.02876415</v>
      </c>
      <c r="J50" s="2260" t="n">
        <v>3368396.07433824</v>
      </c>
      <c r="K50" s="2260" t="n">
        <v>3344688.6760033</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62" t="s">
        <v>1883</v>
      </c>
      <c r="B52" s="658"/>
      <c r="C52" s="658"/>
      <c r="D52" s="658"/>
      <c r="E52" s="658"/>
      <c r="F52" s="658"/>
      <c r="G52" s="658"/>
      <c r="H52" s="658"/>
      <c r="I52" s="658"/>
      <c r="J52" s="658"/>
      <c r="K52" s="658"/>
      <c r="L52" s="16"/>
    </row>
    <row r="53" customFormat="false" ht="12.75" hidden="false" customHeight="true" outlineLevel="0" collapsed="false">
      <c r="A53" s="2245" t="s">
        <v>148</v>
      </c>
      <c r="B53" s="2252" t="n">
        <v>168678.101579556</v>
      </c>
      <c r="C53" s="2252" t="n">
        <v>167496.144746857</v>
      </c>
      <c r="D53" s="2252" t="n">
        <v>173817.458665445</v>
      </c>
      <c r="E53" s="2252" t="n">
        <v>181747.408622877</v>
      </c>
      <c r="F53" s="2252" t="n">
        <v>181490.770563942</v>
      </c>
      <c r="G53" s="2252" t="n">
        <v>187317.424368687</v>
      </c>
      <c r="H53" s="2252" t="n">
        <v>199116.284280899</v>
      </c>
      <c r="I53" s="2252" t="n">
        <v>213217.011142968</v>
      </c>
      <c r="J53" s="2252" t="n">
        <v>226188.962112828</v>
      </c>
      <c r="K53" s="2252" t="n">
        <v>227682.73689678</v>
      </c>
      <c r="L53" s="16"/>
    </row>
    <row r="54" customFormat="false" ht="12.75" hidden="false" customHeight="true" outlineLevel="0" collapsed="false">
      <c r="A54" s="2249" t="s">
        <v>149</v>
      </c>
      <c r="B54" s="408" t="n">
        <v>63940.4855384475</v>
      </c>
      <c r="C54" s="408" t="n">
        <v>63336.3422989115</v>
      </c>
      <c r="D54" s="408" t="n">
        <v>68751.0060425751</v>
      </c>
      <c r="E54" s="408" t="n">
        <v>72903.4371911729</v>
      </c>
      <c r="F54" s="408" t="n">
        <v>76293.5295245339</v>
      </c>
      <c r="G54" s="408" t="n">
        <v>80798.4259484447</v>
      </c>
      <c r="H54" s="408" t="n">
        <v>85333.1091408551</v>
      </c>
      <c r="I54" s="408" t="n">
        <v>89552.9871415454</v>
      </c>
      <c r="J54" s="408" t="n">
        <v>97018.6808104809</v>
      </c>
      <c r="K54" s="408" t="n">
        <v>104787.179420075</v>
      </c>
      <c r="L54" s="16"/>
    </row>
    <row r="55" customFormat="false" ht="12.75" hidden="false" customHeight="true" outlineLevel="0" collapsed="false">
      <c r="A55" s="2249" t="s">
        <v>150</v>
      </c>
      <c r="B55" s="408" t="n">
        <v>104737.616041108</v>
      </c>
      <c r="C55" s="408" t="n">
        <v>104159.802447945</v>
      </c>
      <c r="D55" s="408" t="n">
        <v>105066.45262287</v>
      </c>
      <c r="E55" s="408" t="n">
        <v>108843.971431704</v>
      </c>
      <c r="F55" s="408" t="n">
        <v>105197.241039408</v>
      </c>
      <c r="G55" s="408" t="n">
        <v>106518.998420242</v>
      </c>
      <c r="H55" s="408" t="n">
        <v>113783.175140044</v>
      </c>
      <c r="I55" s="408" t="n">
        <v>123664.024001422</v>
      </c>
      <c r="J55" s="408" t="n">
        <v>129170.281302348</v>
      </c>
      <c r="K55" s="408" t="n">
        <v>122895.557476706</v>
      </c>
      <c r="L55" s="16"/>
    </row>
    <row r="56" customFormat="false" ht="12.75" hidden="false" customHeight="true" outlineLevel="0" collapsed="false">
      <c r="A56" s="2245" t="s">
        <v>151</v>
      </c>
      <c r="B56" s="408" t="n">
        <v>1.349199864</v>
      </c>
      <c r="C56" s="408" t="n">
        <v>1.78071413</v>
      </c>
      <c r="D56" s="408" t="n">
        <v>1.56418029</v>
      </c>
      <c r="E56" s="408" t="n">
        <v>1.834317</v>
      </c>
      <c r="F56" s="408" t="n">
        <v>2.0505458625</v>
      </c>
      <c r="G56" s="408" t="n">
        <v>2.4819724</v>
      </c>
      <c r="H56" s="408" t="n">
        <v>2.6956544</v>
      </c>
      <c r="I56" s="408" t="n">
        <v>2.9111202</v>
      </c>
      <c r="J56" s="408" t="n">
        <v>2.6948974125</v>
      </c>
      <c r="K56" s="408" t="n">
        <v>2.4783637875</v>
      </c>
      <c r="L56" s="16"/>
    </row>
    <row r="57" customFormat="false" ht="14.25" hidden="false" customHeight="true" outlineLevel="0" collapsed="false">
      <c r="A57" s="2263" t="s">
        <v>152</v>
      </c>
      <c r="B57" s="758" t="n">
        <v>156065.409907231</v>
      </c>
      <c r="C57" s="758" t="n">
        <v>164889.6232833</v>
      </c>
      <c r="D57" s="758" t="n">
        <v>163724.243885795</v>
      </c>
      <c r="E57" s="758" t="n">
        <v>167721.912904196</v>
      </c>
      <c r="F57" s="758" t="n">
        <v>167725.08983662</v>
      </c>
      <c r="G57" s="758" t="n">
        <v>170721.299054339</v>
      </c>
      <c r="H57" s="758" t="n">
        <v>177670.751508836</v>
      </c>
      <c r="I57" s="758" t="n">
        <v>185454.053888108</v>
      </c>
      <c r="J57" s="758" t="n">
        <v>188929.971942255</v>
      </c>
      <c r="K57" s="758" t="n">
        <v>196770.319701942</v>
      </c>
      <c r="L57" s="16"/>
    </row>
    <row r="58" customFormat="false" ht="12" hidden="false" customHeight="true" outlineLevel="0" collapsed="false">
      <c r="A58" s="705"/>
      <c r="B58" s="705"/>
      <c r="C58" s="705"/>
    </row>
    <row r="59" customFormat="false" ht="12" hidden="false" customHeight="true" outlineLevel="0" collapsed="false">
      <c r="A59" s="107" t="s">
        <v>260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7" t="s">
        <v>2577</v>
      </c>
      <c r="B1" s="369"/>
      <c r="E1" s="110" t="s">
        <v>91</v>
      </c>
    </row>
    <row r="2" customFormat="false" ht="15.75" hidden="false" customHeight="true" outlineLevel="0" collapsed="false">
      <c r="A2" s="637" t="s">
        <v>2578</v>
      </c>
      <c r="B2" s="369"/>
      <c r="E2" s="110" t="s">
        <v>93</v>
      </c>
    </row>
    <row r="3" customFormat="false" ht="15.75" hidden="false" customHeight="true" outlineLevel="0" collapsed="false">
      <c r="A3" s="1487" t="s">
        <v>2601</v>
      </c>
      <c r="B3" s="369"/>
      <c r="E3" s="110" t="s">
        <v>94</v>
      </c>
    </row>
    <row r="4" customFormat="false" ht="12.75" hidden="false" customHeight="true" outlineLevel="0" collapsed="false">
      <c r="A4" s="134"/>
      <c r="B4" s="134"/>
      <c r="C4" s="134"/>
    </row>
    <row r="5" customFormat="false" ht="53.25" hidden="false" customHeight="true" outlineLevel="0" collapsed="false">
      <c r="A5" s="2242" t="s">
        <v>95</v>
      </c>
      <c r="B5" s="2243" t="s">
        <v>2602</v>
      </c>
      <c r="C5" s="2243" t="s">
        <v>2603</v>
      </c>
      <c r="D5" s="2243" t="s">
        <v>2604</v>
      </c>
      <c r="E5" s="2264" t="s">
        <v>2605</v>
      </c>
      <c r="F5" s="16"/>
    </row>
    <row r="6" customFormat="false" ht="12.75" hidden="false" customHeight="true" outlineLevel="0" collapsed="false">
      <c r="A6" s="2242"/>
      <c r="B6" s="2244" t="s">
        <v>103</v>
      </c>
      <c r="C6" s="2244" t="s">
        <v>103</v>
      </c>
      <c r="D6" s="2244" t="s">
        <v>103</v>
      </c>
      <c r="E6" s="2265" t="s">
        <v>1484</v>
      </c>
      <c r="F6" s="16"/>
    </row>
    <row r="7" customFormat="false" ht="13.5" hidden="false" customHeight="true" outlineLevel="0" collapsed="false">
      <c r="A7" s="2245" t="s">
        <v>2590</v>
      </c>
      <c r="B7" s="2246" t="n">
        <v>3169329.84107229</v>
      </c>
      <c r="C7" s="2246" t="n">
        <v>3234776.9389448</v>
      </c>
      <c r="D7" s="2246" t="n">
        <v>3227924.53703686</v>
      </c>
      <c r="E7" s="2266" t="n">
        <v>2.21557765691799</v>
      </c>
      <c r="F7" s="16"/>
    </row>
    <row r="8" customFormat="false" ht="12.75" hidden="false" customHeight="true" outlineLevel="0" collapsed="false">
      <c r="A8" s="2247" t="s">
        <v>1683</v>
      </c>
      <c r="B8" s="2248" t="n">
        <v>3149180.04022108</v>
      </c>
      <c r="C8" s="2248" t="n">
        <v>3214587.41218975</v>
      </c>
      <c r="D8" s="2248" t="n">
        <v>3207661.71379776</v>
      </c>
      <c r="E8" s="2267" t="n">
        <v>2.24022543830882</v>
      </c>
      <c r="F8" s="16"/>
    </row>
    <row r="9" customFormat="false" ht="12.75" hidden="false" customHeight="true" outlineLevel="0" collapsed="false">
      <c r="A9" s="2249" t="s">
        <v>1610</v>
      </c>
      <c r="B9" s="408" t="n">
        <v>1123929.76860691</v>
      </c>
      <c r="C9" s="408" t="n">
        <v>1150043.29015428</v>
      </c>
      <c r="D9" s="408" t="n">
        <v>1181605.87940202</v>
      </c>
      <c r="E9" s="408" t="n">
        <v>2.15027570409669</v>
      </c>
      <c r="F9" s="16"/>
    </row>
    <row r="10" customFormat="false" ht="12.75" hidden="false" customHeight="true" outlineLevel="0" collapsed="false">
      <c r="A10" s="2250" t="s">
        <v>1684</v>
      </c>
      <c r="B10" s="408" t="n">
        <v>571312.711885492</v>
      </c>
      <c r="C10" s="408" t="n">
        <v>554345.343626377</v>
      </c>
      <c r="D10" s="408" t="n">
        <v>540454.660314197</v>
      </c>
      <c r="E10" s="408" t="n">
        <v>-14.5676116349898</v>
      </c>
      <c r="F10" s="16"/>
    </row>
    <row r="11" customFormat="false" ht="12.75" hidden="false" customHeight="true" outlineLevel="0" collapsed="false">
      <c r="A11" s="2249" t="s">
        <v>1612</v>
      </c>
      <c r="B11" s="408" t="n">
        <v>818298.183268814</v>
      </c>
      <c r="C11" s="408" t="n">
        <v>828194.630952167</v>
      </c>
      <c r="D11" s="408" t="n">
        <v>838111.177032887</v>
      </c>
      <c r="E11" s="408" t="n">
        <v>21.6979560864555</v>
      </c>
      <c r="F11" s="16"/>
    </row>
    <row r="12" customFormat="false" ht="12.75" hidden="false" customHeight="true" outlineLevel="0" collapsed="false">
      <c r="A12" s="2249" t="s">
        <v>1613</v>
      </c>
      <c r="B12" s="408" t="n">
        <v>626682.638524103</v>
      </c>
      <c r="C12" s="408" t="n">
        <v>674194.849963363</v>
      </c>
      <c r="D12" s="408" t="n">
        <v>639529.318193516</v>
      </c>
      <c r="E12" s="408" t="n">
        <v>0.236716286197462</v>
      </c>
      <c r="F12" s="16"/>
    </row>
    <row r="13" customFormat="false" ht="12.75" hidden="false" customHeight="true" outlineLevel="0" collapsed="false">
      <c r="A13" s="2249" t="s">
        <v>1614</v>
      </c>
      <c r="B13" s="408" t="n">
        <v>8956.73793576237</v>
      </c>
      <c r="C13" s="408" t="n">
        <v>7809.29749355591</v>
      </c>
      <c r="D13" s="408" t="n">
        <v>7960.67885514064</v>
      </c>
      <c r="E13" s="408" t="n">
        <v>-62.6838595246025</v>
      </c>
      <c r="F13" s="16"/>
    </row>
    <row r="14" customFormat="false" ht="12.75" hidden="false" customHeight="true" outlineLevel="0" collapsed="false">
      <c r="A14" s="2247" t="s">
        <v>133</v>
      </c>
      <c r="B14" s="2248" t="n">
        <v>20149.8008512174</v>
      </c>
      <c r="C14" s="2248" t="n">
        <v>20189.5267550494</v>
      </c>
      <c r="D14" s="2248" t="n">
        <v>20262.8232391022</v>
      </c>
      <c r="E14" s="2267" t="n">
        <v>-1.54189736190835</v>
      </c>
      <c r="F14" s="16"/>
    </row>
    <row r="15" customFormat="false" ht="12.75" hidden="false" customHeight="true" outlineLevel="0" collapsed="false">
      <c r="A15" s="2249" t="s">
        <v>134</v>
      </c>
      <c r="B15" s="408" t="n">
        <v>561.617370125606</v>
      </c>
      <c r="C15" s="408" t="n">
        <v>549.991757871553</v>
      </c>
      <c r="D15" s="408" t="n">
        <v>570.930820796476</v>
      </c>
      <c r="E15" s="408" t="n">
        <v>-56.1588708103033</v>
      </c>
      <c r="F15" s="16"/>
    </row>
    <row r="16" customFormat="false" ht="13.5" hidden="false" customHeight="true" outlineLevel="0" collapsed="false">
      <c r="A16" s="2249" t="s">
        <v>1615</v>
      </c>
      <c r="B16" s="758" t="n">
        <v>19588.1834810918</v>
      </c>
      <c r="C16" s="758" t="n">
        <v>19639.5349971779</v>
      </c>
      <c r="D16" s="758" t="n">
        <v>19691.8924183058</v>
      </c>
      <c r="E16" s="758" t="n">
        <v>2.14762552325887</v>
      </c>
      <c r="F16" s="16"/>
    </row>
    <row r="17" customFormat="false" ht="12.75" hidden="false" customHeight="true" outlineLevel="0" collapsed="false">
      <c r="A17" s="2251" t="s">
        <v>2591</v>
      </c>
      <c r="B17" s="2252" t="n">
        <v>195738.156764673</v>
      </c>
      <c r="C17" s="2252" t="n">
        <v>188417.341188389</v>
      </c>
      <c r="D17" s="2252" t="n">
        <v>188161.075201227</v>
      </c>
      <c r="E17" s="2268" t="n">
        <v>-4.75156864285872</v>
      </c>
      <c r="F17" s="16"/>
    </row>
    <row r="18" customFormat="false" ht="12.75" hidden="false" customHeight="true" outlineLevel="0" collapsed="false">
      <c r="A18" s="2247" t="s">
        <v>486</v>
      </c>
      <c r="B18" s="408" t="n">
        <v>115734.786865023</v>
      </c>
      <c r="C18" s="408" t="n">
        <v>114039.267813409</v>
      </c>
      <c r="D18" s="408" t="n">
        <v>114675.745133477</v>
      </c>
      <c r="E18" s="408" t="n">
        <v>1.78296751099802</v>
      </c>
      <c r="F18" s="16"/>
    </row>
    <row r="19" customFormat="false" ht="12.75" hidden="false" customHeight="true" outlineLevel="0" collapsed="false">
      <c r="A19" s="2247" t="s">
        <v>495</v>
      </c>
      <c r="B19" s="408" t="n">
        <v>32843.2243937627</v>
      </c>
      <c r="C19" s="408" t="n">
        <v>31140.0031061485</v>
      </c>
      <c r="D19" s="408" t="n">
        <v>31665.151308971</v>
      </c>
      <c r="E19" s="408" t="n">
        <v>3.59213666984822</v>
      </c>
      <c r="F19" s="16"/>
    </row>
    <row r="20" customFormat="false" ht="12.75" hidden="false" customHeight="true" outlineLevel="0" collapsed="false">
      <c r="A20" s="2247" t="s">
        <v>506</v>
      </c>
      <c r="B20" s="408" t="n">
        <v>46769.3466990347</v>
      </c>
      <c r="C20" s="408" t="n">
        <v>42855.7807794304</v>
      </c>
      <c r="D20" s="408" t="n">
        <v>41437.9737188433</v>
      </c>
      <c r="E20" s="408" t="n">
        <v>-23.1983693161249</v>
      </c>
      <c r="F20" s="16"/>
    </row>
    <row r="21" customFormat="false" ht="12.75" hidden="false" customHeight="true" outlineLevel="0" collapsed="false">
      <c r="A21" s="2247" t="s">
        <v>513</v>
      </c>
      <c r="B21" s="408" t="n">
        <v>53.16162720615</v>
      </c>
      <c r="C21" s="408" t="n">
        <v>48.040537800765</v>
      </c>
      <c r="D21" s="408" t="n">
        <v>36.527309228475</v>
      </c>
      <c r="E21" s="408" t="n">
        <v>-52.7886860359602</v>
      </c>
      <c r="F21" s="16"/>
    </row>
    <row r="22" customFormat="false" ht="13.5" hidden="false" customHeight="true" outlineLevel="0" collapsed="false">
      <c r="A22" s="2247" t="s">
        <v>2592</v>
      </c>
      <c r="B22" s="658"/>
      <c r="C22" s="658"/>
      <c r="D22" s="658"/>
      <c r="E22" s="658"/>
      <c r="F22" s="16"/>
    </row>
    <row r="23" customFormat="false" ht="13.5" hidden="false" customHeight="true" outlineLevel="0" collapsed="false">
      <c r="A23" s="2247" t="s">
        <v>2593</v>
      </c>
      <c r="B23" s="658"/>
      <c r="C23" s="658"/>
      <c r="D23" s="658"/>
      <c r="E23" s="658"/>
      <c r="F23" s="16"/>
    </row>
    <row r="24" customFormat="false" ht="13.5" hidden="false" customHeight="true" outlineLevel="0" collapsed="false">
      <c r="A24" s="2247" t="s">
        <v>1621</v>
      </c>
      <c r="B24" s="758" t="n">
        <v>337.6371796464</v>
      </c>
      <c r="C24" s="758" t="n">
        <v>334.2489516006</v>
      </c>
      <c r="D24" s="758" t="n">
        <v>345.6777307072</v>
      </c>
      <c r="E24" s="758" t="n">
        <v>22.7105184206708</v>
      </c>
      <c r="F24" s="16"/>
    </row>
    <row r="25" customFormat="false" ht="13.5" hidden="false" customHeight="true" outlineLevel="0" collapsed="false">
      <c r="A25" s="2253" t="s">
        <v>2594</v>
      </c>
      <c r="B25" s="758" t="n">
        <v>7312.73731212303</v>
      </c>
      <c r="C25" s="758" t="n">
        <v>7060.40386694766</v>
      </c>
      <c r="D25" s="758" t="n">
        <v>6934.44424999443</v>
      </c>
      <c r="E25" s="758" t="n">
        <v>-21.5681348184589</v>
      </c>
      <c r="F25" s="16"/>
    </row>
    <row r="26" customFormat="false" ht="12.75" hidden="false" customHeight="true" outlineLevel="0" collapsed="false">
      <c r="A26" s="2251" t="s">
        <v>1630</v>
      </c>
      <c r="B26" s="658"/>
      <c r="C26" s="658"/>
      <c r="D26" s="658"/>
      <c r="E26" s="658"/>
      <c r="F26" s="16"/>
    </row>
    <row r="27" customFormat="false" ht="12.75" hidden="false" customHeight="true" outlineLevel="0" collapsed="false">
      <c r="A27" s="2247" t="s">
        <v>1631</v>
      </c>
      <c r="B27" s="658"/>
      <c r="C27" s="658"/>
      <c r="D27" s="658"/>
      <c r="E27" s="658"/>
      <c r="F27" s="16"/>
    </row>
    <row r="28" customFormat="false" ht="12.75" hidden="false" customHeight="true" outlineLevel="0" collapsed="false">
      <c r="A28" s="2247" t="s">
        <v>840</v>
      </c>
      <c r="B28" s="658"/>
      <c r="C28" s="658"/>
      <c r="D28" s="658"/>
      <c r="E28" s="658"/>
      <c r="F28" s="16"/>
    </row>
    <row r="29" customFormat="false" ht="12.75" hidden="false" customHeight="true" outlineLevel="0" collapsed="false">
      <c r="A29" s="2247" t="s">
        <v>850</v>
      </c>
      <c r="B29" s="658"/>
      <c r="C29" s="658"/>
      <c r="D29" s="658"/>
      <c r="E29" s="658"/>
      <c r="F29" s="16"/>
    </row>
    <row r="30" customFormat="false" ht="12.75" hidden="false" customHeight="true" outlineLevel="0" collapsed="false">
      <c r="A30" s="2247" t="s">
        <v>2595</v>
      </c>
      <c r="B30" s="658"/>
      <c r="C30" s="658"/>
      <c r="D30" s="658"/>
      <c r="E30" s="658"/>
      <c r="F30" s="16"/>
    </row>
    <row r="31" customFormat="false" ht="12.75" hidden="false" customHeight="true" outlineLevel="0" collapsed="false">
      <c r="A31" s="2247" t="s">
        <v>861</v>
      </c>
      <c r="B31" s="658"/>
      <c r="C31" s="658"/>
      <c r="D31" s="658"/>
      <c r="E31" s="658"/>
      <c r="F31" s="16"/>
    </row>
    <row r="32" customFormat="false" ht="12.75" hidden="false" customHeight="true" outlineLevel="0" collapsed="false">
      <c r="A32" s="2247" t="s">
        <v>1633</v>
      </c>
      <c r="B32" s="658"/>
      <c r="C32" s="658"/>
      <c r="D32" s="658"/>
      <c r="E32" s="658"/>
      <c r="F32" s="16"/>
    </row>
    <row r="33" customFormat="false" ht="13.5" hidden="false" customHeight="true" outlineLevel="0" collapsed="false">
      <c r="A33" s="2254" t="s">
        <v>1621</v>
      </c>
      <c r="B33" s="658"/>
      <c r="C33" s="658"/>
      <c r="D33" s="658"/>
      <c r="E33" s="658"/>
      <c r="F33" s="16"/>
    </row>
    <row r="34" customFormat="false" ht="14.25" hidden="false" customHeight="true" outlineLevel="0" collapsed="false">
      <c r="A34" s="2251" t="s">
        <v>2596</v>
      </c>
      <c r="B34" s="2255" t="n">
        <v>-193955.739353186</v>
      </c>
      <c r="C34" s="2255" t="n">
        <v>-218903.872265371</v>
      </c>
      <c r="D34" s="2255" t="n">
        <v>-187552.975901236</v>
      </c>
      <c r="E34" s="2269" t="n">
        <v>27.2258844833006</v>
      </c>
      <c r="F34" s="16"/>
    </row>
    <row r="35" customFormat="false" ht="12.75" hidden="false" customHeight="true" outlineLevel="0" collapsed="false">
      <c r="A35" s="1644" t="s">
        <v>1138</v>
      </c>
      <c r="B35" s="408" t="n">
        <v>-304098.615421959</v>
      </c>
      <c r="C35" s="408" t="n">
        <v>-327887.958271695</v>
      </c>
      <c r="D35" s="408" t="n">
        <v>-296237.313245364</v>
      </c>
      <c r="E35" s="408" t="n">
        <v>11.856655604743</v>
      </c>
      <c r="F35" s="16"/>
    </row>
    <row r="36" customFormat="false" ht="12.75" hidden="false" customHeight="true" outlineLevel="0" collapsed="false">
      <c r="A36" s="1644" t="s">
        <v>1141</v>
      </c>
      <c r="B36" s="408" t="n">
        <v>81911.4197219205</v>
      </c>
      <c r="C36" s="408" t="n">
        <v>82096.8684589032</v>
      </c>
      <c r="D36" s="408" t="n">
        <v>82479.4211837389</v>
      </c>
      <c r="E36" s="408" t="n">
        <v>7.78230705958571</v>
      </c>
      <c r="F36" s="16"/>
    </row>
    <row r="37" customFormat="false" ht="12.75" hidden="false" customHeight="true" outlineLevel="0" collapsed="false">
      <c r="A37" s="1644" t="s">
        <v>1144</v>
      </c>
      <c r="B37" s="408" t="n">
        <v>-5867.44061173474</v>
      </c>
      <c r="C37" s="408" t="n">
        <v>-7982.33344069982</v>
      </c>
      <c r="D37" s="408" t="n">
        <v>-8327.98182004324</v>
      </c>
      <c r="E37" s="408" t="n">
        <v>-177.424776236484</v>
      </c>
      <c r="F37" s="16"/>
    </row>
    <row r="38" customFormat="false" ht="12.75" hidden="false" customHeight="true" outlineLevel="0" collapsed="false">
      <c r="A38" s="1644" t="s">
        <v>1147</v>
      </c>
      <c r="B38" s="408" t="n">
        <v>3476.9826827534</v>
      </c>
      <c r="C38" s="408" t="n">
        <v>3711.93783027031</v>
      </c>
      <c r="D38" s="408" t="n">
        <v>3121.62900123443</v>
      </c>
      <c r="E38" s="408" t="n">
        <v>-12.2682009848409</v>
      </c>
      <c r="F38" s="16"/>
    </row>
    <row r="39" customFormat="false" ht="12.75" hidden="false" customHeight="true" outlineLevel="0" collapsed="false">
      <c r="A39" s="1644" t="s">
        <v>1636</v>
      </c>
      <c r="B39" s="408" t="n">
        <v>35336.4521993666</v>
      </c>
      <c r="C39" s="408" t="n">
        <v>34874.6355408666</v>
      </c>
      <c r="D39" s="408" t="n">
        <v>35628.8191084599</v>
      </c>
      <c r="E39" s="408" t="n">
        <v>25.1287414015248</v>
      </c>
      <c r="F39" s="16"/>
    </row>
    <row r="40" customFormat="false" ht="12.75" hidden="false" customHeight="true" outlineLevel="0" collapsed="false">
      <c r="A40" s="1644" t="s">
        <v>1153</v>
      </c>
      <c r="B40" s="408" t="n">
        <v>-1873.07075000166</v>
      </c>
      <c r="C40" s="408" t="n">
        <v>-1950.25479461224</v>
      </c>
      <c r="D40" s="408" t="n">
        <v>-2047.01084842806</v>
      </c>
      <c r="E40" s="408" t="n">
        <v>-259.302280756253</v>
      </c>
      <c r="F40" s="16"/>
    </row>
    <row r="41" customFormat="false" ht="13.5" hidden="false" customHeight="true" outlineLevel="0" collapsed="false">
      <c r="A41" s="2256" t="s">
        <v>1637</v>
      </c>
      <c r="B41" s="41" t="n">
        <v>-2841.46717353148</v>
      </c>
      <c r="C41" s="41" t="n">
        <v>-1766.76758840354</v>
      </c>
      <c r="D41" s="41" t="n">
        <v>-2170.53928083387</v>
      </c>
      <c r="E41" s="41" t="n">
        <v>-31.699470090629</v>
      </c>
      <c r="F41" s="16"/>
    </row>
    <row r="42" customFormat="false" ht="12.75" hidden="false" customHeight="true" outlineLevel="0" collapsed="false">
      <c r="A42" s="2253" t="s">
        <v>1638</v>
      </c>
      <c r="B42" s="2252" t="n">
        <v>2580.0680820979</v>
      </c>
      <c r="C42" s="2252" t="n">
        <v>2566.65217819917</v>
      </c>
      <c r="D42" s="2252" t="n">
        <v>2761.49600860004</v>
      </c>
      <c r="E42" s="2268" t="n">
        <v>-36.7448570173754</v>
      </c>
      <c r="F42" s="16"/>
    </row>
    <row r="43" customFormat="false" ht="12.75" hidden="false" customHeight="true" outlineLevel="0" collapsed="false">
      <c r="A43" s="2247" t="s">
        <v>1454</v>
      </c>
      <c r="B43" s="407" t="s">
        <v>392</v>
      </c>
      <c r="C43" s="407" t="s">
        <v>392</v>
      </c>
      <c r="D43" s="407" t="s">
        <v>392</v>
      </c>
      <c r="E43" s="408" t="n">
        <v>0</v>
      </c>
      <c r="F43" s="16"/>
    </row>
    <row r="44" customFormat="false" ht="12.75" hidden="false" customHeight="true" outlineLevel="0" collapsed="false">
      <c r="A44" s="2247" t="s">
        <v>1640</v>
      </c>
      <c r="B44" s="658"/>
      <c r="C44" s="658"/>
      <c r="D44" s="658"/>
      <c r="E44" s="658"/>
      <c r="F44" s="16"/>
    </row>
    <row r="45" customFormat="false" ht="12.75" hidden="false" customHeight="true" outlineLevel="0" collapsed="false">
      <c r="A45" s="2247" t="s">
        <v>1641</v>
      </c>
      <c r="B45" s="408" t="n">
        <v>2561.66667426035</v>
      </c>
      <c r="C45" s="408" t="n">
        <v>2548.34367648656</v>
      </c>
      <c r="D45" s="408" t="n">
        <v>2743.54010147405</v>
      </c>
      <c r="E45" s="408" t="n">
        <v>-36.9026840782575</v>
      </c>
      <c r="F45" s="16"/>
    </row>
    <row r="46" customFormat="false" ht="13.5" hidden="false" customHeight="true" outlineLevel="0" collapsed="false">
      <c r="A46" s="2247" t="s">
        <v>793</v>
      </c>
      <c r="B46" s="758" t="n">
        <v>18.4014078375448</v>
      </c>
      <c r="C46" s="758" t="n">
        <v>18.3085017126074</v>
      </c>
      <c r="D46" s="758" t="n">
        <v>17.9559071259937</v>
      </c>
      <c r="E46" s="758" t="n">
        <v>2.38538201126041</v>
      </c>
      <c r="F46" s="16"/>
    </row>
    <row r="47" customFormat="false" ht="12.75" hidden="false" customHeight="true" outlineLevel="0" collapsed="false">
      <c r="A47" s="2257" t="s">
        <v>2597</v>
      </c>
      <c r="B47" s="2252" t="s">
        <v>136</v>
      </c>
      <c r="C47" s="2252" t="s">
        <v>136</v>
      </c>
      <c r="D47" s="2252" t="s">
        <v>136</v>
      </c>
      <c r="E47" s="2268" t="n">
        <v>0</v>
      </c>
      <c r="F47" s="16"/>
    </row>
    <row r="48" customFormat="false" ht="13.5" hidden="false" customHeight="true" outlineLevel="0" collapsed="false">
      <c r="A48" s="2258"/>
      <c r="B48" s="2259"/>
      <c r="C48" s="2259"/>
      <c r="D48" s="2259"/>
      <c r="E48" s="2259"/>
      <c r="F48" s="16"/>
    </row>
    <row r="49" customFormat="false" ht="14.25" hidden="false" customHeight="true" outlineLevel="0" collapsed="false">
      <c r="A49" s="2257" t="s">
        <v>2598</v>
      </c>
      <c r="B49" s="2260" t="n">
        <v>3181005.063878</v>
      </c>
      <c r="C49" s="2260" t="n">
        <v>3213917.46391296</v>
      </c>
      <c r="D49" s="2260" t="n">
        <v>3238228.57659545</v>
      </c>
      <c r="E49" s="2270" t="n">
        <v>0.525678470384755</v>
      </c>
      <c r="F49" s="16"/>
    </row>
    <row r="50" customFormat="false" ht="14.25" hidden="false" customHeight="true" outlineLevel="0" collapsed="false">
      <c r="A50" s="2257" t="s">
        <v>2599</v>
      </c>
      <c r="B50" s="2260" t="n">
        <v>3374960.80323119</v>
      </c>
      <c r="C50" s="2260" t="n">
        <v>3432821.33617833</v>
      </c>
      <c r="D50" s="2260" t="n">
        <v>3425781.55249669</v>
      </c>
      <c r="E50" s="2270" t="n">
        <v>1.69409900094905</v>
      </c>
      <c r="F50" s="16"/>
    </row>
    <row r="51" customFormat="false" ht="13.5" hidden="false" customHeight="true" outlineLevel="0" collapsed="false">
      <c r="A51" s="2261"/>
      <c r="B51" s="2259"/>
      <c r="C51" s="2259"/>
      <c r="D51" s="2259"/>
      <c r="E51" s="2259"/>
      <c r="F51" s="16"/>
    </row>
    <row r="52" customFormat="false" ht="12.75" hidden="false" customHeight="true" outlineLevel="0" collapsed="false">
      <c r="A52" s="2262" t="s">
        <v>1883</v>
      </c>
      <c r="B52" s="658"/>
      <c r="C52" s="658"/>
      <c r="D52" s="658"/>
      <c r="E52" s="658"/>
      <c r="F52" s="16"/>
    </row>
    <row r="53" customFormat="false" ht="12.75" hidden="false" customHeight="true" outlineLevel="0" collapsed="false">
      <c r="A53" s="2245" t="s">
        <v>148</v>
      </c>
      <c r="B53" s="2252" t="n">
        <v>240297.882061545</v>
      </c>
      <c r="C53" s="2252" t="n">
        <v>243031.463862355</v>
      </c>
      <c r="D53" s="2252" t="n">
        <v>244324.955512866</v>
      </c>
      <c r="E53" s="2268" t="n">
        <v>44.8468729639052</v>
      </c>
      <c r="F53" s="16"/>
    </row>
    <row r="54" customFormat="false" ht="12.75" hidden="false" customHeight="true" outlineLevel="0" collapsed="false">
      <c r="A54" s="2249" t="s">
        <v>149</v>
      </c>
      <c r="B54" s="408" t="n">
        <v>110765.459929721</v>
      </c>
      <c r="C54" s="408" t="n">
        <v>109131.459363008</v>
      </c>
      <c r="D54" s="408" t="n">
        <v>106615.098335816</v>
      </c>
      <c r="E54" s="408" t="n">
        <v>66.741145985994</v>
      </c>
      <c r="F54" s="16"/>
    </row>
    <row r="55" customFormat="false" ht="12.75" hidden="false" customHeight="true" outlineLevel="0" collapsed="false">
      <c r="A55" s="2249" t="s">
        <v>150</v>
      </c>
      <c r="B55" s="408" t="n">
        <v>129532.422131824</v>
      </c>
      <c r="C55" s="408" t="n">
        <v>133900.004499347</v>
      </c>
      <c r="D55" s="408" t="n">
        <v>137709.85717705</v>
      </c>
      <c r="E55" s="408" t="n">
        <v>31.4808016281375</v>
      </c>
      <c r="F55" s="16"/>
    </row>
    <row r="56" customFormat="false" ht="12.75" hidden="false" customHeight="true" outlineLevel="0" collapsed="false">
      <c r="A56" s="2245" t="s">
        <v>151</v>
      </c>
      <c r="B56" s="408" t="n">
        <v>2.9103637875</v>
      </c>
      <c r="C56" s="408" t="n">
        <v>2.49068748</v>
      </c>
      <c r="D56" s="408" t="n">
        <v>3.683091771</v>
      </c>
      <c r="E56" s="408" t="n">
        <v>172.983408112766</v>
      </c>
      <c r="F56" s="16"/>
    </row>
    <row r="57" customFormat="false" ht="14.25" hidden="false" customHeight="true" outlineLevel="0" collapsed="false">
      <c r="A57" s="2263" t="s">
        <v>152</v>
      </c>
      <c r="B57" s="758" t="n">
        <v>197105.260756436</v>
      </c>
      <c r="C57" s="758" t="n">
        <v>207530.079768984</v>
      </c>
      <c r="D57" s="758" t="n">
        <v>209679.818386572</v>
      </c>
      <c r="E57" s="758" t="n">
        <v>34.3538062093388</v>
      </c>
      <c r="F57" s="16"/>
    </row>
    <row r="58" customFormat="false" ht="12" hidden="false" customHeight="true" outlineLevel="0" collapsed="false">
      <c r="A58" s="705"/>
      <c r="B58" s="705"/>
      <c r="C58" s="705"/>
    </row>
    <row r="59" customFormat="false" ht="12" hidden="false" customHeight="true" outlineLevel="0" collapsed="false">
      <c r="A59" s="107" t="s">
        <v>260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7" t="s">
        <v>2577</v>
      </c>
      <c r="K1" s="110" t="s">
        <v>91</v>
      </c>
    </row>
    <row r="2" customFormat="false" ht="15.75" hidden="false" customHeight="true" outlineLevel="0" collapsed="false">
      <c r="A2" s="1487" t="s">
        <v>2606</v>
      </c>
      <c r="K2" s="110" t="s">
        <v>93</v>
      </c>
    </row>
    <row r="3" customFormat="false" ht="15.75" hidden="false" customHeight="true" outlineLevel="0" collapsed="false">
      <c r="A3" s="1487" t="s">
        <v>2579</v>
      </c>
      <c r="K3" s="110" t="s">
        <v>94</v>
      </c>
    </row>
    <row r="4" customFormat="false" ht="12.75" hidden="false" customHeight="true" outlineLevel="0" collapsed="false"/>
    <row r="5" customFormat="false" ht="49.5" hidden="false" customHeight="true" outlineLevel="0" collapsed="false">
      <c r="A5" s="2271" t="s">
        <v>95</v>
      </c>
      <c r="B5" s="2243" t="s">
        <v>2580</v>
      </c>
      <c r="C5" s="2243" t="s">
        <v>2581</v>
      </c>
      <c r="D5" s="2243" t="s">
        <v>2582</v>
      </c>
      <c r="E5" s="2243" t="s">
        <v>2583</v>
      </c>
      <c r="F5" s="2243" t="s">
        <v>2584</v>
      </c>
      <c r="G5" s="2243" t="s">
        <v>2585</v>
      </c>
      <c r="H5" s="2243" t="s">
        <v>2586</v>
      </c>
      <c r="I5" s="2243" t="s">
        <v>2587</v>
      </c>
      <c r="J5" s="2243" t="s">
        <v>2588</v>
      </c>
      <c r="K5" s="2243" t="s">
        <v>2589</v>
      </c>
      <c r="L5" s="16"/>
    </row>
    <row r="6" customFormat="false" ht="12.75" hidden="false" customHeight="true" outlineLevel="0" collapsed="false">
      <c r="A6" s="2271"/>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72" t="s">
        <v>2590</v>
      </c>
      <c r="B7" s="2273" t="n">
        <v>4513.93793223284</v>
      </c>
      <c r="C7" s="2273" t="n">
        <v>4470.68645846552</v>
      </c>
      <c r="D7" s="2273" t="n">
        <v>4325.34368934984</v>
      </c>
      <c r="E7" s="2273" t="n">
        <v>4255.61084893484</v>
      </c>
      <c r="F7" s="2273" t="n">
        <v>3779.20289536218</v>
      </c>
      <c r="G7" s="2273" t="n">
        <v>3714.8589529945</v>
      </c>
      <c r="H7" s="2273" t="n">
        <v>3579.19565879043</v>
      </c>
      <c r="I7" s="2273" t="n">
        <v>3411.60526292541</v>
      </c>
      <c r="J7" s="2273" t="n">
        <v>3191.06908068219</v>
      </c>
      <c r="K7" s="2273" t="n">
        <v>3092.73629429111</v>
      </c>
      <c r="L7" s="16"/>
    </row>
    <row r="8" customFormat="false" ht="12.75" hidden="false" customHeight="true" outlineLevel="0" collapsed="false">
      <c r="A8" s="2274" t="s">
        <v>1683</v>
      </c>
      <c r="B8" s="2248" t="n">
        <v>872.995907203572</v>
      </c>
      <c r="C8" s="2248" t="n">
        <v>870.533853977001</v>
      </c>
      <c r="D8" s="2248" t="n">
        <v>823.566823150669</v>
      </c>
      <c r="E8" s="2248" t="n">
        <v>798.504640730839</v>
      </c>
      <c r="F8" s="2248" t="n">
        <v>740.234549932651</v>
      </c>
      <c r="G8" s="2248" t="n">
        <v>731.110583872366</v>
      </c>
      <c r="H8" s="2248" t="n">
        <v>753.2297187897</v>
      </c>
      <c r="I8" s="2248" t="n">
        <v>712.941519661886</v>
      </c>
      <c r="J8" s="2248" t="n">
        <v>694.919132998378</v>
      </c>
      <c r="K8" s="2248" t="n">
        <v>676.484493297763</v>
      </c>
      <c r="L8" s="16"/>
    </row>
    <row r="9" customFormat="false" ht="12.75" hidden="false" customHeight="true" outlineLevel="0" collapsed="false">
      <c r="A9" s="2275" t="s">
        <v>1610</v>
      </c>
      <c r="B9" s="408" t="n">
        <v>39.3272927981562</v>
      </c>
      <c r="C9" s="408" t="n">
        <v>40.8293338805415</v>
      </c>
      <c r="D9" s="408" t="n">
        <v>40.7504249931346</v>
      </c>
      <c r="E9" s="408" t="n">
        <v>42.897247192288</v>
      </c>
      <c r="F9" s="408" t="n">
        <v>47.5278895221128</v>
      </c>
      <c r="G9" s="408" t="n">
        <v>55.5575811880766</v>
      </c>
      <c r="H9" s="408" t="n">
        <v>61.6507072539296</v>
      </c>
      <c r="I9" s="408" t="n">
        <v>61.3445553876432</v>
      </c>
      <c r="J9" s="408" t="n">
        <v>64.2131641290631</v>
      </c>
      <c r="K9" s="408" t="n">
        <v>64.9164596216875</v>
      </c>
      <c r="L9" s="16"/>
    </row>
    <row r="10" customFormat="false" ht="12.75" hidden="false" customHeight="true" outlineLevel="0" collapsed="false">
      <c r="A10" s="2275" t="s">
        <v>2607</v>
      </c>
      <c r="B10" s="408" t="n">
        <v>51.0748849662366</v>
      </c>
      <c r="C10" s="408" t="n">
        <v>49.4003047883924</v>
      </c>
      <c r="D10" s="408" t="n">
        <v>48.5491319811047</v>
      </c>
      <c r="E10" s="408" t="n">
        <v>47.4261104003941</v>
      </c>
      <c r="F10" s="408" t="n">
        <v>50.1627831199998</v>
      </c>
      <c r="G10" s="408" t="n">
        <v>53.546546477027</v>
      </c>
      <c r="H10" s="408" t="n">
        <v>54.0731842507009</v>
      </c>
      <c r="I10" s="408" t="n">
        <v>56.2157511709569</v>
      </c>
      <c r="J10" s="408" t="n">
        <v>59.0190324024755</v>
      </c>
      <c r="K10" s="408" t="n">
        <v>60.5108866311941</v>
      </c>
      <c r="L10" s="16"/>
    </row>
    <row r="11" customFormat="false" ht="12.75" hidden="false" customHeight="true" outlineLevel="0" collapsed="false">
      <c r="A11" s="2275" t="s">
        <v>1612</v>
      </c>
      <c r="B11" s="408" t="n">
        <v>221.684438155718</v>
      </c>
      <c r="C11" s="408" t="n">
        <v>214.394333011817</v>
      </c>
      <c r="D11" s="408" t="n">
        <v>213.42133483577</v>
      </c>
      <c r="E11" s="408" t="n">
        <v>205.488494117015</v>
      </c>
      <c r="F11" s="408" t="n">
        <v>196.536350488308</v>
      </c>
      <c r="G11" s="408" t="n">
        <v>187.060824230758</v>
      </c>
      <c r="H11" s="408" t="n">
        <v>180.226148037722</v>
      </c>
      <c r="I11" s="408" t="n">
        <v>169.420251307474</v>
      </c>
      <c r="J11" s="408" t="n">
        <v>161.570044075843</v>
      </c>
      <c r="K11" s="408" t="n">
        <v>151.625338288785</v>
      </c>
      <c r="L11" s="16"/>
    </row>
    <row r="12" customFormat="false" ht="12.75" hidden="false" customHeight="true" outlineLevel="0" collapsed="false">
      <c r="A12" s="2275" t="s">
        <v>1613</v>
      </c>
      <c r="B12" s="408" t="n">
        <v>549.092287963526</v>
      </c>
      <c r="C12" s="408" t="n">
        <v>558.160652591761</v>
      </c>
      <c r="D12" s="408" t="n">
        <v>515.509156663361</v>
      </c>
      <c r="E12" s="408" t="n">
        <v>498.968233228532</v>
      </c>
      <c r="F12" s="408" t="n">
        <v>443.833216116888</v>
      </c>
      <c r="G12" s="408" t="n">
        <v>433.596675676783</v>
      </c>
      <c r="H12" s="408" t="n">
        <v>456.281258919025</v>
      </c>
      <c r="I12" s="408" t="n">
        <v>425.064657517759</v>
      </c>
      <c r="J12" s="408" t="n">
        <v>409.240830278053</v>
      </c>
      <c r="K12" s="408" t="n">
        <v>398.598037651627</v>
      </c>
      <c r="L12" s="16"/>
    </row>
    <row r="13" customFormat="false" ht="12.75" hidden="false" customHeight="true" outlineLevel="0" collapsed="false">
      <c r="A13" s="2275" t="s">
        <v>1614</v>
      </c>
      <c r="B13" s="408" t="n">
        <v>11.8170033199366</v>
      </c>
      <c r="C13" s="408" t="n">
        <v>7.74922970448996</v>
      </c>
      <c r="D13" s="408" t="n">
        <v>5.33677467729776</v>
      </c>
      <c r="E13" s="408" t="n">
        <v>3.72455579261051</v>
      </c>
      <c r="F13" s="408" t="n">
        <v>2.17431068534209</v>
      </c>
      <c r="G13" s="408" t="n">
        <v>1.34895629972207</v>
      </c>
      <c r="H13" s="408" t="n">
        <v>0.998420328322434</v>
      </c>
      <c r="I13" s="408" t="n">
        <v>0.896304278053187</v>
      </c>
      <c r="J13" s="408" t="n">
        <v>0.876062112943415</v>
      </c>
      <c r="K13" s="408" t="n">
        <v>0.83377110446914</v>
      </c>
      <c r="L13" s="16"/>
    </row>
    <row r="14" customFormat="false" ht="12.75" hidden="false" customHeight="true" outlineLevel="0" collapsed="false">
      <c r="A14" s="2274" t="s">
        <v>133</v>
      </c>
      <c r="B14" s="2248" t="n">
        <v>3640.94202502927</v>
      </c>
      <c r="C14" s="2248" t="n">
        <v>3600.15260448851</v>
      </c>
      <c r="D14" s="2248" t="n">
        <v>3501.77686619917</v>
      </c>
      <c r="E14" s="2248" t="n">
        <v>3457.106208204</v>
      </c>
      <c r="F14" s="2248" t="n">
        <v>3038.96834542953</v>
      </c>
      <c r="G14" s="2248" t="n">
        <v>2983.74836912213</v>
      </c>
      <c r="H14" s="2248" t="n">
        <v>2825.96594000073</v>
      </c>
      <c r="I14" s="2248" t="n">
        <v>2698.66374326352</v>
      </c>
      <c r="J14" s="2248" t="n">
        <v>2496.14994768381</v>
      </c>
      <c r="K14" s="2248" t="n">
        <v>2416.25180099335</v>
      </c>
      <c r="L14" s="16"/>
    </row>
    <row r="15" customFormat="false" ht="12.75" hidden="false" customHeight="true" outlineLevel="0" collapsed="false">
      <c r="A15" s="2275" t="s">
        <v>134</v>
      </c>
      <c r="B15" s="408" t="n">
        <v>2195.16021950923</v>
      </c>
      <c r="C15" s="408" t="n">
        <v>2145.33629556227</v>
      </c>
      <c r="D15" s="408" t="n">
        <v>2000.91702394393</v>
      </c>
      <c r="E15" s="408" t="n">
        <v>1952.18689424123</v>
      </c>
      <c r="F15" s="408" t="n">
        <v>1579.33817603471</v>
      </c>
      <c r="G15" s="408" t="n">
        <v>1639.94556074415</v>
      </c>
      <c r="H15" s="408" t="n">
        <v>1515.17737972743</v>
      </c>
      <c r="I15" s="408" t="n">
        <v>1461.91017817924</v>
      </c>
      <c r="J15" s="408" t="n">
        <v>1271.52533397681</v>
      </c>
      <c r="K15" s="408" t="n">
        <v>1262.58639461998</v>
      </c>
      <c r="L15" s="16"/>
    </row>
    <row r="16" customFormat="false" ht="13.5" hidden="false" customHeight="true" outlineLevel="0" collapsed="false">
      <c r="A16" s="2275" t="s">
        <v>1615</v>
      </c>
      <c r="B16" s="758" t="n">
        <v>1445.78180552004</v>
      </c>
      <c r="C16" s="758" t="n">
        <v>1454.81630892624</v>
      </c>
      <c r="D16" s="758" t="n">
        <v>1500.85984225524</v>
      </c>
      <c r="E16" s="758" t="n">
        <v>1504.91931396277</v>
      </c>
      <c r="F16" s="758" t="n">
        <v>1459.63016939482</v>
      </c>
      <c r="G16" s="758" t="n">
        <v>1343.80280837798</v>
      </c>
      <c r="H16" s="758" t="n">
        <v>1310.7885602733</v>
      </c>
      <c r="I16" s="758" t="n">
        <v>1236.75356508428</v>
      </c>
      <c r="J16" s="758" t="n">
        <v>1224.624613707</v>
      </c>
      <c r="K16" s="758" t="n">
        <v>1153.66540637337</v>
      </c>
      <c r="L16" s="16"/>
    </row>
    <row r="17" customFormat="false" ht="12.75" hidden="false" customHeight="true" outlineLevel="0" collapsed="false">
      <c r="A17" s="2272" t="s">
        <v>2591</v>
      </c>
      <c r="B17" s="2255" t="n">
        <v>38.7213468326937</v>
      </c>
      <c r="C17" s="2255" t="n">
        <v>38.5994431933138</v>
      </c>
      <c r="D17" s="2255" t="n">
        <v>39.5093267994673</v>
      </c>
      <c r="E17" s="2255" t="n">
        <v>38.5338991009251</v>
      </c>
      <c r="F17" s="2255" t="n">
        <v>40.8049903249564</v>
      </c>
      <c r="G17" s="2255" t="n">
        <v>38.6497002295798</v>
      </c>
      <c r="H17" s="2255" t="n">
        <v>37.2209200837905</v>
      </c>
      <c r="I17" s="2255" t="n">
        <v>36.7038067285802</v>
      </c>
      <c r="J17" s="2255" t="n">
        <v>34.6149517596707</v>
      </c>
      <c r="K17" s="2255" t="n">
        <v>33.843744260864</v>
      </c>
      <c r="L17" s="16"/>
    </row>
    <row r="18" customFormat="false" ht="12.75" hidden="false" customHeight="true" outlineLevel="0" collapsed="false">
      <c r="A18" s="2274" t="s">
        <v>486</v>
      </c>
      <c r="B18" s="408" t="n">
        <v>1.39667576398514</v>
      </c>
      <c r="C18" s="408" t="n">
        <v>1.23890159059944</v>
      </c>
      <c r="D18" s="408" t="n">
        <v>1.17881760587494</v>
      </c>
      <c r="E18" s="408" t="n">
        <v>1.0442705626757</v>
      </c>
      <c r="F18" s="408" t="n">
        <v>1.17304653418563</v>
      </c>
      <c r="G18" s="408" t="n">
        <v>1.19596959400534</v>
      </c>
      <c r="H18" s="408" t="n">
        <v>1.1725595103205</v>
      </c>
      <c r="I18" s="408" t="n">
        <v>1.19602535702267</v>
      </c>
      <c r="J18" s="408" t="n">
        <v>1.21366463504297</v>
      </c>
      <c r="K18" s="408" t="n">
        <v>1.11410605774971</v>
      </c>
      <c r="L18" s="16"/>
    </row>
    <row r="19" customFormat="false" ht="12.75" hidden="false" customHeight="true" outlineLevel="0" collapsed="false">
      <c r="A19" s="2274" t="s">
        <v>495</v>
      </c>
      <c r="B19" s="408" t="n">
        <v>29.7707406509584</v>
      </c>
      <c r="C19" s="408" t="n">
        <v>29.9880292229365</v>
      </c>
      <c r="D19" s="408" t="n">
        <v>31.1220336540146</v>
      </c>
      <c r="E19" s="408" t="n">
        <v>29.9491916814036</v>
      </c>
      <c r="F19" s="408" t="n">
        <v>32.0138320515074</v>
      </c>
      <c r="G19" s="408" t="n">
        <v>30.0983802170449</v>
      </c>
      <c r="H19" s="408" t="n">
        <v>29.5429841388752</v>
      </c>
      <c r="I19" s="408" t="n">
        <v>28.6223032704928</v>
      </c>
      <c r="J19" s="408" t="n">
        <v>26.676661810127</v>
      </c>
      <c r="K19" s="408" t="n">
        <v>26.051331198147</v>
      </c>
      <c r="L19" s="16"/>
    </row>
    <row r="20" customFormat="false" ht="12.75" hidden="false" customHeight="true" outlineLevel="0" collapsed="false">
      <c r="A20" s="2274" t="s">
        <v>506</v>
      </c>
      <c r="B20" s="408" t="n">
        <v>5.30024059513735</v>
      </c>
      <c r="C20" s="408" t="n">
        <v>5.09744754248445</v>
      </c>
      <c r="D20" s="408" t="n">
        <v>4.95576970557908</v>
      </c>
      <c r="E20" s="408" t="n">
        <v>5.3320694412093</v>
      </c>
      <c r="F20" s="408" t="n">
        <v>5.37215137407717</v>
      </c>
      <c r="G20" s="408" t="n">
        <v>5.0764839546162</v>
      </c>
      <c r="H20" s="408" t="n">
        <v>4.27890703242025</v>
      </c>
      <c r="I20" s="408" t="n">
        <v>4.643729833151</v>
      </c>
      <c r="J20" s="408" t="n">
        <v>4.58512269743277</v>
      </c>
      <c r="K20" s="408" t="n">
        <v>4.5096904916789</v>
      </c>
      <c r="L20" s="16"/>
    </row>
    <row r="21" customFormat="false" ht="12.75" hidden="false" customHeight="true" outlineLevel="0" collapsed="false">
      <c r="A21" s="2274" t="s">
        <v>513</v>
      </c>
      <c r="B21" s="659" t="n">
        <v>0.243384</v>
      </c>
      <c r="C21" s="659" t="n">
        <v>0.259029</v>
      </c>
      <c r="D21" s="659" t="n">
        <v>0.258021</v>
      </c>
      <c r="E21" s="659" t="n">
        <v>0.265406</v>
      </c>
      <c r="F21" s="659" t="n">
        <v>0.263126</v>
      </c>
      <c r="G21" s="659" t="n">
        <v>0.265133</v>
      </c>
      <c r="H21" s="659" t="n">
        <v>0.261186</v>
      </c>
      <c r="I21" s="659" t="n">
        <v>0.279312</v>
      </c>
      <c r="J21" s="659" t="n">
        <v>0.274227</v>
      </c>
      <c r="K21" s="659" t="n">
        <v>0.278187</v>
      </c>
      <c r="L21" s="16"/>
    </row>
    <row r="22" customFormat="false" ht="13.5" hidden="false" customHeight="true" outlineLevel="0" collapsed="false">
      <c r="A22" s="2274" t="s">
        <v>2592</v>
      </c>
      <c r="B22" s="658"/>
      <c r="C22" s="658"/>
      <c r="D22" s="658"/>
      <c r="E22" s="658"/>
      <c r="F22" s="658"/>
      <c r="G22" s="658"/>
      <c r="H22" s="658"/>
      <c r="I22" s="658"/>
      <c r="J22" s="658"/>
      <c r="K22" s="658"/>
      <c r="L22" s="16"/>
    </row>
    <row r="23" customFormat="false" ht="13.5" hidden="false" customHeight="true" outlineLevel="0" collapsed="false">
      <c r="A23" s="2274" t="s">
        <v>2593</v>
      </c>
      <c r="B23" s="658"/>
      <c r="C23" s="658"/>
      <c r="D23" s="658"/>
      <c r="E23" s="658"/>
      <c r="F23" s="658"/>
      <c r="G23" s="658"/>
      <c r="H23" s="658"/>
      <c r="I23" s="658"/>
      <c r="J23" s="658"/>
      <c r="K23" s="658"/>
      <c r="L23" s="16"/>
    </row>
    <row r="24" customFormat="false" ht="13.5" hidden="false" customHeight="true" outlineLevel="0" collapsed="false">
      <c r="A24" s="2274" t="s">
        <v>1621</v>
      </c>
      <c r="B24" s="758" t="n">
        <v>2.01030582261276</v>
      </c>
      <c r="C24" s="758" t="n">
        <v>2.01603583729343</v>
      </c>
      <c r="D24" s="758" t="n">
        <v>1.99468483399869</v>
      </c>
      <c r="E24" s="758" t="n">
        <v>1.94296141563649</v>
      </c>
      <c r="F24" s="758" t="n">
        <v>1.9828343651862</v>
      </c>
      <c r="G24" s="758" t="n">
        <v>2.01373346391336</v>
      </c>
      <c r="H24" s="758" t="n">
        <v>1.9652834021746</v>
      </c>
      <c r="I24" s="758" t="n">
        <v>1.96243626791366</v>
      </c>
      <c r="J24" s="758" t="n">
        <v>1.86527561706794</v>
      </c>
      <c r="K24" s="758" t="n">
        <v>1.89042951328838</v>
      </c>
      <c r="L24" s="16"/>
    </row>
    <row r="25" customFormat="false" ht="13.5" hidden="false" customHeight="true" outlineLevel="0" collapsed="false">
      <c r="A25" s="2276" t="s">
        <v>2594</v>
      </c>
      <c r="B25" s="2277"/>
      <c r="C25" s="2277"/>
      <c r="D25" s="2277"/>
      <c r="E25" s="2277"/>
      <c r="F25" s="2277"/>
      <c r="G25" s="2277"/>
      <c r="H25" s="2277"/>
      <c r="I25" s="2277"/>
      <c r="J25" s="2277"/>
      <c r="K25" s="2277"/>
      <c r="L25" s="16"/>
    </row>
    <row r="26" customFormat="false" ht="12.75" hidden="false" customHeight="true" outlineLevel="0" collapsed="false">
      <c r="A26" s="2272" t="s">
        <v>2608</v>
      </c>
      <c r="B26" s="2278" t="n">
        <v>8948.07857172388</v>
      </c>
      <c r="C26" s="2278" t="n">
        <v>8725.81307791491</v>
      </c>
      <c r="D26" s="2278" t="n">
        <v>8632.63916484529</v>
      </c>
      <c r="E26" s="2278" t="n">
        <v>8607.96699092225</v>
      </c>
      <c r="F26" s="2278" t="n">
        <v>8621.27133854395</v>
      </c>
      <c r="G26" s="2278" t="n">
        <v>8654.41190624467</v>
      </c>
      <c r="H26" s="2278" t="n">
        <v>8726.16867422742</v>
      </c>
      <c r="I26" s="2278" t="n">
        <v>8665.28235208647</v>
      </c>
      <c r="J26" s="2278" t="n">
        <v>8660.47585164143</v>
      </c>
      <c r="K26" s="2278" t="n">
        <v>8628.24571716066</v>
      </c>
      <c r="L26" s="16"/>
    </row>
    <row r="27" customFormat="false" ht="12.75" hidden="false" customHeight="true" outlineLevel="0" collapsed="false">
      <c r="A27" s="2274" t="s">
        <v>1631</v>
      </c>
      <c r="B27" s="408" t="n">
        <v>6755.55378122674</v>
      </c>
      <c r="C27" s="408" t="n">
        <v>6571.66971758839</v>
      </c>
      <c r="D27" s="408" t="n">
        <v>6477.18042419252</v>
      </c>
      <c r="E27" s="408" t="n">
        <v>6443.35446026654</v>
      </c>
      <c r="F27" s="408" t="n">
        <v>6442.18443381745</v>
      </c>
      <c r="G27" s="408" t="n">
        <v>6458.9269698695</v>
      </c>
      <c r="H27" s="408" t="n">
        <v>6503.57288598666</v>
      </c>
      <c r="I27" s="408" t="n">
        <v>6421.45505327162</v>
      </c>
      <c r="J27" s="408" t="n">
        <v>6397.25946009941</v>
      </c>
      <c r="K27" s="408" t="n">
        <v>6385.29291826969</v>
      </c>
      <c r="L27" s="16"/>
    </row>
    <row r="28" customFormat="false" ht="12.75" hidden="false" customHeight="true" outlineLevel="0" collapsed="false">
      <c r="A28" s="2274" t="s">
        <v>840</v>
      </c>
      <c r="B28" s="408" t="n">
        <v>2053.3667264759</v>
      </c>
      <c r="C28" s="408" t="n">
        <v>2019.62469439957</v>
      </c>
      <c r="D28" s="408" t="n">
        <v>2024.27015977292</v>
      </c>
      <c r="E28" s="408" t="n">
        <v>2040.60451787641</v>
      </c>
      <c r="F28" s="408" t="n">
        <v>2050.23934246934</v>
      </c>
      <c r="G28" s="408" t="n">
        <v>2068.10637816737</v>
      </c>
      <c r="H28" s="408" t="n">
        <v>2088.41563036519</v>
      </c>
      <c r="I28" s="408" t="n">
        <v>2106.87245138714</v>
      </c>
      <c r="J28" s="408" t="n">
        <v>2134.53071720766</v>
      </c>
      <c r="K28" s="408" t="n">
        <v>2119.47785239646</v>
      </c>
      <c r="L28" s="16"/>
    </row>
    <row r="29" customFormat="false" ht="12.75" hidden="false" customHeight="true" outlineLevel="0" collapsed="false">
      <c r="A29" s="2274" t="s">
        <v>850</v>
      </c>
      <c r="B29" s="408" t="n">
        <v>101.021957551598</v>
      </c>
      <c r="C29" s="408" t="n">
        <v>97.0440058512108</v>
      </c>
      <c r="D29" s="408" t="n">
        <v>97.9653200431429</v>
      </c>
      <c r="E29" s="408" t="n">
        <v>97.9433965962092</v>
      </c>
      <c r="F29" s="408" t="n">
        <v>103.283448575978</v>
      </c>
      <c r="G29" s="408" t="n">
        <v>102.549537917942</v>
      </c>
      <c r="H29" s="408" t="n">
        <v>107.694564452376</v>
      </c>
      <c r="I29" s="408" t="n">
        <v>108.379611169222</v>
      </c>
      <c r="J29" s="408" t="n">
        <v>102.751971030019</v>
      </c>
      <c r="K29" s="408" t="n">
        <v>99.6441646010572</v>
      </c>
      <c r="L29" s="16"/>
    </row>
    <row r="30" customFormat="false" ht="12.75" hidden="false" customHeight="true" outlineLevel="0" collapsed="false">
      <c r="A30" s="2274" t="s">
        <v>1770</v>
      </c>
      <c r="B30" s="408" t="n">
        <v>0.328406208</v>
      </c>
      <c r="C30" s="408" t="n">
        <v>0.328406208</v>
      </c>
      <c r="D30" s="408" t="n">
        <v>0.312</v>
      </c>
      <c r="E30" s="408" t="n">
        <v>0.468</v>
      </c>
      <c r="F30" s="408" t="n">
        <v>0.4004</v>
      </c>
      <c r="G30" s="408" t="n">
        <v>0.44104632</v>
      </c>
      <c r="H30" s="408" t="n">
        <v>0.446732</v>
      </c>
      <c r="I30" s="408" t="n">
        <v>0.446732</v>
      </c>
      <c r="J30" s="408" t="n">
        <v>0.449487896</v>
      </c>
      <c r="K30" s="408" t="n">
        <v>0.449487896</v>
      </c>
      <c r="L30" s="16"/>
    </row>
    <row r="31" customFormat="false" ht="12.75" hidden="false" customHeight="true" outlineLevel="0" collapsed="false">
      <c r="A31" s="2274" t="s">
        <v>861</v>
      </c>
      <c r="B31" s="407" t="s">
        <v>136</v>
      </c>
      <c r="C31" s="407" t="s">
        <v>136</v>
      </c>
      <c r="D31" s="407" t="s">
        <v>136</v>
      </c>
      <c r="E31" s="407" t="s">
        <v>136</v>
      </c>
      <c r="F31" s="407" t="s">
        <v>136</v>
      </c>
      <c r="G31" s="407" t="s">
        <v>136</v>
      </c>
      <c r="H31" s="407" t="s">
        <v>136</v>
      </c>
      <c r="I31" s="407" t="s">
        <v>136</v>
      </c>
      <c r="J31" s="407" t="s">
        <v>136</v>
      </c>
      <c r="K31" s="407" t="s">
        <v>136</v>
      </c>
      <c r="L31" s="16"/>
    </row>
    <row r="32" customFormat="false" ht="12.75" hidden="false" customHeight="true" outlineLevel="0" collapsed="false">
      <c r="A32" s="2274" t="s">
        <v>1633</v>
      </c>
      <c r="B32" s="408" t="n">
        <v>37.8077002616365</v>
      </c>
      <c r="C32" s="408" t="n">
        <v>37.1462538677485</v>
      </c>
      <c r="D32" s="408" t="n">
        <v>32.9112608367009</v>
      </c>
      <c r="E32" s="408" t="n">
        <v>25.5966161830956</v>
      </c>
      <c r="F32" s="408" t="n">
        <v>25.1637136811777</v>
      </c>
      <c r="G32" s="408" t="n">
        <v>24.3879739698623</v>
      </c>
      <c r="H32" s="408" t="n">
        <v>26.0388614231901</v>
      </c>
      <c r="I32" s="408" t="n">
        <v>28.1285042584955</v>
      </c>
      <c r="J32" s="408" t="n">
        <v>25.4842154083467</v>
      </c>
      <c r="K32" s="408" t="n">
        <v>23.3812939974455</v>
      </c>
      <c r="L32" s="16"/>
    </row>
    <row r="33" customFormat="false" ht="13.5" hidden="false" customHeight="true" outlineLevel="0" collapsed="false">
      <c r="A33" s="2274" t="s">
        <v>1621</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75" hidden="false" customHeight="true" outlineLevel="0" collapsed="false">
      <c r="A34" s="2272" t="s">
        <v>1634</v>
      </c>
      <c r="B34" s="2255" t="n">
        <v>148.365764667773</v>
      </c>
      <c r="C34" s="2255" t="n">
        <v>111.936759937071</v>
      </c>
      <c r="D34" s="2255" t="n">
        <v>105.011414652684</v>
      </c>
      <c r="E34" s="2255" t="n">
        <v>138.336862259404</v>
      </c>
      <c r="F34" s="2255" t="n">
        <v>224.73258136543</v>
      </c>
      <c r="G34" s="2255" t="n">
        <v>197.511786243446</v>
      </c>
      <c r="H34" s="2255" t="n">
        <v>159.858624365092</v>
      </c>
      <c r="I34" s="2255" t="n">
        <v>166.276162525464</v>
      </c>
      <c r="J34" s="2255" t="n">
        <v>169.367836899643</v>
      </c>
      <c r="K34" s="2255" t="n">
        <v>122.507846568935</v>
      </c>
      <c r="L34" s="16"/>
    </row>
    <row r="35" customFormat="false" ht="12.75" hidden="false" customHeight="true" outlineLevel="0" collapsed="false">
      <c r="A35" s="1644" t="s">
        <v>1138</v>
      </c>
      <c r="B35" s="408" t="n">
        <v>98.0928576901884</v>
      </c>
      <c r="C35" s="408" t="n">
        <v>71.7895435445251</v>
      </c>
      <c r="D35" s="408" t="n">
        <v>64.7583835248156</v>
      </c>
      <c r="E35" s="408" t="n">
        <v>86.9500800611249</v>
      </c>
      <c r="F35" s="408" t="n">
        <v>82.1881019518843</v>
      </c>
      <c r="G35" s="408" t="n">
        <v>60.794226671709</v>
      </c>
      <c r="H35" s="408" t="n">
        <v>49.0050382540639</v>
      </c>
      <c r="I35" s="408" t="n">
        <v>69.2850586720954</v>
      </c>
      <c r="J35" s="408" t="n">
        <v>78.1081492179969</v>
      </c>
      <c r="K35" s="408" t="n">
        <v>55.861885673334</v>
      </c>
      <c r="L35" s="16"/>
    </row>
    <row r="36" customFormat="false" ht="12.75" hidden="false" customHeight="true" outlineLevel="0" collapsed="false">
      <c r="A36" s="1644" t="s">
        <v>1141</v>
      </c>
      <c r="B36" s="408" t="n">
        <v>7.29315744445181</v>
      </c>
      <c r="C36" s="408" t="n">
        <v>8.10456211438852</v>
      </c>
      <c r="D36" s="408" t="n">
        <v>7.67545990879267</v>
      </c>
      <c r="E36" s="408" t="n">
        <v>7.5012537509708</v>
      </c>
      <c r="F36" s="408" t="n">
        <v>7.27716719374279</v>
      </c>
      <c r="G36" s="408" t="n">
        <v>7.37922854842397</v>
      </c>
      <c r="H36" s="408" t="n">
        <v>7.10511153826868</v>
      </c>
      <c r="I36" s="408" t="n">
        <v>6.75790444494874</v>
      </c>
      <c r="J36" s="408" t="n">
        <v>7.10494556482894</v>
      </c>
      <c r="K36" s="408" t="n">
        <v>6.91520986798709</v>
      </c>
      <c r="L36" s="16"/>
    </row>
    <row r="37" customFormat="false" ht="12.75" hidden="false" customHeight="true" outlineLevel="0" collapsed="false">
      <c r="A37" s="1644" t="s">
        <v>1144</v>
      </c>
      <c r="B37" s="408" t="n">
        <v>38.7369679869119</v>
      </c>
      <c r="C37" s="408" t="n">
        <v>27.7944440095971</v>
      </c>
      <c r="D37" s="408" t="n">
        <v>28.3161200047332</v>
      </c>
      <c r="E37" s="408" t="n">
        <v>39.5996314666912</v>
      </c>
      <c r="F37" s="408" t="n">
        <v>33.0936954279097</v>
      </c>
      <c r="G37" s="408" t="n">
        <v>16.9370596874857</v>
      </c>
      <c r="H37" s="408" t="n">
        <v>19.3455285087083</v>
      </c>
      <c r="I37" s="408" t="n">
        <v>25.5378508704482</v>
      </c>
      <c r="J37" s="408" t="n">
        <v>33.9599561047259</v>
      </c>
      <c r="K37" s="408" t="n">
        <v>19.0481313567351</v>
      </c>
      <c r="L37" s="16"/>
    </row>
    <row r="38" customFormat="false" ht="12.75" hidden="false" customHeight="true" outlineLevel="0" collapsed="false">
      <c r="A38" s="1644" t="s">
        <v>1147</v>
      </c>
      <c r="B38" s="408" t="n">
        <v>2.40598488629122</v>
      </c>
      <c r="C38" s="408" t="n">
        <v>2.41213678788576</v>
      </c>
      <c r="D38" s="408" t="n">
        <v>2.4270204867741</v>
      </c>
      <c r="E38" s="408" t="n">
        <v>2.44663598295625</v>
      </c>
      <c r="F38" s="408" t="n">
        <v>2.50599886296949</v>
      </c>
      <c r="G38" s="408" t="n">
        <v>2.47703835574195</v>
      </c>
      <c r="H38" s="408" t="n">
        <v>2.62106725768705</v>
      </c>
      <c r="I38" s="408" t="n">
        <v>2.6438332000546</v>
      </c>
      <c r="J38" s="408" t="n">
        <v>2.59993320307561</v>
      </c>
      <c r="K38" s="408" t="n">
        <v>2.69037335141116</v>
      </c>
      <c r="L38" s="16"/>
    </row>
    <row r="39" customFormat="false" ht="12.75" hidden="false" customHeight="true" outlineLevel="0" collapsed="false">
      <c r="A39" s="1644" t="s">
        <v>1636</v>
      </c>
      <c r="B39" s="408" t="n">
        <v>1.83679665993005</v>
      </c>
      <c r="C39" s="408" t="n">
        <v>1.83607348067443</v>
      </c>
      <c r="D39" s="408" t="n">
        <v>1.83443072756898</v>
      </c>
      <c r="E39" s="408" t="n">
        <v>1.8392609976613</v>
      </c>
      <c r="F39" s="408" t="n">
        <v>2.08095126225728</v>
      </c>
      <c r="G39" s="408" t="n">
        <v>2.0202329800855</v>
      </c>
      <c r="H39" s="408" t="n">
        <v>1.97521213969701</v>
      </c>
      <c r="I39" s="408" t="n">
        <v>2.38351533791711</v>
      </c>
      <c r="J39" s="408" t="n">
        <v>2.36151947568246</v>
      </c>
      <c r="K39" s="408" t="n">
        <v>3.10557965280112</v>
      </c>
      <c r="L39" s="16"/>
    </row>
    <row r="40" customFormat="false" ht="12.75" hidden="false" customHeight="true" outlineLevel="0" collapsed="false">
      <c r="A40" s="1644" t="s">
        <v>1153</v>
      </c>
      <c r="B40" s="407" t="s">
        <v>391</v>
      </c>
      <c r="C40" s="407" t="s">
        <v>391</v>
      </c>
      <c r="D40" s="407" t="s">
        <v>391</v>
      </c>
      <c r="E40" s="407" t="s">
        <v>391</v>
      </c>
      <c r="F40" s="407" t="s">
        <v>391</v>
      </c>
      <c r="G40" s="407" t="s">
        <v>391</v>
      </c>
      <c r="H40" s="407" t="s">
        <v>391</v>
      </c>
      <c r="I40" s="407" t="s">
        <v>391</v>
      </c>
      <c r="J40" s="407" t="s">
        <v>391</v>
      </c>
      <c r="K40" s="407" t="s">
        <v>391</v>
      </c>
      <c r="L40" s="16"/>
    </row>
    <row r="41" customFormat="false" ht="13.5" hidden="false" customHeight="true" outlineLevel="0" collapsed="false">
      <c r="A41" s="2256" t="s">
        <v>1637</v>
      </c>
      <c r="B41" s="2259" t="s">
        <v>392</v>
      </c>
      <c r="C41" s="2259" t="s">
        <v>392</v>
      </c>
      <c r="D41" s="2259" t="s">
        <v>392</v>
      </c>
      <c r="E41" s="2259" t="s">
        <v>392</v>
      </c>
      <c r="F41" s="758" t="n">
        <v>97.5866666666667</v>
      </c>
      <c r="G41" s="758" t="n">
        <v>107.904</v>
      </c>
      <c r="H41" s="758" t="n">
        <v>79.8066666666667</v>
      </c>
      <c r="I41" s="758" t="n">
        <v>59.668</v>
      </c>
      <c r="J41" s="758" t="n">
        <v>45.2333333333333</v>
      </c>
      <c r="K41" s="758" t="n">
        <v>34.8866666666667</v>
      </c>
      <c r="L41" s="16"/>
    </row>
    <row r="42" customFormat="false" ht="12.75" hidden="false" customHeight="true" outlineLevel="0" collapsed="false">
      <c r="A42" s="2276" t="s">
        <v>1638</v>
      </c>
      <c r="B42" s="2255" t="n">
        <v>7446.08569327269</v>
      </c>
      <c r="C42" s="2255" t="n">
        <v>7585.30518804916</v>
      </c>
      <c r="D42" s="2255" t="n">
        <v>7482.21019941609</v>
      </c>
      <c r="E42" s="2255" t="n">
        <v>7500.70817170679</v>
      </c>
      <c r="F42" s="2255" t="n">
        <v>7516.9339567268</v>
      </c>
      <c r="G42" s="2255" t="n">
        <v>7526.68274782833</v>
      </c>
      <c r="H42" s="2255" t="n">
        <v>7445.51201761119</v>
      </c>
      <c r="I42" s="2255" t="n">
        <v>7255.936668922</v>
      </c>
      <c r="J42" s="2255" t="n">
        <v>7086.74747878133</v>
      </c>
      <c r="K42" s="2255" t="n">
        <v>6756.43660386792</v>
      </c>
      <c r="L42" s="16"/>
    </row>
    <row r="43" customFormat="false" ht="12.75" hidden="false" customHeight="true" outlineLevel="0" collapsed="false">
      <c r="A43" s="2274" t="s">
        <v>1454</v>
      </c>
      <c r="B43" s="408" t="n">
        <v>6787.2667543297</v>
      </c>
      <c r="C43" s="408" t="n">
        <v>6938.55434054969</v>
      </c>
      <c r="D43" s="408" t="n">
        <v>6841.70158255613</v>
      </c>
      <c r="E43" s="408" t="n">
        <v>6864.01194501159</v>
      </c>
      <c r="F43" s="408" t="n">
        <v>6877.49442274852</v>
      </c>
      <c r="G43" s="408" t="n">
        <v>6886.77069020455</v>
      </c>
      <c r="H43" s="408" t="n">
        <v>6810.46912568648</v>
      </c>
      <c r="I43" s="408" t="n">
        <v>6628.62426158529</v>
      </c>
      <c r="J43" s="408" t="n">
        <v>6454.0318353625</v>
      </c>
      <c r="K43" s="408" t="n">
        <v>6135.69139226173</v>
      </c>
      <c r="L43" s="16"/>
    </row>
    <row r="44" customFormat="false" ht="12.75" hidden="false" customHeight="true" outlineLevel="0" collapsed="false">
      <c r="A44" s="2274" t="s">
        <v>1640</v>
      </c>
      <c r="B44" s="408" t="n">
        <v>640.738829267218</v>
      </c>
      <c r="C44" s="408" t="n">
        <v>624.505850840704</v>
      </c>
      <c r="D44" s="408" t="n">
        <v>616.230864360219</v>
      </c>
      <c r="E44" s="408" t="n">
        <v>610.935168369352</v>
      </c>
      <c r="F44" s="408" t="n">
        <v>609.615129319815</v>
      </c>
      <c r="G44" s="408" t="n">
        <v>605.842815068212</v>
      </c>
      <c r="H44" s="408" t="n">
        <v>595.708301536615</v>
      </c>
      <c r="I44" s="408" t="n">
        <v>589.282434522838</v>
      </c>
      <c r="J44" s="408" t="n">
        <v>593.907837047916</v>
      </c>
      <c r="K44" s="408" t="n">
        <v>578.716186987848</v>
      </c>
      <c r="L44" s="16"/>
    </row>
    <row r="45" customFormat="false" ht="12.75" hidden="false" customHeight="true" outlineLevel="0" collapsed="false">
      <c r="A45" s="2274" t="s">
        <v>1641</v>
      </c>
      <c r="B45" s="408" t="n">
        <v>9.98920307899592</v>
      </c>
      <c r="C45" s="408" t="n">
        <v>10.6436990061936</v>
      </c>
      <c r="D45" s="408" t="n">
        <v>10.2377798709137</v>
      </c>
      <c r="E45" s="408" t="n">
        <v>9.56546205117798</v>
      </c>
      <c r="F45" s="408" t="n">
        <v>8.01258523190315</v>
      </c>
      <c r="G45" s="408" t="n">
        <v>7.27335076731709</v>
      </c>
      <c r="H45" s="408" t="n">
        <v>7.5820274119728</v>
      </c>
      <c r="I45" s="408" t="n">
        <v>3.69094580036279</v>
      </c>
      <c r="J45" s="408" t="n">
        <v>3.85405375635901</v>
      </c>
      <c r="K45" s="408" t="n">
        <v>3.9463555107124</v>
      </c>
      <c r="L45" s="16"/>
    </row>
    <row r="46" customFormat="false" ht="13.5" hidden="false" customHeight="true" outlineLevel="0" collapsed="false">
      <c r="A46" s="2274" t="s">
        <v>793</v>
      </c>
      <c r="B46" s="758" t="n">
        <v>8.0909065967738</v>
      </c>
      <c r="C46" s="758" t="n">
        <v>11.6012976525756</v>
      </c>
      <c r="D46" s="758" t="n">
        <v>14.039972628832</v>
      </c>
      <c r="E46" s="758" t="n">
        <v>16.1955962746671</v>
      </c>
      <c r="F46" s="758" t="n">
        <v>21.8118194265701</v>
      </c>
      <c r="G46" s="758" t="n">
        <v>26.7958917882523</v>
      </c>
      <c r="H46" s="758" t="n">
        <v>31.7525629761257</v>
      </c>
      <c r="I46" s="758" t="n">
        <v>34.3390270135012</v>
      </c>
      <c r="J46" s="758" t="n">
        <v>34.9537526145607</v>
      </c>
      <c r="K46" s="758" t="n">
        <v>38.082669107624</v>
      </c>
      <c r="L46" s="16"/>
    </row>
    <row r="47" customFormat="false" ht="12.75" hidden="false" customHeight="true" outlineLevel="0" collapsed="false">
      <c r="A47" s="2279" t="s">
        <v>2597</v>
      </c>
      <c r="B47" s="2255" t="s">
        <v>136</v>
      </c>
      <c r="C47" s="2255" t="s">
        <v>136</v>
      </c>
      <c r="D47" s="2255" t="s">
        <v>136</v>
      </c>
      <c r="E47" s="2255" t="s">
        <v>136</v>
      </c>
      <c r="F47" s="2255" t="s">
        <v>136</v>
      </c>
      <c r="G47" s="2255" t="s">
        <v>136</v>
      </c>
      <c r="H47" s="2255" t="s">
        <v>136</v>
      </c>
      <c r="I47" s="2255" t="s">
        <v>136</v>
      </c>
      <c r="J47" s="2255" t="s">
        <v>136</v>
      </c>
      <c r="K47" s="2255"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609</v>
      </c>
      <c r="B49" s="2260" t="n">
        <v>21095.1893087299</v>
      </c>
      <c r="C49" s="2260" t="n">
        <v>20932.34092756</v>
      </c>
      <c r="D49" s="2260" t="n">
        <v>20584.7137950634</v>
      </c>
      <c r="E49" s="2260" t="n">
        <v>20541.1567729242</v>
      </c>
      <c r="F49" s="2260" t="n">
        <v>20182.9457623233</v>
      </c>
      <c r="G49" s="2260" t="n">
        <v>20132.1150935405</v>
      </c>
      <c r="H49" s="2260" t="n">
        <v>19947.9558950779</v>
      </c>
      <c r="I49" s="2260" t="n">
        <v>19535.8042531879</v>
      </c>
      <c r="J49" s="2260" t="n">
        <v>19142.2751997643</v>
      </c>
      <c r="K49" s="2260" t="n">
        <v>18633.7702061495</v>
      </c>
      <c r="L49" s="16"/>
    </row>
    <row r="50" customFormat="false" ht="14.25" hidden="false" customHeight="true" outlineLevel="0" collapsed="false">
      <c r="A50" s="2257" t="s">
        <v>2610</v>
      </c>
      <c r="B50" s="2260" t="n">
        <v>20946.8235440621</v>
      </c>
      <c r="C50" s="2260" t="n">
        <v>20820.4041676229</v>
      </c>
      <c r="D50" s="2260" t="n">
        <v>20479.7023804107</v>
      </c>
      <c r="E50" s="2260" t="n">
        <v>20402.8199106648</v>
      </c>
      <c r="F50" s="2260" t="n">
        <v>19958.2131809579</v>
      </c>
      <c r="G50" s="2260" t="n">
        <v>19934.6033072971</v>
      </c>
      <c r="H50" s="2260" t="n">
        <v>19788.0972707128</v>
      </c>
      <c r="I50" s="2260" t="n">
        <v>19369.5280906625</v>
      </c>
      <c r="J50" s="2260" t="n">
        <v>18972.9073628646</v>
      </c>
      <c r="K50" s="2260" t="n">
        <v>18511.2623595806</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76" t="s">
        <v>1883</v>
      </c>
      <c r="B52" s="454"/>
      <c r="C52" s="454"/>
      <c r="D52" s="454"/>
      <c r="E52" s="454"/>
      <c r="F52" s="454"/>
      <c r="G52" s="454"/>
      <c r="H52" s="454"/>
      <c r="I52" s="454"/>
      <c r="J52" s="454"/>
      <c r="K52" s="454"/>
      <c r="L52" s="16"/>
    </row>
    <row r="53" customFormat="false" ht="12.75" hidden="false" customHeight="true" outlineLevel="0" collapsed="false">
      <c r="A53" s="2280" t="s">
        <v>148</v>
      </c>
      <c r="B53" s="2248" t="n">
        <v>4.87311716971514</v>
      </c>
      <c r="C53" s="2248" t="n">
        <v>4.62435711947814</v>
      </c>
      <c r="D53" s="2248" t="n">
        <v>4.66596968594411</v>
      </c>
      <c r="E53" s="2248" t="n">
        <v>4.88591314738363</v>
      </c>
      <c r="F53" s="2248" t="n">
        <v>4.73880779500141</v>
      </c>
      <c r="G53" s="2248" t="n">
        <v>4.94966865157325</v>
      </c>
      <c r="H53" s="2248" t="n">
        <v>5.04108895956418</v>
      </c>
      <c r="I53" s="2248" t="n">
        <v>5.37138733368867</v>
      </c>
      <c r="J53" s="2248" t="n">
        <v>5.68081788365738</v>
      </c>
      <c r="K53" s="2248" t="n">
        <v>5.58798495199395</v>
      </c>
      <c r="L53" s="16"/>
    </row>
    <row r="54" customFormat="false" ht="12.75" hidden="false" customHeight="true" outlineLevel="0" collapsed="false">
      <c r="A54" s="2275" t="s">
        <v>149</v>
      </c>
      <c r="B54" s="408" t="n">
        <v>1.1135805607635</v>
      </c>
      <c r="C54" s="408" t="n">
        <v>1.04508689129535</v>
      </c>
      <c r="D54" s="408" t="n">
        <v>1.08138789707452</v>
      </c>
      <c r="E54" s="408" t="n">
        <v>1.08013110329946</v>
      </c>
      <c r="F54" s="408" t="n">
        <v>1.07576136356633</v>
      </c>
      <c r="G54" s="408" t="n">
        <v>1.1394221483495</v>
      </c>
      <c r="H54" s="408" t="n">
        <v>1.17466283000819</v>
      </c>
      <c r="I54" s="408" t="n">
        <v>1.21458062633063</v>
      </c>
      <c r="J54" s="408" t="n">
        <v>1.27864647261367</v>
      </c>
      <c r="K54" s="408" t="n">
        <v>1.29790972099905</v>
      </c>
      <c r="L54" s="16"/>
    </row>
    <row r="55" customFormat="false" ht="12.75" hidden="false" customHeight="true" outlineLevel="0" collapsed="false">
      <c r="A55" s="2275" t="s">
        <v>150</v>
      </c>
      <c r="B55" s="408" t="n">
        <v>3.75953660895164</v>
      </c>
      <c r="C55" s="408" t="n">
        <v>3.57927022818279</v>
      </c>
      <c r="D55" s="408" t="n">
        <v>3.58458178886959</v>
      </c>
      <c r="E55" s="408" t="n">
        <v>3.80578204408417</v>
      </c>
      <c r="F55" s="408" t="n">
        <v>3.66304643143509</v>
      </c>
      <c r="G55" s="408" t="n">
        <v>3.81024650322374</v>
      </c>
      <c r="H55" s="408" t="n">
        <v>3.866426129556</v>
      </c>
      <c r="I55" s="408" t="n">
        <v>4.15680670735803</v>
      </c>
      <c r="J55" s="408" t="n">
        <v>4.40217141104372</v>
      </c>
      <c r="K55" s="408" t="n">
        <v>4.2900752309949</v>
      </c>
      <c r="L55" s="16"/>
    </row>
    <row r="56" customFormat="false" ht="12.75" hidden="false" customHeight="true" outlineLevel="0" collapsed="false">
      <c r="A56" s="2280" t="s">
        <v>151</v>
      </c>
      <c r="B56" s="408" t="n">
        <v>1.46861006278238E-006</v>
      </c>
      <c r="C56" s="408" t="n">
        <v>1.60912488601791E-006</v>
      </c>
      <c r="D56" s="408" t="n">
        <v>1.25150056194143E-006</v>
      </c>
      <c r="E56" s="408" t="n">
        <v>7.38028556165431E-006</v>
      </c>
      <c r="F56" s="408" t="n">
        <v>6.50759987196756E-006</v>
      </c>
      <c r="G56" s="408" t="n">
        <v>7.03436696684329E-006</v>
      </c>
      <c r="H56" s="408" t="n">
        <v>6.59668064505349E-006</v>
      </c>
      <c r="I56" s="408" t="n">
        <v>5.78712821187638E-006</v>
      </c>
      <c r="J56" s="408" t="n">
        <v>4.92980680598308E-006</v>
      </c>
      <c r="K56" s="408" t="n">
        <v>5.00942796499581E-006</v>
      </c>
      <c r="L56" s="16"/>
    </row>
    <row r="57" customFormat="false" ht="14.25" hidden="false" customHeight="true" outlineLevel="0" collapsed="false">
      <c r="A57" s="2281" t="s">
        <v>152</v>
      </c>
      <c r="B57" s="2282"/>
      <c r="C57" s="2282"/>
      <c r="D57" s="2282"/>
      <c r="E57" s="2282"/>
      <c r="F57" s="2282"/>
      <c r="G57" s="2282"/>
      <c r="H57" s="2282"/>
      <c r="I57" s="2282"/>
      <c r="J57" s="2282"/>
      <c r="K57" s="2282"/>
      <c r="L57" s="16"/>
    </row>
    <row r="58" customFormat="false" ht="12" hidden="false" customHeight="true" outlineLevel="0" collapsed="false">
      <c r="A58" s="705"/>
      <c r="B58" s="705"/>
      <c r="C58" s="705"/>
    </row>
    <row r="59" customFormat="false" ht="12" hidden="false" customHeight="true" outlineLevel="0" collapsed="false">
      <c r="A59" s="107" t="s">
        <v>260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7" t="s">
        <v>2577</v>
      </c>
      <c r="E1" s="110" t="s">
        <v>91</v>
      </c>
    </row>
    <row r="2" customFormat="false" ht="15.75" hidden="false" customHeight="true" outlineLevel="0" collapsed="false">
      <c r="A2" s="1487" t="s">
        <v>2606</v>
      </c>
      <c r="E2" s="110" t="s">
        <v>93</v>
      </c>
    </row>
    <row r="3" customFormat="false" ht="15.75" hidden="false" customHeight="true" outlineLevel="0" collapsed="false">
      <c r="A3" s="1487" t="s">
        <v>2601</v>
      </c>
      <c r="E3" s="110" t="s">
        <v>94</v>
      </c>
    </row>
    <row r="4" customFormat="false" ht="12.75" hidden="false" customHeight="true" outlineLevel="0" collapsed="false"/>
    <row r="5" customFormat="false" ht="49.5" hidden="false" customHeight="true" outlineLevel="0" collapsed="false">
      <c r="A5" s="2271" t="s">
        <v>95</v>
      </c>
      <c r="B5" s="2243" t="s">
        <v>2602</v>
      </c>
      <c r="C5" s="2243" t="s">
        <v>2603</v>
      </c>
      <c r="D5" s="2243" t="s">
        <v>2604</v>
      </c>
      <c r="E5" s="2264" t="s">
        <v>2605</v>
      </c>
      <c r="F5" s="16"/>
    </row>
    <row r="6" customFormat="false" ht="12.75" hidden="false" customHeight="true" outlineLevel="0" collapsed="false">
      <c r="A6" s="2271"/>
      <c r="B6" s="2244" t="s">
        <v>103</v>
      </c>
      <c r="C6" s="2244" t="s">
        <v>103</v>
      </c>
      <c r="D6" s="2244" t="s">
        <v>103</v>
      </c>
      <c r="E6" s="2265" t="s">
        <v>1484</v>
      </c>
      <c r="F6" s="16"/>
    </row>
    <row r="7" customFormat="false" ht="13.5" hidden="false" customHeight="true" outlineLevel="0" collapsed="false">
      <c r="A7" s="2272" t="s">
        <v>2590</v>
      </c>
      <c r="B7" s="2273" t="n">
        <v>2930.57226657357</v>
      </c>
      <c r="C7" s="2273" t="n">
        <v>2745.41599350081</v>
      </c>
      <c r="D7" s="2273" t="n">
        <v>2645.26538630399</v>
      </c>
      <c r="E7" s="2283" t="n">
        <v>-41.3978343074936</v>
      </c>
      <c r="F7" s="16"/>
    </row>
    <row r="8" customFormat="false" ht="12.75" hidden="false" customHeight="true" outlineLevel="0" collapsed="false">
      <c r="A8" s="2274" t="s">
        <v>1683</v>
      </c>
      <c r="B8" s="2248" t="n">
        <v>635.396021741124</v>
      </c>
      <c r="C8" s="2248" t="n">
        <v>626.164119764721</v>
      </c>
      <c r="D8" s="2248" t="n">
        <v>589.241351650276</v>
      </c>
      <c r="E8" s="2267" t="n">
        <v>-32.503537898847</v>
      </c>
      <c r="F8" s="16"/>
    </row>
    <row r="9" customFormat="false" ht="12.75" hidden="false" customHeight="true" outlineLevel="0" collapsed="false">
      <c r="A9" s="2275" t="s">
        <v>1610</v>
      </c>
      <c r="B9" s="408" t="n">
        <v>62.5858897438495</v>
      </c>
      <c r="C9" s="408" t="n">
        <v>63.9268771091633</v>
      </c>
      <c r="D9" s="408" t="n">
        <v>66.1529916229628</v>
      </c>
      <c r="E9" s="408" t="n">
        <v>68.2114046407598</v>
      </c>
      <c r="F9" s="16"/>
    </row>
    <row r="10" customFormat="false" ht="12.75" hidden="false" customHeight="true" outlineLevel="0" collapsed="false">
      <c r="A10" s="2275" t="s">
        <v>2607</v>
      </c>
      <c r="B10" s="408" t="n">
        <v>63.3320449567917</v>
      </c>
      <c r="C10" s="408" t="n">
        <v>64.1539972974811</v>
      </c>
      <c r="D10" s="408" t="n">
        <v>65.1810577304447</v>
      </c>
      <c r="E10" s="408" t="n">
        <v>27.6186089768644</v>
      </c>
      <c r="F10" s="16"/>
    </row>
    <row r="11" customFormat="false" ht="12.75" hidden="false" customHeight="true" outlineLevel="0" collapsed="false">
      <c r="A11" s="2275" t="s">
        <v>1612</v>
      </c>
      <c r="B11" s="408" t="n">
        <v>137.157319925945</v>
      </c>
      <c r="C11" s="408" t="n">
        <v>128.152854064155</v>
      </c>
      <c r="D11" s="408" t="n">
        <v>118.042921440735</v>
      </c>
      <c r="E11" s="408" t="n">
        <v>-46.7518232570667</v>
      </c>
      <c r="F11" s="16"/>
    </row>
    <row r="12" customFormat="false" ht="12.75" hidden="false" customHeight="true" outlineLevel="0" collapsed="false">
      <c r="A12" s="2275" t="s">
        <v>1613</v>
      </c>
      <c r="B12" s="408" t="n">
        <v>371.540909879959</v>
      </c>
      <c r="C12" s="408" t="n">
        <v>369.202793363925</v>
      </c>
      <c r="D12" s="408" t="n">
        <v>339.141859621911</v>
      </c>
      <c r="E12" s="408" t="n">
        <v>-38.2359091438489</v>
      </c>
      <c r="F12" s="16"/>
    </row>
    <row r="13" customFormat="false" ht="12.75" hidden="false" customHeight="true" outlineLevel="0" collapsed="false">
      <c r="A13" s="2275" t="s">
        <v>1614</v>
      </c>
      <c r="B13" s="408" t="n">
        <v>0.779857234578689</v>
      </c>
      <c r="C13" s="408" t="n">
        <v>0.727597929996998</v>
      </c>
      <c r="D13" s="408" t="n">
        <v>0.722521234223063</v>
      </c>
      <c r="E13" s="408" t="n">
        <v>-93.8857490798527</v>
      </c>
      <c r="F13" s="16"/>
    </row>
    <row r="14" customFormat="false" ht="12.75" hidden="false" customHeight="true" outlineLevel="0" collapsed="false">
      <c r="A14" s="2274" t="s">
        <v>133</v>
      </c>
      <c r="B14" s="2248" t="n">
        <v>2295.17624483244</v>
      </c>
      <c r="C14" s="2248" t="n">
        <v>2119.25187373609</v>
      </c>
      <c r="D14" s="2248" t="n">
        <v>2056.02403465371</v>
      </c>
      <c r="E14" s="2267" t="n">
        <v>-43.5304374384489</v>
      </c>
      <c r="F14" s="16"/>
    </row>
    <row r="15" customFormat="false" ht="12.75" hidden="false" customHeight="true" outlineLevel="0" collapsed="false">
      <c r="A15" s="2275" t="s">
        <v>134</v>
      </c>
      <c r="B15" s="408" t="n">
        <v>1158.01484376724</v>
      </c>
      <c r="C15" s="408" t="n">
        <v>994.349579628644</v>
      </c>
      <c r="D15" s="408" t="n">
        <v>953.125951033648</v>
      </c>
      <c r="E15" s="408" t="n">
        <v>-56.5805747315001</v>
      </c>
      <c r="F15" s="16"/>
    </row>
    <row r="16" customFormat="false" ht="13.5" hidden="false" customHeight="true" outlineLevel="0" collapsed="false">
      <c r="A16" s="2275" t="s">
        <v>1615</v>
      </c>
      <c r="B16" s="758" t="n">
        <v>1137.1614010652</v>
      </c>
      <c r="C16" s="758" t="n">
        <v>1124.90229410744</v>
      </c>
      <c r="D16" s="758" t="n">
        <v>1102.89808362006</v>
      </c>
      <c r="E16" s="758" t="n">
        <v>-23.7161458659141</v>
      </c>
      <c r="F16" s="16"/>
    </row>
    <row r="17" customFormat="false" ht="12.75" hidden="false" customHeight="true" outlineLevel="0" collapsed="false">
      <c r="A17" s="2272" t="s">
        <v>2591</v>
      </c>
      <c r="B17" s="2255" t="n">
        <v>33.7502629009656</v>
      </c>
      <c r="C17" s="2255" t="n">
        <v>33.7193434955964</v>
      </c>
      <c r="D17" s="2255" t="n">
        <v>33.8610784546824</v>
      </c>
      <c r="E17" s="2269" t="n">
        <v>-12.5519094132013</v>
      </c>
      <c r="F17" s="16"/>
    </row>
    <row r="18" customFormat="false" ht="12.75" hidden="false" customHeight="true" outlineLevel="0" collapsed="false">
      <c r="A18" s="2274" t="s">
        <v>486</v>
      </c>
      <c r="B18" s="408" t="n">
        <v>1.14315250153778</v>
      </c>
      <c r="C18" s="408" t="n">
        <v>1.20130376287129</v>
      </c>
      <c r="D18" s="408" t="n">
        <v>1.20506292680653</v>
      </c>
      <c r="E18" s="408" t="n">
        <v>-13.7192068567066</v>
      </c>
      <c r="F18" s="16"/>
    </row>
    <row r="19" customFormat="false" ht="12.75" hidden="false" customHeight="true" outlineLevel="0" collapsed="false">
      <c r="A19" s="2274" t="s">
        <v>495</v>
      </c>
      <c r="B19" s="408" t="n">
        <v>25.7121844614731</v>
      </c>
      <c r="C19" s="408" t="n">
        <v>25.8124531541121</v>
      </c>
      <c r="D19" s="408" t="n">
        <v>26.204405710247</v>
      </c>
      <c r="E19" s="408" t="n">
        <v>-11.9793289072793</v>
      </c>
      <c r="F19" s="16"/>
    </row>
    <row r="20" customFormat="false" ht="12.75" hidden="false" customHeight="true" outlineLevel="0" collapsed="false">
      <c r="A20" s="2274" t="s">
        <v>506</v>
      </c>
      <c r="B20" s="408" t="n">
        <v>4.7241483796722</v>
      </c>
      <c r="C20" s="408" t="n">
        <v>4.55218679993165</v>
      </c>
      <c r="D20" s="408" t="n">
        <v>4.34108060750531</v>
      </c>
      <c r="E20" s="408" t="n">
        <v>-18.0965367593315</v>
      </c>
      <c r="F20" s="16"/>
    </row>
    <row r="21" customFormat="false" ht="12.75" hidden="false" customHeight="true" outlineLevel="0" collapsed="false">
      <c r="A21" s="2274" t="s">
        <v>513</v>
      </c>
      <c r="B21" s="659" t="n">
        <v>0.310009</v>
      </c>
      <c r="C21" s="659" t="n">
        <v>0.306293</v>
      </c>
      <c r="D21" s="659" t="n">
        <v>0.303767</v>
      </c>
      <c r="E21" s="659" t="n">
        <v>24.8097656378398</v>
      </c>
      <c r="F21" s="16"/>
    </row>
    <row r="22" customFormat="false" ht="13.5" hidden="false" customHeight="true" outlineLevel="0" collapsed="false">
      <c r="A22" s="2274" t="s">
        <v>2592</v>
      </c>
      <c r="B22" s="658"/>
      <c r="C22" s="658"/>
      <c r="D22" s="658"/>
      <c r="E22" s="658"/>
      <c r="F22" s="16"/>
    </row>
    <row r="23" customFormat="false" ht="13.5" hidden="false" customHeight="true" outlineLevel="0" collapsed="false">
      <c r="A23" s="2274" t="s">
        <v>2593</v>
      </c>
      <c r="B23" s="658"/>
      <c r="C23" s="658"/>
      <c r="D23" s="658"/>
      <c r="E23" s="658"/>
      <c r="F23" s="16"/>
    </row>
    <row r="24" customFormat="false" ht="13.5" hidden="false" customHeight="true" outlineLevel="0" collapsed="false">
      <c r="A24" s="2274" t="s">
        <v>1621</v>
      </c>
      <c r="B24" s="758" t="n">
        <v>1.8607685582825</v>
      </c>
      <c r="C24" s="758" t="n">
        <v>1.84710677868132</v>
      </c>
      <c r="D24" s="758" t="n">
        <v>1.80676221012359</v>
      </c>
      <c r="E24" s="758" t="n">
        <v>-10.1250073595583</v>
      </c>
      <c r="F24" s="16"/>
    </row>
    <row r="25" customFormat="false" ht="13.5" hidden="false" customHeight="true" outlineLevel="0" collapsed="false">
      <c r="A25" s="2276" t="s">
        <v>2594</v>
      </c>
      <c r="B25" s="2277"/>
      <c r="C25" s="2277"/>
      <c r="D25" s="2277"/>
      <c r="E25" s="2284"/>
      <c r="F25" s="16"/>
    </row>
    <row r="26" customFormat="false" ht="12.75" hidden="false" customHeight="true" outlineLevel="0" collapsed="false">
      <c r="A26" s="2272" t="s">
        <v>2608</v>
      </c>
      <c r="B26" s="2278" t="n">
        <v>8558.43409775233</v>
      </c>
      <c r="C26" s="2278" t="n">
        <v>8488.74593140066</v>
      </c>
      <c r="D26" s="2278" t="n">
        <v>8328.1200522091</v>
      </c>
      <c r="E26" s="2285" t="n">
        <v>-6.92839825383138</v>
      </c>
      <c r="F26" s="16"/>
    </row>
    <row r="27" customFormat="false" ht="12.75" hidden="false" customHeight="true" outlineLevel="0" collapsed="false">
      <c r="A27" s="2274" t="s">
        <v>1631</v>
      </c>
      <c r="B27" s="408" t="n">
        <v>6332.48977460457</v>
      </c>
      <c r="C27" s="408" t="n">
        <v>6266.74350678129</v>
      </c>
      <c r="D27" s="408" t="n">
        <v>6133.1428259707</v>
      </c>
      <c r="E27" s="408" t="n">
        <v>-9.21332248121073</v>
      </c>
      <c r="F27" s="16"/>
    </row>
    <row r="28" customFormat="false" ht="12.75" hidden="false" customHeight="true" outlineLevel="0" collapsed="false">
      <c r="A28" s="2274" t="s">
        <v>840</v>
      </c>
      <c r="B28" s="408" t="n">
        <v>2105.31071935614</v>
      </c>
      <c r="C28" s="408" t="n">
        <v>2101.41110132946</v>
      </c>
      <c r="D28" s="408" t="n">
        <v>2076.64253270579</v>
      </c>
      <c r="E28" s="408" t="n">
        <v>1.13354355701629</v>
      </c>
      <c r="F28" s="16"/>
    </row>
    <row r="29" customFormat="false" ht="12.75" hidden="false" customHeight="true" outlineLevel="0" collapsed="false">
      <c r="A29" s="2274" t="s">
        <v>850</v>
      </c>
      <c r="B29" s="408" t="n">
        <v>96.057248708413</v>
      </c>
      <c r="C29" s="408" t="n">
        <v>95.8512694407551</v>
      </c>
      <c r="D29" s="408" t="n">
        <v>98.2135997841412</v>
      </c>
      <c r="E29" s="408" t="n">
        <v>-2.77994788016505</v>
      </c>
      <c r="F29" s="16"/>
    </row>
    <row r="30" customFormat="false" ht="12.75" hidden="false" customHeight="true" outlineLevel="0" collapsed="false">
      <c r="A30" s="2274" t="s">
        <v>1770</v>
      </c>
      <c r="B30" s="408" t="n">
        <v>0.449487896</v>
      </c>
      <c r="C30" s="408" t="n">
        <v>0.43264</v>
      </c>
      <c r="D30" s="408" t="n">
        <v>0.37507912</v>
      </c>
      <c r="E30" s="408" t="n">
        <v>14.2119457132796</v>
      </c>
      <c r="F30" s="16"/>
    </row>
    <row r="31" customFormat="false" ht="12.75" hidden="false" customHeight="true" outlineLevel="0" collapsed="false">
      <c r="A31" s="2274" t="s">
        <v>861</v>
      </c>
      <c r="B31" s="407" t="s">
        <v>136</v>
      </c>
      <c r="C31" s="407" t="s">
        <v>136</v>
      </c>
      <c r="D31" s="407" t="s">
        <v>136</v>
      </c>
      <c r="E31" s="408" t="n">
        <v>0</v>
      </c>
      <c r="F31" s="16"/>
    </row>
    <row r="32" customFormat="false" ht="12.75" hidden="false" customHeight="true" outlineLevel="0" collapsed="false">
      <c r="A32" s="2274" t="s">
        <v>1633</v>
      </c>
      <c r="B32" s="408" t="n">
        <v>24.1268671872058</v>
      </c>
      <c r="C32" s="408" t="n">
        <v>24.3074138491649</v>
      </c>
      <c r="D32" s="408" t="n">
        <v>19.7460146284748</v>
      </c>
      <c r="E32" s="408" t="n">
        <v>-47.7725053578276</v>
      </c>
      <c r="F32" s="16"/>
    </row>
    <row r="33" customFormat="false" ht="13.5" hidden="false" customHeight="true" outlineLevel="0" collapsed="false">
      <c r="A33" s="2274" t="s">
        <v>1621</v>
      </c>
      <c r="B33" s="2259" t="s">
        <v>136</v>
      </c>
      <c r="C33" s="2259" t="s">
        <v>136</v>
      </c>
      <c r="D33" s="2259" t="s">
        <v>136</v>
      </c>
      <c r="E33" s="758" t="n">
        <v>0</v>
      </c>
      <c r="F33" s="16"/>
    </row>
    <row r="34" customFormat="false" ht="12.75" hidden="false" customHeight="true" outlineLevel="0" collapsed="false">
      <c r="A34" s="2272" t="s">
        <v>1634</v>
      </c>
      <c r="B34" s="2255" t="n">
        <v>140.875101972604</v>
      </c>
      <c r="C34" s="2255" t="n">
        <v>108.263522124142</v>
      </c>
      <c r="D34" s="2255" t="n">
        <v>98.9608630937545</v>
      </c>
      <c r="E34" s="2269" t="n">
        <v>-33.2993946983984</v>
      </c>
      <c r="F34" s="16"/>
    </row>
    <row r="35" customFormat="false" ht="12.75" hidden="false" customHeight="true" outlineLevel="0" collapsed="false">
      <c r="A35" s="1644" t="s">
        <v>1138</v>
      </c>
      <c r="B35" s="408" t="n">
        <v>73.1188396093553</v>
      </c>
      <c r="C35" s="408" t="n">
        <v>54.028144526281</v>
      </c>
      <c r="D35" s="408" t="n">
        <v>53.4548343525761</v>
      </c>
      <c r="E35" s="408" t="n">
        <v>-45.5058853301988</v>
      </c>
      <c r="F35" s="16"/>
    </row>
    <row r="36" customFormat="false" ht="12.75" hidden="false" customHeight="true" outlineLevel="0" collapsed="false">
      <c r="A36" s="1644" t="s">
        <v>1141</v>
      </c>
      <c r="B36" s="408" t="n">
        <v>6.93654491274735</v>
      </c>
      <c r="C36" s="408" t="n">
        <v>6.50261208607739</v>
      </c>
      <c r="D36" s="408" t="n">
        <v>6.83452545406523</v>
      </c>
      <c r="E36" s="408" t="n">
        <v>-6.28852446803374</v>
      </c>
      <c r="F36" s="16"/>
    </row>
    <row r="37" customFormat="false" ht="12.75" hidden="false" customHeight="true" outlineLevel="0" collapsed="false">
      <c r="A37" s="1644" t="s">
        <v>1144</v>
      </c>
      <c r="B37" s="408" t="n">
        <v>28.3087197592194</v>
      </c>
      <c r="C37" s="408" t="n">
        <v>20.1864592110446</v>
      </c>
      <c r="D37" s="408" t="n">
        <v>14.7932463959</v>
      </c>
      <c r="E37" s="408" t="n">
        <v>-61.8110369378981</v>
      </c>
      <c r="F37" s="16"/>
    </row>
    <row r="38" customFormat="false" ht="12.75" hidden="false" customHeight="true" outlineLevel="0" collapsed="false">
      <c r="A38" s="1644" t="s">
        <v>1147</v>
      </c>
      <c r="B38" s="408" t="n">
        <v>2.66126507721772</v>
      </c>
      <c r="C38" s="408" t="n">
        <v>2.76106122992636</v>
      </c>
      <c r="D38" s="408" t="n">
        <v>2.67357575427183</v>
      </c>
      <c r="E38" s="408" t="n">
        <v>11.1218848258474</v>
      </c>
      <c r="F38" s="16"/>
    </row>
    <row r="39" customFormat="false" ht="12.75" hidden="false" customHeight="true" outlineLevel="0" collapsed="false">
      <c r="A39" s="1644" t="s">
        <v>1636</v>
      </c>
      <c r="B39" s="408" t="n">
        <v>2.37906594739778</v>
      </c>
      <c r="C39" s="408" t="n">
        <v>2.63057840414548</v>
      </c>
      <c r="D39" s="408" t="n">
        <v>2.85934780360804</v>
      </c>
      <c r="E39" s="408" t="n">
        <v>55.6703507788892</v>
      </c>
      <c r="F39" s="16"/>
    </row>
    <row r="40" customFormat="false" ht="12.75" hidden="false" customHeight="true" outlineLevel="0" collapsed="false">
      <c r="A40" s="1644" t="s">
        <v>1153</v>
      </c>
      <c r="B40" s="407" t="s">
        <v>391</v>
      </c>
      <c r="C40" s="407" t="s">
        <v>391</v>
      </c>
      <c r="D40" s="407" t="s">
        <v>391</v>
      </c>
      <c r="E40" s="408" t="n">
        <v>0</v>
      </c>
      <c r="F40" s="16"/>
    </row>
    <row r="41" customFormat="false" ht="13.5" hidden="false" customHeight="true" outlineLevel="0" collapsed="false">
      <c r="A41" s="2256" t="s">
        <v>1637</v>
      </c>
      <c r="B41" s="758" t="n">
        <v>27.4706666666667</v>
      </c>
      <c r="C41" s="758" t="n">
        <v>22.1546666666667</v>
      </c>
      <c r="D41" s="758" t="n">
        <v>18.3453333333333</v>
      </c>
      <c r="E41" s="758" t="n">
        <v>100</v>
      </c>
      <c r="F41" s="16"/>
    </row>
    <row r="42" customFormat="false" ht="12.75" hidden="false" customHeight="true" outlineLevel="0" collapsed="false">
      <c r="A42" s="2276" t="s">
        <v>1638</v>
      </c>
      <c r="B42" s="2255" t="n">
        <v>6561.30175084052</v>
      </c>
      <c r="C42" s="2255" t="n">
        <v>6368.58182891471</v>
      </c>
      <c r="D42" s="2255" t="n">
        <v>6273.7638652348</v>
      </c>
      <c r="E42" s="2269" t="n">
        <v>-15.7441355945855</v>
      </c>
      <c r="F42" s="16"/>
    </row>
    <row r="43" customFormat="false" ht="12.75" hidden="false" customHeight="true" outlineLevel="0" collapsed="false">
      <c r="A43" s="2274" t="s">
        <v>1454</v>
      </c>
      <c r="B43" s="408" t="n">
        <v>5959.52534995169</v>
      </c>
      <c r="C43" s="408" t="n">
        <v>5792.01201838007</v>
      </c>
      <c r="D43" s="408" t="n">
        <v>5695.88023593828</v>
      </c>
      <c r="E43" s="408" t="n">
        <v>-16.0799119571248</v>
      </c>
      <c r="F43" s="16"/>
    </row>
    <row r="44" customFormat="false" ht="12.75" hidden="false" customHeight="true" outlineLevel="0" collapsed="false">
      <c r="A44" s="2274" t="s">
        <v>1640</v>
      </c>
      <c r="B44" s="408" t="n">
        <v>556.045887654918</v>
      </c>
      <c r="C44" s="408" t="n">
        <v>530.51480499292</v>
      </c>
      <c r="D44" s="408" t="n">
        <v>529.86614843267</v>
      </c>
      <c r="E44" s="408" t="n">
        <v>-17.3038804221289</v>
      </c>
      <c r="F44" s="16"/>
    </row>
    <row r="45" customFormat="false" ht="12.75" hidden="false" customHeight="true" outlineLevel="0" collapsed="false">
      <c r="A45" s="2274" t="s">
        <v>1641</v>
      </c>
      <c r="B45" s="408" t="n">
        <v>3.65263933799925</v>
      </c>
      <c r="C45" s="408" t="n">
        <v>3.42824457203476</v>
      </c>
      <c r="D45" s="408" t="n">
        <v>3.58975485252405</v>
      </c>
      <c r="E45" s="408" t="n">
        <v>-64.0636512829322</v>
      </c>
      <c r="F45" s="16"/>
    </row>
    <row r="46" customFormat="false" ht="13.5" hidden="false" customHeight="true" outlineLevel="0" collapsed="false">
      <c r="A46" s="2274" t="s">
        <v>793</v>
      </c>
      <c r="B46" s="758" t="n">
        <v>42.0778738959087</v>
      </c>
      <c r="C46" s="758" t="n">
        <v>42.6267609696834</v>
      </c>
      <c r="D46" s="758" t="n">
        <v>44.4277260113285</v>
      </c>
      <c r="E46" s="758" t="n">
        <v>449.106895252552</v>
      </c>
      <c r="F46" s="16"/>
    </row>
    <row r="47" customFormat="false" ht="12.75" hidden="false" customHeight="true" outlineLevel="0" collapsed="false">
      <c r="A47" s="2279" t="s">
        <v>2597</v>
      </c>
      <c r="B47" s="2255" t="s">
        <v>136</v>
      </c>
      <c r="C47" s="2255" t="s">
        <v>136</v>
      </c>
      <c r="D47" s="2255" t="s">
        <v>136</v>
      </c>
      <c r="E47" s="2269" t="n">
        <v>0</v>
      </c>
      <c r="F47" s="16"/>
    </row>
    <row r="48" customFormat="false" ht="13.5" hidden="false" customHeight="true" outlineLevel="0" collapsed="false">
      <c r="A48" s="335"/>
      <c r="B48" s="2259"/>
      <c r="C48" s="2259"/>
      <c r="D48" s="2259"/>
      <c r="E48" s="2259"/>
      <c r="F48" s="16"/>
    </row>
    <row r="49" customFormat="false" ht="14.25" hidden="false" customHeight="true" outlineLevel="0" collapsed="false">
      <c r="A49" s="2257" t="s">
        <v>2609</v>
      </c>
      <c r="B49" s="2260" t="n">
        <v>18224.93348004</v>
      </c>
      <c r="C49" s="2260" t="n">
        <v>17744.7266194359</v>
      </c>
      <c r="D49" s="2260" t="n">
        <v>17379.9712452963</v>
      </c>
      <c r="E49" s="2270" t="n">
        <v>-17.6116839202579</v>
      </c>
      <c r="F49" s="16"/>
    </row>
    <row r="50" customFormat="false" ht="14.25" hidden="false" customHeight="true" outlineLevel="0" collapsed="false">
      <c r="A50" s="2257" t="s">
        <v>2610</v>
      </c>
      <c r="B50" s="2260" t="n">
        <v>18084.0583780674</v>
      </c>
      <c r="C50" s="2260" t="n">
        <v>17636.4630973118</v>
      </c>
      <c r="D50" s="2260" t="n">
        <v>17281.0103822026</v>
      </c>
      <c r="E50" s="2270" t="n">
        <v>-17.5005683040601</v>
      </c>
      <c r="F50" s="16"/>
    </row>
    <row r="51" customFormat="false" ht="13.5" hidden="false" customHeight="true" outlineLevel="0" collapsed="false">
      <c r="A51" s="2261"/>
      <c r="B51" s="2259"/>
      <c r="C51" s="2259"/>
      <c r="D51" s="2259"/>
      <c r="E51" s="2259"/>
      <c r="F51" s="16"/>
    </row>
    <row r="52" customFormat="false" ht="12.75" hidden="false" customHeight="true" outlineLevel="0" collapsed="false">
      <c r="A52" s="2276" t="s">
        <v>1883</v>
      </c>
      <c r="B52" s="454"/>
      <c r="C52" s="454"/>
      <c r="D52" s="454"/>
      <c r="E52" s="2286"/>
      <c r="F52" s="16"/>
    </row>
    <row r="53" customFormat="false" ht="12.75" hidden="false" customHeight="true" outlineLevel="0" collapsed="false">
      <c r="A53" s="2280" t="s">
        <v>148</v>
      </c>
      <c r="B53" s="2248" t="n">
        <v>5.88846657207973</v>
      </c>
      <c r="C53" s="2248" t="n">
        <v>6.05289248371337</v>
      </c>
      <c r="D53" s="2248" t="n">
        <v>6.03118454228928</v>
      </c>
      <c r="E53" s="2267" t="n">
        <v>23.7644064823879</v>
      </c>
      <c r="F53" s="16"/>
    </row>
    <row r="54" customFormat="false" ht="12.75" hidden="false" customHeight="true" outlineLevel="0" collapsed="false">
      <c r="A54" s="2275" t="s">
        <v>149</v>
      </c>
      <c r="B54" s="408" t="n">
        <v>1.24588854372364</v>
      </c>
      <c r="C54" s="408" t="n">
        <v>1.18677581526278</v>
      </c>
      <c r="D54" s="408" t="n">
        <v>1.16123899281653</v>
      </c>
      <c r="E54" s="408" t="n">
        <v>4.27974712672332</v>
      </c>
      <c r="F54" s="16"/>
    </row>
    <row r="55" customFormat="false" ht="12.75" hidden="false" customHeight="true" outlineLevel="0" collapsed="false">
      <c r="A55" s="2275" t="s">
        <v>150</v>
      </c>
      <c r="B55" s="408" t="n">
        <v>4.64257802835609</v>
      </c>
      <c r="C55" s="408" t="n">
        <v>4.86611666845058</v>
      </c>
      <c r="D55" s="408" t="n">
        <v>4.86994554947275</v>
      </c>
      <c r="E55" s="408" t="n">
        <v>29.5357927324655</v>
      </c>
      <c r="F55" s="16"/>
    </row>
    <row r="56" customFormat="false" ht="12.75" hidden="false" customHeight="true" outlineLevel="0" collapsed="false">
      <c r="A56" s="2280" t="s">
        <v>151</v>
      </c>
      <c r="B56" s="408" t="n">
        <v>5.14807128958994E-006</v>
      </c>
      <c r="C56" s="408" t="n">
        <v>7.13515572013336E-006</v>
      </c>
      <c r="D56" s="408" t="n">
        <v>1.10304667148995E-005</v>
      </c>
      <c r="E56" s="408" t="n">
        <v>651.082060135248</v>
      </c>
      <c r="F56" s="16"/>
    </row>
    <row r="57" customFormat="false" ht="14.25" hidden="false" customHeight="true" outlineLevel="0" collapsed="false">
      <c r="A57" s="2281" t="s">
        <v>152</v>
      </c>
      <c r="B57" s="2282"/>
      <c r="C57" s="2282"/>
      <c r="D57" s="2282"/>
      <c r="E57" s="2282"/>
      <c r="F57" s="16"/>
    </row>
    <row r="58" customFormat="false" ht="12" hidden="false" customHeight="true" outlineLevel="0" collapsed="false">
      <c r="A58" s="705"/>
      <c r="B58" s="705"/>
      <c r="C58" s="705"/>
    </row>
    <row r="59" customFormat="false" ht="12" hidden="false" customHeight="true" outlineLevel="0" collapsed="false">
      <c r="A59" s="107" t="s">
        <v>2600</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577</v>
      </c>
      <c r="K1" s="110" t="s">
        <v>91</v>
      </c>
    </row>
    <row r="2" customFormat="false" ht="15.75" hidden="false" customHeight="true" outlineLevel="0" collapsed="false">
      <c r="A2" s="1487" t="s">
        <v>2611</v>
      </c>
      <c r="K2" s="110" t="s">
        <v>93</v>
      </c>
    </row>
    <row r="3" customFormat="false" ht="15.75" hidden="false" customHeight="true" outlineLevel="0" collapsed="false">
      <c r="A3" s="1487" t="s">
        <v>2579</v>
      </c>
      <c r="K3" s="110" t="s">
        <v>94</v>
      </c>
    </row>
    <row r="4" customFormat="false" ht="12.75" hidden="false" customHeight="true" outlineLevel="0" collapsed="false"/>
    <row r="5" customFormat="false" ht="60" hidden="false" customHeight="true" outlineLevel="0" collapsed="false">
      <c r="A5" s="2287" t="s">
        <v>95</v>
      </c>
      <c r="B5" s="2243" t="s">
        <v>2580</v>
      </c>
      <c r="C5" s="2243" t="s">
        <v>2581</v>
      </c>
      <c r="D5" s="2243" t="s">
        <v>2582</v>
      </c>
      <c r="E5" s="2243" t="s">
        <v>2583</v>
      </c>
      <c r="F5" s="2243" t="s">
        <v>2584</v>
      </c>
      <c r="G5" s="2243" t="s">
        <v>2585</v>
      </c>
      <c r="H5" s="2243" t="s">
        <v>2586</v>
      </c>
      <c r="I5" s="2243" t="s">
        <v>2587</v>
      </c>
      <c r="J5" s="2243" t="s">
        <v>2588</v>
      </c>
      <c r="K5" s="2243" t="s">
        <v>2589</v>
      </c>
      <c r="L5" s="16"/>
    </row>
    <row r="6" customFormat="false" ht="12.75" hidden="false" customHeight="true" outlineLevel="0" collapsed="false">
      <c r="A6" s="2287"/>
      <c r="B6" s="2244" t="s">
        <v>103</v>
      </c>
      <c r="C6" s="2244" t="s">
        <v>103</v>
      </c>
      <c r="D6" s="2244" t="s">
        <v>103</v>
      </c>
      <c r="E6" s="2244" t="s">
        <v>103</v>
      </c>
      <c r="F6" s="2244" t="s">
        <v>103</v>
      </c>
      <c r="G6" s="2244" t="s">
        <v>103</v>
      </c>
      <c r="H6" s="2244" t="s">
        <v>103</v>
      </c>
      <c r="I6" s="2244" t="s">
        <v>103</v>
      </c>
      <c r="J6" s="2244" t="s">
        <v>103</v>
      </c>
      <c r="K6" s="2244" t="s">
        <v>103</v>
      </c>
      <c r="L6" s="16"/>
    </row>
    <row r="7" customFormat="false" ht="12" hidden="false" customHeight="true" outlineLevel="0" collapsed="false">
      <c r="A7" s="2276" t="s">
        <v>2590</v>
      </c>
      <c r="B7" s="2252" t="n">
        <v>91.7295761150253</v>
      </c>
      <c r="C7" s="2252" t="n">
        <v>92.5608827144491</v>
      </c>
      <c r="D7" s="2252" t="n">
        <v>91.9054075889138</v>
      </c>
      <c r="E7" s="2252" t="n">
        <v>91.5412957078212</v>
      </c>
      <c r="F7" s="2252" t="n">
        <v>94.1053574795513</v>
      </c>
      <c r="G7" s="2252" t="n">
        <v>97.7613829201912</v>
      </c>
      <c r="H7" s="2252" t="n">
        <v>101.638959788324</v>
      </c>
      <c r="I7" s="2252" t="n">
        <v>102.518005274184</v>
      </c>
      <c r="J7" s="2252" t="n">
        <v>104.757898130362</v>
      </c>
      <c r="K7" s="2252" t="n">
        <v>101.432462394992</v>
      </c>
      <c r="L7" s="16"/>
    </row>
    <row r="8" customFormat="false" ht="12" hidden="false" customHeight="true" outlineLevel="0" collapsed="false">
      <c r="A8" s="2274" t="s">
        <v>1683</v>
      </c>
      <c r="B8" s="2248" t="n">
        <v>91.4448718140425</v>
      </c>
      <c r="C8" s="2248" t="n">
        <v>92.278030666448</v>
      </c>
      <c r="D8" s="2248" t="n">
        <v>91.607533580245</v>
      </c>
      <c r="E8" s="2248" t="n">
        <v>91.2371386448491</v>
      </c>
      <c r="F8" s="2248" t="n">
        <v>93.7901861556749</v>
      </c>
      <c r="G8" s="2248" t="n">
        <v>97.4204461248199</v>
      </c>
      <c r="H8" s="2248" t="n">
        <v>101.283892816383</v>
      </c>
      <c r="I8" s="2248" t="n">
        <v>102.177456837451</v>
      </c>
      <c r="J8" s="2248" t="n">
        <v>104.42804453767</v>
      </c>
      <c r="K8" s="2248" t="n">
        <v>101.104631532153</v>
      </c>
      <c r="L8" s="16"/>
    </row>
    <row r="9" customFormat="false" ht="12" hidden="false" customHeight="true" outlineLevel="0" collapsed="false">
      <c r="A9" s="2275" t="s">
        <v>1610</v>
      </c>
      <c r="B9" s="408" t="n">
        <v>25.5556439493264</v>
      </c>
      <c r="C9" s="408" t="n">
        <v>25.6506047771938</v>
      </c>
      <c r="D9" s="408" t="n">
        <v>24.9514028517756</v>
      </c>
      <c r="E9" s="408" t="n">
        <v>23.4720059704276</v>
      </c>
      <c r="F9" s="408" t="n">
        <v>23.6051615532802</v>
      </c>
      <c r="G9" s="408" t="n">
        <v>23.6169503792221</v>
      </c>
      <c r="H9" s="408" t="n">
        <v>24.3378954329549</v>
      </c>
      <c r="I9" s="408" t="n">
        <v>22.9962846351995</v>
      </c>
      <c r="J9" s="408" t="n">
        <v>23.5748255300194</v>
      </c>
      <c r="K9" s="408" t="n">
        <v>22.7028435014117</v>
      </c>
      <c r="L9" s="16"/>
    </row>
    <row r="10" customFormat="false" ht="12.75" hidden="false" customHeight="true" outlineLevel="0" collapsed="false">
      <c r="A10" s="2275" t="s">
        <v>2607</v>
      </c>
      <c r="B10" s="408" t="n">
        <v>21.6338958958862</v>
      </c>
      <c r="C10" s="408" t="n">
        <v>20.9778113623657</v>
      </c>
      <c r="D10" s="408" t="n">
        <v>20.4270490236928</v>
      </c>
      <c r="E10" s="408" t="n">
        <v>19.42162801628</v>
      </c>
      <c r="F10" s="408" t="n">
        <v>19.6687784088734</v>
      </c>
      <c r="G10" s="408" t="n">
        <v>19.8688597508186</v>
      </c>
      <c r="H10" s="408" t="n">
        <v>19.3739536021294</v>
      </c>
      <c r="I10" s="408" t="n">
        <v>19.6962013649055</v>
      </c>
      <c r="J10" s="408" t="n">
        <v>19.4700656813245</v>
      </c>
      <c r="K10" s="408" t="n">
        <v>19.3933165254054</v>
      </c>
      <c r="L10" s="16"/>
    </row>
    <row r="11" customFormat="false" ht="12" hidden="false" customHeight="true" outlineLevel="0" collapsed="false">
      <c r="A11" s="2275" t="s">
        <v>1612</v>
      </c>
      <c r="B11" s="408" t="n">
        <v>21.0874858169098</v>
      </c>
      <c r="C11" s="408" t="n">
        <v>21.9958064710527</v>
      </c>
      <c r="D11" s="408" t="n">
        <v>23.5286393722357</v>
      </c>
      <c r="E11" s="408" t="n">
        <v>25.439445670434</v>
      </c>
      <c r="F11" s="408" t="n">
        <v>28.4554786835625</v>
      </c>
      <c r="G11" s="408" t="n">
        <v>32.120730797152</v>
      </c>
      <c r="H11" s="408" t="n">
        <v>35.0175033912364</v>
      </c>
      <c r="I11" s="408" t="n">
        <v>37.7098933369565</v>
      </c>
      <c r="J11" s="408" t="n">
        <v>40.0387343831093</v>
      </c>
      <c r="K11" s="408" t="n">
        <v>37.6264805088317</v>
      </c>
      <c r="L11" s="16"/>
    </row>
    <row r="12" customFormat="false" ht="12" hidden="false" customHeight="true" outlineLevel="0" collapsed="false">
      <c r="A12" s="2275" t="s">
        <v>1613</v>
      </c>
      <c r="B12" s="408" t="n">
        <v>20.9956324192253</v>
      </c>
      <c r="C12" s="408" t="n">
        <v>21.6297708116246</v>
      </c>
      <c r="D12" s="408" t="n">
        <v>20.7657072686446</v>
      </c>
      <c r="E12" s="408" t="n">
        <v>20.9687057861714</v>
      </c>
      <c r="F12" s="408" t="n">
        <v>20.1647781583238</v>
      </c>
      <c r="G12" s="408" t="n">
        <v>20.0935757270841</v>
      </c>
      <c r="H12" s="408" t="n">
        <v>20.8754321502353</v>
      </c>
      <c r="I12" s="408" t="n">
        <v>20.1137963748225</v>
      </c>
      <c r="J12" s="408" t="n">
        <v>19.8058898144635</v>
      </c>
      <c r="K12" s="408" t="n">
        <v>19.9019433712316</v>
      </c>
      <c r="L12" s="16"/>
    </row>
    <row r="13" customFormat="false" ht="12" hidden="false" customHeight="true" outlineLevel="0" collapsed="false">
      <c r="A13" s="2275" t="s">
        <v>1614</v>
      </c>
      <c r="B13" s="408" t="n">
        <v>2.17221373269474</v>
      </c>
      <c r="C13" s="408" t="n">
        <v>2.02403724421122</v>
      </c>
      <c r="D13" s="408" t="n">
        <v>1.93473506389626</v>
      </c>
      <c r="E13" s="408" t="n">
        <v>1.93535320153614</v>
      </c>
      <c r="F13" s="408" t="n">
        <v>1.89598935163496</v>
      </c>
      <c r="G13" s="408" t="n">
        <v>1.72032947054321</v>
      </c>
      <c r="H13" s="408" t="n">
        <v>1.67910823982736</v>
      </c>
      <c r="I13" s="408" t="n">
        <v>1.66128112556684</v>
      </c>
      <c r="J13" s="408" t="n">
        <v>1.53852912875298</v>
      </c>
      <c r="K13" s="408" t="n">
        <v>1.48004762527259</v>
      </c>
      <c r="L13" s="16"/>
    </row>
    <row r="14" customFormat="false" ht="12" hidden="false" customHeight="true" outlineLevel="0" collapsed="false">
      <c r="A14" s="2274" t="s">
        <v>133</v>
      </c>
      <c r="B14" s="2248" t="n">
        <v>0.284704300982774</v>
      </c>
      <c r="C14" s="2248" t="n">
        <v>0.282852048001067</v>
      </c>
      <c r="D14" s="2248" t="n">
        <v>0.297874008668849</v>
      </c>
      <c r="E14" s="2248" t="n">
        <v>0.304157062972066</v>
      </c>
      <c r="F14" s="2248" t="n">
        <v>0.31517132387643</v>
      </c>
      <c r="G14" s="2248" t="n">
        <v>0.340936795371251</v>
      </c>
      <c r="H14" s="2248" t="n">
        <v>0.355066971940764</v>
      </c>
      <c r="I14" s="2248" t="n">
        <v>0.340548436732966</v>
      </c>
      <c r="J14" s="2248" t="n">
        <v>0.329853592692241</v>
      </c>
      <c r="K14" s="2248" t="n">
        <v>0.327830862839463</v>
      </c>
      <c r="L14" s="16"/>
    </row>
    <row r="15" customFormat="false" ht="12" hidden="false" customHeight="true" outlineLevel="0" collapsed="false">
      <c r="A15" s="2275" t="s">
        <v>134</v>
      </c>
      <c r="B15" s="408" t="n">
        <v>0.000604523309511427</v>
      </c>
      <c r="C15" s="408" t="n">
        <v>0.000376657793059872</v>
      </c>
      <c r="D15" s="408" t="n">
        <v>0.000307962555171359</v>
      </c>
      <c r="E15" s="408" t="n">
        <v>0.000391111011754435</v>
      </c>
      <c r="F15" s="408" t="n">
        <v>0.000349437049146321</v>
      </c>
      <c r="G15" s="408" t="n">
        <v>0.000384228312704146</v>
      </c>
      <c r="H15" s="408" t="n">
        <v>0.000374011314582829</v>
      </c>
      <c r="I15" s="408" t="n">
        <v>0.000328519444559431</v>
      </c>
      <c r="J15" s="408" t="n">
        <v>0.000374593381104452</v>
      </c>
      <c r="K15" s="408" t="n">
        <v>0.000312977320545404</v>
      </c>
      <c r="L15" s="16"/>
    </row>
    <row r="16" customFormat="false" ht="12.75" hidden="false" customHeight="true" outlineLevel="0" collapsed="false">
      <c r="A16" s="2275" t="s">
        <v>1615</v>
      </c>
      <c r="B16" s="758" t="n">
        <v>0.284099777673263</v>
      </c>
      <c r="C16" s="758" t="n">
        <v>0.282475390208007</v>
      </c>
      <c r="D16" s="758" t="n">
        <v>0.297566046113677</v>
      </c>
      <c r="E16" s="758" t="n">
        <v>0.303765951960312</v>
      </c>
      <c r="F16" s="758" t="n">
        <v>0.314821886827284</v>
      </c>
      <c r="G16" s="758" t="n">
        <v>0.340552567058547</v>
      </c>
      <c r="H16" s="758" t="n">
        <v>0.354692960626181</v>
      </c>
      <c r="I16" s="758" t="n">
        <v>0.340219917288406</v>
      </c>
      <c r="J16" s="758" t="n">
        <v>0.329478999311136</v>
      </c>
      <c r="K16" s="758" t="n">
        <v>0.327517885518918</v>
      </c>
      <c r="L16" s="16"/>
    </row>
    <row r="17" customFormat="false" ht="12" hidden="false" customHeight="true" outlineLevel="0" collapsed="false">
      <c r="A17" s="2276" t="s">
        <v>2591</v>
      </c>
      <c r="B17" s="2252" t="n">
        <v>320.603770459794</v>
      </c>
      <c r="C17" s="2252" t="n">
        <v>321.160546693926</v>
      </c>
      <c r="D17" s="2252" t="n">
        <v>311.19927313063</v>
      </c>
      <c r="E17" s="2252" t="n">
        <v>293.18591434417</v>
      </c>
      <c r="F17" s="2252" t="n">
        <v>305.879220645341</v>
      </c>
      <c r="G17" s="2252" t="n">
        <v>301.683850935488</v>
      </c>
      <c r="H17" s="2252" t="n">
        <v>307.239342630841</v>
      </c>
      <c r="I17" s="2252" t="n">
        <v>296.722330740502</v>
      </c>
      <c r="J17" s="2252" t="n">
        <v>230.071970221317</v>
      </c>
      <c r="K17" s="2252" t="n">
        <v>166.530336212358</v>
      </c>
      <c r="L17" s="16"/>
    </row>
    <row r="18" customFormat="false" ht="12" hidden="false" customHeight="true" outlineLevel="0" collapsed="false">
      <c r="A18" s="2274" t="s">
        <v>486</v>
      </c>
      <c r="B18" s="407" t="s">
        <v>391</v>
      </c>
      <c r="C18" s="407" t="s">
        <v>391</v>
      </c>
      <c r="D18" s="407" t="s">
        <v>391</v>
      </c>
      <c r="E18" s="407" t="s">
        <v>391</v>
      </c>
      <c r="F18" s="407" t="s">
        <v>391</v>
      </c>
      <c r="G18" s="407" t="s">
        <v>391</v>
      </c>
      <c r="H18" s="407" t="s">
        <v>391</v>
      </c>
      <c r="I18" s="407" t="s">
        <v>391</v>
      </c>
      <c r="J18" s="407" t="s">
        <v>391</v>
      </c>
      <c r="K18" s="407" t="s">
        <v>391</v>
      </c>
      <c r="L18" s="16"/>
    </row>
    <row r="19" customFormat="false" ht="12" hidden="false" customHeight="true" outlineLevel="0" collapsed="false">
      <c r="A19" s="2274" t="s">
        <v>495</v>
      </c>
      <c r="B19" s="408" t="n">
        <v>320.262313983245</v>
      </c>
      <c r="C19" s="408" t="n">
        <v>320.810633964275</v>
      </c>
      <c r="D19" s="408" t="n">
        <v>310.853959999215</v>
      </c>
      <c r="E19" s="408" t="n">
        <v>292.836042850187</v>
      </c>
      <c r="F19" s="408" t="n">
        <v>305.521758301596</v>
      </c>
      <c r="G19" s="408" t="n">
        <v>301.353144838771</v>
      </c>
      <c r="H19" s="408" t="n">
        <v>306.912557628453</v>
      </c>
      <c r="I19" s="408" t="n">
        <v>296.371599019067</v>
      </c>
      <c r="J19" s="408" t="n">
        <v>229.730998329679</v>
      </c>
      <c r="K19" s="408" t="n">
        <v>166.185693447273</v>
      </c>
      <c r="L19" s="16"/>
    </row>
    <row r="20" customFormat="false" ht="12" hidden="false" customHeight="true" outlineLevel="0" collapsed="false">
      <c r="A20" s="2274" t="s">
        <v>506</v>
      </c>
      <c r="B20" s="408" t="n">
        <v>0.117923976548479</v>
      </c>
      <c r="C20" s="408" t="n">
        <v>0.109918729651594</v>
      </c>
      <c r="D20" s="408" t="n">
        <v>0.104312131415017</v>
      </c>
      <c r="E20" s="408" t="n">
        <v>0.10227699398395</v>
      </c>
      <c r="F20" s="408" t="n">
        <v>0.111173843745193</v>
      </c>
      <c r="G20" s="408" t="n">
        <v>0.080043096716547</v>
      </c>
      <c r="H20" s="408" t="n">
        <v>0.0775455023884347</v>
      </c>
      <c r="I20" s="408" t="n">
        <v>0.0863637214353471</v>
      </c>
      <c r="J20" s="408" t="n">
        <v>0.0775673916378144</v>
      </c>
      <c r="K20" s="408" t="n">
        <v>0.0711057650847465</v>
      </c>
      <c r="L20" s="16"/>
    </row>
    <row r="21" customFormat="false" ht="12" hidden="false" customHeight="true" outlineLevel="0" collapsed="false">
      <c r="A21" s="2274" t="s">
        <v>513</v>
      </c>
      <c r="B21" s="659" t="n">
        <v>0.213664</v>
      </c>
      <c r="C21" s="659" t="n">
        <v>0.228384</v>
      </c>
      <c r="D21" s="659" t="n">
        <v>0.227456</v>
      </c>
      <c r="E21" s="659" t="n">
        <v>0.233856</v>
      </c>
      <c r="F21" s="659" t="n">
        <v>0.231776</v>
      </c>
      <c r="G21" s="659" t="n">
        <v>0.233248</v>
      </c>
      <c r="H21" s="659" t="n">
        <v>0.229696</v>
      </c>
      <c r="I21" s="659" t="n">
        <v>0.245792</v>
      </c>
      <c r="J21" s="659" t="n">
        <v>0.241152</v>
      </c>
      <c r="K21" s="659" t="n">
        <v>0.244512</v>
      </c>
      <c r="L21" s="16"/>
    </row>
    <row r="22" customFormat="false" ht="13.5" hidden="false" customHeight="true" outlineLevel="0" collapsed="false">
      <c r="A22" s="2274" t="s">
        <v>2592</v>
      </c>
      <c r="B22" s="658"/>
      <c r="C22" s="658"/>
      <c r="D22" s="658"/>
      <c r="E22" s="658"/>
      <c r="F22" s="658"/>
      <c r="G22" s="658"/>
      <c r="H22" s="658"/>
      <c r="I22" s="658"/>
      <c r="J22" s="658"/>
      <c r="K22" s="658"/>
      <c r="L22" s="16"/>
    </row>
    <row r="23" customFormat="false" ht="13.5" hidden="false" customHeight="true" outlineLevel="0" collapsed="false">
      <c r="A23" s="2274" t="s">
        <v>2593</v>
      </c>
      <c r="B23" s="658"/>
      <c r="C23" s="658"/>
      <c r="D23" s="658"/>
      <c r="E23" s="658"/>
      <c r="F23" s="658"/>
      <c r="G23" s="658"/>
      <c r="H23" s="658"/>
      <c r="I23" s="658"/>
      <c r="J23" s="658"/>
      <c r="K23" s="658"/>
      <c r="L23" s="16"/>
    </row>
    <row r="24" customFormat="false" ht="12.75" hidden="false" customHeight="true" outlineLevel="0" collapsed="false">
      <c r="A24" s="2274" t="s">
        <v>1621</v>
      </c>
      <c r="B24" s="758" t="n">
        <v>0.0098685</v>
      </c>
      <c r="C24" s="758" t="n">
        <v>0.01161</v>
      </c>
      <c r="D24" s="758" t="n">
        <v>0.013545</v>
      </c>
      <c r="E24" s="758" t="n">
        <v>0.0137385</v>
      </c>
      <c r="F24" s="758" t="n">
        <v>0.0145125</v>
      </c>
      <c r="G24" s="758" t="n">
        <v>0.017415</v>
      </c>
      <c r="H24" s="758" t="n">
        <v>0.0195435</v>
      </c>
      <c r="I24" s="758" t="n">
        <v>0.018576</v>
      </c>
      <c r="J24" s="758" t="n">
        <v>0.0222525</v>
      </c>
      <c r="K24" s="758" t="n">
        <v>0.029025</v>
      </c>
      <c r="L24" s="16"/>
    </row>
    <row r="25" customFormat="false" ht="12.75" hidden="false" customHeight="true" outlineLevel="0" collapsed="false">
      <c r="A25" s="2276" t="s">
        <v>2594</v>
      </c>
      <c r="B25" s="758" t="n">
        <v>14.1915795463944</v>
      </c>
      <c r="C25" s="758" t="n">
        <v>14.043565011513</v>
      </c>
      <c r="D25" s="758" t="n">
        <v>14.1298259800941</v>
      </c>
      <c r="E25" s="758" t="n">
        <v>14.0759258747317</v>
      </c>
      <c r="F25" s="758" t="n">
        <v>13.8595876275591</v>
      </c>
      <c r="G25" s="758" t="n">
        <v>13.7964508352043</v>
      </c>
      <c r="H25" s="758" t="n">
        <v>14.1095154800946</v>
      </c>
      <c r="I25" s="758" t="n">
        <v>13.822426748116</v>
      </c>
      <c r="J25" s="758" t="n">
        <v>13.8422687904612</v>
      </c>
      <c r="K25" s="758" t="n">
        <v>13.3264876895583</v>
      </c>
      <c r="L25" s="16"/>
    </row>
    <row r="26" customFormat="false" ht="12" hidden="false" customHeight="true" outlineLevel="0" collapsed="false">
      <c r="A26" s="2276" t="s">
        <v>1630</v>
      </c>
      <c r="B26" s="2252" t="n">
        <v>821.820861909159</v>
      </c>
      <c r="C26" s="2252" t="n">
        <v>803.682437367225</v>
      </c>
      <c r="D26" s="2252" t="n">
        <v>792.157114119548</v>
      </c>
      <c r="E26" s="2252" t="n">
        <v>768.407781810759</v>
      </c>
      <c r="F26" s="2252" t="n">
        <v>765.894878594948</v>
      </c>
      <c r="G26" s="2252" t="n">
        <v>772.028684196967</v>
      </c>
      <c r="H26" s="2252" t="n">
        <v>781.656930826587</v>
      </c>
      <c r="I26" s="2252" t="n">
        <v>786.379119901945</v>
      </c>
      <c r="J26" s="2252" t="n">
        <v>786.826283763123</v>
      </c>
      <c r="K26" s="2252" t="n">
        <v>786.32430468969</v>
      </c>
      <c r="L26" s="16"/>
    </row>
    <row r="27" customFormat="false" ht="12" hidden="false" customHeight="true" outlineLevel="0" collapsed="false">
      <c r="A27" s="2274" t="s">
        <v>1631</v>
      </c>
      <c r="B27" s="658"/>
      <c r="C27" s="658"/>
      <c r="D27" s="658"/>
      <c r="E27" s="658"/>
      <c r="F27" s="658"/>
      <c r="G27" s="658"/>
      <c r="H27" s="658"/>
      <c r="I27" s="658"/>
      <c r="J27" s="658"/>
      <c r="K27" s="658"/>
      <c r="L27" s="16"/>
    </row>
    <row r="28" customFormat="false" ht="12" hidden="false" customHeight="true" outlineLevel="0" collapsed="false">
      <c r="A28" s="2274" t="s">
        <v>840</v>
      </c>
      <c r="B28" s="408" t="n">
        <v>82.0846834456827</v>
      </c>
      <c r="C28" s="408" t="n">
        <v>80.9511983760215</v>
      </c>
      <c r="D28" s="408" t="n">
        <v>79.8618297828479</v>
      </c>
      <c r="E28" s="408" t="n">
        <v>79.3809697189495</v>
      </c>
      <c r="F28" s="408" t="n">
        <v>78.9500976148716</v>
      </c>
      <c r="G28" s="408" t="n">
        <v>79.1082632915256</v>
      </c>
      <c r="H28" s="408" t="n">
        <v>79.2813344921435</v>
      </c>
      <c r="I28" s="408" t="n">
        <v>79.4289440285734</v>
      </c>
      <c r="J28" s="408" t="n">
        <v>78.9964379727324</v>
      </c>
      <c r="K28" s="408" t="n">
        <v>78.2104142463572</v>
      </c>
      <c r="L28" s="16"/>
    </row>
    <row r="29" customFormat="false" ht="12" hidden="false" customHeight="true" outlineLevel="0" collapsed="false">
      <c r="A29" s="2274" t="s">
        <v>850</v>
      </c>
      <c r="B29" s="658"/>
      <c r="C29" s="658"/>
      <c r="D29" s="658"/>
      <c r="E29" s="658"/>
      <c r="F29" s="658"/>
      <c r="G29" s="658"/>
      <c r="H29" s="658"/>
      <c r="I29" s="658"/>
      <c r="J29" s="658"/>
      <c r="K29" s="658"/>
      <c r="L29" s="16"/>
    </row>
    <row r="30" customFormat="false" ht="12" hidden="false" customHeight="true" outlineLevel="0" collapsed="false">
      <c r="A30" s="2274" t="s">
        <v>1770</v>
      </c>
      <c r="B30" s="408" t="n">
        <v>738.905549251795</v>
      </c>
      <c r="C30" s="408" t="n">
        <v>721.952997930236</v>
      </c>
      <c r="D30" s="408" t="n">
        <v>711.595919959199</v>
      </c>
      <c r="E30" s="408" t="n">
        <v>688.493305367708</v>
      </c>
      <c r="F30" s="408" t="n">
        <v>686.405932340329</v>
      </c>
      <c r="G30" s="408" t="n">
        <v>692.392805923258</v>
      </c>
      <c r="H30" s="408" t="n">
        <v>701.80713673835</v>
      </c>
      <c r="I30" s="408" t="n">
        <v>706.366502443408</v>
      </c>
      <c r="J30" s="408" t="n">
        <v>707.284422557488</v>
      </c>
      <c r="K30" s="408" t="n">
        <v>707.598905944257</v>
      </c>
      <c r="L30" s="16"/>
    </row>
    <row r="31" customFormat="false" ht="12" hidden="false" customHeight="true" outlineLevel="0" collapsed="false">
      <c r="A31" s="2274" t="s">
        <v>861</v>
      </c>
      <c r="B31" s="407" t="s">
        <v>136</v>
      </c>
      <c r="C31" s="407" t="s">
        <v>136</v>
      </c>
      <c r="D31" s="407" t="s">
        <v>136</v>
      </c>
      <c r="E31" s="407" t="s">
        <v>136</v>
      </c>
      <c r="F31" s="407" t="s">
        <v>136</v>
      </c>
      <c r="G31" s="407" t="s">
        <v>136</v>
      </c>
      <c r="H31" s="407" t="s">
        <v>136</v>
      </c>
      <c r="I31" s="407" t="s">
        <v>136</v>
      </c>
      <c r="J31" s="407" t="s">
        <v>136</v>
      </c>
      <c r="K31" s="407" t="s">
        <v>136</v>
      </c>
      <c r="L31" s="16"/>
    </row>
    <row r="32" customFormat="false" ht="12" hidden="false" customHeight="true" outlineLevel="0" collapsed="false">
      <c r="A32" s="2274" t="s">
        <v>1633</v>
      </c>
      <c r="B32" s="408" t="n">
        <v>0.830629211681523</v>
      </c>
      <c r="C32" s="408" t="n">
        <v>0.778241060967539</v>
      </c>
      <c r="D32" s="408" t="n">
        <v>0.699364377501117</v>
      </c>
      <c r="E32" s="408" t="n">
        <v>0.533506724101541</v>
      </c>
      <c r="F32" s="408" t="n">
        <v>0.538848639746835</v>
      </c>
      <c r="G32" s="408" t="n">
        <v>0.527614982182587</v>
      </c>
      <c r="H32" s="408" t="n">
        <v>0.568459596094184</v>
      </c>
      <c r="I32" s="408" t="n">
        <v>0.583673429962751</v>
      </c>
      <c r="J32" s="408" t="n">
        <v>0.545423232902736</v>
      </c>
      <c r="K32" s="408" t="n">
        <v>0.514984499075766</v>
      </c>
      <c r="L32" s="16"/>
    </row>
    <row r="33" customFormat="false" ht="12.75" hidden="false" customHeight="true" outlineLevel="0" collapsed="false">
      <c r="A33" s="2274" t="s">
        <v>1621</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 hidden="false" customHeight="true" outlineLevel="0" collapsed="false">
      <c r="A34" s="2276" t="s">
        <v>1634</v>
      </c>
      <c r="B34" s="2252" t="n">
        <v>15.5241765452112</v>
      </c>
      <c r="C34" s="2252" t="n">
        <v>15.4519797625586</v>
      </c>
      <c r="D34" s="2252" t="n">
        <v>15.6443608431084</v>
      </c>
      <c r="E34" s="2252" t="n">
        <v>16.4431878807842</v>
      </c>
      <c r="F34" s="2252" t="n">
        <v>16.8124694679095</v>
      </c>
      <c r="G34" s="2252" t="n">
        <v>16.6814962650634</v>
      </c>
      <c r="H34" s="2252" t="n">
        <v>17.6807886603403</v>
      </c>
      <c r="I34" s="2252" t="n">
        <v>17.4925754156465</v>
      </c>
      <c r="J34" s="2252" t="n">
        <v>18.1750538595082</v>
      </c>
      <c r="K34" s="2252" t="n">
        <v>17.8711025665671</v>
      </c>
      <c r="L34" s="16"/>
    </row>
    <row r="35" customFormat="false" ht="12.75" hidden="false" customHeight="true" outlineLevel="0" collapsed="false">
      <c r="A35" s="1644" t="s">
        <v>1138</v>
      </c>
      <c r="B35" s="408" t="n">
        <v>5.01996224404264</v>
      </c>
      <c r="C35" s="408" t="n">
        <v>4.88127389792539</v>
      </c>
      <c r="D35" s="408" t="n">
        <v>4.70405230998114</v>
      </c>
      <c r="E35" s="408" t="n">
        <v>4.66185138614328</v>
      </c>
      <c r="F35" s="408" t="n">
        <v>4.85402589221328</v>
      </c>
      <c r="G35" s="408" t="n">
        <v>4.84161154452513</v>
      </c>
      <c r="H35" s="408" t="n">
        <v>5.44333462276306</v>
      </c>
      <c r="I35" s="408" t="n">
        <v>4.75366171025782</v>
      </c>
      <c r="J35" s="408" t="n">
        <v>4.84710945055976</v>
      </c>
      <c r="K35" s="408" t="n">
        <v>4.72840040001157</v>
      </c>
      <c r="L35" s="16"/>
    </row>
    <row r="36" customFormat="false" ht="12.75" hidden="false" customHeight="true" outlineLevel="0" collapsed="false">
      <c r="A36" s="1644" t="s">
        <v>1141</v>
      </c>
      <c r="B36" s="408" t="n">
        <v>9.18275864923042</v>
      </c>
      <c r="C36" s="408" t="n">
        <v>9.58399789464342</v>
      </c>
      <c r="D36" s="408" t="n">
        <v>9.99293188104038</v>
      </c>
      <c r="E36" s="408" t="n">
        <v>10.4411381729656</v>
      </c>
      <c r="F36" s="408" t="n">
        <v>10.8140552204291</v>
      </c>
      <c r="G36" s="408" t="n">
        <v>11.166004093934</v>
      </c>
      <c r="H36" s="408" t="n">
        <v>11.4919082974572</v>
      </c>
      <c r="I36" s="408" t="n">
        <v>11.7978970465755</v>
      </c>
      <c r="J36" s="408" t="n">
        <v>12.1303855551411</v>
      </c>
      <c r="K36" s="408" t="n">
        <v>12.3730419045363</v>
      </c>
      <c r="L36" s="16"/>
    </row>
    <row r="37" customFormat="false" ht="12.75" hidden="false" customHeight="true" outlineLevel="0" collapsed="false">
      <c r="A37" s="1644" t="s">
        <v>1144</v>
      </c>
      <c r="B37" s="408" t="n">
        <v>1.04711194677679</v>
      </c>
      <c r="C37" s="408" t="n">
        <v>0.710257448970554</v>
      </c>
      <c r="D37" s="408" t="n">
        <v>0.667435915124493</v>
      </c>
      <c r="E37" s="408" t="n">
        <v>1.05674388564508</v>
      </c>
      <c r="F37" s="408" t="n">
        <v>0.856827792113529</v>
      </c>
      <c r="G37" s="408" t="n">
        <v>0.381010654522675</v>
      </c>
      <c r="H37" s="408" t="n">
        <v>0.447425538456283</v>
      </c>
      <c r="I37" s="408" t="n">
        <v>0.637453843086588</v>
      </c>
      <c r="J37" s="408" t="n">
        <v>0.890061996413958</v>
      </c>
      <c r="K37" s="408" t="n">
        <v>0.455704408109908</v>
      </c>
      <c r="L37" s="16"/>
    </row>
    <row r="38" customFormat="false" ht="12" hidden="false" customHeight="true" outlineLevel="0" collapsed="false">
      <c r="A38" s="1644" t="s">
        <v>1147</v>
      </c>
      <c r="B38" s="408" t="n">
        <v>0.265815304816695</v>
      </c>
      <c r="C38" s="408" t="n">
        <v>0.267509434569612</v>
      </c>
      <c r="D38" s="408" t="n">
        <v>0.27058410849878</v>
      </c>
      <c r="E38" s="408" t="n">
        <v>0.273628532209061</v>
      </c>
      <c r="F38" s="408" t="n">
        <v>0.27695336925679</v>
      </c>
      <c r="G38" s="408" t="n">
        <v>0.282545494778312</v>
      </c>
      <c r="H38" s="408" t="n">
        <v>0.287326145759358</v>
      </c>
      <c r="I38" s="408" t="n">
        <v>0.292288449962552</v>
      </c>
      <c r="J38" s="408" t="n">
        <v>0.295840708645656</v>
      </c>
      <c r="K38" s="408" t="n">
        <v>0.300230754092568</v>
      </c>
      <c r="L38" s="16"/>
    </row>
    <row r="39" customFormat="false" ht="12" hidden="false" customHeight="true" outlineLevel="0" collapsed="false">
      <c r="A39" s="1644" t="s">
        <v>1636</v>
      </c>
      <c r="B39" s="408" t="n">
        <v>0.00852840034461198</v>
      </c>
      <c r="C39" s="408" t="n">
        <v>0.00894108644966014</v>
      </c>
      <c r="D39" s="408" t="n">
        <v>0.00935662846355994</v>
      </c>
      <c r="E39" s="408" t="n">
        <v>0.00982590382110074</v>
      </c>
      <c r="F39" s="408" t="n">
        <v>0.0106071938968494</v>
      </c>
      <c r="G39" s="408" t="n">
        <v>0.0103244773032761</v>
      </c>
      <c r="H39" s="408" t="n">
        <v>0.0107940559043537</v>
      </c>
      <c r="I39" s="408" t="n">
        <v>0.0112743657640713</v>
      </c>
      <c r="J39" s="408" t="n">
        <v>0.0116561487477129</v>
      </c>
      <c r="K39" s="408" t="n">
        <v>0.0137250998167355</v>
      </c>
      <c r="L39" s="16"/>
    </row>
    <row r="40" customFormat="false" ht="13.5" hidden="false" customHeight="true" outlineLevel="0" collapsed="false">
      <c r="A40" s="1644" t="s">
        <v>1153</v>
      </c>
      <c r="B40" s="407" t="s">
        <v>391</v>
      </c>
      <c r="C40" s="407" t="s">
        <v>391</v>
      </c>
      <c r="D40" s="407" t="s">
        <v>391</v>
      </c>
      <c r="E40" s="407" t="s">
        <v>391</v>
      </c>
      <c r="F40" s="407" t="s">
        <v>391</v>
      </c>
      <c r="G40" s="407" t="s">
        <v>391</v>
      </c>
      <c r="H40" s="407" t="s">
        <v>391</v>
      </c>
      <c r="I40" s="407" t="s">
        <v>391</v>
      </c>
      <c r="J40" s="407" t="s">
        <v>391</v>
      </c>
      <c r="K40" s="407" t="s">
        <v>391</v>
      </c>
      <c r="L40" s="16"/>
    </row>
    <row r="41" customFormat="false" ht="12.75" hidden="false" customHeight="true" outlineLevel="0" collapsed="false">
      <c r="A41" s="2256" t="s">
        <v>1637</v>
      </c>
      <c r="B41" s="2259" t="s">
        <v>392</v>
      </c>
      <c r="C41" s="2259" t="s">
        <v>392</v>
      </c>
      <c r="D41" s="2259" t="s">
        <v>392</v>
      </c>
      <c r="E41" s="2259" t="s">
        <v>392</v>
      </c>
      <c r="F41" s="2259" t="s">
        <v>392</v>
      </c>
      <c r="G41" s="2259" t="s">
        <v>392</v>
      </c>
      <c r="H41" s="2259" t="s">
        <v>392</v>
      </c>
      <c r="I41" s="2259" t="s">
        <v>392</v>
      </c>
      <c r="J41" s="2259" t="s">
        <v>392</v>
      </c>
      <c r="K41" s="2259" t="s">
        <v>392</v>
      </c>
      <c r="L41" s="16"/>
    </row>
    <row r="42" customFormat="false" ht="12" hidden="false" customHeight="true" outlineLevel="0" collapsed="false">
      <c r="A42" s="2276" t="s">
        <v>1638</v>
      </c>
      <c r="B42" s="2252" t="n">
        <v>33.6472495136958</v>
      </c>
      <c r="C42" s="2252" t="n">
        <v>33.8866954787604</v>
      </c>
      <c r="D42" s="2252" t="n">
        <v>33.9158056411116</v>
      </c>
      <c r="E42" s="2252" t="n">
        <v>33.8321108847263</v>
      </c>
      <c r="F42" s="2252" t="n">
        <v>33.9972789167147</v>
      </c>
      <c r="G42" s="2252" t="n">
        <v>34.0671103198362</v>
      </c>
      <c r="H42" s="2252" t="n">
        <v>34.4521240041573</v>
      </c>
      <c r="I42" s="2252" t="n">
        <v>34.4893935685672</v>
      </c>
      <c r="J42" s="2252" t="n">
        <v>35.2196437210735</v>
      </c>
      <c r="K42" s="2252" t="n">
        <v>35.7199114797184</v>
      </c>
      <c r="L42" s="16"/>
    </row>
    <row r="43" customFormat="false" ht="12" hidden="false" customHeight="true" outlineLevel="0" collapsed="false">
      <c r="A43" s="2274" t="s">
        <v>1454</v>
      </c>
      <c r="B43" s="659" t="n">
        <v>0.000219378</v>
      </c>
      <c r="C43" s="659" t="n">
        <v>0.000281792</v>
      </c>
      <c r="D43" s="659" t="n">
        <v>0.000348523</v>
      </c>
      <c r="E43" s="659" t="n">
        <v>0.000467998</v>
      </c>
      <c r="F43" s="659" t="n">
        <v>0.000830428</v>
      </c>
      <c r="G43" s="659" t="n">
        <v>0.000602698</v>
      </c>
      <c r="H43" s="659" t="n">
        <v>0.000685694</v>
      </c>
      <c r="I43" s="659" t="n">
        <v>0.000782099</v>
      </c>
      <c r="J43" s="659" t="n">
        <v>0.00084516</v>
      </c>
      <c r="K43" s="659" t="n">
        <v>0.000900293</v>
      </c>
      <c r="L43" s="16"/>
    </row>
    <row r="44" customFormat="false" ht="12" hidden="false" customHeight="true" outlineLevel="0" collapsed="false">
      <c r="A44" s="2274" t="s">
        <v>1640</v>
      </c>
      <c r="B44" s="408" t="n">
        <v>32.5151532806753</v>
      </c>
      <c r="C44" s="408" t="n">
        <v>32.6361717968902</v>
      </c>
      <c r="D44" s="408" t="n">
        <v>32.5668358528265</v>
      </c>
      <c r="E44" s="408" t="n">
        <v>32.4087006753337</v>
      </c>
      <c r="F44" s="408" t="n">
        <v>32.4073619417283</v>
      </c>
      <c r="G44" s="408" t="n">
        <v>32.313687357165</v>
      </c>
      <c r="H44" s="408" t="n">
        <v>32.4595793575816</v>
      </c>
      <c r="I44" s="408" t="n">
        <v>32.5252234358469</v>
      </c>
      <c r="J44" s="408" t="n">
        <v>32.8794572696594</v>
      </c>
      <c r="K44" s="408" t="n">
        <v>33.0067657804042</v>
      </c>
      <c r="L44" s="16"/>
    </row>
    <row r="45" customFormat="false" ht="12" hidden="false" customHeight="true" outlineLevel="0" collapsed="false">
      <c r="A45" s="2274" t="s">
        <v>1641</v>
      </c>
      <c r="B45" s="408" t="n">
        <v>0.708422941833166</v>
      </c>
      <c r="C45" s="408" t="n">
        <v>0.726101689082613</v>
      </c>
      <c r="D45" s="408" t="n">
        <v>0.732964483561049</v>
      </c>
      <c r="E45" s="408" t="n">
        <v>0.717994179921135</v>
      </c>
      <c r="F45" s="408" t="n">
        <v>0.692011280647864</v>
      </c>
      <c r="G45" s="408" t="n">
        <v>0.640049081515476</v>
      </c>
      <c r="H45" s="408" t="n">
        <v>0.638281494736503</v>
      </c>
      <c r="I45" s="408" t="n">
        <v>0.561544495174847</v>
      </c>
      <c r="J45" s="408" t="n">
        <v>0.639937211674873</v>
      </c>
      <c r="K45" s="408" t="n">
        <v>0.633825793189203</v>
      </c>
      <c r="L45" s="16"/>
    </row>
    <row r="46" customFormat="false" ht="12.75" hidden="false" customHeight="true" outlineLevel="0" collapsed="false">
      <c r="A46" s="2274" t="s">
        <v>793</v>
      </c>
      <c r="B46" s="758" t="n">
        <v>0.42345391318731</v>
      </c>
      <c r="C46" s="758" t="n">
        <v>0.524140200787534</v>
      </c>
      <c r="D46" s="758" t="n">
        <v>0.615656781724136</v>
      </c>
      <c r="E46" s="758" t="n">
        <v>0.704948031471471</v>
      </c>
      <c r="F46" s="758" t="n">
        <v>0.897075266338575</v>
      </c>
      <c r="G46" s="758" t="n">
        <v>1.11277118315568</v>
      </c>
      <c r="H46" s="758" t="n">
        <v>1.3535774578392</v>
      </c>
      <c r="I46" s="758" t="n">
        <v>1.40184353854554</v>
      </c>
      <c r="J46" s="758" t="n">
        <v>1.69940407973924</v>
      </c>
      <c r="K46" s="758" t="n">
        <v>2.078419613125</v>
      </c>
      <c r="L46" s="16"/>
    </row>
    <row r="47" customFormat="false" ht="12.75" hidden="false" customHeight="true" outlineLevel="0" collapsed="false">
      <c r="A47" s="2279" t="s">
        <v>2597</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612</v>
      </c>
      <c r="B49" s="2260" t="n">
        <v>1297.51721408928</v>
      </c>
      <c r="C49" s="2260" t="n">
        <v>1280.78610702843</v>
      </c>
      <c r="D49" s="2260" t="n">
        <v>1258.95178730341</v>
      </c>
      <c r="E49" s="2260" t="n">
        <v>1217.48621650299</v>
      </c>
      <c r="F49" s="2260" t="n">
        <v>1230.54879273202</v>
      </c>
      <c r="G49" s="2260" t="n">
        <v>1236.01897547275</v>
      </c>
      <c r="H49" s="2260" t="n">
        <v>1256.77766139034</v>
      </c>
      <c r="I49" s="2260" t="n">
        <v>1251.42385164896</v>
      </c>
      <c r="J49" s="2260" t="n">
        <v>1188.89311848584</v>
      </c>
      <c r="K49" s="2260" t="n">
        <v>1121.20460503288</v>
      </c>
      <c r="L49" s="16"/>
    </row>
    <row r="50" customFormat="false" ht="14.25" hidden="false" customHeight="true" outlineLevel="0" collapsed="false">
      <c r="A50" s="2257" t="s">
        <v>2613</v>
      </c>
      <c r="B50" s="2260" t="n">
        <v>1281.99303754407</v>
      </c>
      <c r="C50" s="2260" t="n">
        <v>1265.33412726587</v>
      </c>
      <c r="D50" s="2260" t="n">
        <v>1243.3074264603</v>
      </c>
      <c r="E50" s="2260" t="n">
        <v>1201.04302862221</v>
      </c>
      <c r="F50" s="2260" t="n">
        <v>1213.73632326411</v>
      </c>
      <c r="G50" s="2260" t="n">
        <v>1219.33747920769</v>
      </c>
      <c r="H50" s="2260" t="n">
        <v>1239.09687273</v>
      </c>
      <c r="I50" s="2260" t="n">
        <v>1233.93127623331</v>
      </c>
      <c r="J50" s="2260" t="n">
        <v>1170.71806462634</v>
      </c>
      <c r="K50" s="2260" t="n">
        <v>1103.33350246632</v>
      </c>
      <c r="L50" s="16"/>
    </row>
    <row r="51" customFormat="false" ht="12.75" hidden="false" customHeight="true" outlineLevel="0" collapsed="false">
      <c r="A51" s="335"/>
      <c r="B51" s="2259"/>
      <c r="C51" s="2259"/>
      <c r="D51" s="2259"/>
      <c r="E51" s="2259"/>
      <c r="F51" s="2259"/>
      <c r="G51" s="2259"/>
      <c r="H51" s="2259"/>
      <c r="I51" s="2259"/>
      <c r="J51" s="2259"/>
      <c r="K51" s="2259"/>
      <c r="L51" s="16"/>
    </row>
    <row r="52" customFormat="false" ht="12" hidden="false" customHeight="true" outlineLevel="0" collapsed="false">
      <c r="A52" s="2276" t="s">
        <v>1883</v>
      </c>
      <c r="B52" s="658"/>
      <c r="C52" s="658"/>
      <c r="D52" s="658"/>
      <c r="E52" s="658"/>
      <c r="F52" s="658"/>
      <c r="G52" s="658"/>
      <c r="H52" s="658"/>
      <c r="I52" s="658"/>
      <c r="J52" s="658"/>
      <c r="K52" s="658"/>
      <c r="L52" s="16"/>
    </row>
    <row r="53" customFormat="false" ht="12" hidden="false" customHeight="true" outlineLevel="0" collapsed="false">
      <c r="A53" s="2280" t="s">
        <v>148</v>
      </c>
      <c r="B53" s="2252" t="n">
        <v>4.35745078513138</v>
      </c>
      <c r="C53" s="2252" t="n">
        <v>4.28389014546286</v>
      </c>
      <c r="D53" s="2252" t="n">
        <v>4.65807831504087</v>
      </c>
      <c r="E53" s="2252" t="n">
        <v>4.9645072803826</v>
      </c>
      <c r="F53" s="2252" t="n">
        <v>5.12965910569598</v>
      </c>
      <c r="G53" s="2252" t="n">
        <v>5.49791439773358</v>
      </c>
      <c r="H53" s="2252" t="n">
        <v>5.50277349108538</v>
      </c>
      <c r="I53" s="2252" t="n">
        <v>5.79154897506273</v>
      </c>
      <c r="J53" s="2252" t="n">
        <v>6.1163349581853</v>
      </c>
      <c r="K53" s="2252" t="n">
        <v>6.17940998546716</v>
      </c>
      <c r="L53" s="16"/>
    </row>
    <row r="54" customFormat="false" ht="12" hidden="false" customHeight="true" outlineLevel="0" collapsed="false">
      <c r="A54" s="2275" t="s">
        <v>149</v>
      </c>
      <c r="B54" s="408" t="n">
        <v>1.85699687915466</v>
      </c>
      <c r="C54" s="408" t="n">
        <v>1.81995576272206</v>
      </c>
      <c r="D54" s="408" t="n">
        <v>1.99092380997386</v>
      </c>
      <c r="E54" s="408" t="n">
        <v>2.11366964050968</v>
      </c>
      <c r="F54" s="408" t="n">
        <v>2.21369163020729</v>
      </c>
      <c r="G54" s="408" t="n">
        <v>2.32460150906419</v>
      </c>
      <c r="H54" s="408" t="n">
        <v>2.45410546428417</v>
      </c>
      <c r="I54" s="408" t="n">
        <v>2.57886880326813</v>
      </c>
      <c r="J54" s="408" t="n">
        <v>2.78797431434209</v>
      </c>
      <c r="K54" s="408" t="n">
        <v>3.0183949779785</v>
      </c>
      <c r="L54" s="16"/>
    </row>
    <row r="55" customFormat="false" ht="12" hidden="false" customHeight="true" outlineLevel="0" collapsed="false">
      <c r="A55" s="2275" t="s">
        <v>150</v>
      </c>
      <c r="B55" s="408" t="n">
        <v>2.50045390597672</v>
      </c>
      <c r="C55" s="408" t="n">
        <v>2.4639343827408</v>
      </c>
      <c r="D55" s="408" t="n">
        <v>2.667154505067</v>
      </c>
      <c r="E55" s="408" t="n">
        <v>2.85083763987292</v>
      </c>
      <c r="F55" s="408" t="n">
        <v>2.91596747548869</v>
      </c>
      <c r="G55" s="408" t="n">
        <v>3.17331288866938</v>
      </c>
      <c r="H55" s="408" t="n">
        <v>3.0486680268012</v>
      </c>
      <c r="I55" s="408" t="n">
        <v>3.2126801717946</v>
      </c>
      <c r="J55" s="408" t="n">
        <v>3.32836064384321</v>
      </c>
      <c r="K55" s="408" t="n">
        <v>3.16101500748865</v>
      </c>
      <c r="L55" s="16"/>
    </row>
    <row r="56" customFormat="false" ht="12" hidden="false" customHeight="true" outlineLevel="0" collapsed="false">
      <c r="A56" s="2280" t="s">
        <v>151</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20" t="n">
        <v>3.74839834105595E-006</v>
      </c>
      <c r="L56" s="16"/>
    </row>
    <row r="57" customFormat="false" ht="14.25" hidden="false" customHeight="true" outlineLevel="0" collapsed="false">
      <c r="A57" s="2281" t="s">
        <v>152</v>
      </c>
      <c r="B57" s="658"/>
      <c r="C57" s="658"/>
      <c r="D57" s="658"/>
      <c r="E57" s="658"/>
      <c r="F57" s="658"/>
      <c r="G57" s="658"/>
      <c r="H57" s="658"/>
      <c r="I57" s="658"/>
      <c r="J57" s="658"/>
      <c r="K57" s="658"/>
      <c r="L57" s="16"/>
    </row>
    <row r="58" customFormat="false" ht="12" hidden="false" customHeight="true" outlineLevel="0" collapsed="false">
      <c r="A58" s="705"/>
      <c r="B58" s="714"/>
      <c r="C58" s="714"/>
    </row>
    <row r="59" customFormat="false" ht="12" hidden="false" customHeight="true" outlineLevel="0" collapsed="false">
      <c r="A59" s="107" t="s">
        <v>260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577</v>
      </c>
      <c r="E1" s="110" t="s">
        <v>91</v>
      </c>
    </row>
    <row r="2" customFormat="false" ht="15.75" hidden="false" customHeight="true" outlineLevel="0" collapsed="false">
      <c r="A2" s="1487" t="s">
        <v>2611</v>
      </c>
      <c r="E2" s="110" t="s">
        <v>93</v>
      </c>
    </row>
    <row r="3" customFormat="false" ht="15.75" hidden="false" customHeight="true" outlineLevel="0" collapsed="false">
      <c r="A3" s="1487" t="s">
        <v>2601</v>
      </c>
      <c r="E3" s="110" t="s">
        <v>94</v>
      </c>
    </row>
    <row r="4" customFormat="false" ht="12.75" hidden="false" customHeight="true" outlineLevel="0" collapsed="false"/>
    <row r="5" customFormat="false" ht="60" hidden="false" customHeight="true" outlineLevel="0" collapsed="false">
      <c r="A5" s="2287" t="s">
        <v>95</v>
      </c>
      <c r="B5" s="2243" t="s">
        <v>2602</v>
      </c>
      <c r="C5" s="2243" t="s">
        <v>2603</v>
      </c>
      <c r="D5" s="2243" t="s">
        <v>2604</v>
      </c>
      <c r="E5" s="2264" t="s">
        <v>2605</v>
      </c>
      <c r="F5" s="16"/>
    </row>
    <row r="6" customFormat="false" ht="12.75" hidden="false" customHeight="true" outlineLevel="0" collapsed="false">
      <c r="A6" s="2287"/>
      <c r="B6" s="2244" t="s">
        <v>103</v>
      </c>
      <c r="C6" s="2244" t="s">
        <v>103</v>
      </c>
      <c r="D6" s="2244" t="s">
        <v>103</v>
      </c>
      <c r="E6" s="2265" t="s">
        <v>1484</v>
      </c>
      <c r="F6" s="16"/>
    </row>
    <row r="7" customFormat="false" ht="12" hidden="false" customHeight="true" outlineLevel="0" collapsed="false">
      <c r="A7" s="2276" t="s">
        <v>2590</v>
      </c>
      <c r="B7" s="2252" t="n">
        <v>96.057512635888</v>
      </c>
      <c r="C7" s="2252" t="n">
        <v>95.9301357900128</v>
      </c>
      <c r="D7" s="2252" t="n">
        <v>94.9295484261669</v>
      </c>
      <c r="E7" s="2268" t="n">
        <v>3.48848479047697</v>
      </c>
      <c r="F7" s="16"/>
    </row>
    <row r="8" customFormat="false" ht="12" hidden="false" customHeight="true" outlineLevel="0" collapsed="false">
      <c r="A8" s="2274" t="s">
        <v>1683</v>
      </c>
      <c r="B8" s="2248" t="n">
        <v>95.7419122448235</v>
      </c>
      <c r="C8" s="2248" t="n">
        <v>95.6123309041097</v>
      </c>
      <c r="D8" s="2248" t="n">
        <v>94.6268957801528</v>
      </c>
      <c r="E8" s="2267" t="n">
        <v>3.47971832972889</v>
      </c>
      <c r="F8" s="16"/>
    </row>
    <row r="9" customFormat="false" ht="12" hidden="false" customHeight="true" outlineLevel="0" collapsed="false">
      <c r="A9" s="2275" t="s">
        <v>1610</v>
      </c>
      <c r="B9" s="408" t="n">
        <v>23.4626064094484</v>
      </c>
      <c r="C9" s="408" t="n">
        <v>24.3514554930727</v>
      </c>
      <c r="D9" s="408" t="n">
        <v>25.2256209627692</v>
      </c>
      <c r="E9" s="408" t="n">
        <v>-1.29138982845278</v>
      </c>
      <c r="F9" s="16"/>
    </row>
    <row r="10" customFormat="false" ht="12.75" hidden="false" customHeight="true" outlineLevel="0" collapsed="false">
      <c r="A10" s="2275" t="s">
        <v>2607</v>
      </c>
      <c r="B10" s="408" t="n">
        <v>19.4591353771245</v>
      </c>
      <c r="C10" s="408" t="n">
        <v>19.2982608871458</v>
      </c>
      <c r="D10" s="408" t="n">
        <v>19.2028272598047</v>
      </c>
      <c r="E10" s="408" t="n">
        <v>-11.237313185665</v>
      </c>
      <c r="F10" s="16"/>
    </row>
    <row r="11" customFormat="false" ht="12" hidden="false" customHeight="true" outlineLevel="0" collapsed="false">
      <c r="A11" s="2275" t="s">
        <v>1612</v>
      </c>
      <c r="B11" s="408" t="n">
        <v>31.8494995696314</v>
      </c>
      <c r="C11" s="408" t="n">
        <v>30.1346542755582</v>
      </c>
      <c r="D11" s="408" t="n">
        <v>29.0794089360009</v>
      </c>
      <c r="E11" s="408" t="n">
        <v>37.8988903109656</v>
      </c>
      <c r="F11" s="16"/>
    </row>
    <row r="12" customFormat="false" ht="12" hidden="false" customHeight="true" outlineLevel="0" collapsed="false">
      <c r="A12" s="2275" t="s">
        <v>1613</v>
      </c>
      <c r="B12" s="408" t="n">
        <v>19.5695793288917</v>
      </c>
      <c r="C12" s="408" t="n">
        <v>20.5532806744109</v>
      </c>
      <c r="D12" s="408" t="n">
        <v>19.8576356493649</v>
      </c>
      <c r="E12" s="408" t="n">
        <v>-5.42015952240796</v>
      </c>
      <c r="F12" s="16"/>
    </row>
    <row r="13" customFormat="false" ht="12" hidden="false" customHeight="true" outlineLevel="0" collapsed="false">
      <c r="A13" s="2275" t="s">
        <v>1614</v>
      </c>
      <c r="B13" s="408" t="n">
        <v>1.4010915597276</v>
      </c>
      <c r="C13" s="408" t="n">
        <v>1.27467957392209</v>
      </c>
      <c r="D13" s="408" t="n">
        <v>1.26140297221306</v>
      </c>
      <c r="E13" s="408" t="n">
        <v>-41.9300710041902</v>
      </c>
      <c r="F13" s="16"/>
    </row>
    <row r="14" customFormat="false" ht="12" hidden="false" customHeight="true" outlineLevel="0" collapsed="false">
      <c r="A14" s="2274" t="s">
        <v>133</v>
      </c>
      <c r="B14" s="2248" t="n">
        <v>0.315600391064489</v>
      </c>
      <c r="C14" s="2248" t="n">
        <v>0.31780488590312</v>
      </c>
      <c r="D14" s="2248" t="n">
        <v>0.302652646014089</v>
      </c>
      <c r="E14" s="2267" t="n">
        <v>6.30420579153839</v>
      </c>
      <c r="F14" s="16"/>
    </row>
    <row r="15" customFormat="false" ht="12" hidden="false" customHeight="true" outlineLevel="0" collapsed="false">
      <c r="A15" s="2275" t="s">
        <v>134</v>
      </c>
      <c r="B15" s="408" t="n">
        <v>0.000370056584516856</v>
      </c>
      <c r="C15" s="408" t="n">
        <v>0.000349342788783458</v>
      </c>
      <c r="D15" s="408" t="n">
        <v>0.000420523448579949</v>
      </c>
      <c r="E15" s="408" t="n">
        <v>-30.4371821626177</v>
      </c>
      <c r="F15" s="16"/>
    </row>
    <row r="16" customFormat="false" ht="12.75" hidden="false" customHeight="true" outlineLevel="0" collapsed="false">
      <c r="A16" s="2275" t="s">
        <v>1615</v>
      </c>
      <c r="B16" s="758" t="n">
        <v>0.315230334479972</v>
      </c>
      <c r="C16" s="758" t="n">
        <v>0.317455543114336</v>
      </c>
      <c r="D16" s="758" t="n">
        <v>0.302232122565509</v>
      </c>
      <c r="E16" s="758" t="n">
        <v>6.38238616050592</v>
      </c>
      <c r="F16" s="16"/>
    </row>
    <row r="17" customFormat="false" ht="12" hidden="false" customHeight="true" outlineLevel="0" collapsed="false">
      <c r="A17" s="2276" t="s">
        <v>2591</v>
      </c>
      <c r="B17" s="2252" t="n">
        <v>163.363718182979</v>
      </c>
      <c r="C17" s="2252" t="n">
        <v>162.553675950297</v>
      </c>
      <c r="D17" s="2252" t="n">
        <v>144.875376560631</v>
      </c>
      <c r="E17" s="2268" t="n">
        <v>-54.8117053168594</v>
      </c>
      <c r="F17" s="16"/>
    </row>
    <row r="18" customFormat="false" ht="12" hidden="false" customHeight="true" outlineLevel="0" collapsed="false">
      <c r="A18" s="2274" t="s">
        <v>486</v>
      </c>
      <c r="B18" s="407" t="s">
        <v>391</v>
      </c>
      <c r="C18" s="407" t="s">
        <v>391</v>
      </c>
      <c r="D18" s="407" t="s">
        <v>391</v>
      </c>
      <c r="E18" s="408" t="n">
        <v>0</v>
      </c>
      <c r="F18" s="16"/>
    </row>
    <row r="19" customFormat="false" ht="12" hidden="false" customHeight="true" outlineLevel="0" collapsed="false">
      <c r="A19" s="2274" t="s">
        <v>495</v>
      </c>
      <c r="B19" s="408" t="n">
        <v>162.98205420392</v>
      </c>
      <c r="C19" s="408" t="n">
        <v>162.192425943091</v>
      </c>
      <c r="D19" s="408" t="n">
        <v>144.5247300694</v>
      </c>
      <c r="E19" s="408" t="n">
        <v>-54.8730138517138</v>
      </c>
      <c r="F19" s="16"/>
    </row>
    <row r="20" customFormat="false" ht="12" hidden="false" customHeight="true" outlineLevel="0" collapsed="false">
      <c r="A20" s="2274" t="s">
        <v>506</v>
      </c>
      <c r="B20" s="408" t="n">
        <v>0.0831239790589027</v>
      </c>
      <c r="C20" s="408" t="n">
        <v>0.0727450072057727</v>
      </c>
      <c r="D20" s="408" t="n">
        <v>0.0612139912310966</v>
      </c>
      <c r="E20" s="408" t="n">
        <v>-48.0902925573146</v>
      </c>
      <c r="F20" s="16"/>
    </row>
    <row r="21" customFormat="false" ht="12" hidden="false" customHeight="true" outlineLevel="0" collapsed="false">
      <c r="A21" s="2274" t="s">
        <v>513</v>
      </c>
      <c r="B21" s="659" t="n">
        <v>0.272224</v>
      </c>
      <c r="C21" s="659" t="n">
        <v>0.268768</v>
      </c>
      <c r="D21" s="659" t="n">
        <v>0.265632</v>
      </c>
      <c r="E21" s="659" t="n">
        <v>24.3223004343268</v>
      </c>
      <c r="F21" s="16"/>
    </row>
    <row r="22" customFormat="false" ht="13.5" hidden="false" customHeight="true" outlineLevel="0" collapsed="false">
      <c r="A22" s="2274" t="s">
        <v>2592</v>
      </c>
      <c r="B22" s="658"/>
      <c r="C22" s="658"/>
      <c r="D22" s="658"/>
      <c r="E22" s="658"/>
      <c r="F22" s="16"/>
    </row>
    <row r="23" customFormat="false" ht="13.5" hidden="false" customHeight="true" outlineLevel="0" collapsed="false">
      <c r="A23" s="2274" t="s">
        <v>2593</v>
      </c>
      <c r="B23" s="658"/>
      <c r="C23" s="658"/>
      <c r="D23" s="658"/>
      <c r="E23" s="658"/>
      <c r="F23" s="16"/>
    </row>
    <row r="24" customFormat="false" ht="12.75" hidden="false" customHeight="true" outlineLevel="0" collapsed="false">
      <c r="A24" s="2274" t="s">
        <v>1621</v>
      </c>
      <c r="B24" s="758" t="n">
        <v>0.026316</v>
      </c>
      <c r="C24" s="758" t="n">
        <v>0.019737</v>
      </c>
      <c r="D24" s="758" t="n">
        <v>0.0238005</v>
      </c>
      <c r="E24" s="758" t="n">
        <v>141.176470588235</v>
      </c>
      <c r="F24" s="16"/>
    </row>
    <row r="25" customFormat="false" ht="12.75" hidden="false" customHeight="true" outlineLevel="0" collapsed="false">
      <c r="A25" s="2276" t="s">
        <v>2594</v>
      </c>
      <c r="B25" s="758" t="n">
        <v>12.8463363447917</v>
      </c>
      <c r="C25" s="758" t="n">
        <v>12.3287451337687</v>
      </c>
      <c r="D25" s="758" t="n">
        <v>11.5267056588459</v>
      </c>
      <c r="E25" s="758" t="n">
        <v>-18.7778525909443</v>
      </c>
      <c r="F25" s="16"/>
    </row>
    <row r="26" customFormat="false" ht="12" hidden="false" customHeight="true" outlineLevel="0" collapsed="false">
      <c r="A26" s="2276" t="s">
        <v>1630</v>
      </c>
      <c r="B26" s="2252" t="n">
        <v>783.885063258928</v>
      </c>
      <c r="C26" s="2252" t="n">
        <v>757.120662639049</v>
      </c>
      <c r="D26" s="2252" t="n">
        <v>747.717771934397</v>
      </c>
      <c r="E26" s="2268" t="n">
        <v>-9.01693950706168</v>
      </c>
      <c r="F26" s="16"/>
    </row>
    <row r="27" customFormat="false" ht="12" hidden="false" customHeight="true" outlineLevel="0" collapsed="false">
      <c r="A27" s="2274" t="s">
        <v>1631</v>
      </c>
      <c r="B27" s="658"/>
      <c r="C27" s="658"/>
      <c r="D27" s="658"/>
      <c r="E27" s="658"/>
      <c r="F27" s="16"/>
    </row>
    <row r="28" customFormat="false" ht="12" hidden="false" customHeight="true" outlineLevel="0" collapsed="false">
      <c r="A28" s="2274" t="s">
        <v>840</v>
      </c>
      <c r="B28" s="408" t="n">
        <v>77.0251186212195</v>
      </c>
      <c r="C28" s="408" t="n">
        <v>77.0191214739805</v>
      </c>
      <c r="D28" s="408" t="n">
        <v>74.9396130757176</v>
      </c>
      <c r="E28" s="408" t="n">
        <v>-8.70451108542456</v>
      </c>
      <c r="F28" s="16"/>
    </row>
    <row r="29" customFormat="false" ht="12" hidden="false" customHeight="true" outlineLevel="0" collapsed="false">
      <c r="A29" s="2274" t="s">
        <v>850</v>
      </c>
      <c r="B29" s="658"/>
      <c r="C29" s="658"/>
      <c r="D29" s="658"/>
      <c r="E29" s="658"/>
      <c r="F29" s="16"/>
    </row>
    <row r="30" customFormat="false" ht="12" hidden="false" customHeight="true" outlineLevel="0" collapsed="false">
      <c r="A30" s="2274" t="s">
        <v>1770</v>
      </c>
      <c r="B30" s="408" t="n">
        <v>706.407876094314</v>
      </c>
      <c r="C30" s="408" t="n">
        <v>679.702746542184</v>
      </c>
      <c r="D30" s="408" t="n">
        <v>672.441027590641</v>
      </c>
      <c r="E30" s="408" t="n">
        <v>-8.99499560240889</v>
      </c>
      <c r="F30" s="16"/>
    </row>
    <row r="31" customFormat="false" ht="12" hidden="false" customHeight="true" outlineLevel="0" collapsed="false">
      <c r="A31" s="2274" t="s">
        <v>861</v>
      </c>
      <c r="B31" s="407" t="s">
        <v>136</v>
      </c>
      <c r="C31" s="407" t="s">
        <v>136</v>
      </c>
      <c r="D31" s="407" t="s">
        <v>136</v>
      </c>
      <c r="E31" s="408" t="n">
        <v>0</v>
      </c>
      <c r="F31" s="16"/>
    </row>
    <row r="32" customFormat="false" ht="12" hidden="false" customHeight="true" outlineLevel="0" collapsed="false">
      <c r="A32" s="2274" t="s">
        <v>1633</v>
      </c>
      <c r="B32" s="408" t="n">
        <v>0.452068543394687</v>
      </c>
      <c r="C32" s="408" t="n">
        <v>0.398794622883946</v>
      </c>
      <c r="D32" s="408" t="n">
        <v>0.337131268039094</v>
      </c>
      <c r="E32" s="408" t="n">
        <v>-59.4125437321658</v>
      </c>
      <c r="F32" s="16"/>
    </row>
    <row r="33" customFormat="false" ht="12.75" hidden="false" customHeight="true" outlineLevel="0" collapsed="false">
      <c r="A33" s="2274" t="s">
        <v>1621</v>
      </c>
      <c r="B33" s="2259" t="s">
        <v>136</v>
      </c>
      <c r="C33" s="2259" t="s">
        <v>136</v>
      </c>
      <c r="D33" s="2259" t="s">
        <v>136</v>
      </c>
      <c r="E33" s="758" t="n">
        <v>0</v>
      </c>
      <c r="F33" s="16"/>
    </row>
    <row r="34" customFormat="false" ht="12" hidden="false" customHeight="true" outlineLevel="0" collapsed="false">
      <c r="A34" s="2276" t="s">
        <v>1634</v>
      </c>
      <c r="B34" s="2252" t="n">
        <v>18.0899839076623</v>
      </c>
      <c r="C34" s="2252" t="n">
        <v>17.6194496865852</v>
      </c>
      <c r="D34" s="2252" t="n">
        <v>17.4089102498604</v>
      </c>
      <c r="E34" s="2268" t="n">
        <v>12.1406356025414</v>
      </c>
      <c r="F34" s="16"/>
    </row>
    <row r="35" customFormat="false" ht="12.75" hidden="false" customHeight="true" outlineLevel="0" collapsed="false">
      <c r="A35" s="1644" t="s">
        <v>1138</v>
      </c>
      <c r="B35" s="408" t="n">
        <v>4.85740102857585</v>
      </c>
      <c r="C35" s="408" t="n">
        <v>4.76323532442863</v>
      </c>
      <c r="D35" s="408" t="n">
        <v>4.83692993470523</v>
      </c>
      <c r="E35" s="408" t="n">
        <v>-3.64608936162059</v>
      </c>
      <c r="F35" s="16"/>
    </row>
    <row r="36" customFormat="false" ht="12.75" hidden="false" customHeight="true" outlineLevel="0" collapsed="false">
      <c r="A36" s="1644" t="s">
        <v>1141</v>
      </c>
      <c r="B36" s="408" t="n">
        <v>12.230430431603</v>
      </c>
      <c r="C36" s="408" t="n">
        <v>12.0748016779346</v>
      </c>
      <c r="D36" s="408" t="n">
        <v>11.9488267218471</v>
      </c>
      <c r="E36" s="408" t="n">
        <v>30.122408507911</v>
      </c>
      <c r="F36" s="16"/>
    </row>
    <row r="37" customFormat="false" ht="12.75" hidden="false" customHeight="true" outlineLevel="0" collapsed="false">
      <c r="A37" s="1644" t="s">
        <v>1144</v>
      </c>
      <c r="B37" s="408" t="n">
        <v>0.687375372406389</v>
      </c>
      <c r="C37" s="408" t="n">
        <v>0.462744647972701</v>
      </c>
      <c r="D37" s="408" t="n">
        <v>0.305292636020761</v>
      </c>
      <c r="E37" s="408" t="n">
        <v>-70.844317366399</v>
      </c>
      <c r="F37" s="16"/>
    </row>
    <row r="38" customFormat="false" ht="12" hidden="false" customHeight="true" outlineLevel="0" collapsed="false">
      <c r="A38" s="1644" t="s">
        <v>1147</v>
      </c>
      <c r="B38" s="408" t="n">
        <v>0.30176842586643</v>
      </c>
      <c r="C38" s="408" t="n">
        <v>0.305185262486213</v>
      </c>
      <c r="D38" s="408" t="n">
        <v>0.303506406659325</v>
      </c>
      <c r="E38" s="408" t="n">
        <v>14.1794325456999</v>
      </c>
      <c r="F38" s="16"/>
    </row>
    <row r="39" customFormat="false" ht="12" hidden="false" customHeight="true" outlineLevel="0" collapsed="false">
      <c r="A39" s="1644" t="s">
        <v>1636</v>
      </c>
      <c r="B39" s="408" t="n">
        <v>0.0130086492106207</v>
      </c>
      <c r="C39" s="408" t="n">
        <v>0.013482773762987</v>
      </c>
      <c r="D39" s="408" t="n">
        <v>0.0143545506279851</v>
      </c>
      <c r="E39" s="408" t="n">
        <v>68.3146903047761</v>
      </c>
      <c r="F39" s="16"/>
    </row>
    <row r="40" customFormat="false" ht="13.5" hidden="false" customHeight="true" outlineLevel="0" collapsed="false">
      <c r="A40" s="1644" t="s">
        <v>1153</v>
      </c>
      <c r="B40" s="407" t="s">
        <v>391</v>
      </c>
      <c r="C40" s="407" t="s">
        <v>391</v>
      </c>
      <c r="D40" s="407" t="s">
        <v>391</v>
      </c>
      <c r="E40" s="408" t="n">
        <v>0</v>
      </c>
      <c r="F40" s="16"/>
    </row>
    <row r="41" customFormat="false" ht="12.75" hidden="false" customHeight="true" outlineLevel="0" collapsed="false">
      <c r="A41" s="2256" t="s">
        <v>1637</v>
      </c>
      <c r="B41" s="2259" t="s">
        <v>392</v>
      </c>
      <c r="C41" s="2259" t="s">
        <v>392</v>
      </c>
      <c r="D41" s="2259" t="s">
        <v>392</v>
      </c>
      <c r="E41" s="758" t="n">
        <v>0</v>
      </c>
      <c r="F41" s="16"/>
    </row>
    <row r="42" customFormat="false" ht="12" hidden="false" customHeight="true" outlineLevel="0" collapsed="false">
      <c r="A42" s="2276" t="s">
        <v>1638</v>
      </c>
      <c r="B42" s="2252" t="n">
        <v>36.3780795280199</v>
      </c>
      <c r="C42" s="2252" t="n">
        <v>36.19606194671</v>
      </c>
      <c r="D42" s="2252" t="n">
        <v>36.6716288424403</v>
      </c>
      <c r="E42" s="2268" t="n">
        <v>8.98848902200299</v>
      </c>
      <c r="F42" s="16"/>
    </row>
    <row r="43" customFormat="false" ht="12" hidden="false" customHeight="true" outlineLevel="0" collapsed="false">
      <c r="A43" s="2274" t="s">
        <v>1454</v>
      </c>
      <c r="B43" s="659" t="n">
        <v>0.000897207</v>
      </c>
      <c r="C43" s="659" t="n">
        <v>0.000979487</v>
      </c>
      <c r="D43" s="659" t="n">
        <v>0.001313601</v>
      </c>
      <c r="E43" s="659" t="n">
        <v>498.784290129366</v>
      </c>
      <c r="F43" s="16"/>
    </row>
    <row r="44" customFormat="false" ht="12" hidden="false" customHeight="true" outlineLevel="0" collapsed="false">
      <c r="A44" s="2274" t="s">
        <v>1640</v>
      </c>
      <c r="B44" s="408" t="n">
        <v>33.3114945012615</v>
      </c>
      <c r="C44" s="408" t="n">
        <v>33.019168378824</v>
      </c>
      <c r="D44" s="408" t="n">
        <v>33.0033022721707</v>
      </c>
      <c r="E44" s="408" t="n">
        <v>1.50129691003344</v>
      </c>
      <c r="F44" s="16"/>
    </row>
    <row r="45" customFormat="false" ht="12" hidden="false" customHeight="true" outlineLevel="0" collapsed="false">
      <c r="A45" s="2274" t="s">
        <v>1641</v>
      </c>
      <c r="B45" s="408" t="n">
        <v>0.626309700738895</v>
      </c>
      <c r="C45" s="408" t="n">
        <v>0.606619394953306</v>
      </c>
      <c r="D45" s="408" t="n">
        <v>0.606773231364541</v>
      </c>
      <c r="E45" s="408" t="n">
        <v>-14.3487321578814</v>
      </c>
      <c r="F45" s="16"/>
    </row>
    <row r="46" customFormat="false" ht="12.75" hidden="false" customHeight="true" outlineLevel="0" collapsed="false">
      <c r="A46" s="2274" t="s">
        <v>793</v>
      </c>
      <c r="B46" s="758" t="n">
        <v>2.43937811901951</v>
      </c>
      <c r="C46" s="758" t="n">
        <v>2.5692946859327</v>
      </c>
      <c r="D46" s="758" t="n">
        <v>3.06023973790502</v>
      </c>
      <c r="E46" s="758" t="n">
        <v>622.685431071068</v>
      </c>
      <c r="F46" s="16"/>
    </row>
    <row r="47" customFormat="false" ht="12.75" hidden="false" customHeight="true" outlineLevel="0" collapsed="false">
      <c r="A47" s="2279" t="s">
        <v>2597</v>
      </c>
      <c r="B47" s="2252" t="s">
        <v>136</v>
      </c>
      <c r="C47" s="2252" t="s">
        <v>136</v>
      </c>
      <c r="D47" s="2252" t="s">
        <v>136</v>
      </c>
      <c r="E47" s="2268" t="n">
        <v>0</v>
      </c>
      <c r="F47" s="16"/>
    </row>
    <row r="48" customFormat="false" ht="13.5" hidden="false" customHeight="true" outlineLevel="0" collapsed="false">
      <c r="A48" s="335"/>
      <c r="B48" s="2259"/>
      <c r="C48" s="2259"/>
      <c r="D48" s="2259"/>
      <c r="E48" s="2259"/>
      <c r="F48" s="16"/>
    </row>
    <row r="49" customFormat="false" ht="14.25" hidden="false" customHeight="true" outlineLevel="0" collapsed="false">
      <c r="A49" s="2257" t="s">
        <v>2612</v>
      </c>
      <c r="B49" s="2260" t="n">
        <v>1110.62069385827</v>
      </c>
      <c r="C49" s="2260" t="n">
        <v>1081.74873114642</v>
      </c>
      <c r="D49" s="2260" t="n">
        <v>1053.12994167234</v>
      </c>
      <c r="E49" s="2270" t="n">
        <v>-18.8349926893626</v>
      </c>
      <c r="F49" s="16"/>
    </row>
    <row r="50" customFormat="false" ht="14.25" hidden="false" customHeight="true" outlineLevel="0" collapsed="false">
      <c r="A50" s="2257" t="s">
        <v>2613</v>
      </c>
      <c r="B50" s="2260" t="n">
        <v>1092.53070995061</v>
      </c>
      <c r="C50" s="2260" t="n">
        <v>1064.12928145984</v>
      </c>
      <c r="D50" s="2260" t="n">
        <v>1035.72103142248</v>
      </c>
      <c r="E50" s="2270" t="n">
        <v>-19.2100892055836</v>
      </c>
      <c r="F50" s="16"/>
    </row>
    <row r="51" customFormat="false" ht="12.75" hidden="false" customHeight="true" outlineLevel="0" collapsed="false">
      <c r="A51" s="335"/>
      <c r="B51" s="2259"/>
      <c r="C51" s="2259"/>
      <c r="D51" s="2259"/>
      <c r="E51" s="2259"/>
      <c r="F51" s="16"/>
    </row>
    <row r="52" customFormat="false" ht="12" hidden="false" customHeight="true" outlineLevel="0" collapsed="false">
      <c r="A52" s="2276" t="s">
        <v>1883</v>
      </c>
      <c r="B52" s="658"/>
      <c r="C52" s="658"/>
      <c r="D52" s="658"/>
      <c r="E52" s="658"/>
      <c r="F52" s="16"/>
    </row>
    <row r="53" customFormat="false" ht="12" hidden="false" customHeight="true" outlineLevel="0" collapsed="false">
      <c r="A53" s="2280" t="s">
        <v>148</v>
      </c>
      <c r="B53" s="2252" t="n">
        <v>6.50287010897597</v>
      </c>
      <c r="C53" s="2252" t="n">
        <v>6.31347626064109</v>
      </c>
      <c r="D53" s="2252" t="n">
        <v>6.06923999017705</v>
      </c>
      <c r="E53" s="2268" t="n">
        <v>39.2841890695975</v>
      </c>
      <c r="F53" s="16"/>
    </row>
    <row r="54" customFormat="false" ht="12" hidden="false" customHeight="true" outlineLevel="0" collapsed="false">
      <c r="A54" s="2275" t="s">
        <v>149</v>
      </c>
      <c r="B54" s="408" t="n">
        <v>3.20532709411479</v>
      </c>
      <c r="C54" s="408" t="n">
        <v>3.16658549622424</v>
      </c>
      <c r="D54" s="408" t="n">
        <v>3.08495142275494</v>
      </c>
      <c r="E54" s="408" t="n">
        <v>66.1258269943497</v>
      </c>
      <c r="F54" s="16"/>
    </row>
    <row r="55" customFormat="false" ht="12" hidden="false" customHeight="true" outlineLevel="0" collapsed="false">
      <c r="A55" s="2275" t="s">
        <v>150</v>
      </c>
      <c r="B55" s="408" t="n">
        <v>3.29754301486119</v>
      </c>
      <c r="C55" s="408" t="n">
        <v>3.14689076441685</v>
      </c>
      <c r="D55" s="408" t="n">
        <v>2.98428856742211</v>
      </c>
      <c r="E55" s="408" t="n">
        <v>19.3498732485691</v>
      </c>
      <c r="F55" s="16"/>
    </row>
    <row r="56" customFormat="false" ht="12" hidden="false" customHeight="true" outlineLevel="0" collapsed="false">
      <c r="A56" s="2280" t="s">
        <v>151</v>
      </c>
      <c r="B56" s="20" t="n">
        <v>4.22781950484139E-006</v>
      </c>
      <c r="C56" s="20" t="n">
        <v>3.05704016509383E-005</v>
      </c>
      <c r="D56" s="20" t="n">
        <v>4.15874038098332E-005</v>
      </c>
      <c r="E56" s="392" t="n">
        <v>8628.53904137333</v>
      </c>
      <c r="F56" s="16"/>
    </row>
    <row r="57" customFormat="false" ht="14.25" hidden="false" customHeight="true" outlineLevel="0" collapsed="false">
      <c r="A57" s="2281" t="s">
        <v>152</v>
      </c>
      <c r="B57" s="658"/>
      <c r="C57" s="658"/>
      <c r="D57" s="658"/>
      <c r="E57" s="658"/>
      <c r="F57" s="16"/>
    </row>
    <row r="58" customFormat="false" ht="12" hidden="false" customHeight="true" outlineLevel="0" collapsed="false">
      <c r="A58" s="705"/>
      <c r="B58" s="714"/>
      <c r="C58" s="714"/>
    </row>
    <row r="59" customFormat="false" ht="12" hidden="false" customHeight="true" outlineLevel="0" collapsed="false">
      <c r="A59" s="107" t="s">
        <v>2600</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577</v>
      </c>
      <c r="K1" s="110" t="s">
        <v>91</v>
      </c>
    </row>
    <row r="2" customFormat="false" ht="17.25" hidden="false" customHeight="true" outlineLevel="0" collapsed="false">
      <c r="A2" s="1487" t="s">
        <v>2614</v>
      </c>
      <c r="K2" s="110" t="s">
        <v>93</v>
      </c>
    </row>
    <row r="3" customFormat="false" ht="15.75" hidden="false" customHeight="true" outlineLevel="0" collapsed="false">
      <c r="A3" s="1487" t="s">
        <v>2579</v>
      </c>
      <c r="K3" s="110" t="s">
        <v>94</v>
      </c>
    </row>
    <row r="4" customFormat="false" ht="13.5" hidden="false" customHeight="true" outlineLevel="0" collapsed="false">
      <c r="C4" s="1035"/>
    </row>
    <row r="5" customFormat="false" ht="12.75" hidden="false" customHeight="true" outlineLevel="0" collapsed="false">
      <c r="A5" s="2288" t="s">
        <v>95</v>
      </c>
      <c r="B5" s="2289" t="s">
        <v>2580</v>
      </c>
      <c r="C5" s="2289" t="s">
        <v>2581</v>
      </c>
      <c r="D5" s="2289" t="s">
        <v>2582</v>
      </c>
      <c r="E5" s="2289" t="s">
        <v>2583</v>
      </c>
      <c r="F5" s="2289" t="s">
        <v>2584</v>
      </c>
      <c r="G5" s="2289" t="s">
        <v>2585</v>
      </c>
      <c r="H5" s="2289" t="s">
        <v>2586</v>
      </c>
      <c r="I5" s="2289" t="s">
        <v>2587</v>
      </c>
      <c r="J5" s="2289" t="s">
        <v>2588</v>
      </c>
      <c r="K5" s="2289" t="s">
        <v>2589</v>
      </c>
      <c r="L5" s="16"/>
    </row>
    <row r="6" customFormat="false" ht="27" hidden="false" customHeight="true" outlineLevel="0" collapsed="false">
      <c r="A6" s="2288"/>
      <c r="B6" s="1557" t="s">
        <v>103</v>
      </c>
      <c r="C6" s="1557" t="s">
        <v>103</v>
      </c>
      <c r="D6" s="1557" t="s">
        <v>103</v>
      </c>
      <c r="E6" s="1557" t="s">
        <v>103</v>
      </c>
      <c r="F6" s="1557" t="s">
        <v>103</v>
      </c>
      <c r="G6" s="1557" t="s">
        <v>103</v>
      </c>
      <c r="H6" s="1557" t="s">
        <v>103</v>
      </c>
      <c r="I6" s="1557" t="s">
        <v>103</v>
      </c>
      <c r="J6" s="1557" t="s">
        <v>103</v>
      </c>
      <c r="K6" s="1557" t="s">
        <v>103</v>
      </c>
      <c r="L6" s="16"/>
    </row>
    <row r="7" customFormat="false" ht="16.5" hidden="false" customHeight="true" outlineLevel="0" collapsed="false">
      <c r="A7" s="2290" t="s">
        <v>2615</v>
      </c>
      <c r="B7" s="2291" t="n">
        <v>27831.9993748184</v>
      </c>
      <c r="C7" s="2291" t="n">
        <v>27480.679389262</v>
      </c>
      <c r="D7" s="2291" t="n">
        <v>29362.4213270705</v>
      </c>
      <c r="E7" s="2291" t="n">
        <v>31867.98760372</v>
      </c>
      <c r="F7" s="2291" t="n">
        <v>36108.3563122902</v>
      </c>
      <c r="G7" s="2291" t="n">
        <v>40196.6219682109</v>
      </c>
      <c r="H7" s="2291" t="n">
        <v>45324.5357812752</v>
      </c>
      <c r="I7" s="2291" t="n">
        <v>51824.0735778023</v>
      </c>
      <c r="J7" s="2291" t="n">
        <v>52640.2430707261</v>
      </c>
      <c r="K7" s="2291" t="n">
        <v>45593.8689344691</v>
      </c>
      <c r="L7" s="16"/>
    </row>
    <row r="8" customFormat="false" ht="12.75" hidden="false" customHeight="true" outlineLevel="0" collapsed="false">
      <c r="A8" s="2292" t="s">
        <v>606</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327" t="n">
        <v>1.69448341691725</v>
      </c>
      <c r="L8" s="16"/>
    </row>
    <row r="9" customFormat="false" ht="12.75" hidden="false" customHeight="true" outlineLevel="0" collapsed="false">
      <c r="A9" s="2292" t="s">
        <v>607</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327" t="n">
        <v>0.14798950641021</v>
      </c>
      <c r="L9" s="16"/>
    </row>
    <row r="10" customFormat="false" ht="12.75" hidden="false" customHeight="true" outlineLevel="0" collapsed="false">
      <c r="A10" s="2292" t="s">
        <v>608</v>
      </c>
      <c r="B10" s="327" t="s">
        <v>391</v>
      </c>
      <c r="C10" s="327" t="s">
        <v>391</v>
      </c>
      <c r="D10" s="327" t="s">
        <v>391</v>
      </c>
      <c r="E10" s="327" t="s">
        <v>391</v>
      </c>
      <c r="F10" s="327" t="s">
        <v>391</v>
      </c>
      <c r="G10" s="327" t="s">
        <v>191</v>
      </c>
      <c r="H10" s="327" t="s">
        <v>191</v>
      </c>
      <c r="I10" s="327" t="s">
        <v>191</v>
      </c>
      <c r="J10" s="327" t="s">
        <v>191</v>
      </c>
      <c r="K10" s="327" t="s">
        <v>191</v>
      </c>
      <c r="L10" s="16"/>
    </row>
    <row r="11" customFormat="false" ht="12.75" hidden="false" customHeight="true" outlineLevel="0" collapsed="false">
      <c r="A11" s="2292" t="s">
        <v>609</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327" t="n">
        <v>0.0638518334851281</v>
      </c>
      <c r="L11" s="16"/>
    </row>
    <row r="12" customFormat="false" ht="12.75" hidden="false" customHeight="true" outlineLevel="0" collapsed="false">
      <c r="A12" s="2292" t="s">
        <v>610</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327" t="n">
        <v>0.968025161808168</v>
      </c>
      <c r="L12" s="16"/>
    </row>
    <row r="13" customFormat="false" ht="12.75" hidden="false" customHeight="true" outlineLevel="0" collapsed="false">
      <c r="A13" s="2292" t="s">
        <v>611</v>
      </c>
      <c r="B13" s="327" t="s">
        <v>391</v>
      </c>
      <c r="C13" s="327" t="s">
        <v>391</v>
      </c>
      <c r="D13" s="327" t="s">
        <v>391</v>
      </c>
      <c r="E13" s="327" t="s">
        <v>391</v>
      </c>
      <c r="F13" s="327" t="s">
        <v>391</v>
      </c>
      <c r="G13" s="327" t="s">
        <v>191</v>
      </c>
      <c r="H13" s="327" t="s">
        <v>191</v>
      </c>
      <c r="I13" s="327" t="s">
        <v>191</v>
      </c>
      <c r="J13" s="327" t="s">
        <v>191</v>
      </c>
      <c r="K13" s="327" t="s">
        <v>191</v>
      </c>
      <c r="L13" s="16"/>
    </row>
    <row r="14" customFormat="false" ht="12.75" hidden="false" customHeight="true" outlineLevel="0" collapsed="false">
      <c r="A14" s="2292" t="s">
        <v>612</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327" t="n">
        <v>11.5523065584125</v>
      </c>
      <c r="L14" s="16"/>
    </row>
    <row r="15" customFormat="false" ht="12.75" hidden="false" customHeight="true" outlineLevel="0" collapsed="false">
      <c r="A15" s="2292" t="s">
        <v>613</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327" t="n">
        <v>1.29434566769134</v>
      </c>
      <c r="L15" s="16"/>
    </row>
    <row r="16" customFormat="false" ht="12.75" hidden="false" customHeight="true" outlineLevel="0" collapsed="false">
      <c r="A16" s="2292" t="s">
        <v>614</v>
      </c>
      <c r="B16" s="327" t="s">
        <v>391</v>
      </c>
      <c r="C16" s="327" t="s">
        <v>391</v>
      </c>
      <c r="D16" s="327" t="s">
        <v>391</v>
      </c>
      <c r="E16" s="327" t="s">
        <v>391</v>
      </c>
      <c r="F16" s="327" t="s">
        <v>391</v>
      </c>
      <c r="G16" s="327" t="s">
        <v>191</v>
      </c>
      <c r="H16" s="327" t="s">
        <v>191</v>
      </c>
      <c r="I16" s="327" t="s">
        <v>191</v>
      </c>
      <c r="J16" s="327" t="s">
        <v>191</v>
      </c>
      <c r="K16" s="327" t="s">
        <v>191</v>
      </c>
      <c r="L16" s="16"/>
    </row>
    <row r="17" customFormat="false" ht="12.75" hidden="false" customHeight="true" outlineLevel="0" collapsed="false">
      <c r="A17" s="2292" t="s">
        <v>615</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327" t="n">
        <v>0.868507441255596</v>
      </c>
      <c r="L17" s="16"/>
    </row>
    <row r="18" customFormat="false" ht="12.75" hidden="false" customHeight="true" outlineLevel="0" collapsed="false">
      <c r="A18" s="2292" t="s">
        <v>616</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327" t="n">
        <v>0.0518654326049603</v>
      </c>
      <c r="L18" s="16"/>
    </row>
    <row r="19" customFormat="false" ht="12.75" hidden="false" customHeight="true" outlineLevel="0" collapsed="false">
      <c r="A19" s="2293" t="s">
        <v>617</v>
      </c>
      <c r="B19" s="20" t="s">
        <v>391</v>
      </c>
      <c r="C19" s="20" t="s">
        <v>391</v>
      </c>
      <c r="D19" s="20" t="s">
        <v>391</v>
      </c>
      <c r="E19" s="20" t="s">
        <v>391</v>
      </c>
      <c r="F19" s="20" t="s">
        <v>391</v>
      </c>
      <c r="G19" s="20" t="s">
        <v>191</v>
      </c>
      <c r="H19" s="20" t="s">
        <v>191</v>
      </c>
      <c r="I19" s="20" t="s">
        <v>191</v>
      </c>
      <c r="J19" s="20" t="s">
        <v>191</v>
      </c>
      <c r="K19" s="20" t="n">
        <v>7.65E-005</v>
      </c>
      <c r="L19" s="16"/>
    </row>
    <row r="20" customFormat="false" ht="12.75" hidden="false" customHeight="true" outlineLevel="0" collapsed="false">
      <c r="A20" s="2294" t="s">
        <v>618</v>
      </c>
      <c r="B20" s="24" t="s">
        <v>391</v>
      </c>
      <c r="C20" s="24" t="s">
        <v>391</v>
      </c>
      <c r="D20" s="24" t="s">
        <v>391</v>
      </c>
      <c r="E20" s="24" t="s">
        <v>391</v>
      </c>
      <c r="F20" s="24" t="s">
        <v>391</v>
      </c>
      <c r="G20" s="24" t="s">
        <v>191</v>
      </c>
      <c r="H20" s="24" t="s">
        <v>191</v>
      </c>
      <c r="I20" s="24" t="s">
        <v>191</v>
      </c>
      <c r="J20" s="24" t="s">
        <v>191</v>
      </c>
      <c r="K20" s="24" t="s">
        <v>191</v>
      </c>
      <c r="L20" s="16"/>
    </row>
    <row r="21" customFormat="false" ht="14.25" hidden="false" customHeight="true" outlineLevel="0" collapsed="false">
      <c r="A21" s="2295" t="s">
        <v>2616</v>
      </c>
      <c r="B21" s="20" t="n">
        <v>4554.44459</v>
      </c>
      <c r="C21" s="20" t="n">
        <v>4180.48126</v>
      </c>
      <c r="D21" s="20" t="n">
        <v>4165.240405</v>
      </c>
      <c r="E21" s="20" t="n">
        <v>4178.78756</v>
      </c>
      <c r="F21" s="20" t="n">
        <v>4563.55288</v>
      </c>
      <c r="G21" s="20" t="n">
        <v>4856.322</v>
      </c>
      <c r="H21" s="20" t="n">
        <v>4018.29508955</v>
      </c>
      <c r="I21" s="20" t="n">
        <v>4716.2801986745</v>
      </c>
      <c r="J21" s="20" t="n">
        <v>4524.82396979451</v>
      </c>
      <c r="K21" s="20" t="n">
        <v>4228.31504003846</v>
      </c>
      <c r="L21" s="16"/>
    </row>
    <row r="22" customFormat="false" ht="13.5" hidden="false" customHeight="true" outlineLevel="0" collapsed="false">
      <c r="A22" s="2296"/>
      <c r="B22" s="2297"/>
      <c r="C22" s="2297"/>
      <c r="D22" s="2297"/>
      <c r="E22" s="2297"/>
      <c r="F22" s="2297"/>
      <c r="G22" s="2297"/>
      <c r="H22" s="2297"/>
      <c r="I22" s="2297"/>
      <c r="J22" s="2297"/>
      <c r="K22" s="2297"/>
      <c r="L22" s="16"/>
    </row>
    <row r="23" customFormat="false" ht="15.75" hidden="false" customHeight="true" outlineLevel="0" collapsed="false">
      <c r="A23" s="2298" t="s">
        <v>2617</v>
      </c>
      <c r="B23" s="2299" t="n">
        <v>17275.0603528586</v>
      </c>
      <c r="C23" s="2299" t="n">
        <v>15907.201631532</v>
      </c>
      <c r="D23" s="2299" t="n">
        <v>13786.9487070449</v>
      </c>
      <c r="E23" s="2299" t="n">
        <v>12955.4854009607</v>
      </c>
      <c r="F23" s="2299" t="n">
        <v>12293.352700999</v>
      </c>
      <c r="G23" s="2299" t="n">
        <v>11729.5031869097</v>
      </c>
      <c r="H23" s="2299" t="n">
        <v>11295.2112789404</v>
      </c>
      <c r="I23" s="2299" t="n">
        <v>10289.6036724036</v>
      </c>
      <c r="J23" s="2299" t="n">
        <v>9635.98214303967</v>
      </c>
      <c r="K23" s="2299" t="n">
        <v>9459.18545835802</v>
      </c>
      <c r="L23" s="16"/>
    </row>
    <row r="24" customFormat="false" ht="13.5" hidden="false" customHeight="true" outlineLevel="0" collapsed="false">
      <c r="A24" s="2292" t="s">
        <v>2618</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327" t="n">
        <v>0.99545663585187</v>
      </c>
      <c r="L24" s="16"/>
    </row>
    <row r="25" customFormat="false" ht="13.5" hidden="false" customHeight="true" outlineLevel="0" collapsed="false">
      <c r="A25" s="2293" t="s">
        <v>2619</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20" t="n">
        <v>0.221973579614454</v>
      </c>
      <c r="L25" s="16"/>
    </row>
    <row r="26" customFormat="false" ht="13.5" hidden="false" customHeight="true" outlineLevel="0" collapsed="false">
      <c r="A26" s="2293" t="s">
        <v>2620</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20" t="n">
        <v>0.019626385855558</v>
      </c>
      <c r="L26" s="16"/>
    </row>
    <row r="27" customFormat="false" ht="13.5" hidden="false" customHeight="true" outlineLevel="0" collapsed="false">
      <c r="A27" s="2293" t="s">
        <v>2621</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20" t="n">
        <v>0.0025048585326685</v>
      </c>
      <c r="L27" s="16"/>
    </row>
    <row r="28" customFormat="false" ht="13.5" hidden="false" customHeight="true" outlineLevel="0" collapsed="false">
      <c r="A28" s="2293" t="s">
        <v>2622</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3" t="s">
        <v>2623</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4" t="s">
        <v>2624</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24" t="n">
        <v>0.0394986955044563</v>
      </c>
      <c r="L30" s="16"/>
    </row>
    <row r="31" customFormat="false" ht="14.25" hidden="false" customHeight="true" outlineLevel="0" collapsed="false">
      <c r="A31" s="2295" t="s">
        <v>2625</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6"/>
      <c r="B32" s="2297"/>
      <c r="C32" s="2297"/>
      <c r="D32" s="2297"/>
      <c r="E32" s="2297"/>
      <c r="F32" s="2297"/>
      <c r="G32" s="2297"/>
      <c r="H32" s="2297"/>
      <c r="I32" s="2297"/>
      <c r="J32" s="2297"/>
      <c r="K32" s="2297"/>
      <c r="L32" s="16"/>
    </row>
    <row r="33" customFormat="false" ht="15.75" hidden="false" customHeight="true" outlineLevel="0" collapsed="false">
      <c r="A33" s="2298" t="s">
        <v>2626</v>
      </c>
      <c r="B33" s="2299" t="n">
        <v>10979.8471236669</v>
      </c>
      <c r="C33" s="2299" t="n">
        <v>11436.5844150503</v>
      </c>
      <c r="D33" s="2299" t="n">
        <v>12268.7014475401</v>
      </c>
      <c r="E33" s="2299" t="n">
        <v>13179.6649422023</v>
      </c>
      <c r="F33" s="2299" t="n">
        <v>14361.6622438532</v>
      </c>
      <c r="G33" s="2299" t="n">
        <v>15485.5591762934</v>
      </c>
      <c r="H33" s="2299" t="n">
        <v>15318.5116229305</v>
      </c>
      <c r="I33" s="2299" t="n">
        <v>13729.547142129</v>
      </c>
      <c r="J33" s="2299" t="n">
        <v>12932.5969941923</v>
      </c>
      <c r="K33" s="2299" t="n">
        <v>10535.2254731304</v>
      </c>
      <c r="L33" s="16"/>
    </row>
    <row r="34" customFormat="false" ht="14.25" hidden="false" customHeight="true" outlineLevel="0" collapsed="false">
      <c r="A34" s="2300" t="s">
        <v>2627</v>
      </c>
      <c r="B34" s="2301" t="n">
        <v>0.459407829442128</v>
      </c>
      <c r="C34" s="2301" t="n">
        <v>0.478518176361939</v>
      </c>
      <c r="D34" s="2301" t="n">
        <v>0.513334788600002</v>
      </c>
      <c r="E34" s="2301" t="n">
        <v>0.551450415991727</v>
      </c>
      <c r="F34" s="2301" t="n">
        <v>0.600906370035697</v>
      </c>
      <c r="G34" s="2301" t="n">
        <v>0.647931346288425</v>
      </c>
      <c r="H34" s="2301" t="n">
        <v>0.640941908909224</v>
      </c>
      <c r="I34" s="2301" t="n">
        <v>0.574458039419625</v>
      </c>
      <c r="J34" s="2301" t="n">
        <v>0.541112844945286</v>
      </c>
      <c r="K34" s="2301" t="n">
        <v>0.440804413101689</v>
      </c>
      <c r="L34" s="16"/>
    </row>
    <row r="35" customFormat="false" ht="15" hidden="false" customHeight="true" outlineLevel="0" collapsed="false"/>
    <row r="36" customFormat="false" ht="15" hidden="false" customHeight="true" outlineLevel="0" collapsed="false">
      <c r="A36" s="107" t="s">
        <v>26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7" t="s">
        <v>2577</v>
      </c>
      <c r="E1" s="110" t="s">
        <v>91</v>
      </c>
    </row>
    <row r="2" customFormat="false" ht="17.25" hidden="false" customHeight="true" outlineLevel="0" collapsed="false">
      <c r="A2" s="1487" t="s">
        <v>2614</v>
      </c>
      <c r="E2" s="110" t="s">
        <v>93</v>
      </c>
    </row>
    <row r="3" customFormat="false" ht="15.75" hidden="false" customHeight="true" outlineLevel="0" collapsed="false">
      <c r="A3" s="1487" t="s">
        <v>2601</v>
      </c>
      <c r="E3" s="110" t="s">
        <v>94</v>
      </c>
    </row>
    <row r="4" customFormat="false" ht="13.5" hidden="false" customHeight="true" outlineLevel="0" collapsed="false">
      <c r="C4" s="1035"/>
    </row>
    <row r="5" customFormat="false" ht="36" hidden="false" customHeight="true" outlineLevel="0" collapsed="false">
      <c r="A5" s="2288" t="s">
        <v>95</v>
      </c>
      <c r="B5" s="2289" t="s">
        <v>2602</v>
      </c>
      <c r="C5" s="2289" t="s">
        <v>2603</v>
      </c>
      <c r="D5" s="2289" t="s">
        <v>2604</v>
      </c>
      <c r="E5" s="2302" t="s">
        <v>2605</v>
      </c>
      <c r="F5" s="16"/>
    </row>
    <row r="6" customFormat="false" ht="27" hidden="false" customHeight="true" outlineLevel="0" collapsed="false">
      <c r="A6" s="2288"/>
      <c r="B6" s="1557" t="s">
        <v>103</v>
      </c>
      <c r="C6" s="1557" t="s">
        <v>103</v>
      </c>
      <c r="D6" s="1557" t="s">
        <v>103</v>
      </c>
      <c r="E6" s="2303" t="s">
        <v>1484</v>
      </c>
      <c r="F6" s="16"/>
    </row>
    <row r="7" customFormat="false" ht="16.5" hidden="false" customHeight="true" outlineLevel="0" collapsed="false">
      <c r="A7" s="2290" t="s">
        <v>2615</v>
      </c>
      <c r="B7" s="2291" t="n">
        <v>44418.6518486288</v>
      </c>
      <c r="C7" s="2291" t="n">
        <v>43381.0587012015</v>
      </c>
      <c r="D7" s="2291" t="n">
        <v>45676.3796480053</v>
      </c>
      <c r="E7" s="2304" t="n">
        <v>64.1146186907861</v>
      </c>
      <c r="F7" s="16"/>
    </row>
    <row r="8" customFormat="false" ht="12.75" hidden="false" customHeight="true" outlineLevel="0" collapsed="false">
      <c r="A8" s="2292" t="s">
        <v>606</v>
      </c>
      <c r="B8" s="327" t="n">
        <v>1.34773726448148</v>
      </c>
      <c r="C8" s="327" t="n">
        <v>0.828567118136707</v>
      </c>
      <c r="D8" s="327" t="n">
        <v>0.675395622397856</v>
      </c>
      <c r="E8" s="2305" t="n">
        <v>-62.717553062845</v>
      </c>
      <c r="F8" s="16"/>
    </row>
    <row r="9" customFormat="false" ht="12.75" hidden="false" customHeight="true" outlineLevel="0" collapsed="false">
      <c r="A9" s="2292" t="s">
        <v>607</v>
      </c>
      <c r="B9" s="327" t="n">
        <v>0.186739746079179</v>
      </c>
      <c r="C9" s="327" t="n">
        <v>0.286191789773281</v>
      </c>
      <c r="D9" s="327" t="n">
        <v>0.353750548313297</v>
      </c>
      <c r="E9" s="2305" t="n">
        <v>3934.41498706878</v>
      </c>
      <c r="F9" s="16"/>
    </row>
    <row r="10" customFormat="false" ht="12.75" hidden="false" customHeight="true" outlineLevel="0" collapsed="false">
      <c r="A10" s="2292" t="s">
        <v>608</v>
      </c>
      <c r="B10" s="327" t="s">
        <v>191</v>
      </c>
      <c r="C10" s="327" t="s">
        <v>191</v>
      </c>
      <c r="D10" s="327" t="s">
        <v>191</v>
      </c>
      <c r="E10" s="2305" t="n">
        <v>0</v>
      </c>
      <c r="F10" s="16"/>
    </row>
    <row r="11" customFormat="false" ht="12.75" hidden="false" customHeight="true" outlineLevel="0" collapsed="false">
      <c r="A11" s="2292" t="s">
        <v>609</v>
      </c>
      <c r="B11" s="327" t="n">
        <v>0.104535455396449</v>
      </c>
      <c r="C11" s="327" t="n">
        <v>0.139255442270522</v>
      </c>
      <c r="D11" s="327" t="n">
        <v>0.159282407407407</v>
      </c>
      <c r="E11" s="2305" t="n">
        <v>44530.5956528132</v>
      </c>
      <c r="F11" s="16"/>
    </row>
    <row r="12" customFormat="false" ht="12.75" hidden="false" customHeight="true" outlineLevel="0" collapsed="false">
      <c r="A12" s="2292" t="s">
        <v>610</v>
      </c>
      <c r="B12" s="327" t="n">
        <v>1.24248954297767</v>
      </c>
      <c r="C12" s="327" t="n">
        <v>1.66173012867607</v>
      </c>
      <c r="D12" s="327" t="n">
        <v>1.96068053308904</v>
      </c>
      <c r="E12" s="2305" t="n">
        <v>11197.9228517987</v>
      </c>
      <c r="F12" s="16"/>
    </row>
    <row r="13" customFormat="false" ht="12.75" hidden="false" customHeight="true" outlineLevel="0" collapsed="false">
      <c r="A13" s="2292" t="s">
        <v>611</v>
      </c>
      <c r="B13" s="327" t="s">
        <v>191</v>
      </c>
      <c r="C13" s="327" t="s">
        <v>191</v>
      </c>
      <c r="D13" s="327" t="s">
        <v>191</v>
      </c>
      <c r="E13" s="2305" t="n">
        <v>0</v>
      </c>
      <c r="F13" s="16"/>
    </row>
    <row r="14" customFormat="false" ht="12.75" hidden="false" customHeight="true" outlineLevel="0" collapsed="false">
      <c r="A14" s="2292" t="s">
        <v>612</v>
      </c>
      <c r="B14" s="327" t="n">
        <v>13.0975105163239</v>
      </c>
      <c r="C14" s="327" t="n">
        <v>15.1146917519442</v>
      </c>
      <c r="D14" s="327" t="n">
        <v>16.4191894308324</v>
      </c>
      <c r="E14" s="2305" t="n">
        <v>21913.7868578552</v>
      </c>
      <c r="F14" s="16"/>
    </row>
    <row r="15" customFormat="false" ht="12.75" hidden="false" customHeight="true" outlineLevel="0" collapsed="false">
      <c r="A15" s="2292" t="s">
        <v>613</v>
      </c>
      <c r="B15" s="327" t="n">
        <v>1.85727649978391</v>
      </c>
      <c r="C15" s="327" t="n">
        <v>2.94895646702435</v>
      </c>
      <c r="D15" s="327" t="n">
        <v>3.76380613830924</v>
      </c>
      <c r="E15" s="2305" t="n">
        <v>980060.248027902</v>
      </c>
      <c r="F15" s="16"/>
    </row>
    <row r="16" customFormat="false" ht="12.75" hidden="false" customHeight="true" outlineLevel="0" collapsed="false">
      <c r="A16" s="2292" t="s">
        <v>614</v>
      </c>
      <c r="B16" s="327" t="s">
        <v>191</v>
      </c>
      <c r="C16" s="327" t="s">
        <v>191</v>
      </c>
      <c r="D16" s="327" t="s">
        <v>191</v>
      </c>
      <c r="E16" s="2305" t="n">
        <v>0</v>
      </c>
      <c r="F16" s="16"/>
    </row>
    <row r="17" customFormat="false" ht="12.75" hidden="false" customHeight="true" outlineLevel="0" collapsed="false">
      <c r="A17" s="2292" t="s">
        <v>615</v>
      </c>
      <c r="B17" s="327" t="n">
        <v>1.22369329423076</v>
      </c>
      <c r="C17" s="327" t="n">
        <v>1.53814211112401</v>
      </c>
      <c r="D17" s="327" t="n">
        <v>1.81042147077987</v>
      </c>
      <c r="E17" s="2305" t="n">
        <v>256.367865339143</v>
      </c>
      <c r="F17" s="16"/>
    </row>
    <row r="18" customFormat="false" ht="12.75" hidden="false" customHeight="true" outlineLevel="0" collapsed="false">
      <c r="A18" s="2292" t="s">
        <v>616</v>
      </c>
      <c r="B18" s="327" t="n">
        <v>0.101659983726563</v>
      </c>
      <c r="C18" s="327" t="n">
        <v>0.136218999424811</v>
      </c>
      <c r="D18" s="327" t="n">
        <v>0.18827029714191</v>
      </c>
      <c r="E18" s="2305" t="n">
        <v>1141032003.89036</v>
      </c>
      <c r="F18" s="16"/>
    </row>
    <row r="19" customFormat="false" ht="12.75" hidden="false" customHeight="true" outlineLevel="0" collapsed="false">
      <c r="A19" s="2293" t="s">
        <v>617</v>
      </c>
      <c r="B19" s="20" t="n">
        <v>0.00019875</v>
      </c>
      <c r="C19" s="20" t="n">
        <v>0.0006025615</v>
      </c>
      <c r="D19" s="20" t="n">
        <v>0.001036143625</v>
      </c>
      <c r="E19" s="392" t="n">
        <v>100</v>
      </c>
      <c r="F19" s="16"/>
    </row>
    <row r="20" customFormat="false" ht="12.75" hidden="false" customHeight="true" outlineLevel="0" collapsed="false">
      <c r="A20" s="2294" t="s">
        <v>618</v>
      </c>
      <c r="B20" s="24" t="s">
        <v>191</v>
      </c>
      <c r="C20" s="24" t="s">
        <v>191</v>
      </c>
      <c r="D20" s="24" t="s">
        <v>191</v>
      </c>
      <c r="E20" s="396" t="n">
        <v>0</v>
      </c>
      <c r="F20" s="16"/>
    </row>
    <row r="21" customFormat="false" ht="14.25" hidden="false" customHeight="true" outlineLevel="0" collapsed="false">
      <c r="A21" s="2295" t="s">
        <v>2616</v>
      </c>
      <c r="B21" s="20" t="n">
        <v>2680.99522981638</v>
      </c>
      <c r="C21" s="20" t="n">
        <v>2361.19787944063</v>
      </c>
      <c r="D21" s="20" t="n">
        <v>2543.34811230983</v>
      </c>
      <c r="E21" s="392" t="n">
        <v>-44.1567887795989</v>
      </c>
      <c r="F21" s="16"/>
    </row>
    <row r="22" customFormat="false" ht="13.5" hidden="false" customHeight="true" outlineLevel="0" collapsed="false">
      <c r="A22" s="2296"/>
      <c r="B22" s="2297"/>
      <c r="C22" s="2297"/>
      <c r="D22" s="2297"/>
      <c r="E22" s="2306"/>
      <c r="F22" s="16"/>
    </row>
    <row r="23" customFormat="false" ht="15.75" hidden="false" customHeight="true" outlineLevel="0" collapsed="false">
      <c r="A23" s="2298" t="s">
        <v>2617</v>
      </c>
      <c r="B23" s="2299" t="n">
        <v>8060.78586777592</v>
      </c>
      <c r="C23" s="2299" t="n">
        <v>7310.77684130533</v>
      </c>
      <c r="D23" s="2299" t="n">
        <v>9087.89236470515</v>
      </c>
      <c r="E23" s="2307" t="n">
        <v>-47.3929920991487</v>
      </c>
      <c r="F23" s="16"/>
    </row>
    <row r="24" customFormat="false" ht="13.5" hidden="false" customHeight="true" outlineLevel="0" collapsed="false">
      <c r="A24" s="2292" t="s">
        <v>2618</v>
      </c>
      <c r="B24" s="327" t="n">
        <v>0.78368771637335</v>
      </c>
      <c r="C24" s="327" t="n">
        <v>0.717038092912879</v>
      </c>
      <c r="D24" s="327" t="n">
        <v>0.948798179949111</v>
      </c>
      <c r="E24" s="2305" t="n">
        <v>-49.8291499010899</v>
      </c>
      <c r="F24" s="16"/>
    </row>
    <row r="25" customFormat="false" ht="13.5" hidden="false" customHeight="true" outlineLevel="0" collapsed="false">
      <c r="A25" s="2293" t="s">
        <v>2619</v>
      </c>
      <c r="B25" s="20" t="n">
        <v>0.207221802378832</v>
      </c>
      <c r="C25" s="20" t="n">
        <v>0.182660040755871</v>
      </c>
      <c r="D25" s="20" t="n">
        <v>0.234140724615864</v>
      </c>
      <c r="E25" s="392" t="n">
        <v>-42.447723455091</v>
      </c>
      <c r="F25" s="16"/>
    </row>
    <row r="26" customFormat="false" ht="13.5" hidden="false" customHeight="true" outlineLevel="0" collapsed="false">
      <c r="A26" s="2293" t="s">
        <v>2620</v>
      </c>
      <c r="B26" s="20" t="n">
        <v>0.0246656837257035</v>
      </c>
      <c r="C26" s="20" t="n">
        <v>0.0311896208969769</v>
      </c>
      <c r="D26" s="20" t="n">
        <v>0.0308620001006794</v>
      </c>
      <c r="E26" s="392" t="n">
        <v>25.8777589193547</v>
      </c>
      <c r="F26" s="16"/>
    </row>
    <row r="27" customFormat="false" ht="13.5" hidden="false" customHeight="true" outlineLevel="0" collapsed="false">
      <c r="A27" s="2293" t="s">
        <v>2621</v>
      </c>
      <c r="B27" s="20" t="n">
        <v>0.00272896869143835</v>
      </c>
      <c r="C27" s="20" t="n">
        <v>0.000762352931106175</v>
      </c>
      <c r="D27" s="20" t="n">
        <v>0.00076418367900354</v>
      </c>
      <c r="E27" s="392" t="n">
        <v>-97.3343669631522</v>
      </c>
      <c r="F27" s="16"/>
    </row>
    <row r="28" customFormat="false" ht="13.5" hidden="false" customHeight="true" outlineLevel="0" collapsed="false">
      <c r="A28" s="2293" t="s">
        <v>2622</v>
      </c>
      <c r="B28" s="20" t="n">
        <v>0.0141476851620878</v>
      </c>
      <c r="C28" s="20" t="n">
        <v>0.0146078791190153</v>
      </c>
      <c r="D28" s="20" t="n">
        <v>0.00932559514110078</v>
      </c>
      <c r="E28" s="392" t="n">
        <v>10.4436475571229</v>
      </c>
      <c r="F28" s="16"/>
    </row>
    <row r="29" customFormat="false" ht="13.5" hidden="false" customHeight="true" outlineLevel="0" collapsed="false">
      <c r="A29" s="2293" t="s">
        <v>2623</v>
      </c>
      <c r="B29" s="20" t="n">
        <v>0.0264880167595347</v>
      </c>
      <c r="C29" s="20" t="n">
        <v>0.0056</v>
      </c>
      <c r="D29" s="20" t="n">
        <v>0.006</v>
      </c>
      <c r="E29" s="392" t="n">
        <v>-85.9989732580389</v>
      </c>
      <c r="F29" s="16"/>
    </row>
    <row r="30" customFormat="false" ht="13.5" hidden="false" customHeight="true" outlineLevel="0" collapsed="false">
      <c r="A30" s="2294" t="s">
        <v>2624</v>
      </c>
      <c r="B30" s="24" t="n">
        <v>0.0375660393158402</v>
      </c>
      <c r="C30" s="24" t="n">
        <v>0.0432880483810019</v>
      </c>
      <c r="D30" s="24" t="n">
        <v>0.0283714459619518</v>
      </c>
      <c r="E30" s="396" t="n">
        <v>-49.3352560752597</v>
      </c>
      <c r="F30" s="16"/>
    </row>
    <row r="31" customFormat="false" ht="14.25" hidden="false" customHeight="true" outlineLevel="0" collapsed="false">
      <c r="A31" s="2295" t="s">
        <v>2625</v>
      </c>
      <c r="B31" s="20" t="n">
        <v>268.878885</v>
      </c>
      <c r="C31" s="20" t="n">
        <v>256.472939266184</v>
      </c>
      <c r="D31" s="20" t="n">
        <v>209.144864266184</v>
      </c>
      <c r="E31" s="392" t="n">
        <v>258.822736171071</v>
      </c>
      <c r="F31" s="16"/>
    </row>
    <row r="32" customFormat="false" ht="13.5" hidden="false" customHeight="true" outlineLevel="0" collapsed="false">
      <c r="A32" s="2296"/>
      <c r="B32" s="2297"/>
      <c r="C32" s="2297"/>
      <c r="D32" s="2297"/>
      <c r="E32" s="2306"/>
      <c r="F32" s="16"/>
    </row>
    <row r="33" customFormat="false" ht="15.75" hidden="false" customHeight="true" outlineLevel="0" collapsed="false">
      <c r="A33" s="2298" t="s">
        <v>2626</v>
      </c>
      <c r="B33" s="2299" t="n">
        <v>10514.2586496535</v>
      </c>
      <c r="C33" s="2299" t="n">
        <v>9670.36034328207</v>
      </c>
      <c r="D33" s="2299" t="n">
        <v>8523.82903230574</v>
      </c>
      <c r="E33" s="2307" t="n">
        <v>-22.3684179178344</v>
      </c>
      <c r="F33" s="16"/>
    </row>
    <row r="34" customFormat="false" ht="14.25" hidden="false" customHeight="true" outlineLevel="0" collapsed="false">
      <c r="A34" s="2300" t="s">
        <v>2627</v>
      </c>
      <c r="B34" s="2301" t="n">
        <v>0.439927140152865</v>
      </c>
      <c r="C34" s="2301" t="n">
        <v>0.404617587585024</v>
      </c>
      <c r="D34" s="2301" t="n">
        <v>0.356645566205261</v>
      </c>
      <c r="E34" s="2308" t="n">
        <v>-22.3684179178344</v>
      </c>
      <c r="F34" s="16"/>
    </row>
    <row r="35" customFormat="false" ht="15" hidden="false" customHeight="true" outlineLevel="0" collapsed="false"/>
    <row r="36" customFormat="false" ht="15" hidden="false" customHeight="true" outlineLevel="0" collapsed="false">
      <c r="A36" s="107" t="s">
        <v>260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7" t="s">
        <v>2628</v>
      </c>
      <c r="B1" s="369"/>
      <c r="C1" s="110" t="s">
        <v>91</v>
      </c>
    </row>
    <row r="2" customFormat="false" ht="14.25" hidden="false" customHeight="true" outlineLevel="0" collapsed="false">
      <c r="A2" s="637" t="s">
        <v>2629</v>
      </c>
      <c r="B2" s="369"/>
      <c r="C2" s="110" t="s">
        <v>93</v>
      </c>
    </row>
    <row r="3" customFormat="false" ht="14.25" hidden="false" customHeight="true" outlineLevel="0" collapsed="false">
      <c r="A3" s="1487" t="s">
        <v>2579</v>
      </c>
      <c r="B3" s="369"/>
      <c r="C3" s="110" t="s">
        <v>94</v>
      </c>
    </row>
    <row r="4" customFormat="false" ht="12.75" hidden="false" customHeight="true" outlineLevel="0" collapsed="false">
      <c r="A4" s="760"/>
      <c r="B4" s="369"/>
      <c r="C4" s="369"/>
    </row>
    <row r="5" customFormat="false" ht="12.75" hidden="false" customHeight="true" outlineLevel="0" collapsed="false">
      <c r="A5" s="2271" t="s">
        <v>2630</v>
      </c>
      <c r="B5" s="2243" t="s">
        <v>2580</v>
      </c>
      <c r="C5" s="2243" t="s">
        <v>2581</v>
      </c>
      <c r="D5" s="2243" t="s">
        <v>2582</v>
      </c>
      <c r="E5" s="2243" t="s">
        <v>2583</v>
      </c>
      <c r="F5" s="2243" t="s">
        <v>2584</v>
      </c>
      <c r="G5" s="2243" t="s">
        <v>2585</v>
      </c>
      <c r="H5" s="2243" t="s">
        <v>2586</v>
      </c>
      <c r="I5" s="2243" t="s">
        <v>2587</v>
      </c>
      <c r="J5" s="2243" t="s">
        <v>2588</v>
      </c>
      <c r="K5" s="2243" t="s">
        <v>2589</v>
      </c>
      <c r="L5" s="16"/>
    </row>
    <row r="6" customFormat="false" ht="18" hidden="false" customHeight="true" outlineLevel="0" collapsed="false">
      <c r="A6" s="2271"/>
      <c r="B6" s="2244" t="s">
        <v>2631</v>
      </c>
      <c r="C6" s="2244" t="s">
        <v>2631</v>
      </c>
      <c r="D6" s="2244" t="s">
        <v>2631</v>
      </c>
      <c r="E6" s="2244" t="s">
        <v>2631</v>
      </c>
      <c r="F6" s="2244" t="s">
        <v>2631</v>
      </c>
      <c r="G6" s="2244" t="s">
        <v>2631</v>
      </c>
      <c r="H6" s="2244" t="s">
        <v>2631</v>
      </c>
      <c r="I6" s="2244" t="s">
        <v>2631</v>
      </c>
      <c r="J6" s="2244" t="s">
        <v>2631</v>
      </c>
      <c r="K6" s="2244" t="s">
        <v>2631</v>
      </c>
      <c r="L6" s="16"/>
    </row>
    <row r="7" customFormat="false" ht="14.25" hidden="false" customHeight="true" outlineLevel="0" collapsed="false">
      <c r="A7" s="2309" t="s">
        <v>2632</v>
      </c>
      <c r="B7" s="1570" t="n">
        <v>3221294.92271912</v>
      </c>
      <c r="C7" s="1570" t="n">
        <v>3211408.6715849</v>
      </c>
      <c r="D7" s="1570" t="n">
        <v>3150939.01358739</v>
      </c>
      <c r="E7" s="1570" t="n">
        <v>3106258.55872328</v>
      </c>
      <c r="F7" s="1570" t="n">
        <v>3100504.79408961</v>
      </c>
      <c r="G7" s="1570" t="n">
        <v>3126673.18708935</v>
      </c>
      <c r="H7" s="1570" t="n">
        <v>3186465.91738225</v>
      </c>
      <c r="I7" s="1570" t="n">
        <v>3127368.5705942</v>
      </c>
      <c r="J7" s="1570" t="n">
        <v>3177686.74486281</v>
      </c>
      <c r="K7" s="1570" t="n">
        <v>3137945.10419033</v>
      </c>
      <c r="L7" s="16"/>
    </row>
    <row r="8" customFormat="false" ht="13.5" hidden="false" customHeight="true" outlineLevel="0" collapsed="false">
      <c r="A8" s="2309" t="s">
        <v>2633</v>
      </c>
      <c r="B8" s="1570" t="n">
        <v>3368712.2322257</v>
      </c>
      <c r="C8" s="1570" t="n">
        <v>3394763.76680484</v>
      </c>
      <c r="D8" s="1570" t="n">
        <v>3319033.93390108</v>
      </c>
      <c r="E8" s="1570" t="n">
        <v>3265629.30487273</v>
      </c>
      <c r="F8" s="1570" t="n">
        <v>3268381.5783248</v>
      </c>
      <c r="G8" s="1570" t="n">
        <v>3306973.13261523</v>
      </c>
      <c r="H8" s="1570" t="n">
        <v>3381510.67614486</v>
      </c>
      <c r="I8" s="1570" t="n">
        <v>3319099.02876415</v>
      </c>
      <c r="J8" s="1570" t="n">
        <v>3368396.07433824</v>
      </c>
      <c r="K8" s="1570" t="n">
        <v>3344688.6760033</v>
      </c>
      <c r="L8" s="16"/>
    </row>
    <row r="9" customFormat="false" ht="13.5" hidden="false" customHeight="true" outlineLevel="0" collapsed="false">
      <c r="A9" s="2309" t="s">
        <v>2634</v>
      </c>
      <c r="B9" s="1570" t="n">
        <v>442998.975483327</v>
      </c>
      <c r="C9" s="1570" t="n">
        <v>439579.159478759</v>
      </c>
      <c r="D9" s="1570" t="n">
        <v>432278.989696331</v>
      </c>
      <c r="E9" s="1570" t="n">
        <v>431364.292231409</v>
      </c>
      <c r="F9" s="1570" t="n">
        <v>423841.86100879</v>
      </c>
      <c r="G9" s="1570" t="n">
        <v>422774.416964351</v>
      </c>
      <c r="H9" s="1570" t="n">
        <v>418907.073796636</v>
      </c>
      <c r="I9" s="1570" t="n">
        <v>410251.889316946</v>
      </c>
      <c r="J9" s="1570" t="n">
        <v>401987.77919505</v>
      </c>
      <c r="K9" s="1570" t="n">
        <v>391309.174329139</v>
      </c>
      <c r="L9" s="16"/>
    </row>
    <row r="10" customFormat="false" ht="13.5" hidden="false" customHeight="true" outlineLevel="0" collapsed="false">
      <c r="A10" s="2310" t="s">
        <v>2635</v>
      </c>
      <c r="B10" s="1570" t="n">
        <v>439883.294425304</v>
      </c>
      <c r="C10" s="1570" t="n">
        <v>437228.487520081</v>
      </c>
      <c r="D10" s="1570" t="n">
        <v>430073.749988624</v>
      </c>
      <c r="E10" s="1570" t="n">
        <v>428459.218123961</v>
      </c>
      <c r="F10" s="1570" t="n">
        <v>419122.476800116</v>
      </c>
      <c r="G10" s="1570" t="n">
        <v>418626.669453239</v>
      </c>
      <c r="H10" s="1570" t="n">
        <v>415550.042684969</v>
      </c>
      <c r="I10" s="1570" t="n">
        <v>406760.089903912</v>
      </c>
      <c r="J10" s="1570" t="n">
        <v>398431.054620157</v>
      </c>
      <c r="K10" s="1570" t="n">
        <v>388736.509551192</v>
      </c>
      <c r="L10" s="16"/>
    </row>
    <row r="11" customFormat="false" ht="13.5" hidden="false" customHeight="true" outlineLevel="0" collapsed="false">
      <c r="A11" s="2310" t="s">
        <v>2636</v>
      </c>
      <c r="B11" s="1570" t="n">
        <v>402230.336367677</v>
      </c>
      <c r="C11" s="1570" t="n">
        <v>397043.693178814</v>
      </c>
      <c r="D11" s="1570" t="n">
        <v>390275.054064056</v>
      </c>
      <c r="E11" s="1570" t="n">
        <v>377420.727115928</v>
      </c>
      <c r="F11" s="1570" t="n">
        <v>381470.125746927</v>
      </c>
      <c r="G11" s="1570" t="n">
        <v>383165.882396552</v>
      </c>
      <c r="H11" s="1570" t="n">
        <v>389601.075031007</v>
      </c>
      <c r="I11" s="1570" t="n">
        <v>387941.394011178</v>
      </c>
      <c r="J11" s="1570" t="n">
        <v>368556.866730612</v>
      </c>
      <c r="K11" s="1570" t="n">
        <v>347573.427560194</v>
      </c>
      <c r="L11" s="16"/>
    </row>
    <row r="12" customFormat="false" ht="13.5" hidden="false" customHeight="true" outlineLevel="0" collapsed="false">
      <c r="A12" s="2310" t="s">
        <v>2637</v>
      </c>
      <c r="B12" s="1570" t="n">
        <v>397417.841638661</v>
      </c>
      <c r="C12" s="1570" t="n">
        <v>392253.579452421</v>
      </c>
      <c r="D12" s="1570" t="n">
        <v>385425.302202692</v>
      </c>
      <c r="E12" s="1570" t="n">
        <v>372323.338872885</v>
      </c>
      <c r="F12" s="1570" t="n">
        <v>376258.260211875</v>
      </c>
      <c r="G12" s="1570" t="n">
        <v>377994.618554383</v>
      </c>
      <c r="H12" s="1570" t="n">
        <v>384120.030546301</v>
      </c>
      <c r="I12" s="1570" t="n">
        <v>382518.695632327</v>
      </c>
      <c r="J12" s="1570" t="n">
        <v>362922.600034164</v>
      </c>
      <c r="K12" s="1570" t="n">
        <v>342033.385764558</v>
      </c>
      <c r="L12" s="16"/>
    </row>
    <row r="13" customFormat="false" ht="12.75" hidden="false" customHeight="true" outlineLevel="0" collapsed="false">
      <c r="A13" s="2310" t="s">
        <v>714</v>
      </c>
      <c r="B13" s="1570" t="n">
        <v>27831.9993748184</v>
      </c>
      <c r="C13" s="1570" t="n">
        <v>27480.679389262</v>
      </c>
      <c r="D13" s="1570" t="n">
        <v>29362.4213270705</v>
      </c>
      <c r="E13" s="1570" t="n">
        <v>31867.98760372</v>
      </c>
      <c r="F13" s="1570" t="n">
        <v>36108.3563122902</v>
      </c>
      <c r="G13" s="1570" t="n">
        <v>40196.6219682109</v>
      </c>
      <c r="H13" s="1570" t="n">
        <v>45324.5357812752</v>
      </c>
      <c r="I13" s="1570" t="n">
        <v>51824.0735778023</v>
      </c>
      <c r="J13" s="1570" t="n">
        <v>52640.2430707261</v>
      </c>
      <c r="K13" s="1570" t="n">
        <v>45593.8689344691</v>
      </c>
      <c r="L13" s="16"/>
    </row>
    <row r="14" customFormat="false" ht="12.75" hidden="false" customHeight="true" outlineLevel="0" collapsed="false">
      <c r="A14" s="2310" t="s">
        <v>717</v>
      </c>
      <c r="B14" s="1570" t="n">
        <v>17275.0603528586</v>
      </c>
      <c r="C14" s="1570" t="n">
        <v>15907.201631532</v>
      </c>
      <c r="D14" s="1570" t="n">
        <v>13786.9487070449</v>
      </c>
      <c r="E14" s="1570" t="n">
        <v>12955.4854009607</v>
      </c>
      <c r="F14" s="1570" t="n">
        <v>12293.352700999</v>
      </c>
      <c r="G14" s="1570" t="n">
        <v>11729.5031869097</v>
      </c>
      <c r="H14" s="1570" t="n">
        <v>11295.2112789404</v>
      </c>
      <c r="I14" s="1570" t="n">
        <v>10289.6036724036</v>
      </c>
      <c r="J14" s="1570" t="n">
        <v>9635.98214303967</v>
      </c>
      <c r="K14" s="1570" t="n">
        <v>9459.18545835802</v>
      </c>
      <c r="L14" s="16"/>
    </row>
    <row r="15" customFormat="false" ht="14.25" hidden="false" customHeight="true" outlineLevel="0" collapsed="false">
      <c r="A15" s="2310" t="s">
        <v>2638</v>
      </c>
      <c r="B15" s="1570" t="n">
        <v>10979.8471236669</v>
      </c>
      <c r="C15" s="1570" t="n">
        <v>11436.5844150503</v>
      </c>
      <c r="D15" s="1570" t="n">
        <v>12268.7014475401</v>
      </c>
      <c r="E15" s="1570" t="n">
        <v>13179.6649422023</v>
      </c>
      <c r="F15" s="1570" t="n">
        <v>14361.6622438532</v>
      </c>
      <c r="G15" s="1570" t="n">
        <v>15485.5591762934</v>
      </c>
      <c r="H15" s="1570" t="n">
        <v>15318.5116229305</v>
      </c>
      <c r="I15" s="1570" t="n">
        <v>13729.547142129</v>
      </c>
      <c r="J15" s="1570" t="n">
        <v>12932.5969941923</v>
      </c>
      <c r="K15" s="1570" t="n">
        <v>10535.2254731304</v>
      </c>
      <c r="L15" s="16"/>
    </row>
    <row r="16" customFormat="false" ht="12.75" hidden="false" customHeight="true" outlineLevel="0" collapsed="false">
      <c r="A16" s="2311" t="s">
        <v>2639</v>
      </c>
      <c r="B16" s="1565" t="n">
        <v>4122611.14142147</v>
      </c>
      <c r="C16" s="1565" t="n">
        <v>4102855.98967832</v>
      </c>
      <c r="D16" s="1565" t="n">
        <v>4028911.12882943</v>
      </c>
      <c r="E16" s="1565" t="n">
        <v>3973046.71601749</v>
      </c>
      <c r="F16" s="1565" t="n">
        <v>3968580.15210247</v>
      </c>
      <c r="G16" s="1565" t="n">
        <v>4000025.17078167</v>
      </c>
      <c r="H16" s="1565" t="n">
        <v>4066912.32489304</v>
      </c>
      <c r="I16" s="1565" t="n">
        <v>4001405.07831466</v>
      </c>
      <c r="J16" s="1565" t="n">
        <v>4023440.21299643</v>
      </c>
      <c r="K16" s="1565" t="n">
        <v>3942415.98594562</v>
      </c>
      <c r="L16" s="16"/>
    </row>
    <row r="17" customFormat="false" ht="13.5" hidden="false" customHeight="true" outlineLevel="0" collapsed="false">
      <c r="A17" s="2312" t="s">
        <v>2640</v>
      </c>
      <c r="B17" s="2313" t="n">
        <v>4262100.27514101</v>
      </c>
      <c r="C17" s="2313" t="n">
        <v>4279070.29921319</v>
      </c>
      <c r="D17" s="2313" t="n">
        <v>4189951.05757405</v>
      </c>
      <c r="E17" s="2313" t="n">
        <v>4124414.99981646</v>
      </c>
      <c r="F17" s="2313" t="n">
        <v>4126525.68659393</v>
      </c>
      <c r="G17" s="2313" t="n">
        <v>4171006.10495426</v>
      </c>
      <c r="H17" s="2313" t="n">
        <v>4253119.00805928</v>
      </c>
      <c r="I17" s="2313" t="n">
        <v>4184221.03869272</v>
      </c>
      <c r="J17" s="2313" t="n">
        <v>4204958.55120052</v>
      </c>
      <c r="K17" s="2313" t="n">
        <v>4141046.85118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1" t="s">
        <v>95</v>
      </c>
      <c r="B20" s="2243" t="s">
        <v>2580</v>
      </c>
      <c r="C20" s="2243" t="s">
        <v>2581</v>
      </c>
      <c r="D20" s="2243" t="s">
        <v>2582</v>
      </c>
      <c r="E20" s="2243" t="s">
        <v>2583</v>
      </c>
      <c r="F20" s="2243" t="s">
        <v>2584</v>
      </c>
      <c r="G20" s="2243" t="s">
        <v>2585</v>
      </c>
      <c r="H20" s="2243" t="s">
        <v>2586</v>
      </c>
      <c r="I20" s="2243" t="s">
        <v>2587</v>
      </c>
      <c r="J20" s="2243" t="s">
        <v>2588</v>
      </c>
      <c r="K20" s="2243" t="s">
        <v>2589</v>
      </c>
      <c r="L20" s="16"/>
    </row>
    <row r="21" customFormat="false" ht="18" hidden="false" customHeight="true" outlineLevel="0" collapsed="false">
      <c r="A21" s="2271"/>
      <c r="B21" s="2244" t="s">
        <v>2631</v>
      </c>
      <c r="C21" s="2244" t="s">
        <v>2631</v>
      </c>
      <c r="D21" s="2244" t="s">
        <v>2631</v>
      </c>
      <c r="E21" s="2244" t="s">
        <v>2631</v>
      </c>
      <c r="F21" s="2244" t="s">
        <v>2631</v>
      </c>
      <c r="G21" s="2244" t="s">
        <v>2631</v>
      </c>
      <c r="H21" s="2244" t="s">
        <v>2631</v>
      </c>
      <c r="I21" s="2244" t="s">
        <v>2631</v>
      </c>
      <c r="J21" s="2244" t="s">
        <v>2631</v>
      </c>
      <c r="K21" s="2244" t="s">
        <v>2631</v>
      </c>
      <c r="L21" s="16"/>
    </row>
    <row r="22" customFormat="false" ht="13.5" hidden="false" customHeight="true" outlineLevel="0" collapsed="false">
      <c r="A22" s="2310" t="s">
        <v>2641</v>
      </c>
      <c r="B22" s="1570" t="n">
        <v>3281186.40063867</v>
      </c>
      <c r="C22" s="1570" t="n">
        <v>3316009.42564257</v>
      </c>
      <c r="D22" s="1570" t="n">
        <v>3244791.3575128</v>
      </c>
      <c r="E22" s="1570" t="n">
        <v>3195408.33466972</v>
      </c>
      <c r="F22" s="1570" t="n">
        <v>3179957.61624454</v>
      </c>
      <c r="G22" s="1570" t="n">
        <v>3214829.69215366</v>
      </c>
      <c r="H22" s="1570" t="n">
        <v>3294504.95657067</v>
      </c>
      <c r="I22" s="1570" t="n">
        <v>3223617.0289331</v>
      </c>
      <c r="J22" s="1570" t="n">
        <v>3268421.86425695</v>
      </c>
      <c r="K22" s="1570" t="n">
        <v>3242965.85483743</v>
      </c>
      <c r="L22" s="16"/>
    </row>
    <row r="23" customFormat="false" ht="12.75" hidden="false" customHeight="true" outlineLevel="0" collapsed="false">
      <c r="A23" s="2310" t="s">
        <v>1616</v>
      </c>
      <c r="B23" s="1570" t="n">
        <v>353834.913236104</v>
      </c>
      <c r="C23" s="1570" t="n">
        <v>343562.926372531</v>
      </c>
      <c r="D23" s="1570" t="n">
        <v>333580.35238726</v>
      </c>
      <c r="E23" s="1570" t="n">
        <v>325468.216992648</v>
      </c>
      <c r="F23" s="1570" t="n">
        <v>343961.859435933</v>
      </c>
      <c r="G23" s="1570" t="n">
        <v>351102.601268039</v>
      </c>
      <c r="H23" s="1570" t="n">
        <v>350654.125131564</v>
      </c>
      <c r="I23" s="1570" t="n">
        <v>356933.235466286</v>
      </c>
      <c r="J23" s="1570" t="n">
        <v>336210.035177995</v>
      </c>
      <c r="K23" s="1570" t="n">
        <v>305864.489847913</v>
      </c>
      <c r="L23" s="16"/>
    </row>
    <row r="24" customFormat="false" ht="12.75" hidden="false" customHeight="true" outlineLevel="0" collapsed="false">
      <c r="A24" s="2310" t="s">
        <v>1629</v>
      </c>
      <c r="B24" s="1570" t="n">
        <v>13240.7505449659</v>
      </c>
      <c r="C24" s="1570" t="n">
        <v>12907.4359143939</v>
      </c>
      <c r="D24" s="1570" t="n">
        <v>12633.2860493061</v>
      </c>
      <c r="E24" s="1570" t="n">
        <v>12283.4263942363</v>
      </c>
      <c r="F24" s="1570" t="n">
        <v>11707.3123835288</v>
      </c>
      <c r="G24" s="1570" t="n">
        <v>11769.3658353904</v>
      </c>
      <c r="H24" s="1570" t="n">
        <v>11809.1946765315</v>
      </c>
      <c r="I24" s="1570" t="n">
        <v>11830.1165244581</v>
      </c>
      <c r="J24" s="1570" t="n">
        <v>11913.7900831379</v>
      </c>
      <c r="K24" s="1570" t="n">
        <v>11594.8575004629</v>
      </c>
      <c r="L24" s="16"/>
    </row>
    <row r="25" customFormat="false" ht="12.75" hidden="false" customHeight="true" outlineLevel="0" collapsed="false">
      <c r="A25" s="2310" t="s">
        <v>2608</v>
      </c>
      <c r="B25" s="1570" t="n">
        <v>442674.117198041</v>
      </c>
      <c r="C25" s="1570" t="n">
        <v>432383.630220053</v>
      </c>
      <c r="D25" s="1570" t="n">
        <v>426854.127838811</v>
      </c>
      <c r="E25" s="1570" t="n">
        <v>418973.719170703</v>
      </c>
      <c r="F25" s="1570" t="n">
        <v>418474.110473857</v>
      </c>
      <c r="G25" s="1570" t="n">
        <v>421071.542132198</v>
      </c>
      <c r="H25" s="1570" t="n">
        <v>425563.190715018</v>
      </c>
      <c r="I25" s="1570" t="n">
        <v>425748.456563419</v>
      </c>
      <c r="J25" s="1570" t="n">
        <v>425786.140851038</v>
      </c>
      <c r="K25" s="1570" t="n">
        <v>424953.694514178</v>
      </c>
      <c r="L25" s="16"/>
    </row>
    <row r="26" customFormat="false" ht="13.5" hidden="false" customHeight="true" outlineLevel="0" collapsed="false">
      <c r="A26" s="2310" t="s">
        <v>2642</v>
      </c>
      <c r="B26" s="1570" t="n">
        <v>-139489.133719545</v>
      </c>
      <c r="C26" s="1570" t="n">
        <v>-176214.309534868</v>
      </c>
      <c r="D26" s="1570" t="n">
        <v>-161039.928744624</v>
      </c>
      <c r="E26" s="1570" t="n">
        <v>-151368.283798963</v>
      </c>
      <c r="F26" s="1570" t="n">
        <v>-157945.53449146</v>
      </c>
      <c r="G26" s="1570" t="n">
        <v>-170980.934172593</v>
      </c>
      <c r="H26" s="1570" t="n">
        <v>-186206.683166234</v>
      </c>
      <c r="I26" s="1570" t="n">
        <v>-182815.960378063</v>
      </c>
      <c r="J26" s="1570" t="n">
        <v>-181518.338204086</v>
      </c>
      <c r="K26" s="1570" t="n">
        <v>-198630.865239385</v>
      </c>
      <c r="L26" s="16"/>
    </row>
    <row r="27" customFormat="false" ht="12.75" hidden="false" customHeight="true" outlineLevel="0" collapsed="false">
      <c r="A27" s="2310" t="s">
        <v>2643</v>
      </c>
      <c r="B27" s="1570" t="n">
        <v>171164.093523234</v>
      </c>
      <c r="C27" s="1570" t="n">
        <v>174206.881063642</v>
      </c>
      <c r="D27" s="1570" t="n">
        <v>172091.933785877</v>
      </c>
      <c r="E27" s="1570" t="n">
        <v>172281.302589152</v>
      </c>
      <c r="F27" s="1570" t="n">
        <v>172424.788056076</v>
      </c>
      <c r="G27" s="1570" t="n">
        <v>172232.903564974</v>
      </c>
      <c r="H27" s="1570" t="n">
        <v>170587.540965494</v>
      </c>
      <c r="I27" s="1570" t="n">
        <v>166092.201205456</v>
      </c>
      <c r="J27" s="1570" t="n">
        <v>162626.720831399</v>
      </c>
      <c r="K27" s="1570" t="n">
        <v>155667.954485026</v>
      </c>
      <c r="L27" s="16"/>
    </row>
    <row r="28" customFormat="false" ht="12.75" hidden="false" customHeight="true" outlineLevel="0" collapsed="false">
      <c r="A28" s="2314" t="s">
        <v>1666</v>
      </c>
      <c r="B28" s="1576" t="s">
        <v>136</v>
      </c>
      <c r="C28" s="1576" t="s">
        <v>136</v>
      </c>
      <c r="D28" s="1576" t="s">
        <v>136</v>
      </c>
      <c r="E28" s="1576" t="s">
        <v>136</v>
      </c>
      <c r="F28" s="1576" t="s">
        <v>136</v>
      </c>
      <c r="G28" s="1576" t="s">
        <v>136</v>
      </c>
      <c r="H28" s="1576" t="s">
        <v>136</v>
      </c>
      <c r="I28" s="1576" t="s">
        <v>136</v>
      </c>
      <c r="J28" s="1576" t="s">
        <v>136</v>
      </c>
      <c r="K28" s="1576" t="s">
        <v>136</v>
      </c>
      <c r="L28" s="16"/>
    </row>
    <row r="29" customFormat="false" ht="15" hidden="false" customHeight="true" outlineLevel="0" collapsed="false">
      <c r="A29" s="2315" t="s">
        <v>2644</v>
      </c>
      <c r="B29" s="2313" t="n">
        <v>4122611.14142147</v>
      </c>
      <c r="C29" s="2313" t="n">
        <v>4102855.98967832</v>
      </c>
      <c r="D29" s="2313" t="n">
        <v>4028911.12882943</v>
      </c>
      <c r="E29" s="2313" t="n">
        <v>3973046.71601749</v>
      </c>
      <c r="F29" s="2313" t="n">
        <v>3968580.15210247</v>
      </c>
      <c r="G29" s="2313" t="n">
        <v>4000025.17078167</v>
      </c>
      <c r="H29" s="2313" t="n">
        <v>4066912.32489304</v>
      </c>
      <c r="I29" s="2313" t="n">
        <v>4001405.07831466</v>
      </c>
      <c r="J29" s="2313" t="n">
        <v>4023440.21299643</v>
      </c>
      <c r="K29" s="2313" t="n">
        <v>3942415.98594562</v>
      </c>
      <c r="L29" s="16"/>
    </row>
    <row r="30" customFormat="false" ht="9" hidden="false" customHeight="true" outlineLevel="0" collapsed="false">
      <c r="A30" s="1313"/>
      <c r="B30" s="1313"/>
      <c r="C30" s="1313"/>
    </row>
    <row r="31" customFormat="false" ht="42.75" hidden="false" customHeight="true" outlineLevel="0" collapsed="false">
      <c r="A31" s="955" t="s">
        <v>2645</v>
      </c>
      <c r="B31" s="955"/>
      <c r="C31" s="955"/>
    </row>
    <row r="32" customFormat="false" ht="29.25" hidden="false" customHeight="true" outlineLevel="0" collapsed="false">
      <c r="A32" s="1377" t="s">
        <v>2646</v>
      </c>
      <c r="B32" s="1377"/>
      <c r="C32" s="1377"/>
    </row>
    <row r="33" customFormat="false" ht="43.5" hidden="false" customHeight="true" outlineLevel="0" collapsed="false">
      <c r="A33" s="2316" t="s">
        <v>2647</v>
      </c>
      <c r="B33" s="2316"/>
      <c r="C33" s="2316"/>
    </row>
    <row r="34" customFormat="false" ht="66" hidden="false" customHeight="true" outlineLevel="0" collapsed="false">
      <c r="A34" s="1377" t="s">
        <v>2648</v>
      </c>
      <c r="B34" s="1377"/>
      <c r="C34" s="1377"/>
    </row>
    <row r="35" customFormat="false" ht="13.5" hidden="false" customHeight="true" outlineLevel="0" collapsed="false">
      <c r="A35" s="2317" t="s">
        <v>264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0" t="s">
        <v>91</v>
      </c>
    </row>
    <row r="2" customFormat="false" ht="15.75" hidden="false" customHeight="true" outlineLevel="0" collapsed="false">
      <c r="A2" s="4" t="s">
        <v>224</v>
      </c>
      <c r="H2" s="110" t="s">
        <v>93</v>
      </c>
    </row>
    <row r="3" customFormat="false" ht="12" hidden="false" customHeight="true" outlineLevel="0" collapsed="false">
      <c r="G3" s="110"/>
      <c r="H3" s="110" t="s">
        <v>94</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5</v>
      </c>
      <c r="B5" s="265" t="s">
        <v>311</v>
      </c>
      <c r="C5" s="265"/>
      <c r="D5" s="265"/>
      <c r="E5" s="266" t="s">
        <v>312</v>
      </c>
      <c r="F5" s="266"/>
      <c r="G5" s="267" t="s">
        <v>313</v>
      </c>
      <c r="H5" s="267"/>
    </row>
    <row r="6" customFormat="false" ht="12.75" hidden="false" customHeight="true" outlineLevel="0" collapsed="false">
      <c r="A6" s="268"/>
      <c r="B6" s="269"/>
      <c r="C6" s="270" t="s">
        <v>314</v>
      </c>
      <c r="D6" s="271"/>
      <c r="E6" s="271"/>
      <c r="F6" s="271"/>
      <c r="G6" s="271"/>
      <c r="H6" s="272"/>
    </row>
    <row r="7" customFormat="false" ht="29.25" hidden="false" customHeight="true" outlineLevel="0" collapsed="false">
      <c r="A7" s="268"/>
      <c r="B7" s="273" t="s">
        <v>315</v>
      </c>
      <c r="C7" s="270"/>
      <c r="D7" s="274" t="s">
        <v>316</v>
      </c>
      <c r="E7" s="275" t="s">
        <v>317</v>
      </c>
      <c r="F7" s="274" t="s">
        <v>316</v>
      </c>
      <c r="G7" s="275" t="s">
        <v>317</v>
      </c>
      <c r="H7" s="276" t="s">
        <v>316</v>
      </c>
    </row>
    <row r="8" customFormat="false" ht="15" hidden="false" customHeight="true" outlineLevel="0" collapsed="false">
      <c r="A8" s="268"/>
      <c r="B8" s="277" t="s">
        <v>318</v>
      </c>
      <c r="C8" s="277" t="s">
        <v>318</v>
      </c>
      <c r="D8" s="277" t="s">
        <v>103</v>
      </c>
      <c r="E8" s="277" t="s">
        <v>318</v>
      </c>
      <c r="F8" s="277" t="s">
        <v>103</v>
      </c>
      <c r="G8" s="278" t="s">
        <v>319</v>
      </c>
      <c r="H8" s="279" t="s">
        <v>319</v>
      </c>
    </row>
    <row r="9" customFormat="false" ht="12.75" hidden="false" customHeight="true" outlineLevel="0" collapsed="false">
      <c r="A9" s="280" t="s">
        <v>320</v>
      </c>
      <c r="B9" s="82" t="n">
        <v>23560.7850987182</v>
      </c>
      <c r="C9" s="219" t="n">
        <v>21180.8553183722</v>
      </c>
      <c r="D9" s="82" t="n">
        <v>1536724.32739473</v>
      </c>
      <c r="E9" s="82" t="n">
        <v>20477.5836746358</v>
      </c>
      <c r="F9" s="82" t="n">
        <v>1497720.03014196</v>
      </c>
      <c r="G9" s="82" t="n">
        <v>3.43434877332522</v>
      </c>
      <c r="H9" s="82" t="n">
        <v>2.60424488340905</v>
      </c>
    </row>
    <row r="10" customFormat="false" ht="13.5" hidden="false" customHeight="true" outlineLevel="0" collapsed="false">
      <c r="A10" s="281" t="s">
        <v>321</v>
      </c>
      <c r="B10" s="82" t="n">
        <v>9021.98197919571</v>
      </c>
      <c r="C10" s="219" t="n">
        <v>8999.68114678747</v>
      </c>
      <c r="D10" s="82" t="n">
        <v>853652.850558769</v>
      </c>
      <c r="E10" s="82" t="n">
        <v>8311.41824126207</v>
      </c>
      <c r="F10" s="82" t="n">
        <v>867222.803941559</v>
      </c>
      <c r="G10" s="82" t="n">
        <v>8.28093215317357</v>
      </c>
      <c r="H10" s="82" t="n">
        <v>-1.56475975044867</v>
      </c>
    </row>
    <row r="11" customFormat="false" ht="12" hidden="false" customHeight="true" outlineLevel="0" collapsed="false">
      <c r="A11" s="98" t="s">
        <v>173</v>
      </c>
      <c r="B11" s="82" t="n">
        <v>14650.2318999875</v>
      </c>
      <c r="C11" s="219" t="n">
        <v>14448.5058132381</v>
      </c>
      <c r="D11" s="82" t="n">
        <v>806508.370242042</v>
      </c>
      <c r="E11" s="82" t="n">
        <v>14122.9696965232</v>
      </c>
      <c r="F11" s="82" t="n">
        <v>799964.155628252</v>
      </c>
      <c r="G11" s="82" t="n">
        <v>2.30501179079231</v>
      </c>
      <c r="H11" s="82" t="n">
        <v>0.81806348043808</v>
      </c>
    </row>
    <row r="12" customFormat="false" ht="13.5" hidden="false" customHeight="true" outlineLevel="0" collapsed="false">
      <c r="A12" s="281" t="s">
        <v>322</v>
      </c>
      <c r="B12" s="282" t="s">
        <v>136</v>
      </c>
      <c r="C12" s="282" t="s">
        <v>301</v>
      </c>
      <c r="D12" s="283" t="s">
        <v>136</v>
      </c>
      <c r="E12" s="82" t="n">
        <v>587.02529310405</v>
      </c>
      <c r="F12" s="82" t="n">
        <v>42754.7240859883</v>
      </c>
      <c r="G12" s="82" t="n">
        <v>-100</v>
      </c>
      <c r="H12" s="82" t="n">
        <v>-100</v>
      </c>
    </row>
    <row r="13" customFormat="false" ht="14.25" hidden="false" customHeight="true" outlineLevel="0" collapsed="false">
      <c r="A13" s="284" t="s">
        <v>323</v>
      </c>
      <c r="B13" s="285" t="n">
        <v>47232.9989779015</v>
      </c>
      <c r="C13" s="285" t="n">
        <v>44629.0422783978</v>
      </c>
      <c r="D13" s="285" t="n">
        <v>3196885.54819554</v>
      </c>
      <c r="E13" s="285" t="n">
        <v>43498.9969055251</v>
      </c>
      <c r="F13" s="285" t="n">
        <v>3207661.71379776</v>
      </c>
      <c r="G13" s="285" t="n">
        <v>2.59786536072789</v>
      </c>
      <c r="H13" s="285" t="n">
        <v>-0.3359508128887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24</v>
      </c>
    </row>
    <row r="16" customFormat="false" ht="12.75" hidden="false" customHeight="true" outlineLevel="0" collapsed="false">
      <c r="A16" s="286" t="s">
        <v>32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6</v>
      </c>
      <c r="B18" s="288"/>
      <c r="C18" s="288"/>
      <c r="D18" s="288"/>
      <c r="E18" s="288"/>
      <c r="F18" s="288"/>
      <c r="G18" s="288"/>
      <c r="H18" s="288"/>
    </row>
    <row r="19" customFormat="false" ht="29.25" hidden="false" customHeight="true" outlineLevel="0" collapsed="false">
      <c r="A19" s="289" t="s">
        <v>327</v>
      </c>
      <c r="B19" s="289"/>
      <c r="C19" s="289"/>
      <c r="D19" s="289"/>
      <c r="E19" s="289"/>
      <c r="F19" s="289"/>
      <c r="G19" s="289"/>
      <c r="H19" s="289"/>
    </row>
    <row r="20" customFormat="false" ht="13.5" hidden="false" customHeight="true" outlineLevel="0" collapsed="false">
      <c r="A20" s="261" t="s">
        <v>328</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2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4</v>
      </c>
      <c r="B26" s="292"/>
      <c r="C26" s="292"/>
      <c r="D26" s="292"/>
      <c r="E26" s="292"/>
      <c r="F26" s="292"/>
      <c r="G26" s="292"/>
      <c r="H26" s="293"/>
    </row>
    <row r="27" customFormat="false" ht="39.75" hidden="false" customHeight="true" outlineLevel="0" collapsed="false">
      <c r="A27" s="294" t="s">
        <v>330</v>
      </c>
      <c r="B27" s="294"/>
      <c r="C27" s="294"/>
      <c r="D27" s="294"/>
      <c r="E27" s="294"/>
      <c r="F27" s="294"/>
      <c r="G27" s="294"/>
      <c r="H27" s="294"/>
    </row>
    <row r="28" customFormat="false" ht="27.75" hidden="false" customHeight="true" outlineLevel="0" collapsed="false">
      <c r="A28" s="295" t="s">
        <v>331</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7" t="s">
        <v>2628</v>
      </c>
      <c r="B1" s="369"/>
      <c r="C1" s="110" t="s">
        <v>91</v>
      </c>
    </row>
    <row r="2" customFormat="false" ht="14.25" hidden="false" customHeight="true" outlineLevel="0" collapsed="false">
      <c r="A2" s="637" t="s">
        <v>2629</v>
      </c>
      <c r="B2" s="369"/>
      <c r="C2" s="110" t="s">
        <v>93</v>
      </c>
    </row>
    <row r="3" customFormat="false" ht="14.25" hidden="false" customHeight="true" outlineLevel="0" collapsed="false">
      <c r="A3" s="1487" t="s">
        <v>2601</v>
      </c>
      <c r="B3" s="369"/>
      <c r="C3" s="110" t="s">
        <v>94</v>
      </c>
    </row>
    <row r="4" customFormat="false" ht="12.75" hidden="false" customHeight="true" outlineLevel="0" collapsed="false">
      <c r="A4" s="760"/>
      <c r="B4" s="369"/>
      <c r="C4" s="369"/>
    </row>
    <row r="5" customFormat="false" ht="24" hidden="false" customHeight="true" outlineLevel="0" collapsed="false">
      <c r="A5" s="2271" t="s">
        <v>2630</v>
      </c>
      <c r="B5" s="2243" t="s">
        <v>2602</v>
      </c>
      <c r="C5" s="2243" t="s">
        <v>2603</v>
      </c>
      <c r="D5" s="2243" t="s">
        <v>2604</v>
      </c>
      <c r="E5" s="2264" t="s">
        <v>2605</v>
      </c>
      <c r="F5" s="16"/>
    </row>
    <row r="6" customFormat="false" ht="18" hidden="false" customHeight="true" outlineLevel="0" collapsed="false">
      <c r="A6" s="2271"/>
      <c r="B6" s="2244" t="s">
        <v>2631</v>
      </c>
      <c r="C6" s="2244" t="s">
        <v>2631</v>
      </c>
      <c r="D6" s="2244" t="s">
        <v>2631</v>
      </c>
      <c r="E6" s="2265" t="s">
        <v>319</v>
      </c>
      <c r="F6" s="16"/>
    </row>
    <row r="7" customFormat="false" ht="14.25" hidden="false" customHeight="true" outlineLevel="0" collapsed="false">
      <c r="A7" s="2309" t="s">
        <v>2632</v>
      </c>
      <c r="B7" s="1570" t="n">
        <v>3181005.063878</v>
      </c>
      <c r="C7" s="1570" t="n">
        <v>3213917.46391296</v>
      </c>
      <c r="D7" s="1570" t="n">
        <v>3238228.57659545</v>
      </c>
      <c r="E7" s="2318" t="n">
        <v>0.525678470384755</v>
      </c>
      <c r="F7" s="16"/>
    </row>
    <row r="8" customFormat="false" ht="13.5" hidden="false" customHeight="true" outlineLevel="0" collapsed="false">
      <c r="A8" s="2309" t="s">
        <v>2633</v>
      </c>
      <c r="B8" s="1570" t="n">
        <v>3374960.80323119</v>
      </c>
      <c r="C8" s="1570" t="n">
        <v>3432821.33617833</v>
      </c>
      <c r="D8" s="1570" t="n">
        <v>3425781.55249669</v>
      </c>
      <c r="E8" s="2318" t="n">
        <v>1.69409900094905</v>
      </c>
      <c r="F8" s="16"/>
    </row>
    <row r="9" customFormat="false" ht="13.5" hidden="false" customHeight="true" outlineLevel="0" collapsed="false">
      <c r="A9" s="2309" t="s">
        <v>2634</v>
      </c>
      <c r="B9" s="1570" t="n">
        <v>382723.60308084</v>
      </c>
      <c r="C9" s="1570" t="n">
        <v>372639.259008154</v>
      </c>
      <c r="D9" s="1570" t="n">
        <v>364979.396151223</v>
      </c>
      <c r="E9" s="2318" t="n">
        <v>-17.6116839202579</v>
      </c>
      <c r="F9" s="16"/>
    </row>
    <row r="10" customFormat="false" ht="13.5" hidden="false" customHeight="true" outlineLevel="0" collapsed="false">
      <c r="A10" s="2310" t="s">
        <v>2635</v>
      </c>
      <c r="B10" s="1570" t="n">
        <v>379765.225939415</v>
      </c>
      <c r="C10" s="1570" t="n">
        <v>370365.725043547</v>
      </c>
      <c r="D10" s="1570" t="n">
        <v>362901.218026254</v>
      </c>
      <c r="E10" s="2318" t="n">
        <v>-17.5005683040601</v>
      </c>
      <c r="F10" s="16"/>
    </row>
    <row r="11" customFormat="false" ht="13.5" hidden="false" customHeight="true" outlineLevel="0" collapsed="false">
      <c r="A11" s="2310" t="s">
        <v>2636</v>
      </c>
      <c r="B11" s="1570" t="n">
        <v>344292.415096063</v>
      </c>
      <c r="C11" s="1570" t="n">
        <v>335342.106655391</v>
      </c>
      <c r="D11" s="1570" t="n">
        <v>326470.281918426</v>
      </c>
      <c r="E11" s="2318" t="n">
        <v>-18.8349926893626</v>
      </c>
      <c r="F11" s="16"/>
    </row>
    <row r="12" customFormat="false" ht="13.5" hidden="false" customHeight="true" outlineLevel="0" collapsed="false">
      <c r="A12" s="2310" t="s">
        <v>2637</v>
      </c>
      <c r="B12" s="1570" t="n">
        <v>338684.520084688</v>
      </c>
      <c r="C12" s="1570" t="n">
        <v>329880.07725255</v>
      </c>
      <c r="D12" s="1570" t="n">
        <v>321073.519740969</v>
      </c>
      <c r="E12" s="2318" t="n">
        <v>-19.2100892055836</v>
      </c>
      <c r="F12" s="16"/>
    </row>
    <row r="13" customFormat="false" ht="12.75" hidden="false" customHeight="true" outlineLevel="0" collapsed="false">
      <c r="A13" s="2310" t="s">
        <v>714</v>
      </c>
      <c r="B13" s="1570" t="n">
        <v>44418.6518486288</v>
      </c>
      <c r="C13" s="1570" t="n">
        <v>43381.0587012015</v>
      </c>
      <c r="D13" s="1570" t="n">
        <v>45676.3796480053</v>
      </c>
      <c r="E13" s="2318" t="n">
        <v>64.1146186907861</v>
      </c>
      <c r="F13" s="16"/>
    </row>
    <row r="14" customFormat="false" ht="12.75" hidden="false" customHeight="true" outlineLevel="0" collapsed="false">
      <c r="A14" s="2310" t="s">
        <v>717</v>
      </c>
      <c r="B14" s="1570" t="n">
        <v>8060.78586777592</v>
      </c>
      <c r="C14" s="1570" t="n">
        <v>7310.77684130533</v>
      </c>
      <c r="D14" s="1570" t="n">
        <v>9087.89236470515</v>
      </c>
      <c r="E14" s="2318" t="n">
        <v>-47.3929920991487</v>
      </c>
      <c r="F14" s="16"/>
    </row>
    <row r="15" customFormat="false" ht="14.25" hidden="false" customHeight="true" outlineLevel="0" collapsed="false">
      <c r="A15" s="2310" t="s">
        <v>2638</v>
      </c>
      <c r="B15" s="1570" t="n">
        <v>10514.2586496535</v>
      </c>
      <c r="C15" s="1570" t="n">
        <v>9670.36034328207</v>
      </c>
      <c r="D15" s="1570" t="n">
        <v>8523.82903230574</v>
      </c>
      <c r="E15" s="2318" t="n">
        <v>-22.3684179178344</v>
      </c>
      <c r="F15" s="16"/>
    </row>
    <row r="16" customFormat="false" ht="12.75" hidden="false" customHeight="true" outlineLevel="0" collapsed="false">
      <c r="A16" s="2311" t="s">
        <v>2639</v>
      </c>
      <c r="B16" s="1565" t="n">
        <v>3971014.77842096</v>
      </c>
      <c r="C16" s="1565" t="n">
        <v>3982261.02546229</v>
      </c>
      <c r="D16" s="1565" t="n">
        <v>3992966.35571011</v>
      </c>
      <c r="E16" s="2319" t="n">
        <v>-3.14472506050257</v>
      </c>
      <c r="F16" s="16"/>
    </row>
    <row r="17" customFormat="false" ht="13.5" hidden="false" customHeight="true" outlineLevel="0" collapsed="false">
      <c r="A17" s="2312" t="s">
        <v>2640</v>
      </c>
      <c r="B17" s="2313" t="n">
        <v>4156404.24562135</v>
      </c>
      <c r="C17" s="2313" t="n">
        <v>4193429.33436022</v>
      </c>
      <c r="D17" s="2313" t="n">
        <v>4173044.39130892</v>
      </c>
      <c r="E17" s="2320" t="n">
        <v>-2.08948354292627</v>
      </c>
      <c r="F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1" t="s">
        <v>95</v>
      </c>
      <c r="B20" s="2243" t="s">
        <v>2602</v>
      </c>
      <c r="C20" s="2243" t="s">
        <v>2603</v>
      </c>
      <c r="D20" s="2243" t="s">
        <v>2604</v>
      </c>
      <c r="E20" s="2264" t="s">
        <v>2605</v>
      </c>
      <c r="F20" s="16"/>
    </row>
    <row r="21" customFormat="false" ht="18" hidden="false" customHeight="true" outlineLevel="0" collapsed="false">
      <c r="A21" s="2271"/>
      <c r="B21" s="2244" t="s">
        <v>2631</v>
      </c>
      <c r="C21" s="2244" t="s">
        <v>2631</v>
      </c>
      <c r="D21" s="2244" t="s">
        <v>2631</v>
      </c>
      <c r="E21" s="2265" t="s">
        <v>319</v>
      </c>
      <c r="F21" s="16"/>
    </row>
    <row r="22" customFormat="false" ht="13.5" hidden="false" customHeight="true" outlineLevel="0" collapsed="false">
      <c r="A22" s="2310" t="s">
        <v>2641</v>
      </c>
      <c r="B22" s="1570" t="n">
        <v>3260649.68758746</v>
      </c>
      <c r="C22" s="1570" t="n">
        <v>3322169.01690322</v>
      </c>
      <c r="D22" s="1570" t="n">
        <v>3312903.27016136</v>
      </c>
      <c r="E22" s="2318" t="n">
        <v>0.966628092708176</v>
      </c>
      <c r="F22" s="16"/>
    </row>
    <row r="23" customFormat="false" ht="12.75" hidden="false" customHeight="true" outlineLevel="0" collapsed="false">
      <c r="A23" s="2310" t="s">
        <v>1616</v>
      </c>
      <c r="B23" s="1570" t="n">
        <v>310083.361288375</v>
      </c>
      <c r="C23" s="1570" t="n">
        <v>299879.282832178</v>
      </c>
      <c r="D23" s="1570" t="n">
        <v>297071.625627587</v>
      </c>
      <c r="E23" s="2318" t="n">
        <v>-16.0423082870401</v>
      </c>
      <c r="F23" s="16"/>
    </row>
    <row r="24" customFormat="false" ht="12.75" hidden="false" customHeight="true" outlineLevel="0" collapsed="false">
      <c r="A24" s="2310" t="s">
        <v>1629</v>
      </c>
      <c r="B24" s="1570" t="n">
        <v>11295.1015790085</v>
      </c>
      <c r="C24" s="1570" t="n">
        <v>10882.314858416</v>
      </c>
      <c r="D24" s="1570" t="n">
        <v>10507.7230042367</v>
      </c>
      <c r="E24" s="2318" t="n">
        <v>-20.6410318769151</v>
      </c>
      <c r="F24" s="16"/>
    </row>
    <row r="25" customFormat="false" ht="12.75" hidden="false" customHeight="true" outlineLevel="0" collapsed="false">
      <c r="A25" s="2310" t="s">
        <v>2608</v>
      </c>
      <c r="B25" s="1570" t="n">
        <v>422731.485663067</v>
      </c>
      <c r="C25" s="1570" t="n">
        <v>412971.069977519</v>
      </c>
      <c r="D25" s="1570" t="n">
        <v>406683.030396054</v>
      </c>
      <c r="E25" s="2318" t="n">
        <v>-8.13037975425273</v>
      </c>
      <c r="F25" s="16"/>
    </row>
    <row r="26" customFormat="false" ht="13.5" hidden="false" customHeight="true" outlineLevel="0" collapsed="false">
      <c r="A26" s="2310" t="s">
        <v>2642</v>
      </c>
      <c r="B26" s="1570" t="n">
        <v>-185389.467200386</v>
      </c>
      <c r="C26" s="1570" t="n">
        <v>-211168.308897922</v>
      </c>
      <c r="D26" s="1570" t="n">
        <v>-180078.03559881</v>
      </c>
      <c r="E26" s="2318" t="n">
        <v>29.0982536036626</v>
      </c>
      <c r="F26" s="16"/>
    </row>
    <row r="27" customFormat="false" ht="12.75" hidden="false" customHeight="true" outlineLevel="0" collapsed="false">
      <c r="A27" s="2310" t="s">
        <v>2643</v>
      </c>
      <c r="B27" s="1570" t="n">
        <v>151644.609503435</v>
      </c>
      <c r="C27" s="1570" t="n">
        <v>147527.649788888</v>
      </c>
      <c r="D27" s="1570" t="n">
        <v>145878.742119687</v>
      </c>
      <c r="E27" s="2318" t="n">
        <v>-14.7725792735346</v>
      </c>
      <c r="F27" s="16"/>
    </row>
    <row r="28" customFormat="false" ht="12.75" hidden="false" customHeight="true" outlineLevel="0" collapsed="false">
      <c r="A28" s="2314" t="s">
        <v>1666</v>
      </c>
      <c r="B28" s="1576" t="s">
        <v>136</v>
      </c>
      <c r="C28" s="1576" t="s">
        <v>136</v>
      </c>
      <c r="D28" s="1576" t="s">
        <v>136</v>
      </c>
      <c r="E28" s="2321" t="n">
        <v>0</v>
      </c>
      <c r="F28" s="16"/>
    </row>
    <row r="29" customFormat="false" ht="15" hidden="false" customHeight="true" outlineLevel="0" collapsed="false">
      <c r="A29" s="2315" t="s">
        <v>2644</v>
      </c>
      <c r="B29" s="2313" t="n">
        <v>3971014.77842096</v>
      </c>
      <c r="C29" s="2313" t="n">
        <v>3982261.02546229</v>
      </c>
      <c r="D29" s="2313" t="n">
        <v>3992966.35571011</v>
      </c>
      <c r="E29" s="2320" t="n">
        <v>-3.14472506050257</v>
      </c>
      <c r="F29" s="16"/>
    </row>
    <row r="30" customFormat="false" ht="9" hidden="false" customHeight="true" outlineLevel="0" collapsed="false">
      <c r="A30" s="1313"/>
      <c r="B30" s="1313"/>
      <c r="C30" s="1313"/>
    </row>
    <row r="31" customFormat="false" ht="42.75" hidden="false" customHeight="true" outlineLevel="0" collapsed="false">
      <c r="A31" s="955" t="s">
        <v>2645</v>
      </c>
      <c r="B31" s="955"/>
      <c r="C31" s="955"/>
    </row>
    <row r="32" customFormat="false" ht="29.25" hidden="false" customHeight="true" outlineLevel="0" collapsed="false">
      <c r="A32" s="1377" t="s">
        <v>2646</v>
      </c>
      <c r="B32" s="1377"/>
      <c r="C32" s="1377"/>
    </row>
    <row r="33" customFormat="false" ht="43.5" hidden="false" customHeight="true" outlineLevel="0" collapsed="false">
      <c r="A33" s="2316" t="s">
        <v>2647</v>
      </c>
      <c r="B33" s="2316"/>
      <c r="C33" s="2316"/>
    </row>
    <row r="34" customFormat="false" ht="66" hidden="false" customHeight="true" outlineLevel="0" collapsed="false">
      <c r="A34" s="1377" t="s">
        <v>2648</v>
      </c>
      <c r="B34" s="1377"/>
      <c r="C34" s="1377"/>
    </row>
    <row r="35" customFormat="false" ht="13.5" hidden="false" customHeight="true" outlineLevel="0" collapsed="false">
      <c r="A35" s="2317" t="s">
        <v>2649</v>
      </c>
      <c r="B35" s="1313"/>
      <c r="C35" s="1313"/>
    </row>
    <row r="36" customFormat="false" ht="9.75" hidden="false" customHeight="true" outlineLevel="0" collapsed="false">
      <c r="A36" s="1313"/>
      <c r="B36" s="1313"/>
      <c r="C36" s="1313"/>
    </row>
    <row r="37" customFormat="false" ht="14.25" hidden="false" customHeight="true" outlineLevel="0" collapsed="false">
      <c r="A37" s="2322" t="s">
        <v>449</v>
      </c>
      <c r="B37" s="2323"/>
      <c r="C37" s="2324"/>
    </row>
    <row r="38" customFormat="false" ht="15.75" hidden="false" customHeight="true" outlineLevel="0" collapsed="false">
      <c r="A38" s="2325" t="s">
        <v>2650</v>
      </c>
      <c r="B38" s="2325"/>
      <c r="C38" s="2325"/>
    </row>
    <row r="39" customFormat="false" ht="20.25" hidden="false" customHeight="true" outlineLevel="0" collapsed="false">
      <c r="A39" s="2325"/>
      <c r="B39" s="2325"/>
      <c r="C39" s="2325"/>
    </row>
    <row r="40" customFormat="false" ht="13.5" hidden="false" customHeight="true" outlineLevel="0" collapsed="false">
      <c r="A40" s="2326" t="s">
        <v>2651</v>
      </c>
      <c r="B40" s="2326"/>
      <c r="C40" s="23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7" width="2.56"/>
    <col collapsed="false" customWidth="true" hidden="false" outlineLevel="0" max="2" min="2" style="2327" width="18.7"/>
    <col collapsed="false" customWidth="true" hidden="false" outlineLevel="0" max="3" min="3" style="2327" width="9.28"/>
    <col collapsed="false" customWidth="false" hidden="false" outlineLevel="0" max="12" min="4" style="2327" width="7.99"/>
    <col collapsed="false" customWidth="true" hidden="false" outlineLevel="0" max="13" min="13" style="2327" width="12.14"/>
    <col collapsed="false" customWidth="false" hidden="false" outlineLevel="0" max="257" min="14" style="2327" width="7.99"/>
  </cols>
  <sheetData>
    <row r="4" customFormat="false" ht="12" hidden="false" customHeight="true" outlineLevel="0" collapsed="false">
      <c r="B4" s="2327" t="s">
        <v>2652</v>
      </c>
      <c r="C4" s="2328" t="s">
        <v>94</v>
      </c>
    </row>
    <row r="5" customFormat="false" ht="12" hidden="false" customHeight="true" outlineLevel="0" collapsed="false">
      <c r="C5" s="2328"/>
    </row>
    <row r="6" customFormat="false" ht="12" hidden="false" customHeight="true" outlineLevel="0" collapsed="false">
      <c r="B6" s="2327" t="s">
        <v>2653</v>
      </c>
      <c r="C6" s="2328" t="s">
        <v>91</v>
      </c>
    </row>
    <row r="7" customFormat="false" ht="12" hidden="false" customHeight="true" outlineLevel="0" collapsed="false">
      <c r="C7" s="2328"/>
    </row>
    <row r="8" customFormat="false" ht="12" hidden="false" customHeight="true" outlineLevel="0" collapsed="false">
      <c r="B8" s="2327" t="s">
        <v>2654</v>
      </c>
      <c r="C8" s="2328" t="s">
        <v>2655</v>
      </c>
    </row>
    <row r="9" customFormat="false" ht="12" hidden="false" customHeight="true" outlineLevel="0" collapsed="false">
      <c r="C9" s="2328"/>
    </row>
    <row r="10" customFormat="false" ht="12" hidden="false" customHeight="true" outlineLevel="0" collapsed="false">
      <c r="B10" s="2327" t="s">
        <v>2656</v>
      </c>
      <c r="C10" s="2328" t="s">
        <v>2657</v>
      </c>
    </row>
    <row r="11" customFormat="false" ht="12" hidden="false" customHeight="true" outlineLevel="0" collapsed="false">
      <c r="C11" s="2328"/>
    </row>
    <row r="12" customFormat="false" ht="12" hidden="false" customHeight="true" outlineLevel="0" collapsed="false">
      <c r="B12" s="2327" t="s">
        <v>2658</v>
      </c>
      <c r="C12" s="2328" t="s">
        <v>2659</v>
      </c>
    </row>
    <row r="13" customFormat="false" ht="12" hidden="false" customHeight="true" outlineLevel="0" collapsed="false">
      <c r="C13" s="2328"/>
    </row>
    <row r="14" customFormat="false" ht="12" hidden="false" customHeight="true" outlineLevel="0" collapsed="false">
      <c r="B14" s="2327" t="s">
        <v>2660</v>
      </c>
      <c r="C14" s="2328" t="s">
        <v>2661</v>
      </c>
    </row>
    <row r="15" customFormat="false" ht="12" hidden="false" customHeight="true" outlineLevel="0" collapsed="false">
      <c r="C15" s="2328"/>
    </row>
    <row r="16" customFormat="false" ht="12" hidden="false" customHeight="true" outlineLevel="0" collapsed="false">
      <c r="B16" s="2327" t="s">
        <v>2662</v>
      </c>
      <c r="C16" s="2328" t="s">
        <v>2663</v>
      </c>
    </row>
    <row r="17" customFormat="false" ht="12" hidden="false" customHeight="true" outlineLevel="0" collapsed="false">
      <c r="C17" s="2328"/>
    </row>
    <row r="18" customFormat="false" ht="12" hidden="false" customHeight="true" outlineLevel="0" collapsed="false">
      <c r="B18" s="2327" t="s">
        <v>2664</v>
      </c>
      <c r="C18" s="2328" t="s">
        <v>2665</v>
      </c>
    </row>
    <row r="19" customFormat="false" ht="12" hidden="false" customHeight="true" outlineLevel="0" collapsed="false">
      <c r="C19" s="2328"/>
    </row>
    <row r="20" customFormat="false" ht="12" hidden="false" customHeight="true" outlineLevel="0" collapsed="false">
      <c r="C20" s="2328"/>
    </row>
    <row r="21" customFormat="false" ht="12" hidden="false" customHeight="true" outlineLevel="0" collapsed="false">
      <c r="C21" s="2328"/>
    </row>
    <row r="22" customFormat="false" ht="12" hidden="false" customHeight="true" outlineLevel="0" collapsed="false">
      <c r="C22" s="2328"/>
    </row>
    <row r="23" customFormat="false" ht="12" hidden="false" customHeight="true" outlineLevel="0" collapsed="false">
      <c r="C23" s="2328"/>
    </row>
    <row r="24" customFormat="false" ht="12" hidden="false" customHeight="true" outlineLevel="0" collapsed="false">
      <c r="B24" s="2327" t="s">
        <v>2666</v>
      </c>
      <c r="C24" s="2328" t="s">
        <v>93</v>
      </c>
    </row>
    <row r="25" customFormat="false" ht="12" hidden="false" customHeight="true" outlineLevel="0" collapsed="false">
      <c r="C25" s="2328"/>
    </row>
    <row r="26" customFormat="false" ht="12" hidden="false" customHeight="true" outlineLevel="0" collapsed="false">
      <c r="B26" s="2327" t="s">
        <v>2667</v>
      </c>
      <c r="C26" s="2328"/>
    </row>
    <row r="28" customFormat="false" ht="12" hidden="false" customHeight="true" outlineLevel="0" collapsed="false">
      <c r="B28" s="2329" t="s">
        <v>2668</v>
      </c>
      <c r="C28" s="2327" t="n">
        <v>2</v>
      </c>
    </row>
    <row r="30" customFormat="false" ht="12" hidden="false" customHeight="true" outlineLevel="0" collapsed="false">
      <c r="B30" s="2330" t="s">
        <v>2669</v>
      </c>
      <c r="C30" s="2327" t="s">
        <v>2670</v>
      </c>
    </row>
    <row r="33" customFormat="false" ht="12" hidden="false" customHeight="true" outlineLevel="0" collapsed="false">
      <c r="B33" s="2330" t="s">
        <v>2671</v>
      </c>
    </row>
    <row r="35" customFormat="false" ht="12" hidden="false" customHeight="true" outlineLevel="0" collapsed="false">
      <c r="B35" s="2330" t="s">
        <v>2672</v>
      </c>
      <c r="C35" s="2327" t="s">
        <v>2673</v>
      </c>
    </row>
    <row r="37" customFormat="false" ht="12" hidden="false" customHeight="true" outlineLevel="0" collapsed="false">
      <c r="B37" s="2330" t="s">
        <v>2674</v>
      </c>
      <c r="C37" s="2327" t="s">
        <v>2673</v>
      </c>
    </row>
    <row r="39" customFormat="false" ht="12" hidden="false" customHeight="true" outlineLevel="0" collapsed="false">
      <c r="B39" s="2330" t="s">
        <v>2675</v>
      </c>
      <c r="C39" s="2327" t="s">
        <v>2673</v>
      </c>
    </row>
    <row r="41" customFormat="false" ht="12" hidden="false" customHeight="true" outlineLevel="0" collapsed="false">
      <c r="B41" s="2330" t="s">
        <v>2676</v>
      </c>
      <c r="C41" s="2327" t="s">
        <v>2673</v>
      </c>
    </row>
    <row r="43" customFormat="false" ht="12" hidden="false" customHeight="true" outlineLevel="0" collapsed="false">
      <c r="B43" s="2330" t="s">
        <v>2677</v>
      </c>
      <c r="C43" s="2327" t="s">
        <v>2673</v>
      </c>
    </row>
    <row r="45" customFormat="false" ht="12" hidden="false" customHeight="true" outlineLevel="0" collapsed="false">
      <c r="B45" s="2330" t="s">
        <v>2678</v>
      </c>
      <c r="C45" s="2327" t="s">
        <v>2673</v>
      </c>
    </row>
    <row r="47" customFormat="false" ht="12" hidden="false" customHeight="true" outlineLevel="0" collapsed="false">
      <c r="B47" s="2330" t="s">
        <v>2679</v>
      </c>
      <c r="C47" s="2327" t="s">
        <v>2680</v>
      </c>
    </row>
    <row r="48" customFormat="false" ht="12" hidden="false" customHeight="true" outlineLevel="0" collapsed="false">
      <c r="B48" s="2330"/>
    </row>
    <row r="49" customFormat="false" ht="12" hidden="false" customHeight="true" outlineLevel="0" collapsed="false">
      <c r="B49" s="2330" t="s">
        <v>2681</v>
      </c>
      <c r="C49" s="2327" t="s">
        <v>26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7:25:15Z</dcterms:created>
  <dc:creator>Gager Michael</dc:creator>
  <dc:description/>
  <dc:language>en-US</dc:language>
  <cp:lastModifiedBy>Gager Michael</cp:lastModifiedBy>
  <dcterms:modified xsi:type="dcterms:W3CDTF">2014-05-26T17:48:45Z</dcterms:modified>
  <cp:revision>0</cp:revision>
  <dc:subject/>
  <dc:title/>
</cp:coreProperties>
</file>