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5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89.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1.xml" ContentType="application/vnd.openxmlformats-officedocument.spreadsheetml.comments+xml"/>
  <Override PartName="/xl/comments90.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56.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22.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1.2" sheetId="82" state="visible" r:id="rId83"/>
    <sheet name="Table10s2" sheetId="83" state="visible" r:id="rId84"/>
    <sheet name="Table10s2.2" sheetId="84" state="visible" r:id="rId85"/>
    <sheet name="Table10s3" sheetId="85" state="visible" r:id="rId86"/>
    <sheet name="Table10s3.2" sheetId="86" state="visible" r:id="rId87"/>
    <sheet name="Table10s4" sheetId="87" state="visible" r:id="rId88"/>
    <sheet name="Table10s4.2" sheetId="88" state="visible" r:id="rId89"/>
    <sheet name="Table10s5" sheetId="89" state="visible" r:id="rId90"/>
    <sheet name="Table10s5.2" sheetId="90" state="visible" r:id="rId91"/>
    <sheet name="Information" sheetId="91" state="hidden" r:id="rId92"/>
  </sheets>
  <externalReferences>
    <externalReference r:id="rId93"/>
    <externalReference r:id="rId9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L$60</definedName>
    <definedName function="false" hidden="false" localSheetId="81" name="_xlnm.Print_Area" vbProcedure="false">'Table10s1.2'!$A$1:$D$60</definedName>
    <definedName function="false" hidden="false" localSheetId="82" name="_xlnm.Print_Area" vbProcedure="false">Table10s2!$A$1:$L$60</definedName>
    <definedName function="false" hidden="false" localSheetId="83" name="_xlnm.Print_Area" vbProcedure="false">'Table10s2.2'!$A$1:$D$60</definedName>
    <definedName function="false" hidden="false" localSheetId="84" name="_xlnm.Print_Area" vbProcedure="false">Table10s3!$A$1:$L$60</definedName>
    <definedName function="false" hidden="false" localSheetId="85" name="_xlnm.Print_Area" vbProcedure="false">'Table10s3.2'!$A$1:$D$60</definedName>
    <definedName function="false" hidden="false" localSheetId="86" name="_xlnm.Print_Area" vbProcedure="false">Table10s4!$A$1:$L$37</definedName>
    <definedName function="false" hidden="false" localSheetId="87" name="_xlnm.Print_Area" vbProcedure="false">'Table10s4.2'!$A$1:$D$37</definedName>
    <definedName function="false" hidden="false" localSheetId="88" name="_xlnm.Print_Area" vbProcedure="false">Table10s5!$A$1:$L$36</definedName>
    <definedName function="false" hidden="false" localSheetId="89"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35</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52</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69</definedName>
    <definedName function="false" hidden="false" name="Sheet57Range2" vbProcedure="false">'Table9(a)'!$A$70:$E$14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28</definedName>
    <definedName function="false" hidden="false" localSheetId="77" name="Sheet56Range2" vbProcedure="false">'Table8(b).16'!$A$33:$H$34</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30:$H$31</definedName>
    <definedName function="false" hidden="false" localSheetId="77" name="Sheet56Range6" vbProcedure="false">'Table8(b).16'!$A$33:$H$34</definedName>
    <definedName function="false" hidden="false" localSheetId="81" name="Sheet59Range1" vbProcedure="false">'Table10s1.2'!$A$5:$C$57</definedName>
    <definedName function="false" hidden="false" localSheetId="81" name="Sheet59Range2" vbProcedure="false">'Table10s1.2'!$C$1:$C$3</definedName>
    <definedName function="false" hidden="false" localSheetId="81" name="Sheet59Range3" vbProcedure="false">'Table10s1.2'!$A$1:$C$3</definedName>
    <definedName function="false" hidden="false" localSheetId="83" name="Sheet60Range1" vbProcedure="false">'Table10s2.2'!$A$5:$C$57</definedName>
    <definedName function="false" hidden="false" localSheetId="83" name="Sheet60Range2" vbProcedure="false">'Table10s2.2'!$C$1:$C$3</definedName>
    <definedName function="false" hidden="false" localSheetId="83" name="Sheet60Range3" vbProcedure="false">'Table10s2.2'!$A$1:$C$3</definedName>
    <definedName function="false" hidden="false" localSheetId="85" name="Sheet61Range1" vbProcedure="false">'Table10s3.2'!$A$5:$C$57</definedName>
    <definedName function="false" hidden="false" localSheetId="85" name="Sheet61Range2" vbProcedure="false">'Table10s3.2'!$C$1:$C$3</definedName>
    <definedName function="false" hidden="false" localSheetId="85" name="Sheet61Range3" vbProcedure="false">'Table10s3.2'!$A$1:$C$3</definedName>
    <definedName function="false" hidden="false" localSheetId="87" name="Sheet62Range1" vbProcedure="false">'Table10s4.2'!$A$5:$C$34</definedName>
    <definedName function="false" hidden="false" localSheetId="87" name="Sheet62Range2" vbProcedure="false">'Table10s4.2'!$C$1:$C$3</definedName>
    <definedName function="false" hidden="false" localSheetId="87" name="Sheet62Range3" vbProcedure="false">'Table10s4.2'!$A$1:$C$3</definedName>
    <definedName function="false" hidden="false" localSheetId="89" name="Sheet63Range1" vbProcedure="false">'Table10s5.2'!$A$5:$C$17</definedName>
    <definedName function="false" hidden="false" localSheetId="89" name="Sheet63Range2" vbProcedure="false">'Table10s5.2'!$A$20:$C$29</definedName>
    <definedName function="false" hidden="false" localSheetId="89" name="Sheet63Range3" vbProcedure="false">'Table10s5.2'!$A$37:$C$46</definedName>
    <definedName function="false" hidden="false" localSheetId="89" name="Sheet63Range4" vbProcedure="false">'Table10s5.2'!$C$1:$C$3</definedName>
    <definedName function="false" hidden="false" localSheetId="89" name="Sheet63Range5" vbProcedure="false">'Table10s5.2'!$A$5:$C$29</definedName>
    <definedName function="false" hidden="false" localSheetId="89" name="Sheet63Range6" vbProcedure="false">'Table10s5.2'!$A$1:$C$3</definedName>
    <definedName function="false" hidden="false" localSheetId="89" name="Sheet63Range7" vbProcedure="false">'Table10s5.2'!$A$36:$AA$36</definedName>
    <definedName function="false" hidden="false" localSheetId="89" name="ss" vbProcedure="false">'Table10s5.2'!$A$5:$C$29</definedName>
    <definedName function="false" hidden="false" localSheetId="90" name="CRF_CountryName" vbProcedure="false">Information!$C$4</definedName>
    <definedName function="false" hidden="false" localSheetId="90" name="CRF_InventoryYear" vbProcedure="false">Information!$C$6</definedName>
    <definedName function="false" hidden="false" localSheetId="9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5 / BEL: NO; EF:NA; MA:NA / DEU: 201,25 / DNM: NO; EF:NA; MA:NA / ESP: 27,99 / FIN: NO; EF:NA; MA:NA / FRK: 3,46 / GBE: 30,60 / GRC: 63,89 / IRL: NO; EF:NA; MA:NA / ITA: 0,131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55</xdr:colOff>
                <xdr:row>8</xdr:row>
                <xdr:rowOff>11</xdr:rowOff>
              </xdr:to>
            </anchor>
          </commentPr>
        </mc:Choice>
        <mc:Fallback/>
      </mc:AlternateContent>
    </comment>
    <comment ref="B10" authorId="0">
      <text>
        <r>
          <rPr>
            <b val="true"/>
            <sz val="9"/>
            <color rgb="FF000000"/>
            <rFont val="Tahoma"/>
            <family val="2"/>
          </rPr>
          <t xml:space="preserve">AUT: NO; EF:NA; MA:NA / BEL: NO; EF:NA; MA:NA / DEU: 33,59 / DNM: NO; EF:NA; MA:NA / ESP: 14,15; COMM / FIN: NO; EF:NA; MA:NA / FRK: 2,84 / GBE: 17,19 / GRC: NO; EF:NA; MA:NA / IRL: NO; EF:NA; MA:NA / ITA: 0,117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65</xdr:colOff>
                <xdr:row>9</xdr:row>
                <xdr:rowOff>11</xdr:rowOff>
              </xdr:to>
            </anchor>
          </commentPr>
        </mc:Choice>
        <mc:Fallback/>
      </mc:AlternateContent>
    </comment>
    <comment ref="B13" authorId="0">
      <text>
        <r>
          <rPr>
            <b val="true"/>
            <sz val="9"/>
            <color rgb="FF000000"/>
            <rFont val="Tahoma"/>
            <family val="2"/>
          </rPr>
          <t xml:space="preserve">AUT: 1,25 / BEL: NO; EF:NA; MA:NA / DEU: 167,66 / DNM: NO; EF:NA; MA:NA / ESP: 13,84; COMM / FIN: NO; EF:NA; MA:NA / FRK: 0,6260 / GBE: 13,41 / GRC: 63,89 / IRL: NO; EF:NA; MA:NA / ITA: 0,014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64</xdr:colOff>
                <xdr:row>12</xdr:row>
                <xdr:rowOff>11</xdr:rowOff>
              </xdr:to>
            </anchor>
          </commentPr>
        </mc:Choice>
        <mc:Fallback/>
      </mc:AlternateContent>
    </comment>
    <comment ref="B16" authorId="0">
      <text>
        <r>
          <rPr>
            <b val="true"/>
            <sz val="9"/>
            <color rgb="FF000000"/>
            <rFont val="Tahoma"/>
            <family val="2"/>
          </rPr>
          <t xml:space="preserve">AUT: 0,0310 / BEL: 1,57 / DEU: 9,12 / DNM: NO; EF:NA; MA:NA / ESP: 2,78; COMM / FIN: NO; EF:NA; MA:NA / FRK: 4,97 / GBE: 6,75 / GRC: 0,1410 / IRL: NO; EF:NA; MA:NA / ITA: 4,50 / LUX: NO; EF:NA; MA:NA / NLD: 0,0021 / PRT: NO / SWE: 1,1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17</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17,5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48</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17,5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8</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17,50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2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14,15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9</xdr:col>
                <xdr:colOff>2</xdr:colOff>
                <xdr:row>17</xdr:row>
                <xdr:rowOff>11</xdr:rowOff>
              </xdr:to>
            </anchor>
          </commentPr>
        </mc:Choice>
        <mc:Fallback/>
      </mc:AlternateContent>
    </comment>
    <comment ref="F9" authorId="0">
      <text>
        <r>
          <rPr>
            <b val="true"/>
            <sz val="9"/>
            <color rgb="FF000000"/>
            <rFont val="Tahoma"/>
            <family val="2"/>
          </rPr>
          <t xml:space="preserve">AUT: 0,2685; EF:CR; MA:T1 / BEL: NO; EF:NA; MA:NA / DEU: 461,00; EF:CS; MA:T2 / DNM: NO; EF:NA; MA:NA / ESP: 58,45; EF:CS; MA:CS,T2 / FIN: NO; EF:NA; MA:NA / FRK: 112,68; EF:CS; MA:T1,T2,T3 / GBE: 264,44; EF:CS; MA:T2 / GRC: 64,21; EF:D; MA:T1 / IRL: NO; EF:NA; MA:NA / ITA: 1,30; EF:CS,D,OTH; MA:T1 / LUX: NO; EF:NA; MA:NA / NLD: NA; EF:NA; MA:NA / PRT: 0,515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459,16; EF:CS; MA:T2 / DNM: NO; EF:NA; MA:NA / ESP: 55,47; EF:CS; MA:CS,T2 / FIN: NO; EF:NA; MA:NA / FRK: 112,02; EF:CS; MA:T1,T2,T3 / GBE: 259,89; EF:CS; MA:T2 / GRC: NO; EF:NA; MA:NA / IRL: NO; EF:NA; MA:NA / ITA: 1,28; EF:CS,D; MA:T1 / LUX: NO; EF:NA; MA:NA / NLD: NA; EF:NA; MA:NA / PRT: 0,515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57</xdr:colOff>
                <xdr:row>9</xdr:row>
                <xdr:rowOff>11</xdr:rowOff>
              </xdr:to>
            </anchor>
          </commentPr>
        </mc:Choice>
        <mc:Fallback/>
      </mc:AlternateContent>
    </comment>
    <comment ref="F11" authorId="0">
      <text>
        <r>
          <rPr>
            <b val="true"/>
            <sz val="9"/>
            <color rgb="FF000000"/>
            <rFont val="Tahoma"/>
            <family val="2"/>
          </rPr>
          <t xml:space="preserve">AUT: NO; EF:NA; MA:NA; COMM / BEL: NO; EF:NA; MA:NA / DEU: 439,81; EF:CS; MA:T2 / DNM: NO; EF:NA; MA:NA / ESP: 42,25; EF:CS; MA:T2, CS / FIN: NO; EF:NA; MA:NA / FRK: 103,85; EF:CS; MA:T1, T2, T3 / GBE: 240,03; EF:CS; MA:T2 / GRC: NO; EF:NA; MA:NA / IRL: NO; EF:NA; MA:NA / ITA: 1,18; EF:D; MA:T1 / LUX: NO; EF:NA; MA:NA / NLD: NA; EF:NA; MA:NA / PRT: 0,515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5</xdr:col>
                <xdr:colOff>31</xdr:colOff>
                <xdr:row>10</xdr:row>
                <xdr:rowOff>11</xdr:rowOff>
              </xdr:to>
            </anchor>
          </commentPr>
        </mc:Choice>
        <mc:Fallback/>
      </mc:AlternateContent>
    </comment>
    <comment ref="F12" authorId="0">
      <text>
        <r>
          <rPr>
            <b val="true"/>
            <sz val="9"/>
            <color rgb="FF000000"/>
            <rFont val="Tahoma"/>
            <family val="2"/>
          </rPr>
          <t xml:space="preserve">AUT: NO; EF:NA; MA:NA; COMM / BEL: NO; EF:NA; MA:NA / DEU: 19,35; EF:CS; MA:T2 / DNM: NO; EF:NA; MA:NA / ESP: 13,22; EF:CS; MA:T2, CS / FIN: NO; EF:NA; MA:NA / FRK: 8,17; EF:CS; MA:T1, T2, T3 / GBE: 19,85; EF:CS; MA:T2 / GRC: NO; EF:NA; MA:NA / IRL: NO; EF:NA; MA:NA / ITA: 0,1058;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61</xdr:colOff>
                <xdr:row>11</xdr:row>
                <xdr:rowOff>11</xdr:rowOff>
              </xdr:to>
            </anchor>
          </commentPr>
        </mc:Choice>
        <mc:Fallback/>
      </mc:AlternateContent>
    </comment>
    <comment ref="F13" authorId="0">
      <text>
        <r>
          <rPr>
            <b val="true"/>
            <sz val="9"/>
            <color rgb="FF000000"/>
            <rFont val="Tahoma"/>
            <family val="2"/>
          </rPr>
          <t xml:space="preserve">AUT: 0,2685; EF:CR; MA:T1 / BEL: NO; EF:NA; MA:NA / DEU: 1,84; EF:CS; MA:T2 / DNM: NO; EF:NA; MA:NA / ESP: 2,98; EF:CS; MA:CS,T2 / FIN: NO; EF:NA; MA:NA / FRK: 0,6549; EF:CS; MA:T1,T2,T3 / GBE: 4,56; EF:CS; MA:T2 / GRC: 64,21; EF:D; MA:T1 / IRL: NO; EF:NA; MA:NA / ITA: 0,0206;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9</xdr:colOff>
                <xdr:row>12</xdr:row>
                <xdr:rowOff>11</xdr:rowOff>
              </xdr:to>
            </anchor>
          </commentPr>
        </mc:Choice>
        <mc:Fallback/>
      </mc:AlternateContent>
    </comment>
    <comment ref="F14" authorId="0">
      <text>
        <r>
          <rPr>
            <b val="true"/>
            <sz val="9"/>
            <color rgb="FF000000"/>
            <rFont val="Tahoma"/>
            <family val="2"/>
          </rPr>
          <t xml:space="preserve">AUT: 0,2685; EF:CR; MA:T1 / BEL: NO; EF:NA; MA:NA / DEU: 1,84; EF:CS; MA:T2 / DNM: NO; EF:NA; MA:NA / ESP: 2,52; EF:CS; MA:T2, CS / FIN: NO; EF:NA; MA:NA / FRK: 0,4860; EF:CS; MA:T1, T2, T3 / GBE: 4,56; EF:CS; MA:T2 / GRC: 64,21; EF:D; MA:T1 / IRL: NO; EF:NA; MA:NA / ITA: 0,018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41</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4559; EF:CS; MA:T2, CS / FIN: NO; EF:NA; MA:NA / FRK: 0,1689; EF:CS; MA:T1, T2, T3 / GBE: IE; EF:NA; MA:NA; COMM / GRC: IE; EF:NA; MA:NA; COMM / IRL: NO; EF:NA; MA:NA / ITA: 0,0019;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41</xdr:colOff>
                <xdr:row>14</xdr:row>
                <xdr:rowOff>11</xdr:rowOff>
              </xdr:to>
            </anchor>
          </commentPr>
        </mc:Choice>
        <mc:Fallback/>
      </mc:AlternateContent>
    </comment>
    <comment ref="F16" authorId="0">
      <text>
        <r>
          <rPr>
            <b val="true"/>
            <sz val="9"/>
            <color rgb="FF000000"/>
            <rFont val="Tahoma"/>
            <family val="2"/>
          </rPr>
          <t xml:space="preserve">AUT: 0,0310; EF:D; MA:T1 / BEL: 0,6296; EF:D; MA:T1 / DEU: 0,5566; EF:CS; MA:T2,CS / DNM: NO; EF:NA; MA:NA / ESP: 0,9597; EF:CR; MA:CR / FIN: NO; EF:NA; MA:NA / FRK: 1,74; EF:CS; MA:T1, T2, T3 / GBE: 0,6923; EF:D,OTH; MA:T3 / GRC: IE; EF:NA; MA:NA; COMM / IRL: NO; EF:NA; MA:NA / ITA: 2,25; EF:CR; MA:T1 / LUX: NO; EF:NA; MA:NA / NLD: 1,06;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26</xdr:colOff>
                <xdr:row>15</xdr:row>
                <xdr:rowOff>11</xdr:rowOff>
              </xdr:to>
            </anchor>
          </commentPr>
        </mc:Choice>
        <mc:Fallback/>
      </mc:AlternateContent>
    </comment>
    <comment ref="F18" authorId="0">
      <text>
        <r>
          <rPr>
            <b val="true"/>
            <sz val="9"/>
            <color rgb="FF000000"/>
            <rFont val="Tahoma"/>
            <family val="2"/>
          </rPr>
          <t xml:space="preserve">AUT: NA; EF:NA; MA:NA / BEL: NO; EF:NA; MA:NA / DEU: 129,06; EF:CS; MA:CS / DNM: NA; EF:NA; MA:NA / ESP: NE; EF:NA; MA:NA / FIN: NO; EF:NA; MA:NA / FRK: NO; EF:NA; MA:NA / GBE: 58,17;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64</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536; EF:OTH; MA:T1 / LUX: NO; EF:NA; MA:NA / NLD: NA; EF:NA; MA:NA / PRT: 1,4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2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O; EF:NA; MA:NA / ITA: 0,0527; EF:OTH; MA:T1 / LUX: NO; EF:NA; MA:NA / NLD: NA; EF:NA; MA:NA / PRT: 1,4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56</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0,0484; EF:OTH; MA:T1 / LUX: NO; EF:NA; MA:NA / NLD: NA; EF:NA; MA:NA / PRT: 1,4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6</xdr:col>
                <xdr:colOff>20</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0,0044;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6</xdr:col>
                <xdr:colOff>63</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0,0008;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1</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0,0008;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37</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0,0001;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58</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5,27; EF:CS; MA:CS / FIN: NO; EF:NA; MA:NA / FRK: NA; EF:NA; MA:NA / GBE: 101,91;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4,64; EF:CS; MA:CS / DNM: NA; EF:NA; MA:NA / ESP: NE; EF:NA; MA:NA / FIN: NO; EF:NA; MA:NA / FRK: NO; EF:NA; MA:NA / GBE: NO; EF:NA; MA:NA / GRC: IE,NO; EF:NA; MA:NA / IRL: NO; EF:NA; MA:NA / ITA: NA; EF:NA; MA:NA / LUX: NO; EF:NA; MA:NA / NLD: NA; EF:NA; MA:NA / PRT: NO; EF:NA; MA:NA / SWE: 5,52;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63</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72,00; EF:PS; MA:CS / BEL: 0,0194; EF:D; MA:T1 / DEU: 64,91; EF:CS,D; MA:CS,T1,T2 / DNM: 6,79; EF:OTH; MA:T2,T3 / ESP: 1903,09; EF:D,PS; MA:T1,T2 / FIN: 1,23; EF:D; MA:CS / FRK: 3227,64; EF:CS; MA:T1,T2,T3 / GBE: 240,91; EF:CS,PS; MA:T2 / GRC: 0,0912; EF:D; MA:T1 / IRL: NO; EF:NA; MA:NA / ITA: 1722,93; EF:CS,D; MA:T1,T2 / LUX: NA,NO; EF:NA; MA:NA / NLD: 0,0226; EF:D; MA:T1 / PRT: 582,12; EF:D; MA:D / SWE: 228,78;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52</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456; EF:D; MA:T1 / FIN: NO; EF:NA; MA:NA / FRK: NO; EF:NA; MA:NA / GBE: 87,99;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6</xdr:col>
                <xdr:colOff>54</xdr:colOff>
                <xdr:row>8</xdr:row>
                <xdr:rowOff>11</xdr:rowOff>
              </xdr:to>
            </anchor>
          </commentPr>
        </mc:Choice>
        <mc:Fallback/>
      </mc:AlternateContent>
    </comment>
    <comment ref="I10" authorId="0">
      <text>
        <r>
          <rPr>
            <b val="true"/>
            <sz val="9"/>
            <color rgb="FF000000"/>
            <rFont val="Tahoma"/>
            <family val="2"/>
          </rPr>
          <t xml:space="preserve">AUT: 72,00; EF:PS; MA:CS / BEL: NO; EF:NA; MA:NA / DEU: 0,9780; EF:CS; MA:T2 / DNM: 6,79; EF:OTH; MA:T2,T3 / ESP: 0,0727; EF:D; MA:T1 / FIN: NO; EF:NA; MA:NA / FRK: 0,4454; EF:CS; MA:T1, T2, T3 / GBE: 152,93; EF:CS,PS; MA:T2 / GRC: 0,0912; EF:D; MA:T1 / IRL: NO; EF:NA; MA:NA / ITA: 0,035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56</xdr:colOff>
                <xdr:row>9</xdr:row>
                <xdr:rowOff>11</xdr:rowOff>
              </xdr:to>
            </anchor>
          </commentPr>
        </mc:Choice>
        <mc:Fallback/>
      </mc:AlternateContent>
    </comment>
    <comment ref="I11" authorId="0">
      <text>
        <r>
          <rPr>
            <b val="true"/>
            <sz val="9"/>
            <color rgb="FF000000"/>
            <rFont val="Tahoma"/>
            <family val="2"/>
          </rPr>
          <t xml:space="preserve">AUT: IE; EF:NA; MA:NA; COMM / BEL: 0,0194; EF:D; MA:T1 / DEU: NA; EF:NA; MA:NA / DNM: NA; EF:NA; MA:NA / ESP: NA; EF:NA; MA:NA / FIN: NO; EF:NA; MA:NA / FRK: 0,0322; EF:CS; MA:T1, T2, T3 / GBE: NO; EF:NA; MA:NA / GRC: NA; EF:NA; MA:NA / IRL: NO; EF:NA; MA:NA / ITA: 0,0654; EF:D; MA:T1 / LUX: NO; EF:NA; MA:NA / NLD: 0,0226; EF:D; MA:T1 / PRT: 6,81;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3,93; EF:CS; MA:CS / DNM: NA; EF:NA; MA:NA / ESP: 1902,98; EF:PS; MA:T2 / FIN: 1,23; EF:D; MA:CS / FRK: 3227,16; EF:CS; MA:T1, T2, T3 / GBE: NO; EF:NA; MA:NA / GRC: IE; EF:NA; MA:NA; COMM / IRL: NO; EF:NA; MA:NA / ITA: 1722,83; EF:CS; MA:T2 / LUX: NO; EF:NA; MA:NA / NLD: NA; EF:NA; MA:NA / PRT: 552,50; EF:D; MA:D / SWE: 228,7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7</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2,82;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92,65; EF:CS,D; MA:CS,T2 / BEL: 0,5118; EF:D; MA:T1 / DEU: 1848,47; EF:CS; MA:CS / DNM: 0,0108; EF:CS; MA:CS / ESP: 0,2385; EF:CS,D; MA:CS,T1 / FIN: 6,02; EF:D; MA:CS / FRK: 592,42; EF:CS; MA:T1,T2,T3 / GBE: 573,17; EF:CS,PS; MA:T2,T3 / GRC: 0,0177; EF:D; MA:T1 / IRL: IE,NO; EF:NA; MA:NA / ITA: 2,98; EF:CS,D; MA:T1,T2 / LUX: 0,0393; EF:D; MA:T1 / NLD: 0,5656; EF:CS,D; MA:T1,T3 / PRT: 19,49; EF:D; MA:D / SWE: 2,4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44</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50,02; EF:CS; MA:T3 / GRC: NO; EF:NA; MA:NA / IRL: IE; EF:NA; MA:NA; COMM / ITA: 0,017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36</xdr:colOff>
                <xdr:row>15</xdr:row>
                <xdr:rowOff>9</xdr:rowOff>
              </xdr:to>
            </anchor>
          </commentPr>
        </mc:Choice>
        <mc:Fallback/>
      </mc:AlternateContent>
    </comment>
    <comment ref="I17" authorId="0">
      <text>
        <r>
          <rPr>
            <b val="true"/>
            <sz val="9"/>
            <color rgb="FF000000"/>
            <rFont val="Tahoma"/>
            <family val="2"/>
          </rPr>
          <t xml:space="preserve">AUT: 92,50; EF:CS; MA:CS; COMM / BEL: NO; EF:NA; MA:NA / DEU: 1848,47; EF:CS; MA:CS / DNM: NA; EF:NA; MA:NA / ESP: 0,0166; EF:D; MA:T1 / FIN: NO; EF:NA; MA:NA / FRK: 592,09; EF:CS; MA:T1, T2, T3 / GBE: 510,07; EF:CS,PS; MA:T2 / GRC: 0,0039; EF:D; MA:T1 / IRL: NO; EF:NA; MA:NA / ITA: 1,59;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0</xdr:colOff>
                <xdr:row>16</xdr:row>
                <xdr:rowOff>10</xdr:rowOff>
              </xdr:to>
            </anchor>
          </commentPr>
        </mc:Choice>
        <mc:Fallback/>
      </mc:AlternateContent>
    </comment>
    <comment ref="I18" authorId="0">
      <text>
        <r>
          <rPr>
            <b val="true"/>
            <sz val="9"/>
            <color rgb="FF000000"/>
            <rFont val="Tahoma"/>
            <family val="2"/>
          </rPr>
          <t xml:space="preserve">AUT: 0,1462; EF:D; MA:T2 / BEL: NO; EF:NA; MA:NA; COMM / DEU: NO; EF:NA; MA:NA / DNM: 0,0019; EF:CS; MA:CS / ESP: 0,0082; EF:CS; MA:CS / FIN: 1,02; EF:D; MA:CS / FRK: 0,0975 / GBE: 0,4253; EF:CS; MA:T3 / GRC: 0,0138; EF:D; MA:T1 / IRL: IE; EF:NA; MA:NA; COMM / ITA: 0,1890; EF:CS; MA:T2 / LUX: 0,0007; EF:D; MA:T1 / NLD: 0,1840; EF:D; MA:T1 / PRT: 19,49; EF:D; MA:D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7</xdr:col>
                <xdr:colOff>56</xdr:colOff>
                <xdr:row>17</xdr:row>
                <xdr:rowOff>6</xdr:rowOff>
              </xdr:to>
            </anchor>
          </commentPr>
        </mc:Choice>
        <mc:Fallback/>
      </mc:AlternateContent>
    </comment>
    <comment ref="I19" authorId="0">
      <text>
        <r>
          <rPr>
            <b val="true"/>
            <sz val="9"/>
            <color rgb="FF000000"/>
            <rFont val="Tahoma"/>
            <family val="2"/>
          </rPr>
          <t xml:space="preserve">AUT: NA; EF:NA; MA:NA / BEL: 0,5118; EF:D; MA:T1 / DEU: NO; EF:NA; MA:NA / DNM: 0,0089; EF:CS; MA:CS / ESP: 0,2137; EF:CS; MA:CS / FIN: 5,00; EF:D; MA:CS / FRK: 0,2344; EF:CS; MA:T1, T2, T3 / GBE: 12,50; EF:CS; MA:T3 / GRC: NA; EF:NA; MA:NA / IRL: NO; EF:NA; MA:NA / ITA: 1,18; EF:CS; MA:T2 / LUX: 0,0386; EF:D; MA:T1 / NLD: 0,3816; EF:CS; MA:T3 / PRT: IE; EF:NA; MA:NA; COMM / SWE: 2,46;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8</xdr:col>
                <xdr:colOff>24</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534;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6</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9</xdr:col>
                <xdr:colOff>11</xdr:colOff>
                <xdr:row>20</xdr:row>
                <xdr:rowOff>3</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534;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9</xdr:col>
                <xdr:colOff>36</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32; EF:CS; MA:CS / ESP: 0,1981; EF:CS; MA:CS / FIN: NO; EF:NA; MA:NA / FRK: 0,0198; EF:CS; MA:T1,T2,T3 / GBE: 3,38; EF:CS,PS; MA:T3 / GRC: 1,27; EF:D; MA:T1 / IRL: IE,NO; EF:NA; MA:NA / ITA: 0,2621; EF:CS; MA:T2 / LUX: NO; EF:NA; MA:NA / NLD: 105,34; EF:PS; MA:T2 / PRT: 44,17;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8</xdr:col>
                <xdr:colOff>59</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198; EF:CS; MA:T1, T2, T3 / GBE: 1,85; EF:CS,PS; MA:T3 / GRC: 0,0563; EF:D; MA:T1 / IRL: NO; EF:NA; MA:NA / ITA: 0,2621; EF:CS; MA:T2 / LUX: NO; EF:NA; MA:NA / NLD: IE; EF:NA; MA:NA; COMM / PRT: 44,1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9</xdr:col>
                <xdr:colOff>16</xdr:colOff>
                <xdr:row>22</xdr:row>
                <xdr:rowOff>19</xdr:rowOff>
              </xdr:to>
            </anchor>
          </commentPr>
        </mc:Choice>
        <mc:Fallback/>
      </mc:AlternateContent>
    </comment>
    <comment ref="I25" authorId="0">
      <text>
        <r>
          <rPr>
            <b val="true"/>
            <sz val="9"/>
            <color rgb="FF000000"/>
            <rFont val="Tahoma"/>
            <family val="2"/>
          </rPr>
          <t xml:space="preserve">AUT: IE; EF:NA; MA:NA / BEL: NO; EF:NA; MA:NA / DEU: IE; EF:NA; MA:NA; COMM / DNM: 0,0032; EF:CS; MA:CS / ESP: 0,1981; EF:CS; MA:CS / FIN: NO; EF:NA; MA:NA / FRK: IE; EF:NA; MA:NA; COMM / GBE: 1,53; EF:CS,PS; MA:T3 / GRC: 1,21;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9</xdr:col>
                <xdr:colOff>33</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105,34;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6</xdr:colOff>
                <xdr:row>25</xdr:row>
                <xdr:rowOff>5</xdr:rowOff>
              </xdr:to>
            </anchor>
          </commentPr>
        </mc:Choice>
        <mc:Fallback/>
      </mc:AlternateContent>
    </comment>
    <comment ref="I27" authorId="0">
      <text>
        <r>
          <rPr>
            <b val="true"/>
            <sz val="9"/>
            <color rgb="FF000000"/>
            <rFont val="Tahoma"/>
            <family val="2"/>
          </rPr>
          <t xml:space="preserve">AUT: IE; EF:NA; MA:NA; COMM / BEL: 164,67; EF:PS; MA:T3 / DEU: 491,43; EF:CS; MA:CS / DNM: 713,27; EF:CS; MA:T3 / ESP: 204,87; EF:CS; MA:T1,T2 / FIN: 64,68; EF:CS; MA:CS / FRK: 501,39; EF:CS; MA:T1,T2,T3 / GBE: 4866,35; EF:CS,PS; MA:T3 / GRC: 22,77; EF:D; MA:T1 / IRL: NO; EF:NA; MA:NA / ITA: 287,07; EF:CS; MA:T2 / LUX: NO; EF:NA; MA:NA / NLD: 161,31; EF:PS; MA:T2 / PRT: IE; EF:NA; MA:NA / SWE: 119,6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50</xdr:col>
                <xdr:colOff>6</xdr:colOff>
                <xdr:row>26</xdr:row>
                <xdr:rowOff>9</xdr:rowOff>
              </xdr:to>
            </anchor>
          </commentPr>
        </mc:Choice>
        <mc:Fallback/>
      </mc:AlternateContent>
    </comment>
    <comment ref="I28" authorId="0">
      <text>
        <r>
          <rPr>
            <b val="true"/>
            <sz val="9"/>
            <color rgb="FF000000"/>
            <rFont val="Tahoma"/>
            <family val="2"/>
          </rPr>
          <t xml:space="preserve">AUT: IE; EF:NA; MA:NA / BEL: NO; EF:NA; MA:NA / DEU: 427,46; EF:CS; MA:CS / DNM: 18,55; EF:CS; MA:T3 / ESP: 193,88; EF:CS; MA:T1; COMM / FIN: 64,68; EF:CS; MA:CS / FRK: 449,49; EF:CS; MA:T1, T2, T3 / GBE: 4231,67; EF:CS,PS; MA:T3 / GRC: 22,62; EF:D; MA:T1 / IRL: NO; EF:NA; MA:NA / ITA: 256,89; EF:CS; MA:T2 / LUX: NO; EF:NA; MA:NA / NLD: IE; EF:NA; MA:NA; COMM / PRT: IE; EF:NA; MA:NA; COMM / SWE: 119,6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50</xdr:col>
                <xdr:colOff>30</xdr:colOff>
                <xdr:row>27</xdr:row>
                <xdr:rowOff>1</xdr:rowOff>
              </xdr:to>
            </anchor>
          </commentPr>
        </mc:Choice>
        <mc:Fallback/>
      </mc:AlternateContent>
    </comment>
    <comment ref="I29" authorId="0">
      <text>
        <r>
          <rPr>
            <b val="true"/>
            <sz val="9"/>
            <color rgb="FF000000"/>
            <rFont val="Tahoma"/>
            <family val="2"/>
          </rPr>
          <t xml:space="preserve">AUT: IE; EF:NA; MA:NA / BEL: NO; EF:NA; MA:NA / DEU: 63,97; EF:CS; MA:CS / DNM: 694,73; EF:CS; MA:T3 / ESP: 10,99; EF:CS; MA:T2 / FIN: NO; EF:NA; MA:NA / FRK: 51,90; EF:CS; MA:T1, T2, T3 / GBE: 634,68; EF:CS,PS; MA:T3 / GRC: 0,1430; EF:D; MA:T1 / IRL: NO; EF:NA; MA:NA / ITA: 30,1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49</xdr:col>
                <xdr:colOff>23</xdr:colOff>
                <xdr:row>28</xdr:row>
                <xdr:rowOff>4</xdr:rowOff>
              </xdr:to>
            </anchor>
          </commentPr>
        </mc:Choice>
        <mc:Fallback/>
      </mc:AlternateContent>
    </comment>
    <comment ref="I30" authorId="0">
      <text>
        <r>
          <rPr>
            <b val="true"/>
            <sz val="9"/>
            <color rgb="FF000000"/>
            <rFont val="Tahoma"/>
            <family val="2"/>
          </rPr>
          <t xml:space="preserve">AUT: IE; EF:NA; MA:NA / BEL: 164,67; EF:PS; MA:T3 / DEU: IE; EF:NA; MA:NA; COMM / DNM: NO; EF:NA; MA:NA / ESP: IE; EF:NA; MA:NA; COMM / FIN: NO; EF:NA; MA:NA / FRK: NA; EF:NA; MA:NA / GBE: IE; EF:NA; MA:NA; COMM / GRC: NO; EF:NA; MA:NA / IRL: NO; EF:NA; MA:NA / ITA: NO; EF:NA; MA:NA / LUX: NO; EF:NA; MA:NA / NLD: 161,31;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47</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56,06; EF:CS; MA:CS / FRK: NO; EF:NA; MA:NA / GBE: NA; EF:NA; MA:NA / GRC: 0,0079; EF:D; MA:T1 / IRL: NO; EF:NA; MA:NA / ITA: 574,60; EF:CS; MA:T2 / LUX: NA; EF:NA; MA:NA / NLD: NO; EF:NA; MA:NA / PRT: 15,8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11</xdr:colOff>
                <xdr:row>31</xdr:row>
                <xdr:rowOff>11</xdr:rowOff>
              </xdr:to>
            </anchor>
          </commentPr>
        </mc:Choice>
        <mc:Fallback/>
      </mc:AlternateContent>
    </comment>
    <comment ref="J8" authorId="0">
      <text>
        <r>
          <rPr>
            <b val="true"/>
            <sz val="9"/>
            <color rgb="FF000000"/>
            <rFont val="Tahoma"/>
            <family val="2"/>
          </rPr>
          <t xml:space="preserve">AUT: 6,67; EF:D,PS; MA:CS,T1 / BEL: 0,5919; EF:CS,D; MA:CS,T1 / DEU: 15,76; EF:CS,D; MA:CS,T1,T2 / DNM: 3,56; EF:CS,OTH,PS; MA:CS,T2,T3 / ESP: 1,96; EF:CR,CS,D; MA:CR,T1 / FIN: 0,4480; EF:D; MA:T1 / FRK: 3,12; EF:CS; MA:T1,T2,T3 / GBE: 10,65; EF:CS,PS; MA:T2,T3 / GRC: 1,22; EF:D; MA:T1 / IRL: 0,0154; EF:D; MA:T1 / ITA: 9,34; EF:CS,D; MA:T1,T2 / LUX: NA,NO; EF:NA; MA:NA / NLD: 0,5604; EF:D; MA:T1,T1b / PRT: 2,06; EF:CR,OTH; MA:CR,OTH / SWE: 1,24;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16</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10; EF:D; MA:T1 / DNM: IE; EF:NA; MA:NA; COMM / ESP: 0,0022; EF:D; MA:T1 / FIN: NO; EF:NA; MA:NA / FRK: NO; EF:NA; MA:NA / GBE: 0,6874;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37</xdr:colOff>
                <xdr:row>8</xdr:row>
                <xdr:rowOff>11</xdr:rowOff>
              </xdr:to>
            </anchor>
          </commentPr>
        </mc:Choice>
        <mc:Fallback/>
      </mc:AlternateContent>
    </comment>
    <comment ref="J10" authorId="0">
      <text>
        <r>
          <rPr>
            <b val="true"/>
            <sz val="9"/>
            <color rgb="FF000000"/>
            <rFont val="Tahoma"/>
            <family val="2"/>
          </rPr>
          <t xml:space="preserve">AUT: 6,41; EF:PS; MA:CS / BEL: NO; EF:NA; MA:NA / DEU: 0,0358; EF:CS; MA:T2 / DNM: 3,38; EF:CS,OTH; MA:T2,T3 / ESP: 0,3902; EF:D; MA:T1 / FIN: NO; EF:NA; MA:NA / FRK: 2,47; EF:CS; MA:T1, T2, T3 / GBE: 2,45; EF:CS,PS; MA:T2 / GRC: 0,4896; EF:D; MA:T1 / IRL: NO; EF:NA; MA:NA / ITA: 7,34;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23</xdr:colOff>
                <xdr:row>9</xdr:row>
                <xdr:rowOff>11</xdr:rowOff>
              </xdr:to>
            </anchor>
          </commentPr>
        </mc:Choice>
        <mc:Fallback/>
      </mc:AlternateContent>
    </comment>
    <comment ref="J11" authorId="0">
      <text>
        <r>
          <rPr>
            <b val="true"/>
            <sz val="9"/>
            <color rgb="FF000000"/>
            <rFont val="Tahoma"/>
            <family val="2"/>
          </rPr>
          <t xml:space="preserve">AUT: IE; EF:NA; MA:NA; COMM / BEL: 0,2135; EF:D; MA:T1 / DEU: 5,25; EF:CS; MA:T2 / DNM: IE; EF:NA; MA:NA; COMM / ESP: 1,55; EF:CR; MA:CR / FIN: NO; EF:NA; MA:NA / FRK: 0,3540; EF:CS; MA:T1, T2, T3 / GBE: 3,61; EF:CS; MA:T3 / GRC: NA; EF:NA; MA:NA / IRL: NO; EF:NA; MA:NA / ITA: 0,7211; EF:D; MA:T1 / LUX: NO; EF:NA; MA:NA / NLD: 0,2486; EF:D; MA:T1 / PRT: 0,8952; EF:CR, OTH; MA:CR, OTH / SWE: 0,663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8</xdr:colOff>
                <xdr:row>10</xdr:row>
                <xdr:rowOff>11</xdr:rowOff>
              </xdr:to>
            </anchor>
          </commentPr>
        </mc:Choice>
        <mc:Fallback/>
      </mc:AlternateContent>
    </comment>
    <comment ref="J12" authorId="0">
      <text>
        <r>
          <rPr>
            <b val="true"/>
            <sz val="9"/>
            <color rgb="FF000000"/>
            <rFont val="Tahoma"/>
            <family val="2"/>
          </rPr>
          <t xml:space="preserve">AUT: 0,2609; EF:D; MA:T1 / BEL: 0,3784; EF:CS; MA:CS / DEU: 10,47; EF:CS; MA:CS / DNM: 0,1883; EF:PS; MA:CS / ESP: 0,0196; EF:CR, CS; MA:CR / FIN: 0,4480; EF:D; MA:T1 / FRK: 0,2892; EF:CS; MA:T1, T2, T3 / GBE: 2,80; EF:CS; MA:T2 / GRC: 0,7314; EF:D; MA:T1 / IRL: 0,0154; EF:D; MA:T1 / ITA: 1,28; EF:CS; MA:T2 / LUX: NO; EF:NA; MA:NA / NLD: 0,3117; EF:D; MA:T1b / PRT: 1,16; EF:CR, OTH; MA:CR, OTH / SWE: 0,581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66</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7</xdr:col>
                <xdr:colOff>4</xdr:colOff>
                <xdr:row>12</xdr:row>
                <xdr:rowOff>9</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1,10;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5,47; EF:CS; MA:T2,T3 / BEL: 20,97; EF:CS; MA:CS,M / DEU: 281,96; EF:CS; MA:CS,T2,T3 / DNM: 0,3113; EF:CS; MA:CS / ESP: 17,63; EF:CS,D; MA:CS,T1 / FIN: 2,19; EF:CS,D,PS; MA:T1,T2 / FRK: 52,12; EF:CS; MA:T1,T2,T3 / GBE: 262,88; EF:CS,PS; MA:T2,T3 / GRC: 3,39; EF:D; MA:T1 / IRL: 4,05; EF:CS; MA:CS / ITA: 291,96; EF:CS,D; MA:T1,T2 / LUX: 1,20; EF:D; MA:T1 / NLD: 16,80; EF:CS; MA:T2,T3 / PRT: 7,07; EF:CR,OTH; MA:CR,OTH / SWE: 3,16;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4</xdr:col>
                <xdr:colOff>67</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0,6739; EF:CS,PS; MA:T2 / GRC: NO; EF:NA; MA:NA / IRL: IE; EF:NA; MA:NA; COMM / ITA: 0,001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17</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7,23; EF:CS; MA:T2 / DNM: IE; EF:NA; MA:NA; COMM / ESP: 0,4800; EF:D; MA:T1 / FIN: NO; EF:NA; MA:NA / FRK: 0,2584; EF:CS; MA:T1, T2, T3 / GBE: 3,73; EF:CS,PS; MA:T2 / GRC: 0,0135; EF:D; MA:T1 / IRL: 0,6990; EF:CS; MA:CS / ITA: 41,91;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1</xdr:col>
                <xdr:colOff>24</xdr:colOff>
                <xdr:row>16</xdr:row>
                <xdr:rowOff>7</xdr:rowOff>
              </xdr:to>
            </anchor>
          </commentPr>
        </mc:Choice>
        <mc:Fallback/>
      </mc:AlternateContent>
    </comment>
    <comment ref="J18" authorId="0">
      <text>
        <r>
          <rPr>
            <b val="true"/>
            <sz val="9"/>
            <color rgb="FF000000"/>
            <rFont val="Tahoma"/>
            <family val="2"/>
          </rPr>
          <t xml:space="preserve">AUT: 2,89; EF:CS; MA:T2 / BEL: 2,61; EF:CS; MA:CS,M / DEU: 12,11; EF:CS; MA:T2 / DNM: 0,0860; EF:CS; MA:CS / ESP: 0,6349; EF:CS; MA:CS / FIN: 0,3710; EF:PS; MA:T2 / FRK: 15,23 / GBE: 8,41; EF:CS; MA:T3 / GRC: 2,23; EF:D; MA:T1 / IRL: IE; EF:NA; MA:NA; COMM / ITA: 34,48; EF:CS; MA:T2 / LUX: 0,3637; EF:D; MA:T1 / NLD: 4,40; EF:CS; MA:T2 / PRT: 7,07; EF:CR, OTH; MA:CR, OTH / SWE: 0,0024;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50</xdr:col>
                <xdr:colOff>11</xdr:colOff>
                <xdr:row>17</xdr:row>
                <xdr:rowOff>9</xdr:rowOff>
              </xdr:to>
            </anchor>
          </commentPr>
        </mc:Choice>
        <mc:Fallback/>
      </mc:AlternateContent>
    </comment>
    <comment ref="J19" authorId="0">
      <text>
        <r>
          <rPr>
            <b val="true"/>
            <sz val="9"/>
            <color rgb="FF000000"/>
            <rFont val="Tahoma"/>
            <family val="2"/>
          </rPr>
          <t xml:space="preserve">AUT: 2,58; EF:CS; MA:T2,T3 / BEL: 18,36; EF:CS; MA:CS,M / DEU: 192,62; EF:CS; MA:T2,T3 / DNM: 0,2253; EF:CS; MA:CS / ESP: 16,51; EF:CS; MA:CS / FIN: 1,82; EF:CS,D; MA:T1 / FRK: 36,62; EF:CS; MA:T1, T2, T3 / GBE: 247,04; EF:CS; MA:T3 / GRC: 1,15; EF:D; MA:T1 / IRL: 3,35; EF:CS; MA:CS / ITA: 215,57; EF:CS; MA:T2 / LUX: 0,8334; EF:D; MA:T1 / NLD: 12,40; EF:CS; MA:T3 / PRT: IE; EF:NA; MA:NA; COMM / SWE: 3,16;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52</xdr:col>
                <xdr:colOff>7</xdr:colOff>
                <xdr:row>18</xdr:row>
                <xdr:rowOff>4</xdr:rowOff>
              </xdr:to>
            </anchor>
          </commentPr>
        </mc:Choice>
        <mc:Fallback/>
      </mc:AlternateContent>
    </comment>
    <comment ref="J20" authorId="0">
      <text>
        <r>
          <rPr>
            <b val="true"/>
            <sz val="9"/>
            <color rgb="FF000000"/>
            <rFont val="Tahoma"/>
            <family val="2"/>
          </rPr>
          <t xml:space="preserve">AUT: NO; EF:NA; MA:NA / BEL: NO; EF:NA; MA:NA / DEU: 69,99; EF:CS; MA:CS / DNM: IE; EF:NA; MA:NA / ESP: NE; EF:NA; MA:NA / FIN: NO; EF:NA; MA:NA / FRK: NO; EF:NA; MA:NA / GBE: 3,03;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17</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4,95;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2</xdr:col>
                <xdr:colOff>0</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5,04; EF:CS; MA:CS / DNM: IE; EF:NA; MA:NA; COMM / ESP: NE; EF:NA; MA:NA; COMM / FIN: NO; EF:NA; MA:NA / FRK: NO; EF:NA; MA:NA / GBE: 3,03;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9</xdr:colOff>
                <xdr:row>21</xdr:row>
                <xdr:rowOff>11</xdr:rowOff>
              </xdr:to>
            </anchor>
          </commentPr>
        </mc:Choice>
        <mc:Fallback/>
      </mc:AlternateContent>
    </comment>
    <comment ref="J23" authorId="0">
      <text>
        <r>
          <rPr>
            <b val="true"/>
            <sz val="9"/>
            <color rgb="FF000000"/>
            <rFont val="Tahoma"/>
            <family val="2"/>
          </rPr>
          <t xml:space="preserve">AUT: IE; EF:NA; MA:NA; COMM / BEL: 0,0128; EF:D; MA:T1 / DEU: IE; EF:NA; MA:NA; COMM / DNM: 0,0760; EF:PS; MA:CS / ESP: 15,30; EF:CS; MA:CS / FIN: NO; EF:NA; MA:NA / FRK: 0,1100; EF:CS; MA:T1,T2,T3 / GBE: 27,61; EF:CS,PS; MA:T3 / GRC: 1,89; EF:D; MA:T1 / IRL: IE,NO; EF:NA; MA:NA / ITA: 0,3251; EF:CS; MA:T2 / LUX: NO; EF:NA; MA:NA / NLD: 19,93; EF:PS; MA:T2 / PRT: 0,0182;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52</xdr:col>
                <xdr:colOff>18</xdr:colOff>
                <xdr:row>22</xdr:row>
                <xdr:rowOff>3</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1100; EF:CS; MA:T1, T2, T3 / GBE: 7,86; EF:CS,PS; MA:T3 / GRC: 1,02; EF:D; MA:T1 / IRL: NO; EF:NA; MA:NA / ITA: 0,3251; EF:CS; MA:T2 / LUX: NO; EF:NA; MA:NA / NLD: IE; EF:NA; MA:NA; COMM / PRT: 0,0182;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24</xdr:colOff>
                <xdr:row>23</xdr:row>
                <xdr:rowOff>6</xdr:rowOff>
              </xdr:to>
            </anchor>
          </commentPr>
        </mc:Choice>
        <mc:Fallback/>
      </mc:AlternateContent>
    </comment>
    <comment ref="J25" authorId="0">
      <text>
        <r>
          <rPr>
            <b val="true"/>
            <sz val="9"/>
            <color rgb="FF000000"/>
            <rFont val="Tahoma"/>
            <family val="2"/>
          </rPr>
          <t xml:space="preserve">AUT: IE; EF:NA; MA:NA / BEL: 0,0128; EF:D; MA:T1 / DEU: IE; EF:NA; MA:NA; COMM / DNM: 0,0760; EF:PS; MA:CS / ESP: 15,30; EF:CS; MA:CS / FIN: NO; EF:NA; MA:NA / FRK: IE; EF:NA; MA:NA; COMM / GBE: 19,75; EF:CS,PS; MA:T3 / GRC: 0,862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1</xdr:col>
                <xdr:colOff>66</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19,9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49</xdr:col>
                <xdr:colOff>16</xdr:colOff>
                <xdr:row>25</xdr:row>
                <xdr:rowOff>4</xdr:rowOff>
              </xdr:to>
            </anchor>
          </commentPr>
        </mc:Choice>
        <mc:Fallback/>
      </mc:AlternateContent>
    </comment>
    <comment ref="J27" authorId="0">
      <text>
        <r>
          <rPr>
            <b val="true"/>
            <sz val="9"/>
            <color rgb="FF000000"/>
            <rFont val="Tahoma"/>
            <family val="2"/>
          </rPr>
          <t xml:space="preserve">AUT: IE; EF:NA; MA:NA; COMM / BEL: IE,NO; EF:NA; MA:NA / DEU: 19,55; EF:CS,D; MA:CS,T1 / DNM: 0,0679; EF:OTH; MA:T1 / ESP: 0,0307; EF:CR; MA:CR,T1 / FIN: 0,0007; EF:CS; MA:CS / FRK: 0,7065; EF:CS; MA:T1,T2,T3 / GBE: 21,16; EF:CS,PS; MA:T3 / GRC: 0,0465; EF:D; MA:T1 / IRL: NO; EF:NA; MA:NA / ITA: 0,2107; EF:CS; MA:T2 / LUX: NO; EF:NA; MA:NA / NLD: 1,28; EF:PS; MA:T2 / PRT: IE; EF:NA; MA:NA / SWE: 0,002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17</xdr:colOff>
                <xdr:row>26</xdr:row>
                <xdr:rowOff>5</xdr:rowOff>
              </xdr:to>
            </anchor>
          </commentPr>
        </mc:Choice>
        <mc:Fallback/>
      </mc:AlternateContent>
    </comment>
    <comment ref="J28" authorId="0">
      <text>
        <r>
          <rPr>
            <b val="true"/>
            <sz val="9"/>
            <color rgb="FF000000"/>
            <rFont val="Tahoma"/>
            <family val="2"/>
          </rPr>
          <t xml:space="preserve">AUT: IE; EF:NA; MA:NA / BEL: NO; EF:NA; MA:NA / DEU: 0,1190; EF:CS; MA:CS / DNM: 0,0061; EF:OTH; MA:T1 / ESP: 0,0296; EF:CR; MA:T1; COMM / FIN: 0,0007; EF:CS; MA:CS / FRK: 0,5046; EF:CS; MA:T1, T2, T3 / GBE: 19,10; EF:CS,PS; MA:T3 / GRC: 0,0456; EF:D; MA:T1 / IRL: NO; EF:NA; MA:NA / ITA: 0,0262; EF:CS; MA:T2 / LUX: NO; EF:NA; MA:NA / NLD: IE; EF:NA; MA:NA; COMM / PRT: IE; EF:NA; MA:NA; COMM / SWE: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9,43; EF:D; MA:T1 / DNM: 0,0618; EF:OTH; MA:T1 / ESP: 0,0011; EF:CR; MA:CR / FIN: NO; EF:NA; MA:NA / FRK: 0,2019; EF:CS; MA:T1, T2, T3 / GBE: 2,06; EF:CS,PS; MA:T3 / GRC: 0,0009; EF:D; MA:T1 / IRL: NO; EF:NA; MA:NA / ITA: 0,184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1</xdr:col>
                <xdr:colOff>34</xdr:colOff>
                <xdr:row>27</xdr:row>
                <xdr:rowOff>1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28;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9</xdr:col>
                <xdr:colOff>47</xdr:colOff>
                <xdr:row>29</xdr:row>
                <xdr:rowOff>6</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86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824; EF:CS; MA:T1,T2,T3 / GBE: 0,0036; EF:CS,PS; MA:T2 / GRC: NA,NO; EF:NA; MA:NA / IRL: NO; EF:NA; MA:NA / ITA: IE,NA;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2</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036;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40</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824;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10; EF:D; MA:T1 / DNM: 0,0054; EF:OTH; MA:T1 / ESP: 0,0001; EF:CR; MA:CR / FIN: 0,0014; EF:CS; MA:CS / FRK: 0,0182; EF:CS; MA:T1,T2,T3 / GBE: 0,1481; EF:CS,PS; MA:T3 / GRC: 0,0002; EF:D; MA:T1 / IRL: NO; EF:NA; MA:NA / ITA: 0,0028;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02; EF:D; MA:T1 / DNM: 0,0002; EF:OTH; MA:T1 / ESP: NE; EF:NA; MA:NA; COMM / FIN: 0,0014; EF:CS; MA:CS / FRK: 0,0167; EF:CS; MA:T1, T2, T3 / GBE: 0,1314; EF:CS,PS; MA:T3 / GRC: 0,0002; EF:D; MA:T1 / IRL: NO; EF:NA; MA:NA / ITA: 0,0024; EF:D; MA:T1 / LUX: NO; EF:NA; MA:NA / NLD: IE; EF:NA; MA:NA; COMM / PRT: 0,0087; EF:D; MA:D / SWE: 0,004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53</xdr:col>
                <xdr:colOff>43</xdr:colOff>
                <xdr:row>27</xdr:row>
                <xdr:rowOff>1</xdr:rowOff>
              </xdr:to>
            </anchor>
          </commentPr>
        </mc:Choice>
        <mc:Fallback/>
      </mc:AlternateContent>
    </comment>
    <comment ref="K29" authorId="0">
      <text>
        <r>
          <rPr>
            <b val="true"/>
            <sz val="9"/>
            <color rgb="FF000000"/>
            <rFont val="Tahoma"/>
            <family val="2"/>
          </rPr>
          <t xml:space="preserve">AUT: IE; EF:NA; MA:NA / BEL: NO; EF:NA; MA:NA / DEU: 0,0008; EF:D; MA:T1 / DNM: 0,0053; EF:OTH; MA:T1 / ESP: 0,0001; EF:CR; MA:CR / FIN: NO; EF:NA; MA:NA / FRK: 0,0015; EF:CS; MA:T1, T2, T3 / GBE: 0,0167;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0</xdr:rowOff>
              </xdr:from>
              <xdr:to>
                <xdr:col>53</xdr:col>
                <xdr:colOff>50</xdr:colOff>
                <xdr:row>28</xdr:row>
                <xdr:rowOff>4</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7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3286,97 / BEL: 65627,93 / DEU: 266574,32; EF:CS; COMM / DNM: 32635,65 / ESP: 138675,54 / FIN: 14526,00 / FRK: 199941,38 / GBE: 420359,45 / GRC: 35359,87 / IRL: 25356,13 / ITA: 112104,92 / LUX: 13434,07 / NLD: 136354,58 / PRT: 28005,76 / SWE: 26940,2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66</xdr:colOff>
                <xdr:row>7</xdr:row>
                <xdr:rowOff>11</xdr:rowOff>
              </xdr:to>
            </anchor>
          </commentPr>
        </mc:Choice>
        <mc:Fallback/>
      </mc:AlternateContent>
    </comment>
    <comment ref="B9" authorId="0">
      <text>
        <r>
          <rPr>
            <b val="true"/>
            <sz val="9"/>
            <color rgb="FF000000"/>
            <rFont val="Tahoma"/>
            <family val="2"/>
          </rPr>
          <t xml:space="preserve">AUT: 23286,97 / BEL: 65627,93 / DEU: 266574,32; EF:CS; COMM / DNM: 32626,94 / ESP: 138675,54 / FIN: 14526,00 / FRK: 199941,38 / GBE: 420323,35 / GRC: 35359,87 / IRL: 25356,13 / ITA: 112104,92 / LUX: 13433,03 / NLD: 136354,58 / PRT: 27934,20 / SWE: 26940,2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66</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8,71 / ESP: NO; EF:NA; MA:NA / FIN: NO; EF:NA; MA:NA / FRK: NO; EF:NA; MA:NA / GBE: 36,10 / GRC: NO; EF:NA; MA:NA / IRL: NO; EF:NA; MA:NA / ITA: NO; EF:NA; MA:NA / LUX: 1,05 / NLD: NO; EF:NA; MA:NA / PRT: 71,5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44</xdr:colOff>
                <xdr:row>9</xdr:row>
                <xdr:rowOff>11</xdr:rowOff>
              </xdr:to>
            </anchor>
          </commentPr>
        </mc:Choice>
        <mc:Fallback/>
      </mc:AlternateContent>
    </comment>
    <comment ref="B11" authorId="0">
      <text>
        <r>
          <rPr>
            <b val="true"/>
            <sz val="9"/>
            <color rgb="FF000000"/>
            <rFont val="Tahoma"/>
            <family val="2"/>
          </rPr>
          <t xml:space="preserve">AUT: 769,02 / BEL: 210972,17 / DEU: 90424,20; COMM / DNM: 52733,76 / ESP: 250027,34 / FIN: 26429,35 / FRK: 121289,35 / GBE: 89942,79 / GRC: 148692,94 / IRL: 6462,87 / ITA: 54981,66 / LUX: 1,38 / NLD: 554801,32 / PRT: 21742,71 / SWE: 61776,8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2</xdr:colOff>
                <xdr:row>10</xdr:row>
                <xdr:rowOff>11</xdr:rowOff>
              </xdr:to>
            </anchor>
          </commentPr>
        </mc:Choice>
        <mc:Fallback/>
      </mc:AlternateContent>
    </comment>
    <comment ref="B12" authorId="0">
      <text>
        <r>
          <rPr>
            <b val="true"/>
            <sz val="9"/>
            <color rgb="FF000000"/>
            <rFont val="Tahoma"/>
            <family val="2"/>
          </rPr>
          <t xml:space="preserve">AUT: NO; EF:NA; MA:NA / BEL: 84,79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30</xdr:colOff>
                <xdr:row>11</xdr:row>
                <xdr:rowOff>11</xdr:rowOff>
              </xdr:to>
            </anchor>
          </commentPr>
        </mc:Choice>
        <mc:Fallback/>
      </mc:AlternateContent>
    </comment>
    <comment ref="B13" authorId="0">
      <text>
        <r>
          <rPr>
            <b val="true"/>
            <sz val="9"/>
            <color rgb="FF000000"/>
            <rFont val="Tahoma"/>
            <family val="2"/>
          </rPr>
          <t xml:space="preserve">AUT: 769,02 / BEL: 32334,48 / DEU: 20032,56; COMM / DNM: 20148,33 / ESP: 41774,40 / FIN: 6801,00 / FRK: 20086,25 / GBE: 63317,16 / GRC: 30840,00 / IRL: 4937,14 / ITA: 5761,71 / LUX: 1,38 / NLD: 75425,23 / PRT: 4592,53 / SWE: 7632,8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14</xdr:colOff>
                <xdr:row>12</xdr:row>
                <xdr:rowOff>11</xdr:rowOff>
              </xdr:to>
            </anchor>
          </commentPr>
        </mc:Choice>
        <mc:Fallback/>
      </mc:AlternateContent>
    </comment>
    <comment ref="B14" authorId="0">
      <text>
        <r>
          <rPr>
            <b val="true"/>
            <sz val="9"/>
            <color rgb="FF000000"/>
            <rFont val="Tahoma"/>
            <family val="2"/>
          </rPr>
          <t xml:space="preserve">AUT: NO; EF:NA; MA:NA / BEL: 178267,84 / DEU: 69578,00; COMM / DNM: 32436,56 / ESP: 208252,94 / FIN: 19575,55 / FRK: 101203,10 / GBE: 26595,34 / GRC: 116325,72 / IRL: 1525,72 / ITA: 47005,36 / LUX: NO; EF:NA; MA:NA / NLD: 473106,97 / PRT: 17150,17 / SWE: 54144,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9</xdr:colOff>
                <xdr:row>13</xdr:row>
                <xdr:rowOff>11</xdr:rowOff>
              </xdr:to>
            </anchor>
          </commentPr>
        </mc:Choice>
        <mc:Fallback/>
      </mc:AlternateContent>
    </comment>
    <comment ref="B15" authorId="0">
      <text>
        <r>
          <rPr>
            <b val="true"/>
            <sz val="9"/>
            <color rgb="FF000000"/>
            <rFont val="Tahoma"/>
            <family val="2"/>
          </rPr>
          <t xml:space="preserve">AUT: NO; EF:NA; MA:NA / BEL: 269,37 / DEU: 813,64; EF:NA; MA:NA; COMM / DNM: 148,87 / ESP: NO; EF:NA; MA:NA / FIN: 52,80 / FRK: NO / GBE: 30,29 / GRC: 1527,22 / IRL: NO; EF:NA; MA:NA / ITA: 2214,59 / LUX: NO; EF:NA; MA:NA / NLD: 6269,12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7</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15,69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5</xdr:col>
                <xdr:colOff>48</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59</xdr:colOff>
                <xdr:row>18</xdr:row>
                <xdr:rowOff>11</xdr:rowOff>
              </xdr:to>
            </anchor>
          </commentPr>
        </mc:Choice>
        <mc:Fallback/>
      </mc:AlternateContent>
    </comment>
    <comment ref="F8" authorId="0">
      <text>
        <r>
          <rPr>
            <b val="true"/>
            <sz val="9"/>
            <color rgb="FF000000"/>
            <rFont val="Tahoma"/>
            <family val="2"/>
          </rPr>
          <t xml:space="preserve">AUT: 1695,58 / BEL: 4645,52 / DEU: 19528,17; EF:CS; MA:T1,T2; COMM / DNM: 2349,78 / ESP: 10074,45 / FIN: 1063,30 / FRK: 14313,98 / GBE: 30166,07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1</xdr:col>
                <xdr:colOff>19</xdr:colOff>
                <xdr:row>7</xdr:row>
                <xdr:rowOff>11</xdr:rowOff>
              </xdr:to>
            </anchor>
          </commentPr>
        </mc:Choice>
        <mc:Fallback/>
      </mc:AlternateContent>
    </comment>
    <comment ref="F9" authorId="0">
      <text>
        <r>
          <rPr>
            <b val="true"/>
            <sz val="9"/>
            <color rgb="FF000000"/>
            <rFont val="Tahoma"/>
            <family val="2"/>
          </rPr>
          <t xml:space="preserve">AUT: 1695,58 / BEL: 4645,52 / DEU: 19528,17; EF:CS; MA:T2; COMM / DNM: 2349,14 / ESP: 10074,45 / FIN: 1063,30 / FRK: 14313,98; EF:CS; MA:T2 / GBE: 30163,56 / GRC: 2489,34 / IRL: 1810,43 / ITA: 8015,50 / LUX: 960,46 / NLD: 9749,35 / PRT: 1972,25 / SWE: 1926,2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24</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0,6355 / ESP: NO; EF:NA; MA:NA / FIN: NO; EF:NA; MA:NA / FRK: NO; EF:NA; MA:NA / GBE: 2,51 / GRC: NO; EF:NA; MA:NA / IRL: NO; EF:NA; MA:NA / ITA: NO; EF:NA; MA:NA / LUX: 0,0725 / NLD: NO; EF:NA; MA:NA / PRT: 4,9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30</xdr:colOff>
                <xdr:row>9</xdr:row>
                <xdr:rowOff>11</xdr:rowOff>
              </xdr:to>
            </anchor>
          </commentPr>
        </mc:Choice>
        <mc:Fallback/>
      </mc:AlternateContent>
    </comment>
    <comment ref="F11" authorId="0">
      <text>
        <r>
          <rPr>
            <b val="true"/>
            <sz val="9"/>
            <color rgb="FF000000"/>
            <rFont val="Tahoma"/>
            <family val="2"/>
          </rPr>
          <t xml:space="preserve">AUT: 56,66 / BEL: 16051,52 / DEU: 6974,58; COMM / DNM: 4031,95 / ESP: 19023,60 / FIN: 2050,38 / FRK: 9400,31 / GBE: 6748,70 / GRC: 11433,23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16</xdr:colOff>
                <xdr:row>10</xdr:row>
                <xdr:rowOff>11</xdr:rowOff>
              </xdr:to>
            </anchor>
          </commentPr>
        </mc:Choice>
        <mc:Fallback/>
      </mc:AlternateContent>
    </comment>
    <comment ref="F12" authorId="0">
      <text>
        <r>
          <rPr>
            <b val="true"/>
            <sz val="9"/>
            <color rgb="FF000000"/>
            <rFont val="Tahoma"/>
            <family val="2"/>
          </rPr>
          <t xml:space="preserve">AUT: NO; EF:NA; MA:NA / BEL: 5,82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54</xdr:colOff>
                <xdr:row>11</xdr:row>
                <xdr:rowOff>11</xdr:rowOff>
              </xdr:to>
            </anchor>
          </commentPr>
        </mc:Choice>
        <mc:Fallback/>
      </mc:AlternateContent>
    </comment>
    <comment ref="F13" authorId="0">
      <text>
        <r>
          <rPr>
            <b val="true"/>
            <sz val="9"/>
            <color rgb="FF000000"/>
            <rFont val="Tahoma"/>
            <family val="2"/>
          </rPr>
          <t xml:space="preserve">AUT: 56,66 / BEL: 2370,96 / DEU: 1482,41; EF:CS; MA:T1; COMM / DNM: 1490,98 / ESP: 3034,05 / FIN: 503,95 / FRK: 1506,47; EF:CS; MA:T1 / GBE: 4662,55 / GRC: 2348,70 / IRL: 361,89 / ITA: 422,18 / LUX: 0,1015 / NLD: 5604,09 / PRT: 336,75 / SWE: 568,2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67</xdr:colOff>
                <xdr:row>12</xdr:row>
                <xdr:rowOff>11</xdr:rowOff>
              </xdr:to>
            </anchor>
          </commentPr>
        </mc:Choice>
        <mc:Fallback/>
      </mc:AlternateContent>
    </comment>
    <comment ref="F14" authorId="0">
      <text>
        <r>
          <rPr>
            <b val="true"/>
            <sz val="9"/>
            <color rgb="FF000000"/>
            <rFont val="Tahoma"/>
            <family val="2"/>
          </rPr>
          <t xml:space="preserve">AUT: NO; EF:NA; MA:NA / BEL: 13654,07 / DEU: 5427,08; EF:CS; MA:T1; COMM / DNM: 2530,05 / ESP: 15989,56 / FIN: 1542,55 / FRK: 7893,84; EF:CS; MA:T1 / GBE: 2083,94 / GRC: 9029,09 / IRL: 115,96 / ITA: 3597,74 / LUX: NO; EF:NA; MA:NA / NLD: 36618,48 / PRT: 1313,58 / SWE: 4202,2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67</xdr:colOff>
                <xdr:row>13</xdr:row>
                <xdr:rowOff>11</xdr:rowOff>
              </xdr:to>
            </anchor>
          </commentPr>
        </mc:Choice>
        <mc:Fallback/>
      </mc:AlternateContent>
    </comment>
    <comment ref="F15" authorId="0">
      <text>
        <r>
          <rPr>
            <b val="true"/>
            <sz val="9"/>
            <color rgb="FF000000"/>
            <rFont val="Tahoma"/>
            <family val="2"/>
          </rPr>
          <t xml:space="preserve">AUT: NO; EF:NA; MA:NA / BEL: 19,56 / DEU: 65,09; COMM / DNM: 10,92 / ESP: NA; EF:NA; MA:NA / FIN: 3,87 / FRK: NO; EF:CS; MA:T1 / GBE: 2,22 / GRC: 55,44 / IRL: NO; EF:NA; MA:NA / ITA: 160,67 / LUX: NO; EF:NA; MA:NA / NLD: 459,53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2</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1,12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7</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311 / BEL: 0,0840 / DEU: 0,0678; EF:CS; MA:T2; COMM / DNM: 0,0125 / ESP: 0,0214 / FIN: 0,0442 / FRK: 0,1083 / GBE: 0,1549 / GRC: 0,0136 / IRL: 0,0145 / ITA: 0,1081 / LUX: 0,0067 / NLD: 0,4636 / PRT: 0,0970 / SWE: 0,018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311 / BEL: 0,0840 / DEU: 0,0678; EF:CS; MA:T2; COMM / DNM: 0,0123 / ESP: 0,0214 / FIN: 0,0442 / FRK: 0,1083; EF:CS; MA:T2 / GBE: 0,1547 / GRC: 0,0136 / IRL: 0,0145 / ITA: 0,1081 / LUX: 0,0067 / NLD: 0,4636 / PRT: 0,0942 / SWE: 0,0181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2 / ESP: NO; EF:NA; MA:NA / FIN: NO; EF:NA; MA:NA / FRK: NO; EF:NA; MA:NA / GBE: 0,0002 / GRC: NO; EF:NA; MA:NA / IRL: NO; EF:NA; MA:NA / ITA: NO; EF:NA; MA:NA / LUX: 0,0000 / NLD: NO; EF:NA; MA:NA / PRT: 0,002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27 / BEL: 0,0434 / DEU: 0,6273; COMM / DNM: 0,0909 / ESP: 0,9989 / FIN: 0,1534 / FRK: 0,1504 / GBE: 0,1056 / GRC: 0,9453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24</xdr:colOff>
                <xdr:row>10</xdr:row>
                <xdr:rowOff>11</xdr:rowOff>
              </xdr:to>
            </anchor>
          </commentPr>
        </mc:Choice>
        <mc:Fallback/>
      </mc:AlternateContent>
    </comment>
    <comment ref="G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65</xdr:colOff>
                <xdr:row>11</xdr:row>
                <xdr:rowOff>11</xdr:rowOff>
              </xdr:to>
            </anchor>
          </commentPr>
        </mc:Choice>
        <mc:Fallback/>
      </mc:AlternateContent>
    </comment>
    <comment ref="G13" authorId="0">
      <text>
        <r>
          <rPr>
            <b val="true"/>
            <sz val="9"/>
            <color rgb="FF000000"/>
            <rFont val="Tahoma"/>
            <family val="2"/>
          </rPr>
          <t xml:space="preserve">AUT: 0,0027 / BEL: IE; EF:NA; MA:NA; COMM / DEU: 0,1402; EF:D; MA:T1; COMM / DNM: 0,0329 / ESP: 0,0919 / FIN: 0,0309 / FRK: 0,0239; EF:CS; MA:T1 / GBE: 0,0731 / GRC: 0,1234 / IRL: 0,0346 / ITA: 0,0405 / LUX: 0,0000 / NLD: 0,2564 / PRT: 0,0054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34 / DEU: 0,4870; EF:D; MA:T1; COMM / DNM: 0,0580 / ESP: 0,9070 / FIN: 0,1222 / FRK: 0,1265; EF:CS; MA:T1 / GBE: 0,0325 / GRC: 0,8143 / IRL: 0,0107 / ITA: 0,3429 / LUX: NO; EF:NA; MA:NA / NLD: 0,7570 / PRT: 0,0214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7</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3 / FRK: NO; EF:CS; MA:T1 / GBE: IE; EF:NA; MA:NA; COMM / GRC: 0,0076 / IRL: NO; EF:NA; MA:NA / ITA: 0,0165 / LUX: NO; EF:NA; MA:NA / NLD: 0,0063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58</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566 / BEL: 0,0218 / DEU: 0,6147; EF:CS; MA:T2; COMM / DNM: 0,0821 / ESP: 0,3198 / FIN: 0,0436 / FRK: 0,4664 / GBE: 0,9578 / GRC: 0,0788 / IRL: 0,0599 / ITA: 0,2452 / LUX: 0,0269 / NLD: 0,0818 / PRT: 0,0560 / SWE: 0,0939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566 / BEL: 0,0218 / DEU: 0,6147; EF:CS; MA:T2; COMM / DNM: 0,0821 / ESP: 0,3198 / FIN: 0,0436 / FRK: 0,4664; EF:CS; MA:T2 / GBE: 0,9577 / GRC: 0,0788 / IRL: 0,0599 / ITA: 0,2452 / LUX: 0,0269 / NLD: 0,0818 / PRT: 0,0559 / SWE: 0,0939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0 / ESP: NO;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205 / BEL: 0,0231 / DEU: 0,1792; COMM / DNM: 0,2530 / ESP: 0,4920 / FIN: 0,0540 / FRK: 0,2072 / GBE: 0,1689 / GRC: 1,16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37</xdr:colOff>
                <xdr:row>10</xdr:row>
                <xdr:rowOff>11</xdr:rowOff>
              </xdr:to>
            </anchor>
          </commentPr>
        </mc:Choice>
        <mc:Fallback/>
      </mc:AlternateContent>
    </comment>
    <comment ref="H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10</xdr:colOff>
                <xdr:row>11</xdr:row>
                <xdr:rowOff>11</xdr:rowOff>
              </xdr:to>
            </anchor>
          </commentPr>
        </mc:Choice>
        <mc:Fallback/>
      </mc:AlternateContent>
    </comment>
    <comment ref="H13" authorId="0">
      <text>
        <r>
          <rPr>
            <b val="true"/>
            <sz val="9"/>
            <color rgb="FF000000"/>
            <rFont val="Tahoma"/>
            <family val="2"/>
          </rPr>
          <t xml:space="preserve">AUT: 0,0205 / BEL: IE; EF:NA; MA:NA; COMM / DEU: 0,0401; EF:D; MA:T1; COMM / DNM: 0,0944 / ESP: 0,0774 / FIN: 0,0136 / FRK: 0,0301; EF:CS; MA:T1 / GBE: 0,1169 / GRC: 0,9252 / IRL: 0,0099 / ITA: 0,0108 / LUX: 0,0000 / NLD: 0,0453 / PRT: 0,0086 / SWE: 0,0367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31 / DEU: 0,1392; EF:D; MA:T1; COMM / DNM: 0,1586 / ESP: 0,4146 / FIN: 0,0403 / FRK: 0,1771; EF:CS; MA:T1 / GBE: 0,0520 / GRC: 0,2327 / IRL: 0,0031 / ITA: 0,0914 / LUX: NO; EF:NA; MA:NA / NLD: 0,2839 / PRT: 0,0343 / SWE: 0,208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09 / IRL: NO; EF:NA; MA:NA / ITA: 0,0044 / LUX: NO; EF:NA; MA:NA / NLD: 0,003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5</xdr:col>
                <xdr:colOff>3</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965,71; EF:CS,D; MA:CS,T1,T3 / BEL: 6145,72; EF:CS,PS; MA:T3 / DEU: 22157,03; EF:CS,D; MA:CS / DNM: 1616,07; EF:CS,D,PS; MA:CS,T1 / ESP: 19120,83; EF:CS,D,PS; MA:CS,D,T2 / FIN: 1127,19; EF:CS; MA:T2 / FRK: 13855,92; EF:D,PS; MA:T2,T3 / GBE: 9548,43; EF:CS,D; MA:T2 / GRC: 7502,89; EF:CS,D,OTH; MA:CS,T1 / IRL: 1908,78; EF:D,PS; MA:T1,T2 / ITA: 21455,32; EF:CS,D,PS; MA:T2 / LUX: 579,74; EF:CS,PS; MA:CS,T2 / NLD: 1410,71; EF:CS,D,PS; MA:CS / PRT: 4460,68; EF:D,OTH; MA:D,OTH,T3 / SWE: 1879,77;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1</xdr:col>
                <xdr:colOff>50</xdr:colOff>
                <xdr:row>8</xdr:row>
                <xdr:rowOff>11</xdr:rowOff>
              </xdr:to>
            </anchor>
          </commentPr>
        </mc:Choice>
        <mc:Fallback/>
      </mc:AlternateContent>
    </comment>
    <comment ref="B10" authorId="0">
      <text>
        <r>
          <rPr>
            <b val="true"/>
            <sz val="9"/>
            <color rgb="FF000000"/>
            <rFont val="Tahoma"/>
            <family val="2"/>
          </rPr>
          <t xml:space="preserve">AUT: 1711,56; EF:CS,D; MA:CS,T1 / BEL: 3270,30; EF:PS; MA:T3 / DEU: 15101,86; EF:CS; MA:CS / DNM: 1385,26; EF:PS; MA:CS / ESP: 14727,62; EF:CS; MA:T2 / FIN: 507,47; EF:CS; MA:T2 / FRK: 8560,93; EF:PS; MA:T2, T3 / GBE: 6331,88; EF:CS; MA:T2 / GRC: 6536,76; EF:OTH; MA:CS / IRL: 1700,90; EF:PS; MA:T2 / ITA: 16100,65; EF:CS,PS; MA:T2 / LUX: 519,28; EF:CS,PS; MA:T2 / NLD: 469,00; EF:PS; MA:CS / PRT: 3809,09; EF:OTH; MA:T3 / SWE: 1287,7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3</xdr:col>
                <xdr:colOff>9</xdr:colOff>
                <xdr:row>9</xdr:row>
                <xdr:rowOff>11</xdr:rowOff>
              </xdr:to>
            </anchor>
          </commentPr>
        </mc:Choice>
        <mc:Fallback/>
      </mc:AlternateContent>
    </comment>
    <comment ref="B11" authorId="0">
      <text>
        <r>
          <rPr>
            <b val="true"/>
            <sz val="9"/>
            <color rgb="FF000000"/>
            <rFont val="Tahoma"/>
            <family val="2"/>
          </rPr>
          <t xml:space="preserve">AUT: 497,54; EF:CS; MA:CS / BEL: 2066,54; EF:PS; MA:T3 / DEU: 5569,03; EF:D; MA:CS / DNM: 76,70; EF:D; MA:CS / ESP: 1483,86; EF:D, CS, PS; MA:D / FIN: 424,88; EF:CS; MA:T2 / FRK: 2546,20; EF:PS; MA:T2, T3 / GBE: 1475,54; EF:D; MA:T2 / GRC: 411,17; EF:OTH; MA:CS / IRL: 190,43; EF:PS; MA:T2 / ITA: 2185,28; EF:CS,PS; MA:T2 / LUX: NO; EF:NA; MA:NA / NLD: IE; EF:NA; MA:NA; COMM / PRT: 391,68; EF:OTH; MA:T3 / SWE: 412,77;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0</xdr:col>
                <xdr:colOff>40</xdr:colOff>
                <xdr:row>10</xdr:row>
                <xdr:rowOff>11</xdr:rowOff>
              </xdr:to>
            </anchor>
          </commentPr>
        </mc:Choice>
        <mc:Fallback/>
      </mc:AlternateContent>
    </comment>
    <comment ref="B12" authorId="0">
      <text>
        <r>
          <rPr>
            <b val="true"/>
            <sz val="9"/>
            <color rgb="FF000000"/>
            <rFont val="Tahoma"/>
            <family val="2"/>
          </rPr>
          <t xml:space="preserve">AUT: 257,58; EF:D; MA:T1 / BEL: 347,95; EF:CS,PS; MA:T3 / DEU: IE; EF:NA; MA:NA; COMM / DNM: 89,71; EF:CS,D; MA:CS,T1 / ESP: 1593,06; EF:D, PS; MA:D / FIN: 153,35; EF:CS; MA:T2 / FRK: 1345,76; EF:PS; MA:T2, T3 / GBE: 1305,19; EF:CS,D; MA:T2 / GRC: 512,37; EF:CS,D; MA:CS,T1 / IRL: 0,1786; EF:PS; MA:T2 / ITA: 2258,20; EF:CS,D,PS; MA:T2 / LUX: IE; EF:NA; MA:NA; COMM / NLD: 518,88; EF:D; MA:CS / PRT: 91,41; EF:D; MA:D / SWE: 113,3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52</xdr:col>
                <xdr:colOff>11</xdr:colOff>
                <xdr:row>11</xdr:row>
                <xdr:rowOff>11</xdr:rowOff>
              </xdr:to>
            </anchor>
          </commentPr>
        </mc:Choice>
        <mc:Fallback/>
      </mc:AlternateContent>
    </comment>
    <comment ref="B13" authorId="0">
      <text>
        <r>
          <rPr>
            <b val="true"/>
            <sz val="9"/>
            <color rgb="FF000000"/>
            <rFont val="Tahoma"/>
            <family val="2"/>
          </rPr>
          <t xml:space="preserve">AUT: 7,57; EF:D; MA:T1 / BEL: IE,NO; EF:NA; MA:NA / DEU: 223,83; EF:D; MA:CS / DNM: IE,NO; EF:NA; MA:NA / ESP: 333,65; EF:D,PS; MA:D / FIN: 17,17; EF:CS; MA:T2 / FRK: 460,98; EF:D,PS; MA:T2,T3 / GBE: IE,NA; EF:NA; MA:NA / GRC: 18,46; EF:D; MA:T1 / IRL: 0,0703; EF:D; MA:T2 / ITA: 300,00; EF:PS; MA:T2 / LUX: IE,NO; EF:NA; MA:NA / NLD: 147,42; EF:D; MA:CS / PRT: NA; EF:NA; MA:NA / SWE: 1,98;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320;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37</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72; EF:CS; MA:CS / ESP: NA; EF:NA; MA:NA / FIN: 2,98; EF:CS; MA:T2 / FRK: NA; EF:NA; MA:NA / GBE: NA; EF:NA; MA:NA / GRC: NE; EF:NA; MA:NA; COMM / IRL: NE; EF:NA; MA:NA; COMM / ITA: NA; EF:NA; MA:NA / LUX: NO; EF:NA; MA:NA / NLD: NE; EF:NA; MA:NA; COMM / PRT: 9,2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13</xdr:colOff>
                <xdr:row>14</xdr:row>
                <xdr:rowOff>11</xdr:rowOff>
              </xdr:to>
            </anchor>
          </commentPr>
        </mc:Choice>
        <mc:Fallback/>
      </mc:AlternateContent>
    </comment>
    <comment ref="B17" authorId="0">
      <text>
        <r>
          <rPr>
            <b val="true"/>
            <sz val="9"/>
            <color rgb="FF000000"/>
            <rFont val="Tahoma"/>
            <family val="2"/>
          </rPr>
          <t xml:space="preserve">AUT: 36,27; EF:D; MA:T3 / BEL: 259,75; EF:CS,PS; MA:T3 / DEU: 731,04; EF:CS; MA:CS / DNM: 15,87; EF:CS; MA:CS / ESP: 544,48; EF:D, PS, CS; MA:D / FIN: 21,35; EF:CS; MA:T2 / FRK: 723,99; EF:PS; MA:T2, T3 / GBE: 342,36; EF:D; MA:T2 / GRC: 24,13; EF:CS; MA:CS / IRL: 10,71; EF:D,PS; MA:T1,T2 / ITA: 611,20; EF:CS,PS; MA:T2 / LUX: 60,46; EF:PS; MA:CS / NLD: 275,40; EF:CS; MA:CS / PRT: 159,29; EF:OTH; MA:T3 / SWE: 54,9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6</xdr:colOff>
                <xdr:row>16</xdr:row>
                <xdr:rowOff>11</xdr:rowOff>
              </xdr:to>
            </anchor>
          </commentPr>
        </mc:Choice>
        <mc:Fallback/>
      </mc:AlternateContent>
    </comment>
    <comment ref="B19" authorId="0">
      <text>
        <r>
          <rPr>
            <b val="true"/>
            <sz val="9"/>
            <color rgb="FF000000"/>
            <rFont val="Tahoma"/>
            <family val="2"/>
          </rPr>
          <t xml:space="preserve">AUT: 568,74; EF:CS,PS; MA:CS,T2,T3 / BEL: 1647,06; EF:D,PS; MA:T3 / DEU: 16152,37; EF:CS,D,PS; MA:CS,T2,T3 / DNM: 0,7880; EF:D; MA:CS / ESP: 693,97; EF:PS; MA:D,T3 / FIN: 166,65; EF:CS,PS; MA:CS,T2 / FRK: 3131,61; EF:D,PS; MA:T2 / GBE: 2898,20;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6</xdr:col>
                <xdr:colOff>36</xdr:colOff>
                <xdr:row>18</xdr:row>
                <xdr:rowOff>11</xdr:rowOff>
              </xdr:to>
            </anchor>
          </commentPr>
        </mc:Choice>
        <mc:Fallback/>
      </mc:AlternateContent>
    </comment>
    <comment ref="B20" authorId="0">
      <text>
        <r>
          <rPr>
            <b val="true"/>
            <sz val="9"/>
            <color rgb="FF000000"/>
            <rFont val="Tahoma"/>
            <family val="2"/>
          </rPr>
          <t xml:space="preserve">AUT: 499,45; EF:CS,PS; MA:CS / BEL: 1299,76; EF:D,PS; MA:T3 / DEU: 7539,00; EF:PS; MA:T3 / DNM: NO; EF:NA; MA:NA / ESP: 634,24; EF:PS; MA:D / FIN: NO; EF:NA; MA:NA / FRK: 2110,10; EF:PS; MA:T2 / GBE: 1382,34; EF:CS; MA:T1 / GRC: 275,90; EF:CS; MA:T1a / IRL: 882,30; EF:CS; MA:T1 / ITA: 786,18; EF:PS; MA:T2 / LUX: NO; EF:NA; MA:NA / NLD: 3610,60; EF:CS; MA:T1b / PRT: 771,37;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39</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24,61; EF:PS; MA:T2 / GBE: NA; EF:NA; MA:NA / GRC: NO; EF:NA; MA:NA / IRL: NO; EF:NA; MA:NA / ITA: 1,9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3</xdr:colOff>
                <xdr:row>21</xdr:row>
                <xdr:rowOff>11</xdr:rowOff>
              </xdr:to>
            </anchor>
          </commentPr>
        </mc:Choice>
        <mc:Fallback/>
      </mc:AlternateContent>
    </comment>
    <comment ref="B23" authorId="0">
      <text>
        <r>
          <rPr>
            <b val="true"/>
            <sz val="9"/>
            <color rgb="FF000000"/>
            <rFont val="Tahoma"/>
            <family val="2"/>
          </rPr>
          <t xml:space="preserve">AUT: 48,11; EF:CS; MA:T2 / BEL: NO; EF:NA; MA:NA / DEU: 17,01; EF:PS; MA:T3 / DNM: NO; EF:NA; MA:NA / ESP: 59,73; EF:PS; MA:T3 / FIN: NO; EF:NA; MA:NA / FRK: 79,88; EF:D; MA:T2 / GBE: NO; EF:NA; MA:NA / GRC: NO; EF:NA; MA:NA / IRL: NO; EF:NA; MA:NA / ITA: NO; EF:NA; MA:NA / LUX: NO; EF:NA; MA:NA / NLD: IE,NO; EF:NA; MA:NA / PRT: NO; EF:NA; MA:NA / SWE: 40,83;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3</xdr:col>
                <xdr:colOff>56</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O; EF:NA; MA:NA / IRL: NO; EF:NA; MA:NA / ITA: NA; EF:NA; MA:NA / LUX: NO; EF:NA; MA:NA / NLD: IE; EF:NA; MA:NA; COMM / PRT: 7,16;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44</xdr:col>
                <xdr:colOff>42</xdr:colOff>
                <xdr:row>25</xdr:row>
                <xdr:rowOff>11</xdr:rowOff>
              </xdr:to>
            </anchor>
          </commentPr>
        </mc:Choice>
        <mc:Fallback/>
      </mc:AlternateContent>
    </comment>
    <comment ref="B31" authorId="0">
      <text>
        <r>
          <rPr>
            <b val="true"/>
            <sz val="9"/>
            <color rgb="FF000000"/>
            <rFont val="Tahoma"/>
            <family val="2"/>
          </rPr>
          <t xml:space="preserve">AUT: 4220,70; EF:D,PS; MA:CS,T1,T2 / BEL: 1878,56; EF:PS; MA:CS,T3 / DEU: 21152,07; EF:CS; MA:CS,T2,T3 / DNM: 40,73; EF:D; MA:T1 / ESP: 2918,50; EF:CS,PS; MA:D,T2 / FIN: 2350,62; EF:CS,D; MA:CS,T1,T2,T3 / FRK: 4348,87; EF:CS,PS; MA:T2 / GBE: 2049,29; EF:CS; MA:T2 / GRC: 946,34; EF:CS; MA:CS,T1 / IRL: NO; EF:NA; MA:NA / ITA: 1753,95; EF:CR,CS,PS; MA:T1,T2 / LUX: 146,05; EF:CS; MA:CS,T2 / NLD: 1519,38; EF:CS,D; MA:T1a,T2 / PRT: 237,87; EF:CR,D,OTH,PS; MA:T2 / SWE: 3206,41;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8</xdr:col>
                <xdr:colOff>10</xdr:colOff>
                <xdr:row>30</xdr:row>
                <xdr:rowOff>11</xdr:rowOff>
              </xdr:to>
            </anchor>
          </commentPr>
        </mc:Choice>
        <mc:Fallback/>
      </mc:AlternateContent>
    </comment>
    <comment ref="B32" authorId="0">
      <text>
        <r>
          <rPr>
            <b val="true"/>
            <sz val="9"/>
            <color rgb="FF000000"/>
            <rFont val="Tahoma"/>
            <family val="2"/>
          </rPr>
          <t xml:space="preserve">AUT: 4201,80; EF:D,PS; MA:CS,T2 / BEL: 1878,56; EF:PS; MA:CS,T3 / DEU: 20263,47; EF:CS; MA:T2 / DNM: 40,73; EF:D; MA:T1 / ESP: 1658,29; EF:CS,PS; MA:T2 / FIN: 2350,44; EF:CS,D; MA:CS,T1,T2,T3 / FRK: 2887,26; EF:CS; MA:T2 / GBE: 1579,44; EF:CS; MA:T2 / GRC: 102,50; EF:CS; MA:CS / IRL: NO; EF:NA; MA:NA / ITA: 1230,03; EF:CR,CS,PS; MA:T2 / LUX: 146,05; EF:CS; MA:CS,T2 / NLD: 1081,95; EF:CS; MA:T2 / PRT: 237,87; EF:CR,D,OTH,PS; MA:T2 / SWE: 2616,52;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4</xdr:col>
                <xdr:colOff>55</xdr:colOff>
                <xdr:row>31</xdr:row>
                <xdr:rowOff>11</xdr:rowOff>
              </xdr:to>
            </anchor>
          </commentPr>
        </mc:Choice>
        <mc:Fallback/>
      </mc:AlternateContent>
    </comment>
    <comment ref="B33" authorId="0">
      <text>
        <r>
          <rPr>
            <b val="true"/>
            <sz val="9"/>
            <color rgb="FF000000"/>
            <rFont val="Tahoma"/>
            <family val="2"/>
          </rPr>
          <t xml:space="preserve">AUT: 18,90; EF:D; MA:T1 / BEL: NO; EF:NA; MA:NA / DEU: 8,54; EF:CS; MA:CS / DNM: NO; EF:NA; MA:NA / ESP: 500,14; EF:PS; MA:D / FIN: IE; EF:NA; MA:NA; COMM / FRK: 741,71 / GBE: IE; EF:NA; MA:NA; COMM / GRC: 598,98; EF:CS; MA:T1 / IRL: NO; EF:NA; MA:NA / ITA: 229,32; EF:CS; MA:T2 / LUX: NO; EF:NA; MA:NA / NLD: NO; EF:NA; MA:NA / PRT: NO; EF:NA; MA:NA / SWE: 239,5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4</xdr:col>
                <xdr:colOff>44</xdr:colOff>
                <xdr:row>32</xdr:row>
                <xdr:rowOff>11</xdr:rowOff>
              </xdr:to>
            </anchor>
          </commentPr>
        </mc:Choice>
        <mc:Fallback/>
      </mc:AlternateContent>
    </comment>
    <comment ref="B34" authorId="0">
      <text>
        <r>
          <rPr>
            <b val="true"/>
            <sz val="9"/>
            <color rgb="FF000000"/>
            <rFont val="Tahoma"/>
            <family val="2"/>
          </rPr>
          <t xml:space="preserve">AUT: NO; EF:NA; MA:NA / BEL: NO; EF:NA; MA:NA / DEU: 880,07; EF:CS; MA:T3 / DNM: NO; EF:NA; MA:NA / ESP: 615,44; EF:PS; MA:D / FIN: NO; EF:NA; MA:NA / FRK: 719,89; EF:PS; MA:T2 / GBE: 469,85; EF:CS; MA:T2 / GRC: 244,86; EF:CS; MA:CS / IRL: NO; EF:NA; MA:NA / ITA: 294,60; EF:CR; MA:T1 / LUX: NO; EF:NA; MA:NA / NLD: 437,44; EF:D; MA:T1a / PRT: NO; EF:NA; MA:NA / SWE: 144,89;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5</xdr:col>
                <xdr:colOff>49</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144,63; EF:PS; MA:D / FIN: 0,1760; EF:CS; MA:T2 / FRK: NA; EF:NA; MA:NA / GBE: NO; EF:NA; MA:NA / GRC: NO; EF:NA; MA:NA / IRL: NO; EF:NA; MA:NA / ITA: NA; EF:NA; MA:NA / LUX: NA; EF:NA; MA:NA / NLD: NO; EF:NA; MA:NA / PRT: NO; EF:NA; MA:NA / SWE: 205,51;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54</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6</xdr:col>
                <xdr:colOff>5</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801;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51</xdr:colOff>
                <xdr:row>16</xdr:row>
                <xdr:rowOff>11</xdr:rowOff>
              </xdr:to>
            </anchor>
          </commentPr>
        </mc:Choice>
        <mc:Fallback/>
      </mc:AlternateContent>
    </comment>
    <comment ref="C19" authorId="0">
      <text>
        <r>
          <rPr>
            <b val="true"/>
            <sz val="9"/>
            <color rgb="FF000000"/>
            <rFont val="Tahoma"/>
            <family val="2"/>
          </rPr>
          <t xml:space="preserve">AUT: 0,6952; EF:PS; MA:CS / BEL: 0,2043; EF:D,PS; MA:T1,T3 / DEU: 0,0104; EF:CS; MA:T2 / DNM: NA,NO; EF:NA; MA:NA / ESP: 2,55; EF:CR,D; MA:D / FIN: NA,NO; EF:NA; MA:NA / FRK: 4,78; EF:PS; MA:T2 / GBE: 3,78; EF:CS; MA:CS / GRC: 0,0112; EF:D; MA:T1 / IRL: NO; EF:NA; MA:NA / ITA: 0,4020; EF:CR,CS,PS; MA:D,T2 / LUX: NO; EF:NA; MA:NA / NLD: 12,33; EF:D; MA:T1 / PRT: 0,4802; EF:CR,OTH; MA:D / SWE: 0,4711;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50</xdr:col>
                <xdr:colOff>19</xdr:colOff>
                <xdr:row>18</xdr:row>
                <xdr:rowOff>11</xdr:rowOff>
              </xdr:to>
            </anchor>
          </commentPr>
        </mc:Choice>
        <mc:Fallback/>
      </mc:AlternateContent>
    </comment>
    <comment ref="C20" authorId="0">
      <text>
        <r>
          <rPr>
            <b val="true"/>
            <sz val="9"/>
            <color rgb="FF000000"/>
            <rFont val="Tahoma"/>
            <family val="2"/>
          </rPr>
          <t xml:space="preserve">AUT: 0,060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5</xdr:col>
                <xdr:colOff>7</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544; EF:D; MA:D / FIN: NO; EF:NA; MA:NA / FRK: NA; EF:NA; MA:NA / GBE: NO; EF:NA; MA:NA / GRC: NO; EF:NA; MA:NA / IRL: NO; EF:NA; MA:NA / ITA: NO; EF:NA; MA:NA / LUX: NO; EF:NA; MA:NA / NLD: 0,6728;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10</xdr:colOff>
                <xdr:row>21</xdr:row>
                <xdr:rowOff>6</xdr:rowOff>
              </xdr:from>
              <xdr:to>
                <xdr:col>44</xdr:col>
                <xdr:colOff>23</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104; EF:CS; MA:T2 / DNM: NO; EF:NA; MA:NA / ESP: 1,10; EF:D; MA:D / FIN: NO; EF:NA; MA:NA / FRK: IE; EF:NA; MA:NA; COMM / GBE: NO; EF:NA; MA:NA / GRC: NO; EF:NA; MA:NA / IRL: NO; EF:NA; MA:NA / ITA: 0,1053;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7</xdr:col>
                <xdr:colOff>57</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28; EF:D; MA:D / FIN: NA; EF:NA; MA:NA / FRK: 2,86 / GBE: 0,8863; EF:CS; MA:CS / GRC: NO; EF:NA; MA:NA / IRL: NO; EF:NA; MA:NA / ITA: 0,1505;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3</xdr:col>
                <xdr:colOff>48</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087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6</xdr:col>
                <xdr:colOff>4</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66; EF:CR; MA:D / FIN: NO; EF:NA; MA:NA / FRK: 0,020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3</xdr:col>
                <xdr:colOff>35</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289; EF:CS; MA:CS / GRC: NO; EF:NA; MA:NA / IRL: NO; EF:NA; MA:NA / ITA: NO; EF:NA; MA:NA / LUX: NO; EF:NA; MA:NA / NLD: 1,77;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4</xdr:col>
                <xdr:colOff>50</xdr:colOff>
                <xdr:row>28</xdr:row>
                <xdr:rowOff>11</xdr:rowOff>
              </xdr:to>
            </anchor>
          </commentPr>
        </mc:Choice>
        <mc:Fallback/>
      </mc:AlternateContent>
    </comment>
    <comment ref="C31" authorId="0">
      <text>
        <r>
          <rPr>
            <b val="true"/>
            <sz val="9"/>
            <color rgb="FF000000"/>
            <rFont val="Tahoma"/>
            <family val="2"/>
          </rPr>
          <t xml:space="preserve">AUT: 0,0032; EF:CS,PS; MA:CR,T1 / BEL: IE,NA,NO; EF:NA; MA:NA / DEU: 0,2619; EF:CS; MA:T2 / DNM: NA,NO; EF:NA; MA:NA / ESP: 0,7691; EF:CR; MA:CR / FIN: 0,4550; EF:D; MA:T1 / FRK: 0,0974; EF:CS; MA:T2 / GBE: 0,0409; EF:CR,CS; MA:CS / GRC: 0,0110; EF:CR; MA:CR / IRL: NO; EF:NA; MA:NA / ITA: 2,61; EF:CR,CS,PS; MA:D / LUX: NA,NO; EF:NA; MA:NA / NLD: IE,NA,NO; EF:NA; MA:NA / PRT: 0,4366; EF:CR,D,OTH,PS; MA:T2,T3 / SWE: 0,0361; EF:CS,D; MA:D,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3</xdr:col>
                <xdr:colOff>21</xdr:colOff>
                <xdr:row>30</xdr:row>
                <xdr:rowOff>11</xdr:rowOff>
              </xdr:to>
            </anchor>
          </commentPr>
        </mc:Choice>
        <mc:Fallback/>
      </mc:AlternateContent>
    </comment>
    <comment ref="C32" authorId="0">
      <text>
        <r>
          <rPr>
            <b val="true"/>
            <sz val="9"/>
            <color rgb="FF000000"/>
            <rFont val="Tahoma"/>
            <family val="2"/>
          </rPr>
          <t xml:space="preserve">AUT: 0,0032; EF:CS,PS; MA:CR,T1 / BEL: IE,NA; EF:NA; MA:NA / DEU: 0,2619; EF:CS; MA:T2 / DNM: NA,NO; EF:NA; MA:NA / ESP: 0,7691; EF:CR; MA:CR / FIN: 0,4550; EF:D; MA:T1 / FRK: 0,0974; EF:CS; MA:T2 / GBE: 0,0409; EF:CR,CS; MA:CS / GRC: 0,0110; EF:CR; MA:CR / IRL: NO; EF:NA; MA:NA / ITA: 2,61; EF:CR,CS,PS; MA:D / LUX: NA,NO; EF:NA; MA:NA / NLD: IE,NA,NO; EF:NA; MA:NA / PRT: 0,4366; EF:CR,D,OTH,PS; MA:T2,T3 / SWE: 0,0099; EF:C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52</xdr:col>
                <xdr:colOff>22</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4</xdr:col>
                <xdr:colOff>25</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5</xdr:col>
                <xdr:colOff>14</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20</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5</xdr:col>
                <xdr:colOff>55</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6</xdr:col>
                <xdr:colOff>35</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2</xdr:colOff>
                <xdr:row>17</xdr:row>
                <xdr:rowOff>11</xdr:rowOff>
              </xdr:to>
            </anchor>
          </commentPr>
        </mc:Choice>
        <mc:Fallback/>
      </mc:AlternateContent>
    </comment>
    <comment ref="D19" authorId="0">
      <text>
        <r>
          <rPr>
            <b val="true"/>
            <sz val="9"/>
            <color rgb="FF000000"/>
            <rFont val="Tahoma"/>
            <family val="2"/>
          </rPr>
          <t xml:space="preserve">AUT: 3,07; EF:PS; MA:CS / BEL: 14,76; EF:PS; MA:T3 / DEU: 16,78; EF:PS; MA:T3 / DNM: 3,24; EF:PS; MA:CS / ESP: 6,70; EF:CS,PS; MA:T2 / FIN: 4,40; EF:PS; MA:T2 / FRK: 39,53;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9</xdr:col>
                <xdr:colOff>40</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5</xdr:col>
                <xdr:colOff>50</xdr:colOff>
                <xdr:row>19</xdr:row>
                <xdr:rowOff>11</xdr:rowOff>
              </xdr:to>
            </anchor>
          </commentPr>
        </mc:Choice>
        <mc:Fallback/>
      </mc:AlternateContent>
    </comment>
    <comment ref="D21" authorId="0">
      <text>
        <r>
          <rPr>
            <b val="true"/>
            <sz val="9"/>
            <color rgb="FF000000"/>
            <rFont val="Tahoma"/>
            <family val="2"/>
          </rPr>
          <t xml:space="preserve">AUT: 3,07; EF:PS; MA:CS / BEL: 13,59; EF:PS; MA:T3 / DEU: 12,30; EF:PS; MA:T3 / DNM: 3,24; EF:PS; MA:CS / ESP: 6,70; EF:CS, PS; MA:T2 / FIN: 4,40; EF:PS; MA:T2 / FRK: 19,78; EF:PS; MA:T2 / GBE: 14,08; EF:CS; MA:CS / GRC: 2,49; EF:D; MA:D / IRL: 2,62; EF:PS; MA:T1 / ITA: 4,09; EF:D,PS; MA:T2 / LUX: NO; EF:NA; MA:NA / NLD: 19,03; EF:PS; MA:T2 / PRT: 1,82; EF:PS; MA:D / SWE: 2,06;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7</xdr:col>
                <xdr:colOff>58</xdr:colOff>
                <xdr:row>20</xdr:row>
                <xdr:rowOff>11</xdr:rowOff>
              </xdr:to>
            </anchor>
          </commentPr>
        </mc:Choice>
        <mc:Fallback/>
      </mc:AlternateContent>
    </comment>
    <comment ref="D22" authorId="0">
      <text>
        <r>
          <rPr>
            <b val="true"/>
            <sz val="9"/>
            <color rgb="FF000000"/>
            <rFont val="Tahoma"/>
            <family val="2"/>
          </rPr>
          <t xml:space="preserve">AUT: NO; EF:NA; MA:NA / BEL: NO; EF:NA; MA:NA / DEU: 4,48; EF:PS; MA:T3 / DNM: NO; EF:NA; MA:NA / ESP: NA; EF:NA; MA:NA / FIN: NO; EF:NA; MA:NA / FRK: 10,34; EF:PS; MA:T2 / GBE: 3,79 / GRC: NO; EF:NA; MA:NA / IRL: NO; EF:NA; MA:NA / ITA: 21,4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4</xdr:col>
                <xdr:colOff>33</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44</xdr:col>
                <xdr:colOff>55</xdr:colOff>
                <xdr:row>25</xdr:row>
                <xdr:rowOff>11</xdr:rowOff>
              </xdr:to>
            </anchor>
          </commentPr>
        </mc:Choice>
        <mc:Fallback/>
      </mc:AlternateContent>
    </comment>
    <comment ref="D30" authorId="0">
      <text>
        <r>
          <rPr>
            <b val="true"/>
            <sz val="9"/>
            <color rgb="FF000000"/>
            <rFont val="Tahoma"/>
            <family val="2"/>
          </rPr>
          <t xml:space="preserve">AUT: NA,NO; EF:NA; MA:NA / BEL: 1,17; EF:PS; MA:T3 / DEU: C,IE,NA,NO; EF:NA; MA:NA / DNM: NA,NO; EF:NA; MA:NA / ESP: NA; EF:NA; MA:NA / FIN: NA,NO; EF:NA; MA:NA / FRK: 9,42; EF:PS; MA:T2 / GBE: NA,NO; EF:NA; MA:NA / GRC: NA,NO; EF:NA; MA:NA / IRL: NO; EF:NA; MA:NA / ITA: 0,0334; EF:PS; MA:D / LUX: NO; EF:NA; MA:NA / NLD: 3,02; EF:PS; MA:T2 / PRT: 0,0002; EF:CR,OTH; MA:D / SWE: 0,058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9</xdr:col>
                <xdr:colOff>50</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625; EF:CS; MA:CS / DNM: NO; EF:NA; MA:NA / ESP: 0,0025; EF:OTH; MA:CR / FIN: NO; EF:NA; MA:NA / FRK: NA; EF:NA; MA:NA / GBE: 0,018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7</xdr:col>
                <xdr:colOff>18</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47</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7</xdr:col>
                <xdr:colOff>40</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7</xdr:col>
                <xdr:colOff>40</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6</xdr:col>
                <xdr:colOff>50</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50</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6</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50</xdr:col>
                <xdr:colOff>36</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8</xdr:col>
                <xdr:colOff>16</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1</xdr:col>
                <xdr:colOff>16</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31</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9</xdr:col>
                <xdr:colOff>31</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50</xdr:col>
                <xdr:colOff>0</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9</xdr:col>
                <xdr:colOff>6</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3</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19</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2</xdr:col>
                <xdr:colOff>49</xdr:colOff>
                <xdr:row>29</xdr:row>
                <xdr:rowOff>11</xdr:rowOff>
              </xdr:to>
            </anchor>
          </commentPr>
        </mc:Choice>
        <mc:Fallback/>
      </mc:AlternateContent>
    </comment>
    <comment ref="H31" authorId="0">
      <text>
        <r>
          <rPr>
            <b val="true"/>
            <sz val="9"/>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A,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53</xdr:col>
                <xdr:colOff>20</xdr:colOff>
                <xdr:row>30</xdr:row>
                <xdr:rowOff>11</xdr:rowOff>
              </xdr:to>
            </anchor>
          </commentPr>
        </mc:Choice>
        <mc:Fallback/>
      </mc:AlternateContent>
    </comment>
    <comment ref="H34" authorId="0">
      <text>
        <r>
          <rPr>
            <b val="true"/>
            <sz val="9"/>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3</xdr:col>
                <xdr:colOff>13</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3</xdr:col>
                <xdr:colOff>29</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23</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2</xdr:col>
                <xdr:colOff>23</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3</xdr:col>
                <xdr:colOff>42</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1</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11</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6</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3</xdr:col>
                <xdr:colOff>26</xdr:colOff>
                <xdr:row>29</xdr:row>
                <xdr:rowOff>11</xdr:rowOff>
              </xdr:to>
            </anchor>
          </commentPr>
        </mc:Choice>
        <mc:Fallback/>
      </mc:AlternateContent>
    </comment>
    <comment ref="J31" authorId="0">
      <text>
        <r>
          <rPr>
            <b val="true"/>
            <sz val="9"/>
            <color rgb="FF000000"/>
            <rFont val="Tahoma"/>
            <family val="2"/>
          </rPr>
          <t xml:space="preserve">AUT: 1,55; EF:D; MA:T1 / BEL: NO; EF:NA; MA:NA / DEU: 13,82; EF:D; MA:D / DNM: 0,8910; EF:CS; MA:CS / ESP: NA; EF:NA; MA:NA / FIN: C,NO; EF:NA; MA:NA / FRK: 40,91; EF:CS,PS; MA:T2 / GBE: 43,50;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0</xdr:col>
                <xdr:colOff>15</xdr:colOff>
                <xdr:row>29</xdr:row>
                <xdr:rowOff>7</xdr:rowOff>
              </xdr:from>
              <xdr:to>
                <xdr:col>53</xdr:col>
                <xdr:colOff>49</xdr:colOff>
                <xdr:row>30</xdr:row>
                <xdr:rowOff>11</xdr:rowOff>
              </xdr:to>
            </anchor>
          </commentPr>
        </mc:Choice>
        <mc:Fallback/>
      </mc:AlternateContent>
    </comment>
    <comment ref="J35" authorId="0">
      <text>
        <r>
          <rPr>
            <b val="true"/>
            <sz val="9"/>
            <color rgb="FF000000"/>
            <rFont val="Tahoma"/>
            <family val="2"/>
          </rPr>
          <t xml:space="preserve">AUT: 0,0016; EF:D; MA:T1 / BEL: NO; EF:NA; MA:NA / DEU: 0,0138; EF:D; MA:D / DNM: 0,0009; EF:CS; MA:CS / ESP: NA; EF:NA; MA:NA / FIN: C,NO; EF:NA; MA:NA / FRK: 0,0409; EF:CS,PS; MA:T2 / GBE: IE,NO; EF:NA; MA:NA / GRC: NA,NO; EF:NA; MA:NA / IRL: NO; EF:NA; MA:NA / ITA: 0,0072; EF:PS; MA:D / LUX: NO; EF:NA; MA:NA / NLD: NO; EF:NA; MA:NA / PRT: NO; EF:NA; MA:NA / SWE: 0,0022; EF:D; MA:D /</t>
        </r>
      </text>
      <mc:AlternateContent>
        <mc:Choice Requires="v2">
          <commentPr autoFill="true" autoScale="false" colHidden="false" locked="false" rowHidden="false" textHAlign="justify" textVAlign="top">
            <anchor moveWithCells="false" sizeWithCells="false">
              <xdr:from>
                <xdr:col>10</xdr:col>
                <xdr:colOff>8</xdr:colOff>
                <xdr:row>33</xdr:row>
                <xdr:rowOff>6</xdr:rowOff>
              </xdr:from>
              <xdr:to>
                <xdr:col>54</xdr:col>
                <xdr:colOff>29</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43,50;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48</xdr:colOff>
                <xdr:row>36</xdr:row>
                <xdr:rowOff>11</xdr:rowOff>
              </xdr:to>
            </anchor>
          </commentPr>
        </mc:Choice>
        <mc:Fallback/>
      </mc:AlternateContent>
    </comment>
    <comment ref="K9" authorId="0">
      <text>
        <r>
          <rPr>
            <b val="true"/>
            <sz val="9"/>
            <color rgb="FF000000"/>
            <rFont val="Tahoma"/>
            <family val="2"/>
          </rPr>
          <t xml:space="preserve">AUT: NA; EF:NA; MA:NA / BEL: 0,1189 / DEU: 57,45 / DNM: IE,NA; EF:NA; MA:NA / ESP: NA; EF:NA; MA:NA / FIN: 0,0089 / FRK: NA; EF:NA; MA:NA / GBE: NE; EF:NA; MA:NA / GRC: NE; EF:NA; MA:NA / IRL: NE,NO; EF:NA; MA:NA / ITA: NA; EF:NA; MA:NA / LUX: NE,NO; EF:NA; MA:NA / NLD: 0,9674 / PRT: 0,0513 / SWE: 2,34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6</xdr:col>
                <xdr:colOff>9</xdr:colOff>
                <xdr:row>8</xdr:row>
                <xdr:rowOff>11</xdr:rowOff>
              </xdr:to>
            </anchor>
          </commentPr>
        </mc:Choice>
        <mc:Fallback/>
      </mc:AlternateContent>
    </comment>
    <comment ref="K15" authorId="0">
      <text>
        <r>
          <rPr>
            <b val="true"/>
            <sz val="9"/>
            <color rgb="FF000000"/>
            <rFont val="Tahoma"/>
            <family val="2"/>
          </rPr>
          <t xml:space="preserve">AUT: NA; EF:NA; MA:NA / BEL: 0,0199 / DEU: 0,975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45</xdr:col>
                <xdr:colOff>44</xdr:colOff>
                <xdr:row>14</xdr:row>
                <xdr:rowOff>11</xdr:rowOff>
              </xdr:to>
            </anchor>
          </commentPr>
        </mc:Choice>
        <mc:Fallback/>
      </mc:AlternateContent>
    </comment>
    <comment ref="K17" authorId="0">
      <text>
        <r>
          <rPr>
            <b val="true"/>
            <sz val="9"/>
            <color rgb="FF000000"/>
            <rFont val="Tahoma"/>
            <family val="2"/>
          </rPr>
          <t xml:space="preserve">AUT: NA; EF:NA; MA:NA / BEL: NA; EF:NA; MA:NA / DEU: 12,54; EF:CS; MA:T2 / DNM: IE; EF:NA; MA:NA / ESP: NA; EF:NA; MA:NA / FIN: NO; EF:NA; MA:NA / FRK: NA / GBE: NE; EF:NA; MA:NA / GRC: NE; EF:NA; MA:NA / IRL: NE; EF:NA; MA:NA / ITA: NA; EF:NA; MA:NA / LUX: NE; EF:NA; MA:NA; COMM / NLD: 0,4550 / PRT: NO / SWE: 0,484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53</xdr:colOff>
                <xdr:row>16</xdr:row>
                <xdr:rowOff>11</xdr:rowOff>
              </xdr:to>
            </anchor>
          </commentPr>
        </mc:Choice>
        <mc:Fallback/>
      </mc:AlternateContent>
    </comment>
    <comment ref="K19" authorId="0">
      <text>
        <r>
          <rPr>
            <b val="true"/>
            <sz val="9"/>
            <color rgb="FF000000"/>
            <rFont val="Tahoma"/>
            <family val="2"/>
          </rPr>
          <t xml:space="preserve">AUT: 0,6844 / BEL: 5,36 / DEU: 21,50 / DNM: 0,4467 / ESP: 3,12 / FIN: 0,6714 / FRK: 10,97 / GBE: 2,44 / GRC: 0,7476 / IRL: 0,3020 / ITA: 3,32 / LUX: NA,NO; EF:NA; MA:NA; COMM / NLD: 3,05 / PRT: 0,7121 / SWE: 1,13 /</t>
        </r>
      </text>
      <mc:AlternateContent>
        <mc:Choice Requires="v2">
          <commentPr autoFill="true" autoScale="false" colHidden="false" locked="false" rowHidden="false" textHAlign="justify" textVAlign="top">
            <anchor moveWithCells="false" sizeWithCells="false">
              <xdr:from>
                <xdr:col>11</xdr:col>
                <xdr:colOff>0</xdr:colOff>
                <xdr:row>17</xdr:row>
                <xdr:rowOff>7</xdr:rowOff>
              </xdr:from>
              <xdr:to>
                <xdr:col>35</xdr:col>
                <xdr:colOff>29</xdr:colOff>
                <xdr:row>18</xdr:row>
                <xdr:rowOff>11</xdr:rowOff>
              </xdr:to>
            </anchor>
          </commentPr>
        </mc:Choice>
        <mc:Fallback/>
      </mc:AlternateContent>
    </comment>
    <comment ref="K20" authorId="0">
      <text>
        <r>
          <rPr>
            <b val="true"/>
            <sz val="9"/>
            <color rgb="FF000000"/>
            <rFont val="Tahoma"/>
            <family val="2"/>
          </rPr>
          <t xml:space="preserve">AUT: 0,2065 / BEL: 0,4290 / DEU: 3,22; EF:CS; MA:CS / DNM: NO; EF:NA; MA:NA / ESP: 1,02; MA:D / FIN: NO; EF:NA; MA:NA / FRK: 3,31 / GBE: IE; EF:NA; MA:NA / GRC: 0,1475 / IRL: NA; EF:NA; MA:NA / ITA: 0,4138 / LUX: NO; EF:NA; MA:NA / NLD: IE; EF:NA; MA:NA / PRT: 0,2991 / SWE: NO /</t>
        </r>
      </text>
      <mc:AlternateContent>
        <mc:Choice Requires="v2">
          <commentPr autoFill="true" autoScale="false" colHidden="false" locked="false" rowHidden="false" textHAlign="justify" textVAlign="top">
            <anchor moveWithCells="false" sizeWithCells="false">
              <xdr:from>
                <xdr:col>11</xdr:col>
                <xdr:colOff>15</xdr:colOff>
                <xdr:row>18</xdr:row>
                <xdr:rowOff>6</xdr:rowOff>
              </xdr:from>
              <xdr:to>
                <xdr:col>43</xdr:col>
                <xdr:colOff>2</xdr:colOff>
                <xdr:row>19</xdr:row>
                <xdr:rowOff>11</xdr:rowOff>
              </xdr:to>
            </anchor>
          </commentPr>
        </mc:Choice>
        <mc:Fallback/>
      </mc:AlternateContent>
    </comment>
    <comment ref="K21" authorId="0">
      <text>
        <r>
          <rPr>
            <b val="true"/>
            <sz val="9"/>
            <color rgb="FF000000"/>
            <rFont val="Tahoma"/>
            <family val="2"/>
          </rPr>
          <t xml:space="preserve">AUT: 0,4065 / BEL: 1,80 / DEU: 18,28; EF:CS; MA:CS / DNM: 0,4130 / ESP: 2,06; MA:D / FIN: IE; EF:NA; MA:NA / FRK: 5,60 / GBE: 2,01 / GRC: 0,6002 / IRL: 0,3020 / ITA: 0,7789 / LUX: NO; EF:NA; MA:NA / NLD: 0,7380 / PRT: 0,2583 / SWE: 0,6150 /</t>
        </r>
      </text>
      <mc:AlternateContent>
        <mc:Choice Requires="v2">
          <commentPr autoFill="true" autoScale="false" colHidden="false" locked="false" rowHidden="false" textHAlign="justify" textVAlign="top">
            <anchor moveWithCells="false" sizeWithCells="false">
              <xdr:from>
                <xdr:col>11</xdr:col>
                <xdr:colOff>15</xdr:colOff>
                <xdr:row>19</xdr:row>
                <xdr:rowOff>6</xdr:rowOff>
              </xdr:from>
              <xdr:to>
                <xdr:col>38</xdr:col>
                <xdr:colOff>36</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2390 / GBE: NE; EF:NA; MA:NA / GRC: NO; EF:NA; MA:NA / IRL: NO; EF:NA; MA:NA / ITA: 0,0165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0</xdr:colOff>
                <xdr:row>20</xdr:row>
                <xdr:rowOff>6</xdr:rowOff>
              </xdr:from>
              <xdr:to>
                <xdr:col>47</xdr:col>
                <xdr:colOff>30</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8</xdr:colOff>
                <xdr:row>21</xdr:row>
                <xdr:rowOff>6</xdr:rowOff>
              </xdr:from>
              <xdr:to>
                <xdr:col>47</xdr:col>
                <xdr:colOff>32</xdr:colOff>
                <xdr:row>22</xdr:row>
                <xdr:rowOff>11</xdr:rowOff>
              </xdr:to>
            </anchor>
          </commentPr>
        </mc:Choice>
        <mc:Fallback/>
      </mc:AlternateContent>
    </comment>
    <comment ref="K30" authorId="0">
      <text>
        <r>
          <rPr>
            <b val="true"/>
            <sz val="9"/>
            <color rgb="FF000000"/>
            <rFont val="Tahoma"/>
            <family val="2"/>
          </rPr>
          <t xml:space="preserve">AUT: 0,0714 / BEL: 3,12 / DEU: NA,NO; EF:NA; MA:NA / DNM: 0,0337 / ESP: 0,0400 / FIN: 0,6714 / FRK: 1,82 / GBE: 0,4229 / GRC: NA,NE,NO; EF:NA; MA:NA / IRL: NO; EF:NA; MA:NA / ITA: 2,11 / LUX: NA; EF:NA; MA:NA; COMM / NLD: 2,31; EF:NA; MA:NA / PRT: 0,1547 / SWE: 0,5145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2</xdr:col>
                <xdr:colOff>22</xdr:colOff>
                <xdr:row>29</xdr:row>
                <xdr:rowOff>11</xdr:rowOff>
              </xdr:to>
            </anchor>
          </commentPr>
        </mc:Choice>
        <mc:Fallback/>
      </mc:AlternateContent>
    </comment>
    <comment ref="K31" authorId="0">
      <text>
        <r>
          <rPr>
            <b val="true"/>
            <sz val="9"/>
            <color rgb="FF000000"/>
            <rFont val="Tahoma"/>
            <family val="2"/>
          </rPr>
          <t xml:space="preserve">AUT: 0,1174 / BEL: 0,8387; EF:PS; MA:CS,D,T3 / DEU: 36,01 / DNM: IE,NO; EF:NA; MA:NA / ESP: 3,26 / FIN: 0,1548 / FRK: 2,07 / GBE: 3,45 / GRC: 0,3062 / IRL: NO; EF:NA; MA:NA / ITA: 2,51 / LUX: 0,8700 / NLD: 0,0036; EF:NA; MA:NA / PRT: 0,8260 / SWE: 1,45 /</t>
        </r>
      </text>
      <mc:AlternateContent>
        <mc:Choice Requires="v2">
          <commentPr autoFill="true" autoScale="false" colHidden="false" locked="false" rowHidden="false" textHAlign="justify" textVAlign="top">
            <anchor moveWithCells="false" sizeWithCells="false">
              <xdr:from>
                <xdr:col>11</xdr:col>
                <xdr:colOff>15</xdr:colOff>
                <xdr:row>29</xdr:row>
                <xdr:rowOff>7</xdr:rowOff>
              </xdr:from>
              <xdr:to>
                <xdr:col>40</xdr:col>
                <xdr:colOff>10</xdr:colOff>
                <xdr:row>30</xdr:row>
                <xdr:rowOff>11</xdr:rowOff>
              </xdr:to>
            </anchor>
          </commentPr>
        </mc:Choice>
        <mc:Fallback/>
      </mc:AlternateContent>
    </comment>
    <comment ref="K32" authorId="0">
      <text>
        <r>
          <rPr>
            <b val="true"/>
            <sz val="9"/>
            <color rgb="FF000000"/>
            <rFont val="Tahoma"/>
            <family val="2"/>
          </rPr>
          <t xml:space="preserve">AUT: 0,0950 / BEL: 0,7528 / DEU: 36,01 / DNM: IE; EF:NA; MA:NA / ESP: 2,90 / FIN: 0,1548 / FRK: 2,07 / GBE: 3,12 / GRC: 0,1436 / IRL: NO; EF:NA; MA:NA / ITA: 2,09 / LUX: 0,8700 / NLD: IE; EF:NA; MA:NA / PRT: 0,8260 / SWE: 0,9286 /</t>
        </r>
      </text>
      <mc:AlternateContent>
        <mc:Choice Requires="v2">
          <commentPr autoFill="true" autoScale="false" colHidden="false" locked="false" rowHidden="false" textHAlign="justify" textVAlign="top">
            <anchor moveWithCells="false" sizeWithCells="false">
              <xdr:from>
                <xdr:col>11</xdr:col>
                <xdr:colOff>8</xdr:colOff>
                <xdr:row>30</xdr:row>
                <xdr:rowOff>6</xdr:rowOff>
              </xdr:from>
              <xdr:to>
                <xdr:col>37</xdr:col>
                <xdr:colOff>14</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64 / LUX: NO; EF:NA; MA:NA / NLD: IE; EF:NA; MA:NA / PRT: NO / SWE: 0,2700 /</t>
        </r>
      </text>
      <mc:AlternateContent>
        <mc:Choice Requires="v2">
          <commentPr autoFill="true" autoScale="false" colHidden="false" locked="false" rowHidden="false" textHAlign="justify" textVAlign="top">
            <anchor moveWithCells="false" sizeWithCells="false">
              <xdr:from>
                <xdr:col>11</xdr:col>
                <xdr:colOff>0</xdr:colOff>
                <xdr:row>31</xdr:row>
                <xdr:rowOff>6</xdr:rowOff>
              </xdr:from>
              <xdr:to>
                <xdr:col>47</xdr:col>
                <xdr:colOff>11</xdr:colOff>
                <xdr:row>32</xdr:row>
                <xdr:rowOff>11</xdr:rowOff>
              </xdr:to>
            </anchor>
          </commentPr>
        </mc:Choice>
        <mc:Fallback/>
      </mc:AlternateContent>
    </comment>
    <comment ref="K34" authorId="0">
      <text>
        <r>
          <rPr>
            <b val="true"/>
            <sz val="9"/>
            <color rgb="FF000000"/>
            <rFont val="Tahoma"/>
            <family val="2"/>
          </rPr>
          <t xml:space="preserve">AUT: NO; EF:NA; MA:NA / BEL: NO; EF:NA; MA:NA / DEU: NO; EF:NA; MA:NA / DNM: NO; EF:NA; MA:NA / ESP: 0,3656 / FIN: NO; EF:NA; MA:NA / FRK: NA / GBE: 0,3311 / GRC: 0,1626 / IRL: NO; EF:NA; MA:NA / ITA: 0,4086 / LUX: NO; EF:NA; MA:NA / NLD: IE; EF:NA; MA:NA / PRT: NO / SWE: 0,0133 /</t>
        </r>
      </text>
      <mc:AlternateContent>
        <mc:Choice Requires="v2">
          <commentPr autoFill="true" autoScale="false" colHidden="false" locked="false" rowHidden="false" textHAlign="justify" textVAlign="top">
            <anchor moveWithCells="false" sizeWithCells="false">
              <xdr:from>
                <xdr:col>11</xdr:col>
                <xdr:colOff>15</xdr:colOff>
                <xdr:row>32</xdr:row>
                <xdr:rowOff>6</xdr:rowOff>
              </xdr:from>
              <xdr:to>
                <xdr:col>43</xdr:col>
                <xdr:colOff>27</xdr:colOff>
                <xdr:row>33</xdr:row>
                <xdr:rowOff>11</xdr:rowOff>
              </xdr:to>
            </anchor>
          </commentPr>
        </mc:Choice>
        <mc:Fallback/>
      </mc:AlternateContent>
    </comment>
    <comment ref="K37" authorId="0">
      <text>
        <r>
          <rPr>
            <b val="true"/>
            <sz val="9"/>
            <color rgb="FF000000"/>
            <rFont val="Tahoma"/>
            <family val="2"/>
          </rPr>
          <t xml:space="preserve">AUT: 0,0224 / BEL: 0,0859 / DEU: NA,NO; EF:NA; MA:NA / DNM: NO; EF:NA; MA:NA / ESP: NO; EF:NA; MA:NA / FIN: NO; EF:NA; MA:NA / FRK: NA; EF:NA; MA:NA / GBE: NO; EF:NA; MA:NA / GRC: NA; EF:NA; MA:NA / IRL: NO; EF:NA; MA:NA / ITA: NA; EF:NA; MA:NA / LUX: NA; EF:NA; MA:NA / NLD: 0,0036 / PRT: NO; EF:NA; MA:NA / SWE: 0,237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8</xdr:col>
                <xdr:colOff>20</xdr:colOff>
                <xdr:row>36</xdr:row>
                <xdr:rowOff>11</xdr:rowOff>
              </xdr:to>
            </anchor>
          </commentPr>
        </mc:Choice>
        <mc:Fallback/>
      </mc:AlternateContent>
    </comment>
    <comment ref="L9" authorId="0">
      <text>
        <r>
          <rPr>
            <b val="true"/>
            <sz val="9"/>
            <color rgb="FF000000"/>
            <rFont val="Tahoma"/>
            <family val="2"/>
          </rPr>
          <t xml:space="preserve">AUT: 9,11 / BEL: 0,8737 / DEU: IE,NA; EF:NA; MA:NA / DNM: 0,2248 / ESP: 0,0021 / FIN: NO; EF:NA; MA:NA / FRK: NA; EF:NA; MA:NA / GBE: 2,76 / GRC: 0,0161 / IRL: NE,NO; EF:NA; MA:NA / ITA: 15,00 / LUX: NE,NO; EF:NA; MA:NA / NLD: 1,72 / PRT: 0,2201 / SWE: NA,NE; EF:NA; MA:NA /</t>
        </r>
      </text>
      <mc:AlternateContent>
        <mc:Choice Requires="v2">
          <commentPr autoFill="true" autoScale="false" colHidden="false" locked="false" rowHidden="false" textHAlign="justify" textVAlign="top">
            <anchor moveWithCells="false" sizeWithCells="false">
              <xdr:from>
                <xdr:col>12</xdr:col>
                <xdr:colOff>8</xdr:colOff>
                <xdr:row>7</xdr:row>
                <xdr:rowOff>8</xdr:rowOff>
              </xdr:from>
              <xdr:to>
                <xdr:col>43</xdr:col>
                <xdr:colOff>35</xdr:colOff>
                <xdr:row>8</xdr:row>
                <xdr:rowOff>11</xdr:rowOff>
              </xdr:to>
            </anchor>
          </commentPr>
        </mc:Choice>
        <mc:Fallback/>
      </mc:AlternateContent>
    </comment>
    <comment ref="L14" authorId="0">
      <text>
        <r>
          <rPr>
            <b val="true"/>
            <sz val="9"/>
            <color rgb="FF000000"/>
            <rFont val="Tahoma"/>
            <family val="2"/>
          </rPr>
          <t xml:space="preserve">AUT: 9,11 / BEL: NE; EF:NA; MA:NA / DEU: NA; EF:NA; MA:NA / DNM: 0,0013 / ESP: 0,0021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45</xdr:col>
                <xdr:colOff>36</xdr:colOff>
                <xdr:row>13</xdr:row>
                <xdr:rowOff>11</xdr:rowOff>
              </xdr:to>
            </anchor>
          </commentPr>
        </mc:Choice>
        <mc:Fallback/>
      </mc:AlternateContent>
    </comment>
    <comment ref="L15" authorId="0">
      <text>
        <r>
          <rPr>
            <b val="true"/>
            <sz val="9"/>
            <color rgb="FF000000"/>
            <rFont val="Tahoma"/>
            <family val="2"/>
          </rPr>
          <t xml:space="preserve">AUT: NA; EF:NA; MA:NA / BEL: 0,1934 / DEU: IE; EF:NA; MA:NA; COMM / DNM: 0,221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45</xdr:col>
                <xdr:colOff>30</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22; EF:NA; MA:NA / ESP: NA; EF:NA; MA:NA / FIN: NO; EF:NA; MA:NA / FRK: NA / GBE: NO; EF:NA; MA:NA / GRC: 0,0161 / IRL: NE; EF:NA; MA:NA / ITA: NA; EF:NA; MA:NA / LUX: NE; EF:NA; MA:NA; COMM / NLD: NO; EF:NA; MA:NA / PRT: 0,1218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24</xdr:colOff>
                <xdr:row>16</xdr:row>
                <xdr:rowOff>11</xdr:rowOff>
              </xdr:to>
            </anchor>
          </commentPr>
        </mc:Choice>
        <mc:Fallback/>
      </mc:AlternateContent>
    </comment>
    <comment ref="L19" authorId="0">
      <text>
        <r>
          <rPr>
            <b val="true"/>
            <sz val="9"/>
            <color rgb="FF000000"/>
            <rFont val="Tahoma"/>
            <family val="2"/>
          </rPr>
          <t xml:space="preserve">AUT: 11,11 / BEL: 0,5855 / DEU: 0,9687 / DNM: NA,NO; EF:NA; MA:NA / ESP: 7,59 / FIN: NO; EF:NA; MA:NA / FRK: 14,38 / GBE: 84,17 / GRC: 0,0009 / IRL: NA,NO; EF:NA; MA:NA / ITA: 11,87 / LUX: NA,NO; EF:NA; MA:NA; COMM / NLD: 15,18; EF:NA; MA:NA / PRT: 39,24 / SWE: 0,2449 /</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43</xdr:col>
                <xdr:colOff>33</xdr:colOff>
                <xdr:row>18</xdr:row>
                <xdr:rowOff>11</xdr:rowOff>
              </xdr:to>
            </anchor>
          </commentPr>
        </mc:Choice>
        <mc:Fallback/>
      </mc:AlternateContent>
    </comment>
    <comment ref="L20" authorId="0">
      <text>
        <r>
          <rPr>
            <b val="true"/>
            <sz val="9"/>
            <color rgb="FF000000"/>
            <rFont val="Tahoma"/>
            <family val="2"/>
          </rPr>
          <t xml:space="preserve">AUT: 0,0430 / BEL: IE; EF:NA; MA:NA / DEU: NO; EF:NA; MA:NA / DNM: NO; EF:NA; MA:NA / ESP: NE; EF:NA; MA:NA; COMM / FIN: NO; EF:NA; MA:NA / FRK: 0,0112 / GBE: IE; EF:NA; MA:NA / GRC: 0,0009 / IRL: NA; EF:NA; MA:NA / ITA: 0,0828 / LUX: NO; EF:NA; MA:NA / NLD: IE; EF:NA; MA:NA / PRT: 0,0018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6</xdr:col>
                <xdr:colOff>53</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20</xdr:row>
                <xdr:rowOff>6</xdr:rowOff>
              </xdr:from>
              <xdr:to>
                <xdr:col>49</xdr:col>
                <xdr:colOff>34</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6,5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1,07 / BEL: 0,5855 / DEU: 0,9687 / DNM: NA,NO; EF:NA; MA:NA / ESP: 1,00 / FIN: NO; EF:NA; MA:NA / FRK: 14,36 / GBE: 84,17 / GRC: NA,NE,NO; EF:NA; MA:NA / IRL: NO; EF:NA; MA:NA / ITA: 11,78 / LUX: NA; EF:NA; MA:NA; COMM / NLD: 15,18; EF:NA; MA:NA / PRT: 39,24 / SWE: 0,2449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40</xdr:colOff>
                <xdr:row>29</xdr:row>
                <xdr:rowOff>11</xdr:rowOff>
              </xdr:to>
            </anchor>
          </commentPr>
        </mc:Choice>
        <mc:Fallback/>
      </mc:AlternateContent>
    </comment>
    <comment ref="L31" authorId="0">
      <text>
        <r>
          <rPr>
            <b val="true"/>
            <sz val="9"/>
            <color rgb="FF000000"/>
            <rFont val="Tahoma"/>
            <family val="2"/>
          </rPr>
          <t xml:space="preserve">AUT: 6,62 / BEL: 98,29; EF:PS; MA:CS,D,T3 / DEU: 1022,69 / DNM: IE,NO; EF:NA; MA:NA / ESP: 348,37 / FIN: IE,NO; EF:NA; MA:NA / FRK: 968,14 / GBE: 197,94 / GRC: 21,39 / IRL: NO; EF:NA; MA:NA / ITA: 99,29 / LUX: 6,52 / NLD: 63,51 / PRT: 16,20 / SWE: 9,86 /</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40</xdr:col>
                <xdr:colOff>54</xdr:colOff>
                <xdr:row>30</xdr:row>
                <xdr:rowOff>11</xdr:rowOff>
              </xdr:to>
            </anchor>
          </commentPr>
        </mc:Choice>
        <mc:Fallback/>
      </mc:AlternateContent>
    </comment>
    <comment ref="L32" authorId="0">
      <text>
        <r>
          <rPr>
            <b val="true"/>
            <sz val="9"/>
            <color rgb="FF000000"/>
            <rFont val="Tahoma"/>
            <family val="2"/>
          </rPr>
          <t xml:space="preserve">AUT: 6,31 / BEL: 98,00 / DEU: 906,81 / DNM: IE; EF:NA; MA:NA / ESP: 205,95 / FIN: IE; EF:NA; MA:NA; COMM / FRK: 915,62 / GBE: 95,17 / GRC: 1,88 / IRL: NO; EF:NA; MA:NA / ITA: 73,35 / LUX: 6,52 / NLD: 62,26 / PRT: 16,20 / SWE: 2,67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8</xdr:col>
                <xdr:colOff>47</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98,55 / FIN: IE; EF:NA; MA:NA / FRK: NE / GBE: IE; EF:NA; MA:NA; COMM / GRC: IE; EF:NA; MA:NA / IRL: NO; EF:NA; MA:NA / ITA: 0,2064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5</xdr:colOff>
                <xdr:row>31</xdr:row>
                <xdr:rowOff>6</xdr:rowOff>
              </xdr:from>
              <xdr:to>
                <xdr:col>48</xdr:col>
                <xdr:colOff>27</xdr:colOff>
                <xdr:row>32</xdr:row>
                <xdr:rowOff>11</xdr:rowOff>
              </xdr:to>
            </anchor>
          </commentPr>
        </mc:Choice>
        <mc:Fallback/>
      </mc:AlternateContent>
    </comment>
    <comment ref="L34" authorId="0">
      <text>
        <r>
          <rPr>
            <b val="true"/>
            <sz val="9"/>
            <color rgb="FF000000"/>
            <rFont val="Tahoma"/>
            <family val="2"/>
          </rPr>
          <t xml:space="preserve">AUT: NO; EF:NA; MA:NA / BEL: NO; EF:NA; MA:NA / DEU: 115,88 / DNM: NO; EF:NA; MA:NA / ESP: 43,87 / FIN: NO; EF:NA; MA:NA / FRK: 52,53 / GBE: 25,13 / GRC: 19,51 / IRL: NO; EF:NA; MA:NA / ITA: 25,73 / LUX: NO; EF:NA; MA:NA / NLD: 1,19; EF:NA; MA:NA / PRT: NO / SWE: 7,08 /</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42</xdr:col>
                <xdr:colOff>53</xdr:colOff>
                <xdr:row>33</xdr:row>
                <xdr:rowOff>11</xdr:rowOff>
              </xdr:to>
            </anchor>
          </commentPr>
        </mc:Choice>
        <mc:Fallback/>
      </mc:AlternateContent>
    </comment>
    <comment ref="L37" authorId="0">
      <text>
        <r>
          <rPr>
            <b val="true"/>
            <sz val="9"/>
            <color rgb="FF000000"/>
            <rFont val="Tahoma"/>
            <family val="2"/>
          </rPr>
          <t xml:space="preserve">AUT: 0,3142 / BEL: 0,2947 / DEU: NA,NO; EF:NA; MA:NA / DNM: NO; EF:NA; MA:NA / ESP: NO; EF:NA; MA:NA / FIN: NO; EF:NA; MA:NA / FRK: NA; EF:NA; MA:NA / GBE: 77,65 / GRC: NA; EF:NA; MA:NA / IRL: NO; EF:NA; MA:NA / ITA: NA; EF:NA; MA:NA / LUX: NA; EF:NA; MA:NA / NLD: 0,0538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50</xdr:colOff>
                <xdr:row>36</xdr:row>
                <xdr:rowOff>11</xdr:rowOff>
              </xdr:to>
            </anchor>
          </commentPr>
        </mc:Choice>
        <mc:Fallback/>
      </mc:AlternateContent>
    </comment>
    <comment ref="M9" authorId="0">
      <text>
        <r>
          <rPr>
            <b val="true"/>
            <sz val="9"/>
            <color rgb="FF000000"/>
            <rFont val="Tahoma"/>
            <family val="2"/>
          </rPr>
          <t xml:space="preserve">AUT: IE,NA; EF:NA; MA:NA / BEL: 1,76 / DEU: 5,20 / DNM: 0,5545 / ESP: 0,0088 / FIN: 1,02 / FRK: 0,7970 / GBE: 9,79 / GRC: 46,88 / IRL: NE,NO; EF:NA; MA:NA / ITA: 10,17 / LUX: NE,NO; EF:NA; MA:NA / NLD: 0,1778 / PRT: 7,69 / SWE: 1,34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40</xdr:col>
                <xdr:colOff>21</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877; EF:CS; MA:T1 / DNM: 0,0102 / ESP: 0,0034 / FIN: IE; EF:NA; MA:NA / FRK: NE / GBE: NE; EF:NA; MA:NA / GRC: 1,66 / IRL: NE; EF:NA; MA:NA / ITA: 0,0170 / LUX: NO; EF:NA; MA:NA / NLD: NE; EF:NA; MA:NA / PRT: NA / SWE: 0,1111 /</t>
        </r>
      </text>
      <mc:AlternateContent>
        <mc:Choice Requires="v2">
          <commentPr autoFill="true" autoScale="false" colHidden="false" locked="false" rowHidden="false" textHAlign="justify" textVAlign="top">
            <anchor moveWithCells="false" sizeWithCells="false">
              <xdr:from>
                <xdr:col>12</xdr:col>
                <xdr:colOff>56</xdr:colOff>
                <xdr:row>12</xdr:row>
                <xdr:rowOff>6</xdr:rowOff>
              </xdr:from>
              <xdr:to>
                <xdr:col>46</xdr:col>
                <xdr:colOff>2</xdr:colOff>
                <xdr:row>13</xdr:row>
                <xdr:rowOff>11</xdr:rowOff>
              </xdr:to>
            </anchor>
          </commentPr>
        </mc:Choice>
        <mc:Fallback/>
      </mc:AlternateContent>
    </comment>
    <comment ref="M15" authorId="0">
      <text>
        <r>
          <rPr>
            <b val="true"/>
            <sz val="9"/>
            <color rgb="FF000000"/>
            <rFont val="Tahoma"/>
            <family val="2"/>
          </rPr>
          <t xml:space="preserve">AUT: IE; EF:NA; MA:NA / BEL: 0,1819 / DEU: 1,95; EF:CS; MA:T1 / DNM: 0,5442 / ESP: 0,0055 / FIN: 1,02 / FRK: 0,7970 / GBE: 7,80 / GRC: 44,50 / IRL: NE; EF:NA; MA:NA / ITA: 10,15 / LUX: NO; EF:NA; MA:NA / NLD: NE; EF:NA; MA:NA / PRT: 2,89 / SWE: 1,17 /</t>
        </r>
      </text>
      <mc:AlternateContent>
        <mc:Choice Requires="v2">
          <commentPr autoFill="true" autoScale="false" colHidden="false" locked="false" rowHidden="false" textHAlign="justify" textVAlign="top">
            <anchor moveWithCells="false" sizeWithCells="false">
              <xdr:from>
                <xdr:col>12</xdr:col>
                <xdr:colOff>77</xdr:colOff>
                <xdr:row>13</xdr:row>
                <xdr:rowOff>6</xdr:rowOff>
              </xdr:from>
              <xdr:to>
                <xdr:col>41</xdr:col>
                <xdr:colOff>51</xdr:colOff>
                <xdr:row>14</xdr:row>
                <xdr:rowOff>11</xdr:rowOff>
              </xdr:to>
            </anchor>
          </commentPr>
        </mc:Choice>
        <mc:Fallback/>
      </mc:AlternateContent>
    </comment>
    <comment ref="M17" authorId="0">
      <text>
        <r>
          <rPr>
            <b val="true"/>
            <sz val="9"/>
            <color rgb="FF000000"/>
            <rFont val="Tahoma"/>
            <family val="2"/>
          </rPr>
          <t xml:space="preserve">AUT: NA; EF:NA; MA:NA / BEL: IE; EF:NA; MA:NA / DEU: 0,8218; EF:CS; MA:T2 / DNM: NO / ESP: NA; EF:NA; MA:NA / FIN: NO; EF:NA; MA:NA / FRK: NA / GBE: 0,1718 / GRC: 0,7254 / IRL: NE; EF:NA; MA:NA / ITA: NA; EF:NA; MA:NA / LUX: NE; EF:NA; MA:NA; COMM / NLD: 0,0231 / PRT: 4,80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1,67 / BEL: 14,59 / DEU: 4,64 / DNM: 0,0699 / ESP: 15,31 / FIN: 4,35 / FRK: 38,95 / GBE: 72,88 / GRC: 1,51 / IRL: NA,NO; EF:NA; MA:NA / ITA: 6,21 / LUX: NA,NO; EF:NA; MA:NA; COMM / NLD: 11,53 / PRT: 11,79 / SWE: 3,99 /</t>
        </r>
      </text>
      <mc:AlternateContent>
        <mc:Choice Requires="v2">
          <commentPr autoFill="true" autoScale="false" colHidden="false" locked="false" rowHidden="false" textHAlign="justify" textVAlign="top">
            <anchor moveWithCells="false" sizeWithCells="false">
              <xdr:from>
                <xdr:col>12</xdr:col>
                <xdr:colOff>77</xdr:colOff>
                <xdr:row>17</xdr:row>
                <xdr:rowOff>7</xdr:rowOff>
              </xdr:from>
              <xdr:to>
                <xdr:col>38</xdr:col>
                <xdr:colOff>53</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481; MA:D / FIN: NO; EF:NA; MA:NA / FRK: 0,1785 / GBE: IE; EF:NA; MA:NA / GRC: 0,0133 / IRL: NA; EF:NA; MA:NA / ITA: 0,1241 / LUX: NO; EF:NA; MA:NA / NLD: IE; EF:NA; MA:NA / PRT: 2,06 / SWE: NO /</t>
        </r>
      </text>
      <mc:AlternateContent>
        <mc:Choice Requires="v2">
          <commentPr autoFill="true" autoScale="false" colHidden="false" locked="false" rowHidden="false" textHAlign="justify" textVAlign="top">
            <anchor moveWithCells="false" sizeWithCells="false">
              <xdr:from>
                <xdr:col>13</xdr:col>
                <xdr:colOff>8</xdr:colOff>
                <xdr:row>18</xdr:row>
                <xdr:rowOff>6</xdr:rowOff>
              </xdr:from>
              <xdr:to>
                <xdr:col>47</xdr:col>
                <xdr:colOff>43</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6</xdr:colOff>
                <xdr:row>20</xdr:row>
                <xdr:rowOff>6</xdr:rowOff>
              </xdr:from>
              <xdr:to>
                <xdr:col>50</xdr:col>
                <xdr:colOff>44</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8</xdr:colOff>
                <xdr:row>21</xdr:row>
                <xdr:rowOff>6</xdr:rowOff>
              </xdr:from>
              <xdr:to>
                <xdr:col>50</xdr:col>
                <xdr:colOff>1</xdr:colOff>
                <xdr:row>22</xdr:row>
                <xdr:rowOff>11</xdr:rowOff>
              </xdr:to>
            </anchor>
          </commentPr>
        </mc:Choice>
        <mc:Fallback/>
      </mc:AlternateContent>
    </comment>
    <comment ref="M30" authorId="0">
      <text>
        <r>
          <rPr>
            <b val="true"/>
            <sz val="9"/>
            <color rgb="FF000000"/>
            <rFont val="Tahoma"/>
            <family val="2"/>
          </rPr>
          <t xml:space="preserve">AUT: 1,67 / BEL: 14,59 / DEU: 4,64 / DNM: 0,0699 / ESP: 15,27 / FIN: 4,35 / FRK: 38,76 / GBE: 72,88 / GRC: 1,50 / IRL: NO; EF:NA; MA:NA / ITA: 6,09 / LUX: NA; EF:NA; MA:NA; COMM / NLD: 11,53 / PRT: 9,73 / SWE: 3,9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8</xdr:col>
                <xdr:colOff>22</xdr:colOff>
                <xdr:row>29</xdr:row>
                <xdr:rowOff>11</xdr:rowOff>
              </xdr:to>
            </anchor>
          </commentPr>
        </mc:Choice>
        <mc:Fallback/>
      </mc:AlternateContent>
    </comment>
    <comment ref="M31" authorId="0">
      <text>
        <r>
          <rPr>
            <b val="true"/>
            <sz val="9"/>
            <color rgb="FF000000"/>
            <rFont val="Tahoma"/>
            <family val="2"/>
          </rPr>
          <t xml:space="preserve">AUT: 0,4652 / BEL: 2,14; EF:PS; MA:CS,D,T3 / DEU: 5,31 / DNM: IE,NO; EF:NA; MA:NA / ESP: 2,12 / FIN: 1,41 / FRK: 2,54 / GBE: 1,76 / GRC: 0,0508 / IRL: NO; EF:NA; MA:NA / ITA: 3,34 / LUX: 0,5400 / NLD: 1,93 / PRT: 0,1752 / SWE: 0,1534 /</t>
        </r>
      </text>
      <mc:AlternateContent>
        <mc:Choice Requires="v2">
          <commentPr autoFill="true" autoScale="false" colHidden="false" locked="false" rowHidden="false" textHAlign="justify" textVAlign="top">
            <anchor moveWithCells="false" sizeWithCells="false">
              <xdr:from>
                <xdr:col>13</xdr:col>
                <xdr:colOff>8</xdr:colOff>
                <xdr:row>29</xdr:row>
                <xdr:rowOff>7</xdr:rowOff>
              </xdr:from>
              <xdr:to>
                <xdr:col>40</xdr:col>
                <xdr:colOff>17</xdr:colOff>
                <xdr:row>30</xdr:row>
                <xdr:rowOff>11</xdr:rowOff>
              </xdr:to>
            </anchor>
          </commentPr>
        </mc:Choice>
        <mc:Fallback/>
      </mc:AlternateContent>
    </comment>
    <comment ref="M32" authorId="0">
      <text>
        <r>
          <rPr>
            <b val="true"/>
            <sz val="9"/>
            <color rgb="FF000000"/>
            <rFont val="Tahoma"/>
            <family val="2"/>
          </rPr>
          <t xml:space="preserve">AUT: 0,2783 / BEL: 1,41 / DEU: 5,31 / DNM: IE; EF:NA; MA:NA / ESP: 2,03 / FIN: 1,35 / FRK: 2,37 / GBE: 1,76 / GRC: 0,0508 / IRL: NO; EF:NA; MA:NA / ITA: 3,00 / LUX: 0,5400 / NLD: IE; EF:NA; MA:NA / PRT: 0,1752 / SWE: 0,1436 /</t>
        </r>
      </text>
      <mc:AlternateContent>
        <mc:Choice Requires="v2">
          <commentPr autoFill="true" autoScale="false" colHidden="false" locked="false" rowHidden="false" textHAlign="justify" textVAlign="top">
            <anchor moveWithCells="false" sizeWithCells="false">
              <xdr:from>
                <xdr:col>13</xdr:col>
                <xdr:colOff>2</xdr:colOff>
                <xdr:row>30</xdr:row>
                <xdr:rowOff>6</xdr:rowOff>
              </xdr:from>
              <xdr:to>
                <xdr:col>38</xdr:col>
                <xdr:colOff>58</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7</xdr:colOff>
                <xdr:row>31</xdr:row>
                <xdr:rowOff>6</xdr:rowOff>
              </xdr:from>
              <xdr:to>
                <xdr:col>50</xdr:col>
                <xdr:colOff>21</xdr:colOff>
                <xdr:row>32</xdr:row>
                <xdr:rowOff>11</xdr:rowOff>
              </xdr:to>
            </anchor>
          </commentPr>
        </mc:Choice>
        <mc:Fallback/>
      </mc:AlternateContent>
    </comment>
    <comment ref="M34" authorId="0">
      <text>
        <r>
          <rPr>
            <b val="true"/>
            <sz val="9"/>
            <color rgb="FF000000"/>
            <rFont val="Tahoma"/>
            <family val="2"/>
          </rPr>
          <t xml:space="preserve">AUT: NO; EF:NA; MA:NA / BEL: NO; EF:NA; MA:NA / DEU: NO; EF:NA; MA:NA / DNM: NO; EF:NA; MA:NA / ESP: 0,0937 / FIN: NO; EF:NA; MA:NA / FRK: 0,0165 / GBE: NE; EF:NA; MA:NA / GRC: NE; EF:NA; MA:NA / IRL: NO; EF:NA; MA:NA / ITA: 0,0950 / LUX: NO; EF:NA; MA:NA / NLD: 0,3262; EF:NA; MA:NA / PRT: NO / SWE: 0,0098 /</t>
        </r>
      </text>
      <mc:AlternateContent>
        <mc:Choice Requires="v2">
          <commentPr autoFill="true" autoScale="false" colHidden="false" locked="false" rowHidden="false" textHAlign="justify" textVAlign="top">
            <anchor moveWithCells="false" sizeWithCells="false">
              <xdr:from>
                <xdr:col>13</xdr:col>
                <xdr:colOff>8</xdr:colOff>
                <xdr:row>32</xdr:row>
                <xdr:rowOff>6</xdr:rowOff>
              </xdr:from>
              <xdr:to>
                <xdr:col>49</xdr:col>
                <xdr:colOff>12</xdr:colOff>
                <xdr:row>33</xdr:row>
                <xdr:rowOff>11</xdr:rowOff>
              </xdr:to>
            </anchor>
          </commentPr>
        </mc:Choice>
        <mc:Fallback/>
      </mc:AlternateContent>
    </comment>
    <comment ref="M37" authorId="0">
      <text>
        <r>
          <rPr>
            <b val="true"/>
            <sz val="9"/>
            <color rgb="FF000000"/>
            <rFont val="Tahoma"/>
            <family val="2"/>
          </rPr>
          <t xml:space="preserve">AUT: 0,1869 / BEL: 0,7323 / DEU: NA,NO; EF:NA; MA:NA / DNM: NO; EF:NA; MA:NA / ESP: NO; EF:NA; MA:NA / FIN: 0,0600 / FRK: 0,1537 / GBE: NE; EF:NA; MA:NA / GRC: NA; EF:NA; MA:NA / IRL: NO; EF:NA; MA:NA / ITA: 0,2484 / LUX: NA; EF:NA; MA:NA / NLD: 1,6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38</xdr:colOff>
                <xdr:row>36</xdr:row>
                <xdr:rowOff>11</xdr:rowOff>
              </xdr:to>
            </anchor>
          </commentPr>
        </mc:Choice>
        <mc:Fallback/>
      </mc:AlternateContent>
    </comment>
    <comment ref="N9" authorId="0">
      <text>
        <r>
          <rPr>
            <b val="true"/>
            <sz val="9"/>
            <color rgb="FF000000"/>
            <rFont val="Tahoma"/>
            <family val="2"/>
          </rPr>
          <t xml:space="preserve">AUT: NA; EF:NA; MA:NA / BEL: 9,01 / DEU: 25,28 / DNM: 1,52; EF:NA; MA:NA / ESP: NA; EF:NA; MA:NA / FIN: 0,7759 / FRK: NA; EF:NA; MA:NA / GBE: 10,51 / GRC: 3,90 / IRL: IE,NE,NO; EF:NA; MA:NA / ITA: 12,34 / LUX: NE,NO; EF:NA; MA:NA / NLD: 1,51 / PRT: 0,0026 / SWE: 0,4240 /</t>
        </r>
      </text>
      <mc:AlternateContent>
        <mc:Choice Requires="v2">
          <commentPr autoFill="true" autoScale="false" colHidden="false" locked="false" rowHidden="false" textHAlign="justify" textVAlign="top">
            <anchor moveWithCells="false" sizeWithCells="false">
              <xdr:from>
                <xdr:col>13</xdr:col>
                <xdr:colOff>71</xdr:colOff>
                <xdr:row>7</xdr:row>
                <xdr:rowOff>8</xdr:rowOff>
              </xdr:from>
              <xdr:to>
                <xdr:col>45</xdr:col>
                <xdr:colOff>37</xdr:colOff>
                <xdr:row>8</xdr:row>
                <xdr:rowOff>11</xdr:rowOff>
              </xdr:to>
            </anchor>
          </commentPr>
        </mc:Choice>
        <mc:Fallback/>
      </mc:AlternateContent>
    </comment>
    <comment ref="N10" authorId="0">
      <text>
        <r>
          <rPr>
            <b val="true"/>
            <sz val="9"/>
            <color rgb="FF000000"/>
            <rFont val="Tahoma"/>
            <family val="2"/>
          </rPr>
          <t xml:space="preserve">AUT: NA; EF:NA; MA:NA / BEL: 4,95 / DEU: 8,66; EF:CS; MA:T1; COMM / DNM: IE; EF:NA; MA:NA / ESP: NA / FIN: IE; EF:NA; MA:NA / FRK: NA; EF:PS; MA:CR / GBE: IE; EF:NA; MA:NA / GRC: 3,62 / IRL: IE; EF:NA; MA:NA; COMM / ITA: 12,34 / LUX: NE; EF:NA; MA:NA; COMM / NLD: IE; EF:NA; MA:NA / PRT: NO / SWE: 0,0722 /</t>
        </r>
      </text>
      <mc:AlternateContent>
        <mc:Choice Requires="v2">
          <commentPr autoFill="true" autoScale="false" colHidden="false" locked="false" rowHidden="false" textHAlign="justify" textVAlign="top">
            <anchor moveWithCells="false" sizeWithCells="false">
              <xdr:from>
                <xdr:col>13</xdr:col>
                <xdr:colOff>77</xdr:colOff>
                <xdr:row>8</xdr:row>
                <xdr:rowOff>6</xdr:rowOff>
              </xdr:from>
              <xdr:to>
                <xdr:col>49</xdr:col>
                <xdr:colOff>45</xdr:colOff>
                <xdr:row>9</xdr:row>
                <xdr:rowOff>11</xdr:rowOff>
              </xdr:to>
            </anchor>
          </commentPr>
        </mc:Choice>
        <mc:Fallback/>
      </mc:AlternateContent>
    </comment>
    <comment ref="N15" authorId="0">
      <text>
        <r>
          <rPr>
            <b val="true"/>
            <sz val="9"/>
            <color rgb="FF000000"/>
            <rFont val="Tahoma"/>
            <family val="2"/>
          </rPr>
          <t xml:space="preserve">AUT: NA; EF:NA; MA:NA / BEL: 0,0081 / DEU: 1,95;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9</xdr:col>
                <xdr:colOff>21</xdr:colOff>
                <xdr:row>14</xdr:row>
                <xdr:rowOff>11</xdr:rowOff>
              </xdr:to>
            </anchor>
          </commentPr>
        </mc:Choice>
        <mc:Fallback/>
      </mc:AlternateContent>
    </comment>
    <comment ref="N17" authorId="0">
      <text>
        <r>
          <rPr>
            <b val="true"/>
            <sz val="9"/>
            <color rgb="FF000000"/>
            <rFont val="Tahoma"/>
            <family val="2"/>
          </rPr>
          <t xml:space="preserve">AUT: NA; EF:NA; MA:NA / BEL: NA; EF:NA; MA:NA / DEU: 11,25; EF:CS; MA:T2 / DNM: IE; EF:NA; MA:NA / ESP: NA; EF:NA; MA:NA / FIN: NO; EF:NA; MA:NA / FRK: NA / GBE: NE; EF:NA; MA:NA / GRC: 0,2740 / IRL: NE; EF:NA; MA:NA / ITA: NA; EF:NA; MA:NA / LUX: NE; EF:NA; MA:NA; COMM / NLD: 0,5947 / PRT: NO / SWE: 0,2415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45</xdr:colOff>
                <xdr:row>16</xdr:row>
                <xdr:rowOff>11</xdr:rowOff>
              </xdr:to>
            </anchor>
          </commentPr>
        </mc:Choice>
        <mc:Fallback/>
      </mc:AlternateContent>
    </comment>
    <comment ref="N19" authorId="0">
      <text>
        <r>
          <rPr>
            <b val="true"/>
            <sz val="9"/>
            <color rgb="FF000000"/>
            <rFont val="Tahoma"/>
            <family val="2"/>
          </rPr>
          <t xml:space="preserve">AUT: 0,5949 / BEL: 8,52 / DEU: 24,80 / DNM: 0,6310 / ESP: 6,75 / FIN: 6,94 / FRK: 14,45 / GBE: 22,95 / GRC: 2,13 / IRL: NA,NO; EF:NA; MA:NA / ITA: 8,93 / LUX: NA,NO; EF:NA; MA:NA; COMM / NLD: 0,4168; EF:NA; MA:NA / PRT: 8,11 / SWE: 3,88 /</t>
        </r>
      </text>
      <mc:AlternateContent>
        <mc:Choice Requires="v2">
          <commentPr autoFill="true" autoScale="false" colHidden="false" locked="false" rowHidden="false" textHAlign="justify" textVAlign="top">
            <anchor moveWithCells="false" sizeWithCells="false">
              <xdr:from>
                <xdr:col>13</xdr:col>
                <xdr:colOff>78</xdr:colOff>
                <xdr:row>17</xdr:row>
                <xdr:rowOff>7</xdr:rowOff>
              </xdr:from>
              <xdr:to>
                <xdr:col>42</xdr:col>
                <xdr:colOff>5</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5410; MA:D / FIN: NO; EF:NA; MA:NA / FRK: NA / GBE: NO; EF:NA; MA:NA / GRC: 0,0044 / IRL: NA; EF:NA; MA:NA / ITA: 0,0166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5</xdr:colOff>
                <xdr:row>18</xdr:row>
                <xdr:rowOff>6</xdr:rowOff>
              </xdr:from>
              <xdr:to>
                <xdr:col>47</xdr:col>
                <xdr:colOff>45</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0,5949 / BEL: 8,52 / DEU: 24,80 / DNM: 0,6310 / ESP: 6,21 / FIN: 6,94 / FRK: 14,45 / GBE: 22,95 / GRC: 2,12 / IRL: NO; EF:NA; MA:NA / ITA: 8,92 / LUX: NA; EF:NA; MA:NA; COMM / NLD: 0,4168; EF:NA; MA:NA / PRT: 8,11 / SWE: 3,8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1</xdr:col>
                <xdr:colOff>41</xdr:colOff>
                <xdr:row>29</xdr:row>
                <xdr:rowOff>11</xdr:rowOff>
              </xdr:to>
            </anchor>
          </commentPr>
        </mc:Choice>
        <mc:Fallback/>
      </mc:AlternateContent>
    </comment>
    <comment ref="N31" authorId="0">
      <text>
        <r>
          <rPr>
            <b val="true"/>
            <sz val="9"/>
            <color rgb="FF000000"/>
            <rFont val="Tahoma"/>
            <family val="2"/>
          </rPr>
          <t xml:space="preserve">AUT: 0,4919 / BEL: 1,90; EF:PS; MA:CS,D,T3 / DEU: 51,96 / DNM: IE,NO; EF:NA; MA:NA / ESP: 5,97 / FIN: 2,81 / FRK: 8,19 / GBE: 7,53 / GRC: 1,35 / IRL: NO; EF:NA; MA:NA / ITA: 3,31 / LUX: 0,2100 / NLD: 0,4229 / PRT: 1,06 / SWE: 6,55 /</t>
        </r>
      </text>
      <mc:AlternateContent>
        <mc:Choice Requires="v2">
          <commentPr autoFill="true" autoScale="false" colHidden="false" locked="false" rowHidden="false" textHAlign="justify" textVAlign="top">
            <anchor moveWithCells="false" sizeWithCells="false">
              <xdr:from>
                <xdr:col>13</xdr:col>
                <xdr:colOff>35</xdr:colOff>
                <xdr:row>29</xdr:row>
                <xdr:rowOff>7</xdr:rowOff>
              </xdr:from>
              <xdr:to>
                <xdr:col>40</xdr:col>
                <xdr:colOff>18</xdr:colOff>
                <xdr:row>30</xdr:row>
                <xdr:rowOff>11</xdr:rowOff>
              </xdr:to>
            </anchor>
          </commentPr>
        </mc:Choice>
        <mc:Fallback/>
      </mc:AlternateContent>
    </comment>
    <comment ref="N32" authorId="0">
      <text>
        <r>
          <rPr>
            <b val="true"/>
            <sz val="9"/>
            <color rgb="FF000000"/>
            <rFont val="Tahoma"/>
            <family val="2"/>
          </rPr>
          <t xml:space="preserve">AUT: 0,0909 / BEL: 1,47 / DEU: 43,09 / DNM: IE; EF:NA; MA:NA / ESP: 1,86 / FIN: 0,7394 / FRK: 1,35 / GBE: 1,49 / GRC: 0,0663 / IRL: NO; EF:NA; MA:NA / ITA: 0,4326 / LUX: 0,2100 / NLD: IE; EF:NA; MA:NA / PRT: 1,06 / SWE: 2,02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40</xdr:col>
                <xdr:colOff>24</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3083 / IRL: NO; EF:NA; MA:NA / ITA: 0,0045 / LUX: NO; EF:NA; MA:NA / NLD: IE; EF:NA; MA:NA / PRT: NO / SWE: 0,3080 /</t>
        </r>
      </text>
      <mc:AlternateContent>
        <mc:Choice Requires="v2">
          <commentPr autoFill="true" autoScale="false" colHidden="false" locked="false" rowHidden="false" textHAlign="justify" textVAlign="top">
            <anchor moveWithCells="false" sizeWithCells="false">
              <xdr:from>
                <xdr:col>13</xdr:col>
                <xdr:colOff>77</xdr:colOff>
                <xdr:row>31</xdr:row>
                <xdr:rowOff>6</xdr:rowOff>
              </xdr:from>
              <xdr:to>
                <xdr:col>50</xdr:col>
                <xdr:colOff>0</xdr:colOff>
                <xdr:row>32</xdr:row>
                <xdr:rowOff>11</xdr:rowOff>
              </xdr:to>
            </anchor>
          </commentPr>
        </mc:Choice>
        <mc:Fallback/>
      </mc:AlternateContent>
    </comment>
    <comment ref="N34" authorId="0">
      <text>
        <r>
          <rPr>
            <b val="true"/>
            <sz val="9"/>
            <color rgb="FF000000"/>
            <rFont val="Tahoma"/>
            <family val="2"/>
          </rPr>
          <t xml:space="preserve">AUT: NO; EF:NA; MA:NA / BEL: NO; EF:NA; MA:NA / DEU: 6,70 / DNM: NO; EF:NA; MA:NA / ESP: 4,12 / FIN: NO; EF:NA; MA:NA / FRK: 6,84 / GBE: 4,78 / GRC: 0,9755 / IRL: NO; EF:NA; MA:NA / ITA: 2,87 / LUX: NO; EF:NA; MA:NA / NLD: 0,4217; EF:NA; MA:NA / PRT: NO / SWE: 0,3548 /</t>
        </r>
      </text>
      <mc:AlternateContent>
        <mc:Choice Requires="v2">
          <commentPr autoFill="true" autoScale="false" colHidden="false" locked="false" rowHidden="false" textHAlign="justify" textVAlign="top">
            <anchor moveWithCells="false" sizeWithCells="false">
              <xdr:from>
                <xdr:col>13</xdr:col>
                <xdr:colOff>35</xdr:colOff>
                <xdr:row>32</xdr:row>
                <xdr:rowOff>6</xdr:rowOff>
              </xdr:from>
              <xdr:to>
                <xdr:col>44</xdr:col>
                <xdr:colOff>51</xdr:colOff>
                <xdr:row>33</xdr:row>
                <xdr:rowOff>11</xdr:rowOff>
              </xdr:to>
            </anchor>
          </commentPr>
        </mc:Choice>
        <mc:Fallback/>
      </mc:AlternateContent>
    </comment>
    <comment ref="N37" authorId="0">
      <text>
        <r>
          <rPr>
            <b val="true"/>
            <sz val="9"/>
            <color rgb="FF000000"/>
            <rFont val="Tahoma"/>
            <family val="2"/>
          </rPr>
          <t xml:space="preserve">AUT: 0,4010 / BEL: 0,4321 / DEU: 2,18 / DNM: NO; EF:NA; MA:NA / ESP: NO; EF:NA; MA:NA / FIN: 2,07 / FRK: NA; EF:NA; MA:NA / GBE: 1,26 / GRC: NA; EF:NA; MA:NA / IRL: NO; EF:NA; MA:NA / ITA: NA; EF:NA; MA:NA / LUX: NA; EF:NA; MA:NA / NLD: 0,0012 / PRT: NO; EF:NA; MA:NA / SWE: 3,87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7</xdr:col>
                <xdr:colOff>22</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3</xdr:col>
                <xdr:colOff>15</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3,90; EF:CS; MA:CS / ESP: NA; EF:NA; MA:NA / FIN: NO; EF:NA; MA:NA / FRK: NA; EF:NA; MA:NA / GBE: NE; EF:NA; MA:NA; COMM / GRC: NA; EF:NA; MA:NA / IRL: NE; EF:NA; MA:NA; COMM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5</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39,70; EF:D; MA:T1 / ESP: NA; EF:NA; MA:NA / FIN: NA; EF:NA; MA:NA / FRK: NO; EF:NA; MA:NA / GBE: NA; EF:NA; MA:NA / GRC: NO; EF:NA; MA:NA / IRL: NO; EF:NA; MA:NA / ITA: NO; EF:NA; MA:NA / LUX: NA; EF:NA; MA:NA / NLD: 297,94;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40</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39</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263;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4</xdr:col>
                <xdr:colOff>14</xdr:colOff>
                <xdr:row>29</xdr:row>
                <xdr:rowOff>11</xdr:rowOff>
              </xdr:to>
            </anchor>
          </commentPr>
        </mc:Choice>
        <mc:Fallback/>
      </mc:AlternateContent>
    </comment>
    <comment ref="E18" authorId="0">
      <text>
        <r>
          <rPr>
            <b val="true"/>
            <sz val="9"/>
            <color rgb="FF000000"/>
            <rFont val="Tahoma"/>
            <family val="2"/>
          </rPr>
          <t xml:space="preserve">AUT: 2075,48; EF:CS; MA:CS / BEL: 2140,79; EF:D; MA:T1b / DEU: 15125,78; EF:CS; MA:CS / DNM: 1655,58; EF:CS; MA:CS / ESP: C,NE,NO; EF:NA; MA:NA / FIN: 1195,95; EF:D; MA:T1a,T1b / FRK: 8721,96; EF:D; MA:T1a / GBE: 34366,76; EF:CS; MA:CS,T2 / GRC: NE; EF:NA; MA:NA / IRL: 447,72; EF:CS; MA:T1a,T1b / ITA: 2527,40; EF:PS; MA:D / LUX: NE; EF:NA; MA:NA / NLD: 2909,21; EF:OTH; MA:T1a / PRT: 1212,77; EF:OTH; MA:T1a / SWE: 1462,48;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54</xdr:col>
                <xdr:colOff>38</xdr:colOff>
                <xdr:row>17</xdr:row>
                <xdr:rowOff>11</xdr:rowOff>
              </xdr:to>
            </anchor>
          </commentPr>
        </mc:Choice>
        <mc:Fallback/>
      </mc:AlternateContent>
    </comment>
    <comment ref="E19" authorId="0">
      <text>
        <r>
          <rPr>
            <b val="true"/>
            <sz val="9"/>
            <color rgb="FF000000"/>
            <rFont val="Tahoma"/>
            <family val="2"/>
          </rPr>
          <t xml:space="preserve">AUT: NA; EF:NA; MA:NA / BEL: 1646,56; EF:D; MA:T1b / DEU: IE; EF:NA; MA:NA; COMM / DNM: 1302,67; EF:CS; MA:CS / ESP: NE; EF:NA; MA:NA; COMM / FIN: 953,42; EF:D; MA:T1b / FRK: NA; EF:NA; MA:NA / GBE: 31840,81; EF:CS; MA:T3 / GRC: NE; EF:NA; MA:NA; COMM / IRL: 520,29; EF:CS; MA:T1b / ITA: NO; EF:NA; MA:NA / LUX: NE; EF:NA; MA:NA; COMM / NLD: 2298,21; EF:OTH; MA:T1a / PRT: 1212,77;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53</xdr:col>
                <xdr:colOff>14</xdr:colOff>
                <xdr:row>18</xdr:row>
                <xdr:rowOff>11</xdr:rowOff>
              </xdr:to>
            </anchor>
          </commentPr>
        </mc:Choice>
        <mc:Fallback/>
      </mc:AlternateContent>
    </comment>
    <comment ref="E20" authorId="0">
      <text>
        <r>
          <rPr>
            <b val="true"/>
            <sz val="9"/>
            <color rgb="FF000000"/>
            <rFont val="Tahoma"/>
            <family val="2"/>
          </rPr>
          <t xml:space="preserve">AUT: NA; EF:NA; MA:NA / BEL: 274,11; EF:D; MA:T1b / DEU: IE; EF:NA; MA:NA; COMM / DNM: 335,86; EF:CS; MA:CS / ESP: NA; EF:NA; MA:NA / FIN: 145,74; EF:D; MA:T1a / FRK: NA; EF:NA; MA:NA / GBE: 81,64; EF:CS; MA:T3 / GRC: NE; EF:NA; MA:NA; COMM / IRL: NO; EF:NA; MA:NA / ITA: NO; EF:NA; MA:NA / LUX: NE; EF:NA; MA:NA; COMM / NLD: NE; EF:NA; MA:NA; COMM / PRT: 283,51;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50</xdr:col>
                <xdr:colOff>55</xdr:colOff>
                <xdr:row>19</xdr:row>
                <xdr:rowOff>11</xdr:rowOff>
              </xdr:to>
            </anchor>
          </commentPr>
        </mc:Choice>
        <mc:Fallback/>
      </mc:AlternateContent>
    </comment>
    <comment ref="E21" authorId="0">
      <text>
        <r>
          <rPr>
            <b val="true"/>
            <sz val="9"/>
            <color rgb="FF000000"/>
            <rFont val="Tahoma"/>
            <family val="2"/>
          </rPr>
          <t xml:space="preserve">AUT: NA; EF:NA; MA:NA / BEL: 28,70; EF:D; MA:T1b / DEU: IE; EF:NA; MA:NA; COMM / DNM: NO; EF:NA; MA:NA / ESP: NE; EF:NA; MA:NA; COMM / FIN: C; EF:NA; MA:NA / FRK: NA; EF:NA; MA:NA / GBE: 1004,83; EF:CS; MA:T2 / GRC: NE; EF:NA; MA:NA; COMM / IRL: 134,66; EF:CS; MA:T3 / ITA: NO; EF:NA; MA:NA / LUX: NO; EF:NA; MA:NA / NLD: NE; EF:NA; MA:NA; COMM / PRT: 254,3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50</xdr:col>
                <xdr:colOff>35</xdr:colOff>
                <xdr:row>20</xdr:row>
                <xdr:rowOff>11</xdr:rowOff>
              </xdr:to>
            </anchor>
          </commentPr>
        </mc:Choice>
        <mc:Fallback/>
      </mc:AlternateContent>
    </comment>
    <comment ref="E22" authorId="0">
      <text>
        <r>
          <rPr>
            <b val="true"/>
            <sz val="9"/>
            <color rgb="FF000000"/>
            <rFont val="Tahoma"/>
            <family val="2"/>
          </rPr>
          <t xml:space="preserve">AUT: NA; EF:NA; MA:NA / BEL: 191,42; EF:D; MA:T1b / DEU: IE; EF:NA; MA:NA; COMM / DNM: 14,95; EF:CS; MA:CS / ESP: NE; EF:NA; MA:NA; COMM / FIN: 96,79; EF:D; MA:T1a,T1b / FRK: NA; EF:NA; MA:NA / GBE: 1774,13; EF:CS; MA:T2 / GRC: NE; EF:NA; MA:NA; COMM / IRL: 120,58; EF:CS; MA:T2 / ITA: NO; EF:NA; MA:NA / LUX: NE; EF:NA; MA:NA; COMM / NLD: NE; EF:NA; MA:NA; COMM / PRT: 13,21; EF:CS; MA:T2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52</xdr:col>
                <xdr:colOff>13</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2,98;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6</xdr:col>
                <xdr:colOff>55</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4</xdr:col>
                <xdr:colOff>49</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16,44;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19</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22</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NO; EF:NA; MA:NA / FRK: NA; EF:NA; MA:NA / GBE: 93,88; EF:CS; MA:T2 / GRC: NO; EF:NA; MA:NA / IRL: NO; EF:NA; MA:NA / ITA: 2527,40; EF:PS; MA:D / LUX: NO; EF:NA; MA:NA / NLD: 611,00; EF:OTH; MA:T1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6</xdr:col>
                <xdr:colOff>56</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5</xdr:col>
                <xdr:colOff>12</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1206,84; EF:PS; MA:T3 / DNM: NO; EF:NA; MA:NA / ESP: 6394,51; EF:D,PS; MA:T1,T2 / FIN: NA,NO; EF:NA; MA:NA / FRK: 551,81; EF:PS; MA:CR,T2 / GBE: 2619,64; EF:PS; MA:T2 / GRC: 3735,11; EF:D; MA:T1 / IRL: NO; EF:NA; MA:NA / ITA: 23,19;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1</xdr:col>
                <xdr:colOff>58</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6322,68; EF:PS; MA:T2 / FIN: NA,NO; EF:NA; MA:NA / FRK: 388,15; EF:PS; MA:CR,T2 / GBE: 2619,64; EF:PS; MA:T2 / GRC: 3735,11; EF:D; MA:T1 / IRL: NO; EF:NA; MA:NA / ITA: 4,79; EF:PS; MA:CS / LUX: NA,NO; EF:NA; MA:NA / NLD: 2420,7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0</xdr:col>
                <xdr:colOff>34</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540,40; EF:PS; MA:T2 / FIN: NO; EF:NA; MA:NA / FRK: 29,40; EF:PS; MA:T2 / GBE: IE; EF:NA; MA:NA; COMM / GRC: 319,24; EF:D; MA:T1 / IRL: NO; EF:NA; MA:NA / ITA: 0,0848; EF:PS; MA:CS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5</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417,64;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4</xdr:colOff>
                <xdr:row>16</xdr:row>
                <xdr:rowOff>11</xdr:rowOff>
              </xdr:to>
            </anchor>
          </commentPr>
        </mc:Choice>
        <mc:Fallback/>
      </mc:AlternateContent>
    </comment>
    <comment ref="F18" authorId="0">
      <text>
        <r>
          <rPr>
            <b val="true"/>
            <sz val="9"/>
            <color rgb="FF000000"/>
            <rFont val="Tahoma"/>
            <family val="2"/>
          </rPr>
          <t xml:space="preserve">AUT: 646,82; EF:CS; MA:CS / BEL: 933,36; EF:CS,D,PS; MA:T1,T2 / DEU: 5664,33; EF:CS,D; MA:CS,T2 / DNM: 606,74; EF:CS; MA:CS / ESP: 2053,64; EF:D,OTH; MA:D,T1,T2 / FIN: 491,76; EF:D; MA:T1,T2 / FRK: 5409,71; EF:CS,PS; MA:CR,M,T2 / GBE: 6198,80; EF:CS; MA:T2,T3 / GRC: 508,57; EF:D; MA:CS,T2 / IRL: 270,82; EF:CS; MA:T1,T2,T3 / ITA: 1814,52; EF:CS,D,PS; MA:CS,T2 / LUX: 28,62; EF:CS; MA:CS / NLD: 1052,34; EF:CS; MA:CS,T2 / PRT: 242,58; EF:CS,D; MA:RA,T2 / SWE: 567,93;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61</xdr:col>
                <xdr:colOff>20</xdr:colOff>
                <xdr:row>17</xdr:row>
                <xdr:rowOff>11</xdr:rowOff>
              </xdr:to>
            </anchor>
          </commentPr>
        </mc:Choice>
        <mc:Fallback/>
      </mc:AlternateContent>
    </comment>
    <comment ref="F19" authorId="0">
      <text>
        <r>
          <rPr>
            <b val="true"/>
            <sz val="9"/>
            <color rgb="FF000000"/>
            <rFont val="Tahoma"/>
            <family val="2"/>
          </rPr>
          <t xml:space="preserve">AUT: 351,18; EF:CS; MA:CS / BEL: 616,16; EF:CS,D,PS; MA:T2 / DEU: 3953,20; EF:CS,D; MA:T2 / DNM: 420,02; EF:CS; MA:CS / ESP: 1528,86; EF:OTH; MA:T1 / FIN: 358,87; EF:D; MA:T2 / FRK: 3268,56; EF:CS; MA:M / GBE: 4206,32; EF:CS; MA:T3 / GRC: 502,78; EF:D; MA:T2 / IRL: 133,03; EF:CS; MA:T1,T3 / ITA: 1617,17; EF:CS; MA:T2 / LUX: 22,88; EF:CS; MA:CS / NLD: 427,47; EF:CS; MA:T2 / PRT: 201,94; EF:CS,D; MA:T2 / SWE: 429,56;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54</xdr:col>
                <xdr:colOff>51</xdr:colOff>
                <xdr:row>18</xdr:row>
                <xdr:rowOff>11</xdr:rowOff>
              </xdr:to>
            </anchor>
          </commentPr>
        </mc:Choice>
        <mc:Fallback/>
      </mc:AlternateContent>
    </comment>
    <comment ref="F20" authorId="0">
      <text>
        <r>
          <rPr>
            <b val="true"/>
            <sz val="9"/>
            <color rgb="FF000000"/>
            <rFont val="Tahoma"/>
            <family val="2"/>
          </rPr>
          <t xml:space="preserve">AUT: 266,05; EF:CS; MA:CS / BEL: 248,46; EF:CS,D,PS; MA:T2 / DEU: 1206,50; EF:CS,D; MA:T2 / DNM: 167,85; EF:CS; MA:CS / ESP: NA; EF:NA; MA:NA / FIN: 59,23; EF:D; MA:T2 / FRK: 124,31; EF:CS,PS; MA:CR,T2 / GBE: 60,63; EF:CS; MA:T3 / GRC: NO; EF:NA; MA:NA / IRL: NO; EF:NA; MA:NA / ITA: 64,18; EF:D; MA:T2 / LUX: 3,99; EF:CS; MA:CS / NLD: IE; EF:NA; MA:NA / PRT: 12,76; EF:D; MA:T2 / SWE: 110,99; EF:PS; MA:T2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51</xdr:col>
                <xdr:colOff>15</xdr:colOff>
                <xdr:row>19</xdr:row>
                <xdr:rowOff>11</xdr:rowOff>
              </xdr:to>
            </anchor>
          </commentPr>
        </mc:Choice>
        <mc:Fallback/>
      </mc:AlternateContent>
    </comment>
    <comment ref="F21" authorId="0">
      <text>
        <r>
          <rPr>
            <b val="true"/>
            <sz val="9"/>
            <color rgb="FF000000"/>
            <rFont val="Tahoma"/>
            <family val="2"/>
          </rPr>
          <t xml:space="preserve">AUT: 0,0293; EF:CS; MA:CS / BEL: 4,39; EF:CS; MA:T2 / DEU: 1,72; EF:CS,D; MA:CS / DNM: NO; EF:NA; MA:NA / ESP: 215,94; EF:D; MA:T1,T2 / FIN: C,NO; EF:NA; MA:NA / FRK: 57,27; EF:CS; MA:CR,T2 / GBE: 60,88; EF:CS; MA:T2 / GRC: 5,75; EF:D; MA:CS / IRL: 6,60; EF:CS; MA:T3 / ITA: 19,64; EF:CS; MA:T2 / LUX: NO; EF:NA; MA:NA / NLD: IE,NO; EF:NA; MA:NA / PRT: 14,67; EF:CS; MA:T2 / SWE: 5,30; EF:CS; MA:CS,T2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50</xdr:col>
                <xdr:colOff>25</xdr:colOff>
                <xdr:row>20</xdr:row>
                <xdr:rowOff>11</xdr:rowOff>
              </xdr:to>
            </anchor>
          </commentPr>
        </mc:Choice>
        <mc:Fallback/>
      </mc:AlternateContent>
    </comment>
    <comment ref="F22" authorId="0">
      <text>
        <r>
          <rPr>
            <b val="true"/>
            <sz val="9"/>
            <color rgb="FF000000"/>
            <rFont val="Tahoma"/>
            <family val="2"/>
          </rPr>
          <t xml:space="preserve">AUT: 24,53; EF:CS; MA:CS / BEL: 64,35; EF:D; MA:T1,T2 / DEU: 486,03; EF:CS,D; MA:CS,T2 / DNM: 18,87; EF:CS; MA:CS / ESP: 308,84; EF:D; MA:D / FIN: 73,52; EF:D; MA:T2 / FRK: 1807,60; EF:CS; MA:CR,T2 / GBE: 1774,10; EF:CS; MA:T2 / GRC: 0,0330; EF:D; MA:T2 / IRL: 119,22; EF:CS; MA:T1,T2 / ITA: 108,37; EF:CS; MA:T2 / LUX: 1,75; EF:CS; MA:CS / NLD: IE; EF:NA; MA:NA / PRT: 13,21; EF:CS; MA:RA / SWE: 21,90;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52</xdr:col>
                <xdr:colOff>24</xdr:colOff>
                <xdr:row>21</xdr:row>
                <xdr:rowOff>11</xdr:rowOff>
              </xdr:to>
            </anchor>
          </commentPr>
        </mc:Choice>
        <mc:Fallback/>
      </mc:AlternateContent>
    </comment>
    <comment ref="F23" authorId="0">
      <text>
        <r>
          <rPr>
            <b val="true"/>
            <sz val="9"/>
            <color rgb="FF000000"/>
            <rFont val="Tahoma"/>
            <family val="2"/>
          </rPr>
          <t xml:space="preserve">AUT: 1,17; EF:CS; MA:CS / BEL: NO; EF:NA; MA:NA / DEU: C,NO; EF:NA; MA:NA / DNM: NO; EF:NA; MA:NA / ESP: NA; EF:NA; MA:NA / FIN: NO; EF:NA; MA:NA / FRK: 131,74; EF:CS; MA:CR,T2 / GBE: 2,98;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8</xdr:col>
                <xdr:colOff>5</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6</xdr:col>
                <xdr:colOff>6</xdr:colOff>
                <xdr:row>23</xdr:row>
                <xdr:rowOff>11</xdr:rowOff>
              </xdr:to>
            </anchor>
          </commentPr>
        </mc:Choice>
        <mc:Fallback/>
      </mc:AlternateContent>
    </comment>
    <comment ref="F25" authorId="0">
      <text>
        <r>
          <rPr>
            <b val="true"/>
            <sz val="9"/>
            <color rgb="FF000000"/>
            <rFont val="Tahoma"/>
            <family val="2"/>
          </rPr>
          <t xml:space="preserve">AUT: 3,85; EF:CS; MA:CS / BEL: NO; EF:NA; MA:NA / DEU: 16,88; EF:CS; MA:T2 / DNM: NO; EF:NA; MA:NA / ESP: NA; EF:NA; MA:NA / FIN: C,NA,NO; EF:NA; MA:NA / FRK: 20,22; EF:PS; MA:CR,T2 / GBE: IE; EF:NA; MA:NA / GRC: NO; EF:NA; MA:NA / IRL: 11,96; EF:CS; MA:T2 / ITA: 5,17; EF:PS; MA:CS / LUX: NO; EF:NA; MA:NA / NLD: NO; EF:NA; MA:NA / PRT: NO; EF:NA; MA:NA / SWE: 0,1777;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8</xdr:col>
                <xdr:colOff>20</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5</xdr:col>
                <xdr:colOff>53</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1330; EF:D; MA:T1,T2 / FRK: NO; EF:NA; MA:NA / GBE: 93,88; EF:CS; MA:T2 / GRC: NO; EF:NA; MA:NA / IRL: NO; EF:NA; MA:NA / ITA: NO; EF:NA; MA:NA / LUX: NO; EF:NA; MA:NA / NLD: 624,87; EF:CS; MA:CS,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49</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558,60;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50</xdr:colOff>
                <xdr:row>29</xdr:row>
                <xdr:rowOff>11</xdr:rowOff>
              </xdr:to>
            </anchor>
          </commentPr>
        </mc:Choice>
        <mc:Fallback/>
      </mc:AlternateContent>
    </comment>
    <comment ref="G18" authorId="0">
      <text>
        <r>
          <rPr>
            <b val="true"/>
            <sz val="9"/>
            <color rgb="FF000000"/>
            <rFont val="Tahoma"/>
            <family val="2"/>
          </rPr>
          <t xml:space="preserve">AUT: 236,57; EF:CS; MA:CS / BEL: NO; EF:NA; MA:NA / DEU: 1478,92; EF:CS; MA:CS / DNM: 47,88; EF:CS; MA:CS / ESP: NE,NO; EF:NA; MA:NA / FIN: 23,80; EF:D; MA:T1a,T1b / FRK: 2904,88; EF:D;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52</xdr:col>
                <xdr:colOff>57</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44,10; EF:CS; MA:CS / ESP: NE; EF:NA; MA:NA; COMM / FIN: 23,80; EF:D; MA:T1b / FRK: NA; EF:NA; MA:NA / GBE: NO; EF:NA; MA:NA / GRC: NO; EF:NA; MA:NA / IRL: NO; EF:NA; MA:NA / ITA: NO; EF:NA; MA:NA / LUX: NO; EF:NA; MA:NA / NLD: NO; EF:NA; MA:NA / PRT: 6,08;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0</xdr:col>
                <xdr:colOff>51</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31</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24,54;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8</xdr:col>
                <xdr:colOff>51</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7</xdr:col>
                <xdr:colOff>23</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7</xdr:col>
                <xdr:colOff>31</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456,26;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9</xdr:col>
                <xdr:colOff>44</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8</xdr:col>
                <xdr:colOff>56</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3,78; EF:CS; MA:CS / ESP: NA; EF:NA; MA:NA / FIN: NO; EF:NA; MA:NA / FRK: NA; EF:NA; MA:NA / GBE: 260,51; EF:CS; MA:T1,T2 / GRC: NO; EF:NA; MA:NA / IRL: NO; EF:NA; MA:NA / ITA: 121,80;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9</xdr:col>
                <xdr:colOff>3</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53</xdr:colOff>
                <xdr:row>29</xdr:row>
                <xdr:rowOff>11</xdr:rowOff>
              </xdr:to>
            </anchor>
          </commentPr>
        </mc:Choice>
        <mc:Fallback/>
      </mc:AlternateContent>
    </comment>
    <comment ref="H11" authorId="0">
      <text>
        <r>
          <rPr>
            <b val="true"/>
            <sz val="9"/>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50</xdr:col>
                <xdr:colOff>19</xdr:colOff>
                <xdr:row>10</xdr:row>
                <xdr:rowOff>11</xdr:rowOff>
              </xdr:to>
            </anchor>
          </commentPr>
        </mc:Choice>
        <mc:Fallback/>
      </mc:AlternateContent>
    </comment>
    <comment ref="H12" authorId="0">
      <text>
        <r>
          <rPr>
            <b val="true"/>
            <sz val="9"/>
            <color rgb="FF000000"/>
            <rFont val="Tahoma"/>
            <family val="2"/>
          </rPr>
          <t xml:space="preserve">AUT: NA; EF:NA; MA:NA / BEL: 6,50 / DEU: NA; EF:NA; MA:NA / DNM: NO; EF:NA; MA:NA / ESP: NA; EF:NA; MA:NA / FIN: NO; EF:NA; MA:NA / FRK: 172,36; EF:PS; MA:T2 / GBE: 23,08; EF:PS; MA:T2 / GRC: NO; EF:NA; MA:NA / IRL: NO; EF:NA; MA:NA / ITA: 872,0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8</xdr:col>
                <xdr:colOff>24</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1</xdr:colOff>
                <xdr:row>16</xdr:row>
                <xdr:rowOff>11</xdr:rowOff>
              </xdr:to>
            </anchor>
          </commentPr>
        </mc:Choice>
        <mc:Fallback/>
      </mc:AlternateContent>
    </comment>
    <comment ref="H18" authorId="0">
      <text>
        <r>
          <rPr>
            <b val="true"/>
            <sz val="9"/>
            <color rgb="FF000000"/>
            <rFont val="Tahoma"/>
            <family val="2"/>
          </rPr>
          <t xml:space="preserve">AUT: 67,46; EF:CS; MA:CS / BEL: 0,1868; EF:CS,D,PS; MA:T2 / DEU: 466,36; EF:CS,D; MA:T2 / DNM: 17,89; EF:CS; MA:CS / ESP: 1,16; EF:D; MA:T1,T2 / FIN: 22,46; EF:D; MA:T1,T2 / FRK: 570,55; EF:CS; MA:CR,T2 / GBE: 184,36; EF:CS; MA:T1,T2,T3 / GRC: 11,55; EF:D; MA:T2 / IRL: 305,41; EF:CS; MA:T1a / ITA: 147,17; EF:PS; MA:CS / LUX: 0,0077; EF:CS; MA:CS / NLD: 193,35; EF:PS; MA:CS / PRT: 0,0988; EF:CS; MA:T1 / SWE: 7,82;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56</xdr:col>
                <xdr:colOff>49</xdr:colOff>
                <xdr:row>17</xdr:row>
                <xdr:rowOff>11</xdr:rowOff>
              </xdr:to>
            </anchor>
          </commentPr>
        </mc:Choice>
        <mc:Fallback/>
      </mc:AlternateContent>
    </comment>
    <comment ref="H19" authorId="0">
      <text>
        <r>
          <rPr>
            <b val="true"/>
            <sz val="9"/>
            <color rgb="FF000000"/>
            <rFont val="Tahoma"/>
            <family val="2"/>
          </rPr>
          <t xml:space="preserve">AUT: IE,NO; EF:NA; MA:NA / BEL: 0,1868; EF:CS,D,PS; MA:T2 / DEU: 90,32; EF:CS,D; MA:T2 / DNM: 16,00; EF:CS; MA:CS / ESP: NA; EF:NA; MA:NA / FIN: 22,18; EF:D; MA:T2 / FRK: NO; EF:NA; MA:NA / GBE: NO; EF:NA; MA:NA / GRC: 11,55; EF:D; MA:T2 / IRL: NO; EF:NA; MA:NA / ITA: NO; EF:NA; MA:NA / LUX: 0,0077; EF:CS; MA:CS / NLD: NO; EF:NA; MA:NA / PRT: 0,0988; EF:CS; MA:T1 / SWE: 1,23;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52</xdr:col>
                <xdr:colOff>23</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8</xdr:col>
                <xdr:colOff>33</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1,16; EF:D; MA:T1,T2 / FIN: NO; EF:NA; MA:NA / FRK: NO; EF:NA; MA:NA / GBE: 3,94;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40</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8</xdr:col>
                <xdr:colOff>40</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8</xdr:col>
                <xdr:colOff>40</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48</xdr:colOff>
                <xdr:row>23</xdr:row>
                <xdr:rowOff>11</xdr:rowOff>
              </xdr:to>
            </anchor>
          </commentPr>
        </mc:Choice>
        <mc:Fallback/>
      </mc:AlternateContent>
    </comment>
    <comment ref="H25" authorId="0">
      <text>
        <r>
          <rPr>
            <b val="true"/>
            <sz val="9"/>
            <color rgb="FF000000"/>
            <rFont val="Tahoma"/>
            <family val="2"/>
          </rPr>
          <t xml:space="preserve">AUT: 67,46; EF:CS; MA:CS / BEL: NO; EF:NA; MA:NA / DEU: 376,03; EF:CS; MA:T2 / DNM: NO; EF:NA; MA:NA / ESP: NA; EF:NA; MA:NA / FIN: C,NA,NO; EF:NA; MA:NA / FRK: 462,68 / GBE: IE; EF:NA; MA:NA / GRC: NO; EF:NA; MA:NA / IRL: 305,41; EF:CS; MA:T1a / ITA: 147,17; EF:PS; MA:CS / LUX: NO; EF:NA; MA:NA / NLD: 193,35; EF:PS; MA:CS / PRT: NO; EF:NA; MA:NA / SWE: 6,58;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0</xdr:col>
                <xdr:colOff>21</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8</xdr:col>
                <xdr:colOff>35</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1,89 / ESP: NA; EF:NA; MA:NA / FIN: 0,2800; EF:D; MA:T1,T2 / FRK: 107,87; EF:CS; MA:CR,T2 / GBE: 180,42; EF:CS; MA:T1,T2,T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0</xdr:col>
                <xdr:colOff>51</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27</xdr:colOff>
                <xdr:row>29</xdr:row>
                <xdr:rowOff>11</xdr:rowOff>
              </xdr:to>
            </anchor>
          </commentPr>
        </mc:Choice>
        <mc:Fallback/>
      </mc:AlternateContent>
    </comment>
    <comment ref="I18" authorId="0">
      <text>
        <r>
          <rPr>
            <b val="true"/>
            <sz val="9"/>
            <color rgb="FF000000"/>
            <rFont val="Tahoma"/>
            <family val="2"/>
          </rPr>
          <t xml:space="preserve">AUT: 31,43; EF:CS; MA:CS / BEL: 10,26; EF:D; MA:T1b / DEU: C; EF:NA; MA:NA / DNM: 8,13; EF:CS; MA:CS / ESP: NE,NO; EF:NA; MA:NA / FIN: 5,24; EF:D; MA:T1a / FRK: 217,97; EF:D; MA:T1a / GBE: 36,40; EF:CS,OTH; MA:T1,T2 / GRC: NA,NE; EF:NA; MA:NA / IRL: 3,1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5</xdr:col>
                <xdr:colOff>52</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9</xdr:col>
                <xdr:colOff>57</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9</xdr:col>
                <xdr:colOff>57</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50</xdr:col>
                <xdr:colOff>48</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9</xdr:col>
                <xdr:colOff>50</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19;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2</xdr:col>
                <xdr:colOff>26</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40; EF:CS; MA:CS / ESP: NE; EF:NA; MA:NA; COMM / FIN: C; EF:NA; MA:NA / FRK: NA; EF:NA; MA:NA / GBE: IE; EF:NA; MA:NA; COMM / GRC: NE; EF:NA; MA:NA; COMM / IRL: 0,0003; EF:CS; MA:T1a / ITA: NO; EF:NA; MA:NA / LUX: NE; EF:NA; MA:NA; COMM / NLD: NO; EF:NA; MA:NA / PRT: 0,0400;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6</xdr:col>
                <xdr:colOff>58</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7</xdr:colOff>
                <xdr:row>29</xdr:row>
                <xdr:rowOff>11</xdr:rowOff>
              </xdr:to>
            </anchor>
          </commentPr>
        </mc:Choice>
        <mc:Fallback/>
      </mc:AlternateContent>
    </comment>
    <comment ref="J11" authorId="0">
      <text>
        <r>
          <rPr>
            <b val="true"/>
            <sz val="9"/>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2</xdr:col>
                <xdr:colOff>47</xdr:colOff>
                <xdr:row>10</xdr:row>
                <xdr:rowOff>11</xdr:rowOff>
              </xdr:to>
            </anchor>
          </commentPr>
        </mc:Choice>
        <mc:Fallback/>
      </mc:AlternateContent>
    </comment>
    <comment ref="J12"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1</xdr:col>
                <xdr:colOff>44</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6,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31</xdr:colOff>
                <xdr:row>16</xdr:row>
                <xdr:rowOff>11</xdr:rowOff>
              </xdr:to>
            </anchor>
          </commentPr>
        </mc:Choice>
        <mc:Fallback/>
      </mc:AlternateContent>
    </comment>
    <comment ref="J18" authorId="0">
      <text>
        <r>
          <rPr>
            <b val="true"/>
            <sz val="9"/>
            <color rgb="FF000000"/>
            <rFont val="Tahoma"/>
            <family val="2"/>
          </rPr>
          <t xml:space="preserve">AUT: 23,64; EF:CS; MA:CS / BEL: 6,29; EF:CS,D; MA:T1,T2 / DEU: 155,80; EF:CS,D; MA:CS,T2,T3 / DNM: 1,59; EF:CS; MA:CS / ESP: 8,30; EF:CS,D; MA:T2 / FIN: 2,26; EF:D; MA:T1,T2 / FRK: 55,26 / GBE: 31,26; EF:CS; MA:T3 / GRC: 0,1670; EF:CS; MA:CS / IRL: 2,27; EF:CS; MA:T1,T1a / ITA: 13,45; EF:CS,PS; MA:CS,T3 / LUX: 0,0900; EF:CS; MA:CS / NLD: 12,36; EF:D,PS; MA:CS,T2,T3 / PRT: 0,4060; EF:CS; MA:T3 / SWE: 1,72; EF:CS,D,PS; MA:CS,T1,T2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9</xdr:col>
                <xdr:colOff>5</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22</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1</xdr:col>
                <xdr:colOff>22</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51</xdr:col>
                <xdr:colOff>15</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51</xdr:col>
                <xdr:colOff>57</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1</xdr:col>
                <xdr:colOff>22</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1</xdr:col>
                <xdr:colOff>22</xdr:colOff>
                <xdr:row>23</xdr:row>
                <xdr:rowOff>11</xdr:rowOff>
              </xdr:to>
            </anchor>
          </commentPr>
        </mc:Choice>
        <mc:Fallback/>
      </mc:AlternateContent>
    </comment>
    <comment ref="J25" authorId="0">
      <text>
        <r>
          <rPr>
            <b val="true"/>
            <sz val="9"/>
            <color rgb="FF000000"/>
            <rFont val="Tahoma"/>
            <family val="2"/>
          </rPr>
          <t xml:space="preserve">AUT: 13,92; EF:CS; MA:CS / BEL: NO; EF:NA; MA:NA / DEU: 2,36; EF:CS; MA:T2 / DNM: NO; EF:NA; MA:NA / ESP: NA; EF:NA; MA:NA / FIN: C,NA; EF:NA; MA:NA / FRK: 2,84 / GBE: IE; EF:NA; MA:NA; COMM / GRC: NO; EF:NA; MA:NA / IRL: 1,30; EF:CS; MA:T1a / ITA: 0,875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52</xdr:col>
                <xdr:colOff>10</xdr:colOff>
                <xdr:row>24</xdr:row>
                <xdr:rowOff>11</xdr:rowOff>
              </xdr:to>
            </anchor>
          </commentPr>
        </mc:Choice>
        <mc:Fallback/>
      </mc:AlternateContent>
    </comment>
    <comment ref="J26" authorId="0">
      <text>
        <r>
          <rPr>
            <b val="true"/>
            <sz val="9"/>
            <color rgb="FF000000"/>
            <rFont val="Tahoma"/>
            <family val="2"/>
          </rPr>
          <t xml:space="preserve">AUT: 0,7466; EF:CS; MA:CS / BEL: 0,3817; EF:CS; MA:T2 / DEU: 48,44; EF:CS; MA:CS,T3 / DNM: 0,4691; EF:CS; MA:CS / ESP: 8,30; EF:CS,D; MA:T2 / FIN: 1,44; EF:D; MA:T1,T2 / FRK: 33,34 / GBE: IE; EF:NA; MA:NA; COMM / GRC: 0,1670; EF:CS; MA:CS / IRL: 0,3258; EF:CS; MA:T1 / ITA: 12,57; EF:CS; MA:T3 / LUX: 0,0309; EF:CS; MA:CS / NLD: IE; EF:NA; MA:NA / PRT: 0,4060; EF:CS; MA:T3 / SWE: 1,33; EF:CS; MA:CS,T2 /</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55</xdr:col>
                <xdr:colOff>51</xdr:colOff>
                <xdr:row>25</xdr:row>
                <xdr:rowOff>11</xdr:rowOff>
              </xdr:to>
            </anchor>
          </commentPr>
        </mc:Choice>
        <mc:Fallback/>
      </mc:AlternateContent>
    </comment>
    <comment ref="J28" authorId="0">
      <text>
        <r>
          <rPr>
            <b val="true"/>
            <sz val="9"/>
            <color rgb="FF000000"/>
            <rFont val="Tahoma"/>
            <family val="2"/>
          </rPr>
          <t xml:space="preserve">AUT: 8,98; EF:CS; MA:CS / BEL: 5,91; EF:D; MA:T1,T2 / DEU: 105,00; EF:D; MA:CS / DNM: 1,12; EF:CS; MA:CS / ESP: NA; EF:NA; MA:NA / FIN: 0,8213; EF:D; MA:T1,T2 / FRK: 19,08 / GBE: 31,26; EF:CS; MA:T3 / GRC: NO; EF:NA; MA:NA / IRL: 0,6482; EF:CS; MA:T1 / ITA: NO; EF:NA; MA:NA / LUX: 0,0592; EF:CS; MA:CS / NLD: 12,36; EF:D,PS; MA:CS,T2,T3 / PRT: NO; EF:NA; MA:NA / SWE: 0,3197;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5</xdr:col>
                <xdr:colOff>8</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9</xdr:colOff>
                <xdr:row>29</xdr:row>
                <xdr:rowOff>11</xdr:rowOff>
              </xdr:to>
            </anchor>
          </commentPr>
        </mc:Choice>
        <mc:Fallback/>
      </mc:AlternateContent>
    </comment>
    <comment ref="K8" authorId="0">
      <text>
        <r>
          <rPr>
            <b val="true"/>
            <sz val="9"/>
            <color rgb="FF000000"/>
            <rFont val="Tahoma"/>
            <family val="2"/>
          </rPr>
          <t xml:space="preserve">AUT: 0,7428 / BEL: 0,3573 / DEU: 0,4406 / DNM: NE / ESP: 2,00; EF:CR; MA:CR / FIN: 0,2693 / FRK: NA / GBE: NE / GRC: 0,0439 / IRL: NE / ITA: 0,1620 / LUX: NE / NLD: NO / PRT: 3,27 / SWE: 10,3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3</xdr:col>
                <xdr:colOff>23</xdr:colOff>
                <xdr:row>7</xdr:row>
                <xdr:rowOff>11</xdr:rowOff>
              </xdr:to>
            </anchor>
          </commentPr>
        </mc:Choice>
        <mc:Fallback/>
      </mc:AlternateContent>
    </comment>
    <comment ref="K9" authorId="0">
      <text>
        <r>
          <rPr>
            <b val="true"/>
            <sz val="9"/>
            <color rgb="FF000000"/>
            <rFont val="Tahoma"/>
            <family val="2"/>
          </rPr>
          <t xml:space="preserve">AUT: 0,7428 / BEL: 0,3573 / DEU: 0,4406 / DNM: NE; EF:NA; MA:NA / ESP: 2,00; EF:CR; MA:CR / FIN: 0,2693 / FRK: NA; EF:NA; MA:NA / GBE: NE; EF:NA; MA:NA / GRC: 0,0439 / IRL: NE; EF:NA; MA:NA; COMM / ITA: 0,1620 / LUX: NE; EF:NA; MA:NA; COMM / NLD: NO; EF:NA; MA:NA / PRT: 3,27 / SWE: 10,36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4</xdr:col>
                <xdr:colOff>41</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654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5390 / BEL: 0,3262 / DEU: IE; COMM / DNM: NE / ESP: 0,0004; EF:CR; MA:CR / FIN: NO / FRK: NA / GBE: NE / GRC: 0,1640 / IRL: NE / ITA: NA / LUX: NE / NLD: NO / PRT: NO / SWE: 13,69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33</xdr:col>
                <xdr:colOff>56</xdr:colOff>
                <xdr:row>7</xdr:row>
                <xdr:rowOff>11</xdr:rowOff>
              </xdr:to>
            </anchor>
          </commentPr>
        </mc:Choice>
        <mc:Fallback/>
      </mc:AlternateContent>
    </comment>
    <comment ref="L9" authorId="0">
      <text>
        <r>
          <rPr>
            <b val="true"/>
            <sz val="9"/>
            <color rgb="FF000000"/>
            <rFont val="Tahoma"/>
            <family val="2"/>
          </rPr>
          <t xml:space="preserve">AUT: 0,5390 / BEL: 0,3262 / DEU: IE; EF:NA; MA:NA; COMM / DNM: NE; EF:NA; MA:NA / ESP: 0,0004; EF:CR; MA:CR / FIN: NO; EF:NA; MA:NA / FRK: NA; EF:NA; MA:NA / GBE: NE; EF:NA; MA:NA / GRC: 0,1640 / IRL: NE; EF:NA; MA:NA; COMM / ITA: NA; EF:NA; MA:NA / LUX: NE; EF:NA; MA:NA; COMM / NLD: NO; EF:NA; MA:NA / PRT: NO; EF:NA; MA:NA / SWE: 13,69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2</xdr:col>
                <xdr:colOff>0</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4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83 / BEL: 2,90 / DEU: 20,23 / DNM: 4,87 / ESP: 43,33; EF:CR; MA:CR / FIN: 5,19 / FRK: 30,96 / GBE: 78,93 / GRC: 0,6957 / IRL: NE / ITA: 28,40 / LUX: 0,1300 / NLD: 6,16 / PRT: 17,19 / SWE: 10,43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45</xdr:colOff>
                <xdr:row>7</xdr:row>
                <xdr:rowOff>11</xdr:rowOff>
              </xdr:to>
            </anchor>
          </commentPr>
        </mc:Choice>
        <mc:Fallback/>
      </mc:AlternateContent>
    </comment>
    <comment ref="M9" authorId="0">
      <text>
        <r>
          <rPr>
            <b val="true"/>
            <sz val="9"/>
            <color rgb="FF000000"/>
            <rFont val="Tahoma"/>
            <family val="2"/>
          </rPr>
          <t xml:space="preserve">AUT: 0,5450 / BEL: 0,6924 / DEU: 6,61 / DNM: NE; EF:NA; MA:NA / ESP: 1,25; EF:CR; MA:CR / FIN: 3,76 / FRK: 0,9000 / GBE: 0,1915 / GRC: 0,1084 / IRL: NE; EF:NA; MA:NA; COMM / ITA: 1,61 / LUX: NE; EF:NA; MA:NA; COMM / NLD: 0,1375 / PRT: 4,60 / SWE: 6,95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2</xdr:col>
                <xdr:colOff>52</xdr:colOff>
                <xdr:row>8</xdr:row>
                <xdr:rowOff>11</xdr:rowOff>
              </xdr:to>
            </anchor>
          </commentPr>
        </mc:Choice>
        <mc:Fallback/>
      </mc:AlternateContent>
    </comment>
    <comment ref="M10" authorId="0">
      <text>
        <r>
          <rPr>
            <b val="true"/>
            <sz val="9"/>
            <color rgb="FF000000"/>
            <rFont val="Tahoma"/>
            <family val="2"/>
          </rPr>
          <t xml:space="preserve">AUT: 2,28 / BEL: 2,21 / DEU: 13,62 / DNM: 4,87 / ESP: 42,08; EF:CR; MA:CR / FIN: 1,43 / FRK: 30,06 / GBE: 78,74 / GRC: 0,5873 / IRL: NE; EF:NA; MA:NA / ITA: 26,79 / LUX: 0,1300 / NLD: 6,03 / PRT: 12,59 / SWE: 3,4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8</xdr:col>
                <xdr:colOff>7</xdr:colOff>
                <xdr:row>9</xdr:row>
                <xdr:rowOff>11</xdr:rowOff>
              </xdr:to>
            </anchor>
          </commentPr>
        </mc:Choice>
        <mc:Fallback/>
      </mc:AlternateContent>
    </comment>
    <comment ref="M30" authorId="0">
      <text>
        <r>
          <rPr>
            <b val="true"/>
            <sz val="9"/>
            <color rgb="FF000000"/>
            <rFont val="Tahoma"/>
            <family val="2"/>
          </rPr>
          <t xml:space="preserve">AUT: NA; EF:NA; MA:NA / BEL: 0,0675 / DEU: NO; EF:NA; MA:NA / DNM: NA; EF:NA; MA:NA / ESP: NA; EF:NA; MA:NA / FIN: NA; EF:NA; MA:NA / FRK: NO; EF:NA; MA:NA / GBE: NA; EF:NA; MA:NA / GRC: NO; EF:NA; MA:NA / IRL: NO; EF:NA; MA:NA / ITA: NO; EF:NA; MA:NA / LUX: NA; EF:NA; MA:NA / NLD: 18,9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2</xdr:col>
                <xdr:colOff>48</xdr:colOff>
                <xdr:row>29</xdr:row>
                <xdr:rowOff>11</xdr:rowOff>
              </xdr:to>
            </anchor>
          </commentPr>
        </mc:Choice>
        <mc:Fallback/>
      </mc:AlternateContent>
    </comment>
    <comment ref="N8" authorId="0">
      <text>
        <r>
          <rPr>
            <b val="true"/>
            <sz val="9"/>
            <color rgb="FF000000"/>
            <rFont val="Tahoma"/>
            <family val="2"/>
          </rPr>
          <t xml:space="preserve">AUT: NA / BEL: 0,1806 / DEU: 8,80 / DNM: NE / ESP: 0,4691; EF:CR; MA:CR / FIN: 5,38 / FRK: NA / GBE: NE / GRC: 0,2051 / IRL: NE / ITA: 0,2400 / LUX: NE / NLD: NO / PRT: 3,81 / SWE: 8,10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6</xdr:col>
                <xdr:colOff>13</xdr:colOff>
                <xdr:row>7</xdr:row>
                <xdr:rowOff>11</xdr:rowOff>
              </xdr:to>
            </anchor>
          </commentPr>
        </mc:Choice>
        <mc:Fallback/>
      </mc:AlternateContent>
    </comment>
    <comment ref="N9" authorId="0">
      <text>
        <r>
          <rPr>
            <b val="true"/>
            <sz val="9"/>
            <color rgb="FF000000"/>
            <rFont val="Tahoma"/>
            <family val="2"/>
          </rPr>
          <t xml:space="preserve">AUT: NA; EF:NA; MA:NA / BEL: 0,1806 / DEU: 8,80 / DNM: NE; EF:NA; MA:NA / ESP: 0,4691; EF:CR; MA:CR / FIN: 5,38 / FRK: NA; EF:NA; MA:NA / GBE: NE; EF:NA; MA:NA / GRC: 0,2051 / IRL: NE; EF:NA; MA:NA; COMM / ITA: 0,2400 / LUX: NE; EF:NA; MA:NA; COMM / NLD: NO; EF:NA; MA:NA / PRT: 3,81 / SWE: 8,10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23</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3984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528,64 / BEL: 112,81 / DEU: IE; EF:NA; MA:NA; COMM / DNM: 358,60 / ESP: 3654,99 / FIN: 357,51 / FRK: 3043,12 / GBE: 2504,00 / GRC: 1111,23 / IRL: 0,4060 / ITA: 5132,27 / LUX: IE; EF:NA; MA:NA / NLD: 1179,66 / PRT: 199,36 / SWE: 245,2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3</xdr:colOff>
                <xdr:row>11</xdr:row>
                <xdr:rowOff>-5</xdr:rowOff>
              </xdr:to>
            </anchor>
          </commentPr>
        </mc:Choice>
        <mc:Fallback/>
      </mc:AlternateContent>
    </comment>
    <comment ref="B25" authorId="0">
      <text>
        <r>
          <rPr>
            <b val="true"/>
            <sz val="9"/>
            <color rgb="FF000000"/>
            <rFont val="Tahoma"/>
            <family val="2"/>
          </rPr>
          <t xml:space="preserve">AUT: 37,13 / BEL: NO; EF:NA; MA:NA / DEU: C,NO; EF:NA; MA:NA / DNM: NO; EF:NA; MA:NA / ESP: 36,42 / FIN: NO; EF:NA; MA:NA / FRK: 45,4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1</xdr:col>
                <xdr:colOff>15</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29</xdr:col>
                <xdr:colOff>33</xdr:colOff>
                <xdr:row>20</xdr:row>
                <xdr:rowOff>12</xdr:rowOff>
              </xdr:to>
            </anchor>
          </commentPr>
        </mc:Choice>
        <mc:Fallback/>
      </mc:AlternateContent>
    </comment>
    <comment ref="C12" authorId="0">
      <text>
        <r>
          <rPr>
            <b val="true"/>
            <sz val="9"/>
            <color rgb="FF000000"/>
            <rFont val="Tahoma"/>
            <family val="2"/>
          </rPr>
          <t xml:space="preserve">AUT: 528,64 / BEL: 112,81 / DEU: IE; EF:NA; MA:NA; COMM / DNM: 358,60 / ESP: 3654,99 / FIN: 357,51 / FRK: 3043,12 / GBE: 2504,00 / GRC: 1111,23 / IRL: 0,4060 / ITA: 5132,27 / LUX: IE; EF:NA; MA:NA / NLD: 1179,66 / PRT: 199,36 / SWE: 245,2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62</xdr:colOff>
                <xdr:row>11</xdr:row>
                <xdr:rowOff>-5</xdr:rowOff>
              </xdr:to>
            </anchor>
          </commentPr>
        </mc:Choice>
        <mc:Fallback/>
      </mc:AlternateContent>
    </comment>
    <comment ref="C25" authorId="0">
      <text>
        <r>
          <rPr>
            <b val="true"/>
            <sz val="9"/>
            <color rgb="FF000000"/>
            <rFont val="Tahoma"/>
            <family val="2"/>
          </rPr>
          <t xml:space="preserve">AUT: 37,13 / BEL: NO; EF:NA; MA:NA / DEU: C,NO; EF:NA; MA:NA / DNM: NO; EF:NA; MA:NA / ESP: 36,42 / FIN: NO; EF:NA; MA:NA / FRK: 45,4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2</xdr:col>
                <xdr:colOff>24</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30</xdr:col>
                <xdr:colOff>42</xdr:colOff>
                <xdr:row>20</xdr:row>
                <xdr:rowOff>12</xdr:rowOff>
              </xdr:to>
            </anchor>
          </commentPr>
        </mc:Choice>
        <mc:Fallback/>
      </mc:AlternateContent>
    </comment>
    <comment ref="G9" authorId="0">
      <text>
        <r>
          <rPr>
            <b val="true"/>
            <sz val="9"/>
            <color rgb="FF000000"/>
            <rFont val="Tahoma"/>
            <family val="2"/>
          </rPr>
          <t xml:space="preserve">AUT: 2965,71; EF:CS,D; MA:CS,T1,T3 / BEL: 6145,72; EF:CS,PS; MA:T3 / DEU: 22157,03; EF:CS,D; MA:CS / DNM: 1616,07; EF:CS,D,PS; MA:CS,T1 / ESP: 19120,83; EF:CS,D,PS; MA:CS,D,T2 / FIN: 1127,19; EF:CS; MA:T2 / FRK: 13855,92; EF:D,PS; MA:T2,T3 / GBE: 9548,43; EF:CS,D; MA:T2 / GRC: 7502,89; EF:CS,D,OTH; MA:CS,T1 / IRL: 1908,78; EF:D,PS; MA:T1,T2 / ITA: 21455,32; EF:CS,D,PS; MA:T2 / LUX: 579,74; EF:CS,PS; MA:CS,T2 / NLD: 1410,71; EF:CS,D,PS; MA:CS / PRT: 4460,68; EF:D,OTH; MA:D,OTH,T3 / SWE: 1879,77;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9</xdr:col>
                <xdr:colOff>4</xdr:colOff>
                <xdr:row>8</xdr:row>
                <xdr:rowOff>11</xdr:rowOff>
              </xdr:to>
            </anchor>
          </commentPr>
        </mc:Choice>
        <mc:Fallback/>
      </mc:AlternateContent>
    </comment>
    <comment ref="G10" authorId="0">
      <text>
        <r>
          <rPr>
            <b val="true"/>
            <sz val="9"/>
            <color rgb="FF000000"/>
            <rFont val="Tahoma"/>
            <family val="2"/>
          </rPr>
          <t xml:space="preserve">AUT: 1711,56; EF:CS,D; MA:CS,T1 / BEL: 3270,30; EF:PS; MA:T3 / DEU: 15101,86; EF:CS; MA:CS / DNM: 1385,26; EF:PS; MA:CS / ESP: 14727,62; EF:CS; MA:T2 / FIN: 507,47; EF:CS; MA:T2 / FRK: 8560,93; EF:PS; MA:T2, T3 / GBE: 6331,88; EF:CS; MA:T2 / GRC: 6536,76; EF:OTH; MA:CS / IRL: 1700,90; EF:PS; MA:T2 / ITA: 16100,65; EF:CS,PS; MA:T2 / LUX: 519,28; EF:CS,PS; MA:T2 / NLD: 469,00; EF:PS; MA:CS / PRT: 3809,09; EF:OTH; MA:T3 / SWE: 1287,7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31</xdr:colOff>
                <xdr:row>9</xdr:row>
                <xdr:rowOff>11</xdr:rowOff>
              </xdr:to>
            </anchor>
          </commentPr>
        </mc:Choice>
        <mc:Fallback/>
      </mc:AlternateContent>
    </comment>
    <comment ref="G11" authorId="0">
      <text>
        <r>
          <rPr>
            <b val="true"/>
            <sz val="9"/>
            <color rgb="FF000000"/>
            <rFont val="Tahoma"/>
            <family val="2"/>
          </rPr>
          <t xml:space="preserve">AUT: 497,54; EF:CS; MA:CS / BEL: 2066,54; EF:PS; MA:T3 / DEU: 5569,03; EF:D; MA:CS / DNM: 76,70; EF:D; MA:CS / ESP: 1483,86; EF:D, CS, PS; MA:D / FIN: 424,88; EF:CS; MA:T2 / FRK: 2546,20; EF:PS; MA:T2, T3 / GBE: 1475,54; EF:D; MA:T2 / GRC: 411,17; EF:OTH; MA:CS / IRL: 190,43; EF:PS; MA:T2 / ITA: 2185,28; EF:CS,PS; MA:T2 / LUX: NO; EF:NA; MA:NA / NLD: IE; EF:NA; MA:NA; COMM / PRT: 391,68; EF:OTH; MA:T3 / SWE: 412,77;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257,58; EF:D; MA:T1 / BEL: 347,95; EF:CS,PS; MA:T3 / DEU: IE; EF:NA; MA:NA; COMM / DNM: 89,71; EF:CS,D; MA:CS,T1 / ESP: 1593,06; EF:D, PS; MA:D / FIN: 153,35; EF:CS; MA:T2 / FRK: 1345,76; EF:PS; MA:T2, T3 / GBE: 1305,19; EF:CS,D; MA:T2 / GRC: 512,37; EF:CS,D; MA:CS,T1 / IRL: 0,1786; EF:PS; MA:T2 / ITA: 2258,20; EF:CS,D,PS; MA:T2 / LUX: IE; EF:NA; MA:NA; COMM / NLD: 518,88; EF:D; MA:CS / PRT: 91,41; EF:D; MA:D / SWE: 113,3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43</xdr:colOff>
                <xdr:row>10</xdr:row>
                <xdr:rowOff>13</xdr:rowOff>
              </xdr:to>
            </anchor>
          </commentPr>
        </mc:Choice>
        <mc:Fallback/>
      </mc:AlternateContent>
    </comment>
    <comment ref="G13" authorId="0">
      <text>
        <r>
          <rPr>
            <b val="true"/>
            <sz val="9"/>
            <color rgb="FF000000"/>
            <rFont val="Tahoma"/>
            <family val="2"/>
          </rPr>
          <t xml:space="preserve">AUT: 7,57; EF:D; MA:T1 / BEL: IE,NO; EF:NA; MA:NA / DEU: 223,83; EF:D; MA:CS / DNM: IE,NO; EF:NA; MA:NA / ESP: 333,65; EF:D,PS; MA:D / FIN: 17,17; EF:CS; MA:T2 / FRK: 460,98; EF:D,PS; MA:T2,T3 / GBE: IE,NA; EF:NA; MA:NA / GRC: 18,46; EF:D; MA:T1 / IRL: 0,0703; EF:D; MA:T2 / ITA: 300,00; EF:PS; MA:T2 / LUX: IE,NO; EF:NA; MA:NA / NLD: 147,42; EF:D; MA:CS / PRT: NA; EF:NA; MA:NA / SWE: 1,98;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7</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279,13; EF:PS; MA:D / FIN: NO; EF:NA; MA:NA / FRK: 304,53; EF:PS; MA:T2, T3 / GBE: NA; EF:NA; MA:NA / GRC: NO; EF:NA; MA:NA / IRL: NO; EF:NA; MA:NA / ITA: 300,00; EF:PS; MA:T2 / LUX: NO; EF:NA; MA:NA / NLD: 69,76; EF:D; MA:CS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3</xdr:colOff>
                <xdr:row>13</xdr:row>
                <xdr:rowOff>11</xdr:rowOff>
              </xdr:to>
            </anchor>
          </commentPr>
        </mc:Choice>
        <mc:Fallback/>
      </mc:AlternateContent>
    </comment>
    <comment ref="G15" authorId="0">
      <text>
        <r>
          <rPr>
            <b val="true"/>
            <sz val="9"/>
            <color rgb="FF000000"/>
            <rFont val="Tahoma"/>
            <family val="2"/>
          </rPr>
          <t xml:space="preserve">AUT: 7,57; EF:D; MA:T1 / BEL: IE; EF:NA; MA:NA; COMM / DEU: 223,83; EF:D; MA:CS / DNM: IE; EF:NA; MA:NA; COMM / ESP: 54,52; EF:D; MA:D / FIN: 17,17; EF:CS; MA:T2 / FRK: 156,46; EF:D; MA:T2, T3 / GBE: IE; EF:NA; MA:NA; COMM / GRC: 18,46; EF:D; MA:T1 / IRL: 0,0703; EF:D; MA:T2 / ITA: IE; EF:NA; MA:NA; COMM / LUX: IE; EF:NA; MA:NA; COMM / NLD: 77,67; EF:D; MA:CS / PRT: NA; EF:NA; MA:NA / SWE: 1,98; EF:D;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7</xdr:col>
                <xdr:colOff>14</xdr:colOff>
                <xdr:row>14</xdr:row>
                <xdr:rowOff>-5</xdr:rowOff>
              </xdr:to>
            </anchor>
          </commentPr>
        </mc:Choice>
        <mc:Fallback/>
      </mc:AlternateContent>
    </comment>
    <comment ref="G16" authorId="0">
      <text>
        <r>
          <rPr>
            <b val="true"/>
            <sz val="9"/>
            <color rgb="FF000000"/>
            <rFont val="Tahoma"/>
            <family val="2"/>
          </rPr>
          <t xml:space="preserve">AUT: IE; EF:NA; MA:NA; COMM / BEL: NE; EF:NA; MA:NA; COMM / DEU: NA; EF:NA; MA:NA / DNM: 0,0320;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6</xdr:col>
                <xdr:colOff>42</xdr:colOff>
                <xdr:row>14</xdr:row>
                <xdr:rowOff>-5</xdr:rowOff>
              </xdr:to>
            </anchor>
          </commentPr>
        </mc:Choice>
        <mc:Fallback/>
      </mc:AlternateContent>
    </comment>
    <comment ref="G17" authorId="0">
      <text>
        <r>
          <rPr>
            <b val="true"/>
            <sz val="9"/>
            <color rgb="FF000000"/>
            <rFont val="Tahoma"/>
            <family val="2"/>
          </rPr>
          <t xml:space="preserve">AUT: IE; EF:NA; MA:NA; COMM / BEL: NE; EF:NA; MA:NA; COMM / DEU: NA; EF:NA; MA:NA / DNM: 1,72; EF:CS; MA:CS / ESP: NA; EF:NA; MA:NA / FIN: 2,98; EF:CS; MA:T2 / FRK: NA; EF:NA; MA:NA / GBE: NA; EF:NA; MA:NA / GRC: NE; EF:NA; MA:NA; COMM / IRL: NE; EF:NA; MA:NA; COMM / ITA: NA; EF:NA; MA:NA / LUX: NO; EF:NA; MA:NA / NLD: NE; EF:NA; MA:NA; COMM / PRT: 9,22;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18</xdr:colOff>
                <xdr:row>16</xdr:row>
                <xdr:rowOff>-5</xdr:rowOff>
              </xdr:to>
            </anchor>
          </commentPr>
        </mc:Choice>
        <mc:Fallback/>
      </mc:AlternateContent>
    </comment>
    <comment ref="G19" authorId="0">
      <text>
        <r>
          <rPr>
            <b val="true"/>
            <sz val="9"/>
            <color rgb="FF000000"/>
            <rFont val="Tahoma"/>
            <family val="2"/>
          </rPr>
          <t xml:space="preserve">AUT: 36,27; EF:D; MA:T3 / BEL: 259,75; EF:CS,PS; MA:T3 / DEU: 731,04; EF:CS; MA:CS / DNM: 15,87; EF:CS; MA:CS / ESP: 544,48; EF:D, PS, CS; MA:D / FIN: 21,35; EF:CS; MA:T2 / FRK: 723,99; EF:PS; MA:T2, T3 / GBE: 342,36; EF:D; MA:T2 / GRC: 24,13; EF:CS; MA:CS / IRL: 10,71; EF:D,PS; MA:T1,T2 / ITA: 611,20; EF:CS,PS; MA:T2 / LUX: 60,46; EF:PS; MA:CS / NLD: 275,40; EF:CS; MA:CS / PRT: 159,29; EF:OTH; MA:T3 / SWE: 54,9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54</xdr:colOff>
                <xdr:row>15</xdr:row>
                <xdr:rowOff>11</xdr:rowOff>
              </xdr:to>
            </anchor>
          </commentPr>
        </mc:Choice>
        <mc:Fallback/>
      </mc:AlternateContent>
    </comment>
    <comment ref="G21" authorId="0">
      <text>
        <r>
          <rPr>
            <b val="true"/>
            <sz val="9"/>
            <color rgb="FF000000"/>
            <rFont val="Tahoma"/>
            <family val="2"/>
          </rPr>
          <t xml:space="preserve">AUT: 568,74; EF:CS,PS; MA:CS,T2,T3 / BEL: 1647,06; EF:D,PS; MA:T3 / DEU: 16152,37; EF:CS,D,PS; MA:CS,T2,T3 / DNM: 0,7880; EF:D; MA:CS / ESP: 693,97; EF:PS; MA:D,T3 / FIN: 166,65; EF:CS,PS; MA:CS,T2 / FRK: 3131,61; EF:D,PS; MA:T2 / GBE: 2898,20;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4</xdr:col>
                <xdr:colOff>33</xdr:colOff>
                <xdr:row>19</xdr:row>
                <xdr:rowOff>-5</xdr:rowOff>
              </xdr:to>
            </anchor>
          </commentPr>
        </mc:Choice>
        <mc:Fallback/>
      </mc:AlternateContent>
    </comment>
    <comment ref="G22" authorId="0">
      <text>
        <r>
          <rPr>
            <b val="true"/>
            <sz val="9"/>
            <color rgb="FF000000"/>
            <rFont val="Tahoma"/>
            <family val="2"/>
          </rPr>
          <t xml:space="preserve">AUT: 499,45; EF:CS,PS; MA:CS / BEL: 1299,76; EF:D,PS; MA:T3 / DEU: 7539,00; EF:PS; MA:T3 / DNM: NO; EF:NA; MA:NA / ESP: 634,24; EF:PS; MA:D / FIN: NO; EF:NA; MA:NA / FRK: 2110,10; EF:PS; MA:T2 / GBE: 1382,34; EF:CS; MA:T1 / GRC: 275,90; EF:CS; MA:T1a / IRL: 882,30; EF:CS; MA:T1 / ITA: 786,18; EF:PS; MA:T2 / LUX: NO; EF:NA; MA:NA / NLD: 3610,60; EF:CS; MA:T1b / PRT: 771,37;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36</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24,61; EF:PS; MA:T2 / GBE: NA; EF:NA; MA:NA / GRC: NO; EF:NA; MA:NA / IRL: NO; EF:NA; MA:NA / ITA: 1,9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23</xdr:rowOff>
              </xdr:from>
              <xdr:to>
                <xdr:col>42</xdr:col>
                <xdr:colOff>33</xdr:colOff>
                <xdr:row>19</xdr:row>
                <xdr:rowOff>12</xdr:rowOff>
              </xdr:to>
            </anchor>
          </commentPr>
        </mc:Choice>
        <mc:Fallback/>
      </mc:AlternateContent>
    </comment>
    <comment ref="G25" authorId="0">
      <text>
        <r>
          <rPr>
            <b val="true"/>
            <sz val="9"/>
            <color rgb="FF000000"/>
            <rFont val="Tahoma"/>
            <family val="2"/>
          </rPr>
          <t xml:space="preserve">AUT: 48,11; EF:CS; MA:T2 / BEL: NO; EF:NA; MA:NA / DEU: 17,01; EF:PS; MA:T3 / DNM: NO; EF:NA; MA:NA / ESP: 59,73; EF:PS; MA:T3 / FIN: NO; EF:NA; MA:NA / FRK: 79,88; EF:D; MA:T2 / GBE: NO; EF:NA; MA:NA / GRC: NO; EF:NA; MA:NA / IRL: NO; EF:NA; MA:NA / ITA: NO; EF:NA; MA:NA / LUX: NO; EF:NA; MA:NA / NLD: IE,NO; EF:NA; MA:NA / PRT: NO; EF:NA; MA:NA / SWE: 40,83;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28</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34,5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4</xdr:rowOff>
              </xdr:from>
              <xdr:to>
                <xdr:col>43</xdr:col>
                <xdr:colOff>1</xdr:colOff>
                <xdr:row>22</xdr:row>
                <xdr:rowOff>-7</xdr:rowOff>
              </xdr:to>
            </anchor>
          </commentPr>
        </mc:Choice>
        <mc:Fallback/>
      </mc:AlternateContent>
    </comment>
    <comment ref="G27" authorId="0">
      <text>
        <r>
          <rPr>
            <b val="true"/>
            <sz val="9"/>
            <color rgb="FF000000"/>
            <rFont val="Tahoma"/>
            <family val="2"/>
          </rPr>
          <t xml:space="preserve">AUT: 48,11; EF:CS; MA:T2 / BEL: NO; EF:NA; MA:NA / DEU: 17,01; EF:PS; MA:T3 / DNM: NO; EF:NA; MA:NA / ESP: 25,14; EF:PS; MA:T3 / FIN: NO; EF:NA; MA:NA / FRK: 79,88; EF:D; MA:T2 / GBE: NO; EF:NA; MA:NA / GRC: NO; EF:NA; MA:NA / IRL: NO; EF:NA; MA:NA / ITA: NO; EF:NA; MA:NA / LUX: NO; EF:NA; MA:NA / NLD: NO; EF:NA; MA:NA / PRT: NO; EF:NA; MA:NA / SWE: 40,83;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3</xdr:col>
                <xdr:colOff>11</xdr:colOff>
                <xdr:row>23</xdr:row>
                <xdr:rowOff>-7</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O; EF:NA; MA:NA / IRL: NO; EF:NA; MA:NA / ITA: NA; EF:NA; MA:NA / LUX: NO; EF:NA; MA:NA / NLD: IE; EF:NA; MA:NA; COMM / PRT: 7,16;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4</xdr:col>
                <xdr:colOff>7</xdr:colOff>
                <xdr:row>23</xdr:row>
                <xdr:rowOff>-5</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1</xdr:col>
                <xdr:colOff>37</xdr:colOff>
                <xdr:row>13</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1</xdr:col>
                <xdr:colOff>67</xdr:colOff>
                <xdr:row>14</xdr:row>
                <xdr:rowOff>11</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4</xdr:colOff>
                <xdr:row>17</xdr:row>
                <xdr:rowOff>-5</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5</xdr:rowOff>
              </xdr:from>
              <xdr:to>
                <xdr:col>43</xdr:col>
                <xdr:colOff>63</xdr:colOff>
                <xdr:row>19</xdr:row>
                <xdr:rowOff>14</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801;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6952; EF:PS; MA:CS / BEL: 0,2043; EF:D,PS; MA:T1,T3 / DEU: 0,0104; EF:CS; MA:T2 / DNM: NA,NO; EF:NA; MA:NA / ESP: 2,55; EF:CR,D; MA:D / FIN: NA,NO; EF:NA; MA:NA / FRK: 4,78; EF:PS; MA:T2 / GBE: 3,78; EF:CS; MA:CS / GRC: 0,0112; EF:D; MA:T1 / IRL: NO; EF:NA; MA:NA / ITA: 0,4020; EF:CR,CS,PS; MA:D,T2 / LUX: NO; EF:NA; MA:NA / NLD: 12,33; EF:D; MA:T1 / PRT: 0,4802; EF:CR,OTH; MA:D / SWE: 0,4711;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1</xdr:col>
                <xdr:colOff>1</xdr:colOff>
                <xdr:row>16</xdr:row>
                <xdr:rowOff>-3</xdr:rowOff>
              </xdr:to>
            </anchor>
          </commentPr>
        </mc:Choice>
        <mc:Fallback/>
      </mc:AlternateContent>
    </comment>
    <comment ref="I22" authorId="0">
      <text>
        <r>
          <rPr>
            <b val="true"/>
            <sz val="9"/>
            <color rgb="FF000000"/>
            <rFont val="Tahoma"/>
            <family val="2"/>
          </rPr>
          <t xml:space="preserve">AUT: 0,060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23</xdr:rowOff>
              </xdr:from>
              <xdr:to>
                <xdr:col>46</xdr:col>
                <xdr:colOff>23</xdr:colOff>
                <xdr:row>17</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544; EF:D; MA:D / FIN: NO; EF:NA; MA:NA / FRK: NA; EF:NA; MA:NA / GBE: NO; EF:NA; MA:NA / GRC: NO; EF:NA; MA:NA / IRL: NO; EF:NA; MA:NA / ITA: NO; EF:NA; MA:NA / LUX: NO; EF:NA; MA:NA / NLD: 0,6728;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544; EF:D; MA:D / FIN: NO; EF:NA; MA:NA / FRK: NA; EF:NA; MA:NA / GBE: NO; EF:NA; MA:NA / GRC: NO; EF:NA; MA:NA / IRL: NO; EF:NA; MA:NA / ITA: NO; EF:NA; MA:NA / LUX: NO; EF:NA; MA:NA / NLD: 0,672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104; EF:CS; MA:T2 / DNM: NO; EF:NA; MA:NA / ESP: 1,10; EF:D; MA:D / FIN: NO; EF:NA; MA:NA / FRK: IE; EF:NA; MA:NA; COMM / GBE: NO; EF:NA; MA:NA / GRC: NO; EF:NA; MA:NA / IRL: NO; EF:NA; MA:NA / ITA: 0,1053;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8</xdr:col>
                <xdr:colOff>56</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1,28; EF:D; MA:D / FIN: NA; EF:NA; MA:NA / FRK: 2,86 / GBE: 0,8863; EF:CS; MA:CS / GRC: NO; EF:NA; MA:NA / IRL: NO; EF:NA; MA:NA / ITA: 0,1505;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5</xdr:col>
                <xdr:colOff>13</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087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7</xdr:col>
                <xdr:colOff>20</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66; EF:CR; MA:D / FIN: NO; EF:NA; MA:NA / FRK: 0,020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45</xdr:col>
                <xdr:colOff>0</xdr:colOff>
                <xdr:row>26</xdr:row>
                <xdr:rowOff>-7</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289; EF:CS; MA:CS / GRC: NO; EF:NA; MA:NA / IRL: NO; EF:NA; MA:NA / ITA: NO; EF:NA; MA:NA / LUX: NO; EF:NA; MA:NA / NLD: 1,77;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6</xdr:col>
                <xdr:colOff>6</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43</xdr:col>
                <xdr:colOff>34</xdr:colOff>
                <xdr:row>22</xdr:row>
                <xdr:rowOff>1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44</xdr:col>
                <xdr:colOff>62</xdr:colOff>
                <xdr:row>24</xdr:row>
                <xdr:rowOff>11</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3,07; EF:PS; MA:CS / BEL: 14,76; EF:PS; MA:T3 / DEU: 16,78; EF:PS; MA:T3 / DNM: 3,24; EF:PS; MA:CS / ESP: 6,70; EF:CS,PS; MA:T2 / FIN: 4,40; EF:PS; MA:T2 / FRK: 39,53;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1</xdr:col>
                <xdr:colOff>66</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3,07; EF:PS; MA:CS / BEL: 13,59; EF:PS; MA:T3 / DEU: 12,30; EF:PS; MA:T3 / DNM: 3,24; EF:PS; MA:CS / ESP: 6,70; EF:CS, PS; MA:T2 / FIN: 4,40; EF:PS; MA:T2 / FRK: 19,78; EF:PS; MA:T2 / GBE: 14,08; EF:CS; MA:CS / GRC: 2,49; EF:D; MA:D / IRL: 2,62; EF:PS; MA:T1 / ITA: 4,09; EF:D,PS; MA:T2 / LUX: NO; EF:NA; MA:NA / NLD: 19,03; EF:PS; MA:T2 / PRT: 1,82; EF:PS; MA:D / SWE: 2,06;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41</xdr:colOff>
                <xdr:row>17</xdr:row>
                <xdr:rowOff>12</xdr:rowOff>
              </xdr:to>
            </anchor>
          </commentPr>
        </mc:Choice>
        <mc:Fallback/>
      </mc:AlternateContent>
    </comment>
    <comment ref="K24" authorId="0">
      <text>
        <r>
          <rPr>
            <b val="true"/>
            <sz val="9"/>
            <color rgb="FF000000"/>
            <rFont val="Tahoma"/>
            <family val="2"/>
          </rPr>
          <t xml:space="preserve">AUT: NO; EF:NA; MA:NA / BEL: NO; EF:NA; MA:NA / DEU: 4,48; EF:PS; MA:T3 / DNM: NO; EF:NA; MA:NA / ESP: NA; EF:NA; MA:NA / FIN: NO; EF:NA; MA:NA / FRK: 10,34; EF:PS; MA:T2 / GBE: 3,79 / GRC: NO; EF:NA; MA:NA / IRL: NO; EF:NA; MA:NA / ITA: 21,4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33</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7</xdr:col>
                <xdr:colOff>61</xdr:colOff>
                <xdr:row>24</xdr:row>
                <xdr:rowOff>-5</xdr:rowOff>
              </xdr:to>
            </anchor>
          </commentPr>
        </mc:Choice>
        <mc:Fallback/>
      </mc:AlternateContent>
    </comment>
    <comment ref="K34" authorId="0">
      <text>
        <r>
          <rPr>
            <b val="true"/>
            <sz val="9"/>
            <color rgb="FF000000"/>
            <rFont val="Tahoma"/>
            <family val="2"/>
          </rPr>
          <t xml:space="preserve">AUT: NA,NO; EF:NA; MA:NA / BEL: 1,17; EF:PS; MA:T3 / DEU: C,IE,NA,NO; EF:NA; MA:NA / DNM: NA,NO; EF:NA; MA:NA / ESP: NA; EF:NA; MA:NA / FIN: NA,NO; EF:NA; MA:NA / FRK: 9,42; EF:PS; MA:T2 / GBE: NA,NO; EF:NA; MA:NA / GRC: NA,NO; EF:NA; MA:NA / IRL: NO; EF:NA; MA:NA / ITA: 0,0334; EF:PS; MA:D / LUX: NO; EF:NA; MA:NA / NLD: 3,02; EF:PS; MA:T2 / PRT: 0,0002; EF:CR,OTH; MA:D / SWE: 0,058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7</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4220,70; EF:D,PS; MA:CS,T1,T2 / BEL: 1878,56; EF:PS; MA:CS,T3 / DEU: 21152,07; EF:CS; MA:CS,T2,T3 / DNM: 40,73; EF:D; MA:T1 / ESP: 2918,50; EF:CS,PS; MA:D,T2 / FIN: 2350,62; EF:CS,D; MA:CS,T1,T2,T3 / FRK: 4348,87; EF:CS,PS; MA:T2 / GBE: 2049,29; EF:CS; MA:T2 / GRC: 946,34; EF:CS; MA:CS,T1 / IRL: NO; EF:NA; MA:NA / ITA: 1753,95; EF:CR,CS,PS; MA:T1,T2 / LUX: 146,05; EF:CS; MA:CS,T2 / NLD: 1519,38; EF:CS,D; MA:T1a,T2 / PRT: 237,87; EF:CR,D,OTH,PS; MA:T2 / SWE: 3206,41;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12</xdr:colOff>
                <xdr:row>8</xdr:row>
                <xdr:rowOff>11</xdr:rowOff>
              </xdr:to>
            </anchor>
          </commentPr>
        </mc:Choice>
        <mc:Fallback/>
      </mc:AlternateContent>
    </comment>
    <comment ref="G10" authorId="0">
      <text>
        <r>
          <rPr>
            <b val="true"/>
            <sz val="9"/>
            <color rgb="FF000000"/>
            <rFont val="Tahoma"/>
            <family val="2"/>
          </rPr>
          <t xml:space="preserve">AUT: 4201,80; EF:D,PS; MA:CS,T2 / BEL: 1878,56; EF:PS; MA:CS,T3 / DEU: 20263,47; EF:CS; MA:T2 / DNM: 40,73; EF:D; MA:T1 / ESP: 1658,29; EF:CS,PS; MA:T2 / FIN: 2350,44; EF:CS,D; MA:CS,T1,T2,T3 / FRK: 2887,26; EF:CS; MA:T2 / GBE: 1579,44; EF:CS; MA:T2 / GRC: 102,50; EF:CS; MA:CS / IRL: NO; EF:NA; MA:NA / ITA: 1230,03; EF:CR,CS,PS; MA:T2 / LUX: 146,05; EF:CS; MA:CS,T2 / NLD: 1081,95; EF:CS; MA:T2 / PRT: 237,87; EF:CR,D,OTH,PS; MA:T2 / SWE: 2616,52;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23</xdr:colOff>
                <xdr:row>9</xdr:row>
                <xdr:rowOff>11</xdr:rowOff>
              </xdr:to>
            </anchor>
          </commentPr>
        </mc:Choice>
        <mc:Fallback/>
      </mc:AlternateContent>
    </comment>
    <comment ref="G11" authorId="0">
      <text>
        <r>
          <rPr>
            <b val="true"/>
            <sz val="9"/>
            <color rgb="FF000000"/>
            <rFont val="Tahoma"/>
            <family val="2"/>
          </rPr>
          <t xml:space="preserve">AUT: 605,09; EF:D; MA:T2 / BEL: 1872,94; EF:PS; MA:CS,T3 / DEU: 20263,47; EF:CS; MA:T2 / DNM: 40,73; EF:D; MA:T1 / ESP: 1003,22; EF:CS, PS; MA:T2 / FIN: 2345,22; EF:CS; MA:CS,T3 / FRK: 1134,16; EF:CS; MA:T2 / GBE: 25,80; EF:CS; MA:T2 / GRC: 102,50; EF:CS; MA:CS / IRL: NO; EF:NA; MA:NA / ITA: 566,00; EF:CR,CS,PS; MA:T2 / LUX: 146,05; EF:CS; MA:CS,T2 / NLD: 33,00; EF:CS; MA:T2 / PRT: 71,28; EF:PS; MA:T2 / SWE: 186,93;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47</xdr:colOff>
                <xdr:row>10</xdr:row>
                <xdr:rowOff>11</xdr:rowOff>
              </xdr:to>
            </anchor>
          </commentPr>
        </mc:Choice>
        <mc:Fallback/>
      </mc:AlternateContent>
    </comment>
    <comment ref="G12" authorId="0">
      <text>
        <r>
          <rPr>
            <b val="true"/>
            <sz val="9"/>
            <color rgb="FF000000"/>
            <rFont val="Tahoma"/>
            <family val="2"/>
          </rPr>
          <t xml:space="preserve">AUT: 3568,14; EF:D,PS; MA:CS,T2 / BEL: IE; EF:NA; MA:NA; COMM / DEU: IE; EF:NA; MA:NA; COMM / DNM: NO; EF:NA; MA:NA / ESP: 219,66; EF:PS; MA:T2 / FIN: IE; EF:NA; MA:NA; COMM / FRK: 1402,48; EF:CS; MA:T2 / GBE: IE; EF:NA; MA:NA; COMM / GRC: NO; EF:NA; MA:NA / IRL: NO; EF:NA; MA:NA / ITA: 664,03; EF:CR,CS,PS; MA:T2 / LUX: NO; EF:NA; MA:NA / NLD: IE; EF:NA; MA:NA; COMM / PRT: 0,0179; EF:OTH; MA:T2 / SWE: 2426,85;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9</xdr:col>
                <xdr:colOff>43</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262,73; EF:PS; MA:T2 / FIN: IE; EF:NA; MA:NA; COMM / FRK: IE; EF:NA; MA:NA; COMM / GBE: IE; EF:NA; MA:NA; COMM / GRC: NO; EF:NA; MA:NA / IRL: NO; EF:NA; MA:NA / ITA: NA; EF:NA; MA:NA / LUX: NO; EF:NA; MA:NA / NLD: IE; EF:NA; MA:NA; COMM / PRT: 101,43; EF:D; MA:T2 / SWE: 2,74;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1,25; EF:D; MA:T1 / FRK: IE; EF:NA; MA:NA; COMM / GBE: IE; EF:NA; MA:NA; COMM / GRC: NO; EF:NA; MA:NA / IRL: NO; EF:NA; MA:NA / ITA: NA; EF:NA; MA:NA / LUX: NO; EF:NA; MA:NA / NLD: IE; EF:NA; MA:NA; COMM / PRT: 65,14;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7</xdr:col>
                <xdr:colOff>56</xdr:colOff>
                <xdr:row>13</xdr:row>
                <xdr:rowOff>11</xdr:rowOff>
              </xdr:to>
            </anchor>
          </commentPr>
        </mc:Choice>
        <mc:Fallback/>
      </mc:AlternateContent>
    </comment>
    <comment ref="G16" authorId="0">
      <text>
        <r>
          <rPr>
            <b val="true"/>
            <sz val="9"/>
            <color rgb="FF000000"/>
            <rFont val="Tahoma"/>
            <family val="2"/>
          </rPr>
          <t xml:space="preserve">AUT: 28,57 / BEL: 5,62; EF:PS; MA:CS,T3 / DEU: NO; EF:NA; MA:NA / DNM: NA; EF:NA; MA:NA / ESP: 172,68; EF:PS; MA:T2 / FIN: 3,97; EF:CS; MA:T2 / FRK: 350,62; EF:CS; MA:T2 / GBE: 1553,64; EF:CS; MA:T2 / GRC: NO; EF:NA; MA:NA / IRL: NO; EF:NA; MA:NA / ITA: NA; EF:NA; MA:NA / LUX: NA; EF:NA; MA:NA / NLD: 1048,9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42</xdr:colOff>
                <xdr:row>15</xdr:row>
                <xdr:rowOff>11</xdr:rowOff>
              </xdr:to>
            </anchor>
          </commentPr>
        </mc:Choice>
        <mc:Fallback/>
      </mc:AlternateContent>
    </comment>
    <comment ref="G17" authorId="0">
      <text>
        <r>
          <rPr>
            <b val="true"/>
            <sz val="9"/>
            <color rgb="FF000000"/>
            <rFont val="Tahoma"/>
            <family val="2"/>
          </rPr>
          <t xml:space="preserve">AUT: 18,90; EF:D; MA:T1 / BEL: NO; EF:NA; MA:NA / DEU: 8,54; EF:CS; MA:CS / DNM: NO; EF:NA; MA:NA / ESP: 500,14; EF:PS; MA:D / FIN: IE; EF:NA; MA:NA; COMM / FRK: 741,71 / GBE: IE; EF:NA; MA:NA; COMM / GRC: 598,98; EF:CS; MA:T1 / IRL: NO; EF:NA; MA:NA / ITA: 229,32; EF:CS; MA:T2 / LUX: NO; EF:NA; MA:NA / NLD: NO; EF:NA; MA:NA / PRT: NO; EF:NA; MA:NA / SWE: 239,5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30</xdr:colOff>
                <xdr:row>14</xdr:row>
                <xdr:rowOff>11</xdr:rowOff>
              </xdr:to>
            </anchor>
          </commentPr>
        </mc:Choice>
        <mc:Fallback/>
      </mc:AlternateContent>
    </comment>
    <comment ref="G18" authorId="0">
      <text>
        <r>
          <rPr>
            <b val="true"/>
            <sz val="9"/>
            <color rgb="FF000000"/>
            <rFont val="Tahoma"/>
            <family val="2"/>
          </rPr>
          <t xml:space="preserve">AUT: NO; EF:NA; MA:NA / BEL: NO; EF:NA; MA:NA / DEU: 880,07; EF:CS; MA:T3 / DNM: NO; EF:NA; MA:NA / ESP: 615,44; EF:PS; MA:D / FIN: NO; EF:NA; MA:NA / FRK: 719,89; EF:PS; MA:T2 / GBE: 469,85; EF:CS; MA:T2 / GRC: 244,86; EF:CS; MA:CS / IRL: NO; EF:NA; MA:NA / ITA: 294,60; EF:CR; MA:T1 / LUX: NO; EF:NA; MA:NA / NLD: 437,44; EF:D; MA:T1a / PRT: NO; EF:NA; MA:NA / SWE: 144,89;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5</xdr:col>
                <xdr:colOff>25</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144,63; EF:PS; MA:D / FIN: 0,1760; EF:CS; MA:T2 / FRK: NA; EF:NA; MA:NA / GBE: NO; EF:NA; MA:NA / GRC: NO; EF:NA; MA:NA / IRL: NO; EF:NA; MA:NA / ITA: NA; EF:NA; MA:NA / LUX: NA; EF:NA; MA:NA / NLD: NO; EF:NA; MA:NA / PRT: NO; EF:NA; MA:NA / SWE: 205,51;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48</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44</xdr:col>
                <xdr:colOff>37</xdr:colOff>
                <xdr:row>17</xdr:row>
                <xdr:rowOff>18</xdr:rowOff>
              </xdr:to>
            </anchor>
          </commentPr>
        </mc:Choice>
        <mc:Fallback/>
      </mc:AlternateContent>
    </comment>
    <comment ref="G24" authorId="0">
      <text>
        <r>
          <rPr>
            <b val="true"/>
            <sz val="9"/>
            <color rgb="FF000000"/>
            <rFont val="Tahoma"/>
            <family val="2"/>
          </rPr>
          <t xml:space="preserve">AUT: NA; EF:NA; MA:NA / BEL: IE; EF:NA; MA:NA; COMM / DEU: NO; EF:NA; MA:NA / DNM: 3,90; EF:CS; MA:CS / ESP: NA; EF:NA; MA:NA / FIN: NO; EF:NA; MA:NA / FRK: NA; EF:NA; MA:NA / GBE: NE; EF:NA; MA:NA; COMM / GRC: NA; EF:NA; MA:NA / IRL: NE; EF:NA; MA:NA; COMM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39,70; EF:D; MA:T1 / ESP: NA; EF:NA; MA:NA / FIN: NA; EF:NA; MA:NA / FRK: NO; EF:NA; MA:NA / GBE: NA; EF:NA; MA:NA / GRC: NO; EF:NA; MA:NA / IRL: NO; EF:NA; MA:NA / ITA: NO; EF:NA; MA:NA / LUX: NA; EF:NA; MA:NA / NLD: 297,94;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7</xdr:colOff>
                <xdr:row>12</xdr:row>
                <xdr:rowOff>11</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4</xdr:colOff>
                <xdr:row>12</xdr:row>
                <xdr:rowOff>11</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25</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42</xdr:col>
                <xdr:colOff>13</xdr:colOff>
                <xdr:row>18</xdr:row>
                <xdr:rowOff>-14</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32; EF:CS,PS; MA:CR,T1 / BEL: IE,NA,NO; EF:NA; MA:NA / DEU: 0,2619; EF:CS; MA:T2 / DNM: NA,NO; EF:NA; MA:NA / ESP: 0,7691; EF:CR; MA:CR / FIN: 0,4550; EF:D; MA:T1 / FRK: 0,0974; EF:CS; MA:T2 / GBE: 0,0409; EF:CR,CS; MA:CS / GRC: 0,0110; EF:CR; MA:CR / IRL: NO; EF:NA; MA:NA / ITA: 2,61; EF:CR,CS,PS; MA:D / LUX: NA,NO; EF:NA; MA:NA / NLD: IE,NA,NO; EF:NA; MA:NA / PRT: 0,4366; EF:CR,D,OTH,PS; MA:T2,T3 / SWE: 0,0361; EF:CS,D;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45</xdr:colOff>
                <xdr:row>8</xdr:row>
                <xdr:rowOff>11</xdr:rowOff>
              </xdr:to>
            </anchor>
          </commentPr>
        </mc:Choice>
        <mc:Fallback/>
      </mc:AlternateContent>
    </comment>
    <comment ref="I10" authorId="0">
      <text>
        <r>
          <rPr>
            <b val="true"/>
            <sz val="9"/>
            <color rgb="FF000000"/>
            <rFont val="Tahoma"/>
            <family val="2"/>
          </rPr>
          <t xml:space="preserve">AUT: 0,0032; EF:CS,PS; MA:CR,T1 / BEL: IE,NA; EF:NA; MA:NA / DEU: 0,2619; EF:CS; MA:T2 / DNM: NA,NO; EF:NA; MA:NA / ESP: 0,7691; EF:CR; MA:CR / FIN: 0,4550; EF:D; MA:T1 / FRK: 0,0974; EF:CS; MA:T2 / GBE: 0,0409; EF:CR,CS; MA:CS / GRC: 0,0110; EF:CR; MA:CR / IRL: NO; EF:NA; MA:NA / ITA: 2,61; EF:CR,CS,PS; MA:D / LUX: NA,NO; EF:NA; MA:NA / NLD: IE,NA,NO; EF:NA; MA:NA / PRT: 0,4366; EF:CR,D,OTH,PS; MA:T2,T3 / SWE: 0,0099;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2</xdr:col>
                <xdr:colOff>63</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2619; EF:CS; MA:T2 / DNM: NA; EF:NA; MA:NA / ESP: NA; EF:NA; MA:NA / FIN: NO; EF:NA; MA:NA / FRK: 0,0974; EF:CS; MA:T2 / GBE: 0,0352; EF:CR,CS; MA:CS / GRC: 0,0110; EF:CR; MA:CR / IRL: NO; EF:NA; MA:NA / ITA: 0,5952; EF:CS; MA:D / LUX: NO; EF:NA; MA:NA / NLD: NO; EF:NA; MA:NA / PRT: 0,3695;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7681; EF:CR; MA:CR / FIN: NO; EF:NA; MA:NA / FRK: NA; EF:NA; MA:NA / GBE: IE; EF:NA; MA:NA; COMM / GRC: NO; EF:NA; MA:NA / IRL: NO; EF:NA; MA:NA / ITA: 2,02; EF:CR,CS,PS; MA:D / LUX: NO; EF:NA; MA:NA / NLD: NO; EF:NA; MA:NA / PRT: NO; EF:NA; MA:NA / SWE: 0,009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00;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6</xdr:colOff>
                <xdr:row>12</xdr:row>
                <xdr:rowOff>-5</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4550; EF:D; MA:T1 / FRK: IE; EF:NA; MA:NA; COMM / GBE: IE; EF:NA; MA:NA; COMM / GRC: NO; EF:NA; MA:NA / IRL: NO; EF:NA; MA:NA / ITA: IE; EF:NA; MA:NA; COMM / LUX: NO; EF:NA; MA:NA / NLD: IE; EF:NA; MA:NA; COMM / PRT: 0,0371;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32; EF:CS,PS; MA:CR,T1 / BEL: NA; EF:NA; MA:NA / DEU: IE; EF:NA; MA:NA / DNM: NA; EF:NA; MA:NA / ESP: 0,0009; EF:CR; MA:CR / FIN: NO; EF:NA; MA:NA / FRK: NA; EF:NA; MA:NA / GBE: 0,0057;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54</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43</xdr:col>
                <xdr:colOff>32</xdr:colOff>
                <xdr:row>11</xdr:row>
                <xdr:rowOff>11</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2</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8</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625; EF:CS; MA:CS / DNM: NO; EF:NA; MA:NA / ESP: 0,0025; EF:OTH; MA:CR / FIN: NO; EF:NA; MA:NA / FRK: NA; EF:NA; MA:NA / GBE: 0,018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263;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67</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41</xdr:col>
                <xdr:colOff>42</xdr:colOff>
                <xdr:row>7</xdr:row>
                <xdr:rowOff>10</xdr:rowOff>
              </xdr:to>
            </anchor>
          </commentPr>
        </mc:Choice>
        <mc:Fallback/>
      </mc:AlternateContent>
    </comment>
    <comment ref="B12" authorId="0">
      <text>
        <r>
          <rPr>
            <b val="true"/>
            <sz val="9"/>
            <color rgb="FF000000"/>
            <rFont val="Tahoma"/>
            <family val="2"/>
          </rPr>
          <t xml:space="preserve">AUT: NA,NO / BEL: NO / DEU: C,NA,NO / DNM: NO / ESP: 540,40; EF:PS; MA:T2 / FIN: NA,NO / FRK: 29,40; EF:PS; MA:T2 / GBE: 217,89 / GRC: 319,24; EF:D; MA:T1 / IRL: NO / ITA: 0,0848; EF:PS; MA:CS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1</xdr:col>
                <xdr:colOff>37</xdr:colOff>
                <xdr:row>11</xdr:row>
                <xdr:rowOff>10</xdr:rowOff>
              </xdr:to>
            </anchor>
          </commentPr>
        </mc:Choice>
        <mc:Fallback/>
      </mc:AlternateContent>
    </comment>
    <comment ref="B13" authorId="0">
      <text>
        <r>
          <rPr>
            <b val="true"/>
            <sz val="9"/>
            <color rgb="FF000000"/>
            <rFont val="Tahoma"/>
            <family val="2"/>
          </rPr>
          <t xml:space="preserve">AUT: NA,NO / BEL: NO / DEU: C,NA / DNM: NO / ESP: 540,40; EF:PS; MA:T2 / FIN: NA,NO / FRK: 29,40; EF:PS; MA:T2 / GBE: 217,89 / GRC: 319,24; EF:D; MA:T1 / IRL: NO / ITA: 0,0848; EF:PS; MA:CS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1</xdr:col>
                <xdr:colOff>10</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540,40; EF:PS; MA:T2 / FIN: NO; EF:NA; MA:NA / FRK: 29,40; EF:PS; MA:T2 / GBE: IE; EF:NA; MA:NA; COMM / GRC: 319,24; EF:D; MA:T1 / IRL: NO; EF:NA; MA:NA / ITA: 0,0848; EF:PS; MA:CS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22</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1</xdr:colOff>
                <xdr:row>17</xdr:row>
                <xdr:rowOff>11</xdr:rowOff>
              </xdr:to>
            </anchor>
          </commentPr>
        </mc:Choice>
        <mc:Fallback/>
      </mc:AlternateContent>
    </comment>
    <comment ref="B19" authorId="0">
      <text>
        <r>
          <rPr>
            <b val="true"/>
            <sz val="9"/>
            <color rgb="FF000000"/>
            <rFont val="Tahoma"/>
            <family val="2"/>
          </rPr>
          <t xml:space="preserve">AUT: 0,0021 / BEL: NO; EF:NA; MA:NA / DEU: 5,99 / DNM: NA,NO; EF:NA; MA:NA / ESP: 16,79 / FIN: C,NA,NO; EF:NA; MA:NA / FRK: 2,43 / GBE: 0,4878 / GRC: 2,82 / IRL: 1,34 / ITA: 2,74 / LUX: NA,NO; EF:NA; MA:NA / NLD: IE,NO; EF:NA; MA:NA / PRT: 1,15 / SWE: 0,0623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55</xdr:colOff>
                <xdr:row>18</xdr:row>
                <xdr:rowOff>11</xdr:rowOff>
              </xdr:to>
            </anchor>
          </commentPr>
        </mc:Choice>
        <mc:Fallback/>
      </mc:AlternateContent>
    </comment>
    <comment ref="B20" authorId="0">
      <text>
        <r>
          <rPr>
            <b val="true"/>
            <sz val="9"/>
            <color rgb="FF000000"/>
            <rFont val="Tahoma"/>
            <family val="2"/>
          </rPr>
          <t xml:space="preserve">AUT: IE; EF:NA; MA:NA / BEL: NO; EF:NA; MA:NA / DEU: 4,55 / DNM: NO; EF:NA; MA:NA / ESP: NA; EF:NA; MA:NA / FIN: NA,NO; EF:NA; MA:NA / FRK: NO / GBE: NO; EF:NA; MA:NA / GRC: 2,82 / IRL: 0,3190 / ITA: 2,31 / LUX: NO; EF:NA; MA:NA / NLD: NO; EF:NA; MA:NA / PRT: NO / SWE: 0,0471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5</xdr:col>
                <xdr:colOff>14</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44</xdr:col>
                <xdr:colOff>31</xdr:colOff>
                <xdr:row>20</xdr:row>
                <xdr:rowOff>11</xdr:rowOff>
              </xdr:to>
            </anchor>
          </commentPr>
        </mc:Choice>
        <mc:Fallback/>
      </mc:AlternateContent>
    </comment>
    <comment ref="B22" authorId="0">
      <text>
        <r>
          <rPr>
            <b val="true"/>
            <sz val="9"/>
            <color rgb="FF000000"/>
            <rFont val="Tahoma"/>
            <family val="2"/>
          </rPr>
          <t xml:space="preserve">AUT: 0,0021 / BEL: NO; EF:NA; MA:NA / DEU: NO; EF:NA; MA:NA / DNM: NO; EF:NA; MA:NA / ESP: 16,79 / FIN: NO; EF:NA; MA:NA / FRK: 0,7045 / GBE: 0,4878 / GRC: NO; EF:NA; MA:NA / IRL: NO; EF:NA; MA:NA / ITA: NO; EF:NA; MA:NA / LUX: NO; EF:NA; MA:NA / NLD: NO; EF:NA; MA:NA / PRT: 1,15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13</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4</xdr:col>
                <xdr:colOff>31</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1</xdr:col>
                <xdr:colOff>4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1</xdr:col>
                <xdr:colOff>42</xdr:colOff>
                <xdr:row>24</xdr:row>
                <xdr:rowOff>11</xdr:rowOff>
              </xdr:to>
            </anchor>
          </commentPr>
        </mc:Choice>
        <mc:Fallback/>
      </mc:AlternateContent>
    </comment>
    <comment ref="B26" authorId="0">
      <text>
        <r>
          <rPr>
            <b val="true"/>
            <sz val="9"/>
            <color rgb="FF000000"/>
            <rFont val="Tahoma"/>
            <family val="2"/>
          </rPr>
          <t xml:space="preserve">AUT: NO; EF:NA; MA:NA / BEL: NO; EF:NA; MA:NA / DEU: 1,44 / DNM: NO; EF:NA; MA:NA / ESP: NA; EF:NA; MA:NA / FIN: C,NA; EF:NA; MA:NA / FRK: 1,73 / GBE: IE; EF:NA; MA:NA; COMM / GRC: NO; EF:NA; MA:NA / IRL: 1,02 / ITA: 0,4375 / LUX: NO; EF:NA; MA:NA / NLD: NO; EF:NA; MA:NA / PRT: NO / SWE: 0,015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56</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4</xdr:col>
                <xdr:colOff>31</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5</xdr:col>
                <xdr:colOff>37</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8</xdr:col>
                <xdr:colOff>1</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2</xdr:col>
                <xdr:colOff>50</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O; EF:NA; MA:NA / FRK: 4,91; EF:PS; MA:T2 / GBE: 0,1472 / GRC: NO; EF:NA; MA:NA / IRL: NO; EF:NA; MA:NA / ITA: NA,NO; EF:NA; MA:NA / LUX: NA,NO;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6</xdr:col>
                <xdr:colOff>52</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0,147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7</xdr:col>
                <xdr:colOff>33</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9</xdr:colOff>
                <xdr:row>17</xdr:row>
                <xdr:rowOff>11</xdr:rowOff>
              </xdr:to>
            </anchor>
          </commentPr>
        </mc:Choice>
        <mc:Fallback/>
      </mc:AlternateContent>
    </comment>
    <comment ref="C19" authorId="0">
      <text>
        <r>
          <rPr>
            <b val="true"/>
            <sz val="9"/>
            <color rgb="FF000000"/>
            <rFont val="Tahoma"/>
            <family val="2"/>
          </rPr>
          <t xml:space="preserve">AUT: 5,67 / BEL: 2,74 / DEU: 29,81 / DNM: 5,75 / ESP: 9,48 / FIN: 1,23 / FRK: 16,96 / GBE: 59,57 / GRC: 7,10 / IRL: 2,23 / ITA: 16,77 / LUX: 0,1821 / NLD: 10,77 / PRT: 10,37 / SWE: 2,46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5</xdr:colOff>
                <xdr:row>18</xdr:row>
                <xdr:rowOff>11</xdr:rowOff>
              </xdr:to>
            </anchor>
          </commentPr>
        </mc:Choice>
        <mc:Fallback/>
      </mc:AlternateContent>
    </comment>
    <comment ref="C20" authorId="0">
      <text>
        <r>
          <rPr>
            <b val="true"/>
            <sz val="9"/>
            <color rgb="FF000000"/>
            <rFont val="Tahoma"/>
            <family val="2"/>
          </rPr>
          <t xml:space="preserve">AUT: 5,67 / BEL: 2,74 / DEU: 29,81 / DNM: 5,75 / ESP: 9,48 / FIN: 1,23 / FRK: 16,96 / GBE: 59,57 / GRC: 7,10 / IRL: 2,22 / ITA: 16,77 / LUX: 0,1821 / NLD: 10,77 / PRT: 10,37 / SWE: 2,46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5</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5</xdr:col>
                <xdr:colOff>38</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47</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5</xdr:col>
                <xdr:colOff>38</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2</xdr:col>
                <xdr:colOff>50</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2</xdr:col>
                <xdr:colOff>50</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4</xdr:col>
                <xdr:colOff>5</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5</xdr:col>
                <xdr:colOff>38</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6</xdr:col>
                <xdr:colOff>43</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9</xdr:col>
                <xdr:colOff>9</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3</xdr:col>
                <xdr:colOff>56</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2</xdr:col>
                <xdr:colOff>4</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50</xdr:col>
                <xdr:colOff>16</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48</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2</xdr:col>
                <xdr:colOff>1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5</xdr:col>
                <xdr:colOff>54</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6</xdr:col>
                <xdr:colOff>39</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5</xdr:col>
                <xdr:colOff>54</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6</xdr:col>
                <xdr:colOff>4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3</xdr:col>
                <xdr:colOff>56</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3</xdr:col>
                <xdr:colOff>56</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6</xdr:col>
                <xdr:colOff>45</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6</xdr:col>
                <xdr:colOff>45</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7</xdr:col>
                <xdr:colOff>51</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50</xdr:col>
                <xdr:colOff>16</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5</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3</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51</xdr:col>
                <xdr:colOff>22</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55</xdr:colOff>
                <xdr:row>17</xdr:row>
                <xdr:rowOff>11</xdr:rowOff>
              </xdr:to>
            </anchor>
          </commentPr>
        </mc:Choice>
        <mc:Fallback/>
      </mc:AlternateContent>
    </comment>
    <comment ref="E19" authorId="0">
      <text>
        <r>
          <rPr>
            <b val="true"/>
            <sz val="9"/>
            <color rgb="FF000000"/>
            <rFont val="Tahoma"/>
            <family val="2"/>
          </rPr>
          <t xml:space="preserve">AUT: 0,9034 / BEL: NO; EF:NA; MA:NA / DEU: C,NO; EF:NA; MA:NA / DNM: NA,NO; EF:NA; MA:NA / ESP: NA; EF:NA; MA:NA / FIN: NO; EF:NA; MA:NA / FRK: 101,34 / GBE: 2,29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7</xdr:col>
                <xdr:colOff>50</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7</xdr:col>
                <xdr:colOff>52</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7</xdr:col>
                <xdr:colOff>1</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5</xdr:col>
                <xdr:colOff>55</xdr:colOff>
                <xdr:row>22</xdr:row>
                <xdr:rowOff>11</xdr:rowOff>
              </xdr:to>
            </anchor>
          </commentPr>
        </mc:Choice>
        <mc:Fallback/>
      </mc:AlternateContent>
    </comment>
    <comment ref="E24" authorId="0">
      <text>
        <r>
          <rPr>
            <b val="true"/>
            <sz val="9"/>
            <color rgb="FF000000"/>
            <rFont val="Tahoma"/>
            <family val="2"/>
          </rPr>
          <t xml:space="preserve">AUT: 0,9034 / BEL: NO; EF:NA; MA:NA / DEU: C,NO; EF:NA; MA:NA / DNM: NO; EF:NA; MA:NA / ESP: NA; EF:NA; MA:NA / FIN: NO; EF:NA; MA:NA / FRK: 101,34 / GBE: 2,29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2</xdr:col>
                <xdr:colOff>16</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5</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7</xdr:col>
                <xdr:colOff>52</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7</xdr:col>
                <xdr:colOff>52</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8</xdr:col>
                <xdr:colOff>58</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51</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6</xdr:col>
                <xdr:colOff>12</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24,15; EF:PS; MA:T2 / GBE: 1,75 / GRC: NO; EF:NA; MA:NA / IRL: NO; EF:NA; MA:NA / ITA: 1,00 / LUX: NA,NO;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7</xdr:col>
                <xdr:colOff>37</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15,77; EF:PS; MA:T2 / GBE: 1,7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xdr:colOff>
                <xdr:row>11</xdr:row>
                <xdr:rowOff>8</xdr:rowOff>
              </xdr:from>
              <xdr:to>
                <xdr:col>50</xdr:col>
                <xdr:colOff>35</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21</xdr:colOff>
                <xdr:row>17</xdr:row>
                <xdr:rowOff>11</xdr:rowOff>
              </xdr:to>
            </anchor>
          </commentPr>
        </mc:Choice>
        <mc:Fallback/>
      </mc:AlternateContent>
    </comment>
    <comment ref="F19" authorId="0">
      <text>
        <r>
          <rPr>
            <b val="true"/>
            <sz val="9"/>
            <color rgb="FF000000"/>
            <rFont val="Tahoma"/>
            <family val="2"/>
          </rPr>
          <t xml:space="preserve">AUT: 26,03 / BEL: 46,25 / DEU: 291,56 / DNM: 43,06 / ESP: 96,52 / FIN: 32,82 / FRK: 212,30 / GBE: 231,27 / GRC: 28,02 / IRL: 5,47 / ITA: 102,17 / LUX: 1,93 / NLD: 32,21 / PRT: 18,41 / SWE: 17,16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56</xdr:colOff>
                <xdr:row>18</xdr:row>
                <xdr:rowOff>11</xdr:rowOff>
              </xdr:to>
            </anchor>
          </commentPr>
        </mc:Choice>
        <mc:Fallback/>
      </mc:AlternateContent>
    </comment>
    <comment ref="F20" authorId="0">
      <text>
        <r>
          <rPr>
            <b val="true"/>
            <sz val="9"/>
            <color rgb="FF000000"/>
            <rFont val="Tahoma"/>
            <family val="2"/>
          </rPr>
          <t xml:space="preserve">AUT: 26,03 / BEL: 46,25 / DEU: 291,56 / DNM: 43,06 / ESP: 96,42 / FIN: 32,82 / FRK: 212,30 / GBE: 231,27 / GRC: 28,02 / IRL: 5,46 / ITA: 102,17 / LUX: 1,93 / NLD: 32,21 / PRT: 18,41 / SWE: 16,64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5</xdr:col>
                <xdr:colOff>56</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48</xdr:col>
                <xdr:colOff>48</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0,0977 / FIN: C,NO; EF:NA; MA:NA / FRK: NO / GBE: NO; EF:NA; MA:NA / GRC: NO; EF:NA; MA:NA / IRL: NO; EF:NA; MA:NA / ITA: NO; EF:NA; MA:NA / LUX: NO; EF:NA; MA:NA / NLD: NO; EF:NA; MA:NA / PRT: NO / SWE: 0,520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5</xdr:col>
                <xdr:colOff>18</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9</xdr:col>
                <xdr:colOff>0</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46</xdr:col>
                <xdr:colOff>0</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6</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7</xdr:col>
                <xdr:colOff>26</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0</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0</xdr:col>
                <xdr:colOff>5</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52</xdr:col>
                <xdr:colOff>30</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7</xdr:col>
                <xdr:colOff>18</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25</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53</xdr:col>
                <xdr:colOff>37</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0</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5</xdr:col>
                <xdr:colOff>35</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9</xdr:col>
                <xdr:colOff>16</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50</xdr:col>
                <xdr:colOff>7</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7</xdr:colOff>
                <xdr:row>20</xdr:row>
                <xdr:rowOff>7</xdr:rowOff>
              </xdr:from>
              <xdr:to>
                <xdr:col>49</xdr:col>
                <xdr:colOff>7</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0</xdr:col>
                <xdr:colOff>7</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7</xdr:col>
                <xdr:colOff>18</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7</xdr:col>
                <xdr:colOff>18</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50</xdr:col>
                <xdr:colOff>4</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0</xdr:col>
                <xdr:colOff>7</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1</xdr:col>
                <xdr:colOff>13</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53</xdr:col>
                <xdr:colOff>37</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8</xdr:col>
                <xdr:colOff>25</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10,96; EF:PS; MA:T2 / GBE: 46,06 / GRC: NO; EF:NA; MA:NA / IRL: NO; EF:NA; MA:NA / ITA: 12,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52</xdr:col>
                <xdr:colOff>0</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46,0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52</xdr:col>
                <xdr:colOff>43</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4</xdr:col>
                <xdr:colOff>17</xdr:colOff>
                <xdr:row>17</xdr:row>
                <xdr:rowOff>11</xdr:rowOff>
              </xdr:to>
            </anchor>
          </commentPr>
        </mc:Choice>
        <mc:Fallback/>
      </mc:AlternateContent>
    </comment>
    <comment ref="H19" authorId="0">
      <text>
        <r>
          <rPr>
            <b val="true"/>
            <sz val="9"/>
            <color rgb="FF000000"/>
            <rFont val="Tahoma"/>
            <family val="2"/>
          </rPr>
          <t xml:space="preserve">AUT: 301,06 / BEL: 457,51 / DEU: 2853,63 / DNM: 253,40 / ESP: 852,69 / FIN: 232,73 / FRK: 2645,76 / GBE: 3589,67 / GRC: 227,93 / IRL: 164,72 / ITA: 844,72 / LUX: 13,23 / NLD: 156,58 / PRT: 92,26 / SWE: 342,60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0</xdr:col>
                <xdr:colOff>58</xdr:colOff>
                <xdr:row>18</xdr:row>
                <xdr:rowOff>11</xdr:rowOff>
              </xdr:to>
            </anchor>
          </commentPr>
        </mc:Choice>
        <mc:Fallback/>
      </mc:AlternateContent>
    </comment>
    <comment ref="H20" authorId="0">
      <text>
        <r>
          <rPr>
            <b val="true"/>
            <sz val="9"/>
            <color rgb="FF000000"/>
            <rFont val="Tahoma"/>
            <family val="2"/>
          </rPr>
          <t xml:space="preserve">AUT: 141,63 / BEL: 228,08 / DEU: 1699,95 / DNM: 111,52 / ESP: 615,12 / FIN: 130,61 / FRK: 1255,22 / GBE: 2128,72 / GRC: 227,90 / IRL: 78,19 / ITA: 711,95 / LUX: 9,36 / NLD: 156,58 / PRT: 82,89 / SWE: 253,51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9</xdr:col>
                <xdr:colOff>58</xdr:colOff>
                <xdr:row>19</xdr:row>
                <xdr:rowOff>11</xdr:rowOff>
              </xdr:to>
            </anchor>
          </commentPr>
        </mc:Choice>
        <mc:Fallback/>
      </mc:AlternateContent>
    </comment>
    <comment ref="H21" authorId="0">
      <text>
        <r>
          <rPr>
            <b val="true"/>
            <sz val="9"/>
            <color rgb="FF000000"/>
            <rFont val="Tahoma"/>
            <family val="2"/>
          </rPr>
          <t xml:space="preserve">AUT: 140,56 / BEL: 181,04 / DEU: 850,67 / DNM: 127,37 / ESP: NA; EF:NA; MA:NA / FIN: 45,57 / FRK: 0,0738 / GBE: 46,64 / GRC: NO; EF:NA; MA:NA / IRL: NO; EF:NA; MA:NA / ITA: 49,37 / LUX: 2,53 / NLD: IE; EF:NA; MA:NA; COMM / PRT: NO; EF:NA; MA:NA / SWE: 69,5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8</xdr:col>
                <xdr:colOff>37</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2,95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48</xdr:colOff>
                <xdr:row>21</xdr:row>
                <xdr:rowOff>11</xdr:rowOff>
              </xdr:to>
            </anchor>
          </commentPr>
        </mc:Choice>
        <mc:Fallback/>
      </mc:AlternateContent>
    </comment>
    <comment ref="H23" authorId="0">
      <text>
        <r>
          <rPr>
            <b val="true"/>
            <sz val="9"/>
            <color rgb="FF000000"/>
            <rFont val="Tahoma"/>
            <family val="2"/>
          </rPr>
          <t xml:space="preserve">AUT: 18,87 / BEL: 48,39 / DEU: 303,01 / DNM: 14,51 / ESP: 237,57 / FIN: 56,55 / FRK: 1390,46 / GBE: 1348,05 / GRC: 0,0254 / IRL: 86,54 / ITA: 83,36 / LUX: 1,34 / NLD: IE; EF:NA; MA:NA / PRT: 9,37 / SWE: 16,63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0</xdr:col>
                <xdr:colOff>42</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8</xdr:col>
                <xdr:colOff>4</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5</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0,0400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9</xdr:col>
                <xdr:colOff>41</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51</xdr:col>
                <xdr:colOff>12</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66,27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0</xdr:col>
                <xdr:colOff>38</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4</xdr:col>
                <xdr:colOff>43</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9</xdr:col>
                <xdr:colOff>33</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1</xdr:col>
                <xdr:colOff>58</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47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4</xdr:col>
                <xdr:colOff>18</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3</xdr:col>
                <xdr:colOff>39</xdr:colOff>
                <xdr:row>17</xdr:row>
                <xdr:rowOff>11</xdr:rowOff>
              </xdr:to>
            </anchor>
          </commentPr>
        </mc:Choice>
        <mc:Fallback/>
      </mc:AlternateContent>
    </comment>
    <comment ref="I19" authorId="0">
      <text>
        <r>
          <rPr>
            <b val="true"/>
            <sz val="9"/>
            <color rgb="FF000000"/>
            <rFont val="Tahoma"/>
            <family val="2"/>
          </rPr>
          <t xml:space="preserve">AUT: 595,21 / BEL: 106,60 / DEU: 740,46 / DNM: 16,75 / ESP: 4,19 / FIN: 22,66 / FRK: 9,74 / GBE: 86,72 / GRC: NA,NO; EF:NA; MA:NA / IRL: 2,05 / ITA: NO; EF:NA; MA:NA / LUX: 5,05 / NLD: IE,NO; EF:NA; MA:NA / PRT: 91,13 / SWE: 154,73 /</t>
        </r>
      </text>
      <mc:AlternateContent>
        <mc:Choice Requires="v2">
          <commentPr autoFill="true" autoScale="false" colHidden="false" locked="false" rowHidden="false" textHAlign="justify" textVAlign="top">
            <anchor moveWithCells="false" sizeWithCells="false">
              <xdr:from>
                <xdr:col>9</xdr:col>
                <xdr:colOff>10</xdr:colOff>
                <xdr:row>17</xdr:row>
                <xdr:rowOff>8</xdr:rowOff>
              </xdr:from>
              <xdr:to>
                <xdr:col>35</xdr:col>
                <xdr:colOff>26</xdr:colOff>
                <xdr:row>18</xdr:row>
                <xdr:rowOff>11</xdr:rowOff>
              </xdr:to>
            </anchor>
          </commentPr>
        </mc:Choice>
        <mc:Fallback/>
      </mc:AlternateContent>
    </comment>
    <comment ref="I20" authorId="0">
      <text>
        <r>
          <rPr>
            <b val="true"/>
            <sz val="9"/>
            <color rgb="FF000000"/>
            <rFont val="Tahoma"/>
            <family val="2"/>
          </rPr>
          <t xml:space="preserve">AUT: 0,0353 / BEL: 2,69 / DEU: 10,56 / DNM: 0,5783 / ESP: 4,19 / FIN: 22,66 / FRK: 9,74 / GBE: NO; EF:NA; MA:NA / GRC: NO; EF:NA; MA:NA / IRL: IE,NO; EF:NA; MA:NA / ITA: NO; EF:NA; MA:NA / LUX: 0,0000 / NLD: NO; EF:NA; MA:NA / PRT: NO / SWE: 5,32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8</xdr:col>
                <xdr:colOff>18</xdr:colOff>
                <xdr:row>19</xdr:row>
                <xdr:rowOff>11</xdr:rowOff>
              </xdr:to>
            </anchor>
          </commentPr>
        </mc:Choice>
        <mc:Fallback/>
      </mc:AlternateContent>
    </comment>
    <comment ref="I21" authorId="0">
      <text>
        <r>
          <rPr>
            <b val="true"/>
            <sz val="9"/>
            <color rgb="FF000000"/>
            <rFont val="Tahoma"/>
            <family val="2"/>
          </rPr>
          <t xml:space="preserve">AUT: 595,17 / BEL: 93,60 / DEU: 718,75 / DNM: 16,18 / ESP: NA; EF:NA; MA:NA / FIN: NO; EF:NA; MA:NA / FRK: NO; EF:NA; MA:NA / GBE: NO; EF:NA; MA:NA / GRC: NO; EF:NA; MA:NA / IRL: NO; EF:NA; MA:NA / ITA: NO; EF:NA; MA:NA / LUX: 4,99 / NLD: IE; EF:NA; MA:NA; COMM / PRT: 91,13 / SWE: 147,42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4</xdr:col>
                <xdr:colOff>17</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63</xdr:colOff>
                <xdr:row>20</xdr:row>
                <xdr:rowOff>7</xdr:rowOff>
              </xdr:from>
              <xdr:to>
                <xdr:col>51</xdr:col>
                <xdr:colOff>12</xdr:colOff>
                <xdr:row>21</xdr:row>
                <xdr:rowOff>11</xdr:rowOff>
              </xdr:to>
            </anchor>
          </commentPr>
        </mc:Choice>
        <mc:Fallback/>
      </mc:AlternateContent>
    </comment>
    <comment ref="I23" authorId="0">
      <text>
        <r>
          <rPr>
            <b val="true"/>
            <sz val="9"/>
            <color rgb="FF000000"/>
            <rFont val="Tahoma"/>
            <family val="2"/>
          </rPr>
          <t xml:space="preserve">AUT: NO; EF:NA; MA:NA / BEL: 10,31 / DEU: 11,15 / DNM: NO; EF:NA; MA:NA / ESP: NA; EF:NA; MA:NA / FIN: C,NO; EF:NA; MA:NA / FRK: NO / GBE: 31,50 / GRC: NO; EF:NA; MA:NA / IRL: 2,05 / ITA: NO; EF:NA; MA:NA / LUX: 0,0581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2</xdr:col>
                <xdr:colOff>0</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33</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33</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52</xdr:col>
                <xdr:colOff>13</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2</xdr:col>
                <xdr:colOff>21</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55,22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45</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5</xdr:col>
                <xdr:colOff>51</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50</xdr:col>
                <xdr:colOff>39</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58</xdr:colOff>
                <xdr:row>10</xdr:row>
                <xdr:rowOff>8</xdr:rowOff>
              </xdr:from>
              <xdr:to>
                <xdr:col>58</xdr:col>
                <xdr:colOff>22</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6</xdr:col>
                <xdr:colOff>58</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6</xdr:col>
                <xdr:colOff>31</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8</xdr:col>
                <xdr:colOff>56</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52</xdr:col>
                <xdr:colOff>22</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53</xdr:col>
                <xdr:colOff>29</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37</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7</xdr:colOff>
                <xdr:row>21</xdr:row>
                <xdr:rowOff>7</xdr:rowOff>
              </xdr:from>
              <xdr:to>
                <xdr:col>53</xdr:col>
                <xdr:colOff>20</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50</xdr:col>
                <xdr:colOff>39</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0</xdr:col>
                <xdr:colOff>39</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53</xdr:col>
                <xdr:colOff>29</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53</xdr:col>
                <xdr:colOff>25</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4</xdr:col>
                <xdr:colOff>34</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6</xdr:col>
                <xdr:colOff>58</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51</xdr:col>
                <xdr:colOff>47</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14,23 / FIN: NO; EF:NA; MA:NA / FRK: 32,31; EF:PS; MA:T2 / GBE: 1,44 / GRC: NO; EF:NA; MA:NA / IRL: NO; EF:NA; MA:NA / ITA: 1,00 / LUX: NA,NO;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1</xdr:col>
                <xdr:colOff>29</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1,44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3</xdr:col>
                <xdr:colOff>52</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5</xdr:col>
                <xdr:colOff>56</xdr:colOff>
                <xdr:row>17</xdr:row>
                <xdr:rowOff>11</xdr:rowOff>
              </xdr:to>
            </anchor>
          </commentPr>
        </mc:Choice>
        <mc:Fallback/>
      </mc:AlternateContent>
    </comment>
    <comment ref="K19" authorId="0">
      <text>
        <r>
          <rPr>
            <b val="true"/>
            <sz val="9"/>
            <color rgb="FF000000"/>
            <rFont val="Tahoma"/>
            <family val="2"/>
          </rPr>
          <t xml:space="preserve">AUT: 23,81 / BEL: 49,47 / DEU: 222,62 / DNM: 39,65 / ESP: 119,07 / FIN: 24,53 / FRK: 271,04 / GBE: 198,08 / GRC: 23,81 / IRL: 2,88 / ITA: 96,75 / LUX: 1,36 / NLD: 28,95 / PRT: 9,44 / SWE: 13,29 /</t>
        </r>
      </text>
      <mc:AlternateContent>
        <mc:Choice Requires="v2">
          <commentPr autoFill="true" autoScale="false" colHidden="false" locked="false" rowHidden="false" textHAlign="justify" textVAlign="top">
            <anchor moveWithCells="false" sizeWithCells="false">
              <xdr:from>
                <xdr:col>11</xdr:col>
                <xdr:colOff>7</xdr:colOff>
                <xdr:row>17</xdr:row>
                <xdr:rowOff>8</xdr:rowOff>
              </xdr:from>
              <xdr:to>
                <xdr:col>31</xdr:col>
                <xdr:colOff>54</xdr:colOff>
                <xdr:row>18</xdr:row>
                <xdr:rowOff>11</xdr:rowOff>
              </xdr:to>
            </anchor>
          </commentPr>
        </mc:Choice>
        <mc:Fallback/>
      </mc:AlternateContent>
    </comment>
    <comment ref="K20" authorId="0">
      <text>
        <r>
          <rPr>
            <b val="true"/>
            <sz val="9"/>
            <color rgb="FF000000"/>
            <rFont val="Tahoma"/>
            <family val="2"/>
          </rPr>
          <t xml:space="preserve">AUT: 23,81 / BEL: 49,47 / DEU: 222,62 / DNM: 39,65 / ESP: 119,07 / FIN: 24,53 / FRK: 271,04 / GBE: 198,08 / GRC: 23,81 / IRL: 2,88 / ITA: 96,75 / LUX: 1,36 / NLD: 28,95 / PRT: 9,44 / SWE: 13,29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2</xdr:col>
                <xdr:colOff>3</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54</xdr:col>
                <xdr:colOff>30</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53</xdr:col>
                <xdr:colOff>17</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54</xdr:col>
                <xdr:colOff>35</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51</xdr:col>
                <xdr:colOff>47</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1</xdr:col>
                <xdr:colOff>47</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54</xdr:col>
                <xdr:colOff>21</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4</xdr:col>
                <xdr:colOff>35</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5</xdr:col>
                <xdr:colOff>41</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8</xdr:col>
                <xdr:colOff>5</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52</xdr:col>
                <xdr:colOff>54</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6,13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8</xdr:col>
                <xdr:colOff>51</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9</xdr:col>
                <xdr:colOff>13</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8</xdr:col>
                <xdr:colOff>45</xdr:colOff>
                <xdr:row>17</xdr:row>
                <xdr:rowOff>11</xdr:rowOff>
              </xdr:to>
            </anchor>
          </commentPr>
        </mc:Choice>
        <mc:Fallback/>
      </mc:AlternateContent>
    </comment>
    <comment ref="L19" authorId="0">
      <text>
        <r>
          <rPr>
            <b val="true"/>
            <sz val="9"/>
            <color rgb="FF000000"/>
            <rFont val="Tahoma"/>
            <family val="2"/>
          </rPr>
          <t xml:space="preserve">AUT: 0,0018 / BEL: 1,52 / DEU: 34,20 / DNM: NA,NO; EF:NA; MA:NA / ESP: 6,20 / FIN: NO; EF:NA; MA:NA / FRK: 18,19 / GBE: 24,97 / GRC: 1,98 / IRL: 4,50 / ITA: 6,77 / LUX: NA,NO; EF:NA; MA:NA / NLD: IE,NO; EF:NA; MA:NA / PRT: 0,7613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2</xdr:col>
                <xdr:colOff>21</xdr:colOff>
                <xdr:row>18</xdr:row>
                <xdr:rowOff>11</xdr:rowOff>
              </xdr:to>
            </anchor>
          </commentPr>
        </mc:Choice>
        <mc:Fallback/>
      </mc:AlternateContent>
    </comment>
    <comment ref="L20" authorId="0">
      <text>
        <r>
          <rPr>
            <b val="true"/>
            <sz val="9"/>
            <color rgb="FF000000"/>
            <rFont val="Tahoma"/>
            <family val="2"/>
          </rPr>
          <t xml:space="preserve">AUT: NO; EF:NA; MA:NA / BEL: NO; EF:NA; MA:NA / DEU: 2,38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52</xdr:colOff>
                <xdr:row>18</xdr:row>
                <xdr:rowOff>8</xdr:rowOff>
              </xdr:from>
              <xdr:to>
                <xdr:col>52</xdr:col>
                <xdr:colOff>31</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1,28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54</xdr:col>
                <xdr:colOff>5</xdr:colOff>
                <xdr:row>20</xdr:row>
                <xdr:rowOff>11</xdr:rowOff>
              </xdr:to>
            </anchor>
          </commentPr>
        </mc:Choice>
        <mc:Fallback/>
      </mc:AlternateContent>
    </comment>
    <comment ref="L22" authorId="0">
      <text>
        <r>
          <rPr>
            <b val="true"/>
            <sz val="9"/>
            <color rgb="FF000000"/>
            <rFont val="Tahoma"/>
            <family val="2"/>
          </rPr>
          <t xml:space="preserve">AUT: 0,0018 / BEL: 1,52 / DEU: 0,5923 / DNM: NO; EF:NA; MA:NA / ESP: 6,20 / FIN: NO; EF:NA; MA:NA / FRK: 16,91 / GBE: 19,03 / GRC: 1,98 / ITA: 6,77 / LUX: NO; EF:NA; MA:NA / NLD: NO; EF:NA; MA:NA / PRT: 0,4038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3</xdr:col>
                <xdr:colOff>10</xdr:colOff>
                <xdr:row>21</xdr:row>
                <xdr:rowOff>11</xdr:rowOff>
              </xdr:to>
            </anchor>
          </commentPr>
        </mc:Choice>
        <mc:Fallback/>
      </mc:AlternateContent>
    </comment>
    <comment ref="L23" authorId="0">
      <text>
        <r>
          <rPr>
            <b val="true"/>
            <sz val="9"/>
            <color rgb="FF000000"/>
            <rFont val="Tahoma"/>
            <family val="2"/>
          </rPr>
          <t xml:space="preserve">AUT: NO; EF:NA; MA:NA / BEL: NO; EF:NA; MA:NA / DEU: 31,23 / DNM: NO; EF:NA; MA:NA / ESP: NA; EF:NA; MA:NA / FIN: NO; EF:NA; MA:NA / FRK: IE,NO; EF:NA; MA:NA / GBE: 5,94 / GRC: NO; EF:NA; MA:NA / IRL: 2,22 / ITA: NO; EF:NA; MA:NA / LUX: NO; EF:NA; MA:NA / NLD: IE; EF:NA; MA:NA; COMM / PRT: 0,3574; EF:CS; MA:RA / SWE: NO; EF:NA; MA:NA /</t>
        </r>
      </text>
      <mc:AlternateContent>
        <mc:Choice Requires="v2">
          <commentPr autoFill="true" autoScale="false" colHidden="false" locked="false" rowHidden="false" textHAlign="justify" textVAlign="top">
            <anchor moveWithCells="false" sizeWithCells="false">
              <xdr:from>
                <xdr:col>11</xdr:col>
                <xdr:colOff>63</xdr:colOff>
                <xdr:row>21</xdr:row>
                <xdr:rowOff>7</xdr:rowOff>
              </xdr:from>
              <xdr:to>
                <xdr:col>54</xdr:col>
                <xdr:colOff>35</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52</xdr:col>
                <xdr:colOff>54</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52</xdr:col>
                <xdr:colOff>54</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55</xdr:col>
                <xdr:colOff>42</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55</xdr:col>
                <xdr:colOff>37</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6</xdr:col>
                <xdr:colOff>48</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9</xdr:col>
                <xdr:colOff>13</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4</xdr:col>
                <xdr:colOff>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62</xdr:col>
                <xdr:colOff>8</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60</xdr:col>
                <xdr:colOff>17</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9</xdr:col>
                <xdr:colOff>52</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A,NO; EF:NA; MA:NA / ESP: 0,1988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3</xdr:colOff>
                <xdr:row>17</xdr:row>
                <xdr:rowOff>8</xdr:rowOff>
              </xdr:from>
              <xdr:to>
                <xdr:col>60</xdr:col>
                <xdr:colOff>2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5</xdr:col>
                <xdr:colOff>58</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xdr:colOff>
                <xdr:row>19</xdr:row>
                <xdr:rowOff>24</xdr:rowOff>
              </xdr:from>
              <xdr:to>
                <xdr:col>56</xdr:col>
                <xdr:colOff>35</xdr:colOff>
                <xdr:row>20</xdr:row>
                <xdr:rowOff>11</xdr:rowOff>
              </xdr:to>
            </anchor>
          </commentPr>
        </mc:Choice>
        <mc:Fallback/>
      </mc:AlternateContent>
    </comment>
    <comment ref="M22" authorId="0">
      <text>
        <r>
          <rPr>
            <b val="true"/>
            <sz val="9"/>
            <color rgb="FF000000"/>
            <rFont val="Tahoma"/>
            <family val="2"/>
          </rPr>
          <t xml:space="preserve">AUT: NO; EF:NA; MA:NA / BEL: NO; EF:NA; MA:NA / DEU: NO; EF:NA; MA:NA / DNM: NO; EF:NA; MA:NA / ESP: 0,1988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4</xdr:col>
                <xdr:colOff>22</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6</xdr:col>
                <xdr:colOff>50</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3</xdr:col>
                <xdr:colOff>58</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4</xdr:col>
                <xdr:colOff>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60</xdr:colOff>
                <xdr:row>24</xdr:row>
                <xdr:rowOff>7</xdr:rowOff>
              </xdr:from>
              <xdr:to>
                <xdr:col>56</xdr:col>
                <xdr:colOff>29</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6</xdr:col>
                <xdr:colOff>50</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7</xdr:col>
                <xdr:colOff>55</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60</xdr:col>
                <xdr:colOff>2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5</xdr:col>
                <xdr:colOff>8</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3</xdr:col>
                <xdr:colOff>1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61</xdr:col>
                <xdr:colOff>26</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61</xdr:col>
                <xdr:colOff>0</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3</xdr:col>
                <xdr:colOff>25</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50</xdr:colOff>
                <xdr:row>18</xdr:row>
                <xdr:rowOff>8</xdr:rowOff>
              </xdr:from>
              <xdr:to>
                <xdr:col>56</xdr:col>
                <xdr:colOff>33</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7</xdr:col>
                <xdr:colOff>56</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7</xdr:col>
                <xdr:colOff>5</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7</xdr:col>
                <xdr:colOff>33</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5</xdr:col>
                <xdr:colOff>8</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5</xdr:col>
                <xdr:colOff>8</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7</xdr:col>
                <xdr:colOff>56</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57</xdr:col>
                <xdr:colOff>42</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9</xdr:col>
                <xdr:colOff>3</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61</xdr:col>
                <xdr:colOff>26</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6</xdr:col>
                <xdr:colOff>21</xdr:colOff>
                <xdr:row>7</xdr:row>
                <xdr:rowOff>10</xdr:rowOff>
              </xdr:to>
            </anchor>
          </commentPr>
        </mc:Choice>
        <mc:Fallback/>
      </mc:AlternateContent>
    </comment>
    <comment ref="O12" authorId="0">
      <text>
        <r>
          <rPr>
            <b val="true"/>
            <sz val="9"/>
            <color rgb="FF000000"/>
            <rFont val="Tahoma"/>
            <family val="2"/>
          </rPr>
          <t xml:space="preserve">AUT: NA; EF:NA; MA:NA / BEL: NO; EF:NA; MA:NA / DEU: 1206,84 / DNM: NO; EF:NA; MA:NA / ESP: NA; EF:NA; MA:NA / FIN: NO; EF:NA; MA:NA / FRK: NA,NO; EF:NA; MA:NA / GBE: NA,NO; EF:NA; MA:NA / GRC: NO; EF:NA; MA:NA / IRL: NO; EF:NA; MA:NA / ITA: NA,NO; EF:NA; MA:NA / LUX: NA,NO;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0</xdr:col>
                <xdr:colOff>55</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62</xdr:col>
                <xdr:colOff>39</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0</xdr:col>
                <xdr:colOff>34</xdr:colOff>
                <xdr:row>17</xdr:row>
                <xdr:rowOff>11</xdr:rowOff>
              </xdr:to>
            </anchor>
          </commentPr>
        </mc:Choice>
        <mc:Fallback/>
      </mc:AlternateContent>
    </comment>
    <comment ref="O19" authorId="0">
      <text>
        <r>
          <rPr>
            <b val="true"/>
            <sz val="9"/>
            <color rgb="FF000000"/>
            <rFont val="Tahoma"/>
            <family val="2"/>
          </rPr>
          <t xml:space="preserve">AUT: 3,85 / BEL: NO; EF:NA; MA:NA / DEU: NA,NO; EF:NA; MA:NA / DNM: NA,NO; EF:NA; MA:NA / ESP: NA; EF:NA; MA:NA / FIN: 0,1330 / FRK: 105,32 / GBE: IE,NA,NO; EF:NA; MA:NA / GRC: NA,NO; EF:NA; MA:NA / IRL: NO; EF:NA; MA:NA / ITA: NO; EF:NA; MA:NA / LUX: NA,NO; EF:NA; MA:NA / NLD: 641,6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8</xdr:col>
                <xdr:colOff>10</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16,72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6</xdr:col>
                <xdr:colOff>34</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105,32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9</xdr:col>
                <xdr:colOff>31</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9</xdr:col>
                <xdr:colOff>10</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7</xdr:col>
                <xdr:colOff>13</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21</xdr:colOff>
                <xdr:row>24</xdr:row>
                <xdr:rowOff>11</xdr:rowOff>
              </xdr:to>
            </anchor>
          </commentPr>
        </mc:Choice>
        <mc:Fallback/>
      </mc:AlternateContent>
    </comment>
    <comment ref="O26" authorId="0">
      <text>
        <r>
          <rPr>
            <b val="true"/>
            <sz val="9"/>
            <color rgb="FF000000"/>
            <rFont val="Tahoma"/>
            <family val="2"/>
          </rPr>
          <t xml:space="preserve">AUT: 3,85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7</xdr:col>
                <xdr:colOff>20</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9</xdr:col>
                <xdr:colOff>10</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1330 / FRK: NO; EF:NA; MA:NA / GBE: NO / GRC: NO; EF:NA; MA:NA / IRL: NO; EF:NA; MA:NA / ITA: NO; EF:NA; MA:NA / LUX: NO; EF:NA; MA:NA / NLD: 624,8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7</xdr:col>
                <xdr:colOff>7</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558,60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1</xdr:col>
                <xdr:colOff>7</xdr:colOff>
                <xdr:row>30</xdr:row>
                <xdr:rowOff>11</xdr:rowOff>
              </xdr:to>
            </anchor>
          </commentPr>
        </mc:Choice>
        <mc:Fallback/>
      </mc:AlternateContent>
    </comment>
    <comment ref="R8" authorId="0">
      <text>
        <r>
          <rPr>
            <b val="true"/>
            <sz val="9"/>
            <color rgb="FF000000"/>
            <rFont val="Tahoma"/>
            <family val="2"/>
          </rPr>
          <t xml:space="preserve">AUT: NO; EF:NA; MA:NA / BEL: NO; EF:NA; MA:NA / DEU: 48,00 / DNM: NO; EF:NA; MA:NA / ESP: 51,04 / FIN: NO; EF:NA; MA:NA / FRK: 187,58 / GBE: 33,02 / GRC: 12,29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52</xdr:col>
                <xdr:colOff>20</xdr:colOff>
                <xdr:row>7</xdr:row>
                <xdr:rowOff>10</xdr:rowOff>
              </xdr:to>
            </anchor>
          </commentPr>
        </mc:Choice>
        <mc:Fallback/>
      </mc:AlternateContent>
    </comment>
    <comment ref="R9" authorId="0">
      <text>
        <r>
          <rPr>
            <b val="true"/>
            <sz val="9"/>
            <color rgb="FF000000"/>
            <rFont val="Tahoma"/>
            <family val="2"/>
          </rPr>
          <t xml:space="preserve">AUT: NO; EF:NA; MA:NA / BEL: NO; EF:NA; MA:NA / DEU: 48,00; EF:CS; MA:T3 / DNM: NO; EF:NA; MA:NA / ESP: 51,04 / FIN: NO; EF:NA; MA:NA / FRK: 187,58; EF:PS; MA:T2 / GBE: 33,02 / GRC: 12,29 / IRL: NO; EF:NA; MA:NA / ITA: 26,04 / LUX: NO; EF:NA; MA:NA / NLD: 160,80 / PRT: NO / SWE: 33,58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4</xdr:col>
                <xdr:colOff>5</xdr:colOff>
                <xdr:row>8</xdr:row>
                <xdr:rowOff>11</xdr:rowOff>
              </xdr:to>
            </anchor>
          </commentPr>
        </mc:Choice>
        <mc:Fallback/>
      </mc:AlternateContent>
    </comment>
    <comment ref="R12" authorId="0">
      <text>
        <r>
          <rPr>
            <b val="true"/>
            <sz val="9"/>
            <color rgb="FF000000"/>
            <rFont val="Tahoma"/>
            <family val="2"/>
          </rPr>
          <t xml:space="preserve">AUT: NA; EF:NA; MA:NA / BEL: 1,00 / DEU: NA,NO; EF:NA; MA:NA / DNM: NO; EF:NA; MA:NA / ESP: NA; EF:NA; MA:NA / FIN: NA,NO; EF:NA; MA:NA / FRK: 26,52; EF:PS; MA:T2 / GBE: 0,2319 / GRC: NO; EF:NA; MA:NA / IRL: NO; EF:NA; MA:NA / ITA: 134,1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2</xdr:col>
                <xdr:colOff>10</xdr:colOff>
                <xdr:row>11</xdr:row>
                <xdr:rowOff>10</xdr:rowOff>
              </xdr:to>
            </anchor>
          </commentPr>
        </mc:Choice>
        <mc:Fallback/>
      </mc:AlternateContent>
    </comment>
    <comment ref="R13" authorId="0">
      <text>
        <r>
          <rPr>
            <b val="true"/>
            <sz val="9"/>
            <color rgb="FF000000"/>
            <rFont val="Tahoma"/>
            <family val="2"/>
          </rPr>
          <t xml:space="preserve">AUT: NA; EF:NA; MA:NA / BEL: 1,00 / DEU: NA; EF:NA; MA:NA / DNM: NO; EF:NA; MA:NA / ESP: NA; EF:NA; MA:NA / FIN: NO; EF:NA; MA:NA / FRK: 26,52; EF:PS; MA:T2 / GBE: 0,2319 / GRC: NO; EF:NA; MA:NA / IRL: NO; EF:NA; MA:NA / ITA: 134,16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60</xdr:col>
                <xdr:colOff>48</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6</xdr:col>
                <xdr:colOff>13</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22,50 / DNM: NA,NO; EF:NA; MA:NA / ESP: NA; EF:NA; MA:NA / FIN: C,NA,NO; EF:NA; MA:NA / FRK: 24,23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7</xdr:col>
                <xdr:colOff>13</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43</xdr:colOff>
                <xdr:row>18</xdr:row>
                <xdr:rowOff>8</xdr:rowOff>
              </xdr:from>
              <xdr:to>
                <xdr:col>61</xdr:col>
                <xdr:colOff>13</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61</xdr:col>
                <xdr:colOff>51</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61</xdr:col>
                <xdr:colOff>4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43</xdr:colOff>
                <xdr:row>21</xdr:row>
                <xdr:rowOff>7</xdr:rowOff>
              </xdr:from>
              <xdr:to>
                <xdr:col>61</xdr:col>
                <xdr:colOff>13</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9</xdr:col>
                <xdr:colOff>54</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9</xdr:col>
                <xdr:colOff>54</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22,50 / DNM: NO; EF:NA; MA:NA / ESP: NA; EF:NA; MA:NA / FIN: C,NA; EF:NA; MA:NA / FRK: 24,23 / GBE: IE; EF:NA; MA:NA; COMM / GRC: NO; EF:NA; MA:NA / IRL: 5,89 / ITA: 9,97 / LUX: NO; EF:NA; MA:NA / NLD: NO; EF:NA; MA:NA / PRT: NO / SWE: 0,4199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7</xdr:col>
                <xdr:colOff>8</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63</xdr:colOff>
                <xdr:row>25</xdr:row>
                <xdr:rowOff>8</xdr:rowOff>
              </xdr:from>
              <xdr:to>
                <xdr:col>62</xdr:col>
                <xdr:colOff>24</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6,4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3</xdr:col>
                <xdr:colOff>55</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6</xdr:col>
                <xdr:colOff>13</xdr:colOff>
                <xdr:row>30</xdr:row>
                <xdr:rowOff>11</xdr:rowOff>
              </xdr:to>
            </anchor>
          </commentPr>
        </mc:Choice>
        <mc:Fallback/>
      </mc:AlternateContent>
    </comment>
    <comment ref="S8" authorId="0">
      <text>
        <r>
          <rPr>
            <b val="true"/>
            <sz val="9"/>
            <color rgb="FF000000"/>
            <rFont val="Tahoma"/>
            <family val="2"/>
          </rPr>
          <t xml:space="preserve">AUT: NO; EF:NA; MA:NA / BEL: NO; EF:NA; MA:NA / DEU: 4,80 / DNM: NO; EF:NA; MA:NA / ESP: 4,19 / FIN: NO; EF:NA; MA:NA / FRK: 43,91 / GBE: 4,18 / GRC: 1,49 / IRL: NO; EF:NA; MA:NA / ITA: 3,15 / LUX: NO; EF:NA; MA:NA / NLD: 37,18 / PRT: NO; EF:NA; MA:NA / SWE: 1,57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2</xdr:col>
                <xdr:colOff>10</xdr:colOff>
                <xdr:row>7</xdr:row>
                <xdr:rowOff>10</xdr:rowOff>
              </xdr:to>
            </anchor>
          </commentPr>
        </mc:Choice>
        <mc:Fallback/>
      </mc:AlternateContent>
    </comment>
    <comment ref="S9" authorId="0">
      <text>
        <r>
          <rPr>
            <b val="true"/>
            <sz val="9"/>
            <color rgb="FF000000"/>
            <rFont val="Tahoma"/>
            <family val="2"/>
          </rPr>
          <t xml:space="preserve">AUT: NO; EF:NA; MA:NA / BEL: NO; EF:NA; MA:NA / DEU: 4,80; EF:CS; MA:T3 / DNM: NO; EF:NA; MA:NA / ESP: 4,19; EF:PS; MA:T2 / FIN: NO; EF:NA; MA:NA / FRK: 43,91; EF:PS; MA:T2 / GBE: 4,18 / GRC: 1,49 / IRL: NO; EF:NA; MA:NA / ITA: 3,15 / LUX: NO; EF:NA; MA:NA / NLD: 37,18 / PRT: NO / SWE: 1,57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5</xdr:col>
                <xdr:colOff>47</xdr:colOff>
                <xdr:row>8</xdr:row>
                <xdr:rowOff>11</xdr:rowOff>
              </xdr:to>
            </anchor>
          </commentPr>
        </mc:Choice>
        <mc:Fallback/>
      </mc:AlternateContent>
    </comment>
    <comment ref="S12" authorId="0">
      <text>
        <r>
          <rPr>
            <b val="true"/>
            <sz val="9"/>
            <color rgb="FF000000"/>
            <rFont val="Tahoma"/>
            <family val="2"/>
          </rPr>
          <t xml:space="preserve">AUT: NA; EF:NA; MA:NA / BEL: NO / DEU: NA,NO; EF:NA; MA:NA / DNM: NO; EF:NA; MA:NA / ESP: NA; EF:NA; MA:NA / FIN: NO; EF:NA; MA:NA / FRK: NA,NO / GBE: 0,231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63</xdr:col>
                <xdr:colOff>9</xdr:colOff>
                <xdr:row>11</xdr:row>
                <xdr:rowOff>10</xdr:rowOff>
              </xdr:to>
            </anchor>
          </commentPr>
        </mc:Choice>
        <mc:Fallback/>
      </mc:AlternateContent>
    </comment>
    <comment ref="S13" authorId="0">
      <text>
        <r>
          <rPr>
            <b val="true"/>
            <sz val="9"/>
            <color rgb="FF000000"/>
            <rFont val="Tahoma"/>
            <family val="2"/>
          </rPr>
          <t xml:space="preserve">AUT: NA; EF:NA; MA:NA / BEL: NO / DEU: NA; EF:NA; MA:NA / DNM: NO; EF:NA; MA:NA / ESP: NA; EF:NA; MA:NA / FIN: NO; EF:NA; MA:NA / FRK: NA; EF:NA; MA:NA / GBE: 0,231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1</xdr:row>
                <xdr:rowOff>8</xdr:rowOff>
              </xdr:from>
              <xdr:to>
                <xdr:col>63</xdr:col>
                <xdr:colOff>29</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6</xdr:col>
                <xdr:colOff>52</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8,98 / DNM: NA,NO; EF:NA; MA:NA / ESP: NA; EF:NA; MA:NA / FIN: C,NA,NO; EF:NA; MA:NA / FRK: 33,10 / GBE: 14,82 / GRC: 1,26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8</xdr:col>
                <xdr:colOff>43</xdr:colOff>
                <xdr:row>17</xdr:row>
                <xdr:rowOff>8</xdr:rowOff>
              </xdr:from>
              <xdr:to>
                <xdr:col>55</xdr:col>
                <xdr:colOff>26</xdr:colOff>
                <xdr:row>18</xdr:row>
                <xdr:rowOff>11</xdr:rowOff>
              </xdr:to>
            </anchor>
          </commentPr>
        </mc:Choice>
        <mc:Fallback/>
      </mc:AlternateContent>
    </comment>
    <comment ref="S20" authorId="0">
      <text>
        <r>
          <rPr>
            <b val="true"/>
            <sz val="9"/>
            <color rgb="FF000000"/>
            <rFont val="Tahoma"/>
            <family val="2"/>
          </rPr>
          <t xml:space="preserve">AUT: NO; EF:NA; MA:NA / BEL: NO; EF:NA; MA:NA / DEU: 0,4545 / DNM: NO; EF:NA; MA:NA / ESP: NA; EF:NA; MA:NA / FIN: NO; EF:NA; MA:NA / FRK: NO / GBE: NO; EF:NA; MA:NA / GRC: 1,26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9</xdr:col>
                <xdr:colOff>30</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58</xdr:colOff>
                <xdr:row>19</xdr:row>
                <xdr:rowOff>24</xdr:rowOff>
              </xdr:from>
              <xdr:to>
                <xdr:col>62</xdr:col>
                <xdr:colOff>34</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62</xdr:col>
                <xdr:colOff>58</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62</xdr:col>
                <xdr:colOff>55</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60</xdr:col>
                <xdr:colOff>47</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61</xdr:col>
                <xdr:colOff>1</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8,53 / DNM: NO; EF:NA; MA:NA / ESP: NA; EF:NA; MA:NA / FIN: C,NA; EF:NA; MA:NA / FRK: 33,10 / GBE: IE; EF:NA; MA:NA; COMM / GRC: NO; EF:NA; MA:NA / IRL: 29,04 / ITA: 8,91 / LUX: NO; EF:NA; MA:NA / NLD: NO; EF:NA; MA:NA / PRT: NO / SWE: 0,4190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8</xdr:col>
                <xdr:colOff>16</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63</xdr:col>
                <xdr:colOff>50</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14,8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5</xdr:col>
                <xdr:colOff>9</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7</xdr:col>
                <xdr:colOff>2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8</xdr:col>
                <xdr:colOff>3</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62</xdr:col>
                <xdr:colOff>12</xdr:colOff>
                <xdr:row>8</xdr:row>
                <xdr:rowOff>11</xdr:rowOff>
              </xdr:to>
            </anchor>
          </commentPr>
        </mc:Choice>
        <mc:Fallback/>
      </mc:AlternateContent>
    </comment>
    <comment ref="T12" authorId="0">
      <text>
        <r>
          <rPr>
            <b val="true"/>
            <sz val="9"/>
            <color rgb="FF000000"/>
            <rFont val="Tahoma"/>
            <family val="2"/>
          </rPr>
          <t xml:space="preserve">AUT: NA; EF:NA; MA:NA / BEL: NO / DEU: NA,NO; EF:NA; MA:NA / DNM: NO; EF:NA; MA:NA / ESP: NA; EF:NA; MA:NA / FIN: NO; EF:NA; MA:NA / FRK: NA,NO; EF:NA; MA:NA / GBE: 1,6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6</xdr:col>
                <xdr:colOff>5</xdr:colOff>
                <xdr:row>11</xdr:row>
                <xdr:rowOff>10</xdr:rowOff>
              </xdr:to>
            </anchor>
          </commentPr>
        </mc:Choice>
        <mc:Fallback/>
      </mc:AlternateContent>
    </comment>
    <comment ref="T13" authorId="0">
      <text>
        <r>
          <rPr>
            <b val="true"/>
            <sz val="9"/>
            <color rgb="FF000000"/>
            <rFont val="Tahoma"/>
            <family val="2"/>
          </rPr>
          <t xml:space="preserve">AUT: NA; EF:NA; MA:NA / BEL: NO / DEU: NA; EF:NA; MA:NA / DNM: NO; EF:NA; MA:NA / ESP: NA; EF:NA; MA:NA / FIN: NO; EF:NA; MA:NA / FRK: NA; EF:NA; MA:NA / GBE: 1,6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4</xdr:col>
                <xdr:colOff>43</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8</xdr:col>
                <xdr:colOff>7</xdr:colOff>
                <xdr:row>17</xdr:row>
                <xdr:rowOff>11</xdr:rowOff>
              </xdr:to>
            </anchor>
          </commentPr>
        </mc:Choice>
        <mc:Fallback/>
      </mc:AlternateContent>
    </comment>
    <comment ref="T19" authorId="0">
      <text>
        <r>
          <rPr>
            <b val="true"/>
            <sz val="9"/>
            <color rgb="FF000000"/>
            <rFont val="Tahoma"/>
            <family val="2"/>
          </rPr>
          <t xml:space="preserve">AUT: IE,NO; EF:NA; MA:NA / BEL: 0,0267 / DEU: 16,37 / DNM: 2,56 / ESP: NA; EF:NA; MA:NA / FIN: 3,17 / FRK: 0,3711 / GBE: 0,3214 / GRC: NA,NO; EF:NA; MA:NA / IRL: NO; EF:NA; MA:NA / ITA: NO; EF:NA; MA:NA / LUX: 0,0011 / NLD: NO; EF:NA; MA:NA / PRT: 0,0141 / SWE: 0,1761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3</xdr:col>
                <xdr:colOff>39</xdr:colOff>
                <xdr:row>18</xdr:row>
                <xdr:rowOff>11</xdr:rowOff>
              </xdr:to>
            </anchor>
          </commentPr>
        </mc:Choice>
        <mc:Fallback/>
      </mc:AlternateContent>
    </comment>
    <comment ref="T20" authorId="0">
      <text>
        <r>
          <rPr>
            <b val="true"/>
            <sz val="9"/>
            <color rgb="FF000000"/>
            <rFont val="Tahoma"/>
            <family val="2"/>
          </rPr>
          <t xml:space="preserve">AUT: IE; EF:NA; MA:NA / BEL: 0,0267 / DEU: 12,31 / DNM: 2,29 / ESP: NA; EF:NA; MA:NA / FIN: 3,17 / FRK: NO / GBE: NO; EF:NA; MA:NA / GRC: NO; EF:NA; MA:NA / IRL: NO; EF:NA; MA:NA / ITA: NO; EF:NA; MA:NA / LUX: 0,0011 / NLD: NO; EF:NA; MA:NA / PRT: 0,0141; EF:CS; MA:T1 / SWE: 0,176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5</xdr:col>
                <xdr:colOff>51</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64</xdr:col>
                <xdr:colOff>13</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71</xdr:colOff>
                <xdr:row>20</xdr:row>
                <xdr:rowOff>7</xdr:rowOff>
              </xdr:from>
              <xdr:to>
                <xdr:col>63</xdr:col>
                <xdr:colOff>54</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38</xdr:colOff>
                <xdr:row>21</xdr:row>
                <xdr:rowOff>7</xdr:rowOff>
              </xdr:from>
              <xdr:to>
                <xdr:col>63</xdr:col>
                <xdr:colOff>21</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62</xdr:col>
                <xdr:colOff>16</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62</xdr:col>
                <xdr:colOff>16</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4,06 / DNM: NO; EF:NA; MA:NA / ESP: NA; EF:NA; MA:NA / FIN: C,NA; EF:NA; MA:NA / FRK: 0,0921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64</xdr:col>
                <xdr:colOff>39</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55</xdr:colOff>
                <xdr:row>25</xdr:row>
                <xdr:rowOff>8</xdr:rowOff>
              </xdr:from>
              <xdr:to>
                <xdr:col>64</xdr:col>
                <xdr:colOff>30</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0,2700 / ESP: NA; EF:NA; MA:NA / FIN: NO; EF:NA; MA:NA / FRK: 0,2790 / GBE: 0,3214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3</xdr:col>
                <xdr:colOff>41</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8</xdr:col>
                <xdr:colOff>34</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9</xdr:col>
                <xdr:colOff>20</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63</xdr:col>
                <xdr:colOff>29</xdr:colOff>
                <xdr:row>8</xdr:row>
                <xdr:rowOff>11</xdr:rowOff>
              </xdr:to>
            </anchor>
          </commentPr>
        </mc:Choice>
        <mc:Fallback/>
      </mc:AlternateContent>
    </comment>
    <comment ref="U12" authorId="0">
      <text>
        <r>
          <rPr>
            <b val="true"/>
            <sz val="9"/>
            <color rgb="FF000000"/>
            <rFont val="Tahoma"/>
            <family val="2"/>
          </rPr>
          <t xml:space="preserve">AUT: NA; EF:NA; MA:NA / BEL: 2,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69</xdr:col>
                <xdr:colOff>16</xdr:colOff>
                <xdr:row>11</xdr:row>
                <xdr:rowOff>10</xdr:rowOff>
              </xdr:to>
            </anchor>
          </commentPr>
        </mc:Choice>
        <mc:Fallback/>
      </mc:AlternateContent>
    </comment>
    <comment ref="U13" authorId="0">
      <text>
        <r>
          <rPr>
            <b val="true"/>
            <sz val="9"/>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1</xdr:colOff>
                <xdr:row>11</xdr:row>
                <xdr:rowOff>8</xdr:rowOff>
              </xdr:from>
              <xdr:to>
                <xdr:col>67</xdr:col>
                <xdr:colOff>4</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9</xdr:col>
                <xdr:colOff>21</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0,1657 / FIN: NO; EF:NA; MA:NA / FRK: NO; EF:NA; MA:NA / GBE: 0,562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5</xdr:colOff>
                <xdr:row>17</xdr:row>
                <xdr:rowOff>8</xdr:rowOff>
              </xdr:from>
              <xdr:to>
                <xdr:col>63</xdr:col>
                <xdr:colOff>38</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67</xdr:colOff>
                <xdr:row>18</xdr:row>
                <xdr:rowOff>8</xdr:rowOff>
              </xdr:from>
              <xdr:to>
                <xdr:col>65</xdr:col>
                <xdr:colOff>4</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31</xdr:colOff>
                <xdr:row>19</xdr:row>
                <xdr:rowOff>24</xdr:rowOff>
              </xdr:from>
              <xdr:to>
                <xdr:col>64</xdr:col>
                <xdr:colOff>29</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0,1657 / FIN: NO; EF:NA; MA:NA / FRK: NO / GBE: 0,5625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60</xdr:col>
                <xdr:colOff>14</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17</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4</xdr:colOff>
                <xdr:row>22</xdr:row>
                <xdr:rowOff>7</xdr:rowOff>
              </xdr:from>
              <xdr:to>
                <xdr:col>62</xdr:col>
                <xdr:colOff>54</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3</xdr:col>
                <xdr:colOff>30</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6</xdr:col>
                <xdr:colOff>1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6</xdr:col>
                <xdr:colOff>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9</xdr:col>
                <xdr:colOff>21</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9</xdr:col>
                <xdr:colOff>48</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7</xdr:colOff>
                <xdr:row>6</xdr:row>
                <xdr:rowOff>24</xdr:rowOff>
              </xdr:from>
              <xdr:to>
                <xdr:col>70</xdr:col>
                <xdr:colOff>12</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7</xdr:row>
                <xdr:rowOff>7</xdr:rowOff>
              </xdr:from>
              <xdr:to>
                <xdr:col>64</xdr:col>
                <xdr:colOff>20</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14,03;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72</xdr:col>
                <xdr:colOff>16</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70</xdr:col>
                <xdr:colOff>47</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70</xdr:col>
                <xdr:colOff>35</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6</xdr:col>
                <xdr:colOff>56</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6</xdr:col>
                <xdr:colOff>41</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6</xdr:col>
                <xdr:colOff>3</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6</xdr:col>
                <xdr:colOff>41</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4</xdr:col>
                <xdr:colOff>37</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4</xdr:col>
                <xdr:colOff>43</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0,0598 / DNM: NO; EF:NA; MA:NA / ESP: NA; EF:NA; MA:NA / FIN: NO; EF:NA; MA:NA / FRK: NO; EF:NA; MA:NA / GBE: IE; EF:NA; MA:NA; COMM / GRC: NO; EF:NA; MA:NA / IRL: NO; EF:NA; MA:NA / ITA: 0,0425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69</xdr:colOff>
                <xdr:row>24</xdr:row>
                <xdr:rowOff>7</xdr:rowOff>
              </xdr:from>
              <xdr:to>
                <xdr:col>66</xdr:col>
                <xdr:colOff>55</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26</xdr:colOff>
                <xdr:row>25</xdr:row>
                <xdr:rowOff>8</xdr:rowOff>
              </xdr:from>
              <xdr:to>
                <xdr:col>66</xdr:col>
                <xdr:colOff>30</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15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9</xdr:col>
                <xdr:colOff>0</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71</xdr:col>
                <xdr:colOff>3</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71</xdr:col>
                <xdr:colOff>48</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5</xdr:col>
                <xdr:colOff>56</xdr:colOff>
                <xdr:row>8</xdr:row>
                <xdr:rowOff>11</xdr:rowOff>
              </xdr:to>
            </anchor>
          </commentPr>
        </mc:Choice>
        <mc:Fallback/>
      </mc:AlternateContent>
    </comment>
    <comment ref="W12" authorId="0">
      <text>
        <r>
          <rPr>
            <b val="true"/>
            <sz val="9"/>
            <color rgb="FF000000"/>
            <rFont val="Tahoma"/>
            <family val="2"/>
          </rPr>
          <t xml:space="preserve">AUT: NA; EF:NA; MA:NA / BEL: 26,4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8</xdr:colOff>
                <xdr:row>10</xdr:row>
                <xdr:rowOff>8</xdr:rowOff>
              </xdr:from>
              <xdr:to>
                <xdr:col>71</xdr:col>
                <xdr:colOff>34</xdr:colOff>
                <xdr:row>11</xdr:row>
                <xdr:rowOff>10</xdr:rowOff>
              </xdr:to>
            </anchor>
          </commentPr>
        </mc:Choice>
        <mc:Fallback/>
      </mc:AlternateContent>
    </comment>
    <comment ref="W13" authorId="0">
      <text>
        <r>
          <rPr>
            <b val="true"/>
            <sz val="9"/>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1</xdr:row>
                <xdr:rowOff>8</xdr:rowOff>
              </xdr:from>
              <xdr:to>
                <xdr:col>69</xdr:col>
                <xdr:colOff>4</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1</xdr:col>
                <xdr:colOff>50</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73</xdr:col>
                <xdr:colOff>30</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2</xdr:colOff>
                <xdr:row>18</xdr:row>
                <xdr:rowOff>8</xdr:rowOff>
              </xdr:from>
              <xdr:to>
                <xdr:col>67</xdr:col>
                <xdr:colOff>18</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6</xdr:col>
                <xdr:colOff>34</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7</xdr:col>
                <xdr:colOff>41</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7</xdr:col>
                <xdr:colOff>37</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2</xdr:colOff>
                <xdr:row>22</xdr:row>
                <xdr:rowOff>7</xdr:rowOff>
              </xdr:from>
              <xdr:to>
                <xdr:col>65</xdr:col>
                <xdr:colOff>12</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5</xdr:col>
                <xdr:colOff>5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8</xdr:col>
                <xdr:colOff>33</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8</xdr:col>
                <xdr:colOff>29</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1</xdr:col>
                <xdr:colOff>50</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2</xdr:col>
                <xdr:colOff>17</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72</xdr:col>
                <xdr:colOff>22</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6</xdr:col>
                <xdr:colOff>31</xdr:colOff>
                <xdr:row>8</xdr:row>
                <xdr:rowOff>11</xdr:rowOff>
              </xdr:to>
            </anchor>
          </commentPr>
        </mc:Choice>
        <mc:Fallback/>
      </mc:AlternateContent>
    </comment>
    <comment ref="X12" authorId="0">
      <text>
        <r>
          <rPr>
            <b val="true"/>
            <sz val="9"/>
            <color rgb="FF000000"/>
            <rFont val="Tahoma"/>
            <family val="2"/>
          </rPr>
          <t xml:space="preserve">AUT: NA; EF:NA; MA:NA / BEL: 19,1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3</xdr:col>
                <xdr:colOff>10</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3</xdr:col>
                <xdr:colOff>9</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3</xdr:col>
                <xdr:colOff>4</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4,10; EF:NA; MA:NA / DNM: NA,NO; EF:NA; MA:NA / ESP: NA; EF:NA; MA:NA / FIN: NO; EF:NA; MA:NA / FRK: 14,31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1</xdr:colOff>
                <xdr:row>17</xdr:row>
                <xdr:rowOff>8</xdr:rowOff>
              </xdr:from>
              <xdr:to>
                <xdr:col>73</xdr:col>
                <xdr:colOff>9</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55</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8</xdr:col>
                <xdr:colOff>51</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26</xdr:colOff>
                <xdr:row>20</xdr:row>
                <xdr:rowOff>7</xdr:rowOff>
              </xdr:from>
              <xdr:to>
                <xdr:col>68</xdr:col>
                <xdr:colOff>7</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9</xdr:col>
                <xdr:colOff>3</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6</xdr:col>
                <xdr:colOff>54</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7</xdr:col>
                <xdr:colOff>13</xdr:colOff>
                <xdr:row>24</xdr:row>
                <xdr:rowOff>11</xdr:rowOff>
              </xdr:to>
            </anchor>
          </commentPr>
        </mc:Choice>
        <mc:Fallback/>
      </mc:AlternateContent>
    </comment>
    <comment ref="X26" authorId="0">
      <text>
        <r>
          <rPr>
            <b val="true"/>
            <sz val="9"/>
            <color rgb="FF000000"/>
            <rFont val="Tahoma"/>
            <family val="2"/>
          </rPr>
          <t xml:space="preserve">AUT: NO; EF:NA; MA:NA / BEL: NO; EF:NA; MA:NA / DEU: 4,10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50</xdr:colOff>
                <xdr:row>24</xdr:row>
                <xdr:rowOff>7</xdr:rowOff>
              </xdr:from>
              <xdr:to>
                <xdr:col>67</xdr:col>
                <xdr:colOff>29</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5</xdr:row>
                <xdr:rowOff>8</xdr:rowOff>
              </xdr:from>
              <xdr:to>
                <xdr:col>68</xdr:col>
                <xdr:colOff>33</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14,31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42</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3</xdr:col>
                <xdr:colOff>31</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4</xdr:col>
                <xdr:colOff>17</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8</xdr:col>
                <xdr:colOff>25</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O; EF:NA; MA:NA / FRK: NA,NO; EF:NA; MA:NA / GBE: 7,8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16</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7,8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72</xdr:col>
                <xdr:colOff>54</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17</xdr:colOff>
                <xdr:row>17</xdr:row>
                <xdr:rowOff>11</xdr:rowOff>
              </xdr:to>
            </anchor>
          </commentPr>
        </mc:Choice>
        <mc:Fallback/>
      </mc:AlternateContent>
    </comment>
    <comment ref="Y19" authorId="0">
      <text>
        <r>
          <rPr>
            <b val="true"/>
            <sz val="9"/>
            <color rgb="FF000000"/>
            <rFont val="Tahoma"/>
            <family val="2"/>
          </rPr>
          <t xml:space="preserve">AUT: 67,46 / BEL: NO; EF:NA; MA:NA / DEU: NA,NO; EF:NA; MA:NA / DNM: NA,NO; EF:NA; MA:NA / ESP: NA; EF:NA; MA:NA / FIN: 0,2800 / FRK: NO; EF:NA; MA:NA / GBE: IE,NA,NO; EF:NA; MA:NA / GRC: NA,NO; EF:NA; MA:NA / IRL: NO; EF:NA; MA:NA / ITA: NO; EF:NA; MA:NA / LUX: NO; EF:NA; MA:NA / NLD: 193,35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71</xdr:col>
                <xdr:colOff>34</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70</xdr:col>
                <xdr:colOff>22</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70</xdr:col>
                <xdr:colOff>22</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70</xdr:col>
                <xdr:colOff>22</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70</xdr:col>
                <xdr:colOff>22</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8</xdr:col>
                <xdr:colOff>25</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8</xdr:col>
                <xdr:colOff>25</xdr:colOff>
                <xdr:row>24</xdr:row>
                <xdr:rowOff>11</xdr:rowOff>
              </xdr:to>
            </anchor>
          </commentPr>
        </mc:Choice>
        <mc:Fallback/>
      </mc:AlternateContent>
    </comment>
    <comment ref="Y26" authorId="0">
      <text>
        <r>
          <rPr>
            <b val="true"/>
            <sz val="9"/>
            <color rgb="FF000000"/>
            <rFont val="Tahoma"/>
            <family val="2"/>
          </rPr>
          <t xml:space="preserve">AUT: 67,46 / BEL: NO; EF:NA; MA:NA / DEU: NO; EF:NA; MA:NA / DNM: NO; EF:NA; MA:NA / ESP: NA; EF:NA; MA:NA / FIN: NO; EF:NA; MA:NA / FRK: NO / GBE: IE; EF:NA; MA:NA; COMM / GRC: NO; EF:NA; MA:NA / IRL: NO; EF:NA; MA:NA / ITA: NO; EF:NA; MA:NA / LUX: NO; EF:NA; MA:NA / NLD: 193,35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7</xdr:col>
                <xdr:colOff>56</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1</xdr:col>
                <xdr:colOff>14</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28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3</xdr:col>
                <xdr:colOff>12</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35</xdr:colOff>
                <xdr:row>30</xdr:row>
                <xdr:rowOff>11</xdr:rowOff>
              </xdr:to>
            </anchor>
          </commentPr>
        </mc:Choice>
        <mc:Fallback/>
      </mc:AlternateContent>
    </comment>
    <comment ref="AA8" authorId="0">
      <text>
        <r>
          <rPr>
            <b val="true"/>
            <sz val="9"/>
            <color rgb="FF000000"/>
            <rFont val="Tahoma"/>
            <family val="2"/>
          </rPr>
          <t xml:space="preserve">AUT: 1,55; EF:D; MA:T1 / BEL: NO; EF:NA; MA:NA / DEU: 13,82; EF:D; MA:D / DNM: 0,8910; EF:CS; MA:CS / ESP: NA; EF:NA; MA:NA / FIN: C,NO; EF:NA; MA:NA / FRK: 40,91; EF:CS,PS; MA:T2 / GBE: 43,50;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7</xdr:col>
                <xdr:colOff>35</xdr:colOff>
                <xdr:row>7</xdr:row>
                <xdr:rowOff>10</xdr:rowOff>
              </xdr:to>
            </anchor>
          </commentPr>
        </mc:Choice>
        <mc:Fallback/>
      </mc:AlternateContent>
    </comment>
    <comment ref="AA10" authorId="0">
      <text>
        <r>
          <rPr>
            <b val="true"/>
            <sz val="9"/>
            <color rgb="FF000000"/>
            <rFont val="Tahoma"/>
            <family val="2"/>
          </rPr>
          <t xml:space="preserve">AUT: NO; EF:NA; MA:NA / BEL: NO; EF:NA; MA:NA / DEU: 0,42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6</xdr:col>
                <xdr:colOff>22</xdr:colOff>
                <xdr:row>9</xdr:row>
                <xdr:rowOff>11</xdr:rowOff>
              </xdr:to>
            </anchor>
          </commentPr>
        </mc:Choice>
        <mc:Fallback/>
      </mc:AlternateContent>
    </comment>
    <comment ref="AA11" authorId="0">
      <text>
        <r>
          <rPr>
            <b val="true"/>
            <sz val="9"/>
            <color rgb="FF000000"/>
            <rFont val="Tahoma"/>
            <family val="2"/>
          </rPr>
          <t xml:space="preserve">AUT: 1,55; EF:D; MA:T1 / BEL: NO; EF:NA; MA:NA / DEU: 13,40; EF:D; MA:D / DNM: 0,8910; EF:CS; MA:CS / ESP: NA; EF:NA; MA:NA / FIN: C; EF:NA; MA:NA / FRK: 40,91; EF:CS, PS; MA:T2 / GBE: IE; EF:NA; MA:NA; COMM / GRC: NO; EF:NA; MA:NA / IRL: NO; EF:NA; MA:NA / ITA: 7,20; EF:PS; MA:D / LUX: 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7</xdr:col>
                <xdr:colOff>9</xdr:colOff>
                <xdr:row>10</xdr:row>
                <xdr:rowOff>11</xdr:rowOff>
              </xdr:to>
            </anchor>
          </commentPr>
        </mc:Choice>
        <mc:Fallback/>
      </mc:AlternateContent>
    </comment>
    <comment ref="AA12" authorId="0">
      <text>
        <r>
          <rPr>
            <b val="true"/>
            <sz val="9"/>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7</xdr:col>
                <xdr:colOff>45</xdr:colOff>
                <xdr:row>11</xdr:row>
                <xdr:rowOff>10</xdr:rowOff>
              </xdr:to>
            </anchor>
          </commentPr>
        </mc:Choice>
        <mc:Fallback/>
      </mc:AlternateContent>
    </comment>
    <comment ref="AA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6</xdr:col>
                <xdr:colOff>48</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6,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8</xdr:colOff>
                <xdr:row>17</xdr:row>
                <xdr:rowOff>11</xdr:rowOff>
              </xdr:to>
            </anchor>
          </commentPr>
        </mc:Choice>
        <mc:Fallback/>
      </mc:AlternateContent>
    </comment>
    <comment ref="AA19" authorId="0">
      <text>
        <r>
          <rPr>
            <b val="true"/>
            <sz val="9"/>
            <color rgb="FF000000"/>
            <rFont val="Tahoma"/>
            <family val="2"/>
          </rPr>
          <t xml:space="preserve">AUT: 23,64; EF:CS; MA:CS / BEL: 6,29; EF:CS,D; MA:T1,T2 / DEU: 155,80; EF:CS,D; MA:CS,T2,T3 / DNM: 1,59; EF:CS; MA:CS / ESP: 8,30; EF:CS,D; MA:T2 / FIN: 2,26; EF:D; MA:T1,T2 / FRK: 55,26 / GBE: 31,26; EF:CS; MA:T3 / GRC: 0,1670; EF:CS; MA:CS / IRL: 2,27; EF:CS; MA:T1,T1a / ITA: 13,45; EF:CS,PS; MA:CS,T3 / LUX: 0,0900; EF:CS; MA:CS / NLD: 12,36; EF:D,PS; MA:CS,T2,T3 / PRT: 0,4060; EF:CS; MA:T3 / SWE: 1,72; EF:CS,D,PS; MA:CS,T1,T2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82</xdr:col>
                <xdr:colOff>25</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6</xdr:col>
                <xdr:colOff>37</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6</xdr:col>
                <xdr:colOff>21</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41</xdr:colOff>
                <xdr:row>20</xdr:row>
                <xdr:rowOff>7</xdr:rowOff>
              </xdr:from>
              <xdr:to>
                <xdr:col>75</xdr:col>
                <xdr:colOff>55</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6</xdr:col>
                <xdr:colOff>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6</xdr:col>
                <xdr:colOff>21</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6</xdr:col>
                <xdr:colOff>37</xdr:colOff>
                <xdr:row>24</xdr:row>
                <xdr:rowOff>11</xdr:rowOff>
              </xdr:to>
            </anchor>
          </commentPr>
        </mc:Choice>
        <mc:Fallback/>
      </mc:AlternateContent>
    </comment>
    <comment ref="AA26" authorId="0">
      <text>
        <r>
          <rPr>
            <b val="true"/>
            <sz val="9"/>
            <color rgb="FF000000"/>
            <rFont val="Tahoma"/>
            <family val="2"/>
          </rPr>
          <t xml:space="preserve">AUT: 13,92; EF:CS; MA:CS / BEL: NO; EF:NA; MA:NA / DEU: 2,36; EF:CS; MA:T2 / DNM: NO; EF:NA; MA:NA / ESP: NA; EF:NA; MA:NA / FIN: C,NA; EF:NA; MA:NA / FRK: 2,84 / GBE: IE; EF:NA; MA:NA; COMM / GRC: NO; EF:NA; MA:NA / IRL: 1,30; EF:CS; MA:T1a / ITA: 0,875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26</xdr:col>
                <xdr:colOff>63</xdr:colOff>
                <xdr:row>24</xdr:row>
                <xdr:rowOff>7</xdr:rowOff>
              </xdr:from>
              <xdr:to>
                <xdr:col>76</xdr:col>
                <xdr:colOff>10</xdr:colOff>
                <xdr:row>25</xdr:row>
                <xdr:rowOff>11</xdr:rowOff>
              </xdr:to>
            </anchor>
          </commentPr>
        </mc:Choice>
        <mc:Fallback/>
      </mc:AlternateContent>
    </comment>
    <comment ref="AA27" authorId="0">
      <text>
        <r>
          <rPr>
            <b val="true"/>
            <sz val="9"/>
            <color rgb="FF000000"/>
            <rFont val="Tahoma"/>
            <family val="2"/>
          </rPr>
          <t xml:space="preserve">AUT: 0,7466; EF:CS; MA:CS / BEL: 0,3817; EF:CS; MA:T2 / DEU: 48,44; EF:CS; MA:CS,T3 / DNM: 0,4691; EF:CS; MA:CS / ESP: 8,30; EF:CS,D; MA:T2 / FIN: 1,44; EF:D; MA:T1,T2 / FRK: 33,34 / GBE: IE; EF:NA; MA:NA; COMM / GRC: 0,1670; EF:CS; MA:CS / IRL: 0,3258; EF:CS; MA:T1 / ITA: 12,57; EF:CS; MA:T3 / LUX: 0,0309; EF:CS; MA:CS / NLD: IE; EF:NA; MA:NA / PRT: 0,4060; EF:CS; MA:T3 / SWE: 1,33; EF:CS; MA:CS,T2 /</t>
        </r>
      </text>
      <mc:AlternateContent>
        <mc:Choice Requires="v2">
          <commentPr autoFill="true" autoScale="false" colHidden="false" locked="false" rowHidden="false" textHAlign="justify" textVAlign="top">
            <anchor moveWithCells="false" sizeWithCells="false">
              <xdr:from>
                <xdr:col>26</xdr:col>
                <xdr:colOff>17</xdr:colOff>
                <xdr:row>25</xdr:row>
                <xdr:rowOff>8</xdr:rowOff>
              </xdr:from>
              <xdr:to>
                <xdr:col>78</xdr:col>
                <xdr:colOff>16</xdr:colOff>
                <xdr:row>26</xdr:row>
                <xdr:rowOff>11</xdr:rowOff>
              </xdr:to>
            </anchor>
          </commentPr>
        </mc:Choice>
        <mc:Fallback/>
      </mc:AlternateContent>
    </comment>
    <comment ref="AA29" authorId="0">
      <text>
        <r>
          <rPr>
            <b val="true"/>
            <sz val="9"/>
            <color rgb="FF000000"/>
            <rFont val="Tahoma"/>
            <family val="2"/>
          </rPr>
          <t xml:space="preserve">AUT: 8,98; EF:CS; MA:CS / BEL: 5,91; EF:D; MA:T1,T2 / DEU: 105,00; EF:D; MA:CS / DNM: 1,12; EF:CS; MA:CS / ESP: NA; EF:NA; MA:NA / FIN: 0,8213; EF:D; MA:T1,T2 / FRK: 19,08 / GBE: 31,26; EF:CS; MA:T3 / GRC: NO; EF:NA; MA:NA / IRL: 0,6482; EF:CS; MA:T1 / ITA: NO; EF:NA; MA:NA / LUX: 0,0592; EF:CS; MA:CS / NLD: 12,36; EF:D,PS; MA:CS,T2,T3 / PRT: NO; EF:NA; MA:NA / SWE: 0,3197;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8</xdr:col>
                <xdr:colOff>34</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5</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4,11 / BEL: NO; EF:NA; MA:NA / DEU: 18,60 / DNM: NO; EF:NA; MA:NA / ESP: NE,NO; EF:NA; MA:NA / FIN: C,NO; EF:NA; MA:NA / FRK: 12,04 / GBE: IE,NE; EF:NA; MA:NA / GRC: NE; EF:NA; MA:NA / IRL: 1,40 / ITA: NA,NO; EF:NA; MA:NA / LUX: NE; EF:NA; MA:NA / NLD: NE,NO;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55</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0</xdr:col>
                <xdr:colOff>18</xdr:colOff>
                <xdr:row>7</xdr:row>
                <xdr:rowOff>11</xdr:rowOff>
              </xdr:to>
            </anchor>
          </commentPr>
        </mc:Choice>
        <mc:Fallback/>
      </mc:AlternateContent>
    </comment>
    <comment ref="B9" authorId="0">
      <text>
        <r>
          <rPr>
            <b val="true"/>
            <sz val="9"/>
            <color rgb="FF000000"/>
            <rFont val="Tahoma"/>
            <family val="2"/>
          </rPr>
          <t xml:space="preserve">AUT: 4,11 / BEL: NO; EF:NA; MA:NA / DEU: 18,60 / DNM: NO; EF:NA; MA:NA / ESP: NE; EF:NA; MA:NA / FIN: C,NO; EF:NA; MA:NA / FRK: 12,04 / GBE: NE; EF:NA; MA:NA / GRC: NE; EF:NA; MA:NA / IRL: 1,40 / ITA: NA,NO; EF:NA; MA:NA / LUX: NE; EF:NA; MA:NA / NLD: NE; EF:NA; MA:NA / PRT: 0,0117 / SWE: 0,50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0</xdr:col>
                <xdr:colOff>30</xdr:colOff>
                <xdr:row>8</xdr:row>
                <xdr:rowOff>11</xdr:rowOff>
              </xdr:to>
            </anchor>
          </commentPr>
        </mc:Choice>
        <mc:Fallback/>
      </mc:AlternateContent>
    </comment>
    <comment ref="B10" authorId="0">
      <text>
        <r>
          <rPr>
            <b val="true"/>
            <sz val="9"/>
            <color rgb="FF000000"/>
            <rFont val="Tahoma"/>
            <family val="2"/>
          </rPr>
          <t xml:space="preserve">AUT: 4,11 / BEL: NO; EF:NA; MA:NA / DEU: 18,60; EF:NA; MA:NA / DNM: NO; EF:NA; MA:NA / ESP: NE; EF:NA; MA:NA; COMM / FIN: C; EF:NA; MA:NA / FRK: 12,04 / GBE: NE; EF:NA; MA:NA; COMM / GRC: NE; EF:NA; MA:NA / IRL: 1,40 / ITA: NA; EF:NA; MA:NA / LUX: NE; EF:NA; MA:NA; COMM / NLD: NE; EF:NA; MA:NA / PRT: 0,0117; EF:OTH; MA:T1a / SWE: 0,5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53</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25</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41</xdr:col>
                <xdr:colOff>10</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10</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23</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0</xdr:col>
                <xdr:colOff>23</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43</xdr:colOff>
                <xdr:row>18</xdr:row>
                <xdr:rowOff>10</xdr:rowOff>
              </xdr:to>
            </anchor>
          </commentPr>
        </mc:Choice>
        <mc:Fallback/>
      </mc:AlternateContent>
    </comment>
    <comment ref="B20" authorId="0">
      <text>
        <r>
          <rPr>
            <b val="true"/>
            <sz val="9"/>
            <color rgb="FF000000"/>
            <rFont val="Tahoma"/>
            <family val="2"/>
          </rPr>
          <t xml:space="preserve">AUT: NA,NO / BEL: NO / DEU: C,NA,NO / DNM: NO / ESP: 540,40; EF:PS; MA:T2 / FIN: NA,NO / FRK: 29,40; EF:PS; MA:T2 / GBE: 217,89 / GRC: 319,24; EF:D; MA:T1 / IRL: NO / ITA: 0,0848; EF:PS; MA:CS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58</xdr:colOff>
                <xdr:row>19</xdr:row>
                <xdr:rowOff>11</xdr:rowOff>
              </xdr:to>
            </anchor>
          </commentPr>
        </mc:Choice>
        <mc:Fallback/>
      </mc:AlternateContent>
    </comment>
    <comment ref="B21" authorId="0">
      <text>
        <r>
          <rPr>
            <b val="true"/>
            <sz val="9"/>
            <color rgb="FF000000"/>
            <rFont val="Tahoma"/>
            <family val="2"/>
          </rPr>
          <t xml:space="preserve">AUT: 0,0021 / BEL: NO; EF:NA; MA:NA / DEU: 5,99 / DNM: NA,NO; EF:NA; MA:NA / ESP: 16,79 / FIN: C,NA,NO; EF:NA; MA:NA / FRK: 2,43 / GBE: 0,4878 / GRC: 2,82 / IRL: 1,34 / ITA: 2,74 / LUX: NA,NO; EF:NA; MA:NA / NLD: IE,NO; EF:NA; MA:NA / PRT: 1,15 / SWE: 0,0623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4</xdr:colOff>
                <xdr:row>20</xdr:row>
                <xdr:rowOff>11</xdr:rowOff>
              </xdr:to>
            </anchor>
          </commentPr>
        </mc:Choice>
        <mc:Fallback/>
      </mc:AlternateContent>
    </comment>
    <comment ref="B25" authorId="0">
      <text>
        <r>
          <rPr>
            <b val="true"/>
            <sz val="9"/>
            <color rgb="FF000000"/>
            <rFont val="Tahoma"/>
            <family val="2"/>
          </rPr>
          <t xml:space="preserve">AUT: 0,0021 / BEL: NO; EF:NA; MA:NA / DEU: 5,99 / DNM: NA,NO; EF:NA; MA:NA / ESP: 16,79 / FIN: C,NA,NO; EF:NA; MA:NA / FRK: 2,43 / GBE: 0,4878 / GRC: 2,82 / IRL: 1,34 / ITA: 2,74 / LUX: NA,NO; EF:NA; MA:NA / NLD: IE,NO; EF:NA; MA:NA / PRT: 1,15 / SWE: 0,0623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4</xdr:colOff>
                <xdr:row>24</xdr:row>
                <xdr:rowOff>11</xdr:rowOff>
              </xdr:to>
            </anchor>
          </commentPr>
        </mc:Choice>
        <mc:Fallback/>
      </mc:AlternateContent>
    </comment>
    <comment ref="B26" authorId="0">
      <text>
        <r>
          <rPr>
            <b val="true"/>
            <sz val="9"/>
            <color rgb="FF000000"/>
            <rFont val="Tahoma"/>
            <family val="2"/>
          </rPr>
          <t xml:space="preserve">AUT: 4,11 / BEL: NO; EF:NA; MA:NA / DEU: 18,60 / DNM: NO; EF:NA; MA:NA / ESP: NE,NO; EF:NA; MA:NA / FIN: C,NO; EF:NA; MA:NA / FRK: 12,04 / GBE: IE,NE; EF:NA; MA:NA / GRC: NE; EF:NA; MA:NA / IRL: 1,40 / ITA: NA,NO; EF:NA; MA:NA / LUX: NE; EF:NA; MA:NA / NLD: NE,NO;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55</xdr:colOff>
                <xdr:row>25</xdr:row>
                <xdr:rowOff>11</xdr:rowOff>
              </xdr:to>
            </anchor>
          </commentPr>
        </mc:Choice>
        <mc:Fallback/>
      </mc:AlternateContent>
    </comment>
    <comment ref="C7" authorId="0">
      <text>
        <r>
          <rPr>
            <b val="true"/>
            <sz val="9"/>
            <color rgb="FF000000"/>
            <rFont val="Tahoma"/>
            <family val="2"/>
          </rPr>
          <t xml:space="preserve">AUT: 29,09 / BEL: 24,94 / DEU: 145,63 / DNM: 22,28 / ESP: NE,NO; EF:NA; MA:NA / FIN: 8,12 / FRK: 84,48 / GBE: IE,NE; EF:NA; MA:NA / GRC: NE; EF:NA; MA:NA / IRL: 8,37 / ITA: 16,00 / LUX: NE; EF:NA; MA:NA / NLD: NE,NO; EF:NA; MA:NA / PRT: 16,37 / SWE: 21,21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5</xdr:col>
                <xdr:colOff>43</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0</xdr:col>
                <xdr:colOff>57</xdr:colOff>
                <xdr:row>7</xdr:row>
                <xdr:rowOff>11</xdr:rowOff>
              </xdr:to>
            </anchor>
          </commentPr>
        </mc:Choice>
        <mc:Fallback/>
      </mc:AlternateContent>
    </comment>
    <comment ref="C9" authorId="0">
      <text>
        <r>
          <rPr>
            <b val="true"/>
            <sz val="9"/>
            <color rgb="FF000000"/>
            <rFont val="Tahoma"/>
            <family val="2"/>
          </rPr>
          <t xml:space="preserve">AUT: 29,09 / BEL: 24,94 / DEU: 145,63 / DNM: 22,28 / ESP: NE; EF:NA; MA:NA / FIN: 8,26 / FRK: 84,48 / GBE: NE; EF:NA; MA:NA / GRC: NE; EF:NA; MA:NA / IRL: 8,37 / ITA: 46,00 / LUX: NE; EF:NA; MA:NA / NLD: NE; EF:NA; MA:NA / PRT: 16,37 / SWE: 24,88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4</xdr:col>
                <xdr:colOff>55</xdr:colOff>
                <xdr:row>8</xdr:row>
                <xdr:rowOff>11</xdr:rowOff>
              </xdr:to>
            </anchor>
          </commentPr>
        </mc:Choice>
        <mc:Fallback/>
      </mc:AlternateContent>
    </comment>
    <comment ref="C10" authorId="0">
      <text>
        <r>
          <rPr>
            <b val="true"/>
            <sz val="9"/>
            <color rgb="FF000000"/>
            <rFont val="Tahoma"/>
            <family val="2"/>
          </rPr>
          <t xml:space="preserve">AUT: 25,06 / BEL: 21,44 / DEU: 99,39; EF:NA; MA:NA / DNM: 22,28 / ESP: NE; EF:NA; MA:NA; COMM / FIN: 7,15 / FRK: 84,48 / GBE: NE; EF:NA; MA:NA; COMM / GRC: NE; EF:NA; MA:NA / IRL: 8,37 / ITA: 46,00 / LUX: NE; EF:NA; MA:NA; COMM / NLD: NE; EF:NA; MA:NA / PRT: 16,37; EF:OTH; MA:T1a / SWE: 24,88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31</xdr:col>
                <xdr:colOff>18</xdr:colOff>
                <xdr:row>9</xdr:row>
                <xdr:rowOff>11</xdr:rowOff>
              </xdr:to>
            </anchor>
          </commentPr>
        </mc:Choice>
        <mc:Fallback/>
      </mc:AlternateContent>
    </comment>
    <comment ref="C11" authorId="0">
      <text>
        <r>
          <rPr>
            <b val="true"/>
            <sz val="9"/>
            <color rgb="FF000000"/>
            <rFont val="Tahoma"/>
            <family val="2"/>
          </rPr>
          <t xml:space="preserve">AUT: 4,03 / BEL: 3,51 / DEU: 46,24; COMM / DNM: NE; EF:NA; MA:NA / ESP: NE; EF:NA; MA:NA; COMM / FIN: 1,11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33</xdr:col>
                <xdr:colOff>25</xdr:colOff>
                <xdr:row>10</xdr:row>
                <xdr:rowOff>11</xdr:rowOff>
              </xdr:to>
            </anchor>
          </commentPr>
        </mc:Choice>
        <mc:Fallback/>
      </mc:AlternateContent>
    </comment>
    <comment ref="C12" authorId="0">
      <text>
        <r>
          <rPr>
            <b val="true"/>
            <sz val="9"/>
            <color rgb="FF000000"/>
            <rFont val="Tahoma"/>
            <family val="2"/>
          </rPr>
          <t xml:space="preserve">AUT: IE,NE; EF:NA; MA:NA / BEL: NO; EF:NA; MA:NA / DEU: IE; EF:NA; MA:NA / DNM: NE,NO; EF:NA; MA:NA / ESP: NE; EF:NA; MA:NA / FIN: 0,1400 / FRK: NA; EF:NA; MA:NA / GBE: IE,NE; EF:NA; MA:NA / GRC: NE; EF:NA; MA:NA / IRL: NO; EF:NA; MA:NA / ITA: 30,00 / LUX: NE; EF:NA; MA:NA / NLD: NE; EF:NA; MA:NA / PRT: NO; EF:NA; MA:NA / SWE: 3,67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7</xdr:col>
                <xdr:colOff>18</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0,0900 / FRK: NA / GBE: IE; EF:NA; MA:NA; COMM / GRC: NE; EF:NA; MA:NA / IRL: NO; EF:NA; MA:NA / ITA: 30,00 / LUX: NE; EF:NA; MA:NA; COMM / NLD: NE; EF:NA; MA:NA / PRT: NO / SWE: 3,67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6</xdr:col>
                <xdr:colOff>10</xdr:colOff>
                <xdr:row>12</xdr:row>
                <xdr:rowOff>11</xdr:rowOff>
              </xdr:to>
            </anchor>
          </commentPr>
        </mc:Choice>
        <mc:Fallback/>
      </mc:AlternateContent>
    </comment>
    <comment ref="C14" authorId="0">
      <text>
        <r>
          <rPr>
            <b val="true"/>
            <sz val="9"/>
            <color rgb="FF000000"/>
            <rFont val="Tahoma"/>
            <family val="2"/>
          </rPr>
          <t xml:space="preserve">AUT: NE; EF:NA; MA:NA / BEL: NO; EF:NA; MA:NA / DEU: IE; EF:NA; MA:NA; COMM / DNM: NE; EF:NA; MA:NA / ESP: NE; EF:NA; MA:NA; COMM / FIN: 0,0500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8</xdr:col>
                <xdr:colOff>40</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40</xdr:col>
                <xdr:colOff>51</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13</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O; EF:NA; MA:NA / FRK: 4,91; EF:PS; MA:T2 / GBE: 0,1472 / GRC: NO; EF:NA; MA:NA / IRL: NO; EF:NA; MA:NA / ITA: NA,NO; EF:NA; MA:NA / LUX: NA,NO;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15</xdr:colOff>
                <xdr:row>19</xdr:row>
                <xdr:rowOff>11</xdr:rowOff>
              </xdr:to>
            </anchor>
          </commentPr>
        </mc:Choice>
        <mc:Fallback/>
      </mc:AlternateContent>
    </comment>
    <comment ref="C21" authorId="0">
      <text>
        <r>
          <rPr>
            <b val="true"/>
            <sz val="9"/>
            <color rgb="FF000000"/>
            <rFont val="Tahoma"/>
            <family val="2"/>
          </rPr>
          <t xml:space="preserve">AUT: 5,67 / BEL: 2,74 / DEU: 29,81 / DNM: 5,75 / ESP: 9,48 / FIN: 1,23 / FRK: 16,96 / GBE: 59,57 / GRC: 7,10 / IRL: 2,23 / ITA: 16,77 / LUX: 0,1821 / NLD: 10,77 / PRT: 10,37 / SWE: 2,46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8</xdr:col>
                <xdr:colOff>54</xdr:colOff>
                <xdr:row>20</xdr:row>
                <xdr:rowOff>11</xdr:rowOff>
              </xdr:to>
            </anchor>
          </commentPr>
        </mc:Choice>
        <mc:Fallback/>
      </mc:AlternateContent>
    </comment>
    <comment ref="C25" authorId="0">
      <text>
        <r>
          <rPr>
            <b val="true"/>
            <sz val="9"/>
            <color rgb="FF000000"/>
            <rFont val="Tahoma"/>
            <family val="2"/>
          </rPr>
          <t xml:space="preserve">AUT: 5,67 / BEL: 2,74 / DEU: 29,81 / DNM: 5,75 / ESP: 9,48 / FIN: 1,23 / FRK: 16,96 / GBE: 59,57 / GRC: 7,10 / IRL: 2,23 / ITA: 16,77 / LUX: 0,1821 / NLD: 10,77 / PRT: 10,37 / SWE: 2,46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8</xdr:col>
                <xdr:colOff>54</xdr:colOff>
                <xdr:row>24</xdr:row>
                <xdr:rowOff>11</xdr:rowOff>
              </xdr:to>
            </anchor>
          </commentPr>
        </mc:Choice>
        <mc:Fallback/>
      </mc:AlternateContent>
    </comment>
    <comment ref="C26" authorId="0">
      <text>
        <r>
          <rPr>
            <b val="true"/>
            <sz val="9"/>
            <color rgb="FF000000"/>
            <rFont val="Tahoma"/>
            <family val="2"/>
          </rPr>
          <t xml:space="preserve">AUT: 29,09 / BEL: 24,94 / DEU: 145,63 / DNM: 22,28 / ESP: NE,NO; EF:NA; MA:NA / FIN: 8,12 / FRK: 84,48 / GBE: IE,NE; EF:NA; MA:NA / GRC: NE; EF:NA; MA:NA / IRL: 8,37 / ITA: 16,00 / LUX: NE; EF:NA; MA:NA / NLD: NE,NO; EF:NA; MA:NA / PRT: 16,37 / SWE: 21,2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5</xdr:col>
                <xdr:colOff>56</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4</xdr:col>
                <xdr:colOff>40</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2</xdr:col>
                <xdr:colOff>2</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43</xdr:col>
                <xdr:colOff>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2</xdr:col>
                <xdr:colOff>6</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8</xdr:col>
                <xdr:colOff>56</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43</xdr:col>
                <xdr:colOff>34</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26</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9</xdr:col>
                <xdr:colOff>21</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40</xdr:col>
                <xdr:colOff>43</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40</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48</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5</xdr:col>
                <xdr:colOff>57</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5</xdr:col>
                <xdr:colOff>58</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5</xdr:col>
                <xdr:colOff>5</xdr:colOff>
                <xdr:row>25</xdr:row>
                <xdr:rowOff>11</xdr:rowOff>
              </xdr:to>
            </anchor>
          </commentPr>
        </mc:Choice>
        <mc:Fallback/>
      </mc:AlternateContent>
    </comment>
    <comment ref="E7" authorId="0">
      <text>
        <r>
          <rPr>
            <b val="true"/>
            <sz val="9"/>
            <color rgb="FF000000"/>
            <rFont val="Tahoma"/>
            <family val="2"/>
          </rPr>
          <t xml:space="preserve">AUT: 0,9183 / BEL: NO; EF:NA; MA:NA / DEU: C,IE,NO; EF:NA; MA:NA / DNM: NO; EF:NA; MA:NA / ESP: NE,NO; EF:NA; MA:NA / FIN: NO; EF:NA; MA:NA / FRK: 101,3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43</xdr:col>
                <xdr:colOff>53</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43</xdr:col>
                <xdr:colOff>55</xdr:colOff>
                <xdr:row>7</xdr:row>
                <xdr:rowOff>11</xdr:rowOff>
              </xdr:to>
            </anchor>
          </commentPr>
        </mc:Choice>
        <mc:Fallback/>
      </mc:AlternateContent>
    </comment>
    <comment ref="E9" authorId="0">
      <text>
        <r>
          <rPr>
            <b val="true"/>
            <sz val="9"/>
            <color rgb="FF000000"/>
            <rFont val="Tahoma"/>
            <family val="2"/>
          </rPr>
          <t xml:space="preserve">AUT: 0,9183 / BEL: NO; EF:NA; MA:NA / DEU: C,IE; EF:NA; MA:NA / DNM: NO; EF:NA; MA:NA / ESP: NE; EF:NA; MA:NA / FIN: NO; EF:NA; MA:NA / FRK: 101,34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41</xdr:col>
                <xdr:colOff>25</xdr:colOff>
                <xdr:row>8</xdr:row>
                <xdr:rowOff>11</xdr:rowOff>
              </xdr:to>
            </anchor>
          </commentPr>
        </mc:Choice>
        <mc:Fallback/>
      </mc:AlternateContent>
    </comment>
    <comment ref="E10" authorId="0">
      <text>
        <r>
          <rPr>
            <b val="true"/>
            <sz val="9"/>
            <color rgb="FF000000"/>
            <rFont val="Tahoma"/>
            <family val="2"/>
          </rPr>
          <t xml:space="preserve">AUT: 0,9183 / BEL: NO; EF:NA; MA:NA / DEU: C; EF:NA; MA:NA; COMM / DNM: NO; EF:NA; MA:NA / ESP: NE; EF:NA; MA:NA; COMM / FIN: NO; EF:NA; MA:NA / FRK: 101,34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40</xdr:col>
                <xdr:colOff>19</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41</xdr:col>
                <xdr:colOff>53</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5</xdr:col>
                <xdr:colOff>47</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1</xdr:row>
                <xdr:rowOff>7</xdr:rowOff>
              </xdr:from>
              <xdr:to>
                <xdr:col>42</xdr:col>
                <xdr:colOff>32</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41</xdr:col>
                <xdr:colOff>53</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43</xdr:col>
                <xdr:colOff>2</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22</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7</xdr:col>
                <xdr:colOff>30</xdr:colOff>
                <xdr:row>19</xdr:row>
                <xdr:rowOff>11</xdr:rowOff>
              </xdr:to>
            </anchor>
          </commentPr>
        </mc:Choice>
        <mc:Fallback/>
      </mc:AlternateContent>
    </comment>
    <comment ref="E21" authorId="0">
      <text>
        <r>
          <rPr>
            <b val="true"/>
            <sz val="9"/>
            <color rgb="FF000000"/>
            <rFont val="Tahoma"/>
            <family val="2"/>
          </rPr>
          <t xml:space="preserve">AUT: 0,9034 / BEL: NO; EF:NA; MA:NA / DEU: C,NO; EF:NA; MA:NA / DNM: NA,NO; EF:NA; MA:NA / ESP: NA; EF:NA; MA:NA / FIN: NO; EF:NA; MA:NA / FRK: 101,34 / GBE: 2,29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8</xdr:colOff>
                <xdr:row>20</xdr:row>
                <xdr:rowOff>11</xdr:rowOff>
              </xdr:to>
            </anchor>
          </commentPr>
        </mc:Choice>
        <mc:Fallback/>
      </mc:AlternateContent>
    </comment>
    <comment ref="E25" authorId="0">
      <text>
        <r>
          <rPr>
            <b val="true"/>
            <sz val="9"/>
            <color rgb="FF000000"/>
            <rFont val="Tahoma"/>
            <family val="2"/>
          </rPr>
          <t xml:space="preserve">AUT: 0,9034 / BEL: NO; EF:NA; MA:NA / DEU: C,NO; EF:NA; MA:NA / DNM: NA,NO; EF:NA; MA:NA / ESP: NA; EF:NA; MA:NA / FIN: NO; EF:NA; MA:NA / FRK: 101,34 / GBE: 2,29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2</xdr:col>
                <xdr:colOff>8</xdr:colOff>
                <xdr:row>24</xdr:row>
                <xdr:rowOff>11</xdr:rowOff>
              </xdr:to>
            </anchor>
          </commentPr>
        </mc:Choice>
        <mc:Fallback/>
      </mc:AlternateContent>
    </comment>
    <comment ref="E26" authorId="0">
      <text>
        <r>
          <rPr>
            <b val="true"/>
            <sz val="9"/>
            <color rgb="FF000000"/>
            <rFont val="Tahoma"/>
            <family val="2"/>
          </rPr>
          <t xml:space="preserve">AUT: 0,9183 / BEL: NO; EF:NA; MA:NA / DEU: C,IE,NO; EF:NA; MA:NA / DNM: NO; EF:NA; MA:NA / ESP: NE,NO; EF:NA; MA:NA / FIN: NO; EF:NA; MA:NA / FRK: 101,3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4</xdr:col>
                <xdr:colOff>7</xdr:colOff>
                <xdr:row>25</xdr:row>
                <xdr:rowOff>11</xdr:rowOff>
              </xdr:to>
            </anchor>
          </commentPr>
        </mc:Choice>
        <mc:Fallback/>
      </mc:AlternateContent>
    </comment>
    <comment ref="F7" authorId="0">
      <text>
        <r>
          <rPr>
            <b val="true"/>
            <sz val="9"/>
            <color rgb="FF000000"/>
            <rFont val="Tahoma"/>
            <family val="2"/>
          </rPr>
          <t xml:space="preserve">AUT: 104,57 / BEL: 140,48 / DEU: 665,41 / DNM: 130,27 / ESP: NE,NO; EF:NA; MA:NA / FIN: 108,50 / FRK: 411,80 / GBE: IE,NE; EF:NA; MA:NA / GRC: NE; EF:NA; MA:NA / IRL: -1,36 / ITA: 96,00 / LUX: NE; EF:NA; MA:NA / NLD: NE,NO; EF:NA; MA:NA / PRT: 86,81 / SWE: 104,08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30</xdr:col>
                <xdr:colOff>32</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168,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43</xdr:col>
                <xdr:colOff>11</xdr:colOff>
                <xdr:row>7</xdr:row>
                <xdr:rowOff>11</xdr:rowOff>
              </xdr:to>
            </anchor>
          </commentPr>
        </mc:Choice>
        <mc:Fallback/>
      </mc:AlternateContent>
    </comment>
    <comment ref="F9" authorId="0">
      <text>
        <r>
          <rPr>
            <b val="true"/>
            <sz val="9"/>
            <color rgb="FF000000"/>
            <rFont val="Tahoma"/>
            <family val="2"/>
          </rPr>
          <t xml:space="preserve">AUT: 104,57 / BEL: 154,82 / DEU: 665,41 / DNM: 130,27 / ESP: NE; EF:NA; MA:NA / FIN: 114,98 / FRK: 411,80 / GBE: NE; EF:NA; MA:NA / GRC: NE; EF:NA; MA:NA / IRL: 24,14 / ITA: 289,00 / LUX: NE; EF:NA; MA:NA / NLD: NE; EF:NA; MA:NA / PRT: 86,81 / SWE: 181,52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29</xdr:col>
                <xdr:colOff>36</xdr:colOff>
                <xdr:row>8</xdr:row>
                <xdr:rowOff>11</xdr:rowOff>
              </xdr:to>
            </anchor>
          </commentPr>
        </mc:Choice>
        <mc:Fallback/>
      </mc:AlternateContent>
    </comment>
    <comment ref="F10" authorId="0">
      <text>
        <r>
          <rPr>
            <b val="true"/>
            <sz val="9"/>
            <color rgb="FF000000"/>
            <rFont val="Tahoma"/>
            <family val="2"/>
          </rPr>
          <t xml:space="preserve">AUT: 100,16 / BEL: 154,82 / DEU: 579,50; EF:NA; MA:NA / DNM: 130,27 / ESP: NE; EF:NA; MA:NA; COMM / FIN: 109,12 / FRK: 411,80 / GBE: NE; EF:NA; MA:NA; COMM / GRC: NE; EF:NA; MA:NA / IRL: 24,14 / ITA: 289,00 / LUX: NE; EF:NA; MA:NA; COMM / NLD: NE; EF:NA; MA:NA / PRT: 86,81; EF:OTH; MA:T1a / SWE: 180,17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6</xdr:col>
                <xdr:colOff>31</xdr:colOff>
                <xdr:row>9</xdr:row>
                <xdr:rowOff>11</xdr:rowOff>
              </xdr:to>
            </anchor>
          </commentPr>
        </mc:Choice>
        <mc:Fallback/>
      </mc:AlternateContent>
    </comment>
    <comment ref="F11" authorId="0">
      <text>
        <r>
          <rPr>
            <b val="true"/>
            <sz val="9"/>
            <color rgb="FF000000"/>
            <rFont val="Tahoma"/>
            <family val="2"/>
          </rPr>
          <t xml:space="preserve">AUT: 4,41 / BEL: NO; EF:NA; MA:NA / DEU: 85,90 / DNM: NE; EF:NA; MA:NA / ESP: NE; EF:NA; MA:NA; COMM / FIN: 5,86 / FRK: NA / GBE: NE; EF:NA; MA:NA / GRC: NE; EF:NA; MA:NA / IRL: NO; EF:NA; MA:NA / ITA: NO; EF:NA; MA:NA / LUX: NE; EF:NA; MA:NA; COMM / NLD: NE; EF:NA; MA:NA / PRT: NO / SWE: 1,35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6</xdr:col>
                <xdr:colOff>32</xdr:colOff>
                <xdr:row>10</xdr:row>
                <xdr:rowOff>11</xdr:rowOff>
              </xdr:to>
            </anchor>
          </commentPr>
        </mc:Choice>
        <mc:Fallback/>
      </mc:AlternateContent>
    </comment>
    <comment ref="F12" authorId="0">
      <text>
        <r>
          <rPr>
            <b val="true"/>
            <sz val="9"/>
            <color rgb="FF000000"/>
            <rFont val="Tahoma"/>
            <family val="2"/>
          </rPr>
          <t xml:space="preserve">AUT: IE,NE; EF:NA; MA:NA / BEL: 14,14 / DEU: IE; EF:NA; MA:NA / DNM: NE,NO; EF:NA; MA:NA / ESP: NE; EF:NA; MA:NA / FIN: 6,48 / FRK: NA; EF:NA; MA:NA / GBE: IE,NE; EF:NA; MA:NA / GRC: NE; EF:NA; MA:NA / IRL: 25,50 / ITA: 361,00 / LUX: NE; EF:NA; MA:NA / NLD: NE; EF:NA; MA:NA / PRT: NO; EF:NA; MA:NA / SWE: 77,45 /</t>
        </r>
      </text>
      <mc:AlternateContent>
        <mc:Choice Requires="v2">
          <commentPr autoFill="true" autoScale="false" colHidden="false" locked="false" rowHidden="false" textHAlign="justify" textVAlign="top">
            <anchor moveWithCells="false" sizeWithCells="false">
              <xdr:from>
                <xdr:col>5</xdr:col>
                <xdr:colOff>4</xdr:colOff>
                <xdr:row>10</xdr:row>
                <xdr:rowOff>8</xdr:rowOff>
              </xdr:from>
              <xdr:to>
                <xdr:col>37</xdr:col>
                <xdr:colOff>13</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5,02 / FRK: NA / GBE: IE; EF:NA; MA:NA; COMM / GRC: NE; EF:NA; MA:NA / IRL: NO; EF:NA; MA:NA / ITA: 361,00 / LUX: NE; EF:NA; MA:NA; COMM / NLD: NE; EF:NA; MA:NA / PRT: NO / SWE: 66,96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40</xdr:col>
                <xdr:colOff>31</xdr:colOff>
                <xdr:row>12</xdr:row>
                <xdr:rowOff>11</xdr:rowOff>
              </xdr:to>
            </anchor>
          </commentPr>
        </mc:Choice>
        <mc:Fallback/>
      </mc:AlternateContent>
    </comment>
    <comment ref="F14" authorId="0">
      <text>
        <r>
          <rPr>
            <b val="true"/>
            <sz val="9"/>
            <color rgb="FF000000"/>
            <rFont val="Tahoma"/>
            <family val="2"/>
          </rPr>
          <t xml:space="preserve">AUT: NE; EF:NA; MA:NA / BEL: 14,14 / DEU: IE; EF:NA; MA:NA; COMM / DNM: NE; EF:NA; MA:NA / ESP: NE; EF:NA; MA:NA; COMM / FIN: 1,46 / FRK: NA / GBE: NE; EF:NA; MA:NA / GRC: NE; EF:NA; MA:NA / IRL: 25,50 / ITA: NO; EF:NA; MA:NA / LUX: NE; EF:NA; MA:NA; COMM / NLD: NE; EF:NA; MA:NA / PRT: NO / SWE: 10,49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36</xdr:col>
                <xdr:colOff>56</xdr:colOff>
                <xdr:row>13</xdr:row>
                <xdr:rowOff>11</xdr:rowOff>
              </xdr:to>
            </anchor>
          </commentPr>
        </mc:Choice>
        <mc:Fallback/>
      </mc:AlternateContent>
    </comment>
    <comment ref="F15" authorId="0">
      <text>
        <r>
          <rPr>
            <b val="true"/>
            <sz val="9"/>
            <color rgb="FF000000"/>
            <rFont val="Tahoma"/>
            <family val="2"/>
          </rPr>
          <t xml:space="preserve">AUT: NO; EF:NA; MA:NA / BEL: 0,2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42</xdr:col>
                <xdr:colOff>4</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25</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24,15; EF:PS; MA:T2 / GBE: 1,75 / GRC: NO; EF:NA; MA:NA / IRL: NO; EF:NA; MA:NA / ITA: 1,00 / LUX: NA,NO;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51</xdr:colOff>
                <xdr:row>19</xdr:row>
                <xdr:rowOff>11</xdr:rowOff>
              </xdr:to>
            </anchor>
          </commentPr>
        </mc:Choice>
        <mc:Fallback/>
      </mc:AlternateContent>
    </comment>
    <comment ref="F21" authorId="0">
      <text>
        <r>
          <rPr>
            <b val="true"/>
            <sz val="9"/>
            <color rgb="FF000000"/>
            <rFont val="Tahoma"/>
            <family val="2"/>
          </rPr>
          <t xml:space="preserve">AUT: 26,03 / BEL: 46,25 / DEU: 291,56 / DNM: 43,06 / ESP: 96,52 / FIN: 32,82 / FRK: 212,30 / GBE: 231,27 / GRC: 28,02 / IRL: 5,47 / ITA: 102,17 / LUX: 1,93 / NLD: 32,21 / PRT: 18,41 / SWE: 17,16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86</xdr:colOff>
                <xdr:row>20</xdr:row>
                <xdr:rowOff>11</xdr:rowOff>
              </xdr:to>
            </anchor>
          </commentPr>
        </mc:Choice>
        <mc:Fallback/>
      </mc:AlternateContent>
    </comment>
    <comment ref="F25" authorId="0">
      <text>
        <r>
          <rPr>
            <b val="true"/>
            <sz val="9"/>
            <color rgb="FF000000"/>
            <rFont val="Tahoma"/>
            <family val="2"/>
          </rPr>
          <t xml:space="preserve">AUT: 26,03 / BEL: 46,25 / DEU: 291,56 / DNM: 43,06 / ESP: 96,52 / FIN: 32,82 / FRK: 212,30 / GBE: 231,27 / GRC: 28,02 / IRL: 5,47 / ITA: 102,17 / LUX: 1,93 / NLD: 32,21 / PRT: 18,41 / SWE: 17,16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86</xdr:colOff>
                <xdr:row>24</xdr:row>
                <xdr:rowOff>11</xdr:rowOff>
              </xdr:to>
            </anchor>
          </commentPr>
        </mc:Choice>
        <mc:Fallback/>
      </mc:AlternateContent>
    </comment>
    <comment ref="F26" authorId="0">
      <text>
        <r>
          <rPr>
            <b val="true"/>
            <sz val="9"/>
            <color rgb="FF000000"/>
            <rFont val="Tahoma"/>
            <family val="2"/>
          </rPr>
          <t xml:space="preserve">AUT: 104,57 / BEL: 140,48 / DEU: 665,41 / DNM: 130,27 / ESP: NE,NO; EF:NA; MA:NA / FIN: 108,50 / FRK: 411,80 / GBE: IE,NE; EF:NA; MA:NA / GRC: NE; EF:NA; MA:NA / IRL: -1,36 / ITA: 96,00 / LUX: NE; EF:NA; MA:NA / NLD: NE,NO; EF:NA; MA:NA / PRT: 86,81 / SWE: 104,08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0</xdr:col>
                <xdr:colOff>56</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9</xdr:col>
                <xdr:colOff>5</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6</xdr:col>
                <xdr:colOff>26</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42</xdr:colOff>
                <xdr:row>7</xdr:row>
                <xdr:rowOff>8</xdr:rowOff>
              </xdr:from>
              <xdr:to>
                <xdr:col>47</xdr:col>
                <xdr:colOff>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6</xdr:colOff>
                <xdr:row>8</xdr:row>
                <xdr:rowOff>7</xdr:rowOff>
              </xdr:from>
              <xdr:to>
                <xdr:col>44</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3</xdr:col>
                <xdr:colOff>47</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8</xdr:col>
                <xdr:colOff>11</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43</xdr:col>
                <xdr:colOff>13</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43</xdr:col>
                <xdr:colOff>34</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5</xdr:col>
                <xdr:colOff>22</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53</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1</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0</xdr:col>
                <xdr:colOff>11</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50</xdr:col>
                <xdr:colOff>12</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9</xdr:col>
                <xdr:colOff>18</xdr:colOff>
                <xdr:row>25</xdr:row>
                <xdr:rowOff>11</xdr:rowOff>
              </xdr:to>
            </anchor>
          </commentPr>
        </mc:Choice>
        <mc:Fallback/>
      </mc:AlternateContent>
    </comment>
    <comment ref="H7" authorId="0">
      <text>
        <r>
          <rPr>
            <b val="true"/>
            <sz val="9"/>
            <color rgb="FF000000"/>
            <rFont val="Tahoma"/>
            <family val="2"/>
          </rPr>
          <t xml:space="preserve">AUT: 939,58 / BEL: 918,28 / DEU: 8130,50 / DNM: 624,66 / ESP: NE,NO; EF:NA; MA:NA / FIN: 383,76 / FRK: 3997,56 / GBE: IE,NE; EF:NA; MA:NA / GRC: NE; EF:NA; MA:NA / IRL: 249,77 / ITA: 1621,00 / LUX: NE; EF:NA; MA:NA / NLD: NE,NO; EF:NA; MA:NA / PRT: 495,87 / SWE: 679,63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4</xdr:col>
                <xdr:colOff>26</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9753,00 / GBE: IE; EF:NA; MA:NA; COMM / GRC: NE; EF:NA; MA:NA; COMM / IRL: NO; EF:NA; MA:NA / ITA: 8090,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4</xdr:col>
                <xdr:colOff>15</xdr:colOff>
                <xdr:row>7</xdr:row>
                <xdr:rowOff>11</xdr:rowOff>
              </xdr:to>
            </anchor>
          </commentPr>
        </mc:Choice>
        <mc:Fallback/>
      </mc:AlternateContent>
    </comment>
    <comment ref="H9" authorId="0">
      <text>
        <r>
          <rPr>
            <b val="true"/>
            <sz val="9"/>
            <color rgb="FF000000"/>
            <rFont val="Tahoma"/>
            <family val="2"/>
          </rPr>
          <t xml:space="preserve">AUT: 939,58 / BEL: 2404,07 / DEU: 8130,50 / DNM: 767,96 / ESP: NE; EF:NA; MA:NA / FIN: 427,38 / FRK: NA; EF:NA; MA:NA / GBE: NE; EF:NA; MA:NA / GRC: NE; EF:NA; MA:NA / IRL: 252,09 / ITA: NA,NO; EF:NA; MA:NA / LUX: NE; EF:NA; MA:NA / NLD: NE; EF:NA; MA:NA / PRT: 495,87 / SWE: 1125,13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6</xdr:col>
                <xdr:colOff>57</xdr:colOff>
                <xdr:row>8</xdr:row>
                <xdr:rowOff>11</xdr:rowOff>
              </xdr:to>
            </anchor>
          </commentPr>
        </mc:Choice>
        <mc:Fallback/>
      </mc:AlternateContent>
    </comment>
    <comment ref="H10" authorId="0">
      <text>
        <r>
          <rPr>
            <b val="true"/>
            <sz val="9"/>
            <color rgb="FF000000"/>
            <rFont val="Tahoma"/>
            <family val="2"/>
          </rPr>
          <t xml:space="preserve">AUT: 725,76 / BEL: 2404,07 / DEU: 8130,50; EF:NA; MA:NA / DNM: 721,98 / ESP: NE; EF:NA; MA:NA; COMM / FIN: 321,30 / FRK: NA; EF:NA; MA:NA / GBE: NE; EF:NA; MA:NA; COMM / GRC: NE; EF:NA; MA:NA / IRL: 189,32 / ITA: NA; EF:NA; MA:NA / LUX: NE; EF:NA; MA:NA; COMM / NLD: NE; EF:NA; MA:NA / PRT: 495,87; EF:OTH; MA:T1a / SWE: 885,45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43</xdr:col>
                <xdr:colOff>28</xdr:colOff>
                <xdr:row>9</xdr:row>
                <xdr:rowOff>11</xdr:rowOff>
              </xdr:to>
            </anchor>
          </commentPr>
        </mc:Choice>
        <mc:Fallback/>
      </mc:AlternateContent>
    </comment>
    <comment ref="H11" authorId="0">
      <text>
        <r>
          <rPr>
            <b val="true"/>
            <sz val="9"/>
            <color rgb="FF000000"/>
            <rFont val="Tahoma"/>
            <family val="2"/>
          </rPr>
          <t xml:space="preserve">AUT: 213,81 / BEL: NO; EF:NA; MA:NA / DEU: IE; EF:NA; MA:NA; COMM / DNM: 45,97 / ESP: NE; EF:NA; MA:NA; COMM / FIN: 106,08 / FRK: NA / GBE: NE; EF:NA; MA:NA / GRC: NE; EF:NA; MA:NA / IRL: 62,77 / ITA: NO; EF:NA; MA:NA / LUX: NE; EF:NA; MA:NA; COMM / NLD: NE; EF:NA; MA:NA / PRT: NO / SWE: 239,69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IE,NE; EF:NA; MA:NA / BEL: 1485,79 / DEU: IE; EF:NA; MA:NA / DNM: 143,30 / ESP: NE; EF:NA; MA:NA / FIN: 43,62 / FRK: 5755,44 / GBE: IE,NE; EF:NA; MA:NA / GRC: NE; EF:NA; MA:NA / IRL: 2,32 / ITA: 6469,00 / LUX: NE; EF:NA; MA:NA / NLD: NE; EF:NA; MA:NA / PRT: NO; EF:NA; MA:NA / SWE: 445,50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6</xdr:col>
                <xdr:colOff>44</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3,96 / FRK: 5755,44 / GBE: IE; EF:NA; MA:NA; COMM / GRC: NE; EF:NA; MA:NA / IRL: NO; EF:NA; MA:NA / ITA: 6469,00 / LUX: NE; EF:NA; MA:NA; COMM / NLD: NE; EF:NA; MA:NA / PRT: NO / SWE: 152,44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44</xdr:col>
                <xdr:colOff>4</xdr:colOff>
                <xdr:row>12</xdr:row>
                <xdr:rowOff>11</xdr:rowOff>
              </xdr:to>
            </anchor>
          </commentPr>
        </mc:Choice>
        <mc:Fallback/>
      </mc:AlternateContent>
    </comment>
    <comment ref="H14" authorId="0">
      <text>
        <r>
          <rPr>
            <b val="true"/>
            <sz val="9"/>
            <color rgb="FF000000"/>
            <rFont val="Tahoma"/>
            <family val="2"/>
          </rPr>
          <t xml:space="preserve">AUT: NE; EF:NA; MA:NA / BEL: 1485,79 / DEU: IE; EF:NA; MA:NA; COMM / DNM: 143,30 / ESP: NE; EF:NA; MA:NA; COMM / FIN: 39,66 / FRK: NA / GBE: NE; EF:NA; MA:NA / GRC: NE; EF:NA; MA:NA / IRL: 2,32 / ITA: NO; EF:NA; MA:NA / LUX: NE; EF:NA; MA:NA; COMM / NLD: NE; EF:NA; MA:NA / PRT: NO / SWE: 293,06 /</t>
        </r>
      </text>
      <mc:AlternateContent>
        <mc:Choice Requires="v2">
          <commentPr autoFill="true" autoScale="false" colHidden="false" locked="false" rowHidden="false" textHAlign="justify" textVAlign="top">
            <anchor moveWithCells="false" sizeWithCells="false">
              <xdr:from>
                <xdr:col>7</xdr:col>
                <xdr:colOff>29</xdr:colOff>
                <xdr:row>12</xdr:row>
                <xdr:rowOff>7</xdr:rowOff>
              </xdr:from>
              <xdr:to>
                <xdr:col>38</xdr:col>
                <xdr:colOff>39</xdr:colOff>
                <xdr:row>13</xdr:row>
                <xdr:rowOff>11</xdr:rowOff>
              </xdr:to>
            </anchor>
          </commentPr>
        </mc:Choice>
        <mc:Fallback/>
      </mc:AlternateContent>
    </comment>
    <comment ref="H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3</xdr:colOff>
                <xdr:row>13</xdr:row>
                <xdr:rowOff>8</xdr:rowOff>
              </xdr:from>
              <xdr:to>
                <xdr:col>46</xdr:col>
                <xdr:colOff>32</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3</xdr:col>
                <xdr:colOff>9</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10,96; EF:PS; MA:T2 / GBE: 46,06 / GRC: NO; EF:NA; MA:NA / IRL: NO; EF:NA; MA:NA / ITA: 12,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51</xdr:colOff>
                <xdr:row>19</xdr:row>
                <xdr:rowOff>11</xdr:rowOff>
              </xdr:to>
            </anchor>
          </commentPr>
        </mc:Choice>
        <mc:Fallback/>
      </mc:AlternateContent>
    </comment>
    <comment ref="H21" authorId="0">
      <text>
        <r>
          <rPr>
            <b val="true"/>
            <sz val="9"/>
            <color rgb="FF000000"/>
            <rFont val="Tahoma"/>
            <family val="2"/>
          </rPr>
          <t xml:space="preserve">AUT: 301,06 / BEL: 457,51 / DEU: 2853,63 / DNM: 253,40 / ESP: 852,69 / FIN: 232,73 / FRK: 2645,76 / GBE: 3589,67 / GRC: 227,93 / IRL: 164,72 / ITA: 844,72 / LUX: 13,23 / NLD: 156,58 / PRT: 92,26 / SWE: 342,60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48</xdr:colOff>
                <xdr:row>20</xdr:row>
                <xdr:rowOff>11</xdr:rowOff>
              </xdr:to>
            </anchor>
          </commentPr>
        </mc:Choice>
        <mc:Fallback/>
      </mc:AlternateContent>
    </comment>
    <comment ref="H25" authorId="0">
      <text>
        <r>
          <rPr>
            <b val="true"/>
            <sz val="9"/>
            <color rgb="FF000000"/>
            <rFont val="Tahoma"/>
            <family val="2"/>
          </rPr>
          <t xml:space="preserve">AUT: 301,06 / BEL: 457,51 / DEU: 2853,63 / DNM: 253,40 / ESP: 852,69 / FIN: 232,73 / FRK: 2645,76 / GBE: 3589,67 / GRC: 227,93 / IRL: 164,72 / ITA: 844,72 / LUX: 13,23 / NLD: 156,58 / PRT: 92,26 / SWE: 342,60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48</xdr:colOff>
                <xdr:row>24</xdr:row>
                <xdr:rowOff>11</xdr:rowOff>
              </xdr:to>
            </anchor>
          </commentPr>
        </mc:Choice>
        <mc:Fallback/>
      </mc:AlternateContent>
    </comment>
    <comment ref="H26" authorId="0">
      <text>
        <r>
          <rPr>
            <b val="true"/>
            <sz val="9"/>
            <color rgb="FF000000"/>
            <rFont val="Tahoma"/>
            <family val="2"/>
          </rPr>
          <t xml:space="preserve">AUT: 939,58 / BEL: 918,28 / DEU: 8130,50 / DNM: 624,66 / ESP: NE,NO; EF:NA; MA:NA / FIN: 383,76 / FRK: 3997,56 / GBE: IE,NE; EF:NA; MA:NA / GRC: NE; EF:NA; MA:NA / IRL: 249,77 / ITA: 1621,00 / LUX: NE; EF:NA; MA:NA / NLD: NE,NO; EF:NA; MA:NA / PRT: 495,87 / SWE: 679,63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51</xdr:colOff>
                <xdr:row>25</xdr:row>
                <xdr:rowOff>11</xdr:rowOff>
              </xdr:to>
            </anchor>
          </commentPr>
        </mc:Choice>
        <mc:Fallback/>
      </mc:AlternateContent>
    </comment>
    <comment ref="I7" authorId="0">
      <text>
        <r>
          <rPr>
            <b val="true"/>
            <sz val="9"/>
            <color rgb="FF000000"/>
            <rFont val="Tahoma"/>
            <family val="2"/>
          </rPr>
          <t xml:space="preserve">AUT: 517,48 / BEL: 144,25 / DEU: 740,31 / DNM: 16,70 / ESP: NE,NO; EF:NA; MA:NA / FIN: 26,05 / FRK: NA; EF:NA; MA:NA / GBE: IE,NE; EF:NA; MA:NA / GRC: NE; EF:NA; MA:NA / IRL: 124,93 / ITA: NA,NO; EF:NA; MA:NA / LUX: NE; EF:NA; MA:NA / NLD: NE,NO; EF:NA; MA:NA / PRT: 7,80 / SWE: 157,7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8</xdr:col>
                <xdr:colOff>34</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8</xdr:col>
                <xdr:colOff>57</xdr:colOff>
                <xdr:row>7</xdr:row>
                <xdr:rowOff>11</xdr:rowOff>
              </xdr:to>
            </anchor>
          </commentPr>
        </mc:Choice>
        <mc:Fallback/>
      </mc:AlternateContent>
    </comment>
    <comment ref="I9" authorId="0">
      <text>
        <r>
          <rPr>
            <b val="true"/>
            <sz val="9"/>
            <color rgb="FF000000"/>
            <rFont val="Tahoma"/>
            <family val="2"/>
          </rPr>
          <t xml:space="preserve">AUT: 517,48 / BEL: 1157,15 / DEU: 740,31 / DNM: 16,70 / ESP: NE; EF:NA; MA:NA / FIN: 90,00 / FRK: NA; EF:NA; MA:NA / GBE: NE; EF:NA; MA:NA / GRC: NE; EF:NA; MA:NA / IRL: 124,93 / ITA: NA,NO; EF:NA; MA:NA / LUX: NE; EF:NA; MA:NA / NLD: NE; EF:NA; MA:NA / PRT: 7,80 / SWE: 197,05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36</xdr:col>
                <xdr:colOff>10</xdr:colOff>
                <xdr:row>8</xdr:row>
                <xdr:rowOff>11</xdr:rowOff>
              </xdr:to>
            </anchor>
          </commentPr>
        </mc:Choice>
        <mc:Fallback/>
      </mc:AlternateContent>
    </comment>
    <comment ref="I10" authorId="0">
      <text>
        <r>
          <rPr>
            <b val="true"/>
            <sz val="9"/>
            <color rgb="FF000000"/>
            <rFont val="Tahoma"/>
            <family val="2"/>
          </rPr>
          <t xml:space="preserve">AUT: 508,76 / BEL: 1157,15 / DEU: 20,56; EF:NA; MA:NA / DNM: 16,70 / ESP: NE; EF:NA; MA:NA; COMM / FIN: 90,00 / FRK: NA; EF:NA; MA:NA / GBE: NE; EF:NA; MA:NA; COMM / GRC: NE; EF:NA; MA:NA / IRL: 62,48 / ITA: NA; EF:NA; MA:NA / LUX: NE; EF:NA; MA:NA; COMM / NLD: NE; EF:NA; MA:NA / PRT: 7,80; EF:OTH; MA:T1a / SWE: 195,05 /</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42</xdr:col>
                <xdr:colOff>26</xdr:colOff>
                <xdr:row>9</xdr:row>
                <xdr:rowOff>11</xdr:rowOff>
              </xdr:to>
            </anchor>
          </commentPr>
        </mc:Choice>
        <mc:Fallback/>
      </mc:AlternateContent>
    </comment>
    <comment ref="I11" authorId="0">
      <text>
        <r>
          <rPr>
            <b val="true"/>
            <sz val="9"/>
            <color rgb="FF000000"/>
            <rFont val="Tahoma"/>
            <family val="2"/>
          </rPr>
          <t xml:space="preserve">AUT: 8,72 / BEL: NO; EF:NA; MA:NA / DEU: 719,75; COMM / DNM: NE; EF:NA; MA:NA / ESP: NE; EF:NA; MA:NA; COMM / FIN: NO; EF:NA; MA:NA / FRK: NA / GBE: NE; EF:NA; MA:NA / GRC: NE; EF:NA; MA:NA / IRL: 62,46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42</xdr:col>
                <xdr:colOff>15</xdr:colOff>
                <xdr:row>10</xdr:row>
                <xdr:rowOff>11</xdr:rowOff>
              </xdr:to>
            </anchor>
          </commentPr>
        </mc:Choice>
        <mc:Fallback/>
      </mc:AlternateContent>
    </comment>
    <comment ref="I12" authorId="0">
      <text>
        <r>
          <rPr>
            <b val="true"/>
            <sz val="9"/>
            <color rgb="FF000000"/>
            <rFont val="Tahoma"/>
            <family val="2"/>
          </rPr>
          <t xml:space="preserve">AUT: IE,NE; EF:NA; MA:NA / BEL: 1012,20 / DEU: IE / DNM: NE,NO; EF:NA; MA:NA / ESP: NE; EF:NA; MA:NA / FIN: 63,95 / FRK: NA; EF:NA; MA:NA / GBE: IE,NE; EF:NA; MA:NA / GRC: NE; EF:NA; MA:NA / IRL: NO; EF:NA; MA:NA / ITA: NA,NO; EF:NA; MA:NA / LUX: NE; EF:NA; MA:NA / NLD: NE; EF:NA; MA:NA / PRT: NO; EF:NA; MA:NA / SWE: 39,27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43</xdr:col>
                <xdr:colOff>23</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0,2000 / FRK: NA / GBE: IE; EF:NA; MA:NA; COMM / GRC: NE; EF:NA; MA:NA / IRL: NO; EF:NA; MA:NA / ITA: NA; EF:NA; MA:NA / LUX: NE; EF:NA; MA:NA; COMM / NLD: NE; EF:NA; MA:NA / PRT: NO / SWE: 3,17 /</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43</xdr:col>
                <xdr:colOff>34</xdr:colOff>
                <xdr:row>12</xdr:row>
                <xdr:rowOff>11</xdr:rowOff>
              </xdr:to>
            </anchor>
          </commentPr>
        </mc:Choice>
        <mc:Fallback/>
      </mc:AlternateContent>
    </comment>
    <comment ref="I14" authorId="0">
      <text>
        <r>
          <rPr>
            <b val="true"/>
            <sz val="9"/>
            <color rgb="FF000000"/>
            <rFont val="Tahoma"/>
            <family val="2"/>
          </rPr>
          <t xml:space="preserve">AUT: NE; EF:NA; MA:NA / BEL: 1012,20 / DEU: IE; EF:NA; MA:NA; COMM / DNM: NE; EF:NA; MA:NA / ESP: NE; EF:NA; MA:NA; COMM / FIN: 63,75 / FRK: NA / GBE: NE; EF:NA; MA:NA / GRC: NE; EF:NA; MA:NA / IRL: NO; EF:NA; MA:NA / ITA: NO; EF:NA; MA:NA / LUX: NE; EF:NA; MA:NA; COMM / NLD: NE; EF:NA; MA:NA / PRT: NO / SWE: 36,1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19</xdr:colOff>
                <xdr:row>13</xdr:row>
                <xdr:rowOff>11</xdr:rowOff>
              </xdr:to>
            </anchor>
          </commentPr>
        </mc:Choice>
        <mc:Fallback/>
      </mc:AlternateContent>
    </comment>
    <comment ref="I15" authorId="0">
      <text>
        <r>
          <rPr>
            <b val="true"/>
            <sz val="9"/>
            <color rgb="FF000000"/>
            <rFont val="Tahoma"/>
            <family val="2"/>
          </rPr>
          <t xml:space="preserve">AUT: NO;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7</xdr:col>
                <xdr:colOff>42</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36</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xdr:colOff>
                <xdr:row>19</xdr:row>
                <xdr:rowOff>11</xdr:rowOff>
              </xdr:to>
            </anchor>
          </commentPr>
        </mc:Choice>
        <mc:Fallback/>
      </mc:AlternateContent>
    </comment>
    <comment ref="I21" authorId="0">
      <text>
        <r>
          <rPr>
            <b val="true"/>
            <sz val="9"/>
            <color rgb="FF000000"/>
            <rFont val="Tahoma"/>
            <family val="2"/>
          </rPr>
          <t xml:space="preserve">AUT: 595,21 / BEL: 106,60 / DEU: 740,46 / DNM: 16,75 / ESP: 4,19 / FIN: 22,66 / FRK: 9,74 / GBE: 86,72 / GRC: NA,NO; EF:NA; MA:NA / IRL: 2,05 / ITA: NO; EF:NA; MA:NA / LUX: 5,05 / NLD: IE,NO; EF:NA; MA:NA / PRT: 91,13 / SWE: 154,7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36</xdr:colOff>
                <xdr:row>20</xdr:row>
                <xdr:rowOff>11</xdr:rowOff>
              </xdr:to>
            </anchor>
          </commentPr>
        </mc:Choice>
        <mc:Fallback/>
      </mc:AlternateContent>
    </comment>
    <comment ref="I25" authorId="0">
      <text>
        <r>
          <rPr>
            <b val="true"/>
            <sz val="9"/>
            <color rgb="FF000000"/>
            <rFont val="Tahoma"/>
            <family val="2"/>
          </rPr>
          <t xml:space="preserve">AUT: 595,21 / BEL: 106,60 / DEU: 740,46 / DNM: 16,75 / ESP: 4,19 / FIN: 22,66 / FRK: 9,74 / GBE: 86,72 / GRC: NA,NO; EF:NA; MA:NA / IRL: 2,05 / ITA: NO; EF:NA; MA:NA / LUX: 5,05 / NLD: IE,NO; EF:NA; MA:NA / PRT: 91,13 / SWE: 154,7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37</xdr:colOff>
                <xdr:row>24</xdr:row>
                <xdr:rowOff>11</xdr:rowOff>
              </xdr:to>
            </anchor>
          </commentPr>
        </mc:Choice>
        <mc:Fallback/>
      </mc:AlternateContent>
    </comment>
    <comment ref="I26" authorId="0">
      <text>
        <r>
          <rPr>
            <b val="true"/>
            <sz val="9"/>
            <color rgb="FF000000"/>
            <rFont val="Tahoma"/>
            <family val="2"/>
          </rPr>
          <t xml:space="preserve">AUT: 517,48 / BEL: 144,25 / DEU: 740,31 / DNM: 16,70 / ESP: NE,NO; EF:NA; MA:NA / FIN: 26,05 / FRK: NA; EF:NA; MA:NA / GBE: IE,NE; EF:NA; MA:NA / GRC: NE; EF:NA; MA:NA / IRL: 124,93 / ITA: NA,NO; EF:NA; MA:NA / LUX: NE; EF:NA; MA:NA / NLD: NE,NO; EF:NA; MA:NA / PRT: 7,80 / SWE: 157,7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8</xdr:col>
                <xdr:colOff>47</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51</xdr:col>
                <xdr:colOff>52</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45</xdr:colOff>
                <xdr:row>6</xdr:row>
                <xdr:rowOff>27</xdr:rowOff>
              </xdr:from>
              <xdr:to>
                <xdr:col>48</xdr:col>
                <xdr:colOff>23</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2</xdr:col>
                <xdr:colOff>17</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50</xdr:col>
                <xdr:colOff>42</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45</xdr:col>
                <xdr:colOff>53</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52</xdr:col>
                <xdr:colOff>22</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8</xdr:col>
                <xdr:colOff>26</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7</xdr:col>
                <xdr:colOff>10</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47</xdr:col>
                <xdr:colOff>53</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5</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4</xdr:col>
                <xdr:colOff>13</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4</xdr:col>
                <xdr:colOff>22</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4</xdr:col>
                <xdr:colOff>22</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3</xdr:col>
                <xdr:colOff>30</xdr:colOff>
                <xdr:row>25</xdr:row>
                <xdr:rowOff>11</xdr:rowOff>
              </xdr:to>
            </anchor>
          </commentPr>
        </mc:Choice>
        <mc:Fallback/>
      </mc:AlternateContent>
    </comment>
    <comment ref="K7" authorId="0">
      <text>
        <r>
          <rPr>
            <b val="true"/>
            <sz val="9"/>
            <color rgb="FF000000"/>
            <rFont val="Tahoma"/>
            <family val="2"/>
          </rPr>
          <t xml:space="preserve">AUT: 103,93 / BEL: 128,57 / DEU: 508,93 / DNM: 121,57 / ESP: C,NE; EF:NA; MA:NA / FIN: 101,14 / FRK: 372,12 / GBE: IE,NE; EF:NA; MA:NA / GRC: NE; EF:NA; MA:NA / IRL: -15,82 / ITA: 18,00 / LUX: NE; EF:NA; MA:NA / NLD: NE,NO; EF:NA; MA:NA / PRT: 82,42 / SWE: 64,69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7</xdr:col>
                <xdr:colOff>4</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C; EF:NA; MA:NA / FIN: NO; EF:NA; MA:NA / FRK: 878,00 / GBE: IE; EF:NA; MA:NA; COMM / GRC: NE; EF:NA; MA:NA; COMM / IRL: NO; EF:NA; MA:NA / ITA: 15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8</xdr:col>
                <xdr:colOff>32</xdr:colOff>
                <xdr:row>7</xdr:row>
                <xdr:rowOff>11</xdr:rowOff>
              </xdr:to>
            </anchor>
          </commentPr>
        </mc:Choice>
        <mc:Fallback/>
      </mc:AlternateContent>
    </comment>
    <comment ref="K9" authorId="0">
      <text>
        <r>
          <rPr>
            <b val="true"/>
            <sz val="9"/>
            <color rgb="FF000000"/>
            <rFont val="Tahoma"/>
            <family val="2"/>
          </rPr>
          <t xml:space="preserve">AUT: 103,93 / BEL: 149,77 / DEU: 508,93 / DNM: 121,57 / ESP: NE; EF:NA; MA:NA / FIN: 108,42 / FRK: NA; EF:NA; MA:NA / GBE: NE; EF:NA; MA:NA / GRC: NE; EF:NA; MA:NA / IRL: 14,32 / ITA: 125,00 / LUX: NE; EF:NA; MA:NA / NLD: NE; EF:NA; MA:NA / PRT: 82,42 / SWE: 119,20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7</xdr:col>
                <xdr:colOff>25</xdr:colOff>
                <xdr:row>8</xdr:row>
                <xdr:rowOff>11</xdr:rowOff>
              </xdr:to>
            </anchor>
          </commentPr>
        </mc:Choice>
        <mc:Fallback/>
      </mc:AlternateContent>
    </comment>
    <comment ref="K10" authorId="0">
      <text>
        <r>
          <rPr>
            <b val="true"/>
            <sz val="9"/>
            <color rgb="FF000000"/>
            <rFont val="Tahoma"/>
            <family val="2"/>
          </rPr>
          <t xml:space="preserve">AUT: 103,52 / BEL: 149,77 / DEU: 466,80; EF:NA; MA:NA / DNM: 121,57 / ESP: NE; EF:NA; MA:NA; COMM / FIN: 107,15 / FRK: NA; EF:NA; MA:NA / GBE: NE; EF:NA; MA:NA; COMM / GRC: NE; EF:NA; MA:NA / IRL: 14,32 / ITA: 125,00 / LUX: NE; EF:NA; MA:NA; COMM / NLD: NE; EF:NA; MA:NA / PRT: 82,42; EF:OTH; MA:T1a / SWE: 117,60 /</t>
        </r>
      </text>
      <mc:AlternateContent>
        <mc:Choice Requires="v2">
          <commentPr autoFill="true" autoScale="false" colHidden="false" locked="false" rowHidden="false" textHAlign="justify" textVAlign="top">
            <anchor moveWithCells="false" sizeWithCells="false">
              <xdr:from>
                <xdr:col>9</xdr:col>
                <xdr:colOff>42</xdr:colOff>
                <xdr:row>8</xdr:row>
                <xdr:rowOff>7</xdr:rowOff>
              </xdr:from>
              <xdr:to>
                <xdr:col>43</xdr:col>
                <xdr:colOff>13</xdr:colOff>
                <xdr:row>9</xdr:row>
                <xdr:rowOff>11</xdr:rowOff>
              </xdr:to>
            </anchor>
          </commentPr>
        </mc:Choice>
        <mc:Fallback/>
      </mc:AlternateContent>
    </comment>
    <comment ref="K11" authorId="0">
      <text>
        <r>
          <rPr>
            <b val="true"/>
            <sz val="9"/>
            <color rgb="FF000000"/>
            <rFont val="Tahoma"/>
            <family val="2"/>
          </rPr>
          <t xml:space="preserve">AUT: 0,4172 / BEL: NO; EF:NA; MA:NA / DEU: 42,13; COMM / DNM: NE; EF:NA; MA:NA / ESP: NE; EF:NA; MA:NA; COMM / FIN: 1,27 / FRK: NA / GBE: NE; EF:NA; MA:NA / GRC: NE; EF:NA; MA:NA / IRL: NO; EF:NA; MA:NA / ITA: NO; EF:NA; MA:NA / LUX: NE; EF:NA; MA:NA; COMM / NLD: NE; EF:NA; MA:NA / PRT: NO / SWE: 1,60 /</t>
        </r>
      </text>
      <mc:AlternateContent>
        <mc:Choice Requires="v2">
          <commentPr autoFill="true" autoScale="false" colHidden="false" locked="false" rowHidden="false" textHAlign="justify" textVAlign="top">
            <anchor moveWithCells="false" sizeWithCells="false">
              <xdr:from>
                <xdr:col>10</xdr:col>
                <xdr:colOff>64</xdr:colOff>
                <xdr:row>9</xdr:row>
                <xdr:rowOff>7</xdr:rowOff>
              </xdr:from>
              <xdr:to>
                <xdr:col>44</xdr:col>
                <xdr:colOff>38</xdr:colOff>
                <xdr:row>10</xdr:row>
                <xdr:rowOff>11</xdr:rowOff>
              </xdr:to>
            </anchor>
          </commentPr>
        </mc:Choice>
        <mc:Fallback/>
      </mc:AlternateContent>
    </comment>
    <comment ref="K12" authorId="0">
      <text>
        <r>
          <rPr>
            <b val="true"/>
            <sz val="9"/>
            <color rgb="FF000000"/>
            <rFont val="Tahoma"/>
            <family val="2"/>
          </rPr>
          <t xml:space="preserve">AUT: IE,NE; EF:NA; MA:NA / BEL: 21,20 / DEU: IE; EF:NA; MA:NA / DNM: NE,NO; EF:NA; MA:NA / ESP: NE; EF:NA; MA:NA / FIN: 7,28 / FRK: 505,88 / GBE: IE,NE; EF:NA; MA:NA / GRC: NE; EF:NA; MA:NA / IRL: 30,13 / ITA: 259,00 / LUX: NE; EF:NA; MA:NA / NLD: NE; EF:NA; MA:NA / PRT: NO; EF:NA; MA:NA / SWE: 54,51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1</xdr:col>
                <xdr:colOff>56</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5,63 / FRK: 505,88 / GBE: IE; EF:NA; MA:NA; COMM / GRC: NE; EF:NA; MA:NA / IRL: NO; EF:NA; MA:NA / ITA: 259,00 / LUX: NE; EF:NA; MA:NA; COMM / NLD: NE; EF:NA; MA:NA / PRT: NO / SWE: 54,04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6</xdr:col>
                <xdr:colOff>14</xdr:colOff>
                <xdr:row>12</xdr:row>
                <xdr:rowOff>11</xdr:rowOff>
              </xdr:to>
            </anchor>
          </commentPr>
        </mc:Choice>
        <mc:Fallback/>
      </mc:AlternateContent>
    </comment>
    <comment ref="K14" authorId="0">
      <text>
        <r>
          <rPr>
            <b val="true"/>
            <sz val="9"/>
            <color rgb="FF000000"/>
            <rFont val="Tahoma"/>
            <family val="2"/>
          </rPr>
          <t xml:space="preserve">AUT: NE; EF:NA; MA:NA / BEL: 21,20 / DEU: IE; EF:NA; MA:NA; COMM / DNM: NE; EF:NA; MA:NA / ESP: NE; EF:NA; MA:NA; COMM / FIN: 1,65 / FRK: NA / GBE: NE; EF:NA; MA:NA / GRC: NE; EF:NA; MA:NA / IRL: 30,13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4</xdr:colOff>
                <xdr:row>13</xdr:row>
                <xdr:rowOff>11</xdr:rowOff>
              </xdr:to>
            </anchor>
          </commentPr>
        </mc:Choice>
        <mc:Fallback/>
      </mc:AlternateContent>
    </comment>
    <comment ref="K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51</xdr:col>
                <xdr:colOff>57</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19</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14,23 / FIN: NO; EF:NA; MA:NA / FRK: 32,31; EF:PS; MA:T2 / GBE: 1,44 / GRC: NO; EF:NA; MA:NA / IRL: NO; EF:NA; MA:NA / ITA: 1,00 / LUX: NA,NO;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1</xdr:colOff>
                <xdr:row>19</xdr:row>
                <xdr:rowOff>11</xdr:rowOff>
              </xdr:to>
            </anchor>
          </commentPr>
        </mc:Choice>
        <mc:Fallback/>
      </mc:AlternateContent>
    </comment>
    <comment ref="K21" authorId="0">
      <text>
        <r>
          <rPr>
            <b val="true"/>
            <sz val="9"/>
            <color rgb="FF000000"/>
            <rFont val="Tahoma"/>
            <family val="2"/>
          </rPr>
          <t xml:space="preserve">AUT: 23,81 / BEL: 49,47 / DEU: 222,62 / DNM: 39,65 / ESP: 119,07 / FIN: 24,53 / FRK: 271,04 / GBE: 198,08 / GRC: 23,81 / IRL: 2,88 / ITA: 96,75 / LUX: 1,36 / NLD: 28,95 / PRT: 9,44 / SWE: 13,29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7</xdr:col>
                <xdr:colOff>35</xdr:colOff>
                <xdr:row>20</xdr:row>
                <xdr:rowOff>11</xdr:rowOff>
              </xdr:to>
            </anchor>
          </commentPr>
        </mc:Choice>
        <mc:Fallback/>
      </mc:AlternateContent>
    </comment>
    <comment ref="K25" authorId="0">
      <text>
        <r>
          <rPr>
            <b val="true"/>
            <sz val="9"/>
            <color rgb="FF000000"/>
            <rFont val="Tahoma"/>
            <family val="2"/>
          </rPr>
          <t xml:space="preserve">AUT: 23,81 / BEL: 49,47 / DEU: 222,62 / DNM: 39,65 / ESP: 119,07 / FIN: 24,53 / FRK: 271,04 / GBE: 198,08 / GRC: 23,81 / IRL: 2,88 / ITA: 96,75 / LUX: 1,36 / NLD: 28,95 / PRT: 9,44 / SWE: 13,29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7</xdr:col>
                <xdr:colOff>35</xdr:colOff>
                <xdr:row>24</xdr:row>
                <xdr:rowOff>11</xdr:rowOff>
              </xdr:to>
            </anchor>
          </commentPr>
        </mc:Choice>
        <mc:Fallback/>
      </mc:AlternateContent>
    </comment>
    <comment ref="K26" authorId="0">
      <text>
        <r>
          <rPr>
            <b val="true"/>
            <sz val="9"/>
            <color rgb="FF000000"/>
            <rFont val="Tahoma"/>
            <family val="2"/>
          </rPr>
          <t xml:space="preserve">AUT: 103,93 / BEL: 128,57 / DEU: 508,93 / DNM: 121,57 / ESP: C,NE; EF:NA; MA:NA / FIN: 101,14 / FRK: 372,12 / GBE: IE,NE; EF:NA; MA:NA / GRC: NE; EF:NA; MA:NA / IRL: -15,82 / ITA: 18,00 / LUX: NE; EF:NA; MA:NA / NLD: NE,NO; EF:NA; MA:NA / PRT: 82,42 / SWE: 64,69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7</xdr:col>
                <xdr:colOff>39</xdr:colOff>
                <xdr:row>25</xdr:row>
                <xdr:rowOff>11</xdr:rowOff>
              </xdr:to>
            </anchor>
          </commentPr>
        </mc:Choice>
        <mc:Fallback/>
      </mc:AlternateContent>
    </comment>
    <comment ref="L7" authorId="0">
      <text>
        <r>
          <rPr>
            <b val="true"/>
            <sz val="9"/>
            <color rgb="FF000000"/>
            <rFont val="Tahoma"/>
            <family val="2"/>
          </rPr>
          <t xml:space="preserve">AUT: 3,61 / BEL: 9,90 / DEU: 118,33 / DNM: NO; EF:NA; MA:NA / ESP: C,NE; EF:NA; MA:NA / FIN: NO; EF:NA; MA:NA / FRK: 132,75 / GBE: IE,NE; EF:NA; MA:NA / GRC: NE; EF:NA; MA:NA / IRL: 50,90 / ITA: 25,00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7</xdr:colOff>
                <xdr:row>5</xdr:row>
                <xdr:rowOff>52</xdr:rowOff>
              </xdr:from>
              <xdr:to>
                <xdr:col>42</xdr:col>
                <xdr:colOff>22</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8</xdr:colOff>
                <xdr:row>6</xdr:row>
                <xdr:rowOff>27</xdr:rowOff>
              </xdr:from>
              <xdr:to>
                <xdr:col>50</xdr:col>
                <xdr:colOff>38</xdr:colOff>
                <xdr:row>7</xdr:row>
                <xdr:rowOff>11</xdr:rowOff>
              </xdr:to>
            </anchor>
          </commentPr>
        </mc:Choice>
        <mc:Fallback/>
      </mc:AlternateContent>
    </comment>
    <comment ref="L9" authorId="0">
      <text>
        <r>
          <rPr>
            <b val="true"/>
            <sz val="9"/>
            <color rgb="FF000000"/>
            <rFont val="Tahoma"/>
            <family val="2"/>
          </rPr>
          <t xml:space="preserve">AUT: 3,61 / BEL: 9,90 / DEU: 118,33 / DNM: NO; EF:NA; MA:NA / ESP: NE; EF:NA; MA:NA / FIN: NO; EF:NA; MA:NA / FRK: 132,75 / GBE: NE; EF:NA; MA:NA / GRC: NE; EF:NA; MA:NA / IRL: 50,90 / ITA: 45,00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4</xdr:col>
                <xdr:colOff>13</xdr:colOff>
                <xdr:row>8</xdr:row>
                <xdr:rowOff>11</xdr:rowOff>
              </xdr:to>
            </anchor>
          </commentPr>
        </mc:Choice>
        <mc:Fallback/>
      </mc:AlternateContent>
    </comment>
    <comment ref="L10" authorId="0">
      <text>
        <r>
          <rPr>
            <b val="true"/>
            <sz val="9"/>
            <color rgb="FF000000"/>
            <rFont val="Tahoma"/>
            <family val="2"/>
          </rPr>
          <t xml:space="preserve">AUT: 3,61 / BEL: 4,95 / DEU: 87,10; EF:NA; MA:NA / DNM: NO; EF:NA; MA:NA / ESP: NE; EF:NA; MA:NA; COMM / FIN: NO; EF:NA; MA:NA / FRK: 132,75 / GBE: NE; EF:NA; MA:NA; COMM / GRC: NE; EF:NA; MA:NA / IRL: 48,67 / ITA: 45,00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21</xdr:colOff>
                <xdr:row>8</xdr:row>
                <xdr:rowOff>7</xdr:rowOff>
              </xdr:from>
              <xdr:to>
                <xdr:col>46</xdr:col>
                <xdr:colOff>43</xdr:colOff>
                <xdr:row>9</xdr:row>
                <xdr:rowOff>11</xdr:rowOff>
              </xdr:to>
            </anchor>
          </commentPr>
        </mc:Choice>
        <mc:Fallback/>
      </mc:AlternateContent>
    </comment>
    <comment ref="L11" authorId="0">
      <text>
        <r>
          <rPr>
            <b val="true"/>
            <sz val="9"/>
            <color rgb="FF000000"/>
            <rFont val="Tahoma"/>
            <family val="2"/>
          </rPr>
          <t xml:space="preserve">AUT: NO; EF:NA; MA:NA / BEL: 4,95 / DEU: 31,23; COMM / DNM: NO; EF:NA; MA:NA / ESP: NE; EF:NA; MA:NA; COMM / FIN: NO; EF:NA; MA:NA / FRK: NA / GBE: NE; EF:NA; MA:NA / GRC: NE; EF:NA; MA:NA / IRL: 2,23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20</xdr:colOff>
                <xdr:row>9</xdr:row>
                <xdr:rowOff>7</xdr:rowOff>
              </xdr:from>
              <xdr:to>
                <xdr:col>46</xdr:col>
                <xdr:colOff>35</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20,00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53</xdr:col>
                <xdr:colOff>19</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20,00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53</xdr:col>
                <xdr:colOff>32</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53</xdr:col>
                <xdr:colOff>43</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52</xdr:col>
                <xdr:colOff>40</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9</xdr:col>
                <xdr:colOff>1</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6,13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5</xdr:col>
                <xdr:colOff>31</xdr:colOff>
                <xdr:row>19</xdr:row>
                <xdr:rowOff>11</xdr:rowOff>
              </xdr:to>
            </anchor>
          </commentPr>
        </mc:Choice>
        <mc:Fallback/>
      </mc:AlternateContent>
    </comment>
    <comment ref="L21" authorId="0">
      <text>
        <r>
          <rPr>
            <b val="true"/>
            <sz val="9"/>
            <color rgb="FF000000"/>
            <rFont val="Tahoma"/>
            <family val="2"/>
          </rPr>
          <t xml:space="preserve">AUT: 0,0018 / BEL: 1,52 / DEU: 34,20 / DNM: NA,NO; EF:NA; MA:NA / ESP: 6,20 / FIN: NO; EF:NA; MA:NA / FRK: 18,19 / GBE: 24,97 / GRC: 1,98 / IRL: 4,50 / ITA: 6,77 / LUX: NA,NO; EF:NA; MA:NA / NLD: IE,NO; EF:NA; MA:NA / PRT: 0,7613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8</xdr:col>
                <xdr:colOff>28</xdr:colOff>
                <xdr:row>20</xdr:row>
                <xdr:rowOff>11</xdr:rowOff>
              </xdr:to>
            </anchor>
          </commentPr>
        </mc:Choice>
        <mc:Fallback/>
      </mc:AlternateContent>
    </comment>
    <comment ref="L25" authorId="0">
      <text>
        <r>
          <rPr>
            <b val="true"/>
            <sz val="9"/>
            <color rgb="FF000000"/>
            <rFont val="Tahoma"/>
            <family val="2"/>
          </rPr>
          <t xml:space="preserve">AUT: 0,0018 / BEL: 1,52 / DEU: 34,20 / DNM: NA,NO; EF:NA; MA:NA / ESP: 6,20 / FIN: NO; EF:NA; MA:NA / FRK: 18,19 / GBE: 24,97 / GRC: 1,98 / IRL: 4,50 / ITA: 6,77 / LUX: NA,NO; EF:NA; MA:NA / NLD: IE,NO; EF:NA; MA:NA / PRT: 0,7613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29</xdr:colOff>
                <xdr:row>24</xdr:row>
                <xdr:rowOff>11</xdr:rowOff>
              </xdr:to>
            </anchor>
          </commentPr>
        </mc:Choice>
        <mc:Fallback/>
      </mc:AlternateContent>
    </comment>
    <comment ref="L26" authorId="0">
      <text>
        <r>
          <rPr>
            <b val="true"/>
            <sz val="9"/>
            <color rgb="FF000000"/>
            <rFont val="Tahoma"/>
            <family val="2"/>
          </rPr>
          <t xml:space="preserve">AUT: 3,61 / BEL: 9,90 / DEU: 118,33 / DNM: NO; EF:NA; MA:NA / ESP: C,NE; EF:NA; MA:NA / FIN: NO; EF:NA; MA:NA / FRK: 132,75 / GBE: IE,NE; EF:NA; MA:NA / GRC: NE; EF:NA; MA:NA / IRL: 50,90 / ITA: 25,00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26</xdr:colOff>
                <xdr:row>25</xdr:row>
                <xdr:rowOff>11</xdr:rowOff>
              </xdr:to>
            </anchor>
          </commentPr>
        </mc:Choice>
        <mc:Fallback/>
      </mc:AlternateContent>
    </comment>
    <comment ref="M7"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8</xdr:col>
                <xdr:colOff>0</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52</xdr:col>
                <xdr:colOff>53</xdr:colOff>
                <xdr:row>7</xdr:row>
                <xdr:rowOff>11</xdr:rowOff>
              </xdr:to>
            </anchor>
          </commentPr>
        </mc:Choice>
        <mc:Fallback/>
      </mc:AlternateContent>
    </comment>
    <comment ref="M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7</xdr:row>
                <xdr:rowOff>8</xdr:rowOff>
              </xdr:from>
              <xdr:to>
                <xdr:col>56</xdr:col>
                <xdr:colOff>1</xdr:colOff>
                <xdr:row>8</xdr:row>
                <xdr:rowOff>11</xdr:rowOff>
              </xdr:to>
            </anchor>
          </commentPr>
        </mc:Choice>
        <mc:Fallback/>
      </mc:AlternateContent>
    </comment>
    <comment ref="M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53</xdr:col>
                <xdr:colOff>10</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5</xdr:colOff>
                <xdr:row>9</xdr:row>
                <xdr:rowOff>7</xdr:rowOff>
              </xdr:from>
              <xdr:to>
                <xdr:col>52</xdr:col>
                <xdr:colOff>15</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10</xdr:row>
                <xdr:rowOff>8</xdr:rowOff>
              </xdr:from>
              <xdr:to>
                <xdr:col>55</xdr:col>
                <xdr:colOff>52</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4</xdr:colOff>
                <xdr:row>11</xdr:row>
                <xdr:rowOff>7</xdr:rowOff>
              </xdr:from>
              <xdr:to>
                <xdr:col>51</xdr:col>
                <xdr:colOff>15</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53</xdr:col>
                <xdr:colOff>1</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68</xdr:colOff>
                <xdr:row>13</xdr:row>
                <xdr:rowOff>8</xdr:rowOff>
              </xdr:from>
              <xdr:to>
                <xdr:col>53</xdr:col>
                <xdr:colOff>47</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50</xdr:col>
                <xdr:colOff>30</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8</xdr:col>
                <xdr:colOff>36</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A,NO; EF:NA; MA:NA / ESP: 0,1988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7</xdr:col>
                <xdr:colOff>11</xdr:colOff>
                <xdr:row>20</xdr:row>
                <xdr:rowOff>11</xdr:rowOff>
              </xdr:to>
            </anchor>
          </commentPr>
        </mc:Choice>
        <mc:Fallback/>
      </mc:AlternateContent>
    </comment>
    <comment ref="M25" authorId="0">
      <text>
        <r>
          <rPr>
            <b val="true"/>
            <sz val="9"/>
            <color rgb="FF000000"/>
            <rFont val="Tahoma"/>
            <family val="2"/>
          </rPr>
          <t xml:space="preserve">AUT: NO; EF:NA; MA:NA / BEL: NO; EF:NA; MA:NA / DEU: NO; EF:NA; MA:NA / DNM: NA,NO; EF:NA; MA:NA / ESP: 0,1988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7</xdr:col>
                <xdr:colOff>12</xdr:colOff>
                <xdr:row>24</xdr:row>
                <xdr:rowOff>11</xdr:rowOff>
              </xdr:to>
            </anchor>
          </commentPr>
        </mc:Choice>
        <mc:Fallback/>
      </mc:AlternateContent>
    </comment>
    <comment ref="M26"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8</xdr:col>
                <xdr:colOff>13</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5</xdr:colOff>
                <xdr:row>5</xdr:row>
                <xdr:rowOff>52</xdr:rowOff>
              </xdr:from>
              <xdr:to>
                <xdr:col>56</xdr:col>
                <xdr:colOff>55</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1</xdr:colOff>
                <xdr:row>6</xdr:row>
                <xdr:rowOff>27</xdr:rowOff>
              </xdr:from>
              <xdr:to>
                <xdr:col>51</xdr:col>
                <xdr:colOff>55</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8</xdr:colOff>
                <xdr:row>7</xdr:row>
                <xdr:rowOff>8</xdr:rowOff>
              </xdr:from>
              <xdr:to>
                <xdr:col>57</xdr:col>
                <xdr:colOff>34</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8</xdr:colOff>
                <xdr:row>8</xdr:row>
                <xdr:rowOff>7</xdr:rowOff>
              </xdr:from>
              <xdr:to>
                <xdr:col>53</xdr:col>
                <xdr:colOff>15</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1</xdr:colOff>
                <xdr:row>9</xdr:row>
                <xdr:rowOff>7</xdr:rowOff>
              </xdr:from>
              <xdr:to>
                <xdr:col>50</xdr:col>
                <xdr:colOff>9</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27</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4</xdr:col>
                <xdr:colOff>31</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1</xdr:colOff>
                <xdr:row>12</xdr:row>
                <xdr:rowOff>7</xdr:rowOff>
              </xdr:from>
              <xdr:to>
                <xdr:col>50</xdr:col>
                <xdr:colOff>9</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5</xdr:col>
                <xdr:colOff>38</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57</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60</xdr:col>
                <xdr:colOff>5</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60</xdr:col>
                <xdr:colOff>15</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60</xdr:col>
                <xdr:colOff>16</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9</xdr:col>
                <xdr:colOff>22</xdr:colOff>
                <xdr:row>25</xdr:row>
                <xdr:rowOff>11</xdr:rowOff>
              </xdr:to>
            </anchor>
          </commentPr>
        </mc:Choice>
        <mc:Fallback/>
      </mc:AlternateContent>
    </comment>
    <comment ref="O7" authorId="0">
      <text>
        <r>
          <rPr>
            <b val="true"/>
            <sz val="9"/>
            <color rgb="FF000000"/>
            <rFont val="Tahoma"/>
            <family val="2"/>
          </rPr>
          <t xml:space="preserve">AUT: 15,19 / BEL: NO; EF:NA; MA:NA / DEU: NO; EF:NA; MA:NA / DNM: NO; EF:NA; MA:NA / ESP: NE,NO; EF:NA; MA:NA / FIN: 0,0050 / FRK: 245,53 / GBE: 34366,76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4</xdr:col>
                <xdr:colOff>36</xdr:colOff>
                <xdr:row>6</xdr:row>
                <xdr:rowOff>10</xdr:rowOff>
              </xdr:to>
            </anchor>
          </commentPr>
        </mc:Choice>
        <mc:Fallback/>
      </mc:AlternateContent>
    </comment>
    <comment ref="O9" authorId="0">
      <text>
        <r>
          <rPr>
            <b val="true"/>
            <sz val="9"/>
            <color rgb="FF000000"/>
            <rFont val="Tahoma"/>
            <family val="2"/>
          </rPr>
          <t xml:space="preserve">AUT: 15,19 / BEL: NO; EF:NA; MA:NA / DEU: NO; EF:NA; MA:NA / DNM: NO; EF:NA; MA:NA / ESP: NE; EF:NA; MA:NA / FIN: 0,0050 / FRK: 245,53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4</xdr:col>
                <xdr:colOff>56</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6</xdr:col>
                <xdr:colOff>4</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665,76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7</xdr:col>
                <xdr:colOff>51</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6</xdr:col>
                <xdr:colOff>4</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8</xdr:col>
                <xdr:colOff>4</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3</xdr:col>
                <xdr:colOff>11</xdr:colOff>
                <xdr:row>18</xdr:row>
                <xdr:rowOff>10</xdr:rowOff>
              </xdr:to>
            </anchor>
          </commentPr>
        </mc:Choice>
        <mc:Fallback/>
      </mc:AlternateContent>
    </comment>
    <comment ref="O20" authorId="0">
      <text>
        <r>
          <rPr>
            <b val="true"/>
            <sz val="9"/>
            <color rgb="FF000000"/>
            <rFont val="Tahoma"/>
            <family val="2"/>
          </rPr>
          <t xml:space="preserve">AUT: NA; EF:NA; MA:NA / BEL: NO; EF:NA; MA:NA / DEU: 1206,84 / DNM: NO; EF:NA; MA:NA / ESP: NA; EF:NA; MA:NA / FIN: NO; EF:NA; MA:NA / FRK: NA,NO; EF:NA; MA:NA / GBE: NA,NO; EF:NA; MA:NA / GRC: NO; EF:NA; MA:NA / IRL: NO; EF:NA; MA:NA / ITA: NA,NO; EF:NA; MA:NA / LUX: NA,NO;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7</xdr:col>
                <xdr:colOff>44</xdr:colOff>
                <xdr:row>19</xdr:row>
                <xdr:rowOff>11</xdr:rowOff>
              </xdr:to>
            </anchor>
          </commentPr>
        </mc:Choice>
        <mc:Fallback/>
      </mc:AlternateContent>
    </comment>
    <comment ref="O21" authorId="0">
      <text>
        <r>
          <rPr>
            <b val="true"/>
            <sz val="9"/>
            <color rgb="FF000000"/>
            <rFont val="Tahoma"/>
            <family val="2"/>
          </rPr>
          <t xml:space="preserve">AUT: 3,85 / BEL: NO; EF:NA; MA:NA / DEU: NA,NO; EF:NA; MA:NA / DNM: NA,NO; EF:NA; MA:NA / ESP: NA; EF:NA; MA:NA / FIN: 0,1330 / FRK: 105,32 / GBE: IE,NA,NO; EF:NA; MA:NA / GRC: NA,NO; EF:NA; MA:NA / IRL: NO; EF:NA; MA:NA / ITA: NO; EF:NA; MA:NA / LUX: NA,NO; EF:NA; MA:NA / NLD: 641,6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0</xdr:colOff>
                <xdr:row>20</xdr:row>
                <xdr:rowOff>11</xdr:rowOff>
              </xdr:to>
            </anchor>
          </commentPr>
        </mc:Choice>
        <mc:Fallback/>
      </mc:AlternateContent>
    </comment>
    <comment ref="O25" authorId="0">
      <text>
        <r>
          <rPr>
            <b val="true"/>
            <sz val="9"/>
            <color rgb="FF000000"/>
            <rFont val="Tahoma"/>
            <family val="2"/>
          </rPr>
          <t xml:space="preserve">AUT: 3,85 / BEL: NO; EF:NA; MA:NA / DEU: NA,NO; EF:NA; MA:NA / DNM: NA,NO; EF:NA; MA:NA / ESP: NA; EF:NA; MA:NA / FIN: 0,1330 / FRK: 105,32 / GBE: IE,NA,NO; EF:NA; MA:NA / GRC: NA,NO; EF:NA; MA:NA / IRL: NO; EF:NA; MA:NA / ITA: NO; EF:NA; MA:NA / LUX: NA,NO; EF:NA; MA:NA / NLD: 641,6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5</xdr:col>
                <xdr:colOff>0</xdr:colOff>
                <xdr:row>24</xdr:row>
                <xdr:rowOff>11</xdr:rowOff>
              </xdr:to>
            </anchor>
          </commentPr>
        </mc:Choice>
        <mc:Fallback/>
      </mc:AlternateContent>
    </comment>
    <comment ref="O26" authorId="0">
      <text>
        <r>
          <rPr>
            <b val="true"/>
            <sz val="9"/>
            <color rgb="FF000000"/>
            <rFont val="Tahoma"/>
            <family val="2"/>
          </rPr>
          <t xml:space="preserve">AUT: 15,19 / BEL: NO; EF:NA; MA:NA / DEU: NO; EF:NA; MA:NA / DNM: NO; EF:NA; MA:NA / ESP: NE,NO; EF:NA; MA:NA / FIN: 0,0050 / FRK: 245,53 / GBE: 34366,76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4</xdr:col>
                <xdr:colOff>37</xdr:colOff>
                <xdr:row>25</xdr:row>
                <xdr:rowOff>11</xdr:rowOff>
              </xdr:to>
            </anchor>
          </commentPr>
        </mc:Choice>
        <mc:Fallback/>
      </mc:AlternateContent>
    </comment>
    <comment ref="Q7" authorId="0">
      <text>
        <r>
          <rPr>
            <b val="true"/>
            <sz val="9"/>
            <color rgb="FF000000"/>
            <rFont val="Tahoma"/>
            <family val="2"/>
          </rPr>
          <t xml:space="preserve">AUT: 2075,48; EF:CS; MA:CS / BEL: 2140,79; EF:D; MA:T1b / DEU: 15125,78; EF:CS; MA:CS / DNM: 1655,58; EF:CS; MA:CS / ESP: C,NE,NO; EF:NA; MA:NA / FIN: 1195,95; EF:D; MA:T1a,T1b / FRK: 8721,96; EF:D; MA:T1a / GBE: 34366,76; EF:CS; MA:CS,T2 / GRC: NE; EF:NA; MA:NA / IRL: 447,72; EF:CS; MA:T1a,T1b / ITA: 2527,40; EF:PS; MA:D / LUX: NE; EF:NA; MA:NA / NLD: NE,NO; EF:NA; MA:NA / PRT: 1212,77; EF:OTH; MA:T1a / SWE: 1462,48;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9</xdr:col>
                <xdr:colOff>10</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C,NO; EF:NA; MA:NA / FIN: NO; EF:NA; MA:NA / FRK: 16015,30; EF:D; MA:T1a / GBE: 35032,51; EF:CS; MA:CS / GRC: NE; EF:NA; MA:NA / IRL: NO; EF:NA; MA:NA / ITA: 11565,0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63</xdr:col>
                <xdr:colOff>8</xdr:colOff>
                <xdr:row>7</xdr:row>
                <xdr:rowOff>11</xdr:rowOff>
              </xdr:to>
            </anchor>
          </commentPr>
        </mc:Choice>
        <mc:Fallback/>
      </mc:AlternateContent>
    </comment>
    <comment ref="Q9" authorId="0">
      <text>
        <r>
          <rPr>
            <b val="true"/>
            <sz val="9"/>
            <color rgb="FF000000"/>
            <rFont val="Tahoma"/>
            <family val="2"/>
          </rPr>
          <t xml:space="preserve">AUT: 2075,48; EF:CS; MA:CS / BEL: 4334,83; EF:D; MA:T1b / DEU: 15125,78; EF:CS; MA:CS / DNM: 1841,87; EF:CS; MA:CS / ESP: NE; EF:NA; MA:NA / FIN: 1307,51; EF:D; MA:T1a,T1b / FRK: 2111,08; EF:D; MA:T1a / GBE: NE; EF:NA; MA:NA / GRC: NE; EF:NA; MA:NA / IRL: 636,63; EF:CS; MA:T1a,T1b / ITA: 1444,60; EF:PS; MA:D / LUX: NE; EF:NA; MA:NA / NLD: NE; EF:NA; MA:NA / PRT: 1212,77; EF:OTH; MA:T1a / SWE: 2473,50;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6</xdr:col>
                <xdr:colOff>51</xdr:colOff>
                <xdr:row>8</xdr:row>
                <xdr:rowOff>11</xdr:rowOff>
              </xdr:to>
            </anchor>
          </commentPr>
        </mc:Choice>
        <mc:Fallback/>
      </mc:AlternateContent>
    </comment>
    <comment ref="Q10" authorId="0">
      <text>
        <r>
          <rPr>
            <b val="true"/>
            <sz val="9"/>
            <color rgb="FF000000"/>
            <rFont val="Tahoma"/>
            <family val="2"/>
          </rPr>
          <t xml:space="preserve">AUT: 1779,75; EF:CS; MA:CS / BEL: 4318,20; EF:D; MA:T1b / DEU: 14503,79; EF:CS; MA:CS / DNM: 1782,11; EF:CS; MA:CS / ESP: NE; EF:NA; MA:NA / FIN: 1147,65; EF:D; MA:T1a,T1b / FRK: 2111,08; EF:D; MA:T1a / GBE: NE; EF:NA; MA:NA / GRC: NE; EF:NA; MA:NA / IRL: 539,81; EF:CS; MA:T1a,T1b / ITA: 1444,60; EF:PS; MA:D / LUX: NE; EF:NA; MA:NA / NLD: NE; EF:NA; MA:NA / PRT: 1212,77; EF:OTH; MA:T1a / SWE: 2151,76; EF:D; MA:T1a /</t>
        </r>
      </text>
      <mc:AlternateContent>
        <mc:Choice Requires="v2">
          <commentPr autoFill="true" autoScale="false" colHidden="false" locked="false" rowHidden="false" textHAlign="justify" textVAlign="top">
            <anchor moveWithCells="false" sizeWithCells="false">
              <xdr:from>
                <xdr:col>16</xdr:col>
                <xdr:colOff>30</xdr:colOff>
                <xdr:row>8</xdr:row>
                <xdr:rowOff>7</xdr:rowOff>
              </xdr:from>
              <xdr:to>
                <xdr:col>65</xdr:col>
                <xdr:colOff>10</xdr:colOff>
                <xdr:row>9</xdr:row>
                <xdr:rowOff>11</xdr:rowOff>
              </xdr:to>
            </anchor>
          </commentPr>
        </mc:Choice>
        <mc:Fallback/>
      </mc:AlternateContent>
    </comment>
    <comment ref="Q11" authorId="0">
      <text>
        <r>
          <rPr>
            <b val="true"/>
            <sz val="9"/>
            <color rgb="FF000000"/>
            <rFont val="Tahoma"/>
            <family val="2"/>
          </rPr>
          <t xml:space="preserve">AUT: 295,73; EF:CS; MA:CS / BEL: 16,64; EF:D; MA:T1b / DEU: 622,00; EF:CS; MA:CS / DNM: 59,76; EF:CS; MA:CS / ESP: NE; EF:NA; MA:NA / FIN: 159,86; EF:D; MA:T1b / FRK: NA; EF:NA; MA:NA / GBE: NE; EF:NA; MA:NA / GRC: NE; EF:NA; MA:NA / IRL: 96,82; EF:CS; MA:T1a,T1b / ITA: NO; EF:NA; MA:NA / LUX: NE; EF:NA; MA:NA / NLD: NE; EF:NA; MA:NA / PRT: NO; EF:NA; MA:NA / SWE: 321,74; EF:D; MA:T1b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61</xdr:col>
                <xdr:colOff>1</xdr:colOff>
                <xdr:row>10</xdr:row>
                <xdr:rowOff>11</xdr:rowOff>
              </xdr:to>
            </anchor>
          </commentPr>
        </mc:Choice>
        <mc:Fallback/>
      </mc:AlternateContent>
    </comment>
    <comment ref="Q12" authorId="0">
      <text>
        <r>
          <rPr>
            <b val="true"/>
            <sz val="9"/>
            <color rgb="FF000000"/>
            <rFont val="Tahoma"/>
            <family val="2"/>
          </rPr>
          <t xml:space="preserve">AUT: IE,NE,NO; EF:NA; MA:NA / BEL: 2193,39; EF:D; MA:T1b / DEU: C,IE,NO; EF:NA; MA:NA / DNM: 186,29; EF:CS; MA:CS / ESP: NE; EF:NA; MA:NA / FIN: 111,56; EF:D; MA:T1a,T1b / FRK: 9404,43; EF:D; MA:T1a / GBE: 665,76; EF:CS; MA:T2 / GRC: NE; EF:NA; MA:NA / IRL: 188,92; EF:CS; MA:T1a / ITA: 10482,20; EF:PS; MA:D / LUX: NE; EF:NA; MA:NA / NLD: NE; EF:NA; MA:NA / PRT: NO; EF:NA; MA:NA / SWE: 1011,02; EF:D; MA:T1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65</xdr:col>
                <xdr:colOff>52</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40,68; EF:D; MA:T1a,T1b / FRK: 9404,43; EF:D; MA:T1a / GBE: 665,76; EF:CS; MA:T2 / GRC: NE; EF:NA; MA:NA / IRL: NO; EF:NA; MA:NA / ITA: 10482,20; EF:PS; MA:D / LUX: NE; EF:NA; MA:NA / NLD: NE; EF:NA; MA:NA / PRT: NO; EF:NA; MA:NA / SWE: 593,84; EF:D; MA:T1a /</t>
        </r>
      </text>
      <mc:AlternateContent>
        <mc:Choice Requires="v2">
          <commentPr autoFill="true" autoScale="false" colHidden="false" locked="false" rowHidden="false" textHAlign="justify" textVAlign="top">
            <anchor moveWithCells="false" sizeWithCells="false">
              <xdr:from>
                <xdr:col>15</xdr:col>
                <xdr:colOff>63</xdr:colOff>
                <xdr:row>11</xdr:row>
                <xdr:rowOff>7</xdr:rowOff>
              </xdr:from>
              <xdr:to>
                <xdr:col>62</xdr:col>
                <xdr:colOff>34</xdr:colOff>
                <xdr:row>12</xdr:row>
                <xdr:rowOff>11</xdr:rowOff>
              </xdr:to>
            </anchor>
          </commentPr>
        </mc:Choice>
        <mc:Fallback/>
      </mc:AlternateContent>
    </comment>
    <comment ref="Q14" authorId="0">
      <text>
        <r>
          <rPr>
            <b val="true"/>
            <sz val="9"/>
            <color rgb="FF000000"/>
            <rFont val="Tahoma"/>
            <family val="2"/>
          </rPr>
          <t xml:space="preserve">AUT: NE,NO; EF:NA; MA:NA / BEL: 2193,39; EF:D; MA:T1b / DEU: IE,NO; EF:NA; MA:NA / DNM: 186,29; EF:CS; MA:CS / ESP: NE; EF:NA; MA:NA / FIN: 70,87; EF:D; MA:T1b / FRK: NA; EF:NA; MA:NA / GBE: NE; EF:NA; MA:NA / GRC: NE; EF:NA; MA:NA / IRL: 188,92; EF:CS; MA:T1a / ITA: NO; EF:NA; MA:NA / LUX: NE; EF:NA; MA:NA / NLD: NE; EF:NA; MA:NA / PRT: NO; EF:NA; MA:NA / SWE: 417,18; EF:D; MA:T1b /</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58</xdr:col>
                <xdr:colOff>18</xdr:colOff>
                <xdr:row>13</xdr:row>
                <xdr:rowOff>11</xdr:rowOff>
              </xdr:to>
            </anchor>
          </commentPr>
        </mc:Choice>
        <mc:Fallback/>
      </mc:AlternateContent>
    </comment>
    <comment ref="Q15" authorId="0">
      <text>
        <r>
          <rPr>
            <b val="true"/>
            <sz val="9"/>
            <color rgb="FF000000"/>
            <rFont val="Tahoma"/>
            <family val="2"/>
          </rPr>
          <t xml:space="preserve">AUT: C,NO; EF:NA; MA:NA / BEL: 0,6580; EF:D; MA:T1b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2</xdr:col>
                <xdr:colOff>17</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49</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1206,84; EF:PS; MA:T3 / DNM: NO; EF:NA; MA:NA / ESP: 6394,51; EF:D,PS; MA:T1,T2 / FIN: NA,NO; EF:NA; MA:NA / FRK: 551,81; EF:PS; MA:CR,T2 / GBE: 2619,64; EF:PS; MA:T2 / GRC: 3735,11; EF:D; MA:T1 / IRL: NO; EF:NA; MA:NA / ITA: 23,19;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23</xdr:colOff>
                <xdr:row>19</xdr:row>
                <xdr:rowOff>11</xdr:rowOff>
              </xdr:to>
            </anchor>
          </commentPr>
        </mc:Choice>
        <mc:Fallback/>
      </mc:AlternateContent>
    </comment>
    <comment ref="Q21" authorId="0">
      <text>
        <r>
          <rPr>
            <b val="true"/>
            <sz val="9"/>
            <color rgb="FF000000"/>
            <rFont val="Tahoma"/>
            <family val="2"/>
          </rPr>
          <t xml:space="preserve">AUT: 646,82; EF:CS; MA:CS / BEL: 933,36; EF:CS,D,PS; MA:T1,T2 / DEU: 5664,33; EF:CS,D; MA:CS,T2 / DNM: 606,74; EF:CS; MA:CS / ESP: 2053,64; EF:D,OTH; MA:D,T1,T2 / FIN: 491,76; EF:D; MA:T1,T2 / FRK: 5409,71; EF:CS,PS; MA:CR,M,T2 / GBE: 6198,80; EF:CS; MA:T2,T3 / GRC: 508,57; EF:D; MA:CS,T2 / IRL: 270,82; EF:CS; MA:T1,T2,T3 / ITA: 1814,52; EF:CS,D,PS; MA:CS,T2 / LUX: 28,62; EF:CS; MA:CS / NLD: 1052,34; EF:CS; MA:CS,T2 / PRT: 242,58; EF:CS,D; MA:RA,T2 / SWE: 567,93;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5</xdr:col>
                <xdr:colOff>52</xdr:colOff>
                <xdr:row>20</xdr:row>
                <xdr:rowOff>11</xdr:rowOff>
              </xdr:to>
            </anchor>
          </commentPr>
        </mc:Choice>
        <mc:Fallback/>
      </mc:AlternateContent>
    </comment>
    <comment ref="Q25" authorId="0">
      <text>
        <r>
          <rPr>
            <b val="true"/>
            <sz val="9"/>
            <color rgb="FF000000"/>
            <rFont val="Tahoma"/>
            <family val="2"/>
          </rPr>
          <t xml:space="preserve">AUT: 646,82; EF:CS; MA:CS / BEL: 933,36; EF:CS,D,PS; MA:T1,T2 / DEU: 5664,33; EF:CS,D; MA:CS,T2 / DNM: 606,74; EF:CS; MA:CS / ESP: 2053,64; EF:D,OTH; MA:D,T1,T2 / FIN: 491,76; EF:D; MA:T1,T2 / FRK: 5409,71; EF:CS,PS; MA:CR,M,T2 / GBE: 6198,80; EF:CS; MA:T2,T3 / GRC: 508,57; EF:D; MA:CS,T2 / IRL: 270,82; EF:CS; MA:T1,T2,T3 / ITA: 1814,52; EF:CS,D,PS; MA:CS,T2 / LUX: 28,62; EF:CS; MA:CS / NLD: 1052,34; EF:CS; MA:CS,T2 / PRT: 242,58; EF:CS,D; MA:RA,T2 / SWE: 567,93;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5</xdr:col>
                <xdr:colOff>52</xdr:colOff>
                <xdr:row>24</xdr:row>
                <xdr:rowOff>11</xdr:rowOff>
              </xdr:to>
            </anchor>
          </commentPr>
        </mc:Choice>
        <mc:Fallback/>
      </mc:AlternateContent>
    </comment>
    <comment ref="Q26" authorId="0">
      <text>
        <r>
          <rPr>
            <b val="true"/>
            <sz val="9"/>
            <color rgb="FF000000"/>
            <rFont val="Tahoma"/>
            <family val="2"/>
          </rPr>
          <t xml:space="preserve">AUT: 2075,48; EF:CS; MA:CS / BEL: 2140,79; EF:D; MA:T1b / DEU: 15125,78; EF:CS; MA:CS / DNM: 1655,58; EF:CS; MA:CS / ESP: C,NE,NO; EF:NA; MA:NA / FIN: 1195,95; EF:D; MA:T1a,T1b / FRK: 8721,96; EF:D; MA:T1a / GBE: 34366,76; EF:CS; MA:CS,T2 / GRC: NE; EF:NA; MA:NA / IRL: 447,72; EF:CS; MA:T1a,T1b / ITA: 2527,40; EF:PS; MA:D / LUX: NE; EF:NA; MA:NA / NLD: NE,NO; EF:NA; MA:NA / PRT: 1212,77; EF:OTH; MA:T1a / SWE: 1462,48;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9</xdr:col>
                <xdr:colOff>10</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82,44; EF:CS; MA:CS / DNM: NO; EF:NA; MA:NA / ESP: NE,NO; EF:NA; MA:NA / FIN: C,NO; EF:NA; MA:NA / FRK: 43,31 / GBE: IE,NE,NO; EF:NA; MA:NA / GRC: NE; EF:NA; MA:NA / IRL: 8,20 / ITA: 8,58 / LUX: NO; EF:NA; MA:NA / NLD: C,NE; EF:NA; MA:NA / PRT: NO; EF:NA; MA:NA / SWE: 0,5000 /</t>
        </r>
      </text>
      <mc:AlternateContent>
        <mc:Choice Requires="v2">
          <commentPr autoFill="true" autoScale="false" colHidden="false" locked="false" rowHidden="false" textHAlign="justify" textVAlign="top">
            <anchor moveWithCells="false" sizeWithCells="false">
              <xdr:from>
                <xdr:col>15</xdr:col>
                <xdr:colOff>63</xdr:colOff>
                <xdr:row>5</xdr:row>
                <xdr:rowOff>52</xdr:rowOff>
              </xdr:from>
              <xdr:to>
                <xdr:col>55</xdr:col>
                <xdr:colOff>19</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9</xdr:col>
                <xdr:colOff>32</xdr:colOff>
                <xdr:row>7</xdr:row>
                <xdr:rowOff>11</xdr:rowOff>
              </xdr:to>
            </anchor>
          </commentPr>
        </mc:Choice>
        <mc:Fallback/>
      </mc:AlternateContent>
    </comment>
    <comment ref="R9" authorId="0">
      <text>
        <r>
          <rPr>
            <b val="true"/>
            <sz val="9"/>
            <color rgb="FF000000"/>
            <rFont val="Tahoma"/>
            <family val="2"/>
          </rPr>
          <t xml:space="preserve">AUT: IE,NO; EF:NA; MA:NA / BEL: NO; EF:NA; MA:NA / DEU: 82,44 / DNM: NO; EF:NA; MA:NA / ESP: NE; EF:NA; MA:NA / FIN: C,NO; EF:NA; MA:NA / FRK: 43,31 / GBE: NE; EF:NA; MA:NA / GRC: NE; EF:NA; MA:NA / IRL: 8,20 / ITA: 8,58 / LUX: NO; EF:NA; MA:NA / NLD: NE; EF:NA; MA:NA / PRT: NO; EF:NA; MA:NA / SWE: 0,5000 /</t>
        </r>
      </text>
      <mc:AlternateContent>
        <mc:Choice Requires="v2">
          <commentPr autoFill="true" autoScale="false" colHidden="false" locked="false" rowHidden="false" textHAlign="justify" textVAlign="top">
            <anchor moveWithCells="false" sizeWithCells="false">
              <xdr:from>
                <xdr:col>17</xdr:col>
                <xdr:colOff>80</xdr:colOff>
                <xdr:row>7</xdr:row>
                <xdr:rowOff>8</xdr:rowOff>
              </xdr:from>
              <xdr:to>
                <xdr:col>54</xdr:col>
                <xdr:colOff>23</xdr:colOff>
                <xdr:row>8</xdr:row>
                <xdr:rowOff>11</xdr:rowOff>
              </xdr:to>
            </anchor>
          </commentPr>
        </mc:Choice>
        <mc:Fallback/>
      </mc:AlternateContent>
    </comment>
    <comment ref="R10" authorId="0">
      <text>
        <r>
          <rPr>
            <b val="true"/>
            <sz val="9"/>
            <color rgb="FF000000"/>
            <rFont val="Tahoma"/>
            <family val="2"/>
          </rPr>
          <t xml:space="preserve">AUT: IE; EF:NA; MA:NA / BEL: NO; EF:NA; MA:NA / DEU: 82,44; EF:NA; MA:NA / DNM: NO; EF:NA; MA:NA / ESP: NE; EF:NA; MA:NA; COMM / FIN: C; EF:NA; MA:NA / FRK: 43,31 / GBE: NE; EF:NA; MA:NA / GRC: NE; EF:NA; MA:NA / IRL: 8,20 / ITA: 8,58 / LUX: NO; EF:NA; MA:NA / NLD: NE; EF:NA; MA:NA / PRT: NO / SWE: 0,5000 /</t>
        </r>
      </text>
      <mc:AlternateContent>
        <mc:Choice Requires="v2">
          <commentPr autoFill="true" autoScale="false" colHidden="false" locked="false" rowHidden="false" textHAlign="justify" textVAlign="top">
            <anchor moveWithCells="false" sizeWithCells="false">
              <xdr:from>
                <xdr:col>17</xdr:col>
                <xdr:colOff>58</xdr:colOff>
                <xdr:row>8</xdr:row>
                <xdr:rowOff>7</xdr:rowOff>
              </xdr:from>
              <xdr:to>
                <xdr:col>54</xdr:col>
                <xdr:colOff>6</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57</xdr:col>
                <xdr:colOff>17</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64</xdr:col>
                <xdr:colOff>19</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59</xdr:col>
                <xdr:colOff>15</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4</xdr:col>
                <xdr:colOff>63</xdr:colOff>
                <xdr:row>12</xdr:row>
                <xdr:rowOff>7</xdr:rowOff>
              </xdr:from>
              <xdr:to>
                <xdr:col>55</xdr:col>
                <xdr:colOff>38</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1</xdr:col>
                <xdr:colOff>0</xdr:colOff>
                <xdr:row>14</xdr:row>
                <xdr:rowOff>11</xdr:rowOff>
              </xdr:to>
            </anchor>
          </commentPr>
        </mc:Choice>
        <mc:Fallback/>
      </mc:AlternateContent>
    </comment>
    <comment ref="R19" authorId="0">
      <text>
        <r>
          <rPr>
            <b val="true"/>
            <sz val="9"/>
            <color rgb="FF000000"/>
            <rFont val="Tahoma"/>
            <family val="2"/>
          </rPr>
          <t xml:space="preserve">AUT: NO; EF:NA; MA:NA / BEL: NO; EF:NA; MA:NA / DEU: 48,00 / DNM: NO; EF:NA; MA:NA / ESP: 51,04 / FIN: NO; EF:NA; MA:NA / FRK: 187,58 / GBE: 33,02 / GRC: 12,29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9</xdr:col>
                <xdr:colOff>43</xdr:colOff>
                <xdr:row>18</xdr:row>
                <xdr:rowOff>10</xdr:rowOff>
              </xdr:to>
            </anchor>
          </commentPr>
        </mc:Choice>
        <mc:Fallback/>
      </mc:AlternateContent>
    </comment>
    <comment ref="R20" authorId="0">
      <text>
        <r>
          <rPr>
            <b val="true"/>
            <sz val="9"/>
            <color rgb="FF000000"/>
            <rFont val="Tahoma"/>
            <family val="2"/>
          </rPr>
          <t xml:space="preserve">AUT: NA; EF:NA; MA:NA / BEL: 1,00 / DEU: NA,NO; EF:NA; MA:NA / DNM: NO; EF:NA; MA:NA / ESP: NA; EF:NA; MA:NA / FIN: NA,NO; EF:NA; MA:NA / FRK: 26,52; EF:PS; MA:T2 / GBE: 0,2319 / GRC: NO; EF:NA; MA:NA / IRL: NO; EF:NA; MA:NA / ITA: 134,16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9</xdr:col>
                <xdr:colOff>34</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22,50 / DNM: NA,NO; EF:NA; MA:NA / ESP: NA; EF:NA; MA:NA / FIN: C,NA,NO; EF:NA; MA:NA / FRK: 24,23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4</xdr:col>
                <xdr:colOff>36</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22,50 / DNM: NA,NO; EF:NA; MA:NA / ESP: NA; EF:NA; MA:NA / FIN: C,NA,NO; EF:NA; MA:NA / FRK: 24,23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4</xdr:col>
                <xdr:colOff>37</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82,44; EF:CS; MA:CS / DNM: NO; EF:NA; MA:NA / ESP: NE,NO; EF:NA; MA:NA / FIN: C,NO; EF:NA; MA:NA / FRK: 43,31 / GBE: IE,NE,NO; EF:NA; MA:NA / GRC: NE; EF:NA; MA:NA / IRL: 8,20 / ITA: 8,58 / LUX: NO; EF:NA; MA:NA / NLD: C,NE; EF:NA; MA:NA / PRT: NO; EF:NA; MA:NA / SWE: 0,50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8</xdr:col>
                <xdr:colOff>38</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73,03 / DNM: NO; EF:NA; MA:NA / ESP: NE,NO; EF:NA; MA:NA / FIN: C,NO; EF:NA; MA:NA / FRK: 50,41 / GBE: IE,NE,NO; EF:NA; MA:NA / GRC: NE; EF:NA; MA:NA / IRL: 43,80 / ITA: 7,12 / LUX: NO; EF:NA; MA:NA / NLD: C,NE; EF:NA; MA:NA / PRT: NO; EF:NA; MA:NA / SWE: 0,6650 /</t>
        </r>
      </text>
      <mc:AlternateContent>
        <mc:Choice Requires="v2">
          <commentPr autoFill="true" autoScale="false" colHidden="false" locked="false" rowHidden="false" textHAlign="justify" textVAlign="top">
            <anchor moveWithCells="false" sizeWithCells="false">
              <xdr:from>
                <xdr:col>17</xdr:col>
                <xdr:colOff>93</xdr:colOff>
                <xdr:row>5</xdr:row>
                <xdr:rowOff>52</xdr:rowOff>
              </xdr:from>
              <xdr:to>
                <xdr:col>56</xdr:col>
                <xdr:colOff>26</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3</xdr:colOff>
                <xdr:row>6</xdr:row>
                <xdr:rowOff>27</xdr:rowOff>
              </xdr:from>
              <xdr:to>
                <xdr:col>58</xdr:col>
                <xdr:colOff>34</xdr:colOff>
                <xdr:row>7</xdr:row>
                <xdr:rowOff>11</xdr:rowOff>
              </xdr:to>
            </anchor>
          </commentPr>
        </mc:Choice>
        <mc:Fallback/>
      </mc:AlternateContent>
    </comment>
    <comment ref="S9" authorId="0">
      <text>
        <r>
          <rPr>
            <b val="true"/>
            <sz val="9"/>
            <color rgb="FF000000"/>
            <rFont val="Tahoma"/>
            <family val="2"/>
          </rPr>
          <t xml:space="preserve">AUT: IE,NO; EF:NA; MA:NA / BEL: NO; EF:NA; MA:NA / DEU: 73,03 / DNM: NO; EF:NA; MA:NA / ESP: NE; EF:NA; MA:NA / FIN: C,NO; EF:NA; MA:NA / FRK: 50,41 / GBE: NE; EF:NA; MA:NA / GRC: NE; EF:NA; MA:NA / IRL: 43,80 / ITA: 7,12 / LUX: NO; EF:NA; MA:NA / NLD: NE; EF:NA; MA:NA / PRT: NO; EF:NA; MA:NA / SWE: 0,6650 /</t>
        </r>
      </text>
      <mc:AlternateContent>
        <mc:Choice Requires="v2">
          <commentPr autoFill="true" autoScale="false" colHidden="false" locked="false" rowHidden="false" textHAlign="justify" textVAlign="top">
            <anchor moveWithCells="false" sizeWithCells="false">
              <xdr:from>
                <xdr:col>15</xdr:col>
                <xdr:colOff>58</xdr:colOff>
                <xdr:row>7</xdr:row>
                <xdr:rowOff>8</xdr:rowOff>
              </xdr:from>
              <xdr:to>
                <xdr:col>51</xdr:col>
                <xdr:colOff>40</xdr:colOff>
                <xdr:row>8</xdr:row>
                <xdr:rowOff>11</xdr:rowOff>
              </xdr:to>
            </anchor>
          </commentPr>
        </mc:Choice>
        <mc:Fallback/>
      </mc:AlternateContent>
    </comment>
    <comment ref="S10" authorId="0">
      <text>
        <r>
          <rPr>
            <b val="true"/>
            <sz val="9"/>
            <color rgb="FF000000"/>
            <rFont val="Tahoma"/>
            <family val="2"/>
          </rPr>
          <t xml:space="preserve">AUT: IE; EF:NA; MA:NA / BEL: NO; EF:NA; MA:NA / DEU: 73,03; EF:NA; MA:NA / DNM: NO; EF:NA; MA:NA / ESP: NE; EF:NA; MA:NA; COMM / FIN: C; EF:NA; MA:NA / FRK: 50,41 / GBE: NE; EF:NA; MA:NA / GRC: NE; EF:NA; MA:NA / IRL: 43,80 / ITA: 7,12 / LUX: NO; EF:NA; MA:NA / NLD: NE; EF:NA; MA:NA / PRT: NO / SWE: 0,665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6</xdr:col>
                <xdr:colOff>52</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9</xdr:col>
                <xdr:colOff>30</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80</xdr:colOff>
                <xdr:row>10</xdr:row>
                <xdr:rowOff>8</xdr:rowOff>
              </xdr:from>
              <xdr:to>
                <xdr:col>63</xdr:col>
                <xdr:colOff>56</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2</xdr:col>
                <xdr:colOff>19</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80</xdr:colOff>
                <xdr:row>12</xdr:row>
                <xdr:rowOff>7</xdr:rowOff>
              </xdr:from>
              <xdr:to>
                <xdr:col>61</xdr:col>
                <xdr:colOff>15</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8</xdr:colOff>
                <xdr:row>13</xdr:row>
                <xdr:rowOff>8</xdr:rowOff>
              </xdr:from>
              <xdr:to>
                <xdr:col>61</xdr:col>
                <xdr:colOff>42</xdr:colOff>
                <xdr:row>14</xdr:row>
                <xdr:rowOff>11</xdr:rowOff>
              </xdr:to>
            </anchor>
          </commentPr>
        </mc:Choice>
        <mc:Fallback/>
      </mc:AlternateContent>
    </comment>
    <comment ref="S19" authorId="0">
      <text>
        <r>
          <rPr>
            <b val="true"/>
            <sz val="9"/>
            <color rgb="FF000000"/>
            <rFont val="Tahoma"/>
            <family val="2"/>
          </rPr>
          <t xml:space="preserve">AUT: NO; EF:NA; MA:NA / BEL: NO; EF:NA; MA:NA / DEU: 4,80 / DNM: NO; EF:NA; MA:NA / ESP: 4,19 / FIN: NO; EF:NA; MA:NA / FRK: 43,91 / GBE: 4,18 / GRC: 1,49 / IRL: NO; EF:NA; MA:NA / ITA: 3,15 / LUX: NO; EF:NA; MA:NA / NLD: 37,18 / PRT: NO; EF:NA; MA:NA / SWE: 1,57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50</xdr:col>
                <xdr:colOff>9</xdr:colOff>
                <xdr:row>18</xdr:row>
                <xdr:rowOff>10</xdr:rowOff>
              </xdr:to>
            </anchor>
          </commentPr>
        </mc:Choice>
        <mc:Fallback/>
      </mc:AlternateContent>
    </comment>
    <comment ref="S20" authorId="0">
      <text>
        <r>
          <rPr>
            <b val="true"/>
            <sz val="9"/>
            <color rgb="FF000000"/>
            <rFont val="Tahoma"/>
            <family val="2"/>
          </rPr>
          <t xml:space="preserve">AUT: NA; EF:NA; MA:NA / BEL: NO / DEU: NA,NO; EF:NA; MA:NA / DNM: NO; EF:NA; MA:NA / ESP: NA; EF:NA; MA:NA / FIN: NO; EF:NA; MA:NA / FRK: NA,NO / GBE: 0,231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1</xdr:col>
                <xdr:colOff>10</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8,98 / DNM: NA,NO; EF:NA; MA:NA / ESP: NA; EF:NA; MA:NA / FIN: C,NA,NO; EF:NA; MA:NA / FRK: 33,10 / GBE: 14,82 / GRC: 1,26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4</xdr:col>
                <xdr:colOff>4</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8,98 / DNM: NA,NO; EF:NA; MA:NA / ESP: NA; EF:NA; MA:NA / FIN: C,NA,NO; EF:NA; MA:NA / FRK: 33,10 / GBE: 14,82 / GRC: 1,26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4</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73,03 / DNM: NO; EF:NA; MA:NA / ESP: NE,NO; EF:NA; MA:NA / FIN: C,NO; EF:NA; MA:NA / FRK: 50,41 / GBE: IE,NE,NO; EF:NA; MA:NA / GRC: NE; EF:NA; MA:NA / IRL: 43,80 / ITA: 7,12 / LUX: NO; EF:NA; MA:NA / NLD: C,NE; EF:NA; MA:NA / PRT: NO; EF:NA; MA:NA / SWE: 0,66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31</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34,11 / DNM: 6,84 / ESP: NE,NO; EF:NA; MA:NA / FIN: 3,40 / FRK: 5,91 / GBE: IE,NE,NO; EF:NA; MA:NA / GRC: NE; EF:NA; MA:NA / IRL: NO; EF:NA; MA:NA / ITA: NA,NO; EF:NA; MA:NA / LUX: NO; EF:NA; MA:NA / NLD: NE,NO; EF:NA; MA:NA / PRT: 0,8693 / SWE: 0,800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8</xdr:col>
                <xdr:colOff>17</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2</xdr:col>
                <xdr:colOff>5</xdr:colOff>
                <xdr:row>7</xdr:row>
                <xdr:rowOff>11</xdr:rowOff>
              </xdr:to>
            </anchor>
          </commentPr>
        </mc:Choice>
        <mc:Fallback/>
      </mc:AlternateContent>
    </comment>
    <comment ref="T9" authorId="0">
      <text>
        <r>
          <rPr>
            <b val="true"/>
            <sz val="9"/>
            <color rgb="FF000000"/>
            <rFont val="Tahoma"/>
            <family val="2"/>
          </rPr>
          <t xml:space="preserve">AUT: NO; EF:NA; MA:NA / BEL: NO; EF:NA; MA:NA / DEU: 34,11 / DNM: 6,84 / ESP: NE; EF:NA; MA:NA / FIN: 3,48 / FRK: 5,91 / GBE: NE; EF:NA; MA:NA / GRC: NE; EF:NA; MA:NA / IRL: NO; EF:NA; MA:NA / ITA: NA,NO; EF:NA; MA:NA / LUX: NO; EF:NA; MA:NA / NLD: NE; EF:NA; MA:NA / PRT: 0,8693 / SWE: 0,80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6</xdr:col>
                <xdr:colOff>2</xdr:colOff>
                <xdr:row>8</xdr:row>
                <xdr:rowOff>11</xdr:rowOff>
              </xdr:to>
            </anchor>
          </commentPr>
        </mc:Choice>
        <mc:Fallback/>
      </mc:AlternateContent>
    </comment>
    <comment ref="T10" authorId="0">
      <text>
        <r>
          <rPr>
            <b val="true"/>
            <sz val="9"/>
            <color rgb="FF000000"/>
            <rFont val="Tahoma"/>
            <family val="2"/>
          </rPr>
          <t xml:space="preserve">AUT: NO; EF:NA; MA:NA / BEL: NO; EF:NA; MA:NA / DEU: 34,11; EF:NA; MA:NA / DNM: 6,84 / ESP: NE; EF:NA; MA:NA; COMM / FIN: 3,48 / FRK: 5,91 / GBE: NE; EF:NA; MA:NA / GRC: NE; EF:NA; MA:NA / IRL: NO; EF:NA; MA:NA / ITA: NA; EF:NA; MA:NA / LUX: NO; EF:NA; MA:NA / NLD: NE; EF:NA; MA:NA / PRT: 0,8693; EF:OTH; MA:T1a / SWE: 0,8000 /</t>
        </r>
      </text>
      <mc:AlternateContent>
        <mc:Choice Requires="v2">
          <commentPr autoFill="true" autoScale="false" colHidden="false" locked="false" rowHidden="false" textHAlign="justify" textVAlign="top">
            <anchor moveWithCells="false" sizeWithCells="false">
              <xdr:from>
                <xdr:col>19</xdr:col>
                <xdr:colOff>45</xdr:colOff>
                <xdr:row>8</xdr:row>
                <xdr:rowOff>7</xdr:rowOff>
              </xdr:from>
              <xdr:to>
                <xdr:col>59</xdr:col>
                <xdr:colOff>55</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57</xdr:col>
                <xdr:colOff>14</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0,0800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5</xdr:col>
                <xdr:colOff>21</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0,0800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68</xdr:colOff>
                <xdr:row>11</xdr:row>
                <xdr:rowOff>7</xdr:rowOff>
              </xdr:from>
              <xdr:to>
                <xdr:col>60</xdr:col>
                <xdr:colOff>14</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96</xdr:colOff>
                <xdr:row>12</xdr:row>
                <xdr:rowOff>7</xdr:rowOff>
              </xdr:from>
              <xdr:to>
                <xdr:col>60</xdr:col>
                <xdr:colOff>40</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3</xdr:col>
                <xdr:colOff>56</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6</xdr:col>
                <xdr:colOff>18</xdr:colOff>
                <xdr:row>18</xdr:row>
                <xdr:rowOff>10</xdr:rowOff>
              </xdr:to>
            </anchor>
          </commentPr>
        </mc:Choice>
        <mc:Fallback/>
      </mc:AlternateContent>
    </comment>
    <comment ref="T20" authorId="0">
      <text>
        <r>
          <rPr>
            <b val="true"/>
            <sz val="9"/>
            <color rgb="FF000000"/>
            <rFont val="Tahoma"/>
            <family val="2"/>
          </rPr>
          <t xml:space="preserve">AUT: NA; EF:NA; MA:NA / BEL: NO / DEU: NA,NO; EF:NA; MA:NA / DNM: NO; EF:NA; MA:NA / ESP: NA; EF:NA; MA:NA / FIN: NO; EF:NA; MA:NA / FRK: NA,NO; EF:NA; MA:NA / GBE: 1,6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4</xdr:col>
                <xdr:colOff>18</xdr:colOff>
                <xdr:row>19</xdr:row>
                <xdr:rowOff>11</xdr:rowOff>
              </xdr:to>
            </anchor>
          </commentPr>
        </mc:Choice>
        <mc:Fallback/>
      </mc:AlternateContent>
    </comment>
    <comment ref="T21" authorId="0">
      <text>
        <r>
          <rPr>
            <b val="true"/>
            <sz val="9"/>
            <color rgb="FF000000"/>
            <rFont val="Tahoma"/>
            <family val="2"/>
          </rPr>
          <t xml:space="preserve">AUT: IE,NO; EF:NA; MA:NA / BEL: 0,0267 / DEU: 16,37 / DNM: 2,56 / ESP: NA; EF:NA; MA:NA / FIN: 3,17 / FRK: 0,3711 / GBE: 0,3214 / GRC: NA,NO; EF:NA; MA:NA / IRL: NO; EF:NA; MA:NA / ITA: NO; EF:NA; MA:NA / LUX: 0,0011 / NLD: NO; EF:NA; MA:NA / PRT: 0,0141 / SWE: 0,176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1</xdr:col>
                <xdr:colOff>55</xdr:colOff>
                <xdr:row>20</xdr:row>
                <xdr:rowOff>11</xdr:rowOff>
              </xdr:to>
            </anchor>
          </commentPr>
        </mc:Choice>
        <mc:Fallback/>
      </mc:AlternateContent>
    </comment>
    <comment ref="T25" authorId="0">
      <text>
        <r>
          <rPr>
            <b val="true"/>
            <sz val="9"/>
            <color rgb="FF000000"/>
            <rFont val="Tahoma"/>
            <family val="2"/>
          </rPr>
          <t xml:space="preserve">AUT: IE,NO; EF:NA; MA:NA / BEL: 0,0267 / DEU: 16,37 / DNM: 2,56 / ESP: NA; EF:NA; MA:NA / FIN: 3,17 / FRK: 0,3711 / GBE: 0,3214 / GRC: NA,NO; EF:NA; MA:NA / IRL: NO; EF:NA; MA:NA / ITA: NO; EF:NA; MA:NA / LUX: 0,0011 / NLD: NO; EF:NA; MA:NA / PRT: 0,0141 / SWE: 0,176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1</xdr:col>
                <xdr:colOff>55</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34,11 / DNM: 6,84 / ESP: NE,NO; EF:NA; MA:NA / FIN: 3,40 / FRK: 5,91 / GBE: IE,NE,NO; EF:NA; MA:NA / GRC: NE; EF:NA; MA:NA / IRL: NO; EF:NA; MA:NA / ITA: NA,NO; EF:NA; MA:NA / LUX: NO; EF:NA; MA:NA / NLD: NE,NO; EF:NA; MA:NA / PRT: 0,8693 / SWE: 0,8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8</xdr:col>
                <xdr:colOff>30</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80</xdr:colOff>
                <xdr:row>5</xdr:row>
                <xdr:rowOff>52</xdr:rowOff>
              </xdr:from>
              <xdr:to>
                <xdr:col>69</xdr:col>
                <xdr:colOff>34</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6</xdr:colOff>
                <xdr:row>6</xdr:row>
                <xdr:rowOff>27</xdr:rowOff>
              </xdr:from>
              <xdr:to>
                <xdr:col>61</xdr:col>
                <xdr:colOff>31</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22</xdr:colOff>
                <xdr:row>7</xdr:row>
                <xdr:rowOff>8</xdr:rowOff>
              </xdr:from>
              <xdr:to>
                <xdr:col>64</xdr:col>
                <xdr:colOff>52</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4</xdr:col>
                <xdr:colOff>48</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69</xdr:colOff>
                <xdr:row>9</xdr:row>
                <xdr:rowOff>7</xdr:rowOff>
              </xdr:from>
              <xdr:to>
                <xdr:col>60</xdr:col>
                <xdr:colOff>48</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3</xdr:colOff>
                <xdr:row>10</xdr:row>
                <xdr:rowOff>8</xdr:rowOff>
              </xdr:from>
              <xdr:to>
                <xdr:col>61</xdr:col>
                <xdr:colOff>43</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62</xdr:col>
                <xdr:colOff>43</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62</xdr:col>
                <xdr:colOff>51</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45</xdr:colOff>
                <xdr:row>13</xdr:row>
                <xdr:rowOff>8</xdr:rowOff>
              </xdr:from>
              <xdr:to>
                <xdr:col>63</xdr:col>
                <xdr:colOff>40</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8</xdr:col>
                <xdr:colOff>0</xdr:colOff>
                <xdr:row>18</xdr:row>
                <xdr:rowOff>10</xdr:rowOff>
              </xdr:to>
            </anchor>
          </commentPr>
        </mc:Choice>
        <mc:Fallback/>
      </mc:AlternateContent>
    </comment>
    <comment ref="U20" authorId="0">
      <text>
        <r>
          <rPr>
            <b val="true"/>
            <sz val="9"/>
            <color rgb="FF000000"/>
            <rFont val="Tahoma"/>
            <family val="2"/>
          </rPr>
          <t xml:space="preserve">AUT: NA; EF:NA; MA:NA / BEL: 2,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8</xdr:col>
                <xdr:colOff>18</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0,1657 / FIN: NO; EF:NA; MA:NA / FRK: NO; EF:NA; MA:NA / GBE: 0,562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3</xdr:col>
                <xdr:colOff>22</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0,1657 / FIN: NO; EF:NA; MA:NA / FRK: NO; EF:NA; MA:NA / GBE: 0,562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3</xdr:col>
                <xdr:colOff>22</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70</xdr:col>
                <xdr:colOff>10</xdr:colOff>
                <xdr:row>25</xdr:row>
                <xdr:rowOff>11</xdr:rowOff>
              </xdr:to>
            </anchor>
          </commentPr>
        </mc:Choice>
        <mc:Fallback/>
      </mc:AlternateContent>
    </comment>
    <comment ref="V7" authorId="0">
      <text>
        <r>
          <rPr>
            <b val="true"/>
            <sz val="9"/>
            <color rgb="FF000000"/>
            <rFont val="Tahoma"/>
            <family val="2"/>
          </rPr>
          <t xml:space="preserve">AUT: IE,NO; EF:NA; MA:NA / BEL: NO; EF:NA; MA:NA / DEU: 0,2338 / DNM: NO; EF:NA; MA:NA / ESP: NE,NO; EF:NA; MA:NA / FIN: NO; EF:NA; MA:NA / FRK: NA; EF:NA; MA:NA / GBE: IE,NE,NO; EF:NA; MA:NA / GRC: NE; EF:NA; MA:NA / IRL: NO; EF:NA; MA:NA / ITA: 0,06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8</xdr:col>
                <xdr:colOff>4</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5</xdr:col>
                <xdr:colOff>27</xdr:colOff>
                <xdr:row>7</xdr:row>
                <xdr:rowOff>11</xdr:rowOff>
              </xdr:to>
            </anchor>
          </commentPr>
        </mc:Choice>
        <mc:Fallback/>
      </mc:AlternateContent>
    </comment>
    <comment ref="V9" authorId="0">
      <text>
        <r>
          <rPr>
            <b val="true"/>
            <sz val="9"/>
            <color rgb="FF000000"/>
            <rFont val="Tahoma"/>
            <family val="2"/>
          </rPr>
          <t xml:space="preserve">AUT: IE,NO; EF:NA; MA:NA / BEL: NO; EF:NA; MA:NA / DEU: 0,2338 / DNM: NO; EF:NA; MA:NA / ESP: NE; EF:NA; MA:NA / FIN: NO; EF:NA; MA:NA / FRK: NA; EF:NA; MA:NA / GBE: NE; EF:NA; MA:NA / GRC: NE; EF:NA; MA:NA / IRL: NO; EF:NA; MA:NA / ITA: 0,06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6</xdr:col>
                <xdr:colOff>13</xdr:colOff>
                <xdr:row>8</xdr:row>
                <xdr:rowOff>11</xdr:rowOff>
              </xdr:to>
            </anchor>
          </commentPr>
        </mc:Choice>
        <mc:Fallback/>
      </mc:AlternateContent>
    </comment>
    <comment ref="V10" authorId="0">
      <text>
        <r>
          <rPr>
            <b val="true"/>
            <sz val="9"/>
            <color rgb="FF000000"/>
            <rFont val="Tahoma"/>
            <family val="2"/>
          </rPr>
          <t xml:space="preserve">AUT: IE; EF:NA; MA:NA / BEL: NO; EF:NA; MA:NA / DEU: 0,2338; EF:NA; MA:NA / DNM: NO; EF:NA; MA:NA / ESP: NE; EF:NA; MA:NA; COMM / FIN: NO; EF:NA; MA:NA / FRK: NA; EF:NA; MA:NA / GBE: NE; EF:NA; MA:NA / GRC: NE; EF:NA; MA:NA / IRL: NO; EF:NA; MA:NA / ITA: 0,06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3</xdr:colOff>
                <xdr:row>8</xdr:row>
                <xdr:rowOff>7</xdr:rowOff>
              </xdr:from>
              <xdr:to>
                <xdr:col>65</xdr:col>
                <xdr:colOff>1</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5</xdr:col>
                <xdr:colOff>19</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9</xdr:colOff>
                <xdr:row>10</xdr:row>
                <xdr:rowOff>8</xdr:rowOff>
              </xdr:from>
              <xdr:to>
                <xdr:col>69</xdr:col>
                <xdr:colOff>35</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3</xdr:colOff>
                <xdr:row>11</xdr:row>
                <xdr:rowOff>7</xdr:rowOff>
              </xdr:from>
              <xdr:to>
                <xdr:col>65</xdr:col>
                <xdr:colOff>14</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22</xdr:colOff>
                <xdr:row>12</xdr:row>
                <xdr:rowOff>7</xdr:rowOff>
              </xdr:from>
              <xdr:to>
                <xdr:col>61</xdr:col>
                <xdr:colOff>52</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6</xdr:col>
                <xdr:colOff>9</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9</xdr:col>
                <xdr:colOff>27</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14,03;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1</xdr:col>
                <xdr:colOff>17</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6</xdr:col>
                <xdr:colOff>1</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6</xdr:col>
                <xdr:colOff>1</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0,2338 / DNM: NO; EF:NA; MA:NA / ESP: NE,NO; EF:NA; MA:NA / FIN: NO; EF:NA; MA:NA / FRK: NA; EF:NA; MA:NA / GBE: IE,NE,NO; EF:NA; MA:NA / GRC: NE; EF:NA; MA:NA / IRL: NO; EF:NA; MA:NA / ITA: 0,06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8</xdr:col>
                <xdr:colOff>17</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5</xdr:row>
                <xdr:rowOff>52</xdr:rowOff>
              </xdr:from>
              <xdr:to>
                <xdr:col>70</xdr:col>
                <xdr:colOff>43</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3</xdr:colOff>
                <xdr:row>6</xdr:row>
                <xdr:rowOff>27</xdr:rowOff>
              </xdr:from>
              <xdr:to>
                <xdr:col>65</xdr:col>
                <xdr:colOff>44</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8</xdr:colOff>
                <xdr:row>7</xdr:row>
                <xdr:rowOff>8</xdr:rowOff>
              </xdr:from>
              <xdr:to>
                <xdr:col>66</xdr:col>
                <xdr:colOff>17</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8</xdr:colOff>
                <xdr:row>8</xdr:row>
                <xdr:rowOff>7</xdr:rowOff>
              </xdr:from>
              <xdr:to>
                <xdr:col>67</xdr:col>
                <xdr:colOff>22</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28</xdr:colOff>
                <xdr:row>9</xdr:row>
                <xdr:rowOff>7</xdr:rowOff>
              </xdr:from>
              <xdr:to>
                <xdr:col>63</xdr:col>
                <xdr:colOff>17</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8</xdr:colOff>
                <xdr:row>10</xdr:row>
                <xdr:rowOff>8</xdr:rowOff>
              </xdr:from>
              <xdr:to>
                <xdr:col>66</xdr:col>
                <xdr:colOff>53</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6</xdr:col>
                <xdr:colOff>2</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5</xdr:col>
                <xdr:colOff>48</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33</xdr:colOff>
                <xdr:row>13</xdr:row>
                <xdr:rowOff>8</xdr:rowOff>
              </xdr:from>
              <xdr:to>
                <xdr:col>62</xdr:col>
                <xdr:colOff>11</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56</xdr:colOff>
                <xdr:row>18</xdr:row>
                <xdr:rowOff>10</xdr:rowOff>
              </xdr:to>
            </anchor>
          </commentPr>
        </mc:Choice>
        <mc:Fallback/>
      </mc:AlternateContent>
    </comment>
    <comment ref="W20" authorId="0">
      <text>
        <r>
          <rPr>
            <b val="true"/>
            <sz val="9"/>
            <color rgb="FF000000"/>
            <rFont val="Tahoma"/>
            <family val="2"/>
          </rPr>
          <t xml:space="preserve">AUT: NA; EF:NA; MA:NA / BEL: 26,4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1</xdr:col>
                <xdr:colOff>23</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2</xdr:col>
                <xdr:colOff>38</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2</xdr:col>
                <xdr:colOff>3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2</xdr:col>
                <xdr:colOff>33</xdr:colOff>
                <xdr:row>25</xdr:row>
                <xdr:rowOff>11</xdr:rowOff>
              </xdr:to>
            </anchor>
          </commentPr>
        </mc:Choice>
        <mc:Fallback/>
      </mc:AlternateContent>
    </comment>
    <comment ref="X7" authorId="0">
      <text>
        <r>
          <rPr>
            <b val="true"/>
            <sz val="9"/>
            <color rgb="FF000000"/>
            <rFont val="Tahoma"/>
            <family val="2"/>
          </rPr>
          <t xml:space="preserve">AUT: NO; EF:NA; MA:NA / BEL: NO; EF:NA; MA:NA / DEU: 4,10 / DNM: NO; EF:NA; MA:NA / ESP: NE,NO; EF:NA; MA:NA / FIN: NO; EF:NA; MA:NA / FRK: 286,25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70</xdr:col>
                <xdr:colOff>35</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8</xdr:col>
                <xdr:colOff>13</xdr:colOff>
                <xdr:row>7</xdr:row>
                <xdr:rowOff>11</xdr:rowOff>
              </xdr:to>
            </anchor>
          </commentPr>
        </mc:Choice>
        <mc:Fallback/>
      </mc:AlternateContent>
    </comment>
    <comment ref="X9" authorId="0">
      <text>
        <r>
          <rPr>
            <b val="true"/>
            <sz val="9"/>
            <color rgb="FF000000"/>
            <rFont val="Tahoma"/>
            <family val="2"/>
          </rPr>
          <t xml:space="preserve">AUT: NO; EF:NA; MA:NA / BEL: NO; EF:NA; MA:NA / DEU: 4,10 / DNM: NO; EF:NA; MA:NA / ESP: NE; EF:NA; MA:NA / FIN: NO; EF:NA; MA:NA / FRK: 286,25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8</xdr:colOff>
                <xdr:row>7</xdr:row>
                <xdr:rowOff>8</xdr:rowOff>
              </xdr:from>
              <xdr:to>
                <xdr:col>66</xdr:col>
                <xdr:colOff>1</xdr:colOff>
                <xdr:row>8</xdr:row>
                <xdr:rowOff>11</xdr:rowOff>
              </xdr:to>
            </anchor>
          </commentPr>
        </mc:Choice>
        <mc:Fallback/>
      </mc:AlternateContent>
    </comment>
    <comment ref="X10" authorId="0">
      <text>
        <r>
          <rPr>
            <b val="true"/>
            <sz val="9"/>
            <color rgb="FF000000"/>
            <rFont val="Tahoma"/>
            <family val="2"/>
          </rPr>
          <t xml:space="preserve">AUT: NO; EF:NA; MA:NA / BEL: NO; EF:NA; MA:NA / DEU: 4,10 / DNM: NO; EF:NA; MA:NA / ESP: NE; EF:NA; MA:NA; COMM / FIN: NO; EF:NA; MA:NA / FRK: 286,25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14</xdr:colOff>
                <xdr:row>8</xdr:row>
                <xdr:rowOff>7</xdr:rowOff>
              </xdr:from>
              <xdr:to>
                <xdr:col>59</xdr:col>
                <xdr:colOff>52</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7</xdr:col>
                <xdr:colOff>2</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72</xdr:col>
                <xdr:colOff>21</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8</xdr:colOff>
                <xdr:row>11</xdr:row>
                <xdr:rowOff>7</xdr:rowOff>
              </xdr:from>
              <xdr:to>
                <xdr:col>66</xdr:col>
                <xdr:colOff>5</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7</xdr:col>
                <xdr:colOff>2</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43</xdr:colOff>
                <xdr:row>13</xdr:row>
                <xdr:rowOff>8</xdr:rowOff>
              </xdr:from>
              <xdr:to>
                <xdr:col>68</xdr:col>
                <xdr:colOff>30</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2</xdr:col>
                <xdr:colOff>25</xdr:colOff>
                <xdr:row>18</xdr:row>
                <xdr:rowOff>10</xdr:rowOff>
              </xdr:to>
            </anchor>
          </commentPr>
        </mc:Choice>
        <mc:Fallback/>
      </mc:AlternateContent>
    </comment>
    <comment ref="X20" authorId="0">
      <text>
        <r>
          <rPr>
            <b val="true"/>
            <sz val="9"/>
            <color rgb="FF000000"/>
            <rFont val="Tahoma"/>
            <family val="2"/>
          </rPr>
          <t xml:space="preserve">AUT: NA; EF:NA; MA:NA / BEL: 19,1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47</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4,10; EF:NA; MA:NA / DNM: NA,NO; EF:NA; MA:NA / ESP: NA; EF:NA; MA:NA / FIN: NO; EF:NA; MA:NA / FRK: 14,31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2</xdr:col>
                <xdr:colOff>49</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4,10; EF:NA; MA:NA / DNM: NA,NO; EF:NA; MA:NA / ESP: NA; EF:NA; MA:NA / FIN: NO; EF:NA; MA:NA / FRK: 14,31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2</xdr:col>
                <xdr:colOff>50</xdr:colOff>
                <xdr:row>24</xdr:row>
                <xdr:rowOff>11</xdr:rowOff>
              </xdr:to>
            </anchor>
          </commentPr>
        </mc:Choice>
        <mc:Fallback/>
      </mc:AlternateContent>
    </comment>
    <comment ref="X26" authorId="0">
      <text>
        <r>
          <rPr>
            <b val="true"/>
            <sz val="9"/>
            <color rgb="FF000000"/>
            <rFont val="Tahoma"/>
            <family val="2"/>
          </rPr>
          <t xml:space="preserve">AUT: NO; EF:NA; MA:NA / BEL: NO; EF:NA; MA:NA / DEU: 4,10 / DNM: NO; EF:NA; MA:NA / ESP: NE,NO; EF:NA; MA:NA / FIN: NO; EF:NA; MA:NA / FRK: 286,25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35</xdr:colOff>
                <xdr:row>25</xdr:row>
                <xdr:rowOff>11</xdr:rowOff>
              </xdr:to>
            </anchor>
          </commentPr>
        </mc:Choice>
        <mc:Fallback/>
      </mc:AlternateContent>
    </comment>
    <comment ref="Y7" authorId="0">
      <text>
        <r>
          <rPr>
            <b val="true"/>
            <sz val="9"/>
            <color rgb="FF000000"/>
            <rFont val="Tahoma"/>
            <family val="2"/>
          </rPr>
          <t xml:space="preserve">AUT: 236,57 / BEL: NO; EF:NA; MA:NA / DEU: NO; EF:NA; MA:NA / DNM: NO; EF:NA; MA:NA / ESP: NE,NO; EF:NA; MA:NA / FIN: NO; EF:NA; MA:NA / FRK: NA; EF:NA; MA:NA / GBE: 260,51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71</xdr:col>
                <xdr:colOff>10</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260,51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7</xdr:col>
                <xdr:colOff>0</xdr:colOff>
                <xdr:row>7</xdr:row>
                <xdr:rowOff>11</xdr:rowOff>
              </xdr:to>
            </anchor>
          </commentPr>
        </mc:Choice>
        <mc:Fallback/>
      </mc:AlternateContent>
    </comment>
    <comment ref="Y9" authorId="0">
      <text>
        <r>
          <rPr>
            <b val="true"/>
            <sz val="9"/>
            <color rgb="FF000000"/>
            <rFont val="Tahoma"/>
            <family val="2"/>
          </rPr>
          <t xml:space="preserve">AUT: 236,57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72</xdr:col>
                <xdr:colOff>1</xdr:colOff>
                <xdr:row>8</xdr:row>
                <xdr:rowOff>11</xdr:rowOff>
              </xdr:to>
            </anchor>
          </commentPr>
        </mc:Choice>
        <mc:Fallback/>
      </mc:AlternateContent>
    </comment>
    <comment ref="Y10" authorId="0">
      <text>
        <r>
          <rPr>
            <b val="true"/>
            <sz val="9"/>
            <color rgb="FF000000"/>
            <rFont val="Tahoma"/>
            <family val="2"/>
          </rPr>
          <t xml:space="preserve">AUT: 236,57 / BEL: NO; EF:NA; MA:NA / DEU: NO; EF:NA; MA:NA / DNM: NO; EF:NA; MA:NA / ESP: NE; EF:NA; MA:NA; COMM / FIN: NO; EF:NA; MA:NA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70</xdr:col>
                <xdr:colOff>6</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9</xdr:col>
                <xdr:colOff>42</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1</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9</xdr:col>
                <xdr:colOff>43</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9</xdr:col>
                <xdr:colOff>42</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71</xdr:col>
                <xdr:colOff>42</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3</xdr:col>
                <xdr:colOff>39</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O; EF:NA; MA:NA / FRK: NA,NO; EF:NA; MA:NA / GBE: 7,8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73</xdr:col>
                <xdr:colOff>38</xdr:colOff>
                <xdr:row>19</xdr:row>
                <xdr:rowOff>11</xdr:rowOff>
              </xdr:to>
            </anchor>
          </commentPr>
        </mc:Choice>
        <mc:Fallback/>
      </mc:AlternateContent>
    </comment>
    <comment ref="Y21" authorId="0">
      <text>
        <r>
          <rPr>
            <b val="true"/>
            <sz val="9"/>
            <color rgb="FF000000"/>
            <rFont val="Tahoma"/>
            <family val="2"/>
          </rPr>
          <t xml:space="preserve">AUT: 67,46 / BEL: NO; EF:NA; MA:NA / DEU: NA,NO; EF:NA; MA:NA / DNM: NA,NO; EF:NA; MA:NA / ESP: NA; EF:NA; MA:NA / FIN: 0,2800 / FRK: NO; EF:NA; MA:NA / GBE: IE,NA,NO; EF:NA; MA:NA / GRC: NA,NO; EF:NA; MA:NA / IRL: NO; EF:NA; MA:NA / ITA: NO; EF:NA; MA:NA / LUX: NO; EF:NA; MA:NA / NLD: 193,35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70</xdr:col>
                <xdr:colOff>56</xdr:colOff>
                <xdr:row>20</xdr:row>
                <xdr:rowOff>11</xdr:rowOff>
              </xdr:to>
            </anchor>
          </commentPr>
        </mc:Choice>
        <mc:Fallback/>
      </mc:AlternateContent>
    </comment>
    <comment ref="Y25" authorId="0">
      <text>
        <r>
          <rPr>
            <b val="true"/>
            <sz val="9"/>
            <color rgb="FF000000"/>
            <rFont val="Tahoma"/>
            <family val="2"/>
          </rPr>
          <t xml:space="preserve">AUT: 67,46 / BEL: NO; EF:NA; MA:NA / DEU: NA,NO; EF:NA; MA:NA / DNM: NA,NO; EF:NA; MA:NA / ESP: NA; EF:NA; MA:NA / FIN: 0,2800 / FRK: NO; EF:NA; MA:NA / GBE: IE,NA,NO; EF:NA; MA:NA / GRC: NA,NO; EF:NA; MA:NA / IRL: NO; EF:NA; MA:NA / ITA: NO; EF:NA; MA:NA / LUX: NO; EF:NA; MA:NA / NLD: 193,35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56</xdr:colOff>
                <xdr:row>24</xdr:row>
                <xdr:rowOff>11</xdr:rowOff>
              </xdr:to>
            </anchor>
          </commentPr>
        </mc:Choice>
        <mc:Fallback/>
      </mc:AlternateContent>
    </comment>
    <comment ref="Y26" authorId="0">
      <text>
        <r>
          <rPr>
            <b val="true"/>
            <sz val="9"/>
            <color rgb="FF000000"/>
            <rFont val="Tahoma"/>
            <family val="2"/>
          </rPr>
          <t xml:space="preserve">AUT: 236,57 / BEL: NO; EF:NA; MA:NA / DEU: NO; EF:NA; MA:NA / DNM: NO; EF:NA; MA:NA / ESP: NE,NO; EF:NA; MA:NA / FIN: NO; EF:NA; MA:NA / FRK: NA; EF:NA; MA:NA / GBE: 260,51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71</xdr:col>
                <xdr:colOff>10</xdr:colOff>
                <xdr:row>25</xdr:row>
                <xdr:rowOff>11</xdr:rowOff>
              </xdr:to>
            </anchor>
          </commentPr>
        </mc:Choice>
        <mc:Fallback/>
      </mc:AlternateContent>
    </comment>
    <comment ref="Z7" authorId="0">
      <text>
        <r>
          <rPr>
            <b val="true"/>
            <sz val="9"/>
            <color rgb="FF000000"/>
            <rFont val="Tahoma"/>
            <family val="2"/>
          </rPr>
          <t xml:space="preserve">AUT: 236,57; EF:CS; MA:CS / BEL: NO / DEU: 1478,92; EF:CS; MA:CS / DNM: 47,88; EF:CS; MA:CS / ESP: NE,NO / FIN: 23,80; EF:D; MA:T1a,T1b / FRK: 2904,88; EF:D; MA:T1a / GBE: 260,51; EF:CS; MA:CS / GRC: NE / IRL: 456,26; EF:CS; MA:T1a / ITA: 121,80; EF:PS; MA:D / LUX: NO / NLD: C,NE,NO / PRT: 6,08; EF:OTH; MA:T1a / SWE: 14,97; EF:D; MA:T1a /</t>
        </r>
      </text>
      <mc:AlternateContent>
        <mc:Choice Requires="v2">
          <commentPr autoFill="true" autoScale="false" colHidden="false" locked="false" rowHidden="false" textHAlign="justify" textVAlign="top">
            <anchor moveWithCells="false" sizeWithCells="false">
              <xdr:from>
                <xdr:col>26</xdr:col>
                <xdr:colOff>39</xdr:colOff>
                <xdr:row>5</xdr:row>
                <xdr:rowOff>52</xdr:rowOff>
              </xdr:from>
              <xdr:to>
                <xdr:col>69</xdr:col>
                <xdr:colOff>39</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260,51;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7</xdr:colOff>
                <xdr:row>6</xdr:row>
                <xdr:rowOff>27</xdr:rowOff>
              </xdr:from>
              <xdr:to>
                <xdr:col>72</xdr:col>
                <xdr:colOff>49</xdr:colOff>
                <xdr:row>7</xdr:row>
                <xdr:rowOff>11</xdr:rowOff>
              </xdr:to>
            </anchor>
          </commentPr>
        </mc:Choice>
        <mc:Fallback/>
      </mc:AlternateContent>
    </comment>
    <comment ref="Z9" authorId="0">
      <text>
        <r>
          <rPr>
            <b val="true"/>
            <sz val="9"/>
            <color rgb="FF000000"/>
            <rFont val="Tahoma"/>
            <family val="2"/>
          </rPr>
          <t xml:space="preserve">AUT: 236,57; EF:CS; MA:CS / BEL: NO; EF:NA; MA:NA / DEU: 1478,92; EF:CS; MA:CS / DNM: 47,88; EF:CS; MA:CS / ESP: NE; EF:NA; MA:NA / FIN: 24,36; EF:D; MA:T1a,T1b / FRK: 2904,88; EF:D; MA:T1a / GBE: NE; EF:NA; MA:NA / GRC: NE; EF:NA; MA:NA / IRL: 456,26; EF:CS; MA:T1a / ITA: 121,80; EF:PS; MA:D / LUX: NO; EF:NA; MA:NA / NLD: NE; EF:NA; MA:NA / PRT: 6,08; EF:OTH; MA:T1a / SWE: 14,97; EF:D; MA:T1a /</t>
        </r>
      </text>
      <mc:AlternateContent>
        <mc:Choice Requires="v2">
          <commentPr autoFill="true" autoScale="false" colHidden="false" locked="false" rowHidden="false" textHAlign="justify" textVAlign="top">
            <anchor moveWithCells="false" sizeWithCells="false">
              <xdr:from>
                <xdr:col>26</xdr:col>
                <xdr:colOff>39</xdr:colOff>
                <xdr:row>7</xdr:row>
                <xdr:rowOff>8</xdr:rowOff>
              </xdr:from>
              <xdr:to>
                <xdr:col>77</xdr:col>
                <xdr:colOff>55</xdr:colOff>
                <xdr:row>8</xdr:row>
                <xdr:rowOff>11</xdr:rowOff>
              </xdr:to>
            </anchor>
          </commentPr>
        </mc:Choice>
        <mc:Fallback/>
      </mc:AlternateContent>
    </comment>
    <comment ref="Z10" authorId="0">
      <text>
        <r>
          <rPr>
            <b val="true"/>
            <sz val="9"/>
            <color rgb="FF000000"/>
            <rFont val="Tahoma"/>
            <family val="2"/>
          </rPr>
          <t xml:space="preserve">AUT: 236,57; EF:CS; MA:CS / BEL: NO; EF:NA; MA:NA / DEU: 1478,92; EF:CS; MA:CS / DNM: 47,88; EF:CS; MA:CS / ESP: NE; EF:NA; MA:NA / FIN: 24,36; EF:D; MA:T1a,T1b / FRK: 2904,88; EF:D; MA:T1a / GBE: NE; EF:NA; MA:NA / GRC: NE; EF:NA; MA:NA / IRL: 456,26; EF:CS; MA:T1a / ITA: 121,80; EF:PS; MA:D / LUX: NO; EF:NA; MA:NA / NLD: NE; EF:NA; MA:NA / PRT: 6,08; EF:OTH; MA:T1a / SWE: 14,97; EF:D; MA:T1a /</t>
        </r>
      </text>
      <mc:AlternateContent>
        <mc:Choice Requires="v2">
          <commentPr autoFill="true" autoScale="false" colHidden="false" locked="false" rowHidden="false" textHAlign="justify" textVAlign="top">
            <anchor moveWithCells="false" sizeWithCells="false">
              <xdr:from>
                <xdr:col>26</xdr:col>
                <xdr:colOff>39</xdr:colOff>
                <xdr:row>8</xdr:row>
                <xdr:rowOff>7</xdr:rowOff>
              </xdr:from>
              <xdr:to>
                <xdr:col>77</xdr:col>
                <xdr:colOff>55</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xdr:colOff>
                <xdr:row>9</xdr:row>
                <xdr:rowOff>7</xdr:rowOff>
              </xdr:from>
              <xdr:to>
                <xdr:col>74</xdr:col>
                <xdr:colOff>26</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0,5600; EF:D; MA:T1a,T1b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9</xdr:colOff>
                <xdr:row>10</xdr:row>
                <xdr:rowOff>8</xdr:rowOff>
              </xdr:from>
              <xdr:to>
                <xdr:col>77</xdr:col>
                <xdr:colOff>35</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0,5600; EF:D; MA:T1a,T1b / FRK: NA; EF:NA; MA:NA / GBE: 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0</xdr:colOff>
                <xdr:row>11</xdr:row>
                <xdr:rowOff>7</xdr:rowOff>
              </xdr:from>
              <xdr:to>
                <xdr:col>76</xdr:col>
                <xdr:colOff>39</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4</xdr:colOff>
                <xdr:row>12</xdr:row>
                <xdr:rowOff>7</xdr:rowOff>
              </xdr:from>
              <xdr:to>
                <xdr:col>74</xdr:col>
                <xdr:colOff>31</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74</xdr:col>
                <xdr:colOff>15</xdr:colOff>
                <xdr:row>14</xdr:row>
                <xdr:rowOff>11</xdr:rowOff>
              </xdr:to>
            </anchor>
          </commentPr>
        </mc:Choice>
        <mc:Fallback/>
      </mc:AlternateContent>
    </comment>
    <comment ref="Z19" authorId="0">
      <text>
        <r>
          <rPr>
            <b val="true"/>
            <sz val="9"/>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A,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7</xdr:col>
                <xdr:colOff>57</xdr:colOff>
                <xdr:row>18</xdr:row>
                <xdr:rowOff>10</xdr:rowOff>
              </xdr:to>
            </anchor>
          </commentPr>
        </mc:Choice>
        <mc:Fallback/>
      </mc:AlternateContent>
    </comment>
    <comment ref="Z20" authorId="0">
      <text>
        <r>
          <rPr>
            <b val="true"/>
            <sz val="9"/>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5</xdr:col>
                <xdr:colOff>51</xdr:colOff>
                <xdr:row>19</xdr:row>
                <xdr:rowOff>11</xdr:rowOff>
              </xdr:to>
            </anchor>
          </commentPr>
        </mc:Choice>
        <mc:Fallback/>
      </mc:AlternateContent>
    </comment>
    <comment ref="Z21" authorId="0">
      <text>
        <r>
          <rPr>
            <b val="true"/>
            <sz val="9"/>
            <color rgb="FF000000"/>
            <rFont val="Tahoma"/>
            <family val="2"/>
          </rPr>
          <t xml:space="preserve">AUT: 67,46; EF:CS; MA:CS / BEL: 0,1868; EF:CS,D,PS; MA:T2 / DEU: 466,36; EF:CS,D; MA:T2 / DNM: 17,89; EF:CS; MA:CS / ESP: 1,16; EF:D; MA:T1,T2 / FIN: 22,46; EF:D; MA:T1,T2 / FRK: 570,55; EF:CS; MA:CR,T2 / GBE: 184,36; EF:CS; MA:T1,T2,T3 / GRC: 11,55; EF:D; MA:T2 / IRL: 305,41; EF:CS; MA:T1a / ITA: 147,17; EF:PS; MA:CS / LUX: 0,0077; EF:CS; MA:CS / NLD: 193,35; EF:PS; MA:CS / PRT: 0,0988; EF:CS; MA:T1 / SWE: 7,82;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80</xdr:col>
                <xdr:colOff>56</xdr:colOff>
                <xdr:row>20</xdr:row>
                <xdr:rowOff>11</xdr:rowOff>
              </xdr:to>
            </anchor>
          </commentPr>
        </mc:Choice>
        <mc:Fallback/>
      </mc:AlternateContent>
    </comment>
    <comment ref="Z25" authorId="0">
      <text>
        <r>
          <rPr>
            <b val="true"/>
            <sz val="9"/>
            <color rgb="FF000000"/>
            <rFont val="Tahoma"/>
            <family val="2"/>
          </rPr>
          <t xml:space="preserve">AUT: 67,46; EF:CS; MA:CS / BEL: 0,1868; EF:CS,D,PS; MA:T2 / DEU: 466,36; EF:CS,D; MA:T2 / DNM: 17,89; EF:CS; MA:CS / ESP: 1,16; EF:D; MA:T1,T2 / FIN: 22,46; EF:D; MA:T1,T2 / FRK: 570,55; EF:CS; MA:CR,T2 / GBE: 184,36; EF:CS; MA:T1,T2,T3 / GRC: 11,55; EF:D; MA:T2 / IRL: 305,41; EF:CS; MA:T1a / ITA: 147,17; EF:PS; MA:CS / LUX: 0,0077; EF:CS; MA:CS / NLD: 193,35; EF:PS; MA:CS / PRT: 0,0988; EF:CS; MA:T1 / SWE: 7,82;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80</xdr:col>
                <xdr:colOff>58</xdr:colOff>
                <xdr:row>24</xdr:row>
                <xdr:rowOff>11</xdr:rowOff>
              </xdr:to>
            </anchor>
          </commentPr>
        </mc:Choice>
        <mc:Fallback/>
      </mc:AlternateContent>
    </comment>
    <comment ref="Z26" authorId="0">
      <text>
        <r>
          <rPr>
            <b val="true"/>
            <sz val="9"/>
            <color rgb="FF000000"/>
            <rFont val="Tahoma"/>
            <family val="2"/>
          </rPr>
          <t xml:space="preserve">AUT: 236,57; EF:CS; MA:CS / BEL: NO / DEU: 1478,92; EF:CS; MA:CS / DNM: 47,88; EF:CS; MA:CS / ESP: NE,NO / FIN: 23,80; EF:D; MA:T1a,T1b / FRK: 2904,88; EF:D; MA:T1a / GBE: 260,51; EF:CS; MA:CS / GRC: NE / IRL: 456,26; EF:CS; MA:T1a / ITA: 121,80; EF:PS; MA:D / LUX: NO / NLD: C,NE,NO / PRT: 6,08; EF:OTH; MA:T1a / SWE: 14,97;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9</xdr:col>
                <xdr:colOff>16</xdr:colOff>
                <xdr:row>25</xdr:row>
                <xdr:rowOff>11</xdr:rowOff>
              </xdr:to>
            </anchor>
          </commentPr>
        </mc:Choice>
        <mc:Fallback/>
      </mc:AlternateContent>
    </comment>
    <comment ref="AA7" authorId="0">
      <text>
        <r>
          <rPr>
            <b val="true"/>
            <sz val="9"/>
            <color rgb="FF000000"/>
            <rFont val="Tahoma"/>
            <family val="2"/>
          </rPr>
          <t xml:space="preserve">AUT: 31,43; EF:CS; MA:CS / BEL: 10,26; EF:D; MA:T1b / DEU: C; EF:NA; MA:NA / DNM: 8,13; EF:CS; MA:CS / ESP: NE,NO; EF:NA; MA:NA / FIN: 5,24; EF:D; MA:T1a / FRK: 217,97; EF:D; MA:T1a / GBE: 36,40; EF:CS,OTH; MA:T1,T2 / GRC: NA,NE; EF:NA; MA:NA / IRL: 3,1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27</xdr:col>
                <xdr:colOff>39</xdr:colOff>
                <xdr:row>5</xdr:row>
                <xdr:rowOff>52</xdr:rowOff>
              </xdr:from>
              <xdr:to>
                <xdr:col>80</xdr:col>
                <xdr:colOff>34</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474,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2</xdr:colOff>
                <xdr:row>6</xdr:row>
                <xdr:rowOff>27</xdr:rowOff>
              </xdr:from>
              <xdr:to>
                <xdr:col>77</xdr:col>
                <xdr:colOff>30</xdr:colOff>
                <xdr:row>7</xdr:row>
                <xdr:rowOff>11</xdr:rowOff>
              </xdr:to>
            </anchor>
          </commentPr>
        </mc:Choice>
        <mc:Fallback/>
      </mc:AlternateContent>
    </comment>
    <comment ref="AA9" authorId="0">
      <text>
        <r>
          <rPr>
            <b val="true"/>
            <sz val="9"/>
            <color rgb="FF000000"/>
            <rFont val="Tahoma"/>
            <family val="2"/>
          </rPr>
          <t xml:space="preserve">AUT: 31,43; EF:CS; MA:CS / BEL: 10,26; EF:D; MA:T1b / DEU: 604,18; EF:CS; MA:CS / DNM: 8,13; EF:CS; MA:CS / ESP: NE; EF:NA; MA:NA / FIN: 5,24; EF:D; MA:T1a; COMM / FRK: 217,97; EF:D; MA:T1a / GBE: 36,40; EF:CS,OTH; MA:T1,T2 / GRC: NE; EF:NA; MA:NA / IRL: 3,11; EF:CS; MA:T1a / ITA: NA,NO; EF:NA; MA:NA / LUX: NE; EF:NA; MA:NA / NLD: NE; EF:NA; MA:NA / PRT: 39,97; EF:OTH; MA:T1a / SWE: 48,42; EF:D; MA:T1a,T1b /</t>
        </r>
      </text>
      <mc:AlternateContent>
        <mc:Choice Requires="v2">
          <commentPr autoFill="true" autoScale="false" colHidden="false" locked="false" rowHidden="false" textHAlign="justify" textVAlign="top">
            <anchor moveWithCells="false" sizeWithCells="false">
              <xdr:from>
                <xdr:col>27</xdr:col>
                <xdr:colOff>12</xdr:colOff>
                <xdr:row>7</xdr:row>
                <xdr:rowOff>8</xdr:rowOff>
              </xdr:from>
              <xdr:to>
                <xdr:col>79</xdr:col>
                <xdr:colOff>55</xdr:colOff>
                <xdr:row>8</xdr:row>
                <xdr:rowOff>11</xdr:rowOff>
              </xdr:to>
            </anchor>
          </commentPr>
        </mc:Choice>
        <mc:Fallback/>
      </mc:AlternateContent>
    </comment>
    <comment ref="AA11" authorId="0">
      <text>
        <r>
          <rPr>
            <b val="true"/>
            <sz val="9"/>
            <color rgb="FF000000"/>
            <rFont val="Tahoma"/>
            <family val="2"/>
          </rPr>
          <t xml:space="preserve">AUT: NO; EF:NA; MA:NA; COMM / BEL: 0,6461; EF:D; MA:T1b / DEU: IE; EF:NA; MA:NA; COMM / DNM: NO; EF:NA; MA:NA / ESP: NE; EF:NA; MA:NA; COMM / FIN: C; EF:NA; MA:NA / FRK: NA; EF:NA; MA:NA / GBE: IE; EF:NA; MA:NA; COMM / GRC: NE; EF:NA; MA:NA; COMM / IRL: NO; EF:NA; MA:NA / ITA: NO; EF:NA; MA:NA / LUX: NE; EF:NA; MA:NA; COMM / NLD: NE; EF:NA; MA:NA; COMM / PRT: 39,97; EF:OTH; MA:T1a / SWE: 1,10; EF:D; MA:T1b /</t>
        </r>
      </text>
      <mc:AlternateContent>
        <mc:Choice Requires="v2">
          <commentPr autoFill="true" autoScale="false" colHidden="false" locked="false" rowHidden="false" textHAlign="justify" textVAlign="top">
            <anchor moveWithCells="false" sizeWithCells="false">
              <xdr:from>
                <xdr:col>23</xdr:col>
                <xdr:colOff>14</xdr:colOff>
                <xdr:row>9</xdr:row>
                <xdr:rowOff>7</xdr:rowOff>
              </xdr:from>
              <xdr:to>
                <xdr:col>77</xdr:col>
                <xdr:colOff>52</xdr:colOff>
                <xdr:row>10</xdr:row>
                <xdr:rowOff>11</xdr:rowOff>
              </xdr:to>
            </anchor>
          </commentPr>
        </mc:Choice>
        <mc:Fallback/>
      </mc:AlternateContent>
    </comment>
    <comment ref="AA12" authorId="0">
      <text>
        <r>
          <rPr>
            <b val="true"/>
            <sz val="9"/>
            <color rgb="FF000000"/>
            <rFont val="Tahoma"/>
            <family val="2"/>
          </rPr>
          <t xml:space="preserve">AUT: NO; EF:NA; MA:NA / BEL: NO; EF:NA; MA:NA / DEU: 446,53 / DNM: NO; EF:NA; MA:NA / ESP: NE; EF:NA; MA:NA / FIN: C; EF:NA; MA:NA / FRK: NA; EF:NA; MA:NA / GBE: IE,NO; EF:NA; MA:NA / GRC: NE; EF:NA; MA:NA / IRL: NO; EF:NA; MA:NA / ITA: 310,00; EF:PS; MA:D / LUX: NE; EF:NA; MA:NA / NLD: NE; EF:NA; MA:NA / PRT: NO; EF:NA; MA:NA / SWE: 34,72; EF:D; MA:T1b /</t>
        </r>
      </text>
      <mc:AlternateContent>
        <mc:Choice Requires="v2">
          <commentPr autoFill="true" autoScale="false" colHidden="false" locked="false" rowHidden="false" textHAlign="justify" textVAlign="top">
            <anchor moveWithCells="false" sizeWithCells="false">
              <xdr:from>
                <xdr:col>27</xdr:col>
                <xdr:colOff>3</xdr:colOff>
                <xdr:row>10</xdr:row>
                <xdr:rowOff>8</xdr:rowOff>
              </xdr:from>
              <xdr:to>
                <xdr:col>74</xdr:col>
                <xdr:colOff>17</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NO; EF:NA; MA:NA / SWE: 34,72; EF:D; MA:T1b /</t>
        </r>
      </text>
      <mc:AlternateContent>
        <mc:Choice Requires="v2">
          <commentPr autoFill="true" autoScale="false" colHidden="false" locked="false" rowHidden="false" textHAlign="justify" textVAlign="top">
            <anchor moveWithCells="false" sizeWithCells="false">
              <xdr:from>
                <xdr:col>23</xdr:col>
                <xdr:colOff>13</xdr:colOff>
                <xdr:row>12</xdr:row>
                <xdr:rowOff>7</xdr:rowOff>
              </xdr:from>
              <xdr:to>
                <xdr:col>77</xdr:col>
                <xdr:colOff>26</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29</xdr:colOff>
                <xdr:row>13</xdr:row>
                <xdr:rowOff>8</xdr:rowOff>
              </xdr:from>
              <xdr:to>
                <xdr:col>81</xdr:col>
                <xdr:colOff>4</xdr:colOff>
                <xdr:row>14</xdr:row>
                <xdr:rowOff>11</xdr:rowOff>
              </xdr:to>
            </anchor>
          </commentPr>
        </mc:Choice>
        <mc:Fallback/>
      </mc:AlternateContent>
    </comment>
    <comment ref="AA19" authorId="0">
      <text>
        <r>
          <rPr>
            <b val="true"/>
            <sz val="9"/>
            <color rgb="FF000000"/>
            <rFont val="Tahoma"/>
            <family val="2"/>
          </rPr>
          <t xml:space="preserve">AUT: 1,55; EF:D; MA:T1 / BEL: NO; EF:NA; MA:NA / DEU: 13,82; EF:D; MA:D / DNM: 0,8910; EF:CS; MA:CS / ESP: NA; EF:NA; MA:NA / FIN: C,NO; EF:NA; MA:NA / FRK: 40,91; EF:CS,PS; MA:T2 / GBE: 43,50;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7</xdr:col>
                <xdr:colOff>17</xdr:colOff>
                <xdr:row>18</xdr:row>
                <xdr:rowOff>10</xdr:rowOff>
              </xdr:to>
            </anchor>
          </commentPr>
        </mc:Choice>
        <mc:Fallback/>
      </mc:AlternateContent>
    </comment>
    <comment ref="AA20" authorId="0">
      <text>
        <r>
          <rPr>
            <b val="true"/>
            <sz val="9"/>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7</xdr:col>
                <xdr:colOff>33</xdr:colOff>
                <xdr:row>19</xdr:row>
                <xdr:rowOff>11</xdr:rowOff>
              </xdr:to>
            </anchor>
          </commentPr>
        </mc:Choice>
        <mc:Fallback/>
      </mc:AlternateContent>
    </comment>
    <comment ref="AA21" authorId="0">
      <text>
        <r>
          <rPr>
            <b val="true"/>
            <sz val="9"/>
            <color rgb="FF000000"/>
            <rFont val="Tahoma"/>
            <family val="2"/>
          </rPr>
          <t xml:space="preserve">AUT: 23,64; EF:CS; MA:CS / BEL: 6,29; EF:CS,D; MA:T1,T2 / DEU: 155,80; EF:CS,D; MA:CS,T2,T3 / DNM: 1,59; EF:CS; MA:CS / ESP: 8,30; EF:CS,D; MA:T2 / FIN: 2,26; EF:D; MA:T1,T2 / FRK: 55,26 / GBE: 31,26; EF:CS; MA:T3 / GRC: 0,1670; EF:CS; MA:CS / IRL: 2,27; EF:CS; MA:T1,T1a / ITA: 13,45; EF:CS,PS; MA:CS,T3 / LUX: 0,0900; EF:CS; MA:CS / NLD: 12,36; EF:D,PS; MA:CS,T2,T3 / PRT: 0,4060; EF:CS; MA:T3 / SWE: 1,72; EF:CS,D,PS; MA:CS,T1,T2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81</xdr:col>
                <xdr:colOff>58</xdr:colOff>
                <xdr:row>20</xdr:row>
                <xdr:rowOff>11</xdr:rowOff>
              </xdr:to>
            </anchor>
          </commentPr>
        </mc:Choice>
        <mc:Fallback/>
      </mc:AlternateContent>
    </comment>
    <comment ref="AA25" authorId="0">
      <text>
        <r>
          <rPr>
            <b val="true"/>
            <sz val="9"/>
            <color rgb="FF000000"/>
            <rFont val="Tahoma"/>
            <family val="2"/>
          </rPr>
          <t xml:space="preserve">AUT: 23,64; EF:CS; MA:CS / BEL: 6,29; EF:CS,D; MA:T1,T2 / DEU: 155,80; EF:CS,D; MA:CS,T2,T3 / DNM: 1,59; EF:CS; MA:CS / ESP: 8,30; EF:CS,D; MA:T2 / FIN: 2,26; EF:D; MA:T1,T2 / FRK: 55,26 / GBE: 31,26; EF:CS; MA:T3 / GRC: 0,1670; EF:CS; MA:CS / IRL: 2,27; EF:CS; MA:T1,T1a / ITA: 13,45; EF:CS,PS; MA:CS,T3 / LUX: 0,0900; EF:CS; MA:CS / NLD: 12,36; EF:D,PS; MA:CS,T2,T3 / PRT: 0,4060; EF:CS; MA:T3 / SWE: 1,72;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1</xdr:col>
                <xdr:colOff>54</xdr:colOff>
                <xdr:row>24</xdr:row>
                <xdr:rowOff>11</xdr:rowOff>
              </xdr:to>
            </anchor>
          </commentPr>
        </mc:Choice>
        <mc:Fallback/>
      </mc:AlternateContent>
    </comment>
    <comment ref="AA26" authorId="0">
      <text>
        <r>
          <rPr>
            <b val="true"/>
            <sz val="9"/>
            <color rgb="FF000000"/>
            <rFont val="Tahoma"/>
            <family val="2"/>
          </rPr>
          <t xml:space="preserve">AUT: 31,43; EF:CS; MA:CS / BEL: 10,26; EF:D; MA:T1b / DEU: C; EF:NA; MA:NA / DNM: 8,13; EF:CS; MA:CS / ESP: NE,NO; EF:NA; MA:NA / FIN: 5,24; EF:D; MA:T1a / FRK: 217,97; EF:D; MA:T1a / GBE: 36,40; EF:CS,OTH; MA:T1,T2 / GRC: NA,NE; EF:NA; MA:NA / IRL: 3,1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80</xdr:col>
                <xdr:colOff>10</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221,05; EF:CS; MA:T2 / BEL: 28305,21; EF:CS,D,PS; MA:CS,T1,T3 / DEU: 356812,26; EF:CS; MA:CS / DNM: 25554,26; EF:CS,D; MA:T1,T2,T3 / ESP: 104714,10; EF:CS,PS; MA:T2 / FIN: 21864,40; EF:CS,D,PS; MA:T3 / FRK: 61351,06; EF:CS; MA:T2,T3 / GBE: 196697,68; EF:CS; MA:CS,OTH,T1,T2 / GRC: 54629,23; EF:CS,D,PS; MA:CR,T2 / IRL: 16050,38; EF:CS,PS; MA:T3 / ITA: 151893,98; EF:CS; MA:T3 / LUX: 117,30; EF:CS,D; MA:T2 / NLD: 63629,75; EF:CS,D; MA:T2 / PRT: 21490,46; EF:CR,D,PS; MA:T2 / SWE: 8598,6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9</xdr:col>
                <xdr:colOff>5</xdr:colOff>
                <xdr:row>8</xdr:row>
                <xdr:rowOff>11</xdr:rowOff>
              </xdr:to>
            </anchor>
          </commentPr>
        </mc:Choice>
        <mc:Fallback/>
      </mc:AlternateContent>
    </comment>
    <comment ref="B10" authorId="0">
      <text>
        <r>
          <rPr>
            <b val="true"/>
            <sz val="9"/>
            <color rgb="FF000000"/>
            <rFont val="Tahoma"/>
            <family val="2"/>
          </rPr>
          <t xml:space="preserve">AUT: 9688,91; EF:CS; MA:T2 / BEL: 23239,41; EF:CS,D; MA:CS,T1,T3 / DEU: 315465,88; EF:CS; MA:CS / DNM: 23094,39; EF:CS,D; MA:T1,T2,T3 / ESP: 90589,51; EF:CS,PS; MA:T2 / FIN: 18961,56; EF:CS,D,PS; MA:T3 / FRK: 43492,29; EF:CS; MA:T2,T3 / GBE: 158154,49; EF:CS; MA:CS,OTH,T1,T2 / GRC: 51452,78; EF:CS,D; MA:CR,T2 / IRL: 15667,31; EF:PS; MA:T3 / ITA: 115158,92; EF:CS; MA:T3 / LUX: 117,30; EF:CS,D; MA:T2 / NLD: 49773,03; EF:CS,D; MA:T2 / PRT: 19137,87; EF:CR,D,PS; MA:T2 / SWE: 6201,8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7</xdr:col>
                <xdr:colOff>43</xdr:colOff>
                <xdr:row>9</xdr:row>
                <xdr:rowOff>11</xdr:rowOff>
              </xdr:to>
            </anchor>
          </commentPr>
        </mc:Choice>
        <mc:Fallback/>
      </mc:AlternateContent>
    </comment>
    <comment ref="B11" authorId="0">
      <text>
        <r>
          <rPr>
            <b val="true"/>
            <sz val="9"/>
            <color rgb="FF000000"/>
            <rFont val="Tahoma"/>
            <family val="2"/>
          </rPr>
          <t xml:space="preserve">AUT: 2199,00; EF:CS; MA:T2 / BEL: 4606,75; EF:PS; MA:CS,T3 / DEU: 20794,30; EF:CS; MA:CS / DNM: 998,44; EF:CS,D; MA:T1,T2 / ESP: 13052,29; EF:CS,PS; MA:T2 / FIN: 2549,32; EF:CS,PS; MA:T3 / FRK: 13584,46; EF:CS; MA:T2,T3 / GBE: 16635,90; EF:CS; MA:T2 / GRC: 3072,41; EF:PS; MA:T2 / IRL: 296,29; EF:PS; MA:T3 / ITA: 22367,13; EF:CS; MA:T3 / LUX: NO; EF:NA; MA:NA / NLD: 12094,08; EF:CS,D; MA:T2 / PRT: 2293,47; EF:CR,D,PS; MA:T2 / SWE: 2060,61;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32</xdr:colOff>
                <xdr:row>10</xdr:row>
                <xdr:rowOff>11</xdr:rowOff>
              </xdr:to>
            </anchor>
          </commentPr>
        </mc:Choice>
        <mc:Fallback/>
      </mc:AlternateContent>
    </comment>
    <comment ref="B12" authorId="0">
      <text>
        <r>
          <rPr>
            <b val="true"/>
            <sz val="9"/>
            <color rgb="FF000000"/>
            <rFont val="Tahoma"/>
            <family val="2"/>
          </rPr>
          <t xml:space="preserve">AUT: 333,14; EF:CS; MA:T2 / BEL: 459,05; EF:D,PS; MA:CS,T3 / DEU: 20552,08; EF:CS; MA:CS / DNM: 1461,43; EF:CS; MA:T3 / ESP: 1072,29; EF:CS,PS; MA:T2 / FIN: 353,52; EF:CS; MA:T3 / FRK: 4274,32; EF:CS; MA:T2,T3 / GBE: 21907,29; EF:CS; MA:T2 / GRC: 104,04; EF:CS; MA:CR / IRL: 86,78; EF:CS; MA:T3 / ITA: 14367,93; EF:CS; MA:T3 / LUX: NO; EF:NA; MA:NA / NLD: 1762,65; EF:CS; MA:T2 / PRT: 59,12; EF:CR,D,PS; MA:T2 / SWE: 336,19;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13</xdr:colOff>
                <xdr:row>11</xdr:row>
                <xdr:rowOff>11</xdr:rowOff>
              </xdr:to>
            </anchor>
          </commentPr>
        </mc:Choice>
        <mc:Fallback/>
      </mc:AlternateContent>
    </comment>
    <comment ref="B13" authorId="0">
      <text>
        <r>
          <rPr>
            <b val="true"/>
            <sz val="9"/>
            <color rgb="FF000000"/>
            <rFont val="Tahoma"/>
            <family val="2"/>
          </rPr>
          <t xml:space="preserve">AUT: 13890,90; EF:CS,D; MA:T2 / BEL: 33148,48; EF:D,PS; MA:CS,T1,T3 / DEU: 117691,60; EF:CS; MA:CS / DNM: 6016,33; EF:CS,D; MA:CR,T1,T2,T3 / ESP: 57724,39; EF:CS,M,PS; MA:T2,T3 / FIN: 11737,31; EF:CS,PS; MA:CS,M,T3 / FRK: 83345,85; EF:CS; MA:T2,T3 / GBE: 96784,40; EF:CS; MA:T2,T3 / GRC: 9721,62; EF:CS,D; MA:CR,T2 / IRL: 5617,89; EF:CS; MA:T1 / ITA: 82245,45; EF:CS; MA:T2 / LUX: 1438,07; EF:CS,D,PS; MA:T1,T2 / NLD: 27344,92; EF:CS,D; MA:T2 / PRT: 12566,34; EF:CR,D,PS; MA:T2 / SWE: 12039,19;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54</xdr:colOff>
                <xdr:row>12</xdr:row>
                <xdr:rowOff>11</xdr:rowOff>
              </xdr:to>
            </anchor>
          </commentPr>
        </mc:Choice>
        <mc:Fallback/>
      </mc:AlternateContent>
    </comment>
    <comment ref="B14" authorId="0">
      <text>
        <r>
          <rPr>
            <b val="true"/>
            <sz val="9"/>
            <color rgb="FF000000"/>
            <rFont val="Tahoma"/>
            <family val="2"/>
          </rPr>
          <t xml:space="preserve">AUT: 5216,57; EF:CS; MA:T2 / BEL: 12570,22; EF:PS; MA:T3 / DEU: 32222,42; EF:CS; MA:CS / DNM: 108,78; EF:CS,D; MA:T1,T2,T3 / ESP: 6257,46; EF:CS,PS; MA:T2 / FIN: 3689,25; EF:CS,PS; MA:T3 / FRK: 19453,98; EF:CS; MA:T2,T3 / GBE: 21065,47; EF:CS; MA:T2 / GRC: 284,19; EF:CS,D; MA:CR,T2 / IRL: 18,78; EF:CS; MA:T1 / ITA: 13328,83; EF:CS; MA:T2 / LUX: 357,60; EF:CS,D; MA:T1,T2 / NLD: 3919,41; EF:CS,D; MA:T2 / PRT: 1492,88; EF:CR,D,PS; MA:T2 / SWE: 2098,6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4</xdr:col>
                <xdr:colOff>23</xdr:colOff>
                <xdr:row>13</xdr:row>
                <xdr:rowOff>11</xdr:rowOff>
              </xdr:to>
            </anchor>
          </commentPr>
        </mc:Choice>
        <mc:Fallback/>
      </mc:AlternateContent>
    </comment>
    <comment ref="B15" authorId="0">
      <text>
        <r>
          <rPr>
            <b val="true"/>
            <sz val="9"/>
            <color rgb="FF000000"/>
            <rFont val="Tahoma"/>
            <family val="2"/>
          </rPr>
          <t xml:space="preserve">AUT: 192,80; EF:CS; MA:T2 / BEL: 431,38; EF:D; MA:T1 / DEU: 681,58; EF:CS; MA:CS / DNM: 12,84; EF:CS,D; MA:T1,T2,T3 / ESP: 3168,82; EF:CS,PS; MA:T2 / FIN: 143,39; EF:CS; MA:T3 / FRK: 2067,63; EF:CS; MA:T2,T3 / GBE: 1309,26; EF:CS; MA:T2 / GRC: 926,99; EF:CS,D; MA:CR,T2 / IRL: 1433,19; EF:CS; MA:T1 / ITA: 1252,27; EF:CS; MA:T2 / LUX: 41,20; EF:CS; MA:T2 / NLD: 259,97; EF:CS; MA:T2 / PRT: IE; EF:NA; MA:NA / SWE: 100,1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34</xdr:colOff>
                <xdr:row>14</xdr:row>
                <xdr:rowOff>11</xdr:rowOff>
              </xdr:to>
            </anchor>
          </commentPr>
        </mc:Choice>
        <mc:Fallback/>
      </mc:AlternateContent>
    </comment>
    <comment ref="B16" authorId="0">
      <text>
        <r>
          <rPr>
            <b val="true"/>
            <sz val="9"/>
            <color rgb="FF000000"/>
            <rFont val="Tahoma"/>
            <family val="2"/>
          </rPr>
          <t xml:space="preserve">AUT: 1374,96; EF:CS,D; MA:T2 / BEL: 8782,66; EF:D,PS; MA:T1,T3 / DEU: IE; EF:NA; MA:NA / DNM: 435,02; EF:CS,D; MA:T1,T2,T3 / ESP: 7222,66; EF:CS,PS; MA:T2 / FIN: 1181,43; EF:CS; MA:T3 / FRK: 21262,57; EF:CS; MA:T2,T3 / GBE: 15503,07; EF:CS; MA:T2 / GRC: 638,85; EF:CS,D; MA:CR,T2 / IRL: 484,11; EF:CS; MA:T1 / ITA: 12249,77; EF:CS; MA:T2 / LUX: 213,44; EF:CS,D; MA:T1,T2 / NLD: 11337,55; EF:CS,D; MA:T2 / PRT: 2080,30; EF:CR,D; MA:T2 / SWE: 1339,6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3</xdr:col>
                <xdr:colOff>6</xdr:colOff>
                <xdr:row>15</xdr:row>
                <xdr:rowOff>11</xdr:rowOff>
              </xdr:to>
            </anchor>
          </commentPr>
        </mc:Choice>
        <mc:Fallback/>
      </mc:AlternateContent>
    </comment>
    <comment ref="B17" authorId="0">
      <text>
        <r>
          <rPr>
            <b val="true"/>
            <sz val="9"/>
            <color rgb="FF000000"/>
            <rFont val="Tahoma"/>
            <family val="2"/>
          </rPr>
          <t xml:space="preserve">AUT: 2380,11; EF:CS; MA:T2 / BEL: 730,13; EF:D; MA:T1 / DEU: 13,94; EF:CS; MA:CS / DNM: 214,31; EF:CS,D; MA:T1,T2,T3 / ESP: 4742,94; EF:CS,PS; MA:T2 / FIN: 4055,70; EF:CS; MA:T3 / FRK: 5750,48; EF:CS; MA:T2,T3 / GBE: 4205,50; EF:CS; MA:T2 / GRC: 373,79; EF:CS,D; MA:CR,T2 / IRL: 102,53; EF:CS; MA:T1 / ITA: 4222,55; EF:CS; MA:T2 / LUX: 28,95; EF:CS; MA:T2 / NLD: 1562,21; EF:CS; MA:T2 / PRT: 1041,73; EF:CR,D; MA:T2 / SWE: 2574,4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54</xdr:colOff>
                <xdr:row>16</xdr:row>
                <xdr:rowOff>11</xdr:rowOff>
              </xdr:to>
            </anchor>
          </commentPr>
        </mc:Choice>
        <mc:Fallback/>
      </mc:AlternateContent>
    </comment>
    <comment ref="B18" authorId="0">
      <text>
        <r>
          <rPr>
            <b val="true"/>
            <sz val="9"/>
            <color rgb="FF000000"/>
            <rFont val="Tahoma"/>
            <family val="2"/>
          </rPr>
          <t xml:space="preserve">AUT: 882,45; EF:CS; MA:T2 / BEL: 2118,88; EF:D; MA:T1 / DEU: 1738,49; EF:CS; MA:CS / DNM: 1754,20; EF:CS,D; MA:T1,T2,T3 / ESP: 4819,24; EF:CS; MA:T2 / FIN: 324,28; EF:CS; MA:T3 / FRK: 10507,24; EF:CS; MA:T2,T3 / GBE: 6517,86; EF:CS; MA:T2 / GRC: 1086,77; EF:CS,D; MA:CR,T2 / IRL: 1604,20; EF:CS; MA:T1 / ITA: 6238,10; EF:CS; MA:T2 / LUX: 44,82; EF:CS,D; MA:T1,T2 / NLD: 4342,01; EF:CS,D; MA:T2 / PRT: 1032,83; EF:CR,D; MA:T2 / SWE: 810,3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1</xdr:col>
                <xdr:colOff>55</xdr:colOff>
                <xdr:row>17</xdr:row>
                <xdr:rowOff>11</xdr:rowOff>
              </xdr:to>
            </anchor>
          </commentPr>
        </mc:Choice>
        <mc:Fallback/>
      </mc:AlternateContent>
    </comment>
    <comment ref="B20" authorId="0">
      <text>
        <r>
          <rPr>
            <b val="true"/>
            <sz val="9"/>
            <color rgb="FF000000"/>
            <rFont val="Tahoma"/>
            <family val="2"/>
          </rPr>
          <t xml:space="preserve">AUT: 3844,01; EF:CS,D; MA:T2 / BEL: 8515,21; EF:D,PS; MA:CS,T1 / DEU: 83035,18; EF:CS; MA:CS / DNM: 3491,18; EF:CS,D; MA:CR,T1,T2,T3 / ESP: 31513,27; EF:CS,M,PS; MA:T2,T3 / FIN: 2343,26; EF:CS; MA:CS,M,T3 / FRK: 24303,95; EF:CS; MA:T2,T3 / GBE: 48183,24; EF:CS; MA:T2,T3 / GRC: 6411,02; EF:CS,D; MA:CR,T2 / IRL: 1975,08; EF:CS; MA:T1 / ITA: 44953,93; EF:CS; MA:T2 / LUX: 752,05; EF:CS,D,PS; MA:T1,T2 / NLD: 5923,77; EF:CS,D; MA:T2 / PRT: 6918,59; EF:CR,D,PS; MA:T2 / SWE: 5116,06;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7</xdr:col>
                <xdr:colOff>22</xdr:colOff>
                <xdr:row>19</xdr:row>
                <xdr:rowOff>11</xdr:rowOff>
              </xdr:to>
            </anchor>
          </commentPr>
        </mc:Choice>
        <mc:Fallback/>
      </mc:AlternateContent>
    </comment>
    <comment ref="B21" authorId="0">
      <text>
        <r>
          <rPr>
            <b val="true"/>
            <sz val="9"/>
            <color rgb="FF000000"/>
            <rFont val="Tahoma"/>
            <family val="2"/>
          </rPr>
          <t xml:space="preserve">AUT: 18620,84; EF:CS; MA:CS,T2,T3 / BEL: 24391,58; EF:CS,D; MA:CS,T1,T3 / DEU: 180962,89; EF:CS,D; MA:CS,T1,T2 / DNM: 12172,77; EF:CS,D; MA:T1 / ESP: 85615,75; EF:CS,D,M; MA:T1,T2,T3 / FIN: 12591,96; EF:CS,D; MA:M,T1,T3 / FRK: 138072,03; EF:CS; MA:T1,T2,T3 / GBE: 120989,60; EF:CS; MA:CS,T2,T3 / GRC: 18317,10; EF:D; MA:T1,T2 / IRL: 10561,82; EF:CS; MA:T1,T3 / ITA: 120100,81; EF:CS; MA:T1,T2,T3 / LUX: 4778,02; EF:CS,D; MA:T1,T2,T3 / NLD: 32395,25; EF:CS,D; MA:T2 / PRT: 19156,63; EF:CR,CS,D,OTH; MA:CR,T1,T2 / SWE: 19571,13;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3</xdr:col>
                <xdr:colOff>0</xdr:colOff>
                <xdr:row>20</xdr:row>
                <xdr:rowOff>11</xdr:rowOff>
              </xdr:to>
            </anchor>
          </commentPr>
        </mc:Choice>
        <mc:Fallback/>
      </mc:AlternateContent>
    </comment>
    <comment ref="B22" authorId="0">
      <text>
        <r>
          <rPr>
            <b val="true"/>
            <sz val="9"/>
            <color rgb="FF000000"/>
            <rFont val="Tahoma"/>
            <family val="2"/>
          </rPr>
          <t xml:space="preserve">AUT: 67,24; EF:CS; MA:T2,T3 / BEL: 17,47; EF:D; MA:T1 / DEU: 2326,16; EF:CS,D; MA:CS,T1,T2; COMM / DNM: 154,06; EF:CS; MA:T1 / ESP: 3716,25; EF:D; MA:T1,T2 / FIN: 379,58; EF:CS; MA:M / FRK: 6150,63; EF:CS; MA:T2 / GBE: 1962,03; EF:CS; MA:T3 / GRC: 591,14; EF:D; MA:T1,T2 / IRL: 73,58; EF:CS; MA:T3 / ITA: 2649,32; EF:CS; MA:T1,T2 / LUX: 0,6527; EF:D; MA:T1 / NLD: 25,96; EF:CS,D; MA:T2 / PRT: 315,75; EF:D; MA:T2 / SWE: 643,49;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18066,58; EF:CS; MA:T2 / BEL: 23539,38; EF:D; MA:T1 / DEU: 171229,50; EF:CS,D; MA:CS,T1,T2; COMM / DNM: 11202,66; EF:CS,D; MA:T1 / ESP: 77149,53; EF:M; MA:T3 / FIN: 10813,24; EF:CS; MA:M,T1 / FRK: 129452,93; EF:CS; MA:T3 / GBE: 114487,80; EF:CS; MA:T3 / GRC: 16019,51; EF:D; MA:T1 / IRL: 10156,92; EF:CS; MA:T1 / ITA: 110376,55; EF:CS; MA:T3 / LUX: 4755,26; EF:CS,D; MA:T1,T3 / NLD: 31658,71; EF:CS; MA:T2 / PRT: 18507,37; EF:CS; MA:T2 / SWE: 17981,32;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4</xdr:col>
                <xdr:colOff>45</xdr:colOff>
                <xdr:row>22</xdr:row>
                <xdr:rowOff>11</xdr:rowOff>
              </xdr:to>
            </anchor>
          </commentPr>
        </mc:Choice>
        <mc:Fallback/>
      </mc:AlternateContent>
    </comment>
    <comment ref="B24" authorId="0">
      <text>
        <r>
          <rPr>
            <b val="true"/>
            <sz val="9"/>
            <color rgb="FF000000"/>
            <rFont val="Tahoma"/>
            <family val="2"/>
          </rPr>
          <t xml:space="preserve">AUT: 135,11; EF:CS; MA:CS,T2 / BEL: 165,98; EF:CS,D; MA:T1,T3 / DEU: 1927,04; EF:CS,D; MA:CS,T1,T2; COMM / DNM: 227,83; EF:CS; MA:T1 / ESP: 302,92; EF:M; MA:T2 / FIN: 160,80; EF:CS; MA:M / FRK: 758,60; EF:CS; MA:T1 / GBE: 1695,76; EF:CS; MA:T2 / GRC: 130,04; EF:D; MA:T1 / IRL: 123,16; EF:CS; MA:T1 / ITA: 380,08; EF:CS; MA:T1 / LUX: 20,98; EF:CS; MA:T2 / NLD: 114,06; EF:CS; MA:T2 / PRT: 134,11; EF:OTH; MA:T1 / SWE: 75,07;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0</xdr:col>
                <xdr:colOff>7</xdr:colOff>
                <xdr:row>23</xdr:row>
                <xdr:rowOff>11</xdr:rowOff>
              </xdr:to>
            </anchor>
          </commentPr>
        </mc:Choice>
        <mc:Fallback/>
      </mc:AlternateContent>
    </comment>
    <comment ref="B25" authorId="0">
      <text>
        <r>
          <rPr>
            <b val="true"/>
            <sz val="9"/>
            <color rgb="FF000000"/>
            <rFont val="Tahoma"/>
            <family val="2"/>
          </rPr>
          <t xml:space="preserve">AUT: 13,97; EF:CS; MA:CS,T2 / BEL: 488,25; EF:CS,D; MA:T1,T3 / DEU: 883,57; EF:CS,D; MA:CS,T1; COMM / DNM: 588,22; EF:CS; MA:T1 / ESP: 4305,65; EF:CS,M; MA:T1 / FIN: 543,43; EF:CS; MA:M,T3 / FRK: 1220,28; EF:CS; MA:T1 / GBE: 2487,35; EF:CS; MA:CS,T2 / GRC: 1576,41; EF:D; MA:T1 / IRL: 151,09; EF:CS; MA:T1 / ITA: 5842,42; EF:CS; MA:T1,T2 / LUX: 1,13; EF:CS; MA:T2 / NLD: 596,52; EF:CS; MA:T2 / PRT: 199,40; EF:CR; MA:CR,T2 / SWE: 584,25;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41</xdr:colOff>
                <xdr:row>24</xdr:row>
                <xdr:rowOff>11</xdr:rowOff>
              </xdr:to>
            </anchor>
          </commentPr>
        </mc:Choice>
        <mc:Fallback/>
      </mc:AlternateContent>
    </comment>
    <comment ref="B27" authorId="0">
      <text>
        <r>
          <rPr>
            <b val="true"/>
            <sz val="9"/>
            <color rgb="FF000000"/>
            <rFont val="Tahoma"/>
            <family val="2"/>
          </rPr>
          <t xml:space="preserve">AUT: 337,95; EF:CS; MA:T2 / BEL: 180,50; EF:D; MA:CS,T1 / DEU: 4596,60; EF:CS,D; MA:CS,T1; COMM / DNM: NO; EF:NA; MA:NA / ESP: 141,39; EF:CS; MA:T2 / FIN: 694,91; EF:CS,D; MA:M,T3 / FRK: 489,59; EF:CS; MA:T2,T3 / GBE: 356,67; EF:CS; MA:T3 / GRC: NO; EF:NA; MA:NA / IRL: 57,08; EF:CS; MA:T1 / ITA: 852,43; EF:CS; MA:T2 / LUX: NA; EF:NA; MA:NA / NLD: NA,NO; EF:NA; MA:NA / PRT: IE; EF:NA; MA:NA / SWE: 286,9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12</xdr:colOff>
                <xdr:row>26</xdr:row>
                <xdr:rowOff>11</xdr:rowOff>
              </xdr:to>
            </anchor>
          </commentPr>
        </mc:Choice>
        <mc:Fallback/>
      </mc:AlternateContent>
    </comment>
    <comment ref="C9" authorId="0">
      <text>
        <r>
          <rPr>
            <b val="true"/>
            <sz val="9"/>
            <color rgb="FF000000"/>
            <rFont val="Tahoma"/>
            <family val="2"/>
          </rPr>
          <t xml:space="preserve">AUT: 0,1997; EF:CS; MA:T2 / BEL: 0,6587; EF:CR,CS,D,PS; MA:CS,T1 / DEU: 16,88; EF:CS; MA:T2 / DNM: 14,74; EF:CS,D; MA:CR / ESP: 1,97; EF:CR,CS,D; MA:T2 / FIN: 0,7304; EF:CS; MA:T3 / FRK: 1,43; EF:CS; MA:T2,T3 / GBE: 10,98; EF:CR,CS,D,OTH; MA:CS,OTH,T1,T2 / GRC: 0,7860; EF:D; MA:T2 / IRL: 0,4375; EF:D; MA:T1,T2 / ITA: 6,85; EF:CR,D; MA:T3 / LUX: 0,0434; EF:D; MA:T1 / NLD: 4,39; EF:CS,D; MA:T1,T2 / PRT: 0,2958; EF:CR,D; MA:T2 / SWE: 2,1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3</xdr:col>
                <xdr:colOff>18</xdr:colOff>
                <xdr:row>8</xdr:row>
                <xdr:rowOff>11</xdr:rowOff>
              </xdr:to>
            </anchor>
          </commentPr>
        </mc:Choice>
        <mc:Fallback/>
      </mc:AlternateContent>
    </comment>
    <comment ref="C10" authorId="0">
      <text>
        <r>
          <rPr>
            <b val="true"/>
            <sz val="9"/>
            <color rgb="FF000000"/>
            <rFont val="Tahoma"/>
            <family val="2"/>
          </rPr>
          <t xml:space="preserve">AUT: 0,1519; EF:CS; MA:T2 / BEL: 0,5477; EF:CS,D; MA:CS,T1 / DEU: 12,73; EF:CS; MA:T2 / DNM: 14,68; EF:CS,D; MA:CR / ESP: 1,35; EF:CR,CS; MA:T2 / FIN: 0,6887; EF:CS; MA:T3 / FRK: 0,8175; EF:CS; MA:T2,T3 / GBE: 3,37; EF:CR,CS,D; MA:CS,OTH,T1,T2 / GRC: 0,6499; EF:D; MA:T2 / IRL: 0,4291; EF:D; MA:T1,T2 / ITA: 3,93; EF:CR,D; MA:T3 / LUX: 0,0434; EF:D; MA:T1 / NLD: 3,42; EF:CS,D; MA:T1,T2 / PRT: 0,2050; EF:CR,D; MA:T2 / SWE: 2,1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57</xdr:colOff>
                <xdr:row>9</xdr:row>
                <xdr:rowOff>11</xdr:rowOff>
              </xdr:to>
            </anchor>
          </commentPr>
        </mc:Choice>
        <mc:Fallback/>
      </mc:AlternateContent>
    </comment>
    <comment ref="C11" authorId="0">
      <text>
        <r>
          <rPr>
            <b val="true"/>
            <sz val="9"/>
            <color rgb="FF000000"/>
            <rFont val="Tahoma"/>
            <family val="2"/>
          </rPr>
          <t xml:space="preserve">AUT: 0,0388; EF:CS; MA:T2 / BEL: IE,NO; EF:NA; MA:NA / DEU: 0,6225; EF:CS; MA:T2 / DNM: 0,0212; EF:CS; MA:CR / ESP: 0,3226; EF:CR; MA:T2 / FIN: 0,0385; EF:CS; MA:T3 / FRK: 0,3160; EF:CS; MA:T2,T3 / GBE: 0,4707; EF:D,OTH; MA:T2 / GRC: 0,1343; EF:D; MA:T2 / IRL: 0,0068; EF:D; MA:T1 / ITA: 0,5884; EF:CR,D; MA:T3 / LUX: NO; EF:NA; MA:NA / NLD: 0,5842; EF:CS; MA:T2 / PRT: 0,0886; EF:CR,D; MA:T2 / SWE: 0,036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090; EF:CS; MA:T2 / BEL: 0,1110; EF:CR,D,PS; MA:CS,T1 / DEU: 3,52; EF:CS; MA:T2 / DNM: 0,0381; EF:CS; MA:CR / ESP: 0,3016; EF:CR,D; MA:T2 / FIN: 0,0032; EF:CS; MA:T3 / FRK: 0,3001; EF:CS; MA:T2,T3 / GBE: 7,13; EF:CR,CS,D,OTH; MA:T2 / GRC: 0,0018; EF:D; MA:T2 / IRL: 0,0015; EF:D; MA:T1 / ITA: 2,34; EF:CR,D; MA:T3 / LUX: NO; EF:NA; MA:NA / NLD: 0,3844; EF:CS; MA:T2 / PRT: 0,0022; EF:CR,D; MA:T2 / SWE: 0,0046;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55</xdr:colOff>
                <xdr:row>11</xdr:row>
                <xdr:rowOff>11</xdr:rowOff>
              </xdr:to>
            </anchor>
          </commentPr>
        </mc:Choice>
        <mc:Fallback/>
      </mc:AlternateContent>
    </comment>
    <comment ref="C13" authorId="0">
      <text>
        <r>
          <rPr>
            <b val="true"/>
            <sz val="9"/>
            <color rgb="FF000000"/>
            <rFont val="Tahoma"/>
            <family val="2"/>
          </rPr>
          <t xml:space="preserve">AUT: 0,4454; EF:CS; MA:T2 / BEL: 3,61; EF:CR,CS,D,PS; MA:T1 / DEU: 8,59; EF:CS; MA:CS / DNM: 1,10; EF:CS,D,OTH; MA:CR,T3 / ESP: 16,45; EF:CR,CS,D; MA:T2,T3 / FIN: 0,7172; EF:CS; MA:M,T3 / FRK: 11,05; EF:CS,D; MA:T1,T2,T3 / GBE: 8,12; EF:CR,CS,D,OTH; MA:T1,T2,T3 / GRC: 0,4777; EF:D; MA:T2 / IRL: 0,3360; EF:D; MA:T1 / ITA: 5,72; EF:CR,D; MA:T2 / LUX: 0,0700; EF:D; MA:T1 / NLD: 3,03; EF:CS,D; MA:T1,T2 / PRT: 1,62; EF:CR,D,OTH; MA:T2 / SWE: 2,01;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36</xdr:colOff>
                <xdr:row>12</xdr:row>
                <xdr:rowOff>11</xdr:rowOff>
              </xdr:to>
            </anchor>
          </commentPr>
        </mc:Choice>
        <mc:Fallback/>
      </mc:AlternateContent>
    </comment>
    <comment ref="C14" authorId="0">
      <text>
        <r>
          <rPr>
            <b val="true"/>
            <sz val="9"/>
            <color rgb="FF000000"/>
            <rFont val="Tahoma"/>
            <family val="2"/>
          </rPr>
          <t xml:space="preserve">AUT: 0,0379; EF:CS; MA:T2 / BEL: 1,65; EF:CS,D; MA:T1 / DEU: 2,65; EF:CS; MA:CS / DNM: 0,0028; EF:CS; MA:CR / ESP: 0,6699; EF:CR,CS; MA:T2 / FIN: 0,0272; EF:CS; MA:T3 / FRK: 5,47; EF:CS,D; MA:T1,T2,T3 / GBE: 1,52; EF:CR,CS,D,OTH; MA:T2 / GRC: 0,0090; EF:D; MA:T2 / IRL: 0,0004; EF:D; MA:T1 / ITA: 3,09; EF:CR,D; MA:T2 / LUX: 0,0075; EF:D; MA:T1 / NLD: 0,1332; EF:CS; MA:T2 / PRT: 0,0303; EF:CR,D; MA:T2 / SWE: 0,025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38</xdr:colOff>
                <xdr:row>13</xdr:row>
                <xdr:rowOff>11</xdr:rowOff>
              </xdr:to>
            </anchor>
          </commentPr>
        </mc:Choice>
        <mc:Fallback/>
      </mc:AlternateContent>
    </comment>
    <comment ref="C15" authorId="0">
      <text>
        <r>
          <rPr>
            <b val="true"/>
            <sz val="9"/>
            <color rgb="FF000000"/>
            <rFont val="Tahoma"/>
            <family val="2"/>
          </rPr>
          <t xml:space="preserve">AUT: 0,0044; EF:CS; MA:T2 / BEL: 0,0335; EF:D; MA:T1 / DEU: 0,0143; EF:CS; MA:CS / DNM: 0,0003; EF:CS; MA:CR / ESP: 0,2226; EF:CR,CS; MA:T2 / FIN: 0,0018; EF:CS; MA:T3 / FRK: 0,1370; EF:CS; MA:T2,T3 / GBE: 0,1084; EF:CS,D,OTH; MA:T2 / GRC: 0,0315; EF:D; MA:T2 / IRL: 0,0556; EF:D; MA:T1 / ITA: 0,0267; EF:CR,D; MA:T2 / LUX: 0,0007; EF:D; MA:T1 / NLD: 0,0250; EF:CS,D; MA:T1,T2 / PRT: IE,NO; EF:NA; MA:NA / SWE: 0,001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56</xdr:colOff>
                <xdr:row>14</xdr:row>
                <xdr:rowOff>11</xdr:rowOff>
              </xdr:to>
            </anchor>
          </commentPr>
        </mc:Choice>
        <mc:Fallback/>
      </mc:AlternateContent>
    </comment>
    <comment ref="C16" authorId="0">
      <text>
        <r>
          <rPr>
            <b val="true"/>
            <sz val="9"/>
            <color rgb="FF000000"/>
            <rFont val="Tahoma"/>
            <family val="2"/>
          </rPr>
          <t xml:space="preserve">AUT: 0,0707; EF:CS; MA:T2 / BEL: 0,5309; EF:CR,D; MA:T1 / DEU: IE,NO; EF:NA; MA:NA / DNM: 0,0799; EF:CS,D; MA:CR / ESP: 3,64; EF:CR,CS; MA:T2 / FIN: 0,0258; EF:CS; MA:T3 / FRK: 1,48; EF:CS; MA:T2,T3 / GBE: 1,42; EF:CS,D,OTH; MA:T2 / GRC: 0,0136; EF:D; MA:T2 / IRL: 0,0132; EF:D; MA:T1 / ITA: 0,3182; EF:CR,D; MA:T2 / LUX: 0,0043; EF:D; MA:T1 / NLD: 1,05; EF:CS,D; MA:T1,T2 / PRT: 0,1250; EF:CR,D; MA:T2 / SWE: 0,030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0</xdr:col>
                <xdr:colOff>38</xdr:colOff>
                <xdr:row>15</xdr:row>
                <xdr:rowOff>11</xdr:rowOff>
              </xdr:to>
            </anchor>
          </commentPr>
        </mc:Choice>
        <mc:Fallback/>
      </mc:AlternateContent>
    </comment>
    <comment ref="C17" authorId="0">
      <text>
        <r>
          <rPr>
            <b val="true"/>
            <sz val="9"/>
            <color rgb="FF000000"/>
            <rFont val="Tahoma"/>
            <family val="2"/>
          </rPr>
          <t xml:space="preserve">AUT: 0,1345; EF:CS; MA:T2 / BEL: 0,1329; EF:CS,D; MA:T1 / DEU: 0,0524; EF:CS; MA:CS / DNM: 0,0061; EF:CS,D; MA:CR / ESP: 2,57; EF:CR,CS; MA:T2 / FIN: 0,3442; EF:CS; MA:T3 / FRK: 1,40; EF:CS; MA:T2,T3 / GBE: 0,3626; EF:CS,D,OTH; MA:T2 / GRC: 0,0119; EF:D; MA:T2 / IRL: 0,0025; EF:D; MA:T1 / ITA: 0,0910; EF:CR,D; MA:T2 / LUX: 0,0006; EF:D; MA:T1 / NLD: 0,1756; EF:CS,D; MA:T1,T2 / PRT: 0,7002; EF:CR,D; MA:T2 / SWE: 1,17;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4</xdr:colOff>
                <xdr:row>16</xdr:row>
                <xdr:rowOff>11</xdr:rowOff>
              </xdr:to>
            </anchor>
          </commentPr>
        </mc:Choice>
        <mc:Fallback/>
      </mc:AlternateContent>
    </comment>
    <comment ref="C18" authorId="0">
      <text>
        <r>
          <rPr>
            <b val="true"/>
            <sz val="9"/>
            <color rgb="FF000000"/>
            <rFont val="Tahoma"/>
            <family val="2"/>
          </rPr>
          <t xml:space="preserve">AUT: 0,0216; EF:CS; MA:T2 / BEL: 0,1364; EF:D; MA:T1 / DEU: 0,0694; EF:CS; MA:CS / DNM: 0,5680; EF:CS; MA:CR / ESP: 2,24; EF:CR,CS; MA:T2 / FIN: 0,0162; EF:CS; MA:T3 / FRK: 0,6513; EF:CS; MA:T2,T3 / GBE: 0,5716; EF:CS,D,OTH; MA:T2 / GRC: 0,2815; EF:D; MA:T2 / IRL: 0,0585; EF:D; MA:T1 / ITA: 0,1749; EF:CR,D; MA:T2 / LUX: 0,0012; EF:D; MA:T1 / NLD: 0,6224; EF:CS,D; MA:T1,T2 / PRT: 0,0915; EF:CR,D; MA:T2 / SWE: 0,0218;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3</xdr:colOff>
                <xdr:row>17</xdr:row>
                <xdr:rowOff>11</xdr:rowOff>
              </xdr:to>
            </anchor>
          </commentPr>
        </mc:Choice>
        <mc:Fallback/>
      </mc:AlternateContent>
    </comment>
    <comment ref="C20" authorId="0">
      <text>
        <r>
          <rPr>
            <b val="true"/>
            <sz val="9"/>
            <color rgb="FF000000"/>
            <rFont val="Tahoma"/>
            <family val="2"/>
          </rPr>
          <t xml:space="preserve">AUT: 0,1764; EF:CS; MA:T2 / BEL: 1,12; EF:D,PS; MA:T1 / DEU: 5,80; EF:CS; MA:CS / DNM: 0,4379; EF:CS,D,OTH; MA:CR,T3 / ESP: 7,10; EF:CR,CS,D; MA:T2,T3 / FIN: 0,3020; EF:CS; MA:M,T3 / FRK: 1,92; EF:CS; MA:T2,T3 / GBE: 4,14; EF:CR,CS,D,OTH; MA:T1,T2,T3 / GRC: 0,1301; EF:D; MA:T2 / IRL: 0,2059; EF:D; MA:T1 / ITA: 2,02; EF:CR,D; MA:T2 / LUX: 0,0557; EF:D; MA:T1 / NLD: 1,03; EF:CS,D; MA:T1,T2 / PRT: 0,6735; EF:CR,D,OTH; MA:T2 / SWE: 0,7601;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3</xdr:col>
                <xdr:colOff>52</xdr:colOff>
                <xdr:row>19</xdr:row>
                <xdr:rowOff>11</xdr:rowOff>
              </xdr:to>
            </anchor>
          </commentPr>
        </mc:Choice>
        <mc:Fallback/>
      </mc:AlternateContent>
    </comment>
    <comment ref="C21" authorId="0">
      <text>
        <r>
          <rPr>
            <b val="true"/>
            <sz val="9"/>
            <color rgb="FF000000"/>
            <rFont val="Tahoma"/>
            <family val="2"/>
          </rPr>
          <t xml:space="preserve">AUT: 1,92; EF:CR,CS,D; MA:CS,T1,T2,T3 / BEL: 2,53; EF:CR,CS,D; MA:M,T1,T2,T3 / DEU: 21,51; EF:CS,M; MA:CS,T1,T2,T3 / DNM: 1,83; EF:CS,OTH; MA:T1,T3 / ESP: 12,17; EF:CR,CS,M,OTH; MA:T1,T2,T3 / FIN: 3,15; EF:CS,D; MA:M,T1,T3 / FRK: 24,94; EF:CS; MA:T1,T2,T3 / GBE: 14,45; EF:CR,CS,D; MA:T2,T3 / GRC: 5,67; EF:CR,D,M; MA:CR,T1,T2,T3 / IRL: 1,72; EF:CR,D,M; MA:T1,T2,T3 / ITA: 33,43; EF:CR,CS; MA:T1,T2,T3 / LUX: 0,7938; EF:D; MA:T1,T3 / NLD: 4,13; EF:CS,D; MA:T1,T2,T3 / PRT: 3,83; EF:CR,D,OTH; MA:CR,T1,T2,T3 / SWE: 5,09;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50</xdr:colOff>
                <xdr:row>20</xdr:row>
                <xdr:rowOff>11</xdr:rowOff>
              </xdr:to>
            </anchor>
          </commentPr>
        </mc:Choice>
        <mc:Fallback/>
      </mc:AlternateContent>
    </comment>
    <comment ref="C22" authorId="0">
      <text>
        <r>
          <rPr>
            <b val="true"/>
            <sz val="9"/>
            <color rgb="FF000000"/>
            <rFont val="Tahoma"/>
            <family val="2"/>
          </rPr>
          <t xml:space="preserve">AUT: 0,0048; EF:CR,D; MA:T1,T2 / BEL: 0,0018; EF:CR,D; MA:M,T1 / DEU: 0,0875; EF:CS; MA:CS,T1,T3; COMM / DNM: 0,0036; EF:OTH; MA:T3 / ESP: 0,0383; EF:CS; MA:T1,T2 / FIN: 0,0144; EF:D; MA:M / FRK: 0,1110; EF:CS; MA:T2 / GBE: 0,1193; EF:CR,D; MA:T3 / GRC: 0,0113; EF:CR,D; MA:T1,T2 / IRL: 0,0014; EF:D; MA:T2 / ITA: 0,0629; EF:CR; MA:T1,T2 / LUX: 0,0000; EF:D; MA:T1 / NLD: 0,0028; EF:D; MA:T2 / PRT: 0,0302; EF:CR,OTH; MA:T2 / SWE: 0,0214;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1,89; EF:CS; MA:T3 / BEL: 2,50; EF:CR,CS; MA:M,T2 / DEU: 20,84; EF:CS,M; MA:CS,T3; COMM / DNM: 1,79; EF:OTH; MA:T3 / ESP: 11,96; EF:M; MA:T3 / FIN: 2,61; EF:CS,D; MA:M,T1 / FRK: 23,75; EF:CS; MA:T3 / GBE: 14,09; EF:CS; MA:T3 / GRC: 5,54; EF:M; MA:T3 / IRL: 1,69; EF:M; MA:T3 / ITA: 31,78; EF:CS; MA:T3 / LUX: 0,7923; EF:D; MA:T3 / NLD: 4,08; EF:CS; MA:T3 / PRT: 3,79; EF:CR; MA:T3 / SWE: 4,93;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47</xdr:colOff>
                <xdr:row>22</xdr:row>
                <xdr:rowOff>11</xdr:rowOff>
              </xdr:to>
            </anchor>
          </commentPr>
        </mc:Choice>
        <mc:Fallback/>
      </mc:AlternateContent>
    </comment>
    <comment ref="C24" authorId="0">
      <text>
        <r>
          <rPr>
            <b val="true"/>
            <sz val="9"/>
            <color rgb="FF000000"/>
            <rFont val="Tahoma"/>
            <family val="2"/>
          </rPr>
          <t xml:space="preserve">AUT: 0,0064; EF:CS; MA:CS,T2 / BEL: 0,0105; EF:CS,D; MA:T1,T3 / DEU: 0,0633; EF:CS; MA:T2; COMM / DNM: 0,0097; EF:OTH; MA:T1 / ESP: 0,0174; EF:CR; MA:T2 / FIN: 0,0088; EF:CS; MA:M / FRK: 0,0435; EF:CS; MA:T1 / GBE: 0,0995; EF:CR; MA:T2 / GRC: 0,0072; EF:CR; MA:CR / IRL: 0,0070; EF:D; MA:T1 / ITA: 0,0219; EF:CR; MA:T1 / LUX: 0,0012; EF:D; MA:T1 / NLD: 0,0077; EF:D; MA:T1 / PRT: 0,0092; EF:CR,D; MA:T1 / SWE: 0,0035;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63; EF:CS; MA:CS,T2 / BEL: 0,0192; EF:CS,D; MA:T1,T3 / DEU: 0,0298; EF:CS; MA:T1; COMM / DNM: 0,0327; EF:CS,OTH; MA:T1,T3 / ESP: 0,1485; EF:CS,OTH; MA:T1 / FIN: 0,2358; EF:CS; MA:M,T3 / FRK: 0,7837; EF:CS; MA:T1 / GBE: 0,1304; EF:CR; MA:T2 / GRC: 0,1120; EF:CR,D; MA:CR,T1 / IRL: 0,0142; EF:D; MA:T1 / ITA: 1,53; EF:CR; MA:T1,T2 / LUX: 0,0003; EF:D; MA:T1 / NLD: 0,0401; EF:D; MA:T1 / PRT: 0,0032; EF:CR; MA:CR,T2 / SWE: 0,0965;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57</xdr:colOff>
                <xdr:row>24</xdr:row>
                <xdr:rowOff>11</xdr:rowOff>
              </xdr:to>
            </anchor>
          </commentPr>
        </mc:Choice>
        <mc:Fallback/>
      </mc:AlternateContent>
    </comment>
    <comment ref="C27" authorId="0">
      <text>
        <r>
          <rPr>
            <b val="true"/>
            <sz val="9"/>
            <color rgb="FF000000"/>
            <rFont val="Tahoma"/>
            <family val="2"/>
          </rPr>
          <t xml:space="preserve">AUT: 0,0092; EF:CS; MA:T2 / BEL: 0,0027; EF:D; MA:T1 / DEU: 0,4867; EF:CS; MA:T1; COMM / DNM: NO; EF:NA; MA:NA / ESP: 0,0022; EF:CR; MA:T2 / FIN: 0,2820; EF:CS,D; MA:M,T3 / FRK: 0,2517; EF:CS; MA:T2,T3 / GBE: 0,0186; EF:CR; MA:T3 / GRC: NO; EF:NA; MA:NA / IRL: 0,0050; EF:CR; MA:T1 / ITA: 0,0384; EF:CR; MA:T2 / LUX: NA; EF:NA; MA:NA / NLD: NA,NO; EF:NA; MA:NA / PRT: IE; EF:NA; MA:NA / SWE: 0,0336;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1</xdr:colOff>
                <xdr:row>26</xdr:row>
                <xdr:rowOff>11</xdr:rowOff>
              </xdr:to>
            </anchor>
          </commentPr>
        </mc:Choice>
        <mc:Fallback/>
      </mc:AlternateContent>
    </comment>
    <comment ref="D9" authorId="0">
      <text>
        <r>
          <rPr>
            <b val="true"/>
            <sz val="9"/>
            <color rgb="FF000000"/>
            <rFont val="Tahoma"/>
            <family val="2"/>
          </rPr>
          <t xml:space="preserve">AUT: 0,1646; EF:CS; MA:T2 / BEL: 0,6791; EF:CS,D; MA:CS,T1 / DEU: 7,96; EF:CS; MA:T2 / DNM: 0,3555; EF:CS,D; MA:CR / ESP: 1,99; EF:CR,D,OTH; MA:T2 / FIN: 0,6613; EF:CS; MA:T3 / FRK: 2,14; EF:CS; MA:T2,T3 / GBE: 4,94;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51</xdr:colOff>
                <xdr:row>8</xdr:row>
                <xdr:rowOff>11</xdr:rowOff>
              </xdr:to>
            </anchor>
          </commentPr>
        </mc:Choice>
        <mc:Fallback/>
      </mc:AlternateContent>
    </comment>
    <comment ref="D10" authorId="0">
      <text>
        <r>
          <rPr>
            <b val="true"/>
            <sz val="9"/>
            <color rgb="FF000000"/>
            <rFont val="Tahoma"/>
            <family val="2"/>
          </rPr>
          <t xml:space="preserve">AUT: 0,1493; EF:CS; MA:T2 / BEL: 0,1525; EF:CS,D; MA:CS,T1 / DEU: 7,17; EF:CS; MA:T2 / DNM: 0,2922; EF:CS,D; MA:CR / ESP: 1,65; EF:CR,D,OTH; MA:T2 / FIN: 0,5960; EF:CS; MA:T3 / FRK: 1,70; EF:CS; MA:T2,T3 / GBE: 3,08; EF:CS,D; MA:CS,OTH,T1,T2 / GRC: 0,5746; EF:D; MA:T2 / IRL: 0,2588; EF:D; MA:T1,T2 / ITA: 0,9345; EF:CR,D; MA:T3 / LUX: 0,0058; EF:D; MA:T1 / NLD: 0,5871; EF:CS,D; MA:T1,T2 / PRT: 0,3634; EF:CR,D; MA:T2 / SWE: 0,9118;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4</xdr:col>
                <xdr:colOff>9</xdr:colOff>
                <xdr:row>9</xdr:row>
                <xdr:rowOff>11</xdr:rowOff>
              </xdr:to>
            </anchor>
          </commentPr>
        </mc:Choice>
        <mc:Fallback/>
      </mc:AlternateContent>
    </comment>
    <comment ref="D11" authorId="0">
      <text>
        <r>
          <rPr>
            <b val="true"/>
            <sz val="9"/>
            <color rgb="FF000000"/>
            <rFont val="Tahoma"/>
            <family val="2"/>
          </rPr>
          <t xml:space="preserve">AUT: 0,0146; EF:CS; MA:T2 / BEL: 0,5258; EF:CS; MA:CS / DEU: 0,2228; EF:CS; MA:T2 / DNM: 0,0074; EF:D; MA:CR / ESP: 0,3391; EF:CR,OTH; MA:T2 / FIN: 0,0621; EF:CS; MA:T3 / FRK: 0,3622; EF:CS; MA:T2,T3 / GBE: 0,3860; EF:CS,D; MA:T2 / GRC: 0,0269; EF:D; MA:T2 / IRL: 0,0011; EF:D; MA:T1 / ITA: 0,5957; EF:CR,D; MA:T3 / LUX: NO; EF:NA; MA:NA / NLD: 0,0392; EF:D; MA:T1 / PRT: 0,0303; EF:CR,D; MA:T2 / SWE: 0,076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06; EF:CS; MA:T2 / BEL: 0,0007; EF:D; MA:T1 / DEU: 0,5668; EF:CS; MA:T2 / DNM: 0,0560; EF:D; MA:CR / ESP: 0,0039; EF:CR,D,OTH; MA:T2 / FIN: 0,0032; EF:CS; MA:T3 / FRK: 0,0759; EF:CS; MA:T2,T3 / GBE: 1,48; EF:CS,D; MA:T2 / GRC: 0,0002; EF:D; MA:T2 / IRL: 0,0011; EF:D; MA:T1 / ITA: 0,1417; EF:CR,D; MA:T3 / LUX: NO; EF:NA; MA:NA / NLD: 0,0025; EF:D; MA:T1 / PRT: 0,0017;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22</xdr:colOff>
                <xdr:row>11</xdr:row>
                <xdr:rowOff>11</xdr:rowOff>
              </xdr:to>
            </anchor>
          </commentPr>
        </mc:Choice>
        <mc:Fallback/>
      </mc:AlternateContent>
    </comment>
    <comment ref="D13" authorId="0">
      <text>
        <r>
          <rPr>
            <b val="true"/>
            <sz val="9"/>
            <color rgb="FF000000"/>
            <rFont val="Tahoma"/>
            <family val="2"/>
          </rPr>
          <t xml:space="preserve">AUT: 0,4281; EF:CS; MA:T2 / BEL: 0,5718; EF:D,PS; MA:T1 / DEU: 2,52; EF:CS; MA:CS / DNM: 0,1475; EF:D,OTH; MA:CR,T3 / ESP: 1,76; EF:CR,D,OTH; MA:T2,T3 / FIN: 0,6112; EF:CS,D; MA:M,T3 / FRK: 2,90; EF:CS; MA:T2,T3 / GBE: 4,21; EF:CR,CS,D; MA:T1,T2,T3 / GRC: 0,1710; EF:D; MA:T2 / IRL: 0,0541; EF:D; MA:T1 / ITA: 4,66; EF:CR,D; MA:T2 / LUX: 0,0351; EF:D; MA:T1 / NLD: 0,0745; EF:D; MA:T1 / PRT: 0,2825;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556; EF:CS; MA:T2 / BEL: 0,2474; EF:D; MA:T1 / DEU: 0,4102; EF:CS; MA:CS / DNM: 0,0003; EF:D; MA:CR / ESP: 0,1550; EF:D,OTH; MA:T2 / FIN: 0,0299; EF:CS; MA:T3 / FRK: 0,2951; EF:CS; MA:T2,T3 / GBE: 0,2070; EF:CR,CS,D; MA:T2 / GRC: 0,0016; EF:D; MA:T2 / IRL: 0,0001; EF:D; MA:T1 / ITA: 0,3016; EF:CR,D; MA:T2 / LUX: 0,0048; EF:D; MA:T1 / NLD: 0,0046; EF:D; MA:T1 / PRT: 0,0116; EF:CR,D; MA:T2 / SWE: 0,0558;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10; EF:CS; MA:T2 / BEL: 0,0021; EF:D; MA:T1 / DEU: 0,0212; EF:CS; MA:CS / DNM: 0,0002; EF:D; MA:CR / ESP: 0,0771; EF:D,OTH; MA:T2 / FIN: 0,0023; EF:CS; MA:T3 / FRK: 0,0755; EF:CS; MA:T2,T3 / GBE: 0,0183; EF:CS,D; MA:T2 / GRC: 0,0115; EF:D; MA:T2 / IRL: 0,0110; EF:D; MA:T1 / ITA: 0,0248; EF:CR,D; MA:T2 / LUX: 0,0001; EF:D; MA:T1 / NLD: 0,0006; EF:D; MA:T1 / PRT: IE,NO; EF:NA; MA:NA / SWE: 0,004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234; EF:CS; MA:T2 / BEL: 0,0205; EF:D; MA:T1 / DEU: IE,NO; EF:NA; MA:NA / DNM: 0,0087; EF:D; MA:CR / ESP: 0,1473; EF:D,OTH; MA:T2 / FIN: 0,1069; EF:CS; MA:T3 / FRK: 0,8350; EF:CS; MA:T2,T3 / GBE: 0,0715; EF:CS,D; MA:T2 / GRC: 0,0115; EF:D; MA:T2 / IRL: 0,0022; EF:D; MA:T1 / ITA: 0,1590; EF:CR,D; MA:T2 / LUX: 0,0022; EF:D; MA:T1 / NLD: 0,0240; EF:D; MA:T1 / PRT: 0,0367; EF:CR,D; MA:T2 / SWE: 0,054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623; EF:CS; MA:T2 / BEL: 0,0118; EF:D; MA:T1 / DEU: 0,0189; EF:CS; MA:CS / DNM: 0,0032; EF:D; MA:CR / ESP: 0,2315; EF:D,OTH; MA:T2 / FIN: 0,3818; EF:CS; MA:T3 / FRK: 0,3326; EF:CS; MA:T2,T3 / GBE: 0,0440; EF:CS,D; MA:T2 / GRC: 0,0063; EF:D; MA:T2 / IRL: 0,0004; EF:D; MA:T1 / ITA: 0,0807; EF:CR,D; MA:T2 / LUX: 0,0006; EF:D; MA:T1 / NLD: 0,0028; EF:D; MA:T1 / PRT: 0,0586; EF:CR,D; MA:T2 / SWE: 0,3780;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6</xdr:colOff>
                <xdr:row>16</xdr:row>
                <xdr:rowOff>11</xdr:rowOff>
              </xdr:to>
            </anchor>
          </commentPr>
        </mc:Choice>
        <mc:Fallback/>
      </mc:AlternateContent>
    </comment>
    <comment ref="D18" authorId="0">
      <text>
        <r>
          <rPr>
            <b val="true"/>
            <sz val="9"/>
            <color rgb="FF000000"/>
            <rFont val="Tahoma"/>
            <family val="2"/>
          </rPr>
          <t xml:space="preserve">AUT: 0,0042; EF:CS; MA:T2 / BEL: 0,0110; EF:D; MA:T1 / DEU: 0,0528; EF:CS; MA:CS / DNM: 0,0469; EF:D; MA:CR / ESP: 0,1312; EF:D,OTH; MA:T2 / FIN: 0,0135; EF:CS; MA:T3 / FRK: 0,4043; EF:CS; MA:T2,T3 / GBE: 0,0382; EF:CS,D; MA:T2 / GRC: 0,0463; EF:D; MA:T2 / IRL: 0,0100; EF:D; MA:T1 / ITA: 0,0762; EF:CR,D; MA:T2 / LUX: 0,0023; EF:D; MA:T1 / NLD: 0,0093; EF:D; MA:T1 / PRT: 0,0262; EF:CR,D; MA:T2 / SWE: 0,047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2816; EF:CS; MA:T2 / BEL: 0,2790; EF:D,PS; MA:T1 / DEU: 2,01; EF:CS; MA:CS / DNM: 0,0882; EF:D,OTH; MA:CR,T3 / ESP: 1,01; EF:CR,D,OTH; MA:T2,T3 / FIN: 0,0768; EF:CS,D; MA:M,T3 / FRK: 0,9553; EF:CS; MA:T2,T3 / GBE: 3,83; EF:CS,D; MA:T1,T2,T3 / GRC: 0,0939; EF:D; MA:T2 / IRL: 0,0304; EF:D; MA:T1 / ITA: 4,02; EF:CR,D; MA:T2 / LUX: 0,0251; EF:D; MA:T1 / NLD: 0,0332; EF:D; MA:T1 / PRT: 0,1494; EF:CR,D; MA:T2 / SWE: 0,5019;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15</xdr:colOff>
                <xdr:row>19</xdr:row>
                <xdr:rowOff>11</xdr:rowOff>
              </xdr:to>
            </anchor>
          </commentPr>
        </mc:Choice>
        <mc:Fallback/>
      </mc:AlternateContent>
    </comment>
    <comment ref="D21" authorId="0">
      <text>
        <r>
          <rPr>
            <b val="true"/>
            <sz val="9"/>
            <color rgb="FF000000"/>
            <rFont val="Tahoma"/>
            <family val="2"/>
          </rPr>
          <t xml:space="preserve">AUT: 0,9819; EF:CR,CS,D; MA:CS,T1,T2,T3 / BEL: 0,9734; EF:CR,CS,D; MA:M,T1,T2,T3 / DEU: 5,25; EF:CS,M; MA:CS,T1,T2,T3 / DNM: 0,4636; EF:OTH; MA:T1,T3 / ESP: 4,56; EF:CR,D,M,OTH; MA:T1,T2,T3 / FIN: 0,5931; EF:CS,D; MA:M,T1,T3 / FRK: 4,68; EF:CS; MA:T1,T2,T3 / GBE: 4,83; EF:CR,CS,D; MA:T2,T3 / GRC: 1,26; EF:CR,D,M; MA:CR,T1,T2,T3 / IRL: 0,5605; EF:CR,D,M; MA:T1,T2,T3 / ITA: 5,29; EF:CR,CS; MA:T1,T2,T3 / LUX: 0,2256; EF:D; MA:T1,T3 / NLD: 0,9407; EF:CS,D; MA:T1,T2 / PRT: 0,7156; EF:CR,D; MA:CR,T1,T2,T3 / SWE: 0,5318;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5</xdr:col>
                <xdr:colOff>39</xdr:colOff>
                <xdr:row>20</xdr:row>
                <xdr:rowOff>11</xdr:rowOff>
              </xdr:to>
            </anchor>
          </commentPr>
        </mc:Choice>
        <mc:Fallback/>
      </mc:AlternateContent>
    </comment>
    <comment ref="D22" authorId="0">
      <text>
        <r>
          <rPr>
            <b val="true"/>
            <sz val="9"/>
            <color rgb="FF000000"/>
            <rFont val="Tahoma"/>
            <family val="2"/>
          </rPr>
          <t xml:space="preserve">AUT: 0,0038; EF:CR,D; MA:T1,T2 / BEL: 0,0004; EF:CR,D; MA:M,T1 / DEU: 0,0779; EF:CS; MA:CS,T1,T3; COMM / DNM: 0,0076; EF:OTH; MA:T3 / ESP: 0,1180; EF:D; MA:T1 / FIN: 0,0155; EF:D; MA:M / FRK: 0,2032; EF:CS; MA:T2 / GBE: 0,0623; EF:D; MA:T3 / GRC: 0,0204; EF:CR,D; MA:T1,T2 / IRL: 0,0027; EF:D; MA:T2 / ITA: 0,0741; EF:CR; MA:T1,T2 / LUX: 0,0000; EF:D; MA:T1 / NLD: 0,0005; EF:D; MA:T2 / PRT: 0,0089; EF:D; MA:T2 / SWE: 0,0386;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9275; EF:CS; MA:T3 / BEL: 0,8538; EF:CR,CS; MA:M,T2 / DEU: 5,05; EF:CS,M; MA:CS,T3; COMM / DNM: 0,4153; EF:OTH; MA:T3 / ESP: 4,31; EF:M; MA:T3 / FIN: 0,5462; EF:CS,D; MA:M,T1 / FRK: 4,40; EF:CS; MA:T3 / GBE: 4,54; EF:CR,CS; MA:T3 / GRC: 0,8469; EF:M; MA:T3 / IRL: 0,5037; EF:M; MA:T3 / ITA: 4,88; EF:CS; MA:T3 / LUX: 0,2173; EF:D; MA:T3 / NLD: 0,9344; EF:CS; MA:T2 / PRT: 0,6731; EF:CR; MA:T3 / SWE: 0,4200;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2</xdr:col>
                <xdr:colOff>36</xdr:colOff>
                <xdr:row>22</xdr:row>
                <xdr:rowOff>11</xdr:rowOff>
              </xdr:to>
            </anchor>
          </commentPr>
        </mc:Choice>
        <mc:Fallback/>
      </mc:AlternateContent>
    </comment>
    <comment ref="D24" authorId="0">
      <text>
        <r>
          <rPr>
            <b val="true"/>
            <sz val="9"/>
            <color rgb="FF000000"/>
            <rFont val="Tahoma"/>
            <family val="2"/>
          </rPr>
          <t xml:space="preserve">AUT: 0,0481; EF:CS; MA:CS,T2 / BEL: 0,0331; EF:CS,D; MA:T1,T3 / DEU: 0,0270; EF:CS; MA:T2; COMM / DNM: 0,0063; EF:OTH; MA:T1 / ESP: 0,0083; EF:CR; MA:T2 / FIN: 0,0042; EF:CS; MA:M / FRK: 0,0152; EF:CS; MA:T1 / GBE: 0,0128; EF:CR; MA:T2 / GRC: 0,0496; EF:CR; MA:CR / IRL: 0,0481; EF:D; MA:T1 / ITA: 0,1510; EF:CR; MA:T1 / LUX: 0,0082; EF:D; MA:T1 / NLD: 0,0009; EF:D; MA:T1 / PRT: 0,0283; EF:CR,D; MA:T1 / SWE: 0,0308;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20; EF:CS; MA:CS,T2 / BEL: 0,0614; EF:CS,D; MA:T1,T3 / DEU: 0,0119; EF:CS; MA:T1; COMM / DNM: 0,0343; EF:OTH; MA:T3 / ESP: 0,1101; EF:CR; MA:T1 / FIN: 0,0119; EF:CS,D; MA:M,T3 / FRK: 0,0351; EF:CS; MA:T1 / GBE: 0,0596; EF:CR; MA:T2 / GRC: 0,3437; EF:CR,D; MA:CR,T1 / IRL: 0,0040; EF:D; MA:T1 / ITA: 0,1373; EF:CR; MA:T1,T2 / LUX: 0,0000; EF:D; MA:T1 / NLD: 0,0048; EF:D; MA:T1 / PRT: 0,0052; EF:CR; MA:CR,T2 / SWE: 0,032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6; EF:CS; MA:T2 / BEL: 0,0246; EF:D; MA:T1 / DEU: 0,0869; EF:CS; MA:T1; COMM / DNM: NO; EF:NA; MA:NA / ESP: 0,0053; EF:OTH; MA:T2 / FIN: 0,0153; EF:CS,D; MA:M,T3 / FRK: 0,0215; EF:CS; MA:T2,T3 / GBE: 0,1495; EF:D; MA:T3 / GRC: NO; EF:NA; MA:NA / IRL: 0,0020; EF:CR; MA:T1 / ITA: 0,0461; EF:CR; MA:T2 / LUX: NA; EF:NA; MA:NA / NLD: NA,NO; EF:NA; MA:NA / PRT: IE; EF:NA; MA:NA / SWE: 0,0104;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0</xdr:col>
                <xdr:colOff>36</xdr:colOff>
                <xdr:row>26</xdr:row>
                <xdr:rowOff>11</xdr:rowOff>
              </xdr:to>
            </anchor>
          </commentPr>
        </mc:Choice>
        <mc:Fallback/>
      </mc:AlternateContent>
    </comment>
    <comment ref="E9" authorId="0">
      <text>
        <r>
          <rPr>
            <b val="true"/>
            <sz val="9"/>
            <color rgb="FF000000"/>
            <rFont val="Tahoma"/>
            <family val="2"/>
          </rPr>
          <t xml:space="preserve">AUT: 10,98 / BEL: 52,86 / DEU: 268,62 / DNM: 50,69 / ESP: 340,43 / FIN: 37,14 / FRK: 178,39 / GBE: 452,98 / GRC: 104,73 / IRL: 40,58 / ITA: 169,64 / LUX: NE,NO; EF:NA; MA:NA / NLD: 69,62 / PRT: 64,09 / SWE: 11,4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9</xdr:colOff>
                <xdr:row>8</xdr:row>
                <xdr:rowOff>11</xdr:rowOff>
              </xdr:to>
            </anchor>
          </commentPr>
        </mc:Choice>
        <mc:Fallback/>
      </mc:AlternateContent>
    </comment>
    <comment ref="E10" authorId="0">
      <text>
        <r>
          <rPr>
            <b val="true"/>
            <sz val="9"/>
            <color rgb="FF000000"/>
            <rFont val="Tahoma"/>
            <family val="2"/>
          </rPr>
          <t xml:space="preserve">AUT: 7,01 / BEL: 43,01 / DEU: 225,47 / DNM: 42,80 / ESP: 311,89 / FIN: 32,82 / FRK: 149,44 / GBE: 349,89 / GRC: 99,73 / IRL: 39,73 / ITA: 129,72 / LUX: NE; EF:NA; MA:NA; COMM / NLD: 53,54 / PRT: 58,21 / SWE: 9,2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1</xdr:colOff>
                <xdr:row>9</xdr:row>
                <xdr:rowOff>11</xdr:rowOff>
              </xdr:to>
            </anchor>
          </commentPr>
        </mc:Choice>
        <mc:Fallback/>
      </mc:AlternateContent>
    </comment>
    <comment ref="E11" authorId="0">
      <text>
        <r>
          <rPr>
            <b val="true"/>
            <sz val="9"/>
            <color rgb="FF000000"/>
            <rFont val="Tahoma"/>
            <family val="2"/>
          </rPr>
          <t xml:space="preserve">AUT: 3,07 / BEL: 6,31 / DEU: 21,88 / DNM: 1,59 / ESP: 24,84 / FIN: 3,79 / FRK: 22,39 / GBE: 31,99 / GRC: 4,77 / IRL: 0,7709 / ITA: 30,09 / LUX: NO; EF:NA; MA:NA / NLD: 10,34 / PRT: 5,75 / SWE: 1,6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0,9020 / BEL: 3,55 / DEU: 21,28 / DNM: 6,30 / ESP: 3,70 / FIN: 0,5240 / FRK: 6,55 / GBE: 71,09 / GRC: 0,2333 / IRL: 0,0748 / ITA: 9,83 / LUX: NO; EF:NA; MA:NA / NLD: 5,74 / PRT: 0,1275 / SWE: 0,424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56</xdr:colOff>
                <xdr:row>11</xdr:row>
                <xdr:rowOff>11</xdr:rowOff>
              </xdr:to>
            </anchor>
          </commentPr>
        </mc:Choice>
        <mc:Fallback/>
      </mc:AlternateContent>
    </comment>
    <comment ref="E13" authorId="0">
      <text>
        <r>
          <rPr>
            <b val="true"/>
            <sz val="9"/>
            <color rgb="FF000000"/>
            <rFont val="Tahoma"/>
            <family val="2"/>
          </rPr>
          <t xml:space="preserve">AUT: 30,63 / BEL: 75,73 / DEU: 82,15 / DNM: 27,79 / ESP: 232,49 / FIN: 46,67 / FRK: 192,10 / GBE: 324,84 / GRC: 24,49 / IRL: 14,32 / ITA: 193,61 / LUX: NE,NO; EF:NA; MA:NA / NLD: 56,98 / PRT: 46,70 / SWE: 31,1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8</xdr:col>
                <xdr:colOff>51</xdr:colOff>
                <xdr:row>12</xdr:row>
                <xdr:rowOff>11</xdr:rowOff>
              </xdr:to>
            </anchor>
          </commentPr>
        </mc:Choice>
        <mc:Fallback/>
      </mc:AlternateContent>
    </comment>
    <comment ref="E14" authorId="0">
      <text>
        <r>
          <rPr>
            <b val="true"/>
            <sz val="9"/>
            <color rgb="FF000000"/>
            <rFont val="Tahoma"/>
            <family val="2"/>
          </rPr>
          <t xml:space="preserve">AUT: 4,66 / BEL: 16,53 / DEU: 3,74; EF:NA; MA:NA / DNM: 0,0874 / ESP: 10,68 / FIN: 3,49 / FRK: 23,94 / GBE: 26,38 / GRC: 0,4520 / IRL: 0,0293 / ITA: IE; EF:NA; MA:NA; COMM / LUX: NE; EF:NA; MA:NA; COMM / NLD: 6,12 / PRT: 2,93 / SWE: 1,20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1</xdr:col>
                <xdr:colOff>58</xdr:colOff>
                <xdr:row>13</xdr:row>
                <xdr:rowOff>11</xdr:rowOff>
              </xdr:to>
            </anchor>
          </commentPr>
        </mc:Choice>
        <mc:Fallback/>
      </mc:AlternateContent>
    </comment>
    <comment ref="E15" authorId="0">
      <text>
        <r>
          <rPr>
            <b val="true"/>
            <sz val="9"/>
            <color rgb="FF000000"/>
            <rFont val="Tahoma"/>
            <family val="2"/>
          </rPr>
          <t xml:space="preserve">AUT: 0,2005 / BEL: 0,1711 / DEU: 1,83 / DNM: 0,0133 / ESP: 7,80 / FIN: 0,3154 / FRK: 2,47 / GBE: 2,85 / GRC: 3,16 / IRL: 2,94 / ITA: IE; EF:NA; MA:NA; COMM / LUX: NE; EF:NA; MA:NA; COMM / NLD: 0,4662 / PRT: IE / SWE: 0,083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21</xdr:colOff>
                <xdr:row>14</xdr:row>
                <xdr:rowOff>11</xdr:rowOff>
              </xdr:to>
            </anchor>
          </commentPr>
        </mc:Choice>
        <mc:Fallback/>
      </mc:AlternateContent>
    </comment>
    <comment ref="E16" authorId="0">
      <text>
        <r>
          <rPr>
            <b val="true"/>
            <sz val="9"/>
            <color rgb="FF000000"/>
            <rFont val="Tahoma"/>
            <family val="2"/>
          </rPr>
          <t xml:space="preserve">AUT: 1,53 / BEL: 2,84 / DEU: IE; EF:NA; MA:NA / DNM: 0,5425 / ESP: 15,69 / FIN: 1,73 / FRK: 28,57 / GBE: 30,92 / GRC: 0,8215 / IRL: 0,8396 / ITA: IE; EF:NA; MA:NA; COMM / LUX: NO; EF:NA; MA:NA / NLD: 14,36 / PRT: 4,74 / SWE: 1,3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53</xdr:colOff>
                <xdr:row>15</xdr:row>
                <xdr:rowOff>11</xdr:rowOff>
              </xdr:to>
            </anchor>
          </commentPr>
        </mc:Choice>
        <mc:Fallback/>
      </mc:AlternateContent>
    </comment>
    <comment ref="E17" authorId="0">
      <text>
        <r>
          <rPr>
            <b val="true"/>
            <sz val="9"/>
            <color rgb="FF000000"/>
            <rFont val="Tahoma"/>
            <family val="2"/>
          </rPr>
          <t xml:space="preserve">AUT: 5,07 / BEL: 3,25 / DEU: IE; EF:NA; MA:NA / DNM: 0,2562 / ESP: 15,59 / FIN: 21,09 / FRK: 11,07 / GBE: 9,25 / GRC: 0,6697 / IRL: 0,1722 / ITA: IE; EF:NA; MA:NA; COMM / LUX: NO; EF:NA; MA:NA / NLD: 2,16 / PRT: 4,02 / SWE: 4,25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0</xdr:col>
                <xdr:colOff>44</xdr:colOff>
                <xdr:row>16</xdr:row>
                <xdr:rowOff>11</xdr:rowOff>
              </xdr:to>
            </anchor>
          </commentPr>
        </mc:Choice>
        <mc:Fallback/>
      </mc:AlternateContent>
    </comment>
    <comment ref="E18" authorId="0">
      <text>
        <r>
          <rPr>
            <b val="true"/>
            <sz val="9"/>
            <color rgb="FF000000"/>
            <rFont val="Tahoma"/>
            <family val="2"/>
          </rPr>
          <t xml:space="preserve">AUT: 0,8676 / BEL: 2,20 / DEU: 1,65 / DNM: 2,31 / ESP: 14,12 / FIN: 0,6796 / FRK: 16,27 / GBE: 14,60 / GRC: 3,26 / IRL: 3,28 / ITA: IE; EF:NA; MA:NA; COMM / LUX: NO; EF:NA; MA:NA / NLD: 3,65 / PRT: 2,95 / SWE: 0,7519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24</xdr:colOff>
                <xdr:row>17</xdr:row>
                <xdr:rowOff>11</xdr:rowOff>
              </xdr:to>
            </anchor>
          </commentPr>
        </mc:Choice>
        <mc:Fallback/>
      </mc:AlternateContent>
    </comment>
    <comment ref="E20" authorId="0">
      <text>
        <r>
          <rPr>
            <b val="true"/>
            <sz val="9"/>
            <color rgb="FF000000"/>
            <rFont val="Tahoma"/>
            <family val="2"/>
          </rPr>
          <t xml:space="preserve">AUT: 18,31 / BEL: 50,75 / DEU: 74,93 / DNM: 24,58 / ESP: 168,61 / FIN: 19,37 / FRK: 109,79 / GBE: 240,82 / GRC: 16,13 / IRL: 7,06 / ITA: 193,61 / LUX: NE; EF:NA; MA:NA / NLD: 30,22 / PRT: 32,05 / SWE: 23,49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0</xdr:colOff>
                <xdr:row>19</xdr:row>
                <xdr:rowOff>11</xdr:rowOff>
              </xdr:to>
            </anchor>
          </commentPr>
        </mc:Choice>
        <mc:Fallback/>
      </mc:AlternateContent>
    </comment>
    <comment ref="E21" authorId="0">
      <text>
        <r>
          <rPr>
            <b val="true"/>
            <sz val="9"/>
            <color rgb="FF000000"/>
            <rFont val="Tahoma"/>
            <family val="2"/>
          </rPr>
          <t xml:space="preserve">AUT: 128,29 / BEL: 149,03 / DEU: 1152,71 / DNM: 94,86 / ESP: 635,98 / FIN: 99,22 / FRK: 968,73 / GBE: 809,57 / GRC: 183,33 / IRL: 62,60 / ITA: 873,98 / LUX: NA,NE; EF:NA; MA:NA / NLD: 167,01 / PRT: 115,36 / SWE: 124,6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0</xdr:colOff>
                <xdr:row>20</xdr:row>
                <xdr:rowOff>11</xdr:rowOff>
              </xdr:to>
            </anchor>
          </commentPr>
        </mc:Choice>
        <mc:Fallback/>
      </mc:AlternateContent>
    </comment>
    <comment ref="E22" authorId="0">
      <text>
        <r>
          <rPr>
            <b val="true"/>
            <sz val="9"/>
            <color rgb="FF000000"/>
            <rFont val="Tahoma"/>
            <family val="2"/>
          </rPr>
          <t xml:space="preserve">AUT: 0,2594 / BEL: 0,0531 / DEU: 9,25; MA:T1,T3; COMM / DNM: 0,7226 / ESP: 17,70 / FIN: 1,31 / FRK: 15,17 / GBE: 7,44 / GRC: 2,07 / IRL: 0,3538 / ITA: 11,74 / LUX: NE; EF:NA; MA:NA; COMM / NLD: 2,45 / PRT: 2,05 / SWE: 2,67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20</xdr:colOff>
                <xdr:row>21</xdr:row>
                <xdr:rowOff>11</xdr:rowOff>
              </xdr:to>
            </anchor>
          </commentPr>
        </mc:Choice>
        <mc:Fallback/>
      </mc:AlternateContent>
    </comment>
    <comment ref="E23" authorId="0">
      <text>
        <r>
          <rPr>
            <b val="true"/>
            <sz val="9"/>
            <color rgb="FF000000"/>
            <rFont val="Tahoma"/>
            <family val="2"/>
          </rPr>
          <t xml:space="preserve">AUT: 125,55 / BEL: 137,07 / DEU: 1053,90; EF:CS; MA:T1,T3,CS; COMM / DNM: 82,32 / ESP: 533,37 / FIN: 78,49 / FRK: 923,28; EF:CS; MA:T3 / GBE: 716,23 / GRC: 151,23 / IRL: 58,75 / ITA: 752,47 / LUX: NE; EF:NA; MA:NA; COMM / NLD: 151,53 / PRT: 106,26 / SWE: 110,9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8</xdr:colOff>
                <xdr:row>22</xdr:row>
                <xdr:rowOff>11</xdr:rowOff>
              </xdr:to>
            </anchor>
          </commentPr>
        </mc:Choice>
        <mc:Fallback/>
      </mc:AlternateContent>
    </comment>
    <comment ref="E24" authorId="0">
      <text>
        <r>
          <rPr>
            <b val="true"/>
            <sz val="9"/>
            <color rgb="FF000000"/>
            <rFont val="Tahoma"/>
            <family val="2"/>
          </rPr>
          <t xml:space="preserve">AUT: 1,50 / BEL: 3,38 / DEU: 31,19; EF:NA,CS; MA:T2; COMM / DNM: 3,73 / ESP: 3,82 / FIN: 3,48 / FRK: 15,05 / GBE: 35,27 / GRC: 1,58 / IRL: 1,36 / ITA: 4,82 / LUX: NE; EF:NA; MA:NA; COMM / NLD: 2,05 / PRT: 2,39 / SWE: 1,5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703 / BEL: 7,89 / DEU: 16,57; EF:NA,CS; MA:T1; COMM / DNM: 8,09 / ESP: 80,70 / FIN: 9,13 / FRK: 9,65 / GBE: 45,05 / GRC: 28,44 / IRL: 1,98 / ITA: 101,99 / LUX: NE; EF:NA; MA:NA; COMM / NLD: 10,99 / PRT: 4,66 / SWE: 6,7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49</xdr:colOff>
                <xdr:row>24</xdr:row>
                <xdr:rowOff>11</xdr:rowOff>
              </xdr:to>
            </anchor>
          </commentPr>
        </mc:Choice>
        <mc:Fallback/>
      </mc:AlternateContent>
    </comment>
    <comment ref="E27" authorId="0">
      <text>
        <r>
          <rPr>
            <b val="true"/>
            <sz val="9"/>
            <color rgb="FF000000"/>
            <rFont val="Tahoma"/>
            <family val="2"/>
          </rPr>
          <t xml:space="preserve">AUT: 0,9150 / BEL: 0,6333 / DEU: 41,79; COMM / DNM: NA; EF:NA; MA:NA / ESP: 0,3875 / FIN: 6,80 / FRK: 5,58 / GBE: 5,58 / GRC: NO; EF:NA; MA:NA / IRL: 0,1506 / ITA: 2,96 / LUX: NA; EF:NA; MA:NA / NLD: NO; EF:NA; MA:NA / PRT: IE; EF:NA; MA:NA / SWE: 2,62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11</xdr:rowOff>
              </xdr:to>
            </anchor>
          </commentPr>
        </mc:Choice>
        <mc:Fallback/>
      </mc:AlternateContent>
    </comment>
    <comment ref="F9" authorId="0">
      <text>
        <r>
          <rPr>
            <b val="true"/>
            <sz val="9"/>
            <color rgb="FF000000"/>
            <rFont val="Tahoma"/>
            <family val="2"/>
          </rPr>
          <t xml:space="preserve">AUT: 2,65 / BEL: 9,37 / DEU: 113,81 / DNM: 11,02 / ESP: 21,64 / FIN: 9,76 / FRK: 29,05 / GBE: 95,93 / GRC: 45,98 / IRL: 5,28 / ITA: 54,52 / LUX: NE,NO; EF:NA; MA:NA / NLD: 21,12 / PRT: 3,12 / SWE: 21,2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3</xdr:colOff>
                <xdr:row>8</xdr:row>
                <xdr:rowOff>11</xdr:rowOff>
              </xdr:to>
            </anchor>
          </commentPr>
        </mc:Choice>
        <mc:Fallback/>
      </mc:AlternateContent>
    </comment>
    <comment ref="F10" authorId="0">
      <text>
        <r>
          <rPr>
            <b val="true"/>
            <sz val="9"/>
            <color rgb="FF000000"/>
            <rFont val="Tahoma"/>
            <family val="2"/>
          </rPr>
          <t xml:space="preserve">AUT: 2,01 / BEL: 5,80 / DEU: 99,47 / DNM: 10,72 / ESP: 15,48 / FIN: 8,92 / FRK: 17,94 / GBE: 67,01 / GRC: 45,45 / IRL: 3,95 / ITA: 27,44 / LUX: NE; EF:NA; MA:NA; COMM / NLD: 17,61 / PRT: 2,59 / SWE: 20,8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32</xdr:colOff>
                <xdr:row>9</xdr:row>
                <xdr:rowOff>11</xdr:rowOff>
              </xdr:to>
            </anchor>
          </commentPr>
        </mc:Choice>
        <mc:Fallback/>
      </mc:AlternateContent>
    </comment>
    <comment ref="F11" authorId="0">
      <text>
        <r>
          <rPr>
            <b val="true"/>
            <sz val="9"/>
            <color rgb="FF000000"/>
            <rFont val="Tahoma"/>
            <family val="2"/>
          </rPr>
          <t xml:space="preserve">AUT: 0,5790 / BEL: 2,19 / DEU: 1,92 / DNM: 0,1361 / ESP: 2,70 / FIN: 0,7696 / FRK: 6,14 / GBE: 5,65 / GRC: 0,5004 / IRL: 0,0155 / ITA: 3,80 / LUX: NO; EF:NA; MA:NA / NLD: 2,81 / PRT: 0,5135 / SWE: 0,354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26</xdr:colOff>
                <xdr:row>10</xdr:row>
                <xdr:rowOff>11</xdr:rowOff>
              </xdr:to>
            </anchor>
          </commentPr>
        </mc:Choice>
        <mc:Fallback/>
      </mc:AlternateContent>
    </comment>
    <comment ref="F12" authorId="0">
      <text>
        <r>
          <rPr>
            <b val="true"/>
            <sz val="9"/>
            <color rgb="FF000000"/>
            <rFont val="Tahoma"/>
            <family val="2"/>
          </rPr>
          <t xml:space="preserve">AUT: 0,0601 / BEL: 1,38 / DEU: 12,42 / DNM: 0,1577 / ESP: 3,46 / FIN: 0,0647 / FRK: 4,96 / GBE: 23,27 / GRC: 0,0322 / IRL: 1,31 / ITA: 23,27 / LUX: NO; EF:NA; MA:NA / NLD: 0,7011 / PRT: 0,0172 / SWE: 0,0465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9</xdr:col>
                <xdr:colOff>52</xdr:colOff>
                <xdr:row>11</xdr:row>
                <xdr:rowOff>11</xdr:rowOff>
              </xdr:to>
            </anchor>
          </commentPr>
        </mc:Choice>
        <mc:Fallback/>
      </mc:AlternateContent>
    </comment>
    <comment ref="F13" authorId="0">
      <text>
        <r>
          <rPr>
            <b val="true"/>
            <sz val="9"/>
            <color rgb="FF000000"/>
            <rFont val="Tahoma"/>
            <family val="2"/>
          </rPr>
          <t xml:space="preserve">AUT: 183,19 / BEL: 457,66 / DEU: 168,84 / DNM: 26,24 / ESP: 217,11 / FIN: 44,71 / FRK: 794,21 / GBE: 610,21 / GRC: 10,85 / IRL: 9,30 / ITA: 327,13 / LUX: NE,NO; EF:NA; MA:NA / NLD: 211,25 / PRT: 48,12 / SWE: 29,49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47</xdr:colOff>
                <xdr:row>12</xdr:row>
                <xdr:rowOff>11</xdr:rowOff>
              </xdr:to>
            </anchor>
          </commentPr>
        </mc:Choice>
        <mc:Fallback/>
      </mc:AlternateContent>
    </comment>
    <comment ref="F14" authorId="0">
      <text>
        <r>
          <rPr>
            <b val="true"/>
            <sz val="9"/>
            <color rgb="FF000000"/>
            <rFont val="Tahoma"/>
            <family val="2"/>
          </rPr>
          <t xml:space="preserve">AUT: 164,53 / BEL: 338,79 / DEU: 43,22; EF:NA; MA:NA / DNM: 0,0516 / ESP: 84,54 / FIN: 7,52 / FRK: 694,84 / GBE: 252,09 / GRC: 0,0680 / IRL: 0,0030 / ITA: IE; EF:NA; MA:NA; COMM / LUX: NE; EF:NA; MA:NA; COMM / NLD: 65,14 / PRT: 14,05 / SWE: 0,278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4</xdr:col>
                <xdr:colOff>54</xdr:colOff>
                <xdr:row>13</xdr:row>
                <xdr:rowOff>11</xdr:rowOff>
              </xdr:to>
            </anchor>
          </commentPr>
        </mc:Choice>
        <mc:Fallback/>
      </mc:AlternateContent>
    </comment>
    <comment ref="F15" authorId="0">
      <text>
        <r>
          <rPr>
            <b val="true"/>
            <sz val="9"/>
            <color rgb="FF000000"/>
            <rFont val="Tahoma"/>
            <family val="2"/>
          </rPr>
          <t xml:space="preserve">AUT: 0,0441 / BEL: 0,1764 / DEU: 0,3430 / DNM: 0,0052 / ESP: 0,8140 / FIN: 0,0095 / FRK: 1,76 / GBE: 1,17 / GRC: 0,2145 / IRL: 0,2285 / ITA: IE; EF:NA; MA:NA; COMM / LUX: NE; EF:NA; MA:NA; COMM / NLD: 39,72 / PRT: IE / SWE: 0,0220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51</xdr:colOff>
                <xdr:row>14</xdr:row>
                <xdr:rowOff>11</xdr:rowOff>
              </xdr:to>
            </anchor>
          </commentPr>
        </mc:Choice>
        <mc:Fallback/>
      </mc:AlternateContent>
    </comment>
    <comment ref="F16" authorId="0">
      <text>
        <r>
          <rPr>
            <b val="true"/>
            <sz val="9"/>
            <color rgb="FF000000"/>
            <rFont val="Tahoma"/>
            <family val="2"/>
          </rPr>
          <t xml:space="preserve">AUT: 1,19 / BEL: 3,00 / DEU: IE; EF:NA; MA:NA / DNM: 0,1518 / ESP: 6,63 / FIN: 0,5085 / FRK: 8,00 / GBE: 11,45 / GRC: 0,0993 / IRL: 0,0815 / ITA: IE; EF:NA; MA:NA; COMM / LUX: NO; EF:NA; MA:NA / NLD: 26,53 / PRT: 3,54 / SWE: 0,3625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40</xdr:colOff>
                <xdr:row>15</xdr:row>
                <xdr:rowOff>11</xdr:rowOff>
              </xdr:to>
            </anchor>
          </commentPr>
        </mc:Choice>
        <mc:Fallback/>
      </mc:AlternateContent>
    </comment>
    <comment ref="F17" authorId="0">
      <text>
        <r>
          <rPr>
            <b val="true"/>
            <sz val="9"/>
            <color rgb="FF000000"/>
            <rFont val="Tahoma"/>
            <family val="2"/>
          </rPr>
          <t xml:space="preserve">AUT: 1,68 / BEL: 1,31 / DEU: IE; EF:NA; MA:NA / DNM: 0,0805 / ESP: 12,60 / FIN: 24,62 / FRK: 4,71 / GBE: 3,86 / GRC: 0,1008 / IRL: 0,0176 / ITA: IE; EF:NA; MA:NA; COMM / LUX: NO; EF:NA; MA:NA / NLD: 1,43 / PRT: 7,27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15</xdr:colOff>
                <xdr:row>16</xdr:row>
                <xdr:rowOff>11</xdr:rowOff>
              </xdr:to>
            </anchor>
          </commentPr>
        </mc:Choice>
        <mc:Fallback/>
      </mc:AlternateContent>
    </comment>
    <comment ref="F18" authorId="0">
      <text>
        <r>
          <rPr>
            <b val="true"/>
            <sz val="9"/>
            <color rgb="FF000000"/>
            <rFont val="Tahoma"/>
            <family val="2"/>
          </rPr>
          <t xml:space="preserve">AUT: 0,1412 / BEL: 1,53 / DEU: 0,5565 / DNM: 0,6107 / ESP: 9,27 / FIN: 0,1974 / FRK: 6,51 / GBE: 5,95 / GRC: 5,47 / IRL: 0,3249 / ITA: IE; EF:NA; MA:NA; COMM / LUX: NO; EF:NA; MA:NA / NLD: 3,60 / PRT: 2,53 / SWE: 0,239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20</xdr:colOff>
                <xdr:row>17</xdr:row>
                <xdr:rowOff>11</xdr:rowOff>
              </xdr:to>
            </anchor>
          </commentPr>
        </mc:Choice>
        <mc:Fallback/>
      </mc:AlternateContent>
    </comment>
    <comment ref="F20" authorId="0">
      <text>
        <r>
          <rPr>
            <b val="true"/>
            <sz val="9"/>
            <color rgb="FF000000"/>
            <rFont val="Tahoma"/>
            <family val="2"/>
          </rPr>
          <t xml:space="preserve">AUT: 15,61 / BEL: 112,87 / DEU: 124,72 / DNM: 25,34 / ESP: 103,25 / FIN: 11,86 / FRK: 78,40 / GBE: 335,69 / GRC: 4,90 / IRL: 8,64 / ITA: 327,13 / LUX: NE; EF:NA; MA:NA / NLD: 74,83 / PRT: 20,72 / SWE: 16,99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50</xdr:colOff>
                <xdr:row>19</xdr:row>
                <xdr:rowOff>11</xdr:rowOff>
              </xdr:to>
            </anchor>
          </commentPr>
        </mc:Choice>
        <mc:Fallback/>
      </mc:AlternateContent>
    </comment>
    <comment ref="F21" authorId="0">
      <text>
        <r>
          <rPr>
            <b val="true"/>
            <sz val="9"/>
            <color rgb="FF000000"/>
            <rFont val="Tahoma"/>
            <family val="2"/>
          </rPr>
          <t xml:space="preserve">AUT: 367,11 / BEL: 206,82 / DEU: 2486,89 / DNM: 284,45 / ESP: 1154,94 / FIN: 420,62 / FRK: 2714,33 / GBE: 3903,45 / GRC: 640,31 / IRL: 185,98 / ITA: 3398,92 / LUX: NA,NE; EF:NA; MA:NA / NLD: 486,67 / PRT: 365,51 / SWE: 546,49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0</xdr:colOff>
                <xdr:row>20</xdr:row>
                <xdr:rowOff>11</xdr:rowOff>
              </xdr:to>
            </anchor>
          </commentPr>
        </mc:Choice>
        <mc:Fallback/>
      </mc:AlternateContent>
    </comment>
    <comment ref="F22" authorId="0">
      <text>
        <r>
          <rPr>
            <b val="true"/>
            <sz val="9"/>
            <color rgb="FF000000"/>
            <rFont val="Tahoma"/>
            <family val="2"/>
          </rPr>
          <t xml:space="preserve">AUT: 1,75 / BEL: 0,7800 / DEU: 21,43; MA:T1,T3; COMM / DNM: 0,8947 / ESP: 5,15 / FIN: 2,32 / FRK: 6,00 / GBE: 53,44 / GRC: 1,50 / IRL: 0,1770 / ITA: 3,43 / LUX: NE; EF:NA; MA:NA; COMM / NLD: 4,36 / PRT: 1,76 / SWE: 2,71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24</xdr:colOff>
                <xdr:row>21</xdr:row>
                <xdr:rowOff>11</xdr:rowOff>
              </xdr:to>
            </anchor>
          </commentPr>
        </mc:Choice>
        <mc:Fallback/>
      </mc:AlternateContent>
    </comment>
    <comment ref="F23" authorId="0">
      <text>
        <r>
          <rPr>
            <b val="true"/>
            <sz val="9"/>
            <color rgb="FF000000"/>
            <rFont val="Tahoma"/>
            <family val="2"/>
          </rPr>
          <t xml:space="preserve">AUT: 361,53 / BEL: 202,48 / DEU: 2417,88; EF:CS; MA:T1,T3,CS; COMM / DNM: 276,03 / ESP: 1146,19 / FIN: 332,81 / FRK: 2522,22; EF:CS; MA:T3 / GBE: 3819,55 / GRC: 634,69 / IRL: 184,88 / ITA: 3183,53 / LUX: NE; EF:NA; MA:NA; COMM / NLD: 460,78 / PRT: 362,43 / SWE: 496,0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8</xdr:colOff>
                <xdr:row>22</xdr:row>
                <xdr:rowOff>11</xdr:rowOff>
              </xdr:to>
            </anchor>
          </commentPr>
        </mc:Choice>
        <mc:Fallback/>
      </mc:AlternateContent>
    </comment>
    <comment ref="F24" authorId="0">
      <text>
        <r>
          <rPr>
            <b val="true"/>
            <sz val="9"/>
            <color rgb="FF000000"/>
            <rFont val="Tahoma"/>
            <family val="2"/>
          </rPr>
          <t xml:space="preserve">AUT: 1,49 / BEL: 1,44 / DEU: 6,71; EF:NA,CS; MA:T2; COMM / DNM: 0,6945 / ESP: 1,03 / FIN: 0,4697 / FRK: 4,23 / GBE: 6,48 / GRC: 0,4280 / IRL: 0,4116 / ITA: 1,30 / LUX: NE; EF:NA; MA:NA; COMM / NLD: 0,3224 / PRT: 0,8415 / SWE: 0,1810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3</xdr:col>
                <xdr:colOff>2</xdr:colOff>
                <xdr:row>23</xdr:row>
                <xdr:rowOff>11</xdr:rowOff>
              </xdr:to>
            </anchor>
          </commentPr>
        </mc:Choice>
        <mc:Fallback/>
      </mc:AlternateContent>
    </comment>
    <comment ref="F25" authorId="0">
      <text>
        <r>
          <rPr>
            <b val="true"/>
            <sz val="9"/>
            <color rgb="FF000000"/>
            <rFont val="Tahoma"/>
            <family val="2"/>
          </rPr>
          <t xml:space="preserve">AUT: 2,28 / BEL: 1,83 / DEU: 2,98; EF:NA,CS; MA:T1; COMM / DNM: 6,83 / ESP: 2,52 / FIN: 25,48 / FRK: 181,71 / GBE: 22,58 / GRC: 3,69 / IRL: 0,5058 / ITA: 209,63 / LUX: NE; EF:NA; MA:NA; COMM / NLD: 21,22 / PRT: 0,4790 / SWE: 24,55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610 / BEL: 0,2916 / DEU: 37,90; COMM / DNM: NA; EF:NA; MA:NA / ESP: 0,0384 / FIN: 59,54 / FRK: 0,1718 / GBE: 1,40 / GRC: NO; EF:NA; MA:NA / IRL: 0,0100 / ITA: 1,03 / LUX: NA; EF:NA; MA:NA / NLD: NO; EF:NA; MA:NA / PRT: IE; EF:NA; MA:NA / SWE: 22,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G9" authorId="0">
      <text>
        <r>
          <rPr>
            <b val="true"/>
            <sz val="9"/>
            <color rgb="FF000000"/>
            <rFont val="Tahoma"/>
            <family val="2"/>
          </rPr>
          <t xml:space="preserve">AUT: 0,3730 / BEL: 1,94 / DEU: 8,88 / DNM: 3,62 / ESP: 8,93 / FIN: 0,6320 / FRK: 3,62 / GBE: 7,95 / GRC: 6,11 / IRL: 0,3182 / ITA: 6,22 / LUX: NE,NO; EF:NA; MA:NA / NLD: 9,85 / PRT: 0,6960 / SWE: 2,0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29</xdr:colOff>
                <xdr:row>8</xdr:row>
                <xdr:rowOff>11</xdr:rowOff>
              </xdr:to>
            </anchor>
          </commentPr>
        </mc:Choice>
        <mc:Fallback/>
      </mc:AlternateContent>
    </comment>
    <comment ref="G10" authorId="0">
      <text>
        <r>
          <rPr>
            <b val="true"/>
            <sz val="9"/>
            <color rgb="FF000000"/>
            <rFont val="Tahoma"/>
            <family val="2"/>
          </rPr>
          <t xml:space="preserve">AUT: 0,3700 / BEL: 0,5478 / DEU: 7,04 / DNM: 3,56 / ESP: 6,39 / FIN: 0,5903 / FRK: 1,87 / GBE: 5,37 / GRC: 5,65 / IRL: 0,2393 / ITA: 4,18 / LUX: NE; EF:NA; MA:NA; COMM / NLD: 2,70 / PRT: 0,6008 / SWE: 1,9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14</xdr:colOff>
                <xdr:row>9</xdr:row>
                <xdr:rowOff>11</xdr:rowOff>
              </xdr:to>
            </anchor>
          </commentPr>
        </mc:Choice>
        <mc:Fallback/>
      </mc:AlternateContent>
    </comment>
    <comment ref="G11" authorId="0">
      <text>
        <r>
          <rPr>
            <b val="true"/>
            <sz val="9"/>
            <color rgb="FF000000"/>
            <rFont val="Tahoma"/>
            <family val="2"/>
          </rPr>
          <t xml:space="preserve">AUT: IE; EF:NA; MA:NA; COMM / BEL: 0,4018 / DEU: 1,03 / DNM: 0,0248 / ESP: 1,15 / FIN: 0,0385 / FRK: 0,5592 / GBE: 0,7002 / GRC: 0,4540 / IRL: 0,0042 / ITA: 0,7754 / LUX: NO; EF:NA; MA:NA / NLD: 7,14 / PRT: 0,0905 / SWE: 0,070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xdr:colOff>
                <xdr:row>10</xdr:row>
                <xdr:rowOff>11</xdr:rowOff>
              </xdr:to>
            </anchor>
          </commentPr>
        </mc:Choice>
        <mc:Fallback/>
      </mc:AlternateContent>
    </comment>
    <comment ref="G12" authorId="0">
      <text>
        <r>
          <rPr>
            <b val="true"/>
            <sz val="9"/>
            <color rgb="FF000000"/>
            <rFont val="Tahoma"/>
            <family val="2"/>
          </rPr>
          <t xml:space="preserve">AUT: 0,0030 / BEL: 0,9885 / DEU: 0,8121 / DNM: 0,0356 / ESP: 1,39 / FIN: 0,0032 / FRK: 1,19 / GBE: 1,88 / GRC: 0,0089 / IRL: 0,0748 / ITA: 1,26 / LUX: NO; EF:NA; MA:NA / NLD: 0,0097 / PRT: 0,0048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51</xdr:colOff>
                <xdr:row>11</xdr:row>
                <xdr:rowOff>11</xdr:rowOff>
              </xdr:to>
            </anchor>
          </commentPr>
        </mc:Choice>
        <mc:Fallback/>
      </mc:AlternateContent>
    </comment>
    <comment ref="G13" authorId="0">
      <text>
        <r>
          <rPr>
            <b val="true"/>
            <sz val="9"/>
            <color rgb="FF000000"/>
            <rFont val="Tahoma"/>
            <family val="2"/>
          </rPr>
          <t xml:space="preserve">AUT: 1,73 / BEL: 5,97 / DEU: 3,35 / DNM: 2,44 / ESP: 23,54 / FIN: 2,58 / FRK: 17,40 / GBE: 31,74 / GRC: 5,61 / IRL: 0,4875 / ITA: 14,31 / LUX: NE,NO; EF:NA; MA:NA / NLD: 8,86 / PRT: 7,04 / SWE: 3,20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12</xdr:colOff>
                <xdr:row>12</xdr:row>
                <xdr:rowOff>11</xdr:rowOff>
              </xdr:to>
            </anchor>
          </commentPr>
        </mc:Choice>
        <mc:Fallback/>
      </mc:AlternateContent>
    </comment>
    <comment ref="G14" authorId="0">
      <text>
        <r>
          <rPr>
            <b val="true"/>
            <sz val="9"/>
            <color rgb="FF000000"/>
            <rFont val="Tahoma"/>
            <family val="2"/>
          </rPr>
          <t xml:space="preserve">AUT: 0,1009 / BEL: 0,6542 / DEU: 0,1858; EF:NA; MA:NA / DNM: 0,0044 / ESP: 0,6166 / FIN: 0,0272 / FRK: 2,79 / GBE: 2,21 / GRC: 0,0502 / IRL: 0,0009 / ITA: IE; EF:NA; MA:NA; COMM / LUX: NE; EF:NA; MA:NA; COMM / NLD: 0,2337 / PRT: 0,1425 / SWE: 0,036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44</xdr:colOff>
                <xdr:row>13</xdr:row>
                <xdr:rowOff>11</xdr:rowOff>
              </xdr:to>
            </anchor>
          </commentPr>
        </mc:Choice>
        <mc:Fallback/>
      </mc:AlternateContent>
    </comment>
    <comment ref="G15" authorId="0">
      <text>
        <r>
          <rPr>
            <b val="true"/>
            <sz val="9"/>
            <color rgb="FF000000"/>
            <rFont val="Tahoma"/>
            <family val="2"/>
          </rPr>
          <t xml:space="preserve">AUT: 0,0041 / BEL: 0,0173 / DEU: 0,1380 / DNM: 0,0006 / ESP: 0,2687 / FIN: 0,0018 / FRK: 0,4599 / GBE: 0,0515 / GRC: 0,2184 / IRL: 0,0104 / ITA: IE; EF:NA; MA:NA; COMM / LUX: NE; EF:NA; MA:NA; COMM / NLD: 0,0228 / PRT: IE / SWE: 0,0027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1496 / BEL: 0,6208 / DEU: IE; EF:NA; MA:NA / DNM: 0,0315 / ESP: 1,68 / FIN: 0,0258 / FRK: 1,08 / GBE: 0,4868 / GRC: 0,0767 / IRL: 0,0167 / ITA: IE; EF:NA; MA:NA; COMM / LUX: NO; EF:NA; MA:NA / NLD: 1,75 / PRT: 0,3560 / SWE: 0,0375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xdr:colOff>
                <xdr:row>15</xdr:row>
                <xdr:rowOff>11</xdr:rowOff>
              </xdr:to>
            </anchor>
          </commentPr>
        </mc:Choice>
        <mc:Fallback/>
      </mc:AlternateContent>
    </comment>
    <comment ref="G17" authorId="0">
      <text>
        <r>
          <rPr>
            <b val="true"/>
            <sz val="9"/>
            <color rgb="FF000000"/>
            <rFont val="Tahoma"/>
            <family val="2"/>
          </rPr>
          <t xml:space="preserve">AUT: 0,2293 / BEL: 0,1430 / DEU: IE; EF:NA; MA:NA / DNM: 0,0073 / ESP: 1,63 / FIN: 0,3442 / FRK: 0,5043 / GBE: 0,1688 / GRC: 0,0862 / IRL: 0,0047 / ITA: IE; EF:NA; MA:NA; COMM / LUX: NO; EF:NA; MA:NA / NLD: 0,2212 / PRT: 1,58 / SWE: 0,8447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22</xdr:colOff>
                <xdr:row>16</xdr:row>
                <xdr:rowOff>11</xdr:rowOff>
              </xdr:to>
            </anchor>
          </commentPr>
        </mc:Choice>
        <mc:Fallback/>
      </mc:AlternateContent>
    </comment>
    <comment ref="G18" authorId="0">
      <text>
        <r>
          <rPr>
            <b val="true"/>
            <sz val="9"/>
            <color rgb="FF000000"/>
            <rFont val="Tahoma"/>
            <family val="2"/>
          </rPr>
          <t xml:space="preserve">AUT: 0,0157 / BEL: 0,1460 / DEU: 0,1680 / DNM: 0,1856 / ESP: 2,39 / FIN: 0,0162 / FRK: 1,13 / GBE: 0,2583 / GRC: 3,55 / IRL: 0,1160 / ITA: IE; EF:NA; MA:NA; COMM / LUX: NO; EF:NA; MA:NA / NLD: 0,3683 / PRT: 0,6361 / SWE: 0,02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2</xdr:colOff>
                <xdr:row>17</xdr:row>
                <xdr:rowOff>11</xdr:rowOff>
              </xdr:to>
            </anchor>
          </commentPr>
        </mc:Choice>
        <mc:Fallback/>
      </mc:AlternateContent>
    </comment>
    <comment ref="G20" authorId="0">
      <text>
        <r>
          <rPr>
            <b val="true"/>
            <sz val="9"/>
            <color rgb="FF000000"/>
            <rFont val="Tahoma"/>
            <family val="2"/>
          </rPr>
          <t xml:space="preserve">AUT: 1,23 / BEL: 4,39 / DEU: 2,86 / DNM: 2,22 / ESP: 16,96 / FIN: 2,16 / FRK: 11,43 / GBE: 28,56 / GRC: 1,63 / IRL: 0,3388 / ITA: 14,31 / LUX: NE; EF:NA; MA:NA / NLD: 6,26 / PRT: 4,32 / SWE: 2,25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9</xdr:col>
                <xdr:colOff>49</xdr:colOff>
                <xdr:row>19</xdr:row>
                <xdr:rowOff>11</xdr:rowOff>
              </xdr:to>
            </anchor>
          </commentPr>
        </mc:Choice>
        <mc:Fallback/>
      </mc:AlternateContent>
    </comment>
    <comment ref="G21" authorId="0">
      <text>
        <r>
          <rPr>
            <b val="true"/>
            <sz val="9"/>
            <color rgb="FF000000"/>
            <rFont val="Tahoma"/>
            <family val="2"/>
          </rPr>
          <t xml:space="preserve">AUT: 35,86 / BEL: 31,33 / DEU: 328,35 / DNM: 44,46 / ESP: 239,68 / FIN: 67,37 / FRK: 618,12 / GBE: 411,90 / GRC: 107,07 / IRL: 28,58 / ITA: 746,41 / LUX: NA,NE; EF:NA; MA:NA / NLD: 72,92 / PRT: 91,17 / SWE: 92,6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12</xdr:colOff>
                <xdr:row>20</xdr:row>
                <xdr:rowOff>11</xdr:rowOff>
              </xdr:to>
            </anchor>
          </commentPr>
        </mc:Choice>
        <mc:Fallback/>
      </mc:AlternateContent>
    </comment>
    <comment ref="G22" authorId="0">
      <text>
        <r>
          <rPr>
            <b val="true"/>
            <sz val="9"/>
            <color rgb="FF000000"/>
            <rFont val="Tahoma"/>
            <family val="2"/>
          </rPr>
          <t xml:space="preserve">AUT: 0,1000 / BEL: 0,1166 / DEU: 0,7622; MA:T1,T3; COMM / DNM: 0,1578 / ESP: 1,11 / FIN: 0,1534 / FRK: 1,56 / GBE: 1,58 / GRC: 0,3491 / IRL: 0,0166 / ITA: 0,8276 / LUX: NE; EF:NA; MA:NA; COMM / NLD: 0,2815 / PRT: 0,2715 / SWE: 0,444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4</xdr:col>
                <xdr:colOff>57</xdr:colOff>
                <xdr:row>21</xdr:row>
                <xdr:rowOff>11</xdr:rowOff>
              </xdr:to>
            </anchor>
          </commentPr>
        </mc:Choice>
        <mc:Fallback/>
      </mc:AlternateContent>
    </comment>
    <comment ref="G23" authorId="0">
      <text>
        <r>
          <rPr>
            <b val="true"/>
            <sz val="9"/>
            <color rgb="FF000000"/>
            <rFont val="Tahoma"/>
            <family val="2"/>
          </rPr>
          <t xml:space="preserve">AUT: 35,05 / BEL: 30,40 / DEU: 315,83; EF:CS; MA:T1,T3,CS; COMM / DNM: 42,32 / ESP: 235,24 / FIN: 39,88 / FRK: 556,74 / GBE: 401,93 / GRC: 105,34 / IRL: 28,17 / ITA: 640,96 / LUX: NE; EF:NA; MA:NA; COMM / NLD: 68,10 / PRT: 90,52 / SWE: 83,06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45</xdr:colOff>
                <xdr:row>22</xdr:row>
                <xdr:rowOff>11</xdr:rowOff>
              </xdr:to>
            </anchor>
          </commentPr>
        </mc:Choice>
        <mc:Fallback/>
      </mc:AlternateContent>
    </comment>
    <comment ref="G24" authorId="0">
      <text>
        <r>
          <rPr>
            <b val="true"/>
            <sz val="9"/>
            <color rgb="FF000000"/>
            <rFont val="Tahoma"/>
            <family val="2"/>
          </rPr>
          <t xml:space="preserve">AUT: 0,2609 / BEL: 0,2895 / DEU: 2,30; EF:NA,CS; MA:T2; COMM / DNM: 0,2528 / ESP: 0,4489 / FIN: 0,1947 / FRK: 1,15 / GBE: 2,54 / GRC: 0,1860 / IRL: 0,1764 / ITA: 0,5661 / LUX: NE; EF:NA; MA:NA; COMM / NLD: 0,0893 / PRT: 0,2179 / SWE: 0,083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4469 / BEL: 0,4768 / DEU: 1,21; EF:NA,CS; MA:T1; COMM / DNM: 1,73 / ESP: 2,88 / FIN: 10,00 / FRK: 57,82 / GBE: 5,12 / GRC: 1,20 / IRL: 0,2226 / ITA: 104,01 / LUX: NE; EF:NA; MA:NA; COMM / NLD: 4,45 / PRT: 0,1554 / SWE: 8,0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8</xdr:colOff>
                <xdr:row>24</xdr:row>
                <xdr:rowOff>11</xdr:rowOff>
              </xdr:to>
            </anchor>
          </commentPr>
        </mc:Choice>
        <mc:Fallback/>
      </mc:AlternateContent>
    </comment>
    <comment ref="G27" authorId="0">
      <text>
        <r>
          <rPr>
            <b val="true"/>
            <sz val="9"/>
            <color rgb="FF000000"/>
            <rFont val="Tahoma"/>
            <family val="2"/>
          </rPr>
          <t xml:space="preserve">AUT: 0,0031 / BEL: 0,0471 / DEU: 8,24; COMM / DNM: NA; EF:NA; MA:NA / ESP: 0,0025 / FIN: 17,14 / FRK: 0,8589 / GBE: 0,7408 / GRC: NO; EF:NA; MA:NA / IRL: NE; EF:NA; MA:NA / ITA: 0,0384 / LUX: NA; EF:NA; MA:NA / NLD: NO; EF:NA; MA:NA / PRT: IE; EF:NA; MA:NA / SWE: 0,971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0</xdr:colOff>
                <xdr:row>26</xdr:row>
                <xdr:rowOff>11</xdr:rowOff>
              </xdr:to>
            </anchor>
          </commentPr>
        </mc:Choice>
        <mc:Fallback/>
      </mc:AlternateContent>
    </comment>
    <comment ref="H9" authorId="0">
      <text>
        <r>
          <rPr>
            <b val="true"/>
            <sz val="9"/>
            <color rgb="FF000000"/>
            <rFont val="Tahoma"/>
            <family val="2"/>
          </rPr>
          <t xml:space="preserve">AUT: 7,12 / BEL: 60,52 / DEU: 337,10 / DNM: 12,65 / ESP: 1074,50 / FIN: 33,24 / FRK: 256,70 / GBE: 909,57 / GRC: 370,65 / IRL: 80,88 / ITA: 466,84 / LUX: NE,NO; EF:NA; MA:NA / NLD: 48,32 / PRT: 189,44 / SWE: 7,3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3</xdr:col>
                <xdr:colOff>42</xdr:colOff>
                <xdr:row>8</xdr:row>
                <xdr:rowOff>11</xdr:rowOff>
              </xdr:to>
            </anchor>
          </commentPr>
        </mc:Choice>
        <mc:Fallback/>
      </mc:AlternateContent>
    </comment>
    <comment ref="H10" authorId="0">
      <text>
        <r>
          <rPr>
            <b val="true"/>
            <sz val="9"/>
            <color rgb="FF000000"/>
            <rFont val="Tahoma"/>
            <family val="2"/>
          </rPr>
          <t xml:space="preserve">AUT: 3,68 / BEL: 35,07 / DEU: 265,31 / DNM: 12,04 / ESP: 965,05 / FIN: 28,48 / FRK: 163,83 / GBE: 827,00 / GRC: 339,39 / IRL: 79,87 / ITA: 358,30 / LUX: NE; EF:NA; MA:NA; COMM / NLD: 14,91 / PRT: 153,49 / SWE: 6,3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2</xdr:colOff>
                <xdr:row>9</xdr:row>
                <xdr:rowOff>11</xdr:rowOff>
              </xdr:to>
            </anchor>
          </commentPr>
        </mc:Choice>
        <mc:Fallback/>
      </mc:AlternateContent>
    </comment>
    <comment ref="H11" authorId="0">
      <text>
        <r>
          <rPr>
            <b val="true"/>
            <sz val="9"/>
            <color rgb="FF000000"/>
            <rFont val="Tahoma"/>
            <family val="2"/>
          </rPr>
          <t xml:space="preserve">AUT: 3,44 / BEL: 23,23 / DEU: 52,90 / DNM: 0,5975 / ESP: 106,64 / FIN: 4,51 / FRK: 83,71 / GBE: 72,89 / GRC: 31,26 / IRL: 0,7818 / ITA: 86,94 / LUX: NO; EF:NA; MA:NA / NLD: 33,14 / PRT: 35,60 / SWE: 0,768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48</xdr:colOff>
                <xdr:row>10</xdr:row>
                <xdr:rowOff>11</xdr:rowOff>
              </xdr:to>
            </anchor>
          </commentPr>
        </mc:Choice>
        <mc:Fallback/>
      </mc:AlternateContent>
    </comment>
    <comment ref="H12" authorId="0">
      <text>
        <r>
          <rPr>
            <b val="true"/>
            <sz val="9"/>
            <color rgb="FF000000"/>
            <rFont val="Tahoma"/>
            <family val="2"/>
          </rPr>
          <t xml:space="preserve">AUT: NA; EF:NA; MA:NA / BEL: 2,22 / DEU: 18,89 / DNM: 0,0109 / ESP: 2,81 / FIN: 0,2520 / FRK: 9,16 / GBE: 9,68 / GRC: NO; EF:NA; MA:NA / IRL: 0,2243 / ITA: 21,60 / LUX: NO; EF:NA; MA:NA / NLD: 0,2665 / PRT: 0,3477 / SWE: 0,294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5</xdr:col>
                <xdr:colOff>22</xdr:colOff>
                <xdr:row>11</xdr:row>
                <xdr:rowOff>11</xdr:rowOff>
              </xdr:to>
            </anchor>
          </commentPr>
        </mc:Choice>
        <mc:Fallback/>
      </mc:AlternateContent>
    </comment>
    <comment ref="H13" authorId="0">
      <text>
        <r>
          <rPr>
            <b val="true"/>
            <sz val="9"/>
            <color rgb="FF000000"/>
            <rFont val="Tahoma"/>
            <family val="2"/>
          </rPr>
          <t xml:space="preserve">AUT: 9,57 / BEL: 53,55 / DEU: 59,50 / DNM: 7,89 / ESP: 249,05 / FIN: 19,38 / FRK: 186,94 / GBE: 145,37 / GRC: 68,58 / IRL: 37,26 / ITA: 107,27 / LUX: NE,NO; EF:NA; MA:NA / NLD: 13,88 / PRT: 39,42 / SWE: 7,69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0</xdr:colOff>
                <xdr:row>12</xdr:row>
                <xdr:rowOff>11</xdr:rowOff>
              </xdr:to>
            </anchor>
          </commentPr>
        </mc:Choice>
        <mc:Fallback/>
      </mc:AlternateContent>
    </comment>
    <comment ref="H14" authorId="0">
      <text>
        <r>
          <rPr>
            <b val="true"/>
            <sz val="9"/>
            <color rgb="FF000000"/>
            <rFont val="Tahoma"/>
            <family val="2"/>
          </rPr>
          <t xml:space="preserve">AUT: 4,46 / BEL: 12,42 / DEU: 2,96; EF:NA; MA:NA / DNM: 0,0169 / ESP: 10,61 / FIN: 4,14 / FRK: 30,08 / GBE: 23,08 / GRC: 1,38 / IRL: 0,0031 / ITA: IE; EF:NA; MA:NA; COMM / LUX: NE; EF:NA; MA:NA; COMM / NLD: 3,40 / PRT: 5,43 / SWE: 0,7827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33</xdr:colOff>
                <xdr:row>13</xdr:row>
                <xdr:rowOff>11</xdr:rowOff>
              </xdr:to>
            </anchor>
          </commentPr>
        </mc:Choice>
        <mc:Fallback/>
      </mc:AlternateContent>
    </comment>
    <comment ref="H15" authorId="0">
      <text>
        <r>
          <rPr>
            <b val="true"/>
            <sz val="9"/>
            <color rgb="FF000000"/>
            <rFont val="Tahoma"/>
            <family val="2"/>
          </rPr>
          <t xml:space="preserve">AUT: 0,1555 / BEL: 0,3949 / DEU: 2,03 / DNM: 0,0089 / ESP: 70,43 / FIN: 0,6356 / FRK: 11,74 / GBE: 1,85 / GRC: 20,01 / IRL: 17,59 / ITA: IE; EF:NA; MA:NA; COMM / LUX: NE; EF:NA; MA:NA; COMM / NLD: 3,14 / PRT: IE / SWE: 0,0605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5</xdr:col>
                <xdr:colOff>13</xdr:colOff>
                <xdr:row>14</xdr:row>
                <xdr:rowOff>11</xdr:rowOff>
              </xdr:to>
            </anchor>
          </commentPr>
        </mc:Choice>
        <mc:Fallback/>
      </mc:AlternateContent>
    </comment>
    <comment ref="H16" authorId="0">
      <text>
        <r>
          <rPr>
            <b val="true"/>
            <sz val="9"/>
            <color rgb="FF000000"/>
            <rFont val="Tahoma"/>
            <family val="2"/>
          </rPr>
          <t xml:space="preserve">AUT: 0,7069 / BEL: 2,43 / DEU: IE; EF:NA; MA:NA / DNM: 0,6035 / ESP: 18,66 / FIN: 1,70 / FRK: 49,31 / GBE: 10,05 / GRC: 5,96 / IRL: 2,29 / ITA: IE; EF:NA; MA:NA; COMM / LUX: NO; EF:NA; MA:NA / NLD: 3,10 / PRT: 4,43 / SWE: 0,6704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19</xdr:colOff>
                <xdr:row>15</xdr:row>
                <xdr:rowOff>11</xdr:rowOff>
              </xdr:to>
            </anchor>
          </commentPr>
        </mc:Choice>
        <mc:Fallback/>
      </mc:AlternateContent>
    </comment>
    <comment ref="H17" authorId="0">
      <text>
        <r>
          <rPr>
            <b val="true"/>
            <sz val="9"/>
            <color rgb="FF000000"/>
            <rFont val="Tahoma"/>
            <family val="2"/>
          </rPr>
          <t xml:space="preserve">AUT: 1,22 / BEL: 3,64 / DEU: IE; EF:NA; MA:NA / DNM: 0,0494 / ESP: 19,70 / FIN: 7,44 / FRK: 17,65 / GBE: 4,90 / GRC: 4,65 / IRL: 0,1414 / ITA: IE; EF:NA; MA:NA; COMM / LUX: NO; EF:NA; MA:NA / NLD: 0,0625 / PRT: 13,85 / SWE: 2,80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19</xdr:colOff>
                <xdr:row>16</xdr:row>
                <xdr:rowOff>11</xdr:rowOff>
              </xdr:to>
            </anchor>
          </commentPr>
        </mc:Choice>
        <mc:Fallback/>
      </mc:AlternateContent>
    </comment>
    <comment ref="H18" authorId="0">
      <text>
        <r>
          <rPr>
            <b val="true"/>
            <sz val="9"/>
            <color rgb="FF000000"/>
            <rFont val="Tahoma"/>
            <family val="2"/>
          </rPr>
          <t xml:space="preserve">AUT: 0,4174 / BEL: 3,48 / DEU: 5,88 / DNM: 3,65 / ESP: 26,10 / FIN: 0,9940 / FRK: 27,59 / GBE: 6,71 / GRC: 13,42 / IRL: 12,05 / ITA: IE; EF:NA; MA:NA; COMM / LUX: NO; EF:NA; MA:NA / NLD: 0,5276 / PRT: 0,2624 / SWE: 0,5395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4</xdr:col>
                <xdr:colOff>41</xdr:colOff>
                <xdr:row>17</xdr:row>
                <xdr:rowOff>11</xdr:rowOff>
              </xdr:to>
            </anchor>
          </commentPr>
        </mc:Choice>
        <mc:Fallback/>
      </mc:AlternateContent>
    </comment>
    <comment ref="H20" authorId="0">
      <text>
        <r>
          <rPr>
            <b val="true"/>
            <sz val="9"/>
            <color rgb="FF000000"/>
            <rFont val="Tahoma"/>
            <family val="2"/>
          </rPr>
          <t xml:space="preserve">AUT: 2,61 / BEL: 31,18 / DEU: 48,62 / DNM: 3,56 / ESP: 103,55 / FIN: 4,47 / FRK: 50,57 / GBE: 98,79 / GRC: 23,16 / IRL: 5,18 / ITA: 107,27 / LUX: NE; EF:NA; MA:NA / NLD: 3,65 / PRT: 15,45 / SWE: 2,8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1</xdr:col>
                <xdr:colOff>54</xdr:colOff>
                <xdr:row>19</xdr:row>
                <xdr:rowOff>11</xdr:rowOff>
              </xdr:to>
            </anchor>
          </commentPr>
        </mc:Choice>
        <mc:Fallback/>
      </mc:AlternateContent>
    </comment>
    <comment ref="H21" authorId="0">
      <text>
        <r>
          <rPr>
            <b val="true"/>
            <sz val="9"/>
            <color rgb="FF000000"/>
            <rFont val="Tahoma"/>
            <family val="2"/>
          </rPr>
          <t xml:space="preserve">AUT: 2,43 / BEL: 4,83 / DEU: 21,68 / DNM: 2,25 / ESP: 42,49 / FIN: 2,39 / FRK: 29,74 / GBE: 30,19 / GRC: 21,32 / IRL: 3,03 / ITA: 94,39 / LUX: NA,NE; EF:NA; MA:NA / NLD: 3,99 / PRT: 6,13 / SWE: 3,4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1</xdr:col>
                <xdr:colOff>42</xdr:colOff>
                <xdr:row>20</xdr:row>
                <xdr:rowOff>11</xdr:rowOff>
              </xdr:to>
            </anchor>
          </commentPr>
        </mc:Choice>
        <mc:Fallback/>
      </mc:AlternateContent>
    </comment>
    <comment ref="H22" authorId="0">
      <text>
        <r>
          <rPr>
            <b val="true"/>
            <sz val="9"/>
            <color rgb="FF000000"/>
            <rFont val="Tahoma"/>
            <family val="2"/>
          </rPr>
          <t xml:space="preserve">AUT: 0,0201 / BEL: 0,0020 / DEU: 0,2600; MA:T1,T2; COMM / DNM: 0,0491 / ESP: 1,18 / FIN: 0,0945 / FRK: 1,95 / GBE: 0,4488 / GRC: 0,1738 / IRL: 0,0232 / ITA: 0,8407 / LUX: NE; EF:NA; MA:NA; COMM / NLD: 0,2055 / PRT: 0,0832 / SWE: 0,20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6</xdr:col>
                <xdr:colOff>45</xdr:colOff>
                <xdr:row>21</xdr:row>
                <xdr:rowOff>11</xdr:rowOff>
              </xdr:to>
            </anchor>
          </commentPr>
        </mc:Choice>
        <mc:Fallback/>
      </mc:AlternateContent>
    </comment>
    <comment ref="H23" authorId="0">
      <text>
        <r>
          <rPr>
            <b val="true"/>
            <sz val="9"/>
            <color rgb="FF000000"/>
            <rFont val="Tahoma"/>
            <family val="2"/>
          </rPr>
          <t xml:space="preserve">AUT: 2,32 / BEL: 3,23 / DEU: 19,67; EF:CS; MA:T1,T3,CS; COMM / DNM: 0,3523 / ESP: 16,60 / FIN: 0,2204 / FRK: 23,71 / GBE: 6,61 / GRC: 2,77 / IRL: 1,66 / ITA: 11,99 / LUX: NE; EF:NA; MA:NA; COMM / NLD: 2,96 / PRT: 3,25 / SWE: 0,228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5</xdr:col>
                <xdr:colOff>51</xdr:colOff>
                <xdr:row>22</xdr:row>
                <xdr:rowOff>11</xdr:rowOff>
              </xdr:to>
            </anchor>
          </commentPr>
        </mc:Choice>
        <mc:Fallback/>
      </mc:AlternateContent>
    </comment>
    <comment ref="H24" authorId="0">
      <text>
        <r>
          <rPr>
            <b val="true"/>
            <sz val="9"/>
            <color rgb="FF000000"/>
            <rFont val="Tahoma"/>
            <family val="2"/>
          </rPr>
          <t xml:space="preserve">AUT: 0,0885 / BEL: 0,1246 / DEU: 0,4846; EF:NA,CS; MA:T2; COMM / DNM: 0,0072 / ESP: 0,1041 / FIN: 0,0624 / FRK: 0,9633 / GBE: 1,40 / GRC: 0,8000 / IRL: 0,1242 / ITA: 0,0689 / LUX: NE; EF:NA; MA:NA; COMM / NLD: 0,1229 / PRT: 0,2147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49</xdr:colOff>
                <xdr:row>23</xdr:row>
                <xdr:rowOff>11</xdr:rowOff>
              </xdr:to>
            </anchor>
          </commentPr>
        </mc:Choice>
        <mc:Fallback/>
      </mc:AlternateContent>
    </comment>
    <comment ref="H25" authorId="0">
      <text>
        <r>
          <rPr>
            <b val="true"/>
            <sz val="9"/>
            <color rgb="FF000000"/>
            <rFont val="Tahoma"/>
            <family val="2"/>
          </rPr>
          <t xml:space="preserve">AUT: 0,0020 / BEL: 1,46 / DEU: 0,6905; EF:NA,CS; MA:T1; COMM / DNM: 1,84 / ESP: 24,60 / FIN: 1,51 / FRK: 3,11 / GBE: 21,44 / GRC: 17,57 / IRL: 1,22 / ITA: 81,49 / LUX: NE; EF:NA; MA:NA; COMM / NLD: 0,7005 / PRT: 2,58 / SWE: 3,0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32</xdr:colOff>
                <xdr:row>24</xdr:row>
                <xdr:rowOff>11</xdr:rowOff>
              </xdr:to>
            </anchor>
          </commentPr>
        </mc:Choice>
        <mc:Fallback/>
      </mc:AlternateContent>
    </comment>
    <comment ref="H27" authorId="0">
      <text>
        <r>
          <rPr>
            <b val="true"/>
            <sz val="9"/>
            <color rgb="FF000000"/>
            <rFont val="Tahoma"/>
            <family val="2"/>
          </rPr>
          <t xml:space="preserve">AUT: NA; EF:NA; MA:NA / BEL: 0,0268 / DEU: 0,5753; COMM / DNM: NA; EF:NA; MA:NA / ESP: 0,0112 / FIN: 0,5090 / FRK: 0,0043 / GBE: 0,2952 / GRC: NO; EF:NA; MA:NA / IRL: 0,0001 / ITA: 0,0075 / LUX: NA; EF:NA; MA:NA / NLD: NO; EF:NA; MA:NA / PRT: IE; EF:NA; MA:NA / SWE: 0,003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58</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NO; EF:NA; MA:NA / BEL: NO; EF:NA; MA:NA / DEU: 48,00 / DNM: NO; EF:NA; MA:NA / ESP: 51,04 / FIN: NO; EF:NA; MA:NA / FRK: 187,58 / GBE: 33,02 / GRC: 12,29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43</xdr:colOff>
                <xdr:row>8</xdr:row>
                <xdr:rowOff>11</xdr:rowOff>
              </xdr:to>
            </anchor>
          </commentPr>
        </mc:Choice>
        <mc:Fallback/>
      </mc:AlternateContent>
    </comment>
    <comment ref="G10" authorId="0">
      <text>
        <r>
          <rPr>
            <b val="true"/>
            <sz val="9"/>
            <color rgb="FF000000"/>
            <rFont val="Tahoma"/>
            <family val="2"/>
          </rPr>
          <t xml:space="preserve">AUT: NO; EF:NA; MA:NA / BEL: NO; EF:NA; MA:NA / DEU: 48,00; EF:CS; MA:T3 / DNM: NO; EF:NA; MA:NA / ESP: 51,04 / FIN: NO; EF:NA; MA:NA / FRK: 187,58; EF:PS; MA:T2 / GBE: 33,02 / GRC: 12,29 / IRL: NO; EF:NA; MA:NA / ITA: 26,04 / LUX: NO; EF:NA; MA:NA / NLD: 160,80 / PRT: NO / SWE: 33,58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4</xdr:col>
                <xdr:colOff>66</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NO; EF:NA; MA:NA / BEL: NO; EF:NA; MA:NA / DEU: 4,80 / DNM: NO; EF:NA; MA:NA / ESP: 4,19 / FIN: NO; EF:NA; MA:NA / FRK: 43,91 / GBE: 4,18 / GRC: 1,49 / IRL: NO; EF:NA; MA:NA / ITA: 3,15 / LUX: NO; EF:NA; MA:NA / NLD: 37,18 / PRT: NO; EF:NA; MA:NA / SWE: 1,5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5</xdr:col>
                <xdr:colOff>34</xdr:colOff>
                <xdr:row>8</xdr:row>
                <xdr:rowOff>11</xdr:rowOff>
              </xdr:to>
            </anchor>
          </commentPr>
        </mc:Choice>
        <mc:Fallback/>
      </mc:AlternateContent>
    </comment>
    <comment ref="I10" authorId="0">
      <text>
        <r>
          <rPr>
            <b val="true"/>
            <sz val="9"/>
            <color rgb="FF000000"/>
            <rFont val="Tahoma"/>
            <family val="2"/>
          </rPr>
          <t xml:space="preserve">AUT: NO; EF:NA; MA:NA / BEL: NO; EF:NA; MA:NA / DEU: 4,80; EF:CS; MA:T3 / DNM: NO; EF:NA; MA:NA / ESP: 4,19; EF:PS; MA:T2 / FIN: NO; EF:NA; MA:NA / FRK: 43,91; EF:PS; MA:T2 / GBE: 4,18 / GRC: 1,49 / IRL: NO; EF:NA; MA:NA / ITA: 3,15 / LUX: NO; EF:NA; MA:NA / NLD: 37,18 / PRT: NO / SWE: 1,5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14</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1,55; EF:D; MA:T1 / BEL: NO; EF:NA; MA:NA / DEU: 13,82; EF:D; MA:D / DNM: 0,8910; EF:CS; MA:CS / ESP: NA; EF:NA; MA:NA / FIN: C,NO; EF:NA; MA:NA / FRK: 40,91; EF:CS,PS; MA:T2 / GBE: 43,50;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50</xdr:col>
                <xdr:colOff>2</xdr:colOff>
                <xdr:row>8</xdr:row>
                <xdr:rowOff>11</xdr:rowOff>
              </xdr:to>
            </anchor>
          </commentPr>
        </mc:Choice>
        <mc:Fallback/>
      </mc:AlternateContent>
    </comment>
    <comment ref="K11" authorId="0">
      <text>
        <r>
          <rPr>
            <b val="true"/>
            <sz val="9"/>
            <color rgb="FF000000"/>
            <rFont val="Tahoma"/>
            <family val="2"/>
          </rPr>
          <t xml:space="preserve">AUT: 0,0016; EF:D; MA:T1 / BEL: NO; EF:NA; MA:NA / DEU: 0,0138; EF:D; MA:D / DNM: 0,0009; EF:CS; MA:CS / ESP: NA; EF:NA; MA:NA / FIN: C,NO; EF:NA; MA:NA / FRK: 0,0409; EF:CS,PS; MA:T2 / GBE: IE,NO; EF:NA; MA:NA / GRC: NA,NO; EF:NA; MA:NA / IRL: NO; EF:NA; MA:NA / ITA: 0,0072; EF:PS; MA:D / LUX: NO; EF:NA; MA:NA / NLD: NO; EF:NA; MA:NA / PRT: NO; EF:NA; MA:NA / SWE: 0,0022;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48</xdr:colOff>
                <xdr:row>10</xdr:row>
                <xdr:rowOff>11</xdr:rowOff>
              </xdr:to>
            </anchor>
          </commentPr>
        </mc:Choice>
        <mc:Fallback/>
      </mc:AlternateContent>
    </comment>
    <comment ref="K12" authorId="0">
      <text>
        <r>
          <rPr>
            <b val="true"/>
            <sz val="9"/>
            <color rgb="FF000000"/>
            <rFont val="Tahoma"/>
            <family val="2"/>
          </rPr>
          <t xml:space="preserve">AUT: NO; EF:NA; MA:NA / BEL: NO; EF:NA; MA:NA / DEU: 0,42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10</xdr:colOff>
                <xdr:row>11</xdr:row>
                <xdr:rowOff>11</xdr:rowOff>
              </xdr:to>
            </anchor>
          </commentPr>
        </mc:Choice>
        <mc:Fallback/>
      </mc:AlternateContent>
    </comment>
    <comment ref="K13" authorId="0">
      <text>
        <r>
          <rPr>
            <b val="true"/>
            <sz val="9"/>
            <color rgb="FF000000"/>
            <rFont val="Tahoma"/>
            <family val="2"/>
          </rPr>
          <t xml:space="preserve">AUT: 1,55; EF:D; MA:T1 / BEL: NO; EF:NA; MA:NA / DEU: 13,40; EF:D; MA:D / DNM: 0,8910; EF:CS; MA:CS / ESP: NA; EF:NA; MA:NA / FIN: C; EF:NA; MA:NA / FRK: 40,91; EF:CS, PS; MA:T2 / GBE: IE; EF:NA; MA:NA; COMM / GRC: NO; EF:NA; MA:NA / IRL: NO; EF:NA; MA:NA / ITA: 7,20; EF:PS; MA:D / LUX: 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9</xdr:col>
                <xdr:colOff>35</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8</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8</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6</xdr:col>
                <xdr:colOff>16</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8</xdr:col>
                <xdr:colOff>1</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540,40; EF:PS; MA:T2 / FIN: NO; EF:NA; MA:NA / FRK: 29,40; EF:PS; MA:T2 / GBE: IE; EF:NA; MA:NA; COMM / GRC: 319,24; EF:D; MA:T1 / IRL: NO; EF:NA; MA:NA / ITA: 0,0848; EF:PS; MA:CS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25</xdr:colOff>
                <xdr:row>10</xdr:row>
                <xdr:rowOff>11</xdr:rowOff>
              </xdr:to>
            </anchor>
          </commentPr>
        </mc:Choice>
        <mc:Fallback/>
      </mc:AlternateContent>
    </comment>
    <comment ref="G41" authorId="0">
      <text>
        <r>
          <rPr>
            <b val="true"/>
            <sz val="9"/>
            <color rgb="FF000000"/>
            <rFont val="Tahoma"/>
            <family val="2"/>
          </rPr>
          <t xml:space="preserve">AUT: NA; EF:NA; MA:NA / BEL: NO; EF:NA; MA:NA / DEU: 1206,84; EF:PS; MA:T3 / DNM: NO; EF:NA; MA:NA / ESP: 71,83; EF:D; MA:T1 / FIN: NA,NO; EF:NA; MA:NA / FRK: 163,66; EF:PS; MA:T2 / GBE: NA; EF:NA; MA:NA / GRC: NO; EF:NA; MA:NA / IRL: NO; EF:NA; MA:NA / ITA: 18,4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4</xdr:col>
                <xdr:colOff>5</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4</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4,91;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40</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2</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2</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8,38; EF:PS; MA:T2 / GBE: NA; EF:NA; MA:NA / GRC: NO; EF:NA; MA:NA / IRL: NO; EF:NA; MA:NA / ITA: 1,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23</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2</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10,96; EF:PS; MA:T2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1</xdr:col>
                <xdr:colOff>31</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3</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2</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14,23 / FIN: NO; EF:NA; MA:NA / FRK: 32,31;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1</xdr:col>
                <xdr:colOff>40</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6,13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1</xdr:col>
                <xdr:colOff>5</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2</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2</xdr:colOff>
                <xdr:row>53</xdr:row>
                <xdr:rowOff>11</xdr:rowOff>
              </xdr:to>
            </anchor>
          </commentPr>
        </mc:Choice>
        <mc:Fallback/>
      </mc:AlternateContent>
    </comment>
    <comment ref="G56" authorId="0">
      <text>
        <r>
          <rPr>
            <b val="true"/>
            <sz val="9"/>
            <color rgb="FF000000"/>
            <rFont val="Tahoma"/>
            <family val="2"/>
          </rPr>
          <t xml:space="preserve">AUT: NA; EF:NA; MA:NA / BEL: 354,40 / DEU: NA,NO; EF:NA; MA:NA / DNM: NO; EF:NA; MA:NA / ESP: NA; EF:NA; MA:NA / FIN: NA,NO; EF:NA; MA:NA / FRK: 122,0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34</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4</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9</xdr:col>
                <xdr:colOff>42</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3</xdr:colOff>
                <xdr:row>58</xdr:row>
                <xdr:rowOff>11</xdr:rowOff>
              </xdr:to>
            </anchor>
          </commentPr>
        </mc:Choice>
        <mc:Fallback/>
      </mc:AlternateContent>
    </comment>
    <comment ref="G60" authorId="0">
      <text>
        <r>
          <rPr>
            <b val="true"/>
            <sz val="9"/>
            <color rgb="FF000000"/>
            <rFont val="Tahoma"/>
            <family val="2"/>
          </rPr>
          <t xml:space="preserve">AUT: NA; EF:NA; MA:NA / BEL: 2,0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5</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14,0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49</xdr:colOff>
                <xdr:row>60</xdr:row>
                <xdr:rowOff>11</xdr:rowOff>
              </xdr:to>
            </anchor>
          </commentPr>
        </mc:Choice>
        <mc:Fallback/>
      </mc:AlternateContent>
    </comment>
    <comment ref="G62" authorId="0">
      <text>
        <r>
          <rPr>
            <b val="true"/>
            <sz val="9"/>
            <color rgb="FF000000"/>
            <rFont val="Tahoma"/>
            <family val="2"/>
          </rPr>
          <t xml:space="preserve">AUT: NA; EF:NA; MA:NA / BEL: 26,4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23</xdr:colOff>
                <xdr:row>61</xdr:row>
                <xdr:rowOff>11</xdr:rowOff>
              </xdr:to>
            </anchor>
          </commentPr>
        </mc:Choice>
        <mc:Fallback/>
      </mc:AlternateContent>
    </comment>
    <comment ref="G63" authorId="0">
      <text>
        <r>
          <rPr>
            <b val="true"/>
            <sz val="9"/>
            <color rgb="FF000000"/>
            <rFont val="Tahoma"/>
            <family val="2"/>
          </rPr>
          <t xml:space="preserve">AUT: NA; EF:NA; MA:NA / BEL: 19,1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3</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2</xdr:colOff>
                <xdr:row>63</xdr:row>
                <xdr:rowOff>11</xdr:rowOff>
              </xdr:to>
            </anchor>
          </commentPr>
        </mc:Choice>
        <mc:Fallback/>
      </mc:AlternateContent>
    </comment>
    <comment ref="G65" authorId="0">
      <text>
        <r>
          <rPr>
            <b val="true"/>
            <sz val="9"/>
            <color rgb="FF000000"/>
            <rFont val="Tahoma"/>
            <family val="2"/>
          </rPr>
          <t xml:space="preserve">AUT: NA; EF:NA; MA:NA / BEL: NO; EF:NA; MA:NA / DEU: 9,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40</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417,64;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3</xdr:col>
                <xdr:colOff>12</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4</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597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1</xdr:col>
                <xdr:colOff>32</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2</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2</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4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1</xdr:col>
                <xdr:colOff>23</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2</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2</xdr:col>
                <xdr:colOff>32</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1,9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1</xdr:col>
                <xdr:colOff>23</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2</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9,9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1</xdr:col>
                <xdr:colOff>23</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2</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2</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2</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9,1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1</xdr:col>
                <xdr:colOff>32</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4</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4</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2</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2</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2</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2</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2</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2</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3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6,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40</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58</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92,62; EF:CS; MA:CR,CS / BEL: NA; EF:NA; MA:NA / DEU: 1808,00; EF:CS; MA:CS / DNM: 149,52; EF:CS,D,OTH; MA:CS,OTH,T1 / ESP: 1250,16; EF:CR; MA:D / FIN: 71,68; EF:CS; MA:T2 / FRK: 1750,67; EF:CS,PS; MA:CR / GBE: NE; EF:NA; MA:NA / GRC: 157,33; EF:CR; MA:CR / IRL: 78,99; EF:CR; MA:CR,CS / ITA: 1274,84; EF:CR,CS; MA:CR,CS / LUX: 9,7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6</xdr:col>
                <xdr:colOff>52</xdr:colOff>
                <xdr:row>6</xdr:row>
                <xdr:rowOff>11</xdr:rowOff>
              </xdr:to>
            </anchor>
          </commentPr>
        </mc:Choice>
        <mc:Fallback/>
      </mc:AlternateContent>
    </comment>
    <comment ref="B8" authorId="0">
      <text>
        <r>
          <rPr>
            <b val="true"/>
            <sz val="9"/>
            <color rgb="FF000000"/>
            <rFont val="Tahoma"/>
            <family val="2"/>
          </rPr>
          <t xml:space="preserve">AUT: 58,52; EF:CS; MA:CR,CS / BEL: NA; EF:NA; MA:NA / DEU: 690,70; EF:CS; MA:CS / DNM: 16,25; EF:CS; MA:CS / ESP: 696,80; EF:CR; MA:D / FIN: 39,38; EF:CS; MA:T2 / FRK: 730,99; EF:CS, PS; MA:CR / GBE: NE; EF:NA; MA:NA; COMM / GRC: 33,84; EF:CR; MA:CR / IRL: 25,66; EF:CR; MA:CR,CS / ITA: 704,45; EF:CR,CS; MA:CR / LUX: 2,50; EF:M; MA:M / NLD: 97,89; EF:CS; MA:CS / PRT: 95,83; EF:CR; MA:CR / SWE: 62,0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17</xdr:colOff>
                <xdr:row>7</xdr:row>
                <xdr:rowOff>11</xdr:rowOff>
              </xdr:to>
            </anchor>
          </commentPr>
        </mc:Choice>
        <mc:Fallback/>
      </mc:AlternateContent>
    </comment>
    <comment ref="B9" authorId="0">
      <text>
        <r>
          <rPr>
            <b val="true"/>
            <sz val="9"/>
            <color rgb="FF000000"/>
            <rFont val="Tahoma"/>
            <family val="2"/>
          </rPr>
          <t xml:space="preserve">AUT: 25,17; EF:CS; MA:CR,CS / BEL: NA; EF:NA; MA:NA / DEU: 94,95; EF:CS; MA:CS / DNM: 0,0000; EF:CS; MA:CS / ESP: 106,72; EF:CR; MA:D / FIN: 2,64; EF:CS; MA:T2 / FRK: 86,07; EF:CS; MA:CR / GBE: NE; EF:NA; MA:NA; COMM / GRC: 8,46; EF:CR; MA:CR / IRL: 5,89; EF:CR; MA:CR,CS / ITA: 82,27; EF:CR,CS; MA:CR / LUX: 2,66; EF:M; MA:M / NLD: 2,17; EF:CS; MA:CS / PRT: 9,76; EF:CR, OTH, CS; MA:D / SWE: 0,1449;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2</xdr:colOff>
                <xdr:row>8</xdr:row>
                <xdr:rowOff>11</xdr:rowOff>
              </xdr:to>
            </anchor>
          </commentPr>
        </mc:Choice>
        <mc:Fallback/>
      </mc:AlternateContent>
    </comment>
    <comment ref="B10" authorId="0">
      <text>
        <r>
          <rPr>
            <b val="true"/>
            <sz val="9"/>
            <color rgb="FF000000"/>
            <rFont val="Tahoma"/>
            <family val="2"/>
          </rPr>
          <t xml:space="preserve">AUT: 15,03; EF:CS; MA:CR,CS / BEL: NA; EF:NA; MA:NA / DEU: 102,14; EF:CS; MA:CS / DNM: 16,95; EF:CS; MA:CS / ESP: NA; EF:NA; MA:NA / FIN: 6,35; EF:CS; MA:T2 / FRK: 188,55 / GBE: NE; EF:NA; MA:NA; COMM / GRC: NA; EF:NA; MA:NA / IRL: 9,98; EF:CR; MA:CR,CS / ITA: NA; EF:NA; MA:NA / LUX: 0,8794; EF:M; MA:M / NLD: NA; EF:NA; MA:NA / PRT: 64,38; EF:CR, OTH, CS; MA:D, CR / SWE: 2,2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36</xdr:colOff>
                <xdr:row>9</xdr:row>
                <xdr:rowOff>11</xdr:rowOff>
              </xdr:to>
            </anchor>
          </commentPr>
        </mc:Choice>
        <mc:Fallback/>
      </mc:AlternateContent>
    </comment>
    <comment ref="B11" authorId="0">
      <text>
        <r>
          <rPr>
            <b val="true"/>
            <sz val="9"/>
            <color rgb="FF000000"/>
            <rFont val="Tahoma"/>
            <family val="2"/>
          </rPr>
          <t xml:space="preserve">AUT: 93,90; EF:CS; MA:CR,CS / BEL: NA; EF:NA; MA:NA / DEU: 920,22; EF:CS; MA:CS / DNM: 116,31; EF:CS,D,OTH; MA:CS,OTH,T1 / ESP: 446,65; EF:CR; MA:D / FIN: 23,31; EF:CS; MA:T2 / FRK: 745,07 / GBE: NE; EF:NA; MA:NA / GRC: 115,02; EF:CR; MA:CR / IRL: 37,45; EF:CR; MA:CR,CS / ITA: 488,12; EF:CR,CS; MA:CR,CS / LUX: 3,75; EF:M; MA:M / NLD: 69,22; EF:CS; MA:CS / PRT: 74,48; EF:CR,CS,OTH; MA:D / SWE: 90,9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23</xdr:colOff>
                <xdr:row>10</xdr:row>
                <xdr:rowOff>11</xdr:rowOff>
              </xdr:to>
            </anchor>
          </commentPr>
        </mc:Choice>
        <mc:Fallback/>
      </mc:AlternateContent>
    </comment>
    <comment ref="B17" authorId="0">
      <text>
        <r>
          <rPr>
            <b val="true"/>
            <sz val="9"/>
            <color rgb="FF000000"/>
            <rFont val="Tahoma"/>
            <family val="2"/>
          </rPr>
          <t xml:space="preserve">AUT: 93,90; EF:CS; MA:CR,CS / BEL: NA; EF:NA; MA:NA / DEU: 920,22; EF:CS; MA:CS / DNM: 116,31; EF:CS,D,OTH; MA:CS,OTH,T1 / ESP: 446,65; EF:CR; MA:D / FIN: 23,31; EF:CS; MA:T2 / FRK: 745,07 / GBE: NE; EF:NA; MA:NA / GRC: 115,02; EF:CR; MA:CR / IRL: 37,45; EF:CR; MA:CR,CS / ITA: 488,12; EF:CR,CS; MA:CR,CS / LUX: 3,75; EF:M; MA:M / NLD: 69,22; EF:CS; MA:CS / PRT: 74,48; EF:CR,CS,OTH; MA:D / SWE: 90,9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3</xdr:colOff>
                <xdr:row>16</xdr:row>
                <xdr:rowOff>11</xdr:rowOff>
              </xdr:to>
            </anchor>
          </commentPr>
        </mc:Choice>
        <mc:Fallback/>
      </mc:AlternateContent>
    </comment>
    <comment ref="C7"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500; EF:D; MA:CS / BEL: 0,5758; EF:CS; MA:T1 / DEU: 3,52 / DNM: 0,0021; EF:D; MA:CS / ESP: 2,24; EF:CS; MA:CS / FIN: 0,1669; EF:CS; MA:CS / FRK: 0,2628; EF:CS; MA:T1 / GBE: NE; EF:NA; MA:NA; COMM / GRC: 0,2449; EF:OTH; MA:OTH / IRL: NE; EF:NA; MA:NA; COMM / ITA: 2,96; EF:CS; MA:CS / LUX: 0,0188; EF:CS; MA:CS / NLD: 0,3270; EF:CS; MA:CS / PRT: 0,2242;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0</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51; EF:CS; MA:T1 / DEU: IE; EF:NA; MA:NA; COMM / DNM: NE; EF:NA; MA:NA; COMM / ESP: NO; EF:NA; MA:NA / FIN: NO; EF:NA; MA:NA / FRK: 0,1555 / GBE: NO; EF:NA; MA:NA / GRC: 0,2367; EF:OTH; MA:OTH / IRL: NE; EF:NA; MA:NA; COMM / ITA: 0,3019; EF:CS; MA:CS / LUX: NO; EF:NA; MA:NA / NLD: 0,1467;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287; COMM / DNM: NE; EF:NA; MA:NA; COMM / ESP: NO; EF:NA; MA:NA / FIN: NO; EF:NA; MA:NA / FRK: NO; EF:NA; MA:NA / GBE: NO; EF:NA; MA:NA / GRC: NO; EF:NA; MA:NA / IRL: NA; EF:NA; MA:NA / ITA: 0,0510; EF:CS; MA:CS / LUX: NO; EF:NA; MA:NA / NLD: NA; EF:NA; MA:NA / PRT: NO; EF:NA; MA:NA / SWE: 0,394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109;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82,35 / BEL: 77,31 / DEU: 821,82 / DNM: 41,22 / ESP: 494,02 / FIN: 32,74 / FRK: 561,71 / GBE: 433,43 / GRC: 53,20 / IRL: 25,34 / ITA: 491,67 / LUX: 4,13 / NLD: 68,11 / PRT: 78,44 / SWE: 66,1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7</xdr:col>
                <xdr:colOff>48</xdr:colOff>
                <xdr:row>6</xdr:row>
                <xdr:rowOff>11</xdr:rowOff>
              </xdr:to>
            </anchor>
          </commentPr>
        </mc:Choice>
        <mc:Fallback/>
      </mc:AlternateContent>
    </comment>
    <comment ref="D8" authorId="0">
      <text>
        <r>
          <rPr>
            <b val="true"/>
            <sz val="9"/>
            <color rgb="FF000000"/>
            <rFont val="Tahoma"/>
            <family val="2"/>
          </rPr>
          <t xml:space="preserve">AUT: 22,74 / BEL: 33,57 / DEU: 313,96; EF:CS; MA:CS / DNM: 6,40 / ESP: 223,57 / FIN: 17,90 / FRK: 234,54 / GBE: 129,93 / GRC: 10,92 / IRL: 8,23 / ITA: 226,00 / LUX: 1,13 / NLD: 34,19 / PRT: 30,75 / SWE: 22,0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9,85 / BEL: 6,52 / DEU: 43,16; EF:CS; MA:CS / DNM: 0,0000 / ESP: 34,24 / FIN: 1,20 / FRK: 27,62 / GBE: 42,65 / GRC: 2,73 / IRL: 1,89 / ITA: 26,40 / LUX: 0,8988 / NLD: 3,71 / PRT: 3,13 / SWE: 0,1582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15</xdr:colOff>
                <xdr:row>8</xdr:row>
                <xdr:rowOff>11</xdr:rowOff>
              </xdr:to>
            </anchor>
          </commentPr>
        </mc:Choice>
        <mc:Fallback/>
      </mc:AlternateContent>
    </comment>
    <comment ref="D10" authorId="0">
      <text>
        <r>
          <rPr>
            <b val="true"/>
            <sz val="9"/>
            <color rgb="FF000000"/>
            <rFont val="Tahoma"/>
            <family val="2"/>
          </rPr>
          <t xml:space="preserve">AUT: 7,66 / BEL: 9,27 / DEU: 46,43 / DNM: 6,96 / ESP: 92,90 / FIN: 2,89 / FRK: 60,50 / GBE: 20,19 / GRC: IE; EF:NA; MA:NA / IRL: 3,20 / ITA: 82,67 / LUX: 0,3745 / NLD: IE; EF:NA; MA:NA / PRT: 20,66 / SWE: 0,8824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12</xdr:colOff>
                <xdr:row>9</xdr:row>
                <xdr:rowOff>11</xdr:rowOff>
              </xdr:to>
            </anchor>
          </commentPr>
        </mc:Choice>
        <mc:Fallback/>
      </mc:AlternateContent>
    </comment>
    <comment ref="D11" authorId="0">
      <text>
        <r>
          <rPr>
            <b val="true"/>
            <sz val="9"/>
            <color rgb="FF000000"/>
            <rFont val="Tahoma"/>
            <family val="2"/>
          </rPr>
          <t xml:space="preserve">AUT: 42,10 / BEL: 27,96 / DEU: 418,28 / DNM: 27,87 / ESP: 143,31 / FIN: 10,75 / FRK: 239,06 / GBE: 240,66 / GRC: 39,56 / IRL: 12,02 / ITA: 156,60 / LUX: 1,72 / NLD: 30,21 / PRT: 23,90 / SWE: 43,13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48</xdr:colOff>
                <xdr:row>10</xdr:row>
                <xdr:rowOff>11</xdr:rowOff>
              </xdr:to>
            </anchor>
          </commentPr>
        </mc:Choice>
        <mc:Fallback/>
      </mc:AlternateContent>
    </comment>
    <comment ref="D17" authorId="0">
      <text>
        <r>
          <rPr>
            <b val="true"/>
            <sz val="9"/>
            <color rgb="FF000000"/>
            <rFont val="Tahoma"/>
            <family val="2"/>
          </rPr>
          <t xml:space="preserve">AUT: 42,10 / BEL: 27,96 / DEU: 418,28 / DNM: 27,87 / ESP: 143,31 / FIN: 10,75 / FRK: 239,06 / GBE: 240,66 / GRC: 39,56 / IRL: 12,02 / ITA: 156,60 / LUX: 1,72 / NLD: 30,21 / PRT: 23,90 / SWE: 43,13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48</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2,71; EF:CS,D; MA:T1,T2 / BEL: 189,56; EF:CS,D; MA:T1,T2 / DEU: 1107,83; EF:CS,D; MA:CS,T1,T2,T3 / DNM: 136,25; EF:CS,D,OTH; MA:T1,T2 / ESP: 568,12; EF:CS,D; MA:CS,T1,T2 / FIN: 76,10; EF:CS,D,OTH; MA:T1,T2 / FRK: 1453,30; EF:CS; MA:T3 / GBE: 850,84; EF:CS,D; MA:T1,T2 / GRC: 149,27; EF:CS,D; MA:T1,T2 / IRL: 452,14; EF:CS,D; MA:CS,T1,T2 / ITA: 583,14; EF:CS,D; MA:T1,T2 / LUX: 11,84; EF:CS,D,OTH; MA:T1,T2 / NLD: 313,12; EF:CS,D; MA:T1,T2 / PRT: 146,66;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0,0353; EF:D; MA:T1 / DNM: NO; EF:NA; MA:NA / ESP: NO; EF:NA; MA:NA / FIN: NO; EF:NA; MA:NA / FRK: NO; EF:NA; MA:NA / GBE: NO; EF:NA; MA:NA / GRC: 0,0525; EF:D; MA:T1 / IRL: NO; EF:NA; MA:NA / ITA: 12,8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9</xdr:colOff>
                <xdr:row>16</xdr:row>
                <xdr:rowOff>11</xdr:rowOff>
              </xdr:to>
            </anchor>
          </commentPr>
        </mc:Choice>
        <mc:Fallback/>
      </mc:AlternateContent>
    </comment>
    <comment ref="B18" authorId="0">
      <text>
        <r>
          <rPr>
            <b val="true"/>
            <sz val="9"/>
            <color rgb="FF000000"/>
            <rFont val="Tahoma"/>
            <family val="2"/>
          </rPr>
          <t xml:space="preserve">AUT: 2,71; EF:D; MA:T1 / BEL: 0,9915; EF:D; MA:T1 / DEU: 21,95; EF:D; MA:T1 / DNM: 1,92; EF:D; MA:T2 / ESP: 211,80; EF:D, CS; MA:T2, CS / FIN: 0,7072; EF:CS; MA:T2 / FRK: 91,38; EF:CS; MA:T3 / GBE: 214,56; EF:CS; MA:T1 / GRC: 82,25; EF:CS,D; MA:T2 / IRL: 46,93; EF:D; MA:T1 / ITA: 88,71; EF:D; MA:T1 / LUX: 0,0638; EF:D; MA:T1 / NLD: 10,44; EF:D; MA:T1 / PRT: 32,69; EF:CS; MA:T2 / SWE: 3,46;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9</xdr:col>
                <xdr:colOff>0</xdr:colOff>
                <xdr:row>17</xdr:row>
                <xdr:rowOff>11</xdr:rowOff>
              </xdr:to>
            </anchor>
          </commentPr>
        </mc:Choice>
        <mc:Fallback/>
      </mc:AlternateContent>
    </comment>
    <comment ref="B19" authorId="0">
      <text>
        <r>
          <rPr>
            <b val="true"/>
            <sz val="9"/>
            <color rgb="FF000000"/>
            <rFont val="Tahoma"/>
            <family val="2"/>
          </rPr>
          <t xml:space="preserve">AUT: 0,2805; EF:D; MA:T1 / BEL: 0,0661; EF:D; MA:T1 / DEU: 0,7000; EF:D; MA:T1 / DNM: 0,1113; EF:D; MA:T2 / ESP: 14,15; EF:D; MA:T1 / FIN: 0,0430; EF:D; MA:T1 / FRK: 16,48; EF:CS; MA:T3 / GBE: 0,3713; EF:D; MA:T1 / GRC: 28,20; EF:D; MA:T1 / IRL: 0,0405; EF:D; MA:T1 / ITA: 6,88; EF:D; MA:T1 / LUX: 0,0015; EF:D; MA:T1 / NLD: 0,8929; EF:D; MA:T1 / PRT: 4,42;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3</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47; EF:D; MA:T1 / BEL: 0,7459; EF:D; MA:T1 / DEU: 8,20; EF:D,CS; MA:T1 / DNM: 3,27; EF:D; MA:T2 / ESP: 4,49; EF:D; MA:T1 / FIN: 0,9126; EF:D; MA:T1 / FRK: 11,98; EF:CS; MA:T3 / GBE: 18,12; EF:D; MA:T1 / GRC: 0,5259; EF:D; MA:T1 / IRL: 1,26; EF:D; MA:T1 / ITA: 5,04; EF:D; MA:T1 / LUX: 0,0568; EF:D; MA:T1 / NLD: 7,51; EF:D; MA:T1 / PRT: 1,05;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6</xdr:col>
                <xdr:colOff>45</xdr:colOff>
                <xdr:row>20</xdr:row>
                <xdr:rowOff>11</xdr:rowOff>
              </xdr:to>
            </anchor>
          </commentPr>
        </mc:Choice>
        <mc:Fallback/>
      </mc:AlternateContent>
    </comment>
    <comment ref="B22" authorId="0">
      <text>
        <r>
          <rPr>
            <b val="true"/>
            <sz val="9"/>
            <color rgb="FF000000"/>
            <rFont val="Tahoma"/>
            <family val="2"/>
          </rPr>
          <t xml:space="preserve">AUT: IE; EF:NA; MA:NA; COMM / BEL: 0,0488; EF:D; MA:T1 / DEU: 0,0850; EF:D; MA:T1 / DNM: NO; EF:NA; MA:NA / ESP: 0,8571; EF:D; MA:T1 / FIN: NO; EF:NA; MA:NA / FRK: 0,5200; EF:CS; MA:T3 / GBE: NO; EF:NA; MA:NA / GRC: 0,9529; EF:D; MA:T1 / IRL: 0,0500; EF:D; MA:T1 / ITA: 0,3300; EF:D; MA:T1 / LUX: IE; EF:NA; MA:NA; COMM / NLD: NE; EF:NA; MA:NA; COMM / PRT: 0,6897;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26</xdr:colOff>
                <xdr:row>21</xdr:row>
                <xdr:rowOff>11</xdr:rowOff>
              </xdr:to>
            </anchor>
          </commentPr>
        </mc:Choice>
        <mc:Fallback/>
      </mc:AlternateContent>
    </comment>
    <comment ref="B23" authorId="0">
      <text>
        <r>
          <rPr>
            <b val="true"/>
            <sz val="9"/>
            <color rgb="FF000000"/>
            <rFont val="Tahoma"/>
            <family val="2"/>
          </rPr>
          <t xml:space="preserve">AUT: 5,02; EF:D; MA:T1 / BEL: 10,34; EF:D; MA:T1 / DEU: 25,10; EF:CS; MA:T2 / DNM: 13,17; MA:T2 / ESP: 21,11; EF:D, CS; MA:T2, CS / FIN: IE; EF:NA; MA:NA; COMM / FRK: 12,66; EF:CS; MA:T3 / GBE: 9,72; EF:D; MA:T1 / GRC: 1,44; EF:D; MA:T1 / IRL: 1,87; EF:D; MA:T1 / ITA: 12,46; EF:D; MA:T1 / LUX: 0,1202; EF:D; MA:T1 / NLD: 19,68; EF:D; MA:T1 / PRT: 3,20; EF:CS; MA:T2 / SWE: 2,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0</xdr:colOff>
                <xdr:row>22</xdr:row>
                <xdr:rowOff>11</xdr:rowOff>
              </xdr:to>
            </anchor>
          </commentPr>
        </mc:Choice>
        <mc:Fallback/>
      </mc:AlternateContent>
    </comment>
    <comment ref="B24" authorId="0">
      <text>
        <r>
          <rPr>
            <b val="true"/>
            <sz val="9"/>
            <color rgb="FF000000"/>
            <rFont val="Tahoma"/>
            <family val="2"/>
          </rPr>
          <t xml:space="preserve">AUT: 0,2270; EF:CS; MA:T1 / BEL: NO; EF:NA; MA:NA / DEU: NO; EF:NA; MA:NA / DNM: 0,0574; EF:OTH; MA:T1 / ESP: NE; EF:NA; MA:NA; COMM / FIN: NE; EF:NA; MA:NA; COMM / FRK: NA; EF:NA; MA:NA / GBE: NA; EF:NA; MA:NA / GRC: 0,5807; EF:CS; MA:T1 / IRL: NE; EF:NA; MA:NA; COMM / ITA: NA; EF:NA; MA:NA / LUX: 0,0014;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3078; EF:D; MA:T1 / BEL: NO; EF:NA; MA:NA / DEU: NO; EF:NA; MA:NA / DNM: 0,1135; EF:D,OTH; MA:T1,T2 / ESP: NE; EF:NA; MA:NA / FIN: 32,83; EF:CS,D,OTH; MA:T1,T2 / FRK: NO; EF:NA; MA:NA / GBE: 0,3164; EF:CS; MA:T1 / GRC: NO; EF:NA; MA:NA / IRL: NA; EF:NA; MA:NA / ITA: 1,39; EF:CS; MA:T1 / LUX: 0,0082; EF:D,OTH; MA:T1 / NLD: NE; EF:NA; MA:NA / PRT: 1,22; EF:CS; MA:T2 / SWE: 4,4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7,46; EF:CS,D; MA:T1,T2 / BEL: 71,32; EF:CS,D; MA:T2 / DEU: 281,05; EF:CS,D; MA:T1,T2 / DNM: 55,80; EF:CS,D; MA:CS,T2 / ESP: 310,40; EF:CS,D; MA:CS,T1,T2 / FIN: 10,79; EF:CS; MA:T2 / FRK: 472,54; EF:D; MA:T2 / GBE: 388,20; EF:CS,D; MA:T2 / GRC: 20,07; EF:CS,D; MA:T1,T2 / IRL: 110,18; EF:CS,D; MA:T1,T2 / ITA: 156,25; EF:CS,D; MA:T1,T2 / LUX: 4,94; EF:CS,D; MA:T1,T2 / NLD: 137,91; EF:CS; MA:T2 / PRT: 56,12; EF:CS; MA:T2 / SWE: 12,28;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35</xdr:colOff>
                <xdr:row>26</xdr:row>
                <xdr:rowOff>11</xdr:rowOff>
              </xdr:to>
            </anchor>
          </commentPr>
        </mc:Choice>
        <mc:Fallback/>
      </mc:AlternateContent>
    </comment>
    <comment ref="B36" authorId="0">
      <text>
        <r>
          <rPr>
            <b val="true"/>
            <sz val="9"/>
            <color rgb="FF000000"/>
            <rFont val="Tahoma"/>
            <family val="2"/>
          </rPr>
          <t xml:space="preserve">AUT: NO; EF:NA; MA:NA / BEL: NO; EF:NA; MA:NA / DEU: 0,0032; EF:D; MA:T2 / DNM: NO; EF:NA; MA:NA / ESP: NO; EF:NA; MA:NA / FIN: NO; EF:NA; MA:NA / FRK: NO; EF:NA; MA:NA / GBE: NO; EF:NA; MA:NA / GRC: 0,0086; EF:D; MA:T1 / IRL: NO; EF:NA; MA:NA / ITA: 2,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0</xdr:colOff>
                <xdr:row>35</xdr:row>
                <xdr:rowOff>11</xdr:rowOff>
              </xdr:to>
            </anchor>
          </commentPr>
        </mc:Choice>
        <mc:Fallback/>
      </mc:AlternateContent>
    </comment>
    <comment ref="B37" authorId="0">
      <text>
        <r>
          <rPr>
            <b val="true"/>
            <sz val="9"/>
            <color rgb="FF000000"/>
            <rFont val="Tahoma"/>
            <family val="2"/>
          </rPr>
          <t xml:space="preserve">AUT: 0,0645; EF:D; MA:T1 / BEL: 0,0774; EF:CS,D; MA:T2 / DEU: 0,7372; EF:D; MA:T2 / DNM: 0,3150; EF:CS,D; MA:CS,T2 / ESP: 5,59; EF:D, CS; MA:T1, CS; COMM / FIN: 0,0185; EF:CS; MA:T2 / FRK: 1,80; EF:D; MA:T2 / GBE: 13,00; EF:CS,D; MA:T2 / GRC: 6,51; EF:CS,D; MA:T2 / IRL: 1,20; EF:D; MA:T1 / ITA: 2,41; EF:D; MA:T1 / LUX: 0,0015; EF:D; MA:T1 / NLD: 0,2597; EF:CS; MA:T2 / PRT: 3,39; EF:CS; MA:T2 / SWE: 0,082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67; EF:D; MA:T1 / BEL: 0,0074; MA:T2 / DEU: 0,0306; EF:D; MA:T2 / DNM: 0,0206; EF:CS,D; MA:CS,T2 / ESP: 0,4537; EF:D, CS; MA:T1, CS; COMM / FIN: 0,0010; EF:CS; MA:T2 / FRK: 0,1777; EF:D; MA:T2 / GBE: 0,0356; EF:CS,D; MA:T2 / GRC: 1,02; EF:D; MA:T1 / IRL: 0,0010; EF:D; MA:T1 / ITA: 0,1994; EF:D; MA:T1 / LUX: 0,0000; EF:D; MA:T1 / NLD: 0,0583; EF:CS; MA:T2 / PRT: 0,5293;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23</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1107; EF:D; MA:T1 / BEL: 0,1462; EF:CS,D; MA:T2 / DEU: 1,27; EF:D; MA:T2 / DNM: 0,4437; EF:CS,D; MA:CS,T2 / ESP: 0,4221; EF:D, CS; MA:T1, CS; COMM / FIN: 0,0704; EF:CS; MA:T2 / FRK: 0,7659; EF:D; MA:T2 / GBE: 1,40; EF:CS,D; MA:T2 / GRC: 0,0608; EF:D; MA:T1 / IRL: 0,0979; EF:D; MA:T1 / ITA: 0,4141; EF:D; MA:T1 / LUX: 0,0044; EF:D; MA:T1 / NLD: 1,21; EF:CS; MA:T2 / PRT: 0,1070;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1</xdr:col>
                <xdr:colOff>47</xdr:colOff>
                <xdr:row>39</xdr:row>
                <xdr:rowOff>11</xdr:rowOff>
              </xdr:to>
            </anchor>
          </commentPr>
        </mc:Choice>
        <mc:Fallback/>
      </mc:AlternateContent>
    </comment>
    <comment ref="B41" authorId="0">
      <text>
        <r>
          <rPr>
            <b val="true"/>
            <sz val="9"/>
            <color rgb="FF000000"/>
            <rFont val="Tahoma"/>
            <family val="2"/>
          </rPr>
          <t xml:space="preserve">AUT: IE; EF:NA; MA:NA; COMM / BEL: 0,0079; EF:CS,D; MA:T2 / DEU: 0,0116; EF:D; MA:T2 / DNM: NO; EF:NA; MA:NA / ESP: 0,0800; EF:D, CS; MA:T1, CS; COMM / FIN: NO; EF:NA; MA:NA / FRK: 0,0326; EF:D; MA:T2 / GBE: NO; EF:NA; MA:NA / GRC: 0,1086; EF:D; MA:T1 / IRL: 0,0038; EF:D; MA:T1 / ITA: 0,0279; EF:D; MA:T1 / LUX: IE; EF:NA; MA:NA; COMM / NLD: NE; EF:NA; MA:NA; COMM / PRT: 0,0623;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4,57; EF:D; MA:T1 / BEL: 54,55; EF:CS,D; MA:T2 / DEU: 87,82; EF:CS; MA:T2 / DNM: 26,41; EF:CS,D; MA:CS,T2 / ESP: 217,64; EF:D, CS; MA:T2, CS; COMM / FIN: IE; EF:NA; MA:NA; COMM / FRK: 194,18; EF:D; MA:T2 / GBE: 131,64; EF:CS,D; MA:T2 / GRC: 6,70; EF:D; MA:T1 / IRL: 21,91; EF:D; MA:T2 / ITA: 66,56; EF:CS; MA:T2 / LUX: 1,56; EF:D; MA:T1 / NLD: 61,26; EF:CS; MA:T2 / PRT: 48,27; EF:CS; MA:T2 / SWE: 2,60;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0,8845; EF:D; MA:T1 / BEL: 1,25; EF:CS,D; MA:T2 / DEU: 3,69; EF:CS; MA:T1,T2 / DNM: 0,5216; EF:CS,D; MA:CS,T2 / ESP: 1,45; EF:D, CS; MA:T2, CS; COMM / FIN: 0,2942; EF:CS; MA:T2 / FRK: 23,18; EF:D; MA:T2 / GBE: 19,89; EF:CS,D; MA:T2 / GRC: 3,53; EF:D; MA:T1 / IRL: 4,66; EF:D; MA:T1 / ITA: 14,09; EF:D; MA:T1 / LUX: 0,0063; EF:D; MA:T1 / NLD: 6,56; EF:CS; MA:T2 / PRT: 0,8062; EF:CS; MA:T2 / SWE: 1,20;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40</xdr:colOff>
                <xdr:row>42</xdr:row>
                <xdr:rowOff>11</xdr:rowOff>
              </xdr:to>
            </anchor>
          </commentPr>
        </mc:Choice>
        <mc:Fallback/>
      </mc:AlternateContent>
    </comment>
    <comment ref="B45" authorId="0">
      <text>
        <r>
          <rPr>
            <b val="true"/>
            <sz val="9"/>
            <color rgb="FF000000"/>
            <rFont val="Tahoma"/>
            <family val="2"/>
          </rPr>
          <t xml:space="preserve">AUT: 0,0073; EF:D; MA:T1 / BEL: NE; EF:NA; MA:NA / DEU: NO; EF:NA; MA:NA / DNM: 1,46; EF:CS,D; MA:CS,T2 / ESP: 2,02; EF:CS,D; MA:CS,T1; COMM / FIN: 6,65; EF:CS; MA:T2 / FRK: NO; EF:NA; MA:NA / GBE: 0,0079; EF:CS,D; MA:T2 / GRC: NA; EF:NA; MA:NA / IRL: NO; EF:NA; MA:NA / ITA: 1,58; EF:CS,D; MA:T1 / LUX: 0,0007; EF:D; MA:T1 / NLD: 0,0638; EF:CS; MA:T2 / PRT: 0,1598; EF:CS; MA:T2 / SWE: 0,042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2,99; EF:D; MA:T1 / BEL: 2,88; EF:D; MA:T1 / DEU: 9,73; EF:CS,D; MA:T1,T2 / DNM: 1,73; EF:D; MA:CS,D / ESP: 5,13; EF:D; MA:CS,D,T2 / FIN: 1,40; EF:D; MA:D / FRK: 19,24; EF:D; MA:T2 / GBE: 11,30; EF:D; MA:T1 / GRC: 1,81; EF:D; MA:D / IRL: 1,53; EF:D; MA:T1 / ITA: 12,49; EF:CS,D; MA:T2 / LUX: 0,0765; EF:D; MA:T1 / NLD: 3,26; EF:D; MA:T2 / PRT: 1,54; EF:D; MA:D / SWE: 1,93;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37</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0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25</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4,04; EF:CS; MA:D / FIN: NO; EF:NA; MA:NA / FRK: 4,86; EF:D; MA:T1 / GBE: NO; EF:NA; MA:NA / GRC: 3,98; EF:D; MA:D / IRL: NO; EF:NA; MA:NA / ITA: 66,26; EF:CS; MA:T2 / LUX: 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T1 / LUX: NO; EF:NA; MA:NA / NLD: NO; EF:NA; MA:NA / PRT: 1,1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6</xdr:colOff>
                <xdr:row>25</xdr:row>
                <xdr:rowOff>11</xdr:rowOff>
              </xdr:to>
            </anchor>
          </commentPr>
        </mc:Choice>
        <mc:Fallback/>
      </mc:AlternateContent>
    </comment>
    <comment ref="B27" authorId="0">
      <text>
        <r>
          <rPr>
            <b val="true"/>
            <sz val="9"/>
            <color rgb="FF000000"/>
            <rFont val="Tahoma"/>
            <family val="2"/>
          </rPr>
          <t xml:space="preserve">AUT: 0,0287; EF:CS,D; MA:CS,D / BEL: NO; EF:NA; MA:NA / DEU: NO; EF:NA; MA:NA / DNM: 0,0126; EF:D; MA:D / ESP: 1,46; EF:D; MA:CS,D; COMM / FIN: 0,0373; EF:D; MA:D / FRK: 2,07; EF:D; MA:T2 / GBE: NO; EF:NA; MA:NA / GRC: 1,32; EF:D; MA:D / IRL: NO; EF:NA; MA:NA / ITA: 0,6168; EF:CS,D; MA:T1 / LUX: NO; EF:NA; MA:NA / NLD: NO; EF:NA; MA:NA / PRT: 0,356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3</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0,0143; EF:D; MA:CS,D; COMM / FIN: NO; EF:NA; MA:NA / FRK: 0,0077;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4</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0,7425; EF:D; MA:CS,D; COMM / FIN: NO; EF:NA; MA:NA / FRK: 0,0516; EF:D; MA:T2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24</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185 / BEL: NO; EF:NA; MA:NA / DEU: NO; EF:NA; MA:NA / DNM: 0,1151; EF:D; MA:D / ESP: 16,25; EF:D; MA:CS,D; COMM / FIN: NO; EF:NA; MA:NA / FRK: 0,1389; EF:D; MA:T2 / GBE: NA; EF:NA; MA:NA / GRC: NO; EF:NA; MA:NA / IRL: NO; EF:NA; MA:NA / ITA: NA; EF:NA; MA:NA / LUX: NO; EF:NA; MA:NA / NLD: NO; EF:NA; MA:NA / PRT: 0,82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0942; EF:D; MA:T1 / BEL: 0,0324; EF:D; MA:T1 / DEU: 4,46; EF:D; MA:T1,T2 / DNM: 0,2540; EF:D; MA:CS,D / ESP: 0,0016; EF:D; MA:D, T2, CS; COMM / FIN: 0,0478; EF:D; MA:D / FRK: 0,6296; EF:D; MA:T2 / GBE: 0,2101; EF:D; MA:T1 / GRC: 0,0258; EF:D; MA:D / IRL: 0,2151; EF:D; MA:T1 / ITA: 0,5438; EF:D,CS; MA:T2 / LUX: 0,0074; EF:D; MA:T1 / NLD: 0,5664; EF:D; MA:T2 / PRT: 0,0312; EF:D; MA:D / SWE: 0,0616;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27; EF:D; MA:T1 / BEL: 2,66; EF:D; MA:T1 / DEU: 5,27; EF:CS,D; MA:T1,T2 / DNM: 0,6412; EF:D; MA:CS,D / ESP: 1,15; EF:D; MA:D, T2, CS; COMM / FIN: 1,11; EF:D; MA:D / FRK: 18,61; EF:D; MA:T2 / GBE: 7,91; EF:D; MA:T1 / GRC: 1,78; EF:D; MA:D / IRL: 1,31; EF:D; MA:T1 / ITA: 11,39; EF:D,CS; MA:T2 / LUX: 0,0688; EF:D; MA:T1 / NLD: 2,69; EF:D; MA:T2 / PRT: 1,47; EF:D; MA:D / SWE: 1,64;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6191; EF:D; MA:T1 / BEL: 0,1871; EF:D; MA:T1 / DEU: NO; EF:NA; MA:NA / DNM: 0,8383; EF:D; MA:CS,D / ESP: 3,98; EF:D; MA:D, T2, CS; COMM / FIN: 0,2457; EF:D; MA:D / FRK: NA; EF:NA; MA:NA / GBE: 3,18; EF:D; MA:T1 / GRC: NA; EF:NA; MA:NA / IRL: NO; EF:NA; MA:NA / ITA: 0,5573; EF:D, CS; MA:T2 / LUX: 0,0003; EF:D; MA:T1 / NLD: NO; EF:NA; MA:NA / PRT: NO; EF:NA; MA:NA / SWE: 0,2233;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7</xdr:colOff>
                <xdr:row>10</xdr:row>
                <xdr:rowOff>11</xdr:rowOff>
              </xdr:to>
            </anchor>
          </commentPr>
        </mc:Choice>
        <mc:Fallback/>
      </mc:AlternateContent>
    </comment>
    <comment ref="C18" authorId="0">
      <text>
        <r>
          <rPr>
            <b val="true"/>
            <sz val="9"/>
            <color rgb="FF000000"/>
            <rFont val="Tahoma"/>
            <family val="2"/>
          </rPr>
          <t xml:space="preserve">AUT: 10,30; EF:D; MA:CS,T1a,T1b,T2 / BEL: 13,88; EF:CS,D; MA:T1a / DEU: 141,03; EF:D; MA:CS,T1,T2 / DNM: 18,96; EF:D; MA:CS,D,T1b / ESP: 73,09; EF:D; MA:CS,T1a,T1b / FIN: 11,34; EF:CS,D; MA:D,T1,T2 / FRK: 173,81; EF:CS,D; MA:CR,T1,T2 / GBE: 102,63; EF:CS,D; MA:T1,T1a,T2 / GRC: 18,64; EF:D; MA:D,T1a,T1b / IRL: 24,80; EF:CS,D; MA:T1a,T1b / ITA: 62,62; EF:CS,D; MA:CS,T1 / LUX: 1,11; EF:D; MA:T1,T1a,T1b / NLD: 26,98; EF:CS,D; MA:T1,T1b,T2 / PRT: 12,06; EF:D; MA:T1a,T1b / SWE: 15,15;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16</xdr:colOff>
                <xdr:row>17</xdr:row>
                <xdr:rowOff>11</xdr:rowOff>
              </xdr:to>
            </anchor>
          </commentPr>
        </mc:Choice>
        <mc:Fallback/>
      </mc:AlternateContent>
    </comment>
    <comment ref="C19" authorId="0">
      <text>
        <r>
          <rPr>
            <b val="true"/>
            <sz val="9"/>
            <color rgb="FF000000"/>
            <rFont val="Tahoma"/>
            <family val="2"/>
          </rPr>
          <t xml:space="preserve">AUT: 5,88; EF:D; MA:CS,T1b / BEL: 7,61; EF:CS,D; MA:T1a / DEU: 88,03; EF:D; MA:T1,T2 / DNM: 11,02; EF:D; MA:CS,D,T1b / ESP: 35,83; EF:D; MA:CS,T1a,T1b / FIN: 8,74; EF:CS,D; MA:T1,T2 / FRK: 80,59; EF:CS,D; MA:CR,T1,T2 / GBE: 43,69; EF:D; MA:T1,T1a / GRC: 6,53; EF:D; MA:T1a,T1b / IRL: 10,45; EF:D; MA:T1a,T1b / ITA: 30,10; EF:CS,D; MA:CS,T1 / LUX: 0,4943; EF:D; MA:T1a,T1b / NLD: 13,79; EF:CS; MA:T1b,T2 / PRT: 4,83; EF:D; MA:T1a,T1b / SWE: 8,36;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50</xdr:col>
                <xdr:colOff>0</xdr:colOff>
                <xdr:row>18</xdr:row>
                <xdr:rowOff>11</xdr:rowOff>
              </xdr:to>
            </anchor>
          </commentPr>
        </mc:Choice>
        <mc:Fallback/>
      </mc:AlternateContent>
    </comment>
    <comment ref="C20" authorId="0">
      <text>
        <r>
          <rPr>
            <b val="true"/>
            <sz val="9"/>
            <color rgb="FF000000"/>
            <rFont val="Tahoma"/>
            <family val="2"/>
          </rPr>
          <t xml:space="preserve">AUT: 0,4181; EF:D; MA:T2 / BEL: 2,83; EF:D; MA:T1a / DEU: 5,22; EF:D; MA:T1 / DNM: 1,08; EF:D; MA:CS,D / ESP: 10,35; EF:D; MA:T1a, T1b, CS; COMM / FIN: 0,5788; EF:D; MA:D / FRK: 29,48; EF:D; MA:T2 / GBE: 21,61; EF:CS; MA:T2 / GRC: 5,02; EF:D; MA:D / IRL: 9,64; EF:D; MA:T1a / ITA: 6,60; EF:CS,D; MA:T1 / LUX: 0,1835; EF:D; MA:T1 / NLD: 6,87; EF:CS; MA:T1b / PRT: 2,59; EF:D; MA:T1a / SWE: 1,4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45</xdr:colOff>
                <xdr:row>19</xdr:row>
                <xdr:rowOff>11</xdr:rowOff>
              </xdr:to>
            </anchor>
          </commentPr>
        </mc:Choice>
        <mc:Fallback/>
      </mc:AlternateContent>
    </comment>
    <comment ref="C21" authorId="0">
      <text>
        <r>
          <rPr>
            <b val="true"/>
            <sz val="9"/>
            <color rgb="FF000000"/>
            <rFont val="Tahoma"/>
            <family val="2"/>
          </rPr>
          <t xml:space="preserve">AUT: 4,00; EF:D; MA:CS,T1a / BEL: 3,43; EF:CS,D; MA:T1a / DEU: 47,78; EF:D; MA:CS,T1 / DNM: 6,86; EF:D; MA:CS,D,T1b / ESP: 26,91; EF:D; MA:CS,T1a,T1b / FIN: 2,02; EF:D; MA:T1 / FRK: 63,74; EF:D; MA:T1 / GBE: 36,46; EF:D; MA:T1 / GRC: 7,09; EF:D; MA:T1a / IRL: 4,70; EF:CS; MA:T1b / ITA: 25,92; EF:CS,D; MA:T1 / LUX: 0,4355; EF:D; MA:T1b / NLD: 6,29; EF:D; MA:T1 / PRT: 4,64; EF:D; MA:T1b / SWE: 3,06;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T1 / LUX: NO; EF:NA; MA:NA / NLD: NO; EF:NA; MA:NA / PRT: 0,060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4</xdr:colOff>
                <xdr:row>25</xdr:row>
                <xdr:rowOff>11</xdr:rowOff>
              </xdr:to>
            </anchor>
          </commentPr>
        </mc:Choice>
        <mc:Fallback/>
      </mc:AlternateContent>
    </comment>
    <comment ref="C27" authorId="0">
      <text>
        <r>
          <rPr>
            <b val="true"/>
            <sz val="9"/>
            <color rgb="FF000000"/>
            <rFont val="Tahoma"/>
            <family val="2"/>
          </rPr>
          <t xml:space="preserve">AUT: 0,0006; EF:CS,D; MA:CS,D / BEL: NO; EF:NA; MA:NA / DEU: NO; EF:NA; MA:NA / DNM: 0,0003; EF:D; MA:D / ESP: 0,0235; EF:D; MA:CS,D; COMM / FIN: 0,0007; EF:D; MA:D / FRK: 0,0519; EF:D; MA:T2 / GBE: NO; EF:NA; MA:NA / GRC: 0,0328; EF:D; MA:D / IRL: NO; EF:NA; MA:NA / ITA: 0,0131; EF:CS,D; MA:T1 / LUX: NO; EF:NA; MA:NA / NLD: NO; EF:NA; MA:NA / PRT: 0,009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0,0014; EF:D; MA:CS,D; COMM / FIN: NO; EF:NA; MA:NA / FRK: 0,0004;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22</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0,0319;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30; EF:D; MA:D / ESP: 0,2219; EF:D; MA:CS,D; COMM / FIN: NO; EF:NA; MA:NA / FRK: 0,0053; EF:D; MA:T2 / GBE: NA; EF:NA; MA:NA / GRC: NO; EF:NA; MA:NA / IRL: NO; EF:NA; MA:NA / ITA: NA; EF:NA; MA:NA / LUX: NO; EF:NA; MA:NA / NLD: NO; EF:NA; MA:NA / PRT: 0,051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16 / BEL: NO; EF:NA; MA:NA / DEU: NO; EF:NA; MA:NA / DNM: 0,1136; EF:NA; MA:NA / ESP: 10,07; COMM / FIN: 0,0267 / FRK: 0,1112; EF:NA; MA:NA / GBE: NA,NO; EF:NA; MA:NA / GRC: 1,25 / IRL: NE,NO; EF:NA; MA:NA / ITA: 0,4733 / LUX: NO; EF:NA; MA:NA / NLD: NO; EF:NA; MA:NA / PRT: 2,19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4</xdr:colOff>
                <xdr:row>25</xdr:row>
                <xdr:rowOff>11</xdr:rowOff>
              </xdr:to>
            </anchor>
          </commentPr>
        </mc:Choice>
        <mc:Fallback/>
      </mc:AlternateContent>
    </comment>
    <comment ref="D27" authorId="0">
      <text>
        <r>
          <rPr>
            <b val="true"/>
            <sz val="9"/>
            <color rgb="FF000000"/>
            <rFont val="Tahoma"/>
            <family val="2"/>
          </rPr>
          <t xml:space="preserve">AUT: 0,0206 / BEL: NO; EF:NA; MA:NA / DEU: NO; EF:NA; MA:NA / DNM: 0,0112; EF:NA; MA:NA / ESP: 0,8510; COMM / FIN: 0,0267 / FRK: NO; EF:CR; MA:T2 / GBE: NO; EF:NA; MA:NA / GRC: 1,19 / IRL: NE; EF:NA; MA:NA / ITA: 0,4733 / LUX: NO; EF:NA; MA:NA / NLD: NO; EF:NA; MA:NA / PRT: 0,3438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0,0502; COMM / FIN: NO; EF:NA; MA:NA / FRK: NO; EF:CR; MA:T2 / GBE: NO; EF:NA; MA:NA / GRC: 0,01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15; COMM / FIN: NO; EF:NA; MA:NA / FRK: NO; EF:CR; MA:T2 / GBE: NO; EF:NA; MA:NA / GRC: 0,050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6</xdr:col>
                <xdr:colOff>34</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1 / BEL: NO; EF:NA; MA:NA / DEU: NO; EF:NA; MA:NA / DNM: 0,1024; EF:NA; MA:NA / ESP: 8,02; COMM / FIN: NO; EF:NA; MA:NA / FRK: 0,1112; EF:NA; MA:NA / GBE: NA; EF:NA; MA:NA / GRC: NO; EF:NA; MA:NA / IRL: NO; EF:NA; MA:NA / ITA: NA; EF:NA; MA:NA / LUX: NO; EF:NA; MA:NA / NLD: NO; EF:NA; MA:NA / PRT: 1,84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6,03 / BEL: NO; EF:NA; MA:NA / DEU: 123,40 / DNM: NA; EF:NA; MA:NA / ESP: NA; EF:NA; MA:NA / FIN: NO; EF:NA; MA:NA / FRK: NO; EF:NA; MA:NA / GBE: NA; EF:NA; MA:NA / GRC: NO; EF:NA; MA:NA / IRL: NO; EF:NA; MA:NA / ITA: NA; EF:NA; MA:NA / LUX: NA; EF:NA; MA:NA / NLD: 6,8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8241 / BEL: NO; EF:NA; MA:NA / DEU: NO; EF:NA; MA:NA / DNM: 2,79; EF:NA; MA:NA / ESP: 387,68; COMM / FIN: 0,7824 / FRK: 2,73; EF:NA; MA:NA / GBE: NA,NO; EF:NA; MA:NA / GRC: 29,21 / IRL: NE,NO; EF:NA; MA:NA / ITA: 12,66 / LUX: NO; EF:NA; MA:NA / NLD: NO; EF:NA; MA:NA / PRT: 24,80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3</xdr:colOff>
                <xdr:row>25</xdr:row>
                <xdr:rowOff>11</xdr:rowOff>
              </xdr:to>
            </anchor>
          </commentPr>
        </mc:Choice>
        <mc:Fallback/>
      </mc:AlternateContent>
    </comment>
    <comment ref="E27" authorId="0">
      <text>
        <r>
          <rPr>
            <b val="true"/>
            <sz val="9"/>
            <color rgb="FF000000"/>
            <rFont val="Tahoma"/>
            <family val="2"/>
          </rPr>
          <t xml:space="preserve">AUT: 0,6032 / BEL: NO; EF:NA; MA:NA / DEU: NO; EF:NA; MA:NA / DNM: 0,2749; EF:NA; MA:NA / ESP: 30,57; COMM / FIN: 0,7824 / FRK: NO; EF:CR; MA:T2 / GBE: NO; EF:NA; MA:NA / GRC: 27,72 / IRL: NE; EF:NA; MA:NA / ITA: 12,66 / LUX: NO; EF:NA; MA:NA / NLD: NO; EF:NA; MA:NA / PRT: 7,49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7</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0,3006; COMM / FIN: NO; EF:NA; MA:NA / FRK: NO; EF:CR; MA:T2 / GBE: NO; EF:NA; MA:NA / GRC: 0,299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20</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15,59; COMM / FIN: NO; EF:NA; MA:NA / FRK: NO; EF:CR; MA:T2 / GBE: NO; EF:NA; MA:NA / GRC: 1,1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39</xdr:col>
                <xdr:colOff>52</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209 / BEL: NO; EF:NA; MA:NA / DEU: NO; EF:NA; MA:NA / DNM: 2,51; EF:NA; MA:NA / ESP: 341,22; COMM / FIN: NO; EF:NA; MA:NA / FRK: 2,73; EF:NA; MA:NA / GBE: NA; EF:NA; MA:NA / GRC: NO; EF:NA; MA:NA / IRL: NO; EF:NA; MA:NA / ITA: NA; EF:NA; MA:NA / LUX: NO; EF:NA; MA:NA / NLD: NO; EF:NA; MA:NA / PRT: 17,31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00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498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59 / BEL: NA,NE; EF:NA; MA:NA / DEU: NA,NO; EF:NA; MA:NA / DNM: 1,68 / ESP: NA; EF:NA; MA:NA / FIN: NE,NO; EF:NA; MA:NA / FRK: 145,38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59 / BEL: NE; EF:NA; MA:NA / DEU: NO; EF:NA; MA:NA / DNM: 1,68; EF:CS; MA:T1a / ESP: NA; EF:NA; MA:NA; COMM / FIN: NO; EF:NA; MA:NA / FRK: 145,38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296 / BEL: NO; EF:NA; MA:NA / DEU: NO; EF:NA; MA:NA / DNM: 0,2981; EF:NA; MA:NA / ESP: 54,37; COMM / FIN: NE,NO; EF:NA; MA:NA / FRK: 0,2918; EF:NA; MA:NA / GBE: NA,NO; EF:NA; MA:NA / GRC: NE,NO; EF:NA; MA:NA / IRL: NE,NO; EF:NA; MA:NA / ITA: 0,6168 / LUX: NO; EF:NA; MA:NA / NLD: NO; EF:NA; MA:NA / PRT: 2,33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6</xdr:col>
                <xdr:colOff>42</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294; EF:NA; MA:NA / ESP: 4,29; COMM / FIN: NE; EF:NA; MA:NA / FRK: NO; EF:CR; MA:T2 / GBE: NO; EF:NA; MA:NA / GRC: NE; EF:NA; MA:NA / IRL: NE; EF:NA; MA:NA / ITA: 0,6168 / LUX: NO; EF:NA; MA:NA / NLD: NO; EF:NA; MA:NA / PRT: 0,4661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3</xdr:col>
                <xdr:colOff>13</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0,0422;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4</xdr:col>
                <xdr:colOff>5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2,19;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4</xdr:col>
                <xdr:colOff>34</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545 / BEL: NO; EF:NA; MA:NA / DEU: NO; EF:NA; MA:NA / DNM: 0,2687; EF:NA; MA:NA / ESP: 47,86; COMM / FIN: NO; EF:NA; MA:NA / FRK: 0,2918; EF:NA; MA:NA / GBE: NA; EF:NA; MA:NA / GRC: NO; EF:NA; MA:NA / IRL: NO; EF:NA; MA:NA / ITA: NA; EF:NA; MA:NA / LUX: NO; EF:NA; MA:NA / NLD: NO; EF:NA; MA:NA / PRT: 1,87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64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42</xdr:colOff>
                <xdr:row>16</xdr:row>
                <xdr:rowOff>11</xdr:rowOff>
              </xdr:to>
            </anchor>
          </commentPr>
        </mc:Choice>
        <mc:Fallback/>
      </mc:AlternateContent>
    </comment>
    <comment ref="B18" authorId="0">
      <text>
        <r>
          <rPr>
            <b val="true"/>
            <sz val="9"/>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656,31 / (Duplicate value from FRK not aggregated) / GBE: 42264,12 / (Duplicate value from GBE not aggregated) / GRC: 9023,14 / (Duplicate value from GRC not aggregated) / IRL: 7957,34 / (Duplicate value from IRL not aggregated) / ITA: 11089,00 / (Duplicate value from ITA not aggregated) / LUX: 7,97 / (Duplicate value from LUX not aggregated) / NLD: 1305,19 / (Duplicate value from NLD not aggregated) / PRT: 3462,89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43</xdr:colOff>
                <xdr:row>17</xdr:row>
                <xdr:rowOff>11</xdr:rowOff>
              </xdr:to>
            </anchor>
          </commentPr>
        </mc:Choice>
        <mc:Fallback/>
      </mc:AlternateContent>
    </comment>
    <comment ref="B19" authorId="0">
      <text>
        <r>
          <rPr>
            <b val="true"/>
            <sz val="9"/>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439,89 / (Duplicate value from FRK not aggregated) / GBE: 74,25 / (Duplicate value from GBE not aggregated) / GRC: 5639,87 / (Duplicate value from GRC not aggregated) / IRL: 8,10 / (Duplicate value from IRL not aggregated) / ITA: 1375,00 / (Duplicate value from ITA not aggregated) / LUX: 0,2970 / (Duplicate value from LUX not aggregated) / NLD: 178,57 / (Duplicate value from NLD not aggregated) / PRT: 622,82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30</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81,57 / (Duplicate value from AUT not aggregated) / BEL: 41,44 / (Duplicate value from BEL not aggregated) / DEU: 491,04 / (Duplicate value from DEU not aggregated) / DNM: 150,00; EF:NA; MA:NA / (Duplicate value from DNM not aggregated) / ESP: 249,21 / (Duplicate value from ESP not aggregated) / FIN: 50,70 / (Duplicate value from FIN not aggregated) / FRK: 549,81 / (Duplicate value from FRK not aggregated) / GBE: 1006,45 / (Duplicate value from GBE not aggregated) / GRC: 29,21 / (Duplicate value from GRC not aggregated) / IRL: 69,90 / (Duplicate value from IRL not aggregated) / ITA: 280,00 / (Duplicate value from ITA not aggregated) / LUX: 3,15 / (Duplicate value from LUX not aggregated) / NLD: 417,50 / (Duplicate value from NLD not aggregated) / PRT: 58,2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30</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4,88 / (Duplicate value from BEL not aggregated) / DEU: 8,50 / (Duplicate value from DEU not aggregated) / DNM: NO; EF:NA; MA:NA / (Duplicate value from DNM not aggregated) / ESP: 85,71 / (Duplicate value from ESP not aggregated) / FIN: NO; EF:NA; MA:NA / (Duplicate value from FIN not aggregated) / FRK: 42,97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E; EF:NA; MA:NA; COMM / (Duplicate value from NLD not aggregated) / PRT: 68,9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9</xdr:colOff>
                <xdr:row>21</xdr:row>
                <xdr:rowOff>11</xdr:rowOff>
              </xdr:to>
            </anchor>
          </commentPr>
        </mc:Choice>
        <mc:Fallback/>
      </mc:AlternateContent>
    </comment>
    <comment ref="B23" authorId="0">
      <text>
        <r>
          <rPr>
            <b val="true"/>
            <sz val="9"/>
            <color rgb="FF000000"/>
            <rFont val="Tahoma"/>
            <family val="2"/>
          </rPr>
          <t xml:space="preserve">AUT: 3347,93 / (Duplicate value from AUT not aggregated) / BEL: 6895,31 / (Duplicate value from BEL not aggregated) / DEU: 21767,75 / (Duplicate value from DEU not aggregated) / DNM: 11921,57; EF:NA; MA:NA / (Duplicate value from DNM not aggregated) / ESP: 22752,49 / (Duplicate value from ESP not aggregated) / FIN: 1296,10 / (Duplicate value from FIN not aggregated) / FRK: 15106,86 / (Duplicate value from FRK not aggregated) / GBE: 6482,18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283,27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5</xdr:colOff>
                <xdr:row>22</xdr:row>
                <xdr:rowOff>11</xdr:rowOff>
              </xdr:to>
            </anchor>
          </commentPr>
        </mc:Choice>
        <mc:Fallback/>
      </mc:AlternateContent>
    </comment>
    <comment ref="B24" authorId="0">
      <text>
        <r>
          <rPr>
            <b val="true"/>
            <sz val="9"/>
            <color rgb="FF000000"/>
            <rFont val="Tahoma"/>
            <family val="2"/>
          </rPr>
          <t xml:space="preserve">AUT: 11786,67 / (Duplicate value from AUT not aggregated) / BEL: 36860,44 / (Duplicate value from BEL not aggregated) / DEU: 120179,57 / (Duplicate value from DEU not aggregated) / DNM: 21830,27; EF:NA; MA:NA / (Duplicate value from DNM not aggregated) / ESP: 149163,45 / (Duplicate value from ESP not aggregated) / FIN: 12569,50 / (Duplicate value from FIN not aggregated) / FRK: 293057,66 / (Duplicate value from FRK not aggregated) / GBE: 169772,75 / (Duplicate value from GBE not aggregated) / GRC: 30150,34 / (Duplicate value from GRC not aggregated) / IRL: 15320,50 / (Duplicate value from IRL not aggregated) / ITA: 176722,21 / (Duplicate value from ITA not aggregated) / LUX: 71,79 / (Duplicate value from LUX not aggregated) / NLD: 106516,96 / (Duplicate value from NLD not aggregated) / PRT: 38165,40 / (Duplicate value from PRT not aggregated) / SWE: 1543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9</xdr:col>
                <xdr:colOff>13</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64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3</xdr:col>
                <xdr:colOff>0</xdr:colOff>
                <xdr:row>16</xdr:row>
                <xdr:rowOff>11</xdr:rowOff>
              </xdr:to>
            </anchor>
          </commentPr>
        </mc:Choice>
        <mc:Fallback/>
      </mc:AlternateContent>
    </comment>
    <comment ref="B18" authorId="0">
      <text>
        <r>
          <rPr>
            <b val="true"/>
            <sz val="9"/>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656,31 / (Duplicate value from FRK not aggregated) / GBE: 42264,12 / (Duplicate value from GBE not aggregated) / GRC: 9023,14 / (Duplicate value from GRC not aggregated) / IRL: 7957,34 / (Duplicate value from IRL not aggregated) / ITA: 11089,00 / (Duplicate value from ITA not aggregated) / LUX: 7,97 / (Duplicate value from LUX not aggregated) / NLD: 1305,19 / (Duplicate value from NLD not aggregated) / PRT: 3462,89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xdr:colOff>
                <xdr:row>17</xdr:row>
                <xdr:rowOff>11</xdr:rowOff>
              </xdr:to>
            </anchor>
          </commentPr>
        </mc:Choice>
        <mc:Fallback/>
      </mc:AlternateContent>
    </comment>
    <comment ref="B19" authorId="0">
      <text>
        <r>
          <rPr>
            <b val="true"/>
            <sz val="9"/>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439,89 / (Duplicate value from FRK not aggregated) / GBE: 74,25 / (Duplicate value from GBE not aggregated) / GRC: 5639,87 / (Duplicate value from GRC not aggregated) / IRL: 8,10 / (Duplicate value from IRL not aggregated) / ITA: 1375,00 / (Duplicate value from ITA not aggregated) / LUX: 0,2970 / (Duplicate value from LUX not aggregated) / NLD: 178,57 / (Duplicate value from NLD not aggregated) / PRT: 622,82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47</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81,57 / (Duplicate value from AUT not aggregated) / BEL: 41,44 / (Duplicate value from BEL not aggregated) / DEU: 491,04 / (Duplicate value from DEU not aggregated) / DNM: 150,00; EF:NA; MA:NA / (Duplicate value from DNM not aggregated) / ESP: 249,21 / (Duplicate value from ESP not aggregated) / FIN: 50,70 / (Duplicate value from FIN not aggregated) / FRK: 549,81 / (Duplicate value from FRK not aggregated) / GBE: 1006,45 / (Duplicate value from GBE not aggregated) / GRC: 29,21 / (Duplicate value from GRC not aggregated) / IRL: 69,90 / (Duplicate value from IRL not aggregated) / ITA: 280,00 / (Duplicate value from ITA not aggregated) / LUX: 3,15 / (Duplicate value from LUX not aggregated) / NLD: 417,50 / (Duplicate value from NLD not aggregated) / PRT: 58,2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47</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4,88 / (Duplicate value from BEL not aggregated) / DEU: 8,50 / (Duplicate value from DEU not aggregated) / DNM: NO; EF:NA; MA:NA / (Duplicate value from DNM not aggregated) / ESP: 85,71 / (Duplicate value from ESP not aggregated) / FIN: NO; EF:NA; MA:NA / (Duplicate value from FIN not aggregated) / FRK: 42,97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E; EF:NA; MA:NA; COMM / (Duplicate value from NLD not aggregated) / PRT: 68,9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0</xdr:col>
                <xdr:colOff>25</xdr:colOff>
                <xdr:row>21</xdr:row>
                <xdr:rowOff>11</xdr:rowOff>
              </xdr:to>
            </anchor>
          </commentPr>
        </mc:Choice>
        <mc:Fallback/>
      </mc:AlternateContent>
    </comment>
    <comment ref="B23" authorId="0">
      <text>
        <r>
          <rPr>
            <b val="true"/>
            <sz val="9"/>
            <color rgb="FF000000"/>
            <rFont val="Tahoma"/>
            <family val="2"/>
          </rPr>
          <t xml:space="preserve">AUT: 3347,93 / (Duplicate value from AUT not aggregated) / BEL: 6895,31 / (Duplicate value from BEL not aggregated) / DEU: 21767,75 / (Duplicate value from DEU not aggregated) / DNM: 11921,57; EF:NA; MA:NA / (Duplicate value from DNM not aggregated) / ESP: 22752,49 / (Duplicate value from ESP not aggregated) / FIN: 1296,10 / (Duplicate value from FIN not aggregated) / FRK: 15106,86 / (Duplicate value from FRK not aggregated) / GBE: 6482,18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283,27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13</xdr:colOff>
                <xdr:row>22</xdr:row>
                <xdr:rowOff>11</xdr:rowOff>
              </xdr:to>
            </anchor>
          </commentPr>
        </mc:Choice>
        <mc:Fallback/>
      </mc:AlternateContent>
    </comment>
    <comment ref="B24" authorId="0">
      <text>
        <r>
          <rPr>
            <b val="true"/>
            <sz val="9"/>
            <color rgb="FF000000"/>
            <rFont val="Tahoma"/>
            <family val="2"/>
          </rPr>
          <t xml:space="preserve">AUT: 11786,67 / (Duplicate value from AUT not aggregated) / BEL: 36860,44 / (Duplicate value from BEL not aggregated) / DEU: 120179,57 / (Duplicate value from DEU not aggregated) / DNM: 21830,27; EF:NA; MA:NA / (Duplicate value from DNM not aggregated) / ESP: 149163,45 / (Duplicate value from ESP not aggregated) / FIN: 12569,50 / (Duplicate value from FIN not aggregated) / FRK: 293057,66 / (Duplicate value from FRK not aggregated) / GBE: 169772,75 / (Duplicate value from GBE not aggregated) / GRC: 30150,34 / (Duplicate value from GRC not aggregated) / IRL: 15320,50 / (Duplicate value from IRL not aggregated) / ITA: 176722,21 / (Duplicate value from ITA not aggregated) / LUX: 71,79 / (Duplicate value from LUX not aggregated) / NLD: 106516,96 / (Duplicate value from NLD not aggregated) / PRT: 38165,40 / (Duplicate value from PRT not aggregated) / SWE: 1543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30</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3094,59; EF:CS,D; MA:T2 / BEL: 29205,67; EF:D; MA:T1 / DEU: 170074,45; EF:CS; MA:CS / DNM: 7509,47; EF:CS,D; MA:T1,T2,T3 / ESP: 33814,70; EF:CS,M; MA:T2,T3 / FIN: 5173,96; EF:CS,D; MA:M,T1,T3 / FRK: 99938,33; EF:CS; MA:T2 / GBE: 115572,86; EF:CS; MA:T2 / GRC: 10996,86; EF:CS,D; MA:CR,T2 / IRL: 9530,36; EF:CS; MA:T1 / ITA: 78596,13; EF:CS; MA:T2 / LUX: 1699,22; EF:CS,D; MA:T1,T2 / NLD: 37755,60; EF:CS,D; MA:T2 / PRT: 5948,86; EF:CR,D; MA:T2 / SWE: 7771,58;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1</xdr:col>
                <xdr:colOff>16</xdr:colOff>
                <xdr:row>6</xdr:row>
                <xdr:rowOff>11</xdr:rowOff>
              </xdr:to>
            </anchor>
          </commentPr>
        </mc:Choice>
        <mc:Fallback/>
      </mc:AlternateContent>
    </comment>
    <comment ref="B8" authorId="0">
      <text>
        <r>
          <rPr>
            <b val="true"/>
            <sz val="9"/>
            <color rgb="FF000000"/>
            <rFont val="Tahoma"/>
            <family val="2"/>
          </rPr>
          <t xml:space="preserve">AUT: 2984,77; EF:CS,D; MA:T2 / BEL: 5941,03; EF:D; MA:T1 / DEU: 45067,04; EF:CS; MA:CS / DNM: 984,72; EF:CS,D; MA:T1,T2,T3 / ESP: 7074,93; EF:CS,M; MA:T2 / FIN: 1162,75; EF:CS; MA:T1 / FRK: 30272,74; EF:CS; MA:T2 / GBE: 25463,70; EF:CS; MA:T2 / GRC: 777,09; EF:CS,D; MA:CR,T2 / IRL: 2464,76; EF:CS; MA:T1 / ITA: 20406,55; EF:CS; MA:T2 / LUX: 594,40; EF:CS; MA:T2 / NLD: 8743,85; EF:CS,D; MA:T2 / PRT: 2229,44; EF:CR,D; MA:T2 / SWE: 1432,5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7</xdr:col>
                <xdr:colOff>44</xdr:colOff>
                <xdr:row>7</xdr:row>
                <xdr:rowOff>11</xdr:rowOff>
              </xdr:to>
            </anchor>
          </commentPr>
        </mc:Choice>
        <mc:Fallback/>
      </mc:AlternateContent>
    </comment>
    <comment ref="B9" authorId="0">
      <text>
        <r>
          <rPr>
            <b val="true"/>
            <sz val="9"/>
            <color rgb="FF000000"/>
            <rFont val="Tahoma"/>
            <family val="2"/>
          </rPr>
          <t xml:space="preserve">AUT: 9061,86; EF:CS; MA:T2 / BEL: 20892,14; EF:D; MA:T1 / DEU: 117913,19; EF:CS; MA:CS / DNM: 4029,23; EF:CS,D; MA:T1,T2,T3 / ESP: 17151,82; EF:CS,M; MA:T2 / FIN: 2349,80; EF:CS,D; MA:T1 / FRK: 58086,77; EF:CS; MA:T2 / GBE: 85289,13; EF:CS; MA:T2 / GRC: 7575,46; EF:CS,D; MA:CR,T2 / IRL: 6243,40; EF:CS; MA:T1 / ITA: 50159,10; EF:CS; MA:T2 / LUX: 1060,36; EF:CS,D; MA:T1,T2 / NLD: 19228,82; EF:CS,D; MA:T2 / PRT: 2438,74; EF:CR,D; MA:T2 / SWE: 4737,8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9</xdr:col>
                <xdr:colOff>39</xdr:colOff>
                <xdr:row>8</xdr:row>
                <xdr:rowOff>11</xdr:rowOff>
              </xdr:to>
            </anchor>
          </commentPr>
        </mc:Choice>
        <mc:Fallback/>
      </mc:AlternateContent>
    </comment>
    <comment ref="B10" authorId="0">
      <text>
        <r>
          <rPr>
            <b val="true"/>
            <sz val="9"/>
            <color rgb="FF000000"/>
            <rFont val="Tahoma"/>
            <family val="2"/>
          </rPr>
          <t xml:space="preserve">AUT: 1047,96; EF:CS; MA:T2 / BEL: 2372,50; EF:D; MA:T1 / DEU: 7094,21; EF:CS; MA:CS / DNM: 2495,53; EF:CS,D; MA:T1,T2,T3 / ESP: 9587,95; EF:CS,M; MA:T2,T3 / FIN: 1661,41; EF:CS; MA:M,T1,T3 / FRK: 11578,81; EF:CS; MA:T2 / GBE: 4820,03; EF:CS; MA:T2 / GRC: 2644,32; EF:D; MA:CR / IRL: 822,19; EF:CS; MA:T1 / ITA: 8030,47; EF:CS; MA:T2 / LUX: 44,47; EF:CS; MA:T2 / NLD: 9782,93; EF:CS,D; MA:T2 / PRT: 1280,68; EF:CR,D; MA:T2 / SWE: 1601,15;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0</xdr:colOff>
                <xdr:row>9</xdr:row>
                <xdr:rowOff>11</xdr:rowOff>
              </xdr:to>
            </anchor>
          </commentPr>
        </mc:Choice>
        <mc:Fallback/>
      </mc:AlternateContent>
    </comment>
    <comment ref="B11" authorId="0">
      <text>
        <r>
          <rPr>
            <b val="true"/>
            <sz val="9"/>
            <color rgb="FF000000"/>
            <rFont val="Tahoma"/>
            <family val="2"/>
          </rPr>
          <t xml:space="preserve">AUT: 40,80; EF:CS; MA:T2 / BEL: 97,22; EF:D; MA:T1 / DEU: 2284,33; EF:CS,D; MA:CS,T1 / DNM: 110,53; EF:CS; MA:T1 / ESP: IE,NO; EF:NA; MA:NA / FIN: 1617,74;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4</xdr:colOff>
                <xdr:row>10</xdr:row>
                <xdr:rowOff>11</xdr:rowOff>
              </xdr:to>
            </anchor>
          </commentPr>
        </mc:Choice>
        <mc:Fallback/>
      </mc:AlternateContent>
    </comment>
    <comment ref="B13" authorId="0">
      <text>
        <r>
          <rPr>
            <b val="true"/>
            <sz val="9"/>
            <color rgb="FF000000"/>
            <rFont val="Tahoma"/>
            <family val="2"/>
          </rPr>
          <t xml:space="preserve">AUT: NA; EF:NA; MA:NA / BEL: NA; EF:NA; MA:NA / DEU: 921,38; EF:CS; MA:CS / DNM: NO; EF:NA; MA:NA / ESP: IE,NO; EF:NA; MA:NA / FIN: 1458,91; EF:CS; MA:CS,T1 / FRK: NO; EF:NA; MA:NA / GBE: IE,NO; EF:NA; MA:NA / GRC: NO; EF:NA; MA:NA / IRL: NO; EF:NA; MA:NA / ITA: NA; EF:NA; MA:NA / LUX: 11,60;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52</xdr:colOff>
                <xdr:row>12</xdr:row>
                <xdr:rowOff>11</xdr:rowOff>
              </xdr:to>
            </anchor>
          </commentPr>
        </mc:Choice>
        <mc:Fallback/>
      </mc:AlternateContent>
    </comment>
    <comment ref="B15" authorId="0">
      <text>
        <r>
          <rPr>
            <b val="true"/>
            <sz val="9"/>
            <color rgb="FF000000"/>
            <rFont val="Tahoma"/>
            <family val="2"/>
          </rPr>
          <t xml:space="preserve">AUT: 40,80; EF:CS; MA:T2 / BEL: 97,22; EF:D; MA:T1 / DEU: 1362,95; EF:CS,D; MA:CS,T1; COMM / DNM: 110,53; EF:CS; MA:T1 / ESP: IE,NO; EF:NA; MA:NA / FIN: 158,83; EF:CS; MA:T1 / FRK: NO; EF:NA; MA:NA / GBE: 2916,31; EF:CS; MA:T2,T3 / GRC: IE,NO; EF:NA; MA:NA / IRL: NO; EF:NA; MA:NA / ITA: 806,10; EF:CS; MA:T2 / LUX: NO; EF:NA; MA:NA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7</xdr:colOff>
                <xdr:row>14</xdr:row>
                <xdr:rowOff>11</xdr:rowOff>
              </xdr:to>
            </anchor>
          </commentPr>
        </mc:Choice>
        <mc:Fallback/>
      </mc:AlternateContent>
    </comment>
    <comment ref="B16" authorId="0">
      <text>
        <r>
          <rPr>
            <b val="true"/>
            <sz val="9"/>
            <color rgb="FF000000"/>
            <rFont val="Tahoma"/>
            <family val="2"/>
          </rPr>
          <t xml:space="preserve">AUT: 164,65; EF:CS,D,PS; MA:CS,T2 / BEL: 165,20; EF:D,PS; MA:T1,T3 / DEU: 2420,55; EF:CS,D; MA:CS,T1,T2 / DNM: 720,07; EF:CS,OTH; MA:CS,T2,T3 / ESP: 2123,67; EF:CS,D,PS; MA:CS,T1,T2 / FIN: 127,99; EF:CS,D; MA:CS / FRK: 4321,46; EF:CS; MA:T1,T2,T3 / GBE: 5785,72; EF:CS,OTH,PS; MA:T2,T3 / GRC: 24,15; EF:D; MA:T1 / IRL: IE,NO; EF:NA; MA:NA / ITA: 2587,90; EF:CS,D,OTH; MA:T1,T2 / LUX: 0,0393; EF:D; MA:T1 / NLD: 688,96; EF:CS,D,PS; MA:T1,T2,T3 / PRT: 663,04; EF:CS,D; MA:D,T1 / SWE: 356,40;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3</xdr:col>
                <xdr:colOff>51</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5,74; EF:CS; MA:CS,T2 / DNM: NA,NO; EF:NA; MA:NA / ESP: 15,27; EF:CS; MA:CS / FIN: NO; EF:NA; MA:NA / FRK: NA,NO; EF:NA; MA:NA / GBE: 101,91; EF:OTH; MA:T3 / GRC: IE,NO; EF:NA; MA:NA / IRL: NO; EF:NA; MA:NA / ITA: 0,0536; EF:OTH; MA:T1 / LUX: NO; EF:NA; MA:NA / NLD: 421,71; EF:CS; MA:T2 / PRT: 1,42; EF:D; MA:T1 / SWE: 5,52;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25</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536; EF:OTH; MA:T1 / LUX: NO; EF:NA; MA:NA / NLD: NA; EF:NA; MA:NA / PRT: 1,42;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7</xdr:col>
                <xdr:colOff>52</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5,27; EF:CS; MA:CS / FIN: NO; EF:NA; MA:NA / FRK: NA; EF:NA; MA:NA / GBE: 101,91;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4,64; EF:CS; MA:CS / DNM: NA; EF:NA; MA:NA / ESP: NE; EF:NA; MA:NA / FIN: NO; EF:NA; MA:NA / FRK: NO; EF:NA; MA:NA / GBE: NO; EF:NA; MA:NA / GRC: IE,NO; EF:NA; MA:NA / IRL: NO; EF:NA; MA:NA / ITA: NA; EF:NA; MA:NA / LUX: NO; EF:NA; MA:NA / NLD: NA; EF:NA; MA:NA / PRT: NO; EF:NA; MA:NA / SWE: 5,52;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20</xdr:colOff>
                <xdr:row>20</xdr:row>
                <xdr:rowOff>11</xdr:rowOff>
              </xdr:to>
            </anchor>
          </commentPr>
        </mc:Choice>
        <mc:Fallback/>
      </mc:AlternateContent>
    </comment>
    <comment ref="B22" authorId="0">
      <text>
        <r>
          <rPr>
            <b val="true"/>
            <sz val="9"/>
            <color rgb="FF000000"/>
            <rFont val="Tahoma"/>
            <family val="2"/>
          </rPr>
          <t xml:space="preserve">AUT: 164,65; EF:CS,D,PS; MA:CS,T2 / BEL: 165,20; EF:D,PS; MA:T1,T3 / DEU: 2404,81; EF:CS,D; MA:CS,T1,T2 / DNM: 720,07; EF:CS,OTH; MA:CS,T2,T3 / ESP: 2108,40; EF:CS,D,PS; MA:CS,T1,T2 / FIN: 127,99; EF:CS,D; MA:CS / FRK: 4321,46; EF:CS; MA:T1,T2,T3 / GBE: 5683,82; EF:CS,PS; MA:T2,T3 / GRC: 24,15; EF:D; MA:T1 / IRL: IE,NO; EF:NA; MA:NA / ITA: 2587,84; EF:CS,D; MA:T1,T2 / LUX: 0,0393; EF:D; MA:T1 / NLD: 267,24; EF:CS,D,PS; MA:T1,T2,T3 / PRT: 661,62; EF:CS,D; MA:D / SWE: 350,89;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47</xdr:colOff>
                <xdr:row>21</xdr:row>
                <xdr:rowOff>11</xdr:rowOff>
              </xdr:to>
            </anchor>
          </commentPr>
        </mc:Choice>
        <mc:Fallback/>
      </mc:AlternateContent>
    </comment>
    <comment ref="B23" authorId="0">
      <text>
        <r>
          <rPr>
            <b val="true"/>
            <sz val="9"/>
            <color rgb="FF000000"/>
            <rFont val="Tahoma"/>
            <family val="2"/>
          </rPr>
          <t xml:space="preserve">AUT: 72,00; EF:PS; MA:CS / BEL: 0,0194; EF:D; MA:T1 / DEU: 64,91; EF:CS,D; MA:CS,T1,T2 / DNM: 6,79; EF:OTH; MA:T2,T3 / ESP: 1903,09; EF:D,PS; MA:T1,T2 / FIN: 1,23; EF:D; MA:CS / FRK: 3227,64; EF:CS; MA:T1,T2,T3 / GBE: 240,91; EF:CS,PS; MA:T2 / GRC: 0,0912; EF:D; MA:T1 / IRL: NO; EF:NA; MA:NA / ITA: 1722,93; EF:CS,D; MA:T1,T2 / LUX: NA,NO; EF:NA; MA:NA / NLD: 0,0226; EF:D; MA:T1 / PRT: 582,12; EF:D; MA:D / SWE: 228,78;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4</xdr:colOff>
                <xdr:row>22</xdr:row>
                <xdr:rowOff>11</xdr:rowOff>
              </xdr:to>
            </anchor>
          </commentPr>
        </mc:Choice>
        <mc:Fallback/>
      </mc:AlternateContent>
    </comment>
    <comment ref="B24" authorId="0">
      <text>
        <r>
          <rPr>
            <b val="true"/>
            <sz val="9"/>
            <color rgb="FF000000"/>
            <rFont val="Tahoma"/>
            <family val="2"/>
          </rPr>
          <t xml:space="preserve">AUT: 92,65; EF:CS,D; MA:CS,T2 / BEL: 0,5118; EF:D; MA:T1 / DEU: 1848,47; EF:CS; MA:CS / DNM: 0,0108; EF:CS; MA:CS / ESP: 0,2385; EF:CS,D; MA:CS,T1 / FIN: 6,02; EF:D; MA:CS / FRK: 592,42; EF:CS; MA:T1,T2,T3 / GBE: 573,17; EF:CS,PS; MA:T2,T3 / GRC: 0,0177; EF:D; MA:T1 / IRL: IE,NO; EF:NA; MA:NA / ITA: 2,98; EF:CS,D; MA:T1,T2 / LUX: 0,0393; EF:D; MA:T1 / NLD: 0,5656; EF:CS,D; MA:T1,T3 / PRT: 19,49; EF:D; MA:D / SWE: 2,46;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4</xdr:col>
                <xdr:colOff>56</xdr:colOff>
                <xdr:row>23</xdr:row>
                <xdr:rowOff>11</xdr:rowOff>
              </xdr:to>
            </anchor>
          </commentPr>
        </mc:Choice>
        <mc:Fallback/>
      </mc:AlternateContent>
    </comment>
    <comment ref="B25" authorId="0">
      <text>
        <r>
          <rPr>
            <b val="true"/>
            <sz val="9"/>
            <color rgb="FF000000"/>
            <rFont val="Tahoma"/>
            <family val="2"/>
          </rPr>
          <t xml:space="preserve">AUT: IE; EF:NA; MA:NA / BEL: 164,67; EF:PS; MA:T3 / DEU: 491,43; EF:CS; MA:CS / DNM: 713,28; EF:CS; MA:CS,T3 / ESP: 205,06; EF:CS; MA:CS,T1,T2 / FIN: 64,68; EF:CS; MA:CS / FRK: 501,40; EF:CS; MA:T1,T2,T3 / GBE: 4869,73; EF:CS,PS; MA:T3 / GRC: 24,04; EF:D; MA:T1 / IRL: IE,NO; EF:NA; MA:NA / ITA: 287,33; EF:CS; MA:T2 / LUX: NO; EF:NA; MA:NA / NLD: 266,66; EF:PS; MA:T2 / PRT: 44,17; EF:D; MA:D / SWE: 119,65;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27</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32; EF:CS; MA:CS / ESP: 0,1981; EF:CS; MA:CS / FIN: NO; EF:NA; MA:NA / FRK: 0,0198; EF:CS; MA:T1,T2,T3 / GBE: 3,38; EF:CS,PS; MA:T3 / GRC: 1,27; EF:D; MA:T1 / IRL: IE,NO; EF:NA; MA:NA / ITA: 0,2621; EF:CS; MA:T2 / LUX: NO; EF:NA; MA:NA / NLD: 105,34; EF:PS; MA:T2 / PRT: 44,17;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1</xdr:col>
                <xdr:colOff>45</xdr:colOff>
                <xdr:row>25</xdr:row>
                <xdr:rowOff>11</xdr:rowOff>
              </xdr:to>
            </anchor>
          </commentPr>
        </mc:Choice>
        <mc:Fallback/>
      </mc:AlternateContent>
    </comment>
    <comment ref="B27" authorId="0">
      <text>
        <r>
          <rPr>
            <b val="true"/>
            <sz val="9"/>
            <color rgb="FF000000"/>
            <rFont val="Tahoma"/>
            <family val="2"/>
          </rPr>
          <t xml:space="preserve">AUT: IE; EF:NA; MA:NA; COMM / BEL: 164,67; EF:PS; MA:T3 / DEU: 491,43; EF:CS; MA:CS / DNM: 713,27; EF:CS; MA:T3 / ESP: 204,87; EF:CS; MA:T1,T2 / FIN: 64,68; EF:CS; MA:CS / FRK: 501,39; EF:CS; MA:T1,T2,T3 / GBE: 4866,35; EF:CS,PS; MA:T3 / GRC: 22,77; EF:D; MA:T1 / IRL: NO; EF:NA; MA:NA / ITA: 287,07; EF:CS; MA:T2 / LUX: NO; EF:NA; MA:NA / NLD: 161,31; EF:PS; MA:T2 / PRT: IE; EF:NA; MA:NA / SWE: 119,6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3</xdr:col>
                <xdr:colOff>10</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56,06; EF:CS; MA:CS / FRK: NO; EF:NA; MA:NA / GBE: NA; EF:NA; MA:NA / GRC: 0,0079; EF:D; MA:T1 / IRL: NO; EF:NA; MA:NA / ITA: 574,60; EF:CS; MA:T2 / LUX: NA; EF:NA; MA:NA / NLD: NO; EF:NA; MA:NA / PRT: 15,8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39</xdr:colOff>
                <xdr:row>28</xdr:row>
                <xdr:rowOff>11</xdr:rowOff>
              </xdr:to>
            </anchor>
          </commentPr>
        </mc:Choice>
        <mc:Fallback/>
      </mc:AlternateContent>
    </comment>
    <comment ref="B31" authorId="0">
      <text>
        <r>
          <rPr>
            <b val="true"/>
            <sz val="9"/>
            <color rgb="FF000000"/>
            <rFont val="Tahoma"/>
            <family val="2"/>
          </rPr>
          <t xml:space="preserve">AUT: 1752,24 / BEL: 20697,04 / DEU: 26502,75 / DNM: 6381,72 / ESP: 29098,05 / FIN: 3113,68 / FRK: 23714,30 / GBE: 36914,77 / GRC: 13922,58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38</xdr:colOff>
                <xdr:row>30</xdr:row>
                <xdr:rowOff>11</xdr:rowOff>
              </xdr:to>
            </anchor>
          </commentPr>
        </mc:Choice>
        <mc:Fallback/>
      </mc:AlternateContent>
    </comment>
    <comment ref="B32" authorId="0">
      <text>
        <r>
          <rPr>
            <b val="true"/>
            <sz val="9"/>
            <color rgb="FF000000"/>
            <rFont val="Tahoma"/>
            <family val="2"/>
          </rPr>
          <t xml:space="preserve">AUT: 1695,58 / BEL: 4645,52 / DEU: 19528,17; EF:CS; MA:T1,T2; COMM / DNM: 2349,78 / ESP: 10074,45 / FIN: 1063,30 / FRK: 14313,98 / GBE: 30166,07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49</xdr:colOff>
                <xdr:row>31</xdr:row>
                <xdr:rowOff>11</xdr:rowOff>
              </xdr:to>
            </anchor>
          </commentPr>
        </mc:Choice>
        <mc:Fallback/>
      </mc:AlternateContent>
    </comment>
    <comment ref="B33" authorId="0">
      <text>
        <r>
          <rPr>
            <b val="true"/>
            <sz val="9"/>
            <color rgb="FF000000"/>
            <rFont val="Tahoma"/>
            <family val="2"/>
          </rPr>
          <t xml:space="preserve">AUT: 56,66 / BEL: 16051,52 / DEU: 6974,58; COMM / DNM: 4031,95 / ESP: 19023,60 / FIN: 2050,38 / FRK: 9400,31 / GBE: 6748,70 / GRC: 11433,23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29</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2,60; EF:CS; MA:T2 / BEL: 9,54; EF:D; MA:T1 / DEU: 31,55; EF:CS; MA:T2 / DNM: 8,75; EF:CS,D; MA:CR / ESP: 33,23; EF:CR,CS; MA:T2,T3 / FIN: 8,84; EF:CS,D; MA:M,T1,T3 / FRK: 128,16; EF:CS; MA:T2 / GBE: 35,79; EF:CS,D,OTH; MA:T1,T2 / GRC: 4,79; EF:D; MA:T2 / IRL: 8,38; EF:D; MA:T1 / ITA: 32,75; EF:CR; MA:T2 / LUX: 0,4062; EF:D; MA:T1 / NLD: 32,37; EF:CS,D; MA:T1,T2 / PRT: 13,26; EF:CR,D; MA:T2 / SWE: 11,12;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29</xdr:colOff>
                <xdr:row>6</xdr:row>
                <xdr:rowOff>11</xdr:rowOff>
              </xdr:to>
            </anchor>
          </commentPr>
        </mc:Choice>
        <mc:Fallback/>
      </mc:AlternateContent>
    </comment>
    <comment ref="C8" authorId="0">
      <text>
        <r>
          <rPr>
            <b val="true"/>
            <sz val="9"/>
            <color rgb="FF000000"/>
            <rFont val="Tahoma"/>
            <family val="2"/>
          </rPr>
          <t xml:space="preserve">AUT: 0,7800; EF:CS; MA:T2 / BEL: 0,9579; EF:D; MA:T1 / DEU: 3,87; EF:CS; MA:T2 / DNM: 1,01; EF:CS,D; MA:CR / ESP: 1,78; EF:CR,CS; MA:T2 / FIN: 0,2524; EF:CS,D; MA:T1 / FRK: 3,37; EF:CS; MA:T2 / GBE: 2,48; EF:CS,D; MA:T2 / GRC: 0,0295; EF:D; MA:T2 / IRL: 0,2992; EF:D; MA:T1 / ITA: 2,30; EF:CR; MA:T2 / LUX: 0,0618; EF:D; MA:T1 / NLD: 6,03; EF:CS,D; MA:T1,T2 / PRT: 0,0671; EF:CR,D; MA:T2 / SWE: 0,2599;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4</xdr:col>
                <xdr:colOff>54</xdr:colOff>
                <xdr:row>7</xdr:row>
                <xdr:rowOff>11</xdr:rowOff>
              </xdr:to>
            </anchor>
          </commentPr>
        </mc:Choice>
        <mc:Fallback/>
      </mc:AlternateContent>
    </comment>
    <comment ref="C9" authorId="0">
      <text>
        <r>
          <rPr>
            <b val="true"/>
            <sz val="9"/>
            <color rgb="FF000000"/>
            <rFont val="Tahoma"/>
            <family val="2"/>
          </rPr>
          <t xml:space="preserve">AUT: 10,99; EF:CS; MA:T2 / BEL: 7,89; EF:D; MA:T1 / DEU: 26,30; EF:CS; MA:T2 / DNM: 5,18; EF:CS; MA:CR / ESP: 31,06; EF:CR; MA:T2 / FIN: 8,18; EF:CS,D; MA:T1 / FRK: 124,00; EF:CS; MA:T2 / GBE: 32,15; EF:CS,D,OTH; MA:T1,T2 / GRC: 4,60; EF:D; MA:T2 / IRL: 8,03; EF:D; MA:T1 / ITA: 28,00; EF:CR; MA:T2 / LUX: 0,3419; EF:D; MA:T1 / NLD: 16,51; EF:CS,D; MA:T1,T2 / PRT: 13,09; EF:CR,D; MA:T2 / SWE: 10,68;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56</xdr:colOff>
                <xdr:row>8</xdr:row>
                <xdr:rowOff>11</xdr:rowOff>
              </xdr:to>
            </anchor>
          </commentPr>
        </mc:Choice>
        <mc:Fallback/>
      </mc:AlternateContent>
    </comment>
    <comment ref="C10" authorId="0">
      <text>
        <r>
          <rPr>
            <b val="true"/>
            <sz val="9"/>
            <color rgb="FF000000"/>
            <rFont val="Tahoma"/>
            <family val="2"/>
          </rPr>
          <t xml:space="preserve">AUT: 0,8389; EF:CS; MA:T2 / BEL: 0,6924; EF:D; MA:T1 / DEU: 1,39; EF:CS; MA:T2 / DNM: 2,56; EF:CS; MA:CR / ESP: 0,3931; EF:CR; MA:T2,T3 / FIN: 0,3991; EF:CS,D; MA:M,T1,T3 / FRK: 0,7835; EF:CS; MA:T2 / GBE: 1,16; EF:CS,D; MA:T1,T2 / GRC: 0,1599; EF:D; MA:T2 / IRL: 0,0531; EF:D; MA:T1 / ITA: 2,45; EF:CR; MA:T2 / LUX: 0,0026; EF:D; MA:T1 / NLD: 9,83; EF:CS,D; MA:T1 / PRT: 0,1035; EF:CR,D; MA:T2 / SWE: 0,1776;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11</xdr:colOff>
                <xdr:row>9</xdr:row>
                <xdr:rowOff>11</xdr:rowOff>
              </xdr:to>
            </anchor>
          </commentPr>
        </mc:Choice>
        <mc:Fallback/>
      </mc:AlternateContent>
    </comment>
    <comment ref="C11" authorId="0">
      <text>
        <r>
          <rPr>
            <b val="true"/>
            <sz val="9"/>
            <color rgb="FF000000"/>
            <rFont val="Tahoma"/>
            <family val="2"/>
          </rPr>
          <t xml:space="preserve">AUT: 0,0014; EF:CS; MA:T2 / BEL: 0,0058; EF:CR,D; MA:CR,T1 / DEU: 0,3060; EF:CS,D; MA:CS,T1 / DNM: 0,0054; EF:OTH; MA:CS / ESP: IE,NO; EF:NA; MA:NA / FIN: 0,1844; EF:CS; MA:CS,T1 / FRK: NO; EF:NA; MA:NA / GBE: 0,0797; EF:D; MA:T2 / GRC: IE,NO; EF:NA; MA:NA / IRL: NO; EF:NA; MA:NA / ITA: 0,1263; EF:CR; MA:T2 / LUX: 0,0009; EF:D; MA:T1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51</xdr:colOff>
                <xdr:row>10</xdr:row>
                <xdr:rowOff>11</xdr:rowOff>
              </xdr:to>
            </anchor>
          </commentPr>
        </mc:Choice>
        <mc:Fallback/>
      </mc:AlternateContent>
    </comment>
    <comment ref="C13" authorId="0">
      <text>
        <r>
          <rPr>
            <b val="true"/>
            <sz val="9"/>
            <color rgb="FF000000"/>
            <rFont val="Tahoma"/>
            <family val="2"/>
          </rPr>
          <t xml:space="preserve">AUT: NA; EF:NA; MA:NA / BEL: NA; EF:NA; MA:NA / DEU: 0,0163; EF:CS; MA:CS / DNM: NO; EF:NA; MA:NA / ESP: IE,NO; EF:NA; MA:NA / FIN: 0,1777; EF:CS; MA:CS,T1 / FRK: NO; EF:NA; MA:NA / GBE: IE,NO; EF:NA; MA:NA / GRC: NO; EF:NA; MA:NA / IRL: NO; EF:NA; MA:NA / ITA: NA; EF:NA; MA:NA / LUX: 0,0009;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9</xdr:colOff>
                <xdr:row>12</xdr:row>
                <xdr:rowOff>11</xdr:rowOff>
              </xdr:to>
            </anchor>
          </commentPr>
        </mc:Choice>
        <mc:Fallback/>
      </mc:AlternateContent>
    </comment>
    <comment ref="C15" authorId="0">
      <text>
        <r>
          <rPr>
            <b val="true"/>
            <sz val="9"/>
            <color rgb="FF000000"/>
            <rFont val="Tahoma"/>
            <family val="2"/>
          </rPr>
          <t xml:space="preserve">AUT: 0,0014; EF:CS; MA:T2 / BEL: 0,0058; EF:CR,D; MA:CR,T1 / DEU: 0,2898; EF:CS,D; MA:T1; COMM / DNM: 0,0054; EF:OTH; MA:CS / ESP: IE,NO; EF:NA; MA:NA / FIN: 0,0067; EF:CS; MA:T1 / FRK: NO; EF:NA; MA:NA / GBE: 0,0797; EF:D; MA:T2 / GRC: IE,NO; EF:NA; MA:NA / IRL: NO; EF:NA; MA:NA / ITA: 0,1263; EF:CR; MA:T2 / LUX: NO; EF:NA; MA:NA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40</xdr:colOff>
                <xdr:row>14</xdr:row>
                <xdr:rowOff>11</xdr:rowOff>
              </xdr:to>
            </anchor>
          </commentPr>
        </mc:Choice>
        <mc:Fallback/>
      </mc:AlternateContent>
    </comment>
    <comment ref="C16" authorId="0">
      <text>
        <r>
          <rPr>
            <b val="true"/>
            <sz val="9"/>
            <color rgb="FF000000"/>
            <rFont val="Tahoma"/>
            <family val="2"/>
          </rPr>
          <t xml:space="preserve">AUT: 12,43; EF:CR,CS,D,PS; MA:CS,T1,T2,T3 / BEL: 22,20; EF:CS,D; MA:CS,M,T1 / DEU: 907,88; EF:CS,D; MA:CS,T1,T2,T3 / DNM: 4,02; EF:CS,OTH,PS; MA:CS,T1,T2,T3 / ESP: 94,34; EF:CR,CS,D; MA:CR,CS,T1,T2 / FIN: 2,64; EF:CS,D,PS; MA:CS,T1,T2 / FRK: 170,47; EF:CS; MA:T1,T2,T3 / GBE: 645,60; EF:CS,D,OTH,PS; MA:T2,T3 / GRC: 70,75; EF:D; MA:T1 / IRL: 4,07; EF:CS,D; MA:CS,T1 / ITA: 305,88; EF:CR,CS,D,OTH; MA:T1,T2 / LUX: 1,20; EF:D; MA:T1 / NLD: 39,64; EF:CS,D,OTH,PS; MA:OTH,T1,T1b,T2,T3 / PRT: 9,66; EF:CR,D,OTH; MA:CR,OTH,T1 / SWE: 4,41;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1</xdr:col>
                <xdr:colOff>41</xdr:colOff>
                <xdr:row>15</xdr:row>
                <xdr:rowOff>11</xdr:rowOff>
              </xdr:to>
            </anchor>
          </commentPr>
        </mc:Choice>
        <mc:Fallback/>
      </mc:AlternateContent>
    </comment>
    <comment ref="C17" authorId="0">
      <text>
        <r>
          <rPr>
            <b val="true"/>
            <sz val="9"/>
            <color rgb="FF000000"/>
            <rFont val="Tahoma"/>
            <family val="2"/>
          </rPr>
          <t xml:space="preserve">AUT: 0,2995; EF:CR,D; MA:T1 / BEL: 0,6296; EF:D; MA:T1 / DEU: 590,62; EF:CS; MA:CS,T2 / DNM: NA,NO; EF:NA; MA:NA / ESP: 59,41; EF:CR,CS; MA:CR,CS,T2 / FIN: NO; EF:NA; MA:NA / FRK: 114,42; EF:CS; MA:T1,T2,T3 / GBE: 323,30; EF:CS,D,OTH; MA:T2,T3 / GRC: 64,21; EF:D; MA:T1 / IRL: NO; EF:NA; MA:NA / ITA: 3,55; EF:CR,CS,D,OTH; MA:T1 / LUX: NO; EF:NA; MA:NA / NLD: 1,06; EF:OTH; MA:OTH / PRT: 0,515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50</xdr:colOff>
                <xdr:row>16</xdr:row>
                <xdr:rowOff>11</xdr:rowOff>
              </xdr:to>
            </anchor>
          </commentPr>
        </mc:Choice>
        <mc:Fallback/>
      </mc:AlternateContent>
    </comment>
    <comment ref="C18" authorId="0">
      <text>
        <r>
          <rPr>
            <b val="true"/>
            <sz val="9"/>
            <color rgb="FF000000"/>
            <rFont val="Tahoma"/>
            <family val="2"/>
          </rPr>
          <t xml:space="preserve">AUT: 0,2685; EF:CR; MA:T1 / BEL: NO; EF:NA; MA:NA / DEU: 461,00; EF:CS; MA:T2 / DNM: NO; EF:NA; MA:NA / ESP: 58,45; EF:CS; MA:CS,T2 / FIN: NO; EF:NA; MA:NA / FRK: 112,68; EF:CS; MA:T1,T2,T3 / GBE: 264,44; EF:CS; MA:T2 / GRC: 64,21; EF:D; MA:T1 / IRL: NO; EF:NA; MA:NA / ITA: 1,30; EF:CS,D,OTH; MA:T1 / LUX: NO; EF:NA; MA:NA / NLD: NA; EF:NA; MA:NA / PRT: 0,5159;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26</xdr:colOff>
                <xdr:row>17</xdr:row>
                <xdr:rowOff>11</xdr:rowOff>
              </xdr:to>
            </anchor>
          </commentPr>
        </mc:Choice>
        <mc:Fallback/>
      </mc:AlternateContent>
    </comment>
    <comment ref="C19" authorId="0">
      <text>
        <r>
          <rPr>
            <b val="true"/>
            <sz val="9"/>
            <color rgb="FF000000"/>
            <rFont val="Tahoma"/>
            <family val="2"/>
          </rPr>
          <t xml:space="preserve">AUT: 0,0310; EF:D; MA:T1 / BEL: 0,6296; EF:D; MA:T1 / DEU: 0,5566; EF:CS; MA:T2,CS / DNM: NO; EF:NA; MA:NA / ESP: 0,9597; EF:CR; MA:CR / FIN: NO; EF:NA; MA:NA / FRK: 1,74; EF:CS; MA:T1, T2, T3 / GBE: 0,6923; EF:D,OTH; MA:T3 / GRC: IE; EF:NA; MA:NA; COMM / IRL: NO; EF:NA; MA:NA / ITA: 2,25; EF:CR; MA:T1 / LUX: NO; EF:NA; MA:NA / NLD: 1,06;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4</xdr:col>
                <xdr:colOff>5</xdr:colOff>
                <xdr:row>18</xdr:row>
                <xdr:rowOff>11</xdr:rowOff>
              </xdr:to>
            </anchor>
          </commentPr>
        </mc:Choice>
        <mc:Fallback/>
      </mc:AlternateContent>
    </comment>
    <comment ref="C21" authorId="0">
      <text>
        <r>
          <rPr>
            <b val="true"/>
            <sz val="9"/>
            <color rgb="FF000000"/>
            <rFont val="Tahoma"/>
            <family val="2"/>
          </rPr>
          <t xml:space="preserve">AUT: NA; EF:NA; MA:NA / BEL: NO; EF:NA; MA:NA / DEU: 129,06; EF:CS; MA:CS / DNM: NA; EF:NA; MA:NA / ESP: NE; EF:NA; MA:NA / FIN: NO; EF:NA; MA:NA / FRK: NO; EF:NA; MA:NA / GBE: 58,17;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0</xdr:colOff>
                <xdr:row>20</xdr:row>
                <xdr:rowOff>11</xdr:rowOff>
              </xdr:to>
            </anchor>
          </commentPr>
        </mc:Choice>
        <mc:Fallback/>
      </mc:AlternateContent>
    </comment>
    <comment ref="C22" authorId="0">
      <text>
        <r>
          <rPr>
            <b val="true"/>
            <sz val="9"/>
            <color rgb="FF000000"/>
            <rFont val="Tahoma"/>
            <family val="2"/>
          </rPr>
          <t xml:space="preserve">AUT: 12,14; EF:CS,D,PS; MA:CS,T1,T2,T3 / BEL: 21,57; EF:CS,D; MA:CS,M,T1 / DEU: 317,27; EF:CS,D; MA:CS,T1,T2,T3 / DNM: 4,02; EF:CS,OTH,PS; MA:CS,T1,T2,T3 / ESP: 34,93; EF:CR,CS,D; MA:CR,CS,T1 / FIN: 2,64; EF:CS,D,PS; MA:CS,T1,T2 / FRK: 56,05; EF:CS; MA:T1,T2,T3 / GBE: 322,29; EF:CS,PS; MA:T2,T3 / GRC: 6,54; EF:D; MA:T1 / IRL: 4,07; EF:CS,D; MA:CS,T1 / ITA: 302,32; EF:CS,D; MA:T1,T2 / LUX: 1,20; EF:D; MA:T1 / NLD: 38,58; EF:CS,D,PS; MA:T1,T1b,T2,T3 / PRT: 9,15; EF:CR,OTH; MA:CR,OTH / SWE: 4,41;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26</xdr:colOff>
                <xdr:row>21</xdr:row>
                <xdr:rowOff>11</xdr:rowOff>
              </xdr:to>
            </anchor>
          </commentPr>
        </mc:Choice>
        <mc:Fallback/>
      </mc:AlternateContent>
    </comment>
    <comment ref="C23" authorId="0">
      <text>
        <r>
          <rPr>
            <b val="true"/>
            <sz val="9"/>
            <color rgb="FF000000"/>
            <rFont val="Tahoma"/>
            <family val="2"/>
          </rPr>
          <t xml:space="preserve">AUT: 6,67; EF:D,PS; MA:CS,T1 / BEL: 0,5919; EF:CS,D; MA:CS,T1 / DEU: 15,76; EF:CS,D; MA:CS,T1,T2 / DNM: 3,56; EF:CS,OTH,PS; MA:CS,T2,T3 / ESP: 1,96; EF:CR,CS,D; MA:CR,T1 / FIN: 0,4480; EF:D; MA:T1 / FRK: 3,12; EF:CS; MA:T1,T2,T3 / GBE: 10,65; EF:CS,PS; MA:T2,T3 / GRC: 1,22; EF:D; MA:T1 / IRL: 0,0154; EF:D; MA:T1 / ITA: 9,34; EF:CS,D; MA:T1,T2 / LUX: NA,NO; EF:NA; MA:NA / NLD: 0,5604; EF:D; MA:T1,T1b / PRT: 2,06; EF:CR,OTH; MA:CR,OTH / SWE: 1,24;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27</xdr:colOff>
                <xdr:row>22</xdr:row>
                <xdr:rowOff>11</xdr:rowOff>
              </xdr:to>
            </anchor>
          </commentPr>
        </mc:Choice>
        <mc:Fallback/>
      </mc:AlternateContent>
    </comment>
    <comment ref="C24" authorId="0">
      <text>
        <r>
          <rPr>
            <b val="true"/>
            <sz val="9"/>
            <color rgb="FF000000"/>
            <rFont val="Tahoma"/>
            <family val="2"/>
          </rPr>
          <t xml:space="preserve">AUT: 5,47; EF:CS; MA:T2,T3 / BEL: 20,97; EF:CS; MA:CS,M / DEU: 281,96; EF:CS; MA:CS,T2,T3 / DNM: 0,3113; EF:CS; MA:CS / ESP: 17,63; EF:CS,D; MA:CS,T1 / FIN: 2,19; EF:CS,D,PS; MA:T1,T2 / FRK: 52,12; EF:CS; MA:T1,T2,T3 / GBE: 262,88; EF:CS,PS; MA:T2,T3 / GRC: 3,39; EF:D; MA:T1 / IRL: 4,05; EF:CS; MA:CS / ITA: 291,96; EF:CS,D; MA:T1,T2 / LUX: 1,20; EF:D; MA:T1 / NLD: 16,80; EF:CS; MA:T2,T3 / PRT: 7,07; EF:CR,OTH; MA:CR,OTH / SWE: 3,16;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8</xdr:col>
                <xdr:colOff>53</xdr:colOff>
                <xdr:row>23</xdr:row>
                <xdr:rowOff>11</xdr:rowOff>
              </xdr:to>
            </anchor>
          </commentPr>
        </mc:Choice>
        <mc:Fallback/>
      </mc:AlternateContent>
    </comment>
    <comment ref="C25" authorId="0">
      <text>
        <r>
          <rPr>
            <b val="true"/>
            <sz val="9"/>
            <color rgb="FF000000"/>
            <rFont val="Tahoma"/>
            <family val="2"/>
          </rPr>
          <t xml:space="preserve">AUT: IE; EF:NA; MA:NA / BEL: 0,0128; EF:D; MA:T1 / DEU: 19,55; EF:CS,D; MA:CS,T1 / DNM: 0,1439; EF:OTH,PS; MA:CS,T1 / ESP: 15,34; EF:CR,CS; MA:CR,CS,T1 / FIN: 0,0007; EF:CS; MA:CS / FRK: 0,8164; EF:CS; MA:T1,T2,T3 / GBE: 48,77; EF:CS,PS; MA:T3 / GRC: 1,93; EF:D; MA:T1 / IRL: IE,NO; EF:NA; MA:NA / ITA: 0,5358; EF:CS; MA:T2 / LUX: NO; EF:NA; MA:NA / NLD: 21,21; EF:PS; MA:T2 / PRT: 0,0182; EF:CR,OTH; MA:CR,OTH / SWE: 0,002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7</xdr:col>
                <xdr:colOff>58</xdr:colOff>
                <xdr:row>24</xdr:row>
                <xdr:rowOff>11</xdr:rowOff>
              </xdr:to>
            </anchor>
          </commentPr>
        </mc:Choice>
        <mc:Fallback/>
      </mc:AlternateContent>
    </comment>
    <comment ref="C26" authorId="0">
      <text>
        <r>
          <rPr>
            <b val="true"/>
            <sz val="9"/>
            <color rgb="FF000000"/>
            <rFont val="Tahoma"/>
            <family val="2"/>
          </rPr>
          <t xml:space="preserve">AUT: IE; EF:NA; MA:NA; COMM / BEL: 0,0128; EF:D; MA:T1 / DEU: IE; EF:NA; MA:NA; COMM / DNM: 0,0760; EF:PS; MA:CS / ESP: 15,30; EF:CS; MA:CS / FIN: NO; EF:NA; MA:NA / FRK: 0,1100; EF:CS; MA:T1,T2,T3 / GBE: 27,61; EF:CS,PS; MA:T3 / GRC: 1,89; EF:D; MA:T1 / IRL: IE,NO; EF:NA; MA:NA / ITA: 0,3251; EF:CS; MA:T2 / LUX: NO; EF:NA; MA:NA / NLD: 19,93; EF:PS; MA:T2 / PRT: 0,0182;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5</xdr:col>
                <xdr:colOff>47</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19,55; EF:CS,D; MA:CS,T1 / DNM: 0,0679; EF:OTH; MA:T1 / ESP: 0,0307; EF:CR; MA:CR,T1 / FIN: 0,0007; EF:CS; MA:CS / FRK: 0,7065; EF:CS; MA:T1,T2,T3 / GBE: 21,16; EF:CS,PS; MA:T3 / GRC: 0,0465; EF:D; MA:T1 / IRL: NO; EF:NA; MA:NA / ITA: 0,2107; EF:CS; MA:T2 / LUX: NO; EF:NA; MA:NA / NLD: 1,28; EF:PS; MA:T2 / PRT: IE; EF:NA; MA:NA / SWE: 0,002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45</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86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338 / BEL: 0,1273 / DEU: 0,6951 / DNM: 0,1034 / ESP: 1,02 / FIN: 0,1976 / FRK: 0,2587 / GBE: 0,2605 / GRC: 0,9589 / IRL: 0,0598 / ITA: 0,5080 / LUX: 0,0067 / NLD: 1,48 / PRT: 0,1239 / SWE: 0,051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19</xdr:colOff>
                <xdr:row>30</xdr:row>
                <xdr:rowOff>11</xdr:rowOff>
              </xdr:to>
            </anchor>
          </commentPr>
        </mc:Choice>
        <mc:Fallback/>
      </mc:AlternateContent>
    </comment>
    <comment ref="C32" authorId="0">
      <text>
        <r>
          <rPr>
            <b val="true"/>
            <sz val="9"/>
            <color rgb="FF000000"/>
            <rFont val="Tahoma"/>
            <family val="2"/>
          </rPr>
          <t xml:space="preserve">AUT: 0,0311 / BEL: 0,0840 / DEU: 0,0678; EF:CS; MA:T2; COMM / DNM: 0,0125 / ESP: 0,0214 / FIN: 0,0442 / FRK: 0,1083 / GBE: 0,1549 / GRC: 0,0136 / IRL: 0,0145 / ITA: 0,1081 / LUX: 0,0067 / NLD: 0,4636 / PRT: 0,0970 / SWE: 0,0181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27 / BEL: 0,0434 / DEU: 0,6273; COMM / DNM: 0,0909 / ESP: 0,9989 / FIN: 0,1534 / FRK: 0,1504 / GBE: 0,1056 / GRC: 0,9453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26</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7806; EF:CS; MA:T2 / BEL: 0,3243; EF:D; MA:T1 / DEU: 1,80; EF:CS; MA:T2 / DNM: 0,2269; EF:D; MA:CR / ESP: 1,15; EF:CR,D,OTH; MA:T2,T3 / FIN: 0,2309; EF:CS,D; MA:M,T1,T3 / FRK: 4,33; EF:CS; MA:T2 / GBE: 2,50; EF:CS,D; MA:T1,T2 / GRC: 1,15; EF:D; MA:T2 / IRL: 0,3669; EF:D; MA:T1 / ITA: 5,55; EF:CR; MA:T2 / LUX: 0,0284; EF:D; MA:T1 / NLD: 0,1255; EF:D; MA:T1 / PRT: 0,5793; EF:CR,D; MA:T2 / SWE: 0,4320;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603; EF:CS; MA:T2 / BEL: 0,0325; EF:D; MA:T1 / DEU: 0,3683; EF:CS; MA:T2 / DNM: 0,0258; EF:D; MA:CR / ESP: 0,1205; EF:CR,D,OTH; MA:T2 / FIN: 0,0352; EF:CS,D; MA:T1 / FRK: 0,9574; EF:CS; MA:T2 / GBE: 0,1007; EF:CS,D; MA:T2 / GRC: 0,0057; EF:D; MA:T2 / IRL: 0,0155; EF:D; MA:T1 / ITA: 0,6970; EF:CR; MA:T2 / LUX: 0,0023; EF:D; MA:T1 / NLD: 0,0185; EF:D; MA:T1 / PRT: 0,0253; EF:CR,D; MA:T2 / SWE: 0,046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065; EF:CS; MA:T2 / BEL: 0,1709; EF:D; MA:T1 / DEU: 1,32; EF:CS; MA:T2 / DNM: 0,0942; EF:D; MA:CR / ESP: 0,6821; EF:CR,D,OTH; MA:T2 / FIN: 0,1423; EF:CS,D; MA:T1 / FRK: 3,09; EF:CS; MA:T2 / GBE: 0,5888; EF:CS,D; MA:T1,T2 / GRC: 0,1821; EF:D; MA:T2 / IRL: 0,0620; EF:D; MA:T1 / ITA: 2,16; EF:CR; MA:T2 / LUX: 0,0088; EF:D; MA:T1 / NLD: 0,0739; EF:D; MA:T1 / PRT: 0,2417; EF:CR,D; MA:T2 / SWE: 0,3211;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3138; EF:CS; MA:T2 / BEL: 0,1209; EF:D; MA:T1 / DEU: 0,1134; EF:CS; MA:T2 / DNM: 0,1069; EF:D; MA:CR / ESP: 0,3465; EF:CR,D,OTH; MA:T2,T3 / FIN: 0,0533; EF:CS,D; MA:M,T1,T3 / FRK: 0,2818; EF:CS; MA:T2 / GBE: 1,81; EF:CS,D; MA:T1,T2 / GRC: 0,9670; EF:D; MA:T2 / IRL: 0,2894; EF:D; MA:T1 / ITA: 2,69; EF:CR; MA:T2 / LUX: 0,0173; EF:D; MA:T1 / NLD: 0,0331; EF:D; MA:T1 / PRT: 0,3123; EF:CR,D; MA:T2 / SWE: 0,0642;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18</xdr:colOff>
                <xdr:row>9</xdr:row>
                <xdr:rowOff>11</xdr:rowOff>
              </xdr:to>
            </anchor>
          </commentPr>
        </mc:Choice>
        <mc:Fallback/>
      </mc:AlternateContent>
    </comment>
    <comment ref="D11" authorId="0">
      <text>
        <r>
          <rPr>
            <b val="true"/>
            <sz val="9"/>
            <color rgb="FF000000"/>
            <rFont val="Tahoma"/>
            <family val="2"/>
          </rPr>
          <t xml:space="preserve">AUT: 0,0032; EF:CS; MA:T2 / BEL: 0,0051; EF:CR,D; MA:T1 / DEU: 0,0573; EF:CS,D; MA:CS,T1 / DNM: 0,0035; EF:OTH; MA:CS / ESP: IE,NO; EF:NA; MA:NA / FIN: 1,05; EF:CS,D; MA:CS,D,T1 / FRK: NO; EF:NA; MA:NA / GBE: 0,0864; EF:D; MA:T2 / GRC: IE,NO; EF:NA; MA:NA / IRL: NO; EF:NA; MA:NA / ITA: 0,1353; EF:CR; MA:T2 / LUX: 0,0000; EF:D; MA:T1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086; EF:CS; MA:CS / DNM: NO; EF:NA; MA:NA / ESP: IE,NO; EF:NA; MA:NA / FIN: 1,05; EF:CS,D; MA:CS,D,T1 / FRK: NO; EF:NA; MA:NA / GBE: IE,NO;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19</xdr:colOff>
                <xdr:row>12</xdr:row>
                <xdr:rowOff>11</xdr:rowOff>
              </xdr:to>
            </anchor>
          </commentPr>
        </mc:Choice>
        <mc:Fallback/>
      </mc:AlternateContent>
    </comment>
    <comment ref="D15" authorId="0">
      <text>
        <r>
          <rPr>
            <b val="true"/>
            <sz val="9"/>
            <color rgb="FF000000"/>
            <rFont val="Tahoma"/>
            <family val="2"/>
          </rPr>
          <t xml:space="preserve">AUT: 0,0032; EF:CS; MA:T2 / BEL: 0,0051; EF:CR,D; MA:T1 / DEU: 0,0488; EF:CS,D; MA:T1; COMM / DNM: 0,0035; EF:OTH; MA:CS / ESP: IE,NO; EF:NA; MA:NA / FIN: 0,0060; EF:CS; MA:T1 / FRK: NO; EF:NA; MA:NA / GBE: 0,0864; EF:D; MA:T2 / GRC: IE,NO; EF:NA; MA:NA / IRL: NO; EF:NA; MA:NA / ITA: 0,1353; EF:CR; MA:T2 / LUX: NO; EF:NA; MA:NA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10</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10; EF:D; MA:T1 / DNM: 0,0054; EF:OTH; MA:T1 / ESP: 0,0001; EF:CR,D; MA:CR,T1 / FIN: 0,0014; EF:CS; MA:CS / FRK: 0,1005; EF:CS; MA:T1,T2,T3 / GBE: 0,1519; EF:CS,D,PS; MA:T2,T3 / GRC: 0,0002; EF:D; MA:T1 / IRL: NO; EF:NA; MA:NA / ITA: 0,0404; EF:D; MA:T1 / LUX: NA,NO; EF:NA; MA:NA / NLD: IE,NA,NO; EF:NA; MA:NA / PRT: 0,0087; EF:D; MA:D / SWE: 0,005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1; EF:D;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10; EF:D; MA:T1 / DNM: 0,0054; EF:OTH; MA:T1 / ESP: 0,0001; EF:CR,D; MA:CR,T1 / FIN: 0,0014; EF:CS; MA:CS / FRK: 0,1005; EF:CS; MA:T1,T2,T3 / GBE: 0,1518; EF:CS,PS; MA:T2,T3 / GRC: 0,0002; EF:D; MA:T1 / IRL: NO; EF:NA; MA:NA / ITA: 0,0404; EF:D; MA:T1 / LUX: NA,NO; EF:NA; MA:NA / NLD: IE,NA,NO; EF:NA; MA:NA / PRT: 0,0087; EF:D; MA:D / SWE: 0,0056;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824; EF:CS; MA:T1,T2,T3 / GBE: 0,0036; EF:CS,PS; MA:T2 / GRC: NA,NO; EF:NA; MA:NA / IRL: NO; EF:NA; MA:NA / ITA: IE,NA;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6</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10; EF:D; MA:T1 / DNM: 0,0054; EF:OTH; MA:T1 / ESP: 0,0001; EF:CR; MA:CR / FIN: 0,0014; EF:CS; MA:CS / FRK: 0,0182; EF:CS; MA:T1,T2,T3 / GBE: 0,1481; EF:CS,PS; MA:T3 / GRC: 0,0002; EF:D; MA:T1 / IRL: NO; EF:NA; MA:NA / ITA: 0,0028;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10; EF:D; MA:T1 / DNM: 0,0054; EF:OTH; MA:T1 / ESP: 0,0001; EF:CR; MA:CR / FIN: 0,0014; EF:CS; MA:CS / FRK: 0,0182; EF:CS; MA:T1,T2,T3 / GBE: 0,1481; EF:CS,PS; MA:T3 / GRC: 0,0002; EF:D; MA:T1 / IRL: NO; EF:NA; MA:NA / ITA: 0,0028;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7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771 / BEL: 0,0450 / DEU: 0,7939 / DNM: 0,3351 / ESP: 0,8118 / FIN: 0,0976 / FRK: 0,6736 / GBE: 1,13 / GRC: 1,24 / IRL: 0,0728 / ITA: 0,3518 / LUX: 0,0269 / NLD: 0,4147 / PRT: 0,0989 / SWE: 0,339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19</xdr:colOff>
                <xdr:row>30</xdr:row>
                <xdr:rowOff>11</xdr:rowOff>
              </xdr:to>
            </anchor>
          </commentPr>
        </mc:Choice>
        <mc:Fallback/>
      </mc:AlternateContent>
    </comment>
    <comment ref="D32" authorId="0">
      <text>
        <r>
          <rPr>
            <b val="true"/>
            <sz val="9"/>
            <color rgb="FF000000"/>
            <rFont val="Tahoma"/>
            <family val="2"/>
          </rPr>
          <t xml:space="preserve">AUT: 0,0566 / BEL: 0,0218 / DEU: 0,6147; EF:CS; MA:T2; COMM / DNM: 0,0821 / ESP: 0,3198 / FIN: 0,0436 / FRK: 0,4664 / GBE: 0,9578 / GRC: 0,0788 / IRL: 0,0599 / ITA: 0,2452 / LUX: 0,0269 / NLD: 0,0818 / PRT: 0,0560 / SWE: 0,0939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205 / BEL: 0,0231 / DEU: 0,1792; COMM / DNM: 0,2530 / ESP: 0,4920 / FIN: 0,0540 / FRK: 0,2072 / GBE: 0,1689 / GRC: 1,16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26</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7,55 / BEL: 28,48 / DEU: 164,48 / DNM: 32,06 / ESP: 159,50 / FIN: 23,82 / FRK: 272,90 / GBE: 173,71 / GRC: 43,82 / IRL: 16,93 / ITA: 172,83 / LUX: NE; EF:NA; MA:NA / NLD: 74,56 / PRT: 40,73 / SWE: 24,0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2,96 / BEL: 4,32 / DEU: 27,59 / DNM: 1,40 / ESP: 6,27 / FIN: 1,53 / FRK: 38,73 / GBE: 30,45 / GRC: 0,5868 / IRL: 1,88 / ITA: 25,23 / LUX: NE; EF:NA; MA:NA; COMM / NLD: 13,02 / PRT: 12,59 / SWE: 1,09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5</xdr:col>
                <xdr:colOff>6</xdr:colOff>
                <xdr:row>7</xdr:row>
                <xdr:rowOff>11</xdr:rowOff>
              </xdr:to>
            </anchor>
          </commentPr>
        </mc:Choice>
        <mc:Fallback/>
      </mc:AlternateContent>
    </comment>
    <comment ref="E9" authorId="0">
      <text>
        <r>
          <rPr>
            <b val="true"/>
            <sz val="9"/>
            <color rgb="FF000000"/>
            <rFont val="Tahoma"/>
            <family val="2"/>
          </rPr>
          <t xml:space="preserve">AUT: 13,82 / BEL: 15,17 / DEU: 78,47 / DNM: 3,96 / ESP: 18,80 / FIN: 6,46 / FRK: 63,24 / GBE: 67,17 / GRC: 5,60 / IRL: 4,88 / ITA: 39,91 / LUX: NE; EF:NA; MA:NA; COMM / NLD: 18,30 / PRT: 4,07 / SWE: 7,79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6</xdr:colOff>
                <xdr:row>8</xdr:row>
                <xdr:rowOff>11</xdr:rowOff>
              </xdr:to>
            </anchor>
          </commentPr>
        </mc:Choice>
        <mc:Fallback/>
      </mc:AlternateContent>
    </comment>
    <comment ref="E10" authorId="0">
      <text>
        <r>
          <rPr>
            <b val="true"/>
            <sz val="9"/>
            <color rgb="FF000000"/>
            <rFont val="Tahoma"/>
            <family val="2"/>
          </rPr>
          <t xml:space="preserve">AUT: 10,77 / BEL: 8,99 / DEU: 58,41 / DNM: 26,70 / ESP: 134,43 / FIN: 15,84 / FRK: 170,93 / GBE: 76,09 / GRC: 37,63 / IRL: 10,16 / ITA: 107,69 / LUX: NE; EF:NA; MA:NA; COMM / NLD: 43,24 / PRT: 24,07 / SWE: 15,1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15</xdr:colOff>
                <xdr:row>9</xdr:row>
                <xdr:rowOff>11</xdr:rowOff>
              </xdr:to>
            </anchor>
          </commentPr>
        </mc:Choice>
        <mc:Fallback/>
      </mc:AlternateContent>
    </comment>
    <comment ref="E11" authorId="0">
      <text>
        <r>
          <rPr>
            <b val="true"/>
            <sz val="9"/>
            <color rgb="FF000000"/>
            <rFont val="Tahoma"/>
            <family val="2"/>
          </rPr>
          <t xml:space="preserve">AUT: 0,0880 / BEL: 0,6834 / DEU: 9,84 / DNM: 0,5261 / ESP: IE,NA; EF:NA; MA:NA / FIN: 2,67 / FRK: NO; EF:NA; MA:NA / GBE: 24,10 / GRC: NA; EF:NA; MA:NA / IRL: NA,NO; EF:NA; MA:NA / ITA: 6,76 / LUX: IE; EF:NA; MA:NA / NLD: 7,14; EF:NA; MA:NA / PRT: NO; EF:NA; MA:NA / SWE: 2,30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30</xdr:colOff>
                <xdr:row>10</xdr:row>
                <xdr:rowOff>11</xdr:rowOff>
              </xdr:to>
            </anchor>
          </commentPr>
        </mc:Choice>
        <mc:Fallback/>
      </mc:AlternateContent>
    </comment>
    <comment ref="E13" authorId="0">
      <text>
        <r>
          <rPr>
            <b val="true"/>
            <sz val="9"/>
            <color rgb="FF000000"/>
            <rFont val="Tahoma"/>
            <family val="2"/>
          </rPr>
          <t xml:space="preserve">AUT: NA; EF:NA; MA:NA / BEL: NA; EF:NA; MA:NA / DEU: 0,5394 / DNM: NA; EF:NA; MA:NA / ESP: IE,NA; COMM / FIN: 1,58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6</xdr:col>
                <xdr:colOff>39</xdr:colOff>
                <xdr:row>12</xdr:row>
                <xdr:rowOff>11</xdr:rowOff>
              </xdr:to>
            </anchor>
          </commentPr>
        </mc:Choice>
        <mc:Fallback/>
      </mc:AlternateContent>
    </comment>
    <comment ref="E15" authorId="0">
      <text>
        <r>
          <rPr>
            <b val="true"/>
            <sz val="9"/>
            <color rgb="FF000000"/>
            <rFont val="Tahoma"/>
            <family val="2"/>
          </rPr>
          <t xml:space="preserve">AUT: 0,0880 / BEL: 0,6834 / DEU: 9,30; COMM / DNM: 0,5261 / ESP: IE,NA; EF:NA; MA:NA / FIN: 1,09 / FRK: NO; EF:NA; MA:NA / GBE: 24,10 / GRC: NA; EF:NA; MA:NA / IRL: NA; EF:NA; MA:NA / ITA: 6,76 / LUX: IE; EF:NA; MA:NA / NLD: 7,14 / PRT: NO; EF:NA; MA:NA / SWE: 2,30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20</xdr:colOff>
                <xdr:row>14</xdr:row>
                <xdr:rowOff>11</xdr:rowOff>
              </xdr:to>
            </anchor>
          </commentPr>
        </mc:Choice>
        <mc:Fallback/>
      </mc:AlternateContent>
    </comment>
    <comment ref="E16" authorId="0">
      <text>
        <r>
          <rPr>
            <b val="true"/>
            <sz val="9"/>
            <color rgb="FF000000"/>
            <rFont val="Tahoma"/>
            <family val="2"/>
          </rPr>
          <t xml:space="preserve">AUT: IE,NA; EF:NA; MA:NA / BEL: 1,35 / DEU: 2,33 / DNM: 0,3204 / ESP: 4,95 / FIN: 0,0288 / FRK: 5,52 / GBE: 3,22 / GRC: 0,5005 / IRL: NE,NO; EF:NA; MA:NA / ITA: 3,37 / LUX: NA,NE,NO; EF:NA; MA:NA / NLD: 0,3950 / PRT: 0,3343 / SWE: 0,165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4</xdr:colOff>
                <xdr:row>15</xdr:row>
                <xdr:rowOff>11</xdr:rowOff>
              </xdr:to>
            </anchor>
          </commentPr>
        </mc:Choice>
        <mc:Fallback/>
      </mc:AlternateContent>
    </comment>
    <comment ref="E17" authorId="0">
      <text>
        <r>
          <rPr>
            <b val="true"/>
            <sz val="9"/>
            <color rgb="FF000000"/>
            <rFont val="Tahoma"/>
            <family val="2"/>
          </rPr>
          <t xml:space="preserve">AUT: NA; EF:NA; MA:NA / BEL: 0,8615 / DEU: 0,0240; EF:NA; MA:NA / DNM: NA,NO; EF:NA; MA:NA / ESP: 0,0695 / FIN: NO; EF:NA; MA:NA / FRK: NA,NO; EF:NA; MA:NA / GBE: 0,3051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9</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0,8615 / DEU: 0,0240; EF:NA; MA:NA / DNM: NO; EF:NA; MA:NA / ESP: 0,0695 / FIN: NO; EF:NA; MA:NA / FRK: NA / GBE: 0,3051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5</xdr:col>
                <xdr:colOff>15</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0,4852 / DEU: 2,31 / DNM: 0,3204 / ESP: 4,88 / FIN: 0,0288 / FRK: 5,52 / GBE: 2,92 / GRC: 0,5005 / IRL: NE,NO; EF:NA; MA:NA / ITA: 3,37 / LUX: NA,NE,NO; EF:NA; MA:NA / NLD: 0,3950 / PRT: 0,3343 / SWE: 0,1614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21</xdr:colOff>
                <xdr:row>21</xdr:row>
                <xdr:rowOff>11</xdr:rowOff>
              </xdr:to>
            </anchor>
          </commentPr>
        </mc:Choice>
        <mc:Fallback/>
      </mc:AlternateContent>
    </comment>
    <comment ref="E23" authorId="0">
      <text>
        <r>
          <rPr>
            <b val="true"/>
            <sz val="9"/>
            <color rgb="FF000000"/>
            <rFont val="Tahoma"/>
            <family val="2"/>
          </rPr>
          <t xml:space="preserve">AUT: NA; EF:NA; MA:NA / BEL: 0,3918 / DEU: 0,0001; MA:NA / DNM: NA; EF:NA; MA:NA / ESP: 2,06 / FIN: NO; EF:NA; MA:NA / FRK: 5,14 / GBE: 0,6640 / GRC: 0,5005 / IRL: NO; EF:NA; MA:NA / ITA: 3,10 / LUX: NE; EF:NA; MA:NA; COMM / NLD: 0,3091 / PRT: 0,3100 / SWE: 0,0565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2</xdr:col>
                <xdr:colOff>33</xdr:colOff>
                <xdr:row>22</xdr:row>
                <xdr:rowOff>11</xdr:rowOff>
              </xdr:to>
            </anchor>
          </commentPr>
        </mc:Choice>
        <mc:Fallback/>
      </mc:AlternateContent>
    </comment>
    <comment ref="E25" authorId="0">
      <text>
        <r>
          <rPr>
            <b val="true"/>
            <sz val="9"/>
            <color rgb="FF000000"/>
            <rFont val="Tahoma"/>
            <family val="2"/>
          </rPr>
          <t xml:space="preserve">AUT: IE; EF:NA; MA:NA / BEL: 0,0934 / DEU: 2,31; EF:D; MA:T1 / DNM: 0,3204 / ESP: 2,82 / FIN: 0,0288 / FRK: 0,3709 / GBE: 2,25 / GRC: NE; EF:NA; MA:NA / IRL: NE; EF:NA; MA:NA / ITA: NA; EF:NA; MA:NA / LUX: NO; EF:NA; MA:NA / NLD: NE; EF:NA; MA:NA / PRT: 0,0243 / SWE: 0,10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934 / DEU: 2,31; EF:D; MA:T1 / DNM: 0,3204 / ESP: 2,82 / FIN: 0,0288 / FRK: 0,3709 / GBE: 2,25 / GRC: NE; EF:NA; MA:NA / IRL: NE; EF:NA; MA:NA / ITA: NA; EF:NA; MA:NA / LUX: NO; EF:NA; MA:NA / NLD: NE; EF:NA; MA:NA / PRT: 0,0243 / SWE: 0,10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796 / LUX: NA; EF:NA; MA:NA / NLD: 0,0859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7,68 / BEL: 22,47 / DEU: 246,30 / DNM: 101,09 / ESP: 482,11 / FIN: 50,10 / FRK: 214,45 / GBE: 282,09 / GRC: 273,06 / IRL: 11,85 / ITA: 120,89 / LUX: NE; EF:NA; MA:NA / NLD: NE; EF:NA; MA:NA / PRT: 48,44 / SWE: 109,8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7</xdr:col>
                <xdr:colOff>22</xdr:colOff>
                <xdr:row>30</xdr:row>
                <xdr:rowOff>11</xdr:rowOff>
              </xdr:to>
            </anchor>
          </commentPr>
        </mc:Choice>
        <mc:Fallback/>
      </mc:AlternateContent>
    </comment>
    <comment ref="E32" authorId="0">
      <text>
        <r>
          <rPr>
            <b val="true"/>
            <sz val="9"/>
            <color rgb="FF000000"/>
            <rFont val="Tahoma"/>
            <family val="2"/>
          </rPr>
          <t xml:space="preserve">AUT: 7,05 / BEL: 2,86 / DEU: 85,01; EF:CS; MA:T3; COMM / DNM: 9,45 / ESP: 52,71 / FIN: 3,09 / FRK: 35,55 / GBE: 137,58 / GRC: 10,41 / IRL: 3,25 / ITA: 40,31 / LUX: NE; EF:NA; MA:NA; COMM / NLD: NE; EF:NA; MA:NA / PRT: 9,80 / SWE: 8,86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45</xdr:colOff>
                <xdr:row>31</xdr:row>
                <xdr:rowOff>11</xdr:rowOff>
              </xdr:to>
            </anchor>
          </commentPr>
        </mc:Choice>
        <mc:Fallback/>
      </mc:AlternateContent>
    </comment>
    <comment ref="E33" authorId="0">
      <text>
        <r>
          <rPr>
            <b val="true"/>
            <sz val="9"/>
            <color rgb="FF000000"/>
            <rFont val="Tahoma"/>
            <family val="2"/>
          </rPr>
          <t xml:space="preserve">AUT: 0,6329; EF:NA; MA:NA / BEL: 19,61 / DEU: 161,30; EF:D; MA:T1; COMM / DNM: 91,64 / ESP: 429,40 / FIN: 47,02 / FRK: 178,90; EF:CS; MA:CR / GBE: 144,50 / GRC: 262,66 / IRL: 8,60 / ITA: 80,58 / LUX: NE; EF:NA; MA:NA; COMM / NLD: NE; EF:NA; MA:NA / PRT: 38,63 / SWE: 100,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35</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368,56 / BEL: 113,97 / DEU: 1007,09 / DNM: 159,79 / ESP: 558,32 / FIN: 109,23 / FRK: 1961,44 / GBE: 638,38 / GRC: 173,05 / IRL: 45,86 / ITA: 634,94 / LUX: NE; EF:NA; MA:NA / NLD: 62,51 / PRT: 181,77 / SWE: 193,20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29</xdr:colOff>
                <xdr:row>6</xdr:row>
                <xdr:rowOff>11</xdr:rowOff>
              </xdr:to>
            </anchor>
          </commentPr>
        </mc:Choice>
        <mc:Fallback/>
      </mc:AlternateContent>
    </comment>
    <comment ref="F8" authorId="0">
      <text>
        <r>
          <rPr>
            <b val="true"/>
            <sz val="9"/>
            <color rgb="FF000000"/>
            <rFont val="Tahoma"/>
            <family val="2"/>
          </rPr>
          <t xml:space="preserve">AUT: 17,65 / BEL: 3,38 / DEU: 112,98 / DNM: 30,45 / ESP: 16,84 / FIN: 5,00 / FRK: 16,34 / GBE: 6,03 / GRC: 0,4266 / IRL: 0,7062 / ITA: 17,18 / LUX: NE; EF:NA; MA:NA; COMM / NLD: 2,49 / PRT: 1,81 / SWE: 4,1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3</xdr:colOff>
                <xdr:row>7</xdr:row>
                <xdr:rowOff>11</xdr:rowOff>
              </xdr:to>
            </anchor>
          </commentPr>
        </mc:Choice>
        <mc:Fallback/>
      </mc:AlternateContent>
    </comment>
    <comment ref="F9" authorId="0">
      <text>
        <r>
          <rPr>
            <b val="true"/>
            <sz val="9"/>
            <color rgb="FF000000"/>
            <rFont val="Tahoma"/>
            <family val="2"/>
          </rPr>
          <t xml:space="preserve">AUT: 313,99 / BEL: 100,55 / DEU: 799,23 / DNM: 92,97 / ESP: 505,58 / FIN: 83,07 / FRK: 1856,58 / GBE: 593,53 / GRC: 85,16 / IRL: 41,76 / ITA: 485,90 / LUX: NE; EF:NA; MA:NA; COMM / NLD: 52,00 / PRT: 174,74 / SWE: 171,7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9</xdr:col>
                <xdr:colOff>44</xdr:colOff>
                <xdr:row>8</xdr:row>
                <xdr:rowOff>11</xdr:rowOff>
              </xdr:to>
            </anchor>
          </commentPr>
        </mc:Choice>
        <mc:Fallback/>
      </mc:AlternateContent>
    </comment>
    <comment ref="F10" authorId="0">
      <text>
        <r>
          <rPr>
            <b val="true"/>
            <sz val="9"/>
            <color rgb="FF000000"/>
            <rFont val="Tahoma"/>
            <family val="2"/>
          </rPr>
          <t xml:space="preserve">AUT: 36,93 / BEL: 10,05 / DEU: 94,87 / DNM: 36,37 / ESP: 35,90 / FIN: 21,16 / FRK: 88,53 / GBE: 38,83 / GRC: 87,46 / IRL: 3,39 / ITA: 131,85 / LUX: NE; EF:NA; MA:NA; COMM / NLD: 8,02 / PRT: 5,22 / SWE: 17,3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8</xdr:col>
                <xdr:colOff>2</xdr:colOff>
                <xdr:row>9</xdr:row>
                <xdr:rowOff>11</xdr:rowOff>
              </xdr:to>
            </anchor>
          </commentPr>
        </mc:Choice>
        <mc:Fallback/>
      </mc:AlternateContent>
    </comment>
    <comment ref="F11" authorId="0">
      <text>
        <r>
          <rPr>
            <b val="true"/>
            <sz val="9"/>
            <color rgb="FF000000"/>
            <rFont val="Tahoma"/>
            <family val="2"/>
          </rPr>
          <t xml:space="preserve">AUT: 0,2526 / BEL: 4,09 / DEU: 36,02 / DNM: 0,3993 / ESP: IE,NA; EF:NA; MA:NA / FIN: 2,28 / FRK: NO; EF:NA; MA:NA / GBE: 7,33 / GRC: NA; EF:NA; MA:NA / IRL: NA,NO; EF:NA; MA:NA / ITA: 50,26 / LUX: IE; EF:NA; MA:NA / NLD: IE,NA; EF:NA; MA:NA / PRT: NO; EF:NA; MA:NA / SWE: 1,5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8</xdr:colOff>
                <xdr:row>10</xdr:row>
                <xdr:rowOff>11</xdr:rowOff>
              </xdr:to>
            </anchor>
          </commentPr>
        </mc:Choice>
        <mc:Fallback/>
      </mc:AlternateContent>
    </comment>
    <comment ref="F13" authorId="0">
      <text>
        <r>
          <rPr>
            <b val="true"/>
            <sz val="9"/>
            <color rgb="FF000000"/>
            <rFont val="Tahoma"/>
            <family val="2"/>
          </rPr>
          <t xml:space="preserve">AUT: NA; EF:NA; MA:NA / BEL: NA; EF:NA; MA:NA / DEU: 0,7595 / DNM: NA; EF:NA; MA:NA / ESP: IE,NA; COMM / FIN: 0,5188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8</xdr:colOff>
                <xdr:row>12</xdr:row>
                <xdr:rowOff>11</xdr:rowOff>
              </xdr:to>
            </anchor>
          </commentPr>
        </mc:Choice>
        <mc:Fallback/>
      </mc:AlternateContent>
    </comment>
    <comment ref="F15" authorId="0">
      <text>
        <r>
          <rPr>
            <b val="true"/>
            <sz val="9"/>
            <color rgb="FF000000"/>
            <rFont val="Tahoma"/>
            <family val="2"/>
          </rPr>
          <t xml:space="preserve">AUT: 0,2526 / BEL: 4,09 / DEU: 35,26; COMM / DNM: 0,3993 / ESP: IE,NA; COMM / FIN: 1,76 / FRK: NO; EF:NA; MA:NA / GBE: 7,33 / GRC: NA; EF:NA; MA:NA / IRL: NA; EF:NA; MA:NA / ITA: 50,26 / LUX: IE; EF:NA; MA:NA / NLD: IE; EF:NA; MA:NA / PRT: NO; EF:NA; MA:NA / SWE: 1,55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6</xdr:colOff>
                <xdr:row>14</xdr:row>
                <xdr:rowOff>11</xdr:rowOff>
              </xdr:to>
            </anchor>
          </commentPr>
        </mc:Choice>
        <mc:Fallback/>
      </mc:AlternateContent>
    </comment>
    <comment ref="F16" authorId="0">
      <text>
        <r>
          <rPr>
            <b val="true"/>
            <sz val="9"/>
            <color rgb="FF000000"/>
            <rFont val="Tahoma"/>
            <family val="2"/>
          </rPr>
          <t xml:space="preserve">AUT: IE,NA; EF:NA; MA:NA / BEL: 4,07 / DEU: 1,40 / DNM: 0,3241 / ESP: 3,14 / FIN: 0,0137 / FRK: 22,60 / GBE: 38,88 / GRC: 0,2669 / IRL: NE,NO; EF:NA; MA:NA / ITA: 3,03 / LUX: NA,NE,NO; EF:NA; MA:NA / NLD: 0,3800 / PRT: 0,6297 / SWE: 0,0360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42</xdr:colOff>
                <xdr:row>15</xdr:row>
                <xdr:rowOff>11</xdr:rowOff>
              </xdr:to>
            </anchor>
          </commentPr>
        </mc:Choice>
        <mc:Fallback/>
      </mc:AlternateContent>
    </comment>
    <comment ref="F17" authorId="0">
      <text>
        <r>
          <rPr>
            <b val="true"/>
            <sz val="9"/>
            <color rgb="FF000000"/>
            <rFont val="Tahoma"/>
            <family val="2"/>
          </rPr>
          <t xml:space="preserve">AUT: NA; EF:NA; MA:NA / BEL: 1,50 / DEU: 0,4267 / DNM: NA,NO; EF:NA; MA:NA / ESP: 2,21 / FIN: NO; EF:NA; MA:NA / FRK: 2,98 / GBE: 25,73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1,50 / DEU: 0,4267; EF:CS; MA:T2 / DNM: NO; EF:NA; MA:NA / ESP: 2,21 / FIN: NO; EF:NA; MA:NA / FRK: 2,98 / GBE: 25,7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2,57 / DEU: 0,9772 / DNM: 0,3241 / ESP: 0,9318 / FIN: 0,0137 / FRK: 19,62 / GBE: 13,15 / GRC: 0,2669 / IRL: NE,NO; EF:NA; MA:NA / ITA: 3,03 / LUX: NA,NE,NO; EF:NA; MA:NA / NLD: 0,3800 / PRT: 0,6297 / SWE: 0,0348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2</xdr:col>
                <xdr:colOff>17</xdr:colOff>
                <xdr:row>21</xdr:row>
                <xdr:rowOff>11</xdr:rowOff>
              </xdr:to>
            </anchor>
          </commentPr>
        </mc:Choice>
        <mc:Fallback/>
      </mc:AlternateContent>
    </comment>
    <comment ref="F23" authorId="0">
      <text>
        <r>
          <rPr>
            <b val="true"/>
            <sz val="9"/>
            <color rgb="FF000000"/>
            <rFont val="Tahoma"/>
            <family val="2"/>
          </rPr>
          <t xml:space="preserve">AUT: NA; EF:NA; MA:NA / BEL: 2,30 / DEU: 0,0644; MA:NA / DNM: NA; EF:NA; MA:NA / ESP: 0,1704 / FIN: NO; EF:NA; MA:NA / FRK: 18,09 / GBE: 0,7047 / GRC: 0,2669 / IRL: NO; EF:NA; MA:NA / ITA: 3,03 / LUX: NE; EF:NA; MA:NA; COMM / NLD: 0,0034 / PRT: 0,4960 / SWE: 0,0070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5</xdr:col>
                <xdr:colOff>3</xdr:colOff>
                <xdr:row>22</xdr:row>
                <xdr:rowOff>11</xdr:rowOff>
              </xdr:to>
            </anchor>
          </commentPr>
        </mc:Choice>
        <mc:Fallback/>
      </mc:AlternateContent>
    </comment>
    <comment ref="F25" authorId="0">
      <text>
        <r>
          <rPr>
            <b val="true"/>
            <sz val="9"/>
            <color rgb="FF000000"/>
            <rFont val="Tahoma"/>
            <family val="2"/>
          </rPr>
          <t xml:space="preserve">AUT: IE; EF:NA; MA:NA / BEL: 0,2636 / DEU: 0,9128; EF:D; MA:T1 / DNM: 0,3241 / ESP: 0,7615 / FIN: 0,0137 / FRK: 1,53; EF:NA; MA:NA / GBE: 12,45 / GRC: NE; EF:NA; MA:NA / IRL: NE; EF:NA; MA:NA / ITA: NA; EF:NA; MA:NA / LUX: NO; EF:NA; MA:NA / NLD: NE; EF:NA; MA:NA / PRT: 0,1337 / SWE: 0,027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40</xdr:colOff>
                <xdr:row>24</xdr:row>
                <xdr:rowOff>11</xdr:rowOff>
              </xdr:to>
            </anchor>
          </commentPr>
        </mc:Choice>
        <mc:Fallback/>
      </mc:AlternateContent>
    </comment>
    <comment ref="F27" authorId="0">
      <text>
        <r>
          <rPr>
            <b val="true"/>
            <sz val="9"/>
            <color rgb="FF000000"/>
            <rFont val="Tahoma"/>
            <family val="2"/>
          </rPr>
          <t xml:space="preserve">AUT: IE; EF:NA; MA:NA / BEL: 0,2636 / DEU: 0,9128; EF:D; MA:T1 / DNM: 0,3241 / ESP: 0,7615 / FIN: 0,0137 / FRK: 1,53 / GBE: 12,45 / GRC: NE; EF:NA; MA:NA / IRL: NE; EF:NA; MA:NA / ITA: NA; EF:NA; MA:NA / LUX: NO; EF:NA; MA:NA / NLD: NE; EF:NA; MA:NA / PRT: 0,1337 / SWE: 0,027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376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5</xdr:col>
                <xdr:colOff>5</xdr:colOff>
                <xdr:row>28</xdr:row>
                <xdr:rowOff>11</xdr:rowOff>
              </xdr:to>
            </anchor>
          </commentPr>
        </mc:Choice>
        <mc:Fallback/>
      </mc:AlternateContent>
    </comment>
    <comment ref="F31" authorId="0">
      <text>
        <r>
          <rPr>
            <b val="true"/>
            <sz val="9"/>
            <color rgb="FF000000"/>
            <rFont val="Tahoma"/>
            <family val="2"/>
          </rPr>
          <t xml:space="preserve">AUT: 2,34 / BEL: 7,73 / DEU: 30,68 / DNM: 11,49 / ESP: 17,02 / FIN: 4,55 / FRK: 32,60 / GBE: 34,25 / GRC: 29,14 / IRL: 2,85 / ITA: 16,39 / LUX: NE; EF:NA; MA:NA / NLD: NE; EF:NA; MA:NA / PRT: 8,48 / SWE: 9,5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52</xdr:colOff>
                <xdr:row>30</xdr:row>
                <xdr:rowOff>11</xdr:rowOff>
              </xdr:to>
            </anchor>
          </commentPr>
        </mc:Choice>
        <mc:Fallback/>
      </mc:AlternateContent>
    </comment>
    <comment ref="F32" authorId="0">
      <text>
        <r>
          <rPr>
            <b val="true"/>
            <sz val="9"/>
            <color rgb="FF000000"/>
            <rFont val="Tahoma"/>
            <family val="2"/>
          </rPr>
          <t xml:space="preserve">AUT: 1,72 / BEL: 2,75 / DEU: 14,55; EF:CS; MA:T3; COMM / DNM: 1,79 / ESP: 4,91 / FIN: 1,49 / FRK: 8,34 / GBE: 18,63 / GRC: 2,15 / IRL: 1,73 / ITA: 6,61 / LUX: NE; EF:NA; MA:NA; COMM / NLD: NE; EF:NA; MA:NA / PRT: 4,51 / SWE: 4,1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6178; EF:NA; MA:NA / BEL: 4,98 / DEU: 16,13; EF:D; MA:T1; COMM / DNM: 9,70 / ESP: 12,11 / FIN: 3,06 / FRK: 24,26 / GBE: 15,62 / GRC: 27,00 / IRL: 1,12 / ITA: 9,78 / LUX: NE; EF:NA; MA:NA; COMM / NLD: NE; EF:NA; MA:NA / PRT: 3,97 / SWE: 5,42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37</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42,91 / BEL: 14,91 / DEU: 77,75 / DNM: 19,85 / ESP: 54,50 / FIN: 29,58 / FRK: 403,22 / GBE: 55,55 / GRC: 16,05 / IRL: 6,27 / ITA: 108,41 / LUX: NE; EF:NA; MA:NA / NLD: 14,87 / PRT: 29,32 / SWE: 24,76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5</xdr:colOff>
                <xdr:row>6</xdr:row>
                <xdr:rowOff>11</xdr:rowOff>
              </xdr:to>
            </anchor>
          </commentPr>
        </mc:Choice>
        <mc:Fallback/>
      </mc:AlternateContent>
    </comment>
    <comment ref="G8" authorId="0">
      <text>
        <r>
          <rPr>
            <b val="true"/>
            <sz val="9"/>
            <color rgb="FF000000"/>
            <rFont val="Tahoma"/>
            <family val="2"/>
          </rPr>
          <t xml:space="preserve">AUT: 2,05 / BEL: 0,4197 / DEU: 7,12 / DNM: 3,15 / ESP: 1,34 / FIN: 0,5304 / FRK: 1,10 / GBE: 1,06 / GRC: 0,0385 / IRL: 0,3071 / ITA: 7,68 / LUX: NE; EF:NA; MA:NA; COMM / NLD: 0,9457 / PRT: 0,6138 / SWE: 0,369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0</xdr:col>
                <xdr:colOff>47</xdr:colOff>
                <xdr:row>7</xdr:row>
                <xdr:rowOff>11</xdr:rowOff>
              </xdr:to>
            </anchor>
          </commentPr>
        </mc:Choice>
        <mc:Fallback/>
      </mc:AlternateContent>
    </comment>
    <comment ref="G9" authorId="0">
      <text>
        <r>
          <rPr>
            <b val="true"/>
            <sz val="9"/>
            <color rgb="FF000000"/>
            <rFont val="Tahoma"/>
            <family val="2"/>
          </rPr>
          <t xml:space="preserve">AUT: 35,19 / BEL: 10,71 / DEU: 52,32 / DNM: 12,33 / ESP: 41,16 / FIN: 23,77 / FRK: 366,76 / GBE: 42,10 / GRC: 6,81 / IRL: 4,80 / ITA: 63,77 / LUX: NE; EF:NA; MA:NA; COMM / NLD: 9,42 / PRT: 26,14 / SWE: 18,71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0</xdr:colOff>
                <xdr:row>8</xdr:row>
                <xdr:rowOff>11</xdr:rowOff>
              </xdr:to>
            </anchor>
          </commentPr>
        </mc:Choice>
        <mc:Fallback/>
      </mc:AlternateContent>
    </comment>
    <comment ref="G10" authorId="0">
      <text>
        <r>
          <rPr>
            <b val="true"/>
            <sz val="9"/>
            <color rgb="FF000000"/>
            <rFont val="Tahoma"/>
            <family val="2"/>
          </rPr>
          <t xml:space="preserve">AUT: 5,67 / BEL: 3,78 / DEU: 18,30 / DNM: 4,37 / ESP: 12,01 / FIN: 5,28 / FRK: 35,36; EF:CS; MA:CR / GBE: 12,39 / GRC: 9,20 / IRL: 1,17 / ITA: 36,97 / LUX: NE; EF:NA; MA:NA; COMM / NLD: 4,50 / PRT: 2,57 / SWE: 5,68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51 / BEL: 0,1695 / DEU: 4,17 / DNM: 0,0546 / ESP: IE,NA; EF:NA; MA:NA / FIN: 0,2040 / FRK: NO; EF:NA; MA:NA / GBE: 1,26 / GRC: NA; EF:NA; MA:NA / IRL: NA,NO; EF:NA; MA:NA / ITA: 2,11 / LUX: IE; EF:NA; MA:NA / NLD: IE,NA; EF:NA; MA:NA / PRT: NO; EF:NA; MA:NA / SWE: 0,264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0</xdr:colOff>
                <xdr:row>10</xdr:row>
                <xdr:rowOff>11</xdr:rowOff>
              </xdr:to>
            </anchor>
          </commentPr>
        </mc:Choice>
        <mc:Fallback/>
      </mc:AlternateContent>
    </comment>
    <comment ref="G13" authorId="0">
      <text>
        <r>
          <rPr>
            <b val="true"/>
            <sz val="9"/>
            <color rgb="FF000000"/>
            <rFont val="Tahoma"/>
            <family val="2"/>
          </rPr>
          <t xml:space="preserve">AUT: NA; EF:NA; MA:NA / BEL: NA; EF:NA; MA:NA / DEU: 0,0422 / DNM: NA; EF:NA; MA:NA / ESP: IE,NA; EF:NA; MA:NA / FIN: 0,1130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33</xdr:colOff>
                <xdr:row>12</xdr:row>
                <xdr:rowOff>11</xdr:rowOff>
              </xdr:to>
            </anchor>
          </commentPr>
        </mc:Choice>
        <mc:Fallback/>
      </mc:AlternateContent>
    </comment>
    <comment ref="G15" authorId="0">
      <text>
        <r>
          <rPr>
            <b val="true"/>
            <sz val="9"/>
            <color rgb="FF000000"/>
            <rFont val="Tahoma"/>
            <family val="2"/>
          </rPr>
          <t xml:space="preserve">AUT: 0,0151 / BEL: 0,1695 / DEU: 4,13; COMM / DNM: 0,0546 / ESP: IE,NA; COMM / FIN: 0,0910 / FRK: NO; EF:NA; MA:NA / GBE: 1,26 / GRC: NA; EF:NA; MA:NA / IRL: NA; EF:NA; MA:NA / ITA: 2,11 / LUX: IE; EF:NA; MA:NA / NLD: IE; EF:NA; MA:NA / PRT: NO; EF:NA; MA:NA / SWE: 0,264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9</xdr:colOff>
                <xdr:row>14</xdr:row>
                <xdr:rowOff>11</xdr:rowOff>
              </xdr:to>
            </anchor>
          </commentPr>
        </mc:Choice>
        <mc:Fallback/>
      </mc:AlternateContent>
    </comment>
    <comment ref="G16" authorId="0">
      <text>
        <r>
          <rPr>
            <b val="true"/>
            <sz val="9"/>
            <color rgb="FF000000"/>
            <rFont val="Tahoma"/>
            <family val="2"/>
          </rPr>
          <t xml:space="preserve">AUT: 5,22 / BEL: 23,18 / DEU: 91,20 / DNM: 18,92 / ESP: 57,53 / FIN: 19,11 / FRK: 53,76 / GBE: 341,99 / GRC: 28,58 / IRL: 6,54 / ITA: 79,33 / LUX: NA,NE,NO; EF:NA; MA:NA / NLD: 22,40 / PRT: 18,18 / SWE: 17,33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33</xdr:colOff>
                <xdr:row>15</xdr:row>
                <xdr:rowOff>11</xdr:rowOff>
              </xdr:to>
            </anchor>
          </commentPr>
        </mc:Choice>
        <mc:Fallback/>
      </mc:AlternateContent>
    </comment>
    <comment ref="G17" authorId="0">
      <text>
        <r>
          <rPr>
            <b val="true"/>
            <sz val="9"/>
            <color rgb="FF000000"/>
            <rFont val="Tahoma"/>
            <family val="2"/>
          </rPr>
          <t xml:space="preserve">AUT: 0,2509 / BEL: 1,89 / DEU: 1,04 / DNM: NA,NO; EF:NA; MA:NA / ESP: 0,4312 / FIN: NO; EF:NA; MA:NA / FRK: 0,7449 / GBE: 0,4796 / GRC: NA,NO; EF:NA; MA:NA / IRL: NO; EF:NA; MA:NA / ITA: 2,61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1</xdr:colOff>
                <xdr:row>16</xdr:row>
                <xdr:rowOff>11</xdr:rowOff>
              </xdr:to>
            </anchor>
          </commentPr>
        </mc:Choice>
        <mc:Fallback/>
      </mc:AlternateContent>
    </comment>
    <comment ref="G18" authorId="0">
      <text>
        <r>
          <rPr>
            <b val="true"/>
            <sz val="9"/>
            <color rgb="FF000000"/>
            <rFont val="Tahoma"/>
            <family val="2"/>
          </rPr>
          <t xml:space="preserve">AUT: 0,2509; EF:NA; MA:NA / BEL: NO; EF:NA; MA:NA / DEU: NO; EF:NA; MA:NA / DNM: NO; EF:NA; MA:NA / ESP: NA; EF:NA; MA:NA / FIN: NO; EF:NA; MA:NA / FRK: NA / GBE: NO; EF:NA; MA:NA / GRC: NA; EF:NA; MA:NA / IRL: NO; EF:NA; MA:NA / ITA: 0,353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26</xdr:colOff>
                <xdr:row>17</xdr:row>
                <xdr:rowOff>11</xdr:rowOff>
              </xdr:to>
            </anchor>
          </commentPr>
        </mc:Choice>
        <mc:Fallback/>
      </mc:AlternateContent>
    </comment>
    <comment ref="G19" authorId="0">
      <text>
        <r>
          <rPr>
            <b val="true"/>
            <sz val="9"/>
            <color rgb="FF000000"/>
            <rFont val="Tahoma"/>
            <family val="2"/>
          </rPr>
          <t xml:space="preserve">AUT: NA; EF:NA; MA:NA / BEL: 1,89 / DEU: 1,04; EF:CS; MA:T2 / DNM: NO; EF:NA; MA:NA / ESP: 0,4312 / FIN: NO; EF:NA; MA:NA / FRK: 0,7449 / GBE: 0,4796 / GRC: NO; EF:NA; MA:NA / IRL: NO; EF:NA; MA:NA / ITA: 2,25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4,97 / BEL: 21,29 / DEU: 90,17; EF:D,CS; MA:T1 / DNM: 18,92 / ESP: 57,10 / FIN: 19,11 / FRK: 53,01 / GBE: 341,51 / GRC: 28,58 / IRL: 6,54 / ITA: 76,73 / LUX: NA,NE,NO; EF:NA; MA:NA / NLD: 22,40 / PRT: 18,18 / SWE: 17,33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21</xdr:colOff>
                <xdr:row>21</xdr:row>
                <xdr:rowOff>11</xdr:rowOff>
              </xdr:to>
            </anchor>
          </commentPr>
        </mc:Choice>
        <mc:Fallback/>
      </mc:AlternateContent>
    </comment>
    <comment ref="G23" authorId="0">
      <text>
        <r>
          <rPr>
            <b val="true"/>
            <sz val="9"/>
            <color rgb="FF000000"/>
            <rFont val="Tahoma"/>
            <family val="2"/>
          </rPr>
          <t xml:space="preserve">AUT: 4,95 / BEL: 17,78 / DEU: 89,22 / DNM: 18,12 / ESP: 49,39 / FIN: NO; EF:NA; MA:NA / FRK: 47,22 / GBE: 266,52 / GRC: 28,58 / IRL: 1,31 / ITA: 46,89 / LUX: NE; EF:NA; MA:NA; COMM / NLD: 11,52 / PRT: 18,13 / SWE: 16,7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1</xdr:col>
                <xdr:colOff>55</xdr:colOff>
                <xdr:row>22</xdr:row>
                <xdr:rowOff>11</xdr:rowOff>
              </xdr:to>
            </anchor>
          </commentPr>
        </mc:Choice>
        <mc:Fallback/>
      </mc:AlternateContent>
    </comment>
    <comment ref="G24" authorId="0">
      <text>
        <r>
          <rPr>
            <b val="true"/>
            <sz val="9"/>
            <color rgb="FF000000"/>
            <rFont val="Tahoma"/>
            <family val="2"/>
          </rPr>
          <t xml:space="preserve">AUT: 0,0208 / BEL: 3,47 / DEU: 0,4037 / DNM: 0,7212 / ESP: 4,24 / FIN: NO; EF:NA; MA:NA / FRK: 5,21 / GBE: 49,85 / GRC: NE; EF:NA; MA:NA / IRL: NE; EF:NA; MA:NA / ITA: 29,58 / LUX: NE; EF:NA; MA:NA; COMM / NLD: 10,88 / PRT: NO / SWE: 0,629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22</xdr:colOff>
                <xdr:row>23</xdr:row>
                <xdr:rowOff>11</xdr:rowOff>
              </xdr:to>
            </anchor>
          </commentPr>
        </mc:Choice>
        <mc:Fallback/>
      </mc:AlternateContent>
    </comment>
    <comment ref="G25" authorId="0">
      <text>
        <r>
          <rPr>
            <b val="true"/>
            <sz val="9"/>
            <color rgb="FF000000"/>
            <rFont val="Tahoma"/>
            <family val="2"/>
          </rPr>
          <t xml:space="preserve">AUT: IE; EF:NA; MA:NA / BEL: 0,0460 / DEU: 0,5447; EF:NA; MA:NA / DNM: 0,0792 / ESP: 3,46 / FIN: 0,0007 / FRK: 0,5835 / GBE: 25,14 / GRC: NE; EF:NA; MA:NA / IRL: NE; EF:NA; MA:NA / ITA: NA; EF:NA; MA:NA / LUX: NO; EF:NA; MA:NA / NLD: NE; EF:NA; MA:NA / PRT: 0,0477 / SWE: 0,0029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8</xdr:col>
                <xdr:colOff>41</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240; EF:NA; MA:NA / ESP: 3,36 / FIN: NO; EF:NA; MA:NA / FRK: NO / GBE: 10,90 / GRC: NE; EF:NA; MA:NA / IRL: NE; EF:NA; MA:NA / ITA: NA; EF:NA; MA:NA / LUX: NO; EF:NA; MA:NA / NLD: NE; EF:NA; MA:NA / PRT: 0,0477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0,0460 / DEU: 0,5447; EF:D; MA:T1 / DNM: 0,0552 / ESP: 0,1070 / FIN: 0,0007 / FRK: 0,5835 / GBE: 14,24 / GRC: NE; EF:NA; MA:NA / IRL: NE; EF:NA; MA:NA / ITA: NA; EF:NA; MA:NA / LUX: NO; EF:NA; MA:NA / NLD: NE; EF:NA; MA:NA / PRT: IE / SWE: 0,002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8</xdr:col>
                <xdr:colOff>14</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19,11 / FRK: NO; EF:NA; MA:NA / GBE: NA; EF:NA; MA:NA / GRC: NA,NE,NO; EF:NA; MA:NA / IRL: 5,23 / ITA: 0,261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6929 / BEL: 1,47 / DEU: 8,30 / DNM: 3,38 / ESP: 22,31 / FIN: 1,60 / FRK: 10,53 / GBE: 10,71 / GRC: 9,16 / IRL: 0,6285 / ITA: 5,52 / LUX: NE; EF:NA; MA:NA / NLD: NE; EF:NA; MA:NA / PRT: 2,16 / SWE: 2,3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20</xdr:colOff>
                <xdr:row>30</xdr:row>
                <xdr:rowOff>11</xdr:rowOff>
              </xdr:to>
            </anchor>
          </commentPr>
        </mc:Choice>
        <mc:Fallback/>
      </mc:AlternateContent>
    </comment>
    <comment ref="G32" authorId="0">
      <text>
        <r>
          <rPr>
            <b val="true"/>
            <sz val="9"/>
            <color rgb="FF000000"/>
            <rFont val="Tahoma"/>
            <family val="2"/>
          </rPr>
          <t xml:space="preserve">AUT: 0,6929 / BEL: 0,5875 / DEU: 3,64; EF:CS; MA:T3; COMM / DNM: 0,4369 / ESP: 1,85 / FIN: 0,3976 / FRK: 2,34 / GBE: 6,05 / GRC: 0,4010 / IRL: 0,2662 / ITA: 2,34 / LUX: NE; EF:NA; MA:NA; COMM / NLD: NE; EF:NA; MA:NA / PRT: 0,8734 / SWE: 0,655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52</xdr:colOff>
                <xdr:row>31</xdr:row>
                <xdr:rowOff>11</xdr:rowOff>
              </xdr:to>
            </anchor>
          </commentPr>
        </mc:Choice>
        <mc:Fallback/>
      </mc:AlternateContent>
    </comment>
    <comment ref="G33" authorId="0">
      <text>
        <r>
          <rPr>
            <b val="true"/>
            <sz val="9"/>
            <color rgb="FF000000"/>
            <rFont val="Tahoma"/>
            <family val="2"/>
          </rPr>
          <t xml:space="preserve">AUT: NA; EF:NA; MA:NA / BEL: 0,8835 / DEU: 4,66; EF:D; MA:T1; COMM / DNM: 2,94 / ESP: 20,46 / FIN: 1,20 / FRK: 8,19 / GBE: 4,66 / GRC: 8,76 / IRL: 0,3623 / ITA: 3,18 / LUX: NE; EF:NA; MA:NA; COMM / NLD: NE; EF:NA; MA:NA / PRT: 1,29 / SWE: 1,6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11,26 / BEL: 30,60 / DEU: 102,34 / DNM: 4,44 / ESP: 57,38 / FIN: 7,82 / FRK: 87,95 / GBE: 90,66 / GRC: 18,81 / IRL: 18,29 / ITA: 24,45 / LUX: NE; EF:NA; MA:NA / NLD: 3,34 / PRT: 9,79 / SWE: 3,1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1</xdr:col>
                <xdr:colOff>54</xdr:colOff>
                <xdr:row>6</xdr:row>
                <xdr:rowOff>11</xdr:rowOff>
              </xdr:to>
            </anchor>
          </commentPr>
        </mc:Choice>
        <mc:Fallback/>
      </mc:AlternateContent>
    </comment>
    <comment ref="H8" authorId="0">
      <text>
        <r>
          <rPr>
            <b val="true"/>
            <sz val="9"/>
            <color rgb="FF000000"/>
            <rFont val="Tahoma"/>
            <family val="2"/>
          </rPr>
          <t xml:space="preserve">AUT: 2,02 / BEL: 3,93 / DEU: 24,85 / DNM: 0,3409 / ESP: 25,15 / FIN: 2,16 / FRK: 29,60 / GBE: 13,04 / GRC: 2,01 / IRL: 2,40 / ITA: 6,28 / LUX: NE; EF:NA; MA:NA; COMM / NLD: 0,5873 / PRT: 5,71 / SWE: 0,501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44</xdr:colOff>
                <xdr:row>7</xdr:row>
                <xdr:rowOff>11</xdr:rowOff>
              </xdr:to>
            </anchor>
          </commentPr>
        </mc:Choice>
        <mc:Fallback/>
      </mc:AlternateContent>
    </comment>
    <comment ref="H9" authorId="0">
      <text>
        <r>
          <rPr>
            <b val="true"/>
            <sz val="9"/>
            <color rgb="FF000000"/>
            <rFont val="Tahoma"/>
            <family val="2"/>
          </rPr>
          <t xml:space="preserve">AUT: 8,68 / BEL: 20,15 / DEU: 73,43 / DNM: 1,32 / ESP: 17,41 / FIN: 3,12 / FRK: 36,81 / GBE: 73,42 / GRC: 14,40 / IRL: 15,06 / ITA: 16,75 / LUX: NE; EF:NA; MA:NA; COMM / NLD: 0,4708 / PRT: 2,10 / SWE: 1,8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2</xdr:col>
                <xdr:colOff>44</xdr:colOff>
                <xdr:row>8</xdr:row>
                <xdr:rowOff>11</xdr:rowOff>
              </xdr:to>
            </anchor>
          </commentPr>
        </mc:Choice>
        <mc:Fallback/>
      </mc:AlternateContent>
    </comment>
    <comment ref="H10" authorId="0">
      <text>
        <r>
          <rPr>
            <b val="true"/>
            <sz val="9"/>
            <color rgb="FF000000"/>
            <rFont val="Tahoma"/>
            <family val="2"/>
          </rPr>
          <t xml:space="preserve">AUT: 0,5577 / BEL: 6,52 / DEU: 4,05 / DNM: 2,77 / ESP: 14,82 / FIN: 2,54 / FRK: 21,54 / GBE: 4,20 / GRC: 2,40 / IRL: 0,8289 / ITA: 1,42 / LUX: NE; EF:NA; MA:NA; COMM / NLD: 2,28 / PRT: 1,97 / SWE: 0,752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27</xdr:colOff>
                <xdr:row>9</xdr:row>
                <xdr:rowOff>11</xdr:rowOff>
              </xdr:to>
            </anchor>
          </commentPr>
        </mc:Choice>
        <mc:Fallback/>
      </mc:AlternateContent>
    </comment>
    <comment ref="H11" authorId="0">
      <text>
        <r>
          <rPr>
            <b val="true"/>
            <sz val="9"/>
            <color rgb="FF000000"/>
            <rFont val="Tahoma"/>
            <family val="2"/>
          </rPr>
          <t xml:space="preserve">AUT: 0,0128 / BEL: 0,0209 / DEU: 0,9244 / DNM: 0,0274 / ESP: IE,NA; EF:NA; MA:NA / FIN: 1,89 / FRK: NO; EF:NA; MA:NA / GBE: 3,04 / GRC: NA; EF:NA; MA:NA / IRL: NA,NO; EF:NA; MA:NA / ITA: 0,2102 / LUX: IE; EF:NA; MA:NA / NLD: IE,NA; EF:NA; MA:NA / PRT: NO; EF:NA; MA:NA / SWE: 0,2720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1</xdr:col>
                <xdr:colOff>39</xdr:colOff>
                <xdr:row>10</xdr:row>
                <xdr:rowOff>11</xdr:rowOff>
              </xdr:to>
            </anchor>
          </commentPr>
        </mc:Choice>
        <mc:Fallback/>
      </mc:AlternateContent>
    </comment>
    <comment ref="H13" authorId="0">
      <text>
        <r>
          <rPr>
            <b val="true"/>
            <sz val="9"/>
            <color rgb="FF000000"/>
            <rFont val="Tahoma"/>
            <family val="2"/>
          </rPr>
          <t xml:space="preserve">AUT: NA; EF:NA; MA:NA / BEL: NA; EF:NA; MA:NA / DEU: 0,7897 / DNM: NA; EF:NA; MA:NA / ESP: IE,NA; EF:NA; MA:NA / FIN: 1,83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6</xdr:col>
                <xdr:colOff>25</xdr:colOff>
                <xdr:row>12</xdr:row>
                <xdr:rowOff>11</xdr:rowOff>
              </xdr:to>
            </anchor>
          </commentPr>
        </mc:Choice>
        <mc:Fallback/>
      </mc:AlternateContent>
    </comment>
    <comment ref="H15" authorId="0">
      <text>
        <r>
          <rPr>
            <b val="true"/>
            <sz val="9"/>
            <color rgb="FF000000"/>
            <rFont val="Tahoma"/>
            <family val="2"/>
          </rPr>
          <t xml:space="preserve">AUT: 0,0128 / BEL: 0,0209 / DEU: 0,1347; COMM / DNM: 0,0274 / ESP: IE,NA; EF:NA; MA:NA / FIN: 0,0609 / FRK: NO; EF:NA; MA:NA / GBE: 3,04 / GRC: NA; EF:NA; MA:NA / IRL: NA; EF:NA; MA:NA / ITA: 0,2102 / LUX: IE; EF:NA; MA:NA / NLD: IE; EF:NA; MA:NA / PRT: NO; EF:NA; MA:NA / SWE: 0,2720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2</xdr:col>
                <xdr:colOff>2</xdr:colOff>
                <xdr:row>14</xdr:row>
                <xdr:rowOff>11</xdr:rowOff>
              </xdr:to>
            </anchor>
          </commentPr>
        </mc:Choice>
        <mc:Fallback/>
      </mc:AlternateContent>
    </comment>
    <comment ref="H16" authorId="0">
      <text>
        <r>
          <rPr>
            <b val="true"/>
            <sz val="9"/>
            <color rgb="FF000000"/>
            <rFont val="Tahoma"/>
            <family val="2"/>
          </rPr>
          <t xml:space="preserve">AUT: 0,1450 / BEL: 3,39 / DEU: 5,33 / DNM: 1,04 / ESP: 55,36 / FIN: 0,0000 / FRK: 76,14 / GBE: 8,86 / GRC: 9,00 / IRL: NE,NO; EF:NA; MA:NA / ITA: 34,68 / LUX: NA,NE,NO; EF:NA; MA:NA / NLD: 6,48 / PRT: 5,25 / SWE: 0,8145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17</xdr:colOff>
                <xdr:row>15</xdr:row>
                <xdr:rowOff>11</xdr:rowOff>
              </xdr:to>
            </anchor>
          </commentPr>
        </mc:Choice>
        <mc:Fallback/>
      </mc:AlternateContent>
    </comment>
    <comment ref="H17" authorId="0">
      <text>
        <r>
          <rPr>
            <b val="true"/>
            <sz val="9"/>
            <color rgb="FF000000"/>
            <rFont val="Tahoma"/>
            <family val="2"/>
          </rPr>
          <t xml:space="preserve">AUT: NA; EF:NA; MA:NA / BEL: 0,3623 / DEU: 0,2934 / DNM: NA,NO; EF:NA; MA:NA / ESP: 0,0348 / FIN: NO; EF:NA; MA:NA / FRK: NA,NO; EF:NA; MA:NA / GBE: 7,31 / GRC: NO; EF:NA; MA:NA / IRL: NO; EF:NA; MA:NA / ITA: NA; EF:NA; MA:NA / LUX: NO; EF:NA; MA:NA / NLD: IE,NA; EF:NA; MA:NA / PRT: NO; EF:NA; MA:NA / SWE: 0,080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33</xdr:colOff>
                <xdr:row>16</xdr:row>
                <xdr:rowOff>11</xdr:rowOff>
              </xdr:to>
            </anchor>
          </commentPr>
        </mc:Choice>
        <mc:Fallback/>
      </mc:AlternateContent>
    </comment>
    <comment ref="H19" authorId="0">
      <text>
        <r>
          <rPr>
            <b val="true"/>
            <sz val="9"/>
            <color rgb="FF000000"/>
            <rFont val="Tahoma"/>
            <family val="2"/>
          </rPr>
          <t xml:space="preserve">AUT: NA; EF:NA; MA:NA / BEL: 0,3623 / DEU: 0,2934; EF:CS; MA:T2 / DNM: NO; EF:NA; MA:NA / ESP: 0,0348 / FIN: NO; EF:NA; MA:NA / FRK: NA / GBE: 7,31 / GRC: NO; EF:NA; MA:NA / IRL: NO; EF:NA; MA:NA / ITA: NA; EF:NA; MA:NA / LUX: NO; EF:NA; MA:NA / NLD: IE; EF:NA; MA:NA / PRT: NO / SWE: 0,0719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44</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8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0,1450 / BEL: 3,03 / DEU: 5,04; EF:D,CS; MA:T1 / DNM: 1,04 / ESP: 55,33 / FIN: 0,0000 / FRK: 76,14 / GBE: 1,55 / GRC: 9,00 / IRL: NE,NO; EF:NA; MA:NA / ITA: 34,68 / LUX: NA,NE,NO; EF:NA; MA:NA / NLD: 6,48 / PRT: 5,25 / SWE: 0,7338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5</xdr:colOff>
                <xdr:row>21</xdr:row>
                <xdr:rowOff>11</xdr:rowOff>
              </xdr:to>
            </anchor>
          </commentPr>
        </mc:Choice>
        <mc:Fallback/>
      </mc:AlternateContent>
    </comment>
    <comment ref="H23" authorId="0">
      <text>
        <r>
          <rPr>
            <b val="true"/>
            <sz val="9"/>
            <color rgb="FF000000"/>
            <rFont val="Tahoma"/>
            <family val="2"/>
          </rPr>
          <t xml:space="preserve">AUT: NA; EF:NA; MA:NA / BEL: 0,1554 / DEU: 0,0003 / DNM: 0,9810 / ESP: 33,30 / FIN: NO; EF:NA; MA:NA / FRK: 52,19 / GBE: 0,9180 / GRC: 9,00 / IRL: NO; EF:NA; MA:NA / ITA: 25,14 / LUX: NE; EF:NA; MA:NA; COMM / NLD: 6,40 / PRT: 5,23 / SWE: 0,7322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7</xdr:col>
                <xdr:colOff>27</xdr:colOff>
                <xdr:row>22</xdr:row>
                <xdr:rowOff>11</xdr:rowOff>
              </xdr:to>
            </anchor>
          </commentPr>
        </mc:Choice>
        <mc:Fallback/>
      </mc:AlternateContent>
    </comment>
    <comment ref="H24" authorId="0">
      <text>
        <r>
          <rPr>
            <b val="true"/>
            <sz val="9"/>
            <color rgb="FF000000"/>
            <rFont val="Tahoma"/>
            <family val="2"/>
          </rPr>
          <t xml:space="preserve">AUT: 0,1450 / BEL: NA; EF:NA; MA:NA / DEU: 0,0050; EF:CS; MA:T2 / DNM: NA; EF:NA; MA:NA / ESP: NE; EF:NA; MA:NA / FIN: NO; EF:NA; MA:NA / FRK: 18,44 / GBE: 0,2702 / GRC: NE; EF:NA; MA:NA / IRL: NE; EF:NA; MA:NA / ITA: NA; EF:NA; MA:NA / LUX: NE; EF:NA; MA:NA; COMM / NLD: 0,0804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40</xdr:colOff>
                <xdr:row>23</xdr:row>
                <xdr:rowOff>11</xdr:rowOff>
              </xdr:to>
            </anchor>
          </commentPr>
        </mc:Choice>
        <mc:Fallback/>
      </mc:AlternateContent>
    </comment>
    <comment ref="H25" authorId="0">
      <text>
        <r>
          <rPr>
            <b val="true"/>
            <sz val="9"/>
            <color rgb="FF000000"/>
            <rFont val="Tahoma"/>
            <family val="2"/>
          </rPr>
          <t xml:space="preserve">AUT: IE; EF:NA; MA:NA / BEL: 2,87 / DEU: 5,03; EF:NA; MA:NA / DNM: 0,0545 / ESP: 22,03 / FIN: 0,0000 / FRK: 5,52 / GBE: 0,3638 / GRC: NE; EF:NA; MA:NA / IRL: NE; EF:NA; MA:NA / ITA: NA; EF:NA; MA:NA / LUX: NO; EF:NA; MA:NA / NLD: NE; EF:NA; MA:NA / PRT: 0,0195 / SWE: 0,00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0</xdr:col>
                <xdr:colOff>39</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19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2,87 / DEU: 5,03; EF:CS; MA:T1 / DNM: 0,0545 / ESP: 22,03 / FIN: 0,0000 / FRK: 5,52 / GBE: 0,3638 / GRC: NE; EF:NA; MA:NA / IRL: NE; EF:NA; MA:NA / ITA: NA; EF:NA; MA:NA / LUX: NO; EF:NA; MA:NA / NLD: NE; EF:NA; MA:NA / PRT: IE / SWE: 0,00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2</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9,5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36</xdr:colOff>
                <xdr:row>28</xdr:row>
                <xdr:rowOff>11</xdr:rowOff>
              </xdr:to>
            </anchor>
          </commentPr>
        </mc:Choice>
        <mc:Fallback/>
      </mc:AlternateContent>
    </comment>
    <comment ref="H31" authorId="0">
      <text>
        <r>
          <rPr>
            <b val="true"/>
            <sz val="9"/>
            <color rgb="FF000000"/>
            <rFont val="Tahoma"/>
            <family val="2"/>
          </rPr>
          <t xml:space="preserve">AUT: 0,5557 / BEL: 12,47 / DEU: 111,68 / DNM: 55,93 / ESP: 473,54 / FIN: 19,12 / FRK: 158,86 / GBE: 54,92 / GRC: 206,65 / IRL: 3,00 / ITA: 80,10 / LUX: NE; EF:NA; MA:NA / NLD: NE; EF:NA; MA:NA / PRT: 23,85 / SWE: 63,2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18</xdr:colOff>
                <xdr:row>30</xdr:row>
                <xdr:rowOff>11</xdr:rowOff>
              </xdr:to>
            </anchor>
          </commentPr>
        </mc:Choice>
        <mc:Fallback/>
      </mc:AlternateContent>
    </comment>
    <comment ref="H32" authorId="0">
      <text>
        <r>
          <rPr>
            <b val="true"/>
            <sz val="9"/>
            <color rgb="FF000000"/>
            <rFont val="Tahoma"/>
            <family val="2"/>
          </rPr>
          <t xml:space="preserve">AUT: 0,5378 / BEL: 0,2155 / DEU: 2,25; EF:CS; MA:T2; COMM / DNM: 0,7502 / ESP: 3,20 / FIN: 0,2684 / FRK: 4,54 / GBE: 6,90 / GRC: 0,7885 / IRL: 0,5705 / ITA: 2,82 / LUX: NE; EF:NA; MA:NA; COMM / NLD: NE; EF:NA; MA:NA / PRT: 0,5210 / SWE: 0,626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180; EF:NA; MA:NA / BEL: 12,25 / DEU: 109,43; EF:D; MA:T1; COMM / DNM: 55,18 / ESP: 470,34 / FIN: 18,85 / FRK: 154,31; EF:CS; MA:CR / GBE: 48,02 / GRC: 205,86 / IRL: 2,42 / ITA: 77,28 / LUX: NE; EF:NA; MA:NA; COMM / NLD: NE; EF:NA; MA:NA / PRT: 23,33 / SWE: 62,5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39</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656,31 / (Duplicate value from FRK not aggregated) / GBE: 42264,12 / (Duplicate value from GBE not aggregated) / GRC: 9023,14 / (Duplicate value from GRC not aggregated) / IRL: 7957,34 / (Duplicate value from IRL not aggregated) / ITA: 11089,00 / (Duplicate value from ITA not aggregated) / LUX: 7,97 / (Duplicate value from LUX not aggregated) / NLD: 1305,19 / (Duplicate value from NLD not aggregated) / PRT: 3462,89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2</xdr:col>
                <xdr:colOff>51</xdr:colOff>
                <xdr:row>15</xdr:row>
                <xdr:rowOff>11</xdr:rowOff>
              </xdr:to>
            </anchor>
          </commentPr>
        </mc:Choice>
        <mc:Fallback/>
      </mc:AlternateContent>
    </comment>
    <comment ref="B17" authorId="0">
      <text>
        <r>
          <rPr>
            <b val="true"/>
            <sz val="9"/>
            <color rgb="FF000000"/>
            <rFont val="Tahoma"/>
            <family val="2"/>
          </rPr>
          <t xml:space="preserve">AUT: 3347,93 / (Duplicate value from AUT not aggregated) / BEL: 6895,31 / (Duplicate value from BEL not aggregated) / DEU: 21767,75 / (Duplicate value from DEU not aggregated) / DNM: 11921,57; EF:NA; MA:NA / (Duplicate value from DNM not aggregated) / ESP: 22752,49 / (Duplicate value from ESP not aggregated) / FIN: 1296,10 / (Duplicate value from FIN not aggregated) / FRK: 15106,86 / (Duplicate value from FRK not aggregated) / GBE: 6482,18 / (Duplicate value from GBE not aggregated) / GRC: 957,05 / (Duplicate value from GRC not aggregated) / IRL: 1726,80 / (Duplicate value from IRL not aggregated) / ITA: 8307,00 / (Duplicate value from ITA not aggregated) / LUX: 80,14 / (Duplicate value from LUX not aggregated) / NLD: 13117,82 / (Duplicate value from NLD not aggregated) / PRT: 2283,27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3</xdr:colOff>
                <xdr:row>16</xdr:row>
                <xdr:rowOff>11</xdr:rowOff>
              </xdr:to>
            </anchor>
          </commentPr>
        </mc:Choice>
        <mc:Fallback/>
      </mc:AlternateContent>
    </comment>
    <comment ref="B18" authorId="0">
      <text>
        <r>
          <rPr>
            <b val="true"/>
            <sz val="9"/>
            <color rgb="FF000000"/>
            <rFont val="Tahoma"/>
            <family val="2"/>
          </rPr>
          <t xml:space="preserve">AUT: 11786,67 / (Duplicate value from AUT not aggregated) / BEL: 36860,44 / (Duplicate value from BEL not aggregated) / DEU: 120179,57 / (Duplicate value from DEU not aggregated) / DNM: 21830,27; EF:NA; MA:NA / (Duplicate value from DNM not aggregated) / ESP: 149163,45 / (Duplicate value from ESP not aggregated) / FIN: 12569,50 / (Duplicate value from FIN not aggregated) / FRK: 293057,66 / (Duplicate value from FRK not aggregated) / GBE: 169772,75 / (Duplicate value from GBE not aggregated) / GRC: 30150,34 / (Duplicate value from GRC not aggregated) / IRL: 15320,50 / (Duplicate value from IRL not aggregated) / ITA: 176722,21 / (Duplicate value from ITA not aggregated) / LUX: 71,79 / (Duplicate value from LUX not aggregated) / NLD: 106516,96 / (Duplicate value from NLD not aggregated) / PRT: 38165,40 / (Duplicate value from PRT not aggregated) / SWE: 1543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20</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0,642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50</xdr:colOff>
                <xdr:row>18</xdr:row>
                <xdr:rowOff>11</xdr:rowOff>
              </xdr:to>
            </anchor>
          </commentPr>
        </mc:Choice>
        <mc:Fallback/>
      </mc:AlternateContent>
    </comment>
    <comment ref="B20" authorId="0">
      <text>
        <r>
          <rPr>
            <b val="true"/>
            <sz val="9"/>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439,89 / (Duplicate value from FRK not aggregated) / GBE: 74,25 / (Duplicate value from GBE not aggregated) / GRC: 5639,87 / (Duplicate value from GRC not aggregated) / IRL: 8,10 / (Duplicate value from IRL not aggregated) / ITA: 1375,00 / (Duplicate value from ITA not aggregated) / LUX: 0,2970 / (Duplicate value from LUX not aggregated) / NLD: 178,57 / (Duplicate value from NLD not aggregated) / PRT: 622,82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37</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81,57 / (Duplicate value from AUT not aggregated) / BEL: 41,44 / (Duplicate value from BEL not aggregated) / DEU: 491,04 / (Duplicate value from DEU not aggregated) / DNM: 150,00; EF:NA; MA:NA / (Duplicate value from DNM not aggregated) / ESP: 249,21 / (Duplicate value from ESP not aggregated) / FIN: 50,70 / (Duplicate value from FIN not aggregated) / FRK: 549,81 / (Duplicate value from FRK not aggregated) / GBE: 1006,45 / (Duplicate value from GBE not aggregated) / GRC: 29,21 / (Duplicate value from GRC not aggregated) / IRL: 69,90 / (Duplicate value from IRL not aggregated) / ITA: 280,00 / (Duplicate value from ITA not aggregated) / LUX: 3,15 / (Duplicate value from LUX not aggregated) / NLD: 417,50 / (Duplicate value from NLD not aggregated) / PRT: 58,2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37</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4,88 / (Duplicate value from BEL not aggregated) / DEU: 8,50 / (Duplicate value from DEU not aggregated) / DNM: NO; EF:NA; MA:NA / (Duplicate value from DNM not aggregated) / ESP: 85,71 / (Duplicate value from ESP not aggregated) / FIN: NO; EF:NA; MA:NA / (Duplicate value from FIN not aggregated) / FRK: 42,97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E; EF:NA; MA:NA; COMM / (Duplicate value from NLD not aggregated) / PRT: 68,9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16</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2531864,54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59950762,04 / BEL: 20638972,73 / DEU: 817862809,00 / DNM: 180752507,04 / ESP: 1004767,88 / FIN: 30404970,72 / FRK: 400625335,48 / GBE: 133717834,02 / GRC: 16428233,21 / IRL: 136896186,94 / ITA: 346080409,12 / LUX: 4704009,55 / NLD: 337700194,64 / PRT: 19869904,45 / SWE: 39182076,6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332791,09 / DEU: NO; EF:NA; MA:NA / DNM: NO; EF:NA; MA:NA / ESP: 1674613,13 / FIN: NA,NO; EF:NA; MA:NA / FRK: NA,NO; EF:NA; MA:NA / GBE: 9114319,73 / GRC: 556748,29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2372203,04 / BEL: 84524874,57 / DEU: 340454098,00 / DNM: 20401379,73 / ESP: 36659033,30 / FIN: 44382822,52 / FRK: 592140964,02 / GBE: 251825362,71 / GRC: 56764002,90 / IRL: 41730259,98 / ITA: 362268304,37 / LUX: 2189383,31 / NLD: 94775111,95 / PRT: 46758637,38 / SWE: 52320626,1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7</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3303341,21 / BEL: 90124533,00 / DEU: 166151047,00 / DNM: 34378584,15 / ESP: 329317378,97 / FIN: 18417347,87 / FRK: 936712227,73 / GBE: 687480112,49 / GRC: 159746172,76 / IRL: 306874514,30 / ITA: 210096735,94 / LUX: 5837091,28 / NLD: 132532864,40 / PRT: 82534845,56 / SWE: 46783709,19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16</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9107540,46 / BEL: 101233475,31 / DEU: NO; EF:NA; MA:NA / DNM: 34023001,38; EF:NA; MA:NA / ESP: 401889000,90; EF:NA; MA:NA / FIN: 7817923,74 / FRK: NA,NO; EF:NA; MA:NA / GBE: 118322314,28 / GRC: NA; EF:NA; MA:NA / IRL: NA,NO; EF:NA; MA:NA / ITA: 17733341,74 / LUX: 168951,88 / NLD: IE,NE,NO; EF:NA; MA:NA / PRT: NO; EF:NA; MA:NA / SWE: 7103847,37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9</xdr:col>
                <xdr:colOff>54</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1,17 / FIN: NO; EF:NA; MA:NA / FRK: 0,4862 / GBE: NO; EF:NA; MA:NA / GRC: 0,199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67</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2521 / LUX: NO; EF:NA; MA:NA / NLD: NO; EF:NA; MA:NA / PRT: 0,2386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1,9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7</xdr:col>
                <xdr:colOff>26</xdr:colOff>
                <xdr:row>12</xdr:row>
                <xdr:rowOff>9</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7</xdr:col>
                <xdr:colOff>26</xdr:colOff>
                <xdr:row>13</xdr:row>
                <xdr:rowOff>7</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7</xdr:col>
                <xdr:colOff>26</xdr:colOff>
                <xdr:row>15</xdr:row>
                <xdr:rowOff>9</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7</xdr:col>
                <xdr:colOff>26</xdr:colOff>
                <xdr:row>16</xdr:row>
                <xdr:rowOff>6</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31</xdr:col>
                <xdr:colOff>44</xdr:colOff>
                <xdr:row>18</xdr:row>
                <xdr:rowOff>10</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1,17 / FIN: NO; EF:NA; MA:NA / FRK: 0,4862 / GBE: NA,NO; EF:NA; MA:NA / GRC: 0,1990 / IRL: NO; EF:NA; MA:NA / ITA: 2,20 / LUX: NA,NO; EF:NA; MA:NA / NLD: NO; EF:NA; MA:NA / PRT: 0,2386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6</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14,04; EF:CS; MA:D / FIN: NO; EF:NA; MA:NA / FRK: 4,86; EF:D; MA:T1 / GBE: NO; EF:NA; MA:NA / GRC: 3,98; EF:D; MA:D / IRL: NO; EF:NA; MA:NA / ITA: 66,26; EF:CS; MA:T2 / LUX: 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61</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14,04; EF:CS; MA:D; COMM / FIN: NO; EF:NA; MA:NA / FRK: 4,86; EF:D; MA:T1 / GBE: NE; EF:NA; MA:NA; COMM / GRC: 3,9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5,79; EF:CS; MA:T2 / LUX: NO; EF:NA; MA:NA / NLD: NO; EF:NA; MA:NA / PRT: 6,92;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60,4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4</xdr:col>
                <xdr:colOff>22</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45</xdr:col>
                <xdr:colOff>2</xdr:colOff>
                <xdr:row>12</xdr:row>
                <xdr:rowOff>8</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45</xdr:col>
                <xdr:colOff>2</xdr:colOff>
                <xdr:row>13</xdr:row>
                <xdr:rowOff>9</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4</xdr:col>
                <xdr:colOff>22</xdr:colOff>
                <xdr:row>14</xdr:row>
                <xdr:rowOff>10</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45</xdr:col>
                <xdr:colOff>2</xdr:colOff>
                <xdr:row>15</xdr:row>
                <xdr:rowOff>11</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45</xdr:col>
                <xdr:colOff>2</xdr:colOff>
                <xdr:row>16</xdr:row>
                <xdr:rowOff>7</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17084710,00 / BEL: 159479210,63 / DEU: 1935872197,00 / DNM: 243313358,00; EF:CS; MA:T1a / ESP: 1176677704,00; COMM / FIN: 164842107,58 / FRK: 2328088652,81 / GBE: 1243645864,55 / GRC: 243000000,00 / IRL: 397103824,16 / ITA: 715365700,98 / LUX: 16037100,00 / NLD: 339463329,90 / PRT: 160264898,66 / SWE: 187541740,2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17</xdr:colOff>
                <xdr:row>8</xdr:row>
                <xdr:rowOff>11</xdr:rowOff>
              </xdr:to>
            </anchor>
          </commentPr>
        </mc:Choice>
        <mc:Fallback/>
      </mc:AlternateContent>
    </comment>
    <comment ref="C10" authorId="0">
      <text>
        <r>
          <rPr>
            <b val="true"/>
            <sz val="9"/>
            <color rgb="FF000000"/>
            <rFont val="Tahoma"/>
            <family val="2"/>
          </rPr>
          <t xml:space="preserve">AUT: 114788970,65 / BEL: 160736644,31 / DEU: 767116935,60 / DNM: 174312570,25; EF:CS; MA:T1a / ESP: 282733513,00; COMM / FIN: 57080664,62 / FRK: 794773876,90 / GBE: 397945198,62 / GRC: 58999187,52 / IRL: 112276844,88 / ITA: 458298003,33 / LUX: 5649875,80 / NLD: 336276270,29 / PRT: 55595955,50 / SWE: 65633080,4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19034920,00 / BEL: 3220620,62 / DEU: 95619280,00 / DNM: 38296989,00; EF:NA; MA:NA / ESP: 204656438,00; COMM / FIN: 908988,90 / FRK: 405299614,78 / GBE: 40052564,58 / GRC: 1113686,45 / IRL: 262600,80 / ITA: 189544522,60 / LUX: 178203,48 / NLD: 4746987,92 / PRT: 2667998,53 / SWE: 28092135,6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38</xdr:colOff>
                <xdr:row>10</xdr:row>
                <xdr:rowOff>11</xdr:rowOff>
              </xdr:to>
            </anchor>
          </commentPr>
        </mc:Choice>
        <mc:Fallback/>
      </mc:AlternateContent>
    </comment>
    <comment ref="C12" authorId="0">
      <text>
        <r>
          <rPr>
            <b val="true"/>
            <sz val="9"/>
            <color rgb="FF000000"/>
            <rFont val="Tahoma"/>
            <family val="2"/>
          </rPr>
          <t xml:space="preserve">AUT: 46963760,11 / BEL: 62509919,94 / DEU: 851399959,00 / DNM: 55301000,00; EF:CS; MA:T1a / ESP: 131007599,00; COMM / FIN: 27256628,15 / FRK: 425654428,06 / GBE: 446525010,11 / GRC: 24982332,23 / IRL: 21683484,00 / ITA: 144371814,01 / LUX: 2972475,00 / NLD: 34122005,89 / PRT: 27138080,07 / SWE: 50161575,8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17</xdr:colOff>
                <xdr:row>11</xdr:row>
                <xdr:rowOff>11</xdr:rowOff>
              </xdr:to>
            </anchor>
          </commentPr>
        </mc:Choice>
        <mc:Fallback/>
      </mc:AlternateContent>
    </comment>
    <comment ref="C13" authorId="0">
      <text>
        <r>
          <rPr>
            <b val="true"/>
            <sz val="9"/>
            <color rgb="FF000000"/>
            <rFont val="Tahoma"/>
            <family val="2"/>
          </rPr>
          <t xml:space="preserve">AUT: NO; EF:NA; MA:NA / BEL: 2520,00 / DEU: 1247493,14 / DNM: 64092,00; EF:CS; MA:T1a / ESP: NO; COMM / FIN: 307339,00 / FRK: 201330,00 / GBE: 150000,00 / GRC: 6664,50 / IRL: NO; EF:NA; MA:NA / ITA: 24690,00 / LUX: NO; EF:NA; MA:NA / NLD: 223000,00 / PRT: NO / SWE: 1483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3303341,21 / BEL: 90124533,00 / DEU: 166151047,20 / DNM: 34378584,15; EF:CS; MA:T1a / ESP: 329317378,00; COMM / FIN: 18417347,87 / FRK: 936712227,73 / GBE: 687480112,49 / GRC: 159746172,76 / IRL: 306874514,30 / ITA: 210096735,94 / LUX: 5837091,28 / NLD: 132532864,40 / PRT: 82534845,56 / SWE: 46783709,19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42</xdr:colOff>
                <xdr:row>16</xdr:row>
                <xdr:rowOff>11</xdr:rowOff>
              </xdr:to>
            </anchor>
          </commentPr>
        </mc:Choice>
        <mc:Fallback/>
      </mc:AlternateContent>
    </comment>
    <comment ref="C19" authorId="0">
      <text>
        <r>
          <rPr>
            <b val="true"/>
            <sz val="9"/>
            <color rgb="FF000000"/>
            <rFont val="Tahoma"/>
            <family val="2"/>
          </rPr>
          <t xml:space="preserve">AUT: 49469506,35 / BEL: 70589701,01 / DEU: 490073974,00 / DNM: 76717984,54; EF:CS; MA:T1a / ESP: 221941011,00; COMM / FIN: 28002442,07 / FRK: 649700576,40 / GBE: 379360715,99 / GRC: 73699031,43 / IRL: 92516154,86 / ITA: 349740745,59 / LUX: 4427172,26 / NLD: 134012119,40 / PRT: 45373369,21 / SWE: 39091553,01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81999196,28 / BEL: 59058349,69 / DEU: 1020257931,00 / DNM: 179333000,00; EF:CS; MA:T1a / ESP: 596148777,00; COMM / FIN: 40321809,73 / FRK: 1362578804,95 / GBE: 776315384,74 / GRC: 151048547,15 / IRL: 82751388,57 / ITA: 519817587,47 / LUX: 9313608,40 / NLD: 106564572,57 / PRT: 99943011,20 / SWE: 62157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0</xdr:colOff>
                <xdr:row>19</xdr:row>
                <xdr:rowOff>11</xdr:rowOff>
              </xdr:to>
            </anchor>
          </commentPr>
        </mc:Choice>
        <mc:Fallback/>
      </mc:AlternateContent>
    </comment>
    <comment ref="E8" authorId="0">
      <text>
        <r>
          <rPr>
            <b val="true"/>
            <sz val="9"/>
            <color rgb="FF000000"/>
            <rFont val="Tahoma"/>
            <family val="2"/>
          </rPr>
          <t xml:space="preserve">AUT: 5,88; EF:D; MA:CS,T1b / BEL: 7,61; EF:CS,D; MA:T1a / DEU: 88,03; EF:D; MA:T1,T2 / DNM: 11,02; EF:D; MA:CS,D,T1b / ESP: 35,83; EF:D; MA:CS,T1a,T1b / FIN: 8,74; EF:CS,D; MA:T1,T2 / FRK: 80,59; EF:CS,D; MA:CR,T1,T2 / GBE: 43,69; EF:D; MA:T1,T1a / GRC: 6,53; EF:D; MA:T1a,T1b / IRL: 10,45; EF:D; MA:T1a,T1b / ITA: 30,10; EF:CS,D; MA:CS,T1 / LUX: 0,4943; EF:D; MA:T1a,T1b / NLD: 13,79; EF:CS; MA:T1b,T2 / PRT: 4,83; EF:D; MA:T1a,T1b / SWE: 8,36;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30</xdr:colOff>
                <xdr:row>7</xdr:row>
                <xdr:rowOff>11</xdr:rowOff>
              </xdr:to>
            </anchor>
          </commentPr>
        </mc:Choice>
        <mc:Fallback/>
      </mc:AlternateContent>
    </comment>
    <comment ref="E9" authorId="0">
      <text>
        <r>
          <rPr>
            <b val="true"/>
            <sz val="9"/>
            <color rgb="FF000000"/>
            <rFont val="Tahoma"/>
            <family val="2"/>
          </rPr>
          <t xml:space="preserve">AUT: 2,30 / BEL: 3,13; EF:CS,D; MA:T1a / DEU: 38,03; EF:D; MA:T1 / DNM: 4,78; EF:D; MA:CS,D / ESP: 23,11; EF:D; MA:T1a, T1b, CS; COMM / FIN: 3,24; EF:D; MA:T1 / FRK: 45,73; EF:D; MA:T1 / GBE: 24,43; EF:D; MA:T1a / GRC: 4,77; EF:D; MA:T1a / IRL: 7,80; EF:D; MA:T1a / ITA: 14,05; EF:CS,D; MA:T1 / LUX: 0,3150; EF:D; MA:T1a / NLD: 6,93; EF:CS; MA:T1b / PRT: 3,15; EF:D; MA:T1a / SWE: 2,36;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25; EF:D; MA:CS / BEL: 3,16; EF:CS,D; MA:T1a / DEU: 15,07; EF:D; MA:T1 / DNM: 3,42; EF:D; MA:CS,D / ESP: 5,55; EF:D; MA:T1a, T1b, CS; COMM / FIN: 1,12; EF:D; MA:T1 / FRK: 15,61; EF:D; MA:T2 / GBE: 7,82; EF:D; MA:T1a / GRC: 1,16; EF:D; MA:T1a / IRL: 2,21; EF:D; MA:T1b / ITA: 9,00; EF:CS,D; MA:T1 / LUX: 0,1110; EF:D; MA:T1b / NLD: 4,60; EF:CS; MA:T1b / PRT: 1,09; EF:D; MA:T1a / SWE: 2,5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3739 / BEL: 0,0633; EF:CS,D; MA:T1a / DEU: 1,88; EF:D; MA:T1 / DNM: 0,7523; EF:D; MA:T1b / ESP: 4,02; EF:D; MA:T1a, T1b, CS; COMM / FIN: 0,0179; EF:D; MA:T1 / FRK: 7,96; EF:D; MA:T1 / GBE: 0,7867; EF:D; MA:T1 / GRC: 0,0219; EF:D; MA:T1b / IRL: 0,0052; EF:D; MA:T1b / ITA: 3,72; EF:CS,D; MA:CS / LUX: 0,0035; EF:D; MA:T1b / NLD: 0,0746; EF:CS; MA:T1b / PRT: 0,0524; EF:D; MA:T1a / SWE: 0,55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14</xdr:colOff>
                <xdr:row>10</xdr:row>
                <xdr:rowOff>11</xdr:rowOff>
              </xdr:to>
            </anchor>
          </commentPr>
        </mc:Choice>
        <mc:Fallback/>
      </mc:AlternateContent>
    </comment>
    <comment ref="E12" authorId="0">
      <text>
        <r>
          <rPr>
            <b val="true"/>
            <sz val="9"/>
            <color rgb="FF000000"/>
            <rFont val="Tahoma"/>
            <family val="2"/>
          </rPr>
          <t xml:space="preserve">AUT: 0,9225; EF:D; MA:T1b / BEL: 1,23; EF:CS,D; MA:T1a / DEU: 16,72; EF:D; MA:T2 / DNM: 1,09; EF:D; MA:T1b / ESP: 2,57; EF:D; MA:T1a, T1b, CS; COMM / FIN: 0,5354; EF:D; MA:T1 / FRK: 8,36; EF:D; MA:T2 / GBE: 8,77; EF:D; MA:T1a / GRC: 0,4907; EF:D; MA:T1b / IRL: 0,4259; EF:D; MA:T1b / ITA: 2,84; EF:CS,D; MA:CS / LUX: 0,0584; EF:D; MA:T1a / NLD: 0,5362; EF:CS; MA:T1b / PRT: 0,5331; EF:D; MA:T1a / SWE: 0,9853;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20</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68; EF:D; MA:T1 / DNM: 0,8057; EF:D; MA:D / ESP: NO; EF:NA; MA:NA; COMM / FIN: 3,82; EF:CS; MA:T2 / FRK: 2,56 / GBE: 1,89; EF:D; MA:T1a / GRC: 0,0838; EF:D; MA:T1a / IRL: NO; EF:NA; MA:NA / ITA: 0,3104; EF:D; MA:T1 / LUX: NO; EF:NA; MA:NA / NLD: 1,65; EF:CS; MA:T2 / PRT: NO; EF:NA; MA:NA / SWE: 1,86;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4181; EF:D; MA:T2 / BEL: 2,83; EF:D; MA:T1a / DEU: 5,22; EF:D; MA:T1 / DNM: 1,08; EF:D; MA:CS,D / ESP: 10,35; EF:D; MA:T1a, T1b, CS; COMM / FIN: 0,5788; EF:D; MA:D / FRK: 29,48; EF:D; MA:T2 / GBE: 21,61; EF:CS; MA:T2 / GRC: 5,02; EF:D; MA:D / IRL: 9,64; EF:D; MA:T1a / ITA: 6,60; EF:CS,D; MA:T1 / LUX: 0,1835; EF:D; MA:T1 / NLD: 6,87; EF:CS; MA:T1b / PRT: 2,59; EF:D; MA:T1a / SWE: 1,47;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16</xdr:colOff>
                <xdr:row>16</xdr:row>
                <xdr:rowOff>9</xdr:rowOff>
              </xdr:to>
            </anchor>
          </commentPr>
        </mc:Choice>
        <mc:Fallback/>
      </mc:AlternateContent>
    </comment>
    <comment ref="E18" authorId="0">
      <text>
        <r>
          <rPr>
            <b val="true"/>
            <sz val="9"/>
            <color rgb="FF000000"/>
            <rFont val="Tahoma"/>
            <family val="2"/>
          </rPr>
          <t xml:space="preserve">AUT: 4,00; EF:D; MA:CS,T1a / BEL: 3,43; EF:CS,D; MA:T1a / DEU: 47,78; EF:D; MA:CS,T1 / DNM: 6,86; EF:D; MA:CS,D,T1b / ESP: 26,91; EF:D; MA:CS,T1a,T1b / FIN: 2,02; EF:D; MA:T1 / FRK: 63,74; EF:D; MA:T1 / GBE: 36,46; EF:D; MA:T1 / GRC: 7,09; EF:D; MA:T1a / IRL: 4,70; EF:CS; MA:T1b / ITA: 25,92; EF:CS,D; MA:T1 / LUX: 0,4355; EF:D; MA:T1b / NLD: 6,29; EF:D; MA:T1 / PRT: 4,64; EF:D; MA:T1b / SWE: 3,06;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7774; EF:D; MA:T1a / BEL: 1,11; EF:CS; MA:T1a / DEU: 7,70; EF:D; MA:CS,T1 / DNM: 1,21; EF:D; MA:T1b / ESP: 3,49; EF:D; MA:T1a, T1b, CS; COMM / FIN: 0,4400; EF:D; MA:T1 / FRK: 10,21; EF:D; MA:T1 / GBE: 5,96; EF:D; MA:T1 / GRC: 1,16; EF:D; MA:T1a / IRL: 1,45; EF:CS; MA:T1b / ITA: 5,50; EF:CS,D; MA:T1 / LUX: 0,0696; EF:D; MA:T1b / NLD: 2,11; EF:D; MA:T1 / PRT: 0,7130; EF:D; MA:T1b / SWE: 0,6143;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36</xdr:colOff>
                <xdr:row>18</xdr:row>
                <xdr:rowOff>9</xdr:rowOff>
              </xdr:to>
            </anchor>
          </commentPr>
        </mc:Choice>
        <mc:Fallback/>
      </mc:AlternateContent>
    </comment>
    <comment ref="E20" authorId="0">
      <text>
        <r>
          <rPr>
            <b val="true"/>
            <sz val="9"/>
            <color rgb="FF000000"/>
            <rFont val="Tahoma"/>
            <family val="2"/>
          </rPr>
          <t xml:space="preserve">AUT: 3,22; EF:D; MA:CS / BEL: 2,32; EF:CS,D; MA:T1a / DEU: 40,08; EF:D; MA:T1 / DNM: 5,66; EF:D; MA:CS,D / ESP: 23,42; EF:D; MA:T1a, T1b, CS; COMM / FIN: 1,58; EF:D; MA:T1 / FRK: 53,53; EF:D; MA:T1 / GBE: 30,50; EF:D; MA:T1 / GRC: 5,93; EF:D; MA:T1a / IRL: 3,25; EF:CS; MA:T1b / ITA: 20,42; EF:D; MA:T1 / LUX: 0,3659; EF:D; MA:T1b / NLD: 4,19; EF:D; MA:T1 / PRT: 3,93; EF:D; MA:T1b / SWE: 2,44;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12962,00 / BEL: NO; EF:NA; MA:NA / DEU: NO; EF:NA; MA:NA / DNM: NO; EF:NA; MA:NA / ESP: 7293551,65 / FIN: 538300,00 / FRK: NA / GBE: 16700000,00 / GRC: 2183366,00 / IRL: NO; EF:NA; MA:NA / ITA: 7427660,00 / LUX: 61184,00 / NLD: NO; EF:NA; MA:NA / PRT: 286820,67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854667,00; EF:NA; MA:NA / BEL: NO; EF:NA; MA:NA / DEU: NO; EF:NA; MA:NA / DNM: NO; EF:NA; MA:NA / ESP: 11062983,20 / FIN: 1984800,00 / FRK: NA / GBE: 6490000,00 / GRC: 302924,00 / IRL: NO; EF:NA; MA:NA / ITA: 1261559,50 / LUX: 53533,00 / NLD: NO; EF:NA; MA:NA / PRT: 26084,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3991751,14 / FIN: NA; EF:NA; MA:NA / FRK: NA / GBE: NA; EF:NA; MA:NA / GRC: 2037509,00 / IRL: NO; EF:NA; MA:NA / ITA: 10139639,20 / LUX: 2040,00 / NLD: NO; EF:NA; MA:NA / PRT: 909278,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8</xdr:col>
                <xdr:colOff>26</xdr:colOff>
                <xdr:row>10</xdr:row>
                <xdr:rowOff>11</xdr:rowOff>
              </xdr:to>
            </anchor>
          </commentPr>
        </mc:Choice>
        <mc:Fallback/>
      </mc:AlternateContent>
    </comment>
    <comment ref="B12" authorId="0">
      <text>
        <r>
          <rPr>
            <b val="true"/>
            <sz val="9"/>
            <color rgb="FF000000"/>
            <rFont val="Tahoma"/>
            <family val="2"/>
          </rPr>
          <t xml:space="preserve">AUT: 117571,00; EF:NA; MA:NA / BEL: NO; EF:NA; MA:NA / DEU: NO; EF:NA; MA:NA / DNM: NO; EF:NA; MA:NA / ESP: 953692,82 / FIN: 1412800,00 / FRK: NA / GBE: 640000,00 / GRC: 86375,00 / IRL: NO; EF:NA; MA:NA / ITA: 317926,30 / LUX: 9217,00 / NLD: NO; EF:NA; MA:NA / PRT: 83605,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21</xdr:colOff>
                <xdr:row>11</xdr:row>
                <xdr:rowOff>11</xdr:rowOff>
              </xdr:to>
            </anchor>
          </commentPr>
        </mc:Choice>
        <mc:Fallback/>
      </mc:AlternateContent>
    </comment>
    <comment ref="B13" authorId="0">
      <text>
        <r>
          <rPr>
            <b val="true"/>
            <sz val="9"/>
            <color rgb="FF000000"/>
            <rFont val="Tahoma"/>
            <family val="2"/>
          </rPr>
          <t xml:space="preserve">AUT: 182781,00; EF:NA; MA:NA / BEL: NO; EF:NA; MA:NA / DEU: NO; EF:NA; MA:NA / DNM: NO; EF:NA; MA:NA / ESP: 220043,34 / FIN: 108200,00 / FRK: NA / GBE: NA; EF:NA; MA:NA / GRC: 31993,00 / IRL: NO; EF:NA; MA:NA / ITA: 10291,80 / LUX: 3603,00 / NLD: NO; EF:NA; MA:NA / PRT: 42087,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47</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824111,11 / FIN: NO; EF:NA; MA:NA / FRK: NA / GBE: NA; EF:NA; MA:NA / GRC: 147468,00 / IRL: NO; EF:NA; MA:NA / ITA: 1245555,00 / LUX: NO; EF:NA; MA:NA / NLD: NO; EF:NA; MA:NA / PRT: 146731,00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18752,11 / FIN: NA; EF:NA; MA:NA / FRK: NA / GBE: 449649,34 / GRC: 27697,00 / IRL: NO; EF:NA; MA:NA / ITA: 20274,30 / LUX: NO; EF:NA; MA:NA / NLD: NO; EF:NA; MA:NA / PRT: 14007,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58214,71 / FIN: NA; EF:NA; MA:NA / FRK: NA / GBE: 308200,00 / GRC: 2307,00 / IRL: NO; EF:NA; MA:NA / ITA: 12106,80 / LUX: 35,00 / NLD: NO; EF:NA; MA:NA / PRT: 6973,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8</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6676,49 / FIN: NA; EF:NA; MA:NA / FRK: NA / GBE: NO; EF:NA; MA:NA / GRC: NO; EF:NA; MA:NA / IRL: NO; EF:NA; MA:NA / ITA: 908290,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23</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3026623,21 / FIN: NA; EF:NA; MA:NA / FRK: NA / GBE: 6611119,48 / GRC: 883289,00 / IRL: NO; EF:NA; MA:NA / ITA: 2053043,20 / LUX: 27858,00 / NLD: NO; EF:NA; MA:NA / PRT: 833837,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7</xdr:col>
                <xdr:colOff>52</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106178,03 / FIN: NO; EF:NA; MA:NA / FRK: NA / GBE: NO; EF:NA; MA:NA / GRC: NO; EF:NA; MA:NA / IRL: NO; EF:NA; MA:NA / ITA: 11569181,8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9</xdr:colOff>
                <xdr:row>25</xdr:row>
                <xdr:rowOff>11</xdr:rowOff>
              </xdr:to>
            </anchor>
          </commentPr>
        </mc:Choice>
        <mc:Fallback/>
      </mc:AlternateContent>
    </comment>
    <comment ref="G9" authorId="0">
      <text>
        <r>
          <rPr>
            <b val="true"/>
            <sz val="9"/>
            <color rgb="FF000000"/>
            <rFont val="Tahoma"/>
            <family val="2"/>
          </rPr>
          <t xml:space="preserve">AUT: 4,92 / BEL: NO; EF:NA; MA:NA / DEU: NO; EF:NA; MA:NA / DNM: NO; EF:NA; MA:NA / ESP: 152,66 / FIN: 1,63 / FRK: 435,54 / GBE: NO; EF:NA; MA:NA / GRC: 217,14 / IRL: NO; EF:NA; MA:NA / ITA: 95,7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21</xdr:colOff>
                <xdr:row>8</xdr:row>
                <xdr:rowOff>11</xdr:rowOff>
              </xdr:to>
            </anchor>
          </commentPr>
        </mc:Choice>
        <mc:Fallback/>
      </mc:AlternateContent>
    </comment>
    <comment ref="G10" authorId="0">
      <text>
        <r>
          <rPr>
            <b val="true"/>
            <sz val="9"/>
            <color rgb="FF000000"/>
            <rFont val="Tahoma"/>
            <family val="2"/>
          </rPr>
          <t xml:space="preserve">AUT: 3,53; EF:NA; MA:NA / BEL: NO; EF:NA; MA:NA / DEU: NO; EF:NA; MA:NA / DNM: NO; EF:NA; MA:NA / ESP: 215,94 / FIN: 5,55 / FRK: 59,17 / GBE: NO; EF:NA; MA:NA / GRC: 27,81 / IRL: NO; EF:NA; MA:NA / ITA: 19,4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3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55,12 / FIN: NA; EF:NA; MA:NA / FRK: 70,92 / GBE: NO; EF:NA; MA:NA / GRC: 143,0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47</xdr:colOff>
                <xdr:row>10</xdr:row>
                <xdr:rowOff>11</xdr:rowOff>
              </xdr:to>
            </anchor>
          </commentPr>
        </mc:Choice>
        <mc:Fallback/>
      </mc:AlternateContent>
    </comment>
    <comment ref="G12" authorId="0">
      <text>
        <r>
          <rPr>
            <b val="true"/>
            <sz val="9"/>
            <color rgb="FF000000"/>
            <rFont val="Tahoma"/>
            <family val="2"/>
          </rPr>
          <t xml:space="preserve">AUT: 0,6615; EF:NA; MA:NA / BEL: NO; EF:NA; MA:NA / DEU: NO; EF:NA; MA:NA / DNM: NO; EF:NA; MA:NA / ESP: 22,61 / FIN: 4,28 / FRK: NA / GBE: NO; EF:NA; MA:NA / GRC: 9,30 / IRL: NO; EF:NA; MA:NA / ITA: 4,3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4</xdr:colOff>
                <xdr:row>11</xdr:row>
                <xdr:rowOff>11</xdr:rowOff>
              </xdr:to>
            </anchor>
          </commentPr>
        </mc:Choice>
        <mc:Fallback/>
      </mc:AlternateContent>
    </comment>
    <comment ref="G13" authorId="0">
      <text>
        <r>
          <rPr>
            <b val="true"/>
            <sz val="9"/>
            <color rgb="FF000000"/>
            <rFont val="Tahoma"/>
            <family val="2"/>
          </rPr>
          <t xml:space="preserve">AUT: 0,9598; EF:NA; MA:NA / BEL: NO; EF:NA; MA:NA / DEU: NO; EF:NA; MA:NA / DNM: NO; EF:NA; MA:NA / ESP: 6,37 / FIN: 0,4035 / FRK: 8,48 / GBE: NO; EF:NA; MA:NA / GRC: 4,15 / IRL: NO; EF:NA; MA:NA / ITA: 0,138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41</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8,15 / FIN: NA; EF:NA; MA:NA / FRK: 109,73 / GBE: NO; EF:NA; MA:NA / GRC: 15,79 / IRL: NO; EF:NA; MA:NA / ITA: 84,50 / LUX: NO; EF:NA; MA:NA / NLD: NO; EF:NA; MA:NA / PRT: 89,13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8</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4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2,52 / GBE: NO; EF:NA; MA:NA / GRC: 0,27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5,49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8</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263,54 / FIN: NA; EF:NA; MA:NA / FRK: 17,20 / GBE: NO; EF:NA; MA:NA / GRC: 9,5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38</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287; EF:CS,D; MA:CS,D / BEL: NO; EF:NA; MA:NA / DEU: NO; EF:NA; MA:NA / DNM: 0,0126; EF:D; MA:D / ESP: 1,46; EF:D; MA:CS,D; COMM / FIN: 0,0373; EF:D; MA:D / FRK: 2,07; EF:D; MA:T2 / GBE: NO; EF:NA; MA:NA / GRC: 1,32; EF:D; MA:D / IRL: NO; EF:NA; MA:NA / ITA: 0,6168; EF:CS,D; MA:T1 / LUX: NO; EF:NA; MA:NA / NLD: NO; EF:NA; MA:NA / PRT: 0,356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28</xdr:colOff>
                <xdr:row>7</xdr:row>
                <xdr:rowOff>11</xdr:rowOff>
              </xdr:to>
            </anchor>
          </commentPr>
        </mc:Choice>
        <mc:Fallback/>
      </mc:AlternateContent>
    </comment>
    <comment ref="L9" authorId="0">
      <text>
        <r>
          <rPr>
            <b val="true"/>
            <sz val="9"/>
            <color rgb="FF000000"/>
            <rFont val="Tahoma"/>
            <family val="2"/>
          </rPr>
          <t xml:space="preserve">AUT: 0,0143; EF:CS,D; MA:CS,D / BEL: NO; EF:NA; MA:NA / DEU: NO; EF:NA; MA:NA / DNM: NO; EF:NA; MA:NA / ESP: 0,4939; EF:D; MA:D, CS; COMM / FIN: 0,0051; EF:D; MA:D / FRK: 1,31; EF:D; MA:T2 / GBE: NO; EF:NA; MA:NA / GRC: 0,7025; EF:D; MA:D / IRL: NO; EF:NA; MA:NA / ITA: 0,309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42</xdr:colOff>
                <xdr:row>8</xdr:row>
                <xdr:rowOff>11</xdr:rowOff>
              </xdr:to>
            </anchor>
          </commentPr>
        </mc:Choice>
        <mc:Fallback/>
      </mc:AlternateContent>
    </comment>
    <comment ref="L10" authorId="0">
      <text>
        <r>
          <rPr>
            <b val="true"/>
            <sz val="9"/>
            <color rgb="FF000000"/>
            <rFont val="Tahoma"/>
            <family val="2"/>
          </rPr>
          <t xml:space="preserve">AUT: 0,0097 / BEL: NO; EF:NA; MA:NA / DEU: NO; EF:NA; MA:NA / DNM: NO; EF:NA; MA:NA / ESP: 0,6575; EF:D; MA:D, CS; COMM / FIN: 0,0174; EF:D; MA:D / FRK: 0,1775; EF:D; MA:T2 / GBE: NO; EF:NA; MA:NA / GRC: 0,0847; EF:D; MA:D / IRL: NO; EF:NA; MA:NA / ITA: 0,048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50</xdr:col>
                <xdr:colOff>5</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1730; EF:D; MA:D, CS; COMM / FIN: NO; EF:NA; MA:NA / FRK: 0,2128; EF:D; MA:T2 / GBE: NO; EF:NA; MA:NA / GRC: 0,449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19 / BEL: NO; EF:NA; MA:NA / DEU: NO; EF:NA; MA:NA / DNM: NO; EF:NA; MA:NA / ESP: 0,0621; EF:D; MA:D, CS; COMM / FIN: 0,0134; EF:D; MA:D / FRK: NO; EF:NA; MA:NA / GBE: NO; EF:NA; MA:NA / GRC: 0,0279; EF:D; MA:D / IRL: NO; EF:NA; MA:NA / ITA: 0,0115;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9</xdr:col>
                <xdr:colOff>55</xdr:colOff>
                <xdr:row>11</xdr:row>
                <xdr:rowOff>11</xdr:rowOff>
              </xdr:to>
            </anchor>
          </commentPr>
        </mc:Choice>
        <mc:Fallback/>
      </mc:AlternateContent>
    </comment>
    <comment ref="L13" authorId="0">
      <text>
        <r>
          <rPr>
            <b val="true"/>
            <sz val="9"/>
            <color rgb="FF000000"/>
            <rFont val="Tahoma"/>
            <family val="2"/>
          </rPr>
          <t xml:space="preserve">AUT: 0,0028 / BEL: NO; EF:NA; MA:NA / DEU: NO; EF:NA; MA:NA / DNM: NO; EF:NA; MA:NA / ESP: 0,0163; EF:D; MA:D, CS; COMM / FIN: 0,0013; EF:D; MA:D / FRK: 0,0254; EF:D; MA:T2 / GBE: NO; EF:NA; MA:NA / GRC: 0,0124;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0501; EF:D; MA:D, CS; COMM / FIN: NO; EF:NA; MA:NA / FRK: 0,3292; EF:D; MA:T2 / GBE: NO; EF:NA; MA:NA / GRC: 0,0436; EF:D; MA:D / IRL: NO; EF:NA; MA:NA / ITA: 0,2334; EF:CS,D; MA:T1 / LUX: NO; EF:NA; MA:NA / NLD: NO; EF:NA; MA:NA / PRT: 0,356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26; EF:D; MA:D / ESP: 0,0027; EF:D; MA:CS,D; COMM / FIN: NO; EF:NA; MA:NA / FRK: 0,0151; EF:D; MA:T2 / GBE: NO; EF:NA; MA:NA / GRC: NO; EF:NA; MA:NA / IRL: NO; EF:NA; MA:NA / ITA: 0,0139;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5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0,0143; EF:D; MA:CS,D; COMM / FIN: NO; EF:NA; MA:NA / FRK: 0,0077;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39</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076;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0,014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60</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0,7425; EF:D; MA:CS,D; COMM / FIN: NO; EF:NA; MA:NA / FRK: 0,0516; EF:D; MA:T2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39</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0,7425; EF:D; MA:D, CS; COMM / FIN: NO; EF:NA; MA:NA / FRK: 0,0516; EF:D; MA:T2 / GBE: NO; EF:NA; MA:NA / GRC: 0,02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50</xdr:col>
                <xdr:colOff>22</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9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185 / BEL: NO; EF:NA; MA:NA / DEU: NO; EF:NA; MA:NA / DNM: 0,1151; EF:D; MA:D / ESP: 16,25; EF:D; MA:CS,D; COMM / FIN: NO; EF:NA; MA:NA / FRK: 0,1389; EF:D; MA:T2 / GBE: NA; EF:NA; MA:NA / GRC: NO; EF:NA; MA:NA / IRL: NO; EF:NA; MA:NA / ITA: NA; EF:NA; MA:NA / LUX: NO; EF:NA; MA:NA / NLD: NO; EF:NA; MA:NA / PRT: 0,824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6; EF:CS,D; MA:CS,D / BEL: NO; EF:NA; MA:NA / DEU: NO; EF:NA; MA:NA / DNM: 0,0003; EF:D; MA:D / ESP: 0,0235; EF:D; MA:CS,D; COMM / FIN: 0,0007; EF:D; MA:D / FRK: 0,0519; EF:D; MA:T2 / GBE: NO; EF:NA; MA:NA / GRC: 0,0328; EF:D; MA:D / IRL: NO; EF:NA; MA:NA / ITA: 0,0131; EF:CS,D; MA:T1 / LUX: NO; EF:NA; MA:NA / NLD: NO; EF:NA; MA:NA / PRT: 0,009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3</xdr:col>
                <xdr:colOff>59</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047; EF:D; MA:D, CS; COMM / FIN: 0,0001; MA:D / FRK: 0,0307; EF:D; MA:T2 / GBE: NO; EF:NA; MA:NA / GRC: 0,0139; EF:D; MA:D / IRL: NO; EF:NA; MA:NA / ITA: 0,0051;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4</xdr:colOff>
                <xdr:row>8</xdr:row>
                <xdr:rowOff>11</xdr:rowOff>
              </xdr:to>
            </anchor>
          </commentPr>
        </mc:Choice>
        <mc:Fallback/>
      </mc:AlternateContent>
    </comment>
    <comment ref="M10" authorId="0">
      <text>
        <r>
          <rPr>
            <b val="true"/>
            <sz val="9"/>
            <color rgb="FF000000"/>
            <rFont val="Tahoma"/>
            <family val="2"/>
          </rPr>
          <t xml:space="preserve">AUT: 0,0002 / BEL: NO; EF:NA; MA:NA / DEU: NO; EF:NA; MA:NA / DNM: NO; EF:NA; MA:NA / ESP: 0,0102; EF:D; MA:D, CS; COMM / FIN: 0,0003; EF:D; MA:D / FRK: 0,0039; EF:D; MA:T2 / GBE: NO; EF:NA; MA:NA / GRC: 0,0021; EF:D; MA:D / IRL: NO; EF:NA; MA:NA / ITA: 0,001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1</xdr:col>
                <xdr:colOff>5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049; EF:D; MA:D, CS; COMM / FIN: NO; EF:NA; MA:NA / FRK: 0,0071; EF:D; MA:T2 / GBE: NO; EF:NA; MA:NA / GRC: 0,014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0 / BEL: NO; EF:NA; MA:NA / DEU: NO; EF:NA; MA:NA / DNM: NO; EF:NA; MA:NA / ESP: 0,0017; EF:D; MA:D, CS; COMM / FIN: 0,0003; EF:D; MA:D / FRK: NO; EF:NA; MA:NA / GBE: NO; EF:NA; MA:NA / GRC: 0,0007;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36</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03; EF:D; MA:D, CS; COMM / FIN: 0,0000; EF:D; MA:D / FRK: 0,0004; EF:D; MA:T2 / GBE: NO; EF:NA; MA:NA / GRC: 0,0003;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13; EF:D; MA:D, CS; COMM / FIN: NO; EF:NA; MA:NA / FRK: 0,0095; EF:D; MA:T2 / GBE: NO; EF:NA; MA:NA / GRC: 0,0010; EF:D; MA:D / IRL: NO; EF:NA; MA:NA / ITA: 0,0061; EF:CS,D; MA:T1 / LUX: NO; EF:NA; MA:NA / NLD: NO; EF:NA; MA:NA / PRT: 0,009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03; EF:D; MA:CS,D; COMM / FIN: NO; EF:NA; MA:NA / FRK: 0,0003; EF:D; MA:T2 / GBE: NO; EF:NA; MA:NA / GRC: NO; EF:NA; MA:NA / IRL: NO; EF:NA; MA:NA / ITA: 0,000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38</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0,0014; EF:D; MA:CS,D; COMM / FIN: NO; EF:NA; MA:NA / FRK: 0,0004;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3</xdr:col>
                <xdr:colOff>20</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4;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0,001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1</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0,0319;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3</xdr:col>
                <xdr:colOff>2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0,0319; EF:D; MA:D, CS; COMM / FIN: NO; EF:NA; MA:NA / FRK: 0,0028;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2</xdr:col>
                <xdr:colOff>3</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30; EF:D; MA:D / ESP: 0,2219; EF:D; MA:CS,D; COMM / FIN: NO; EF:NA; MA:NA / FRK: 0,0053; EF:D; MA:T2 / GBE: NA; EF:NA; MA:NA / GRC: NO; EF:NA; MA:NA / IRL: NO; EF:NA; MA:NA / ITA: NA; EF:NA; MA:NA / LUX: NO; EF:NA; MA:NA / NLD: NO; EF:NA; MA:NA / PRT: 0,051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033,88; EF:CS; MA:T2,T3 / BEL: -3133,01; EF:CS; MA:CS,T1,T2 / DEU: -70526,37; EF:CS; MA:CS,T2 / DNM: -764,15; EF:CS; MA:CS / ESP: -30843,49; EF:CS,D; MA:CS,T1,T2 / FIN: -28757,28; EF:CS,D; MA:T2,T3 / FRK: -42127,67; EF:CS; MA:T2,T3 / GBE: -16979,12; EF:CS; MA:CS,D,T3 / GRC: -1770,29; EF:CS,D,OTH; MA:OTH,T2 / IRL: -2296,99; EF:CS,D; MA:D,T1,T2,T3 / ITA: -27233,11; EF:CS,D; MA:T1,T2,T3 / LUX: -557,07; EF:CS,D; MA:T1,T2 / NLD: -3006,69; EF:CS,D; MA:CS,T1,T2 / PRT: -12141,55; EF:CS,D; MA:CS,T2 / SWE: -47927,96;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7</xdr:col>
                <xdr:colOff>24</xdr:colOff>
                <xdr:row>7</xdr:row>
                <xdr:rowOff>11</xdr:rowOff>
              </xdr:to>
            </anchor>
          </commentPr>
        </mc:Choice>
        <mc:Fallback/>
      </mc:AlternateContent>
    </comment>
    <comment ref="B9" authorId="0">
      <text>
        <r>
          <rPr>
            <b val="true"/>
            <sz val="9"/>
            <color rgb="FF000000"/>
            <rFont val="Tahoma"/>
            <family val="2"/>
          </rPr>
          <t xml:space="preserve">AUT: -13612,94; EF:CS; MA:T3 / BEL: -2993,96; EF:CS; MA:CS,T2 / DEU: -64421,73; EF:CS; MA:CS,T2 / DNM: -711,98; EF:CS; MA:CS / ESP: -24829,82; EF:CS,D; MA:T1,T2 / FIN: -28764,30; EF:CS,D; MA:T2,T3 / FRK: -34309,04; EF:CS; MA:T2,T3 / GBE: -13507,00; EF:CS; MA:CS,D,T3 / GRC: -1692,40; EF:CS,D; MA:T2 / IRL: -1104,27; EF:CS,D; MA:D,T1,T2,T3 / ITA: -22045,94; EF:CS; MA:T1,T2,T3 / LUX: -431,03; EF:CS; MA:T2 / NLD: -2856,94; EF:D; MA:CS,T1,T2 / PRT: -8067,35; EF:CS,D; MA:CS,T2 / SWE: -46754,37;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41</xdr:colOff>
                <xdr:row>8</xdr:row>
                <xdr:rowOff>11</xdr:rowOff>
              </xdr:to>
            </anchor>
          </commentPr>
        </mc:Choice>
        <mc:Fallback/>
      </mc:AlternateContent>
    </comment>
    <comment ref="B10" authorId="0">
      <text>
        <r>
          <rPr>
            <b val="true"/>
            <sz val="9"/>
            <color rgb="FF000000"/>
            <rFont val="Tahoma"/>
            <family val="2"/>
          </rPr>
          <t xml:space="preserve">AUT: -2420,95; EF:CS; MA:T2 / BEL: -139,05; EF:CS; MA:CS,T1 / DEU: -6104,64; EF:CS; MA:CS,T2 / DNM: -52,17; EF:CS; MA:CS / ESP: -6013,66; EF:CS,D; MA:CS,T1,T2 / FIN: 7,03; EF:CS; MA:T2,T3 / FRK: -7818,63; EF:CS; MA:T2,T3 / GBE: -3472,12; EF:CS; MA:CS,T3 / GRC: -77,89; EF:OTH; MA:OTH / IRL: -1192,72; EF:CS,D; MA:T1,T3 / ITA: -5187,17; EF:CS,D; MA:T1,T2 / LUX: -126,04; EF:CS,D; MA:T1 / NLD: -149,75; EF:CS,D; MA:CS,T1 / PRT: -4074,19; EF:CS,D; MA:CS,T2 / SWE: -1173,5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1</xdr:col>
                <xdr:colOff>14</xdr:colOff>
                <xdr:row>9</xdr:row>
                <xdr:rowOff>11</xdr:rowOff>
              </xdr:to>
            </anchor>
          </commentPr>
        </mc:Choice>
        <mc:Fallback/>
      </mc:AlternateContent>
    </comment>
    <comment ref="B12" authorId="0">
      <text>
        <r>
          <rPr>
            <b val="true"/>
            <sz val="9"/>
            <color rgb="FF000000"/>
            <rFont val="Tahoma"/>
            <family val="2"/>
          </rPr>
          <t xml:space="preserve">AUT: -17,76; EF:CS,D; MA:T1,T2 / BEL: 1066,09; EF:CS; MA:CS,T2 / DEU: 23549,11; EF:CS; MA:CS / DNM: 3749,42; EF:CS,D; MA:CS,T1,T2 / ESP: -2530,65; EF:CS,D; MA:T1,T2 / FIN: 4723,27; EF:D; MA:D,T1 / FRK: 886,14; EF:CS; MA:CS,T2,T3 / GBE: 4183,97; EF:CS; MA:CS,T3 / GRC: -739,38; EF:CS,D; MA:T1,T2 / IRL: -22,25; EF:D; MA:T1 / ITA: 1688,03; EF:CS,D; MA:T1 / LUX: 16,35; EF:CS,D; MA:T1 / NLD: IE,NA,NE,NO; EF:NA; MA:NA / PRT: 16,13; EF:D; MA:D / SWE: 1534,50;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50</xdr:colOff>
                <xdr:row>11</xdr:row>
                <xdr:rowOff>11</xdr:rowOff>
              </xdr:to>
            </anchor>
          </commentPr>
        </mc:Choice>
        <mc:Fallback/>
      </mc:AlternateContent>
    </comment>
    <comment ref="B13" authorId="0">
      <text>
        <r>
          <rPr>
            <b val="true"/>
            <sz val="9"/>
            <color rgb="FF000000"/>
            <rFont val="Tahoma"/>
            <family val="2"/>
          </rPr>
          <t xml:space="preserve">AUT: 167,68; EF:CS; MA:T2 / BEL: 490,44; EF:CS; MA:CS,T1 / DEU: 6245,49; EF:CS; MA:CS / DNM: 11,10 / ESP: 1578,01; EF:CS,D; MA:T1,T2 / FIN: 1311,45; EF:CS; MA:T1 / FRK: 19987,14; EF:CS; MA:T2,T3 / GBE: 10937,08; EF:CS; MA:CS,D,T3 / GRC: 0,2030; EF:CS,D; MA:T1,T2 / IRL: 62,37; EF:D; MA:T1 / ITA: 328,86; EF:D; MA:T1 / LUX: 14,98; EF:CS,D; MA:T1 / NLD: 519,34; EF:CS,D; MA:CS,T1 / PRT: 1832,74; EF:CS,D; MA:T2 / SWE: 321,56;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4</xdr:colOff>
                <xdr:row>12</xdr:row>
                <xdr:rowOff>11</xdr:rowOff>
              </xdr:to>
            </anchor>
          </commentPr>
        </mc:Choice>
        <mc:Fallback/>
      </mc:AlternateContent>
    </comment>
    <comment ref="B14" authorId="0">
      <text>
        <r>
          <rPr>
            <b val="true"/>
            <sz val="9"/>
            <color rgb="FF000000"/>
            <rFont val="Tahoma"/>
            <family val="2"/>
          </rPr>
          <t xml:space="preserve">AUT: 144,61; EF:CS; MA:T2 / BEL: 366,14; EF:CS; MA:CS,T1,T2 / DEU: 11133,05; EF:CS; MA:CS / DNM: 158,94; EF:CS,D; MA:CS,D / ESP: -394,49; EF:CS,D; MA:T1,T2 / FIN: 458,57; EF:D; MA:D,T1 / FRK: -16862,12; EF:CS; MA:T2,T3 / GBE: -7384,04; EF:CS,D; MA:CS,D,T1,T3 / GRC: -202,37; EF:CS,D; MA:T1,T2 / IRL: 677,26; EF:CS,D; MA:T1,T3 / ITA: 305,94; EF:CS,D; MA:T1,T2,T3 / LUX: 7,67; EF:CS,D; MA:T1 / NLD: 4105,22; EF:CS,D; MA:CS,T1,T2 / PRT: 1943,81; EF:CS,D; MA:T2 / SWE: -325,64;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39</xdr:colOff>
                <xdr:row>13</xdr:row>
                <xdr:rowOff>11</xdr:rowOff>
              </xdr:to>
            </anchor>
          </commentPr>
        </mc:Choice>
        <mc:Fallback/>
      </mc:AlternateContent>
    </comment>
    <comment ref="B15" authorId="0">
      <text>
        <r>
          <rPr>
            <b val="true"/>
            <sz val="9"/>
            <color rgb="FF000000"/>
            <rFont val="Tahoma"/>
            <family val="2"/>
          </rPr>
          <t xml:space="preserve">AUT: 0,6297; EF:CS; MA:T2 / BEL: 530,59; EF:CS; MA:CS,T2 / DEU: 11803,86; EF:CS; MA:CS / DNM: 135,50; EF:CS,D; MA:CS,D / ESP: NA,NE,NO; EF:NA; MA:NA / FIN: 498,10; EF:D; MA:D,T1 / FRK: IE,NO; EF:NA; MA:NA / GBE: -2125,53; EF:CS; MA:CS,T3 / GRC: 0,0389; EF:CS; MA:T2 / IRL: 594,32; EF:D; MA:T1 / ITA: 2204,78; EF:CS; MA:T1,T2,T3 / LUX: IE,NO; EF:NA; MA:NA / NLD: 4249,45; EF:CS,D; MA:CS,T2 / PRT: IE,NO; EF:NA; MA:NA / SWE: -367,91;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13</xdr:colOff>
                <xdr:row>14</xdr:row>
                <xdr:rowOff>11</xdr:rowOff>
              </xdr:to>
            </anchor>
          </commentPr>
        </mc:Choice>
        <mc:Fallback/>
      </mc:AlternateContent>
    </comment>
    <comment ref="B16" authorId="0">
      <text>
        <r>
          <rPr>
            <b val="true"/>
            <sz val="9"/>
            <color rgb="FF000000"/>
            <rFont val="Tahoma"/>
            <family val="2"/>
          </rPr>
          <t xml:space="preserve">AUT: 143,98; EF:CS; MA:T2 / BEL: -164,45; EF:CS; MA:CS,T1 / DEU: -670,80; EF:CS; MA:CS / DNM: 23,44; EF:CS,D; MA:CS,D / ESP: -394,49; EF:CS,D; MA:T1,T2 / FIN: -39,53; EF:D; MA:T1 / FRK: -16862,12; EF:CS; MA:T2,T3 / GBE: -5258,51; EF:CS,D; MA:CS,D,T1,T3 / GRC: -202,41; EF:CS,D; MA:T1 / IRL: 82,94; EF:CS,D; MA:T1,T3 / ITA: -1898,84; EF:CS,D; MA:T1 / LUX: 7,67; EF:CS,D; MA:T1 / NLD: -144,23; EF:D; MA:T1 / PRT: 1943,81; EF:CS,D; MA:T2 / SWE: 42,27;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31</xdr:colOff>
                <xdr:row>15</xdr:row>
                <xdr:rowOff>11</xdr:rowOff>
              </xdr:to>
            </anchor>
          </commentPr>
        </mc:Choice>
        <mc:Fallback/>
      </mc:AlternateContent>
    </comment>
    <comment ref="B17" authorId="0">
      <text>
        <r>
          <rPr>
            <b val="true"/>
            <sz val="9"/>
            <color rgb="FF000000"/>
            <rFont val="Tahoma"/>
            <family val="2"/>
          </rPr>
          <t xml:space="preserve">AUT: 35,80; EF:CS; MA:T2 / BEL: 11,62; EF:CS; MA:CS,T1 / DEU: 2601,26; EF:CS,D; MA:CS,T1 / DNM: 42,13; EF:CS,D; MA:CS,D / ESP: -37,29; EF:CS,D; MA:T1 / FIN: 1555,06; EF:CS,D; MA:T1,T2 / FRK: -2078,41; EF:CS; MA:T2,T3 / GBE: 537,03; EF:CS; MA:D,T1 / GRC: 2,64; EF:CS,D; MA:T1,T2 / IRL: 454,69; EF:CS,D,OTH; MA:CS,T1,T3 / ITA: NE,NO; EF:NA; MA:NA / LUX: 10,77; EF:CS,D; MA:T1 / NLD: 22,09; EF:D; MA:T1 / PRT: 257,19;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7</xdr:col>
                <xdr:colOff>23</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426,37; EF:CS,D; MA:CS,T1 / DNM: 54,40; EF:CS,D; MA:CS,D / ESP: NA,NE,NO; EF:NA; MA:NA / FIN: IE,NA,NE,NO; EF:NA; MA:NA / FRK: IE,NO; EF:NA; MA:NA / GBE: 537,00; EF:CS; MA:D,T1 / GRC: NE,NO; EF:NA; MA:NA / IRL: 43,52; EF:D; MA:T1 / ITA: NE,NO; EF:NA; MA:NA / LUX: NE,NO; EF:NA; MA:NA / NLD: IE,NE,NO; EF:NA; MA:NA / PRT: NO; EF:NA; MA:NA / SWE: 62,4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35,80; EF:CS; MA:T2 / BEL: 11,62; EF:CS; MA:CS,T1 / DEU: 174,89; EF:CS,D; MA:CS,T1 / DNM: -12,28 / ESP: -37,29; EF:CS,D; MA:T1 / FIN: 1555,06; EF:CS,D; MA:T1,T2 / FRK: -2078,41; EF:CS; MA:T2,T3 / GBE: 0,0259; EF:CS; MA:T1 / GRC: 2,64; EF:CS,D; MA:T1,T2 / IRL: 411,17; EF:CS,OTH; MA:CS,T1,T3 / ITA: NE,NO; EF:NA; MA:NA / LUX: 10,77; EF:CS,D; MA:T1 / NLD: 22,09; EF:D; MA:T1 / PRT: 257,19;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4</xdr:col>
                <xdr:colOff>32</xdr:colOff>
                <xdr:row>18</xdr:row>
                <xdr:rowOff>11</xdr:rowOff>
              </xdr:to>
            </anchor>
          </commentPr>
        </mc:Choice>
        <mc:Fallback/>
      </mc:AlternateContent>
    </comment>
    <comment ref="B20" authorId="0">
      <text>
        <r>
          <rPr>
            <b val="true"/>
            <sz val="9"/>
            <color rgb="FF000000"/>
            <rFont val="Tahoma"/>
            <family val="2"/>
          </rPr>
          <t xml:space="preserve">AUT: 87,41; EF:CS; MA:T2 / BEL: 508,18; EF:CS; MA:CS,T1 / DEU: 2500,42; EF:CS; MA:CS,T1 / DNM: 22,72; EF:CS,D; MA:CS,T1 / ESP: 655,14; EF:CS,D; MA:T1,T2 / FIN: 1472,25; EF:CS; MA:T2 / FRK: 10935,03; EF:CS; MA:T2,T3 / GBE: 6501,73; EF:CS; MA:CS,D,T3 / GRC: 13,68; EF:CS,D; MA:T1,T2 / IRL: 187,31; EF:CS,D; MA:T1,T2,T3 / ITA: 6890,01; EF:CS,D; MA:T1 / LUX: 118,35; EF:CS,D; MA:T1 / NLD: 500,57; EF:D; MA:T1 / PRT: 1188,05; EF:CS,D; MA:T2 / SWE: 3755,59;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9</xdr:col>
                <xdr:colOff>15</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478,69; EF:CS; MA:CS / DNM: NO; EF:NA; MA:NA / ESP: NA,NE; EF:NA; MA:NA / FIN: NE; EF:NA; MA:NA / FRK: NO; EF:NA; MA:NA / GBE: 2128,02; EF:CS; MA:CS,T3 / GRC: NE,NO; EF:NA; MA:NA / IRL: NE,NO; EF:NA; MA:NA / ITA: NE; EF:NA; MA:NA; COMM / LUX: NE; EF:NA; MA:NA / NLD: NE,NO; EF:NA; MA:NA / PRT: NO; EF:NA; MA:NA / SWE: -132,66;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1</xdr:col>
                <xdr:colOff>2</xdr:colOff>
                <xdr:row>20</xdr:row>
                <xdr:rowOff>11</xdr:rowOff>
              </xdr:to>
            </anchor>
          </commentPr>
        </mc:Choice>
        <mc:Fallback/>
      </mc:AlternateContent>
    </comment>
    <comment ref="B22" authorId="0">
      <text>
        <r>
          <rPr>
            <b val="true"/>
            <sz val="9"/>
            <color rgb="FF000000"/>
            <rFont val="Tahoma"/>
            <family val="2"/>
          </rPr>
          <t xml:space="preserve">AUT: 87,41; EF:CS; MA:T2 / BEL: 508,18; EF:CS; MA:CS,T1 / DEU: 1021,72; EF:CS; MA:CS,T1 / DNM: 22,72; EF:CS,D; MA:CS,T1 / ESP: 655,14; EF:CS,D; MA:T1,T2 / FIN: 1472,25; EF:CS; MA:T2 / FRK: 10935,03; EF:CS; MA:T2,T3 / GBE: 4296,64; EF:CS; MA:CS,T3 / GRC: 13,68; EF:CS,D; MA:T1,T2 / IRL: 187,31; EF:CS,D; MA:T1,T2,T3 / ITA: 6890,01; EF:CS,D; MA:T1 / LUX: 118,35; EF:CS,D; MA:T1 / NLD: 500,57; EF:D; MA:T1 / PRT: 1188,05; EF:CS,D; MA:T2 / SWE: 3888,24;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9</xdr:col>
                <xdr:colOff>1</xdr:colOff>
                <xdr:row>21</xdr:row>
                <xdr:rowOff>11</xdr:rowOff>
              </xdr:to>
            </anchor>
          </commentPr>
        </mc:Choice>
        <mc:Fallback/>
      </mc:AlternateContent>
    </comment>
    <comment ref="B23" authorId="0">
      <text>
        <r>
          <rPr>
            <b val="true"/>
            <sz val="9"/>
            <color rgb="FF000000"/>
            <rFont val="Tahoma"/>
            <family val="2"/>
          </rPr>
          <t xml:space="preserve">AUT: 366,17; EF:CS; MA:T2 / BEL: 49,85; EF:CS; MA:CS,T1 / DEU: NO; EF:NA; MA:NA / DNM: NA,NO; EF:NA; MA:NA / ESP: 21,41; EF:CS,D; MA:T1 / FIN: IE,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23</xdr:colOff>
                <xdr:row>22</xdr:row>
                <xdr:rowOff>11</xdr:rowOff>
              </xdr:to>
            </anchor>
          </commentPr>
        </mc:Choice>
        <mc:Fallback/>
      </mc:AlternateContent>
    </comment>
    <comment ref="B25" authorId="0">
      <text>
        <r>
          <rPr>
            <b val="true"/>
            <sz val="9"/>
            <color rgb="FF000000"/>
            <rFont val="Tahoma"/>
            <family val="2"/>
          </rPr>
          <t xml:space="preserve">AUT: 366,17; EF:CS; MA:T2 / BEL: 49,85; EF:CS; MA:CS,T1 / DEU: NO; EF:NA; MA:NA / DNM: NA,NO; EF:NA; MA:NA / ESP: 21,41; EF:CS,D; MA:T1 / FIN: 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3</xdr:col>
                <xdr:colOff>6</xdr:colOff>
                <xdr:row>24</xdr:row>
                <xdr:rowOff>11</xdr:rowOff>
              </xdr:to>
            </anchor>
          </commentPr>
        </mc:Choice>
        <mc:Fallback/>
      </mc:AlternateContent>
    </comment>
    <comment ref="B26" authorId="0">
      <text>
        <r>
          <rPr>
            <b val="true"/>
            <sz val="9"/>
            <color rgb="FF000000"/>
            <rFont val="Tahoma"/>
            <family val="2"/>
          </rPr>
          <t xml:space="preserve">AUT: NE; EF:NA; MA:NA / BEL: NO; EF:NA; MA:NA / DEU: 120,10; EF:CS; MA:CS / DNM: NE; EF:NA; MA:NA / ESP: NO; EF:NA; MA:NA / FIN: -1266,51; EF:CS; MA:T3 / FRK: -57,28; EF:CS; MA:CS,T2 / GBE: -759,40; EF:CS; MA: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12</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1266,51; EF:CS; MA:T3 / FRK: NO; EF:NA; MA:NA / GBE: -759,40; EF:CS; MA:T3 / GRC: NO; EF:NA; MA:NA / IRL: NE; EF:NA; MA:NA; COMM / ITA: NA; EF:NA; MA:NA / LUX: NE; EF:NA; MA:NA; COMM / NLD: NE; EF:NA; MA:NA; COMM / PRT: -976,00;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9</xdr:colOff>
                <xdr:row>26</xdr:row>
                <xdr:rowOff>11</xdr:rowOff>
              </xdr:to>
            </anchor>
          </commentPr>
        </mc:Choice>
        <mc:Fallback/>
      </mc:AlternateContent>
    </comment>
    <comment ref="B34" authorId="0">
      <text>
        <r>
          <rPr>
            <b val="true"/>
            <sz val="9"/>
            <color rgb="FF000000"/>
            <rFont val="Tahoma"/>
            <family val="2"/>
          </rPr>
          <t xml:space="preserve">AUT: 842,50 / BEL: 493,21 / (Duplicate value from BEL not aggregated) / DEU: 1368,46; MA:CS / DNM: NA / ESP: 1391,06 / FIN: IE; EF:NA; MA:NA; COMM / FRK: 8224,83 / GBE: 8,11 / GRC: 41,16 / IRL: 685,14 / ITA: -359,69 / LUX: NE; EF:NA; MA:NA; COMM / NLD: 790,87 / PRT: 2324,47 / SWE: 3242,74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8</xdr:col>
                <xdr:colOff>58</xdr:colOff>
                <xdr:row>33</xdr:row>
                <xdr:rowOff>11</xdr:rowOff>
              </xdr:to>
            </anchor>
          </commentPr>
        </mc:Choice>
        <mc:Fallback/>
      </mc:AlternateContent>
    </comment>
    <comment ref="B35" authorId="0">
      <text>
        <r>
          <rPr>
            <b val="true"/>
            <sz val="9"/>
            <color rgb="FF000000"/>
            <rFont val="Tahoma"/>
            <family val="2"/>
          </rPr>
          <t xml:space="preserve">AUT: -561,59 / BEL: 588,36 / DEU: 3432,80; EF:CS; MA:CS / DNM: NA / ESP: -107,61 / FIN: NE; EF:NA; MA:NA; COMM / FRK: 17429,24 / GBE: 17409,65 / GRC: 40,84 / IRL: -307,89 / ITA: 328,86 / LUX: NE; EF:NA; MA:NA; COMM / NLD: 205,91; COMM / PRT: -549,83 / SWE: 244,74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6</xdr:col>
                <xdr:colOff>12</xdr:colOff>
                <xdr:row>34</xdr:row>
                <xdr:rowOff>11</xdr:rowOff>
              </xdr:to>
            </anchor>
          </commentPr>
        </mc:Choice>
        <mc:Fallback/>
      </mc:AlternateContent>
    </comment>
    <comment ref="C8" authorId="0">
      <text>
        <r>
          <rPr>
            <b val="true"/>
            <sz val="9"/>
            <color rgb="FF000000"/>
            <rFont val="Tahoma"/>
            <family val="2"/>
          </rPr>
          <t xml:space="preserve">AUT: 0,0058; EF:CS,D; MA:T1 / BEL: 0,0001; EF:CS; MA:CS,T2 / DEU: 0,1739; EF:D; MA:T2 / DNM: NA,NO; EF:NA; MA:NA / ESP: 7,55; EF:D; MA:CS / FIN: 0,0413; EF:D; MA:T2 / FRK: 33,16; EF:CS; MA:T2,T3 / GBE: 0,1599; EF:CS; MA:D / GRC: 1,93; EF:D; MA:T1 / IRL: 0,3799; EF:D; MA:D,T1 / ITA: 23,07; EF:CS,D; MA:T2 / LUX: NO; EF:NA; MA:NA / NLD: 0,0288; EF:D; MA:CS / PRT: 6,49; EF:D; MA:D / SWE: 0,1355;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11</xdr:colOff>
                <xdr:row>7</xdr:row>
                <xdr:rowOff>11</xdr:rowOff>
              </xdr:to>
            </anchor>
          </commentPr>
        </mc:Choice>
        <mc:Fallback/>
      </mc:AlternateContent>
    </comment>
    <comment ref="C9" authorId="0">
      <text>
        <r>
          <rPr>
            <b val="true"/>
            <sz val="9"/>
            <color rgb="FF000000"/>
            <rFont val="Tahoma"/>
            <family val="2"/>
          </rPr>
          <t xml:space="preserve">AUT: 0,0058; EF:CS,D; MA:T1 / BEL: 0,0001; EF:CS; MA:CS,T2 / DEU: 0,1739; EF:D; MA:T2 / DNM: NA,NO; EF:NA; MA:NA / ESP: 7,14; EF:D; MA:CS / FIN: 0,0413; EF:D; MA:T2 / FRK: 33,16; EF:CS; MA:T2,T3 / GBE: 0,1599; EF:CS; MA:D / GRC: 1,91; EF:D; MA:T1 / IRL: 0,3799; EF:D; MA:D,T1 / ITA: 19,61; EF:CS,D; MA:T2 / LUX: NO; EF:NA; MA:NA / NLD: 0,0288; EF:D; MA:CS / PRT: 5,51; EF:D; MA:D / SWE: 0,1355;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11</xdr:colOff>
                <xdr:row>8</xdr:row>
                <xdr:rowOff>11</xdr:rowOff>
              </xdr:to>
            </anchor>
          </commentPr>
        </mc:Choice>
        <mc:Fallback/>
      </mc:AlternateContent>
    </comment>
    <comment ref="C10" authorId="0">
      <text>
        <r>
          <rPr>
            <b val="true"/>
            <sz val="9"/>
            <color rgb="FF000000"/>
            <rFont val="Tahoma"/>
            <family val="2"/>
          </rPr>
          <t xml:space="preserve">AUT: NO; EF:NA; MA:NA / BEL: NE,NO; EF:NA; MA:NA / DEU: IE,NO; EF:NA; MA:NA / DNM: NO; EF:NA; MA:NA / ESP: 0,4063; EF:D; MA:CS / FIN: IE; EF:NA; MA:NA / FRK: NO; EF:NA; MA:NA / GBE: IE,NO; EF:NA; MA:NA / GRC: 0,0131; EF:D; MA:T1 / IRL: NO; EF:NA; MA:NA / ITA: 3,45; EF:CS,D; MA:T2 / LUX: NO; EF:NA; MA:NA / NLD: IE,NO; EF:NA; MA:NA / PRT: 0,985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27</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4,21; EF:CS; MA:T2,T3 / GBE: 0,0009; EF:CS; MA:D / GRC: NA; EF:NA; MA:NA / IRL: NO; EF:NA; MA:NA / ITA: 0,1345; EF:D; MA:T1 / LUX: NO; EF:NA; MA:NA / NLD: IE,NO; EF:NA; MA:NA / PRT: 0,4100;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1,69; EF:CS; MA:T2,T3 / GBE: 0,0105; EF:CS; MA:D / GRC: NO; EF:NA; MA:NA / IRL: NO; EF:NA; MA:NA / ITA: NO; EF:NA; MA:NA / LUX: NO; EF:NA; MA:NA / NLD: IE,NO; EF:NA; MA:NA / PRT: 0,4849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9</xdr:colOff>
                <xdr:row>12</xdr:row>
                <xdr:rowOff>11</xdr:rowOff>
              </xdr:to>
            </anchor>
          </commentPr>
        </mc:Choice>
        <mc:Fallback/>
      </mc:AlternateContent>
    </comment>
    <comment ref="C14" authorId="0">
      <text>
        <r>
          <rPr>
            <b val="true"/>
            <sz val="9"/>
            <color rgb="FF000000"/>
            <rFont val="Tahoma"/>
            <family val="2"/>
          </rPr>
          <t xml:space="preserve">AUT: NO; EF:NA; MA:NA / BEL: 0,0000; EF:CS; MA:CS,T2 / DEU: NO; EF:NA; MA:NA / DNM: 0,0002; EF:D; MA:T2 / ESP: NE,NO; EF:NA; MA:NA / FIN: NE,NO; EF:NA; MA:NA / FRK: 6,56; EF:CS; MA:T2,T3 / GBE: 1,41; EF:CS; MA:D / GRC: 2,64; EF:D; MA:T1 / IRL: NO; EF:NA; MA:NA / ITA: 16,88; EF:CS; MA:T1 / LUX: NO; EF:NA; MA:NA / NLD: 0,3410; EF:D; MA:CS / PRT: 0,4721; EF:D; MA:D / SWE: 0,0051;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2</xdr:col>
                <xdr:colOff>41</xdr:colOff>
                <xdr:row>13</xdr:row>
                <xdr:rowOff>11</xdr:rowOff>
              </xdr:to>
            </anchor>
          </commentPr>
        </mc:Choice>
        <mc:Fallback/>
      </mc:AlternateContent>
    </comment>
    <comment ref="C15" authorId="0">
      <text>
        <r>
          <rPr>
            <b val="true"/>
            <sz val="9"/>
            <color rgb="FF000000"/>
            <rFont val="Tahoma"/>
            <family val="2"/>
          </rPr>
          <t xml:space="preserve">AUT: NO; EF:NA; MA:NA / BEL: 0,0000; EF:CS; MA:CS,T2 / DEU: NO; EF:NA; MA:NA / DNM: 0,0002; EF:D; MA:T2 / ESP: NE; EF:NA; MA:NA / FIN: NE,NO; EF:NA; MA:NA / FRK: 5,61; EF:CS; MA:T2,T3 / GBE: 0,5016; EF:CS; MA:D / GRC: 2,64; EF:D; MA:T1 / IRL: NO; EF:NA; MA:NA / ITA: 16,88; EF:CS; MA:T1 / LUX: NO; EF:NA; MA:NA / NLD: 0,3410; EF:D; MA:CS / PRT: 0,0949; EF:D; MA:D / SWE: 0,005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36</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0,9461; EF:CS; MA:T2,T3 / GBE: 0,9111; EF:CS; MA:D / GRC: NO; EF:NA; MA:NA / IRL: NO; EF:NA; MA:NA / ITA: NO; EF:NA; MA:NA / LUX: NO; EF:NA; MA:NA / NLD: IE,NO; EF:NA; MA:NA / PRT: 0,377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22</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35; EF:CS,D; MA:T1,T2 / FRK: 0,3113;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35; EF:CS,D; MA:T1,T2 / FRK: 0,3113;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2,04; EF:CS; MA:T2,T3 / GBE: 0,33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27,4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40</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4,99 / GBE: 1,26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20</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1388;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1; EF:CS,D; MA:T1 / BEL: 0,0000; EF:CS; MA:CS,T2 / DEU: 0,1970; EF:D; MA:CS,T2 / DNM: 0,0445; EF:D; MA:T1 / ESP: 0,0519; EF:D; MA:CS / FIN: 3,83; EF:CS,D; MA:T1,T2 / FRK: 0,2632; EF:CS; MA:T2,T3 / GBE: 0,1850; EF:CS,D; MA:D,T1 / GRC: 0,0133; EF:D; MA:T1 / IRL: 0,1149; EF:D; MA:D,T1 / ITA: 0,0072; EF:CS,D; MA:T2 / LUX: NO; EF:NA; MA:NA / NLD: 0,0002; EF:D; MA:CS / PRT: 0,0893; EF:D; MA:D / SWE: 0,0645;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11</xdr:colOff>
                <xdr:row>7</xdr:row>
                <xdr:rowOff>11</xdr:rowOff>
              </xdr:to>
            </anchor>
          </commentPr>
        </mc:Choice>
        <mc:Fallback/>
      </mc:AlternateContent>
    </comment>
    <comment ref="D9" authorId="0">
      <text>
        <r>
          <rPr>
            <b val="true"/>
            <sz val="9"/>
            <color rgb="FF000000"/>
            <rFont val="Tahoma"/>
            <family val="2"/>
          </rPr>
          <t xml:space="preserve">AUT: 0,0001; EF:CS,D; MA:T1 / BEL: 0,0000; EF:CS; MA:CS,T2 / DEU: 0,1970; EF:D; MA:CS,T2 / DNM: 0,0445; EF:D; MA:T1 / ESP: 0,0491; EF:D; MA:CS / FIN: 3,83; EF:CS,D; MA:T1,T2 / FRK: 0,2632; EF:CS; MA:T2,T3 / GBE: 0,1761; EF:CS,D; MA:D,T1 / GRC: 0,0132; EF:D; MA:T1 / IRL: 0,1149; EF:D; MA:D,T1 / ITA: 0,0062; EF:CS,D; MA:T2 / LUX: NO; EF:NA; MA:NA / NLD: 0,0002; EF:D; MA:CS / PRT: 0,0758; EF:D; MA:D / SWE: 0,0645;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11</xdr:colOff>
                <xdr:row>8</xdr:row>
                <xdr:rowOff>11</xdr:rowOff>
              </xdr:to>
            </anchor>
          </commentPr>
        </mc:Choice>
        <mc:Fallback/>
      </mc:AlternateContent>
    </comment>
    <comment ref="D10" authorId="0">
      <text>
        <r>
          <rPr>
            <b val="true"/>
            <sz val="9"/>
            <color rgb="FF000000"/>
            <rFont val="Tahoma"/>
            <family val="2"/>
          </rPr>
          <t xml:space="preserve">AUT: NO; EF:NA; MA:NA / BEL: NE,NO; EF:NA; MA:NA / DEU: IE,NO; EF:NA; MA:NA / DNM: IE,NO; EF:NA; MA:NA / ESP: 0,0028; EF:D; MA:CS / FIN: IE; EF:NA; MA:NA / FRK: NO; EF:NA; MA:NA / GBE: 0,0090; EF:CS; MA:T1 / GRC: 0,0001; EF:D; MA:T1 / IRL: IE,NO; EF:NA; MA:NA / ITA: 0,0011; EF:CS,D; MA:T2 / LUX: NO; EF:NA; MA:NA / NLD: IE,NO; EF:NA; MA:NA / PRT: 0,013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289; EF:CS; MA:T2,T3 / GBE: 0,0000; EF:CS; MA:D / GRC: NA; EF:NA; MA:NA / IRL: NO; EF:NA; MA:NA / ITA: 0,0042; EF:D; MA:T1 / LUX: NO; EF:NA; MA:NA / NLD: IE,NO; EF:NA; MA:NA / PRT: 0,0056;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08; EF:CS,D; MA:T1,T2 / BEL: 0,1545; EF:CS; MA:CS,T2 / DEU: 1,11; EF:CS,D; MA:CS,T1 / DNM: 0,0010; EF:CS; MA:T1 / ESP: 0,6333; EF:D; MA:T1 / FIN: 0,0225; EF:CS,D; MA:T1 / FRK: 6,88; EF:CS; MA:T2,T3 / GBE: 2,50; EF:CS; MA:D / GRC: 0,0001; EF:D; MA:T1 / IRL: 0,0212; EF:D; MA:D,T1 / ITA: 0,1175; EF:D; MA:T1 / LUX: 0,0091; EF:D; MA:T1 / NLD: 0,1361; EF:CS; MA:D,T1 / PRT: 0,4015; EF:D; MA:D / SWE: 0,1494;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0,0000; EF:CS; MA:CS,T2 / DEU: NO; EF:NA; MA:NA / DNM: 0,0000; EF:D; MA:T2 / ESP: NE,NO; EF:NA; MA:NA / FIN: NE,NO; EF:NA; MA:NA / FRK: 0,0451; EF:CS; MA:T2,T3 / GBE: 0,0521; EF:CS; MA:D / GRC: 0,0182; EF:D; MA:T1 / IRL: NO; EF:NA; MA:NA / ITA: 0,5305; EF:CS; MA:T1 / LUX: NO; EF:NA; MA:NA / NLD: 0,0350; EF:D; MA:CS / PRT: 0,0065;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6</xdr:col>
                <xdr:colOff>17</xdr:colOff>
                <xdr:row>13</xdr:row>
                <xdr:rowOff>11</xdr:rowOff>
              </xdr:to>
            </anchor>
          </commentPr>
        </mc:Choice>
        <mc:Fallback/>
      </mc:AlternateContent>
    </comment>
    <comment ref="D15" authorId="0">
      <text>
        <r>
          <rPr>
            <b val="true"/>
            <sz val="9"/>
            <color rgb="FF000000"/>
            <rFont val="Tahoma"/>
            <family val="2"/>
          </rPr>
          <t xml:space="preserve">AUT: NO; EF:NA; MA:NA / BEL: 0,0000; EF:CS; MA:CS,T2 / DEU: NO; EF:NA; MA:NA / DNM: 0,0000; EF:D; MA:T2 / ESP: NE; EF:NA; MA:NA / FIN: NE,NO; EF:NA; MA:NA / FRK: 0,0386; EF:CS; MA:T2,T3 / GBE: 0,0458; EF:CS; MA:D / GRC: 0,0182; EF:D; MA:T1 / IRL: NO; EF:NA; MA:NA / ITA: 0,5305; EF:CS; MA:T1 / LUX: NO; EF:NA; MA:NA / NLD: 0,0350; EF:D; MA:CS / PRT: 0,0013;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54</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65; EF:CS; MA:T2,T3 / GBE: 0,0063; EF:CS; MA:D / GRC: NO; EF:NA; MA:NA / IRL: NO; EF:NA; MA:NA / ITA: NO; EF:NA; MA:NA / LUX: NO; EF:NA; MA:NA / NLD: IE,NO; EF:NA; MA:NA / PRT: 0,005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830; EF:CS; MA:T2 / FRK: 0,0021; EF:CS; MA:T2,T3 / GBE: 0,0062; EF:D; MA:T1 / GRC: NE,NO; EF:NA; MA:NA / IRL: 0,010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830; EF:CS; MA:T2 / FRK: 0,0021; EF:CS; MA:T2,T3 / GBE: 0,0062; EF:D; MA:T1 / GRC: NE,NO; EF:NA; MA:NA / IRL: 0,010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107;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57; EF:NA; MA:NA / BEL: 0,0036 / DEU: 0,0109; MA:CS / DNM: NA / ESP: NE; EF:NA; MA:NA; COMM / FIN: IE,NE; EF:NA; MA:NA; COMM / FRK: 0,2765 / GBE: 0,0089 / GRC: 0,0000 / IRL: NA; EF:NA; MA:NA / ITA: NA; EF:NA; MA:NA / LUX: NE; EF:NA; MA:NA; COMM / NLD: NE; EF:NA; MA:NA; COMM / PRT: 0,0767 / SWE: 0,0088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47 / BEL: 0,1486 / DEU: 1,11; EF:D; MA:CS / DNM: NA / ESP: 0,0010; COMM / FIN: NE; EF:NA; MA:NA; COMM / FRK: 6618,11 / GBE: NO / GRC: 0,0000 / IRL: NE; EF:NA; MA:NA; COMM / ITA: NA; EF:NA; MA:NA / LUX: NE; EF:NA; MA:NA; COMM / NLD: NE; EF:NA; MA:NA; COMM / PRT: NO / SWE: 0,1406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NA; EF:NA; MA:NA / ESP: 1,88 / FIN: 0,0103 / FRK: 7,74 / GBE: 0,0088 / GRC: 0,4790 / IRL: NE; EF:NA; MA:NA / ITA: 0,3031 / LUX: NE; EF:NA; MA:NA / NLD: IE,NE; EF:NA; MA:NA / PRT: 1,61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5</xdr:col>
                <xdr:colOff>50</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NA / ESP: 1,77 / FIN: 0,0103 / FRK: 7,74 / GBE: 0,0088 / GRC: 0,4758 / IRL: NE; EF:NA; MA:NA; COMM / ITA: 0,2578 / LUX: NE; EF:NA; MA:NA; COMM / NLD: IE; EF:NA; MA:NA / PRT: 1,37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38</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1009 / FIN: IE; EF:NA; MA:NA; COMM / FRK: NO / GBE: IE; EF:NA; MA:NA / GRC: 0,0033 / IRL: NE; EF:NA; MA:NA; COMM / ITA: 0,0454 / LUX: NE; EF:NA; MA:NA; COMM / NLD: NE; EF:NA; MA:NA; COMM / PRT: 0,2448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38</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05 / GBE: 0,0009 / GRC: NO; EF:NA; MA:NA / IRL: NE; EF:NA; MA:NA; COMM / ITA: 0,1768 / LUX: NE; EF:NA; MA:NA; COMM / NLD: NE; EF:NA; MA:NA / PRT: 0,1019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4196 / GBE: 0,0026 / GRC: NA; EF:NA; MA:NA / IRL: NE; EF:NA; MA:NA / ITA: NO; EF:NA; MA:NA / LUX: NE; EF:NA; MA:NA; COMM / NLD: NE; EF:NA; MA:NA / PRT: 0,1205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3; EF:NA; MA:NA / ESP: NE; EF:NA; MA:NA / FIN: NE; EF:NA; MA:NA / FRK: 1,63 / GBE: 1,08 / GRC: 0,6566 / IRL: NE; EF:NA; MA:NA / ITA: 22,19 / LUX: NE; EF:NA; MA:NA / NLD: NE; EF:NA; MA:NA / PRT: 0,1173;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9</xdr:col>
                <xdr:colOff>42</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3 / ESP: NE; EF:NA; MA:NA; COMM / FIN: NE; EF:NA; MA:NA / FRK: 1,39 / GBE: 0,8505 / GRC: 0,6566 / IRL: NE; EF:NA; MA:NA / ITA: 22,19 / LUX: NE; EF:NA; MA:NA; COMM / NLD: NE; EF:NA; MA:NA / PRT: 0,0236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2351 / GBE: 0,2264 / GRC: IE; EF:NA; MA:NA / IRL: NE; EF:NA; MA:NA; COMM / ITA: NO; EF:NA; MA:NA / LUX: NE; EF:NA; MA:NA; COMM / NLD: NE; EF:NA; MA:NA / PRT: 0,0937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077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0773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83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836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1,38 / GBE: 0,3126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14</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345;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NA; EF:NA; MA:NA / ESP: 66,03 / FIN: 0,3612 / FRK: 303,49 / GBE: 3,64 / GRC: 16,87 / IRL: NE; EF:NA; MA:NA / ITA: 618,92 / LUX: NE; EF:NA; MA:NA / NLD: IE,NE; EF:NA; MA:NA / PRT: 56,83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8</xdr:col>
                <xdr:colOff>34</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NA / ESP: 62,47 / FIN: 0,3612 / FRK: 303,49 / GBE: 3,64 / GRC: 16,75 / IRL: NE; EF:NA; MA:NA; COMM / ITA: 526,30 / LUX: NE; EF:NA; MA:NA; COMM / NLD: IE; EF:NA; MA:NA / PRT: 48,21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22</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3,55 / FIN: IE; EF:NA; MA:NA; COMM / FRK: NO / GBE: IE; EF:NA; MA:NA / GRC: 0,1145 / IRL: NE; EF:NA; MA:NA; COMM / ITA: 92,62 / LUX: NE; EF:NA; MA:NA; COMM / NLD: NE; EF:NA; MA:NA; COMM / PRT: 8,62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31</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36,81 / GBE: 0,0314 / GRC: NO; EF:NA; MA:NA / IRL: NE; EF:NA; MA:NA; COMM / ITA: 3,61 / LUX: NE; EF:NA; MA:NA; COMM / NLD: NE; EF:NA; MA:NA / PRT: 3,59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8</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4,78 / GBE: 0,0917 / GRC: NA; EF:NA; MA:NA / IRL: NE; EF:NA; MA:NA / ITA: NO; EF:NA; MA:NA / LUX: NE; EF:NA; MA:NA; COMM / NLD: NE; EF:NA; MA:NA / PRT: 4,24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057; EF:NA; MA:NA / ESP: NE; EF:NA; MA:NA / FIN: NE; EF:NA; MA:NA / FRK: 57,36 / GBE: 22,15 / GRC: 23,12 / IRL: NE; EF:NA; MA:NA / ITA: 452,94 / LUX: NE; EF:NA; MA:NA / NLD: NE; EF:NA; MA:NA / PRT: 4,13;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18</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057 / ESP: NE; EF:NA; MA:NA; COMM / FIN: NE; EF:NA; MA:NA / FRK: 49,08 / GBE: 14,17 / GRC: 23,12 / IRL: NE; EF:NA; MA:NA / ITA: 452,94 / LUX: NE; EF:NA; MA:NA; COMM / NLD: NE; EF:NA; MA:NA / PRT: 0,8305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23</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8,28 / GBE: 7,97 / GRC: IE; EF:NA; MA:NA / IRL: NE; EF:NA; MA:NA; COMM / ITA: NO; EF:NA; MA:NA / LUX: NE; EF:NA; MA:NA; COMM / NLD: NE; EF:NA; MA:NA / PRT: 3,30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19</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2,7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2,72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2,9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2,94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43,65 / GBE: 11,01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9</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1,21;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33</xdr:colOff>
                <xdr:row>34</xdr:row>
                <xdr:rowOff>11</xdr:rowOff>
              </xdr:to>
            </anchor>
          </commentPr>
        </mc:Choice>
        <mc:Fallback/>
      </mc:AlternateContent>
    </comment>
    <comment ref="G8" authorId="0">
      <text>
        <r>
          <rPr>
            <b val="true"/>
            <sz val="9"/>
            <color rgb="FF000000"/>
            <rFont val="Tahoma"/>
            <family val="2"/>
          </rPr>
          <t xml:space="preserve">AUT: NE; EF:NA; MA:NA / BEL: 49,16 / DEU: IE,NE; EF:NA; MA:NA / DNM: NA; EF:NA; MA:NA / ESP: NE; EF:NA; MA:NA / FIN: NE; EF:NA; MA:NA / FRK: 0,0000 / GBE: NO; EF:NA; MA:NA / GRC: NA; EF:NA; MA:NA / IRL: NE; EF:NA; MA:NA / ITA: 24,22 / LUX: NE; EF:NA; MA:NA / NLD: NE; EF:NA; MA:NA / PRT: 8,52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22</xdr:colOff>
                <xdr:row>7</xdr:row>
                <xdr:rowOff>11</xdr:rowOff>
              </xdr:to>
            </anchor>
          </commentPr>
        </mc:Choice>
        <mc:Fallback/>
      </mc:AlternateContent>
    </comment>
    <comment ref="G9" authorId="0">
      <text>
        <r>
          <rPr>
            <b val="true"/>
            <sz val="9"/>
            <color rgb="FF000000"/>
            <rFont val="Tahoma"/>
            <family val="2"/>
          </rPr>
          <t xml:space="preserve">AUT: NE; EF:NA; MA:NA / BEL: 49,16 / DEU: NE; EF:NA; MA:NA / DNM: NA / ESP: NE; EF:NA; MA:NA; COMM / FIN: NE; EF:NA; MA:NA / FRK: 0,0000 / GBE: NO / GRC: NA; EF:NA; MA:NA / IRL: NE; EF:NA; MA:NA; COMM / ITA: 20,59 / LUX: NE; EF:NA; MA:NA; COMM / NLD: NE; EF:NA; MA:NA; COMM / PRT: 7,23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2</xdr:col>
                <xdr:colOff>34</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3,62 / LUX: NE; EF:NA; MA:NA; COMM / NLD: NE; EF:NA; MA:NA; COMM / PRT: 1,29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27</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1412 / LUX: NE; EF:NA; MA:NA; COMM / NLD: NE; EF:NA; MA:NA / PRT: 0,5382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6364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08; EF:NA; MA:NA / ESP: NE; EF:NA; MA:NA / FIN: NE; EF:NA; MA:NA / FRK: 0,0000 / GBE: NO; EF:NA; MA:NA / GRC: 0,0000 / IRL: NE; EF:NA; MA:NA / ITA: 17,72 / LUX: NE; EF:NA; MA:NA / NLD: NE; EF:NA; MA:NA / PRT: 0,6196;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54</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08 / ESP: NE; EF:NA; MA:NA; COMM / FIN: NE; EF:NA; MA:NA; COMM / FRK: 0,0000 / GBE: NO / GRC: 0,0000 / IRL: NE; EF:NA; MA:NA / ITA: 17,72 / LUX: NE; EF:NA; MA:NA; COMM / NLD: NE; EF:NA; MA:NA / PRT: 0,1246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35</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4951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633,70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56,00 / BEL: 713,87 / DEU: 11204,88 / DNM: 588,74 / ESP: 15169,92 / FIN: 22185,26 / FRK: 23572,27 / GBE: 2553,27 / GRC: 3379,47 / IRL: 647,19 / ITA: 8369,40 / LUX: 95,53 / NLD: 390,14 / PRT: 4219,00 / SWE: 28122,2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6</xdr:colOff>
                <xdr:row>9</xdr:row>
                <xdr:rowOff>10</xdr:rowOff>
              </xdr:to>
            </anchor>
          </commentPr>
        </mc:Choice>
        <mc:Fallback/>
      </mc:AlternateContent>
    </comment>
    <comment ref="C11" authorId="0">
      <text>
        <r>
          <rPr>
            <b val="true"/>
            <sz val="9"/>
            <color rgb="FF000000"/>
            <rFont val="Tahoma"/>
            <family val="2"/>
          </rPr>
          <t xml:space="preserve">AUT: 3752,05 / BEL: 700,75 / DEU: 10598,69; EF:NA; MA:CS / DNM: 542,69 / ESP: 14353,23 / FIN: 21975,67 / FRK: 22348,15 / GBE: 2122,57 / GRC: 3356,69 / IRL: 462,65; COMM / ITA: 7116,95 / LUX: 82,05 / NLD: 357,60 / PRT: 3615,90 / SWE: 27845,8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52</xdr:colOff>
                <xdr:row>10</xdr:row>
                <xdr:rowOff>11</xdr:rowOff>
              </xdr:to>
            </anchor>
          </commentPr>
        </mc:Choice>
        <mc:Fallback/>
      </mc:AlternateContent>
    </comment>
    <comment ref="C12" authorId="0">
      <text>
        <r>
          <rPr>
            <b val="true"/>
            <sz val="9"/>
            <color rgb="FF000000"/>
            <rFont val="Tahoma"/>
            <family val="2"/>
          </rPr>
          <t xml:space="preserve">AUT: 203,95 / BEL: 13,12 / DEU: 606,20 / DNM: 46,06 / ESP: 816,69 / FIN: 209,58 / FRK: 1224,12 / GBE: 430,70 / GRC: 22,78 / IRL: 184,54 / ITA: 1252,45 / LUX: 13,48 / NLD: 32,54 / PRT: 603,09 / SWE: 276,3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49</xdr:colOff>
                <xdr:row>11</xdr:row>
                <xdr:rowOff>11</xdr:rowOff>
              </xdr:to>
            </anchor>
          </commentPr>
        </mc:Choice>
        <mc:Fallback/>
      </mc:AlternateContent>
    </comment>
    <comment ref="C13" authorId="0">
      <text>
        <r>
          <rPr>
            <b val="true"/>
            <sz val="9"/>
            <color rgb="FF000000"/>
            <rFont val="Tahoma"/>
            <family val="2"/>
          </rPr>
          <t xml:space="preserve">AUT: 24,30 / BEL: 2,28 / DEU: 206,63; EF:NA; MA:CS / DNM: 23,30 / ESP: 525,42 / FIN: 91,91 / FRK: 187,14 / GBE: 31,63 / GRC: 22,78 / IRL: 18,45; COMM / ITA: NO; EF:NA; MA:NA / LUX: 2,82 / NLD: 11,42 / PRT: 314,34 / SWE: 75,5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38</xdr:colOff>
                <xdr:row>12</xdr:row>
                <xdr:rowOff>11</xdr:rowOff>
              </xdr:to>
            </anchor>
          </commentPr>
        </mc:Choice>
        <mc:Fallback/>
      </mc:AlternateContent>
    </comment>
    <comment ref="C14" authorId="0">
      <text>
        <r>
          <rPr>
            <b val="true"/>
            <sz val="9"/>
            <color rgb="FF000000"/>
            <rFont val="Tahoma"/>
            <family val="2"/>
          </rPr>
          <t xml:space="preserve">AUT: 113,19 / BEL: 9,31 / DEU: 288,63; MA:CS / DNM: 22,75 / ESP: 279,00 / FIN: 71,92 / FRK: 893,70 / GBE: 384,22 / GRC: NE; EF:NA; MA:NA / IRL: 55,36; COMM / ITA: 1252,45 / LUX: 6,39 / NLD: 17,69 / PRT: 49,84 / SWE: 43,1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2</xdr:colOff>
                <xdr:row>13</xdr:row>
                <xdr:rowOff>11</xdr:rowOff>
              </xdr:to>
            </anchor>
          </commentPr>
        </mc:Choice>
        <mc:Fallback/>
      </mc:AlternateContent>
    </comment>
    <comment ref="C15" authorId="0">
      <text>
        <r>
          <rPr>
            <b val="true"/>
            <sz val="9"/>
            <color rgb="FF000000"/>
            <rFont val="Tahoma"/>
            <family val="2"/>
          </rPr>
          <t xml:space="preserve">AUT: 9,84 / BEL: 0,4677 / DEU: 33,32; EF:NA; MA:CS / DNM: 0,0009; EF:NA; MA:NA / ESP: 1,51 / FIN: 28,95 / FRK: 20,55 / GBE: NO; EF:NA; MA:NA / GRC: NO; EF:NA; MA:NA / IRL: 105,19; COMM / ITA: NO; EF:NA; MA:NA / LUX: 0,3575 / NLD: 0,9444 / PRT: 0,0452 / SWE: 77,33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1</xdr:col>
                <xdr:colOff>7</xdr:colOff>
                <xdr:row>14</xdr:row>
                <xdr:rowOff>11</xdr:rowOff>
              </xdr:to>
            </anchor>
          </commentPr>
        </mc:Choice>
        <mc:Fallback/>
      </mc:AlternateContent>
    </comment>
    <comment ref="C16" authorId="0">
      <text>
        <r>
          <rPr>
            <b val="true"/>
            <sz val="9"/>
            <color rgb="FF000000"/>
            <rFont val="Tahoma"/>
            <family val="2"/>
          </rPr>
          <t xml:space="preserve">AUT: 13,44 / BEL: 0,6434 / DEU: 68,85; EF:NA; MA:CS / DNM: NO; EF:NA; MA:NA / ESP: NO; EF:NA; MA:NA / FIN: 16,25 / FRK: 68,22 / GBE: 13,27 / GRC: NO; EF:NA; MA:NA / IRL: NO; EF:NA; MA:NA / ITA: NO; EF:NA; MA:NA / LUX: 2,75 / NLD: 1,97 / PRT: 0,8934 / SWE: 51,2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2</xdr:colOff>
                <xdr:row>15</xdr:row>
                <xdr:rowOff>11</xdr:rowOff>
              </xdr:to>
            </anchor>
          </commentPr>
        </mc:Choice>
        <mc:Fallback/>
      </mc:AlternateContent>
    </comment>
    <comment ref="C17" authorId="0">
      <text>
        <r>
          <rPr>
            <b val="true"/>
            <sz val="9"/>
            <color rgb="FF000000"/>
            <rFont val="Tahoma"/>
            <family val="2"/>
          </rPr>
          <t xml:space="preserve">AUT: 43,18 / BEL: 0,4265 / DEU: 8,76; EF:NA; MA:CS / DNM: NO / ESP: 10,76 / FIN: 0,5610 / FRK: 54,51 / GBE: 1,58 / GRC: NO; EF:NA; MA:NA / IRL: 5,54 / ITA: NO; EF:NA; MA:NA / LUX: 1,16 / NLD: 0,5158 / PRT: 237,97 / SWE: 29,1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29</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43,53 / DNM: 31,48 / ESP: NO; EF:NA; MA:NA / FIN: 6014,60 / FRK: 5,57; EF:NA; MA:NA / GBE: 252,36 / GRC: NO; EF:NA; MA:NA / IRL: 381,77 / ITA: NO; EF:NA; MA:NA / LUX: NO; EF:NA; MA:NA / NLD: 12,58 / PRT: NO; EF:NA; MA:NA / SWE: 3871,6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47</xdr:colOff>
                <xdr:row>9</xdr:row>
                <xdr:rowOff>10</xdr:rowOff>
              </xdr:to>
            </anchor>
          </commentPr>
        </mc:Choice>
        <mc:Fallback/>
      </mc:AlternateContent>
    </comment>
    <comment ref="D11" authorId="0">
      <text>
        <r>
          <rPr>
            <b val="true"/>
            <sz val="9"/>
            <color rgb="FF000000"/>
            <rFont val="Tahoma"/>
            <family val="2"/>
          </rPr>
          <t xml:space="preserve">AUT: NA,NO; EF:NA; MA:NA / BEL: NO; EF:NA; MA:NA / DEU: 206,04; EF:NA; MA:CS / DNM: 26,47 / ESP: NO; EF:NA; MA:NA / FIN: 5936,17 / FRK: NO; EF:NA; MA:NA / GBE: 179,01 / GRC: NO; EF:NA; MA:NA / IRL: 276,32; COMM / ITA: NO; EF:NA; MA:NA / LUX: NO; EF:NA; MA:NA / NLD: 10,02 / PRT: NO / SWE: 3843,0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39</xdr:colOff>
                <xdr:row>10</xdr:row>
                <xdr:rowOff>11</xdr:rowOff>
              </xdr:to>
            </anchor>
          </commentPr>
        </mc:Choice>
        <mc:Fallback/>
      </mc:AlternateContent>
    </comment>
    <comment ref="D12" authorId="0">
      <text>
        <r>
          <rPr>
            <b val="true"/>
            <sz val="9"/>
            <color rgb="FF000000"/>
            <rFont val="Tahoma"/>
            <family val="2"/>
          </rPr>
          <t xml:space="preserve">AUT: NO; EF:NA; MA:NA / BEL: NO; EF:NA; MA:NA / DEU: 37,48 / DNM: 5,00 / ESP: NO; EF:NA; MA:NA / FIN: 78,43 / FRK: 5,57; EF:NA; MA:NA / GBE: 73,35 / GRC: NO; EF:NA; MA:NA / IRL: 105,45 / ITA: NO; EF:NA; MA:NA / LUX: NO; EF:NA; MA:NA / NLD: 2,56 / PRT: NO; EF:NA; MA:NA / SWE: 28,6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7</xdr:col>
                <xdr:colOff>10</xdr:colOff>
                <xdr:row>11</xdr:row>
                <xdr:rowOff>11</xdr:rowOff>
              </xdr:to>
            </anchor>
          </commentPr>
        </mc:Choice>
        <mc:Fallback/>
      </mc:AlternateContent>
    </comment>
    <comment ref="D13" authorId="0">
      <text>
        <r>
          <rPr>
            <b val="true"/>
            <sz val="9"/>
            <color rgb="FF000000"/>
            <rFont val="Tahoma"/>
            <family val="2"/>
          </rPr>
          <t xml:space="preserve">AUT: NO; EF:NA; MA:NA / BEL: NO; EF:NA; MA:NA / DEU: 6,60; EF:NA; MA:CS / DNM: 2,53 / ESP: NO; EF:NA; MA:NA / FIN: 21,44 / FRK: NO; EF:NA; MA:NA / GBE: 2,81 / GRC: NO; EF:NA; MA:NA / IRL: NO; EF:NA; MA:NA; COMM / ITA: NO; EF:NA; MA:NA / LUX: NO; EF:NA; MA:NA / NLD: 0,7988 / PRT: NO / SWE: 10,4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35</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74; MA:CS / DNM: 2,47 / ESP: NO; EF:NA; MA:NA / FIN: 29,94 / FRK: NO; EF:NA; MA:NA / GBE: 69,15 / GRC: NO; EF:NA; MA:NA / IRL: 0,6812 / ITA: NO; EF:NA; MA:NA / LUX: NO; EF:NA; MA:NA / NLD: 1,51 / PRT: NO / SWE: 5,9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56</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97; EF:NA; MA:CS / DNM: 0,0001; EF:NA; MA:NA / ESP: NO; EF:NA; MA:NA / FIN: 26,68 / FRK: 5,57; EF:NA; MA:NA / GBE: NO; EF:NA; MA:NA / GRC: NO; EF:NA; MA:NA / IRL: 103,77; COMM / ITA: NO; EF:NA; MA:NA / LUX: NO; EF:NA; MA:NA / NLD: 0,1821 / PRT: NO / SWE: 1,20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40</xdr:col>
                <xdr:colOff>1</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6; EF:NA; MA:CS / DNM: NO; EF:NA; MA:NA / ESP: NO; EF:NA; MA:NA / FIN: 0,3650 / FRK: NO; EF:NA; MA:NA / GBE: 1,23 / GRC: NO; EF:NA; MA:NA / IRL: NO; EF:NA; MA:NA / ITA: NO; EF:NA; MA:NA / LUX: NO; EF:NA; MA:NA / NLD: 0,0715 / PRT: NO / SWE: 7,07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15</xdr:colOff>
                <xdr:row>15</xdr:row>
                <xdr:rowOff>11</xdr:rowOff>
              </xdr:to>
            </anchor>
          </commentPr>
        </mc:Choice>
        <mc:Fallback/>
      </mc:AlternateContent>
    </comment>
    <comment ref="D17" authorId="0">
      <text>
        <r>
          <rPr>
            <b val="true"/>
            <sz val="9"/>
            <color rgb="FF000000"/>
            <rFont val="Tahoma"/>
            <family val="2"/>
          </rPr>
          <t xml:space="preserve">AUT: NO; EF:NA; MA:NA / BEL: NO; EF:NA; MA:NA / DEU: 0,2066; EF:NA; MA:CS / DNM: NO / ESP: NO; EF:NA; MA:NA / FIN: NA; EF:NA; MA:NA / FRK: NO; EF:NA; MA:NA / GBE: 0,1630 / GRC: NO; EF:NA; MA:NA / IRL: 0,9985; COMM / ITA: NO; EF:NA; MA:NA / LUX: NO; EF:NA; MA:NA / NLD: NO; EF:NA; MA:NA / PRT: NO / SWE: 4,02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33</xdr:colOff>
                <xdr:row>16</xdr:row>
                <xdr:rowOff>11</xdr:rowOff>
              </xdr:to>
            </anchor>
          </commentPr>
        </mc:Choice>
        <mc:Fallback/>
      </mc:AlternateContent>
    </comment>
    <comment ref="K10" authorId="0">
      <text>
        <r>
          <rPr>
            <b val="true"/>
            <sz val="9"/>
            <color rgb="FF000000"/>
            <rFont val="Tahoma"/>
            <family val="2"/>
          </rPr>
          <t xml:space="preserve">AUT: 10076,46 / BEL: 530,67 / DEU: 17103,15 / DNM: 251,96 / ESP: 7724,03 / FIN: 31999,65 / FRK: 39312,64 / GBE: 4694,63 / GRC: 518,07 / IRL: 3133,71 / ITA: 22316,74 / LUX: 274,64 / NLD: 1222,26 / PRT: 8461,32 / SWE: 10416,4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7</xdr:col>
                <xdr:colOff>4</xdr:colOff>
                <xdr:row>9</xdr:row>
                <xdr:rowOff>10</xdr:rowOff>
              </xdr:to>
            </anchor>
          </commentPr>
        </mc:Choice>
        <mc:Fallback/>
      </mc:AlternateContent>
    </comment>
    <comment ref="K11" authorId="0">
      <text>
        <r>
          <rPr>
            <b val="true"/>
            <sz val="9"/>
            <color rgb="FF000000"/>
            <rFont val="Tahoma"/>
            <family val="2"/>
          </rPr>
          <t xml:space="preserve">AUT: 9718,09 / BEL: 505,50 / DEU: 15043,39; EF:CS; MA:T2,CS / DNM: 228,84 / ESP: 6771,77 / FIN: 31821,01 / FRK: 37726,18 / GBE: 4300,82 / GRC: 461,56 / IRL: 2766,10; COMM / ITA: 18619,98 / LUX: 252,40 / NLD: 1171,50 / PRT: 6769,36; EF:CS, D; MA:T2, CS / SWE: 10149,30;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4</xdr:col>
                <xdr:colOff>29</xdr:colOff>
                <xdr:row>10</xdr:row>
                <xdr:rowOff>11</xdr:rowOff>
              </xdr:to>
            </anchor>
          </commentPr>
        </mc:Choice>
        <mc:Fallback/>
      </mc:AlternateContent>
    </comment>
    <comment ref="K12" authorId="0">
      <text>
        <r>
          <rPr>
            <b val="true"/>
            <sz val="9"/>
            <color rgb="FF000000"/>
            <rFont val="Tahoma"/>
            <family val="2"/>
          </rPr>
          <t xml:space="preserve">AUT: 358,37 / BEL: 25,17 / DEU: 2059,76 / DNM: 23,12 / ESP: 952,26 / FIN: 178,64 / FRK: 1586,46 / GBE: 393,81 / GRC: 56,50 / IRL: 367,61 / ITA: 3696,76 / LUX: 22,24 / NLD: 50,77 / PRT: 1691,96 / SWE: 267,1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4</xdr:col>
                <xdr:colOff>32</xdr:colOff>
                <xdr:row>11</xdr:row>
                <xdr:rowOff>11</xdr:rowOff>
              </xdr:to>
            </anchor>
          </commentPr>
        </mc:Choice>
        <mc:Fallback/>
      </mc:AlternateContent>
    </comment>
    <comment ref="K13" authorId="0">
      <text>
        <r>
          <rPr>
            <b val="true"/>
            <sz val="9"/>
            <color rgb="FF000000"/>
            <rFont val="Tahoma"/>
            <family val="2"/>
          </rPr>
          <t xml:space="preserve">AUT: 42,71 / BEL: 3,99 / DEU: 702,09; EF:CS; MA:T2,CS / DNM: 11,70 / ESP: 599,09 / FIN: 73,09 / FRK: 322,59 / GBE: 22,64 / GRC: 56,50 / IRL: 36,76; COMM / ITA: NO; EF:NA; MA:NA / LUX: 4,65 / NLD: 17,81 / PRT: 900,06; EF:CS, D; MA:T2 / SWE: 49,87;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1</xdr:col>
                <xdr:colOff>47</xdr:colOff>
                <xdr:row>12</xdr:row>
                <xdr:rowOff>11</xdr:rowOff>
              </xdr:to>
            </anchor>
          </commentPr>
        </mc:Choice>
        <mc:Fallback/>
      </mc:AlternateContent>
    </comment>
    <comment ref="K14" authorId="0">
      <text>
        <r>
          <rPr>
            <b val="true"/>
            <sz val="9"/>
            <color rgb="FF000000"/>
            <rFont val="Tahoma"/>
            <family val="2"/>
          </rPr>
          <t xml:space="preserve">AUT: 198,89 / BEL: 18,26 / DEU: 980,72; EF:CS; MA:T2,CS / DNM: 11,42 / ESP: 338,30 / FIN: 55,92 / FRK: 1091,84 / GBE: 360,87 / GRC: NE; EF:NA; MA:NA / IRL: 110,28; COMM / ITA: 3696,76 / LUX: 10,54 / NLD: 27,57; COMM / PRT: 105,32; EF:CS, D; MA:T2 / SWE: 40,09;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45</xdr:colOff>
                <xdr:row>13</xdr:row>
                <xdr:rowOff>11</xdr:rowOff>
              </xdr:to>
            </anchor>
          </commentPr>
        </mc:Choice>
        <mc:Fallback/>
      </mc:AlternateContent>
    </comment>
    <comment ref="K15" authorId="0">
      <text>
        <r>
          <rPr>
            <b val="true"/>
            <sz val="9"/>
            <color rgb="FF000000"/>
            <rFont val="Tahoma"/>
            <family val="2"/>
          </rPr>
          <t xml:space="preserve">AUT: 17,29 / BEL: 0,9347 / DEU: 113,23; EF:CS; MA:T2 / DNM: 0,0004 / ESP: 1,57 / FIN: 33,16 / FRK: 31,26 / GBE: NO; EF:NA; MA:NA / GRC: NO; EF:NA; MA:NA / IRL: 209,54; COMM / ITA: NO; EF:NA; MA:NA / LUX: 0,5898 / NLD: 1,49 / PRT: 0,1051; EF:CS, D; MA:T2 / SWE: 58,50;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4</xdr:col>
                <xdr:colOff>41</xdr:colOff>
                <xdr:row>14</xdr:row>
                <xdr:rowOff>11</xdr:rowOff>
              </xdr:to>
            </anchor>
          </commentPr>
        </mc:Choice>
        <mc:Fallback/>
      </mc:AlternateContent>
    </comment>
    <comment ref="K16" authorId="0">
      <text>
        <r>
          <rPr>
            <b val="true"/>
            <sz val="9"/>
            <color rgb="FF000000"/>
            <rFont val="Tahoma"/>
            <family val="2"/>
          </rPr>
          <t xml:space="preserve">AUT: 23,62 / BEL: 1,11 / DEU: 233,96; EF:CS; MA:T2 / DNM: NA / ESP: NO; EF:NA; MA:NA / FIN: 16,48 / FRK: 80,99 / GBE: 9,07 / GRC: NO; EF:NA; MA:NA / IRL: NO; EF:NA; MA:NA / ITA: NO; EF:NA; MA:NA / LUX: 4,54 / NLD: 3,10; COMM / PRT: 2,26; EF:CS, D; MA:T2 / SWE: 48,19;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1</xdr:colOff>
                <xdr:row>15</xdr:row>
                <xdr:rowOff>11</xdr:rowOff>
              </xdr:to>
            </anchor>
          </commentPr>
        </mc:Choice>
        <mc:Fallback/>
      </mc:AlternateContent>
    </comment>
    <comment ref="K17" authorId="0">
      <text>
        <r>
          <rPr>
            <b val="true"/>
            <sz val="9"/>
            <color rgb="FF000000"/>
            <rFont val="Tahoma"/>
            <family val="2"/>
          </rPr>
          <t xml:space="preserve">AUT: 75,87 / BEL: 0,8701 / DEU: 29,77; EF:CS; MA:T2 / DNM: NA; EF:NA; MA:NA / ESP: 13,29 / FIN: NO; EF:NA; MA:NA / FRK: 59,79 / GBE: 1,23 / GRC: NO; EF:NA; MA:NA / IRL: 11,03; COMM / ITA: NO; EF:NA; MA:NA / LUX: 1,92 / NLD: 0,7963 / PRT: 684,22; EF:CS, D; MA:T2 / SWE: 70,52;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5</xdr:col>
                <xdr:colOff>53</xdr:colOff>
                <xdr:row>16</xdr:row>
                <xdr:rowOff>11</xdr:rowOff>
              </xdr:to>
            </anchor>
          </commentPr>
        </mc:Choice>
        <mc:Fallback/>
      </mc:AlternateContent>
    </comment>
    <comment ref="L10" authorId="0">
      <text>
        <r>
          <rPr>
            <b val="true"/>
            <sz val="9"/>
            <color rgb="FF000000"/>
            <rFont val="Tahoma"/>
            <family val="2"/>
          </rPr>
          <t xml:space="preserve">AUT: -5578,01 / BEL: -80,82 / DEU: -345,63 / DNM: -21,23 / ESP: IE,NO; EF:NA; MA:NA / FIN: -24579,04 / FRK: -26681,82 / GBE: -2100,76 / GRC: -35,26 / IRL: -2465,80 / ITA: -15378,28 / LUX: -136,22 / NLD: -433,63 / PRT: -5220,37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1</xdr:col>
                <xdr:colOff>50</xdr:colOff>
                <xdr:row>9</xdr:row>
                <xdr:rowOff>10</xdr:rowOff>
              </xdr:to>
            </anchor>
          </commentPr>
        </mc:Choice>
        <mc:Fallback/>
      </mc:AlternateContent>
    </comment>
    <comment ref="L11" authorId="0">
      <text>
        <r>
          <rPr>
            <b val="true"/>
            <sz val="9"/>
            <color rgb="FF000000"/>
            <rFont val="Tahoma"/>
            <family val="2"/>
          </rPr>
          <t xml:space="preserve">AUT: -5467,50 / BEL: -80,71 / DEU: IE; EF:NA; MA:NA; COMM / DNM: IE; EF:NA; MA:NA / ESP: IE; EF:NA; MA:NA; COMM / FIN: -24568,39 / FRK: -26519,80 / GBE: -2091,85 / GRC: IE,NO; EF:NA; MA:NA; COMM / IRL: -2429,68; COMM / ITA: -12889,01 / LUX: -134,85 / NLD: -417,48 / PRT: -4223,21;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3</xdr:col>
                <xdr:colOff>12</xdr:colOff>
                <xdr:row>10</xdr:row>
                <xdr:rowOff>11</xdr:rowOff>
              </xdr:to>
            </anchor>
          </commentPr>
        </mc:Choice>
        <mc:Fallback/>
      </mc:AlternateContent>
    </comment>
    <comment ref="L12" authorId="0">
      <text>
        <r>
          <rPr>
            <b val="true"/>
            <sz val="9"/>
            <color rgb="FF000000"/>
            <rFont val="Tahoma"/>
            <family val="2"/>
          </rPr>
          <t xml:space="preserve">AUT: -110,52 / BEL: -0,1088 / DEU: -345,63 / DNM: -21,23 / ESP: IE,NO; EF:NA; MA:NA / FIN: -10,65 / FRK: -162,02 / GBE: -8,91 / GRC: -35,26 / IRL: -36,13 / ITA: -2489,27 / LUX: -1,37 / NLD: -16,15 / PRT: -997,15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20</xdr:colOff>
                <xdr:row>11</xdr:row>
                <xdr:rowOff>11</xdr:rowOff>
              </xdr:to>
            </anchor>
          </commentPr>
        </mc:Choice>
        <mc:Fallback/>
      </mc:AlternateContent>
    </comment>
    <comment ref="L13" authorId="0">
      <text>
        <r>
          <rPr>
            <b val="true"/>
            <sz val="9"/>
            <color rgb="FF000000"/>
            <rFont val="Tahoma"/>
            <family val="2"/>
          </rPr>
          <t xml:space="preserve">AUT: -13,17 / BEL: -0,1088 / DEU: -70,14; EF:CS; MA:T2,CS / DNM: -12,58 / ESP: IE; EF:NA; MA:NA; COMM / FIN: -10,65 / FRK: -18,66 / GBE: -0,6350 / GRC: -35,26 / IRL: -3,61; COMM / ITA: NO; EF:NA; MA:NA / LUX: -0,4417 / NLD: -5,20; COMM / PRT: -155,57;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52</xdr:colOff>
                <xdr:row>12</xdr:row>
                <xdr:rowOff>11</xdr:rowOff>
              </xdr:to>
            </anchor>
          </commentPr>
        </mc:Choice>
        <mc:Fallback/>
      </mc:AlternateContent>
    </comment>
    <comment ref="L14" authorId="0">
      <text>
        <r>
          <rPr>
            <b val="true"/>
            <sz val="9"/>
            <color rgb="FF000000"/>
            <rFont val="Tahoma"/>
            <family val="2"/>
          </rPr>
          <t xml:space="preserve">AUT: -61,34 / BEL: NO; EF:NA; MA:NA / DEU: -201,66; EF:CS; MA:T2,CS / DNM: -8,65 / ESP: IE; EF:NA; MA:NA; COMM / FIN: IE; EF:NA; MA:NA; COMM / FRK: -124,84 / GBE: -7,95 / GRC: NE; EF:NA; MA:NA / IRL: -10,84; COMM / ITA: -2489,27 / LUX: -0,7096 / NLD: -10,95; COMM / PRT: -10,84;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29</xdr:colOff>
                <xdr:row>13</xdr:row>
                <xdr:rowOff>11</xdr:rowOff>
              </xdr:to>
            </anchor>
          </commentPr>
        </mc:Choice>
        <mc:Fallback/>
      </mc:AlternateContent>
    </comment>
    <comment ref="L15" authorId="0">
      <text>
        <r>
          <rPr>
            <b val="true"/>
            <sz val="9"/>
            <color rgb="FF000000"/>
            <rFont val="Tahoma"/>
            <family val="2"/>
          </rPr>
          <t xml:space="preserve">AUT: -5,33 / BEL: NO; EF:NA; MA:NA / DEU: -27,68; EF:CS; MA:T2 / DNM: -0,0005 / ESP: IE; EF:NA; MA:NA; COMM / FIN: IE; EF:NA; MA:NA / FRK: -1,50 / GBE: NO; EF:NA; MA:NA / GRC: NO; EF:NA; MA:NA / IRL: -20,59; COMM / ITA: NO; EF:NA; MA:NA / LUX: NO; EF:NA; MA:NA / NLD: NE; EF:NA; MA:NA / PRT: -0,0017;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5</xdr:col>
                <xdr:colOff>41</xdr:colOff>
                <xdr:row>14</xdr:row>
                <xdr:rowOff>11</xdr:rowOff>
              </xdr:to>
            </anchor>
          </commentPr>
        </mc:Choice>
        <mc:Fallback/>
      </mc:AlternateContent>
    </comment>
    <comment ref="L16" authorId="0">
      <text>
        <r>
          <rPr>
            <b val="true"/>
            <sz val="9"/>
            <color rgb="FF000000"/>
            <rFont val="Tahoma"/>
            <family val="2"/>
          </rPr>
          <t xml:space="preserve">AUT: -7,28 / BEL: NO; EF:NA; MA:NA / DEU: -46,15; EF:CS; MA:T2 / DNM: NA / ESP: NO; EF:NA; MA:NA / FIN: IE; EF:NA; MA:NA; COMM / FRK: -7,02 / GBE: -0,2777 / GRC: NO; EF:NA; MA:NA / IRL: NO; EF:NA; MA:NA / ITA: NO; EF:NA; MA:NA / LUX: -0,2215 / NLD: NE; EF:NA; MA:NA; COMM / PRT: -0,017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3</xdr:col>
                <xdr:colOff>57</xdr:colOff>
                <xdr:row>15</xdr:row>
                <xdr:rowOff>11</xdr:rowOff>
              </xdr:to>
            </anchor>
          </commentPr>
        </mc:Choice>
        <mc:Fallback/>
      </mc:AlternateContent>
    </comment>
    <comment ref="L17" authorId="0">
      <text>
        <r>
          <rPr>
            <b val="true"/>
            <sz val="9"/>
            <color rgb="FF000000"/>
            <rFont val="Tahoma"/>
            <family val="2"/>
          </rPr>
          <t xml:space="preserve">AUT: -23,40 / BEL: NO; EF:NA; MA:NA / DEU: NO; EF:NA; MA:NA / DNM: NA; EF:NA; MA:NA / ESP: IE; EF:NA; MA:NA; COMM / FIN: NO; EF:NA; MA:NA / FRK: -10,01 / GBE: -0,0439 / GRC: NO; EF:NA; MA:NA / IRL: -1,08; COMM / ITA: NO; EF:NA; MA:NA / LUX: NO; EF:NA; MA:NA / NLD: NE; EF:NA; MA:NA / PRT: -830,7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41</xdr:colOff>
                <xdr:row>16</xdr:row>
                <xdr:rowOff>11</xdr:rowOff>
              </xdr:to>
            </anchor>
          </commentPr>
        </mc:Choice>
        <mc:Fallback/>
      </mc:AlternateContent>
    </comment>
    <comment ref="M10" authorId="0">
      <text>
        <r>
          <rPr>
            <b val="true"/>
            <sz val="9"/>
            <color rgb="FF000000"/>
            <rFont val="Tahoma"/>
            <family val="2"/>
          </rPr>
          <t xml:space="preserve">AUT: 4498,44 / BEL: 449,85 / DEU: 16757,53 / DNM: 230,74 / ESP: 7724,03 / FIN: 7420,60 / FRK: 12630,82 / GBE: 2593,87 / GRC: 482,81 / IRL: 667,91 / ITA: 6938,46 / LUX: 138,42 / NLD: 788,63 / PRT: 3240,96 / SWE: 10416,4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39</xdr:colOff>
                <xdr:row>9</xdr:row>
                <xdr:rowOff>10</xdr:rowOff>
              </xdr:to>
            </anchor>
          </commentPr>
        </mc:Choice>
        <mc:Fallback/>
      </mc:AlternateContent>
    </comment>
    <comment ref="M11" authorId="0">
      <text>
        <r>
          <rPr>
            <b val="true"/>
            <sz val="9"/>
            <color rgb="FF000000"/>
            <rFont val="Tahoma"/>
            <family val="2"/>
          </rPr>
          <t xml:space="preserve">AUT: 4250,59 / BEL: 424,79 / DEU: 15043,39 / DNM: 228,84 / ESP: 6771,77 / FIN: 7252,62 / FRK: 11206,38 / GBE: 2208,97 / GRC: 461,56 / IRL: 336,43 / ITA: 5730,97 / LUX: 117,55 / NLD: 754,02 / PRT: 2546,15 / SWE: 10149,3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8</xdr:colOff>
                <xdr:row>10</xdr:row>
                <xdr:rowOff>11</xdr:rowOff>
              </xdr:to>
            </anchor>
          </commentPr>
        </mc:Choice>
        <mc:Fallback/>
      </mc:AlternateContent>
    </comment>
    <comment ref="M12" authorId="0">
      <text>
        <r>
          <rPr>
            <b val="true"/>
            <sz val="9"/>
            <color rgb="FF000000"/>
            <rFont val="Tahoma"/>
            <family val="2"/>
          </rPr>
          <t xml:space="preserve">AUT: 247,86 / BEL: 25,06 / DEU: 1714,14 / DNM: 1,89 / ESP: 952,26 / FIN: 167,99 / FRK: 1424,44 / GBE: 384,90 / GRC: 21,24 / IRL: 331,48 / ITA: 1207,49 / LUX: 20,87 / NLD: 34,62 / PRT: 694,81 / SWE: 267,1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7</xdr:col>
                <xdr:colOff>17</xdr:colOff>
                <xdr:row>11</xdr:row>
                <xdr:rowOff>11</xdr:rowOff>
              </xdr:to>
            </anchor>
          </commentPr>
        </mc:Choice>
        <mc:Fallback/>
      </mc:AlternateContent>
    </comment>
    <comment ref="M13" authorId="0">
      <text>
        <r>
          <rPr>
            <b val="true"/>
            <sz val="9"/>
            <color rgb="FF000000"/>
            <rFont val="Tahoma"/>
            <family val="2"/>
          </rPr>
          <t xml:space="preserve">AUT: 29,54 / BEL: 3,88 / DEU: 631,94 / DNM: -0,8827 / ESP: 599,09 / FIN: 62,43 / FRK: 303,93 / GBE: 22,01 / GRC: 21,24 / IRL: 33,15 / ITA: NO; EF:NA; MA:NA / LUX: 4,21 / NLD: 12,61 / PRT: 744,49 / SWE: 49,87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50</xdr:colOff>
                <xdr:row>12</xdr:row>
                <xdr:rowOff>11</xdr:rowOff>
              </xdr:to>
            </anchor>
          </commentPr>
        </mc:Choice>
        <mc:Fallback/>
      </mc:AlternateContent>
    </comment>
    <comment ref="M14" authorId="0">
      <text>
        <r>
          <rPr>
            <b val="true"/>
            <sz val="9"/>
            <color rgb="FF000000"/>
            <rFont val="Tahoma"/>
            <family val="2"/>
          </rPr>
          <t xml:space="preserve">AUT: 137,56 / BEL: 18,26 / DEU: 779,06 / DNM: 2,77 / ESP: 338,30 / FIN: 55,92 / FRK: 967,00 / GBE: 352,92 / GRC: NE; EF:NA; MA:NA / IRL: 99,44 / ITA: 1207,49 / LUX: 9,83 / NLD: 16,63 / PRT: 94,48 / SWE: 40,09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3</xdr:colOff>
                <xdr:row>13</xdr:row>
                <xdr:rowOff>11</xdr:rowOff>
              </xdr:to>
            </anchor>
          </commentPr>
        </mc:Choice>
        <mc:Fallback/>
      </mc:AlternateContent>
    </comment>
    <comment ref="M15" authorId="0">
      <text>
        <r>
          <rPr>
            <b val="true"/>
            <sz val="9"/>
            <color rgb="FF000000"/>
            <rFont val="Tahoma"/>
            <family val="2"/>
          </rPr>
          <t xml:space="preserve">AUT: 11,96 / BEL: 0,9347 / DEU: 85,55 / DNM: -0,0001 / ESP: 1,57 / FIN: 33,16 / FRK: 29,75 / GBE: NO; EF:NA; MA:NA / GRC: NO; EF:NA; MA:NA / IRL: 188,94 / ITA: NO; EF:NA; MA:NA / LUX: 0,5898 / NLD: 1,49 / PRT: 0,1035 / SWE: 58,5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0</xdr:col>
                <xdr:colOff>45</xdr:colOff>
                <xdr:row>14</xdr:row>
                <xdr:rowOff>11</xdr:rowOff>
              </xdr:to>
            </anchor>
          </commentPr>
        </mc:Choice>
        <mc:Fallback/>
      </mc:AlternateContent>
    </comment>
    <comment ref="M16" authorId="0">
      <text>
        <r>
          <rPr>
            <b val="true"/>
            <sz val="9"/>
            <color rgb="FF000000"/>
            <rFont val="Tahoma"/>
            <family val="2"/>
          </rPr>
          <t xml:space="preserve">AUT: 16,33 / BEL: 1,11 / DEU: 187,81 / DNM: NA / ESP: NO; EF:NA; MA:NA / FIN: 16,48 / FRK: 73,97 / GBE: 8,79 / GRC: NO; EF:NA; MA:NA / IRL: NO; EF:NA; MA:NA / ITA: NO; EF:NA; MA:NA / LUX: 4,32 / NLD: 3,10 / PRT: 2,24 / SWE: 48,19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0</xdr:col>
                <xdr:colOff>57</xdr:colOff>
                <xdr:row>15</xdr:row>
                <xdr:rowOff>11</xdr:rowOff>
              </xdr:to>
            </anchor>
          </commentPr>
        </mc:Choice>
        <mc:Fallback/>
      </mc:AlternateContent>
    </comment>
    <comment ref="M17" authorId="0">
      <text>
        <r>
          <rPr>
            <b val="true"/>
            <sz val="9"/>
            <color rgb="FF000000"/>
            <rFont val="Tahoma"/>
            <family val="2"/>
          </rPr>
          <t xml:space="preserve">AUT: 52,47 / BEL: 0,8701 / DEU: 29,77 / DNM: NA; EF:NA; MA:NA / ESP: 13,29 / FIN: NO; EF:NA; MA:NA / FRK: 49,79 / GBE: 1,18 / GRC: NO; EF:NA; MA:NA / IRL: 9,94 / ITA: NO; EF:NA; MA:NA / LUX: 1,92 / NLD: 0,7963 / PRT: -146,51 / SWE: 70,52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1</xdr:col>
                <xdr:colOff>57</xdr:colOff>
                <xdr:row>16</xdr:row>
                <xdr:rowOff>11</xdr:rowOff>
              </xdr:to>
            </anchor>
          </commentPr>
        </mc:Choice>
        <mc:Fallback/>
      </mc:AlternateContent>
    </comment>
    <comment ref="N10" authorId="0">
      <text>
        <r>
          <rPr>
            <b val="true"/>
            <sz val="9"/>
            <color rgb="FF000000"/>
            <rFont val="Tahoma"/>
            <family val="2"/>
          </rPr>
          <t xml:space="preserve">AUT: 419,36; EF:CS; MA:T2,T3 / BEL: -9,89; EF:CS; MA:CS,T1,T2 / DEU: 155,11; EF:CS; MA:CS,T2 / DNM: -15,26; EF:CS; MA:CS / ESP: 210,90; EF:CS,D; MA:T1,T2 / FIN: IE,NO; EF:CS; MA:T2,T3 / FRK: -1288,39; EF:CS; MA:T2,T3 / GBE: 228,92; EF:CS; MA:CS,T3 / GRC: NA,NE,NO; EF:CS,D,OTH; MA:OTH,T2 / IRL: 100,21; EF:CS,D; MA:T1,T2,T3 / ITA: 332,39; EF:CS,D; MA:T1,T2,T3 / LUX: NO; EF:CS,D; MA:T1,T2 / NLD: 26,82; EF:CS,D; MA:CS,T1 / PRT: -14,46; EF:CS,D; MA:T2 / SWE: 1016,28;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5</xdr:col>
                <xdr:colOff>6</xdr:colOff>
                <xdr:row>9</xdr:row>
                <xdr:rowOff>10</xdr:rowOff>
              </xdr:to>
            </anchor>
          </commentPr>
        </mc:Choice>
        <mc:Fallback/>
      </mc:AlternateContent>
    </comment>
    <comment ref="N11" authorId="0">
      <text>
        <r>
          <rPr>
            <b val="true"/>
            <sz val="9"/>
            <color rgb="FF000000"/>
            <rFont val="Tahoma"/>
            <family val="2"/>
          </rPr>
          <t xml:space="preserve">AUT: 161,93; EF:CS; MA:T3 / BEL: -9,89; EF:CS; MA:CS,T2 / DEU: -139,73; EF:CS; MA:CS,T2 / DNM: -23,54; EF:CS; MA:CS / ESP: NE; EF:CS,D; MA:T1,T2; COMM / FIN: IE; EF:CS; MA:T2,T3; COMM / FRK: -1715,16; EF:CS; MA:T2,T3 / GBE: 213,70; EF:CS; MA:CS,T3 / GRC: NA,NO; EF:CS,D; MA:T2 / IRL: 58,36; EF:CS; MA:T1,T2,T3; COMM / ITA: 281,56; EF:CS; MA:T1,T2,T3 / LUX: NO; EF:CS; MA:T2 / NLD: 26,82; EF:D; MA:T1 / PRT: -12,35; EF:CS,D; MA:T2 / SWE: 927,08;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2</xdr:col>
                <xdr:colOff>21</xdr:colOff>
                <xdr:row>10</xdr:row>
                <xdr:rowOff>11</xdr:rowOff>
              </xdr:to>
            </anchor>
          </commentPr>
        </mc:Choice>
        <mc:Fallback/>
      </mc:AlternateContent>
    </comment>
    <comment ref="N12" authorId="0">
      <text>
        <r>
          <rPr>
            <b val="true"/>
            <sz val="9"/>
            <color rgb="FF000000"/>
            <rFont val="Tahoma"/>
            <family val="2"/>
          </rPr>
          <t xml:space="preserve">AUT: 257,43; EF:CS; MA:T2 / BEL: NO; EF:CS; MA:CS,T1 / DEU: 294,84; EF:CS; MA:CS,T2 / DNM: 8,28; EF:CS; MA:CS / ESP: 210,90; EF:CS,D; MA:T1,T2 / FIN: IE,NO; EF:CS; MA:T2,T3 / FRK: 426,77; EF:CS; MA:T2,T3 / GBE: 15,22; EF:CS; MA:CS,T3 / GRC: NE,NO; EF:OTH; MA:OTH / IRL: 41,85; EF:CS,D; MA:T1,T3 / ITA: 50,83; EF:CS,D; MA:T1,T2 / LUX: NO; EF:CS,D; MA:T1 / NLD: NE; EF:CS,D; MA:CS,T1 / PRT: -2,12; EF:CS,D; MA:T2 / SWE: 89,21;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9</xdr:col>
                <xdr:colOff>52</xdr:colOff>
                <xdr:row>11</xdr:row>
                <xdr:rowOff>11</xdr:rowOff>
              </xdr:to>
            </anchor>
          </commentPr>
        </mc:Choice>
        <mc:Fallback/>
      </mc:AlternateContent>
    </comment>
    <comment ref="N13" authorId="0">
      <text>
        <r>
          <rPr>
            <b val="true"/>
            <sz val="9"/>
            <color rgb="FF000000"/>
            <rFont val="Tahoma"/>
            <family val="2"/>
          </rPr>
          <t xml:space="preserve">AUT: 32,11; EF:CS; MA:T2 / BEL: NO; EF:CS; MA:CS,T1 / DEU: 100,50; EF:CS; MA:CS,T2 / DNM: 4,19; EF:CS; MA:CS / ESP: 136,27; EF:CS,D; MA:T1,T2 / FIN: IE; EF:CS; MA:T2,T3; COMM / FRK: 99,73; EF:CS; MA:T2,T3 / GBE: 0,9105; EF:CS; MA:CS,T3 / GRC: NO; EF:OTH; MA:OTH / IRL: 4,19; EF:CS,D; MA:T1,T3; COMM / ITA: NO; EF:NA; MA:NA / LUX: NO; EF:CS,D; MA:T1 / NLD: NE; EF:CS,D; MA:CS,T1; COMM / PRT: 26,22; EF:CS,D; MA:T2 / SWE: 24,39;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70</xdr:col>
                <xdr:colOff>49</xdr:colOff>
                <xdr:row>12</xdr:row>
                <xdr:rowOff>11</xdr:rowOff>
              </xdr:to>
            </anchor>
          </commentPr>
        </mc:Choice>
        <mc:Fallback/>
      </mc:AlternateContent>
    </comment>
    <comment ref="N14" authorId="0">
      <text>
        <r>
          <rPr>
            <b val="true"/>
            <sz val="9"/>
            <color rgb="FF000000"/>
            <rFont val="Tahoma"/>
            <family val="2"/>
          </rPr>
          <t xml:space="preserve">AUT: 144,72 / BEL: NO; EF:CS; MA:CS,T1 / DEU: 140,38; EF:CS; MA:CS,T2 / DNM: 4,09; EF:CS; MA:CS / ESP: 71,24; EF:CS,D; MA:T1 / FIN: IE; EF:CS; MA:T2,T3; COMM / FRK: 264,48; EF:CS; MA:T2,T3 / GBE: 13,89; EF:CS; MA:CS,T3 / GRC: NE; EF:NA; MA:NA / IRL: 12,56; EF:CS,D; MA:T1,T3; COMM / ITA: 50,83; EF:CS,D; MA:T1,T2 / LUX: NO; EF:CS,D; MA:T1 / NLD: NE; EF:D; MA:T1; COMM / PRT: 4,54; EF:CS,D; MA:T2 / SWE: 13,91;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8</xdr:col>
                <xdr:colOff>20</xdr:colOff>
                <xdr:row>13</xdr:row>
                <xdr:rowOff>11</xdr:rowOff>
              </xdr:to>
            </anchor>
          </commentPr>
        </mc:Choice>
        <mc:Fallback/>
      </mc:AlternateContent>
    </comment>
    <comment ref="N15" authorId="0">
      <text>
        <r>
          <rPr>
            <b val="true"/>
            <sz val="9"/>
            <color rgb="FF000000"/>
            <rFont val="Tahoma"/>
            <family val="2"/>
          </rPr>
          <t xml:space="preserve">AUT: 7,91 / BEL: NO; EF:CS; MA:CS,T1 / DEU: 16,21; EF:CS; MA:CS,T2 / DNM: 0,0002; EF:CS; MA:CS / ESP: 0,4152; EF:CS,D; MA:T1,T2 / FIN: IE; EF:CS; MA:T2,T3 / FRK: 10,38; EF:CS; MA:T2,T3 / GBE: NO; EF:NA; MA:NA / GRC: NO; EF:NA; MA:NA / IRL: 23,86; EF:CS,D; MA:T1,T3; COMM / ITA: NO; EF:NA; MA:NA / LUX: NO; EF:CS,D; MA:T1 / NLD: NE; EF:D; MA:T1 / PRT: 0,0047; EF:CS,D; MA:T2 / SWE: 24,96;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35</xdr:colOff>
                <xdr:row>14</xdr:row>
                <xdr:rowOff>11</xdr:rowOff>
              </xdr:to>
            </anchor>
          </commentPr>
        </mc:Choice>
        <mc:Fallback/>
      </mc:AlternateContent>
    </comment>
    <comment ref="N16" authorId="0">
      <text>
        <r>
          <rPr>
            <b val="true"/>
            <sz val="9"/>
            <color rgb="FF000000"/>
            <rFont val="Tahoma"/>
            <family val="2"/>
          </rPr>
          <t xml:space="preserve">AUT: 17,35 / BEL: NO; EF:CS; MA:CS,T1 / DEU: 33,49; EF:CS; MA:CS,T2 / DNM: NA; EF:NA; MA:NA / ESP: NO; EF:NA; MA:NA / FIN: IE; EF:CS; MA:T2,T3; COMM / FRK: 24,73; EF:CS; MA:T2,T3 / GBE: 0,3721; EF:CS; MA:CS,T3 / GRC: NO; EF:NA; MA:NA / IRL: NO; EF:NA; MA:NA / ITA: NO; EF:NA; MA:NA / LUX: NO; EF:CS,D; MA:T1 / NLD: NE; EF:D; MA:T1; COMM / PRT: 0,1024; EF:CS,D; MA:T2 / SWE: 16,53;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15</xdr:colOff>
                <xdr:row>15</xdr:row>
                <xdr:rowOff>11</xdr:rowOff>
              </xdr:to>
            </anchor>
          </commentPr>
        </mc:Choice>
        <mc:Fallback/>
      </mc:AlternateContent>
    </comment>
    <comment ref="N17" authorId="0">
      <text>
        <r>
          <rPr>
            <b val="true"/>
            <sz val="9"/>
            <color rgb="FF000000"/>
            <rFont val="Tahoma"/>
            <family val="2"/>
          </rPr>
          <t xml:space="preserve">AUT: 55,33 / BEL: NO; EF:CS; MA:CS,T1 / DEU: 4,26; EF:CS; MA:CS,T2 / DNM: NA; EF:NA; MA:NA / ESP: 2,97; EF:CS,D; MA:T1,T2 / FIN: NO; EF:NA; MA:NA / FRK: 27,45; EF:CS; MA:T2,T3 / GBE: 0,0529; EF:CS; MA:CS,T3 / GRC: NO; EF:NA; MA:NA / IRL: 1,26; EF:CS,D; MA:T1,T3; COMM / ITA: NO; EF:NA; MA:NA / LUX: NO; EF:CS,D; MA:T1 / NLD: NE; EF:D; MA:T1 / PRT: -32,98; EF:CS,D; MA:T2 / SWE: 9,41;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12</xdr:colOff>
                <xdr:row>16</xdr:row>
                <xdr:rowOff>11</xdr:rowOff>
              </xdr:to>
            </anchor>
          </commentPr>
        </mc:Choice>
        <mc:Fallback/>
      </mc:AlternateContent>
    </comment>
    <comment ref="O10" authorId="0">
      <text>
        <r>
          <rPr>
            <b val="true"/>
            <sz val="9"/>
            <color rgb="FF000000"/>
            <rFont val="Tahoma"/>
            <family val="2"/>
          </rPr>
          <t xml:space="preserve">AUT: -544,93 / BEL: 414,50 / DEU: 2487,42 / DNM: 6,16 / ESP: 502,33 / FIN: 2854,37 / FRK: 327,09 / GBE: 1238,10 / GRC: NA,NE,NO; EF:NA; MA:NA / IRL: NO; EF:NA; MA:NA / ITA: 156,36 / LUX: 13,50 / NLD: 6,22 / PRT: 529,67 / SWE: 3978,5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4</xdr:col>
                <xdr:colOff>24</xdr:colOff>
                <xdr:row>9</xdr:row>
                <xdr:rowOff>10</xdr:rowOff>
              </xdr:to>
            </anchor>
          </commentPr>
        </mc:Choice>
        <mc:Fallback/>
      </mc:AlternateContent>
    </comment>
    <comment ref="O11" authorId="0">
      <text>
        <r>
          <rPr>
            <b val="true"/>
            <sz val="9"/>
            <color rgb="FF000000"/>
            <rFont val="Tahoma"/>
            <family val="2"/>
          </rPr>
          <t xml:space="preserve">AUT: -699,90 / BEL: 401,64 / DEU: 2806,01; EF:CS; MA:CS / DNM: NA / ESP: NE; EF:NA; MA:NA; COMM / FIN: 2883,79 / FRK: 0,0000 / GBE: 893,03 / GRC: NA,NO; EF:NA; MA:NA / IRL: NO; EF:NA; MA:NA / ITA: NE,NO; EF:NA; MA:NA / LUX: NO; EF:NA; MA:NA / NLD: NO; EF:NA; MA:NA / PRT: 56,66; EF:CS; MA:T2 / SWE: 3993,11;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52</xdr:colOff>
                <xdr:row>10</xdr:row>
                <xdr:rowOff>11</xdr:rowOff>
              </xdr:to>
            </anchor>
          </commentPr>
        </mc:Choice>
        <mc:Fallback/>
      </mc:AlternateContent>
    </comment>
    <comment ref="O12" authorId="0">
      <text>
        <r>
          <rPr>
            <b val="true"/>
            <sz val="9"/>
            <color rgb="FF000000"/>
            <rFont val="Tahoma"/>
            <family val="2"/>
          </rPr>
          <t xml:space="preserve">AUT: 154,98 / BEL: 12,86 / DEU: -318,59 / DNM: 6,16 / ESP: 502,33 / FIN: -29,42 / FRK: 327,09 / GBE: 345,07 / GRC: NE,NO; EF:NA; MA:NA / IRL: NO; EF:NA; MA:NA / ITA: 156,36 / LUX: 13,50 / NLD: 6,22 / PRT: 473,01 / SWE: -14,5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6</xdr:colOff>
                <xdr:row>11</xdr:row>
                <xdr:rowOff>11</xdr:rowOff>
              </xdr:to>
            </anchor>
          </commentPr>
        </mc:Choice>
        <mc:Fallback/>
      </mc:AlternateContent>
    </comment>
    <comment ref="O13" authorId="0">
      <text>
        <r>
          <rPr>
            <b val="true"/>
            <sz val="9"/>
            <color rgb="FF000000"/>
            <rFont val="Tahoma"/>
            <family val="2"/>
          </rPr>
          <t xml:space="preserve">AUT: 28,79 / BEL: 4,91 / DEU: -31,13; EF:CS; MA:CS / DNM: 2,92 / ESP: 472,42 / FIN: -7,80 / FRK: 205,73 / GBE: 42,11 / GRC: NE; EF:NA; MA:NA; COMM / IRL: NO; EF:NA; MA:NA / ITA: NO; EF:NA; MA:NA / LUX: 2,68 / NLD: 9,21 / PRT: 473,43; EF:CS; MA:T2 / SWE: -29,3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42</xdr:colOff>
                <xdr:row>12</xdr:row>
                <xdr:rowOff>11</xdr:rowOff>
              </xdr:to>
            </anchor>
          </commentPr>
        </mc:Choice>
        <mc:Fallback/>
      </mc:AlternateContent>
    </comment>
    <comment ref="O14" authorId="0">
      <text>
        <r>
          <rPr>
            <b val="true"/>
            <sz val="9"/>
            <color rgb="FF000000"/>
            <rFont val="Tahoma"/>
            <family val="2"/>
          </rPr>
          <t xml:space="preserve">AUT: -60,70 / BEL: 5,57 / DEU: -270,23; EF:CS; MA:CS / DNM: 3,24 / ESP: 24,61 / FIN: -25,26 / FRK: 22,03 / GBE: 282,08 / GRC: NO; EF:NA; MA:NA / IRL: NO; EF:NA; MA:NA / ITA: 156,36 / LUX: -2,24 / NLD: -5,23; COMM / PRT: 40,34; EF:CS; MA:T2 / SWE: -8,36;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41</xdr:colOff>
                <xdr:row>13</xdr:row>
                <xdr:rowOff>11</xdr:rowOff>
              </xdr:to>
            </anchor>
          </commentPr>
        </mc:Choice>
        <mc:Fallback/>
      </mc:AlternateContent>
    </comment>
    <comment ref="O15" authorId="0">
      <text>
        <r>
          <rPr>
            <b val="true"/>
            <sz val="9"/>
            <color rgb="FF000000"/>
            <rFont val="Tahoma"/>
            <family val="2"/>
          </rPr>
          <t xml:space="preserve">AUT: NO / BEL: -0,0173 / DEU: -11,91; EF:CS; MA:CS / DNM: -0,0002 / ESP: -1,06 / FIN: -1,15 / FRK: 0,0000 / GBE: NO; EF:NA; MA:NA / GRC: NO; EF:NA; MA:NA / IRL: NO; EF:NA; MA:NA / ITA: NO; EF:NA; MA:NA / LUX: 1,52 / NLD: NO; EF:NA; MA:NA / PRT: 0,2315; EF:CS; MA:T2 / SWE: 11,33;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4</xdr:colOff>
                <xdr:row>14</xdr:row>
                <xdr:rowOff>11</xdr:rowOff>
              </xdr:to>
            </anchor>
          </commentPr>
        </mc:Choice>
        <mc:Fallback/>
      </mc:AlternateContent>
    </comment>
    <comment ref="O16" authorId="0">
      <text>
        <r>
          <rPr>
            <b val="true"/>
            <sz val="9"/>
            <color rgb="FF000000"/>
            <rFont val="Tahoma"/>
            <family val="2"/>
          </rPr>
          <t xml:space="preserve">AUT: 45,19 / BEL: 1,34 / DEU: -5,88; EF:CS; MA:CS / DNM: NA; EF:NA; MA:NA / ESP: NO; EF:NA; MA:NA / FIN: 4,79 / FRK: 99,33 / GBE: 18,95 / GRC: NO; EF:NA; MA:NA / IRL: NO; EF:NA; MA:NA / ITA: NO; EF:NA; MA:NA / LUX: 6,60 / NLD: 0,8972; COMM / PRT: 4,48; EF:CS; MA:T2 / SWE: 7,51;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0</xdr:colOff>
                <xdr:row>15</xdr:row>
                <xdr:rowOff>11</xdr:rowOff>
              </xdr:to>
            </anchor>
          </commentPr>
        </mc:Choice>
        <mc:Fallback/>
      </mc:AlternateContent>
    </comment>
    <comment ref="O17" authorId="0">
      <text>
        <r>
          <rPr>
            <b val="true"/>
            <sz val="9"/>
            <color rgb="FF000000"/>
            <rFont val="Tahoma"/>
            <family val="2"/>
          </rPr>
          <t xml:space="preserve">AUT: 141,69 / BEL: 1,06 / DEU: 0,5613; EF:CS; MA:CS / DNM: NA; EF:NA; MA:NA / ESP: 6,36 / FIN: NO; EF:NA; MA:NA / FRK: 0,0000; EF:NA; MA:NA / GBE: 1,94 / GRC: NO; EF:NA; MA:NA / IRL: NO; EF:NA; MA:NA / ITA: NO; EF:NA; MA:NA / LUX: 4,94 / NLD: 1,34 / PRT: -45,46; EF:CS; MA:T2 / SWE: 4,27;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33</xdr:colOff>
                <xdr:row>16</xdr:row>
                <xdr:rowOff>11</xdr:rowOff>
              </xdr:to>
            </anchor>
          </commentPr>
        </mc:Choice>
        <mc:Fallback/>
      </mc:AlternateContent>
    </comment>
    <comment ref="P10" authorId="0">
      <text>
        <r>
          <rPr>
            <b val="true"/>
            <sz val="9"/>
            <color rgb="FF000000"/>
            <rFont val="Tahoma"/>
            <family val="2"/>
          </rPr>
          <t xml:space="preserve">AUT: NO; EF:NA; MA:NA / BEL: NO; EF:NA; MA:NA / DEU: -165,60 / DNM: -13,23 / ESP: NA,NO; EF:NA; MA:NA / FIN: -2431,20 / FRK: -45,95 / GBE: 615,55 / GRC: NA,NO; EF:NA; MA:NA / IRL: -117,92 / ITA: NO; EF:NA; MA:NA / LUX: NO; EF:NA; MA:NA / NLD: NE; EF:NA; MA:NA / PRT: NO; EF:NA; MA:NA / SWE: -2340,0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11</xdr:colOff>
                <xdr:row>9</xdr:row>
                <xdr:rowOff>10</xdr:rowOff>
              </xdr:to>
            </anchor>
          </commentPr>
        </mc:Choice>
        <mc:Fallback/>
      </mc:AlternateContent>
    </comment>
    <comment ref="P11" authorId="0">
      <text>
        <r>
          <rPr>
            <b val="true"/>
            <sz val="9"/>
            <color rgb="FF000000"/>
            <rFont val="Tahoma"/>
            <family val="2"/>
          </rPr>
          <t xml:space="preserve">AUT: NO; EF:NA; MA:NA / BEL: NO; EF:NA; MA:NA / DEU: -140,11; EF:CS; MA:T1 / DNM: -11,13 / ESP: NA; EF:NA; MA:NA / FIN: -2290,72 / FRK: 0,0000 / GBE: 413,80 / GRC: NA,NO; EF:NA; MA:NA / IRL: -69,88; COMM / ITA: NO; EF:NA; MA:NA / LUX: NO; EF:NA; MA:NA / NLD: NE; EF:NA; MA:NA / PRT: NO / SWE: -2318,3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1</xdr:colOff>
                <xdr:row>10</xdr:row>
                <xdr:rowOff>11</xdr:rowOff>
              </xdr:to>
            </anchor>
          </commentPr>
        </mc:Choice>
        <mc:Fallback/>
      </mc:AlternateContent>
    </comment>
    <comment ref="P12" authorId="0">
      <text>
        <r>
          <rPr>
            <b val="true"/>
            <sz val="9"/>
            <color rgb="FF000000"/>
            <rFont val="Tahoma"/>
            <family val="2"/>
          </rPr>
          <t xml:space="preserve">AUT: NO; EF:NA; MA:NA / BEL: NO; EF:NA; MA:NA / DEU: -25,49 / DNM: -2,10 / ESP: NA,NO; EF:NA; MA:NA / FIN: -140,48 / FRK: -45,95 / GBE: 201,75 / GRC: NO; EF:NA; MA:NA / IRL: -48,04 / ITA: NO; EF:NA; MA:NA / LUX: NO; EF:NA; MA:NA / NLD: NE; EF:NA; MA:NA / PRT: NO; EF:NA; MA:NA / SWE: -21,7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6</xdr:colOff>
                <xdr:row>11</xdr:row>
                <xdr:rowOff>11</xdr:rowOff>
              </xdr:to>
            </anchor>
          </commentPr>
        </mc:Choice>
        <mc:Fallback/>
      </mc:AlternateContent>
    </comment>
    <comment ref="P13" authorId="0">
      <text>
        <r>
          <rPr>
            <b val="true"/>
            <sz val="9"/>
            <color rgb="FF000000"/>
            <rFont val="Tahoma"/>
            <family val="2"/>
          </rPr>
          <t xml:space="preserve">AUT: NO; EF:NA; MA:NA / BEL: NO; EF:NA; MA:NA / DEU: -4,49; EF:CS; MA:T1 / DNM: -1,06 / ESP: NO; EF:NA; MA:NA / FIN: -62,62 / FRK: 0,0000; EF:NA; MA:NA / GBE: 7,54 / GRC: NO; EF:NA; MA:NA / IRL: NO; EF:NA; MA:NA / ITA: NO; EF:NA; MA:NA / LUX: NO; EF:NA; MA:NA / NLD: NE; EF:NA; MA:NA / PRT: NO / SWE: -5,9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8</xdr:col>
                <xdr:colOff>1</xdr:colOff>
                <xdr:row>12</xdr:row>
                <xdr:rowOff>11</xdr:rowOff>
              </xdr:to>
            </anchor>
          </commentPr>
        </mc:Choice>
        <mc:Fallback/>
      </mc:AlternateContent>
    </comment>
    <comment ref="P14" authorId="0">
      <text>
        <r>
          <rPr>
            <b val="true"/>
            <sz val="9"/>
            <color rgb="FF000000"/>
            <rFont val="Tahoma"/>
            <family val="2"/>
          </rPr>
          <t xml:space="preserve">AUT: NO; EF:NA; MA:NA / BEL: NO; EF:NA; MA:NA / DEU: -10,02; EF:CS; MA:T1 / DNM: -1,04 / ESP: NO; EF:NA; MA:NA / FIN: -52,24 / FRK: 0,0000; EF:NA; MA:NA / GBE: 189,92 / GRC: NO; EF:NA; MA:NA / IRL: -0,3104; COMM / ITA: NO; EF:NA; MA:NA / LUX: NO; EF:NA; MA:NA / NLD: NE; EF:NA; MA:NA; COMM / PRT: NO / SWE: -3,39;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9</xdr:col>
                <xdr:colOff>1</xdr:colOff>
                <xdr:row>13</xdr:row>
                <xdr:rowOff>11</xdr:rowOff>
              </xdr:to>
            </anchor>
          </commentPr>
        </mc:Choice>
        <mc:Fallback/>
      </mc:AlternateContent>
    </comment>
    <comment ref="P15" authorId="0">
      <text>
        <r>
          <rPr>
            <b val="true"/>
            <sz val="9"/>
            <color rgb="FF000000"/>
            <rFont val="Tahoma"/>
            <family val="2"/>
          </rPr>
          <t xml:space="preserve">AUT: NO; EF:NA; MA:NA / BEL: NO; EF:NA; MA:NA / DEU: -9,50; EF:CS; MA:T1 / DNM: -0,0000 / ESP: NO; EF:NA; MA:NA / FIN: -25,34 / FRK: -45,95 / GBE: NO; EF:NA; MA:NA / GRC: NO; EF:NA; MA:NA / IRL: -47,28; COMM / ITA: NO; EF:NA; MA:NA / LUX: NO; EF:NA; MA:NA / NLD: NE; EF:NA; MA:NA / PRT: NO / SWE: -6,08;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7</xdr:col>
                <xdr:colOff>36</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EF:NA; MA:NA / ESP: NO; EF:NA; MA:NA / FIN: -0,2890 / FRK: 0,0000; EF:NA; MA:NA / GBE: 3,80 / GRC: NO; EF:NA; MA:NA / IRL: NO; EF:NA; MA:NA / ITA: NO; EF:NA; MA:NA / LUX: NO; EF:NA; MA:NA / NLD: NE; EF:NA; MA:NA; COMM / PRT: NO / SWE: -4,03;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50</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405; EF:CS; MA:T1 / DNM: NA; EF:NA; MA:NA / ESP: NA; EF:NA; MA:NA / FIN: NA; EF:NA; MA:NA / FRK: 0,0000; EF:NA; MA:NA / GBE: 0,4855 / GRC: NO; EF:NA; MA:NA / IRL: -0,4549; COMM / ITA: NO; EF:NA; MA:NA / LUX: NO; EF:NA; MA:NA / NLD: NE; EF:NA; MA:NA / PRT: NO / SWE: -2,29;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21</xdr:colOff>
                <xdr:row>16</xdr:row>
                <xdr:rowOff>11</xdr:rowOff>
              </xdr:to>
            </anchor>
          </commentPr>
        </mc:Choice>
        <mc:Fallback/>
      </mc:AlternateContent>
    </comment>
    <comment ref="Q10" authorId="0">
      <text>
        <r>
          <rPr>
            <b val="true"/>
            <sz val="9"/>
            <color rgb="FF000000"/>
            <rFont val="Tahoma"/>
            <family val="2"/>
          </rPr>
          <t xml:space="preserve">AUT: -16033,88; EF:CS; MA:T2,T3 / BEL: -3133,02; EF:CS; MA:CS,T1,T2 / DEU: -70526,37; EF:CS; MA:CS,T2 / DNM: -764,15; EF:CS; MA:CS / ESP: -30936,59; EF:CS,D; MA:T1,T2 / FIN: -28760,49; EF:CS; MA:T2,T3 / FRK: -42619,76; EF:CS; MA:T2,T3 / GBE: -17146,94; EF:CS; MA:CS,T3 / GRC: -1770,29; EF:CS,D,OTH; MA:OTH,T2 / IRL: -2384,04; EF:CS,D; MA:T1,T2,T3 / ITA: -27233,11; EF:CS,D; MA:T1,T2,T3 / LUX: -557,07; EF:CS,D; MA:T1,T2 / NLD: -3012,82; EF:CS,D; MA:CS,T1 / PRT: -13772,59; EF:CS,D; MA:T2 / SWE: -47927,9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4</xdr:col>
                <xdr:colOff>21</xdr:colOff>
                <xdr:row>9</xdr:row>
                <xdr:rowOff>10</xdr:rowOff>
              </xdr:to>
            </anchor>
          </commentPr>
        </mc:Choice>
        <mc:Fallback/>
      </mc:AlternateContent>
    </comment>
    <comment ref="Q11" authorId="0">
      <text>
        <r>
          <rPr>
            <b val="true"/>
            <sz val="9"/>
            <color rgb="FF000000"/>
            <rFont val="Tahoma"/>
            <family val="2"/>
          </rPr>
          <t xml:space="preserve">AUT: -13612,94; EF:CS; MA:T3 / BEL: -2993,97; EF:CS; MA:CS,T2 / DEU: -64421,73; EF:CS; MA:CS,T2 / DNM: -711,98; EF:CS; MA:CS / ESP: -24829,82; EF:CS,D; MA:T1,T2 / FIN: -28767,52; EF:CS; MA:T2,T3 / FRK: -34801,13; EF:CS; MA:T2,T3 / GBE: -13674,81; EF:CS; MA:CS,T3 / GRC: -1692,40; EF:CS,D; MA:T2 / IRL: -1191,33; EF:CS; MA:T1,T2,T3 / ITA: -22045,94; EF:CS; MA:T1,T2,T3 / LUX: -431,03; EF:CS; MA:T2 / NLD: -2863,07; EF:D; MA:T1 / PRT: -9498,35; EF:CS,D; MA:T2 / SWE: -46754,37;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80</xdr:col>
                <xdr:colOff>10</xdr:colOff>
                <xdr:row>10</xdr:row>
                <xdr:rowOff>11</xdr:rowOff>
              </xdr:to>
            </anchor>
          </commentPr>
        </mc:Choice>
        <mc:Fallback/>
      </mc:AlternateContent>
    </comment>
    <comment ref="Q12" authorId="0">
      <text>
        <r>
          <rPr>
            <b val="true"/>
            <sz val="9"/>
            <color rgb="FF000000"/>
            <rFont val="Tahoma"/>
            <family val="2"/>
          </rPr>
          <t xml:space="preserve">AUT: -2420,95; EF:CS; MA:T2 / BEL: -139,05; EF:CS; MA:CS,T1 / DEU: -6104,64; EF:CS; MA:CS,T2 / DNM: -52,17; EF:CS; MA:CS / ESP: -6106,77; EF:CS,D; MA:T1,T2 / FIN: 7,03; EF:CS; MA:T2,T3 / FRK: -7818,63; EF:CS; MA:T2,T3 / GBE: -3472,12; EF:CS; MA:CS,T3 / GRC: -77,89; EF:OTH; MA:OTH / IRL: -1192,72; EF:CS,D; MA:T1,T3 / ITA: -5187,17; EF:CS,D; MA:T1,T2 / LUX: -126,04; EF:CS,D; MA:T1 / NLD: -149,75; EF:CS,D; MA:CS,T1 / PRT: -4274,24; EF:CS,D; MA:T2 / SWE: -1173,59;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8</xdr:col>
                <xdr:colOff>32</xdr:colOff>
                <xdr:row>11</xdr:row>
                <xdr:rowOff>11</xdr:rowOff>
              </xdr:to>
            </anchor>
          </commentPr>
        </mc:Choice>
        <mc:Fallback/>
      </mc:AlternateContent>
    </comment>
    <comment ref="Q13" authorId="0">
      <text>
        <r>
          <rPr>
            <b val="true"/>
            <sz val="9"/>
            <color rgb="FF000000"/>
            <rFont val="Tahoma"/>
            <family val="2"/>
          </rPr>
          <t xml:space="preserve">AUT: -331,62; EF:CS; MA:T2 / BEL: -32,24; EF:CS; MA:CS,T1 / DEU: -2555,04; EF:CS; MA:CS,T2 / DNM: -18,92; EF:CS; MA:CS / ESP: -4428,54; EF:CS,D; MA:T1,T2 / FIN: 29,30; EF:CS; MA:T2,T3 / FRK: -2234,42; EF:CS; MA:T2,T3 / GBE: -266,06; EF:CS; MA:CS,T3 / GRC: -77,89; EF:OTH; MA:OTH / IRL: -136,89; EF:CS,D; MA:T1,T3 / ITA: NO; EF:NA; MA:NA / LUX: -25,26; EF:CS,D; MA:T1 / NLD: -80,01; EF:CS,D; MA:CS,T1 / PRT: -4561,84; EF:CS,D; MA:T2 / SWE: -143,01;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7</xdr:col>
                <xdr:colOff>1</xdr:colOff>
                <xdr:row>12</xdr:row>
                <xdr:rowOff>11</xdr:rowOff>
              </xdr:to>
            </anchor>
          </commentPr>
        </mc:Choice>
        <mc:Fallback/>
      </mc:AlternateContent>
    </comment>
    <comment ref="Q14" authorId="0">
      <text>
        <r>
          <rPr>
            <b val="true"/>
            <sz val="9"/>
            <color rgb="FF000000"/>
            <rFont val="Tahoma"/>
            <family val="2"/>
          </rPr>
          <t xml:space="preserve">AUT: -812,44 / BEL: -87,37; EF:CS; MA:CS,T1 / DEU: -2343,70; EF:CS; MA:CS,T2 / DNM: -33,25; EF:CS; MA:CS / ESP: -1591,89; EF:CS,D; MA:T1 / FIN: 79,13; EF:CS; MA:T2,T3 / FRK: -4596,23; EF:CS; MA:T2,T3 / GBE: -3075,62; EF:CS; MA:CS,T3 / GRC: NE,NO; EF:NA; MA:NA / IRL: -409,52; EF:CS,D; MA:T1,T3 / ITA: -5187,17; EF:CS,D; MA:T1,T2 / LUX: -27,85; EF:CS,D; MA:T1 / NLD: -41,80; EF:D; MA:T1 / PRT: -510,97; EF:CS,D; MA:T2 / SWE: -154,9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4</xdr:col>
                <xdr:colOff>36</xdr:colOff>
                <xdr:row>13</xdr:row>
                <xdr:rowOff>11</xdr:rowOff>
              </xdr:to>
            </anchor>
          </commentPr>
        </mc:Choice>
        <mc:Fallback/>
      </mc:AlternateContent>
    </comment>
    <comment ref="Q15" authorId="0">
      <text>
        <r>
          <rPr>
            <b val="true"/>
            <sz val="9"/>
            <color rgb="FF000000"/>
            <rFont val="Tahoma"/>
            <family val="2"/>
          </rPr>
          <t xml:space="preserve">AUT: -72,85 / BEL: -3,36; EF:CS; MA:CS,T1 / DEU: -294,61; EF:CS; MA:CS,T2 / DNM: 0,0009; EF:CS; MA:CS / ESP: -3,39; EF:CS,D; MA:T1,T2 / FIN: -24,49; EF:CS; MA:T2,T3 / FRK: 21,33; EF:CS; MA:T2,T3 / GBE: NO; EF:NA; MA:NA / GRC: NO; EF:NA; MA:NA / IRL: -606,90; EF:CS,D; MA:T1,T3 / ITA: NO; EF:NA; MA:NA / LUX: -7,73; EF:CS,D; MA:T1 / NLD: -5,46; EF:D; MA:T1 / PRT: -1,25; EF:CS,D; MA:T2 / SWE: -325,27;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1</xdr:col>
                <xdr:colOff>1</xdr:colOff>
                <xdr:row>14</xdr:row>
                <xdr:rowOff>11</xdr:rowOff>
              </xdr:to>
            </anchor>
          </commentPr>
        </mc:Choice>
        <mc:Fallback/>
      </mc:AlternateContent>
    </comment>
    <comment ref="Q16" authorId="0">
      <text>
        <r>
          <rPr>
            <b val="true"/>
            <sz val="9"/>
            <color rgb="FF000000"/>
            <rFont val="Tahoma"/>
            <family val="2"/>
          </rPr>
          <t xml:space="preserve">AUT: -289,21 / BEL: -8,98; EF:CS; MA:CS,T1 / DEU: -784,97; EF:CS; MA:CS,T2 / DNM: NA; EF:NA; MA:NA / ESP: NO; EF:NA; MA:NA / FIN: -76,91; EF:CS; MA:T2,T3 / FRK: -726,10; EF:CS; MA:T2,T3 / GBE: -117,01; EF:CS; MA:CS,T3 / GRC: NO; EF:NA; MA:NA / IRL: NO; EF:NA; MA:NA / ITA: NO; EF:NA; MA:NA / LUX: -40,05; EF:CS,D; MA:T1 / NLD: -14,64; EF:D; MA:T1 / PRT: -25,01; EF:CS,D; MA:T2 / SWE: -250,0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70</xdr:col>
                <xdr:colOff>14</xdr:colOff>
                <xdr:row>15</xdr:row>
                <xdr:rowOff>11</xdr:rowOff>
              </xdr:to>
            </anchor>
          </commentPr>
        </mc:Choice>
        <mc:Fallback/>
      </mc:AlternateContent>
    </comment>
    <comment ref="Q17" authorId="0">
      <text>
        <r>
          <rPr>
            <b val="true"/>
            <sz val="9"/>
            <color rgb="FF000000"/>
            <rFont val="Tahoma"/>
            <family val="2"/>
          </rPr>
          <t xml:space="preserve">AUT: -914,83 / BEL: -7,10; EF:CS; MA:CS,T1 / DEU: -126,32; EF:CS; MA:CS,T2 / DNM: NA; EF:NA; MA:NA / ESP: -82,94; EF:CS,D; MA:T1,T2 / FIN: NA,NO; EF:NA; MA:NA / FRK: -283,21; EF:CS; MA:T2,T3 / GBE: -13,43; EF:CS; MA:CS,T3 / GRC: NO; EF:NA; MA:NA / IRL: -39,40; EF:CS,D; MA:T1,T3 / ITA: NO; EF:NA; MA:NA / LUX: -25,15; EF:CS,D; MA:T1 / NLD: -7,84; EF:D; MA:T1 / PRT: 824,82; EF:CS,D; MA:T2 / SWE: -300,33;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45</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462,11 / BEL: 977,13 / DEU: 13483,86 / DNM: 2670,48 / ESP: 20435,02 / FIN: 2412,41 / FRK: 17602,15 / GBE: 4903,38 / GRC: 3848,25 / IRL: 400,10 / ITA: 10486,87 / LUX: 44,67 / NLD: 956,74 / PRT: 2486,36 / SWE: 3032,0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14</xdr:colOff>
                <xdr:row>9</xdr:row>
                <xdr:rowOff>10</xdr:rowOff>
              </xdr:to>
            </anchor>
          </commentPr>
        </mc:Choice>
        <mc:Fallback/>
      </mc:AlternateContent>
    </comment>
    <comment ref="C11" authorId="0">
      <text>
        <r>
          <rPr>
            <b val="true"/>
            <sz val="9"/>
            <color rgb="FF000000"/>
            <rFont val="Tahoma"/>
            <family val="2"/>
          </rPr>
          <t xml:space="preserve">AUT: 1423,68 / BEL: 910,99 / DEU: 12445,44; EF:NA; MA:CS / DNM: 2661,03 / ESP: 19875,84 / FIN: 2338,96 / FRK: 13494,70 / GBE: 2507,28 / GRC: 3848,20 / IRL: 373,07 / ITA: 10403,02 / LUX: 36,53 / NLD: 799,28 / PRT: 2216,36 / SWE: 2980,8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17</xdr:colOff>
                <xdr:row>10</xdr:row>
                <xdr:rowOff>11</xdr:rowOff>
              </xdr:to>
            </anchor>
          </commentPr>
        </mc:Choice>
        <mc:Fallback/>
      </mc:AlternateContent>
    </comment>
    <comment ref="C12" authorId="0">
      <text>
        <r>
          <rPr>
            <b val="true"/>
            <sz val="9"/>
            <color rgb="FF000000"/>
            <rFont val="Tahoma"/>
            <family val="2"/>
          </rPr>
          <t xml:space="preserve">AUT: 38,43 / BEL: 66,14 / DEU: 1038,43 / DNM: 9,46 / ESP: 559,17 / FIN: 73,45 / FRK: 4107,45 / GBE: 2396,10 / GRC: 0,0467 / IRL: 27,03 / ITA: 83,85 / LUX: 8,14 / NLD: 157,46 / PRT: 270,00 / SWE: 51,1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xdr:colOff>
                <xdr:row>11</xdr:row>
                <xdr:rowOff>11</xdr:rowOff>
              </xdr:to>
            </anchor>
          </commentPr>
        </mc:Choice>
        <mc:Fallback/>
      </mc:AlternateContent>
    </comment>
    <comment ref="C13" authorId="0">
      <text>
        <r>
          <rPr>
            <b val="true"/>
            <sz val="9"/>
            <color rgb="FF000000"/>
            <rFont val="Tahoma"/>
            <family val="2"/>
          </rPr>
          <t xml:space="preserve">AUT: 4,50 / BEL: 1,13 / DEU: 53,29; EF:NA; MA:CS / DNM: 0,6661 / ESP: 19,79 / FIN: 63,77 / FRK: 160,33 / GBE: 0,2050 / GRC: 0,0093 / IRL: NO; EF:NA; MA:NA / ITA: NO; EF:NA; MA:NA / LUX: 1,43 / NLD: 1,25 / PRT: 114,86 / SWE: 2,2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57</xdr:colOff>
                <xdr:row>12</xdr:row>
                <xdr:rowOff>11</xdr:rowOff>
              </xdr:to>
            </anchor>
          </commentPr>
        </mc:Choice>
        <mc:Fallback/>
      </mc:AlternateContent>
    </comment>
    <comment ref="C14" authorId="0">
      <text>
        <r>
          <rPr>
            <b val="true"/>
            <sz val="9"/>
            <color rgb="FF000000"/>
            <rFont val="Tahoma"/>
            <family val="2"/>
          </rPr>
          <t xml:space="preserve">AUT: 33,93 / BEL: 62,41 / DEU: 892,26; EF:NA; MA:CS / DNM: 8,79 / ESP: 527,78 / FIN: 3,68 / FRK: 3743,33 / GBE: 2376,01 / GRC: 0,0374 / IRL: 27,03 / ITA: 83,85 / LUX: 5,38 / NLD: 154,47 / PRT: 46,81 / SWE: 35,79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1</xdr:colOff>
                <xdr:row>13</xdr:row>
                <xdr:rowOff>11</xdr:rowOff>
              </xdr:to>
            </anchor>
          </commentPr>
        </mc:Choice>
        <mc:Fallback/>
      </mc:AlternateContent>
    </comment>
    <comment ref="C15" authorId="0">
      <text>
        <r>
          <rPr>
            <b val="true"/>
            <sz val="9"/>
            <color rgb="FF000000"/>
            <rFont val="Tahoma"/>
            <family val="2"/>
          </rPr>
          <t xml:space="preserve">AUT: NO; EF:NA; MA:NA / BEL: 0,4327 / DEU: 10,98; EF:NA; MA:CS / DNM: NO / ESP: NO; EF:NA; MA:NA / FIN: 6,00 / FRK: 19,70 / GBE: NO; EF:NA; MA:NA / GRC: NO; EF:NA; MA:NA / IRL: NO; EF:NA; MA:NA / ITA: NO; EF:NA; MA:NA / LUX: 0,0488 / NLD: 0,4636 / PRT: 0,0338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29</xdr:colOff>
                <xdr:row>14</xdr:row>
                <xdr:rowOff>11</xdr:rowOff>
              </xdr:to>
            </anchor>
          </commentPr>
        </mc:Choice>
        <mc:Fallback/>
      </mc:AlternateContent>
    </comment>
    <comment ref="C16" authorId="0">
      <text>
        <r>
          <rPr>
            <b val="true"/>
            <sz val="9"/>
            <color rgb="FF000000"/>
            <rFont val="Tahoma"/>
            <family val="2"/>
          </rPr>
          <t xml:space="preserve">AUT: NO; EF:NA; MA:NA / BEL: 1,64 / DEU: 76,70; EF:NA; MA:CS / DNM: NO / ESP: NO; EF:NA; MA:NA / FIN: NO; EF:NA; MA:NA / FRK: 183,74 / GBE: 19,88 / GRC: NO; EF:NA; MA:NA / IRL: NO; EF:NA; MA:NA / ITA: NO; EF:NA; MA:NA / LUX: 1,26 / NLD: 1,27 / PRT: 0,2593 / SWE: 13,1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53</xdr:colOff>
                <xdr:row>15</xdr:row>
                <xdr:rowOff>11</xdr:rowOff>
              </xdr:to>
            </anchor>
          </commentPr>
        </mc:Choice>
        <mc:Fallback/>
      </mc:AlternateContent>
    </comment>
    <comment ref="C17" authorId="0">
      <text>
        <r>
          <rPr>
            <b val="true"/>
            <sz val="9"/>
            <color rgb="FF000000"/>
            <rFont val="Tahoma"/>
            <family val="2"/>
          </rPr>
          <t xml:space="preserve">AUT: NO; EF:NA; MA:NA / BEL: 0,5265 / DEU: 5,19; EF:NA; MA:CS / DNM: NO / ESP: 11,61 / FIN: NO; EF:NA; MA:NA / FRK: 0,3504 / GBE: NO; EF:NA; MA:NA / GRC: NO; EF:NA; MA:NA / IRL: NO; EF:NA; MA:NA / ITA: NO; EF:NA; MA:NA / LUX: 0,0153 / NLD: 0,0055 / PRT: 108,05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17</xdr:colOff>
                <xdr:row>16</xdr:row>
                <xdr:rowOff>11</xdr:rowOff>
              </xdr:to>
            </anchor>
          </commentPr>
        </mc:Choice>
        <mc:Fallback/>
      </mc:AlternateContent>
    </comment>
    <comment ref="D10" authorId="0">
      <text>
        <r>
          <rPr>
            <b val="true"/>
            <sz val="9"/>
            <color rgb="FF000000"/>
            <rFont val="Tahoma"/>
            <family val="2"/>
          </rPr>
          <t xml:space="preserve">AUT: NO; EF:NA; MA:NA / BEL: 1,90 / DEU: 602,71 / DNM: 64,09 / ESP: NO; EF:NA; MA:NA / FIN: 307,34 / FRK: 19,70; EF:NA; MA:NA / GBE: 150,00 / GRC: 6,66 / IRL: NO; EF:NA; MA:NA / ITA: 24,69 / LUX: NO; EF:NA; MA:NA / NLD: 28,68 / PRT: NO; EF:NA; MA:NA / SWE: 148,3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43</xdr:colOff>
                <xdr:row>9</xdr:row>
                <xdr:rowOff>10</xdr:rowOff>
              </xdr:to>
            </anchor>
          </commentPr>
        </mc:Choice>
        <mc:Fallback/>
      </mc:AlternateContent>
    </comment>
    <comment ref="D11" authorId="0">
      <text>
        <r>
          <rPr>
            <b val="true"/>
            <sz val="9"/>
            <color rgb="FF000000"/>
            <rFont val="Tahoma"/>
            <family val="2"/>
          </rPr>
          <t xml:space="preserve">AUT: NO; EF:NA; MA:NA / BEL: 1,90 / DEU: 533,73; EF:CS; MA:CS / DNM: 64,09 / ESP: NO; EF:NA; MA:NA / FIN: 280,48 / FRK: 0,0000; EF:NA; MA:NA / GBE: 150,00 / GRC: 6,66 / IRL: NO; EF:NA; MA:NA / ITA: 24,69 / LUX: NO; EF:NA; MA:NA / NLD: 22,27 / PRT: NO / SWE: 145,8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54</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9 / DNM: IE,NO / ESP: NO; EF:NA; MA:NA / FIN: 26,86 / FRK: 19,70; EF:NA; MA:NA / GBE: IE,NO; EF:NA; MA:NA / GRC: NO; EF:NA; MA:NA / IRL: NO; EF:NA; MA:NA / ITA: NO; EF:NA; MA:NA / LUX: NO; EF:NA; MA:NA / NLD: 6,42 / PRT: NO; EF:NA; MA:NA / SWE: 2,50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54</xdr:colOff>
                <xdr:row>11</xdr:row>
                <xdr:rowOff>11</xdr:rowOff>
              </xdr:to>
            </anchor>
          </commentPr>
        </mc:Choice>
        <mc:Fallback/>
      </mc:AlternateContent>
    </comment>
    <comment ref="D13" authorId="0">
      <text>
        <r>
          <rPr>
            <b val="true"/>
            <sz val="9"/>
            <color rgb="FF000000"/>
            <rFont val="Tahoma"/>
            <family val="2"/>
          </rPr>
          <t xml:space="preserve">AUT: NO; EF:NA; MA:NA / BEL: NO; EF:NA; MA:NA / DEU: 2,66; EF:CS; MA:CS / DNM: IE,NO / ESP: NO; EF:NA; MA:NA / FIN: 20,42 / FRK: 0,0000; EF:NA; MA:NA / GBE: IE; EF:NA; MA:NA / GRC: NO; EF:NA; MA:NA / IRL: NO; EF:NA; MA:NA / ITA: NO; EF:NA; MA:NA / LUX: NO; EF:NA; MA:NA / NLD: 0,0160 / PRT: NO / SWE: 0,109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9</xdr:col>
                <xdr:colOff>3</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35; EF:NA; MA:CS / DNM: IE / ESP: NO; EF:NA; MA:NA / FIN: 0,4360 / FRK: 0,0000; EF:NA; MA:NA / GBE: IE; EF:NA; MA:NA / GRC: NO; EF:NA; MA:NA / IRL: NO; EF:NA; MA:NA / ITA: NO; EF:NA; MA:NA / LUX: NO; EF:NA; MA:NA / NLD: 6,27 / PRT: NO / SWE: 1,7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14</xdr:colOff>
                <xdr:row>13</xdr:row>
                <xdr:rowOff>11</xdr:rowOff>
              </xdr:to>
            </anchor>
          </commentPr>
        </mc:Choice>
        <mc:Fallback/>
      </mc:AlternateContent>
    </comment>
    <comment ref="D15" authorId="0">
      <text>
        <r>
          <rPr>
            <b val="true"/>
            <sz val="9"/>
            <color rgb="FF000000"/>
            <rFont val="Tahoma"/>
            <family val="2"/>
          </rPr>
          <t xml:space="preserve">AUT: NO; EF:NA; MA:NA / BEL: NO; EF:NA; MA:NA / DEU: 1,70; EF:NA; MA:CS / DNM: NO / ESP: NO; EF:NA; MA:NA / FIN: 6,00 / FRK: 19,70; EF:NA; MA:NA / GBE: NO; EF:NA; MA:NA / GRC: NO; EF:NA; MA:NA / IRL: NO; EF:NA; MA:NA / ITA: NO; EF:NA; MA:NA / LUX: NO; EF:NA; MA:NA / NLD: 0,0630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1</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690 / PRT: NO / SWE: 0,642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50</xdr:colOff>
                <xdr:row>15</xdr:row>
                <xdr:rowOff>11</xdr:rowOff>
              </xdr:to>
            </anchor>
          </commentPr>
        </mc:Choice>
        <mc:Fallback/>
      </mc:AlternateContent>
    </comment>
    <comment ref="D17" authorId="0">
      <text>
        <r>
          <rPr>
            <b val="true"/>
            <sz val="9"/>
            <color rgb="FF000000"/>
            <rFont val="Tahoma"/>
            <family val="2"/>
          </rPr>
          <t xml:space="preserve">AUT: NO; EF:NA; MA:NA / BEL: NO; EF:NA; MA:NA / DEU: 0,417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1</xdr:colOff>
                <xdr:row>16</xdr:row>
                <xdr:rowOff>11</xdr:rowOff>
              </xdr:to>
            </anchor>
          </commentPr>
        </mc:Choice>
        <mc:Fallback/>
      </mc:AlternateContent>
    </comment>
    <comment ref="K10" authorId="0">
      <text>
        <r>
          <rPr>
            <b val="true"/>
            <sz val="9"/>
            <color rgb="FF000000"/>
            <rFont val="Tahoma"/>
            <family val="2"/>
          </rPr>
          <t xml:space="preserve">AUT: 180,86 / BEL: NO; EF:NA; MA:NA / DEU: 352,51 / DNM: 34,60 / ESP: 371,91 / FIN: 15,49 / FRK: 1426,84 / GBE: 174,65 / GRC: 302,90 / IRL: NO; EF:NA; MA:NA / ITA: 6,90 / LUX: 9,28 / NLD: 71,58 / PRT: 97,52 / SWE: 70,8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31</xdr:colOff>
                <xdr:row>9</xdr:row>
                <xdr:rowOff>10</xdr:rowOff>
              </xdr:to>
            </anchor>
          </commentPr>
        </mc:Choice>
        <mc:Fallback/>
      </mc:AlternateContent>
    </comment>
    <comment ref="K11" authorId="0">
      <text>
        <r>
          <rPr>
            <b val="true"/>
            <sz val="9"/>
            <color rgb="FF000000"/>
            <rFont val="Tahoma"/>
            <family val="2"/>
          </rPr>
          <t xml:space="preserve">AUT: 166,34 / BEL: NO; EF:NA; MA:NA / DEU: NO; EF:NA,CS; MA:T1,CS; COMM / DNM: 29,50 / ESP: 266,49 / FIN: 0,7992 / FRK: 1426,84 / GBE: 174,65 / GRC: 302,90 / IRL: NO; EF:NA; MA:NA / ITA: 6,90 / LUX: 4,91 / NLD: NE; EF:NA; MA:NA; COMM / PRT: 47,08; EF:CR, OTH, D; MA:T2 / SWE: 70,8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7</xdr:col>
                <xdr:colOff>15</xdr:colOff>
                <xdr:row>10</xdr:row>
                <xdr:rowOff>11</xdr:rowOff>
              </xdr:to>
            </anchor>
          </commentPr>
        </mc:Choice>
        <mc:Fallback/>
      </mc:AlternateContent>
    </comment>
    <comment ref="K12" authorId="0">
      <text>
        <r>
          <rPr>
            <b val="true"/>
            <sz val="9"/>
            <color rgb="FF000000"/>
            <rFont val="Tahoma"/>
            <family val="2"/>
          </rPr>
          <t xml:space="preserve">AUT: 14,52 / BEL: NO; EF:NA; MA:NA / DEU: 352,51 / DNM: 5,10 / ESP: 105,41 / FIN: 14,69 / FRK: NO; EF:NA; MA:NA / GBE: IE,NO; EF:NA; MA:NA / GRC: NO; EF:NA; MA:NA / IRL: NO; EF:NA; MA:NA / ITA: NO / LUX: 4,37 / NLD: 71,58 / PRT: 50,44 / SWE: IE,NO; EF:NA; MA:NA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2</xdr:col>
                <xdr:colOff>22</xdr:colOff>
                <xdr:row>11</xdr:row>
                <xdr:rowOff>11</xdr:rowOff>
              </xdr:to>
            </anchor>
          </commentPr>
        </mc:Choice>
        <mc:Fallback/>
      </mc:AlternateContent>
    </comment>
    <comment ref="K13" authorId="0">
      <text>
        <r>
          <rPr>
            <b val="true"/>
            <sz val="9"/>
            <color rgb="FF000000"/>
            <rFont val="Tahoma"/>
            <family val="2"/>
          </rPr>
          <t xml:space="preserve">AUT: 1,16 / BEL: NO; EF:NA; MA:NA / DEU: 18,09; EF:CS; MA:CS / DNM: 0,3596 / ESP: IE; EF:NA; MA:NA; COMM / FIN: 12,75 / FRK: NO; EF:NA; MA:NA / GBE: IE; EF:NA; MA:NA / GRC: NO; EF:NA; MA:NA / IRL: NO; EF:NA; MA:NA / ITA: NO; EF:NA; MA:NA / LUX: 0,6768 / NLD: 0,5730; COMM / PRT: 24,72;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2</xdr:col>
                <xdr:colOff>56</xdr:colOff>
                <xdr:row>12</xdr:row>
                <xdr:rowOff>11</xdr:rowOff>
              </xdr:to>
            </anchor>
          </commentPr>
        </mc:Choice>
        <mc:Fallback/>
      </mc:AlternateContent>
    </comment>
    <comment ref="K14" authorId="0">
      <text>
        <r>
          <rPr>
            <b val="true"/>
            <sz val="9"/>
            <color rgb="FF000000"/>
            <rFont val="Tahoma"/>
            <family val="2"/>
          </rPr>
          <t xml:space="preserve">AUT: 13,36 / BEL: NO; EF:NA; MA:NA / DEU: 302,89; EF:CS; MA:CS / DNM: 4,74 / ESP: 99,99 / FIN: 0,7358 / FRK: NO; EF:NA; MA:NA / GBE: NO; EF:NA; MA:NA / GRC: NO; EF:NA; MA:NA / IRL: NO; EF:NA; MA:NA / ITA: NO / LUX: 2,13 / NLD: 70,21 / PRT: 7,32;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25</xdr:colOff>
                <xdr:row>13</xdr:row>
                <xdr:rowOff>11</xdr:rowOff>
              </xdr:to>
            </anchor>
          </commentPr>
        </mc:Choice>
        <mc:Fallback/>
      </mc:AlternateContent>
    </comment>
    <comment ref="K15" authorId="0">
      <text>
        <r>
          <rPr>
            <b val="true"/>
            <sz val="9"/>
            <color rgb="FF000000"/>
            <rFont val="Tahoma"/>
            <family val="2"/>
          </rPr>
          <t xml:space="preserve">AUT: NO; EF:NA; MA:NA / BEL: NO; EF:NA; MA:NA / DEU: 3,73; EF:CS; MA:CS / DNM: NA,NO / ESP: NO; EF:NA; MA:NA / FIN: 1,20 / FRK: NO; EF:NA; MA:NA / GBE: NO; EF:NA; MA:NA / GRC: NO; EF:NA; MA:NA / IRL: NO; EF:NA; MA:NA / ITA: NO; EF:NA; MA:NA / LUX: 0,0109 / NLD: 0,2128 / PRT: 0,0041;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3</xdr:col>
                <xdr:colOff>3</xdr:colOff>
                <xdr:row>14</xdr:row>
                <xdr:rowOff>11</xdr:rowOff>
              </xdr:to>
            </anchor>
          </commentPr>
        </mc:Choice>
        <mc:Fallback/>
      </mc:AlternateContent>
    </comment>
    <comment ref="K16" authorId="0">
      <text>
        <r>
          <rPr>
            <b val="true"/>
            <sz val="9"/>
            <color rgb="FF000000"/>
            <rFont val="Tahoma"/>
            <family val="2"/>
          </rPr>
          <t xml:space="preserve">AUT: NO; EF:NA; MA:NA / BEL: NO; EF:NA; MA:NA / DEU: 26,04; MA:CS / DNM: NA,NO; EF:NA; MA:NA / ESP: NO; EF:NA; MA:NA / FIN: NE; EF:NA; MA:NA; COMM / FRK: NO; EF:NA; MA:NA / GBE: NO; EF:NA; MA:NA / GRC: NO; EF:NA; MA:NA / IRL: NO; EF:NA; MA:NA / ITA: NO; EF:NA; MA:NA / LUX: 1,54 / NLD: 0,5798 / PRT: 0,040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6</xdr:col>
                <xdr:colOff>41</xdr:colOff>
                <xdr:row>15</xdr:row>
                <xdr:rowOff>11</xdr:rowOff>
              </xdr:to>
            </anchor>
          </commentPr>
        </mc:Choice>
        <mc:Fallback/>
      </mc:AlternateContent>
    </comment>
    <comment ref="K17" authorId="0">
      <text>
        <r>
          <rPr>
            <b val="true"/>
            <sz val="9"/>
            <color rgb="FF000000"/>
            <rFont val="Tahoma"/>
            <family val="2"/>
          </rPr>
          <t xml:space="preserve">AUT: NO; EF:NA; MA:NA / BEL: NO; EF:NA; MA:NA / DEU: 1,76; EF:CS; MA:CS / DNM: NA; EF:NA; MA:NA / ESP: 5,42 / FIN: NO; EF:NA; MA:NA / FRK: NO; EF:NA; MA:NA / GBE: NO; EF:NA; MA:NA / GRC: NO; EF:NA; MA:NA / IRL: NO; EF:NA; MA:NA / ITA: NO; EF:NA; MA:NA / LUX: 0,0093 / NLD: 0,0029 / PRT: 18,35;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4</xdr:colOff>
                <xdr:row>16</xdr:row>
                <xdr:rowOff>11</xdr:rowOff>
              </xdr:to>
            </anchor>
          </commentPr>
        </mc:Choice>
        <mc:Fallback/>
      </mc:AlternateContent>
    </comment>
    <comment ref="L10" authorId="0">
      <text>
        <r>
          <rPr>
            <b val="true"/>
            <sz val="9"/>
            <color rgb="FF000000"/>
            <rFont val="Tahoma"/>
            <family val="2"/>
          </rPr>
          <t xml:space="preserve">AUT: -215,69 / BEL: -12,55 / DEU: -541,19 / DNM: -50,73 / ESP: -39,38 / FIN: -220,21 / FRK: -1928,32 / GBE: -38,03 / GRC: -34,62 / IRL: -0,8160 / ITA: -213,16 / LUX: -13,07 / NLD: -103,55 / PRT: -156,80 / SWE: -58,8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45</xdr:colOff>
                <xdr:row>9</xdr:row>
                <xdr:rowOff>10</xdr:rowOff>
              </xdr:to>
            </anchor>
          </commentPr>
        </mc:Choice>
        <mc:Fallback/>
      </mc:AlternateContent>
    </comment>
    <comment ref="L11" authorId="0">
      <text>
        <r>
          <rPr>
            <b val="true"/>
            <sz val="9"/>
            <color rgb="FF000000"/>
            <rFont val="Tahoma"/>
            <family val="2"/>
          </rPr>
          <t xml:space="preserve">AUT: -199,18 / BEL: -2,58 / DEU: NO; EF:NA,CS; MA:T1,CS; COMM / DNM: -43,30 / ESP: IE; EF:NA; MA:NA; COMM / FIN: NO; EF:NA; MA:NA; COMM / FRK: -1426,84 / GBE: NA,NO; EF:NA; MA:NA / GRC: -34,61 / IRL: NO; EF:NA; MA:NA / ITA: -213,16 / LUX: -8,86 / NLD: NE; EF:NA; MA:NA; COMM / PRT: -48,04;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5</xdr:col>
                <xdr:colOff>4</xdr:colOff>
                <xdr:row>10</xdr:row>
                <xdr:rowOff>11</xdr:rowOff>
              </xdr:to>
            </anchor>
          </commentPr>
        </mc:Choice>
        <mc:Fallback/>
      </mc:AlternateContent>
    </comment>
    <comment ref="L12" authorId="0">
      <text>
        <r>
          <rPr>
            <b val="true"/>
            <sz val="9"/>
            <color rgb="FF000000"/>
            <rFont val="Tahoma"/>
            <family val="2"/>
          </rPr>
          <t xml:space="preserve">AUT: -16,51 / BEL: -9,97 / DEU: -541,19 / DNM: -7,43 / ESP: -39,38 / FIN: -220,21 / FRK: -501,47 / GBE: -38,03 / GRC: -0,0152 / IRL: -0,8160 / ITA: NO; EF:NA; MA:NA / LUX: -4,21 / NLD: -103,55 / PRT: -108,76 / SWE: -58,87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31</xdr:colOff>
                <xdr:row>11</xdr:row>
                <xdr:rowOff>11</xdr:rowOff>
              </xdr:to>
            </anchor>
          </commentPr>
        </mc:Choice>
        <mc:Fallback/>
      </mc:AlternateContent>
    </comment>
    <comment ref="L13" authorId="0">
      <text>
        <r>
          <rPr>
            <b val="true"/>
            <sz val="9"/>
            <color rgb="FF000000"/>
            <rFont val="Tahoma"/>
            <family val="2"/>
          </rPr>
          <t xml:space="preserve">AUT: -7,20 / BEL: -9,97 / DEU: -77,07; EF:CS; MA:CS / DNM: -4,09 / ESP: -39,38 / FIN: -218,64 / FRK: -501,47 / GBE: -0,9082 / GRC: NO; EF:NA; MA:NA / IRL: NO; EF:NA; MA:NA / ITA: NO; EF:NA; MA:NA / LUX: -2,27 / NLD: -8,06 / PRT: -67,44; EF:CS, D; MA:T2 / SWE: -1,14;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5</xdr:col>
                <xdr:colOff>36</xdr:colOff>
                <xdr:row>12</xdr:row>
                <xdr:rowOff>11</xdr:rowOff>
              </xdr:to>
            </anchor>
          </commentPr>
        </mc:Choice>
        <mc:Fallback/>
      </mc:AlternateContent>
    </comment>
    <comment ref="L14" authorId="0">
      <text>
        <r>
          <rPr>
            <b val="true"/>
            <sz val="9"/>
            <color rgb="FF000000"/>
            <rFont val="Tahoma"/>
            <family val="2"/>
          </rPr>
          <t xml:space="preserve">AUT: -9,32 / BEL: NO; EF:NA; MA:NA / DEU: -409,70; EF:CS; MA:CS / DNM: -3,34 / ESP: IE; EF:NA; MA:NA; COMM / FIN: -1,56 / FRK: NO; EF:NA; MA:NA / GBE: -36,91 / GRC: -0,0152 / IRL: -0,8160 / ITA: NO; EF:NA; MA:NA / LUX: -1,83 / NLD: -95,49 / PRT: -11,11; EF:CR, D; MA:T2 / SWE: -57,73;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3</xdr:colOff>
                <xdr:row>13</xdr:row>
                <xdr:rowOff>11</xdr:rowOff>
              </xdr:to>
            </anchor>
          </commentPr>
        </mc:Choice>
        <mc:Fallback/>
      </mc:AlternateContent>
    </comment>
    <comment ref="L15" authorId="0">
      <text>
        <r>
          <rPr>
            <b val="true"/>
            <sz val="9"/>
            <color rgb="FF000000"/>
            <rFont val="Tahoma"/>
            <family val="2"/>
          </rPr>
          <t xml:space="preserve">AUT: NO; EF:NA; MA:NA / BEL: NO; EF:NA; MA:NA / DEU: -3,01;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9</xdr:col>
                <xdr:colOff>49</xdr:colOff>
                <xdr:row>14</xdr:row>
                <xdr:rowOff>11</xdr:rowOff>
              </xdr:to>
            </anchor>
          </commentPr>
        </mc:Choice>
        <mc:Fallback/>
      </mc:AlternateContent>
    </comment>
    <comment ref="L16" authorId="0">
      <text>
        <r>
          <rPr>
            <b val="true"/>
            <sz val="9"/>
            <color rgb="FF000000"/>
            <rFont val="Tahoma"/>
            <family val="2"/>
          </rPr>
          <t xml:space="preserve">AUT: NO; EF:NA; MA:NA / BEL: NO; EF:NA; MA:NA / DEU: -51,41; EF:CS; MA:CS / DNM: NA,NO; EF:NA; MA:NA / ESP: NO; EF:NA; MA:NA / FIN: NE; EF:NA; MA:NA; COMM / FRK: NO; EF:NA; MA:NA / GBE: -0,2166 / GRC: NO; EF:NA; MA:NA / IRL: NO; EF:NA; MA:NA / ITA: NO; EF:NA; MA:NA / LUX: -0,1098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7</xdr:col>
                <xdr:colOff>11</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30,22;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43</xdr:colOff>
                <xdr:row>16</xdr:row>
                <xdr:rowOff>11</xdr:rowOff>
              </xdr:to>
            </anchor>
          </commentPr>
        </mc:Choice>
        <mc:Fallback/>
      </mc:AlternateContent>
    </comment>
    <comment ref="M10" authorId="0">
      <text>
        <r>
          <rPr>
            <b val="true"/>
            <sz val="9"/>
            <color rgb="FF000000"/>
            <rFont val="Tahoma"/>
            <family val="2"/>
          </rPr>
          <t xml:space="preserve">AUT: -34,83 / BEL: -12,55 / DEU: -188,68 / DNM: -16,13 / ESP: 332,52 / FIN: -204,72 / FRK: -501,47 / GBE: 136,62 / GRC: 268,28 / IRL: -0,8160 / ITA: -206,26 / LUX: -3,78 / NLD: -31,97 / PRT: -59,29 / SWE: 11,9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7</xdr:col>
                <xdr:colOff>41</xdr:colOff>
                <xdr:row>9</xdr:row>
                <xdr:rowOff>10</xdr:rowOff>
              </xdr:to>
            </anchor>
          </commentPr>
        </mc:Choice>
        <mc:Fallback/>
      </mc:AlternateContent>
    </comment>
    <comment ref="M11" authorId="0">
      <text>
        <r>
          <rPr>
            <b val="true"/>
            <sz val="9"/>
            <color rgb="FF000000"/>
            <rFont val="Tahoma"/>
            <family val="2"/>
          </rPr>
          <t xml:space="preserve">AUT: -32,84 / BEL: -2,58 / DEU: NO; EF:NA; MA:NA / DNM: -13,80 / ESP: 266,49 / FIN: 0,7992 / FRK: 0,0000 / GBE: 174,65 / GRC: 268,29 / IRL: NO; EF:NA; MA:NA / ITA: -206,26 / LUX: -3,94 / NLD: NE; EF:NA; MA:NA / PRT: -0,9616 / SWE: 70,8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2</xdr:col>
                <xdr:colOff>0</xdr:colOff>
                <xdr:row>10</xdr:row>
                <xdr:rowOff>11</xdr:rowOff>
              </xdr:to>
            </anchor>
          </commentPr>
        </mc:Choice>
        <mc:Fallback/>
      </mc:AlternateContent>
    </comment>
    <comment ref="M12" authorId="0">
      <text>
        <r>
          <rPr>
            <b val="true"/>
            <sz val="9"/>
            <color rgb="FF000000"/>
            <rFont val="Tahoma"/>
            <family val="2"/>
          </rPr>
          <t xml:space="preserve">AUT: -1,99 / BEL: -9,97 / DEU: -188,68 / DNM: -2,32 / ESP: 66,03 / FIN: -205,52 / FRK: -501,47 / GBE: -38,03 / GRC: -0,0152 / IRL: -0,8160 / ITA: NO / LUX: 0,1592 / NLD: -31,97 / PRT: -58,32 / SWE: -58,8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56</xdr:colOff>
                <xdr:row>11</xdr:row>
                <xdr:rowOff>11</xdr:rowOff>
              </xdr:to>
            </anchor>
          </commentPr>
        </mc:Choice>
        <mc:Fallback/>
      </mc:AlternateContent>
    </comment>
    <comment ref="M13" authorId="0">
      <text>
        <r>
          <rPr>
            <b val="true"/>
            <sz val="9"/>
            <color rgb="FF000000"/>
            <rFont val="Tahoma"/>
            <family val="2"/>
          </rPr>
          <t xml:space="preserve">AUT: -6,03 / BEL: -9,97 / DEU: -58,98 / DNM: -3,73 / ESP: -39,38 / FIN: -205,89 / FRK: -501,47 / GBE: -0,9082 / GRC: NO; EF:NA; MA:NA / IRL: NO; EF:NA; MA:NA / ITA: NO; EF:NA; MA:NA / LUX: -1,59 / NLD: -7,49 / PRT: -42,72 / SWE: -1,1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1</xdr:col>
                <xdr:colOff>15</xdr:colOff>
                <xdr:row>12</xdr:row>
                <xdr:rowOff>11</xdr:rowOff>
              </xdr:to>
            </anchor>
          </commentPr>
        </mc:Choice>
        <mc:Fallback/>
      </mc:AlternateContent>
    </comment>
    <comment ref="M14" authorId="0">
      <text>
        <r>
          <rPr>
            <b val="true"/>
            <sz val="9"/>
            <color rgb="FF000000"/>
            <rFont val="Tahoma"/>
            <family val="2"/>
          </rPr>
          <t xml:space="preserve">AUT: 4,04 / BEL: NO; EF:NA; MA:NA / DEU: -106,81 / DNM: 1,40 / ESP: 99,99 / FIN: -0,8278 / FRK: NO; EF:NA; MA:NA / GBE: -36,91 / GRC: -0,0152 / IRL: -0,8160 / ITA: NO / LUX: 0,3019 / NLD: -25,28 / PRT: -3,79 / SWE: -57,7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36</xdr:colOff>
                <xdr:row>13</xdr:row>
                <xdr:rowOff>11</xdr:rowOff>
              </xdr:to>
            </anchor>
          </commentPr>
        </mc:Choice>
        <mc:Fallback/>
      </mc:AlternateContent>
    </comment>
    <comment ref="M15" authorId="0">
      <text>
        <r>
          <rPr>
            <b val="true"/>
            <sz val="9"/>
            <color rgb="FF000000"/>
            <rFont val="Tahoma"/>
            <family val="2"/>
          </rPr>
          <t xml:space="preserve">AUT: NO; EF:NA; MA:NA / BEL: NO; EF:NA; MA:NA / DEU: 0,7174 / DNM: NA,NO / ESP: NO; EF:NA; MA:NA / FIN: 1,20 / FRK: NO; EF:NA; MA:NA / GBE: NO; EF:NA; MA:NA / GRC: NO; EF:NA; MA:NA / IRL: NO; EF:NA; MA:NA / ITA: NO; EF:NA; MA:NA / LUX: 0,0109 / NLD: 0,2128; COMM / PRT: 0,0041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1</xdr:col>
                <xdr:colOff>32</xdr:colOff>
                <xdr:row>14</xdr:row>
                <xdr:rowOff>11</xdr:rowOff>
              </xdr:to>
            </anchor>
          </commentPr>
        </mc:Choice>
        <mc:Fallback/>
      </mc:AlternateContent>
    </comment>
    <comment ref="M16" authorId="0">
      <text>
        <r>
          <rPr>
            <b val="true"/>
            <sz val="9"/>
            <color rgb="FF000000"/>
            <rFont val="Tahoma"/>
            <family val="2"/>
          </rPr>
          <t xml:space="preserve">AUT: NO; EF:NA; MA:NA / BEL: NO; EF:NA; MA:NA / DEU: -25,37 / DNM: NA,NO; EF:NA; MA:NA / ESP: NO; EF:NA; MA:NA / FIN: NE; EF:NA; MA:NA / FRK: NO; EF:NA; MA:NA / GBE: -0,2166 / GRC: NO; EF:NA; MA:NA / IRL: NO; EF:NA; MA:NA / ITA: NO; EF:NA; MA:NA / LUX: 1,43 / NLD: 0,5798 / PRT: 0,0406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35</xdr:colOff>
                <xdr:row>15</xdr:row>
                <xdr:rowOff>11</xdr:rowOff>
              </xdr:to>
            </anchor>
          </commentPr>
        </mc:Choice>
        <mc:Fallback/>
      </mc:AlternateContent>
    </comment>
    <comment ref="M17" authorId="0">
      <text>
        <r>
          <rPr>
            <b val="true"/>
            <sz val="9"/>
            <color rgb="FF000000"/>
            <rFont val="Tahoma"/>
            <family val="2"/>
          </rPr>
          <t xml:space="preserve">AUT: NO; EF:NA; MA:NA / BEL: NO; EF:NA; MA:NA / DEU: 1,76 / DNM: NA; EF:NA; MA:NA / ESP: 5,42 / FIN: NO; EF:NA; MA:NA / FRK: NO; EF:NA; MA:NA / GBE: NO; EF:NA; MA:NA / GRC: NO; EF:NA; MA:NA / IRL: NO; EF:NA; MA:NA / ITA: NO; EF:NA; MA:NA / LUX: 0,0093 / NLD: 0,0029 / PRT: -11,87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1</xdr:col>
                <xdr:colOff>43</xdr:colOff>
                <xdr:row>16</xdr:row>
                <xdr:rowOff>11</xdr:rowOff>
              </xdr:to>
            </anchor>
          </commentPr>
        </mc:Choice>
        <mc:Fallback/>
      </mc:AlternateContent>
    </comment>
    <comment ref="N10" authorId="0">
      <text>
        <r>
          <rPr>
            <b val="true"/>
            <sz val="9"/>
            <color rgb="FF000000"/>
            <rFont val="Tahoma"/>
            <family val="2"/>
          </rPr>
          <t xml:space="preserve">AUT: -4,41; EF:CS,D; MA:T1,T2 / BEL: -0,8876; EF:CS; MA:CS,T1,T2 / DEU: -53,19; EF:CS; MA:CS / DNM: -0,7807; EF:CS; MA:CS,T1 / ESP: -12,82; EF:CS,D; MA:T1,T2 / FIN: -1,12; EF:CS,D; MA:T1 / FRK: -52,96; EF:CS; MA:T2,T3 / GBE: -0,1834; EF:CS; MA:CS,T3 / GRC: NO; EF:CS,D; MA:T1,T2 / IRL: NO; EF:D; MA:T1 / ITA: NA,NO; EF:CS,D; MA:T1 / LUX: -0,0306; EF:CS,D; MA:T1 / NLD: -3,08; EF:CS,D; MA:CS,T1 / PRT: -37,84; EF:CS,D; MA:T2 / SWE: -1,61;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0</xdr:col>
                <xdr:colOff>47</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CS; MA:T2,T3 / GBE: IE,NO; EF:CS; MA:CS,T3 / GRC: NO; EF:CS,D; MA:T1,T2 / IRL: NO; EF:D; MA:T1 / ITA: NA; EF:CS,D; MA:T1 / LUX: NO; EF:D; MA:T1 / NLD: NE; EF:NA; MA:NA; COMM / PRT: NO / SWE: 1,7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50</xdr:colOff>
                <xdr:row>10</xdr:row>
                <xdr:rowOff>11</xdr:rowOff>
              </xdr:to>
            </anchor>
          </commentPr>
        </mc:Choice>
        <mc:Fallback/>
      </mc:AlternateContent>
    </comment>
    <comment ref="N12" authorId="0">
      <text>
        <r>
          <rPr>
            <b val="true"/>
            <sz val="9"/>
            <color rgb="FF000000"/>
            <rFont val="Tahoma"/>
            <family val="2"/>
          </rPr>
          <t xml:space="preserve">AUT: -4,41; EF:CS; MA:T2 / BEL: -0,8876; EF:CS; MA:CS,T1 / DEU: -53,19; EF:CS; MA:CS / DNM: -0,7807 / ESP: -12,82; EF:CS,D; MA:T1,T2 / FIN: -1,12; EF:CS; MA:T1 / FRK: -52,96; EF:CS; MA:T2,T3 / GBE: -0,1834; EF:CS; MA:CS,T3 / GRC: NO; EF:CS,D; MA:T1,T2 / IRL: NO; EF:D; MA:T1 / ITA: NO; EF:D; MA:T1 / LUX: -0,0306; EF:CS,D; MA:T1 / NLD: -3,08; EF:CS,D; MA:CS,T1 / PRT: -37,84; EF:CS,D; MA:T2 / SWE: -3,34;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6</xdr:col>
                <xdr:colOff>38</xdr:colOff>
                <xdr:row>11</xdr:row>
                <xdr:rowOff>11</xdr:rowOff>
              </xdr:to>
            </anchor>
          </commentPr>
        </mc:Choice>
        <mc:Fallback/>
      </mc:AlternateContent>
    </comment>
    <comment ref="N13" authorId="0">
      <text>
        <r>
          <rPr>
            <b val="true"/>
            <sz val="9"/>
            <color rgb="FF000000"/>
            <rFont val="Tahoma"/>
            <family val="2"/>
          </rPr>
          <t xml:space="preserve">AUT: -4,41; EF:CS; MA:T2 / BEL: -0,8876; EF:CS; MA:CS,T1 / DEU: -53,19; EF:CS; MA:CS / DNM: -0,7807 / ESP: -9,33; EF:CS,D; MA:T1,T2 / FIN: -1,12 / FRK: -52,96; EF:CS; MA:T2,T3 / GBE: -0,1834; EF:CS; MA:CS,T3 / GRC: NO; EF:CS,D; MA:T1,T2 / IRL: NO; EF:D; MA:T1 / ITA: NO; EF:D; MA:T1 / LUX: -0,0306; EF:CS,D; MA:T1 / NLD: -3,08; EF:CS,D; MA:CS,T1 / PRT: -12,66; EF:CS,D; MA:T2 / SWE: -3,36;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4</xdr:col>
                <xdr:colOff>43</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3,84; EF:CS,D; MA:T1,T2 / FIN: NE; COMM / FRK: NO; EF:CS; MA:T2,T3 / GBE: IE; EF:CS; MA:CS,T3 / GRC: NO; EF:CS,D; MA:T1,T2 / IRL: NO; EF:D; MA:T1 / ITA: NO; EF:D; MA:T1 / LUX: NO; EF:CS,D; MA:T1 / NLD: NE; EF:CS,D; MA:CS,T1; COMM / PRT: -0,1905; EF:CS,D; MA:T2 / SWE: 0,020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28</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6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3</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E; EF:NA; MA:NA; COMM / FRK: NO; EF:CS; MA:T2,T3 / GBE: IE; EF:CS; MA:CS,T3 / GRC: NO; EF:NA; MA:NA / IRL: NO; EF:NA; MA:NA / ITA: NO; EF:NA; MA:NA / LUX: NO; EF:CS,D; MA:T1 / NLD: NE; EF:D; MA:T1; COMM / PRT: 0,0043 / SWE: 0,0076;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4</xdr:col>
                <xdr:colOff>11</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3483; EF:CS,D; MA:T1,T2 / FIN: NO; EF:NA; MA:NA / FRK: NO; EF:NA; MA:NA / GBE: NO; EF:NA; MA:NA / GRC: NO; EF:NA; MA:NA / IRL: NO; EF:NA; MA:NA / ITA: NO; EF:NA; MA:NA / LUX: NO; EF:CS,D; MA:T1 / NLD: NE; EF:D; MA:T1; COMM / PRT: -24,9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5</xdr:colOff>
                <xdr:row>16</xdr:row>
                <xdr:rowOff>11</xdr:rowOff>
              </xdr:to>
            </anchor>
          </commentPr>
        </mc:Choice>
        <mc:Fallback/>
      </mc:AlternateContent>
    </comment>
    <comment ref="O10" authorId="0">
      <text>
        <r>
          <rPr>
            <b val="true"/>
            <sz val="9"/>
            <color rgb="FF000000"/>
            <rFont val="Tahoma"/>
            <family val="2"/>
          </rPr>
          <t xml:space="preserve">AUT: 23,00 / BEL: -382,79 / DEU: -702,61 / DNM: -249,19 / ESP: -30,15 / FIN: 154,75 / FRK: -4824,50 / GBE: -3756,56 / GRC: -0,0401 / IRL: 0,0317 / ITA: -89,69 / LUX: -4,21 / NLD: -106,58 / PRT: -403,68 / SWE: 67,1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1</xdr:colOff>
                <xdr:row>9</xdr:row>
                <xdr:rowOff>10</xdr:rowOff>
              </xdr:to>
            </anchor>
          </commentPr>
        </mc:Choice>
        <mc:Fallback/>
      </mc:AlternateContent>
    </comment>
    <comment ref="O11" authorId="0">
      <text>
        <r>
          <rPr>
            <b val="true"/>
            <sz val="9"/>
            <color rgb="FF000000"/>
            <rFont val="Tahoma"/>
            <family val="2"/>
          </rPr>
          <t xml:space="preserve">AUT: 62,33 / BEL: -259,89 / DEU: NO; EF:NA,CS; MA:T1,CS; COMM / DNM: -249,27 / ESP: 453,43 / FIN: 174,16 / FRK: 0,0000; EF:NA; MA:NA / GBE: -812,59 / GRC: NE; EF:NA; MA:NA; COMM / IRL: 16,23 / ITA: NO; EF:NA; MA:NA / LUX: NO; EF:NA; MA:NA / NLD: NO; EF:NA; MA:NA / PRT: NO; EF:NA; MA:NA / SWE: 83,3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47</xdr:colOff>
                <xdr:row>10</xdr:row>
                <xdr:rowOff>11</xdr:rowOff>
              </xdr:to>
            </anchor>
          </commentPr>
        </mc:Choice>
        <mc:Fallback/>
      </mc:AlternateContent>
    </comment>
    <comment ref="O12" authorId="0">
      <text>
        <r>
          <rPr>
            <b val="true"/>
            <sz val="9"/>
            <color rgb="FF000000"/>
            <rFont val="Tahoma"/>
            <family val="2"/>
          </rPr>
          <t xml:space="preserve">AUT: -39,33 / BEL: -122,90 / DEU: -702,61 / DNM: 0,0771 / ESP: -483,58 / FIN: -19,42 / FRK: -4824,50 / GBE: -2943,97 / GRC: -0,0401 / IRL: -16,19 / ITA: -89,69 / LUX: -4,21 / NLD: -106,58; COMM / PRT: -403,68 / SWE: -16,1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1</xdr:colOff>
                <xdr:row>11</xdr:row>
                <xdr:rowOff>11</xdr:rowOff>
              </xdr:to>
            </anchor>
          </commentPr>
        </mc:Choice>
        <mc:Fallback/>
      </mc:AlternateContent>
    </comment>
    <comment ref="O13" authorId="0">
      <text>
        <r>
          <rPr>
            <b val="true"/>
            <sz val="9"/>
            <color rgb="FF000000"/>
            <rFont val="Tahoma"/>
            <family val="2"/>
          </rPr>
          <t xml:space="preserve">AUT: -5,88 / BEL: -3,08 / DEU: 7,88; EF:CS; MA:CS / DNM: -0,0936 / ESP: -19,70 / FIN: -15,52 / FRK: -187,48 / GBE: -0,3480 / GRC: -0,0086 / IRL: NO; EF:NA; MA:NA / ITA: NO; EF:NA; MA:NA / LUX: -1,08 / NLD: -0,2050; COMM / PRT: -161,66; EF:CS; MA:T2 / SWE: 0,960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47</xdr:colOff>
                <xdr:row>12</xdr:row>
                <xdr:rowOff>11</xdr:rowOff>
              </xdr:to>
            </anchor>
          </commentPr>
        </mc:Choice>
        <mc:Fallback/>
      </mc:AlternateContent>
    </comment>
    <comment ref="O14" authorId="0">
      <text>
        <r>
          <rPr>
            <b val="true"/>
            <sz val="9"/>
            <color rgb="FF000000"/>
            <rFont val="Tahoma"/>
            <family val="2"/>
          </rPr>
          <t xml:space="preserve">AUT: -33,45 / BEL: -119,02 / DEU: -715,07; EF:CS; MA:CS / DNM: 0,1707 / ESP: -455,47 / FIN: -3,90 / FRK: -4714,43 / GBE: -2962,45 / GRC: -0,0315 / IRL: -16,19 / ITA: -89,69 / LUX: -4,70 / NLD: -105,25 / PRT: NO; EF:NA; MA:NA / SWE: -17,02;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57</xdr:colOff>
                <xdr:row>13</xdr:row>
                <xdr:rowOff>11</xdr:rowOff>
              </xdr:to>
            </anchor>
          </commentPr>
        </mc:Choice>
        <mc:Fallback/>
      </mc:AlternateContent>
    </comment>
    <comment ref="O15" authorId="0">
      <text>
        <r>
          <rPr>
            <b val="true"/>
            <sz val="9"/>
            <color rgb="FF000000"/>
            <rFont val="Tahoma"/>
            <family val="2"/>
          </rPr>
          <t xml:space="preserve">AUT: NO; EF:NA; MA:NA / BEL: -1,04 / DEU: -1,20; EF:CS; MA:CS / DNM: NA,NO; EF:NA; MA:NA / ESP: NO; EF:NA; MA:NA / FIN: NO; EF:NA; MA:NA / FRK: 0,0000 / GBE: NO; EF:NA; MA:NA / GRC: NO; EF:NA; MA:NA / IRL: NO; EF:NA; MA:NA / ITA: NO; EF:NA; MA:NA / LUX: 0,1804 / NLD: -0,6338 / PRT: 0,101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8</xdr:col>
                <xdr:colOff>39</xdr:colOff>
                <xdr:row>14</xdr:row>
                <xdr:rowOff>11</xdr:rowOff>
              </xdr:to>
            </anchor>
          </commentPr>
        </mc:Choice>
        <mc:Fallback/>
      </mc:AlternateContent>
    </comment>
    <comment ref="O16" authorId="0">
      <text>
        <r>
          <rPr>
            <b val="true"/>
            <sz val="9"/>
            <color rgb="FF000000"/>
            <rFont val="Tahoma"/>
            <family val="2"/>
          </rPr>
          <t xml:space="preserve">AUT: NO; EF:NA; MA:NA / BEL: 0,2729 / DEU: 4,73; EF:CS; MA:CS / DNM: NA,NO; EF:NA; MA:NA / ESP: NO; EF:NA; MA:NA / FIN: NE; EF:NA; MA:NA; COMM / FRK: 77,41 / GBE: 18,83 / GRC: NO; EF:NA; MA:NA / IRL: NO; EF:NA; MA:NA / ITA: NO; EF:NA; MA:NA / LUX: 1,33 / NLD: -0,5141 / PRT: 0,7856; EF:CS; MA:T2 / SWE: -0,098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7</xdr:col>
                <xdr:colOff>0</xdr:colOff>
                <xdr:row>15</xdr:row>
                <xdr:rowOff>11</xdr:rowOff>
              </xdr:to>
            </anchor>
          </commentPr>
        </mc:Choice>
        <mc:Fallback/>
      </mc:AlternateContent>
    </comment>
    <comment ref="O17" authorId="0">
      <text>
        <r>
          <rPr>
            <b val="true"/>
            <sz val="9"/>
            <color rgb="FF000000"/>
            <rFont val="Tahoma"/>
            <family val="2"/>
          </rPr>
          <t xml:space="preserve">AUT: NO; EF:NA; MA:NA / BEL: -0,0291 / DEU: 1,06; EF:CS; MA:CS / DNM: NA; EF:NA; MA:NA / ESP: -8,41 / FIN: NO; EF:NA; MA:NA / FRK: 0,0000 / GBE: NO; EF:NA; MA:NA / GRC: NO; EF:NA; MA:NA / IRL: NO; EF:NA; MA:NA / ITA: NO; EF:NA; MA:NA / LUX: 0,0515 / NLD: 0,0225 / PRT: -242,90;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6</xdr:col>
                <xdr:colOff>47</xdr:colOff>
                <xdr:row>16</xdr:row>
                <xdr:rowOff>11</xdr:rowOff>
              </xdr:to>
            </anchor>
          </commentPr>
        </mc:Choice>
        <mc:Fallback/>
      </mc:AlternateContent>
    </comment>
    <comment ref="P10" authorId="0">
      <text>
        <r>
          <rPr>
            <b val="true"/>
            <sz val="9"/>
            <color rgb="FF000000"/>
            <rFont val="Tahoma"/>
            <family val="2"/>
          </rPr>
          <t xml:space="preserve">AUT: NO; EF:NA; MA:NA / BEL: -18,99 / DEU: -6629,86 / DNM: -677,68 / ESP: NA,NO; EF:NA; MA:NA / FIN: -1509,07 / FRK: -72,10 / GBE: -350,00 / GRC: -66,65 / IRL: NO; EF:NA; MA:NA / ITA: -246,90 / LUX: NO; EF:NA; MA:NA / NLD: IE,NE; EF:NA; MA:NA / PRT: NO; EF:NA; MA:NA / SWE: -541,1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24</xdr:colOff>
                <xdr:row>9</xdr:row>
                <xdr:rowOff>10</xdr:rowOff>
              </xdr:to>
            </anchor>
          </commentPr>
        </mc:Choice>
        <mc:Fallback/>
      </mc:AlternateContent>
    </comment>
    <comment ref="P11" authorId="0">
      <text>
        <r>
          <rPr>
            <b val="true"/>
            <sz val="9"/>
            <color rgb="FF000000"/>
            <rFont val="Tahoma"/>
            <family val="2"/>
          </rPr>
          <t xml:space="preserve">AUT: NO; EF:NA; MA:NA / BEL: -18,99 / DEU: -5871,03; EF:CS; MA:CS / DNM: -677,68 / ESP: NA; EF:NA; MA:NA / FIN: -1377,46 / FRK: 0,0000; EF:NA; MA:NA / GBE: -350,00 / GRC: -66,65 / IRL: NO; EF:NA; MA:NA / ITA: -246,90 / LUX: NO; EF:NA; MA:NA / NLD: IE; EF:NA; MA:NA; COMM / PRT: NO / SWE: -531,8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17</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84 / DNM: IE,NO; EF:NA; MA:NA / ESP: NA,NO; EF:NA; MA:NA / FIN: -131,61 / FRK: -72,10 / GBE: IE,NO; EF:NA; MA:NA / GRC: NO; EF:NA; MA:NA / IRL: NO; EF:NA; MA:NA / ITA: NO; EF:NA; MA:NA / LUX: NO; EF:NA; MA:NA / NLD: NE; EF:NA; MA:NA; COMM / PRT: NO; EF:NA; MA:NA / SWE: -9,3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6</xdr:colOff>
                <xdr:row>11</xdr:row>
                <xdr:rowOff>11</xdr:rowOff>
              </xdr:to>
            </anchor>
          </commentPr>
        </mc:Choice>
        <mc:Fallback/>
      </mc:AlternateContent>
    </comment>
    <comment ref="P13" authorId="0">
      <text>
        <r>
          <rPr>
            <b val="true"/>
            <sz val="9"/>
            <color rgb="FF000000"/>
            <rFont val="Tahoma"/>
            <family val="2"/>
          </rPr>
          <t xml:space="preserve">AUT: NO; EF:NA; MA:NA / BEL: NO; EF:NA; MA:NA / DEU: -29,29; EF:CS; MA:CS / DNM: IE,NO; EF:NA; MA:NA / ESP: NA; EF:NA; MA:NA / FIN: -100,06 / FRK: 0,0000; EF:NA; MA:NA / GBE: IE; EF:NA; MA:NA / GRC: NO; EF:NA; MA:NA / IRL: NO; EF:NA; MA:NA / ITA: NO; EF:NA; MA:NA / LUX: NO; EF:NA; MA:NA / NLD: NE; EF:NA; MA:NA; COMM / PRT: NO / SWE: -0,409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7</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0,82; EF:CS; MA:CS / DNM: IE; EF:NA; MA:NA / ESP: NA; EF:NA; MA:NA / FIN: -2,14 / FRK: 0,0000; EF:NA; MA:NA / GBE: IE; EF:NA; MA:NA / GRC: NO; EF:NA; MA:NA / IRL: NO; EF:NA; MA:NA / ITA: NO; EF:NA; MA:NA / LUX: NO; EF:NA; MA:NA / NLD: NE; EF:NA; MA:NA; COMM / PRT: NO / SWE: -6,53;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21</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73; EF:CS; MA:CS / DNM: NO; EF:NA; MA:NA / ESP: NO; EF:NA; MA:NA / FIN: -29,41 / FRK: -72,1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1</xdr:col>
                <xdr:colOff>21</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9; EF:CS; MA:CS / DNM: NO; EF:NA; MA:NA / ESP: NO; EF:NA; MA:NA / FIN: NO; EF:NA; MA:NA / FRK: 0,0000; EF:NA; MA:NA / GBE: IE; EF:NA; MA:NA / GRC: NO; EF:NA; MA:NA / IRL: NO; EF:NA; MA:NA / ITA: NO; EF:NA; MA:NA / LUX: NO; EF:NA; MA:NA / NLD: NE; EF:NA; MA:NA; COMM / PRT: NO / SWE: -2,40;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7</xdr:colOff>
                <xdr:row>15</xdr:row>
                <xdr:rowOff>11</xdr:rowOff>
              </xdr:to>
            </anchor>
          </commentPr>
        </mc:Choice>
        <mc:Fallback/>
      </mc:AlternateContent>
    </comment>
    <comment ref="P17" authorId="0">
      <text>
        <r>
          <rPr>
            <b val="true"/>
            <sz val="9"/>
            <color rgb="FF000000"/>
            <rFont val="Tahoma"/>
            <family val="2"/>
          </rPr>
          <t xml:space="preserve">AUT: NO; EF:NA; MA:NA / BEL: NO; EF:NA; MA:NA / DEU: -4,60;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xdr:colOff>
                <xdr:row>16</xdr:row>
                <xdr:rowOff>11</xdr:rowOff>
              </xdr:to>
            </anchor>
          </commentPr>
        </mc:Choice>
        <mc:Fallback/>
      </mc:AlternateContent>
    </comment>
    <comment ref="Q10" authorId="0">
      <text>
        <r>
          <rPr>
            <b val="true"/>
            <sz val="9"/>
            <color rgb="FF000000"/>
            <rFont val="Tahoma"/>
            <family val="2"/>
          </rPr>
          <t xml:space="preserve">AUT: 59,57; EF:CS,D; MA:T1,T2 / BEL: 1522,46; EF:CS; MA:CS,T1,T2 / DEU: 27772,58; EF:CS; MA:CS / DNM: 3460,55; EF:CS; MA:CS,T1 / ESP: -1061,71; EF:CS,D; MA:T1,T2 / FIN: 5720,60; EF:CS,D; MA:T1 / FRK: 19987,14; EF:CS; MA:T2,T3 / GBE: 14557,11; EF:CS; MA:CS,T3 / GRC: -739,17; EF:CS,D; MA:T1,T2 / IRL: 2,88; EF:D; MA:T1 / ITA: 1990,45; EF:CS,D; MA:T1 / LUX: 29,44; EF:CS,D; MA:T1 / NLD: 519,34; EF:CS,D; MA:CS,T1 / PRT: 1836,27; EF:CS,D; MA:T2 / SWE: 1699,93;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7</xdr:col>
                <xdr:colOff>41</xdr:colOff>
                <xdr:row>9</xdr:row>
                <xdr:rowOff>10</xdr:rowOff>
              </xdr:to>
            </anchor>
          </commentPr>
        </mc:Choice>
        <mc:Fallback/>
      </mc:AlternateContent>
    </comment>
    <comment ref="Q11" authorId="0">
      <text>
        <r>
          <rPr>
            <b val="true"/>
            <sz val="9"/>
            <color rgb="FF000000"/>
            <rFont val="Tahoma"/>
            <family val="2"/>
          </rPr>
          <t xml:space="preserve">AUT: -108,11; EF:CS,D; MA:T1,T2 / BEL: 1032,02; EF:CS; MA:CS,T2 / DEU: 21527,09; EF:CS; MA:CS / DNM: 3449,45; EF:CS; MA:CS,T1 / ESP: -2639,72; EF:CS,D; MA:T1,T2 / FIN: 4409,15; EF:D; MA:T1 / FRK: -0,0000; EF:CS; MA:T2,T3 / GBE: 3622,43; EF:CS; MA:CS,T3 / GRC: -739,38; EF:CS,D; MA:T1,T2 / IRL: -59,50; EF:D; MA:T1 / ITA: 1661,59; EF:CS,D; MA:T1 / LUX: 14,46; EF:D; MA:T1 / NLD: IE,NE,NO; EF:NA; MA:NA / PRT: 3,53 / SWE: 1378,37;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3</xdr:col>
                <xdr:colOff>57</xdr:colOff>
                <xdr:row>10</xdr:row>
                <xdr:rowOff>11</xdr:rowOff>
              </xdr:to>
            </anchor>
          </commentPr>
        </mc:Choice>
        <mc:Fallback/>
      </mc:AlternateContent>
    </comment>
    <comment ref="Q12" authorId="0">
      <text>
        <r>
          <rPr>
            <b val="true"/>
            <sz val="9"/>
            <color rgb="FF000000"/>
            <rFont val="Tahoma"/>
            <family val="2"/>
          </rPr>
          <t xml:space="preserve">AUT: 167,68; EF:CS; MA:T2 / BEL: 490,44; EF:CS; MA:CS,T1 / DEU: 6245,49; EF:CS; MA:CS / DNM: 11,10 / ESP: 1578,01; EF:CS,D; MA:T1,T2 / FIN: 1311,45; EF:CS; MA:T1 / FRK: 19987,14; EF:CS; MA:T2,T3 / GBE: 10934,68; EF:CS; MA:CS,T3 / GRC: 0,2030; EF:CS,D; MA:T1,T2 / IRL: 62,37; EF:D; MA:T1 / ITA: 328,86; EF:D; MA:T1 / LUX: 14,98; EF:CS,D; MA:T1 / NLD: 519,34; EF:CS,D; MA:CS,T1 / PRT: 1832,74; EF:CS,D; MA:T2 / SWE: 321,56;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15</xdr:colOff>
                <xdr:row>11</xdr:row>
                <xdr:rowOff>11</xdr:rowOff>
              </xdr:to>
            </anchor>
          </commentPr>
        </mc:Choice>
        <mc:Fallback/>
      </mc:AlternateContent>
    </comment>
    <comment ref="Q13" authorId="0">
      <text>
        <r>
          <rPr>
            <b val="true"/>
            <sz val="9"/>
            <color rgb="FF000000"/>
            <rFont val="Tahoma"/>
            <family val="2"/>
          </rPr>
          <t xml:space="preserve">AUT: 59,85; EF:CS; MA:T2 / BEL: 51,12; EF:CS; MA:CS,T1 / DEU: 489,82; EF:CS; MA:CS / DNM: 16,88 / ESP: 250,84; EF:CS,D; MA:T1,T2 / FIN: 1182,84 / FRK: 2720,35; EF:CS; MA:T2,T3 / GBE: 5,28; EF:CS; MA:CS,T3 / GRC: 0,0316; EF:CS,D; MA:T1,T2 / IRL: NO; EF:D; MA:T1 / ITA: NO; EF:D; MA:T1 / LUX: 9,91; EF:CS,D; MA:T1 / NLD: 39,52; EF:CS,D; MA:CS,T1 / PRT: 795,81; EF:CS,D; MA:T2 / SWE: 14,5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0</xdr:colOff>
                <xdr:row>12</xdr:row>
                <xdr:rowOff>11</xdr:rowOff>
              </xdr:to>
            </anchor>
          </commentPr>
        </mc:Choice>
        <mc:Fallback/>
      </mc:AlternateContent>
    </comment>
    <comment ref="Q14" authorId="0">
      <text>
        <r>
          <rPr>
            <b val="true"/>
            <sz val="9"/>
            <color rgb="FF000000"/>
            <rFont val="Tahoma"/>
            <family val="2"/>
          </rPr>
          <t xml:space="preserve">AUT: 107,82; EF:CS; MA:T2 / BEL: 436,39; EF:CS; MA:CS,T1 / DEU: 5326,59; EF:CS; MA:CS / DNM: -5,78 / ESP: 1317,47; EF:CS,D; MA:T1,T2 / FIN: 25,18 / FRK: 17286,23; EF:CS; MA:T2,T3 / GBE: 10997,65; EF:CS; MA:CS,T3 / GRC: 0,1714; EF:CS,D; MA:T1,T2 / IRL: 62,37; EF:D; MA:T1 / ITA: 328,86; EF:D; MA:T1 / LUX: 16,13; EF:CS,D; MA:T1 / NLD: 478,61; EF:CS,D; MA:CS,T1 / PRT: 14,59; EF:CS,D; MA:T2 / SWE: 297,94;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52</xdr:colOff>
                <xdr:row>13</xdr:row>
                <xdr:rowOff>11</xdr:rowOff>
              </xdr:to>
            </anchor>
          </commentPr>
        </mc:Choice>
        <mc:Fallback/>
      </mc:AlternateContent>
    </comment>
    <comment ref="Q15" authorId="0">
      <text>
        <r>
          <rPr>
            <b val="true"/>
            <sz val="9"/>
            <color rgb="FF000000"/>
            <rFont val="Tahoma"/>
            <family val="2"/>
          </rPr>
          <t xml:space="preserve">AUT: NO; EF:NA; MA:NA / BEL: 3,83; EF:CS; MA:CS,T1 / DEU: 70,45; EF:CS; MA:CS / DNM: NA,NO; EF:NA; MA:NA / ESP: NO; EF:NA; MA:NA / FIN: 103,43; EF:CS; MA:T1 / FRK: 264,38; EF:CS; MA:T2,T3 / GBE: NO; EF:NA; MA:NA / GRC: NO; EF:NA; MA:NA / IRL: NO; EF:NA; MA:NA / ITA: NO; EF:NA; MA:NA / LUX: -0,7012; EF:CS,D; MA:T1 / NLD: 1,54; EF:D; MA:T1 / PRT: -0,390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6</xdr:col>
                <xdr:colOff>54</xdr:colOff>
                <xdr:row>14</xdr:row>
                <xdr:rowOff>11</xdr:rowOff>
              </xdr:to>
            </anchor>
          </commentPr>
        </mc:Choice>
        <mc:Fallback/>
      </mc:AlternateContent>
    </comment>
    <comment ref="Q16" authorId="0">
      <text>
        <r>
          <rPr>
            <b val="true"/>
            <sz val="9"/>
            <color rgb="FF000000"/>
            <rFont val="Tahoma"/>
            <family val="2"/>
          </rPr>
          <t xml:space="preserve">AUT: NO; EF:NA; MA:NA / BEL: -1,00; EF:CS; MA:CS,T1 / DEU: 352,12; EF:CS; MA:CS / DNM: NA,NO; EF:NA; MA:NA / ESP: NO; EF:NA; MA:NA / FIN: NE,NO; EF:NA; MA:NA / FRK: -283,83; EF:CS; MA:T2,T3 / GBE: -68,25; EF:CS; MA:CS,T3 / GRC: NO; EF:NA; MA:NA / IRL: NO; EF:NA; MA:NA / ITA: NO; EF:NA; MA:NA / LUX: -10,14; EF:CS,D; MA:T1 / NLD: -0,2409; EF:D; MA:T1 / PRT: -3,05 / SWE: 9,1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8</xdr:col>
                <xdr:colOff>47</xdr:colOff>
                <xdr:row>15</xdr:row>
                <xdr:rowOff>11</xdr:rowOff>
              </xdr:to>
            </anchor>
          </commentPr>
        </mc:Choice>
        <mc:Fallback/>
      </mc:AlternateContent>
    </comment>
    <comment ref="Q17" authorId="0">
      <text>
        <r>
          <rPr>
            <b val="true"/>
            <sz val="9"/>
            <color rgb="FF000000"/>
            <rFont val="Tahoma"/>
            <family val="2"/>
          </rPr>
          <t xml:space="preserve">AUT: NO; EF:NA; MA:NA / BEL: 0,1066; EF:CS; MA:CS,T1 / DEU: 6,51; EF:CS; MA:CS / DNM: NA,NO; EF:NA; MA:NA / ESP: 9,70; EF:CS,D; MA:T1,T2 / FIN: NO; EF:NA; MA:NA / FRK: NO; EF:NA; MA:NA / GBE: NO; EF:NA; MA:NA / GRC: NO; EF:NA; MA:NA / IRL: NO; EF:NA; MA:NA / ITA: NO; EF:NA; MA:NA / LUX: -0,2226; EF:CS,D; MA:T1 / NLD: -0,0932; EF:D; MA:T1 / PRT: 1025,78;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10</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31305,29 / BEL: 700614,05 / DEU: 4199382,02 / DNM: 323889,52 / ESP: 2187673,73 / FIN: 348132,95 / FRK: 3180897,25 / GBE: 2607018,13 / GRC: 624959,83 / IRL: 317033,19 / ITA: 3384685,89 / LUX: 81320,71 / NLD: 808934,97 / PRT: 536265,46 / SWE: 546730,5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105889,18 / BEL: 318208,78 / DEU: 3290287,84 / DNM: 165920,86 / ESP: 834802,84 / FIN: 122391,42 / FRK: 520786,11 / GBE: 1420970,27 / GRC: 375564,73 / IRL: 110031,04 / ITA: 521098,48 / LUX: 3423,92 / NLD: 264404,39 / PRT: 157259,75 / SWE: 53480,7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1</xdr:colOff>
                <xdr:row>9</xdr:row>
                <xdr:rowOff>11</xdr:rowOff>
              </xdr:to>
            </anchor>
          </commentPr>
        </mc:Choice>
        <mc:Fallback/>
      </mc:AlternateContent>
    </comment>
    <comment ref="B11" authorId="0">
      <text>
        <r>
          <rPr>
            <b val="true"/>
            <sz val="9"/>
            <color rgb="FF000000"/>
            <rFont val="Tahoma"/>
            <family val="2"/>
          </rPr>
          <t xml:space="preserve">AUT: 265095,03 / BEL: 533637,05 / DEU: 2831827,00 / DNM: 186130,04 / ESP: 625129,46 / FIN: 141876,03 / FRK: 1447097,82 / GBE: 3586385,69 / GRC: 65831,14 / IRL: 127915,96 / ITA: 2399291,24 / LUX: 30613,49 / NLD: 1351069,01 / PRT: 80281,01 / SWE: 31970,9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0</xdr:colOff>
                <xdr:row>10</xdr:row>
                <xdr:rowOff>11</xdr:rowOff>
              </xdr:to>
            </anchor>
          </commentPr>
        </mc:Choice>
        <mc:Fallback/>
      </mc:AlternateContent>
    </comment>
    <comment ref="B12" authorId="0">
      <text>
        <r>
          <rPr>
            <b val="true"/>
            <sz val="9"/>
            <color rgb="FF000000"/>
            <rFont val="Tahoma"/>
            <family val="2"/>
          </rPr>
          <t xml:space="preserve">AUT: 118873,42 / BEL: 27627,17 / DEU: 363320,45 / DNM: 59423,77 / ESP: 159640,33 / FIN: 272563,55 / FRK: 439771,98 / GBE: 65523,69 / GRC: 23575,94 / IRL: 5934,21 / ITA: 136043,49 / LUX: 1507,29 / NLD: 49743,11 / PRT: 110294,83 / SWE: 167002,41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4</xdr:col>
                <xdr:colOff>51</xdr:colOff>
                <xdr:row>11</xdr:row>
                <xdr:rowOff>8</xdr:rowOff>
              </xdr:to>
            </anchor>
          </commentPr>
        </mc:Choice>
        <mc:Fallback/>
      </mc:AlternateContent>
    </comment>
    <comment ref="B13" authorId="0">
      <text>
        <r>
          <rPr>
            <b val="true"/>
            <sz val="9"/>
            <color rgb="FF000000"/>
            <rFont val="Tahoma"/>
            <family val="2"/>
          </rPr>
          <t xml:space="preserve">AUT: 12272,89 / BEL: 98371,90 / DEU: 125526,59 / DNM: 13629,39; EF:NA; MA:NA / ESP: 15576,08 / FIN: 66977,07 / FRK: 114929,98 / GBE: 26410,46 / GRC: NO; EF:NA; MA:NA / IRL: NA,NO; EF:NA; MA:NA / ITA: 21733,38 / LUX: 846,30 / NLD: 25726,00 / PRT: 4924,89 / SWE: 24244,9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9</xdr:colOff>
                <xdr:row>12</xdr:row>
                <xdr:rowOff>10</xdr:rowOff>
              </xdr:to>
            </anchor>
          </commentPr>
        </mc:Choice>
        <mc:Fallback/>
      </mc:AlternateContent>
    </comment>
    <comment ref="B14" authorId="0">
      <text>
        <r>
          <rPr>
            <b val="true"/>
            <sz val="9"/>
            <color rgb="FF000000"/>
            <rFont val="Tahoma"/>
            <family val="2"/>
          </rPr>
          <t xml:space="preserve">AUT: 179657,90 / BEL: 363637,46 / DEU: 3842812,93 / DNM: 357792,70 / ESP: 1163981,90 / FIN: 308908,55 / FRK: 773291,13 / GBE: 2710424,06 / GRC: 528737,08 / IRL: 201795,28 / ITA: 2072846,95 / LUX: 2424,05 / NLD: 939104,40 / PRT: 266930,00 / SWE: 180493,7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9</xdr:colOff>
                <xdr:row>13</xdr:row>
                <xdr:rowOff>10</xdr:rowOff>
              </xdr:to>
            </anchor>
          </commentPr>
        </mc:Choice>
        <mc:Fallback/>
      </mc:AlternateContent>
    </comment>
    <comment ref="B15" authorId="0">
      <text>
        <r>
          <rPr>
            <b val="true"/>
            <sz val="9"/>
            <color rgb="FF000000"/>
            <rFont val="Tahoma"/>
            <family val="2"/>
          </rPr>
          <t xml:space="preserve">AUT: 43078,74 / BEL: 66056,23 / DEU: 329523,84 / DNM: 57980,56 / ESP: 326720,83 / FIN: 37147,44 / FRK: 285467,46 / GBE: 308667,30 / GRC: 128617,76 / IRL: 47342,14 / ITA: 999143,73 / LUX: 76,18 / NLD: 207093,47 / PRT: 86258,96 / SWE: 48327,7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4</xdr:col>
                <xdr:colOff>34</xdr:colOff>
                <xdr:row>14</xdr:row>
                <xdr:rowOff>9</xdr:rowOff>
              </xdr:to>
            </anchor>
          </commentPr>
        </mc:Choice>
        <mc:Fallback/>
      </mc:AlternateContent>
    </comment>
    <comment ref="B16" authorId="0">
      <text>
        <r>
          <rPr>
            <b val="true"/>
            <sz val="9"/>
            <color rgb="FF000000"/>
            <rFont val="Tahoma"/>
            <family val="2"/>
          </rPr>
          <t xml:space="preserve">AUT: 49163,55 / BEL: 135946,00 / DEU: 2863444,09 / DNM: 153175,67 / ESP: 776712,71 / FIN: 91206,62 / FRK: 328885,64 / GBE: 1128799,02 / GRC: 346024,11 / IRL: 80497,62 / ITA: 345963,10 / LUX: NO; EF:NA; MA:NA / NLD: 232486,89 / PRT: 132399,57 / SWE: 32971,66 /</t>
        </r>
      </text>
      <mc:AlternateContent>
        <mc:Choice Requires="v2">
          <commentPr autoFill="true" autoScale="false" colHidden="false" locked="false" rowHidden="false" textHAlign="justify" textVAlign="top">
            <anchor moveWithCells="false" sizeWithCells="false">
              <xdr:from>
                <xdr:col>2</xdr:col>
                <xdr:colOff>16</xdr:colOff>
                <xdr:row>14</xdr:row>
                <xdr:rowOff>3</xdr:rowOff>
              </xdr:from>
              <xdr:to>
                <xdr:col>26</xdr:col>
                <xdr:colOff>17</xdr:colOff>
                <xdr:row>15</xdr:row>
                <xdr:rowOff>7</xdr:rowOff>
              </xdr:to>
            </anchor>
          </commentPr>
        </mc:Choice>
        <mc:Fallback/>
      </mc:AlternateContent>
    </comment>
    <comment ref="B17" authorId="0">
      <text>
        <r>
          <rPr>
            <b val="true"/>
            <sz val="9"/>
            <color rgb="FF000000"/>
            <rFont val="Tahoma"/>
            <family val="2"/>
          </rPr>
          <t xml:space="preserve">AUT: 74726,49 / BEL: 144387,39 / DEU: 483314,00 / DNM: 101359,79 / ESP: 47611,70 / FIN: 94406,44 / FRK: 53839,07 / GBE: 1207879,34 / GRC: 54095,20 / IRL: 72967,70 / ITA: 709636,18 / LUX: 920,37 / NLD: 440912,41 / PRT: 40961,51 / SWE: 11888,48 /</t>
        </r>
      </text>
      <mc:AlternateContent>
        <mc:Choice Requires="v2">
          <commentPr autoFill="true" autoScale="false" colHidden="false" locked="false" rowHidden="false" textHAlign="justify" textVAlign="top">
            <anchor moveWithCells="false" sizeWithCells="false">
              <xdr:from>
                <xdr:col>2</xdr:col>
                <xdr:colOff>16</xdr:colOff>
                <xdr:row>15</xdr:row>
                <xdr:rowOff>2</xdr:rowOff>
              </xdr:from>
              <xdr:to>
                <xdr:col>24</xdr:col>
                <xdr:colOff>42</xdr:colOff>
                <xdr:row>16</xdr:row>
                <xdr:rowOff>6</xdr:rowOff>
              </xdr:to>
            </anchor>
          </commentPr>
        </mc:Choice>
        <mc:Fallback/>
      </mc:AlternateContent>
    </comment>
    <comment ref="B18" authorId="0">
      <text>
        <r>
          <rPr>
            <b val="true"/>
            <sz val="9"/>
            <color rgb="FF000000"/>
            <rFont val="Tahoma"/>
            <family val="2"/>
          </rPr>
          <t xml:space="preserve">AUT: 8045,86 / BEL: 7423,77 / DEU: 95713,00 / DNM: 31906,98 / ESP: 1195,77 / FIN: 34639,18 / FRK: 68286,62 / GBE: 39616,22 / GRC: NO; EF:NA; MA:NA / IRL: 987,81 / ITA: 14694,00 / LUX: 777,17 / NLD: 32885,63 / PRT: 4750,27 / SWE: 65673,45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3</xdr:col>
                <xdr:colOff>51</xdr:colOff>
                <xdr:row>17</xdr:row>
                <xdr:rowOff>11</xdr:rowOff>
              </xdr:to>
            </anchor>
          </commentPr>
        </mc:Choice>
        <mc:Fallback/>
      </mc:AlternateContent>
    </comment>
    <comment ref="B19" authorId="0">
      <text>
        <r>
          <rPr>
            <b val="true"/>
            <sz val="9"/>
            <color rgb="FF000000"/>
            <rFont val="Tahoma"/>
            <family val="2"/>
          </rPr>
          <t xml:space="preserve">AUT: 4643,26 / BEL: 9824,06 / DEU: 70818,00 / DNM: 13369,69; EF:NA; MA:NA / ESP: 11740,89 / FIN: 51508,86 / FRK: 36812,34 / GBE: 25462,17 / GRC: NO; EF:NA; MA:NA / IRL: NO; EF:NA; MA:NA / ITA: 3409,94 / LUX: 650,34 / NLD: 25726,00 / PRT: 2559,71 / SWE: 21632,3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12</xdr:colOff>
                <xdr:row>18</xdr:row>
                <xdr:rowOff>6</xdr:rowOff>
              </xdr:to>
            </anchor>
          </commentPr>
        </mc:Choice>
        <mc:Fallback/>
      </mc:AlternateContent>
    </comment>
    <comment ref="B20" authorId="0">
      <text>
        <r>
          <rPr>
            <b val="true"/>
            <sz val="9"/>
            <color rgb="FF000000"/>
            <rFont val="Tahoma"/>
            <family val="2"/>
          </rPr>
          <t xml:space="preserve">AUT: 139093,74 / BEL: 288631,55 / DEU: 3310990,81 / DNM: 315481,38 / ESP: 956473,69 / FIN: 267283,26 / FRK: 533472,42 / GBE: 2132290,88 / GRC: 482196,87 / IRL: 196690,03 / ITA: 1668305,35 / LUX: 2424,05 / NLD: 701086,83 / PRT: 233319,50 / SWE: 141953,11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6</xdr:col>
                <xdr:colOff>0</xdr:colOff>
                <xdr:row>19</xdr:row>
                <xdr:rowOff>9</xdr:rowOff>
              </xdr:to>
            </anchor>
          </commentPr>
        </mc:Choice>
        <mc:Fallback/>
      </mc:AlternateContent>
    </comment>
    <comment ref="B21" authorId="0">
      <text>
        <r>
          <rPr>
            <b val="true"/>
            <sz val="9"/>
            <color rgb="FF000000"/>
            <rFont val="Tahoma"/>
            <family val="2"/>
          </rPr>
          <t xml:space="preserve">AUT: 14884,17 / BEL: 3646,04 / DEU: 40087,00 / DNM: 41101,30 / ESP: 143956,45 / FIN: 13530,25 / FRK: 84670,11 / GBE: 42175,66 / GRC: 83848,75 / IRL: 42984,49 / ITA: 698831,82 / LUX: 76,18 / NLD: 32767,10 / PRT: 53830,50 / SWE: 14423,4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3</xdr:col>
                <xdr:colOff>51</xdr:colOff>
                <xdr:row>20</xdr:row>
                <xdr:rowOff>10</xdr:rowOff>
              </xdr:to>
            </anchor>
          </commentPr>
        </mc:Choice>
        <mc:Fallback/>
      </mc:AlternateContent>
    </comment>
    <comment ref="B22" authorId="0">
      <text>
        <r>
          <rPr>
            <b val="true"/>
            <sz val="9"/>
            <color rgb="FF000000"/>
            <rFont val="Tahoma"/>
            <family val="2"/>
          </rPr>
          <t xml:space="preserve">AUT: 49163,55 / BEL: 125926,34 / DEU: 2675536,81 / DNM: 153175,67 / ESP: 765472,16 / FIN: 87951,52 / FRK: 302576,45 / GBE: 1105611,53 / GRC: 346024,11 / IRL: 79750,03 / ITA: 253207,11 / LUX: NO; EF:NA; MA:NA / NLD: 232486,89 / PRT: 131936,72 / SWE: 28335,40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6</xdr:col>
                <xdr:colOff>17</xdr:colOff>
                <xdr:row>21</xdr:row>
                <xdr:rowOff>6</xdr:rowOff>
              </xdr:to>
            </anchor>
          </commentPr>
        </mc:Choice>
        <mc:Fallback/>
      </mc:AlternateContent>
    </comment>
    <comment ref="B23" authorId="0">
      <text>
        <r>
          <rPr>
            <b val="true"/>
            <sz val="9"/>
            <color rgb="FF000000"/>
            <rFont val="Tahoma"/>
            <family val="2"/>
          </rPr>
          <t xml:space="preserve">AUT: 62356,89 / BEL: 141811,34 / DEU: 444054,00 / DNM: 75927,74 / ESP: 34108,42 / FIN: 79653,44 / FRK: 41454,50 / GBE: 919425,30 / GRC: 52324,00 / IRL: 72967,70 / ITA: 698162,48 / LUX: 920,37 / NLD: 377221,21 / PRT: 40242,31 / SWE: 11888,48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24</xdr:col>
                <xdr:colOff>25</xdr:colOff>
                <xdr:row>22</xdr:row>
                <xdr:rowOff>5</xdr:rowOff>
              </xdr:to>
            </anchor>
          </commentPr>
        </mc:Choice>
        <mc:Fallback/>
      </mc:AlternateContent>
    </comment>
    <comment ref="B24" authorId="0">
      <text>
        <r>
          <rPr>
            <b val="true"/>
            <sz val="9"/>
            <color rgb="FF000000"/>
            <rFont val="Tahoma"/>
            <family val="2"/>
          </rPr>
          <t xml:space="preserve">AUT: 8045,86 / BEL: 7423,77 / DEU: 80495,00 / DNM: 31906,98 / ESP: 1195,77 / FIN: 34639,18 / FRK: 67959,02 / GBE: 39616,22 / GRC: NO; EF:NA; MA:NA / IRL: 987,81 / ITA: 14694,00 / LUX: 777,17 / NLD: 32885,63 / PRT: 4750,27 / SWE: 65673,45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3</xdr:col>
                <xdr:colOff>51</xdr:colOff>
                <xdr:row>23</xdr:row>
                <xdr:rowOff>11</xdr:rowOff>
              </xdr:to>
            </anchor>
          </commentPr>
        </mc:Choice>
        <mc:Fallback/>
      </mc:AlternateContent>
    </comment>
    <comment ref="B25" authorId="0">
      <text>
        <r>
          <rPr>
            <b val="true"/>
            <sz val="9"/>
            <color rgb="FF000000"/>
            <rFont val="Tahoma"/>
            <family val="2"/>
          </rPr>
          <t xml:space="preserve">AUT: 4643,26 / BEL: 9824,06 / DEU: 70818,00 / DNM: 13369,69; EF:NA; MA:NA / ESP: 11740,89 / FIN: 51508,86 / FRK: 36812,34 / GBE: 25462,17 / GRC: NO; EF:NA; MA:NA / IRL: NO; EF:NA; MA:NA / ITA: 3409,94 / LUX: 650,34 / NLD: 25726,00 / PRT: 2559,71 / SWE: 21632,3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6</xdr:col>
                <xdr:colOff>12</xdr:colOff>
                <xdr:row>24</xdr:row>
                <xdr:rowOff>10</xdr:rowOff>
              </xdr:to>
            </anchor>
          </commentPr>
        </mc:Choice>
        <mc:Fallback/>
      </mc:AlternateContent>
    </comment>
    <comment ref="B26" authorId="0">
      <text>
        <r>
          <rPr>
            <b val="true"/>
            <sz val="9"/>
            <color rgb="FF000000"/>
            <rFont val="Tahoma"/>
            <family val="2"/>
          </rPr>
          <t xml:space="preserve">AUT: 34550,89 / BEL: 64716,90 / DEU: 306120,83 / DNM: 16879,26 / ESP: 194807,94 / FIN: 38392,19 / FRK: 204550,60 / GBE: 239938,53 / GRC: 44769,01 / IRL: 4357,65 / ITA: 300014,60 / LUX: NO; EF:NA; MA:NA / NLD: 206986,17 / PRT: 32428,46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5</xdr:col>
                <xdr:colOff>25</xdr:colOff>
                <xdr:row>25</xdr:row>
                <xdr:rowOff>8</xdr:rowOff>
              </xdr:to>
            </anchor>
          </commentPr>
        </mc:Choice>
        <mc:Fallback/>
      </mc:AlternateContent>
    </comment>
    <comment ref="B27" authorId="0">
      <text>
        <r>
          <rPr>
            <b val="true"/>
            <sz val="9"/>
            <color rgb="FF000000"/>
            <rFont val="Tahoma"/>
            <family val="2"/>
          </rPr>
          <t xml:space="preserve">AUT: 28194,56 / BEL: 62140,85 / DEU: 286748,84 / DNM: 16879,26 / ESP: 182682,28 / FIN: 23617,19 / FRK: 200406,10 / GBE: 228142,14 / GRC: 44769,01 / IRL: 4357,65 / ITA: 297440,90 / LUX: NO; EF:NA; MA:NA / NLD: 174323,97 / PRT: 32428,46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5</xdr:col>
                <xdr:colOff>25</xdr:colOff>
                <xdr:row>26</xdr:row>
                <xdr:rowOff>2</xdr:rowOff>
              </xdr:to>
            </anchor>
          </commentPr>
        </mc:Choice>
        <mc:Fallback/>
      </mc:AlternateContent>
    </comment>
    <comment ref="B28" authorId="0">
      <text>
        <r>
          <rPr>
            <b val="true"/>
            <sz val="9"/>
            <color rgb="FF000000"/>
            <rFont val="Tahoma"/>
            <family val="2"/>
          </rPr>
          <t xml:space="preserve">AUT: NO; EF:NA; MA:NA / BEL: NO; EF:NA; MA:NA / DEU: 4487,00 / DNM: NO; EF:NA; MA:NA / ESP: NO / FIN: 22,00 / FRK: 1708,4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8</xdr:col>
                <xdr:colOff>7</xdr:colOff>
                <xdr:row>27</xdr:row>
                <xdr:rowOff>11</xdr:rowOff>
              </xdr:to>
            </anchor>
          </commentPr>
        </mc:Choice>
        <mc:Fallback/>
      </mc:AlternateContent>
    </comment>
    <comment ref="B29" authorId="0">
      <text>
        <r>
          <rPr>
            <b val="true"/>
            <sz val="9"/>
            <color rgb="FF000000"/>
            <rFont val="Tahoma"/>
            <family val="2"/>
          </rPr>
          <t xml:space="preserve">AUT: 6356,33 / BEL: 2576,05 / DEU: 14885,00 / DNM: NO; EF:NA; MA:NA / ESP: 12125,65 / FIN: 14753,00 / FRK: 2436,09 / GBE: 11796,39 / GRC: NO; EF:NA; MA:NA / IRL: NO; EF:NA; MA:NA / ITA: 2573,70 / LUX: NO; EF:NA; MA:NA / NLD: 32662,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5</xdr:col>
                <xdr:colOff>11</xdr:colOff>
                <xdr:row>28</xdr:row>
                <xdr:rowOff>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9</xdr:col>
                <xdr:colOff>38</xdr:colOff>
                <xdr:row>29</xdr:row>
                <xdr:rowOff>6</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38</xdr:colOff>
                <xdr:row>30</xdr:row>
                <xdr:rowOff>10</xdr:rowOff>
              </xdr:to>
            </anchor>
          </commentPr>
        </mc:Choice>
        <mc:Fallback/>
      </mc:AlternateContent>
    </comment>
    <comment ref="B32" authorId="0">
      <text>
        <r>
          <rPr>
            <b val="true"/>
            <sz val="9"/>
            <color rgb="FF000000"/>
            <rFont val="Tahoma"/>
            <family val="2"/>
          </rPr>
          <t xml:space="preserve">AUT: 6013,27 / BEL: 10289,01 / DEU: 225701,28 / DNM: 25432,05 / ESP: 12700,28 / FIN: 3233,10 / FRK: 35268,11 / GBE: 338194,64 / GRC: 1771,20 / IRL: 747,60 / ITA: 104526,99 / LUX: NO; EF:NA; MA:NA / NLD: 31031,40 / PRT: 1182,04 / SWE: 4645,57 /</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24</xdr:col>
                <xdr:colOff>17</xdr:colOff>
                <xdr:row>31</xdr:row>
                <xdr:rowOff>6</xdr:rowOff>
              </xdr:to>
            </anchor>
          </commentPr>
        </mc:Choice>
        <mc:Fallback/>
      </mc:AlternateContent>
    </comment>
    <comment ref="B33" authorId="0">
      <text>
        <r>
          <rPr>
            <b val="true"/>
            <sz val="9"/>
            <color rgb="FF000000"/>
            <rFont val="Tahoma"/>
            <family val="2"/>
          </rPr>
          <t xml:space="preserve">AUT: NO; EF:NA; MA:NA / BEL: 269,34 / DEU: 2688,00 / DNM: NO / ESP: 82,10 / FIN: NO; EF:NA; MA:NA / FRK: 391,25 / GBE: 38349,51 / GRC: NO; EF:NA; MA:NA / IRL: NO; EF:NA; MA:NA / ITA: 2871,00 / LUX: NO; EF:NA; MA:NA / NLD: 2,40 / PRT: NO / SWE: 9,31 /</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24</xdr:col>
                <xdr:colOff>19</xdr:colOff>
                <xdr:row>32</xdr:row>
                <xdr:rowOff>2</xdr:rowOff>
              </xdr:to>
            </anchor>
          </commentPr>
        </mc:Choice>
        <mc:Fallback/>
      </mc:AlternateContent>
    </comment>
    <comment ref="B34" authorId="0">
      <text>
        <r>
          <rPr>
            <b val="true"/>
            <sz val="9"/>
            <color rgb="FF000000"/>
            <rFont val="Tahoma"/>
            <family val="2"/>
          </rPr>
          <t xml:space="preserve">AUT: NO; EF:NA; MA:NA / BEL: 10019,67 / DEU: 183420,28 / DNM: NO; EF:NA; MA:NA / ESP: 11240,56 / FIN: 3233,10 / FRK: 24600,78 / GBE: 23187,48 / GRC: NO; EF:NA; MA:NA / IRL: 747,60 / ITA: 92755,99 / LUX: NO; EF:NA; MA:NA / NLD: NO; EF:NA; MA:NA / PRT: 462,84 / SWE: 4636,26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7</xdr:col>
                <xdr:colOff>9</xdr:colOff>
                <xdr:row>33</xdr:row>
                <xdr:rowOff>12</xdr:rowOff>
              </xdr:to>
            </anchor>
          </commentPr>
        </mc:Choice>
        <mc:Fallback/>
      </mc:AlternateContent>
    </comment>
    <comment ref="B35" authorId="0">
      <text>
        <r>
          <rPr>
            <b val="true"/>
            <sz val="9"/>
            <color rgb="FF000000"/>
            <rFont val="Tahoma"/>
            <family val="2"/>
          </rPr>
          <t xml:space="preserve">AUT: 6013,27 / BEL: NO; EF:NA; MA:NA / DEU: 24375,00 / DNM: 25432,05 / ESP: 1377,62 / FIN: NO; EF:NA; MA:NA / FRK: 9948,48 / GBE: 276657,65 / GRC: 1771,20 / IRL: NO; EF:NA; MA:NA / ITA: 8900,00 / LUX: NO; EF:NA; MA:NA / NLD: 31029,00 / PRT: 719,20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5</xdr:col>
                <xdr:colOff>39</xdr:colOff>
                <xdr:row>34</xdr:row>
                <xdr:rowOff>7</xdr:rowOff>
              </xdr:to>
            </anchor>
          </commentPr>
        </mc:Choice>
        <mc:Fallback/>
      </mc:AlternateContent>
    </comment>
    <comment ref="B36" authorId="0">
      <text>
        <r>
          <rPr>
            <b val="true"/>
            <sz val="9"/>
            <color rgb="FF000000"/>
            <rFont val="Tahoma"/>
            <family val="2"/>
          </rPr>
          <t xml:space="preserve">AUT: NO; EF:NA; MA:NA / BEL: NO; EF:NA; MA:NA / DEU: 15218,00 / DNM: NO; EF:NA; MA:NA / ESP: NO / FIN: NO; EF:NA; MA:NA / FRK: 327,6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9</xdr:col>
                <xdr:colOff>16</xdr:colOff>
                <xdr:row>35</xdr:row>
                <xdr:rowOff>4</xdr:rowOff>
              </xdr:to>
            </anchor>
          </commentPr>
        </mc:Choice>
        <mc:Fallback/>
      </mc:AlternateContent>
    </comment>
    <comment ref="B37" authorId="0">
      <text>
        <r>
          <rPr>
            <b val="true"/>
            <sz val="9"/>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38</xdr:colOff>
                <xdr:row>35</xdr:row>
                <xdr:rowOff>16</xdr:rowOff>
              </xdr:to>
            </anchor>
          </commentPr>
        </mc:Choice>
        <mc:Fallback/>
      </mc:AlternateContent>
    </comment>
    <comment ref="H9" authorId="0">
      <text>
        <r>
          <rPr>
            <b val="true"/>
            <sz val="9"/>
            <color rgb="FF000000"/>
            <rFont val="Tahoma"/>
            <family val="2"/>
          </rPr>
          <t xml:space="preserve">AUT: 31880,08; EF:CS; MA:CS,T2,T3 / BEL: 51359,20; EF:CS,D,PS; MA:CS,T1,T3 / DEU: 306809,05; EF:CS,D; MA:CS,T1,T2 / DNM: 23981,46; EF:CS,D; MA:CR,T1,T2 / ESP: 161450,73; EF:CS,D,M,PS; MA:T1,T2,T3 / FIN: 25488,01; EF:CS,D,PS; MA:CS,M,T1,T3 / FRK: 233522,45; EF:CS; MA:T1,T2,T3 / GBE: 185876,13; EF:CS; MA:CS,T2,T3 / GRC: 45090,68; EF:D,PS; MA:CR,T1,T2 / IRL: 23465,90; EF:CS,PS; MA:T1,T3 / ITA: 250506,03; EF:CS; MA:T1,T2,T3 / LUX: 5921,13; EF:CS,D; MA:T1,T2,T3 / NLD: 54604,03; EF:CS,D; MA:T2 / PRT: 39189,90; EF:CR,CS,D,OTH,PS; MA:CR,T1,T2 / SWE: 39126,6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10486,15; EF:CS; MA:CS,T2 / BEL: 27599,64; EF:CS,D,PS; MA:CS,T1,T3 / DEU: 351706,56; EF:CS; MA:CS,T2 / DNM: 15620,12; EF:CS,D; MA:CR,T1,T2 / ESP: 84545,65; EF:CS,PS; MA:T2 / FIN: 12893,58; EF:CS,D,PS; MA:T1,T3 / FRK: 59574,13; EF:CS; MA:T2,T3 / GBE: 140285,76; EF:CS; MA:T2 / GRC: 44957,02; EF:CS,D; MA:CR / IRL: 11071,42; EF:CS,PS; MA:T1,T3 / ITA: 48085,45; EF:CS; MA:T2,T3 / LUX: 324,76; EF:D; MA:T1 / NLD: 28789,02; EF:CS,D; MA:T2 / PRT: 15052,90; EF:CR,D,PS; MA:T2 / SWE: 6679,96;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9</xdr:col>
                <xdr:colOff>30</xdr:colOff>
                <xdr:row>9</xdr:row>
                <xdr:rowOff>11</xdr:rowOff>
              </xdr:to>
            </anchor>
          </commentPr>
        </mc:Choice>
        <mc:Fallback/>
      </mc:AlternateContent>
    </comment>
    <comment ref="H11" authorId="0">
      <text>
        <r>
          <rPr>
            <b val="true"/>
            <sz val="9"/>
            <color rgb="FF000000"/>
            <rFont val="Tahoma"/>
            <family val="2"/>
          </rPr>
          <t xml:space="preserve">AUT: 14686,26; EF:CS; MA:T2 / BEL: 29998,94; EF:CS,D,PS; MA:CS,T1,T3 / DEU: 158576,14; EF:CS; MA:CS,T1 / DNM: 10637,28; EF:CS; MA:T3 / ESP: 35021,71; EF:CS,M,PS; MA:T2,T3 / FIN: 7769,84; EF:CS; MA:T1,T3 / FRK: 82363,13; EF:CS; MA:T2,T3 / GBE: 206143,33; EF:CS; MA:T2 / GRC: 3617,11; EF:CS; MA:CR,T2 / IRL: 7223,13; EF:CS,PS; MA:T1,T3 / ITA: 133094,19; EF:CS; MA:T2,T3 / LUX: 1721,11; EF:CS; MA:T2 / NLD: 76729,22; EF:CS; MA:T2 / PRT: 4533,60; EF:CR,CS,D,PS; MA:T2 / SWE: 1835,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52</xdr:colOff>
                <xdr:row>10</xdr:row>
                <xdr:rowOff>11</xdr:rowOff>
              </xdr:to>
            </anchor>
          </commentPr>
        </mc:Choice>
        <mc:Fallback/>
      </mc:AlternateContent>
    </comment>
    <comment ref="H13" authorId="0">
      <text>
        <r>
          <rPr>
            <b val="true"/>
            <sz val="9"/>
            <color rgb="FF000000"/>
            <rFont val="Tahoma"/>
            <family val="2"/>
          </rPr>
          <t xml:space="preserve">AUT: 815,68; EF:CS,D; MA:T2 / BEL: 6190,38; EF:CS,D,PS; MA:CS,T1,T3 / DEU: 10733,77; EF:CS; MA:CS / DNM: 1124,50; EF:CS; MA:CR,T2 / ESP: 850,87; EF:CS,PS; MA:T2 / FIN: 6833,95; EF:CS; MA:T1,T3 / FRK: 7247,56; EF:CS; MA:T2,T3 / GBE: 655,61; EF:CS; MA:CS,OTH,T1,T2 / GRC: NO; EF:NA; MA:NA / IRL: NA,NO; EF:NA; MA:NA / ITA: 1956,81; EF:CS; MA:T2,T3 / LUX: 77,22; EF:D,PS; MA:T1,T2 / NLD: 1586,44; EF:CS; MA:T2 / PRT: 480,62; EF:CR,D,PS; MA:T2 / SWE: 732,9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4</xdr:col>
                <xdr:colOff>38</xdr:colOff>
                <xdr:row>12</xdr:row>
                <xdr:rowOff>10</xdr:rowOff>
              </xdr:to>
            </anchor>
          </commentPr>
        </mc:Choice>
        <mc:Fallback/>
      </mc:AlternateContent>
    </comment>
    <comment ref="H14" authorId="0">
      <text>
        <r>
          <rPr>
            <b val="true"/>
            <sz val="9"/>
            <color rgb="FF000000"/>
            <rFont val="Tahoma"/>
            <family val="2"/>
          </rPr>
          <t xml:space="preserve">AUT: 12221,05; EF:CS; MA:T2 / BEL: 28305,21; EF:CS,D,PS; MA:CS,T1,T3 / DEU: 356812,26; EF:CS; MA:CS / DNM: 25554,26; EF:CS,D; MA:T1,T2,T3 / ESP: 104714,10; EF:CS,PS; MA:T2 / FIN: 21864,40; EF:CS,D,PS; MA:T3 / FRK: 61351,06; EF:CS; MA:T2,T3 / GBE: 196697,68; EF:CS; MA:CS,OTH,T1,T2 / GRC: 54629,23; EF:CS,D,PS; MA:CR,T2 / IRL: 16050,38; EF:CS,PS; MA:T3 / ITA: 151893,98; EF:CS; MA:T3 / LUX: 117,30; EF:CS,D; MA:T2 / NLD: 63629,75; EF:CS,D; MA:T2 / PRT: 21490,46; EF:CR,D,PS; MA:T2 / SWE: 8598,64;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9</xdr:col>
                <xdr:colOff>16</xdr:colOff>
                <xdr:row>13</xdr:row>
                <xdr:rowOff>11</xdr:rowOff>
              </xdr:to>
            </anchor>
          </commentPr>
        </mc:Choice>
        <mc:Fallback/>
      </mc:AlternateContent>
    </comment>
    <comment ref="H15" authorId="0">
      <text>
        <r>
          <rPr>
            <b val="true"/>
            <sz val="9"/>
            <color rgb="FF000000"/>
            <rFont val="Tahoma"/>
            <family val="2"/>
          </rPr>
          <t xml:space="preserve">AUT: 3029,81; EF:CS; MA:T2 / BEL: 4762,67; EF:CS,D,PS; MA:CS,T1,T3 / DEU: 23186,82; EF:CS; MA:CS / DNM: 4259,56; EF:CS,D; MA:T1,T2 / ESP: 23731,48; EF:CS,PS; MA:T2 / FIN: 2795,47; EF:CS,D,PS; MA:T3 / FRK: 19582,72; EF:CS; MA:T2,T3 / GBE: 21923,40; EF:CS; MA:T2 / GRC: 9440,78; EF:D,PS; MA:CR,T2 / IRL: 3780,69; EF:PS; MA:T3 / ITA: 75396,83; EF:CS; MA:T3 / LUX: 5,59; EF:CS; MA:T2 / NLD: 12112,02; EF:CS,D; MA:T2 / PRT: 6479,16; EF:CR,D,PS; MA:T2 / SWE: 3141,05;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9</xdr:colOff>
                <xdr:row>14</xdr:row>
                <xdr:rowOff>11</xdr:rowOff>
              </xdr:to>
            </anchor>
          </commentPr>
        </mc:Choice>
        <mc:Fallback/>
      </mc:AlternateContent>
    </comment>
    <comment ref="H16" authorId="0">
      <text>
        <r>
          <rPr>
            <b val="true"/>
            <sz val="9"/>
            <color rgb="FF000000"/>
            <rFont val="Tahoma"/>
            <family val="2"/>
          </rPr>
          <t xml:space="preserve">AUT: 4824,43; EF:CS; MA:T2 / BEL: 14308,91; EF:CS,D,PS; MA:CS,T1,T3 / DEU: 300083,03; EF:CS; MA:CS / DNM: 14398,51; EF:CS; MA:T2 / ESP: 77909,10; EF:CS,PS; MA:T2 / FIN: 8592,61; EF:CS,D,PS; MA:T3 / FRK: 35608,50; EF:CS; MA:T2,T3 / GBE: 103573,15; EF:CS; MA:T2 / GRC: 42214,94; EF:CS; MA:CR / IRL: 8171,26; EF:CS,PS; MA:T3 / ITA: 36811,47; EF:CS; MA:T3 / LUX: NO; EF:NA; MA:NA / NLD: 24887,44; EF:CS; MA:T2 / PRT: 12375,72; EF:CR,D,PS; MA:T2 / SWE: 4192,4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5</xdr:col>
                <xdr:colOff>11</xdr:colOff>
                <xdr:row>15</xdr:row>
                <xdr:rowOff>8</xdr:rowOff>
              </xdr:to>
            </anchor>
          </commentPr>
        </mc:Choice>
        <mc:Fallback/>
      </mc:AlternateContent>
    </comment>
    <comment ref="H17" authorId="0">
      <text>
        <r>
          <rPr>
            <b val="true"/>
            <sz val="9"/>
            <color rgb="FF000000"/>
            <rFont val="Tahoma"/>
            <family val="2"/>
          </rPr>
          <t xml:space="preserve">AUT: 4139,85; EF:CS; MA:T2 / BEL: 8271,67; EF:CS,D,PS; MA:CS,T1,T3 / DEU: 27061,86; EF:CS; MA:CS / DNM: 5796,90; EF:CS; MA:T3 / ESP: 2684,14; EF:CS,PS; MA:T2 / FIN: 5170,15; EF:CS; MA:T3 / FRK: 3011,58; EF:CS; MA:T2,T3 / GBE: 70603,55; EF:CS; MA:T2 / GRC: 2973,51; EF:CS; MA:CR,T2 / IRL: 4098,43; EF:PS; MA:T3 / ITA: 39365,15; EF:CS; MA:T3 / LUX: 51,74; EF:CS; MA:T2 / NLD: 25043,85; EF:CS; MA:T2 / PRT: 2303,11; EF:CR,D,PS; MA:T2 / SWE: 682,4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3</xdr:col>
                <xdr:colOff>51</xdr:colOff>
                <xdr:row>16</xdr:row>
                <xdr:rowOff>10</xdr:rowOff>
              </xdr:to>
            </anchor>
          </commentPr>
        </mc:Choice>
        <mc:Fallback/>
      </mc:AlternateContent>
    </comment>
    <comment ref="H18" authorId="0">
      <text>
        <r>
          <rPr>
            <b val="true"/>
            <sz val="9"/>
            <color rgb="FF000000"/>
            <rFont val="Tahoma"/>
            <family val="2"/>
          </rPr>
          <t xml:space="preserve">AUT: 885,24; EF:D; MA:T2 / BEL: 907,21; EF:D,PS; MA:T3 / DEU: 7845,85; EF:CS; MA:CS / DNM: 3906,92; EF:CS,D; MA:CR / ESP: 136,40; EF:OTH; MA:T2 / FIN: 3750,83; EF:D; MA:T3 / FRK: 6058,61; EF:CS; MA:T2,T3 / GBE: 4447,72; EF:CS; MA:T2 / GRC: NO; EF:NA; MA:NA / IRL: 54,27; EF:D; MA:T1 / ITA: 1362,25; EF:CS; MA:T3 / LUX: 71,05; EF:D; MA:T1,T2 / NLD: 4454,50; EF:CS,D; MA:T2 / PRT: 611,04; EF:CR,D,PS; MA:T2 / SWE: 6143,16;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1</xdr:col>
                <xdr:colOff>0</xdr:colOff>
                <xdr:row>17</xdr:row>
                <xdr:rowOff>11</xdr:rowOff>
              </xdr:to>
            </anchor>
          </commentPr>
        </mc:Choice>
        <mc:Fallback/>
      </mc:AlternateContent>
    </comment>
    <comment ref="H19" authorId="0">
      <text>
        <r>
          <rPr>
            <b val="true"/>
            <sz val="9"/>
            <color rgb="FF000000"/>
            <rFont val="Tahoma"/>
            <family val="2"/>
          </rPr>
          <t xml:space="preserve">AUT: 226,97; EF:CS; MA:T2 / BEL: 961,97; EF:CS,D; MA:CS,T1,T3 / DEU: 6480,56; EF:CS; MA:CS / DNM: 1099,29; EF:CS; MA:T2 / ESP: 389,39; EF:CS,PS; MA:T2 / FIN: 5306,17; EF:CS; MA:T3 / FRK: 3148,27; EF:CS; MA:T2,T3 / GBE: 597,58; EF:CS; MA:CS,OTH,T1 / GRC: NO; EF:NA; MA:NA / IRL: NO; EF:NA; MA:NA / ITA: 320,53; EF:CS; MA:T3 / LUX: 59,97; EF:D; MA:T2 / NLD: 1586,44; EF:CS; MA:T2 / PRT: 332,46; EF:CR,D,PS; MA:T2 / SWE: 582,7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51</xdr:col>
                <xdr:colOff>35</xdr:colOff>
                <xdr:row>18</xdr:row>
                <xdr:rowOff>8</xdr:rowOff>
              </xdr:to>
            </anchor>
          </commentPr>
        </mc:Choice>
        <mc:Fallback/>
      </mc:AlternateContent>
    </comment>
    <comment ref="H20" authorId="0">
      <text>
        <r>
          <rPr>
            <b val="true"/>
            <sz val="9"/>
            <color rgb="FF000000"/>
            <rFont val="Tahoma"/>
            <family val="2"/>
          </rPr>
          <t xml:space="preserve">AUT: 9688,91; EF:CS; MA:T2 / BEL: 23239,41; EF:CS,D; MA:CS,T1,T3 / DEU: 315465,88; EF:CS; MA:CS / DNM: 23094,39; EF:CS,D; MA:T1,T2,T3 / ESP: 90589,51; EF:CS,PS; MA:T2 / FIN: 18961,56; EF:CS,D,PS; MA:T3 / FRK: 43492,29; EF:CS; MA:T2,T3 / GBE: 158154,49; EF:CS; MA:CS,OTH,T1,T2 / GRC: 51452,78; EF:CS,D; MA:CR,T2 / IRL: 15667,31; EF:PS; MA:T3 / ITA: 115158,92; EF:CS; MA:T3 / LUX: 117,30; EF:CS,D; MA:T2 / NLD: 49773,03; EF:CS,D; MA:T2 / PRT: 19137,87; EF:CR,D,PS; MA:T2 / SWE: 6201,8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8</xdr:col>
                <xdr:colOff>3</xdr:colOff>
                <xdr:row>19</xdr:row>
                <xdr:rowOff>10</xdr:rowOff>
              </xdr:to>
            </anchor>
          </commentPr>
        </mc:Choice>
        <mc:Fallback/>
      </mc:AlternateContent>
    </comment>
    <comment ref="H21" authorId="0">
      <text>
        <r>
          <rPr>
            <b val="true"/>
            <sz val="9"/>
            <color rgb="FF000000"/>
            <rFont val="Tahoma"/>
            <family val="2"/>
          </rPr>
          <t xml:space="preserve">AUT: 1182,94; EF:CS; MA:T2 / BEL: 279,97; EF:CS,D; MA:CS,T1,T3 / DEU: 3202,86; EF:CS; MA:CS / DNM: 3261,12; EF:CS,D; MA:T2,T1 / ESP: 11351,99; EF:CS, PS; MA:T2 / FIN: 1056,15; EF:CS,D,PS; MA:T3 / FRK: 6556,36; EF:CS; MA:T2, T3 / GBE: 3243,55; EF:CS; MA:T2 / GRC: 6368,36; EF:D; MA:CR / IRL: 3484,39; EF:PS; MA:T3 / ITA: 52954,56; EF:CS; MA:T3 / LUX: 5,59; EF:CS; MA:T2 / NLD: 1872,98; EF:CS,D; MA:T2 / PRT: 4185,70; EF:D, CR, PS; MA:T2 / SWE: 1079,75;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4</xdr:col>
                <xdr:colOff>9</xdr:colOff>
                <xdr:row>20</xdr:row>
                <xdr:rowOff>11</xdr:rowOff>
              </xdr:to>
            </anchor>
          </commentPr>
        </mc:Choice>
        <mc:Fallback/>
      </mc:AlternateContent>
    </comment>
    <comment ref="H22" authorId="0">
      <text>
        <r>
          <rPr>
            <b val="true"/>
            <sz val="9"/>
            <color rgb="FF000000"/>
            <rFont val="Tahoma"/>
            <family val="2"/>
          </rPr>
          <t xml:space="preserve">AUT: 4824,43; EF:CS; MA:T2 / BEL: 13869,60; EF:CS,D; MA:CS,T1,T3 / DEU: 280916,33; EF:CS; MA:CS / DNM: 14398,51; EF:CS; MA:T2 / ESP: 76920,19; EF:PS; MA:T2 / FIN: 8237,03; EF:CS,D,PS; MA:T3 / FRK: 31442,20; EF:CS; MA:T2, T3 / GBE: 101590,90; EF:CS; MA:T2 / GRC: 42214,94; EF:CS; MA:CR / IRL: 8084,48; EF:PS; MA:T3 / ITA: 23155,15; EF:CS; MA:T3 / LUX: NO; EF:NA; MA:NA / NLD: 24887,44; EF:CS; MA:T2 / PRT: 12356,75; EF:D, CR, PS; MA:T2 / SWE: 3856,96;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54</xdr:col>
                <xdr:colOff>28</xdr:colOff>
                <xdr:row>21</xdr:row>
                <xdr:rowOff>4</xdr:rowOff>
              </xdr:to>
            </anchor>
          </commentPr>
        </mc:Choice>
        <mc:Fallback/>
      </mc:AlternateContent>
    </comment>
    <comment ref="H23" authorId="0">
      <text>
        <r>
          <rPr>
            <b val="true"/>
            <sz val="9"/>
            <color rgb="FF000000"/>
            <rFont val="Tahoma"/>
            <family val="2"/>
          </rPr>
          <t xml:space="preserve">AUT: 3454,57; EF:CS; MA:T2 / BEL: 8127,87; EF:CS,D; MA:CS,T1,T3 / DEU: 24866,13; EF:CS; MA:CS / DNM: 4335,47; EF:CS; MA:T3 / ESP: 1927,94; EF:CS, PS; MA:T2 / FIN: 4362,20; EF:CS; MA:T3 / FRK: 2345,44; EF:CS; MA:T2, T3 / GBE: 52722,46; EF:CS; MA:T2 / GRC: 2869,47; EF:CS; MA:T2 / IRL: 4098,43; EF:PS; MA:T3 / ITA: 38728,68; EF:CS; MA:T3 / LUX: 51,74; EF:CS; MA:T2 / NLD: 21426,17; EF:CS; MA:T2 / PRT: 2262,97; EF:D, CR, PS; MA:T2 / SWE: 682,4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3</xdr:col>
                <xdr:colOff>24</xdr:colOff>
                <xdr:row>22</xdr:row>
                <xdr:rowOff>9</xdr:rowOff>
              </xdr:to>
            </anchor>
          </commentPr>
        </mc:Choice>
        <mc:Fallback/>
      </mc:AlternateContent>
    </comment>
    <comment ref="H24" authorId="0">
      <text>
        <r>
          <rPr>
            <b val="true"/>
            <sz val="9"/>
            <color rgb="FF000000"/>
            <rFont val="Tahoma"/>
            <family val="2"/>
          </rPr>
          <t xml:space="preserve">AUT: 885,24; EF:D; MA:T2 / BEL: 907,21; EF:D,PS; MA:T3 / DEU: 7008,92; EF:CS; MA:CS / DNM: 3906,92; EF:D, CS; MA:CR / ESP: 136,40; EF:OTH; MA:T2 / FIN: 3750,83; EF:D; MA:T3 / FRK: 6025,61; EF:CS; MA:T2, T3 / GBE: 4447,72; EF:CS; MA:T2 / GRC: NO; EF:NA; MA:NA / IRL: 54,27; EF:D; MA:T1 / ITA: 1362,25; EF:CS; MA:T3 / LUX: 71,05; EF:D; MA:T1,T2 / NLD: 4454,50; EF:CS,D; MA:T2 / PRT: 611,04; EF:D, CR, PS; MA:T2 / SWE: 6143,16;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8</xdr:rowOff>
              </xdr:from>
              <xdr:to>
                <xdr:col>51</xdr:col>
                <xdr:colOff>17</xdr:colOff>
                <xdr:row>23</xdr:row>
                <xdr:rowOff>12</xdr:rowOff>
              </xdr:to>
            </anchor>
          </commentPr>
        </mc:Choice>
        <mc:Fallback/>
      </mc:AlternateContent>
    </comment>
    <comment ref="H25" authorId="0">
      <text>
        <r>
          <rPr>
            <b val="true"/>
            <sz val="9"/>
            <color rgb="FF000000"/>
            <rFont val="Tahoma"/>
            <family val="2"/>
          </rPr>
          <t xml:space="preserve">AUT: 226,97; EF:CS; MA:T2 / BEL: 961,97; EF:CS,D; MA:CS,T1,T3 / DEU: 6480,56; EF:CS; MA:CS / DNM: 1099,29; EF:CS; MA:T2 / ESP: 389,39; EF:CS, PS; MA:T2 / FIN: 5306,17; EF:CS; MA:T3 / FRK: 3148,27; EF:CS; MA:T2, T3 / GBE: 597,58; EF:CS; MA:CS,OTH,T1 / GRC: NO; EF:NA; MA:NA / IRL: NO; EF:NA; MA:NA / ITA: 320,53; EF:CS; MA:T3 / LUX: 59,97; EF:D; MA:T2 / NLD: 1586,44; EF:CS; MA:T2 / PRT: 332,46; EF:D, CR, PS; MA:T2 / SWE: 582,7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52</xdr:colOff>
                <xdr:row>24</xdr:row>
                <xdr:rowOff>11</xdr:rowOff>
              </xdr:to>
            </anchor>
          </commentPr>
        </mc:Choice>
        <mc:Fallback/>
      </mc:AlternateContent>
    </comment>
    <comment ref="H26" authorId="0">
      <text>
        <r>
          <rPr>
            <b val="true"/>
            <sz val="9"/>
            <color rgb="FF000000"/>
            <rFont val="Tahoma"/>
            <family val="2"/>
          </rPr>
          <t xml:space="preserve">AUT: 2199,00; EF:CS; MA:T2 / BEL: 4606,75; EF:PS; MA:CS,T3 / DEU: 20794,30; EF:CS; MA:CS / DNM: 998,44; EF:CS,D; MA:T1,T2 / ESP: 13052,29; EF:CS,PS; MA:T2 / FIN: 2549,32; EF:CS,PS; MA:T3 / FRK: 13584,46; EF:CS; MA:T2,T3 / GBE: 16635,90; EF:CS; MA:T2 / GRC: 3072,41; EF:PS; MA:T2 / IRL: 296,29; EF:PS; MA:T3 / ITA: 22367,13; EF:CS; MA:T3 / LUX: NO; EF:NA; MA:NA / NLD: 12094,08; EF:CS,D; MA:T2 / PRT: 2293,47; EF:CR,D,PS; MA:T2 / SWE: 2060,6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53</xdr:col>
                <xdr:colOff>34</xdr:colOff>
                <xdr:row>25</xdr:row>
                <xdr:rowOff>8</xdr:rowOff>
              </xdr:to>
            </anchor>
          </commentPr>
        </mc:Choice>
        <mc:Fallback/>
      </mc:AlternateContent>
    </comment>
    <comment ref="H27" authorId="0">
      <text>
        <r>
          <rPr>
            <b val="true"/>
            <sz val="9"/>
            <color rgb="FF000000"/>
            <rFont val="Tahoma"/>
            <family val="2"/>
          </rPr>
          <t xml:space="preserve">AUT: 1846,86; EF:CS; MA:T2 / BEL: 4462,95; EF:PS; MA:CS,T3 / DEU: 19781,26; EF:CS; MA:CS / DNM: 998,44; EF:D,CS; MA:T1,T2 / ESP: 12373,25; EF:CS, PS; MA:T2 / FIN: 1739,32; EF:CS,PS; MA:T3 / FRK: 12996,99; EF:CS; MA:T2, T3 / GBE: 15963,72; EF:CS; MA:T2 / GRC: 3072,41; EF:PS; MA:T2 / IRL: 296,29; EF:PS; MA:T3 / ITA: 22224,36; EF:CS; MA:T3 / LUX: NO; EF:NA; MA:NA / NLD: 10238,87; EF:CS,D; MA:T2 / PRT: 2293,47; EF:D, CR, PS; MA:T2 / SWE: 2060,6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3</xdr:col>
                <xdr:colOff>51</xdr:colOff>
                <xdr:row>26</xdr:row>
                <xdr:rowOff>11</xdr:rowOff>
              </xdr:to>
            </anchor>
          </commentPr>
        </mc:Choice>
        <mc:Fallback/>
      </mc:AlternateContent>
    </comment>
    <comment ref="H28" authorId="0">
      <text>
        <r>
          <rPr>
            <b val="true"/>
            <sz val="9"/>
            <color rgb="FF000000"/>
            <rFont val="Tahoma"/>
            <family val="2"/>
          </rPr>
          <t xml:space="preserve">AUT: NO; EF:NA; MA:NA / BEL: NO; EF:NA; MA:NA / DEU: 179,48; EF:CS; MA:CS / DNM: NO; EF:NA; MA:NA / ESP: NO; EF:NA; MA:NA / FIN: 2,06; EF:CS; MA:T3 / FRK: 451,7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52</xdr:colOff>
                <xdr:row>27</xdr:row>
                <xdr:rowOff>11</xdr:rowOff>
              </xdr:to>
            </anchor>
          </commentPr>
        </mc:Choice>
        <mc:Fallback/>
      </mc:AlternateContent>
    </comment>
    <comment ref="H29" authorId="0">
      <text>
        <r>
          <rPr>
            <b val="true"/>
            <sz val="9"/>
            <color rgb="FF000000"/>
            <rFont val="Tahoma"/>
            <family val="2"/>
          </rPr>
          <t xml:space="preserve">AUT: 352,14; EF:CS; MA:T2 / BEL: 143,79; EF:PS; MA:CS,T3 / DEU: 833,56; EF:CS; MA:CS / DNM: NO; EF:NA; MA:NA / ESP: 679,05; EF:CS, PS; MA:T2 / FIN: 807,95; EF:CS; MA:T3 / FRK: 135,71; EF:CS; MA:T2, T3 / GBE: 672,18; EF:CS; MA:T2 / GRC: NO; EF:NA; MA:NA / IRL: NO; EF:NA; MA:NA / ITA: 142,77; EF:CS; MA:T3 / LUX: NO; EF:NA; MA:NA / NLD: 1855,2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8</xdr:col>
                <xdr:colOff>5</xdr:colOff>
                <xdr:row>28</xdr:row>
                <xdr:rowOff>3</xdr:rowOff>
              </xdr:to>
            </anchor>
          </commentPr>
        </mc:Choice>
        <mc:Fallback/>
      </mc:AlternateContent>
    </comment>
    <comment ref="H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35</xdr:colOff>
                <xdr:row>29</xdr:row>
                <xdr:rowOff>10</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35</xdr:colOff>
                <xdr:row>30</xdr:row>
                <xdr:rowOff>11</xdr:rowOff>
              </xdr:to>
            </anchor>
          </commentPr>
        </mc:Choice>
        <mc:Fallback/>
      </mc:AlternateContent>
    </comment>
    <comment ref="H32" authorId="0">
      <text>
        <r>
          <rPr>
            <b val="true"/>
            <sz val="9"/>
            <color rgb="FF000000"/>
            <rFont val="Tahoma"/>
            <family val="2"/>
          </rPr>
          <t xml:space="preserve">AUT: 333,14; EF:CS; MA:T2 / BEL: 459,05; EF:D,PS; MA:CS,T3 / DEU: 20552,08; EF:CS; MA:CS / DNM: 1461,43; EF:CS; MA:T3 / ESP: 1072,29; EF:CS,PS; MA:T2 / FIN: 353,52; EF:CS; MA:T3 / FRK: 4274,32; EF:CS; MA:T2,T3 / GBE: 21907,29; EF:CS; MA:T2 / GRC: 104,04; EF:CS; MA:CR / IRL: 86,78; EF:CS; MA:T3 / ITA: 14367,93; EF:CS; MA:T3 / LUX: NO; EF:NA; MA:NA / NLD: 1762,65; EF:CS; MA:T2 / PRT: 59,12; EF:CR,D,PS; MA:T2 / SWE: 336,1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51</xdr:col>
                <xdr:colOff>32</xdr:colOff>
                <xdr:row>30</xdr:row>
                <xdr:rowOff>17</xdr:rowOff>
              </xdr:to>
            </anchor>
          </commentPr>
        </mc:Choice>
        <mc:Fallback/>
      </mc:AlternateContent>
    </comment>
    <comment ref="H33" authorId="0">
      <text>
        <r>
          <rPr>
            <b val="true"/>
            <sz val="9"/>
            <color rgb="FF000000"/>
            <rFont val="Tahoma"/>
            <family val="2"/>
          </rPr>
          <t xml:space="preserve">AUT: NO; EF:NA; MA:NA / BEL: 19,74; EF:D; MA:CS,T3 / DEU: 202,69; EF:CS; MA:CS / DNM: NO; EF:NA; MA:NA / ESP: 6,24; EF:CS; MA:T2 / FIN: NO; EF:NA; MA:NA / FRK: 29,37; EF:CS; MA:T2, T3 / GBE: 2716,13; EF:CS; MA:T2 / GRC: NO; EF:NA; MA:NA / IRL: NO; EF:NA; MA:NA / ITA: 217,90; EF:CS; MA:T3 / LUX: NO; EF:NA; MA:NA / NLD: 0,1804; EF:CS; MA:T2 / PRT: NO; EF:NA; MA:NA / SWE: 0,69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6</xdr:col>
                <xdr:colOff>49</xdr:colOff>
                <xdr:row>32</xdr:row>
                <xdr:rowOff>8</xdr:rowOff>
              </xdr:to>
            </anchor>
          </commentPr>
        </mc:Choice>
        <mc:Fallback/>
      </mc:AlternateContent>
    </comment>
    <comment ref="H34" authorId="0">
      <text>
        <r>
          <rPr>
            <b val="true"/>
            <sz val="9"/>
            <color rgb="FF000000"/>
            <rFont val="Tahoma"/>
            <family val="2"/>
          </rPr>
          <t xml:space="preserve">AUT: NO; EF:NA; MA:NA / BEL: 439,31; EF:PS; MA:CS,T3 / DEU: 18987,21; EF:CS; MA:CS / DNM: NO; EF:NA; MA:NA / ESP: 988,91; EF:CS, PS; MA:T2 / FIN: 353,52; EF:CS; MA:T3 / FRK: 3714,53; EF:CS; MA:T2, T3 / GBE: 1982,25; EF:CS; MA:T2 / GRC: NO; EF:NA; MA:NA / IRL: 86,78; EF:CS; MA:T3 / ITA: 13656,32; EF:CS; MA:T3 / LUX: NO; EF:NA; MA:NA / NLD: NO; EF:NA; MA:NA / PRT: 18,97; EF:D, CR, PS; MA:T2 / SWE: 335,5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49</xdr:col>
                <xdr:colOff>33</xdr:colOff>
                <xdr:row>33</xdr:row>
                <xdr:rowOff>12</xdr:rowOff>
              </xdr:to>
            </anchor>
          </commentPr>
        </mc:Choice>
        <mc:Fallback/>
      </mc:AlternateContent>
    </comment>
    <comment ref="H35" authorId="0">
      <text>
        <r>
          <rPr>
            <b val="true"/>
            <sz val="9"/>
            <color rgb="FF000000"/>
            <rFont val="Tahoma"/>
            <family val="2"/>
          </rPr>
          <t xml:space="preserve">AUT: 333,14; EF:CS; MA:T2 / BEL: NO; EF:NA; MA:NA / DEU: 1362,17; EF:CS; MA:CS / DNM: 1461,43; EF:CS; MA:T3 / ESP: 77,15; EF:CS; MA:T2 / FIN: NO; EF:NA; MA:NA / FRK: 530,42; EF:CS; MA:T2, T3 / GBE: 17208,91; EF:CS; MA:T2 / GRC: 104,04; EF:CS; MA:CR / IRL: NO; EF:NA; MA:NA / ITA: 493,70; EF:CS; MA:T3 / LUX: NO; EF:NA; MA:NA / NLD: 1762,47; EF:CS; MA:T2 / PRT: 40,1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48</xdr:colOff>
                <xdr:row>34</xdr:row>
                <xdr:rowOff>11</xdr:rowOff>
              </xdr:to>
            </anchor>
          </commentPr>
        </mc:Choice>
        <mc:Fallback/>
      </mc:AlternateContent>
    </comment>
    <comment ref="H36" authorId="0">
      <text>
        <r>
          <rPr>
            <b val="true"/>
            <sz val="9"/>
            <color rgb="FF000000"/>
            <rFont val="Tahoma"/>
            <family val="2"/>
          </rPr>
          <t xml:space="preserve">AUT: NO; EF:NA; MA:NA / BEL: NO; EF:NA; MA:NA / DEU: 836,93; EF:CS; MA:CS / DNM: NA; EF:NA; MA:NA / ESP: NO; EF:NA; MA:NA / FIN: NO; EF:NA; MA:NA / FRK: 33,0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4</xdr:col>
                <xdr:colOff>35</xdr:colOff>
                <xdr:row>35</xdr:row>
                <xdr:rowOff>2</xdr:rowOff>
              </xdr:to>
            </anchor>
          </commentPr>
        </mc:Choice>
        <mc:Fallback/>
      </mc:AlternateContent>
    </comment>
    <comment ref="H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35</xdr:colOff>
                <xdr:row>36</xdr:row>
                <xdr:rowOff>11</xdr:rowOff>
              </xdr:to>
            </anchor>
          </commentPr>
        </mc:Choice>
        <mc:Fallback/>
      </mc:AlternateContent>
    </comment>
    <comment ref="I9" authorId="0">
      <text>
        <r>
          <rPr>
            <b val="true"/>
            <sz val="9"/>
            <color rgb="FF000000"/>
            <rFont val="Tahoma"/>
            <family val="2"/>
          </rPr>
          <t xml:space="preserve">AUT: 2,15; EF:CR,CS,D; MA:CS,T1,T2,T3 / BEL: 5,33; EF:CR,CS,D,PS; MA:CR,CS,M,T1,T2,T3 / DEU: 23,62; EF:CS,D,M; MA:CS,T1,T2,T3 / DNM: 2,31; EF:CS,OTH; MA:CR,CS,T1,T3 / ESP: 14,16; EF:CR,CS,D,M,OTH; MA:T1,T2,T3 / FIN: 4,02; EF:CS,D; MA:CS,M,T1,T3 / FRK: 33,09; EF:CS,D; MA:T1,T2,T3 / GBE: 19,06; EF:CR,CS,D,OTH; MA:T2,T3 / GRC: 6,65; EF:CR,D,M; MA:CR,T1,T2,T3 / IRL: 2,56; EF:D,M; MA:T1,T2,T3 / ITA: 37,30; EF:CR,CS,D; MA:T1,T2,T3 / LUX: 0,9363; EF:D; MA:T1,T3 / NLD: 5,28; EF:CS,D; MA:T1,T2,T3 / PRT: 4,81; EF:CR,D,OTH; MA:CR,T1,T2,T3 / SWE: 5,72;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39</xdr:colOff>
                <xdr:row>8</xdr:row>
                <xdr:rowOff>11</xdr:rowOff>
              </xdr:to>
            </anchor>
          </commentPr>
        </mc:Choice>
        <mc:Fallback/>
      </mc:AlternateContent>
    </comment>
    <comment ref="I10" authorId="0">
      <text>
        <r>
          <rPr>
            <b val="true"/>
            <sz val="9"/>
            <color rgb="FF000000"/>
            <rFont val="Tahoma"/>
            <family val="2"/>
          </rPr>
          <t xml:space="preserve">AUT: 1,08; EF:CS; MA:CS,T2 / BEL: 4,82; EF:CR,CS,D,PS; MA:CS,T1 / DEU: 13,91; EF:CS; MA:CS,T2 / DNM: 0,2690; EF:CS; MA:CR / ESP: 5,21; EF:CR,D; MA:T2 / FIN: 0,1457; EF:CS,D; MA:T1,T3 / FRK: 6,11; EF:CS,D; MA:T1,T2,T3 / GBE: 23,88; EF:CR,CS; MA:T2 / GRC: 0,3756; EF:D; MA:T2 / IRL: 7,50; EF:D; MA:T1,T2 / ITA: 5,99; EF:CR,D; MA:T2,T3 / LUX: 0,0527; EF:D; MA:T1 / NLD: 0,2242; EF:CS; MA:T2 / PRT: 0,2737; EF:CR,D,OTH; MA:T2 / SWE: 0,2730;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22</xdr:colOff>
                <xdr:row>9</xdr:row>
                <xdr:rowOff>11</xdr:rowOff>
              </xdr:to>
            </anchor>
          </commentPr>
        </mc:Choice>
        <mc:Fallback/>
      </mc:AlternateContent>
    </comment>
    <comment ref="I11" authorId="0">
      <text>
        <r>
          <rPr>
            <b val="true"/>
            <sz val="9"/>
            <color rgb="FF000000"/>
            <rFont val="Tahoma"/>
            <family val="2"/>
          </rPr>
          <t xml:space="preserve">AUT: 0,2876; EF:CS; MA:T2 / BEL: 2,08; EF:CS,D,PS; MA:CS,T1 / DEU: 15,58; EF:CS; MA:CS,T1,T2 / DNM: 17,97; EF:CS; MA:CR / ESP: 15,50; EF:CR,CS,M; MA:T2,T3 / FIN: 0,2874; EF:CS,D; MA:T1,T3 / FRK: 6,83; EF:CS; MA:T2,T3 / GBE: 20,95; EF:CR,CS,D; MA:T2 / GRC: 0,0658; EF:D; MA:T2 / IRL: 0,4751; EF:CR,D; MA:T1,T2 / ITA: 6,36; EF:CR,CS,D; MA:T2,T3 / LUX: 0,0853; EF:D; MA:T1 / NLD: 34,93; EF:CS; MA:T1,T2 / PRT: 0,0680; EF:CR,D,OTH; MA:T2,T3 / SWE: 0,114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5</xdr:col>
                <xdr:colOff>63</xdr:colOff>
                <xdr:row>10</xdr:row>
                <xdr:rowOff>11</xdr:rowOff>
              </xdr:to>
            </anchor>
          </commentPr>
        </mc:Choice>
        <mc:Fallback/>
      </mc:AlternateContent>
    </comment>
    <comment ref="I12" authorId="0">
      <text>
        <r>
          <rPr>
            <b val="true"/>
            <sz val="9"/>
            <color rgb="FF000000"/>
            <rFont val="Tahoma"/>
            <family val="2"/>
          </rPr>
          <t xml:space="preserve">AUT: 11,51; EF:CS; MA:T2 / BEL: 3,61; EF:CS,D,PS; MA:CS,T1 / DEU: 25,47; EF:CS; MA:CS,T2,T3 / DNM: 5,86; EF:CS,D; MA:CR / ESP: 28,86; EF:CR; MA:T2 / FIN: 8,86; EF:CS,D; MA:T1,T3 / FRK: 119,15; EF:CS; MA:T2,T3 / GBE: 4,41; EF:D; MA:T1,T2 / GRC: 4,62; EF:D; MA:T2 / IRL: 0,3431; EF:D; MA:T1 / ITA: 29,12; EF:CR,D; MA:T2,T3 / LUX: 0,2147; EF:D; MA:T1 / NLD: 3,53; EF:D; MA:T1 / PRT: 13,84; EF:CR,D,OTH; MA:T2 / SWE: 14,20;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59</xdr:colOff>
                <xdr:row>11</xdr:row>
                <xdr:rowOff>10</xdr:rowOff>
              </xdr:to>
            </anchor>
          </commentPr>
        </mc:Choice>
        <mc:Fallback/>
      </mc:AlternateContent>
    </comment>
    <comment ref="I13" authorId="0">
      <text>
        <r>
          <rPr>
            <b val="true"/>
            <sz val="9"/>
            <color rgb="FF000000"/>
            <rFont val="Tahoma"/>
            <family val="2"/>
          </rPr>
          <t xml:space="preserve">AUT: 0,1473; EF:CS; MA:T2 / BEL: 0,4880; EF:CR,CS,D,PS; MA:CS,T1 / DEU: 0,2535; EF:CS; MA:CS,T2 / DNM: 0,0157; EF:CS,D; MA:CR / ESP: 0,0843; EF:CR,D; MA:T2 / FIN: 0,3011; EF:CS,D; MA:T1,T3 / FRK: 0,3948; EF:CS; MA:T2,T3 / GBE: 1,11; EF:CR,CS,D; MA:CS,OTH,T1,T2 / GRC: NO; EF:NA; MA:NA / IRL: NA,NO; EF:NA; MA:NA / ITA: 0,1085; EF:CR,D; MA:T2,T3 / LUX: 0,0254; EF:D; MA:T1 / NLD: NA,NO; EF:NA; MA:NA / PRT: 0,0220; EF:CR,D,OTH; MA:T2 / SWE: 0,109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5</xdr:col>
                <xdr:colOff>43</xdr:colOff>
                <xdr:row>12</xdr:row>
                <xdr:rowOff>11</xdr:rowOff>
              </xdr:to>
            </anchor>
          </commentPr>
        </mc:Choice>
        <mc:Fallback/>
      </mc:AlternateContent>
    </comment>
    <comment ref="I14" authorId="0">
      <text>
        <r>
          <rPr>
            <b val="true"/>
            <sz val="9"/>
            <color rgb="FF000000"/>
            <rFont val="Tahoma"/>
            <family val="2"/>
          </rPr>
          <t xml:space="preserve">AUT: 0,1997; EF:CS; MA:T2 / BEL: 0,6587; EF:CR,CS,D,PS; MA:CS,T1 / DEU: 16,88; EF:CS; MA:T2 / DNM: 14,74; EF:CS,D; MA:CR / ESP: 1,97; EF:CR,CS,D; MA:T2 / FIN: 0,7304; EF:CS; MA:T3 / FRK: 1,43; EF:CS; MA:T2,T3 / GBE: 10,98; EF:CR,CS,D,OTH; MA:CS,OTH,T1,T2 / GRC: 0,7860; EF:D; MA:T2 / IRL: 0,4375; EF:D; MA:T1,T2 / ITA: 6,85; EF:CR,D; MA:T3 / LUX: 0,0434; EF:D; MA:T1 / NLD: 4,39; EF:CS,D; MA:T1,T2 / PRT: 0,2958; EF:CR,D; MA:T2 / SWE: 2,1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54</xdr:col>
                <xdr:colOff>35</xdr:colOff>
                <xdr:row>13</xdr:row>
                <xdr:rowOff>8</xdr:rowOff>
              </xdr:to>
            </anchor>
          </commentPr>
        </mc:Choice>
        <mc:Fallback/>
      </mc:AlternateContent>
    </comment>
    <comment ref="I15" authorId="0">
      <text>
        <r>
          <rPr>
            <b val="true"/>
            <sz val="9"/>
            <color rgb="FF000000"/>
            <rFont val="Tahoma"/>
            <family val="2"/>
          </rPr>
          <t xml:space="preserve">AUT: 0,0424; EF:CS; MA:T2 / BEL: 0,0110; EF:CR,CS,D,PS; MA:CS,T1 / DEU: 0,6949; EF:CS; MA:T2 / DNM: 0,1323; EF:CS; MA:CR / ESP: 0,4625; EF:CR,D; MA:T2 / FIN: 0,0420; EF:CS; MA:T3 / FRK: 0,5350; EF:CS; MA:T2,T3 / GBE: 0,9942; EF:CR,CS,D,OTH; MA:T2 / GRC: 0,3859; EF:D; MA:T2 / IRL: 0,0412; EF:D; MA:T1,T2 / ITA: 2,64; EF:CR,D; MA:T3 / LUX: 0,0002; EF:D; MA:T1 / NLD: 0,5136; EF:CS; MA:T2 / PRT: 0,1476; EF:CR,D; MA:T2 / SWE: 0,060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55</xdr:colOff>
                <xdr:row>14</xdr:row>
                <xdr:rowOff>9</xdr:rowOff>
              </xdr:to>
            </anchor>
          </commentPr>
        </mc:Choice>
        <mc:Fallback/>
      </mc:AlternateContent>
    </comment>
    <comment ref="I16" authorId="0">
      <text>
        <r>
          <rPr>
            <b val="true"/>
            <sz val="9"/>
            <color rgb="FF000000"/>
            <rFont val="Tahoma"/>
            <family val="2"/>
          </rPr>
          <t xml:space="preserve">AUT: 0,0098; EF:CS; MA:T2 / BEL: 0,4119; EF:CR,CS,D,PS; MA:CS,T1 / DEU: 2,38; EF:CS; MA:T2 / DNM: 0,1379; EF:CS; MA:CR / ESP: 0,4956; EF:CR,D; MA:T2 / FIN: 0,0972; EF:CS; MA:T3 / FRK: 0,5045; EF:CS; MA:T2,T3 / GBE: 0,9218; EF:CS; MA:T2 / GRC: 0,3460; EF:D; MA:T2 / IRL: 0,1034; EF:D; MA:T1,T2 / ITA: 2,69; EF:CR,D; MA:T3 / LUX: NO; EF:NA; MA:NA / NLD: 0,1064; EF:CS; MA:T2 / PRT: 0,0921; EF:CR,D; MA:T2 / SWE: 0,2326;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21</xdr:colOff>
                <xdr:row>15</xdr:row>
                <xdr:rowOff>11</xdr:rowOff>
              </xdr:to>
            </anchor>
          </commentPr>
        </mc:Choice>
        <mc:Fallback/>
      </mc:AlternateContent>
    </comment>
    <comment ref="I17" authorId="0">
      <text>
        <r>
          <rPr>
            <b val="true"/>
            <sz val="9"/>
            <color rgb="FF000000"/>
            <rFont val="Tahoma"/>
            <family val="2"/>
          </rPr>
          <t xml:space="preserve">AUT: 0,0661; EF:CS; MA:T2 / BEL: 0,1945; EF:CS,D; MA:CS,T1 / DEU: 9,01; EF:CS; MA:T2 / DNM: 13,87; EF:CS; MA:CR / ESP: 0,3489; EF:CR,CS; MA:T2 / FIN: 0,1873; EF:CS; MA:T3 / FRK: 0,1924; EF:CS; MA:T2,T3 / GBE: 7,74; EF:CR,CS,D; MA:T2 / GRC: 0,0541; EF:D; MA:T2 / IRL: 0,2919; EF:D; MA:T2 / ITA: 1,06; EF:CR,D; MA:T3 / LUX: 0,0009; EF:D; MA:T1 / NLD: 3,34; EF:CS; MA:T2 / PRT: 0,0075; EF:CR,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51</xdr:col>
                <xdr:colOff>44</xdr:colOff>
                <xdr:row>16</xdr:row>
                <xdr:rowOff>6</xdr:rowOff>
              </xdr:to>
            </anchor>
          </commentPr>
        </mc:Choice>
        <mc:Fallback/>
      </mc:AlternateContent>
    </comment>
    <comment ref="I18" authorId="0">
      <text>
        <r>
          <rPr>
            <b val="true"/>
            <sz val="9"/>
            <color rgb="FF000000"/>
            <rFont val="Tahoma"/>
            <family val="2"/>
          </rPr>
          <t xml:space="preserve">AUT: 0,0257; EF:CS; MA:T2 / BEL: 0,0395; EF:CS,D; MA:CS,T1 / DEU: 4,67; EF:CS; MA:T2 / DNM: 0,5964; EF:CS,D; MA:CR / ESP: 0,6654; EF:CR; MA:T2 / FIN: 0,2082; EF:CS; MA:T3 / FRK: 0,2015; EF:CS; MA:T2,T3 / GBE: 0,2387; EF:D; MA:T2 / GRC: NO; EF:NA; MA:NA / IRL: 0,0010; EF:D; MA:T1 / ITA: 0,4408; EF:CR,D; MA:T3 / LUX: 0,0228; EF:D; MA:T1 / NLD: 0,4263; EF:D; MA:T1 / PRT: 0,0319; EF:CR,D; MA:T2 / SWE: 1,78;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1</xdr:col>
                <xdr:colOff>11</xdr:colOff>
                <xdr:row>17</xdr:row>
                <xdr:rowOff>9</xdr:rowOff>
              </xdr:to>
            </anchor>
          </commentPr>
        </mc:Choice>
        <mc:Fallback/>
      </mc:AlternateContent>
    </comment>
    <comment ref="I19" authorId="0">
      <text>
        <r>
          <rPr>
            <b val="true"/>
            <sz val="9"/>
            <color rgb="FF000000"/>
            <rFont val="Tahoma"/>
            <family val="2"/>
          </rPr>
          <t xml:space="preserve">AUT: 0,0557; EF:CS; MA:T2 / BEL: 0,0017; EF:CS,D; MA:CS,T1 / DEU: 0,1275; EF:CS; MA:T2 / DNM: 0,0079; EF:CS; MA:CR / ESP: 0,0013; EF:CR; MA:T2 / FIN: 0,1957; EF:CS; MA:T3 / FRK: 0,0002; EF:CS; MA:T2,T3 / GBE: 1,08; EF:CS; MA:CS,OTH,T1 / GRC: NO; EF:NA; MA:NA / IRL: NO; EF:NA; MA:NA / ITA: 0,0102; EF:CR,D; MA:T3 / LUX: 0,0195; EF:D; MA:T1 / NLD: NO; EF:NA; MA:NA / PRT: 0,0166; EF:CR,D; MA:T2 / SWE: 0,10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51</xdr:col>
                <xdr:colOff>37</xdr:colOff>
                <xdr:row>18</xdr:row>
                <xdr:rowOff>12</xdr:rowOff>
              </xdr:to>
            </anchor>
          </commentPr>
        </mc:Choice>
        <mc:Fallback/>
      </mc:AlternateContent>
    </comment>
    <comment ref="I20" authorId="0">
      <text>
        <r>
          <rPr>
            <b val="true"/>
            <sz val="9"/>
            <color rgb="FF000000"/>
            <rFont val="Tahoma"/>
            <family val="2"/>
          </rPr>
          <t xml:space="preserve">AUT: 0,1519; EF:CS; MA:T2 / BEL: 0,5477; EF:CS,D; MA:CS,T1 / DEU: 12,73; EF:CS; MA:T2 / DNM: 14,68; EF:CS,D; MA:CR / ESP: 1,35; EF:CR,CS; MA:T2 / FIN: 0,6887; EF:CS; MA:T3 / FRK: 0,8175; EF:CS; MA:T2,T3 / GBE: 3,37; EF:CR,CS,D; MA:CS,OTH,T1,T2 / GRC: 0,6499; EF:D; MA:T2 / IRL: 0,4291; EF:D; MA:T1,T2 / ITA: 3,93; EF:CR,D; MA:T3 / LUX: 0,0434; EF:D; MA:T1 / NLD: 3,42; EF:CS,D; MA:T1,T2 / PRT: 0,2050; EF:CR,D; MA:T2 / SWE: 2,15;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3</xdr:col>
                <xdr:colOff>23</xdr:colOff>
                <xdr:row>19</xdr:row>
                <xdr:rowOff>11</xdr:rowOff>
              </xdr:to>
            </anchor>
          </commentPr>
        </mc:Choice>
        <mc:Fallback/>
      </mc:AlternateContent>
    </comment>
    <comment ref="I21" authorId="0">
      <text>
        <r>
          <rPr>
            <b val="true"/>
            <sz val="9"/>
            <color rgb="FF000000"/>
            <rFont val="Tahoma"/>
            <family val="2"/>
          </rPr>
          <t xml:space="preserve">AUT: 0,0132; EF:CS; MA:T2 / BEL: 0,0106; EF:CS,D; MA:CS,T1 / DEU: 0,1683; EF:CS; MA:T2 / DNM: 0,1111; EF:CS; MA:CR / ESP: 0,1757; EF:CR; MA:T2 / FIN: 0,0184; EF:CS; MA:T3 / FRK: 0,2277; EF:CS; MA:T2, T3 / GBE: 0,1328; EF:CR; MA:T2 / GRC: 0,2515; EF:D; MA:T2 / IRL: 0,0344; EF:D; MA:T2 / ITA: 2,05; EF:CR,D; MA:T3 / LUX: 0,0002; EF:D; MA:T1 / NLD: 0,1155; EF:CS; MA:T2 / PRT: 0,0590; EF:CR, D; MA:T2 / SWE: 0,023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51</xdr:col>
                <xdr:colOff>56</xdr:colOff>
                <xdr:row>20</xdr:row>
                <xdr:rowOff>9</xdr:rowOff>
              </xdr:to>
            </anchor>
          </commentPr>
        </mc:Choice>
        <mc:Fallback/>
      </mc:AlternateContent>
    </comment>
    <comment ref="I22" authorId="0">
      <text>
        <r>
          <rPr>
            <b val="true"/>
            <sz val="9"/>
            <color rgb="FF000000"/>
            <rFont val="Tahoma"/>
            <family val="2"/>
          </rPr>
          <t xml:space="preserve">AUT: 0,0098; EF:CS; MA:T2 / BEL: 0,3013; EF:CS,D; MA:CS,T1 / DEU: 2,18; EF:CS; MA:T2 / DNM: 0,1379; EF:CS; MA:CR / ESP: 0,4827; EF:CR; MA:T2 / FIN: 0,0939; EF:CS; MA:T3 / FRK: 0,2731; EF:CS; MA:T2, T3 / GBE: 0,8952; EF:CS; MA:T2 / GRC: 0,3460; EF:D; MA:T2 / IRL: 0,1019; EF:D; MA:T2 / ITA: 0,3798; EF:CR,D; MA:T3 / LUX: NO; EF:NA; MA:NA / NLD: 0,1064; EF:CS; MA:T2 / PRT: 0,0910; EF:CR, D; MA:T2 / SWE: 0,228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1</xdr:col>
                <xdr:colOff>37</xdr:colOff>
                <xdr:row>21</xdr:row>
                <xdr:rowOff>11</xdr:rowOff>
              </xdr:to>
            </anchor>
          </commentPr>
        </mc:Choice>
        <mc:Fallback/>
      </mc:AlternateContent>
    </comment>
    <comment ref="I23" authorId="0">
      <text>
        <r>
          <rPr>
            <b val="true"/>
            <sz val="9"/>
            <color rgb="FF000000"/>
            <rFont val="Tahoma"/>
            <family val="2"/>
          </rPr>
          <t xml:space="preserve">AUT: 0,0475; EF:CS; MA:T2 / BEL: 0,1945; EF:CS,D; MA:CS,T1 / DEU: 8,34; EF:CS; MA:T2 / DNM: 13,83; EF:CS; MA:CR / ESP: 0,0244; EF:CR, CS; MA:T2 / FIN: 0,1726; EF:CS; MA:T3 / FRK: 0,1630; EF:CS; MA:T2, T3 / GBE: 1,02; EF:D; MA:T2 / GRC: 0,0523; EF:D; MA:T2 / IRL: 0,2919; EF:D; MA:T2 / ITA: 1,05; EF:CR,D; MA:T3 / LUX: 0,0009; EF:D; MA:T1 / NLD: 2,77; EF:CS; MA:T2 / PRT: 0,0065;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14</xdr:colOff>
                <xdr:row>22</xdr:row>
                <xdr:rowOff>11</xdr:rowOff>
              </xdr:to>
            </anchor>
          </commentPr>
        </mc:Choice>
        <mc:Fallback/>
      </mc:AlternateContent>
    </comment>
    <comment ref="I24" authorId="0">
      <text>
        <r>
          <rPr>
            <b val="true"/>
            <sz val="9"/>
            <color rgb="FF000000"/>
            <rFont val="Tahoma"/>
            <family val="2"/>
          </rPr>
          <t xml:space="preserve">AUT: 0,0257; EF:CS; MA:T2 / BEL: 0,0395; EF:CS,D; MA:CS,T1 / DEU: 1,92; EF:CS; MA:T2 / DNM: 0,5964; EF:D, CS; MA:CR / ESP: 0,6654; EF:CR; MA:T2 / FIN: 0,2082; EF:CS; MA:T3 / FRK: 0,1535; EF:CS; MA:T2, T3 / GBE: 0,2387; EF:D; MA:T2 / GRC: NO; EF:NA; MA:NA / IRL: 0,0010; EF:D; MA:T1 / ITA: 0,4408; EF:CR,D; MA:T3 / LUX: 0,0228; EF:D; MA:T1 / NLD: 0,4263; EF:D; MA:T1 / PRT: 0,0319; EF:CR, D; MA:T2 / SWE: 1,78;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51</xdr:col>
                <xdr:colOff>23</xdr:colOff>
                <xdr:row>23</xdr:row>
                <xdr:rowOff>7</xdr:rowOff>
              </xdr:to>
            </anchor>
          </commentPr>
        </mc:Choice>
        <mc:Fallback/>
      </mc:AlternateContent>
    </comment>
    <comment ref="I25" authorId="0">
      <text>
        <r>
          <rPr>
            <b val="true"/>
            <sz val="9"/>
            <color rgb="FF000000"/>
            <rFont val="Tahoma"/>
            <family val="2"/>
          </rPr>
          <t xml:space="preserve">AUT: 0,0557; EF:CS; MA:T2 / BEL: 0,0017; EF:CS,D; MA:CS,T1 / DEU: 0,1275; EF:CS; MA:T2 / DNM: 0,0079; EF:CS; MA:CR / ESP: 0,0013; EF:CR; MA:T2 / FIN: 0,1957; EF:CS; MA:T3 / FRK: 0,0002; EF:CS; MA:T2, T3 / GBE: 1,08; EF:CS; MA:CS,OTH,T1 / GRC: NO; EF:NA; MA:NA / IRL: NO; EF:NA; MA:NA / ITA: 0,0102; EF:CR,D; MA:T3 / LUX: 0,0195; EF:D; MA:T1 / NLD: NO; EF:NA; MA:NA / PRT: 0,0166; EF:CR, D; MA:T2 / SWE: 0,10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46</xdr:colOff>
                <xdr:row>24</xdr:row>
                <xdr:rowOff>11</xdr:rowOff>
              </xdr:to>
            </anchor>
          </commentPr>
        </mc:Choice>
        <mc:Fallback/>
      </mc:AlternateContent>
    </comment>
    <comment ref="I26" authorId="0">
      <text>
        <r>
          <rPr>
            <b val="true"/>
            <sz val="9"/>
            <color rgb="FF000000"/>
            <rFont val="Tahoma"/>
            <family val="2"/>
          </rPr>
          <t xml:space="preserve">AUT: 0,0388; EF:CS; MA:T2 / BEL: IE,NO; EF:NA; MA:NA / DEU: 0,6225; EF:CS; MA:T2 / DNM: 0,0212; EF:CS; MA:CR / ESP: 0,3226; EF:CR; MA:T2 / FIN: 0,0385; EF:CS; MA:T3 / FRK: 0,3160; EF:CS; MA:T2,T3 / GBE: 0,4707; EF:D,OTH; MA:T2 / GRC: 0,1343; EF:D; MA:T2 / IRL: 0,0068; EF:D; MA:T1 / ITA: 0,5884; EF:CR,D; MA:T3 / LUX: NO; EF:NA; MA:NA / NLD: 0,5842; EF:CS; MA:T2 / PRT: 0,0886; EF:CR,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292; EF:CS; MA:T2 / BEL: IE; EF:NA; MA:NA; COMM / DEU: 0,5168; EF:CS; MA:T2 / DNM: 0,0212; EF:CS; MA:CR / ESP: 0,2866; EF:CR; MA:T2 / FIN: 0,0236; EF:CS; MA:T3 / FRK: 0,3072; EF:CS; MA:T2, T3 / GBE: 0,4576; EF:D,OTH; MA:T2 / GRC: 0,1343; EF:D; MA:T2 / IRL: 0,0068; EF:D; MA:T1 / ITA: 0,5859; EF:CR,D; MA:T3 / LUX: NO; EF:NA; MA:NA / NLD: 0,3980; EF:CS; MA:T2 / PRT: 0,0886; EF:CR, 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51</xdr:col>
                <xdr:colOff>61</xdr:colOff>
                <xdr:row>26</xdr:row>
                <xdr:rowOff>1</xdr:rowOff>
              </xdr:to>
            </anchor>
          </commentPr>
        </mc:Choice>
        <mc:Fallback/>
      </mc:AlternateContent>
    </comment>
    <comment ref="I28" authorId="0">
      <text>
        <r>
          <rPr>
            <b val="true"/>
            <sz val="9"/>
            <color rgb="FF000000"/>
            <rFont val="Tahoma"/>
            <family val="2"/>
          </rPr>
          <t xml:space="preserve">AUT: NO; EF:NA; MA:NA / BEL: NO; EF:NA; MA:NA / DEU: 0,0013; EF:CS; MA:T2 / DNM: NO; EF:NA; MA:NA / ESP: NO; EF:NA; MA:NA / FIN: 0,0001;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6</xdr:col>
                <xdr:colOff>56</xdr:colOff>
                <xdr:row>27</xdr:row>
                <xdr:rowOff>10</xdr:rowOff>
              </xdr:to>
            </anchor>
          </commentPr>
        </mc:Choice>
        <mc:Fallback/>
      </mc:AlternateContent>
    </comment>
    <comment ref="I29" authorId="0">
      <text>
        <r>
          <rPr>
            <b val="true"/>
            <sz val="9"/>
            <color rgb="FF000000"/>
            <rFont val="Tahoma"/>
            <family val="2"/>
          </rPr>
          <t xml:space="preserve">AUT: 0,0095 / BEL: IE; EF:NA; MA:NA; COMM / DEU: 0,1043; EF:CS; MA:T2 / DNM: NO; EF:NA; MA:NA / ESP: 0,0360; EF:CR; MA:T2 / FIN: 0,0148; EF:CS; MA:T3 / FRK: 0,0082; EF:CS; MA:T2, T3 / GBE: 0,0131; EF:D; MA:T2 / GRC: NO; EF:NA; MA:NA / IRL: NO; EF:NA; MA:NA / ITA: 0,0026; EF:CR,D; MA:T3 / LUX: NO; EF:NA; MA:NA / NLD: 0,186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8</xdr:col>
                <xdr:colOff>7</xdr:colOff>
                <xdr:row>28</xdr:row>
                <xdr:rowOff>12</xdr:rowOff>
              </xdr:to>
            </anchor>
          </commentPr>
        </mc:Choice>
        <mc:Fallback/>
      </mc:AlternateContent>
    </comment>
    <comment ref="I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3</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5</xdr:col>
                <xdr:colOff>23</xdr:colOff>
                <xdr:row>30</xdr:row>
                <xdr:rowOff>7</xdr:rowOff>
              </xdr:to>
            </anchor>
          </commentPr>
        </mc:Choice>
        <mc:Fallback/>
      </mc:AlternateContent>
    </comment>
    <comment ref="I32" authorId="0">
      <text>
        <r>
          <rPr>
            <b val="true"/>
            <sz val="9"/>
            <color rgb="FF000000"/>
            <rFont val="Tahoma"/>
            <family val="2"/>
          </rPr>
          <t xml:space="preserve">AUT: 0,0090; EF:CS; MA:T2 / BEL: 0,1110; EF:CR,D,PS; MA:CS,T1 / DEU: 3,52; EF:CS; MA:T2 / DNM: 0,0381; EF:CS; MA:CR / ESP: 0,3016; EF:CR,D; MA:T2 / FIN: 0,0032; EF:CS; MA:T3 / FRK: 0,3001; EF:CS; MA:T2,T3 / GBE: 7,13; EF:CR,CS,D,OTH; MA:T2 / GRC: 0,0018; EF:D; MA:T2 / IRL: 0,0015; EF:D; MA:T1 / ITA: 2,34; EF:CR,D; MA:T3 / LUX: NO; EF:NA; MA:NA / NLD: 0,3844; EF:CS; MA:T2 / PRT: 0,0022; EF:CR,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52</xdr:col>
                <xdr:colOff>30</xdr:colOff>
                <xdr:row>31</xdr:row>
                <xdr:rowOff>11</xdr:rowOff>
              </xdr:to>
            </anchor>
          </commentPr>
        </mc:Choice>
        <mc:Fallback/>
      </mc:AlternateContent>
    </comment>
    <comment ref="I33" authorId="0">
      <text>
        <r>
          <rPr>
            <b val="true"/>
            <sz val="9"/>
            <color rgb="FF000000"/>
            <rFont val="Tahoma"/>
            <family val="2"/>
          </rPr>
          <t xml:space="preserve">AUT: NO; EF:NA; MA:NA / BEL: 0,0004; EF:CR,D,PS; MA:T1 / DEU: 0,0097; EF:CS; MA:T2 / DNM: NO; EF:NA; MA:NA / ESP: 0,0002; EF:D, CR; MA:T2 / FIN: NO; EF:NA; MA:NA / FRK: 0,0001; EF:CS; MA:T2, T3 / GBE: 0,4039; EF:CS,D,OTH; MA:T2 / GRC: NO; EF:NA; MA:NA / IRL: NO; EF:NA; MA:NA / ITA: 0,0086;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6</xdr:colOff>
                <xdr:row>32</xdr:row>
                <xdr:rowOff>11</xdr:rowOff>
              </xdr:to>
            </anchor>
          </commentPr>
        </mc:Choice>
        <mc:Fallback/>
      </mc:AlternateContent>
    </comment>
    <comment ref="I34" authorId="0">
      <text>
        <r>
          <rPr>
            <b val="true"/>
            <sz val="9"/>
            <color rgb="FF000000"/>
            <rFont val="Tahoma"/>
            <family val="2"/>
          </rPr>
          <t xml:space="preserve">AUT: NO; EF:NA; MA:NA / BEL: 0,1106; EF:CR,D,PS; MA:CS,T1 / DEU: 0,1989; EF:CS; MA:T2 / DNM: NO; EF:NA; MA:NA / ESP: 0,0129; EF:D, CR; MA:T2 / FIN: 0,0032; EF:CS; MA:T3 / FRK: 0,2308; EF:CS; MA:T2, T3 / GBE: 0,0266; EF:CS; MA:T2 / GRC: NO; EF:NA; MA:NA / IRL: 0,0015; EF:D; MA:T1 / ITA: 2,31; EF:CR,D; MA:T3 / LUX: NO; EF:NA; MA:NA / NLD: NO; EF:NA; MA:NA / PRT: 0,0012;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0</xdr:col>
                <xdr:colOff>49</xdr:colOff>
                <xdr:row>33</xdr:row>
                <xdr:rowOff>6</xdr:rowOff>
              </xdr:to>
            </anchor>
          </commentPr>
        </mc:Choice>
        <mc:Fallback/>
      </mc:AlternateContent>
    </comment>
    <comment ref="I35" authorId="0">
      <text>
        <r>
          <rPr>
            <b val="true"/>
            <sz val="9"/>
            <color rgb="FF000000"/>
            <rFont val="Tahoma"/>
            <family val="2"/>
          </rPr>
          <t xml:space="preserve">AUT: 0,0090; EF:CS; MA:T2 / BEL: NO; EF:NA; MA:NA / DEU: 0,5659; EF:CS; MA:T2 / DNM: 0,0381; EF:CS; MA:CR / ESP: 0,2885; EF:CR; MA:T2 / FIN: NO; EF:NA; MA:NA / FRK: 0,0212; EF:CS; MA:T2, T3 / GBE: 6,70; EF:CR,CS,D; MA:T2 / GRC: 0,0018; EF:D; MA:T2 / IRL: NO; EF:NA; MA:NA / ITA: 0,0133; EF:CR,D; MA:T3 / LUX: NO; EF:NA; MA:NA / NLD: 0,3844; EF:CS; MA:T2 / PRT: 0,001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12</xdr:colOff>
                <xdr:row>34</xdr:row>
                <xdr:rowOff>10</xdr:rowOff>
              </xdr:to>
            </anchor>
          </commentPr>
        </mc:Choice>
        <mc:Fallback/>
      </mc:AlternateContent>
    </comment>
    <comment ref="I36" authorId="0">
      <text>
        <r>
          <rPr>
            <b val="true"/>
            <sz val="9"/>
            <color rgb="FF000000"/>
            <rFont val="Tahoma"/>
            <family val="2"/>
          </rPr>
          <t xml:space="preserve">AUT: NO; EF:NA; MA:NA / BEL: NO; EF:NA; MA:NA / DEU: 2,75; EF:CS; MA:T2 / DNM: NA; EF:NA; MA:NA / ESP: NO; EF:NA; MA:NA / FIN: NO; EF:NA; MA:NA / FRK: 0,048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6</xdr:col>
                <xdr:colOff>14</xdr:colOff>
                <xdr:row>35</xdr:row>
                <xdr:rowOff>11</xdr:rowOff>
              </xdr:to>
            </anchor>
          </commentPr>
        </mc:Choice>
        <mc:Fallback/>
      </mc:AlternateContent>
    </comment>
    <comment ref="I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4</xdr:rowOff>
              </xdr:from>
              <xdr:to>
                <xdr:col>45</xdr:col>
                <xdr:colOff>23</xdr:colOff>
                <xdr:row>36</xdr:row>
                <xdr:rowOff>1</xdr:rowOff>
              </xdr:to>
            </anchor>
          </commentPr>
        </mc:Choice>
        <mc:Fallback/>
      </mc:AlternateContent>
    </comment>
    <comment ref="J9" authorId="0">
      <text>
        <r>
          <rPr>
            <b val="true"/>
            <sz val="9"/>
            <color rgb="FF000000"/>
            <rFont val="Tahoma"/>
            <family val="2"/>
          </rPr>
          <t xml:space="preserve">AUT: 1,67; EF:CR,CS,D; MA:CS,T1,T2,T3 / BEL: 1,47; EF:CR,CS,D,PS; MA:CS,M,T1,T2,T3 / DEU: 6,56; EF:CS,D,M; MA:CS,T1,T2,T3 / DNM: 0,7058; EF:D,OTH; MA:CR,CS,T1,T3 / ESP: 6,45; EF:CR,D,M,OTH; MA:T1,T2,T3 / FIN: 0,9436; EF:CS,D; MA:CS,M,T1,T3 / FRK: 6,91; EF:CS; MA:T1,T2,T3 / GBE: 10,71; EF:CR,CS,D; MA:T2,T3 / GRC: 2,45; EF:CR,D,M; MA:CR,T1,T2,T3 / IRL: 0,9259; EF:D,M; MA:T1,T2,T3 / ITA: 12,97; EF:CR,CS,D; MA:T1,T2,T3 / LUX: 0,2774; EF:D; MA:T1,T3 / NLD: 1,06; EF:CS,D; MA:T1,T2 / PRT: 1,24; EF:CR,D; MA:CR,T1,T2,T3 / SWE: 1,31;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6</xdr:col>
                <xdr:colOff>53</xdr:colOff>
                <xdr:row>8</xdr:row>
                <xdr:rowOff>11</xdr:rowOff>
              </xdr:to>
            </anchor>
          </commentPr>
        </mc:Choice>
        <mc:Fallback/>
      </mc:AlternateContent>
    </comment>
    <comment ref="J10" authorId="0">
      <text>
        <r>
          <rPr>
            <b val="true"/>
            <sz val="9"/>
            <color rgb="FF000000"/>
            <rFont val="Tahoma"/>
            <family val="2"/>
          </rPr>
          <t xml:space="preserve">AUT: 0,1552; EF:CS; MA:CS,T2 / BEL: 0,3589; EF:CS,D,PS; MA:CS,T1 / DEU: 8,58; EF:CS; MA:CS,T2 / DNM: 0,1391; EF:CS,D; MA:CR / ESP: 1,38; EF:CR,D,OTH; MA:T2 / FIN: 0,2404; EF:CS; MA:T1,T3 / FRK: 1,57; EF:CS; MA:T2,T3 / GBE: 3,96; EF:CR,CS; MA:T2 / GRC: 0,5633; EF:D; MA:T2 / IRL: 0,2142; EF:D; MA:T1,T2 / ITA: 0,9371; EF:CR,D; MA:T2,T3 / LUX: 0,0051; EF:D; MA:T1 / NLD: 0,3053; EF:D; MA:T1 / PRT: 0,2022; EF:CR,D; MA:T2 / SWE: 0,6283;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6</xdr:col>
                <xdr:colOff>9</xdr:colOff>
                <xdr:row>9</xdr:row>
                <xdr:rowOff>11</xdr:rowOff>
              </xdr:to>
            </anchor>
          </commentPr>
        </mc:Choice>
        <mc:Fallback/>
      </mc:AlternateContent>
    </comment>
    <comment ref="J11" authorId="0">
      <text>
        <r>
          <rPr>
            <b val="true"/>
            <sz val="9"/>
            <color rgb="FF000000"/>
            <rFont val="Tahoma"/>
            <family val="2"/>
          </rPr>
          <t xml:space="preserve">AUT: 0,1125; EF:CS; MA:T2 / BEL: 0,6130; EF:CS,D,PS; MA:CS,T1 / DEU: 1,67; EF:CS; MA:CS,T1,T2 / DNM: 0,1707; EF:CS,D; MA:CR / ESP: 0,8617; EF:M,OTH; MA:T2,T3 / FIN: 0,1630; EF:CS,D; MA:T1,T3 / FRK: 3,62; EF:CS; MA:T2,T3 / GBE: 1,65; EF:CS,D; MA:T2 / GRC: 0,0120; EF:D; MA:T2 / IRL: 0,0804; EF:CR,D; MA:T1,T2 / ITA: 1,78; EF:CR,CS,D; MA:T2,T3 / LUX: 0,0031; EF:D; MA:T1 / NLD: 0,1345; EF:D; MA:T1 / PRT: 0,1059; EF:CR,D; MA:T2 / SWE: 0,064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6</xdr:col>
                <xdr:colOff>56</xdr:colOff>
                <xdr:row>10</xdr:row>
                <xdr:rowOff>11</xdr:rowOff>
              </xdr:to>
            </anchor>
          </commentPr>
        </mc:Choice>
        <mc:Fallback/>
      </mc:AlternateContent>
    </comment>
    <comment ref="J12" authorId="0">
      <text>
        <r>
          <rPr>
            <b val="true"/>
            <sz val="9"/>
            <color rgb="FF000000"/>
            <rFont val="Tahoma"/>
            <family val="2"/>
          </rPr>
          <t xml:space="preserve">AUT: 0,4068; EF:CS; MA:T2 / BEL: 0,0887; EF:CS,D,PS; MA:CS,T1 / DEU: 0,5316; EF:CS; MA:CS,T2,T3 / DNM: 0,1642; EF:CS,D; MA:CR / ESP: 0,6136; EF:D,OTH; MA:T2 / FIN: 0,5243; EF:CS,D; MA:T1,T3 / FRK: 1,63; EF:CS; MA:T2,T3 / GBE: 0,1314; EF:D; MA:T1,T2 / GRC: 0,1621; EF:D; MA:T2 / IRL: 0,0220; EF:D; MA:T1 / ITA: 1,46; EF:CR,D; MA:T2,T3 / LUX: 0,0059; EF:D; MA:T1 / NLD: 0,1856; EF:D; MA:T1 / PRT: 0,3885; EF:CR,D; MA:T2 / SWE: 0,8856;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56</xdr:col>
                <xdr:colOff>33</xdr:colOff>
                <xdr:row>11</xdr:row>
                <xdr:rowOff>8</xdr:rowOff>
              </xdr:to>
            </anchor>
          </commentPr>
        </mc:Choice>
        <mc:Fallback/>
      </mc:AlternateContent>
    </comment>
    <comment ref="J13" authorId="0">
      <text>
        <r>
          <rPr>
            <b val="true"/>
            <sz val="9"/>
            <color rgb="FF000000"/>
            <rFont val="Tahoma"/>
            <family val="2"/>
          </rPr>
          <t xml:space="preserve">AUT: 0,0172; EF:CS; MA:T2 / BEL: 0,0249; EF:CS,D,PS; MA:CS,T1 / DEU: 0,2488; EF:CS; MA:CS,T2 / DNM: 0,0171; EF:CS,D; MA:CR / ESP: 0,1448; EF:CR,D; MA:T2 / FIN: 1,28; EF:CS,D; MA:CS,D,T1,T3 / FRK: 0,3151; EF:CS; MA:T2,T3 / GBE: 0,1114; EF:CS; MA:CS,OTH,T1,T2 / GRC: NO; EF:NA; MA:NA / IRL: NA,NO; EF:NA; MA:NA / ITA: 0,1531; EF:CR,D; MA:T2,T3 / LUX: 0,0034; EF:D; MA:T1 / NLD: 0,1140; EF:CS; MA:T2 / PRT: 0,0359; EF:CR,D; MA:T2 / SWE: 0,130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59</xdr:colOff>
                <xdr:row>12</xdr:row>
                <xdr:rowOff>10</xdr:rowOff>
              </xdr:to>
            </anchor>
          </commentPr>
        </mc:Choice>
        <mc:Fallback/>
      </mc:AlternateContent>
    </comment>
    <comment ref="J14" authorId="0">
      <text>
        <r>
          <rPr>
            <b val="true"/>
            <sz val="9"/>
            <color rgb="FF000000"/>
            <rFont val="Tahoma"/>
            <family val="2"/>
          </rPr>
          <t xml:space="preserve">AUT: 0,1646; EF:CS; MA:T2 / BEL: 0,6791; EF:CS,D; MA:CS,T1 / DEU: 7,96; EF:CS; MA:T2 / DNM: 0,3555; EF:CS,D; MA:CR / ESP: 1,99; EF:CR,D,OTH; MA:T2 / FIN: 0,6613; EF:CS; MA:T3 / FRK: 2,14; EF:CS; MA:T2,T3 / GBE: 4,94;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40</xdr:colOff>
                <xdr:row>13</xdr:row>
                <xdr:rowOff>11</xdr:rowOff>
              </xdr:to>
            </anchor>
          </commentPr>
        </mc:Choice>
        <mc:Fallback/>
      </mc:AlternateContent>
    </comment>
    <comment ref="J15" authorId="0">
      <text>
        <r>
          <rPr>
            <b val="true"/>
            <sz val="9"/>
            <color rgb="FF000000"/>
            <rFont val="Tahoma"/>
            <family val="2"/>
          </rPr>
          <t xml:space="preserve">AUT: 0,0329; EF:CS; MA:T2 / BEL: 0,0013; EF:CS,D; MA:CS,T1 / DEU: 0,2540; EF:CS; MA:T2 / DNM: 0,0346; EF:D; MA:CR / ESP: 0,5480; EF:CR,D,OTH; MA:T2 / FIN: 0,0798; EF:CS; MA:T3 / FRK: 0,5051; EF:CS; MA:T2,T3 / GBE: 0,5943; EF:CS,D; MA:T2 / GRC: 0,0772; EF:D; MA:T2 / IRL: 0,0140; EF:D; MA:T1,T2 / ITA: 1,02; EF:CR,D; MA:T3 / LUX: 0,0000; EF:D; MA:T1 / NLD: 0,0394; EF:D; MA:T1 / PRT: 0,0636; EF:CR,D; MA:T2 / SWE: 0,1335;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4</xdr:col>
                <xdr:colOff>41</xdr:colOff>
                <xdr:row>14</xdr:row>
                <xdr:rowOff>8</xdr:rowOff>
              </xdr:to>
            </anchor>
          </commentPr>
        </mc:Choice>
        <mc:Fallback/>
      </mc:AlternateContent>
    </comment>
    <comment ref="J16" authorId="0">
      <text>
        <r>
          <rPr>
            <b val="true"/>
            <sz val="9"/>
            <color rgb="FF000000"/>
            <rFont val="Tahoma"/>
            <family val="2"/>
          </rPr>
          <t xml:space="preserve">AUT: 0,0683; EF:CS; MA:T2 / BEL: 0,0691; EF:CS,D; MA:CS,T1 / DEU: 7,06; EF:CS; MA:T2 / DNM: 0,1226; EF:CS,D; MA:CR / ESP: 1,26; EF:CR,D,OTH; MA:T2 / FIN: 0,1286; EF:CS; MA:T3 / FRK: 1,17; EF:CS; MA:T2,T3 / GBE: 2,83; EF:CS; MA:T2 / GRC: 0,5190; EF:D; MA:T2 / IRL: 0,1711; EF:D; MA:T1,T2 / ITA: 0,5189; EF:CR,D; MA:T3 / LUX: NO; EF:NA; MA:NA / NLD: 0,2953; EF:D; MA:T1 / PRT: 0,1826; EF:CR,D; MA:T2 / SWE: 0,3318;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53</xdr:col>
                <xdr:colOff>48</xdr:colOff>
                <xdr:row>15</xdr:row>
                <xdr:rowOff>8</xdr:rowOff>
              </xdr:to>
            </anchor>
          </commentPr>
        </mc:Choice>
        <mc:Fallback/>
      </mc:AlternateContent>
    </comment>
    <comment ref="J17" authorId="0">
      <text>
        <r>
          <rPr>
            <b val="true"/>
            <sz val="9"/>
            <color rgb="FF000000"/>
            <rFont val="Tahoma"/>
            <family val="2"/>
          </rPr>
          <t xml:space="preserve">AUT: 0,0275; EF:CS; MA:T2 / BEL: 0,5685; EF:CS,D; MA:CS,T1 / DEU: 0,4422; EF:CS; MA:T2 / DNM: 0,1238; EF:CS,D; MA:CR / ESP: 0,0507; EF:OTH; MA:T2 / FIN: 0,1010; EF:CS; MA:T3 / FRK: 0,1346; EF:CS; MA:T2,T3 / GBE: 1,38; EF:CS,D; MA:T2 / GRC: 0,0054; EF:D; MA:T2 / IRL: 0,0730; EF:D; MA:T2 / ITA: 0,0715; EF:CR,D; MA:T3 / LUX: 0,0001; EF:D; MA:T1 / NLD: 0,0435; EF:D; MA:T1 / PRT: 0,0573; EF:CR,D; MA:T2 / SWE: 0,0238;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4</xdr:col>
                <xdr:colOff>6</xdr:colOff>
                <xdr:row>16</xdr:row>
                <xdr:rowOff>10</xdr:rowOff>
              </xdr:to>
            </anchor>
          </commentPr>
        </mc:Choice>
        <mc:Fallback/>
      </mc:AlternateContent>
    </comment>
    <comment ref="J18" authorId="0">
      <text>
        <r>
          <rPr>
            <b val="true"/>
            <sz val="9"/>
            <color rgb="FF000000"/>
            <rFont val="Tahoma"/>
            <family val="2"/>
          </rPr>
          <t xml:space="preserve">AUT: 0,0294; EF:CS; MA:T2 / BEL: 0,0274; EF:CS,D; MA:CS,T1 / DEU: 0,1249; EF:CS; MA:T2 / DNM: 0,0585; EF:CS,D; MA:CR / ESP: 0,0022; EF:D,OTH; MA:T2 / FIN: 0,1347; EF:CS; MA:T3 / FRK: 0,2098; EF:CS; MA:T2,T3 / GBE: 0,0292; EF:D; MA:T2 / GRC: NO; EF:NA; MA:NA / IRL: 0,0030; EF:D; MA:T1 / ITA: 0,0588; EF:CR,D; MA:T3 / LUX: 0,0030; EF:D; MA:T1 / NLD: 0,1365; EF:D; MA:T1 / PRT: 0,0591; EF:CR,D; MA:T2 / SWE: 0,3835;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3</xdr:col>
                <xdr:colOff>66</xdr:colOff>
                <xdr:row>17</xdr:row>
                <xdr:rowOff>11</xdr:rowOff>
              </xdr:to>
            </anchor>
          </commentPr>
        </mc:Choice>
        <mc:Fallback/>
      </mc:AlternateContent>
    </comment>
    <comment ref="J19" authorId="0">
      <text>
        <r>
          <rPr>
            <b val="true"/>
            <sz val="9"/>
            <color rgb="FF000000"/>
            <rFont val="Tahoma"/>
            <family val="2"/>
          </rPr>
          <t xml:space="preserve">AUT: 0,0065; EF:CS; MA:T2 / BEL: 0,0128; EF:CS,D; MA:CS,T1 / DEU: 0,0850; EF:CS; MA:T2 / DNM: 0,0160; EF:CS; MA:CR / ESP: 0,1311; EF:CR; MA:T2 / FIN: 0,2171; EF:CS; MA:T3 / FRK: 0,1226; EF:CS; MA:T2,T3 / GBE: 0,1073; EF:CS; MA:CS,OTH,T1 / GRC: NO; EF:NA; MA:NA / IRL: NO; EF:NA; MA:NA / ITA: 0,0068; EF:CR,D; MA:T3 / LUX: 0,0026; EF:D; MA:T1 / NLD: 0,1140; EF:CS; MA:T2 / PRT: 0,0327; EF:CR,D; MA:T2 / SWE: 0,125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54</xdr:col>
                <xdr:colOff>11</xdr:colOff>
                <xdr:row>18</xdr:row>
                <xdr:rowOff>8</xdr:rowOff>
              </xdr:to>
            </anchor>
          </commentPr>
        </mc:Choice>
        <mc:Fallback/>
      </mc:AlternateContent>
    </comment>
    <comment ref="J20" authorId="0">
      <text>
        <r>
          <rPr>
            <b val="true"/>
            <sz val="9"/>
            <color rgb="FF000000"/>
            <rFont val="Tahoma"/>
            <family val="2"/>
          </rPr>
          <t xml:space="preserve">AUT: 0,1493; EF:CS; MA:T2 / BEL: 0,1525; EF:CS,D; MA:CS,T1 / DEU: 7,17; EF:CS; MA:T2 / DNM: 0,2922; EF:CS,D; MA:CR / ESP: 1,65; EF:CR,D,OTH; MA:T2 / FIN: 0,5960; EF:CS; MA:T3 / FRK: 1,70; EF:CS; MA:T2,T3 / GBE: 3,08; EF:CS,D; MA:CS,OTH,T1,T2 / GRC: 0,5746; EF:D; MA:T2 / IRL: 0,2588; EF:D; MA:T1,T2 / ITA: 0,9345; EF:CR,D; MA:T3 / LUX: 0,0058; EF:D; MA:T1 / NLD: 0,5871; EF:CS,D; MA:T1,T2 / PRT: 0,3634; EF:CR,D; MA:T2 / SWE: 0,9118;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5</xdr:col>
                <xdr:colOff>57</xdr:colOff>
                <xdr:row>19</xdr:row>
                <xdr:rowOff>10</xdr:rowOff>
              </xdr:to>
            </anchor>
          </commentPr>
        </mc:Choice>
        <mc:Fallback/>
      </mc:AlternateContent>
    </comment>
    <comment ref="J21" authorId="0">
      <text>
        <r>
          <rPr>
            <b val="true"/>
            <sz val="9"/>
            <color rgb="FF000000"/>
            <rFont val="Tahoma"/>
            <family val="2"/>
          </rPr>
          <t xml:space="preserve">AUT: 0,0190; EF:CS; MA:T2 / BEL: 0,0011; EF:CS,D; MA:CS,T1 / DEU: 0,0472; EF:CS; MA:T2 / DNM: 0,0272; EF:D; MA:CR / ESP: 0,2249; EF:OTH; MA:T2 / FIN: 0,0377; EF:CS; MA:T3 / FRK: 0,1513; EF:CS; MA:T2, T3 / GBE: 0,0266; EF:D; MA:T2 / GRC: 0,0503; EF:D; MA:T2 / IRL: 0,0129; EF:D; MA:T2 / ITA: 0,4193; EF:CR,D; MA:T3 / LUX: 0,0000; EF:D; MA:T1 / NLD: 0,0035; EF:D; MA:T1 / PRT: 0,0333; EF:CR, D; MA:T2 / SWE: 0,056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7</xdr:colOff>
                <xdr:row>20</xdr:row>
                <xdr:rowOff>11</xdr:rowOff>
              </xdr:to>
            </anchor>
          </commentPr>
        </mc:Choice>
        <mc:Fallback/>
      </mc:AlternateContent>
    </comment>
    <comment ref="J22" authorId="0">
      <text>
        <r>
          <rPr>
            <b val="true"/>
            <sz val="9"/>
            <color rgb="FF000000"/>
            <rFont val="Tahoma"/>
            <family val="2"/>
          </rPr>
          <t xml:space="preserve">AUT: 0,0683; EF:CS; MA:T2 / BEL: 0,0686; EF:CS,D; MA:CS,T1 / DEU: 6,53; EF:CS; MA:T2 / DNM: 0,1226; EF:D, CS; MA:CR / ESP: 1,26; EF:D, CR, OTH; MA:T2 / FIN: 0,1253; EF:CS; MA:T3 / FRK: 1,11; EF:CS; MA:T2, T3 / GBE: 2,82; EF:CS; MA:T2 / GRC: 0,5190; EF:D; MA:T2 / IRL: 0,1700; EF:D; MA:T2 / ITA: 0,3798; EF:CR,D; MA:T3 / LUX: NO; EF:NA; MA:NA / NLD: 0,2953; EF:D; MA:T1 / PRT: 0,1820; EF:CR, D; MA:T2 / SWE: 0,3226;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53</xdr:col>
                <xdr:colOff>49</xdr:colOff>
                <xdr:row>21</xdr:row>
                <xdr:rowOff>5</xdr:rowOff>
              </xdr:to>
            </anchor>
          </commentPr>
        </mc:Choice>
        <mc:Fallback/>
      </mc:AlternateContent>
    </comment>
    <comment ref="J23" authorId="0">
      <text>
        <r>
          <rPr>
            <b val="true"/>
            <sz val="9"/>
            <color rgb="FF000000"/>
            <rFont val="Tahoma"/>
            <family val="2"/>
          </rPr>
          <t xml:space="preserve">AUT: 0,0262; EF:CS; MA:T2 / BEL: 0,0427; EF:CS,D; MA:CS,T1 / DEU: 0,4092; EF:CS; MA:T2 / DNM: 0,0679; EF:D, CS; MA:CR / ESP: 0,0329; EF:OTH; MA:T2 / FIN: 0,0811; EF:CS; MA:T3 / FRK: 0,1036; EF:CS; MA:T2, T3 / GBE: 0,1022; EF:D; MA:T2 / GRC: 0,0052; EF:D; MA:T2 / IRL: 0,0730; EF:D; MA:T2 / ITA: 0,0698; EF:CR,D; MA:T3 / LUX: 0,0001; EF:D; MA:T1 / NLD: 0,0377; EF:D; MA:T1 / PRT: 0,0563; EF:CR, D; MA:T2 / SWE: 0,023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4</xdr:col>
                <xdr:colOff>15</xdr:colOff>
                <xdr:row>22</xdr:row>
                <xdr:rowOff>10</xdr:rowOff>
              </xdr:to>
            </anchor>
          </commentPr>
        </mc:Choice>
        <mc:Fallback/>
      </mc:AlternateContent>
    </comment>
    <comment ref="J24" authorId="0">
      <text>
        <r>
          <rPr>
            <b val="true"/>
            <sz val="9"/>
            <color rgb="FF000000"/>
            <rFont val="Tahoma"/>
            <family val="2"/>
          </rPr>
          <t xml:space="preserve">AUT: 0,0294; EF:CS; MA:T2 / BEL: 0,0274; EF:CS,D; MA:CS,T1 / DEU: 0,1005; EF:CS; MA:T2 / DNM: 0,0585; EF:D, CS; MA:CR / ESP: 0,0022; EF:D, OTH; MA:T2 / FIN: 0,1347; EF:CS; MA:T3 / FRK: 0,2098; EF:CS; MA:T2, T3 / GBE: 0,0292; EF:D; MA:T2 / GRC: NO; EF:NA; MA:NA / IRL: 0,0030; EF:D; MA:T1 / ITA: 0,0588; EF:CR,D; MA:T3 / LUX: 0,0030; EF:D; MA:T1 / NLD: 0,1365; EF:D; MA:T1 / PRT: 0,0591; EF:CR, D; MA:T2 / SWE: 0,383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4</xdr:col>
                <xdr:colOff>15</xdr:colOff>
                <xdr:row>23</xdr:row>
                <xdr:rowOff>11</xdr:rowOff>
              </xdr:to>
            </anchor>
          </commentPr>
        </mc:Choice>
        <mc:Fallback/>
      </mc:AlternateContent>
    </comment>
    <comment ref="J25" authorId="0">
      <text>
        <r>
          <rPr>
            <b val="true"/>
            <sz val="9"/>
            <color rgb="FF000000"/>
            <rFont val="Tahoma"/>
            <family val="2"/>
          </rPr>
          <t xml:space="preserve">AUT: 0,0065; EF:CS; MA:T2 / BEL: 0,0128; EF:CS,D; MA:CS,T1 / DEU: 0,0850; EF:CS; MA:T2 / DNM: 0,0160; EF:CS; MA:CR / ESP: 0,1311; EF:CR; MA:T2 / FIN: 0,2171; EF:CS; MA:T3 / FRK: 0,1226; EF:CS; MA:T2, T3 / GBE: 0,1073; EF:CS; MA:CS,OTH,T1 / GRC: NO; EF:NA; MA:NA / IRL: NO; EF:NA; MA:NA / ITA: 0,0068; EF:CR,D; MA:T3 / LUX: 0,0026; EF:D; MA:T1 / NLD: 0,1140; EF:CS; MA:T2 / PRT: 0,0327; EF:CR, D; MA:T2 / SWE: 0,125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54</xdr:col>
                <xdr:colOff>19</xdr:colOff>
                <xdr:row>24</xdr:row>
                <xdr:rowOff>3</xdr:rowOff>
              </xdr:to>
            </anchor>
          </commentPr>
        </mc:Choice>
        <mc:Fallback/>
      </mc:AlternateContent>
    </comment>
    <comment ref="J26" authorId="0">
      <text>
        <r>
          <rPr>
            <b val="true"/>
            <sz val="9"/>
            <color rgb="FF000000"/>
            <rFont val="Tahoma"/>
            <family val="2"/>
          </rPr>
          <t xml:space="preserve">AUT: 0,0146; EF:CS; MA:T2 / BEL: 0,5258; EF:CS; MA:CS / DEU: 0,2228; EF:CS; MA:T2 / DNM: 0,0074; EF:D; MA:CR / ESP: 0,3391; EF:CR,OTH; MA:T2 / FIN: 0,0621; EF:CS; MA:T3 / FRK: 0,3622; EF:CS; MA:T2,T3 / GBE: 0,3860; EF:CS,D; MA:T2 / GRC: 0,0269; EF:D; MA:T2 / IRL: 0,0011; EF:D; MA:T1 / ITA: 0,5957; EF:CR,D; MA:T3 / LUX: NO; EF:NA; MA:NA / NLD: 0,0392; EF:D; MA:T1 / PRT: 0,0303; EF:CR,D; MA:T2 / SWE: 0,076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53</xdr:col>
                <xdr:colOff>40</xdr:colOff>
                <xdr:row>25</xdr:row>
                <xdr:rowOff>9</xdr:rowOff>
              </xdr:to>
            </anchor>
          </commentPr>
        </mc:Choice>
        <mc:Fallback/>
      </mc:AlternateContent>
    </comment>
    <comment ref="J27" authorId="0">
      <text>
        <r>
          <rPr>
            <b val="true"/>
            <sz val="9"/>
            <color rgb="FF000000"/>
            <rFont val="Tahoma"/>
            <family val="2"/>
          </rPr>
          <t xml:space="preserve">AUT: 0,0140; EF:CS; MA:T2 / BEL: IE; EF:NA; MA:NA; COMM / DEU: 0,2031; EF:CS; MA:T2 / DNM: 0,0074; EF:D; MA:CR / ESP: 0,3230; EF:CR, OTH; MA:T2 / FIN: 0,0422; EF:CS; MA:T3 / FRK: 0,3532; EF:CS; MA:T2, T3 / GBE: 0,3847; EF:CS,D; MA:T2 / GRC: 0,0269; EF:D; MA:T2 / IRL: 0,0011; EF:D; MA:T1 / ITA: 0,5949; EF:CR,D; MA:T3 / LUX: NO; EF:NA; MA:NA / NLD: 0,0359; EF:D; MA:T1 / PRT: 0,0303; EF:CR, D; MA:T2 / SWE: 0,076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4</xdr:col>
                <xdr:colOff>3</xdr:colOff>
                <xdr:row>26</xdr:row>
                <xdr:rowOff>11</xdr:rowOff>
              </xdr:to>
            </anchor>
          </commentPr>
        </mc:Choice>
        <mc:Fallback/>
      </mc:AlternateContent>
    </comment>
    <comment ref="J28" authorId="0">
      <text>
        <r>
          <rPr>
            <b val="true"/>
            <sz val="9"/>
            <color rgb="FF000000"/>
            <rFont val="Tahoma"/>
            <family val="2"/>
          </rPr>
          <t xml:space="preserve">AUT: NO; EF:NA; MA:NA / BEL: NO; EF:NA; MA:NA / DEU: 0,0022; EF:CS; MA:T2 / DNM: NO; EF:NA; MA:NA / ESP: NO; EF:NA; MA:NA / FIN: 0,0001; EF:CS; MA:T3 / FRK: 0,003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6; EF:CS; MA:T2 / BEL: 0,5258; EF:CS; MA:CS / DEU: 0,0175; EF:CS; MA:T2 / DNM: NO; EF:NA; MA:NA / ESP: 0,0162; EF:OTH; MA:T2 / FIN: 0,0199; EF:CS; MA:T3 / FRK: 0,0061; EF:CS; MA:T2, T3 / GBE: 0,0013; EF:D; MA:T2 / GRC: NO; EF:NA; MA:NA / IRL: NO; EF:NA; MA:NA / ITA: 0,0008; EF:CR,D;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1</xdr:col>
                <xdr:colOff>15</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7</xdr:col>
                <xdr:colOff>22</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7</xdr:col>
                <xdr:colOff>22</xdr:colOff>
                <xdr:row>30</xdr:row>
                <xdr:rowOff>11</xdr:rowOff>
              </xdr:to>
            </anchor>
          </commentPr>
        </mc:Choice>
        <mc:Fallback/>
      </mc:AlternateContent>
    </comment>
    <comment ref="J32" authorId="0">
      <text>
        <r>
          <rPr>
            <b val="true"/>
            <sz val="9"/>
            <color rgb="FF000000"/>
            <rFont val="Tahoma"/>
            <family val="2"/>
          </rPr>
          <t xml:space="preserve">AUT: 0,0006; EF:CS; MA:T2 / BEL: 0,0007; EF:D; MA:T1 / DEU: 0,5668; EF:CS; MA:T2 / DNM: 0,0560; EF:D; MA:CR / ESP: 0,0039; EF:CR,D,OTH; MA:T2 / FIN: 0,0032; EF:CS; MA:T3 / FRK: 0,0759; EF:CS; MA:T2,T3 / GBE: 1,48; EF:CS,D; MA:T2 / GRC: 0,0002; EF:D; MA:T2 / IRL: 0,0011; EF:D; MA:T1 / ITA: 0,1417; EF:CR,D; MA:T3 / LUX: NO; EF:NA; MA:NA / NLD: 0,0025; EF:D; MA:T1 / PRT: 0,0017;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6</xdr:rowOff>
              </xdr:from>
              <xdr:to>
                <xdr:col>53</xdr:col>
                <xdr:colOff>29</xdr:colOff>
                <xdr:row>31</xdr:row>
                <xdr:rowOff>3</xdr:rowOff>
              </xdr:to>
            </anchor>
          </commentPr>
        </mc:Choice>
        <mc:Fallback/>
      </mc:AlternateContent>
    </comment>
    <comment ref="J33" authorId="0">
      <text>
        <r>
          <rPr>
            <b val="true"/>
            <sz val="9"/>
            <color rgb="FF000000"/>
            <rFont val="Tahoma"/>
            <family val="2"/>
          </rPr>
          <t xml:space="preserve">AUT: NO; EF:NA; MA:NA / BEL: 0,0002; EF:D; MA:T1 / DEU: 0,0037; EF:CS; MA:T2 / DNM: NO; EF:NA; MA:NA / ESP: 0,0001; EF:D, OTH; MA:T2 / FIN: NO; EF:NA; MA:NA / FRK: 0,0006; EF:CS; MA:T2, T3 / GBE: 0,1831; EF:CS,D; MA:T2 / GRC: NO; EF:NA; MA:NA / IRL: NO; EF:NA; MA:NA / ITA: 0,0017;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1</xdr:col>
                <xdr:colOff>20</xdr:colOff>
                <xdr:row>32</xdr:row>
                <xdr:rowOff>10</xdr:rowOff>
              </xdr:to>
            </anchor>
          </commentPr>
        </mc:Choice>
        <mc:Fallback/>
      </mc:AlternateContent>
    </comment>
    <comment ref="J34" authorId="0">
      <text>
        <r>
          <rPr>
            <b val="true"/>
            <sz val="9"/>
            <color rgb="FF000000"/>
            <rFont val="Tahoma"/>
            <family val="2"/>
          </rPr>
          <t xml:space="preserve">AUT: NO; EF:NA; MA:NA / BEL: 0,0006; EF:D; MA:T1 / DEU: 0,5232; EF:CS; MA:T2 / DNM: NO; EF:NA; MA:NA / ESP: 0,0022; EF:D, CR, OTH; MA:T2 / FIN: 0,0032; EF:CS; MA:T3 / FRK: 0,0504; EF:CS; MA:T2, T3 / GBE: 0,0129; EF:CS; MA:T2 / GRC: NO; EF:NA; MA:NA / IRL: 0,0011; EF:D; MA:T1 / ITA: 0,1391; EF:CR,D; MA:T3 / LUX: NO; EF:NA; MA:NA / NLD: NO; EF:NA; MA:NA / PRT: 0,0006;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52</xdr:col>
                <xdr:colOff>35</xdr:colOff>
                <xdr:row>33</xdr:row>
                <xdr:rowOff>12</xdr:rowOff>
              </xdr:to>
            </anchor>
          </commentPr>
        </mc:Choice>
        <mc:Fallback/>
      </mc:AlternateContent>
    </comment>
    <comment ref="J35" authorId="0">
      <text>
        <r>
          <rPr>
            <b val="true"/>
            <sz val="9"/>
            <color rgb="FF000000"/>
            <rFont val="Tahoma"/>
            <family val="2"/>
          </rPr>
          <t xml:space="preserve">AUT: 0,0006; EF:CS; MA:T2 / BEL: NO; EF:NA; MA:NA / DEU: 0,0155; EF:CS; MA:T2 / DNM: 0,0560; EF:D; MA:CR / ESP: 0,0016; EF:OTH; MA:T2 / FIN: NO; EF:NA; MA:NA / FRK: 0,0249; EF:CS; MA:T2, T3 / GBE: 1,28; EF:CS,D; MA:T2 / GRC: 0,0002; EF:D; MA:T2 / IRL: NO; EF:NA; MA:NA / ITA: 0,0009; EF:CR,D; MA:T3 / LUX: NO; EF:NA; MA:NA / NLD: 0,0025; EF:D; MA:T1 / PRT: 0,001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51</xdr:col>
                <xdr:colOff>50</xdr:colOff>
                <xdr:row>33</xdr:row>
                <xdr:rowOff>12</xdr:rowOff>
              </xdr:to>
            </anchor>
          </commentPr>
        </mc:Choice>
        <mc:Fallback/>
      </mc:AlternateContent>
    </comment>
    <comment ref="J36" authorId="0">
      <text>
        <r>
          <rPr>
            <b val="true"/>
            <sz val="9"/>
            <color rgb="FF000000"/>
            <rFont val="Tahoma"/>
            <family val="2"/>
          </rPr>
          <t xml:space="preserve">AUT: NO; EF:NA; MA:NA / BEL: NO; EF:NA; MA:NA / DEU: 0,0244;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48</xdr:colOff>
                <xdr:row>35</xdr:row>
                <xdr:rowOff>5</xdr:rowOff>
              </xdr:to>
            </anchor>
          </commentPr>
        </mc:Choice>
        <mc:Fallback/>
      </mc:AlternateContent>
    </comment>
    <comment ref="J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47</xdr:col>
                <xdr:colOff>22</xdr:colOff>
                <xdr:row>36</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57,17 / BEL: 708,53 / DEU: 7113,08 / DNM: 385,57 / ESP: 12437,06 / FIN: 260,57 / FRK: 15882,90 / GBE: 13476,26 / GRC: 4867,74 / IRL: 4367,15 / ITA: 8185,99 / LUX: 93,83 / NLD: 1429,46 / PRT: 718,76 / SWE: 491,2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5</xdr:colOff>
                <xdr:row>9</xdr:row>
                <xdr:rowOff>10</xdr:rowOff>
              </xdr:to>
            </anchor>
          </commentPr>
        </mc:Choice>
        <mc:Fallback/>
      </mc:AlternateContent>
    </comment>
    <comment ref="C11" authorId="0">
      <text>
        <r>
          <rPr>
            <b val="true"/>
            <sz val="9"/>
            <color rgb="FF000000"/>
            <rFont val="Tahoma"/>
            <family val="2"/>
          </rPr>
          <t xml:space="preserve">AUT: 1906,02 / BEL: 660,76 / DEU: 6726,28; EF:NA; MA:CS / DNM: 364,22 / ESP: 11794,23 / FIN: 175,27 / FRK: 11215,77 / GBE: 11062,26 / GRC: 4793,47 / IRL: 4332,15 / ITA: 7591,89 / LUX: 77,81 / NLD: 1258,76 / PRT: 180,86 / SWE: 432,2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39</xdr:colOff>
                <xdr:row>10</xdr:row>
                <xdr:rowOff>10</xdr:rowOff>
              </xdr:to>
            </anchor>
          </commentPr>
        </mc:Choice>
        <mc:Fallback/>
      </mc:AlternateContent>
    </comment>
    <comment ref="C12" authorId="0">
      <text>
        <r>
          <rPr>
            <b val="true"/>
            <sz val="9"/>
            <color rgb="FF000000"/>
            <rFont val="Tahoma"/>
            <family val="2"/>
          </rPr>
          <t xml:space="preserve">AUT: 51,14 / BEL: 47,78 / DEU: 386,80 / DNM: 21,35 / ESP: 642,83 / FIN: 85,30 / FRK: 4667,13 / GBE: 2414,00 / GRC: 74,27 / IRL: 35,00 / ITA: 594,10 / LUX: 16,02 / NLD: 170,71 / PRT: 537,91 / SWE: 59,0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00</xdr:colOff>
                <xdr:row>11</xdr:row>
                <xdr:rowOff>11</xdr:rowOff>
              </xdr:to>
            </anchor>
          </commentPr>
        </mc:Choice>
        <mc:Fallback/>
      </mc:AlternateContent>
    </comment>
    <comment ref="C13" authorId="0">
      <text>
        <r>
          <rPr>
            <b val="true"/>
            <sz val="9"/>
            <color rgb="FF000000"/>
            <rFont val="Tahoma"/>
            <family val="2"/>
          </rPr>
          <t xml:space="preserve">AUT: 35,44 / BEL: 3,83 / DEU: 117,42; EF:NA; MA:CS / DNM: 0,3713 / ESP: 162,59 / FIN: 9,10 / FRK: 432,05 / GBE: 6,75 / GRC: 1,05 / IRL: 1,77 / ITA: NO; EF:NA; MA:NA / LUX: 5,32 / NLD: 14,04 / PRT: 172,47 / SWE: 15,7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27</xdr:colOff>
                <xdr:row>12</xdr:row>
                <xdr:rowOff>11</xdr:rowOff>
              </xdr:to>
            </anchor>
          </commentPr>
        </mc:Choice>
        <mc:Fallback/>
      </mc:AlternateContent>
    </comment>
    <comment ref="C14" authorId="0">
      <text>
        <r>
          <rPr>
            <b val="true"/>
            <sz val="9"/>
            <color rgb="FF000000"/>
            <rFont val="Tahoma"/>
            <family val="2"/>
          </rPr>
          <t xml:space="preserve">AUT: 15,70 / BEL: 36,90 / DEU: 120,92; EF:NA; MA:CS / DNM: 20,98 / ESP: 480,24 / FIN: 75,41 / FRK: 3790,83 / GBE: 2291,52 / GRC: 73,22 / IRL: 32,70 / ITA: 594,10 / LUX: 5,38 / NLD: 138,91 / PRT: 240,34 / SWE: 36,99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12</xdr:colOff>
                <xdr:row>13</xdr:row>
                <xdr:rowOff>11</xdr:rowOff>
              </xdr:to>
            </anchor>
          </commentPr>
        </mc:Choice>
        <mc:Fallback/>
      </mc:AlternateContent>
    </comment>
    <comment ref="C15" authorId="0">
      <text>
        <r>
          <rPr>
            <b val="true"/>
            <sz val="9"/>
            <color rgb="FF000000"/>
            <rFont val="Tahoma"/>
            <family val="2"/>
          </rPr>
          <t xml:space="preserve">AUT: NO; EF:NA; MA:NA / BEL: 1,97 / DEU: 29,55; EF:NA; MA:NA / DNM: NO / ESP: NO; EF:NA; MA:NA / FIN: 0,4350 / FRK: 61,45 / GBE: 3,23; EF:NA; MA:NA / GRC: NO; EF:NA; MA:NA / IRL: 0,5288 / ITA: NO; EF:NA; MA:NA / LUX: 0,5448 / NLD: 7,13 / PRT: 0,0501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12</xdr:colOff>
                <xdr:row>14</xdr:row>
                <xdr:rowOff>11</xdr:rowOff>
              </xdr:to>
            </anchor>
          </commentPr>
        </mc:Choice>
        <mc:Fallback/>
      </mc:AlternateContent>
    </comment>
    <comment ref="C16" authorId="0">
      <text>
        <r>
          <rPr>
            <b val="true"/>
            <sz val="9"/>
            <color rgb="FF000000"/>
            <rFont val="Tahoma"/>
            <family val="2"/>
          </rPr>
          <t xml:space="preserve">AUT: NO; EF:NA; MA:NA / BEL: 3,19 / DEU: 93,21; EF:NA; MA:CS / DNM: NO / ESP: NO; EF:NA; MA:NA / FIN: 0,3590 / FRK: 242,48 / GBE: 112,50 / GRC: NO; EF:NA; MA:NA / IRL: NO; EF:NA; MA:NA / ITA: NO; EF:NA; MA:NA / LUX: 4,41 / NLD: 8,62 / PRT: 0,4377 / SWE: 4,99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54</xdr:colOff>
                <xdr:row>15</xdr:row>
                <xdr:rowOff>11</xdr:rowOff>
              </xdr:to>
            </anchor>
          </commentPr>
        </mc:Choice>
        <mc:Fallback/>
      </mc:AlternateContent>
    </comment>
    <comment ref="C17" authorId="0">
      <text>
        <r>
          <rPr>
            <b val="true"/>
            <sz val="9"/>
            <color rgb="FF000000"/>
            <rFont val="Tahoma"/>
            <family val="2"/>
          </rPr>
          <t xml:space="preserve">AUT: NO; EF:NA; MA:NA / BEL: 1,88 / DEU: 25,70; EF:NA; MA:CS / DNM: NO / ESP: NO; EF:NA; MA:NA / FIN: NO; EF:NA; MA:NA / FRK: 140,32 / GBE: NO / GRC: NO; EF:NA; MA:NA / IRL: NO; EF:NA; MA:NA / ITA: NO; EF:NA; MA:NA / LUX: 0,3579 / NLD: 2,00 / PRT: 124,61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16</xdr:colOff>
                <xdr:row>16</xdr:row>
                <xdr:rowOff>11</xdr:rowOff>
              </xdr:to>
            </anchor>
          </commentPr>
        </mc:Choice>
        <mc:Fallback/>
      </mc:AlternateContent>
    </comment>
    <comment ref="D10" authorId="0">
      <text>
        <r>
          <rPr>
            <b val="true"/>
            <sz val="9"/>
            <color rgb="FF000000"/>
            <rFont val="Tahoma"/>
            <family val="2"/>
          </rPr>
          <t xml:space="preserve">AUT: 12,95 / BEL: 1,02 / DEU: 681,76; EF:NA; MA:CS / DNM: 20,01 / ESP: NO; EF:NA; MA:NA / FIN: 74,23 / FRK: 61,45; EF:NA; MA:NA / GBE: 3,23; EF:NA; MA:NA / GRC: NO; EF:NA; MA:NA / IRL: 366,93 / ITA: NO; EF:NA; MA:NA / LUX: NO; EF:NA; MA:NA / NLD: 206,69 / PRT: NO; EF:NA; MA:NA / SWE: 58,99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41</xdr:colOff>
                <xdr:row>9</xdr:row>
                <xdr:rowOff>10</xdr:rowOff>
              </xdr:to>
            </anchor>
          </commentPr>
        </mc:Choice>
        <mc:Fallback/>
      </mc:AlternateContent>
    </comment>
    <comment ref="D11" authorId="0">
      <text>
        <r>
          <rPr>
            <b val="true"/>
            <sz val="9"/>
            <color rgb="FF000000"/>
            <rFont val="Tahoma"/>
            <family val="2"/>
          </rPr>
          <t xml:space="preserve">AUT: 12,95 / BEL: 1,02 / DEU: 657,10; EF:NA; MA:CS / DNM: 20,01 / ESP: NO; EF:NA; MA:NA / FIN: 56,20 / FRK: 0,0000; EF:NA; MA:NA / GBE: IE; EF:NA; MA:NA / GRC: NO; EF:NA; MA:NA / IRL: 366,32 / ITA: NO; EF:NA; MA:NA / LUX: NO; EF:NA; MA:NA / NLD: 198,41 / PRT: NO / SWE: 51,90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1</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6 / DNM: IE,NO / ESP: NO; EF:NA; MA:NA / FIN: 18,03 / FRK: 61,45; EF:NA; MA:NA / GBE: 3,23; EF:NA; MA:NA / GRC: NO; EF:NA; MA:NA / IRL: 0,6152 / ITA: NO; EF:NA; MA:NA / LUX: NO; EF:NA; MA:NA / NLD: 8,28 / PRT: NO; EF:NA; MA:NA / SWE: 7,09;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48</xdr:colOff>
                <xdr:row>11</xdr:row>
                <xdr:rowOff>11</xdr:rowOff>
              </xdr:to>
            </anchor>
          </commentPr>
        </mc:Choice>
        <mc:Fallback/>
      </mc:AlternateContent>
    </comment>
    <comment ref="D13" authorId="0">
      <text>
        <r>
          <rPr>
            <b val="true"/>
            <sz val="9"/>
            <color rgb="FF000000"/>
            <rFont val="Tahoma"/>
            <family val="2"/>
          </rPr>
          <t xml:space="preserve">AUT: NO; EF:NA; MA:NA / BEL: NO; EF:NA; MA:NA / DEU: 7,73; EF:NA; MA:CS / DNM: IE / ESP: NO; EF:NA; MA:NA / FIN: 0,9740 / FRK: 0,0000; EF:NA; MA:NA / GBE: IE; EF:NA; MA:NA / GRC: NO; EF:NA; MA:NA / IRL: 0,0864 / ITA: NO; EF:NA; MA:NA / LUX: NO; EF:NA; MA:NA / NLD: 0,9384 / PRT: NO / SWE: 1,89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38</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6; EF:NA; MA:CS / DNM: IE / ESP: NO; EF:NA; MA:NA / FIN: 17,05 / FRK: 0,0000; EF:NA; MA:NA / GBE: IE; EF:NA; MA:NA / GRC: NO; EF:NA; MA:NA / IRL: NO; EF:NA; MA:NA / ITA: NO; EF:NA; MA:NA / LUX: NO; EF:NA; MA:NA / NLD: 4,98 / PRT: NO / SWE: 4,44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45</xdr:colOff>
                <xdr:row>13</xdr:row>
                <xdr:rowOff>11</xdr:rowOff>
              </xdr:to>
            </anchor>
          </commentPr>
        </mc:Choice>
        <mc:Fallback/>
      </mc:AlternateContent>
    </comment>
    <comment ref="D15" authorId="0">
      <text>
        <r>
          <rPr>
            <b val="true"/>
            <sz val="9"/>
            <color rgb="FF000000"/>
            <rFont val="Tahoma"/>
            <family val="2"/>
          </rPr>
          <t xml:space="preserve">AUT: NO; EF:NA; MA:NA / BEL: NO; EF:NA; MA:NA / DEU: 5,02; EF:CS; MA:CS / DNM: NO / ESP: NO; EF:NA; MA:NA / FIN: NO; EF:NA; MA:NA / FRK: 61,45; EF:NA; MA:NA / GBE: 3,23; EF:NA; MA:NA / GRC: NO; EF:NA; MA:NA / IRL: 0,5288 / ITA: NO; EF:NA; MA:NA / LUX: NO; EF:NA; MA:NA / NLD: 1,91 / PRT: NO / SWE: 0,152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17</xdr:colOff>
                <xdr:row>14</xdr:row>
                <xdr:rowOff>11</xdr:rowOff>
              </xdr:to>
            </anchor>
          </commentPr>
        </mc:Choice>
        <mc:Fallback/>
      </mc:AlternateContent>
    </comment>
    <comment ref="D16" authorId="0">
      <text>
        <r>
          <rPr>
            <b val="true"/>
            <sz val="9"/>
            <color rgb="FF000000"/>
            <rFont val="Tahoma"/>
            <family val="2"/>
          </rPr>
          <t xml:space="preserve">AUT: NO; EF:NA; MA:NA / BEL: NO; EF:NA; MA:NA / DEU: 5,48; EF:NA; MA:CS / DNM: NO / ESP: NO; EF:NA; MA:NA / FIN: NO; EF:NA; MA:NA / FRK: 0,0000; EF:NA; MA:NA / GBE: IE,NO; EF:NA; MA:NA / GRC: NO; EF:NA; MA:NA / IRL: NO; EF:NA; MA:NA / ITA: NO; EF:NA; MA:NA / LUX: NO; EF:NA; MA:NA / NLD: 0,4501 / PRT: NO / SWE: 0,599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7</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99; EF:NA; MA:CS / DNM: NO / ESP: NO; EF:NA; MA:NA / FIN: NO; EF:NA; MA:NA / FRK: 0,0000; EF:NA; MA:NA / GBE: NO / GRC: NO; EF:NA; MA:NA / IRL: NO; EF:NA; MA:NA / ITA: NO; EF:NA; MA:NA / LUX: NO; EF:NA; MA:NA / NLD: 0,0004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17</xdr:colOff>
                <xdr:row>16</xdr:row>
                <xdr:rowOff>11</xdr:rowOff>
              </xdr:to>
            </anchor>
          </commentPr>
        </mc:Choice>
        <mc:Fallback/>
      </mc:AlternateContent>
    </comment>
    <comment ref="K10" authorId="0">
      <text>
        <r>
          <rPr>
            <b val="true"/>
            <sz val="9"/>
            <color rgb="FF000000"/>
            <rFont val="Tahoma"/>
            <family val="2"/>
          </rPr>
          <t xml:space="preserve">AUT: 13,50 / BEL: NO; EF:NA; MA:NA / DEU: 480,49 / DNM: 38,81 / ESP: IE,NA,NE; EF:NA; MA:NA / FIN: 36,04 / FRK: 1902,45 / GBE: 70,85 / GRC: NO; EF:NA; MA:NA / IRL: 2,85 / ITA: 2829,97 / LUX: 4,12 / NLD: 105,56 / PRT: 20,57 / SWE: 118,09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1</xdr:colOff>
                <xdr:row>9</xdr:row>
                <xdr:rowOff>10</xdr:rowOff>
              </xdr:to>
            </anchor>
          </commentPr>
        </mc:Choice>
        <mc:Fallback/>
      </mc:AlternateContent>
    </comment>
    <comment ref="K11" authorId="0">
      <text>
        <r>
          <rPr>
            <b val="true"/>
            <sz val="9"/>
            <color rgb="FF000000"/>
            <rFont val="Tahoma"/>
            <family val="2"/>
          </rPr>
          <t xml:space="preserve">AUT: NO; EF:NA; MA:NA / BEL: NO; EF:NA; MA:NA / DEU: 98,92; EF:NA,CS; MA:T1,CS; COMM / DNM: 30,69 / ESP: NE; EF:NA; MA:NA; COMM / FIN: NE; EF:NA; MA:NA; COMM / FRK: 1902,45 / GBE: NO; EF:NA; MA:NA / GRC: NO; EF:NA; MA:NA / IRL: NO; EF:NA; MA:NA / ITA: 2829,97 / LUX: NO; EF:NA; MA:NA / NLD: NE; EF:NA; MA:NA; COMM / PRT: NO / SWE: 115,29;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50</xdr:colOff>
                <xdr:row>10</xdr:row>
                <xdr:rowOff>10</xdr:rowOff>
              </xdr:to>
            </anchor>
          </commentPr>
        </mc:Choice>
        <mc:Fallback/>
      </mc:AlternateContent>
    </comment>
    <comment ref="K12" authorId="0">
      <text>
        <r>
          <rPr>
            <b val="true"/>
            <sz val="9"/>
            <color rgb="FF000000"/>
            <rFont val="Tahoma"/>
            <family val="2"/>
          </rPr>
          <t xml:space="preserve">AUT: 13,50 / BEL: NO; EF:NA; MA:NA / DEU: 381,57 / DNM: 8,11 / ESP: IE,NA; EF:NA; MA:NA / FIN: 36,04 / FRK: NO; EF:NA; MA:NA / GBE: 70,85 / GRC: NO; EF:NA; MA:NA / IRL: 2,85 / ITA: NO; EF:NA; MA:NA / LUX: 4,12 / NLD: 105,56 / PRT: 20,57 / SWE: 2,80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1</xdr:colOff>
                <xdr:row>11</xdr:row>
                <xdr:rowOff>11</xdr:rowOff>
              </xdr:to>
            </anchor>
          </commentPr>
        </mc:Choice>
        <mc:Fallback/>
      </mc:AlternateContent>
    </comment>
    <comment ref="K13" authorId="0">
      <text>
        <r>
          <rPr>
            <b val="true"/>
            <sz val="9"/>
            <color rgb="FF000000"/>
            <rFont val="Tahoma"/>
            <family val="2"/>
          </rPr>
          <t xml:space="preserve">AUT: 9,16 / BEL: NO; EF:NA; MA:NA / DEU: 130,37; EF:CS; MA:CS / DNM: 0,1411 / ESP: IE; EF:NA; MA:NA; COMM / FIN: 3,87 / FRK: NO; EF:NA; MA:NA / GBE: IE; EF:NA; MA:NA / GRC: NO; EF:NA; MA:NA / IRL: 2,40 / ITA: NO; EF:NA; MA:NA / LUX: 1,44 / NLD: 8,70; COMM / PRT: 2,48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17</xdr:colOff>
                <xdr:row>12</xdr:row>
                <xdr:rowOff>11</xdr:rowOff>
              </xdr:to>
            </anchor>
          </commentPr>
        </mc:Choice>
        <mc:Fallback/>
      </mc:AlternateContent>
    </comment>
    <comment ref="K14" authorId="0">
      <text>
        <r>
          <rPr>
            <b val="true"/>
            <sz val="9"/>
            <color rgb="FF000000"/>
            <rFont val="Tahoma"/>
            <family val="2"/>
          </rPr>
          <t xml:space="preserve">AUT: 4,34 / BEL: NO; EF:NA; MA:NA / DEU: 145,53; EF:CS; MA:CS / DNM: 7,97 / ESP: IE; EF:NA; MA:NA; COMM / FIN: 32,05 / FRK: NO; EF:NA; MA:NA / GBE: 68,63 / GRC: NO; EF:NA; MA:NA / IRL: NO; EF:NA; MA:NA / ITA: NO; EF:NA; MA:NA / LUX: 1,83 / NLD: 85,87 / PRT: 14,08 / SWE: 2,8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3</xdr:col>
                <xdr:colOff>1</xdr:colOff>
                <xdr:row>13</xdr:row>
                <xdr:rowOff>11</xdr:rowOff>
              </xdr:to>
            </anchor>
          </commentPr>
        </mc:Choice>
        <mc:Fallback/>
      </mc:AlternateContent>
    </comment>
    <comment ref="K15" authorId="0">
      <text>
        <r>
          <rPr>
            <b val="true"/>
            <sz val="9"/>
            <color rgb="FF000000"/>
            <rFont val="Tahoma"/>
            <family val="2"/>
          </rPr>
          <t xml:space="preserve">AUT: NO; EF:NA; MA:NA / BEL: NO; EF:NA; MA:NA / DEU: 14,70; MA:CS / DNM: NA; EF:NA; MA:NA / ESP: NA; EF:NA; MA:NA / FIN: 0,1228 / FRK: NO; EF:NA; MA:NA / GBE: 2,22; EF:NA; MA:NA / GRC: NO; EF:NA; MA:NA / IRL: 0,4488 / ITA: NO; EF:NA; MA:NA / LUX: 0,0280 / NLD: 4,42 / PRT: 0,0091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6</xdr:col>
                <xdr:colOff>21</xdr:colOff>
                <xdr:row>14</xdr:row>
                <xdr:rowOff>11</xdr:rowOff>
              </xdr:to>
            </anchor>
          </commentPr>
        </mc:Choice>
        <mc:Fallback/>
      </mc:AlternateContent>
    </comment>
    <comment ref="K16" authorId="0">
      <text>
        <r>
          <rPr>
            <b val="true"/>
            <sz val="9"/>
            <color rgb="FF000000"/>
            <rFont val="Tahoma"/>
            <family val="2"/>
          </rPr>
          <t xml:space="preserve">AUT: NO; EF:NA; MA:NA / BEL: NO; EF:NA; MA:NA / DEU: 78,99; EF:CS; MA:CS / DNM: NA; EF:NA; MA:NA / ESP: NA; EF:NA; MA:NA / FIN: NE; EF:NA; MA:NA; COMM / FRK: NO; EF:NA; MA:NA / GBE: NO; EF:NA; MA:NA / GRC: NO; EF:NA; MA:NA / IRL: NO; EF:NA; MA:NA / ITA: NO; EF:NA; MA:NA / LUX: 0,6926 / NLD: 5,34 / PRT: 0,074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18</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99; EF:CS; MA:CS / DNM: NA; EF:NA; MA:NA / ESP: NA; EF:NA; MA:NA / FIN: NO; EF:NA; MA:NA / FRK: NO; EF:NA; MA:NA / GBE: NO; EF:NA; MA:NA / GRC: NO; EF:NA; MA:NA / IRL: NO; EF:NA; MA:NA / ITA: NO; EF:NA; MA:NA / LUX: 0,1281 / NLD: 1,24 / PRT: 3,9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56</xdr:colOff>
                <xdr:row>16</xdr:row>
                <xdr:rowOff>11</xdr:rowOff>
              </xdr:to>
            </anchor>
          </commentPr>
        </mc:Choice>
        <mc:Fallback/>
      </mc:AlternateContent>
    </comment>
    <comment ref="L10" authorId="0">
      <text>
        <r>
          <rPr>
            <b val="true"/>
            <sz val="9"/>
            <color rgb="FF000000"/>
            <rFont val="Tahoma"/>
            <family val="2"/>
          </rPr>
          <t xml:space="preserve">AUT: -62,19 / BEL: -31,64 / DEU: -465,13 / DNM: -56,24 / ESP: -241,75 / FIN: -36,75 / FRK: -2268,16 / GBE: -88,34 / GRC: -5,00 / IRL: -39,34 / ITA: -2737,09 / LUX: -28,69 / NLD: -153,09 / PRT: -81,07 / SWE: -12,8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13</xdr:colOff>
                <xdr:row>9</xdr:row>
                <xdr:rowOff>10</xdr:rowOff>
              </xdr:to>
            </anchor>
          </commentPr>
        </mc:Choice>
        <mc:Fallback/>
      </mc:AlternateContent>
    </comment>
    <comment ref="L11" authorId="0">
      <text>
        <r>
          <rPr>
            <b val="true"/>
            <sz val="9"/>
            <color rgb="FF000000"/>
            <rFont val="Tahoma"/>
            <family val="2"/>
          </rPr>
          <t xml:space="preserve">AUT: NO; EF:NA; MA:NA / BEL: NO; EF:NA; MA:NA / DEU: -186,17; EF:NA,CS; MA:T1,CS; COMM / DNM: -42,63 / ESP: NE; EF:NA; MA:NA; COMM / FIN: NE; EF:NA; MA:NA; COMM / FRK: -1902,45 / GBE: NO; EF:NA; MA:NA / GRC: -0,0106 / IRL: NO; EF:NA; MA:NA / ITA: -2619,46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0</xdr:colOff>
                <xdr:row>10</xdr:row>
                <xdr:rowOff>10</xdr:rowOff>
              </xdr:to>
            </anchor>
          </commentPr>
        </mc:Choice>
        <mc:Fallback/>
      </mc:AlternateContent>
    </comment>
    <comment ref="L12" authorId="0">
      <text>
        <r>
          <rPr>
            <b val="true"/>
            <sz val="9"/>
            <color rgb="FF000000"/>
            <rFont val="Tahoma"/>
            <family val="2"/>
          </rPr>
          <t xml:space="preserve">AUT: -62,19 / BEL: -31,64 / DEU: -278,97 / DNM: -13,60 / ESP: -241,75 / FIN: -36,75 / FRK: -365,70 / GBE: -88,34 / GRC: -4,99 / IRL: -39,34 / ITA: -117,63 / LUX: -28,69 / NLD: -153,09 / PRT: -81,07 / SWE: -12,82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1</xdr:col>
                <xdr:colOff>52</xdr:colOff>
                <xdr:row>11</xdr:row>
                <xdr:rowOff>11</xdr:rowOff>
              </xdr:to>
            </anchor>
          </commentPr>
        </mc:Choice>
        <mc:Fallback/>
      </mc:AlternateContent>
    </comment>
    <comment ref="L13" authorId="0">
      <text>
        <r>
          <rPr>
            <b val="true"/>
            <sz val="9"/>
            <color rgb="FF000000"/>
            <rFont val="Tahoma"/>
            <family val="2"/>
          </rPr>
          <t xml:space="preserve">AUT: -56,63 / BEL: -31,64 / DEU: -169,83; EF:CS; MA:CS / DNM: -2,28 / ESP: -194,93 / FIN: -21,66 / FRK: -365,70 / GBE: -82,18 / GRC: NO; EF:NA; MA:NA / IRL: -39,34; COMM / ITA: NO; EF:NA; MA:NA / LUX: -26,46 / NLD: -89,95 / PRT: -32,04; EF:CS, D; MA:T2 / SWE: -12,45;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1</xdr:col>
                <xdr:colOff>52</xdr:colOff>
                <xdr:row>12</xdr:row>
                <xdr:rowOff>11</xdr:rowOff>
              </xdr:to>
            </anchor>
          </commentPr>
        </mc:Choice>
        <mc:Fallback/>
      </mc:AlternateContent>
    </comment>
    <comment ref="L14" authorId="0">
      <text>
        <r>
          <rPr>
            <b val="true"/>
            <sz val="9"/>
            <color rgb="FF000000"/>
            <rFont val="Tahoma"/>
            <family val="2"/>
          </rPr>
          <t xml:space="preserve">AUT: -5,55 / BEL: NO; EF:NA; MA:NA / DEU: -41,05; EF:CS; MA:CS / DNM: -11,32 / ESP: -46,82 / FIN: -15,08 / FRK: NO; EF:NA; MA:NA / GBE: NO; EF:NA; MA:NA / GRC: -4,99 / IRL: NO; EF:NA; MA:NA / ITA: -117,63 / LUX: -1,79 / NLD: -63,14 / PRT: -16,23;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4</xdr:col>
                <xdr:colOff>39</xdr:colOff>
                <xdr:row>13</xdr:row>
                <xdr:rowOff>11</xdr:rowOff>
              </xdr:to>
            </anchor>
          </commentPr>
        </mc:Choice>
        <mc:Fallback/>
      </mc:AlternateContent>
    </comment>
    <comment ref="L15" authorId="0">
      <text>
        <r>
          <rPr>
            <b val="true"/>
            <sz val="9"/>
            <color rgb="FF000000"/>
            <rFont val="Tahoma"/>
            <family val="2"/>
          </rPr>
          <t xml:space="preserve">AUT: NO; EF:NA; MA:NA / BEL: NO; EF:NA; MA:NA / DEU: -5,62; MA:CS / DNM: NA / ESP: NA;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43</xdr:colOff>
                <xdr:row>14</xdr:row>
                <xdr:rowOff>11</xdr:rowOff>
              </xdr:to>
            </anchor>
          </commentPr>
        </mc:Choice>
        <mc:Fallback/>
      </mc:AlternateContent>
    </comment>
    <comment ref="L16" authorId="0">
      <text>
        <r>
          <rPr>
            <b val="true"/>
            <sz val="9"/>
            <color rgb="FF000000"/>
            <rFont val="Tahoma"/>
            <family val="2"/>
          </rPr>
          <t xml:space="preserve">AUT: NO; EF:NA; MA:NA / BEL: NO; EF:NA; MA:NA / DEU: -62,47; EF:CS; MA:CS / DNM: NA; EF:NA; MA:NA / ESP: NA; EF:NA; MA:NA / FIN: NE; EF:NA; MA:NA; COMM / FRK: NO; EF:NA; MA:NA / GBE: -6,16 / GRC: NO; EF:NA; MA:NA / IRL: NO; EF:NA; MA:NA / ITA: NO; EF:NA; MA:NA / LUX: -0,4418 / NLD: NE; EF:NA; MA:NA; COMM / PRT: NO / SWE: -0,3713;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3</xdr:col>
                <xdr:colOff>3</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32,80;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2</xdr:colOff>
                <xdr:row>16</xdr:row>
                <xdr:rowOff>11</xdr:rowOff>
              </xdr:to>
            </anchor>
          </commentPr>
        </mc:Choice>
        <mc:Fallback/>
      </mc:AlternateContent>
    </comment>
    <comment ref="M10" authorId="0">
      <text>
        <r>
          <rPr>
            <b val="true"/>
            <sz val="9"/>
            <color rgb="FF000000"/>
            <rFont val="Tahoma"/>
            <family val="2"/>
          </rPr>
          <t xml:space="preserve">AUT: -48,68 / BEL: -31,64 / DEU: 15,36 / DNM: -17,43 / ESP: -241,75 / FIN: -0,7062 / FRK: -365,70 / GBE: -17,49 / GRC: -5,00 / IRL: -36,49 / ITA: 92,88 / LUX: -24,58 / NLD: -47,54 / PRT: -60,49 / SWE: 105,2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4</xdr:colOff>
                <xdr:row>9</xdr:row>
                <xdr:rowOff>10</xdr:rowOff>
              </xdr:to>
            </anchor>
          </commentPr>
        </mc:Choice>
        <mc:Fallback/>
      </mc:AlternateContent>
    </comment>
    <comment ref="M11" authorId="0">
      <text>
        <r>
          <rPr>
            <b val="true"/>
            <sz val="9"/>
            <color rgb="FF000000"/>
            <rFont val="Tahoma"/>
            <family val="2"/>
          </rPr>
          <t xml:space="preserve">AUT: NO; EF:NA; MA:NA / BEL: NO; EF:NA; MA:NA / DEU: -87,25 / DNM: -11,94 / ESP: NE; EF:NA; MA:NA; COMM / FIN: NE; EF:NA; MA:NA / FRK: 0,0000 / GBE: NO; EF:NA; MA:NA / GRC: -0,0106 / IRL: NO; EF:NA; MA:NA / ITA: 210,50 / LUX: NO; EF:NA; MA:NA / NLD: NE; EF:NA; MA:NA / PRT: NO; EF:NA; MA:NA / SWE: 115,29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8</xdr:col>
                <xdr:colOff>30</xdr:colOff>
                <xdr:row>10</xdr:row>
                <xdr:rowOff>10</xdr:rowOff>
              </xdr:to>
            </anchor>
          </commentPr>
        </mc:Choice>
        <mc:Fallback/>
      </mc:AlternateContent>
    </comment>
    <comment ref="M12" authorId="0">
      <text>
        <r>
          <rPr>
            <b val="true"/>
            <sz val="9"/>
            <color rgb="FF000000"/>
            <rFont val="Tahoma"/>
            <family val="2"/>
          </rPr>
          <t xml:space="preserve">AUT: -48,68 / BEL: -31,64 / DEU: 102,61 / DNM: -5,49 / ESP: -241,75 / FIN: -0,7062 / FRK: -365,70 / GBE: -17,49 / GRC: -4,99 / IRL: -36,49 / ITA: -117,63 / LUX: -24,58 / NLD: -47,54 / PRT: -60,49 / SWE: -10,0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10</xdr:colOff>
                <xdr:row>11</xdr:row>
                <xdr:rowOff>11</xdr:rowOff>
              </xdr:to>
            </anchor>
          </commentPr>
        </mc:Choice>
        <mc:Fallback/>
      </mc:AlternateContent>
    </comment>
    <comment ref="M13" authorId="0">
      <text>
        <r>
          <rPr>
            <b val="true"/>
            <sz val="9"/>
            <color rgb="FF000000"/>
            <rFont val="Tahoma"/>
            <family val="2"/>
          </rPr>
          <t xml:space="preserve">AUT: -47,48 / BEL: -31,64 / DEU: -39,46 / DNM: -2,14 / ESP: -194,93 / FIN: -17,80 / FRK: -365,70 / GBE: -82,18 / GRC: NO; EF:NA; MA:NA / IRL: -36,94 / ITA: NO; EF:NA; MA:NA / LUX: -25,02 / NLD: -81,26 / PRT: -29,56 / SWE: -12,45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13</xdr:colOff>
                <xdr:row>12</xdr:row>
                <xdr:rowOff>11</xdr:rowOff>
              </xdr:to>
            </anchor>
          </commentPr>
        </mc:Choice>
        <mc:Fallback/>
      </mc:AlternateContent>
    </comment>
    <comment ref="M14" authorId="0">
      <text>
        <r>
          <rPr>
            <b val="true"/>
            <sz val="9"/>
            <color rgb="FF000000"/>
            <rFont val="Tahoma"/>
            <family val="2"/>
          </rPr>
          <t xml:space="preserve">AUT: -1,21 / BEL: NO; EF:NA; MA:NA / DEU: 104,48 / DNM: -3,35 / ESP: -46,82 / FIN: 16,97 / FRK: NO; EF:NA; MA:NA / GBE: 68,63 / GRC: -4,99 / IRL: NO; EF:NA; MA:NA / ITA: -117,63 / LUX: 0,0421 / NLD: 22,73 / PRT: -2,15 / SWE: 2,80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45</xdr:colOff>
                <xdr:row>13</xdr:row>
                <xdr:rowOff>11</xdr:rowOff>
              </xdr:to>
            </anchor>
          </commentPr>
        </mc:Choice>
        <mc:Fallback/>
      </mc:AlternateContent>
    </comment>
    <comment ref="M15" authorId="0">
      <text>
        <r>
          <rPr>
            <b val="true"/>
            <sz val="9"/>
            <color rgb="FF000000"/>
            <rFont val="Tahoma"/>
            <family val="2"/>
          </rPr>
          <t xml:space="preserve">AUT: NO; EF:NA; MA:NA / BEL: NO; EF:NA; MA:NA / DEU: 9,08 / DNM: NA / ESP: NA; EF:NA; MA:NA / FIN: 0,1228 / FRK: NO; EF:NA; MA:NA / GBE: 2,22 / GRC: NO; EF:NA; MA:NA / IRL: 0,4488 / ITA: NO; EF:NA; MA:NA / LUX: 0,0280 / NLD: 4,42 / PRT: 0,0091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24</xdr:colOff>
                <xdr:row>14</xdr:row>
                <xdr:rowOff>11</xdr:rowOff>
              </xdr:to>
            </anchor>
          </commentPr>
        </mc:Choice>
        <mc:Fallback/>
      </mc:AlternateContent>
    </comment>
    <comment ref="M16" authorId="0">
      <text>
        <r>
          <rPr>
            <b val="true"/>
            <sz val="9"/>
            <color rgb="FF000000"/>
            <rFont val="Tahoma"/>
            <family val="2"/>
          </rPr>
          <t xml:space="preserve">AUT: NO; EF:NA; MA:NA / BEL: NO; EF:NA; MA:NA / DEU: 16,52 / DNM: NA; EF:NA; MA:NA / ESP: NA; EF:NA; MA:NA / FIN: NE; EF:NA; MA:NA / FRK: NO; EF:NA; MA:NA / GBE: -6,16 / GRC: NO; EF:NA; MA:NA / IRL: NO; EF:NA; MA:NA / ITA: NO; EF:NA; MA:NA / LUX: 0,2509 / NLD: 5,34 / PRT: 0,0747 / SWE: -0,371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0</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99 / DNM: NA; EF:NA; MA:NA / ESP: NA; EF:NA; MA:NA / FIN: NO; EF:NA; MA:NA / FRK: NO; EF:NA; MA:NA / GBE: NO; EF:NA; MA:NA / GRC: NO; EF:NA; MA:NA / IRL: NO; EF:NA; MA:NA / ITA: NO; EF:NA; MA:NA / LUX: 0,1281 / NLD: 1,24 / PRT: -28,87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0</xdr:col>
                <xdr:colOff>14</xdr:colOff>
                <xdr:row>16</xdr:row>
                <xdr:rowOff>11</xdr:rowOff>
              </xdr:to>
            </anchor>
          </commentPr>
        </mc:Choice>
        <mc:Fallback/>
      </mc:AlternateContent>
    </comment>
    <comment ref="N10" authorId="0">
      <text>
        <r>
          <rPr>
            <b val="true"/>
            <sz val="9"/>
            <color rgb="FF000000"/>
            <rFont val="Tahoma"/>
            <family val="2"/>
          </rPr>
          <t xml:space="preserve">AUT: -30,22; EF:CS; MA:T2 / BEL: -3,02; EF:CS; MA:CS,T1,T2 / DEU: -117,21; EF:CS; MA:CS / DNM: -0,4352; EF:CS,D; MA:CS,D / ESP: -43,53; EF:CS,D; MA:T1,T2 / FIN: -0,0380; EF:D; MA:T1 / FRK: -60,24; EF:CS; MA:T2,T3 / GBE: -12,73; EF:CS,D; MA:CS,T1,T3 / GRC: NO; EF:CS,D; MA:T1,T2 / IRL: -5,57; EF:CS,D; MA:T1,T3 / ITA: 32,19; EF:CS,D; MA:T1,T2,T3 / LUX: -0,3560; EF:CS,D; MA:T1 / NLD: -36,93; EF:CS,D; MA:CS,T1,T2 / PRT: -45,44; EF:CS,D; MA:T2 / SWE: 76,25;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9</xdr:col>
                <xdr:colOff>35</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86,97;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6</xdr:colOff>
                <xdr:row>10</xdr:row>
                <xdr:rowOff>10</xdr:rowOff>
              </xdr:to>
            </anchor>
          </commentPr>
        </mc:Choice>
        <mc:Fallback/>
      </mc:AlternateContent>
    </comment>
    <comment ref="N12" authorId="0">
      <text>
        <r>
          <rPr>
            <b val="true"/>
            <sz val="9"/>
            <color rgb="FF000000"/>
            <rFont val="Tahoma"/>
            <family val="2"/>
          </rPr>
          <t xml:space="preserve">AUT: -30,22; EF:CS; MA:T2 / BEL: -3,02; EF:CS; MA:CS,T1 / DEU: -117,21; EF:CS; MA:CS / DNM: -0,4352; EF:CS,D; MA:CS,D / ESP: -43,53; EF:CS,D; MA:T1,T2 / FIN: -0,0380; EF:D; MA:T1 / FRK: -60,24; EF:CS; MA:T2,T3 / GBE: -12,73; EF:CS,D; MA:CS,T1,T3 / GRC: NO; EF:CS,D; MA:T1 / IRL: -5,57; EF:CS,D; MA:T1,T3 / ITA: NO; EF:CS,D; MA:T1 / LUX: -0,3560; EF:CS,D; MA:T1 / NLD: -36,93; EF:D; MA:T1 / PRT: -45,44; EF:CS,D; MA:T2 / SWE: -10,72;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6</xdr:col>
                <xdr:colOff>39</xdr:colOff>
                <xdr:row>11</xdr:row>
                <xdr:rowOff>11</xdr:rowOff>
              </xdr:to>
            </anchor>
          </commentPr>
        </mc:Choice>
        <mc:Fallback/>
      </mc:AlternateContent>
    </comment>
    <comment ref="N13" authorId="0">
      <text>
        <r>
          <rPr>
            <b val="true"/>
            <sz val="9"/>
            <color rgb="FF000000"/>
            <rFont val="Tahoma"/>
            <family val="2"/>
          </rPr>
          <t xml:space="preserve">AUT: -30,22; EF:CS; MA:T2 / BEL: -3,02; EF:CS; MA:CS,T1 / DEU: -117,21; EF:CS; MA:CS / DNM: -0,4352; EF:CS,D; MA:CS,D / ESP: -45,45; EF:CS,D; MA:T1,T2 / FIN: -0,0380 / FRK: -60,24; EF:CS; MA:T2,T3 / GBE: -12,73; EF:CS; MA:CS,T3 / GRC: NO; EF:CS,D; MA:T1 / IRL: -5,57; EF:CS; MA:T1,T3; COMM / ITA: NO; EF:NA; MA:NA / LUX: -0,3560; EF:CS,D; MA:T1 / NLD: -36,93; EF:D; MA:T1 / PRT: -18,58; EF:CS,D; MA:T2 / SWE: -11,54;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4</xdr:col>
                <xdr:colOff>56</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1,92; EF:CS,D; MA:T1,T2 / FIN: NE; EF:D; MA:T1; COMM / FRK: NO; EF:CS; MA:T2,T3 / GBE: IE; EF:CS; MA:CS,T3 / GRC: NO; EF:CS,D; MA:T1 / IRL: NO; EF:D; MA:T1 / ITA: NO; EF:CS,D; MA:T1 / LUX: NO; EF:D; MA:T1 / NLD: NE; EF:D; MA:T1; COMM / PRT: 0,9782 / SWE: 0,6956;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42</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COMM / FRK: NO; EF:CS; MA:T2,T3 / GBE: IE; EF:D; MA:T1; COMM / GRC: NO; EF:NA; MA:NA / IRL: IE; EF:D; MA:T1; COMM / ITA: NO; EF:NA; MA:NA / LUX: NO; EF:D; MA:T1 / NLD: NE; EF:D; MA:T1; COMM / PRT: 0,0010 / SWE: 0,0238;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4</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91 / SWE: 0,0938;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9</xdr:col>
                <xdr:colOff>56</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27,85;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60</xdr:col>
                <xdr:colOff>43</xdr:colOff>
                <xdr:row>16</xdr:row>
                <xdr:rowOff>11</xdr:rowOff>
              </xdr:to>
            </anchor>
          </commentPr>
        </mc:Choice>
        <mc:Fallback/>
      </mc:AlternateContent>
    </comment>
    <comment ref="O10" authorId="0">
      <text>
        <r>
          <rPr>
            <b val="true"/>
            <sz val="9"/>
            <color rgb="FF000000"/>
            <rFont val="Tahoma"/>
            <family val="2"/>
          </rPr>
          <t xml:space="preserve">AUT: 42,70 / BEL: -55,90 / DEU: 303,19 / DNM: -0,4668 / ESP: 392,87 / FIN: 116,42 / FRK: 5168,11 / GBE: 2196,45 / GRC: 60,19 / IRL: 23,77 / ITA: 635,49 / LUX: 22,84 / NLD: 123,80 / PRT: -424,19 / SWE: 3,54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5</xdr:col>
                <xdr:colOff>58</xdr:colOff>
                <xdr:row>9</xdr:row>
                <xdr:rowOff>10</xdr:rowOff>
              </xdr:to>
            </anchor>
          </commentPr>
        </mc:Choice>
        <mc:Fallback/>
      </mc:AlternateContent>
    </comment>
    <comment ref="O11" authorId="0">
      <text>
        <r>
          <rPr>
            <b val="true"/>
            <sz val="9"/>
            <color rgb="FF000000"/>
            <rFont val="Tahoma"/>
            <family val="2"/>
          </rPr>
          <t xml:space="preserve">AUT: 3,07 / BEL: -135,41 / DEU: 8,79; EF:NA,CS; MA:T1,CS; COMM / DNM: IE,NO; EF:NA; MA:NA / ESP: NE; EF:NA; MA:NA; COMM / FIN: 47,21 / FRK: 0,0000; EF:NA; MA:NA / GBE: 674,34 / GRC: NO; EF:NA; MA:NA / IRL: 4,18 / ITA: NE,NO; EF:NA; MA:NA / LUX: NO; EF:NA; MA:NA / NLD: NO; EF:NA; MA:NA / PRT: NO / SWE: -17,01;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43</xdr:colOff>
                <xdr:row>10</xdr:row>
                <xdr:rowOff>10</xdr:rowOff>
              </xdr:to>
            </anchor>
          </commentPr>
        </mc:Choice>
        <mc:Fallback/>
      </mc:AlternateContent>
    </comment>
    <comment ref="O12" authorId="0">
      <text>
        <r>
          <rPr>
            <b val="true"/>
            <sz val="9"/>
            <color rgb="FF000000"/>
            <rFont val="Tahoma"/>
            <family val="2"/>
          </rPr>
          <t xml:space="preserve">AUT: 39,63 / BEL: 79,51 / DEU: 294,41 / DNM: -0,4668 / ESP: 392,87 / FIN: 69,21 / FRK: 5168,11 / GBE: 1522,11 / GRC: 60,19 / IRL: 19,59 / ITA: 635,49 / LUX: 22,84 / NLD: 123,80; COMM / PRT: -424,19 / SWE: 20,55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43</xdr:colOff>
                <xdr:row>11</xdr:row>
                <xdr:rowOff>11</xdr:rowOff>
              </xdr:to>
            </anchor>
          </commentPr>
        </mc:Choice>
        <mc:Fallback/>
      </mc:AlternateContent>
    </comment>
    <comment ref="O13" authorId="0">
      <text>
        <r>
          <rPr>
            <b val="true"/>
            <sz val="9"/>
            <color rgb="FF000000"/>
            <rFont val="Tahoma"/>
            <family val="2"/>
          </rPr>
          <t xml:space="preserve">AUT: 23,99 / BEL: -1,39 / DEU: 103,57; EF:CS; MA:CS / DNM: -0,0594 / ESP: -21,56 / FIN: -1,07 / FRK: -36,01 / GBE: -5,69 / GRC: -1,51 / IRL: NO; EF:NA; MA:NA / ITA: NO; EF:NA; MA:NA / LUX: 1,86 / NLD: 5,32; COMM / PRT: -205,99; EF:CS; MA:T2 / SWE: 3,12;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26</xdr:colOff>
                <xdr:row>12</xdr:row>
                <xdr:rowOff>11</xdr:rowOff>
              </xdr:to>
            </anchor>
          </commentPr>
        </mc:Choice>
        <mc:Fallback/>
      </mc:AlternateContent>
    </comment>
    <comment ref="O14" authorId="0">
      <text>
        <r>
          <rPr>
            <b val="true"/>
            <sz val="9"/>
            <color rgb="FF000000"/>
            <rFont val="Tahoma"/>
            <family val="2"/>
          </rPr>
          <t xml:space="preserve">AUT: 15,64 / BEL: 71,12 / DEU: 89,71; EF:CS; MA:CS / DNM: -0,4074 / ESP: 414,44 / FIN: 70,24 / FRK: 4759,81 / GBE: 1345,74 / GRC: 61,71 / IRL: 19,59 / ITA: 635,49 / LUX: 4,70 / NLD: 104,12 / PRT: NO; EF:NA; MA:NA / SWE: 16,27;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37</xdr:colOff>
                <xdr:row>13</xdr:row>
                <xdr:rowOff>11</xdr:rowOff>
              </xdr:to>
            </anchor>
          </commentPr>
        </mc:Choice>
        <mc:Fallback/>
      </mc:AlternateContent>
    </comment>
    <comment ref="O15" authorId="0">
      <text>
        <r>
          <rPr>
            <b val="true"/>
            <sz val="9"/>
            <color rgb="FF000000"/>
            <rFont val="Tahoma"/>
            <family val="2"/>
          </rPr>
          <t xml:space="preserve">AUT: NO; EF:NA; MA:NA / BEL: -0,9431 / DEU: 0,4281; EF:CS; MA:CS / DNM: NA; EF:NA; MA:NA / ESP: NA; EF:NA; MA:NA / FIN: 0,0417 / FRK: 0,0000 / GBE: NO; EF:NA; MA:NA / GRC: NO; EF:NA; MA:NA / IRL: NO; EF:NA; MA:NA / ITA: NO; EF:NA; MA:NA / LUX: 2,51 / NLD: -0,1770 / PRT: 0,1784; EF:CS; MA:T2 / SWE: 0,234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54</xdr:colOff>
                <xdr:row>14</xdr:row>
                <xdr:rowOff>11</xdr:rowOff>
              </xdr:to>
            </anchor>
          </commentPr>
        </mc:Choice>
        <mc:Fallback/>
      </mc:AlternateContent>
    </comment>
    <comment ref="O16" authorId="0">
      <text>
        <r>
          <rPr>
            <b val="true"/>
            <sz val="9"/>
            <color rgb="FF000000"/>
            <rFont val="Tahoma"/>
            <family val="2"/>
          </rPr>
          <t xml:space="preserve">AUT: NO; EF:NA; MA:NA / BEL: 6,72 / DEU: 77,43; EF:CS; MA:CS / DNM: NA; EF:NA; MA:NA / ESP: NA; EF:NA; MA:NA / FIN: NE; EF:NA; MA:NA; COMM / FRK: 444,30 / GBE: 182,06 / GRC: NO; EF:NA; MA:NA / IRL: NO; EF:NA; MA:NA / ITA: NO; EF:NA; MA:NA / LUX: 12,12 / NLD: 6,15 / PRT: 1,56; EF:CS; MA:T2 / SWE: 0,9218;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50</xdr:colOff>
                <xdr:row>15</xdr:row>
                <xdr:rowOff>11</xdr:rowOff>
              </xdr:to>
            </anchor>
          </commentPr>
        </mc:Choice>
        <mc:Fallback/>
      </mc:AlternateContent>
    </comment>
    <comment ref="O17" authorId="0">
      <text>
        <r>
          <rPr>
            <b val="true"/>
            <sz val="9"/>
            <color rgb="FF000000"/>
            <rFont val="Tahoma"/>
            <family val="2"/>
          </rPr>
          <t xml:space="preserve">AUT: NO; EF:NA; MA:NA / BEL: 4,01 / DEU: 23,27; EF:CS; MA:CS / DNM: NA; EF:NA; MA:NA / ESP: NA; EF:NA; MA:NA / FIN: NO; EF:NA; MA:NA / FRK: 0,0000; EF:NA; MA:NA / GBE: NO; EF:NA; MA:NA / GRC: NO; EF:NA; MA:NA / IRL: NO; EF:NA; MA:NA / ITA: NO; EF:NA; MA:NA / LUX: 1,65 / NLD: 8,38 / PRT: -219,94;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29</xdr:colOff>
                <xdr:row>16</xdr:row>
                <xdr:rowOff>11</xdr:rowOff>
              </xdr:to>
            </anchor>
          </commentPr>
        </mc:Choice>
        <mc:Fallback/>
      </mc:AlternateContent>
    </comment>
    <comment ref="P10" authorId="0">
      <text>
        <r>
          <rPr>
            <b val="true"/>
            <sz val="9"/>
            <color rgb="FF000000"/>
            <rFont val="Tahoma"/>
            <family val="2"/>
          </rPr>
          <t xml:space="preserve">AUT: -3,24 / BEL: -2,55 / DEU: -3237,63 / DNM: -25,02 / ESP: NA; EF:NA; MA:NA / FIN: -237,53 / FRK: -143,40 / GBE: -0,8078 / GRC: NO; EF:NA; MA:NA / IRL: -76,65 / ITA: NO; EF:NA; MA:NA / LUX: NO; EF:NA; MA:NA / NLD: -1158,00 / PRT: NO; EF:NA; MA:NA / SWE: -96,2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12</xdr:colOff>
                <xdr:row>9</xdr:row>
                <xdr:rowOff>10</xdr:rowOff>
              </xdr:to>
            </anchor>
          </commentPr>
        </mc:Choice>
        <mc:Fallback/>
      </mc:AlternateContent>
    </comment>
    <comment ref="P11" authorId="0">
      <text>
        <r>
          <rPr>
            <b val="true"/>
            <sz val="9"/>
            <color rgb="FF000000"/>
            <rFont val="Tahoma"/>
            <family val="2"/>
          </rPr>
          <t xml:space="preserve">AUT: -3,24 / BEL: -2,55 / DEU: -3140,77; EF:CS; MA:CS / DNM: -25,02 / ESP: NA; EF:NA; MA:NA / FIN: -179,84 / FRK: 0,0000; EF:NA; MA:NA / GBE: IE,NO; EF:NA; MA:NA / GRC: NO; EF:NA; MA:NA / IRL: -76,51 / ITA: NO; EF:NA; MA:NA / LUX: NO; EF:NA; MA:NA / NLD: -1158,00; COMM / PRT: NO / SWE: -84,91;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29</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86 / DNM: IE,NA; EF:NA; MA:NA / ESP: NA; EF:NA; MA:NA / FIN: -57,69 / FRK: -143,40 / GBE: -0,8078 / GRC: NO; EF:NA; MA:NA / IRL: -0,1429 / ITA: NO; EF:NA; MA:NA / LUX: NO; EF:NA; MA:NA / NLD: NE; EF:NA; MA:NA; COMM / PRT: NO; EF:NA; MA:NA / SWE: -11,34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31</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4; EF:CS; MA:CS / DNM: IE; EF:NA; MA:NA / ESP: NA; EF:NA; MA:NA / FIN: -3,12 / FRK: 0,0000; EF:NA; MA:NA / GBE: IE; EF:NA; MA:NA / GRC: NO; EF:NA; MA:NA / IRL: -0,0107 / ITA: NO; EF:NA; MA:NA / LUX: NO; EF:NA; MA:NA / NLD: NE; EF:NA; MA:NA; COMM / PRT: NO / SWE: -3,03;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7</xdr:col>
                <xdr:colOff>48</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39; EF:CS; MA:CS / DNM: IE; EF:NA; MA:NA / ESP: NA; EF:NA; MA:NA / FIN: -54,57 / FRK: 0,0000; EF:NA; MA:NA / GBE: IE; EF:NA; MA:NA / GRC: NO; EF:NA; MA:NA / IRL: NO; EF:NA; MA:NA / ITA: NO; EF:NA; MA:NA / LUX: NO; EF:NA; MA:NA / NLD: NE; EF:NA; MA:NA; COMM / PRT: NO / SWE: -7,11;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24</xdr:colOff>
                <xdr:row>13</xdr:row>
                <xdr:rowOff>11</xdr:rowOff>
              </xdr:to>
            </anchor>
          </commentPr>
        </mc:Choice>
        <mc:Fallback/>
      </mc:AlternateContent>
    </comment>
    <comment ref="P15" authorId="0">
      <text>
        <r>
          <rPr>
            <b val="true"/>
            <sz val="9"/>
            <color rgb="FF000000"/>
            <rFont val="Tahoma"/>
            <family val="2"/>
          </rPr>
          <t xml:space="preserve">AUT: NO; EF:NA; MA:NA / BEL: NO; EF:NA; MA:NA / DEU: -24,04; EF:CS; MA:CS / DNM: NA; EF:NA; MA:NA / ESP: NA; EF:NA; MA:NA / FIN: NO; EF:NA; MA:NA; COMM / FRK: -143,40 / GBE: -0,8078; EF:NA; MA:NA / GRC: NO; EF:NA; MA:NA / IRL: -0,1322 / ITA: NO; EF:NA; MA:NA / LUX: NO; EF:NA; MA:NA / NLD: NE; EF:NA; MA:NA; COMM / PRT: NO / SWE: -0,2435;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9</xdr:col>
                <xdr:colOff>45</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36; EF:CS; MA:CS / DNM: NA; EF:NA; MA:NA / ESP: NA; EF:NA; MA:NA / FIN: NO; EF:NA; MA:NA / FRK: 0,0000; EF:NA; MA:NA / GBE: IE,NO; EF:NA; MA:NA / GRC: NO; EF:NA; MA:NA / IRL: NO; EF:NA; MA:NA / ITA: NO; EF:NA; MA:NA / LUX: NO; EF:NA; MA:NA / NLD: NE; EF:NA; MA:NA; COMM / PRT: NO / SWE: -0,9584;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8</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3; EF:CS; MA:CS / DNM: NA; EF:NA; MA:NA / ESP: NA; EF:NA; MA:NA / FIN: NO; EF:NA; MA:NA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0</xdr:colOff>
                <xdr:row>16</xdr:row>
                <xdr:rowOff>11</xdr:rowOff>
              </xdr:to>
            </anchor>
          </commentPr>
        </mc:Choice>
        <mc:Fallback/>
      </mc:AlternateContent>
    </comment>
    <comment ref="Q10" authorId="0">
      <text>
        <r>
          <rPr>
            <b val="true"/>
            <sz val="9"/>
            <color rgb="FF000000"/>
            <rFont val="Tahoma"/>
            <family val="2"/>
          </rPr>
          <t xml:space="preserve">AUT: 144,61; EF:CS; MA:T2 / BEL: 341,42; EF:CS; MA:CS,T1,T2 / DEU: 11133,05; EF:CS; MA:CS / DNM: 158,94; EF:CS,D; MA:CS,D / ESP: -394,49; EF:CS,D; MA:T1,T2 / FIN: 446,79; EF:D; MA:T1 / FRK: -16862,12; EF:CS; MA:T2,T3 / GBE: -7939,87; EF:CS,D; MA:CS,T1,T3 / GRC: -202,37; EF:CS,D; MA:T1,T2 / IRL: 348,13; EF:CS,D; MA:T1,T3 / ITA: -2788,71; EF:CS,D; MA:T1,T2,T3 / LUX: 7,67; EF:CS,D; MA:T1 / NLD: 4101,77; EF:CS,D; MA:CS,T1,T2 / PRT: 1943,81; EF:CS,D; MA:T2 / SWE: -325,64;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5</xdr:col>
                <xdr:colOff>56</xdr:colOff>
                <xdr:row>9</xdr:row>
                <xdr:rowOff>10</xdr:rowOff>
              </xdr:to>
            </anchor>
          </commentPr>
        </mc:Choice>
        <mc:Fallback/>
      </mc:AlternateContent>
    </comment>
    <comment ref="Q11" authorId="0">
      <text>
        <r>
          <rPr>
            <b val="true"/>
            <sz val="9"/>
            <color rgb="FF000000"/>
            <rFont val="Tahoma"/>
            <family val="2"/>
          </rPr>
          <t xml:space="preserve">AUT: 0,6297; EF:CS; MA:T2 / BEL: 505,87; EF:CS; MA:CS,T2 / DEU: 11803,86; EF:CS; MA:CS / DNM: 135,50; EF:CS,D; MA:CS,D / ESP: NA,NE; EF:NA; MA:NA / FIN: 486,32; EF:D; MA:T1 / FRK: NO; EF:NA; MA:NA / GBE: -2472,57; EF:CS; MA:CS,T3 / GRC: 0,0389; EF:CS; MA:T2 / IRL: 265,19; EF:D; MA:T1 / ITA: -889,87; EF:CS; MA:T1,T2,T3 / LUX: NO; EF:NA; MA:NA / NLD: 4246,00; EF:CS,D; MA:CS,T2 / PRT: NO; EF:NA; MA:NA / SWE: -367,91;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9</xdr:col>
                <xdr:colOff>56</xdr:colOff>
                <xdr:row>10</xdr:row>
                <xdr:rowOff>10</xdr:rowOff>
              </xdr:to>
            </anchor>
          </commentPr>
        </mc:Choice>
        <mc:Fallback/>
      </mc:AlternateContent>
    </comment>
    <comment ref="Q12" authorId="0">
      <text>
        <r>
          <rPr>
            <b val="true"/>
            <sz val="9"/>
            <color rgb="FF000000"/>
            <rFont val="Tahoma"/>
            <family val="2"/>
          </rPr>
          <t xml:space="preserve">AUT: 143,98; EF:CS; MA:T2 / BEL: -164,45; EF:CS; MA:CS,T1 / DEU: -670,80; EF:CS; MA:CS / DNM: 23,44; EF:CS,D; MA:CS,D / ESP: -394,49; EF:CS,D; MA:T1,T2 / FIN: -39,53; EF:D; MA:T1 / FRK: -16862,12; EF:CS; MA:T2,T3 / GBE: -5467,31; EF:CS,D; MA:CS,T1,T3 / GRC: -202,41; EF:CS,D; MA:T1 / IRL: 82,94; EF:CS,D; MA:T1,T3 / ITA: -1898,84; EF:CS,D; MA:T1 / LUX: 7,67; EF:CS,D; MA:T1 / NLD: -144,23; EF:D; MA:T1 / PRT: 1943,81; EF:CS,D; MA:T2 / SWE: 42,27;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2</xdr:col>
                <xdr:colOff>42</xdr:colOff>
                <xdr:row>11</xdr:row>
                <xdr:rowOff>11</xdr:rowOff>
              </xdr:to>
            </anchor>
          </commentPr>
        </mc:Choice>
        <mc:Fallback/>
      </mc:AlternateContent>
    </comment>
    <comment ref="Q13" authorId="0">
      <text>
        <r>
          <rPr>
            <b val="true"/>
            <sz val="9"/>
            <color rgb="FF000000"/>
            <rFont val="Tahoma"/>
            <family val="2"/>
          </rPr>
          <t xml:space="preserve">AUT: 196,90; EF:CS; MA:T2 / BEL: 132,19; EF:CS; MA:CS,T1 / DEU: 285,40; EF:CS; MA:CS / DNM: 9,65; EF:CS,D; MA:CS,D / ESP: 960,47; EF:CS,D; MA:T1,T2 / FIN: 80,74 / FRK: 1693,83; EF:CS; MA:T2,T3 / GBE: 368,86; EF:CS; MA:CS,T3 / GRC: 5,55; EF:CS,D; MA:T1 / IRL: 155,93; EF:CS; MA:T1,T3 / ITA: NO; EF:NA; MA:NA / LUX: 86,23; EF:CS,D; MA:T1 / NLD: 413,82; EF:D; MA:T1 / PRT: 931,79; EF:CS,D; MA:T2 / SWE: 87,61;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13</xdr:colOff>
                <xdr:row>12</xdr:row>
                <xdr:rowOff>11</xdr:rowOff>
              </xdr:to>
            </anchor>
          </commentPr>
        </mc:Choice>
        <mc:Fallback/>
      </mc:AlternateContent>
    </comment>
    <comment ref="Q14" authorId="0">
      <text>
        <r>
          <rPr>
            <b val="true"/>
            <sz val="9"/>
            <color rgb="FF000000"/>
            <rFont val="Tahoma"/>
            <family val="2"/>
          </rPr>
          <t xml:space="preserve">AUT: -52,93 / BEL: -260,78; EF:CS; MA:CS,T1 / DEU: -637,26; EF:CS; MA:CS / DNM: 13,78; EF:CS,D; MA:CS,D / ESP: -1354,96; EF:CS,D; MA:T1,T2 / FIN: -119,67; EF:D; MA:T1 / FRK: -17452,64; EF:CS; MA:T2,T3 / GBE: -5186,01; EF:CS; MA:CS,T3 / GRC: -207,96; EF:CS,D; MA:T1 / IRL: -71,83; EF:D; MA:T1 / ITA: -1898,84; EF:CS,D; MA:T1 / LUX: -17,40; EF:D; MA:T1 / NLD: -465,12; EF:D; MA:T1 / PRT: 4,30 / SWE: -46,44;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7</xdr:col>
                <xdr:colOff>5</xdr:colOff>
                <xdr:row>13</xdr:row>
                <xdr:rowOff>11</xdr:rowOff>
              </xdr:to>
            </anchor>
          </commentPr>
        </mc:Choice>
        <mc:Fallback/>
      </mc:AlternateContent>
    </comment>
    <comment ref="Q15" authorId="0">
      <text>
        <r>
          <rPr>
            <b val="true"/>
            <sz val="9"/>
            <color rgb="FF000000"/>
            <rFont val="Tahoma"/>
            <family val="2"/>
          </rPr>
          <t xml:space="preserve">AUT: NO; EF:NA; MA:NA / BEL: 3,46; EF:CS; MA:CS,T1 / DEU: 53,27; EF:CS; MA:CS / DNM: NA,NO; EF:NA; MA:NA / ESP: NA; EF:NA; MA:NA / FIN: -0,6034 / FRK: 525,79; EF:CS; MA:T2,T3 / GBE: -5,17; EF:D; MA:T1 / GRC: NO; EF:NA; MA:NA / IRL: -1,16; EF:D; MA:T1 / ITA: NO; EF:NA; MA:NA / LUX: -9,29; EF:D; MA:T1 / NLD: -15,54; EF:D; MA:T1 / PRT: -0,6914 / SWE: -0,0533;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2</xdr:col>
                <xdr:colOff>33</xdr:colOff>
                <xdr:row>14</xdr:row>
                <xdr:rowOff>11</xdr:rowOff>
              </xdr:to>
            </anchor>
          </commentPr>
        </mc:Choice>
        <mc:Fallback/>
      </mc:AlternateContent>
    </comment>
    <comment ref="Q16" authorId="0">
      <text>
        <r>
          <rPr>
            <b val="true"/>
            <sz val="9"/>
            <color rgb="FF000000"/>
            <rFont val="Tahoma"/>
            <family val="2"/>
          </rPr>
          <t xml:space="preserve">AUT: NO; EF:NA; MA:NA / BEL: -24,63; EF:CS; MA:CS,T1 / DEU: -258,80; EF:CS; MA:CS / DNM: NA,NO; EF:NA; MA:NA / ESP: NA; EF:NA; MA:NA / FIN: NE,NO; EF:NA; MA:NA / FRK: -1629,11; EF:CS; MA:T2,T3 / GBE: -644,98; EF:CS; MA:CS,T3 / GRC: NO; EF:NA; MA:NA / IRL: NO; EF:NA; MA:NA / ITA: NO; EF:NA; MA:NA / LUX: -45,36; EF:D; MA:T1 / NLD: -42,13; EF:D; MA:T1 / PRT: -6,02 / SWE: 1,15;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35</xdr:colOff>
                <xdr:row>15</xdr:row>
                <xdr:rowOff>11</xdr:rowOff>
              </xdr:to>
            </anchor>
          </commentPr>
        </mc:Choice>
        <mc:Fallback/>
      </mc:AlternateContent>
    </comment>
    <comment ref="Q17" authorId="0">
      <text>
        <r>
          <rPr>
            <b val="true"/>
            <sz val="9"/>
            <color rgb="FF000000"/>
            <rFont val="Tahoma"/>
            <family val="2"/>
          </rPr>
          <t xml:space="preserve">AUT: NO; EF:NA; MA:NA / BEL: -14,69; EF:CS; MA:CS,T1 / DEU: -113,42; EF:CS; MA:CS / DNM: NA,NO; EF:NA; MA:NA / ESP: NA; EF:NA; MA:NA / FIN: NO; EF:NA; MA:NA / FRK: NO; EF:NA; MA:NA / GBE: NO; EF:NA; MA:NA / GRC: NO; EF:NA; MA:NA / IRL: NO; EF:NA; MA:NA / ITA: NO; EF:NA; MA:NA / LUX: -6,51; EF:D; MA:T1 / NLD: -35,25; EF:D; MA:T1 / PRT: 1014,43;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4</xdr:col>
                <xdr:colOff>58</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9,16 / BEL: 51,78 / DEU: 649,33 / DNM: 139,35 / ESP: 417,85 / FIN: 6444,42 / FRK: 1072,45 / GBE: 173,60 / GRC: 299,86 / IRL: 1202,88 / ITA: 514,80 / LUX: 1,14 / NLD: 829,18 / PRT: 174,80 / SWE: 7320,5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86</xdr:colOff>
                <xdr:row>9</xdr:row>
                <xdr:rowOff>10</xdr:rowOff>
              </xdr:to>
            </anchor>
          </commentPr>
        </mc:Choice>
        <mc:Fallback/>
      </mc:AlternateContent>
    </comment>
    <comment ref="C11" authorId="0">
      <text>
        <r>
          <rPr>
            <b val="true"/>
            <sz val="9"/>
            <color rgb="FF000000"/>
            <rFont val="Tahoma"/>
            <family val="2"/>
          </rPr>
          <t xml:space="preserve">AUT: 123,71 / BEL: 48,94 / DEU: 539,60; EF:NA,CS; MA:CS / DNM: 128,86 / ESP: 383,61 / FIN: 6328,55 / FRK: 809,09 / GBE: 173,57 / GRC: 299,60 / IRL: 1202,71 / ITA: 510,06 / LUX: 0,5478 / NLD: 804,65 / PRT: 161,59 / SWE: 7267,1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9</xdr:colOff>
                <xdr:row>10</xdr:row>
                <xdr:rowOff>11</xdr:rowOff>
              </xdr:to>
            </anchor>
          </commentPr>
        </mc:Choice>
        <mc:Fallback/>
      </mc:AlternateContent>
    </comment>
    <comment ref="C12" authorId="0">
      <text>
        <r>
          <rPr>
            <b val="true"/>
            <sz val="9"/>
            <color rgb="FF000000"/>
            <rFont val="Tahoma"/>
            <family val="2"/>
          </rPr>
          <t xml:space="preserve">AUT: 15,45 / BEL: 2,83 / DEU: 109,74 / DNM: 10,49 / ESP: 34,24 / FIN: 115,87 / FRK: 263,36 / GBE: 0,0353 / GRC: 0,2562 / IRL: 0,1706 / ITA: 4,74 / LUX: 0,5899 / NLD: 24,52 / PRT: 13,21 / SWE: 53,4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9</xdr:col>
                <xdr:colOff>2</xdr:colOff>
                <xdr:row>11</xdr:row>
                <xdr:rowOff>11</xdr:rowOff>
              </xdr:to>
            </anchor>
          </commentPr>
        </mc:Choice>
        <mc:Fallback/>
      </mc:AlternateContent>
    </comment>
    <comment ref="C13" authorId="0">
      <text>
        <r>
          <rPr>
            <b val="true"/>
            <sz val="9"/>
            <color rgb="FF000000"/>
            <rFont val="Tahoma"/>
            <family val="2"/>
          </rPr>
          <t xml:space="preserve">AUT: 1,86 / BEL: 0,6812 / DEU: 12,16; EF:NA; MA:CS / DNM: 0,1231 / ESP: NO; EF:NA; MA:NA / FIN: 29,85 / FRK: 54,46 / GBE: NO; EF:NA; MA:NA / GRC: 0,0083 / IRL: 0,1706 / ITA: NO; EF:NA; MA:NA / LUX: 0,1338 / NLD: 1,42 / PRT: 7,08 / SWE: 15,5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57</xdr:colOff>
                <xdr:row>12</xdr:row>
                <xdr:rowOff>11</xdr:rowOff>
              </xdr:to>
            </anchor>
          </commentPr>
        </mc:Choice>
        <mc:Fallback/>
      </mc:AlternateContent>
    </comment>
    <comment ref="C14" authorId="0">
      <text>
        <r>
          <rPr>
            <b val="true"/>
            <sz val="9"/>
            <color rgb="FF000000"/>
            <rFont val="Tahoma"/>
            <family val="2"/>
          </rPr>
          <t xml:space="preserve">AUT: NO; EF:NA; MA:NA / BEL: 0,6351 / DEU: 45,08; EF:NA; MA:CS / DNM: 8,41 / ESP: 12,23 / FIN: NO; EF:NA; MA:NA; COMM / FRK: 47,09 / GBE: NO; EF:NA; MA:NA / GRC: NO; EF:NA; MA:NA / IRL: NO; EF:NA; MA:NA / ITA: 2,37 / LUX: 0,0401 / NLD: 5,35 / PRT: 2,74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34</xdr:colOff>
                <xdr:row>13</xdr:row>
                <xdr:rowOff>11</xdr:rowOff>
              </xdr:to>
            </anchor>
          </commentPr>
        </mc:Choice>
        <mc:Fallback/>
      </mc:AlternateContent>
    </comment>
    <comment ref="C15" authorId="0">
      <text>
        <r>
          <rPr>
            <b val="true"/>
            <sz val="9"/>
            <color rgb="FF000000"/>
            <rFont val="Tahoma"/>
            <family val="2"/>
          </rPr>
          <t xml:space="preserve">AUT: 13,59 / BEL: 0,9406 / DEU: 32,91; EF:NA; MA:CS / DNM: 1,96 / ESP: 22,02 / FIN: 1,21 / FRK: 114,30 / GBE: 0,0353 / GRC: 0,2479 / IRL: NO; EF:NA; MA:NA / ITA: 2,37 / LUX: 0,2972 / NLD: 14,64 / PRT: 1,96 / SWE: 0,504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1</xdr:col>
                <xdr:colOff>5</xdr:colOff>
                <xdr:row>14</xdr:row>
                <xdr:rowOff>11</xdr:rowOff>
              </xdr:to>
            </anchor>
          </commentPr>
        </mc:Choice>
        <mc:Fallback/>
      </mc:AlternateContent>
    </comment>
    <comment ref="C16" authorId="0">
      <text>
        <r>
          <rPr>
            <b val="true"/>
            <sz val="9"/>
            <color rgb="FF000000"/>
            <rFont val="Tahoma"/>
            <family val="2"/>
          </rPr>
          <t xml:space="preserve">AUT: NO; EF:NA; MA:NA / BEL: 0,1272 / DEU: 17,39; EF:NA; MA:CS / DNM: NO / ESP: NO; EF:NA; MA:NA / FIN: NO / FRK: 35,58 / GBE: NO; EF:NA; MA:NA / GRC: NO; EF:NA; MA:NA / IRL: NO; EF:NA; MA:NA / ITA: NO; EF:NA; MA:NA / LUX: 0,1182 / NLD: 1,09 / PRT: 0,1231 / SWE: 5,44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41</xdr:colOff>
                <xdr:row>15</xdr:row>
                <xdr:rowOff>11</xdr:rowOff>
              </xdr:to>
            </anchor>
          </commentPr>
        </mc:Choice>
        <mc:Fallback/>
      </mc:AlternateContent>
    </comment>
    <comment ref="C17" authorId="0">
      <text>
        <r>
          <rPr>
            <b val="true"/>
            <sz val="9"/>
            <color rgb="FF000000"/>
            <rFont val="Tahoma"/>
            <family val="2"/>
          </rPr>
          <t xml:space="preserve">AUT: NO; EF:NA; MA:NA / BEL: 0,4466 / DEU: 2,20; EF:NA; MA:CS / DNM: NO / ESP: NO; EF:NA; MA:NA / FIN: 84,81 / FRK: 11,93 / GBE: NO; EF:NA; MA:NA / GRC: NO; EF:NA; MA:NA / IRL: NO; EF:NA; MA:NA / ITA: NO; EF:NA; MA:NA / LUX: 0,0005 / NLD: 2,03 / PRT: 1,30 / SWE: 31,0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7</xdr:col>
                <xdr:colOff>44</xdr:colOff>
                <xdr:row>16</xdr:row>
                <xdr:rowOff>11</xdr:rowOff>
              </xdr:to>
            </anchor>
          </commentPr>
        </mc:Choice>
        <mc:Fallback/>
      </mc:AlternateContent>
    </comment>
    <comment ref="I10" authorId="0">
      <text>
        <r>
          <rPr>
            <b val="true"/>
            <sz val="9"/>
            <color rgb="FF000000"/>
            <rFont val="Tahoma"/>
            <family val="2"/>
          </rPr>
          <t xml:space="preserve">AUT: 0,4813 / BEL: NO; EF:NA; MA:NA / DEU: 27,24 / DNM: 5,28 / ESP: IE,NA,NE; EF:NA; MA:NA / FIN: NA,NE,NO; EF:NA; MA:NA / FRK: NO; EF:NA; MA:NA / GBE: NA,NE,NO; EF:NA; MA:NA / GRC: NO; EF:NA; MA:NA / IRL: 3,27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4</xdr:colOff>
                <xdr:row>9</xdr:row>
                <xdr:rowOff>10</xdr:rowOff>
              </xdr:to>
            </anchor>
          </commentPr>
        </mc:Choice>
        <mc:Fallback/>
      </mc:AlternateContent>
    </comment>
    <comment ref="I11" authorId="0">
      <text>
        <r>
          <rPr>
            <b val="true"/>
            <sz val="9"/>
            <color rgb="FF000000"/>
            <rFont val="Tahoma"/>
            <family val="2"/>
          </rPr>
          <t xml:space="preserve">AUT: NE; EF:NA; MA:NA / BEL: NO; EF:NA; MA:NA / DEU: 1,21; EF:NA,CS; MA:T1,CS / DNM: NA,NO; EF:NA; MA:NA / ESP: NE; EF:NA; MA:NA; COMM / FIN: NA,NO; EF:NA; MA:NA / FRK: NO; EF:NA; MA:NA / GBE: NA,NE,NO; EF:NA; MA:NA / GRC: NO; EF:NA; MA:NA / IRL: 3,17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1</xdr:col>
                <xdr:colOff>47</xdr:colOff>
                <xdr:row>10</xdr:row>
                <xdr:rowOff>11</xdr:rowOff>
              </xdr:to>
            </anchor>
          </commentPr>
        </mc:Choice>
        <mc:Fallback/>
      </mc:AlternateContent>
    </comment>
    <comment ref="I12" authorId="0">
      <text>
        <r>
          <rPr>
            <b val="true"/>
            <sz val="9"/>
            <color rgb="FF000000"/>
            <rFont val="Tahoma"/>
            <family val="2"/>
          </rPr>
          <t xml:space="preserve">AUT: 0,4813 / BEL: NO; EF:NA; MA:NA / DEU: 26,04 / DNM: 5,28 / ESP: IE,NA; EF:NA; MA:NA / FIN: NA,NE,NO; EF:NA; MA:NA / FRK: NO; EF:NA; MA:NA / GBE: NO; EF:NA; MA:NA / GRC: NO; EF:NA; MA:NA / IRL: 0,1024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13</xdr:colOff>
                <xdr:row>11</xdr:row>
                <xdr:rowOff>11</xdr:rowOff>
              </xdr:to>
            </anchor>
          </commentPr>
        </mc:Choice>
        <mc:Fallback/>
      </mc:AlternateContent>
    </comment>
    <comment ref="I13" authorId="0">
      <text>
        <r>
          <rPr>
            <b val="true"/>
            <sz val="9"/>
            <color rgb="FF000000"/>
            <rFont val="Tahoma"/>
            <family val="2"/>
          </rPr>
          <t xml:space="preserve">AUT: 0,4813 / BEL: NO; EF:NA; MA:NA / DEU: 2,61; EF:CS; MA:T2,CS / DNM: 0,0337 / ESP: NA; EF:NA; MA:NA / FIN: NA,NO; EF:NA; MA:NA / FRK: NO; EF:NA; MA:NA / GBE: NO; EF:NA; MA:NA / GRC: NO; EF:NA; MA:NA / IRL: 0,1024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21</xdr:colOff>
                <xdr:row>12</xdr:row>
                <xdr:rowOff>11</xdr:rowOff>
              </xdr:to>
            </anchor>
          </commentPr>
        </mc:Choice>
        <mc:Fallback/>
      </mc:AlternateContent>
    </comment>
    <comment ref="I14" authorId="0">
      <text>
        <r>
          <rPr>
            <b val="true"/>
            <sz val="9"/>
            <color rgb="FF000000"/>
            <rFont val="Tahoma"/>
            <family val="2"/>
          </rPr>
          <t xml:space="preserve">AUT: NO; EF:NA; MA:NA / BEL: NO; EF:NA; MA:NA / DEU: 4,97 / DNM: 4,63 / ESP: IE; EF:NA; MA:NA; COMM / FIN: NO; EF:NA; MA:NA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50</xdr:colOff>
                <xdr:row>13</xdr:row>
                <xdr:rowOff>11</xdr:rowOff>
              </xdr:to>
            </anchor>
          </commentPr>
        </mc:Choice>
        <mc:Fallback/>
      </mc:AlternateContent>
    </comment>
    <comment ref="I15" authorId="0">
      <text>
        <r>
          <rPr>
            <b val="true"/>
            <sz val="9"/>
            <color rgb="FF000000"/>
            <rFont val="Tahoma"/>
            <family val="2"/>
          </rPr>
          <t xml:space="preserve">AUT: NO; EF:NA; MA:NA / BEL: NO; EF:NA; MA:NA / DEU: 14,25 / DNM: 0,6215 / ESP: IE; EF:NA; MA:NA; COMM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xdr:colOff>
                <xdr:row>14</xdr:row>
                <xdr:rowOff>11</xdr:rowOff>
              </xdr:to>
            </anchor>
          </commentPr>
        </mc:Choice>
        <mc:Fallback/>
      </mc:AlternateContent>
    </comment>
    <comment ref="I16" authorId="0">
      <text>
        <r>
          <rPr>
            <b val="true"/>
            <sz val="9"/>
            <color rgb="FF000000"/>
            <rFont val="Tahoma"/>
            <family val="2"/>
          </rPr>
          <t xml:space="preserve">AUT: NO; EF:NA; MA:NA / BEL: NO; EF:NA; MA:NA / DEU: 3,41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8</xdr:col>
                <xdr:colOff>4</xdr:colOff>
                <xdr:row>15</xdr:row>
                <xdr:rowOff>11</xdr:rowOff>
              </xdr:to>
            </anchor>
          </commentPr>
        </mc:Choice>
        <mc:Fallback/>
      </mc:AlternateContent>
    </comment>
    <comment ref="I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33</xdr:colOff>
                <xdr:row>16</xdr:row>
                <xdr:rowOff>11</xdr:rowOff>
              </xdr:to>
            </anchor>
          </commentPr>
        </mc:Choice>
        <mc:Fallback/>
      </mc:AlternateContent>
    </comment>
    <comment ref="J10" authorId="0">
      <text>
        <r>
          <rPr>
            <b val="true"/>
            <sz val="9"/>
            <color rgb="FF000000"/>
            <rFont val="Tahoma"/>
            <family val="2"/>
          </rPr>
          <t xml:space="preserve">AUT: -8,81 / BEL: -5,95 / DEU: -64,78 / DNM: -6,04 / ESP: -11,66 / FIN: -19,66 / FRK: -84,37 / GBE: NA,NE,NO; EF:NA; MA:NA / GRC: -0,5720 / IRL: -102,93 / ITA: NE,NO; EF:NA; MA:NA / LUX: -0,6275 / NLD: -20,65 / PRT: -23,3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5</xdr:col>
                <xdr:colOff>0</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4,6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58</xdr:colOff>
                <xdr:row>10</xdr:row>
                <xdr:rowOff>11</xdr:rowOff>
              </xdr:to>
            </anchor>
          </commentPr>
        </mc:Choice>
        <mc:Fallback/>
      </mc:AlternateContent>
    </comment>
    <comment ref="J12" authorId="0">
      <text>
        <r>
          <rPr>
            <b val="true"/>
            <sz val="9"/>
            <color rgb="FF000000"/>
            <rFont val="Tahoma"/>
            <family val="2"/>
          </rPr>
          <t xml:space="preserve">AUT: -8,81 / BEL: -5,95 / DEU: -64,78 / DNM: -6,04 / ESP: -11,66 / FIN: -19,66 / FRK: -84,37 / GBE: NO; EF:NA; MA:NA / GRC: -0,5720 / IRL: -98,31 / ITA: NE,NO; EF:NA; MA:NA / LUX: -0,6275 / NLD: -20,65 / PRT: -23,3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4</xdr:col>
                <xdr:colOff>2</xdr:colOff>
                <xdr:row>11</xdr:row>
                <xdr:rowOff>11</xdr:rowOff>
              </xdr:to>
            </anchor>
          </commentPr>
        </mc:Choice>
        <mc:Fallback/>
      </mc:AlternateContent>
    </comment>
    <comment ref="J13" authorId="0">
      <text>
        <r>
          <rPr>
            <b val="true"/>
            <sz val="9"/>
            <color rgb="FF000000"/>
            <rFont val="Tahoma"/>
            <family val="2"/>
          </rPr>
          <t xml:space="preserve">AUT: -2,98 / BEL: -5,95 / DEU: -17,59; EF:CS; MA:T2,CS / DNM: -0,7556 / ESP: NA; EF:NA; MA:NA / FIN: -19,66 / FRK: -84,37 / GBE: NO; EF:NA; MA:NA / GRC: NO; EF:NA; MA:NA / IRL: -98,31; COMM / ITA: NO; EF:NA; MA:NA / LUX: -0,5110 / NLD: -9,16; COMM / PRT: -18,93;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1</xdr:colOff>
                <xdr:row>12</xdr:row>
                <xdr:rowOff>11</xdr:rowOff>
              </xdr:to>
            </anchor>
          </commentPr>
        </mc:Choice>
        <mc:Fallback/>
      </mc:AlternateContent>
    </comment>
    <comment ref="J14" authorId="0">
      <text>
        <r>
          <rPr>
            <b val="true"/>
            <sz val="9"/>
            <color rgb="FF000000"/>
            <rFont val="Tahoma"/>
            <family val="2"/>
          </rPr>
          <t xml:space="preserve">AUT: NO; EF:NA; MA:NA / BEL: NO; EF:NA; MA:NA / DEU: -15,30 / DNM: -4,54 / ESP: -5,56 / FIN: NO; EF:NA; MA:NA / FRK: NO; EF:NA; MA:NA / GBE: NO; EF:NA; MA:NA / GRC: NO; EF:NA; MA:NA / IRL: NO; EF:NA; MA:NA / ITA: NE; EF:NA; MA:NA; COMM / LUX: -0,0172 / NLD: -2,44 / PRT: -1,0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50</xdr:colOff>
                <xdr:row>13</xdr:row>
                <xdr:rowOff>11</xdr:rowOff>
              </xdr:to>
            </anchor>
          </commentPr>
        </mc:Choice>
        <mc:Fallback/>
      </mc:AlternateContent>
    </comment>
    <comment ref="J15" authorId="0">
      <text>
        <r>
          <rPr>
            <b val="true"/>
            <sz val="9"/>
            <color rgb="FF000000"/>
            <rFont val="Tahoma"/>
            <family val="2"/>
          </rPr>
          <t xml:space="preserve">AUT: -5,84 / BEL: NO; EF:NA; MA:NA / DEU: -20,24 / DNM: -0,7458 / ESP: -6,10 / FIN: NE; EF:NA; MA:NA; COMM / FRK: NO; EF:NA; MA:NA / GBE: NO; EF:NA; MA:NA / GRC: -0,5720 / IRL: NO; EF:NA; MA:NA / ITA: NE; EF:NA; MA:NA; COMM / LUX: -0,0827 / NLD: -9,05 / PRT: -0,477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58</xdr:colOff>
                <xdr:row>14</xdr:row>
                <xdr:rowOff>11</xdr:rowOff>
              </xdr:to>
            </anchor>
          </commentPr>
        </mc:Choice>
        <mc:Fallback/>
      </mc:AlternateContent>
    </comment>
    <comment ref="J16" authorId="0">
      <text>
        <r>
          <rPr>
            <b val="true"/>
            <sz val="9"/>
            <color rgb="FF000000"/>
            <rFont val="Tahoma"/>
            <family val="2"/>
          </rPr>
          <t xml:space="preserve">AUT: NO; EF:NA; MA:NA / BEL: NO; EF:NA; MA:NA / DEU: -11,65 / DNM: NA / ESP: NA; EF:NA; MA:NA / FIN: NE; EF:NA; MA:NA; COMM / FRK: NO; EF:NA; MA:NA / GBE: NO;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COMM / PRT: -2,8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38</xdr:colOff>
                <xdr:row>16</xdr:row>
                <xdr:rowOff>11</xdr:rowOff>
              </xdr:to>
            </anchor>
          </commentPr>
        </mc:Choice>
        <mc:Fallback/>
      </mc:AlternateContent>
    </comment>
    <comment ref="K10" authorId="0">
      <text>
        <r>
          <rPr>
            <b val="true"/>
            <sz val="9"/>
            <color rgb="FF000000"/>
            <rFont val="Tahoma"/>
            <family val="2"/>
          </rPr>
          <t xml:space="preserve">AUT: -8,33 / BEL: -5,95 / DEU: -37,54 / DNM: -0,7554 / ESP: -11,66 / FIN: -19,66 / FRK: -84,37 / GBE: NA,NE,NO; EF:NA; MA:NA / GRC: -0,5720 / IRL: -99,66 / ITA: NE,NO; EF:NA; MA:NA / LUX: -0,6275 / NLD: -20,65 / PRT: -23,30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41</xdr:colOff>
                <xdr:row>9</xdr:row>
                <xdr:rowOff>10</xdr:rowOff>
              </xdr:to>
            </anchor>
          </commentPr>
        </mc:Choice>
        <mc:Fallback/>
      </mc:AlternateContent>
    </comment>
    <comment ref="K11" authorId="0">
      <text>
        <r>
          <rPr>
            <b val="true"/>
            <sz val="9"/>
            <color rgb="FF000000"/>
            <rFont val="Tahoma"/>
            <family val="2"/>
          </rPr>
          <t xml:space="preserve">AUT: NE; EF:NA; MA:NA / BEL: NO; EF:NA; MA:NA / DEU: 1,21 / DNM: NA,NO; EF:NA; MA:NA / ESP: NE; EF:NA; MA:NA / FIN: NA,NO; EF:NA; MA:NA / FRK: NO; EF:NA; MA:NA / GBE: NA,NE,NO; EF:NA; MA:NA / GRC: NE,NO; EF:NA; MA:NA / IRL: -1,45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5</xdr:colOff>
                <xdr:row>10</xdr:row>
                <xdr:rowOff>11</xdr:rowOff>
              </xdr:to>
            </anchor>
          </commentPr>
        </mc:Choice>
        <mc:Fallback/>
      </mc:AlternateContent>
    </comment>
    <comment ref="K12" authorId="0">
      <text>
        <r>
          <rPr>
            <b val="true"/>
            <sz val="9"/>
            <color rgb="FF000000"/>
            <rFont val="Tahoma"/>
            <family val="2"/>
          </rPr>
          <t xml:space="preserve">AUT: -8,33 / BEL: -5,95 / DEU: -38,74 / DNM: -0,7554 / ESP: -11,66 / FIN: -19,66 / FRK: -84,37 / GBE: NO; EF:NA; MA:NA / GRC: -0,5720 / IRL: -98,21 / ITA: NE,NO; EF:NA; MA:NA / LUX: -0,6275 / NLD: -20,65 / PRT: -23,3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50</xdr:colOff>
                <xdr:row>11</xdr:row>
                <xdr:rowOff>11</xdr:rowOff>
              </xdr:to>
            </anchor>
          </commentPr>
        </mc:Choice>
        <mc:Fallback/>
      </mc:AlternateContent>
    </comment>
    <comment ref="K13" authorId="0">
      <text>
        <r>
          <rPr>
            <b val="true"/>
            <sz val="9"/>
            <color rgb="FF000000"/>
            <rFont val="Tahoma"/>
            <family val="2"/>
          </rPr>
          <t xml:space="preserve">AUT: -2,50 / BEL: -5,95 / DEU: -14,98 / DNM: -0,7219 / ESP: NA; EF:NA; MA:NA / FIN: -19,66 / FRK: -84,37 / GBE: NO; EF:NA; MA:NA / GRC: NO; EF:NA; MA:NA / IRL: -98,21 / ITA: NO; EF:NA; MA:NA / LUX: -0,5110 / NLD: -9,16 / PRT: -18,93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8</xdr:col>
                <xdr:colOff>30</xdr:colOff>
                <xdr:row>12</xdr:row>
                <xdr:rowOff>11</xdr:rowOff>
              </xdr:to>
            </anchor>
          </commentPr>
        </mc:Choice>
        <mc:Fallback/>
      </mc:AlternateContent>
    </comment>
    <comment ref="K14" authorId="0">
      <text>
        <r>
          <rPr>
            <b val="true"/>
            <sz val="9"/>
            <color rgb="FF000000"/>
            <rFont val="Tahoma"/>
            <family val="2"/>
          </rPr>
          <t xml:space="preserve">AUT: NO; EF:NA; MA:NA / BEL: NO; EF:NA; MA:NA / DEU: -10,34 / DNM: 0,0907 / ESP: -5,56 / FIN: NO; EF:NA; MA:NA / FRK: NO; EF:NA; MA:NA / GBE: NO; EF:NA; MA:NA / GRC: NO; EF:NA; MA:NA / IRL: NO; EF:NA; MA:NA / ITA: NE; EF:NA; MA:NA / LUX: -0,0172 / NLD: -2,44 / PRT: -1,0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4</xdr:colOff>
                <xdr:row>13</xdr:row>
                <xdr:rowOff>11</xdr:rowOff>
              </xdr:to>
            </anchor>
          </commentPr>
        </mc:Choice>
        <mc:Fallback/>
      </mc:AlternateContent>
    </comment>
    <comment ref="K15" authorId="0">
      <text>
        <r>
          <rPr>
            <b val="true"/>
            <sz val="9"/>
            <color rgb="FF000000"/>
            <rFont val="Tahoma"/>
            <family val="2"/>
          </rPr>
          <t xml:space="preserve">AUT: -5,84 / BEL: NO; EF:NA; MA:NA / DEU: -5,99 / DNM: -0,1243 / ESP: -6,10 / FIN: NE; EF:NA; MA:NA / FRK: NO; EF:NA; MA:NA / GBE: NO; EF:NA; MA:NA / GRC: -0,5720 / IRL: NO; EF:NA; MA:NA / ITA: NE; EF:NA; MA:NA / LUX: -0,0827 / NLD: -9,05 / PRT: -0,477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27</xdr:colOff>
                <xdr:row>14</xdr:row>
                <xdr:rowOff>11</xdr:rowOff>
              </xdr:to>
            </anchor>
          </commentPr>
        </mc:Choice>
        <mc:Fallback/>
      </mc:AlternateContent>
    </comment>
    <comment ref="K16" authorId="0">
      <text>
        <r>
          <rPr>
            <b val="true"/>
            <sz val="9"/>
            <color rgb="FF000000"/>
            <rFont val="Tahoma"/>
            <family val="2"/>
          </rPr>
          <t xml:space="preserve">AUT: NO; EF:NA; MA:NA / BEL: NO; EF:NA; MA:NA / DEU: -8,24 / DNM: NA,NO; EF:NA; MA:NA / ESP: NA; EF:NA; MA:NA / FIN: NE; EF:NA; MA:NA / FRK: NO; EF:NA; MA:NA / GBE: NO; EF:NA; MA:NA / GRC: NO; EF:NA; MA:NA / IRL: NO; EF:NA; MA:NA / ITA: NO; EF:NA; MA:NA / LUX: -0,0166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6</xdr:colOff>
                <xdr:row>15</xdr:row>
                <xdr:rowOff>11</xdr:rowOff>
              </xdr:to>
            </anchor>
          </commentPr>
        </mc:Choice>
        <mc:Fallback/>
      </mc:AlternateContent>
    </comment>
    <comment ref="K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 PRT: -2,8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52</xdr:colOff>
                <xdr:row>16</xdr:row>
                <xdr:rowOff>11</xdr:rowOff>
              </xdr:to>
            </anchor>
          </commentPr>
        </mc:Choice>
        <mc:Fallback/>
      </mc:AlternateContent>
    </comment>
    <comment ref="L10" authorId="0">
      <text>
        <r>
          <rPr>
            <b val="true"/>
            <sz val="9"/>
            <color rgb="FF000000"/>
            <rFont val="Tahoma"/>
            <family val="2"/>
          </rPr>
          <t xml:space="preserve">AUT: -1,43; EF:CS; MA:T2 / BEL: -0,5370; EF:CS; MA:CS,T1 / DEU: -12,14; EF:CS,D; MA:CS,T1 / DNM: -0,1443; EF:CS,D; MA:CS,D / ESP: -13,06; EF:CS,D; MA:T1 / FIN: -0,2880; EF:CS,D; MA:T1,T2 / FRK: -6,70; EF:CS; MA:T2,T3 / GBE: NA,NE,NO; EF:CS; MA:D,T1 / GRC: IE,NO; EF:CS,D; MA:T1,T2 / IRL: -13,93; EF:CS,D,OTH; MA:CS,T1,T3 / ITA: NE,NO; EF:NA; MA:NA / LUX: -0,0069; EF:CS,D; MA:T1 / NLD: -3,81; EF:D; MA:T1 / PRT: -1,11;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3</xdr:col>
                <xdr:colOff>34</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1,43; EF:CS; MA:T2 / BEL: -0,5370; EF:CS; MA:CS,T1 / DEU: -12,14; EF:CS,D; MA:CS,T1 / DNM: -0,1443 / ESP: -13,06; EF:CS,D; MA:T1 / FIN: -0,2880; EF:CS,D; MA:T1,T2 / FRK: -6,70; EF:CS; MA:T2,T3 / GBE: NO; EF:CS; MA:T1 / GRC: IE,NO; EF:CS,D; MA:T1,T2 / IRL: -13,93; EF:CS,OTH; MA:CS,T1,T3 / ITA: NE,NO; EF:NA; MA:NA / LUX: -0,0069; EF:CS,D; MA:T1 / NLD: -3,81; EF:D; MA:T1 / PRT: -1,1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60</xdr:col>
                <xdr:colOff>1</xdr:colOff>
                <xdr:row>11</xdr:row>
                <xdr:rowOff>11</xdr:rowOff>
              </xdr:to>
            </anchor>
          </commentPr>
        </mc:Choice>
        <mc:Fallback/>
      </mc:AlternateContent>
    </comment>
    <comment ref="L13" authorId="0">
      <text>
        <r>
          <rPr>
            <b val="true"/>
            <sz val="9"/>
            <color rgb="FF000000"/>
            <rFont val="Tahoma"/>
            <family val="2"/>
          </rPr>
          <t xml:space="preserve">AUT: -1,43; EF:CS; MA:T2 / BEL: -0,5370; EF:CS; MA:CS,T1 / DEU: -12,14; EF:CS,D; MA:CS,T1 / DNM: -0,1443 / ESP: NA; EF:NA; MA:NA / FIN: -0,2880; EF:CS,D; MA:T1,T2 / FRK: -6,70; EF:CS; MA:T2,T3 / GBE: NO; EF:NA; MA:NA / GRC: IE; EF:D; MA:T1; COMM / IRL: -13,93; EF:CS,OTH; MA:CS,T1,T3; COMM / ITA: NO; EF:NA; MA:NA / LUX: -0,0069; EF:CS,D; MA:T1 / NLD: -3,81; EF:D; MA:T1; COMM / PRT: -0,719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61</xdr:col>
                <xdr:colOff>47</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4,03; EF:CS,D; MA:T1 / FIN: NO; EF:NA; MA:NA / FRK: NO; EF:CS; MA:T2,T3 / GBE: NO; EF:NA; MA:NA / GRC: NO; EF:NA; MA:NA / IRL: NO; EF:NA; MA:NA / ITA: NE; EF:NA; MA:NA; COMM / LUX: NO; EF:CS,D; MA:T1 / NLD: NE; EF:D; MA:T1; COMM / PRT: -0,0457;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5</xdr:col>
                <xdr:colOff>7</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9,03; EF:CS,D; MA:T1 / FIN: NE; EF:NA; MA:NA; COMM / FRK: NO; EF:CS; MA:T2,T3 / GBE: NO; EF:CS; MA:T1 / GRC: IE; EF:CS,D; MA:T1,T2; COMM / IRL: NO; EF:NA; MA:NA / ITA: NE; EF:NA; MA:NA; COMM / LUX: NO; EF:CS,D; MA:T1 / NLD: NE; EF:D; MA:T1; COMM / PRT: -0,0406;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5</xdr:col>
                <xdr:colOff>22</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308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2</xdr:colOff>
                <xdr:row>16</xdr:row>
                <xdr:rowOff>11</xdr:rowOff>
              </xdr:to>
            </anchor>
          </commentPr>
        </mc:Choice>
        <mc:Fallback/>
      </mc:AlternateContent>
    </comment>
    <comment ref="M10" authorId="0">
      <text>
        <r>
          <rPr>
            <b val="true"/>
            <sz val="9"/>
            <color rgb="FF000000"/>
            <rFont val="Tahoma"/>
            <family val="2"/>
          </rPr>
          <t xml:space="preserve">AUT: NE,NO; EF:NA; MA:NA / BEL: 3,31 / DEU: -659,76 / DNM: -10,59 / ESP: 34,89 / FIN: -404,16 / FRK: 657,91 / GBE: -146,46 / GRC: -0,1474 / IRL: -10,42 / ITA: NE,NO; EF:NA; MA:NA / LUX: -2,30 / NLD: 18,43; COMM / PRT: -45,73 / SWE: -17,0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8</xdr:col>
                <xdr:colOff>17</xdr:colOff>
                <xdr:row>9</xdr:row>
                <xdr:rowOff>10</xdr:rowOff>
              </xdr:to>
            </anchor>
          </commentPr>
        </mc:Choice>
        <mc:Fallback/>
      </mc:AlternateContent>
    </comment>
    <comment ref="M11" authorId="0">
      <text>
        <r>
          <rPr>
            <b val="true"/>
            <sz val="9"/>
            <color rgb="FF000000"/>
            <rFont val="Tahoma"/>
            <family val="2"/>
          </rPr>
          <t xml:space="preserve">AUT: NE; EF:NA; MA:NA / BEL: NO; EF:NA; MA:NA / DEU: -662,94 / DNM: -14,84 / ESP: NE; EF:NA; MA:NA; COMM / FIN: NE; EF:NA; MA:NA / FRK: NO; EF:NA; MA:NA / GBE: -146,45 / GRC: NO; EF:NA; MA:NA / IRL: -10,42 / ITA: NE; EF:NA; MA:NA; COMM / LUX: NE; EF:NA; MA:NA; COMM / NLD: NO; EF:NA; MA:NA; COMM / PRT: NO / SWE: -17,0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22</xdr:colOff>
                <xdr:row>10</xdr:row>
                <xdr:rowOff>11</xdr:rowOff>
              </xdr:to>
            </anchor>
          </commentPr>
        </mc:Choice>
        <mc:Fallback/>
      </mc:AlternateContent>
    </comment>
    <comment ref="M12" authorId="0">
      <text>
        <r>
          <rPr>
            <b val="true"/>
            <sz val="9"/>
            <color rgb="FF000000"/>
            <rFont val="Tahoma"/>
            <family val="2"/>
          </rPr>
          <t xml:space="preserve">AUT: NO; EF:NA; MA:NA / BEL: 3,31 / DEU: 3,18 / DNM: 4,25 / ESP: 34,89 / FIN: -404,16 / FRK: 657,91 / GBE: -0,0071 / GRC: -0,1474 / IRL: NO; EF:NA; MA:NA / ITA: NE,NO; EF:NA; MA:NA / LUX: -2,30 / NLD: 18,43; COMM / PRT: -45,7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39</xdr:col>
                <xdr:colOff>56</xdr:colOff>
                <xdr:row>11</xdr:row>
                <xdr:rowOff>11</xdr:rowOff>
              </xdr:to>
            </anchor>
          </commentPr>
        </mc:Choice>
        <mc:Fallback/>
      </mc:AlternateContent>
    </comment>
    <comment ref="M13" authorId="0">
      <text>
        <r>
          <rPr>
            <b val="true"/>
            <sz val="9"/>
            <color rgb="FF000000"/>
            <rFont val="Tahoma"/>
            <family val="2"/>
          </rPr>
          <t xml:space="preserve">AUT: NO; EF:NA; MA:NA / BEL: -0,0234 / DEU: 1,65; EF:CS; MA:CS / DNM: 0,0271 / ESP: NA; EF:NA; MA:NA / FIN: -84,46 / FRK: 45,13 / GBE: NO; EF:NA; MA:NA / GRC: -0,0048 / IRL: NO; EF:NA; MA:NA / ITA: NO; EF:NA; MA:NA / LUX: -0,5688 / NLD: NO; EF:NA; MA:NA; COMM / PRT: -24,4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50</xdr:colOff>
                <xdr:row>12</xdr:row>
                <xdr:rowOff>11</xdr:rowOff>
              </xdr:to>
            </anchor>
          </commentPr>
        </mc:Choice>
        <mc:Fallback/>
      </mc:AlternateContent>
    </comment>
    <comment ref="M14" authorId="0">
      <text>
        <r>
          <rPr>
            <b val="true"/>
            <sz val="9"/>
            <color rgb="FF000000"/>
            <rFont val="Tahoma"/>
            <family val="2"/>
          </rPr>
          <t xml:space="preserve">AUT: NO; EF:NA; MA:NA / BEL: 1,38 / DEU: 2,39 / DNM: 3,72 / ESP: 19,24 / FIN: NO; EF:NA; MA:NA / FRK: 184,43 / GBE: NO; EF:NA; MA:NA / GRC: NO; EF:NA; MA:NA / IRL: NO; EF:NA; MA:NA / ITA: NE; EF:NA; MA:NA; COMM / LUX: -0,1484 / NLD: 8,82 / PRT: -8,5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5</xdr:col>
                <xdr:colOff>48</xdr:colOff>
                <xdr:row>13</xdr:row>
                <xdr:rowOff>11</xdr:rowOff>
              </xdr:to>
            </anchor>
          </commentPr>
        </mc:Choice>
        <mc:Fallback/>
      </mc:AlternateContent>
    </comment>
    <comment ref="M15" authorId="0">
      <text>
        <r>
          <rPr>
            <b val="true"/>
            <sz val="9"/>
            <color rgb="FF000000"/>
            <rFont val="Tahoma"/>
            <family val="2"/>
          </rPr>
          <t xml:space="preserve">AUT: NO; EF:NA; MA:NA / BEL: 0,4651 / DEU: -1,11 / DNM: 0,4997 / ESP: 15,65 / FIN: NE; EF:NA; MA:NA; COMM / FRK: 276,86 / GBE: -0,0071 / GRC: -0,1426 / IRL: NO; EF:NA; MA:NA / ITA: NE; EF:NA; MA:NA; COMM / LUX: -1,37 / NLD: 2,79 / PRT: -6,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4</xdr:col>
                <xdr:colOff>30</xdr:colOff>
                <xdr:row>14</xdr:row>
                <xdr:rowOff>11</xdr:rowOff>
              </xdr:to>
            </anchor>
          </commentPr>
        </mc:Choice>
        <mc:Fallback/>
      </mc:AlternateContent>
    </comment>
    <comment ref="M16" authorId="0">
      <text>
        <r>
          <rPr>
            <b val="true"/>
            <sz val="9"/>
            <color rgb="FF000000"/>
            <rFont val="Tahoma"/>
            <family val="2"/>
          </rPr>
          <t xml:space="preserve">AUT: NO; EF:NA; MA:NA / BEL: 0,3295 / DEU: 0,0241 / DNM: NA,NO; EF:NA; MA:NA / ESP: NA; EF:NA; MA:NA / FIN: NE; EF:NA; MA:NA; COMM / FRK: 151,49 / GBE: NO; EF:NA; MA:NA / GRC: NO; EF:NA; MA:NA / IRL: NO; EF:NA; MA:NA / ITA: NO; EF:NA; MA:NA / LUX: -0,2189 / NLD: 0,4940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8</xdr:col>
                <xdr:colOff>6</xdr:colOff>
                <xdr:row>15</xdr:row>
                <xdr:rowOff>11</xdr:rowOff>
              </xdr:to>
            </anchor>
          </commentPr>
        </mc:Choice>
        <mc:Fallback/>
      </mc:AlternateContent>
    </comment>
    <comment ref="M17" authorId="0">
      <text>
        <r>
          <rPr>
            <b val="true"/>
            <sz val="9"/>
            <color rgb="FF000000"/>
            <rFont val="Tahoma"/>
            <family val="2"/>
          </rPr>
          <t xml:space="preserve">AUT: NO; EF:NA; MA:NA / BEL: 1,16 / DEU: 0,2353 / DNM: NA; EF:NA; MA:NA / ESP: NA; EF:NA; MA:NA / FIN: -319,70 / FRK: NO; EF:NA; MA:NA / GBE: NO; EF:NA; MA:NA / GRC: NO; EF:NA; MA:NA / IRL: NO; EF:NA; MA:NA / ITA: NO; EF:NA; MA:NA / LUX: NO; EF:NA; MA:NA / NLD: 6,32 / PRT: -6,8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37</xdr:colOff>
                <xdr:row>16</xdr:row>
                <xdr:rowOff>11</xdr:rowOff>
              </xdr:to>
            </anchor>
          </commentPr>
        </mc:Choice>
        <mc:Fallback/>
      </mc:AlternateContent>
    </comment>
    <comment ref="N10" authorId="0">
      <text>
        <r>
          <rPr>
            <b val="true"/>
            <sz val="9"/>
            <color rgb="FF000000"/>
            <rFont val="Tahoma"/>
            <family val="2"/>
          </rPr>
          <t xml:space="preserve">AUT: 35,80; EF:CS; MA:T2 / BEL: 11,62; EF:CS; MA:CS,T1 / DEU: 2601,26; EF:CS,D; MA:CS,T1 / DNM: 42,13; EF:CS,D; MA:CS,D / ESP: -37,29; EF:CS,D; MA:T1 / FIN: 1555,06; EF:CS,D; MA:T1,T2 / FRK: -2078,41; EF:CS; MA:T2,T3 / GBE: 537,03; EF:CS; MA:D,T1 / GRC: 2,64; EF:CS,D; MA:T1,T2 / IRL: 454,69; EF:CS,D,OTH; MA:CS,T1,T3 / ITA: NE,NO; EF:NA; MA:NA / LUX: 10,77; EF:CS,D; MA:T1 / NLD: 22,09; EF:D; MA:T1 / PRT: 257,19; EF:CS,D; MA:T2 / SWE: 62,4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6</xdr:col>
                <xdr:colOff>28</xdr:colOff>
                <xdr:row>9</xdr:row>
                <xdr:rowOff>10</xdr:rowOff>
              </xdr:to>
            </anchor>
          </commentPr>
        </mc:Choice>
        <mc:Fallback/>
      </mc:AlternateContent>
    </comment>
    <comment ref="N11" authorId="0">
      <text>
        <r>
          <rPr>
            <b val="true"/>
            <sz val="9"/>
            <color rgb="FF000000"/>
            <rFont val="Tahoma"/>
            <family val="2"/>
          </rPr>
          <t xml:space="preserve">AUT: NE; EF:NA; MA:NA / BEL: NO; EF:NA; MA:NA / DEU: 2426,37; EF:CS,D; MA:CS,T1 / DNM: 54,40; EF:CS,D; MA:CS,D / ESP: NA,NE; EF:NA; MA:NA / FIN: NA,NE,NO; EF:NA; MA:NA / FRK: NO; EF:NA; MA:NA / GBE: 537,00; EF:CS; MA:D,T1 / GRC: NE,NO; EF:NA; MA:NA / IRL: 43,52; EF:D; MA:T1 / ITA: NE; EF:NA; MA:NA / LUX: NE; EF:NA; MA:NA / NLD: NE,NO; EF:NA; MA:NA / PRT: NO; EF:NA; MA:NA / SWE: 62,4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40</xdr:colOff>
                <xdr:row>10</xdr:row>
                <xdr:rowOff>11</xdr:rowOff>
              </xdr:to>
            </anchor>
          </commentPr>
        </mc:Choice>
        <mc:Fallback/>
      </mc:AlternateContent>
    </comment>
    <comment ref="N12" authorId="0">
      <text>
        <r>
          <rPr>
            <b val="true"/>
            <sz val="9"/>
            <color rgb="FF000000"/>
            <rFont val="Tahoma"/>
            <family val="2"/>
          </rPr>
          <t xml:space="preserve">AUT: 35,80; EF:CS; MA:T2 / BEL: 11,62; EF:CS; MA:CS,T1 / DEU: 174,89; EF:CS,D; MA:CS,T1 / DNM: -12,28 / ESP: -37,29; EF:CS,D; MA:T1 / FIN: 1555,06; EF:CS,D; MA:T1,T2 / FRK: -2078,41; EF:CS; MA:T2,T3 / GBE: 0,0259; EF:CS; MA:T1 / GRC: 2,64; EF:CS,D; MA:T1,T2 / IRL: 411,17; EF:CS,OTH; MA:CS,T1,T3 / ITA: NE,NO; EF:NA; MA:NA / LUX: 10,77; EF:CS,D; MA:T1 / NLD: 22,09; EF:D; MA:T1 / PRT: 257,19;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3</xdr:col>
                <xdr:colOff>15</xdr:colOff>
                <xdr:row>11</xdr:row>
                <xdr:rowOff>11</xdr:rowOff>
              </xdr:to>
            </anchor>
          </commentPr>
        </mc:Choice>
        <mc:Fallback/>
      </mc:AlternateContent>
    </comment>
    <comment ref="N13" authorId="0">
      <text>
        <r>
          <rPr>
            <b val="true"/>
            <sz val="9"/>
            <color rgb="FF000000"/>
            <rFont val="Tahoma"/>
            <family val="2"/>
          </rPr>
          <t xml:space="preserve">AUT: 14,40; EF:CS; MA:T2 / BEL: 23,86; EF:CS; MA:CS,T1 / DEU: 93,40; EF:CS,D; MA:CS,T1 / DNM: 3,08 / ESP: NA; EF:NA; MA:NA / FIN: 382,83; EF:CS,D; MA:T1,T2 / FRK: 168,46; EF:CS; MA:T2,T3 / GBE: NO; EF:NA; MA:NA / GRC: 0,0174; EF:D; MA:T1 / IRL: 411,17; EF:CS,OTH; MA:CS,T1,T3 / ITA: NO; EF:NA; MA:NA / LUX: 3,98; EF:CS,D; MA:T1 / NLD: 47,52; EF:D; MA:T1 / PRT: 161,55;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61</xdr:col>
                <xdr:colOff>22</xdr:colOff>
                <xdr:row>12</xdr:row>
                <xdr:rowOff>11</xdr:rowOff>
              </xdr:to>
            </anchor>
          </commentPr>
        </mc:Choice>
        <mc:Fallback/>
      </mc:AlternateContent>
    </comment>
    <comment ref="N14" authorId="0">
      <text>
        <r>
          <rPr>
            <b val="true"/>
            <sz val="9"/>
            <color rgb="FF000000"/>
            <rFont val="Tahoma"/>
            <family val="2"/>
          </rPr>
          <t xml:space="preserve">AUT: NO; EF:NA; MA:NA / BEL: -5,08; EF:CS; MA:CS,T1 / DEU: 29,13; EF:CS; MA:CS / DNM: -13,98 / ESP: -35,39; EF:CS,D; MA:T1 / FIN: NO; EF:NA; MA:NA / FRK: -676,25; EF:CS; MA:T2,T3 / GBE: NO; EF:NA; MA:NA / GRC: NO; EF:NA; MA:NA / IRL: NO; EF:NA; MA:NA / ITA: NE; EF:NA; MA:NA / LUX: 0,6071; EF:CS,D; MA:T1 / NLD: -23,42; EF:D; MA:T1 / PRT: 35,37;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44</xdr:colOff>
                <xdr:row>13</xdr:row>
                <xdr:rowOff>11</xdr:rowOff>
              </xdr:to>
            </anchor>
          </commentPr>
        </mc:Choice>
        <mc:Fallback/>
      </mc:AlternateContent>
    </comment>
    <comment ref="N15" authorId="0">
      <text>
        <r>
          <rPr>
            <b val="true"/>
            <sz val="9"/>
            <color rgb="FF000000"/>
            <rFont val="Tahoma"/>
            <family val="2"/>
          </rPr>
          <t xml:space="preserve">AUT: 21,40 / BEL: -1,71; EF:CS; MA:CS,T1 / DEU: 26,03; EF:CS; MA:CS / DNM: -1,38 / ESP: -1,91; EF:CS,D; MA:T1 / FIN: NE; EF:NA; MA:NA / FRK: -1015,14; EF:CS; MA:T2,T3 / GBE: 0,0259; EF:CS; MA:T1 / GRC: 2,62; EF:CS,D; MA:T1,T2 / IRL: NO; EF:NA; MA:NA / ITA: NE; EF:NA; MA:NA / LUX: 5,32; EF:CS,D; MA:T1 / NLD: 22,98; EF:D; MA:T1 / PRT: 23,90;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7</xdr:col>
                <xdr:colOff>31</xdr:colOff>
                <xdr:row>14</xdr:row>
                <xdr:rowOff>11</xdr:rowOff>
              </xdr:to>
            </anchor>
          </commentPr>
        </mc:Choice>
        <mc:Fallback/>
      </mc:AlternateContent>
    </comment>
    <comment ref="N16" authorId="0">
      <text>
        <r>
          <rPr>
            <b val="true"/>
            <sz val="9"/>
            <color rgb="FF000000"/>
            <rFont val="Tahoma"/>
            <family val="2"/>
          </rPr>
          <t xml:space="preserve">AUT: NO; EF:NA; MA:NA / BEL: -1,21; EF:CS; MA:CS,T1 / DEU: 30,13; EF:CS; MA:CS / DNM: NA,NO; EF:NA; MA:NA / ESP: NA; EF:NA; MA:NA / FIN: NE; EF:NA; MA:NA / FRK: -555,48; EF:CS; MA:T2,T3 / GBE: NO; EF:NA; MA:NA / GRC: NO; EF:NA; MA:NA / IRL: NO; EF:NA; MA:NA / ITA: NO; EF:NA; MA:NA / LUX: 0,8636; EF:CS; MA:T1 / NLD: -1,81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7</xdr:col>
                <xdr:colOff>36</xdr:colOff>
                <xdr:row>15</xdr:row>
                <xdr:rowOff>11</xdr:rowOff>
              </xdr:to>
            </anchor>
          </commentPr>
        </mc:Choice>
        <mc:Fallback/>
      </mc:AlternateContent>
    </comment>
    <comment ref="N17" authorId="0">
      <text>
        <r>
          <rPr>
            <b val="true"/>
            <sz val="9"/>
            <color rgb="FF000000"/>
            <rFont val="Tahoma"/>
            <family val="2"/>
          </rPr>
          <t xml:space="preserve">AUT: NO; EF:NA; MA:NA / BEL: -4,25; EF:CS; MA:CS,T1 / DEU: -3,81; EF:CS,D; MA:CS,T1 / DNM: NA; EF:NA; MA:NA / ESP: NA; EF:NA; MA:NA / FIN: 1172,23; EF:CS,D; MA:T1,T2 / FRK: NO; EF:NA; MA:NA / GBE: NO; EF:NA; MA:NA / GRC: NO; EF:NA; MA:NA / IRL: NO; EF:NA; MA:NA / ITA: NO; EF:NA; MA:NA / LUX: NO; EF:NA; MA:NA / NLD: -23,17 / PRT: 36,37;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20</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54,43 / BEL: 584,46 / DEU: 3305,09 / DNM: 494,98 / ESP: 1003,02 / FIN: 1302,40 / FRK: 4802,97 / GBE: 1099,07 / GRC: 531,98 / IRL: 103,46 / ITA: 1920,06 / LUX: 23,37 / NLD: 532,68 / PRT: 653,85 / SWE: 1773,18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40</xdr:colOff>
                <xdr:row>9</xdr:row>
                <xdr:rowOff>10</xdr:rowOff>
              </xdr:to>
            </anchor>
          </commentPr>
        </mc:Choice>
        <mc:Fallback/>
      </mc:AlternateContent>
    </comment>
    <comment ref="C11" authorId="0">
      <text>
        <r>
          <rPr>
            <b val="true"/>
            <sz val="9"/>
            <color rgb="FF000000"/>
            <rFont val="Tahoma"/>
            <family val="2"/>
          </rPr>
          <t xml:space="preserve">AUT: 247,97 / BEL: 521,04 / DEU: 2753,31; EF:CS; MA:CS / DNM: 485,54 / ESP: 826,85 / FIN: 1127,11 / FRK: 2998,39 / GBE: 676,68 / GRC: 530,32 / IRL: 97,78; COMM / ITA: 1478,38 / LUX: 12,83 / NLD: 396,39 / PRT: 346,10 / SWE: 1515,4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44</xdr:colOff>
                <xdr:row>10</xdr:row>
                <xdr:rowOff>10</xdr:rowOff>
              </xdr:to>
            </anchor>
          </commentPr>
        </mc:Choice>
        <mc:Fallback/>
      </mc:AlternateContent>
    </comment>
    <comment ref="C12" authorId="0">
      <text>
        <r>
          <rPr>
            <b val="true"/>
            <sz val="9"/>
            <color rgb="FF000000"/>
            <rFont val="Tahoma"/>
            <family val="2"/>
          </rPr>
          <t xml:space="preserve">AUT: 206,46 / BEL: 63,42 / DEU: 551,78 / DNM: 9,43 / ESP: 176,16 / FIN: 175,30 / FRK: 1804,58 / GBE: 422,39 / GRC: 1,66 / IRL: 5,69 / ITA: 441,68 / LUX: 10,54 / NLD: 136,29 / PRT: 307,75 / SWE: 257,7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7</xdr:colOff>
                <xdr:row>11</xdr:row>
                <xdr:rowOff>10</xdr:rowOff>
              </xdr:to>
            </anchor>
          </commentPr>
        </mc:Choice>
        <mc:Fallback/>
      </mc:AlternateContent>
    </comment>
    <comment ref="C13" authorId="0">
      <text>
        <r>
          <rPr>
            <b val="true"/>
            <sz val="9"/>
            <color rgb="FF000000"/>
            <rFont val="Tahoma"/>
            <family val="2"/>
          </rPr>
          <t xml:space="preserve">AUT: 10,69 / BEL: 6,32 / DEU: 75,42; EF:CS; MA:CS / DNM: 0,1259 / ESP: 14,12 / FIN: 152,80 / FRK: 166,55 / GBE: 12,33 / GRC: 0,3686 / IRL: 0,2224 / ITA: 14,44 / LUX: 1,74 / NLD: 7,85 / PRT: 108,31 / SWE: 170,06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90</xdr:colOff>
                <xdr:row>12</xdr:row>
                <xdr:rowOff>10</xdr:rowOff>
              </xdr:to>
            </anchor>
          </commentPr>
        </mc:Choice>
        <mc:Fallback/>
      </mc:AlternateContent>
    </comment>
    <comment ref="C14" authorId="0">
      <text>
        <r>
          <rPr>
            <b val="true"/>
            <sz val="9"/>
            <color rgb="FF000000"/>
            <rFont val="Tahoma"/>
            <family val="2"/>
          </rPr>
          <t xml:space="preserve">AUT: 143,68 / BEL: 25,14 / DEU: 323,60; EF:CS; MA:CS / DNM: 4,65 / ESP: 111,94 / FIN: 13,02 / FRK: 743,21 / GBE: 82,66 / GRC: NE; EF:NA; MA:NA / IRL: 0,4253; COMM / ITA: 283,27 / LUX: 3,09 / NLD: 64,25 / PRT: 186,11 / SWE: 62,6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19</xdr:colOff>
                <xdr:row>13</xdr:row>
                <xdr:rowOff>10</xdr:rowOff>
              </xdr:to>
            </anchor>
          </commentPr>
        </mc:Choice>
        <mc:Fallback/>
      </mc:AlternateContent>
    </comment>
    <comment ref="C15" authorId="0">
      <text>
        <r>
          <rPr>
            <b val="true"/>
            <sz val="9"/>
            <color rgb="FF000000"/>
            <rFont val="Tahoma"/>
            <family val="2"/>
          </rPr>
          <t xml:space="preserve">AUT: 52,09 / BEL: 29,24 / DEU: 119,41; EF:CS; MA:CS / DNM: 4,65 / ESP: 50,10 / FIN: 6,25 / FRK: 855,02 / GBE: 327,40 / GRC: 1,22 / IRL: 4,73; COMM / ITA: 142,16 / LUX: 5,45 / NLD: 61,48 / PRT: 12,52 / SWE: 10,3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1</xdr:colOff>
                <xdr:row>14</xdr:row>
                <xdr:rowOff>10</xdr:rowOff>
              </xdr:to>
            </anchor>
          </commentPr>
        </mc:Choice>
        <mc:Fallback/>
      </mc:AlternateContent>
    </comment>
    <comment ref="C16" authorId="0">
      <text>
        <r>
          <rPr>
            <b val="true"/>
            <sz val="9"/>
            <color rgb="FF000000"/>
            <rFont val="Tahoma"/>
            <family val="2"/>
          </rPr>
          <t xml:space="preserve">AUT: NO; EF:NA; MA:NA / BEL: 0,6166 / DEU: 25,96; EF:CS; MA:CS / DNM: 0,0113 / ESP: NO; EF:NA; MA:NA / FIN: 1,44 / FRK: 30,61 / GBE: NO; EF:NA; MA:NA / GRC: NO; EF:NA; MA:NA / IRL: NO; EF:NA; MA:NA / ITA: NO; EF:NA; MA:NA / LUX: 0,1583 / NLD: 2,22 / PRT: 0,0946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8</xdr:colOff>
                <xdr:row>15</xdr:row>
                <xdr:rowOff>10</xdr:rowOff>
              </xdr:to>
            </anchor>
          </commentPr>
        </mc:Choice>
        <mc:Fallback/>
      </mc:AlternateContent>
    </comment>
    <comment ref="C17" authorId="0">
      <text>
        <r>
          <rPr>
            <b val="true"/>
            <sz val="9"/>
            <color rgb="FF000000"/>
            <rFont val="Tahoma"/>
            <family val="2"/>
          </rPr>
          <t xml:space="preserve">AUT: NO; EF:NA; MA:NA / BEL: 2,10 / DEU: 7,39; EF:CS; MA:CS / DNM: NO / ESP: NO; EF:NA; MA:NA / FIN: 1,79 / FRK: 9,18 / GBE: NO; EF:NA; MA:NA / GRC: 0,0668 / IRL: 0,3086; COMM / ITA: 1,80 / LUX: 0,1046 / NLD: 0,4915 / PRT: 0,7115 / SWE: 14,28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16</xdr:colOff>
                <xdr:row>16</xdr:row>
                <xdr:rowOff>10</xdr:rowOff>
              </xdr:to>
            </anchor>
          </commentPr>
        </mc:Choice>
        <mc:Fallback/>
      </mc:AlternateContent>
    </comment>
    <comment ref="I10" authorId="0">
      <text>
        <r>
          <rPr>
            <b val="true"/>
            <sz val="9"/>
            <color rgb="FF000000"/>
            <rFont val="Tahoma"/>
            <family val="2"/>
          </rPr>
          <t xml:space="preserve">AUT: 126,18 / BEL: NO; EF:NA; MA:NA / DEU: 369,82 / DNM: 1,89 / ESP: NA,NE,NO; EF:NA; MA:NA / FIN: NE; EF:NA; MA:NA / FRK: NO; EF:NA; MA:NA / GBE: 14,56 / GRC: NE,NO; EF:NA; MA:NA / IRL: NE,NO; EF:NA; MA:NA / ITA: NE,NO; EF:NA; MA:NA / LUX: 2,14 / NLD: NE; EF:NA; MA:NA / PRT: NO; EF:NA; MA:NA / SWE: 37,1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6</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36,18;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9</xdr:colOff>
                <xdr:row>10</xdr:row>
                <xdr:rowOff>10</xdr:rowOff>
              </xdr:to>
            </anchor>
          </commentPr>
        </mc:Choice>
        <mc:Fallback/>
      </mc:AlternateContent>
    </comment>
    <comment ref="I12" authorId="0">
      <text>
        <r>
          <rPr>
            <b val="true"/>
            <sz val="9"/>
            <color rgb="FF000000"/>
            <rFont val="Tahoma"/>
            <family val="2"/>
          </rPr>
          <t xml:space="preserve">AUT: 126,18 / BEL: NO; EF:NA; MA:NA / DEU: 369,82 / DNM: 1,89 / ESP: NA,NO; EF:NA; MA:NA / FIN: NE; EF:NA; MA:NA / FRK: NO; EF:NA; MA:NA / GBE: 14,56 / GRC: NO; EF:NA; MA:NA / IRL: NO; EF:NA; MA:NA / ITA: NO; EF:NA; MA:NA / LUX: 2,14 / NLD: NE; EF:NA; MA:NA / PRT: NO; EF:NA; MA:NA / SWE: 0,9270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5</xdr:colOff>
                <xdr:row>11</xdr:row>
                <xdr:rowOff>10</xdr:rowOff>
              </xdr:to>
            </anchor>
          </commentPr>
        </mc:Choice>
        <mc:Fallback/>
      </mc:AlternateContent>
    </comment>
    <comment ref="I13" authorId="0">
      <text>
        <r>
          <rPr>
            <b val="true"/>
            <sz val="9"/>
            <color rgb="FF000000"/>
            <rFont val="Tahoma"/>
            <family val="2"/>
          </rPr>
          <t xml:space="preserve">AUT: 2,76 / BEL: NO; EF:NA; MA:NA / DEU: 50,55; EF:CS; MA:D,T2 / DNM: 0,0252 / ESP: NO; EF:NA; MA:NA; COMM / FIN: NE; EF:NA; MA:NA; COMM / FRK: NO; EF:NA; MA:NA / GBE: IE; EF:NA; MA:NA / GRC: NO; EF:NA; MA:NA / IRL: NO; EF:NA; MA:NA / ITA: NO; EF:NA; MA:NA / LUX: 0,3457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10</xdr:rowOff>
              </xdr:to>
            </anchor>
          </commentPr>
        </mc:Choice>
        <mc:Fallback/>
      </mc:AlternateContent>
    </comment>
    <comment ref="I14" authorId="0">
      <text>
        <r>
          <rPr>
            <b val="true"/>
            <sz val="9"/>
            <color rgb="FF000000"/>
            <rFont val="Tahoma"/>
            <family val="2"/>
          </rPr>
          <t xml:space="preserve">AUT: 89,04 / BEL: NO; EF:NA; MA:NA / DEU: 216,88; EF:CS; MA:CS / DNM: 0,9296 / ESP: NO; EF:NA; MA:NA; COMM / FIN: NE; EF:NA; MA:NA; COMM / FRK: NO; EF:NA; MA:NA / GBE: 6,62 / GRC: NO; EF:NA; MA:NA / IRL: NO; EF:NA; MA:NA / ITA: NO; EF:NA; MA:NA / LUX: 0,5645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56</xdr:colOff>
                <xdr:row>13</xdr:row>
                <xdr:rowOff>10</xdr:rowOff>
              </xdr:to>
            </anchor>
          </commentPr>
        </mc:Choice>
        <mc:Fallback/>
      </mc:AlternateContent>
    </comment>
    <comment ref="I15" authorId="0">
      <text>
        <r>
          <rPr>
            <b val="true"/>
            <sz val="9"/>
            <color rgb="FF000000"/>
            <rFont val="Tahoma"/>
            <family val="2"/>
          </rPr>
          <t xml:space="preserve">AUT: 34,38 / BEL: NO; EF:NA; MA:NA / DEU: 80,03; EF:CS; MA:CS / DNM: 0,9296 / ESP: NO; EF:NA; MA:NA; COMM / FIN: NE; EF:NA; MA:NA; COMM / FRK: NO; EF:NA; MA:NA / GBE: 7,93 / GRC: NO; EF:NA; MA:NA / IRL: NO; EF:NA; MA:NA / ITA: NO; EF:NA; MA:NA / LUX: 1,18 / NLD: NE; EF:NA; MA:NA; COMM / PRT: NO / SWE: 0,7897;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0</xdr:colOff>
                <xdr:row>14</xdr:row>
                <xdr:rowOff>10</xdr:rowOff>
              </xdr:to>
            </anchor>
          </commentPr>
        </mc:Choice>
        <mc:Fallback/>
      </mc:AlternateContent>
    </comment>
    <comment ref="I16" authorId="0">
      <text>
        <r>
          <rPr>
            <b val="true"/>
            <sz val="9"/>
            <color rgb="FF000000"/>
            <rFont val="Tahoma"/>
            <family val="2"/>
          </rPr>
          <t xml:space="preserve">AUT: NO; EF:NA; MA:NA / BEL: NO; EF:NA; MA:NA / DEU: 17,40; EF:CS; MA:CS / DNM: 0,0023 / ESP: NA; EF:NA; MA:NA / FIN: NE; EF:NA; MA:NA; COMM / FRK: NO; EF:NA; MA:NA / GBE: NO; EF:NA; MA:NA / GRC: NO; EF:NA; MA:NA / IRL: NO; EF:NA; MA:NA / ITA: NO; EF:NA; MA:NA / LUX: 0,0271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5</xdr:colOff>
                <xdr:row>15</xdr:row>
                <xdr:rowOff>10</xdr:rowOff>
              </xdr:to>
            </anchor>
          </commentPr>
        </mc:Choice>
        <mc:Fallback/>
      </mc:AlternateContent>
    </comment>
    <comment ref="I17" authorId="0">
      <text>
        <r>
          <rPr>
            <b val="true"/>
            <sz val="9"/>
            <color rgb="FF000000"/>
            <rFont val="Tahoma"/>
            <family val="2"/>
          </rPr>
          <t xml:space="preserve">AUT: NO; EF:NA; MA:NA / BEL: NO; EF:NA; MA:NA / DEU: 4,95; EF:CS; MA:CS / DNM: NA; EF:NA; MA:NA / ESP: NA; EF:NA; MA:NA / FIN: NE; EF:NA; MA:NA; COMM / FRK: NO; EF:NA; MA:NA / GBE: NO; EF:NA; MA:NA / GRC: NO; EF:NA; MA:NA / IRL: NO; EF:NA; MA:NA / ITA: NO; EF:NA; MA:NA / LUX: 0,0161 / NLD: NE; EF:NA; MA:NA; COMM / PRT: NO / SWE: 0,1373;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4</xdr:colOff>
                <xdr:row>16</xdr:row>
                <xdr:rowOff>10</xdr:rowOff>
              </xdr:to>
            </anchor>
          </commentPr>
        </mc:Choice>
        <mc:Fallback/>
      </mc:AlternateContent>
    </comment>
    <comment ref="J10" authorId="0">
      <text>
        <r>
          <rPr>
            <b val="true"/>
            <sz val="9"/>
            <color rgb="FF000000"/>
            <rFont val="Tahoma"/>
            <family val="2"/>
          </rPr>
          <t xml:space="preserve">AUT: -56,16 / BEL: -50,35 / DEU: -306,45 / DNM: -5,05 / ESP: -99,46 / FIN: -357,45 / FRK: -629,17 / GBE: -29,87 / GRC: -2,08 / IRL: -20,38 / ITA: -303,31 / LUX: -11,06 / NLD: -117,56 / PRT: -101,76 / SWE: -431,46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20</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0</xdr:colOff>
                <xdr:row>10</xdr:row>
                <xdr:rowOff>10</xdr:rowOff>
              </xdr:to>
            </anchor>
          </commentPr>
        </mc:Choice>
        <mc:Fallback/>
      </mc:AlternateContent>
    </comment>
    <comment ref="J12" authorId="0">
      <text>
        <r>
          <rPr>
            <b val="true"/>
            <sz val="9"/>
            <color rgb="FF000000"/>
            <rFont val="Tahoma"/>
            <family val="2"/>
          </rPr>
          <t xml:space="preserve">AUT: -56,16 / BEL: -50,35 / DEU: -306,45 / DNM: -5,05 / ESP: -99,46 / FIN: -357,45 / FRK: -629,17 / GBE: -29,87 / GRC: -2,08 / IRL: -20,38 / ITA: -303,31 / LUX: -11,06 / NLD: -117,56 / PRT: -101,76 / SWE: -431,46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20</xdr:colOff>
                <xdr:row>11</xdr:row>
                <xdr:rowOff>10</xdr:rowOff>
              </xdr:to>
            </anchor>
          </commentPr>
        </mc:Choice>
        <mc:Fallback/>
      </mc:AlternateContent>
    </comment>
    <comment ref="J13" authorId="0">
      <text>
        <r>
          <rPr>
            <b val="true"/>
            <sz val="9"/>
            <color rgb="FF000000"/>
            <rFont val="Tahoma"/>
            <family val="2"/>
          </rPr>
          <t xml:space="preserve">AUT: -17,08 / BEL: -50,35 / DEU: -109,09; EF:CS; MA:D,T2 / DNM: -0,7725 / ESP: -34,69 / FIN: -357,45 / FRK: -629,17 / GBE: -29,87 / GRC: -1,07 / IRL: -16,85; COMM / ITA: -36,30 / LUX: -7,75 / NLD: -50,34 / PRT: -73,80; EF:CS, D; MA:T2 / SWE: -431,46;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50</xdr:colOff>
                <xdr:row>12</xdr:row>
                <xdr:rowOff>10</xdr:rowOff>
              </xdr:to>
            </anchor>
          </commentPr>
        </mc:Choice>
        <mc:Fallback/>
      </mc:AlternateContent>
    </comment>
    <comment ref="J14" authorId="0">
      <text>
        <r>
          <rPr>
            <b val="true"/>
            <sz val="9"/>
            <color rgb="FF000000"/>
            <rFont val="Tahoma"/>
            <family val="2"/>
          </rPr>
          <t xml:space="preserve">AUT: -23,75 / BEL: NO; EF:NA; MA:NA / DEU: -109,85; EF:CS; MA:CS / DNM: -2,51 / ESP: -50,88 / FIN: NE; EF:NA; MA:NA; COMM / FRK: NO; EF:NA; MA:NA / GBE: NO; EF:NA; MA:NA / GRC: NE; EF:NA; MA:NA / IRL: -0,2323 / ITA: -267,01 / LUX: -1,44 / NLD: -29,21 / PRT: -8,66; EF:CR, OTH,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56</xdr:colOff>
                <xdr:row>13</xdr:row>
                <xdr:rowOff>10</xdr:rowOff>
              </xdr:to>
            </anchor>
          </commentPr>
        </mc:Choice>
        <mc:Fallback/>
      </mc:AlternateContent>
    </comment>
    <comment ref="J15" authorId="0">
      <text>
        <r>
          <rPr>
            <b val="true"/>
            <sz val="9"/>
            <color rgb="FF000000"/>
            <rFont val="Tahoma"/>
            <family val="2"/>
          </rPr>
          <t xml:space="preserve">AUT: -15,33 / BEL: NO; EF:NA; MA:NA / DEU: -68,85; EF:CS; MA:CS / DNM: -1,77 / ESP: -13,89 / FIN: NE; EF:NA; MA:NA; COMM / FRK: NO; EF:NA; MA:NA / GBE: NO; EF:NA; MA:NA / GRC: -1,00 / IRL: -3,10 / ITA: NO; EF:NA; MA:NA / LUX: -1,87 / NLD: -38,01 / PRT: -1,09;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20</xdr:colOff>
                <xdr:row>14</xdr:row>
                <xdr:rowOff>10</xdr:rowOff>
              </xdr:to>
            </anchor>
          </commentPr>
        </mc:Choice>
        <mc:Fallback/>
      </mc:AlternateContent>
    </comment>
    <comment ref="J16" authorId="0">
      <text>
        <r>
          <rPr>
            <b val="true"/>
            <sz val="9"/>
            <color rgb="FF000000"/>
            <rFont val="Tahoma"/>
            <family val="2"/>
          </rPr>
          <t xml:space="preserve">AUT: NO; EF:NA; MA:NA / BEL: NO; EF:NA; MA:NA / DEU: -18,67;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NO; EF:NA; MA:NA / IRL: -0,2023 / ITA: NO; EF:NA; MA:NA / LUX: NO; EF:NA; MA:NA / NLD: NE; EF:NA; MA:NA; COMM / PRT: -18,21;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0</xdr:col>
                <xdr:colOff>2</xdr:colOff>
                <xdr:row>16</xdr:row>
                <xdr:rowOff>10</xdr:rowOff>
              </xdr:to>
            </anchor>
          </commentPr>
        </mc:Choice>
        <mc:Fallback/>
      </mc:AlternateContent>
    </comment>
    <comment ref="K10" authorId="0">
      <text>
        <r>
          <rPr>
            <b val="true"/>
            <sz val="9"/>
            <color rgb="FF000000"/>
            <rFont val="Tahoma"/>
            <family val="2"/>
          </rPr>
          <t xml:space="preserve">AUT: 70,02 / BEL: -50,35 / DEU: 63,36 / DNM: -3,17 / ESP: -99,46 / FIN: -357,45 / FRK: -629,17 / GBE: -15,31 / GRC: -2,08 / IRL: -20,38 / ITA: -303,31 / LUX: -8,92 / NLD: -117,56 / PRT: -101,76 / SWE: -394,36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17</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36,18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1</xdr:colOff>
                <xdr:row>10</xdr:row>
                <xdr:rowOff>10</xdr:rowOff>
              </xdr:to>
            </anchor>
          </commentPr>
        </mc:Choice>
        <mc:Fallback/>
      </mc:AlternateContent>
    </comment>
    <comment ref="K12" authorId="0">
      <text>
        <r>
          <rPr>
            <b val="true"/>
            <sz val="9"/>
            <color rgb="FF000000"/>
            <rFont val="Tahoma"/>
            <family val="2"/>
          </rPr>
          <t xml:space="preserve">AUT: 70,02 / BEL: -50,35 / DEU: 63,36 / DNM: -3,17 / ESP: -99,46 / FIN: -357,45 / FRK: -629,17 / GBE: -15,31 / GRC: -2,08 / IRL: -20,38 / ITA: -303,31 / LUX: -8,92 / NLD: -117,56 / PRT: -101,76 / SWE: -430,5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17</xdr:colOff>
                <xdr:row>11</xdr:row>
                <xdr:rowOff>10</xdr:rowOff>
              </xdr:to>
            </anchor>
          </commentPr>
        </mc:Choice>
        <mc:Fallback/>
      </mc:AlternateContent>
    </comment>
    <comment ref="K13" authorId="0">
      <text>
        <r>
          <rPr>
            <b val="true"/>
            <sz val="9"/>
            <color rgb="FF000000"/>
            <rFont val="Tahoma"/>
            <family val="2"/>
          </rPr>
          <t xml:space="preserve">AUT: -14,32 / BEL: -50,35 / DEU: -58,54 / DNM: -0,7473 / ESP: -34,69 / FIN: -357,45 / FRK: -629,17 / GBE: -29,87 / GRC: -1,07 / IRL: -16,85 / ITA: -36,30 / LUX: -7,40 / NLD: -50,34 / PRT: -73,80 / SWE: -431,4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34</xdr:colOff>
                <xdr:row>12</xdr:row>
                <xdr:rowOff>10</xdr:rowOff>
              </xdr:to>
            </anchor>
          </commentPr>
        </mc:Choice>
        <mc:Fallback/>
      </mc:AlternateContent>
    </comment>
    <comment ref="K14" authorId="0">
      <text>
        <r>
          <rPr>
            <b val="true"/>
            <sz val="9"/>
            <color rgb="FF000000"/>
            <rFont val="Tahoma"/>
            <family val="2"/>
          </rPr>
          <t xml:space="preserve">AUT: 65,29 / BEL: NO; EF:NA; MA:NA / DEU: 107,03 / DNM: -1,58 / ESP: -50,88 / FIN: NE; EF:NA; MA:NA; COMM / FRK: NO; EF:NA; MA:NA / GBE: 6,62 / GRC: NE,NO; EF:NA; MA:NA / IRL: -0,2323 / ITA: -267,01 / LUX: -0,8797 / NLD: -29,21 / PRT: -8,66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58</xdr:colOff>
                <xdr:row>13</xdr:row>
                <xdr:rowOff>10</xdr:rowOff>
              </xdr:to>
            </anchor>
          </commentPr>
        </mc:Choice>
        <mc:Fallback/>
      </mc:AlternateContent>
    </comment>
    <comment ref="K15" authorId="0">
      <text>
        <r>
          <rPr>
            <b val="true"/>
            <sz val="9"/>
            <color rgb="FF000000"/>
            <rFont val="Tahoma"/>
            <family val="2"/>
          </rPr>
          <t xml:space="preserve">AUT: 19,05 / BEL: NO; EF:NA; MA:NA / DEU: 11,18 / DNM: -0,8366 / ESP: -13,89 / FIN: NE; EF:NA; MA:NA; COMM / FRK: NO; EF:NA; MA:NA / GBE: 7,93 / GRC: -1,00 / IRL: -3,10 / ITA: NO; EF:NA; MA:NA / LUX: -0,6844 / NLD: -38,01 / PRT: -1,09 / SWE: 0,7897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6</xdr:col>
                <xdr:colOff>37</xdr:colOff>
                <xdr:row>14</xdr:row>
                <xdr:rowOff>10</xdr:rowOff>
              </xdr:to>
            </anchor>
          </commentPr>
        </mc:Choice>
        <mc:Fallback/>
      </mc:AlternateContent>
    </comment>
    <comment ref="K16" authorId="0">
      <text>
        <r>
          <rPr>
            <b val="true"/>
            <sz val="9"/>
            <color rgb="FF000000"/>
            <rFont val="Tahoma"/>
            <family val="2"/>
          </rPr>
          <t xml:space="preserve">AUT: NO; EF:NA; MA:NA / BEL: NO; EF:NA; MA:NA / DEU: -1,27 / DNM: -0,0048 / ESP: NA; EF:NA; MA:NA / FIN: NE; EF:NA; MA:NA / FRK: NO; EF:NA; MA:NA / GBE: NO; EF:NA; MA:NA / GRC: NO; EF:NA; MA:NA / IRL: NO; EF:NA; MA:NA / ITA: NO; EF:NA; MA:NA / LUX: 0,027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19</xdr:colOff>
                <xdr:row>15</xdr:row>
                <xdr:rowOff>10</xdr:rowOff>
              </xdr:to>
            </anchor>
          </commentPr>
        </mc:Choice>
        <mc:Fallback/>
      </mc:AlternateContent>
    </comment>
    <comment ref="K17" authorId="0">
      <text>
        <r>
          <rPr>
            <b val="true"/>
            <sz val="9"/>
            <color rgb="FF000000"/>
            <rFont val="Tahoma"/>
            <family val="2"/>
          </rPr>
          <t xml:space="preserve">AUT: NO; EF:NA; MA:NA / BEL: NO; EF:NA; MA:NA / DEU: 4,95 / DNM: NA; EF:NA; MA:NA / ESP: NA; EF:NA; MA:NA / FIN: NE; EF:NA; MA:NA / FRK: NO; EF:NA; MA:NA / GBE: NO; EF:NA; MA:NA / GRC: NO; EF:NA; MA:NA / IRL: -0,2023 / ITA: NO; EF:NA; MA:NA / LUX: 0,0161 / NLD: NE; EF:NA; MA:NA / PRT: -18,21 / SWE: 0,137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3</xdr:colOff>
                <xdr:row>16</xdr:row>
                <xdr:rowOff>10</xdr:rowOff>
              </xdr:to>
            </anchor>
          </commentPr>
        </mc:Choice>
        <mc:Fallback/>
      </mc:AlternateContent>
    </comment>
    <comment ref="L10" authorId="0">
      <text>
        <r>
          <rPr>
            <b val="true"/>
            <sz val="9"/>
            <color rgb="FF000000"/>
            <rFont val="Tahoma"/>
            <family val="2"/>
          </rPr>
          <t xml:space="preserve">AUT: -8,51; EF:CS; MA:T2 / BEL: -4,75; EF:CS; MA:CS,T1 / DEU: -75,29; EF:CS; MA:CS,T1 / DNM: -0,1475; EF:CS,D; MA:CS,T1 / ESP: -12,31; EF:CS,D; MA:T1,T2 / FIN: -6,24; EF:CS; MA:T2 / FRK: -66,38; EF:CS; MA:T2,T3 / GBE: -5,17; EF:CS; MA:CS,T3 / GRC: -0,4576; EF:CS,D; MA:T1,T2 / IRL: -2,39; EF:CS,D; MA:T1,T2,T3 / ITA: -3,12; EF:CS,D; MA:T1 / LUX: -0,1042; EF:CS,D; MA:T1 / NLD: -17,80; EF:D; MA:T1 / PRT: -4,64; EF:CS,D; MA:T2 / SWE: -203,24;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3</xdr:col>
                <xdr:colOff>34</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8,51; EF:CS; MA:T2 / BEL: -4,75; EF:CS; MA:CS,T1 / DEU: -75,29; EF:CS; MA:CS,T1 / DNM: -0,1475; EF:CS,D; MA:CS,T1 / ESP: -12,31; EF:CS,D; MA:T1,T2 / FIN: -6,24; EF:CS; MA:T2 / FRK: -66,38; EF:CS; MA:T2,T3 / GBE: -5,17; EF:CS; MA:CS,T3 / GRC: -0,4576; EF:CS,D; MA:T1,T2 / IRL: -2,39; EF:CS,D; MA:T1,T2,T3 / ITA: -3,12; EF:CS,D; MA:T1 / LUX: -0,1042; EF:CS,D; MA:T1 / NLD: -17,80; EF:D; MA:T1 / PRT: -4,64; EF:CS,D; MA:T2 / SWE: -203,24;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3</xdr:col>
                <xdr:colOff>34</xdr:colOff>
                <xdr:row>11</xdr:row>
                <xdr:rowOff>10</xdr:rowOff>
              </xdr:to>
            </anchor>
          </commentPr>
        </mc:Choice>
        <mc:Fallback/>
      </mc:AlternateContent>
    </comment>
    <comment ref="L13" authorId="0">
      <text>
        <r>
          <rPr>
            <b val="true"/>
            <sz val="9"/>
            <color rgb="FF000000"/>
            <rFont val="Tahoma"/>
            <family val="2"/>
          </rPr>
          <t xml:space="preserve">AUT: -8,51; EF:CS; MA:T2 / BEL: -4,75; EF:CS; MA:CS,T1 / DEU: -75,29; EF:CS; MA:CS,T1 / DNM: -0,1475; EF:CS; MA:CS / ESP: -7,08; EF:CS,D; MA:T1,T2 / FIN: -6,24; EF:CS; MA:T2 / FRK: -66,38; EF:CS; MA:T2,T3 / GBE: -5,17; EF:CS; MA:CS,T3 / GRC: -0,4576; EF:CS,D; MA:T1,T2 / IRL: -2,39; EF:CS,D; MA:T1,T2,T3; COMM / ITA: -3,12; EF:CS,D; MA:T1 / LUX: -0,1042; EF:CS,D; MA:T1 / NLD: -17,80; EF:D; MA:T1 / PRT: -2,03; EF:CS,D; MA:T2 / SWE: -203,5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3</xdr:col>
                <xdr:colOff>48</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3,36; EF:CS,D; MA:T1 / FIN: NE; EF:NA; MA:NA; COMM / FRK: NO; EF:CS; MA:T2,T3 / GBE: IE; EF:CS; MA:CS,T3 / GRC: NO; EF:NA; MA:NA / IRL: NO; EF:D; MA:T1 / ITA: NE; EF:CS,D; MA:T1; COMM / LUX: NO; EF:CS,D; MA:T1 / NLD: NE; EF:D; MA:T1; COMM / PRT: -0,3909; EF:CS; MA:T2 / SWE: 0,2014;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7</xdr:col>
                <xdr:colOff>7</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1,87; EF:CS,D; MA:T1 / FIN: NE; EF:NA; MA:NA; COMM / FRK: NO; EF:CS; MA:T2,T3 / GBE: IE; EF:CS; MA:CS,T3 / GRC: NO; EF:CS,D; MA:T1,T2 / IRL: NO; EF:D; MA:T1 / ITA: NE; EF:NA; MA:NA; COMM / LUX: NO; EF:CS,D; MA:T1 / NLD: NE; EF:D; MA:T1; COMM / PRT: -0,0952; EF:CS; MA:T2 / SWE: 0,0334;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52</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10;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NA; MA:NA / IRL: NO; EF:D; MA:T1 / ITA: NO; EF:NA; MA:NA / LUX: NO; EF:CS; MA:T1 / NLD: NE; COMM / PRT: -2,12; EF:CS,D; MA:T2 / SWE: 0,0459;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37</xdr:colOff>
                <xdr:row>16</xdr:row>
                <xdr:rowOff>10</xdr:rowOff>
              </xdr:to>
            </anchor>
          </commentPr>
        </mc:Choice>
        <mc:Fallback/>
      </mc:AlternateContent>
    </comment>
    <comment ref="M10" authorId="0">
      <text>
        <r>
          <rPr>
            <b val="true"/>
            <sz val="9"/>
            <color rgb="FF000000"/>
            <rFont val="Tahoma"/>
            <family val="2"/>
          </rPr>
          <t xml:space="preserve">AUT: -85,35 / BEL: -83,50 / DEU: -670,01 / DNM: -2,88 / ESP: -66,90 / FIN: -37,83 / FRK: -2286,73 / GBE: -1731,70 / GRC: -1,19 / IRL: -28,31 / ITA: -1572,66 / LUX: -23,25 / NLD: -1,16 / PRT: -217,62 / SWE: -426,65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4</xdr:col>
                <xdr:colOff>51</xdr:colOff>
                <xdr:row>9</xdr:row>
                <xdr:rowOff>10</xdr:rowOff>
              </xdr:to>
            </anchor>
          </commentPr>
        </mc:Choice>
        <mc:Fallback/>
      </mc:AlternateContent>
    </comment>
    <comment ref="M11" authorId="0">
      <text>
        <r>
          <rPr>
            <b val="true"/>
            <sz val="9"/>
            <color rgb="FF000000"/>
            <rFont val="Tahoma"/>
            <family val="2"/>
          </rPr>
          <t xml:space="preserve">AUT: NE; EF:NA; MA:NA / BEL: NO; EF:NA; MA:NA / DEU: -403,28; EF:CS; MA:CS / DNM: NO; EF:NA; MA:NA / ESP: NE; EF:NA; MA:NA; COMM / FIN: NE; EF:NA; MA:NA; COMM / FRK: NO; EF:NA; MA:NA / GBE: -580,37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6</xdr:colOff>
                <xdr:row>10</xdr:row>
                <xdr:rowOff>10</xdr:rowOff>
              </xdr:to>
            </anchor>
          </commentPr>
        </mc:Choice>
        <mc:Fallback/>
      </mc:AlternateContent>
    </comment>
    <comment ref="M12" authorId="0">
      <text>
        <r>
          <rPr>
            <b val="true"/>
            <sz val="9"/>
            <color rgb="FF000000"/>
            <rFont val="Tahoma"/>
            <family val="2"/>
          </rPr>
          <t xml:space="preserve">AUT: -85,35 / BEL: -83,50 / DEU: -266,73 / DNM: -2,88 / ESP: -66,90 / FIN: -37,83 / FRK: -2286,73 / GBE: -1151,33 / GRC: -1,19 / IRL: -28,31 / ITA: -1572,66 / LUX: -23,25 / NLD: -1,16 / PRT: -217,62 / SWE: -426,6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1</xdr:colOff>
                <xdr:row>11</xdr:row>
                <xdr:rowOff>10</xdr:rowOff>
              </xdr:to>
            </anchor>
          </commentPr>
        </mc:Choice>
        <mc:Fallback/>
      </mc:AlternateContent>
    </comment>
    <comment ref="M13" authorId="0">
      <text>
        <r>
          <rPr>
            <b val="true"/>
            <sz val="9"/>
            <color rgb="FF000000"/>
            <rFont val="Tahoma"/>
            <family val="2"/>
          </rPr>
          <t xml:space="preserve">AUT: -33,26 / BEL: -14,09 / DEU: -2,49; EF:CS; MA:CS / DNM: -0,0478 / ESP: -7,25 / FIN: -37,83 / FRK: -297,73 / GBE: -2,74 / GRC: -0,3112 / IRL: -0,2446; COMM / ITA: -58,68 / LUX: -4,18 / NLD: -3,57; COMM / PRT: -84,78; EF:CS; MA:T2 / SWE: -221,55;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52</xdr:colOff>
                <xdr:row>12</xdr:row>
                <xdr:rowOff>10</xdr:rowOff>
              </xdr:to>
            </anchor>
          </commentPr>
        </mc:Choice>
        <mc:Fallback/>
      </mc:AlternateContent>
    </comment>
    <comment ref="M14" authorId="0">
      <text>
        <r>
          <rPr>
            <b val="true"/>
            <sz val="9"/>
            <color rgb="FF000000"/>
            <rFont val="Tahoma"/>
            <family val="2"/>
          </rPr>
          <t xml:space="preserve">AUT: NO; EF:NA; MA:NA / BEL: -5,94 / DEU: -60,98; EF:CS; MA:CS / DNM: -1,44 / ESP: -35,23 / FIN: NE; EF:NA; MA:NA; COMM / FRK: -296,62 / GBE: -139,76 / GRC: NO; EF:NA; MA:NA / IRL: -1,70 / ITA: -1513,98 / LUX: -4,59 / NLD: 28,92 / PRT: -71,43; EF:CS; MA:T2 / SWE: -156,71;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4</xdr:col>
                <xdr:colOff>55</xdr:colOff>
                <xdr:row>13</xdr:row>
                <xdr:rowOff>10</xdr:rowOff>
              </xdr:to>
            </anchor>
          </commentPr>
        </mc:Choice>
        <mc:Fallback/>
      </mc:AlternateContent>
    </comment>
    <comment ref="M15" authorId="0">
      <text>
        <r>
          <rPr>
            <b val="true"/>
            <sz val="9"/>
            <color rgb="FF000000"/>
            <rFont val="Tahoma"/>
            <family val="2"/>
          </rPr>
          <t xml:space="preserve">AUT: -52,09 / BEL: -61,87 / DEU: -126,78; EF:CS; MA:CS / DNM: -1,39 / ESP: -24,42 / FIN: NE; EF:NA; MA:NA; COMM / FRK: -1563,25 / GBE: -1008,83 / GRC: -0,8835 / IRL: -24,62 / ITA: NO / LUX: -14,97 / NLD: -27,20 / PRT: -14,08; EF:CS; MA:T2 / SWE: -28,56;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2</xdr:col>
                <xdr:colOff>30</xdr:colOff>
                <xdr:row>14</xdr:row>
                <xdr:rowOff>10</xdr:rowOff>
              </xdr:to>
            </anchor>
          </commentPr>
        </mc:Choice>
        <mc:Fallback/>
      </mc:AlternateContent>
    </comment>
    <comment ref="M16" authorId="0">
      <text>
        <r>
          <rPr>
            <b val="true"/>
            <sz val="9"/>
            <color rgb="FF000000"/>
            <rFont val="Tahoma"/>
            <family val="2"/>
          </rPr>
          <t xml:space="preserve">AUT: NO; EF:NA; MA:NA / BEL: -1,60 / DEU: -77,10; EF:CS; MA:CS / DNM: 0,0006 / ESP: NA; EF:NA; MA:NA / FIN: NE; EF:NA; MA:NA; COMM / FRK: -129,13 / GBE: NO; EF:NA; MA:NA / GRC: NO; EF:NA; MA:NA / IRL: NO; EF:NA; MA:NA / ITA: NO; EF:NA; MA:NA / LUX: 0,2931 / NLD: -0,9929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7</xdr:col>
                <xdr:colOff>43</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357; EF:CS; MA:CS / DNM: NA; EF:NA; MA:NA / ESP: NA; EF:NA; MA:NA / FIN: NE; EF:NA; MA:NA; COMM / FRK: NO; EF:NA; MA:NA / GBE: NO; EF:NA; MA:NA / GRC: NO; EF:NA; MA:NA / IRL: -1,75 / ITA: NO; EF:NA; MA:NA / LUX: 0,1936 / NLD: 1,69 / PRT: -47,33; EF:CS; MA:T2 / SWE: -18,61;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33</xdr:colOff>
                <xdr:row>16</xdr:row>
                <xdr:rowOff>10</xdr:rowOff>
              </xdr:to>
            </anchor>
          </commentPr>
        </mc:Choice>
        <mc:Fallback/>
      </mc:AlternateContent>
    </comment>
    <comment ref="N10" authorId="0">
      <text>
        <r>
          <rPr>
            <b val="true"/>
            <sz val="9"/>
            <color rgb="FF000000"/>
            <rFont val="Tahoma"/>
            <family val="2"/>
          </rPr>
          <t xml:space="preserve">AUT: 87,41; EF:CS; MA:T2 / BEL: 508,18; EF:CS; MA:CS,T1 / DEU: 2500,42; EF:CS; MA:CS,T1 / DNM: 22,72; EF:CS,D; MA:CS,T1 / ESP: 655,14; EF:CS,D; MA:T1,T2 / FIN: 1472,25; EF:CS; MA:T2 / FRK: 10935,03; EF:CS; MA:T2,T3 / GBE: 6424,66; EF:CS; MA:CS,T3 / GRC: 13,68; EF:CS,D; MA:T1,T2 / IRL: 187,31; EF:CS,D; MA:T1,T2,T3 / ITA: 6890,01; EF:CS,D; MA:T1 / LUX: 118,35; EF:CS,D; MA:T1 / NLD: 500,57; EF:D; MA:T1 / PRT: 1188,05; EF:CS,D; MA:T2 / SWE: 3755,59;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7</xdr:col>
                <xdr:colOff>44</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478,69; EF:CS; MA:CS / DNM: NO; EF:NA; MA:NA / ESP: NA,NE; EF:NA; MA:NA / FIN: NE; EF:NA; MA:NA / FRK: NO; EF:NA; MA:NA / GBE: 2128,02; EF:CS; MA:CS,T3 / GRC: NE,NO; EF:NA; MA:NA / IRL: NE,NO; EF:NA; MA:NA / ITA: NE; EF:NA; MA:NA; COMM / LUX: NE; EF:NA; MA:NA / NLD: NE,NO; EF:NA; MA:NA / PRT: NO; EF:NA; MA:NA / SWE: -132,66;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34</xdr:colOff>
                <xdr:row>10</xdr:row>
                <xdr:rowOff>10</xdr:rowOff>
              </xdr:to>
            </anchor>
          </commentPr>
        </mc:Choice>
        <mc:Fallback/>
      </mc:AlternateContent>
    </comment>
    <comment ref="N12" authorId="0">
      <text>
        <r>
          <rPr>
            <b val="true"/>
            <sz val="9"/>
            <color rgb="FF000000"/>
            <rFont val="Tahoma"/>
            <family val="2"/>
          </rPr>
          <t xml:space="preserve">AUT: 87,41; EF:CS; MA:T2 / BEL: 508,18; EF:CS; MA:CS,T1 / DEU: 1021,72; EF:CS; MA:CS,T1 / DNM: 22,72; EF:CS,D; MA:CS,T1 / ESP: 655,14; EF:CS,D; MA:T1,T2 / FIN: 1472,25; EF:CS; MA:T2 / FRK: 10935,03; EF:CS; MA:T2,T3 / GBE: 4296,64; EF:CS; MA:CS,T3 / GRC: 13,68; EF:CS,D; MA:T1,T2 / IRL: 187,31; EF:CS,D; MA:T1,T2,T3 / ITA: 6890,01; EF:CS,D; MA:T1 / LUX: 118,35; EF:CS,D; MA:T1 / NLD: 500,57; EF:D; MA:T1 / PRT: 1188,05; EF:CS,D; MA:T2 / SWE: 3888,24;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7</xdr:col>
                <xdr:colOff>40</xdr:colOff>
                <xdr:row>11</xdr:row>
                <xdr:rowOff>10</xdr:rowOff>
              </xdr:to>
            </anchor>
          </commentPr>
        </mc:Choice>
        <mc:Fallback/>
      </mc:AlternateContent>
    </comment>
    <comment ref="N13" authorId="0">
      <text>
        <r>
          <rPr>
            <b val="true"/>
            <sz val="9"/>
            <color rgb="FF000000"/>
            <rFont val="Tahoma"/>
            <family val="2"/>
          </rPr>
          <t xml:space="preserve">AUT: 205,66; EF:CS; MA:T2 / BEL: 253,70; EF:CS; MA:CS,T1 / DEU: 499,83; EF:CS; MA:CS,T1 / DNM: 3,46; EF:CS; MA:CS / ESP: 179,76; EF:CS,D; MA:T1,T2 / FIN: 1472,25; EF:CS; MA:T2 / FRK: 3642,02; EF:CS; MA:T2,T3 / GBE: 138,52; EF:CS; MA:CS,T3 / GRC: 6,76; EF:CS,D; MA:T1,T2 / IRL: 71,44; EF:CS,D; MA:T1,T2,T3 / ITA: 359,69; EF:CS,D; MA:T1 / LUX: 42,85; EF:CS,D; MA:T1 / NLD: 262,96; EF:D; MA:T1 / PRT: 588,91; EF:CS,D; MA:T2 / SWE: 3140,64;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6</xdr:col>
                <xdr:colOff>17</xdr:colOff>
                <xdr:row>12</xdr:row>
                <xdr:rowOff>10</xdr:rowOff>
              </xdr:to>
            </anchor>
          </commentPr>
        </mc:Choice>
        <mc:Fallback/>
      </mc:AlternateContent>
    </comment>
    <comment ref="N14" authorId="0">
      <text>
        <r>
          <rPr>
            <b val="true"/>
            <sz val="9"/>
            <color rgb="FF000000"/>
            <rFont val="Tahoma"/>
            <family val="2"/>
          </rPr>
          <t xml:space="preserve">AUT: -239,38 / BEL: 21,77; EF:CS; MA:CS,T1 / DEU: -168,84; EF:CS; MA:CS / DNM: 11,07; EF:CS; MA:T1 / ESP: 328,08; EF:CS,D; MA:T1 / FIN: NE; EF:NA; MA:NA / FRK: 1087,60; EF:CS; MA:T2,T3 / GBE: 488,18; EF:CS; MA:CS,T3 / GRC: NE,NO; EF:NA; MA:NA / IRL: 7,07; EF:D; MA:T1 / ITA: 6530,32; EF:CS,D; MA:T1 / LUX: 20,06; EF:CS,D; MA:T1 / NLD: 1,04; EF:D; MA:T1 / PRT: 295,07; EF:CS; MA:T2 / SWE: 573,87;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1</xdr:col>
                <xdr:colOff>13</xdr:colOff>
                <xdr:row>13</xdr:row>
                <xdr:rowOff>10</xdr:rowOff>
              </xdr:to>
            </anchor>
          </commentPr>
        </mc:Choice>
        <mc:Fallback/>
      </mc:AlternateContent>
    </comment>
    <comment ref="N15" authorId="0">
      <text>
        <r>
          <rPr>
            <b val="true"/>
            <sz val="9"/>
            <color rgb="FF000000"/>
            <rFont val="Tahoma"/>
            <family val="2"/>
          </rPr>
          <t xml:space="preserve">AUT: 121,13 / BEL: 226,85; EF:CS; MA:CS,T1 / DEU: 423,88; EF:CS; MA:CS / DNM: 8,18; EF:CS,D; MA:T1 / ESP: 147,31; EF:CS,D; MA:T1 / FIN: NE; EF:NA; MA:NA / FRK: 5731,91; EF:CS; MA:T2,T3 / GBE: 3669,95; EF:CS; MA:CS,T3 / GRC: 6,92; EF:CS,D; MA:T1,T2 / IRL: 101,63; EF:D; MA:T1 / ITA: NE,NO; EF:NA; MA:NA / LUX: 57,38; EF:CS,D; MA:T1 / NLD: 239,12; EF:D; MA:T1 / PRT: 55,98; EF:CS; MA:T2 / SWE: 101,72;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29</xdr:colOff>
                <xdr:row>14</xdr:row>
                <xdr:rowOff>10</xdr:rowOff>
              </xdr:to>
            </anchor>
          </commentPr>
        </mc:Choice>
        <mc:Fallback/>
      </mc:AlternateContent>
    </comment>
    <comment ref="N16" authorId="0">
      <text>
        <r>
          <rPr>
            <b val="true"/>
            <sz val="9"/>
            <color rgb="FF000000"/>
            <rFont val="Tahoma"/>
            <family val="2"/>
          </rPr>
          <t xml:space="preserve">AUT: NO; EF:NA; MA:NA / BEL: 5,86; EF:CS; MA:CS,T1 / DEU: 287,36; EF:CS; MA:CS / DNM: 0,0155; EF:D; MA:T1 / ESP: NA; EF:NA; MA:NA / FIN: NE; EF:NA; MA:NA / FRK: 473,49; EF:CS; MA:T2,T3 / GBE: NO; EF:NA; MA:NA / GRC: NO; EF:NA; MA:NA / IRL: NO; EF:NA; MA:NA / ITA: NO; EF:NA; MA:NA / LUX: -1,17; EF:CS; MA:T1 / NLD: 3,64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41</xdr:colOff>
                <xdr:row>15</xdr:row>
                <xdr:rowOff>10</xdr:rowOff>
              </xdr:to>
            </anchor>
          </commentPr>
        </mc:Choice>
        <mc:Fallback/>
      </mc:AlternateContent>
    </comment>
    <comment ref="N17" authorId="0">
      <text>
        <r>
          <rPr>
            <b val="true"/>
            <sz val="9"/>
            <color rgb="FF000000"/>
            <rFont val="Tahoma"/>
            <family val="2"/>
          </rPr>
          <t xml:space="preserve">AUT: NO; EF:NA; MA:NA / BEL: NO; EF:NA; MA:NA / DEU: -20,50; EF:CS; MA:CS,T1 / DNM: NA,NO; EF:NA; MA:NA / ESP: NA; EF:NA; MA:NA / FIN: NE; EF:NA; MA:NA / FRK: NO; EF:NA; MA:NA / GBE: NO; EF:NA; MA:NA / GRC: NO; EF:NA; MA:NA / IRL: 7,17; EF:D; MA:T1 / ITA: NO; EF:NA; MA:NA / LUX: -0,7691; EF:CS; MA:T1 / NLD: -6,20 / PRT: 248,09; EF:CS,D; MA:T2 / SWE: 67,56;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29</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18,14 / BEL: 17,02 / DEU: 28,78 / DNM: 26,43; EF:NA; MA:NA / ESP: 1188,17 / FIN: 1237,37 / FRK: 913,03 / GBE: 251,85 / GRC: 268,44 / IRL: 391,00 / ITA: 656,48 / LUX: 0,0589 / NLD: 38,28 / PRT: 1240,27 / SWE: 4376,5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26</xdr:colOff>
                <xdr:row>9</xdr:row>
                <xdr:rowOff>10</xdr:rowOff>
              </xdr:to>
            </anchor>
          </commentPr>
        </mc:Choice>
        <mc:Fallback/>
      </mc:AlternateContent>
    </comment>
    <comment ref="C11" authorId="0">
      <text>
        <r>
          <rPr>
            <b val="true"/>
            <sz val="9"/>
            <color rgb="FF000000"/>
            <rFont val="Tahoma"/>
            <family val="2"/>
          </rPr>
          <t xml:space="preserve">AUT: 350,07 / BEL: 12,27 / DEU: 28,78; EF:NA,CS; MA:T1,CS / DNM: 26,43 / ESP: 1174,78 / FIN: 1236,77 / FRK: 779,75 / GBE: 251,85 / GRC: 265,21 / IRL: 390,54; COMM / ITA: 656,48 / LUX: 0,0053 / NLD: 34,51 / PRT: 932,52 / SWE: 4280,8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xdr:colOff>
                <xdr:row>10</xdr:row>
                <xdr:rowOff>10</xdr:rowOff>
              </xdr:to>
            </anchor>
          </commentPr>
        </mc:Choice>
        <mc:Fallback/>
      </mc:AlternateContent>
    </comment>
    <comment ref="C12" authorId="0">
      <text>
        <r>
          <rPr>
            <b val="true"/>
            <sz val="9"/>
            <color rgb="FF000000"/>
            <rFont val="Tahoma"/>
            <family val="2"/>
          </rPr>
          <t xml:space="preserve">AUT: 68,07 / BEL: 4,75 / DEU: NO / DNM: NO; EF:NA; MA:NA / ESP: 13,39 / FIN: 0,6000 / FRK: 133,28 / GBE: NO; EF:NA; MA:NA / GRC: 3,23 / IRL: 0,4588 / ITA: NO; EF:NA; MA:NA / LUX: 0,0536 / NLD: 3,77 / PRT: 307,75 / SWE: 95,7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13</xdr:colOff>
                <xdr:row>11</xdr:row>
                <xdr:rowOff>10</xdr:rowOff>
              </xdr:to>
            </anchor>
          </commentPr>
        </mc:Choice>
        <mc:Fallback/>
      </mc:AlternateContent>
    </comment>
    <comment ref="C13" authorId="0">
      <text>
        <r>
          <rPr>
            <b val="true"/>
            <sz val="9"/>
            <color rgb="FF000000"/>
            <rFont val="Tahoma"/>
            <family val="2"/>
          </rPr>
          <t xml:space="preserve">AUT: 19,80 / BEL: 0,7342 / DEU: NO; EF:NA; MA:NA / DNM: NO / ESP: NO; EF:NA; MA:NA / FIN: NO / FRK: 27,23 / GBE: NO; EF:NA; MA:NA / GRC: 1,06 / IRL: 0,4588 / ITA: NO; EF:NA; MA:NA / LUX: 0,0294 / NLD: 0,6210 / PRT: 108,31 / SWE: 42,3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31</xdr:colOff>
                <xdr:row>12</xdr:row>
                <xdr:rowOff>10</xdr:rowOff>
              </xdr:to>
            </anchor>
          </commentPr>
        </mc:Choice>
        <mc:Fallback/>
      </mc:AlternateContent>
    </comment>
    <comment ref="C14" authorId="0">
      <text>
        <r>
          <rPr>
            <b val="true"/>
            <sz val="9"/>
            <color rgb="FF000000"/>
            <rFont val="Tahoma"/>
            <family val="2"/>
          </rPr>
          <t xml:space="preserve">AUT: NO; EF:NA; MA:NA / BEL: 1,48 / DEU: NO; EF:NA; MA:NA / DNM: NO / ESP: NO; EF:NA; MA:NA / FIN: NO / FRK: 1,98; EF:NA; MA:NA / GBE: NO; EF:NA; MA:NA / GRC: NO; EF:NA; MA:NA / IRL: NO; EF:NA; MA:NA / ITA: NO; EF:NA; MA:NA / LUX: 0,0005 / NLD: 0,1554 / PRT: 186,11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44</xdr:colOff>
                <xdr:row>13</xdr:row>
                <xdr:rowOff>10</xdr:rowOff>
              </xdr:to>
            </anchor>
          </commentPr>
        </mc:Choice>
        <mc:Fallback/>
      </mc:AlternateContent>
    </comment>
    <comment ref="C15" authorId="0">
      <text>
        <r>
          <rPr>
            <b val="true"/>
            <sz val="9"/>
            <color rgb="FF000000"/>
            <rFont val="Tahoma"/>
            <family val="2"/>
          </rPr>
          <t xml:space="preserve">AUT: 48,27; EF:NA; MA:NA / BEL: 1,93 / DEU: NO; EF:NA; MA:NA / DNM: NO / ESP: 13,39 / FIN: NO / FRK: 93,86 / GBE: NO; EF:NA; MA:NA / GRC: 2,18 / IRL: NO; EF:NA; MA:NA / ITA: NO; EF:NA; MA:NA / LUX: 0,0018 / NLD: 0,7087 / PRT: 12,52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16</xdr:colOff>
                <xdr:row>14</xdr:row>
                <xdr:rowOff>10</xdr:rowOff>
              </xdr:to>
            </anchor>
          </commentPr>
        </mc:Choice>
        <mc:Fallback/>
      </mc:AlternateContent>
    </comment>
    <comment ref="C16" authorId="0">
      <text>
        <r>
          <rPr>
            <b val="true"/>
            <sz val="9"/>
            <color rgb="FF000000"/>
            <rFont val="Tahoma"/>
            <family val="2"/>
          </rPr>
          <t xml:space="preserve">AUT: NO; EF:NA; MA:NA / BEL: 0,2657 / DEU: NO; EF:NA; MA:NA / DNM: NO / ESP: NO; EF:NA; MA:NA / FIN: NO / FRK: 5,36; EF:NA; MA:NA / GBE: NO; EF:NA; MA:NA / GRC: NO; EF:NA; MA:NA / IRL: NO; EF:NA; MA:NA / ITA: NO; EF:NA; MA:NA / LUX: 0,0016 / NLD: 2,19 / PRT: 0,0946 / SWE: 48,0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21</xdr:colOff>
                <xdr:row>15</xdr:row>
                <xdr:rowOff>10</xdr:rowOff>
              </xdr:to>
            </anchor>
          </commentPr>
        </mc:Choice>
        <mc:Fallback/>
      </mc:AlternateContent>
    </comment>
    <comment ref="C17" authorId="0">
      <text>
        <r>
          <rPr>
            <b val="true"/>
            <sz val="9"/>
            <color rgb="FF000000"/>
            <rFont val="Tahoma"/>
            <family val="2"/>
          </rPr>
          <t xml:space="preserve">AUT: NO; EF:NA; MA:NA / BEL: 0,3458 / DEU: NO; EF:NA; MA:NA / DNM: NO / ESP: NO; EF:NA; MA:NA / FIN: 0,6000 / FRK: 4,85; EF:NA; MA:NA / GBE: NO; EF:NA; MA:NA / GRC: NO; EF:NA; MA:NA / IRL: NO; EF:NA; MA:NA / ITA: NO; EF:NA; MA:NA / LUX: 0,0203 / NLD: 0,0941 / PRT: 0,7115 / SWE: 5,37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55</xdr:colOff>
                <xdr:row>16</xdr:row>
                <xdr:rowOff>10</xdr:rowOff>
              </xdr:to>
            </anchor>
          </commentPr>
        </mc:Choice>
        <mc:Fallback/>
      </mc:AlternateContent>
    </comment>
    <comment ref="I10" authorId="0">
      <text>
        <r>
          <rPr>
            <b val="true"/>
            <sz val="9"/>
            <color rgb="FF000000"/>
            <rFont val="Tahoma"/>
            <family val="2"/>
          </rPr>
          <t xml:space="preserve">AUT: 13,88 / BEL: NO; EF:NA; MA:NA / DEU: NO; EF:NA; MA:NA / DNM: NA,NO; EF:NA; MA:NA / ESP: IE,NA; EF:NA; MA:NA / FIN: NA,NO; EF:NA; MA:NA / FRK: NO; EF:NA; MA:NA / GBE: NO; EF:NA; MA:NA / GRC: NO; EF:NA; MA:NA / IRL: 0,6888 / ITA: NO; EF:NA; MA:NA / LUX: NO; EF:NA; MA:NA / NLD: NE; EF:NA; MA:NA / PRT: 210,13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3</xdr:colOff>
                <xdr:row>9</xdr:row>
                <xdr:rowOff>10</xdr:rowOff>
              </xdr:to>
            </anchor>
          </commentPr>
        </mc:Choice>
        <mc:Fallback/>
      </mc:AlternateContent>
    </comment>
    <comment ref="I12" authorId="0">
      <text>
        <r>
          <rPr>
            <b val="true"/>
            <sz val="9"/>
            <color rgb="FF000000"/>
            <rFont val="Tahoma"/>
            <family val="2"/>
          </rPr>
          <t xml:space="preserve">AUT: 13,88 / BEL: NO; EF:NA; MA:NA / DEU: NO; EF:NA; MA:NA / DNM: NA,NO; EF:NA; MA:NA / ESP: IE,NA; EF:NA; MA:NA / FIN: NA,NO; EF:NA; MA:NA / FRK: NO; EF:NA; MA:NA / GBE: NO; EF:NA; MA:NA / GRC: NO; EF:NA; MA:NA / IRL: 0,6888 / ITA: NO; EF:NA; MA:NA / LUX: NO; EF:NA; MA:NA / NLD: NE; EF:NA; MA:NA / PRT: 210,13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3</xdr:colOff>
                <xdr:row>11</xdr:row>
                <xdr:rowOff>10</xdr:rowOff>
              </xdr:to>
            </anchor>
          </commentPr>
        </mc:Choice>
        <mc:Fallback/>
      </mc:AlternateContent>
    </comment>
    <comment ref="I13" authorId="0">
      <text>
        <r>
          <rPr>
            <b val="true"/>
            <sz val="9"/>
            <color rgb="FF000000"/>
            <rFont val="Tahoma"/>
            <family val="2"/>
          </rPr>
          <t xml:space="preserve">AUT: 5,11 / BEL: NO; EF:NA; MA:NA / DEU: NO; EF:NA; MA:NA / DNM: NO / ESP: NA; EF:NA; MA:NA / FIN: NO; EF:NA; MA:NA / FRK: NO; EF:NA; MA:NA / GBE: NO; EF:NA; MA:NA / GRC: NO; EF:NA; MA:NA / IRL: 0,6888 / ITA: NO; EF:NA; MA:NA / LUX: NO; EF:NA; MA:NA / NLD: NE; EF:NA; MA:NA; COMM / PRT: 73,31;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27,29;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7</xdr:colOff>
                <xdr:row>13</xdr:row>
                <xdr:rowOff>10</xdr:rowOff>
              </xdr:to>
            </anchor>
          </commentPr>
        </mc:Choice>
        <mc:Fallback/>
      </mc:AlternateContent>
    </comment>
    <comment ref="I15" authorId="0">
      <text>
        <r>
          <rPr>
            <b val="true"/>
            <sz val="9"/>
            <color rgb="FF000000"/>
            <rFont val="Tahoma"/>
            <family val="2"/>
          </rPr>
          <t xml:space="preserve">AUT: 8,76; EF:NA; MA:NA / BEL: NO; EF:NA; MA:NA / DEU: NO; EF:NA; MA:NA / DNM: NO / ESP: IE; EF:NA; MA:NA; COMM / FIN: NA; EF:NA; MA:NA / FRK: NO; EF:NA; MA:NA / GBE: NO; EF:NA; MA:NA / GRC: NO; EF:NA; MA:NA / IRL: NO; EF:NA; MA:NA / ITA: NO; EF:NA; MA:NA / LUX: NO; EF:NA; MA:NA / NLD: NE; EF:NA; MA:NA; COMM / PRT: 8,44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4</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163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08;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50</xdr:colOff>
                <xdr:row>16</xdr:row>
                <xdr:rowOff>10</xdr:rowOff>
              </xdr:to>
            </anchor>
          </commentPr>
        </mc:Choice>
        <mc:Fallback/>
      </mc:AlternateContent>
    </comment>
    <comment ref="J10" authorId="0">
      <text>
        <r>
          <rPr>
            <b val="true"/>
            <sz val="9"/>
            <color rgb="FF000000"/>
            <rFont val="Tahoma"/>
            <family val="2"/>
          </rPr>
          <t xml:space="preserve">AUT: -43,52 / BEL: -6,34 / DEU: NO; EF:NA; MA:NA / DNM: NA,NO; EF:NA; MA:NA / ESP: -3,71 / FIN: NA,NO; EF:NA; MA:NA / FRK: NO; EF:NA; MA:NA / GBE: NO; EF:NA; MA:NA / GRC: -3,43 / IRL: -11,29 / ITA: NO; EF:NA; MA:NA / LUX: -0,0238 / NLD: -4,58 / PRT: -128,06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42</xdr:colOff>
                <xdr:row>9</xdr:row>
                <xdr:rowOff>10</xdr:rowOff>
              </xdr:to>
            </anchor>
          </commentPr>
        </mc:Choice>
        <mc:Fallback/>
      </mc:AlternateContent>
    </comment>
    <comment ref="J12" authorId="0">
      <text>
        <r>
          <rPr>
            <b val="true"/>
            <sz val="9"/>
            <color rgb="FF000000"/>
            <rFont val="Tahoma"/>
            <family val="2"/>
          </rPr>
          <t xml:space="preserve">AUT: -43,52 / BEL: -6,34 / DEU: NO; EF:NA; MA:NA / DNM: NA,NO; EF:NA; MA:NA / ESP: -3,71 / FIN: NA,NO; EF:NA; MA:NA / FRK: NO; EF:NA; MA:NA / GBE: NO; EF:NA; MA:NA / GRC: -3,43 / IRL: -11,29 / ITA: NO; EF:NA; MA:NA / LUX: -0,0238 / NLD: -4,58 / PRT: -128,0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9</xdr:col>
                <xdr:colOff>42</xdr:colOff>
                <xdr:row>11</xdr:row>
                <xdr:rowOff>10</xdr:rowOff>
              </xdr:to>
            </anchor>
          </commentPr>
        </mc:Choice>
        <mc:Fallback/>
      </mc:AlternateContent>
    </comment>
    <comment ref="J13" authorId="0">
      <text>
        <r>
          <rPr>
            <b val="true"/>
            <sz val="9"/>
            <color rgb="FF000000"/>
            <rFont val="Tahoma"/>
            <family val="2"/>
          </rPr>
          <t xml:space="preserve">AUT: -31,63 / BEL: -6,34 / DEU: NO; EF:NA; MA:NA / DNM: NO / ESP: NA; EF:NA; MA:NA / FIN: NO / FRK: NO; EF:NA; MA:NA / GBE: NO / GRC: -2,81 / IRL: -11,29; COMM / ITA: NO; EF:NA; MA:NA / LUX: -0,0228 / NLD: -4,06; COMM / PRT: -101,78;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9</xdr:col>
                <xdr:colOff>36</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17,24;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4</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3,71 / FIN: NA; EF:NA; MA:NA / FRK: NO; EF:NA; MA:NA / GBE: NO / GRC: -0,6255 / IRL: NO; EF:NA; MA:NA / ITA: NO; EF:NA; MA:NA / LUX: -0,0004 / NLD: -0,4404 / PRT: -3,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6</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NE; EF:NA; MA:NA; COMM / PRT: -6,0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8</xdr:colOff>
                <xdr:row>16</xdr:row>
                <xdr:rowOff>10</xdr:rowOff>
              </xdr:to>
            </anchor>
          </commentPr>
        </mc:Choice>
        <mc:Fallback/>
      </mc:AlternateContent>
    </comment>
    <comment ref="K10" authorId="0">
      <text>
        <r>
          <rPr>
            <b val="true"/>
            <sz val="9"/>
            <color rgb="FF000000"/>
            <rFont val="Tahoma"/>
            <family val="2"/>
          </rPr>
          <t xml:space="preserve">AUT: -29,65 / BEL: -6,34 / DEU: NO; EF:NA; MA:NA / DNM: NA,NO; EF:NA; MA:NA / ESP: -3,71 / FIN: NA,NO; EF:NA; MA:NA / FRK: NO; EF:NA; MA:NA / GBE: NO; EF:NA; MA:NA / GRC: -3,43 / IRL: -10,60 / ITA: NO; EF:NA; MA:NA / LUX: -0,0238 / NLD: -4,58 / PRT: 82,0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58</xdr:colOff>
                <xdr:row>9</xdr:row>
                <xdr:rowOff>10</xdr:rowOff>
              </xdr:to>
            </anchor>
          </commentPr>
        </mc:Choice>
        <mc:Fallback/>
      </mc:AlternateContent>
    </comment>
    <comment ref="K12" authorId="0">
      <text>
        <r>
          <rPr>
            <b val="true"/>
            <sz val="9"/>
            <color rgb="FF000000"/>
            <rFont val="Tahoma"/>
            <family val="2"/>
          </rPr>
          <t xml:space="preserve">AUT: -29,65 / BEL: -6,34 / DEU: NO; EF:NA; MA:NA / DNM: NA,NO; EF:NA; MA:NA / ESP: -3,71 / FIN: NA,NO; EF:NA; MA:NA / FRK: NO; EF:NA; MA:NA / GBE: NO; EF:NA; MA:NA / GRC: -3,43 / IRL: -10,60 / ITA: NO; EF:NA; MA:NA / LUX: -0,0238 / NLD: -4,58 / PRT: 82,0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58</xdr:colOff>
                <xdr:row>11</xdr:row>
                <xdr:rowOff>10</xdr:rowOff>
              </xdr:to>
            </anchor>
          </commentPr>
        </mc:Choice>
        <mc:Fallback/>
      </mc:AlternateContent>
    </comment>
    <comment ref="K13" authorId="0">
      <text>
        <r>
          <rPr>
            <b val="true"/>
            <sz val="9"/>
            <color rgb="FF000000"/>
            <rFont val="Tahoma"/>
            <family val="2"/>
          </rPr>
          <t xml:space="preserve">AUT: -26,52 / BEL: -6,34 / DEU: NO; EF:NA; MA:NA / DNM: NO; EF:NA; MA:NA / ESP: NA; EF:NA; MA:NA / FIN: NO; EF:NA; MA:NA / FRK: NO; EF:NA; MA:NA / GBE: NO; EF:NA; MA:NA / GRC: -2,81 / IRL: -10,60 / ITA: NO; EF:NA; MA:NA / LUX: -0,0228 / NLD: -4,06 / PRT: -28,47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43</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110,04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6</xdr:colOff>
                <xdr:row>13</xdr:row>
                <xdr:rowOff>10</xdr:rowOff>
              </xdr:to>
            </anchor>
          </commentPr>
        </mc:Choice>
        <mc:Fallback/>
      </mc:AlternateContent>
    </comment>
    <comment ref="K15" authorId="0">
      <text>
        <r>
          <rPr>
            <b val="true"/>
            <sz val="9"/>
            <color rgb="FF000000"/>
            <rFont val="Tahoma"/>
            <family val="2"/>
          </rPr>
          <t xml:space="preserve">AUT: -3,13; EF:NA; MA:NA / BEL: NO; EF:NA; MA:NA / DEU: NO; EF:NA; MA:NA / DNM: NO; EF:NA; MA:NA / ESP: -3,71 / FIN: NA; EF:NA; MA:NA / FRK: NO; EF:NA; MA:NA / GBE: NO; EF:NA; MA:NA / GRC: -0,6255 / IRL: NO; EF:NA; MA:NA / ITA: NO; EF:NA; MA:NA / LUX: -0,0004 / NLD: -0,4404 / PRT: 5,43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0</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163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0</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NE; EF:NA; MA:NA / PRT: -4,94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42</xdr:colOff>
                <xdr:row>16</xdr:row>
                <xdr:rowOff>10</xdr:rowOff>
              </xdr:to>
            </anchor>
          </commentPr>
        </mc:Choice>
        <mc:Fallback/>
      </mc:AlternateContent>
    </comment>
    <comment ref="L10" authorId="0">
      <text>
        <r>
          <rPr>
            <b val="true"/>
            <sz val="9"/>
            <color rgb="FF000000"/>
            <rFont val="Tahoma"/>
            <family val="2"/>
          </rPr>
          <t xml:space="preserve">AUT: -16,75; EF:CS; MA:T2 / BEL: -0,5788; EF:CS; MA:CS,T1 / DEU: NO; EF:NA; MA:NA / DNM: NO; EF:NA; MA:NA / ESP: -0,2745; EF:CS,D; MA:T1 / FIN: NA,NO; EF:NA; MA:NA / FRK: -0,0442; EF:CS; MA:T2,T3 / GBE: NO; EF:NA; MA:NA / GRC: -0,6520; EF:CS,D; MA:T1,T2 / IRL: -1,60; EF:CS,D; MA:T1,T2 / ITA: NO; EF:NA; MA:NA / LUX: -0,0003; EF:CS,D; MA:T1 / NLD: -1,77; EF:D; MA:T1 / PRT: 58,0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25</xdr:colOff>
                <xdr:row>9</xdr:row>
                <xdr:rowOff>10</xdr:rowOff>
              </xdr:to>
            </anchor>
          </commentPr>
        </mc:Choice>
        <mc:Fallback/>
      </mc:AlternateContent>
    </comment>
    <comment ref="L12" authorId="0">
      <text>
        <r>
          <rPr>
            <b val="true"/>
            <sz val="9"/>
            <color rgb="FF000000"/>
            <rFont val="Tahoma"/>
            <family val="2"/>
          </rPr>
          <t xml:space="preserve">AUT: -16,75; EF:CS; MA:T2 / BEL: -0,5788; EF:CS; MA:CS,T1 / DEU: NO; EF:NA; MA:NA / DNM: NO; EF:NA; MA:NA / ESP: -0,2745; EF:CS,D; MA:T1 / FIN: NA,NO; EF:NA; MA:NA / FRK: -0,0442; EF:CS; MA:T2,T3 / GBE: NO; EF:NA; MA:NA / GRC: -0,6520; EF:CS,D; MA:T1,T2 / IRL: -1,60; EF:CS,D; MA:T1,T2 / ITA: NO; EF:NA; MA:NA / LUX: -0,0003; EF:CS,D; MA:T1 / NLD: -1,77; EF:D; MA:T1 / PRT: 58,0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5</xdr:colOff>
                <xdr:row>11</xdr:row>
                <xdr:rowOff>10</xdr:rowOff>
              </xdr:to>
            </anchor>
          </commentPr>
        </mc:Choice>
        <mc:Fallback/>
      </mc:AlternateContent>
    </comment>
    <comment ref="L13" authorId="0">
      <text>
        <r>
          <rPr>
            <b val="true"/>
            <sz val="9"/>
            <color rgb="FF000000"/>
            <rFont val="Tahoma"/>
            <family val="2"/>
          </rPr>
          <t xml:space="preserve">AUT: -16,75; EF:CS; MA:T2 / BEL: -0,5788; EF:CS; MA:CS,T1 / DEU: NO; EF:NA; MA:NA / DNM: NO; EF:NA; MA:NA / ESP: NA; EF:NA; MA:NA / FIN: NO; EF:NA; MA:NA / FRK: -0,0442; EF:CS; MA:T2,T3 / GBE: NO; EF:NA; MA:NA / GRC: -0,6520; EF:CS,D; MA:T1,T2 / IRL: -1,60; EF:CS,D; MA:T1,T2; COMM / ITA: NO; EF:NA; MA:NA / LUX: -0,0003; EF:CS,D; MA:T1 / NLD: -1,77; EF:D; MA:T1; COMM / PRT: 12,1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0</xdr:col>
                <xdr:colOff>47</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42,96;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5</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2745; EF:CS,D; MA:T1 / FIN: NA; EF:NA; MA:NA / FRK: NO / GBE: NO; EF:NA; MA:NA / GRC: NO; EF:CS,D; MA:T1,T2 / IRL: NO; EF:NA; MA:NA / ITA: NO; EF:NA; MA:NA / LUX: NO; EF:CS,D; MA:T1 / NLD: NE; EF:D; MA:T1; COMM / PRT: 2,79;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8</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49;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8</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1409;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0</xdr:colOff>
                <xdr:row>16</xdr:row>
                <xdr:rowOff>10</xdr:rowOff>
              </xdr:to>
            </anchor>
          </commentPr>
        </mc:Choice>
        <mc:Fallback/>
      </mc:AlternateContent>
    </comment>
    <comment ref="M10" authorId="0">
      <text>
        <r>
          <rPr>
            <b val="true"/>
            <sz val="9"/>
            <color rgb="FF000000"/>
            <rFont val="Tahoma"/>
            <family val="2"/>
          </rPr>
          <t xml:space="preserve">AUT: -53,47 / BEL: -6,67 / DEU: NO / DNM: NA,NO; EF:NA; MA:NA / ESP: -1,85 / FIN: NA,NO; EF:NA; MA:NA / FRK: NO; EF:NA; MA:NA / GBE: NO; EF:NA; MA:NA / GRC: -12,26 / IRL: -0,4754 / ITA: NO; EF:NA; MA:NA / LUX: -0,1726 / NLD: -13,50 / PRT: 539,16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35</xdr:colOff>
                <xdr:row>9</xdr:row>
                <xdr:rowOff>10</xdr:rowOff>
              </xdr:to>
            </anchor>
          </commentPr>
        </mc:Choice>
        <mc:Fallback/>
      </mc:AlternateContent>
    </comment>
    <comment ref="M12" authorId="0">
      <text>
        <r>
          <rPr>
            <b val="true"/>
            <sz val="9"/>
            <color rgb="FF000000"/>
            <rFont val="Tahoma"/>
            <family val="2"/>
          </rPr>
          <t xml:space="preserve">AUT: -53,47 / BEL: -6,67 / DEU: NO / DNM: NA,NO; EF:NA; MA:NA / ESP: -1,85 / FIN: NA,NO; EF:NA; MA:NA / FRK: NO; EF:NA; MA:NA / GBE: NO; EF:NA; MA:NA / GRC: -12,26 / IRL: -0,4754 / ITA: NO; EF:NA; MA:NA / LUX: -0,1726 / NLD: -13,50 / PRT: 539,1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35</xdr:colOff>
                <xdr:row>11</xdr:row>
                <xdr:rowOff>10</xdr:rowOff>
              </xdr:to>
            </anchor>
          </commentPr>
        </mc:Choice>
        <mc:Fallback/>
      </mc:AlternateContent>
    </comment>
    <comment ref="M13" authorId="0">
      <text>
        <r>
          <rPr>
            <b val="true"/>
            <sz val="9"/>
            <color rgb="FF000000"/>
            <rFont val="Tahoma"/>
            <family val="2"/>
          </rPr>
          <t xml:space="preserve">AUT: -56,47 / BEL: -1,90 / DEU: NO; EF:NA; MA:NA / DNM: NO / ESP: NA; EF:NA; MA:NA / FIN: NO; EF:NA; MA:NA / FRK: NO; EF:NA; MA:NA / GBE: NO; EF:NA; MA:NA / GRC: -4,39 / IRL: -0,4754; COMM / ITA: NO; EF:NA; MA:NA / LUX: -0,1250 / NLD: -1,62 / PRT: 58,2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20</xdr:colOff>
                <xdr:row>12</xdr:row>
                <xdr:rowOff>10</xdr:rowOff>
              </xdr:to>
            </anchor>
          </commentPr>
        </mc:Choice>
        <mc:Fallback/>
      </mc:AlternateContent>
    </comment>
    <comment ref="M14" authorId="0">
      <text>
        <r>
          <rPr>
            <b val="true"/>
            <sz val="9"/>
            <color rgb="FF000000"/>
            <rFont val="Tahoma"/>
            <family val="2"/>
          </rPr>
          <t xml:space="preserve">AUT: NO; EF:NA; MA:NA / BEL: -0,2106 / DEU: NO; EF:NA; MA:NA / DNM: NO / ESP: NA; EF:NA; MA:NA / FIN: NA; EF:NA; MA:NA / FRK: NO; EF:NA; MA:NA / GBE: NO; EF:NA; MA:NA / GRC: NO; EF:NA; MA:NA / IRL: NO; EF:NA; MA:NA / ITA: NO; EF:NA; MA:NA / LUX: -0,0018 / NLD: -0,6408 / PRT: 449,4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3</xdr:colOff>
                <xdr:row>13</xdr:row>
                <xdr:rowOff>10</xdr:rowOff>
              </xdr:to>
            </anchor>
          </commentPr>
        </mc:Choice>
        <mc:Fallback/>
      </mc:AlternateContent>
    </comment>
    <comment ref="M15" authorId="0">
      <text>
        <r>
          <rPr>
            <b val="true"/>
            <sz val="9"/>
            <color rgb="FF000000"/>
            <rFont val="Tahoma"/>
            <family val="2"/>
          </rPr>
          <t xml:space="preserve">AUT: 2,99; EF:NA; MA:NA / BEL: -3,87 / DEU: NO; EF:NA; MA:NA / DNM: NO / ESP: -1,85 / FIN: NA; EF:NA; MA:NA / FRK: NO; EF:NA; MA:NA / GBE: NO; EF:NA; MA:NA / GRC: -7,86 / IRL: NO; EF:NA; MA:NA / ITA: NO; EF:NA; MA:NA / LUX: -0,0082 / NLD: -3,03 / PRT: 28,1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42</xdr:colOff>
                <xdr:row>14</xdr:row>
                <xdr:rowOff>10</xdr:rowOff>
              </xdr:to>
            </anchor>
          </commentPr>
        </mc:Choice>
        <mc:Fallback/>
      </mc:AlternateContent>
    </comment>
    <comment ref="M16" authorId="0">
      <text>
        <r>
          <rPr>
            <b val="true"/>
            <sz val="9"/>
            <color rgb="FF000000"/>
            <rFont val="Tahoma"/>
            <family val="2"/>
          </rPr>
          <t xml:space="preserve">AUT: NO; EF:NA; MA:NA / BEL: -0,6904 / DEU: NO; EF:NA; MA:NA / DNM: NA / ESP: NA; EF:NA; MA:NA / FIN: NA; EF:NA; MA:NA / FRK: NO; EF:NA; MA:NA / GBE: NO; EF:NA; MA:NA / GRC: NO; EF:NA; MA:NA / IRL: NO; EF:NA; MA:NA / ITA: NO; EF:NA; MA:NA / LUX: NO; EF:NA; MA:NA / NLD: -7,87 / PRT: 0,279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0</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76 / NLD: -0,3342 / PRT: 3,0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2</xdr:colOff>
                <xdr:row>16</xdr:row>
                <xdr:rowOff>10</xdr:rowOff>
              </xdr:to>
            </anchor>
          </commentPr>
        </mc:Choice>
        <mc:Fallback/>
      </mc:AlternateContent>
    </comment>
    <comment ref="N10" authorId="0">
      <text>
        <r>
          <rPr>
            <b val="true"/>
            <sz val="9"/>
            <color rgb="FF000000"/>
            <rFont val="Tahoma"/>
            <family val="2"/>
          </rPr>
          <t xml:space="preserve">AUT: 366,17; EF:CS; MA:T2 / BEL: 49,85; EF:CS; MA:CS,T1 / DEU: NO; EF:NA; MA:NA / DNM: NA,NO; EF:NA; MA:NA / ESP: 21,41; EF:CS,D; MA:T1 / FIN: 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2</xdr:col>
                <xdr:colOff>7</xdr:colOff>
                <xdr:row>9</xdr:row>
                <xdr:rowOff>10</xdr:rowOff>
              </xdr:to>
            </anchor>
          </commentPr>
        </mc:Choice>
        <mc:Fallback/>
      </mc:AlternateContent>
    </comment>
    <comment ref="N12" authorId="0">
      <text>
        <r>
          <rPr>
            <b val="true"/>
            <sz val="9"/>
            <color rgb="FF000000"/>
            <rFont val="Tahoma"/>
            <family val="2"/>
          </rPr>
          <t xml:space="preserve">AUT: 366,17; EF:CS; MA:T2 / BEL: 49,85; EF:CS; MA:CS,T1 / DEU: NO; EF:NA; MA:NA / DNM: NA,NO; EF:NA; MA:NA / ESP: 21,41; EF:CS,D; MA:T1 / FIN: 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7</xdr:colOff>
                <xdr:row>11</xdr:row>
                <xdr:rowOff>10</xdr:rowOff>
              </xdr:to>
            </anchor>
          </commentPr>
        </mc:Choice>
        <mc:Fallback/>
      </mc:AlternateContent>
    </comment>
    <comment ref="N13" authorId="0">
      <text>
        <r>
          <rPr>
            <b val="true"/>
            <sz val="9"/>
            <color rgb="FF000000"/>
            <rFont val="Tahoma"/>
            <family val="2"/>
          </rPr>
          <t xml:space="preserve">AUT: 365,68; EF:CS; MA:T2 / BEL: 32,35; EF:CS; MA:CS,T1 / DEU: NO; EF:NA; MA:NA / DNM: NO; EF:NA; MA:NA / ESP: NA; EF:NA; MA:NA / FIN: NO; EF:NA; MA:NA / FRK: 0,1622; EF:CS; MA:T2,T3 / GBE: NO; EF:NA; MA:NA / GRC: 28,80; EF:CS,D; MA:T1,T2 / IRL: 46,46; EF:CS,D; MA:T1,T2 / ITA: NO; EF:NA; MA:NA / LUX: 0,5432; EF:CS,D; MA:T1 / NLD: 27,34; EF:D; MA:T1 / PRT: -153,6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47</xdr:colOff>
                <xdr:row>12</xdr:row>
                <xdr:rowOff>10</xdr:rowOff>
              </xdr:to>
            </anchor>
          </commentPr>
        </mc:Choice>
        <mc:Fallback/>
      </mc:AlternateContent>
    </comment>
    <comment ref="N14" authorId="0">
      <text>
        <r>
          <rPr>
            <b val="true"/>
            <sz val="9"/>
            <color rgb="FF000000"/>
            <rFont val="Tahoma"/>
            <family val="2"/>
          </rPr>
          <t xml:space="preserve">AUT: NO; EF:NA; MA:NA / BEL: 0,7720; EF:CS; MA:CS,T1 / DEU: NO; EF:NA; MA:NA / DNM: NO; EF:NA; MA:NA / ESP: NA; EF:NA; MA:NA / FIN: NA; EF:NA; MA:NA / FRK: NO; EF:NA; MA:NA / GBE: NO; EF:NA; MA:NA / GRC: NO; EF:NA; MA:NA / IRL: NO; EF:NA; MA:NA / ITA: NO; EF:NA; MA:NA / LUX: 0,0078; EF:CS,D; MA:T1 / NLD: 2,61; EF:D; MA:T1 / PRT: -2208,9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8</xdr:col>
                <xdr:colOff>1</xdr:colOff>
                <xdr:row>13</xdr:row>
                <xdr:rowOff>10</xdr:rowOff>
              </xdr:to>
            </anchor>
          </commentPr>
        </mc:Choice>
        <mc:Fallback/>
      </mc:AlternateContent>
    </comment>
    <comment ref="N15" authorId="0">
      <text>
        <r>
          <rPr>
            <b val="true"/>
            <sz val="9"/>
            <color rgb="FF000000"/>
            <rFont val="Tahoma"/>
            <family val="2"/>
          </rPr>
          <t xml:space="preserve">AUT: 0,4935 / BEL: 14,20; EF:CS; MA:CS,T1 / DEU: NO; EF:NA; MA:NA / DNM: NO; EF:NA; MA:NA / ESP: 21,41; EF:CS,D; MA:T1 / FIN: NA; EF:NA; MA:NA / FRK: NO; EF:NA; MA:NA / GBE: NO; EF:NA; MA:NA / GRC: 31,13; EF:CS,D; MA:T1,T2 / IRL: NO; EF:NA; MA:NA / ITA: NO; EF:NA; MA:NA / LUX: 0,0314; EF:CS,D; MA:T1 / NLD: 12,74; EF:D; MA:T1 / PRT: -133,3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7</xdr:col>
                <xdr:colOff>37</xdr:colOff>
                <xdr:row>14</xdr:row>
                <xdr:rowOff>10</xdr:rowOff>
              </xdr:to>
            </anchor>
          </commentPr>
        </mc:Choice>
        <mc:Fallback/>
      </mc:AlternateContent>
    </comment>
    <comment ref="N16" authorId="0">
      <text>
        <r>
          <rPr>
            <b val="true"/>
            <sz val="9"/>
            <color rgb="FF000000"/>
            <rFont val="Tahoma"/>
            <family val="2"/>
          </rPr>
          <t xml:space="preserve">AUT: NO; EF:NA; MA:NA / BEL: 2,53; EF:CS; MA:CS,T1 / DEU: NO; EF:NA; MA:NA / DNM: NA,NO; EF:NA; MA:NA / ESP: NA; EF:NA; MA:NA / FIN: NA; EF:NA; MA:NA / FRK: NO; EF:NA; MA:NA / GBE: NO; EF:NA; MA:NA / GRC: NO; EF:NA; MA:NA / IRL: NO; EF:NA; MA:NA / ITA: NO; EF:NA; MA:NA / LUX: NO; EF:NA; MA:NA / NLD: 28,85 / PRT: -1,10;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25</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390; EF:CS,D; MA:T1 / NLD: 1,23 / PRT: 6,4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6</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1,59 / FRK: NA,NO; EF:NA; MA:NA / GBE: 0,8984 / GRC: NO; EF:NA; MA:NA / IRL: IE; EF:NA; MA:NA / ITA: NA,NO; EF:NA; MA:NA / LUX: NO; EF:NA; MA:NA / NLD: NE,NO; EF:NA; MA:NA / PRT: IE; EF:NA; MA:NA / SWE: 3,6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3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1,59 / FRK: NO; EF:NA; MA:NA / GBE: 0,8984 / GRC: NO; EF:NA; MA:NA / IRL: IE; EF:NA; MA:NA; COMM / ITA: NO; EF:NA; MA:NA / LUX: NO; EF:NA; MA:NA / NLD: NO; EF:NA; MA:NA / PRT: IE; EF:NA; MA:NA / SWE: 3,6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52</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1,59 / FRK: NO / GBE: NO; EF:NA; MA:NA / GRC: NO; EF:NA; MA:NA / IRL: IE; EF:NA; MA:NA; COMM / ITA: NO; EF:NA; MA:NA / LUX: NO; EF:NA; MA:NA / NLD: NO; EF:NA; MA:NA / PRT: IE / SWE: 3,6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0,8984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49</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310; EF:D; MA:T1 / FRK: NA,NO; EF:NA; MA:NA / GBE: 0,0090; EF:CS; MA:T1 / GRC: NA,NO; EF:NA; MA:NA / IRL: IE,NA; EF:NA; MA:NA / ITA: NA,NO; EF:NA; MA:NA / LUX: NA,NO; EF:NA; MA:NA / NLD: NE,NO; EF:NA; MA:NA / PRT: IE; EF:NA; MA:NA / SWE: 0,0636;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310; EF:D; MA:T1 / FRK: NO; EF:NA; MA:NA / GBE: 0,0090; EF:CS; MA:T1 / GRC: NA,NO; EF:NA; MA:NA / IRL: IE; EF:NA; MA:NA; COMM / ITA: NO; EF:NA; MA:NA / LUX: NO; EF:NA; MA:NA / NLD: NO; EF:NA; MA:NA / PRT: IE; EF:NA; MA:NA / SWE: 0,0636;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310; EF:D; MA:T1 / FRK: NO; EF:NA; MA:NA / GBE: NO; EF:NA; MA:NA / GRC: NO; EF:NA; MA:NA / IRL: IE; EF:NA; MA:NA; COMM / ITA: NO; EF:NA; MA:NA / LUX: NO; EF:NA; MA:NA / NLD: NO; EF:NA; MA:NA / PRT: IE; EF:NA; MA:NA; COMM / SWE: 0,063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090;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206,04 / DNM: 324,74; EF:NA; MA:NA / ESP: NO; EF:NA; MA:NA / FIN: 4375,31 / FRK: NO; EF:NA; MA:NA / GBE: 904,16; EF:NA; MA:NA / GRC: NO; EF:NA; MA:NA / IRL: 503,9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206,04; EF:NA; MA:CS; COMM / DNM: 16,37 / ESP: NO; EF:NA; MA:NA / FIN: 4375,31 / FRK: NO / GBE: 241,57; EF:NA; MA:NA / GRC: NO; EF:NA; MA:NA / IRL: 334,73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2</xdr:col>
                <xdr:colOff>44</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08,37 / ESP: NO; EF:NA; MA:NA / FIN: NE; EF:NA; MA:NA / FRK: NO / GBE: 662,59 / GRC: NO; EF:NA; MA:NA / IRL: 169,19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108,69 / FRK: 0,0000 / GBE: 2,18 / GRC: 0,2562 / IRL: 63,5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0</xdr:col>
                <xdr:colOff>5</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98,08 / FRK: 0,0000 / GBE: 2,18 / GRC: NO; EF:NA; MA:NA / IRL: 63,51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10,61; EF:NA; MA:NA / FRK: 0,0000 / GBE: NE; EF:NA; MA:NA / GRC: 0,2562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7</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943; EF:D; MA:T2 / DNM: 0,0449; EF:D; MA:T1 / ESP: NA,NO; EF:NA; MA:NA / FIN: 4,08; EF:CS; MA:T2 / FRK: NA,NO; EF:NA; MA:NA / GBE: 0,1734; EF:D; MA:T1 / GRC: NA,NE,NO; EF:NA; MA:NA / IRL: 0,1227;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943; EF:D; MA:T2 / DNM: 0,0445; EF:D; MA:T1 / ESP: NO; EF:NA; MA:NA / FIN: 3,80; EF:CS; MA:T2 / FRK: NO; EF:NA; MA:NA / GBE: 0,1672; EF:D; MA:T1 / GRC: NO; EF:NA; MA:NA / IRL: 0,112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943; EF:D; MA:T2 / DNM: 0,0154; EF:D; MA:T1 / ESP: NO; EF:NA; MA:NA / FIN: 3,80; EF:CS; MA:T2; COMM / FRK: NO; EF:NA; MA:NA / GBE: 0,0756; EF:D; MA:T1 / GRC: NO; EF:NA; MA:NA / IRL: 0,096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291; EF:D; MA:T1 / ESP: NO; EF:NA; MA:NA / FIN: NE; EF:NA; MA:NA; COMM / FRK: NO; EF:NA; MA:NA / GBE: 0,0916; EF:D; MA:T1 / GRC: NO; EF:NA; MA:NA / IRL: 0,016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830; EF:CS; MA:T2 / FRK: 0,0000 / GBE: 0,0062; EF:D; MA:T1 / GRC: NE,NO; EF:NA; MA:NA / IRL: 0,0100;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830; EF:CS; MA:T2 / FRK: 0,0000 / GBE: 0,0062; EF:CS; MA:D / GRC: NO; EF:NA; MA:NA / IRL: 0,0100;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35;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35;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2,19;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64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8,43 / BEL: 64,50 / DEU: 961,72 / DNM: 9,46; EF:NA; MA:NA / ESP: 559,17 / FIN: 73,45 / FRK: 3923,71 / GBE: 4672,35 / GRC: 0,0467 / IRL: 27,03 / ITA: 83,85 / LUX: 6,81 / NLD: 156,18 / PRT: 269,74 / SWE: 38,03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0</xdr:col>
                <xdr:colOff>40</xdr:colOff>
                <xdr:row>8</xdr:row>
                <xdr:rowOff>11</xdr:rowOff>
              </xdr:to>
            </anchor>
          </commentPr>
        </mc:Choice>
        <mc:Fallback/>
      </mc:AlternateContent>
    </comment>
    <comment ref="B10" authorId="0">
      <text>
        <r>
          <rPr>
            <b val="true"/>
            <sz val="9"/>
            <color rgb="FF000000"/>
            <rFont val="Tahoma"/>
            <family val="2"/>
          </rPr>
          <t xml:space="preserve">AUT: 38,43 / BEL: 64,50 / DEU: 961,72 / DNM: 9,46; EF:NA; MA:NA / ESP: 559,17 / FIN: 73,45 / FRK: 3923,71 / GBE: 4672,35 / GRC: 0,0467 / IRL: 27,03 / ITA: 83,85 / LUX: 6,81 / NLD: 156,18 / PRT: 269,74 / SWE: 38,03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0</xdr:colOff>
                <xdr:row>9</xdr:row>
                <xdr:rowOff>11</xdr:rowOff>
              </xdr:to>
            </anchor>
          </commentPr>
        </mc:Choice>
        <mc:Fallback/>
      </mc:AlternateContent>
    </comment>
    <comment ref="B11" authorId="0">
      <text>
        <r>
          <rPr>
            <b val="true"/>
            <sz val="9"/>
            <color rgb="FF000000"/>
            <rFont val="Tahoma"/>
            <family val="2"/>
          </rPr>
          <t xml:space="preserve">AUT: 38,43 / BEL: 64,50 / DEU: 961,72 / DNM: 9,46; EF:NA; MA:NA / ESP: 559,17 / FIN: 73,45 / FRK: 3923,71 / GBE: 4672,35 / GRC: 0,0467 / IRL: 27,03 / ITA: 83,85; COMM / LUX: 6,81 / NLD: 156,18 / PRT: 269,74 / SWE: 38,0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1</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3 / DNM: 0,0627; EF:NA; MA:NA / ESP: NO; EF:NA; MA:NA / FIN: 26,86 / FRK: 19,70; EF:NA; MA:NA / GBE: IE,NO; EF:NA; MA:NA / GRC: NO; EF:NA; MA:NA / IRL: NO; EF:NA; MA:NA / ITA: NO; EF:NA; MA:NA / LUX: NO; EF:NA; MA:NA / NLD: 6,35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38,43 / BEL: 64,50 / DEU: 899,59 / DNM: 9,39; EF:NA; MA:NA / ESP: 559,17 / FIN: 46,59 / FRK: 3904,01 / GBE: 4672,35 / GRC: 0,0467 / IRL: 27,03 / ITA: 83,85 / LUX: 6,81 / NLD: 149,84 / PRT: 269,74 / SWE: 38,0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0</xdr:colOff>
                <xdr:row>12</xdr:row>
                <xdr:rowOff>11</xdr:rowOff>
              </xdr:to>
            </anchor>
          </commentPr>
        </mc:Choice>
        <mc:Fallback/>
      </mc:AlternateContent>
    </comment>
    <comment ref="B14" authorId="0">
      <text>
        <r>
          <rPr>
            <b val="true"/>
            <sz val="9"/>
            <color rgb="FF000000"/>
            <rFont val="Tahoma"/>
            <family val="2"/>
          </rPr>
          <t xml:space="preserve">AUT: 4,50; EF:NA; MA:NA / BEL: 1,13 / DEU: 53,29 / DNM: 0,6661; EF:NA; MA:NA / ESP: 19,79 / FIN: 63,77 / FRK: 160,33 / GBE: 1,35 / GRC: 0,0093 / IRL: NO; EF:NA; MA:NA / ITA: NO; EF:NA; MA:NA / LUX: 1,43 / NLD: 1,25 / PRT: 114,86 / SWE: 2,2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35</xdr:colOff>
                <xdr:row>13</xdr:row>
                <xdr:rowOff>11</xdr:rowOff>
              </xdr:to>
            </anchor>
          </commentPr>
        </mc:Choice>
        <mc:Fallback/>
      </mc:AlternateContent>
    </comment>
    <comment ref="B15" authorId="0">
      <text>
        <r>
          <rPr>
            <b val="true"/>
            <sz val="9"/>
            <color rgb="FF000000"/>
            <rFont val="Tahoma"/>
            <family val="2"/>
          </rPr>
          <t xml:space="preserve">AUT: NO; EF:NA; MA:NA / BEL: NO; EF:NA; MA:NA / DEU: 2,66; EF:NA; MA:NA / DNM: 0,0627 / ESP: NO; EF:NA; MA:NA / FIN: 20,42 / FRK: NO / GBE: IE / GRC: NO; EF:NA; MA:NA / IRL: NO; EF:NA; MA:NA / ITA: NO; EF:NA; MA:NA / LUX: NO; EF:NA; MA:NA / NLD: 0,0160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50; EF:NA; MA:NA / BEL: 1,13 / DEU: 50,62; EF:NA; MA:CS / DNM: 0,6034 / ESP: 19,79 / FIN: 43,35 / FRK: 160,33 / GBE: 1,35 / GRC: 0,0093 / IRL: NO; EF:NA; MA:NA / ITA: NO; EF:NA; MA:NA / LUX: 1,43 / NLD: 1,23 / PRT: 114,86 / SWE: 2,2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4</xdr:colOff>
                <xdr:row>15</xdr:row>
                <xdr:rowOff>11</xdr:rowOff>
              </xdr:to>
            </anchor>
          </commentPr>
        </mc:Choice>
        <mc:Fallback/>
      </mc:AlternateContent>
    </comment>
    <comment ref="B17" authorId="0">
      <text>
        <r>
          <rPr>
            <b val="true"/>
            <sz val="9"/>
            <color rgb="FF000000"/>
            <rFont val="Tahoma"/>
            <family val="2"/>
          </rPr>
          <t xml:space="preserve">AUT: 33,93 / BEL: 62,41 / DEU: 892,26 / DNM: 8,79; EF:NA; MA:NA / ESP: 527,78 / FIN: 3,68 / FRK: 3743,33 / GBE: 4671,00 / GRC: 0,0374 / IRL: 27,03 / ITA: 83,85 / LUX: 5,38 / NLD: 154,47 / PRT: 46,81 / SWE: 35,79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23</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35; EF:NA; MA:CS / DNM: IE / ESP: NO; EF:NA; MA:NA / FIN: 0,4360 / FRK: NO / GBE: IE / GRC: NO; EF:NA; MA:NA / IRL: NO; EF:NA; MA:NA / ITA: NO; EF:NA; MA:NA / LUX: NO; EF:NA; MA:NA / NLD: 6,27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3,93 / BEL: 62,41 / DEU: 834,91; EF:NA; MA:CS / DNM: 8,79 / ESP: 527,78 / FIN: 3,24 / FRK: 3743,33 / GBE: 4671,00 / GRC: 0,0374 / IRL: 27,03 / ITA: 83,85 / LUX: 5,38 / NLD: 148,20 / PRT: 46,81 / SWE: 35,7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22</xdr:colOff>
                <xdr:row>18</xdr:row>
                <xdr:rowOff>11</xdr:rowOff>
              </xdr:to>
            </anchor>
          </commentPr>
        </mc:Choice>
        <mc:Fallback/>
      </mc:AlternateContent>
    </comment>
    <comment ref="B20" authorId="0">
      <text>
        <r>
          <rPr>
            <b val="true"/>
            <sz val="9"/>
            <color rgb="FF000000"/>
            <rFont val="Tahoma"/>
            <family val="2"/>
          </rPr>
          <t xml:space="preserve">AUT: NO; EF:NA; MA:NA / BEL: 0,4327 / DEU: 10,98 / DNM: IE,NA; EF:NA; MA:NA / ESP: NO; EF:NA; MA:NA / FIN: 6,00 / FRK: 19,70 / GBE: NO; EF:NA; MA:NA / GRC: NO; EF:NA; MA:NA / IRL: NO; EF:NA; MA:NA / ITA: NO; EF:NA; MA:NA / LUX: NO; EF:NA; MA:NA / NLD: 0,4600 / PRT: 0,033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70; EF:NA; MA:NA / DNM: IE / ESP: NO; EF:NA; MA:NA / FIN: 6,00 / FRK: 19,70 / GBE: NO; EF:NA; MA:NA / GRC: NO; EF:NA; MA:NA / IRL: NO; EF:NA; MA:NA / ITA: NO; EF:NA; MA:NA / LUX: NO; EF:NA; MA:NA / NLD: 0,06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4327 / DEU: 9,28; EF:NA; MA:NA / DNM: NA / ESP: NO; EF:NA; MA:NA / FIN: NO; EF:NA; MA:NA / FRK: NO / GBE: NO; EF:NA; MA:NA / GRC: NO; EF:NA; MA:NA / IRL: NO; EF:NA; MA:NA / ITA: NO; EF:NA; MA:NA / LUX: NO; EF:NA; MA:NA / NLD: 0,4000 / PRT: 0,0338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5265 / DEU: 5,19 / DNM: NO; EF:NA; MA:NA / ESP: 11,61 / FIN: NO; EF:NA; MA:NA / FRK: 0,3504 / GBE: NO; EF:NA; MA:NA / GRC: NO; EF:NA; MA:NA / IRL: NO; EF:NA; MA:NA / ITA: NO; EF:NA; MA:NA / LUX: NO; EF:NA; MA:NA / NLD: 0,0055 / PRT: 108,05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3</xdr:colOff>
                <xdr:row>22</xdr:row>
                <xdr:rowOff>11</xdr:rowOff>
              </xdr:to>
            </anchor>
          </commentPr>
        </mc:Choice>
        <mc:Fallback/>
      </mc:AlternateContent>
    </comment>
    <comment ref="B24" authorId="0">
      <text>
        <r>
          <rPr>
            <b val="true"/>
            <sz val="9"/>
            <color rgb="FF000000"/>
            <rFont val="Tahoma"/>
            <family val="2"/>
          </rPr>
          <t xml:space="preserve">AUT: NO; EF:NA; MA:NA / BEL: NO; EF:NA; MA:NA / DEU: 0,4178;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5265 / DEU: 4,78; EF:NA; MA:CS / DNM: NO / ESP: 11,61 / FIN: NO; EF:NA; MA:NA / FRK: 0,3504 / GBE: NO; EF:NA; MA:NA / GRC: NO; EF:NA; MA:NA / IRL: NO; EF:NA; MA:NA / ITA: NO; EF:NA; MA:NA / LUX: NO; EF:NA; MA:NA / NLD: 0,0055 / PRT: 108,05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15</xdr:colOff>
                <xdr:row>24</xdr:row>
                <xdr:rowOff>11</xdr:rowOff>
              </xdr:to>
            </anchor>
          </commentPr>
        </mc:Choice>
        <mc:Fallback/>
      </mc:AlternateContent>
    </comment>
    <comment ref="D9" authorId="0">
      <text>
        <r>
          <rPr>
            <b val="true"/>
            <sz val="9"/>
            <color rgb="FF000000"/>
            <rFont val="Tahoma"/>
            <family val="2"/>
          </rPr>
          <t xml:space="preserve">AUT: 0,0608; EF:CS,D; MA:T1,T2 / BEL: 0,1545; EF:CS; MA:CS,T2 / DEU: 1,11; EF:CS,D; MA:CS,T1 / DNM: 0,0010; EF:CS; MA:T1 / ESP: 0,6333; EF:D; MA:T1 / FIN: 0,0225; EF:CS,D; MA:T1 / FRK: 6,86 / GBE: 2,50; EF:CS; MA:D / GRC: 0,0001; EF:D; MA:T1 / IRL: 0,0212; EF:D; MA:D,T1 / ITA: 0,1175; EF:D; MA:T1 / LUX: 0,0091; EF:D; MA:T1 / NLD: 0,1361; EF:CS; MA:D,T1 / PRT: 0,3948; EF:D; MA:D / SWE: 0,1494;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608; EF:CS,D; MA:T1,T2 / BEL: 0,1545; EF:CS; MA:CS,T2 / DEU: 1,11; EF:CS,D; MA:CS,T1 / DNM: 0,0010; EF:CS; MA:T1 / ESP: 0,6333; EF:D; MA:T1 / FIN: 0,0225; EF:CS,D; MA:T1 / FRK: 6,86 / GBE: 2,50; EF:CS; MA:D / GRC: 0,0001; EF:D; MA:T1 / IRL: 0,0212; EF:D; MA:D,T1 / ITA: 0,1175; EF:D; MA:T1 / LUX: 0,0091; EF:D; MA:T1 / NLD: 0,1361; EF:CS; MA:D,T1 / PRT: 0,3948; EF:D; MA:D / SWE: 0,1494;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608; EF:CS,D; MA:T1,T2 / BEL: 0,1545; EF:CS; MA:CS,T2 / DEU: 1,11; EF:CS,D; MA:CS,T1 / DNM: 0,0010; EF:CS; MA:T1 / ESP: 0,6333; EF:D; MA:T1 / FIN: 0,0225; EF:CS,D; MA:T1 / FRK: 6,86 / GBE: 2,50; EF:CS; MA:D / GRC: 0,0001; EF:D; MA:T1 / IRL: 0,0212; EF:D; MA:D,T1 / ITA: 0,1175; EF:D; MA:T1; COMM / LUX: 0,0091; EF:D; MA:T1 / NLD: 0,1361; EF:CS; MA:D,T1 / PRT: 0,3948; EF:D; MA:D / SWE: 0,1494;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50</xdr:colOff>
                <xdr:row>11</xdr:row>
                <xdr:rowOff>11</xdr:rowOff>
              </xdr:to>
            </anchor>
          </commentPr>
        </mc:Choice>
        <mc:Fallback/>
      </mc:AlternateContent>
    </comment>
    <comment ref="D13" authorId="0">
      <text>
        <r>
          <rPr>
            <b val="true"/>
            <sz val="9"/>
            <color rgb="FF000000"/>
            <rFont val="Tahoma"/>
            <family val="2"/>
          </rPr>
          <t xml:space="preserve">AUT: 0,0608 / BEL: 0,1545 / DEU: 1,11 / DNM: 0,0009 / ESP: 0,6333 / FIN: 0,0225 / FRK: 6,86 / GBE: 2,50 / GRC: 0,0001 / IRL: 0,0212 / ITA: 0,1175 / LUX: 0,0091 / NLD: 0,1361 / PRT: 0,3948 / SWE: 0,1494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1 / BEL: 0,0036; EF:CS; MA:CS,T2 / DEU: IE,NO; EF:NA; MA:NA / DNM: 0,0010; EF:CS; MA:T1 / ESP: 0,0258; EF:D; MA:T1 / FIN: 0,0174 / FRK: 0,2455 / GBE: 0,0002; EF:CS; MA:D / GRC: 0,0000; EF:D; MA:T1 / IRL: NO; EF:NA; MA:NA / ITA: NO; EF:NA; MA:NA / LUX: 0,0014; EF:D; MA:T1 / NLD: 0,0011; EF:CS; MA:D,T1 / PRT: 0,0767;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1 / BEL: 0,0036 / DEU: NO; EF:D; MA:T1,CS / DNM: 0,0009 / ESP: 0,0258 / FIN: 0,0174 / FRK: 0,2455; EF:CS; MA:T2, T3 / GBE: 0,0002; EF:CS; MA:D / GRC: 0,0000 / IRL: NO; EF:NA; MA:NA / ITA: NO; EF:NA; MA:NA / LUX: 0,0014 / NLD: 0,0011 / PRT: 0,0767;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47; EF:CS,D; MA:T2 / BEL: 0,1486; EF:CS; MA:CS,T2 / DEU: 1,11; EF:D; MA:CS,T1 / DNM: IE,NA; EF:NA; MA:NA / ESP: 0,5964; EF:D; MA:T1 / FIN: 0,0051; EF:D; MA:T1 / FRK: 6,62 / GBE: 2,50; EF:CS; MA:D / GRC: 0,0000; EF:D; MA:T1 / IRL: 0,0212; EF:D; MA:D,T1 / ITA: 0,1175; EF:D; MA:T1 / LUX: 0,0077; EF:D; MA:T1 / NLD: 0,1340 / PRT: NO; EF:NA; MA:NA / SWE: 0,1406;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47 / BEL: 0,1486 / DEU: 1,11; EF:D; MA:T1,CS / DNM: NA; EF:NA; MA:NA / ESP: 0,5964 / FIN: 0,0051 / FRK: 6,62; EF:CS; MA:T2, T3 / GBE: 2,50; EF:CS; MA:D / GRC: 0,0000 / IRL: 0,0212 / ITA: 0,1175 / LUX: 0,0077 / NLD: 0,1340 / PRT: NO; EF:NA; MA:NA / SWE: 0,1406;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22; EF:CS; MA:CS,T2 / DEU: 0,0015; EF:D; MA:CS,T1 / DNM: IE,NA; EF:NA; MA:NA / ESP: NA; EF:NA; MA:NA / FIN: IE,NO; EF:NA; MA:NA / FRK: NO; EF:NA; MA:NA / GBE: NO; EF:NA; MA:NA / GRC: NO; EF:NA; MA:NA / IRL: NO; EF:NA; MA:NA / ITA: NO; EF:NA; MA:NA / LUX: NO; EF:NA; MA:NA / NLD: 0,0009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A; EF:NA; MA:NA / FIN: IE; EF:NA; MA:NA; COMM / FRK: NO; EF:CS; MA:T2, T3 / GBE: NO; EF:NA; MA:NA; COMM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6</xdr:col>
                <xdr:colOff>32</xdr:colOff>
                <xdr:row>20</xdr:row>
                <xdr:rowOff>11</xdr:rowOff>
              </xdr:to>
            </anchor>
          </commentPr>
        </mc:Choice>
        <mc:Fallback/>
      </mc:AlternateContent>
    </comment>
    <comment ref="D22" authorId="0">
      <text>
        <r>
          <rPr>
            <b val="true"/>
            <sz val="9"/>
            <color rgb="FF000000"/>
            <rFont val="Tahoma"/>
            <family val="2"/>
          </rPr>
          <t xml:space="preserve">AUT: NO; EF:NA; MA:NA / BEL: 0,0022 / DEU: 0,0015; EF:D; MA:CS / DNM: NA; EF:NA; MA:NA / ESP: NA; EF:NA; MA:NA / FIN: NO; EF:NA; MA:NA / FRK: NO; EF:CS; MA:T2, T3 / GBE: NO; EF:NA; MA:NA / GRC: NO; EF:NA; MA:NA / IRL: NO; EF:NA; MA:NA / ITA: NO; EF:NA; MA:NA / LUX: NO; EF:NA; MA:NA / NLD: 0,0009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2; EF:CS; MA:CS,T2 / DEU: IE,NO; EF:NA; MA:NA / DNM: NO; EF:NA; MA:NA / ESP: 0,0110; EF:D; MA:T1 / FIN: NE; EF:NA; MA:NA / FRK: NO; EF:NA; MA:NA / GBE: NO; EF:NA; MA:NA / GRC: NO; EF:NA; MA:NA / IRL: NO; EF:NA; MA:NA / ITA: NO; EF:NA; MA:NA / LUX: NO; EF:NA; MA:NA / NLD: NO; EF:NA; MA:NA / PRT: 0,3181;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2 / DEU: NO; EF:D; MA:CS / DNM: NO; EF:NA; MA:NA / ESP: 0,0110 / FIN: NE; EF:NA; MA:NA; COMM / FRK: NO; EF:CS; MA:T2, T3 / GBE: NO; EF:NA; MA:NA / GRC: NO; EF:NA; MA:NA / IRL: NO; EF:NA; MA:NA / ITA: NO; EF:NA; MA:NA / LUX: NO; EF:NA; MA:NA / NLD: NO; EF:NA; MA:NA; COMM / PRT: 0,3181;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5340,80 / BEL: 133598,50 / DEU: 4871630,10 / DNM: 682209,80 / ESP: 247854,11 / FIN: 691377,00 / FRK: 2882254,34 / GBE: 2008000,00 / GRC: NO; EF:NA; MA:NA / IRL: 832689,00 / ITA: 4049,70 / LUX: 4290,00 / NLD: 208820,51 / PRT: 28183,72; EF:NA; MA:NA / SWE: 35315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8</xdr:col>
                <xdr:colOff>40</xdr:colOff>
                <xdr:row>8</xdr:row>
                <xdr:rowOff>11</xdr:rowOff>
              </xdr:to>
            </anchor>
          </commentPr>
        </mc:Choice>
        <mc:Fallback/>
      </mc:AlternateContent>
    </comment>
    <comment ref="B10" authorId="0">
      <text>
        <r>
          <rPr>
            <b val="true"/>
            <sz val="9"/>
            <color rgb="FF000000"/>
            <rFont val="Tahoma"/>
            <family val="2"/>
          </rPr>
          <t xml:space="preserve">AUT: 205340,80 / BEL: 77434,11 / DEU: 4598487,73 / DNM: 682209,80 / ESP: 247854,11 / FIN: 665677,00 / FRK: 2882254,34 / GBE: 1239296,32 / GRC: NO; EF:NA; MA:NA / IRL: 84654,78 / ITA: 4049,70 / LUX: 4290,00 / NLD: IE; EF:NA; MA:NA / PRT: 28183,72; EF:NA; MA:NA / SWE: 35315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9</xdr:col>
                <xdr:colOff>1</xdr:colOff>
                <xdr:row>9</xdr:row>
                <xdr:rowOff>11</xdr:rowOff>
              </xdr:to>
            </anchor>
          </commentPr>
        </mc:Choice>
        <mc:Fallback/>
      </mc:AlternateContent>
    </comment>
    <comment ref="B11" authorId="0">
      <text>
        <r>
          <rPr>
            <b val="true"/>
            <sz val="9"/>
            <color rgb="FF000000"/>
            <rFont val="Tahoma"/>
            <family val="2"/>
          </rPr>
          <t xml:space="preserve">AUT: 205340,80 / BEL: 54659,37 / DEU: 4598487,73; EF:CS; MA:CS / DNM: 682209,80 / ESP: 245708,74 / FIN: 471113,90 / FRK: 2882254,34 / GBE: 804789,18 / GRC: NO; EF:NA; MA:NA / IRL: 84654,78 / ITA: 4049,70 / LUX: 4290,00 / NLD: IE; EF:NA; MA:NA; COMM / PRT: 22956,98 / SWE: 25165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9</xdr:col>
                <xdr:colOff>40</xdr:colOff>
                <xdr:row>10</xdr:row>
                <xdr:rowOff>11</xdr:rowOff>
              </xdr:to>
            </anchor>
          </commentPr>
        </mc:Choice>
        <mc:Fallback/>
      </mc:AlternateContent>
    </comment>
    <comment ref="B12" authorId="0">
      <text>
        <r>
          <rPr>
            <b val="true"/>
            <sz val="9"/>
            <color rgb="FF000000"/>
            <rFont val="Tahoma"/>
            <family val="2"/>
          </rPr>
          <t xml:space="preserve">AUT: IE; EF:NA; MA:NA / BEL: 22774,74 / DEU: IE; EF:NA; MA:NA; COMM / DNM: IE / ESP: 2145,37 / FIN: 194563,10 / FRK: NO / GBE: 434507,14 / GRC: NO; EF:NA; MA:NA / IRL: NO; EF:NA; MA:NA / ITA: IE; EF:NA; MA:NA / LUX: NO; EF:NA; MA:NA / NLD: IE; EF:NA; MA:NA; COMM / PRT: 5226,73 / SWE: 1015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19</xdr:colOff>
                <xdr:row>11</xdr:row>
                <xdr:rowOff>11</xdr:rowOff>
              </xdr:to>
            </anchor>
          </commentPr>
        </mc:Choice>
        <mc:Fallback/>
      </mc:AlternateContent>
    </comment>
    <comment ref="B13" authorId="0">
      <text>
        <r>
          <rPr>
            <b val="true"/>
            <sz val="9"/>
            <color rgb="FF000000"/>
            <rFont val="Tahoma"/>
            <family val="2"/>
          </rPr>
          <t xml:space="preserve">AUT: IE; EF:NA; MA:NA / BEL: 56164,38 / DEU: IE; EF:NA; MA:NA / DNM: IE; EF:NA; MA:NA / ESP: NO; EF:NA; MA:NA / FIN: 25700,00 / FRK: NO; EF:NA; MA:NA / GBE: 768703,68 / GRC: NO; EF:NA; MA:NA / IRL: 748034,22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3</xdr:col>
                <xdr:colOff>56</xdr:colOff>
                <xdr:row>12</xdr:row>
                <xdr:rowOff>11</xdr:rowOff>
              </xdr:to>
            </anchor>
          </commentPr>
        </mc:Choice>
        <mc:Fallback/>
      </mc:AlternateContent>
    </comment>
    <comment ref="B14" authorId="0">
      <text>
        <r>
          <rPr>
            <b val="true"/>
            <sz val="9"/>
            <color rgb="FF000000"/>
            <rFont val="Tahoma"/>
            <family val="2"/>
          </rPr>
          <t xml:space="preserve">AUT: IE; EF:NA; MA:NA / BEL: 39645,45 / DEU: IE; EF:NA; MA:NA; COMM / DNM: IE / ESP: NO; EF:NA; MA:NA / FIN: 12850,00 / FRK: NO / GBE: 533210,82 / GRC: NO; EF:NA; MA:NA / IRL: 748034,22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xdr:colOff>
                <xdr:row>13</xdr:row>
                <xdr:rowOff>11</xdr:rowOff>
              </xdr:to>
            </anchor>
          </commentPr>
        </mc:Choice>
        <mc:Fallback/>
      </mc:AlternateContent>
    </comment>
    <comment ref="B15" authorId="0">
      <text>
        <r>
          <rPr>
            <b val="true"/>
            <sz val="9"/>
            <color rgb="FF000000"/>
            <rFont val="Tahoma"/>
            <family val="2"/>
          </rPr>
          <t xml:space="preserve">AUT: IE; EF:NA; MA:NA / BEL: 16518,94 / DEU: IE; EF:NA; MA:NA; COMM / DNM: IE / ESP: NO; EF:NA; MA:NA / FIN: 12850,00 / FRK: NO / GBE: 235492,86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1</xdr:colOff>
                <xdr:row>14</xdr:row>
                <xdr:rowOff>11</xdr:rowOff>
              </xdr:to>
            </anchor>
          </commentPr>
        </mc:Choice>
        <mc:Fallback/>
      </mc:AlternateContent>
    </comment>
    <comment ref="D9" authorId="0">
      <text>
        <r>
          <rPr>
            <b val="true"/>
            <sz val="9"/>
            <color rgb="FF000000"/>
            <rFont val="Tahoma"/>
            <family val="2"/>
          </rPr>
          <t xml:space="preserve">AUT: 90,35; EF:CS,D; MA:T2 / BEL: 58,78; EF:CS; MA:CS,T2 / DEU: 2142,13; EF:CS; MA:CS / DNM: 299,97; EF:D; MA:T2 / ESP: 109,07; EF:D; MA:T1 / FIN: 325,90; EF:D; MA:D / FRK: 886,14; EF:CS; MA:CS,T2 / GBE: 908,58; EF:CS; MA:CS / GRC: NA,NO; EF:NA; MA:NA / IRL: 366,38; EF:D; MA:T1 / ITA: 1,78; EF:D; MA:T1 / LUX: 1,89; EF:CS; MA:T1 / NLD: 97,62; EF:D; MA:T2 / PRT: 12,60; EF:D; MA:D / SWE: 156,1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10</xdr:colOff>
                <xdr:row>8</xdr:row>
                <xdr:rowOff>11</xdr:rowOff>
              </xdr:to>
            </anchor>
          </commentPr>
        </mc:Choice>
        <mc:Fallback/>
      </mc:AlternateContent>
    </comment>
    <comment ref="D10" authorId="0">
      <text>
        <r>
          <rPr>
            <b val="true"/>
            <sz val="9"/>
            <color rgb="FF000000"/>
            <rFont val="Tahoma"/>
            <family val="2"/>
          </rPr>
          <t xml:space="preserve">AUT: 90,35; EF:CS,D; MA:T2 / BEL: 34,07; EF:CS; MA:CS,T2 / DEU: 2022,02; EF:CS; MA:CS / DNM: 299,97; EF:D; MA:T2 / ESP: 109,07; EF:D; MA:T1 / FIN: 314,12; EF:D; MA:D / FRK: 886,14; EF:CS; MA:CS,T2 / GBE: 561,54; EF:CS; MA:CS / GRC: NO; EF:NA; MA:NA / IRL: 37,25; EF:D; MA:T1 / ITA: 1,78; EF:D; MA:T1 / LUX: 1,89; EF:CS; MA:T1 / NLD: IE,NA; EF:NA; MA:NA / PRT: 12,60; EF:D; MA:D / SWE: 156,1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9</xdr:col>
                <xdr:colOff>45</xdr:colOff>
                <xdr:row>9</xdr:row>
                <xdr:rowOff>11</xdr:rowOff>
              </xdr:to>
            </anchor>
          </commentPr>
        </mc:Choice>
        <mc:Fallback/>
      </mc:AlternateContent>
    </comment>
    <comment ref="D11" authorId="0">
      <text>
        <r>
          <rPr>
            <b val="true"/>
            <sz val="9"/>
            <color rgb="FF000000"/>
            <rFont val="Tahoma"/>
            <family val="2"/>
          </rPr>
          <t xml:space="preserve">AUT: 90,35; EF:CS,D; MA:T2 / BEL: 24,05; EF:CS; MA:CS,T2 / DEU: 2022,02; EF:CS; MA:CS / DNM: 299,97; EF:D; MA:T2 / ESP: 108,11; EF:D; MA:T1 / FIN: 221,38; EF:D; MA:D / FRK: 886,14; EF:CS; MA:CS, T2 / GBE: 354,11; EF:CS; MA:CS / GRC: NO; EF:NA; MA:NA / IRL: 37,25; EF:D; MA:T1 / ITA: 1,78; EF:D; MA:T1 / LUX: 1,89; EF:CS; MA:T1 / NLD: IE; EF:NA; MA:NA; COMM / PRT: 10,10; EF:D; MA:D / SWE: 110,7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18</xdr:colOff>
                <xdr:row>10</xdr:row>
                <xdr:rowOff>11</xdr:rowOff>
              </xdr:to>
            </anchor>
          </commentPr>
        </mc:Choice>
        <mc:Fallback/>
      </mc:AlternateContent>
    </comment>
    <comment ref="D12" authorId="0">
      <text>
        <r>
          <rPr>
            <b val="true"/>
            <sz val="9"/>
            <color rgb="FF000000"/>
            <rFont val="Tahoma"/>
            <family val="2"/>
          </rPr>
          <t xml:space="preserve">AUT: IE; EF:NA; MA:NA; COMM / BEL: 10,02; EF:CS; MA:CS,T2 / DEU: IE; EF:NA; MA:NA; COMM / DNM: IE; EF:NA; MA:NA; COMM / ESP: 0,9597; EF:D; MA:T1 / FIN: 92,74; EF:D; MA:D / FRK: NO; EF:NA; MA:NA / GBE: 207,43; EF:CS; MA:CS / GRC: NO; EF:NA; MA:NA / IRL: NO; EF:NA; MA:NA / ITA: IE; EF:NA; MA:NA; COMM / LUX: NO; EF:NA; MA:NA / NLD: NA; EF:NA; MA:NA; COMM / PRT: 2,50; EF:D; MA:D / SWE: 45,40;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50</xdr:col>
                <xdr:colOff>22</xdr:colOff>
                <xdr:row>11</xdr:row>
                <xdr:rowOff>11</xdr:rowOff>
              </xdr:to>
            </anchor>
          </commentPr>
        </mc:Choice>
        <mc:Fallback/>
      </mc:AlternateContent>
    </comment>
    <comment ref="D13" authorId="0">
      <text>
        <r>
          <rPr>
            <b val="true"/>
            <sz val="9"/>
            <color rgb="FF000000"/>
            <rFont val="Tahoma"/>
            <family val="2"/>
          </rPr>
          <t xml:space="preserve">AUT: IE; EF:NA; MA:NA / BEL: 24,71; EF:CS; MA:CS,T2 / DEU: IE; EF:NA; MA:NA / DNM: IE; EF:NA; MA:NA / ESP: NO; EF:NA; MA:NA / FIN: 11,78; EF:D; MA:D / FRK: NO; EF:NA; MA:NA / GBE: 347,04; EF:CS; MA:CS / GRC: NO; EF:NA; MA:NA / IRL: 329,14;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13</xdr:colOff>
                <xdr:row>12</xdr:row>
                <xdr:rowOff>11</xdr:rowOff>
              </xdr:to>
            </anchor>
          </commentPr>
        </mc:Choice>
        <mc:Fallback/>
      </mc:AlternateContent>
    </comment>
    <comment ref="D14" authorId="0">
      <text>
        <r>
          <rPr>
            <b val="true"/>
            <sz val="9"/>
            <color rgb="FF000000"/>
            <rFont val="Tahoma"/>
            <family val="2"/>
          </rPr>
          <t xml:space="preserve">AUT: IE; EF:NA; MA:NA; COMM / BEL: 17,44; EF:CS; MA:CS,T2 / DEU: IE; EF:NA; MA:NA; COMM / DNM: IE; EF:NA; MA:NA; COMM / ESP: NO; EF:NA; MA:NA / FIN: 5,65; EF:D; MA:D / FRK: NO; EF:NA; MA:NA / GBE: 234,61; EF:CS; MA:CS / GRC: NO; EF:NA; MA:NA / IRL: 329,14;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7,27; EF:CS; MA:CS,T2 / DEU: IE; EF:NA; MA:NA; COMM / DNM: IE; EF:NA; MA:NA; COMM / ESP: NO; EF:NA; MA:NA / FIN: 6,13; EF:D; MA:D / FRK: NO; EF:NA; MA:NA / GBE: 112,42;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0,0205; EF:CS; MA:CS,T2 / DEU: IE,NA,NO; EF:NA; MA:NA / DNM: NO; EF:NA; MA:NA / ESP: 93,10; EF:D; MA:CS / FIN: 3,21; EF:D; MA:T2 / FRK: 492,09; EF:CS; MA:T2,T3 / GBE: 456,09; EF:CS; MA:D / GRC: IE,NA,NO; EF:NA; MA:NA / IRL: 87,06; EF:D; MA:D,T1 / ITA: 3119,31; EF:CS,D; MA:T1 / LUX: NE,NO; EF:NA; MA:NA / NLD: 9,58; EF:D; MA:CS,T2 / PRT: 1631,05;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52</xdr:colOff>
                <xdr:row>7</xdr:row>
                <xdr:rowOff>10</xdr:rowOff>
              </xdr:to>
            </anchor>
          </commentPr>
        </mc:Choice>
        <mc:Fallback/>
      </mc:AlternateContent>
    </comment>
    <comment ref="H9" authorId="0">
      <text>
        <r>
          <rPr>
            <b val="true"/>
            <sz val="9"/>
            <color rgb="FF000000"/>
            <rFont val="Tahoma"/>
            <family val="2"/>
          </rPr>
          <t xml:space="preserve">AUT: IE,NO; EF:NA; MA:NA / BEL: 0,0118; EF:CS; MA:CS,T2 / DEU: IE,NO; EF:NA; MA:NA / DNM: NO; EF:NA; MA:NA / ESP: 93,10; EF:D; MA:CS / FIN: 3,21; EF:D; MA:T2 / FRK: 492,09; EF:CS; MA:T2,T3 / GBE: 167,82; EF:CS; MA:D / GRC: IE,NO; EF:NA; MA:NA / IRL: 87,06; EF:D; MA:D,T1 / ITA: IE,NO; EF:NA; MA:NA / LUX: NO; EF:NA; MA:NA / NLD: 6,13; EF:D; MA:CS,T2 / PRT: 1631,05;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33</xdr:colOff>
                <xdr:row>8</xdr:row>
                <xdr:rowOff>10</xdr:rowOff>
              </xdr:to>
            </anchor>
          </commentPr>
        </mc:Choice>
        <mc:Fallback/>
      </mc:AlternateContent>
    </comment>
    <comment ref="H10" authorId="0">
      <text>
        <r>
          <rPr>
            <b val="true"/>
            <sz val="9"/>
            <color rgb="FF000000"/>
            <rFont val="Tahoma"/>
            <family val="2"/>
          </rPr>
          <t xml:space="preserve">AUT: IE,NO; EF:NA; MA:NA / BEL: 0,0118; EF:CS; MA:CS,T2 / DEU: IE,NO; EF:NA; MA:NA / DNM: NO; EF:NA; MA:NA / ESP: IE,NE; EF:NA; MA:NA / FIN: 3,21; EF:D; MA:T2 / FRK: 492,09; EF:CS; MA:T2,T3 / GBE: 167,82; EF:CS; MA:D / GRC: IE,NO; EF:NA; MA:NA / IRL: 87,06; EF:D; MA:D,T1 / ITA: IE,NO; EF:NA; MA:NA / LUX: NO; EF:NA; MA:NA / NLD: 6,13; EF:D; MA:CS,T2 / PRT: 1431,00;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15</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0,0118; EF:CS; MA:CS,T2 / DEU: IE; EF:NA; MA:NA; COMM / DNM: NO; EF:NA; MA:NA / ESP: IE; EF:NA; MA:NA; COMM / FIN: 3,21; EF:D; MA:T2 / FRK: 492,09; EF:CS; MA:T2, T3 / GBE: 167,82; EF:CS; MA:D / GRC: IE; EF:NA; MA:NA; COMM / IRL: 87,06; EF:D; MA:D,T1; COMM / ITA: IE; EF:NA; MA:NA; COMM / LUX: NO; EF:NA; MA:NA / NLD: 6,13; EF:D; MA:CS,T2 / PRT: 1431,00;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4</xdr:col>
                <xdr:colOff>62</xdr:colOff>
                <xdr:row>11</xdr:row>
                <xdr:rowOff>10</xdr:rowOff>
              </xdr:to>
            </anchor>
          </commentPr>
        </mc:Choice>
        <mc:Fallback/>
      </mc:AlternateContent>
    </comment>
    <comment ref="H13" authorId="0">
      <text>
        <r>
          <rPr>
            <b val="true"/>
            <sz val="9"/>
            <color rgb="FF000000"/>
            <rFont val="Tahoma"/>
            <family val="2"/>
          </rPr>
          <t xml:space="preserve">AUT: NO; EF:NA; MA:NA / BEL: NE,NO; EF:NA; MA:NA / DEU: IE,NO; EF:NA; MA:NA / DNM: NO; EF:NA; MA:NA / ESP: 93,10; EF:D; MA:CS / FIN: IE; EF:NA; MA:NA / FRK: IE,NO; EF:NA; MA:NA / GBE: IE,NO; EF:NA; MA:NA / GRC: IE,NO; EF:NA; MA:NA / IRL: NO; EF:NA; MA:NA / ITA: IE,NO; EF:NA; MA:NA / LUX: NO; EF:NA; MA:NA / NLD: IE,NO; EF:NA; MA:NA / PRT: 200,05;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55</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E; EF:NA; MA:NA; COMM / DEU: IE; EF:NA; MA:NA; COMM / DNM: NO; EF:NA; MA:NA / ESP: 93,10; EF:D; MA:CS / FIN: IE; EF:NA; MA:NA; COMM / FRK: NO; EF:NA; MA:NA / GBE: IE; EF:NA; MA:NA; COMM / GRC: IE; EF:NA; MA:NA; COMM / IRL: NO; EF:NA; MA:NA; COMM / ITA: IE; EF:NA; MA:NA; COMM / LUX: NO; EF:NA; MA:NA / NLD: IE; EF:NA; MA:NA; COMM / PRT: 200,05;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4</xdr:col>
                <xdr:colOff>22</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2,40; EF:CS; MA:D / GRC: NA,NO; EF:NA; MA:NA / IRL: NO; EF:NA; MA:NA / ITA: 24,66;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9</xdr:col>
                <xdr:colOff>49</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24,66;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6</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24,66;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9</xdr:col>
                <xdr:colOff>1</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2,40;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2</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2,40;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19</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2,40;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2</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2,40;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19</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0,0086; EF:CS; MA:CS,T2 / DEU: NO; EF:NA; MA:NA / DNM: NO; EF:NA; MA:NA / ESP: NE,NO; EF:NA; MA:NA / FIN: NE,NO; EF:NA; MA:NA / FRK: IE,NO; EF:NA; MA:NA / GBE: 208,80; EF:CS; MA:D / GRC: NO; EF:NA; MA:NA / IRL: NO; EF:NA; MA:NA / ITA: 3094,65;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0</xdr:col>
                <xdr:colOff>0</xdr:colOff>
                <xdr:row>25</xdr:row>
                <xdr:rowOff>12</xdr:rowOff>
              </xdr:to>
            </anchor>
          </commentPr>
        </mc:Choice>
        <mc:Fallback/>
      </mc:AlternateContent>
    </comment>
    <comment ref="H27" authorId="0">
      <text>
        <r>
          <rPr>
            <b val="true"/>
            <sz val="9"/>
            <color rgb="FF000000"/>
            <rFont val="Tahoma"/>
            <family val="2"/>
          </rPr>
          <t xml:space="preserve">AUT: NO; EF:NA; MA:NA / BEL: 0,0086; EF:CS; MA:CS,T2 / DEU: NO; EF:NA; MA:NA / DNM: NO; EF:NA; MA:NA / ESP: NE; EF:NA; MA:NA / FIN: NE,NO; EF:NA; MA:NA / FRK: IE,NO; EF:NA; MA:NA / GBE: NE,NO; EF:NA; MA:NA / GRC: NO; EF:NA; MA:NA / IRL: NO; EF:NA; MA:NA / ITA: 3094,65;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9</xdr:col>
                <xdr:colOff>48</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0,0086; EF:CS; MA:CS,T2 / DEU: NO; EF:NA; MA:NA / DNM: NO; EF:NA; MA:NA / ESP: NE; EF:NA; MA:NA; COMM / FIN: NE; EF:NA; MA:NA; COMM / FRK: NO; EF:NA; MA:NA / GBE: NE; EF:NA; MA:NA; COMM / GRC: NO; EF:NA; MA:NA / IRL: NO; EF:NA; MA:NA / ITA: 3094,65; EF:CS; MA:T1 / LUX: NO; EF:NA; MA:NA / NLD: 3,45;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1</xdr:col>
                <xdr:colOff>26</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08,80;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29</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08,80;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9</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08,80;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29</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08,80;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59</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77,08;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50</xdr:col>
                <xdr:colOff>1</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9</xdr:col>
                <xdr:colOff>52</xdr:colOff>
                <xdr:row>47</xdr:row>
                <xdr:rowOff>3</xdr:rowOff>
              </xdr:to>
            </anchor>
          </commentPr>
        </mc:Choice>
        <mc:Fallback/>
      </mc:AlternateContent>
    </comment>
    <comment ref="I8" authorId="0">
      <text>
        <r>
          <rPr>
            <b val="true"/>
            <sz val="9"/>
            <color rgb="FF000000"/>
            <rFont val="Tahoma"/>
            <family val="2"/>
          </rPr>
          <t xml:space="preserve">AUT: 0,0058; EF:CS,D; MA:T1 / BEL: 0,0001; EF:CS; MA:CS,T2 / DEU: 0,1739; EF:D; MA:T2 / DNM: 0,0002; EF:D; MA:T2 / ESP: 7,55; EF:D; MA:CS / FIN: 0,0413; EF:D; MA:T2 / FRK: 47,96; EF:CS; MA:T2,T3 / GBE: 1,92; EF:CS; MA:D / GRC: 4,57; EF:D; MA:T1 / IRL: 0,3799; EF:D; MA:D,T1 / ITA: 40,08; EF:CS,D; MA:T1,T2 / LUX: NE,NO; EF:NA; MA:NA / NLD: 0,3698; EF:D; MA:CS / PRT: 7,86; EF:D; MA:D / SWE: 0,1406;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13</xdr:colOff>
                <xdr:row>7</xdr:row>
                <xdr:rowOff>10</xdr:rowOff>
              </xdr:to>
            </anchor>
          </commentPr>
        </mc:Choice>
        <mc:Fallback/>
      </mc:AlternateContent>
    </comment>
    <comment ref="I9" authorId="0">
      <text>
        <r>
          <rPr>
            <b val="true"/>
            <sz val="9"/>
            <color rgb="FF000000"/>
            <rFont val="Tahoma"/>
            <family val="2"/>
          </rPr>
          <t xml:space="preserve">AUT: 0,0058; EF:CS,D; MA:T1 / BEL: 0,0001; EF:CS; MA:CS,T2 / DEU: 0,1739; EF:D; MA:T2 / DNM: NA,NO; EF:NA; MA:NA / ESP: 7,55; EF:D; MA:CS / FIN: 0,0413; EF:D; MA:T2 / FRK: 33,16; EF:CS; MA:T2,T3 / GBE: 0,1599; EF:CS; MA:D / GRC: 1,93; EF:D; MA:T1 / IRL: 0,3799; EF:D; MA:D,T1 / ITA: 23,07; EF:CS,D; MA:T2 / LUX: NO; EF:NA; MA:NA / NLD: 0,0288; EF:D; MA:CS / PRT: 6,49; EF:D; MA:D / SWE: 0,1355;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34</xdr:colOff>
                <xdr:row>8</xdr:row>
                <xdr:rowOff>10</xdr:rowOff>
              </xdr:to>
            </anchor>
          </commentPr>
        </mc:Choice>
        <mc:Fallback/>
      </mc:AlternateContent>
    </comment>
    <comment ref="I10" authorId="0">
      <text>
        <r>
          <rPr>
            <b val="true"/>
            <sz val="9"/>
            <color rgb="FF000000"/>
            <rFont val="Tahoma"/>
            <family val="2"/>
          </rPr>
          <t xml:space="preserve">AUT: 0,0058; EF:CS,D; MA:T1 / BEL: 0,0001; EF:CS; MA:CS,T2 / DEU: 0,1739; EF:D; MA:T2 / DNM: NA,NO; EF:NA; MA:NA / ESP: 7,14; EF:D; MA:CS / FIN: 0,0413; EF:D; MA:T2 / FRK: 33,16; EF:CS; MA:T2,T3 / GBE: 0,1599; EF:CS; MA:D / GRC: 1,91; EF:D; MA:T1 / IRL: 0,3799; EF:D; MA:D,T1 / ITA: 19,61; EF:CS,D; MA:T2 / LUX: NO; EF:NA; MA:NA / NLD: 0,0288; EF:D; MA:CS / PRT: 5,51; EF:D; MA:D / SWE: 0,1355;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21</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0273; EF:D; MA:T2 / FRK: 31,15; EF:CS; MA:T2, T3 / GBE: NO; EF:NA; MA:NA / GRC: NO; EF:NA; MA:NA / IRL: NO; EF:NA; MA:NA / ITA: NO; EF:NA; MA:NA / LUX: NO; EF:NA; MA:NA / NLD: NO,IE; EF:NA; MA:NA; COMM / PRT: NO; EF:NA; MA:NA / SWE: 0,0578;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16</xdr:colOff>
                <xdr:row>10</xdr:row>
                <xdr:rowOff>10</xdr:rowOff>
              </xdr:to>
            </anchor>
          </commentPr>
        </mc:Choice>
        <mc:Fallback/>
      </mc:AlternateContent>
    </comment>
    <comment ref="I12" authorId="0">
      <text>
        <r>
          <rPr>
            <b val="true"/>
            <sz val="9"/>
            <color rgb="FF000000"/>
            <rFont val="Tahoma"/>
            <family val="2"/>
          </rPr>
          <t xml:space="preserve">AUT: 0,0058; EF:CS,D; MA:T1 / BEL: 0,0001; EF:CS; MA:CS,T2 / DEU: 0,1739; EF:D; MA:T2 / DNM: NA; EF:NA; MA:NA / ESP: 7,14; EF:D; MA:CS / FIN: 0,0140; EF:D; MA:T2 / FRK: 2,01; EF:CS; MA:T2, T3 / GBE: 0,1599; EF:CS; MA:D / GRC: 1,91; EF:D; MA:T1 / IRL: 0,3799; EF:D; MA:D,T1; COMM / ITA: 19,61; EF:CS,D; MA:T2 / LUX: NO; EF:NA; MA:NA / NLD: 0,0288; EF:D; MA:CS / PRT: 5,51; EF:D; MA:D / SWE: 0,077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44</xdr:colOff>
                <xdr:row>11</xdr:row>
                <xdr:rowOff>10</xdr:rowOff>
              </xdr:to>
            </anchor>
          </commentPr>
        </mc:Choice>
        <mc:Fallback/>
      </mc:AlternateContent>
    </comment>
    <comment ref="I13" authorId="0">
      <text>
        <r>
          <rPr>
            <b val="true"/>
            <sz val="9"/>
            <color rgb="FF000000"/>
            <rFont val="Tahoma"/>
            <family val="2"/>
          </rPr>
          <t xml:space="preserve">AUT: NO; EF:NA; MA:NA / BEL: NE,NO; EF:NA; MA:NA / DEU: IE,NO; EF:NA; MA:NA / DNM: NO; EF:NA; MA:NA / ESP: 0,4063; EF:D; MA:CS / FIN: IE; EF:NA; MA:NA / FRK: NO; EF:NA; MA:NA / GBE: IE,NO; EF:NA; MA:NA / GRC: 0,0131; EF:D; MA:T1 / IRL: NO; EF:NA; MA:NA / ITA: 3,45; EF:CS,D; MA:T2 / LUX: NO; EF:NA; MA:NA / NLD: IE,NO; EF:NA; MA:NA / PRT: 0,98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36</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E; EF:NA; MA:NA; COMM / DEU: IE; EF:NA; MA:NA; COMM / DNM: NO; EF:NA; MA:NA / ESP: 0,4063; EF:D; MA:CS / FIN: IE; EF:NA; MA:NA; COMM / FRK: NO; EF:NA; MA:NA / GBE: IE; EF:NA; MA:NA; COMM / GRC: 0,0131; EF:D; MA:T1 / IRL: NO; EF:NA; MA:NA / ITA: 3,45; EF:CS,D; MA:T2 / LUX: NO; EF:NA; MA:NA / NLD: IE; EF:NA; MA:NA; COMM / PRT: 0,9852;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43</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5,90; EF:CS; MA:T2,T3 / GBE: 0,0114; EF:CS; MA:D / GRC: NA,NO; EF:NA; MA:NA / IRL: NO; EF:NA; MA:NA / ITA: 0,1345; EF:D; MA:T1 / LUX: NO; EF:NA; MA:NA / NLD: IE,NO; EF:NA; MA:NA / PRT: 0,894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20</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4,21; EF:CS; MA:T2,T3 / GBE: 0,0009; EF:CS; MA:D / GRC: NA; EF:NA; MA:NA / IRL: NO; EF:NA; MA:NA / ITA: 0,1345; EF:D; MA:T1 / LUX: NO; EF:NA; MA:NA / NLD: IE,NO; EF:NA; MA:NA / PRT: 0,410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5</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4,21;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1</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9; EF:CS; MA:D / GRC: NA; EF:NA; MA:NA / IRL: NO; EF:NA; MA:NA / ITA: 0,1345; EF:D; MA:T1 / LUX: NO; EF:NA; MA:NA / NLD: IE; EF:NA; MA:NA; COMM / PRT: 0,410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3</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1,69; EF:CS; MA:T2,T3 / GBE: 0,0105; EF:CS; MA:D / GRC: NO; EF:NA; MA:NA / IRL: NO; EF:NA; MA:NA / ITA: NO; EF:NA; MA:NA / LUX: NO; EF:NA; MA:NA / NLD: IE,NO; EF:NA; MA:NA / PRT: 0,4849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66</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1,69; EF:CS; MA:T2,T3 / GBE: 0,0105;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52</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4849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0</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1,69; EF:CS; MA:T2,T3 / GBE: 0,0105; EF:CS; MA:D / GRC: NO; EF:NA; MA:NA / IRL: NO; EF:NA; MA:NA / ITA: NO; EF:NA; MA:NA / LUX: NO; EF:NA; MA:NA / NLD: IE,NO; EF:NA; MA:NA / PRT: 0,4849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66</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1,69; EF:CS; MA:T2, T3 / GBE: 0,0105;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56</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4849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7</xdr:colOff>
                <xdr:row>24</xdr:row>
                <xdr:rowOff>11</xdr:rowOff>
              </xdr:to>
            </anchor>
          </commentPr>
        </mc:Choice>
        <mc:Fallback/>
      </mc:AlternateContent>
    </comment>
    <comment ref="I26" authorId="0">
      <text>
        <r>
          <rPr>
            <b val="true"/>
            <sz val="9"/>
            <color rgb="FF000000"/>
            <rFont val="Tahoma"/>
            <family val="2"/>
          </rPr>
          <t xml:space="preserve">AUT: NO; EF:NA; MA:NA / BEL: 0,0000; EF:CS; MA:CS,T2 / DEU: NO; EF:NA; MA:NA / DNM: 0,0002; EF:D; MA:T2 / ESP: NE,NO; EF:NA; MA:NA / FIN: NE,NO; EF:NA; MA:NA / FRK: 6,56; EF:CS; MA:T2,T3 / GBE: 1,41; EF:CS; MA:D / GRC: 2,64; EF:D; MA:T1 / IRL: NO; EF:NA; MA:NA / ITA: 16,88; EF:CS; MA:T1 / LUX: NO; EF:NA; MA:NA / NLD: 0,3410; EF:D; MA:CS / PRT: 0,4721; EF:D; MA:D / SWE: 0,0051;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30</xdr:colOff>
                <xdr:row>25</xdr:row>
                <xdr:rowOff>12</xdr:rowOff>
              </xdr:to>
            </anchor>
          </commentPr>
        </mc:Choice>
        <mc:Fallback/>
      </mc:AlternateContent>
    </comment>
    <comment ref="I27" authorId="0">
      <text>
        <r>
          <rPr>
            <b val="true"/>
            <sz val="9"/>
            <color rgb="FF000000"/>
            <rFont val="Tahoma"/>
            <family val="2"/>
          </rPr>
          <t xml:space="preserve">AUT: NO; EF:NA; MA:NA / BEL: 0,0000; EF:CS; MA:CS,T2 / DEU: NO; EF:NA; MA:NA / DNM: 0,0002; EF:D; MA:T2 / ESP: NE; EF:NA; MA:NA / FIN: NE,NO; EF:NA; MA:NA / FRK: 5,61; EF:CS; MA:T2,T3 / GBE: 0,5016; EF:CS; MA:D / GRC: 2,64; EF:D; MA:T1 / IRL: NO; EF:NA; MA:NA / ITA: 16,88; EF:CS; MA:T1 / LUX: NO; EF:NA; MA:NA / NLD: 0,3410; EF:D; MA:CS / PRT: 0,0949; EF:D; MA:D / SWE: 0,0051;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1</xdr:col>
                <xdr:colOff>23</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2; EF:D; MA:T2 / ESP: NE; EF:NA; MA:NA; COMM / FIN: NO; EF:NA; MA:NA / FRK: 5,61;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3</xdr:colOff>
                <xdr:row>27</xdr:row>
                <xdr:rowOff>12</xdr:rowOff>
              </xdr:to>
            </anchor>
          </commentPr>
        </mc:Choice>
        <mc:Fallback/>
      </mc:AlternateContent>
    </comment>
    <comment ref="I29" authorId="0">
      <text>
        <r>
          <rPr>
            <b val="true"/>
            <sz val="9"/>
            <color rgb="FF000000"/>
            <rFont val="Tahoma"/>
            <family val="2"/>
          </rPr>
          <t xml:space="preserve">AUT: NO; EF:NA; MA:NA / BEL: 0,0000; EF:CS; MA:CS,T2 / DEU: NO; EF:NA; MA:NA / DNM: NO; EF:NA; MA:NA / ESP: NE; EF:NA; MA:NA; COMM / FIN: NE; EF:NA; MA:NA; COMM / FRK: NO; EF:NA; MA:NA / GBE: 0,5016; EF:CS; MA:D / GRC: 2,64; EF:D; MA:T1 / IRL: NO; EF:NA; MA:NA / ITA: 16,88; EF:CS; MA:T1 / LUX: NO; EF:NA; MA:NA / NLD: 0,3410; EF:D; MA:CS / PRT: 0,0949; EF:D; MA:D / SWE: 0,0051;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59</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0,9461; EF:CS; MA:T2,T3 / GBE: 0,9111; EF:CS; MA:D / GRC: NO; EF:NA; MA:NA / IRL: NO; EF:NA; MA:NA / ITA: NO; EF:NA; MA:NA / LUX: NO; EF:NA; MA:NA / NLD: IE,NO; EF:NA; MA:NA / PRT: 0,377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38</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0,9461; EF:CS; MA:T2,T3 / GBE: 0,9111;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21</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3772;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8</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0,9461; EF:CS; MA:T2,T3 / GBE: 0,9111; EF:CS; MA:D / GRC: NO; EF:NA; MA:NA / IRL: NO; EF:NA; MA:NA / ITA: NO; EF:NA; MA:NA / LUX: NO; EF:NA; MA:NA / NLD: IE,NO; EF:NA; MA:NA / PRT: 0,377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38</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0,9461; EF:CS; MA:T2, T3 / GBE: 0,9111;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25</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3772;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9</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3113;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19</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3113;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37</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3113;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0</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9</xdr:rowOff>
              </xdr:from>
              <xdr:to>
                <xdr:col>49</xdr:col>
                <xdr:colOff>62</xdr:colOff>
                <xdr:row>41</xdr:row>
                <xdr:rowOff>13</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3113;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37</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3113;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4</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2,04; EF:CS; MA:T2, T3 / GBE: 0,3363;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5</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1</xdr:col>
                <xdr:colOff>43</xdr:colOff>
                <xdr:row>47</xdr:row>
                <xdr:rowOff>3</xdr:rowOff>
              </xdr:to>
            </anchor>
          </commentPr>
        </mc:Choice>
        <mc:Fallback/>
      </mc:AlternateContent>
    </comment>
    <comment ref="J8" authorId="0">
      <text>
        <r>
          <rPr>
            <b val="true"/>
            <sz val="9"/>
            <color rgb="FF000000"/>
            <rFont val="Tahoma"/>
            <family val="2"/>
          </rPr>
          <t xml:space="preserve">AUT: 0,0001; EF:CS,D; MA:T1 / BEL: 0,0001; EF:CS; MA:CS,T2 / DEU: 0,0027; EF:D; MA:CS,T2 / DNM: 0,0000; EF:D; MA:T2 / ESP: 0,0519; EF:D; MA:CS / FIN: 0,0003; EF:D; MA:T2 / FRK: 0,3616; EF:CS; MA:T2,T3 / GBE: 0,0633; EF:CS; MA:D / GRC: 0,0314; EF:D; MA:T1 / IRL: 0,0022; EF:D; MA:D,T1 / ITA: 0,5420; EF:CS,D; MA:T1,T2 / LUX: NE,NO; EF:NA; MA:NA / NLD: 0,0352; EF:D; MA:CS / PRT: 0,1081; EF:D; MA:D / SWE: 0,0010;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33</xdr:colOff>
                <xdr:row>7</xdr:row>
                <xdr:rowOff>10</xdr:rowOff>
              </xdr:to>
            </anchor>
          </commentPr>
        </mc:Choice>
        <mc:Fallback/>
      </mc:AlternateContent>
    </comment>
    <comment ref="J9" authorId="0">
      <text>
        <r>
          <rPr>
            <b val="true"/>
            <sz val="9"/>
            <color rgb="FF000000"/>
            <rFont val="Tahoma"/>
            <family val="2"/>
          </rPr>
          <t xml:space="preserve">AUT: 0,0001; EF:CS,D; MA:T1 / BEL: 0,0000; EF:CS; MA:CS,T2 / DEU: 0,0027; EF:D; MA:CS,T2 / DNM: NA,NO; EF:NA; MA:NA / ESP: 0,0519; EF:D; MA:CS / FIN: 0,0003; EF:D; MA:T2 / FRK: 0,2632; EF:CS; MA:T2,T3 / GBE: 0,0088; EF:CS; MA:D / GRC: 0,0133; EF:D; MA:T1 / IRL: 0,0022; EF:D; MA:D,T1 / ITA: 0,0072; EF:CS,D; MA:T2 / LUX: NO; EF:NA; MA:NA / NLD: 0,0002; EF:D; MA:CS / PRT: 0,0893;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54</xdr:colOff>
                <xdr:row>8</xdr:row>
                <xdr:rowOff>10</xdr:rowOff>
              </xdr:to>
            </anchor>
          </commentPr>
        </mc:Choice>
        <mc:Fallback/>
      </mc:AlternateContent>
    </comment>
    <comment ref="J10" authorId="0">
      <text>
        <r>
          <rPr>
            <b val="true"/>
            <sz val="9"/>
            <color rgb="FF000000"/>
            <rFont val="Tahoma"/>
            <family val="2"/>
          </rPr>
          <t xml:space="preserve">AUT: 0,0001; EF:CS,D; MA:T1 / BEL: 0,0000; EF:CS; MA:CS,T2 / DEU: 0,0027; EF:D; MA:CS,T2 / DNM: NA,NO; EF:NA; MA:NA / ESP: 0,0491; EF:D; MA:CS / FIN: 0,0003; EF:D; MA:T2 / FRK: 0,2632; EF:CS; MA:T2,T3 / GBE: 0,0088; EF:CS; MA:D / GRC: 0,0132; EF:D; MA:T1 / IRL: 0,0022; EF:D; MA:D,T1 / ITA: 0,0062; EF:CS,D; MA:T2 / LUX: NO; EF:NA; MA:NA / NLD: 0,0002; EF:D; MA:CS / PRT: 0,0758;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54</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2; EF:D; MA:T2 / FRK: 0,2142; EF:CS; MA:T2, T3 / GBE: NO; EF:NA; MA:NA / GRC: NO; EF:NA; MA:NA / IRL: NO; EF:NA; MA:NA / ITA: NO; EF:NA; MA:NA / LUX: NO; EF:NA; MA:NA / NLD: NO,IE; EF:NA; MA:NA; COMM / PRT: NO; EF:NA; MA:NA / SWE: 0,0004;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10</xdr:colOff>
                <xdr:row>10</xdr:row>
                <xdr:rowOff>10</xdr:rowOff>
              </xdr:to>
            </anchor>
          </commentPr>
        </mc:Choice>
        <mc:Fallback/>
      </mc:AlternateContent>
    </comment>
    <comment ref="J12" authorId="0">
      <text>
        <r>
          <rPr>
            <b val="true"/>
            <sz val="9"/>
            <color rgb="FF000000"/>
            <rFont val="Tahoma"/>
            <family val="2"/>
          </rPr>
          <t xml:space="preserve">AUT: 0,0001; EF:CS,D; MA:T1 / BEL: 0,0000; EF:CS; MA:CS,T2 / DEU: 0,0027; EF:D; MA:CS,T2 / DNM: NA; EF:NA; MA:NA / ESP: 0,0491; EF:D; MA:CS / FIN: 0,0001; EF:D; MA:T2 / FRK: 0,0490; EF:CS; MA:T2, T3 / GBE: 0,0088; EF:CS; MA:D / GRC: 0,0132; EF:D; MA:T1 / IRL: 0,0022; EF:D; MA:D,T1; COMM / ITA: 0,0062; EF:CS,D; MA:T2 / LUX: NO; EF:NA; MA:NA / NLD: 0,0002; EF:D; MA:CS / PRT: 0,0758;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14</xdr:colOff>
                <xdr:row>11</xdr:row>
                <xdr:rowOff>10</xdr:rowOff>
              </xdr:to>
            </anchor>
          </commentPr>
        </mc:Choice>
        <mc:Fallback/>
      </mc:AlternateContent>
    </comment>
    <comment ref="J13" authorId="0">
      <text>
        <r>
          <rPr>
            <b val="true"/>
            <sz val="9"/>
            <color rgb="FF000000"/>
            <rFont val="Tahoma"/>
            <family val="2"/>
          </rPr>
          <t xml:space="preserve">AUT: NO; EF:NA; MA:NA / BEL: NE,NO; EF:NA; MA:NA / DEU: IE,NO; EF:NA; MA:NA / DNM: NO; EF:NA; MA:NA / ESP: 0,0028; EF:D; MA:CS / FIN: IE; EF:NA; MA:NA / FRK: NO; EF:NA; MA:NA / GBE: IE,NO; EF:NA; MA:NA / GRC: 0,0001; EF:D; MA:T1 / IRL: NO; EF:NA; MA:NA / ITA: 0,0011; EF:CS,D; MA:T2 / LUX: NO; EF:NA; MA:NA / NLD: IE,NO; EF:NA; MA:NA / PRT: 0,0135;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31</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E; EF:NA; MA:NA; COMM / DEU: IE; EF:NA; MA:NA; COMM / DNM: NO; EF:NA; MA:NA / ESP: 0,0028; EF:D; MA:CS / FIN: IE; EF:NA; MA:NA; COMM / FRK: NO; EF:NA; MA:NA / GBE: IE; EF:NA; MA:NA; COMM / GRC: 0,0001; EF:D; MA:T1 / IRL: NO; EF:NA; MA:NA / ITA: 0,0011; EF:CS,D; MA:T2 / LUX: NO; EF:NA; MA:NA / NLD: IE; EF:NA; MA:NA; COMM / PRT: 0,0135;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38</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05; EF:CS; MA:T2,T3 / GBE: 0,0001; EF:CS; MA:D / GRC: NA,NO; EF:NA; MA:NA / IRL: NO; EF:NA; MA:NA / ITA: 0,0042; EF:D; MA:T1 / LUX: NO; EF:NA; MA:NA / NLD: IE,NO; EF:NA; MA:NA / PRT: 0,012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22</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289; EF:CS; MA:T2,T3 / GBE: 0,0000; EF:CS; MA:D / GRC: NA; EF:NA; MA:NA / IRL: NO; EF:NA; MA:NA / ITA: 0,0042; EF:D; MA:T1 / LUX: NO; EF:NA; MA:NA / NLD: IE,NO; EF:NA; MA:NA / PRT: 0,005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62</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289;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42; EF:D; MA:T1 / LUX: NO; EF:NA; MA:NA / NLD: IE; EF:NA; MA:NA; COMM / PRT: 0,0056;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3</xdr:col>
                <xdr:colOff>0</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116; EF:CS; MA:T2,T3 / GBE: 0,0001; EF:CS; MA:D / GRC: NO; EF:NA; MA:NA / IRL: NO; EF:NA; MA:NA / ITA: NO; EF:NA; MA:NA / LUX: NO; EF:NA; MA:NA / NLD: IE,NO; EF:NA; MA:NA / PRT: 0,0067;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15</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116; EF:CS; MA:T2,T3 / GBE: 0,0001;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0</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67;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116; EF:CS; MA:T2,T3 / GBE: 0,0001; EF:CS; MA:D / GRC: NO; EF:NA; MA:NA / IRL: NO; EF:NA; MA:NA / ITA: NO; EF:NA; MA:NA / LUX: NO; EF:NA; MA:NA / NLD: IE,NO; EF:NA; MA:NA / PRT: 0,0067;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15</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116; EF:CS; MA:T2, T3 / GBE: 0,0001;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54</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67;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0,0000; EF:CS; MA:CS,T2 / DEU: NO; EF:NA; MA:NA / DNM: 0,0000; EF:D; MA:T2 / ESP: NE,NO; EF:NA; MA:NA / FIN: NE,NO; EF:NA; MA:NA / FRK: 0,0451; EF:CS; MA:T2,T3 / GBE: 0,0521; EF:CS; MA:D / GRC: 0,0182; EF:D; MA:T1 / IRL: NO; EF:NA; MA:NA / ITA: 0,5305; EF:CS; MA:T1 / LUX: NO; EF:NA; MA:NA / NLD: 0,0350; EF:D; MA:CS / PRT: 0,0065;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4</xdr:col>
                <xdr:colOff>14</xdr:colOff>
                <xdr:row>25</xdr:row>
                <xdr:rowOff>12</xdr:rowOff>
              </xdr:to>
            </anchor>
          </commentPr>
        </mc:Choice>
        <mc:Fallback/>
      </mc:AlternateContent>
    </comment>
    <comment ref="J27" authorId="0">
      <text>
        <r>
          <rPr>
            <b val="true"/>
            <sz val="9"/>
            <color rgb="FF000000"/>
            <rFont val="Tahoma"/>
            <family val="2"/>
          </rPr>
          <t xml:space="preserve">AUT: NO; EF:NA; MA:NA / BEL: 0,0000; EF:CS; MA:CS,T2 / DEU: NO; EF:NA; MA:NA / DNM: 0,0000; EF:D; MA:T2 / ESP: NE; EF:NA; MA:NA / FIN: NE,NO; EF:NA; MA:NA / FRK: 0,0386; EF:CS; MA:T2,T3 / GBE: 0,0458; EF:CS; MA:D / GRC: 0,0182; EF:D; MA:T1 / IRL: NO; EF:NA; MA:NA / ITA: 0,5305; EF:CS; MA:T1 / LUX: NO; EF:NA; MA:NA / NLD: 0,0350; EF:D; MA:CS / PRT: 0,0013;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57</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386;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5</xdr:colOff>
                <xdr:row>27</xdr:row>
                <xdr:rowOff>12</xdr:rowOff>
              </xdr:to>
            </anchor>
          </commentPr>
        </mc:Choice>
        <mc:Fallback/>
      </mc:AlternateContent>
    </comment>
    <comment ref="J29" authorId="0">
      <text>
        <r>
          <rPr>
            <b val="true"/>
            <sz val="9"/>
            <color rgb="FF000000"/>
            <rFont val="Tahoma"/>
            <family val="2"/>
          </rPr>
          <t xml:space="preserve">AUT: NO; EF:NA; MA:NA / BEL: 0,0000; EF:CS; MA:CS,T2 / DEU: NO; EF:NA; MA:NA / DNM: NO; EF:NA; MA:NA / ESP: NE; EF:NA; MA:NA; COMM / FIN: NE; EF:NA; MA:NA; COMM / FRK: NO; EF:NA; MA:NA / GBE: 0,0458; EF:CS; MA:D / GRC: 0,0182; EF:D; MA:T1 / IRL: NO; EF:NA; MA:NA / ITA: 0,5305; EF:CS; MA:T1 / LUX: NO; EF:NA; MA:NA / NLD: 0,0350; EF:D; MA:CS / PRT: 0,0013;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4</xdr:col>
                <xdr:colOff>6</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65; EF:CS; MA:T2,T3 / GBE: 0,0063; EF:CS; MA:D / GRC: NO; EF:NA; MA:NA / IRL: NO; EF:NA; MA:NA / ITA: NO; EF:NA; MA:NA / LUX: NO; EF:NA; MA:NA / NLD: IE,NO; EF:NA; MA:NA / PRT: 0,0052;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31</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65; EF:CS; MA:T2,T3 / GBE: 0,0063;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4</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52;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21</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65; EF:CS; MA:T2,T3 / GBE: 0,0063; EF:CS; MA:D / GRC: NO; EF:NA; MA:NA / IRL: NO; EF:NA; MA:NA / ITA: NO; EF:NA; MA:NA / LUX: NO; EF:NA; MA:NA / NLD: IE,NO; EF:NA; MA:NA / PRT: 0,0052;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31</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65; EF:CS; MA:T2, T3 / GBE: 0,0063;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7</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52;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8</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1;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4</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1;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2</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1;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2</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1;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2</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1;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2</xdr:col>
                <xdr:colOff>66</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107; EF:CS; MA:T2, T3 / GBE: 0,0023;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0</xdr:rowOff>
              </xdr:from>
              <xdr:to>
                <xdr:col>54</xdr:col>
                <xdr:colOff>33</xdr:colOff>
                <xdr:row>45</xdr:row>
                <xdr:rowOff>14</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2,26; EF:CS,D; MA:D / BEL: 166,99; EF:D,PS; MA:T1 / DEU: NO; EF:NA; MA:NA / DNM: 18,40; EF:CS,OTH; MA:CS,T1 / ESP: 50,33; EF:CR,CS; MA:T2 / FIN: IE,NO; EF:NA; MA:NA / FRK: 1527,80;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11</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2,26; EF:CS,D; MA:D / BEL: 166,99; EF:D,PS; MA:T1 / DEU: NO; EF:NA; MA:NA / DNM: NO; EF:NA; MA:NA / ESP: 50,33; EF:CR,CS; MA:T2 / FIN: IE; EF:NA; MA:NA / FRK: 1527,80;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8</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8,40; EF:CS,OTH; MA:CS,T1 / ESP: NA,NO; EF:NA; MA:NA / FIN: NO; EF:NA; MA:NA / FRK: NA; EF:NA; MA:NA / GBE: NA;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18</xdr:colOff>
                <xdr:row>19</xdr:row>
                <xdr:rowOff>11</xdr:rowOff>
              </xdr:to>
            </anchor>
          </commentPr>
        </mc:Choice>
        <mc:Fallback/>
      </mc:AlternateContent>
    </comment>
    <comment ref="C7" authorId="0">
      <text>
        <r>
          <rPr>
            <b val="true"/>
            <sz val="9"/>
            <color rgb="FF000000"/>
            <rFont val="Tahoma"/>
            <family val="2"/>
          </rPr>
          <t xml:space="preserve">AUT: 108,97; EF:CS,D; MA:CS,D,T2 / BEL: 92,31; EF:CR,CS,D; MA:CR,CS,T1 / DEU: 1199,10; EF:CS,D; MA:CS,D,T2 / DNM: 56,66; EF:CS,D,OTH; MA:CS,T1,T2 / ESP: 443,74; EF:CR,CS,D,OTH; MA:D,T1,T2 / FIN: 148,23; EF:CS,D,OTH; MA:D,OTH,T2 / FRK: 573,63; EF:CS,PS; MA:T1,T2 / GBE: 1755,17; EF:CR,CS,D; MA:CS,T1,T2 / GRC: 267,27; EF:CS,D; MA:CS,D,T2 / IRL: 61,39; EF:CS,D; MA:T1,T2 / ITA: 989,29; EF:CR,CS,D; MA:CS,D,T1,T2 / LUX: 3,08; EF:CS,D; MA:T1,T2 / NLD: 399,90; EF:CS; MA:T2 / PRT: 333,71; EF:CR,CS,D; MA:D,T2 / SWE: 128,86;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25</xdr:colOff>
                <xdr:row>6</xdr:row>
                <xdr:rowOff>11</xdr:rowOff>
              </xdr:to>
            </anchor>
          </commentPr>
        </mc:Choice>
        <mc:Fallback/>
      </mc:AlternateContent>
    </comment>
    <comment ref="C8" authorId="0">
      <text>
        <r>
          <rPr>
            <b val="true"/>
            <sz val="9"/>
            <color rgb="FF000000"/>
            <rFont val="Tahoma"/>
            <family val="2"/>
          </rPr>
          <t xml:space="preserve">AUT: 105,05; EF:CS,D; MA:T2 / BEL: 84,58; EF:CS; MA:CS / DEU: 1170,00; EF:CS,D; MA:T2 / DNM: 49,87; EF:CS,D; MA:T2 / ESP: 417,52; EF:CS,D,OTH; MA:T2 / FIN: 139,68; EF:CS,D; MA:T2 / FRK: 510,35; EF:CS; MA:T2 / GBE: 1670,15; EF:CS; MA:T2 / GRC: 149,59; EF:CS,D; MA:T2 / IRL: 60,33; EF:CS,D; MA:T2 / ITA: 874,15; EF:CS; MA:T2 / LUX: 2,66;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0</xdr:colOff>
                <xdr:row>7</xdr:row>
                <xdr:rowOff>11</xdr:rowOff>
              </xdr:to>
            </anchor>
          </commentPr>
        </mc:Choice>
        <mc:Fallback/>
      </mc:AlternateContent>
    </comment>
    <comment ref="C9" authorId="0">
      <text>
        <r>
          <rPr>
            <b val="true"/>
            <sz val="9"/>
            <color rgb="FF000000"/>
            <rFont val="Tahoma"/>
            <family val="2"/>
          </rPr>
          <t xml:space="preserve">AUT: 105,05; EF:CS,D; MA:T2 / BEL: 84,58; EF:CS; MA:CS / DEU: 1170,00; EF:D,CS; MA:T2 / DNM: 49,87; EF:CS,D; MA:T2 / ESP: 359,91; EF:D,OTH,CS; MA:T2 / FIN: 80,89; EF:CS,D; MA:T2 / FRK: 400,56; EF:CS; MA:T2 / GBE: 1670,15; EF:CS; MA:T2 / GRC: 36,44; EF:CS,D; MA:T2 / IRL: 45,31; EF:CS,D; MA:T2 / ITA: 732,77; EF:CS; MA:T2 / LUX: 2,66; EF:D; MA:T2 / NLD: 385,73; EF:CS; MA:T2 / PRT: 68,22; EF:CS, D; MA:T2 / SWE: 114,97;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23</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57,61; EF:D; MA:T2 / FIN: IE,NO; EF:NA; MA:NA / FRK: 109,79; EF:CS; MA:T2 / GBE: NO; EF:NA; MA:NA / GRC: 90,95; EF:CS,D; MA:T2 / IRL: 15,02; EF:CS,D; MA:T2 / ITA: 141,38; EF:CS; MA:T2 / LUX: NO; EF:NA; MA:NA / NLD: NO; EF:NA; MA:NA / PRT: 59,0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58,79; EF:CS,D; MA:T2 / FRK: NO; EF:NA; MA:NA / GBE: NA; EF:NA; MA:NA / GRC: 22,21; EF:CS,D; MA:T2 / IRL: NO; EF:NA; MA:NA / ITA: NA; EF:NA; MA:NA / LUX: NA; EF:NA; MA:NA / NLD: NA; EF:NA; MA:NA / PRT: 97,6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2,68; EF:CS,D; MA:D / BEL: 7,03; EF:CR,D; MA:CR,T1 / DEU: 2,88; EF:CS,D; MA:D / DNM: 3,48; EF:CS; MA:CS / ESP: 25,62; EF:CS,D; MA:D,T1 / FIN: 6,27; EF:CS,D; MA:D / FRK: 58,55; EF:CS; MA:T1 / GBE: 84,79; EF:CS,D; MA:CS,T1 / GRC: 117,55; EF:CS,D; MA:CS,D / IRL: 1,06; EF:D; MA:T1 / ITA: 112,73; EF:D; MA:D / LUX: 0,2114; EF:CS; MA:T1 / NLD: 10,50; EF:CS; MA:T2 / PRT: 108,8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9</xdr:col>
                <xdr:colOff>5</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20,52; EF:CS,D; MA:D / FIN: 0,9889; EF:CS; MA:D / FRK: 3,96; EF:CS; MA:T1 / GBE: 70,25; EF:D; MA:CS,T1 / GRC: 48,16; EF:CS,D; MA:CS,D / IRL: 0,2090; EF:D; MA:T1 / ITA: 59,86; EF:D; MA:D / LUX: NO; EF:NA; MA:NA / NLD: 0,3412; EF:CS; MA:T2 / PRT: 68,69;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6</xdr:col>
                <xdr:colOff>16</xdr:colOff>
                <xdr:row>13</xdr:row>
                <xdr:rowOff>11</xdr:rowOff>
              </xdr:to>
            </anchor>
          </commentPr>
        </mc:Choice>
        <mc:Fallback/>
      </mc:AlternateContent>
    </comment>
    <comment ref="C15" authorId="0">
      <text>
        <r>
          <rPr>
            <b val="true"/>
            <sz val="9"/>
            <color rgb="FF000000"/>
            <rFont val="Tahoma"/>
            <family val="2"/>
          </rPr>
          <t xml:space="preserve">AUT: 2,68; EF:CS,D; MA:D / BEL: 7,03; EF:CR,D; MA:CR,T1 / DEU: 2,88; EF:CS,D; MA:D / DNM: 3,48; EF:CS; MA:CS / ESP: 4,73; EF:CS,D; MA:D / FIN: 5,28; EF:CS,D; MA:D / FRK: 54,60; EF:CS; MA:T1 / GBE: 14,55; EF:CS; MA:CS / GRC: 69,39; EF:D; MA:D / IRL: 0,8553; EF:D; MA:T1 / ITA: 52,87; EF:D; MA:D / LUX: 0,2114; EF:CS; MA:T1 / NLD: 7,96; EF:CS; MA:T2 / PRT: 40,12;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2</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3699; EF:D; MA:T1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3; EF:CS; MA:D / BEL: NA; EF:NA; MA:NA / DEU: NO; EF:NA; MA:NA / DNM: 0,0006; EF:OTH; MA:T1 / ESP: 0,1317; EF:CR,CS; MA:T2 / FIN: IE; EF:NA; MA:NA / FRK: 0,9744; EF:CS,PS; MA:T1 / GBE: 0,2264; EF:CR,CS,D; MA:T2 / GRC: 0,0002; EF:CS; MA:D / IRL: 0,0000; EF:D; MA:T1 / ITA: 2,3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9</xdr:colOff>
                <xdr:row>17</xdr:row>
                <xdr:rowOff>11</xdr:rowOff>
              </xdr:to>
            </anchor>
          </commentPr>
        </mc:Choice>
        <mc:Fallback/>
      </mc:AlternateContent>
    </comment>
    <comment ref="C20" authorId="0">
      <text>
        <r>
          <rPr>
            <b val="true"/>
            <sz val="9"/>
            <color rgb="FF000000"/>
            <rFont val="Tahoma"/>
            <family val="2"/>
          </rPr>
          <t xml:space="preserve">AUT: 1,24; EF:CS; MA:CS / BEL: 0,6967; EF:D; MA:T1 / DEU: 26,22; EF:CS; MA:CS / DNM: 3,32; EF:CS,OTH; MA:CS,T1 / ESP: 0,4703; EF:CR,CS; MA:T2 / FIN: 2,28; EF:OTH; MA:OTH / FRK: 3,75; EF:CS; MA:T1 / GBE: NA; EF:NA; MA:NA / GRC: 0,1260; EF:CS; MA:D / IRL: NO; EF:NA; MA:NA / ITA: 0,0969; EF:CS; MA:CS / LUX: 0,2125; EF:D; MA:T1 / NLD: 3,6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36</xdr:colOff>
                <xdr:row>19</xdr:row>
                <xdr:rowOff>11</xdr:rowOff>
              </xdr:to>
            </anchor>
          </commentPr>
        </mc:Choice>
        <mc:Fallback/>
      </mc:AlternateContent>
    </comment>
    <comment ref="D7" authorId="0">
      <text>
        <r>
          <rPr>
            <b val="true"/>
            <sz val="9"/>
            <color rgb="FF000000"/>
            <rFont val="Tahoma"/>
            <family val="2"/>
          </rPr>
          <t xml:space="preserve">AUT: 0,8307; EF:CS,D; MA:CS,D / BEL: 0,9074; EF:D,PS; MA:D,T1 / DEU: 8,65; EF:CS,D; MA:CS,D / DNM: 0,8081; EF:CS,OTH; MA:CS,T1 / ESP: 3,49; EF:CR,CS,D,OTH; MA:D,T2 / FIN: 0,5108; EF:D,OTH; MA:CS,D,OTH / FRK: 5,03; EF:CS,PS; MA:T1,T2 / GBE: 4,27; EF:D; MA:T1,T2 / GRC: 1,23; EF:CS,D; MA:CR,D / IRL: 0,4051; EF:D; MA:T1 / ITA: 6,30; EF:CR,CS,D; MA:D,T1 / LUX: 0,0495; EF:D,PS; MA:T1 / NLD: 1,58; EF:CS,D; MA:T1,T2 / PRT: 1,78; EF:CR,D; MA:D / SWE: 0,5329;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6603; EF:CS,D; MA:CS,D / BEL: 0,9036; EF:D; MA:D / DEU: 7,71; EF:CS,D; MA:D / DNM: 0,2917; EF:CS; MA:CS / ESP: 3,45; EF:D; MA:D / FIN: 0,3614; EF:D; MA:CS,D / FRK: 4,25; EF:CS; MA:T1 / GBE: 4,09; EF:D; MA:T1 / GRC: 1,22; EF:CS,D; MA:CR,D / IRL: 0,4031; EF:D; MA:T1 / ITA: 6,21; EF:CR,D; MA:D / LUX: 0,0345; EF:D,PS; MA:T1 / NLD: 1,44; EF:D; MA:T1 / PRT: 1,77; EF:CR,D; MA:D / SWE: 0,529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1228; EF:CS; MA:CS / BEL: NA; EF:NA; MA:NA / DEU: 0,3854; EF:CS,D; MA:D; COMM / DNM: IE; EF:NA; MA:NA / ESP: IE; EF:NA; MA:NA / FIN: NE; EF:NA; MA:NA / FRK: 0,3728; EF:CS; MA:T1 / GBE: IE,NE; EF:NA; MA:NA / GRC: 0,0214; EF:CS; MA:CR / IRL: NA,NE; EF:NA; MA:NA / ITA: 0,2302; EF:CR; MA:D / LUX: 0,0001; EF:PS; MA:T1 / NLD: NE; EF:NA; MA:NA / PRT: 0,6539; EF:CR; MA:D / SWE: 0,0860;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5375; EF:CS,D; MA:D / BEL: 0,9036; EF:D; MA:D / DEU: 7,32; EF:CS,D; MA:D / DNM: 0,2917; EF:CS; MA:CS / ESP: 3,45; EF:D; MA:D / FIN: 0,2749; EF:D; MA:CS,D / FRK: 3,87; EF:CS; MA:T1 / GBE: 4,09; EF:D; MA:T1 / GRC: 1,20; EF:D; MA:D / IRL: 0,4031; EF:D; MA:T1 / ITA: 5,98; EF:D; MA:D / LUX: 0,0344; EF:D; MA:T1 / NLD: 1,41; EF:D; MA:T1 / PRT: 1,12; EF:D; MA:D / SWE: 0,4438;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0865; EF:D; MA:CS / FRK: NO; EF:NA; MA:NA / GBE: NA; EF:NA; MA:NA / GRC: NO; EF:NA; MA:NA / IRL: NO; EF:NA; MA:NA / ITA: NA; EF:NA; MA:NA / LUX: NA; EF:NA; MA:NA / NLD: 0,0294;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38; EF:PS; MA:T1 / DEU: NO; EF:NA; MA:NA / DNM: 0,0007; EF:OTH; MA:T1 / ESP: 0,0406; EF:CR,CS; MA:T2 / FIN: IE; EF:NA; MA:NA / FRK: 0,2967; EF:CS,PS; MA:T1,T2 / GBE: 0,1872; EF:D; MA:T2 / GRC: 0,0004; EF:CS; MA:D / IRL: 0,0020; EF:D; MA:T1 / ITA: 0,0878; EF:CS,D; MA:D,T1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1703; EF:CS; MA:CS / BEL: NA; EF:NA; MA:NA / DEU: 0,9431; EF:CS; MA:CS / DNM: 0,5157; EF:CS,OTH; MA:CS,T1 / ESP: NA,NO; EF:NA; MA:NA / FIN: 0,1494; EF:OTH; MA:OTH / FRK: 0,4895; EF:CS; MA:T1 / GBE: NA; EF:NA; MA:NA / GRC: 0,0095; EF:CS; MA:D / IRL: NO; EF:NA; MA:NA / ITA: NA; EF:NA; MA:NA / LUX: 0,0150; EF:D; MA:T1 / NLD: 0,147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43</xdr:colOff>
                <xdr:row>19</xdr:row>
                <xdr:rowOff>11</xdr:rowOff>
              </xdr:to>
            </anchor>
          </commentPr>
        </mc:Choice>
        <mc:Fallback/>
      </mc:AlternateContent>
    </comment>
    <comment ref="E7" authorId="0">
      <text>
        <r>
          <rPr>
            <b val="true"/>
            <sz val="9"/>
            <color rgb="FF000000"/>
            <rFont val="Tahoma"/>
            <family val="2"/>
          </rPr>
          <t xml:space="preserve">AUT: 0,0486 / BEL: 0,6810 / DEU: 0,2706 / DNM: 0,0790 / ESP: 0,4124 / FIN: IE,NO; EF:NA; MA:NA / FRK: 4,12 / GBE: 1,81 / GRC: NA,NE,NO; EF:NA; MA:NA / IRL: 0,0181 / ITA: 3,86 / LUX: NA,NE,NO; EF:NA; MA:NA / NLD: 0,0126 / PRT: 0,1049 / SWE: 0,043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49</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095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11</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095;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486 / BEL: 0,6810 / DEU: 0,2706 / DNM: 0,0400; EF:NA; MA:NA / ESP: 0,4030 / FIN: IE; EF:NA; MA:NA; COMM / FRK: 4,12 / GBE: 1,81 / GRC: NE; EF:NA; MA:NA / IRL: 0,0181 / ITA: 2,42 / LUX: NE; EF:NA; MA:NA; COMM / NLD: IE; EF:NA; MA:NA / PRT: 0,1049 / SWE: 0,043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8</xdr:colOff>
                <xdr:row>17</xdr:row>
                <xdr:rowOff>11</xdr:rowOff>
              </xdr:to>
            </anchor>
          </commentPr>
        </mc:Choice>
        <mc:Fallback/>
      </mc:AlternateContent>
    </comment>
    <comment ref="E20" authorId="0">
      <text>
        <r>
          <rPr>
            <b val="true"/>
            <sz val="9"/>
            <color rgb="FF000000"/>
            <rFont val="Tahoma"/>
            <family val="2"/>
          </rPr>
          <t xml:space="preserve">AUT: NA; EF:NA; MA:NA / BEL: NE; EF:NA; MA:NA / DEU: NO; EF:NA; MA:NA / DNM: 0,0390 / ESP: NA,NO; EF:NA; MA:NA / FIN: NO; EF:NA; MA:NA / FRK: NA; EF:NA; MA:NA / GBE: NA; EF:NA; MA:NA / GRC: NA; EF:NA; MA:NA / IRL: NO; EF:NA; MA:NA / ITA: 1,44 / LUX: NE; EF:NA; MA:NA / NLD: 0,0126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16</xdr:colOff>
                <xdr:row>19</xdr:row>
                <xdr:rowOff>11</xdr:rowOff>
              </xdr:to>
            </anchor>
          </commentPr>
        </mc:Choice>
        <mc:Fallback/>
      </mc:AlternateContent>
    </comment>
    <comment ref="F7" authorId="0">
      <text>
        <r>
          <rPr>
            <b val="true"/>
            <sz val="9"/>
            <color rgb="FF000000"/>
            <rFont val="Tahoma"/>
            <family val="2"/>
          </rPr>
          <t xml:space="preserve">AUT: 7,40 / BEL: 1,11 / DEU: 0,0459; EF:NA; MA:NA / DNM: 1,01 / ESP: 4,25 / FIN: IE,NO; EF:NA; MA:NA / FRK: 2,23 / GBE: 15,09 / GRC: NA,NE,NO; EF:NA; MA:NA / IRL: 0,0017 / ITA: 47,18 / LUX: NA,NE,NO; EF:NA; MA:NA / NLD: 0,0119 / PRT: 1,34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44</xdr:colOff>
                <xdr:row>6</xdr:row>
                <xdr:rowOff>11</xdr:rowOff>
              </xdr:to>
            </anchor>
          </commentPr>
        </mc:Choice>
        <mc:Fallback/>
      </mc:AlternateContent>
    </comment>
    <comment ref="F8" authorId="0">
      <text>
        <r>
          <rPr>
            <b val="true"/>
            <sz val="9"/>
            <color rgb="FF000000"/>
            <rFont val="Tahoma"/>
            <family val="2"/>
          </rPr>
          <t xml:space="preserve">AUT: 7,40 / BEL: NA,NO; EF:NA; MA:NA / DEU: NO; EF:NA; MA:NA / DNM: NA,NO; EF:NA; MA:NA / ESP: 0,174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8</xdr:col>
                <xdr:colOff>35</xdr:colOff>
                <xdr:row>7</xdr:row>
                <xdr:rowOff>11</xdr:rowOff>
              </xdr:to>
            </anchor>
          </commentPr>
        </mc:Choice>
        <mc:Fallback/>
      </mc:AlternateContent>
    </comment>
    <comment ref="F9" authorId="0">
      <text>
        <r>
          <rPr>
            <b val="true"/>
            <sz val="9"/>
            <color rgb="FF000000"/>
            <rFont val="Tahoma"/>
            <family val="2"/>
          </rPr>
          <t xml:space="preserve">AUT: 7,40 / BEL: NA; EF:NA; MA:NA / DEU: NO; EF:NA; MA:NA / DNM: NA; EF:NA; MA:NA / ESP: 0,1749;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0</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084 / BEL: 1,11 / DEU: 0,0459 / DNM: 0,0005; EF:NA; MA:NA / ESP: 4,07 / FIN: IE; EF:NA; MA:NA; COMM / FRK: 2,23 / GBE: 15,09 / GRC: NE; EF:NA; MA:NA / IRL: 0,0017 / ITA: 47,18 / LUX: NE; EF:NA; MA:NA; COMM / NLD: IE; EF:NA; MA:NA / PRT: 1,34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48</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1,01 / ESP: NA,NO; EF:NA; MA:NA / FIN: NO; EF:NA; MA:NA / FRK: NA; EF:NA; MA:NA / GBE: NA; EF:NA; MA:NA / GRC: NA; EF:NA; MA:NA / IRL: NO; EF:NA; MA:NA / ITA: NA; EF:NA; MA:NA / LUX: NE; EF:NA; MA:NA / NLD: 0,0119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0</xdr:colOff>
                <xdr:row>19</xdr:row>
                <xdr:rowOff>11</xdr:rowOff>
              </xdr:to>
            </anchor>
          </commentPr>
        </mc:Choice>
        <mc:Fallback/>
      </mc:AlternateContent>
    </comment>
    <comment ref="G7" authorId="0">
      <text>
        <r>
          <rPr>
            <b val="true"/>
            <sz val="9"/>
            <color rgb="FF000000"/>
            <rFont val="Tahoma"/>
            <family val="2"/>
          </rPr>
          <t xml:space="preserve">AUT: 0,1005 / BEL: 1,89 / DEU: 0,0043; EF:NA; MA:NA / DNM: 0,1756 / ESP: 1,36 / FIN: 0,5092 / FRK: 8,79 / GBE: 74,51 / GRC: NA,NE,NO; EF:NA; MA:NA / IRL: 1,10 / ITA: 15,01 / LUX: NA,NE,NO; EF:NA; MA:NA / NLD: 1,06 / PRT: 4,63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xdr:colOff>
                <xdr:row>6</xdr:row>
                <xdr:rowOff>11</xdr:rowOff>
              </xdr:to>
            </anchor>
          </commentPr>
        </mc:Choice>
        <mc:Fallback/>
      </mc:AlternateContent>
    </comment>
    <comment ref="G8" authorId="0">
      <text>
        <r>
          <rPr>
            <b val="true"/>
            <sz val="9"/>
            <color rgb="FF000000"/>
            <rFont val="Tahoma"/>
            <family val="2"/>
          </rPr>
          <t xml:space="preserve">AUT: 0,0979 / BEL: 1,82 / DEU: IE,NO; EF:NA; MA:NA; COMM / DNM: NA,NO; EF:NA; MA:NA / ESP: NA / FIN: 0,1887 / FRK: 5,10 / GBE: 70,15 / GRC: NA,NE,NO; EF:NA; MA:NA / IRL: 0,9544 / ITA: 11,51 / LUX: NA,NE,NO; EF:NA; MA:NA / NLD: 0,9807 / PRT: 4,04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9</xdr:col>
                <xdr:colOff>6</xdr:colOff>
                <xdr:row>7</xdr:row>
                <xdr:rowOff>11</xdr:rowOff>
              </xdr:to>
            </anchor>
          </commentPr>
        </mc:Choice>
        <mc:Fallback/>
      </mc:AlternateContent>
    </comment>
    <comment ref="G9" authorId="0">
      <text>
        <r>
          <rPr>
            <b val="true"/>
            <sz val="9"/>
            <color rgb="FF000000"/>
            <rFont val="Tahoma"/>
            <family val="2"/>
          </rPr>
          <t xml:space="preserve">AUT: 0,0979 / BEL: 1,82 / DEU: IE; EF:NA; MA:NA; COMM / DNM: NA; EF:NA; MA:NA / ESP: NA; COMM / FIN: 0,1093 / FRK: 4,01 / GBE: 70,15 / GRC: NE; EF:NA; MA:NA / IRL: 0,7168 / ITA: 9,65 / LUX: NE; EF:NA; MA:NA; COMM / NLD: 0,9807 / PRT: 0,758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40</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10 / GBE: NO; EF:NA; MA:NA / GRC: NE; EF:NA; MA:NA / IRL: 0,2375 / ITA: 1,86 / LUX: NO; EF:NA; MA:NA / NLD: NO; EF:NA; MA:NA / PRT: 0,590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11</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0794 / FRK: NO; EF:NA; MA:NA / GBE: NA; EF:NA; MA:NA / GRC: NA,NE,NO; EF:NA; MA:NA / IRL: NE; EF:NA; MA:NA / ITA: NA; EF:NA; MA:NA / LUX: NA; EF:NA; MA:NA / NLD: NA; EF:NA; MA:NA / PRT: 2,69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733 / FRK: 3,54 / GBE: NA,NE; EF:NA; MA:NA / GRC: NA,NE; EF:NA; MA:NA / IRL: NE; EF:NA; MA:NA / ITA: NA; EF:NA; MA:NA / LUX: NA,NE; EF:NA; MA:NA / NLD: NO; EF:NA; MA:NA / PRT: 0,117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494 / FRK: 3,54 / GBE: NE; EF:NA; MA:NA / GRC: NE; EF:NA; MA:NA / IRL: NE; EF:NA; MA:NA / ITA: NA; EF:NA; MA:NA / LUX: NE; EF:NA; MA:NA; COMM / NLD: NO; EF:NA; MA:NA / PRT: 0,1100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240 / FRK: NO / GBE: NE; EF:NA; MA:NA / GRC: NE; EF:NA; MA:NA / IRL: NE; EF:NA; MA:NA / ITA: NA; EF:NA; MA:NA / LUX: NE; EF:NA; MA:NA; COMM / NLD: NO; EF:NA; MA:NA / PRT: 0,007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25 / BEL: 0,0421 / DEU: 0,0043; EF:NA; MA:NA / DNM: 0,0014; EF:NA; MA:NA / ESP: 1,04 / FIN: IE; EF:NA; MA:NA; COMM / FRK: 0,1498 / GBE: 4,36 / GRC: NE; EF:NA; MA:NA / IRL: 0,1480 / ITA: 3,33 / LUX: NE; EF:NA; MA:NA; COMM / NLD: IE; EF:NA; MA:NA / PRT: 0,4796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6</xdr:colOff>
                <xdr:row>17</xdr:row>
                <xdr:rowOff>11</xdr:rowOff>
              </xdr:to>
            </anchor>
          </commentPr>
        </mc:Choice>
        <mc:Fallback/>
      </mc:AlternateContent>
    </comment>
    <comment ref="G20" authorId="0">
      <text>
        <r>
          <rPr>
            <b val="true"/>
            <sz val="9"/>
            <color rgb="FF000000"/>
            <rFont val="Tahoma"/>
            <family val="2"/>
          </rPr>
          <t xml:space="preserve">AUT: NA; EF:NA; MA:NA / BEL: 0,0281 / DEU: NO; EF:NA; MA:NA / DNM: 0,1741 / ESP: 0,3243 / FIN: 0,0472 / FRK: NA; EF:NA; MA:NA / GBE: NA; EF:NA; MA:NA / GRC: NA; EF:NA; MA:NA / IRL: NO; EF:NA; MA:NA / ITA: 0,1678 / LUX: NE; EF:NA; MA:NA / NLD: 0,0754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57</xdr:colOff>
                <xdr:row>19</xdr:row>
                <xdr:rowOff>11</xdr:rowOff>
              </xdr:to>
            </anchor>
          </commentPr>
        </mc:Choice>
        <mc:Fallback/>
      </mc:AlternateContent>
    </comment>
    <comment ref="H7" authorId="0">
      <text>
        <r>
          <rPr>
            <b val="true"/>
            <sz val="9"/>
            <color rgb="FF000000"/>
            <rFont val="Tahoma"/>
            <family val="2"/>
          </rPr>
          <t xml:space="preserve">AUT: 0,0566 / BEL: 1,27 / DEU: 0,0371 / DNM: 0,5860 / ESP: 0,3597 / FIN: IE,NO; EF:NA; MA:NA / FRK: 1,14 / GBE: 1,24 / GRC: NA,NE; EF:NA; MA:NA / IRL: 0,0021 / ITA: 0,2356 / LUX: NE; EF:NA; MA:NA / NLD: 0,0009 / PRT: 0,2682 / SWE: 0,01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6</xdr:col>
                <xdr:colOff>32</xdr:colOff>
                <xdr:row>6</xdr:row>
                <xdr:rowOff>11</xdr:rowOff>
              </xdr:to>
            </anchor>
          </commentPr>
        </mc:Choice>
        <mc:Fallback/>
      </mc:AlternateContent>
    </comment>
    <comment ref="H18" authorId="0">
      <text>
        <r>
          <rPr>
            <b val="true"/>
            <sz val="9"/>
            <color rgb="FF000000"/>
            <rFont val="Tahoma"/>
            <family val="2"/>
          </rPr>
          <t xml:space="preserve">AUT: 0,0566 / BEL: 1,27 / DEU: 0,0371 / DNM: 0,0055; EF:NA; MA:NA / ESP: 0,3597 / FIN: IE; EF:NA; MA:NA; COMM / FRK: 1,14 / GBE: 1,24 / GRC: NE; EF:NA; MA:NA / IRL: 0,0021 / ITA: 0,2356 / LUX: NE; EF:NA; MA:NA; COMM / NLD: IE; EF:NA; MA:NA / PRT: 0,2682 / SWE: 0,01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40</xdr:col>
                <xdr:colOff>9</xdr:colOff>
                <xdr:row>17</xdr:row>
                <xdr:rowOff>11</xdr:rowOff>
              </xdr:to>
            </anchor>
          </commentPr>
        </mc:Choice>
        <mc:Fallback/>
      </mc:AlternateContent>
    </comment>
    <comment ref="H20" authorId="0">
      <text>
        <r>
          <rPr>
            <b val="true"/>
            <sz val="9"/>
            <color rgb="FF000000"/>
            <rFont val="Tahoma"/>
            <family val="2"/>
          </rPr>
          <t xml:space="preserve">AUT: NA; EF:NA; MA:NA / BEL: NE; EF:NA; MA:NA / DEU: NO; EF:NA; MA:NA / DNM: 0,5805 / ESP: NA,NO; EF:NA; MA:NA / FIN: NO; EF:NA; MA:NA / FRK: NA; EF:NA; MA:NA / GBE: NA; EF:NA; MA:NA / GRC: NA; EF:NA; MA:NA / IRL: NO; EF:NA; MA:NA / ITA: NA; EF:NA; MA:NA / LUX: NE; EF:NA; MA:NA / NLD: 0,000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8</xdr:col>
                <xdr:colOff>32</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38615,73 / BEL: 522921,10 / DEU: 1623876,20 / DNM: 90673,99 / ESP: 890824,35 / FIN: 332195,46 / FRK: 1230706,86 / GBE: 1337941,98 / GRC: 138299,72 / IRL: 82218,76 / ITA: 1305975,82 / LUX: 22475,00 / NLD: 443151,24 / PRT: 228444,98 / SWE: 218939,8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34170,81 / BEL: 63081,40 / DEU: 220980,41 / DNM: 31979,20 / ESP: 310954,00 / FIN: 55144,68 / FRK: 284802,35 / GBE: 348635,21 / GRC: 88538,41 / IRL: 50267,21 / ITA: 335122,88 / LUX: 2817,87 / NLD: 107973,09 / PRT: 105687,96 / SWE: 120713,0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11</xdr:rowOff>
              </xdr:to>
            </anchor>
          </commentPr>
        </mc:Choice>
        <mc:Fallback/>
      </mc:AlternateContent>
    </comment>
    <comment ref="B10" authorId="0">
      <text>
        <r>
          <rPr>
            <b val="true"/>
            <sz val="9"/>
            <color rgb="FF000000"/>
            <rFont val="Tahoma"/>
            <family val="2"/>
          </rPr>
          <t xml:space="preserve">AUT: 46363,54 / BEL: 174576,16 / DEU: 357902,75 / DNM: 11620,78 / ESP: 45275,04 / FIN: 30972,50 / FRK: 180375,50 / GBE: 205925,29 / GRC: 28512,77 / IRL: 4879,19 / ITA: 172227,50 / LUX: 3360,27 / NLD: 30712,60 / PRT: 24860,19 / SWE: 20454,67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3</xdr:colOff>
                <xdr:row>9</xdr:row>
                <xdr:rowOff>10</xdr:rowOff>
              </xdr:to>
            </anchor>
          </commentPr>
        </mc:Choice>
        <mc:Fallback/>
      </mc:AlternateContent>
    </comment>
    <comment ref="B11" authorId="0">
      <text>
        <r>
          <rPr>
            <b val="true"/>
            <sz val="9"/>
            <color rgb="FF000000"/>
            <rFont val="Tahoma"/>
            <family val="2"/>
          </rPr>
          <t xml:space="preserve">AUT: 110996,21 / BEL: 189190,28 / DEU: 930931,01 / DNM: 41520,49 / ESP: 461726,29 / FIN: 39822,22 / FRK: 611128,47 / GBE: 768978,56 / GRC: 11172,54 / IRL: 22873,16 / ITA: 778703,83 / LUX: 16028,42 / NLD: 301452,50 / PRT: 33512,55 / SWE: 13697,2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55</xdr:colOff>
                <xdr:row>10</xdr:row>
                <xdr:rowOff>11</xdr:rowOff>
              </xdr:to>
            </anchor>
          </commentPr>
        </mc:Choice>
        <mc:Fallback/>
      </mc:AlternateContent>
    </comment>
    <comment ref="B12" authorId="0">
      <text>
        <r>
          <rPr>
            <b val="true"/>
            <sz val="9"/>
            <color rgb="FF000000"/>
            <rFont val="Tahoma"/>
            <family val="2"/>
          </rPr>
          <t xml:space="preserve">AUT: 40834,68 / BEL: 8649,57 / DEU: 59353,45 / DNM: 5300,02 / ESP: 69033,83 / FIN: 192075,59 / FRK: 76282,90 / GBE: 13454,63 / GRC: 10076,00 / IRL: 4199,19 / ITA: 13959,44 / LUX: 72,48 / NLD: 3013,04 / PRT: 62019,09 / SWE: 61462,2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xdr:colOff>
                <xdr:row>11</xdr:row>
                <xdr:rowOff>10</xdr:rowOff>
              </xdr:to>
            </anchor>
          </commentPr>
        </mc:Choice>
        <mc:Fallback/>
      </mc:AlternateContent>
    </comment>
    <comment ref="B13" authorId="0">
      <text>
        <r>
          <rPr>
            <b val="true"/>
            <sz val="9"/>
            <color rgb="FF000000"/>
            <rFont val="Tahoma"/>
            <family val="2"/>
          </rPr>
          <t xml:space="preserve">AUT: 6250,50 / BEL: 87423,69 / DEU: 54708,59 / DNM: 253,50; EF:NA; MA:NA / ESP: 3835,18 / FIN: 14180,47 / FRK: 78117,65 / GBE: 948,29 / GRC: NO; EF:NA; MA:NA / IRL: NO; EF:NA; MA:NA / ITA: 5962,17 / LUX: 195,96 / NLD: NO; EF:NA; MA:NA / PRT: 2365,19 / SWE: 2612,6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6</xdr:col>
                <xdr:colOff>7</xdr:colOff>
                <xdr:row>12</xdr:row>
                <xdr:rowOff>11</xdr:rowOff>
              </xdr:to>
            </anchor>
          </commentPr>
        </mc:Choice>
        <mc:Fallback/>
      </mc:AlternateContent>
    </comment>
    <comment ref="B14" authorId="0">
      <text>
        <r>
          <rPr>
            <b val="true"/>
            <sz val="9"/>
            <color rgb="FF000000"/>
            <rFont val="Tahoma"/>
            <family val="2"/>
          </rPr>
          <t xml:space="preserve">AUT: 61241,55 / BEL: 191338,85 / DEU: 263104,01 / DNM: 1864,42 / ESP: 70135,70 / FIN: 27189,52 / FRK: 165381,96 / GBE: 141963,93 / GRC: 4587,90 / IRL: 293,08 / ITA: 231015,53 / LUX: 6175,78 / NLD: 39039,60 / PRT: 13078,84 / SWE: 20154,5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55</xdr:colOff>
                <xdr:row>13</xdr:row>
                <xdr:rowOff>11</xdr:rowOff>
              </xdr:to>
            </anchor>
          </commentPr>
        </mc:Choice>
        <mc:Fallback/>
      </mc:AlternateContent>
    </comment>
    <comment ref="B15" authorId="0">
      <text>
        <r>
          <rPr>
            <b val="true"/>
            <sz val="9"/>
            <color rgb="FF000000"/>
            <rFont val="Tahoma"/>
            <family val="2"/>
          </rPr>
          <t xml:space="preserve">AUT: 10543,67 / BEL: 1855,86 / DEU: 2138,07 / DNM: 101,77 / ESP: 7817,10; EF:CR; MA:CR / FIN: 4725,96 / FRK: 4482,22 / GBE: 12596,30 / GRC: 2273,10 / IRL: 251,21 / ITA: 3816,63 / LUX: 586,06 / NLD: 174,90 / PRT: 2063,95 / SWE: 14188,1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3</xdr:col>
                <xdr:colOff>16</xdr:colOff>
                <xdr:row>14</xdr:row>
                <xdr:rowOff>9</xdr:rowOff>
              </xdr:to>
            </anchor>
          </commentPr>
        </mc:Choice>
        <mc:Fallback/>
      </mc:AlternateContent>
    </comment>
    <comment ref="B16" authorId="0">
      <text>
        <r>
          <rPr>
            <b val="true"/>
            <sz val="9"/>
            <color rgb="FF000000"/>
            <rFont val="Tahoma"/>
            <family val="2"/>
          </rPr>
          <t xml:space="preserve">AUT: 33046,64 / BEL: 152376,77 / DEU: 181101,56 / DNM: 25,29 / ESP: 26717,68; EF:CR; MA:CR / FIN: 19779,33 / FRK: 114080,26 / GBE: 97597,39 / GRC: NO; EF:NA; MA:NA / IRL: NO; EF:NA; MA:NA / ITA: 148291,13 / LUX: NO; EF:NA; MA:NA / NLD: 25185,60 / PRT: 10092,65 / SWE: 4889,72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7</xdr:col>
                <xdr:colOff>33</xdr:colOff>
                <xdr:row>15</xdr:row>
                <xdr:rowOff>8</xdr:rowOff>
              </xdr:to>
            </anchor>
          </commentPr>
        </mc:Choice>
        <mc:Fallback/>
      </mc:AlternateContent>
    </comment>
    <comment ref="B17" authorId="0">
      <text>
        <r>
          <rPr>
            <b val="true"/>
            <sz val="9"/>
            <color rgb="FF000000"/>
            <rFont val="Tahoma"/>
            <family val="2"/>
          </rPr>
          <t xml:space="preserve">AUT: 17651,24 / BEL: 37106,23 / DEU: 79864,38 / DNM: 1737,36 / ESP: 35573,01; EF:CR; MA:CR / FIN: 2684,23 / FRK: 46723,68 / GBE: 31770,24 / GRC: 2314,80 / IRL: 41,87 / ITA: 78907,77 / LUX: 5589,72 / NLD: 13679,10 / PRT: 911,98 / SWE: 1057,5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3</xdr:col>
                <xdr:colOff>67</xdr:colOff>
                <xdr:row>16</xdr:row>
                <xdr:rowOff>7</xdr:rowOff>
              </xdr:to>
            </anchor>
          </commentPr>
        </mc:Choice>
        <mc:Fallback/>
      </mc:AlternateContent>
    </comment>
    <comment ref="B18" authorId="0">
      <text>
        <r>
          <rPr>
            <b val="true"/>
            <sz val="9"/>
            <color rgb="FF000000"/>
            <rFont val="Tahoma"/>
            <family val="2"/>
          </rPr>
          <t xml:space="preserve">AUT: NO; EF:NA; MA:NA / BEL: NO; EF:NA; MA:NA / DEU: NO / DNM: NO / ESP: 27,92; EF:CR; MA:CR / FIN: NO; EF:NA; MA:NA / FRK: NO / GBE: NO; EF:NA; MA:NA / GRC: NO; EF:NA; MA:NA / IRL: NO; EF:NA; MA:NA / ITA: NO; EF:NA; MA:NA / LUX: NO; EF:NA; MA:NA / NLD: NO; EF:NA; MA:NA / PRT: NO / SWE: 0,198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46</xdr:colOff>
                <xdr:row>17</xdr:row>
                <xdr:rowOff>7</xdr:rowOff>
              </xdr:to>
            </anchor>
          </commentPr>
        </mc:Choice>
        <mc:Fallback/>
      </mc:AlternateContent>
    </comment>
    <comment ref="B19" authorId="0">
      <text>
        <r>
          <rPr>
            <b val="true"/>
            <sz val="9"/>
            <color rgb="FF000000"/>
            <rFont val="Tahoma"/>
            <family val="2"/>
          </rPr>
          <t xml:space="preserve">AUT: NO; EF:NA; MA:NA / BEL: NO; EF:NA; MA:NA / DEU: IE; EF:NA; MA:NA; COMM / DNM: NO / ESP: NO; EF:CR; MA:CR / FIN: NO; EF:NA; MA:NA / FRK: 95,80 / GBE: NO; EF:NA; MA:NA / GRC: NO; EF:NA; MA:NA / IRL: NO; EF:NA; MA:NA / ITA: NO; EF:NA; MA:NA / LUX: NO; EF:NA; MA:NA / NLD: NO; EF:NA; MA:NA / PRT: 10,25 / SWE: 19,01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62</xdr:colOff>
                <xdr:row>18</xdr:row>
                <xdr:rowOff>7</xdr:rowOff>
              </xdr:to>
            </anchor>
          </commentPr>
        </mc:Choice>
        <mc:Fallback/>
      </mc:AlternateContent>
    </comment>
    <comment ref="B20" authorId="0">
      <text>
        <r>
          <rPr>
            <b val="true"/>
            <sz val="9"/>
            <color rgb="FF000000"/>
            <rFont val="Tahoma"/>
            <family val="2"/>
          </rPr>
          <t xml:space="preserve">AUT: 3119,74 / BEL: 6718,56 / DEU: 7494,24 / DNM: 210,04 / ESP: 38593,01 / FIN: 1824,85 / FRK: 29246,09 / GBE: 21623,38 / GRC: 12940,29 / IRL: 19198,03 / ITA: 20609,03 / LUX: 722,93 / NLD: 4534,20 / PRT: IE,NO; EF:NA; MA:NA / SWE: 1460,33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3</xdr:col>
                <xdr:colOff>38</xdr:colOff>
                <xdr:row>19</xdr:row>
                <xdr:rowOff>5</xdr:rowOff>
              </xdr:to>
            </anchor>
          </commentPr>
        </mc:Choice>
        <mc:Fallback/>
      </mc:AlternateContent>
    </comment>
    <comment ref="B21" authorId="0">
      <text>
        <r>
          <rPr>
            <b val="true"/>
            <sz val="9"/>
            <color rgb="FF000000"/>
            <rFont val="Tahoma"/>
            <family val="2"/>
          </rPr>
          <t xml:space="preserve">AUT: 636,92 / BEL: 1279,43 / DEU: 3470,01 / DNM: 58,75 / ESP: 29708,50; EF:CR; MA:CR / FIN: 1601,65 / FRK: 2409,45 / GBE: 646,49 / GRC: 11293,29 / IRL: 18721,50 / ITA: 3512,87 / LUX: 88,25 / NLD: 323,90 / PRT: IE / SWE: 1072,8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16</xdr:colOff>
                <xdr:row>20</xdr:row>
                <xdr:rowOff>10</xdr:rowOff>
              </xdr:to>
            </anchor>
          </commentPr>
        </mc:Choice>
        <mc:Fallback/>
      </mc:AlternateContent>
    </comment>
    <comment ref="B22" authorId="0">
      <text>
        <r>
          <rPr>
            <b val="true"/>
            <sz val="9"/>
            <color rgb="FF000000"/>
            <rFont val="Tahoma"/>
            <family val="2"/>
          </rPr>
          <t xml:space="preserve">AUT: 174,64 / BEL: 661,54 / DEU: 4024,23 / DNM: NO / ESP: 945,58; EF:CR; MA:CR / FIN: 223,20 / FRK: 7929,34 / GBE: 1861,62 / GRC: IE; EF:NA; MA:NA / IRL: NO; EF:NA; MA:NA / ITA: 1286,99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38</xdr:colOff>
                <xdr:row>21</xdr:row>
                <xdr:rowOff>7</xdr:rowOff>
              </xdr:to>
            </anchor>
          </commentPr>
        </mc:Choice>
        <mc:Fallback/>
      </mc:AlternateContent>
    </comment>
    <comment ref="B23" authorId="0">
      <text>
        <r>
          <rPr>
            <b val="true"/>
            <sz val="9"/>
            <color rgb="FF000000"/>
            <rFont val="Tahoma"/>
            <family val="2"/>
          </rPr>
          <t xml:space="preserve">AUT: 2308,18 / BEL: 4777,59 / DEU: IE; EF:NA; MA:NA; COMM / DNM: 151,29 / ESP: 7938,94; EF:CR; MA:CR / FIN: NO; EF:NA; MA:NA / FRK: 18907,30 / GBE: 19115,28 / GRC: 1647,00 / IRL: 476,53 / ITA: 15809,17 / LUX: 634,68 / NLD: 4154,30 / PRT: IE / SWE: 387,13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5</xdr:col>
                <xdr:colOff>1</xdr:colOff>
                <xdr:row>22</xdr:row>
                <xdr:rowOff>7</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56,00 / PRT: NO / SWE: 0,0130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0,3182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25</xdr:colOff>
                <xdr:row>24</xdr:row>
                <xdr:rowOff>8</xdr:rowOff>
              </xdr:to>
            </anchor>
          </commentPr>
        </mc:Choice>
        <mc:Fallback/>
      </mc:AlternateContent>
    </comment>
    <comment ref="B26" authorId="0">
      <text>
        <r>
          <rPr>
            <b val="true"/>
            <sz val="9"/>
            <color rgb="FF000000"/>
            <rFont val="Tahoma"/>
            <family val="2"/>
          </rPr>
          <t xml:space="preserve">AUT: 25225,01 / BEL: 152659,24 / DEU: IE,NO; EF:NA; MA:NA / DNM: 6936,45 / ESP: 119382,19 / FIN: 17914,15 / FRK: 344849,74 / GBE: 266393,62 / GRC: 12115,21 / IRL: 7589,13 / ITA: 203069,18 / LUX: 3711,66 / NLD: 199490,50 / PRT: 32932,60 / SWE: 22348,3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5</xdr:col>
                <xdr:colOff>13</xdr:colOff>
                <xdr:row>25</xdr:row>
                <xdr:rowOff>6</xdr:rowOff>
              </xdr:to>
            </anchor>
          </commentPr>
        </mc:Choice>
        <mc:Fallback/>
      </mc:AlternateContent>
    </comment>
    <comment ref="B27" authorId="0">
      <text>
        <r>
          <rPr>
            <b val="true"/>
            <sz val="9"/>
            <color rgb="FF000000"/>
            <rFont val="Tahoma"/>
            <family val="2"/>
          </rPr>
          <t xml:space="preserve">AUT: 638,16 / BEL: 10424,51 / DEU: IE; EF:NA; MA:NA; COMM / DNM: 1007,95 / ESP: 21605,33; EF:CR; MA:CR / FIN: 11327,71 / FRK: 87853,86 / GBE: 72188,11 / GRC: 11736,37 / IRL: 3029,60 / ITA: 51035,68 / LUX: 277,83 / NLD: 81720,90 / PRT: 24951,17 / SWE: 17854,97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5</xdr:col>
                <xdr:colOff>60</xdr:colOff>
                <xdr:row>26</xdr:row>
                <xdr:rowOff>11</xdr:rowOff>
              </xdr:to>
            </anchor>
          </commentPr>
        </mc:Choice>
        <mc:Fallback/>
      </mc:AlternateContent>
    </comment>
    <comment ref="B28" authorId="0">
      <text>
        <r>
          <rPr>
            <b val="true"/>
            <sz val="9"/>
            <color rgb="FF000000"/>
            <rFont val="Tahoma"/>
            <family val="2"/>
          </rPr>
          <t xml:space="preserve">AUT: 2596,76 / BEL: 29,30 / DEU: IE; EF:NA; MA:NA; COMM / DNM: 511,26 / ESP: 6118,64; EF:CR; MA:CR / FIN: 2288,40 / FRK: 23284,60 / GBE: 4408,18 / GRC: NO; EF:NA; MA:NA / IRL: NO; EF:NA; MA:NA / ITA: 327,19 / LUX: NO; EF:NA; MA:NA / NLD: 2083,00 / PRT: 2141,17 / SWE: 329,1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7</xdr:col>
                <xdr:colOff>1</xdr:colOff>
                <xdr:row>27</xdr:row>
                <xdr:rowOff>4</xdr:rowOff>
              </xdr:to>
            </anchor>
          </commentPr>
        </mc:Choice>
        <mc:Fallback/>
      </mc:AlternateContent>
    </comment>
    <comment ref="B29" authorId="0">
      <text>
        <r>
          <rPr>
            <b val="true"/>
            <sz val="9"/>
            <color rgb="FF000000"/>
            <rFont val="Tahoma"/>
            <family val="2"/>
          </rPr>
          <t xml:space="preserve">AUT: 15781,83 / BEL: 61702,19 / DEU: IE; EF:NA; MA:NA; COMM / DNM: 5413,73 / ESP: 91111,31; EF:CR; MA:CR / FIN: 1139,61 / FRK: 157947,06 / GBE: 189797,33 / GRC: 378,84 / IRL: 4559,53 / ITA: 145524,49 / LUX: 3433,83 / NLD: 115667,30 / PRT: 2306,63 / SWE: 3276,44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6</xdr:col>
                <xdr:colOff>10</xdr:colOff>
                <xdr:row>28</xdr:row>
                <xdr:rowOff>1</xdr:rowOff>
              </xdr:to>
            </anchor>
          </commentPr>
        </mc:Choice>
        <mc:Fallback/>
      </mc:AlternateContent>
    </comment>
    <comment ref="B30" authorId="0">
      <text>
        <r>
          <rPr>
            <b val="true"/>
            <sz val="9"/>
            <color rgb="FF000000"/>
            <rFont val="Tahoma"/>
            <family val="2"/>
          </rPr>
          <t xml:space="preserve">AUT: 3949,97 / BEL: NO; EF:NA; MA:NA / DEU: NO; EF:NA; MA:NA / DNM: 1,93 / ESP: 546,91; EF:CR; MA:CR / FIN: 1835,63 / FRK: NO / GBE: IE; EF:NA; MA:NA; COMM / GRC: NO; EF:NA; MA:NA / IRL: NO; EF:NA; MA:NA / ITA: 219,66 / LUX: NO; EF:NA; MA:NA / NLD: 19,30 / PRT: 1360,85 / SWE: 120,06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27</xdr:col>
                <xdr:colOff>49</xdr:colOff>
                <xdr:row>28</xdr:row>
                <xdr:rowOff>15</xdr:rowOff>
              </xdr:to>
            </anchor>
          </commentPr>
        </mc:Choice>
        <mc:Fallback/>
      </mc:AlternateContent>
    </comment>
    <comment ref="B31" authorId="0">
      <text>
        <r>
          <rPr>
            <b val="true"/>
            <sz val="9"/>
            <color rgb="FF000000"/>
            <rFont val="Tahoma"/>
            <family val="2"/>
          </rPr>
          <t xml:space="preserve">AUT: 2258,30 / BEL: 80503,24 / DEU: IE; EF:NA; MA:NA; COMM / DNM: 1,58 / ESP: NO; EF:CR; MA:CR / FIN: 1322,80 / FRK: 75764,22 / GBE: IE; EF:NA; MA:NA; COMM / GRC: NO; EF:NA; MA:NA / IRL: NO; EF:NA; MA:NA / ITA: 5962,17 / LUX: NO; EF:NA; MA:NA / NLD: NO; EF:NA; MA:NA / PRT: 2172,78 / SWE: 767,7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9</xdr:colOff>
                <xdr:row>30</xdr:row>
                <xdr:rowOff>10</xdr:rowOff>
              </xdr:to>
            </anchor>
          </commentPr>
        </mc:Choice>
        <mc:Fallback/>
      </mc:AlternateContent>
    </comment>
    <comment ref="B32" authorId="0">
      <text>
        <r>
          <rPr>
            <b val="true"/>
            <sz val="9"/>
            <color rgb="FF000000"/>
            <rFont val="Tahoma"/>
            <family val="2"/>
          </rPr>
          <t xml:space="preserve">AUT: 67113,21 / BEL: 16643,48 / DEU: 20964,04 / DNM: 3704,38 / ESP: 111365,47 / FIN: 238814,00 / FRK: 131324,10 / GBE: 70462,90 / GRC: 5275,41 / IRL: 1679,49 / ITA: 74175,07 / LUX: 503,12 / NLD: 27615,80 / PRT: 54283,42 / SWE: 76103,20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3</xdr:col>
                <xdr:colOff>38</xdr:colOff>
                <xdr:row>31</xdr:row>
                <xdr:rowOff>2</xdr:rowOff>
              </xdr:to>
            </anchor>
          </commentPr>
        </mc:Choice>
        <mc:Fallback/>
      </mc:AlternateContent>
    </comment>
    <comment ref="B33" authorId="0">
      <text>
        <r>
          <rPr>
            <b val="true"/>
            <sz val="9"/>
            <color rgb="FF000000"/>
            <rFont val="Tahoma"/>
            <family val="2"/>
          </rPr>
          <t xml:space="preserve">AUT: 2202,28 / BEL: 3053,03 / DEU: IE; EF:NA; MA:NA; COMM / DNM: 217,78 / ESP: 15619,61; EF:CR; MA:CR / FIN: 12783,49 / FRK: 13513,75 / GBE: 2127,72 / GRC: 4729,51 / IRL: 411,88 / ITA: 5816,57 / LUX: 38,72 / NLD: 72,90 / PRT: 11919,34 / SWE: 31190,0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4</xdr:col>
                <xdr:colOff>52</xdr:colOff>
                <xdr:row>32</xdr:row>
                <xdr:rowOff>1</xdr:rowOff>
              </xdr:to>
            </anchor>
          </commentPr>
        </mc:Choice>
        <mc:Fallback/>
      </mc:AlternateContent>
    </comment>
    <comment ref="B34" authorId="0">
      <text>
        <r>
          <rPr>
            <b val="true"/>
            <sz val="9"/>
            <color rgb="FF000000"/>
            <rFont val="Tahoma"/>
            <family val="2"/>
          </rPr>
          <t xml:space="preserve">AUT: 4704,47 / BEL: 1400,77 / DEU: IE; EF:NA; MA:NA; COMM / DNM: NO / ESP: 2582,74; EF:CR; MA:CR / FIN: 3109,39 / FRK: 8403,01 / GBE: 4207,70 / GRC: NO; EF:NA; MA:NA / IRL: NO; EF:NA; MA:NA / ITA: 123,85 / LUX: NO; EF:NA; MA:NA / NLD: NO; EF:NA; MA:NA / PRT: NO / SWE: 851,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3</xdr:colOff>
                <xdr:row>33</xdr:row>
                <xdr:rowOff>10</xdr:rowOff>
              </xdr:to>
            </anchor>
          </commentPr>
        </mc:Choice>
        <mc:Fallback/>
      </mc:AlternateContent>
    </comment>
    <comment ref="B35" authorId="0">
      <text>
        <r>
          <rPr>
            <b val="true"/>
            <sz val="9"/>
            <color rgb="FF000000"/>
            <rFont val="Tahoma"/>
            <family val="2"/>
          </rPr>
          <t xml:space="preserve">AUT: 31827,12 / BEL: 6589,47 / DEU: IE; EF:NA; MA:NA; COMM / DNM: 3449,69 / ESP: 59315,04; EF:CR; MA:CR / FIN: 31951,75 / FRK: 68541,27 / GBE: 64127,48 / GRC: 504,90 / IRL: 1267,61 / ITA: 68034,65 / LUX: 464,40 / NLD: 27413,60 / PRT: 2375,62 / SWE: 1385,7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5</xdr:col>
                <xdr:colOff>35</xdr:colOff>
                <xdr:row>33</xdr:row>
                <xdr:rowOff>15</xdr:rowOff>
              </xdr:to>
            </anchor>
          </commentPr>
        </mc:Choice>
        <mc:Fallback/>
      </mc:AlternateContent>
    </comment>
    <comment ref="B36" authorId="0">
      <text>
        <r>
          <rPr>
            <b val="true"/>
            <sz val="9"/>
            <color rgb="FF000000"/>
            <rFont val="Tahoma"/>
            <family val="2"/>
          </rPr>
          <t xml:space="preserve">AUT: 28379,34 / BEL: 5600,21 / DEU: 20802,40 / DNM: 24,06 / ESP: 33848,08; EF:CR; MA:CR / FIN: 180573,13 / FRK: 40811,40 / GBE: IE; EF:NA; MA:NA; COMM / GRC: 41,00 / IRL: NO; EF:NA; MA:NA / ITA: 200,00 / LUX: NO; EF:NA; MA:NA / NLD: 129,30 / PRT: 39988,47 / SWE: 41630,6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6</xdr:col>
                <xdr:colOff>60</xdr:colOff>
                <xdr:row>35</xdr:row>
                <xdr:rowOff>4</xdr:rowOff>
              </xdr:to>
            </anchor>
          </commentPr>
        </mc:Choice>
        <mc:Fallback/>
      </mc:AlternateContent>
    </comment>
    <comment ref="B37" authorId="0">
      <text>
        <r>
          <rPr>
            <b val="true"/>
            <sz val="9"/>
            <color rgb="FF000000"/>
            <rFont val="Tahoma"/>
            <family val="2"/>
          </rPr>
          <t xml:space="preserve">AUT: NO; EF:NA; MA:NA / BEL: NO; EF:NA; MA:NA / DEU: 161,64 / DNM: 12,85 / ESP: NO; EF:CR; MA:CR / FIN: 10396,24 / FRK: 54,68 / GBE: IE; EF:NA; MA:NA; COMM / GRC: NO; EF:NA; MA:NA / IRL: NO; EF:NA; MA:NA / ITA: NO; EF:NA; MA:NA / LUX: NO; EF:NA; MA:NA / NLD: NO; EF:NA; MA:NA / PRT: NO / SWE: 1045,4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29</xdr:colOff>
                <xdr:row>36</xdr:row>
                <xdr:rowOff>11</xdr:rowOff>
              </xdr:to>
            </anchor>
          </commentPr>
        </mc:Choice>
        <mc:Fallback/>
      </mc:AlternateContent>
    </comment>
    <comment ref="B38" authorId="0">
      <text>
        <r>
          <rPr>
            <b val="true"/>
            <sz val="9"/>
            <color rgb="FF000000"/>
            <rFont val="Tahoma"/>
            <family val="2"/>
          </rPr>
          <t xml:space="preserve">AUT: 15159,59 / BEL: 32852,45 / DEU: 21453,49 / DNM: 26355,45 / ESP: 87856,11 / FIN: 4446,88 / FRK: 166616,00 / GBE: 110032,25 / GRC: 23925,16 / IRL: 23009,46 / ITA: 103552,40 / LUX: 743,85 / NLD: 76104,30 / PRT: 17778,32 / SWE: 12273,8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3</xdr:col>
                <xdr:colOff>55</xdr:colOff>
                <xdr:row>37</xdr:row>
                <xdr:rowOff>2</xdr:rowOff>
              </xdr:to>
            </anchor>
          </commentPr>
        </mc:Choice>
        <mc:Fallback/>
      </mc:AlternateContent>
    </comment>
    <comment ref="B39" authorId="0">
      <text>
        <r>
          <rPr>
            <b val="true"/>
            <sz val="9"/>
            <color rgb="FF000000"/>
            <rFont val="Tahoma"/>
            <family val="2"/>
          </rPr>
          <t xml:space="preserve">AUT: 2178,47 / BEL: 11821,07 / DEU: 9125,76 / DNM: 6949,83 / ESP: 25363,94; EF:CR; MA:CR / FIN: 2356,22 / FRK: 33636,46 / GBE: 7614,46 / GRC: 12035,96 / IRL: 12239,22 / ITA: 24163,74 / LUX: 175,05 / NLD: 719,40 / PRT: 12542,74 / SWE: 6302,14 /</t>
        </r>
      </text>
      <mc:AlternateContent>
        <mc:Choice Requires="v2">
          <commentPr autoFill="true" autoScale="false" colHidden="false" locked="false" rowHidden="false" textHAlign="justify" textVAlign="top">
            <anchor moveWithCells="false" sizeWithCells="false">
              <xdr:from>
                <xdr:col>2</xdr:col>
                <xdr:colOff>16</xdr:colOff>
                <xdr:row>36</xdr:row>
                <xdr:rowOff>14</xdr:rowOff>
              </xdr:from>
              <xdr:to>
                <xdr:col>23</xdr:col>
                <xdr:colOff>67</xdr:colOff>
                <xdr:row>38</xdr:row>
                <xdr:rowOff>1</xdr:rowOff>
              </xdr:to>
            </anchor>
          </commentPr>
        </mc:Choice>
        <mc:Fallback/>
      </mc:AlternateContent>
    </comment>
    <comment ref="B40" authorId="0">
      <text>
        <r>
          <rPr>
            <b val="true"/>
            <sz val="9"/>
            <color rgb="FF000000"/>
            <rFont val="Tahoma"/>
            <family val="2"/>
          </rPr>
          <t xml:space="preserve">AUT: 211,39 / BEL: 1350,44 / DEU: 7545,40 / DNM: 3205,01 / ESP: 652,47; EF:CR; MA:CR / FIN: 329,52 / FRK: 13397,35 / GBE: 2636,23 / GRC: NO; EF:NA; MA:NA / IRL: 1370,61 / ITA: 1259,38 / LUX: NO; EF:NA; MA:NA / NLD: 1056,00 / PRT: NO / SWE: 720,5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4</xdr:col>
                <xdr:colOff>13</xdr:colOff>
                <xdr:row>38</xdr:row>
                <xdr:rowOff>8</xdr:rowOff>
              </xdr:to>
            </anchor>
          </commentPr>
        </mc:Choice>
        <mc:Fallback/>
      </mc:AlternateContent>
    </comment>
    <comment ref="B41" authorId="0">
      <text>
        <r>
          <rPr>
            <b val="true"/>
            <sz val="9"/>
            <color rgb="FF000000"/>
            <rFont val="Tahoma"/>
            <family val="2"/>
          </rPr>
          <t xml:space="preserve">AUT: 12529,79 / BEL: 19577,28 / DEU: 4782,33; EF:NA; MA:NA / DNM: 15994,18 / ESP: 50923,80; EF:CR; MA:CR / FIN: 602,61 / FRK: 116785,79 / GBE: 99781,56 / GRC: 3517,20 / IRL: 9219,66 / ITA: 77423,50 / LUX: 568,80 / NLD: 73734,70 / PRT: 1800,03 / SWE: 4776,13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44</xdr:colOff>
                <xdr:row>40</xdr:row>
                <xdr:rowOff>8</xdr:rowOff>
              </xdr:to>
            </anchor>
          </commentPr>
        </mc:Choice>
        <mc:Fallback/>
      </mc:AlternateContent>
    </comment>
    <comment ref="B42" authorId="0">
      <text>
        <r>
          <rPr>
            <b val="true"/>
            <sz val="9"/>
            <color rgb="FF000000"/>
            <rFont val="Tahoma"/>
            <family val="2"/>
          </rPr>
          <t xml:space="preserve">AUT: 239,94 / BEL: 103,66 / DEU: NO; EF:NA; MA:NA / DNM: 191,81 / ESP: 10915,90; EF:CR; MA:CR / FIN: 411,83 / FRK: 2796,40 / GBE: IE; EF:NA; MA:NA; COMM / GRC: 8372,00 / IRL: 179,97 / ITA: 705,78 / LUX: NO; EF:NA; MA:NA / NLD: 594,20 / PRT: 3435,55 / SWE: 383,08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5</xdr:col>
                <xdr:colOff>52</xdr:colOff>
                <xdr:row>40</xdr:row>
                <xdr:rowOff>16</xdr:rowOff>
              </xdr:to>
            </anchor>
          </commentPr>
        </mc:Choice>
        <mc:Fallback/>
      </mc:AlternateContent>
    </comment>
    <comment ref="B43" authorId="0">
      <text>
        <r>
          <rPr>
            <b val="true"/>
            <sz val="9"/>
            <color rgb="FF000000"/>
            <rFont val="Tahoma"/>
            <family val="2"/>
          </rPr>
          <t xml:space="preserve">AUT: NO; EF:NA; MA:NA / BEL: NO; EF:NA; MA:NA / DEU: NO; EF:NA; MA:NA / DNM: 14,63 / ESP: NO; EF:CR; MA:CR / FIN: 746,70 / FRK: NO / GBE: IE; EF:NA; MA:NA; COMM / GRC: NO; EF:NA; MA:NA / IRL: NO; EF:NA; MA:NA / ITA: NO; EF:NA; MA:NA / LUX: NO; EF:NA; MA:NA / NLD: NO; EF:NA; MA:NA / PRT: NO / SWE: 92,02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9</xdr:col>
                <xdr:colOff>42</xdr:colOff>
                <xdr:row>41</xdr:row>
                <xdr:rowOff>16</xdr:rowOff>
              </xdr:to>
            </anchor>
          </commentPr>
        </mc:Choice>
        <mc:Fallback/>
      </mc:AlternateContent>
    </comment>
    <comment ref="B46" authorId="0">
      <text>
        <r>
          <rPr>
            <b val="true"/>
            <sz val="9"/>
            <color rgb="FF000000"/>
            <rFont val="Tahoma"/>
            <family val="2"/>
          </rPr>
          <t xml:space="preserve">AUT: 17971,31 / BEL: 34647,50 / DEU: 206246,57 / DNM: 23643,12 / ESP: 210839,51 / FIN: 22349,65 / FRK: 142906,61 / GBE: 253462,13 / GRC: 46470,18 / IRL: 15613,80 / ITA: 246777,40 / LUX: 1651,97 / NLD: 24961,09 / PRT: 54210,76 / SWE: 50104,85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1</xdr:colOff>
                <xdr:row>45</xdr:row>
                <xdr:rowOff>11</xdr:rowOff>
              </xdr:to>
            </anchor>
          </commentPr>
        </mc:Choice>
        <mc:Fallback/>
      </mc:AlternateContent>
    </comment>
    <comment ref="B47" authorId="0">
      <text>
        <r>
          <rPr>
            <b val="true"/>
            <sz val="9"/>
            <color rgb="FF000000"/>
            <rFont val="Tahoma"/>
            <family val="2"/>
          </rPr>
          <t xml:space="preserve">AUT: 5629,64 / BEL: 18757,34 / DEU: 165231,56 / DNM: 7879,22 / ESP: 8257,94 / FIN: 5242,66 / FRK: 13280,94 / GBE: 95214,16 / GRC: 28512,77 / IRL: 3508,58 / ITA: 20938,97 / LUX: 3360,27 / NLD: 2388,00 / PRT: 12626,37 / SWE: 13664,0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3</xdr:col>
                <xdr:colOff>4</xdr:colOff>
                <xdr:row>46</xdr:row>
                <xdr:rowOff>11</xdr:rowOff>
              </xdr:to>
            </anchor>
          </commentPr>
        </mc:Choice>
        <mc:Fallback/>
      </mc:AlternateContent>
    </comment>
    <comment ref="B48" authorId="0">
      <text>
        <r>
          <rPr>
            <b val="true"/>
            <sz val="9"/>
            <color rgb="FF000000"/>
            <rFont val="Tahoma"/>
            <family val="2"/>
          </rPr>
          <t xml:space="preserve">AUT: 30898,06 / BEL: 59437,53 / DEU: 846284,30 / DNM: 14774,23 / ESP: 216864,20 / FIN: 3444,02 / FRK: 202223,37 / GBE: 364386,69 / GRC: 2809,80 / IRL: 7307,97 / ITA: 393004,25 / LUX: 5336,99 / NLD: 66803,50 / PRT: 26118,30 / SWE: 2814,26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3</xdr:col>
                <xdr:colOff>55</xdr:colOff>
                <xdr:row>47</xdr:row>
                <xdr:rowOff>11</xdr:rowOff>
              </xdr:to>
            </anchor>
          </commentPr>
        </mc:Choice>
        <mc:Fallback/>
      </mc:AlternateContent>
    </comment>
    <comment ref="B49" authorId="0">
      <text>
        <r>
          <rPr>
            <b val="true"/>
            <sz val="9"/>
            <color rgb="FF000000"/>
            <rFont val="Tahoma"/>
            <family val="2"/>
          </rPr>
          <t xml:space="preserve">AUT: 8265,43 / BEL: 2945,71 / DEU: 38551,04 / DNM: 5082,23 / ESP: 23695,03 / FIN: 9255,00 / FRK: 32675,10 / GBE: 13454,63 / GRC: 1663,00 / IRL: 4019,23 / ITA: 12834,00 / LUX: 72,48 / NLD: 2214,24 / PRT: 17234,22 / SWE: 19328,2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2</xdr:col>
                <xdr:colOff>38</xdr:colOff>
                <xdr:row>48</xdr:row>
                <xdr:rowOff>11</xdr:rowOff>
              </xdr:to>
            </anchor>
          </commentPr>
        </mc:Choice>
        <mc:Fallback/>
      </mc:AlternateContent>
    </comment>
    <comment ref="B50" authorId="0">
      <text>
        <r>
          <rPr>
            <b val="true"/>
            <sz val="9"/>
            <color rgb="FF000000"/>
            <rFont val="Tahoma"/>
            <family val="2"/>
          </rPr>
          <t xml:space="preserve">AUT: 3992,20 / BEL: 6920,46 / DEU: 54546,95 / DNM: 224,43; EF:NA; MA:NA / ESP: 3835,18 / FIN: 1714,73 / FRK: 2202,94 / GBE: 948,29 / GRC: NO; EF:NA; MA:NA / IRL: NO; EF:NA; MA:NA / ITA: NO; EF:NA; MA:NA / LUX: 195,96 / NLD: NO; EF:NA; MA:NA / PRT: 182,15 / SWE: 688,0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6</xdr:col>
                <xdr:colOff>24</xdr:colOff>
                <xdr:row>49</xdr:row>
                <xdr:rowOff>11</xdr:rowOff>
              </xdr:to>
            </anchor>
          </commentPr>
        </mc:Choice>
        <mc:Fallback/>
      </mc:AlternateContent>
    </comment>
    <comment ref="H8" authorId="0">
      <text>
        <r>
          <rPr>
            <b val="true"/>
            <sz val="9"/>
            <color rgb="FF000000"/>
            <rFont val="Tahoma"/>
            <family val="2"/>
          </rPr>
          <t xml:space="preserve">AUT: 13890,90; EF:CS,D; MA:T2 / BEL: 33148,48; EF:D,PS; MA:CS,T1,T3 / DEU: 117691,60; EF:CS; MA:CS / DNM: 6016,33; EF:CS,D; MA:CR,T1,T2,T3 / ESP: 57724,39; EF:CS,M,PS; MA:T2,T3 / FIN: 11737,31; EF:CS,PS; MA:CS,M,T3 / FRK: 83345,85; EF:CS; MA:T2,T3 / GBE: 96784,40; EF:CS; MA:T2,T3 / GRC: 9721,62; EF:CS,D; MA:CR,T2 / IRL: 5617,89; EF:CS; MA:T1 / ITA: 82245,45; EF:CS; MA:T2 / LUX: 1438,07; EF:CS,D,PS; MA:T1,T2 / NLD: 27344,92; EF:CS,D; MA:T2 / PRT: 12566,34; EF:CR,D,PS; MA:T2 / SWE: 12039,19;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0</xdr:col>
                <xdr:colOff>1</xdr:colOff>
                <xdr:row>7</xdr:row>
                <xdr:rowOff>11</xdr:rowOff>
              </xdr:to>
            </anchor>
          </commentPr>
        </mc:Choice>
        <mc:Fallback/>
      </mc:AlternateContent>
    </comment>
    <comment ref="H9" authorId="0">
      <text>
        <r>
          <rPr>
            <b val="true"/>
            <sz val="9"/>
            <color rgb="FF000000"/>
            <rFont val="Tahoma"/>
            <family val="2"/>
          </rPr>
          <t xml:space="preserve">AUT: 2611,15; EF:CS; MA:T2 / BEL: 4871,05; EF:D,PS; MA:CS,T1,T3 / DEU: 16551,47; EF:CS; MA:CS / DNM: 2505,64; EF:CS,D; MA:CR,T1,T2 / ESP: 25888,70; EF:CS,M,PS; MA:T2,T3 / FIN: 3877,37; EF:CS; MA:CS,M,T3 / FRK: 21605,68; EF:CS; MA:T2,T3 / GBE: 24195,33; EF:CS; MA:T2,T3 / GRC: 6465,02; EF:D; MA:CR / IRL: 3855,61; EF:CS; MA:T1 / ITA: 27767,20; EF:CS; MA:T2 / LUX: 201,14; EF:CS,D; MA:T1,T2 / NLD: 6436,94; EF:CS,D; MA:T2 / PRT: 7834,65; EF:CR,D,PS; MA:T2 / SWE: 8620,2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9</xdr:colOff>
                <xdr:row>8</xdr:row>
                <xdr:rowOff>11</xdr:rowOff>
              </xdr:to>
            </anchor>
          </commentPr>
        </mc:Choice>
        <mc:Fallback/>
      </mc:AlternateContent>
    </comment>
    <comment ref="H10" authorId="0">
      <text>
        <r>
          <rPr>
            <b val="true"/>
            <sz val="9"/>
            <color rgb="FF000000"/>
            <rFont val="Tahoma"/>
            <family val="2"/>
          </rPr>
          <t xml:space="preserve">AUT: 4685,51; EF:CS; MA:T2 / BEL: 12577,66; EF:D,PS; MA:CS,T1,T3 / DEU: 44757,23; EF:CS; MA:CS / DNM: 1115,17; EF:CS,D; MA:CR,T1 / ESP: 5521,19; EF:CS,PS; MA:T2 / FIN: 4281,27; EF:CS,PS; MA:T3 / FRK: 22870,76; EF:CS; MA:T2,T3 / GBE: 28708,39; EF:CS; MA:T2 / GRC: 2643,89; EF:D; MA:CR / IRL: 461,57; EF:CS; MA:T1 / ITA: 10976,24; EF:CS; MA:T2 / LUX: 318,56; EF:D; MA:T1 / NLD: 3785,46; EF:CS,D; MA:T2 / PRT: 2677,18; EF:CR,D,PS; MA:T2 / SWE: 2482,44;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4</xdr:col>
                <xdr:colOff>60</xdr:colOff>
                <xdr:row>9</xdr:row>
                <xdr:rowOff>11</xdr:rowOff>
              </xdr:to>
            </anchor>
          </commentPr>
        </mc:Choice>
        <mc:Fallback/>
      </mc:AlternateContent>
    </comment>
    <comment ref="H11" authorId="0">
      <text>
        <r>
          <rPr>
            <b val="true"/>
            <sz val="9"/>
            <color rgb="FF000000"/>
            <rFont val="Tahoma"/>
            <family val="2"/>
          </rPr>
          <t xml:space="preserve">AUT: 6149,19; EF:CS; MA:T2 / BEL: 10561,56; EF:D,PS; MA:CS,T1,T3 / DEU: 52129,68; EF:CS; MA:CS / DNM: 2370,82; EF:CS; MA:T3 / ESP: 25853,02; EF:CS; MA:T2 / FIN: 2180,87; EF:CS; MA:T3 / FRK: 34770,13; EF:CS; MA:T2,T3 / GBE: 43822,64; EF:CS; MA:T2 / GRC: 612,71; EF:CS; MA:T2 / IRL: 1300,71; EF:CS; MA:T1 / ITA: 43196,49; EF:CS; MA:T2 / LUX: 901,13; EF:CS; MA:T2 / NLD: 17122,52; EF:CS; MA:T2 / PRT: 1906,34; EF:CR,D,PS; MA:T2 / SWE: 786,2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36</xdr:colOff>
                <xdr:row>10</xdr:row>
                <xdr:rowOff>11</xdr:rowOff>
              </xdr:to>
            </anchor>
          </commentPr>
        </mc:Choice>
        <mc:Fallback/>
      </mc:AlternateContent>
    </comment>
    <comment ref="H12" authorId="0">
      <text>
        <r>
          <rPr>
            <b val="true"/>
            <sz val="9"/>
            <color rgb="FF000000"/>
            <rFont val="Tahoma"/>
            <family val="2"/>
          </rPr>
          <t xml:space="preserve">AUT: 4483,61; EF:D; MA:T2 / BEL: 847,00; EF:D; MA:CS,T1 / DEU: 4319,35; EF:CS; MA:CS / DNM: 586,33; EF:CS; MA:CR / ESP: 6615,13; EF:OTH; MA:T2 / FIN: 20661,86; EF:D; MA:T3 / FRK: 7449,51; EF:CS; MA:T2,T3 / GBE: 1414,46; EF:D; MA:T1 / GRC: 1082,57; EF:D; MA:CR / IRL: 451,94; EF:D; MA:T1 / ITA: 1295,89; EF:CS; MA:T2 / LUX: 6,38; EF:D; MA:T1 / NLD: 309,98; EF:CS,D; MA:T2 / PRT: 5581,10; EF:CR,D,PS; MA:T2 / SWE: 5782,35;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9</xdr:colOff>
                <xdr:row>11</xdr:row>
                <xdr:rowOff>10</xdr:rowOff>
              </xdr:to>
            </anchor>
          </commentPr>
        </mc:Choice>
        <mc:Fallback/>
      </mc:AlternateContent>
    </comment>
    <comment ref="H13" authorId="0">
      <text>
        <r>
          <rPr>
            <b val="true"/>
            <sz val="9"/>
            <color rgb="FF000000"/>
            <rFont val="Tahoma"/>
            <family val="2"/>
          </rPr>
          <t xml:space="preserve">AUT: 445,05; EF:CS,D; MA:T2 / BEL: 5138,21; EF:D,PS; MA:CS,T1,T3 / DEU: 4253,21; EF:CS; MA:CS / DNM: 24,70; EF:CS; MA:CR,T2 / ESP: 461,48; EF:CS,PS; MA:T2 / FIN: 1397,80; EF:CS; MA:T3 / FRK: 4099,28; EF:CS; MA:T2,T3 / GBE: 58,03; EF:CS; MA:T2 / GRC: NO; EF:NA; MA:NA / IRL: NO; EF:NA; MA:NA / ITA: 305,52; EF:CS; MA:T2 / LUX: 17,24; EF:PS; MA:T1 / NLD: NA,NO; EF:NA; MA:NA / PRT: 148,17; EF:CR,D,PS; MA:T2 / SWE: 150,2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1</xdr:col>
                <xdr:colOff>2</xdr:colOff>
                <xdr:row>12</xdr:row>
                <xdr:rowOff>11</xdr:rowOff>
              </xdr:to>
            </anchor>
          </commentPr>
        </mc:Choice>
        <mc:Fallback/>
      </mc:AlternateContent>
    </comment>
    <comment ref="H14" authorId="0">
      <text>
        <r>
          <rPr>
            <b val="true"/>
            <sz val="9"/>
            <color rgb="FF000000"/>
            <rFont val="Tahoma"/>
            <family val="2"/>
          </rPr>
          <t xml:space="preserve">AUT: 5216,57; EF:CS; MA:T2 / BEL: 12570,22; EF:PS; MA:T3 / DEU: 32222,42; EF:CS; MA:CS / DNM: 108,78; EF:CS,D; MA:T1,T2,T3 / ESP: 6257,46; EF:CS,PS; MA:T2 / FIN: 3689,25; EF:CS,PS; MA:T3 / FRK: 19453,98; EF:CS; MA:T2,T3 / GBE: 21065,47; EF:CS; MA:T2 / GRC: 284,19; EF:CS,D; MA:CR,T2 / IRL: 18,78; EF:CS; MA:T1 / ITA: 13328,83; EF:CS; MA:T2 / LUX: 357,60; EF:CS,D; MA:T1,T2 / NLD: 3919,41; EF:CS,D; MA:T2 / PRT: 1492,88; EF:CR,D,PS; MA:T2 / SWE: 2098,6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5</xdr:col>
                <xdr:colOff>13</xdr:colOff>
                <xdr:row>13</xdr:row>
                <xdr:rowOff>11</xdr:rowOff>
              </xdr:to>
            </anchor>
          </commentPr>
        </mc:Choice>
        <mc:Fallback/>
      </mc:AlternateContent>
    </comment>
    <comment ref="H15" authorId="0">
      <text>
        <r>
          <rPr>
            <b val="true"/>
            <sz val="9"/>
            <color rgb="FF000000"/>
            <rFont val="Tahoma"/>
            <family val="2"/>
          </rPr>
          <t xml:space="preserve">AUT: 821,74; EF:CS; MA:T2 / BEL: 139,78; EF:PS; MA:T3 / DEU: 153,94; EF:CS; MA:CS / DNM: 6,84; EF:CS,D; MA:T2,T1 / ESP: 558,26; EF:CS, PS; MA:T2 / FIN: 321,00; EF:CS; MA:T3 / FRK: 355,39; EF:CS; MA:T2, T3 / GBE: 970,65; EF:CS; MA:T2 / GRC: 157,25; EF:D; MA:CR / IRL: 16,40; EF:CS; MA:T1 / ITA: 279,31; EF:CS; MA:T2 / LUX: 43,35; EF:CS,D; MA:T1,T2 / NLD: 12,64; EF:CS,D; MA:T2 / PRT: 155,14; EF:D, CR, PS; MA:T2 / SWE: 984,57;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57</xdr:colOff>
                <xdr:row>14</xdr:row>
                <xdr:rowOff>11</xdr:rowOff>
              </xdr:to>
            </anchor>
          </commentPr>
        </mc:Choice>
        <mc:Fallback/>
      </mc:AlternateContent>
    </comment>
    <comment ref="H16" authorId="0">
      <text>
        <r>
          <rPr>
            <b val="true"/>
            <sz val="9"/>
            <color rgb="FF000000"/>
            <rFont val="Tahoma"/>
            <family val="2"/>
          </rPr>
          <t xml:space="preserve">AUT: 3416,95; EF:CS; MA:T2 / BEL: 10358,38; EF:PS; MA:T3 / DEU: 27596,07; EF:CS; MA:CS / DNM: 2,73; EF:D; MA:T1 / ESP: 3707,12; EF:CS, PS; MA:T2 / FIN: 3221,24; EF:CS,PS; MA:T3 / FRK: 16476,36; EF:CS; MA:T2, T3 / GBE: 18284,49; EF:CS; MA:T2 / GRC: NO; EF:NA; MA:NA / IRL: NO; EF:NA; MA:NA / ITA: 8672,32; EF:CS; MA:T2 / LUX: NO; EF:NA; MA:NA / NLD: 3129,79; EF:CS; MA:T2 / PRT: 1286,05; EF:D, CR, PS; MA:T2 / SWE: 1052,21;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2</xdr:col>
                <xdr:colOff>3</xdr:colOff>
                <xdr:row>15</xdr:row>
                <xdr:rowOff>8</xdr:rowOff>
              </xdr:to>
            </anchor>
          </commentPr>
        </mc:Choice>
        <mc:Fallback/>
      </mc:AlternateContent>
    </comment>
    <comment ref="H17" authorId="0">
      <text>
        <r>
          <rPr>
            <b val="true"/>
            <sz val="9"/>
            <color rgb="FF000000"/>
            <rFont val="Tahoma"/>
            <family val="2"/>
          </rPr>
          <t xml:space="preserve">AUT: 977,88; EF:CS; MA:T2 / BEL: 2072,06; EF:PS; MA:T3 / DEU: 4472,41; EF:CS; MA:CS / DNM: 99,20; EF:CS; MA:T3 / ESP: 1992,09; EF:CS; MA:T2 / FIN: 147,00; EF:CS; MA:T3 / FRK: 2616,81; EF:CS; MA:T2, T3 / GBE: 1810,33; EF:CS; MA:T2 / GRC: 126,94; EF:CS; MA:T2 / IRL: 2,38; EF:CS; MA:T1 / ITA: 4377,20; EF:CS; MA:T2 / LUX: 314,26; EF:CS; MA:T2 / NLD: 776,97; EF:CS; MA:T2 / PRT: 50,91; EF:D, CR, PS; MA:T2 / SWE: 60,7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0</xdr:col>
                <xdr:colOff>24</xdr:colOff>
                <xdr:row>16</xdr:row>
                <xdr:rowOff>11</xdr:rowOff>
              </xdr:to>
            </anchor>
          </commentPr>
        </mc:Choice>
        <mc:Fallback/>
      </mc:AlternateContent>
    </comment>
    <comment ref="H18" authorId="0">
      <text>
        <r>
          <rPr>
            <b val="true"/>
            <sz val="9"/>
            <color rgb="FF000000"/>
            <rFont val="Tahoma"/>
            <family val="2"/>
          </rPr>
          <t xml:space="preserve">AUT: NO; EF:NA; MA:NA / BEL: NO; EF:NA; MA:NA / DEU: NO; EF:NA; MA:NA / DNM: NA; EF:NA; MA:NA / ESP: 3,07; EF:OTH; MA:T2 / FIN: NO; EF:NA; MA:NA / FRK: NO; EF:NA; MA:NA / GBE: NO; EF:NA; MA:NA / GRC: NO; EF:NA; MA:NA / IRL: NO; EF:NA; MA:NA / ITA: NO; EF:NA; MA:NA / LUX: NO; EF:NA; MA:NA / NLD: NO; EF:NA; MA:NA / PRT: NO; EF:NA; MA:NA / SWE: 0,019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15</xdr:colOff>
                <xdr:row>17</xdr:row>
                <xdr:rowOff>11</xdr:rowOff>
              </xdr:to>
            </anchor>
          </commentPr>
        </mc:Choice>
        <mc:Fallback/>
      </mc:AlternateContent>
    </comment>
    <comment ref="H19" authorId="0">
      <text>
        <r>
          <rPr>
            <b val="true"/>
            <sz val="9"/>
            <color rgb="FF000000"/>
            <rFont val="Tahoma"/>
            <family val="2"/>
          </rPr>
          <t xml:space="preserve">AUT: NO; EF:NA; MA:NA / BEL: NO; EF:NA; MA:NA / DEU: IE; EF:NA; MA:NA; COMM / DNM: NO; EF:NA; MA:NA / ESP: NO; EF:NA; MA:NA / FIN: NO; EF:NA; MA:NA / FRK: 5,42; EF:CS; MA:T2, T3 / GBE: NO; EF:NA; MA:NA / GRC: NO; EF:NA; MA:NA / IRL: NO; EF:NA; MA:NA / ITA: NO; EF:NA; MA:NA / LUX: NO; EF:NA; MA:NA / NLD: NO; EF:NA; MA:NA / PRT: 0,7854; EF:D, CR, PS; MA:T2 / SWE: 1,14;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59</xdr:colOff>
                <xdr:row>18</xdr:row>
                <xdr:rowOff>9</xdr:rowOff>
              </xdr:to>
            </anchor>
          </commentPr>
        </mc:Choice>
        <mc:Fallback/>
      </mc:AlternateContent>
    </comment>
    <comment ref="H20" authorId="0">
      <text>
        <r>
          <rPr>
            <b val="true"/>
            <sz val="9"/>
            <color rgb="FF000000"/>
            <rFont val="Tahoma"/>
            <family val="2"/>
          </rPr>
          <t xml:space="preserve">AUT: 192,80; EF:CS; MA:T2 / BEL: 431,38; EF:D; MA:T1 / DEU: 681,58; EF:CS; MA:CS / DNM: 12,84; EF:CS,D; MA:T1,T2,T3 / ESP: 3168,82; EF:CS,PS; MA:T2 / FIN: 143,39; EF:CS; MA:T3 / FRK: 2067,63; EF:CS; MA:T2,T3 / GBE: 1309,26; EF:CS; MA:T2 / GRC: 926,99; EF:CS,D; MA:CR,T2 / IRL: 1433,19; EF:CS; MA:T1 / ITA: 1252,27; EF:CS; MA:T2 / LUX: 41,20; EF:CS; MA:T2 / NLD: 259,97; EF:CS; MA:T2 / PRT: IE; EF:NA; MA:NA / SWE: 100,1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66</xdr:colOff>
                <xdr:row>19</xdr:row>
                <xdr:rowOff>10</xdr:rowOff>
              </xdr:to>
            </anchor>
          </commentPr>
        </mc:Choice>
        <mc:Fallback/>
      </mc:AlternateContent>
    </comment>
    <comment ref="H21" authorId="0">
      <text>
        <r>
          <rPr>
            <b val="true"/>
            <sz val="9"/>
            <color rgb="FF000000"/>
            <rFont val="Tahoma"/>
            <family val="2"/>
          </rPr>
          <t xml:space="preserve">AUT: 46,76; EF:CS; MA:T2 / BEL: 94,59; EF:D; MA:T1 / DEU: 261,74; EF:CS; MA:CS / DNM: 4,20; EF:CS,D; MA:T2,T1 / ESP: 2625,73; EF:CS, PS; MA:T2 / FIN: 119,58; EF:CS; MA:T3 / FRK: 185,34; EF:CS; MA:T2, T3 / GBE: 49,46; EF:CS; MA:T2 / GRC: 836,67; EF:D; MA:CR / IRL: 1406,09; EF:CS; MA:T1 / ITA: 253,12; EF:CS; MA:T2 / LUX: 5,52; EF:CS; MA:T2 / NLD: 24,01; EF:CS; MA:T2 / PRT: IE; EF:NA; MA:NA; COMM / SWE: 77,9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46</xdr:colOff>
                <xdr:row>20</xdr:row>
                <xdr:rowOff>11</xdr:rowOff>
              </xdr:to>
            </anchor>
          </commentPr>
        </mc:Choice>
        <mc:Fallback/>
      </mc:AlternateContent>
    </comment>
    <comment ref="H22" authorId="0">
      <text>
        <r>
          <rPr>
            <b val="true"/>
            <sz val="9"/>
            <color rgb="FF000000"/>
            <rFont val="Tahoma"/>
            <family val="2"/>
          </rPr>
          <t xml:space="preserve">AUT: 18,16; EF:CS; MA:T2 / BEL: 70,12; EF:D; MA:T1 / DEU: 419,84; EF:CS; MA:CS / DNM: NO; EF:NA; MA:NA / ESP: 98,51; EF:CS; MA:T2 / FIN: 23,80; EF:CS; MA:T3 / FRK: 804,57; EF:CS; MA:T2, T3 / GBE: 170,58; EF:CS; MA:T2 / GRC: IE; EF:NA; MA:NA; COMM / IRL: NO; EF:NA; MA:NA / ITA: 122,18;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7</xdr:col>
                <xdr:colOff>44</xdr:colOff>
                <xdr:row>21</xdr:row>
                <xdr:rowOff>6</xdr:rowOff>
              </xdr:to>
            </anchor>
          </commentPr>
        </mc:Choice>
        <mc:Fallback/>
      </mc:AlternateContent>
    </comment>
    <comment ref="H23" authorId="0">
      <text>
        <r>
          <rPr>
            <b val="true"/>
            <sz val="9"/>
            <color rgb="FF000000"/>
            <rFont val="Tahoma"/>
            <family val="2"/>
          </rPr>
          <t xml:space="preserve">AUT: 127,87; EF:CS; MA:T2 / BEL: 266,67; EF:D; MA:T1 / DEU: IE; EF:NA; MA:NA; COMM / DNM: 8,64; EF:CS; MA:T3 / ESP: 444,58; EF:CS; MA:T2 / FIN: NO; EF:NA; MA:NA / FRK: 1077,72; EF:CS; MA:T2, T3 / GBE: 1089,22; EF:CS; MA:T2 / GRC: 90,32; EF:CS; MA:T2 / IRL: 27,10; EF:CS; MA:T1 / ITA: 876,97; EF:CS; MA:T2 / LUX: 35,68; EF:CS; MA:T2 / NLD: 235,96; EF:CS; MA:T2 / PRT: IE; EF:NA; MA:NA; COMM / SWE: 22,2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9</xdr:col>
                <xdr:colOff>10</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4,71; EF:CS; MA:T2 / PRT: NO; EF:NA; MA:NA / SWE: 0,001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50</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0,0090;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18</xdr:colOff>
                <xdr:row>24</xdr:row>
                <xdr:rowOff>11</xdr:rowOff>
              </xdr:to>
            </anchor>
          </commentPr>
        </mc:Choice>
        <mc:Fallback/>
      </mc:AlternateContent>
    </comment>
    <comment ref="H26" authorId="0">
      <text>
        <r>
          <rPr>
            <b val="true"/>
            <sz val="9"/>
            <color rgb="FF000000"/>
            <rFont val="Tahoma"/>
            <family val="2"/>
          </rPr>
          <t xml:space="preserve">AUT: 1374,96; EF:CS,D; MA:T2 / BEL: 8782,66; EF:D,PS; MA:T1,T3 / DEU: IE; EF:NA; MA:NA / DNM: 435,02; EF:CS,D; MA:T1,T2,T3 / ESP: 7222,66; EF:CS,PS; MA:T2 / FIN: 1181,43; EF:CS; MA:T3 / FRK: 21262,57; EF:CS; MA:T2,T3 / GBE: 15503,07; EF:CS; MA:T2 / GRC: 638,85; EF:CS,D; MA:CR,T2 / IRL: 484,11; EF:CS; MA:T1 / ITA: 12249,77; EF:CS; MA:T2 / LUX: 213,44; EF:CS,D; MA:T1,T2 / NLD: 11337,55; EF:CS,D; MA:T2 / PRT: 2080,30; EF:CR,D; MA:T2 / SWE: 1339,6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54</xdr:col>
                <xdr:colOff>4</xdr:colOff>
                <xdr:row>25</xdr:row>
                <xdr:rowOff>6</xdr:rowOff>
              </xdr:to>
            </anchor>
          </commentPr>
        </mc:Choice>
        <mc:Fallback/>
      </mc:AlternateContent>
    </comment>
    <comment ref="H27" authorId="0">
      <text>
        <r>
          <rPr>
            <b val="true"/>
            <sz val="9"/>
            <color rgb="FF000000"/>
            <rFont val="Tahoma"/>
            <family val="2"/>
          </rPr>
          <t xml:space="preserve">AUT: 49,45; EF:CS; MA:T2 / BEL: 795,10; EF:D; MA:T1 / DEU: IE; EF:NA; MA:NA; COMM / DNM: 77,40; EF:CS,D; MA:T2,T1 / ESP: 1550,37; EF:CS; MA:T2 / FIN: 767,32; EF:CS; MA:T3 / FRK: 6112,27; EF:CS; MA:T2, T3 / GBE: 4284,16; EF:CS; MA:T2 / GRC: 618,08; EF:D; MA:CR / IRL: 224,82; EF:CS; MA:T1 / ITA: 3837,79; EF:CS; MA:T2 / LUX: 20,38; EF:CS,D; MA:T1,T2 / NLD: 4464,20; EF:CS,D; MA:T2 / PRT: 1601,27; EF:D, CR; MA:T2 / SWE: 1068,7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43</xdr:colOff>
                <xdr:row>26</xdr:row>
                <xdr:rowOff>11</xdr:rowOff>
              </xdr:to>
            </anchor>
          </commentPr>
        </mc:Choice>
        <mc:Fallback/>
      </mc:AlternateContent>
    </comment>
    <comment ref="H28" authorId="0">
      <text>
        <r>
          <rPr>
            <b val="true"/>
            <sz val="9"/>
            <color rgb="FF000000"/>
            <rFont val="Tahoma"/>
            <family val="2"/>
          </rPr>
          <t xml:space="preserve">AUT: 248,43; EF:CS; MA:T2 / BEL: 2,72; EF:D; MA:T1 / DEU: IE; EF:NA; MA:NA; COMM / DNM: 48,37; EF:D; MA:T1 / ESP: 569,60; EF:CS, PS; MA:T2 / FIN: 214,78; EF:CS; MA:T3 / FRK: 2228,58; EF:CS; MA:T2, T3 / GBE: 403,92; EF:CS; MA:T2 / GRC: NO; EF:NA; MA:NA / IRL: NO; EF:NA; MA:NA / ITA: 33,89; EF:CS; MA:T2 / LUX: NO; EF:NA; MA:NA / NLD: 303,45; EF:CS; MA:T2 / PRT: 213,93; EF:D, CR; MA:T2 / SWE: 36,82;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44</xdr:colOff>
                <xdr:row>27</xdr:row>
                <xdr:rowOff>11</xdr:rowOff>
              </xdr:to>
            </anchor>
          </commentPr>
        </mc:Choice>
        <mc:Fallback/>
      </mc:AlternateContent>
    </comment>
    <comment ref="H29" authorId="0">
      <text>
        <r>
          <rPr>
            <b val="true"/>
            <sz val="9"/>
            <color rgb="FF000000"/>
            <rFont val="Tahoma"/>
            <family val="2"/>
          </rPr>
          <t xml:space="preserve">AUT: 874,31; EF:CS; MA:T2 / BEL: 3444,68; EF:D; MA:T1 / DEU: IE; EF:NA; MA:NA; COMM / DNM: 309,12; EF:CS; MA:T3 / ESP: 5102,69; EF:CS; MA:T2 / FIN: 62,41; EF:CS; MA:T3 / FRK: 9002,98; EF:CS; MA:T2, T3 / GBE: 10815,00; EF:CS; MA:T2 / GRC: 20,78; EF:CS; MA:T2 / IRL: 259,28; EF:CS; MA:T1 / ITA: 8072,58; EF:CS; MA:T2 / LUX: 193,05; EF:CS; MA:T2 / NLD: 6569,90; EF:CS; MA:T2 / PRT: 128,75; EF:D, CR; MA:T2 / SWE: 188,07;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50</xdr:col>
                <xdr:colOff>43</xdr:colOff>
                <xdr:row>28</xdr:row>
                <xdr:rowOff>4</xdr:rowOff>
              </xdr:to>
            </anchor>
          </commentPr>
        </mc:Choice>
        <mc:Fallback/>
      </mc:AlternateContent>
    </comment>
    <comment ref="H30" authorId="0">
      <text>
        <r>
          <rPr>
            <b val="true"/>
            <sz val="9"/>
            <color rgb="FF000000"/>
            <rFont val="Tahoma"/>
            <family val="2"/>
          </rPr>
          <t xml:space="preserve">AUT: 435,30; EF:D; MA:T2 / BEL: NO; EF:NA; MA:NA / DEU: NO; EF:NA; MA:NA / DNM: 0,2632; EF:CS; MA:CR / ESP: 60,24; EF:OTH; MA:T2 / FIN: 111,55; EF:D; MA:T3 / FRK: NO; EF:NA; MA:NA / GBE: IE; EF:NA; MA:NA; COMM / GRC: NO; EF:NA; MA:NA / IRL: NO; EF:NA; MA:NA / ITA: 20,36; EF:CS; MA:T2 / LUX: NO; EF:NA; MA:NA / NLD: 1,67; EF:CS; MA:T2 / PRT: 149,19; EF:D, CR; MA:T2 / SWE: 11,5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57</xdr:colOff>
                <xdr:row>29</xdr:row>
                <xdr:rowOff>10</xdr:rowOff>
              </xdr:to>
            </anchor>
          </commentPr>
        </mc:Choice>
        <mc:Fallback/>
      </mc:AlternateContent>
    </comment>
    <comment ref="H31" authorId="0">
      <text>
        <r>
          <rPr>
            <b val="true"/>
            <sz val="9"/>
            <color rgb="FF000000"/>
            <rFont val="Tahoma"/>
            <family val="2"/>
          </rPr>
          <t xml:space="preserve">AUT: 202,76; EF:D; MA:T2 / BEL: 4540,16; EF:PS; MA:T3 / DEU: IE; EF:NA; MA:NA; COMM / DNM: 0,1297; EF:CS; MA:T2 / ESP: NO; EF:NA; MA:NA / FIN: 136,91; EF:CS; MA:T3 / FRK: 3918,74; EF:CS; MA:T2, T3 / GBE: IE; EF:NA; MA:NA; COMM / GRC: NO; EF:NA; MA:NA / IRL: NO; EF:NA; MA:NA / ITA: 305,52; EF:CS; MA:T2 / LUX: NO; EF:NA; MA:NA / NLD: NO; EF:NA; MA:NA / PRT: 136,34; EF:D, CR; MA:T2 / SWE: 45,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37</xdr:colOff>
                <xdr:row>30</xdr:row>
                <xdr:rowOff>11</xdr:rowOff>
              </xdr:to>
            </anchor>
          </commentPr>
        </mc:Choice>
        <mc:Fallback/>
      </mc:AlternateContent>
    </comment>
    <comment ref="H32" authorId="0">
      <text>
        <r>
          <rPr>
            <b val="true"/>
            <sz val="9"/>
            <color rgb="FF000000"/>
            <rFont val="Tahoma"/>
            <family val="2"/>
          </rPr>
          <t xml:space="preserve">AUT: 2380,11; EF:CS; MA:T2 / BEL: 730,13; EF:D; MA:T1 / DEU: 13,94; EF:CS; MA:CS / DNM: 214,31; EF:CS,D; MA:T1,T2,T3 / ESP: 4742,94; EF:CS,PS; MA:T2 / FIN: 4055,70; EF:CS; MA:T3 / FRK: 5750,48; EF:CS; MA:T2,T3 / GBE: 4205,50; EF:CS; MA:T2 / GRC: 373,79; EF:CS,D; MA:CR,T2 / IRL: 102,53; EF:CS; MA:T1 / ITA: 4222,55; EF:CS; MA:T2 / LUX: 28,95; EF:CS; MA:T2 / NLD: 1562,21; EF:CS; MA:T2 / PRT: 1041,73; EF:CR,D; MA:T2 / SWE: 2574,4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52</xdr:col>
                <xdr:colOff>10</xdr:colOff>
                <xdr:row>30</xdr:row>
                <xdr:rowOff>17</xdr:rowOff>
              </xdr:to>
            </anchor>
          </commentPr>
        </mc:Choice>
        <mc:Fallback/>
      </mc:AlternateContent>
    </comment>
    <comment ref="H33" authorId="0">
      <text>
        <r>
          <rPr>
            <b val="true"/>
            <sz val="9"/>
            <color rgb="FF000000"/>
            <rFont val="Tahoma"/>
            <family val="2"/>
          </rPr>
          <t xml:space="preserve">AUT: 170,70; EF:CS; MA:T2 / BEL: 232,49; EF:D; MA:T1 / DEU: IE; EF:NA; MA:NA; COMM / DNM: 16,28; EF:CS,D; MA:T2,T1 / ESP: 1176,94; EF:CS, PS; MA:T2 / FIN: 983,68; EF:CS; MA:T3 / FRK: 1041,26; EF:CS; MA:T2, T3 / GBE: 165,85; EF:CS; MA:T2 / GRC: 346,10; EF:D; MA:CR / IRL: 30,45; EF:CS; MA:T1 / ITA: 437,11; EF:CS; MA:T2 / LUX: 2,84; EF:CS; MA:T2 / NLD: 5,11; EF:CS; MA:T2 / PRT: 909,13; EF:D, CR; MA:T2 / SWE: 2352,9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0</xdr:col>
                <xdr:colOff>30</xdr:colOff>
                <xdr:row>32</xdr:row>
                <xdr:rowOff>10</xdr:rowOff>
              </xdr:to>
            </anchor>
          </commentPr>
        </mc:Choice>
        <mc:Fallback/>
      </mc:AlternateContent>
    </comment>
    <comment ref="H34" authorId="0">
      <text>
        <r>
          <rPr>
            <b val="true"/>
            <sz val="9"/>
            <color rgb="FF000000"/>
            <rFont val="Tahoma"/>
            <family val="2"/>
          </rPr>
          <t xml:space="preserve">AUT: 446,19; EF:CS; MA:T2 / BEL: 129,86; EF:D; MA:T1 / DEU: IE; EF:NA; MA:NA; COMM / DNM: NA; EF:NA; MA:NA / ESP: 242,34; EF:CS, PS; MA:T2 / FIN: 291,21; EF:CS; MA:T3 / FRK: 798,29; EF:CS; MA:T2, T3 / GBE: 385,55; EF:CS; MA:T2 / GRC: NO; EF:NA; MA:NA / IRL: NO; EF:NA; MA:NA / ITA: 11,39; EF:CS; MA:T2 / LUX: NO; EF:NA; MA:NA / NLD: NO; EF:NA; MA:NA / PRT: NO; EF:NA; MA:NA / SWE: 79,9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7</xdr:col>
                <xdr:colOff>41</xdr:colOff>
                <xdr:row>33</xdr:row>
                <xdr:rowOff>10</xdr:rowOff>
              </xdr:to>
            </anchor>
          </commentPr>
        </mc:Choice>
        <mc:Fallback/>
      </mc:AlternateContent>
    </comment>
    <comment ref="H35" authorId="0">
      <text>
        <r>
          <rPr>
            <b val="true"/>
            <sz val="9"/>
            <color rgb="FF000000"/>
            <rFont val="Tahoma"/>
            <family val="2"/>
          </rPr>
          <t xml:space="preserve">AUT: 1763,22; EF:CS; MA:T2 / BEL: 367,78; EF:D; MA:T1 / DEU: IE; EF:NA; MA:NA; COMM / DNM: 196,98; EF:CS; MA:T3 / ESP: 3323,66; EF:CS; MA:T2 / FIN: 1749,83; EF:CS; MA:T3 / FRK: 3906,85; EF:CS; MA:T2, T3 / GBE: 3654,10; EF:CS; MA:T2 / GRC: 27,69; EF:CS; MA:T2 / IRL: 72,08; EF:CS; MA:T1 / ITA: 3774,04; EF:CS; MA:T2 / LUX: 26,11; EF:CS; MA:T2 / NLD: 1557,10; EF:CS; MA:T2 / PRT: 132,61; EF:D, CR; MA:T2 / SWE: 79,5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50</xdr:col>
                <xdr:colOff>26</xdr:colOff>
                <xdr:row>33</xdr:row>
                <xdr:rowOff>11</xdr:rowOff>
              </xdr:to>
            </anchor>
          </commentPr>
        </mc:Choice>
        <mc:Fallback/>
      </mc:AlternateContent>
    </comment>
    <comment ref="H36" authorId="0">
      <text>
        <r>
          <rPr>
            <b val="true"/>
            <sz val="9"/>
            <color rgb="FF000000"/>
            <rFont val="Tahoma"/>
            <family val="2"/>
          </rPr>
          <t xml:space="preserve">AUT: 3122,07; EF:D; MA:T2 / BEL: 558,39; EF:D; MA:T1 / DEU: 1535,04; EF:CS; MA:CS / DNM: 3,06; EF:CS; MA:CR / ESP: 2740,04; EF:OTH; MA:T2 / FIN: 19520,04; EF:D; MA:T3 / FRK: 4195,43; EF:CS; MA:T2, T3 / GBE: IE; EF:NA; MA:NA; COMM / GRC: 4,41; EF:D; MA:CR / IRL: NO; EF:NA; MA:NA / ITA: 22,06; EF:CS; MA:T2 / LUX: NO; EF:NA; MA:NA / NLD: 10,89; EF:CS; MA:T2 / PRT: 3166,64; EF:D, CR; MA:T2 / SWE: 3887,11;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9</xdr:col>
                <xdr:colOff>28</xdr:colOff>
                <xdr:row>35</xdr:row>
                <xdr:rowOff>4</xdr:rowOff>
              </xdr:to>
            </anchor>
          </commentPr>
        </mc:Choice>
        <mc:Fallback/>
      </mc:AlternateContent>
    </comment>
    <comment ref="H37" authorId="0">
      <text>
        <r>
          <rPr>
            <b val="true"/>
            <sz val="9"/>
            <color rgb="FF000000"/>
            <rFont val="Tahoma"/>
            <family val="2"/>
          </rPr>
          <t xml:space="preserve">AUT: NO; EF:NA; MA:NA / BEL: NO; EF:NA; MA:NA / DEU: 13,94; EF:CS; MA:CS / DNM: 1,06; EF:CS; MA:T2 / ESP: NO; EF:NA; MA:NA / FIN: 1030,98; EF:CS; MA:T3 / FRK: 4,09; EF:CS; MA:T2, T3 / GBE: IE; EF:NA; MA:NA; COMM / GRC: NO; EF:NA; MA:NA / IRL: NO; EF:NA; MA:NA / ITA: NO; EF:NA; MA:NA / LUX: NO; EF:NA; MA:NA / NLD: NO; EF:NA; MA:NA / PRT: NO; EF:NA; MA:NA / SWE: 61,9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5</xdr:col>
                <xdr:colOff>58</xdr:colOff>
                <xdr:row>36</xdr:row>
                <xdr:rowOff>10</xdr:rowOff>
              </xdr:to>
            </anchor>
          </commentPr>
        </mc:Choice>
        <mc:Fallback/>
      </mc:AlternateContent>
    </comment>
    <comment ref="H38" authorId="0">
      <text>
        <r>
          <rPr>
            <b val="true"/>
            <sz val="9"/>
            <color rgb="FF000000"/>
            <rFont val="Tahoma"/>
            <family val="2"/>
          </rPr>
          <t xml:space="preserve">AUT: 882,45; EF:CS; MA:T2 / BEL: 2118,88; EF:D; MA:T1 / DEU: 1738,49; EF:CS; MA:CS / DNM: 1754,20; EF:CS,D; MA:T1,T2,T3 / ESP: 4819,24; EF:CS; MA:T2 / FIN: 324,28; EF:CS; MA:T3 / FRK: 10507,24; EF:CS; MA:T2,T3 / GBE: 6517,86; EF:CS; MA:T2 / GRC: 1086,77; EF:CS,D; MA:CR,T2 / IRL: 1604,20; EF:CS; MA:T1 / ITA: 6238,10; EF:CS; MA:T2 / LUX: 44,82; EF:CS,D; MA:T1,T2 / NLD: 4342,01; EF:CS,D; MA:T2 / PRT: 1032,83; EF:CR,D; MA:T2 / SWE: 810,3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3</xdr:col>
                <xdr:colOff>2</xdr:colOff>
                <xdr:row>37</xdr:row>
                <xdr:rowOff>11</xdr:rowOff>
              </xdr:to>
            </anchor>
          </commentPr>
        </mc:Choice>
        <mc:Fallback/>
      </mc:AlternateContent>
    </comment>
    <comment ref="H39" authorId="0">
      <text>
        <r>
          <rPr>
            <b val="true"/>
            <sz val="9"/>
            <color rgb="FF000000"/>
            <rFont val="Tahoma"/>
            <family val="2"/>
          </rPr>
          <t xml:space="preserve">AUT: 166,32; EF:CS; MA:T2 / BEL: 898,78; EF:D; MA:T1 / DEU: 710,47; EF:CS; MA:CS / DNM: 534,25; EF:CS,D; MA:T2,T1 / ESP: 1899,00; EF:CS; MA:T2 / FIN: 181,41; EF:CS; MA:T3 / FRK: 2559,66; EF:CS; MA:T2, T3 / GBE: 590,57; EF:CS; MA:T2 / GRC: 893,89; EF:D; MA:CR / IRL: 950,26; EF:CS; MA:T1 / ITA: 1807,03; EF:CS; MA:T2 / LUX: 12,85; EF:CS,D; MA:T1,T2 / NLD: 53,88; EF:CS,D; MA:T2 / PRT: 932,35; EF:D, CR; MA:T2 / SWE: 463,35;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51</xdr:col>
                <xdr:colOff>0</xdr:colOff>
                <xdr:row>37</xdr:row>
                <xdr:rowOff>17</xdr:rowOff>
              </xdr:to>
            </anchor>
          </commentPr>
        </mc:Choice>
        <mc:Fallback/>
      </mc:AlternateContent>
    </comment>
    <comment ref="H40" authorId="0">
      <text>
        <r>
          <rPr>
            <b val="true"/>
            <sz val="9"/>
            <color rgb="FF000000"/>
            <rFont val="Tahoma"/>
            <family val="2"/>
          </rPr>
          <t xml:space="preserve">AUT: 21,98; EF:CS; MA:T2 / BEL: 127,42; EF:D; MA:T1 / DEU: 760,22; EF:CS; MA:CS / DNM: 305,48; EF:D; MA:T1 / ESP: 68,51; EF:CS; MA:T2 / FIN: 31,80; EF:CS; MA:T3 / FRK: 1290,78; EF:CS; MA:T2, T3 / GBE: 241,56; EF:CS; MA:T2 / GRC: NO; EF:NA; MA:NA / IRL: 129,66; EF:CS; MA:T1 / ITA: 136,22; EF:CS; MA:T2 / LUX: NO; EF:NA; MA:NA / NLD: 100,00; EF:CS; MA:T2 / PRT: NO; EF:NA; MA:NA / SWE: 68,38;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7</xdr:col>
                <xdr:colOff>58</xdr:colOff>
                <xdr:row>39</xdr:row>
                <xdr:rowOff>8</xdr:rowOff>
              </xdr:to>
            </anchor>
          </commentPr>
        </mc:Choice>
        <mc:Fallback/>
      </mc:AlternateContent>
    </comment>
    <comment ref="H41" authorId="0">
      <text>
        <r>
          <rPr>
            <b val="true"/>
            <sz val="9"/>
            <color rgb="FF000000"/>
            <rFont val="Tahoma"/>
            <family val="2"/>
          </rPr>
          <t xml:space="preserve">AUT: 694,15; EF:CS; MA:T2 / BEL: 1092,68; EF:D; MA:T1 / DEU: 267,81; EF:CS; MA:CS / DNM: 913,27; EF:CS; MA:T3 / ESP: 2851,73; EF:CS; MA:T2 / FIN: 33,01; EF:CS; MA:T3 / FRK: 6656,79; EF:CS; MA:T2, T3 / GBE: 5685,74; EF:CS; MA:T2 / GRC: 192,88; EF:CS; MA:T2 / IRL: 524,29; EF:CS; MA:T1 / ITA: 4294,86; EF:CS; MA:T2 / LUX: 31,98; EF:CS; MA:T2 / NLD: 4188,13; EF:CS; MA:T2 / PRT: 100,48; EF:D, CR; MA:T2 / SWE: 274,15;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50</xdr:col>
                <xdr:colOff>17</xdr:colOff>
                <xdr:row>40</xdr:row>
                <xdr:rowOff>11</xdr:rowOff>
              </xdr:to>
            </anchor>
          </commentPr>
        </mc:Choice>
        <mc:Fallback/>
      </mc:AlternateContent>
    </comment>
    <comment ref="H42" authorId="0">
      <text>
        <r>
          <rPr>
            <b val="true"/>
            <sz val="9"/>
            <color rgb="FF000000"/>
            <rFont val="Tahoma"/>
            <family val="2"/>
          </rPr>
          <t xml:space="preserve">AUT: 26,25; EF:D; MA:T2 / BEL: 8,61; EF:D; MA:T1 / DEU: NO; EF:NA; MA:NA / DNM: 20,31; EF:CS; MA:CR / ESP: 1204,90; EF:OTH; MA:T2 / FIN: 41,75; EF:D; MA:T3 / FRK: 257,27; EF:CS; MA:T2, T3 / GBE: IE; EF:NA; MA:NA; COMM / GRC: 899,49; EF:D; MA:CR / IRL: 9,83; EF:D; MA:T1 / ITA: 63,65; EF:CS; MA:T2 / LUX: NO; EF:NA; MA:NA / NLD: 50,03; EF:CS; MA:T2 / PRT: 376,65; EF:D, CR; MA:T2 / SWE: 28,6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16</xdr:rowOff>
              </xdr:from>
              <xdr:to>
                <xdr:col>47</xdr:col>
                <xdr:colOff>61</xdr:colOff>
                <xdr:row>41</xdr:row>
                <xdr:rowOff>3</xdr:rowOff>
              </xdr:to>
            </anchor>
          </commentPr>
        </mc:Choice>
        <mc:Fallback/>
      </mc:AlternateContent>
    </comment>
    <comment ref="H43" authorId="0">
      <text>
        <r>
          <rPr>
            <b val="true"/>
            <sz val="9"/>
            <color rgb="FF000000"/>
            <rFont val="Tahoma"/>
            <family val="2"/>
          </rPr>
          <t xml:space="preserve">AUT: NO; EF:NA; MA:NA / BEL: NO; EF:NA; MA:NA / DEU: NO; EF:NA; MA:NA / DNM: 1,20; EF:CS; MA:T2 / ESP: NO; EF:NA; MA:NA / FIN: 78,05; EF:CS; MA:T3 / FRK: NO; EF:NA; MA:NA / GBE: IE; EF:NA; MA:NA; COMM / GRC: NO; EF:NA; MA:NA / IRL: NO; EF:NA; MA:NA / ITA: NO; EF:NA; MA:NA / LUX: NO; EF:NA; MA:NA / NLD: NO; EF:NA; MA:NA / PRT: NO; EF:NA; MA:NA / SWE: 4,4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4</xdr:col>
                <xdr:colOff>50</xdr:colOff>
                <xdr:row>42</xdr:row>
                <xdr:rowOff>6</xdr:rowOff>
              </xdr:to>
            </anchor>
          </commentPr>
        </mc:Choice>
        <mc:Fallback/>
      </mc:AlternateContent>
    </comment>
    <comment ref="H46" authorId="0">
      <text>
        <r>
          <rPr>
            <b val="true"/>
            <sz val="9"/>
            <color rgb="FF000000"/>
            <rFont val="Tahoma"/>
            <family val="2"/>
          </rPr>
          <t xml:space="preserve">AUT: 1356,18; EF:CS; MA:T2 / BEL: 2710,32; EF:D,PS; MA:CS,T1 / DEU: 15425,33; EF:CS; MA:CS / DNM: 1866,67; EF:CS,D; MA:CR,T1,T2 / ESP: 18078,41; EF:CS,M; MA:T2,T3 / FIN: 1504,37; EF:CS; MA:CS,M,T3 / FRK: 11351,76; EF:CS; MA:T2,T3 / GBE: 18134,65; EF:CS; MA:T2,T3 / GRC: 3613,04; EF:D; MA:CR / IRL: 1227,59; EF:CS; MA:T1 / ITA: 21152,83; EF:CS; MA:T2 / LUX: 116,20; EF:CS,D; MA:T1,T2 / NLD: 1877,09; EF:CS,D; MA:T2 / PRT: 4236,76; EF:CR,D,PS; MA:T2 / SWE: 3672,72;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6</xdr:col>
                <xdr:colOff>4</xdr:colOff>
                <xdr:row>45</xdr:row>
                <xdr:rowOff>11</xdr:rowOff>
              </xdr:to>
            </anchor>
          </commentPr>
        </mc:Choice>
        <mc:Fallback/>
      </mc:AlternateContent>
    </comment>
    <comment ref="H47" authorId="0">
      <text>
        <r>
          <rPr>
            <b val="true"/>
            <sz val="9"/>
            <color rgb="FF000000"/>
            <rFont val="Tahoma"/>
            <family val="2"/>
          </rPr>
          <t xml:space="preserve">AUT: 533,79; EF:CS; MA:T2 / BEL: 1889,15; EF:D,PS; MA:CS,T1 / DEU: 15981,10; EF:CS; MA:CS / DNM: 758,59; EF:CS,D; MA:CR,T1 / ESP: 835,11; EF:CS; MA:T2 / FIN: 498,43; EF:CS; MA:T3 / FRK: 1272,18; EF:CS; MA:T2,T3 / GBE: 9222,30; EF:CS; MA:T2 / GRC: 2643,89; EF:D; MA:CR / IRL: 331,91; EF:CS; MA:T1 / ITA: 2000,25; EF:CS; MA:T2 / LUX: 318,56; EF:D; MA:T1 / NLD: 252,22; EF:CS,D; MA:T2 / PRT: 1177,20; EF:CR,D,PS; MA:T2 / SWE: 1245,06;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2</xdr:col>
                <xdr:colOff>16</xdr:colOff>
                <xdr:row>46</xdr:row>
                <xdr:rowOff>11</xdr:rowOff>
              </xdr:to>
            </anchor>
          </commentPr>
        </mc:Choice>
        <mc:Fallback/>
      </mc:AlternateContent>
    </comment>
    <comment ref="H48" authorId="0">
      <text>
        <r>
          <rPr>
            <b val="true"/>
            <sz val="9"/>
            <color rgb="FF000000"/>
            <rFont val="Tahoma"/>
            <family val="2"/>
          </rPr>
          <t xml:space="preserve">AUT: 1711,75; EF:CS; MA:T2 / BEL: 3317,69; EF:D; MA:CS,T1 / DEU: 47389,47; EF:CS; MA:CS / DNM: 843,61; EF:CS; MA:T3 / ESP: 12138,27; EF:CS; MA:T2 / FIN: 188,61; EF:CS; MA:T3 / FRK: 11508,97; EF:CS; MA:T2,T3 / GBE: 20768,26; EF:CS; MA:T2 / GRC: 154,09; EF:CS; MA:T2 / IRL: 415,58; EF:CS; MA:T1 / ITA: 21800,85; EF:CS; MA:T2 / LUX: 300,05; EF:CS; MA:T2 / NLD: 3794,45; EF:CS; MA:T2 / PRT: 1493,60; EF:CR,D,PS; MA:T2 / SWE: 161,54;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2</xdr:col>
                <xdr:colOff>20</xdr:colOff>
                <xdr:row>47</xdr:row>
                <xdr:rowOff>11</xdr:rowOff>
              </xdr:to>
            </anchor>
          </commentPr>
        </mc:Choice>
        <mc:Fallback/>
      </mc:AlternateContent>
    </comment>
    <comment ref="H49" authorId="0">
      <text>
        <r>
          <rPr>
            <b val="true"/>
            <sz val="9"/>
            <color rgb="FF000000"/>
            <rFont val="Tahoma"/>
            <family val="2"/>
          </rPr>
          <t xml:space="preserve">AUT: 899,98; EF:D; MA:T2 / BEL: 280,01; EF:D; MA:CS,T1 / DEU: 2784,30; EF:CS; MA:CS / DNM: 562,69; EF:CS; MA:CR / ESP: 2606,89; EF:OTH; MA:T2 / FIN: 988,53; EF:D; MA:T3 / FRK: 2996,81; EF:CS; MA:T2,T3 / GBE: 1414,46; EF:D; MA:T1 / GRC: 178,67; EF:D; MA:CR / IRL: 442,12; EF:D; MA:T1 / ITA: 1189,81; EF:CS; MA:T2 / LUX: 6,38; EF:D; MA:T1 / NLD: 242,68; EF:D; MA:T2 / PRT: 1888,61; EF:CR,D,PS; MA:T2 / SWE: 1855,07;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21</xdr:colOff>
                <xdr:row>48</xdr:row>
                <xdr:rowOff>11</xdr:rowOff>
              </xdr:to>
            </anchor>
          </commentPr>
        </mc:Choice>
        <mc:Fallback/>
      </mc:AlternateContent>
    </comment>
    <comment ref="H50" authorId="0">
      <text>
        <r>
          <rPr>
            <b val="true"/>
            <sz val="9"/>
            <color rgb="FF000000"/>
            <rFont val="Tahoma"/>
            <family val="2"/>
          </rPr>
          <t xml:space="preserve">AUT: 242,29; EF:CS,D; MA:T2 / BEL: 598,05; EF:D; MA:CS,T1 / DEU: 4239,28; EF:CS; MA:CS / DNM: 22,31; EF:CS; MA:CR,T2 / ESP: 461,48; EF:CS,PS; MA:T2 / FIN: 151,85; EF:CS; MA:T3 / FRK: 171,04; EF:CS; MA:T2,T3 / GBE: 58,03; EF:CS; MA:T2 / GRC: NO; EF:NA; MA:NA / IRL: NO; EF:NA; MA:NA / ITA: NO; EF:NA; MA:NA / LUX: 17,24; EF:PS; MA:T1 / NLD: NA,NO; EF:NA; MA:NA / PRT: 11,04; EF:CR,D,PS; MA:T2 / SWE: 36,74;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9</xdr:col>
                <xdr:colOff>29</xdr:colOff>
                <xdr:row>49</xdr:row>
                <xdr:rowOff>11</xdr:rowOff>
              </xdr:to>
            </anchor>
          </commentPr>
        </mc:Choice>
        <mc:Fallback/>
      </mc:AlternateContent>
    </comment>
    <comment ref="I8" authorId="0">
      <text>
        <r>
          <rPr>
            <b val="true"/>
            <sz val="9"/>
            <color rgb="FF000000"/>
            <rFont val="Tahoma"/>
            <family val="2"/>
          </rPr>
          <t xml:space="preserve">AUT: 0,4454; EF:CS; MA:T2 / BEL: 3,61; EF:CR,CS,D,PS; MA:T1 / DEU: 8,59; EF:CS; MA:CS / DNM: 1,10; EF:CS,D,OTH; MA:CR,T3 / ESP: 16,45; EF:CR,CS,D; MA:T2,T3 / FIN: 0,7172; EF:CS; MA:M,T3 / FRK: 11,05; EF:CS,D; MA:T1,T2,T3 / GBE: 8,12; EF:CR,CS,D,OTH; MA:T1,T2,T3 / GRC: 0,4777; EF:D; MA:T2 / IRL: 0,3360; EF:D; MA:T1 / ITA: 5,72; EF:CR,D; MA:T2 / LUX: 0,0700; EF:D; MA:T1 / NLD: 3,03; EF:CS,D; MA:T1,T2 / PRT: 1,62; EF:CR,D,OTH; MA:T2 / SWE: 2,01;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0</xdr:colOff>
                <xdr:row>7</xdr:row>
                <xdr:rowOff>11</xdr:rowOff>
              </xdr:to>
            </anchor>
          </commentPr>
        </mc:Choice>
        <mc:Fallback/>
      </mc:AlternateContent>
    </comment>
    <comment ref="I9" authorId="0">
      <text>
        <r>
          <rPr>
            <b val="true"/>
            <sz val="9"/>
            <color rgb="FF000000"/>
            <rFont val="Tahoma"/>
            <family val="2"/>
          </rPr>
          <t xml:space="preserve">AUT: 0,0512; EF:CS; MA:T2 / BEL: 0,2460; EF:CS,D,PS; MA:T1 / DEU: 0,6908; EF:CS; MA:CS / DNM: 0,0789; EF:CS,OTH; MA:CR,T3 / ESP: 0,5471; EF:CR; MA:T2,T3 / FIN: 0,1125; EF:CS; MA:M,T3 / FRK: 1,42; EF:CS,D; MA:T1,T2,T3 / GBE: 1,67; EF:D,OTH; MA:T2,T3 / GRC: 0,1363; EF:D; MA:T2 / IRL: 0,1436; EF:D; MA:T1 / ITA: 1,30; EF:CR,D; MA:T2 / LUX: 0,0123; EF:D; MA:T1 / NLD: 0,4045; EF:CS,D; MA:T2 / PRT: 0,6120; EF:CR,D,OTH; MA:T2 / SWE: 0,2556;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65</xdr:colOff>
                <xdr:row>8</xdr:row>
                <xdr:rowOff>11</xdr:rowOff>
              </xdr:to>
            </anchor>
          </commentPr>
        </mc:Choice>
        <mc:Fallback/>
      </mc:AlternateContent>
    </comment>
    <comment ref="I10" authorId="0">
      <text>
        <r>
          <rPr>
            <b val="true"/>
            <sz val="9"/>
            <color rgb="FF000000"/>
            <rFont val="Tahoma"/>
            <family val="2"/>
          </rPr>
          <t xml:space="preserve">AUT: 0,0841; EF:CS; MA:T2 / BEL: 2,12; EF:CS,D,PS; MA:T1 / DEU: 3,03; EF:CS; MA:CS / DNM: 0,1068; EF:CS; MA:CR / ESP: 0,5774; EF:CR; MA:T2 / FIN: 0,0329; EF:CS; MA:T3 / FRK: 5,50; EF:CS,D; MA:T1,T2,T3 / GBE: 1,73; EF:CR,CS; MA:T2 / GRC: 0,0285; EF:D; MA:T2 / IRL: 0,0488; EF:D; MA:T1 / ITA: 3,23; EF:CR,D; MA:T2 / LUX: 0,0336; EF:D; MA:T1 / NLD: 0,1161; EF:CS; MA:T2 / PRT: 0,1815; EF:CR,D,OTH; MA:T2 / SWE: 0,0402;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2</xdr:col>
                <xdr:colOff>4</xdr:colOff>
                <xdr:row>9</xdr:row>
                <xdr:rowOff>11</xdr:rowOff>
              </xdr:to>
            </anchor>
          </commentPr>
        </mc:Choice>
        <mc:Fallback/>
      </mc:AlternateContent>
    </comment>
    <comment ref="I11" authorId="0">
      <text>
        <r>
          <rPr>
            <b val="true"/>
            <sz val="9"/>
            <color rgb="FF000000"/>
            <rFont val="Tahoma"/>
            <family val="2"/>
          </rPr>
          <t xml:space="preserve">AUT: 0,1537; EF:CS; MA:T2 / BEL: 0,9016; EF:CS,D,PS; MA:T1 / DEU: 4,61; EF:CS; MA:CS / DNM: 0,8165; EF:CS; MA:CR / ESP: 14,51; EF:CR,CS; MA:T2 / FIN: 0,0506; EF:CS; MA:T3 / FRK: 2,49; EF:CS; MA:T2,T3 / GBE: 4,27; EF:D; MA:T2 / GRC: 0,0112; EF:D; MA:T2 / IRL: 0,0229; EF:D; MA:T1 / ITA: 0,7787; EF:CR,D; MA:T2 / LUX: 0,0160; EF:D; MA:T1 / NLD: 2,43; EF:CS; MA:T2 / PRT: 0,0466; EF:CR,D,OTH; MA:T2 / SWE: 0,013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58</xdr:colOff>
                <xdr:row>10</xdr:row>
                <xdr:rowOff>11</xdr:rowOff>
              </xdr:to>
            </anchor>
          </commentPr>
        </mc:Choice>
        <mc:Fallback/>
      </mc:AlternateContent>
    </comment>
    <comment ref="I12" authorId="0">
      <text>
        <r>
          <rPr>
            <b val="true"/>
            <sz val="9"/>
            <color rgb="FF000000"/>
            <rFont val="Tahoma"/>
            <family val="2"/>
          </rPr>
          <t xml:space="preserve">AUT: 0,0813; EF:CS; MA:T2 / BEL: 0,1360; EF:CS,D,PS; MA:T1 / DEU: 0,1268; EF:CS; MA:CS / DNM: 0,0852; EF:CS; MA:CR / ESP: 0,7329; EF:CR; MA:T2 / FIN: 0,4786; EF:CS; MA:T3 / FRK: 1,25; EF:CS; MA:T2,T3 / GBE: 0,4088; EF:D; MA:T1 / GRC: 0,3017; EF:D; MA:T2 / IRL: 0,1208; EF:D; MA:T1 / ITA: 0,3925; EF:CR,D; MA:T2 / LUX: 0,0022; EF:D; MA:T1 / NLD: 0,0771; EF:D; MA:T1 / PRT: 0,7749; EF:CR,D,OTH; MA:T2 / SWE: 1,6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52</xdr:colOff>
                <xdr:row>11</xdr:row>
                <xdr:rowOff>11</xdr:rowOff>
              </xdr:to>
            </anchor>
          </commentPr>
        </mc:Choice>
        <mc:Fallback/>
      </mc:AlternateContent>
    </comment>
    <comment ref="I13" authorId="0">
      <text>
        <r>
          <rPr>
            <b val="true"/>
            <sz val="9"/>
            <color rgb="FF000000"/>
            <rFont val="Tahoma"/>
            <family val="2"/>
          </rPr>
          <t xml:space="preserve">AUT: 0,0750; EF:CS; MA:T2 / BEL: 0,2031; EF:CR,D,PS; MA:T1 / DEU: 0,1260; EF:CS; MA:CS / DNM: 0,0076; EF:D; MA:CR / ESP: 0,0830; EF:CR,D; MA:T2 / FIN: 0,0426; EF:CS; MA:T3 / FRK: 0,3946; EF:CS; MA:T2,T3 / GBE: 0,0309; EF:CR,CS,D; MA:T2 / GRC: NO; EF:NA; MA:NA / IRL: NO; EF:NA; MA:NA / ITA: 0,0179; EF:CR,D; MA:T2 / LUX: 0,0059; EF:D; MA:T1 / NLD: NA,NO; EF:NA; MA:NA / PRT: 0,0053; EF:CR,D,OTH; MA:T2 / SWE: 0,006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37</xdr:colOff>
                <xdr:row>12</xdr:row>
                <xdr:rowOff>11</xdr:rowOff>
              </xdr:to>
            </anchor>
          </commentPr>
        </mc:Choice>
        <mc:Fallback/>
      </mc:AlternateContent>
    </comment>
    <comment ref="I14" authorId="0">
      <text>
        <r>
          <rPr>
            <b val="true"/>
            <sz val="9"/>
            <color rgb="FF000000"/>
            <rFont val="Tahoma"/>
            <family val="2"/>
          </rPr>
          <t xml:space="preserve">AUT: 0,0379; EF:CS; MA:T2 / BEL: 1,65; EF:CS,D; MA:T1 / DEU: 2,65; EF:CS; MA:CS / DNM: 0,0028; EF:CS; MA:CR / ESP: 0,6699; EF:CR,CS; MA:T2 / FIN: 0,0272; EF:CS; MA:T3 / FRK: 5,47; EF:CS,D; MA:T1,T2,T3 / GBE: 1,52; EF:CR,CS,D,OTH; MA:T2 / GRC: 0,0090; EF:D; MA:T2 / IRL: 0,0004; EF:D; MA:T1 / ITA: 3,09; EF:CR,D; MA:T2 / LUX: 0,0075; EF:D; MA:T1 / NLD: 0,1332; EF:CS; MA:T2 / PRT: 0,0303; EF:CR,D; MA:T2 / SWE: 0,025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18</xdr:colOff>
                <xdr:row>13</xdr:row>
                <xdr:rowOff>11</xdr:rowOff>
              </xdr:to>
            </anchor>
          </commentPr>
        </mc:Choice>
        <mc:Fallback/>
      </mc:AlternateContent>
    </comment>
    <comment ref="I15" authorId="0">
      <text>
        <r>
          <rPr>
            <b val="true"/>
            <sz val="9"/>
            <color rgb="FF000000"/>
            <rFont val="Tahoma"/>
            <family val="2"/>
          </rPr>
          <t xml:space="preserve">AUT: 0,0071; EF:CS; MA:T2 / BEL: 0,0031; EF:CS,D; MA:T1 / DEU: 0,0018; EF:CS; MA:CS / DNM: 0,0001; EF:CS; MA:CR / ESP: 0,0179; EF:CR; MA:T2 / FIN: 0,0047; EF:CS; MA:T3 / FRK: 0,0150; EF:D; MA:T1 / GBE: 0,0254; EF:D,OTH; MA:T2 / GRC: 0,0067; EF:D; MA:T2 / IRL: 0,0003; EF:D; MA:T1 / ITA: 0,0092; EF:CR,D; MA:T2 / LUX: 0,0019; EF:D; MA:T1 / NLD: 0,0005; EF:CS; MA:T2 / PRT: 0,0044; EF:CR, D; MA:T2 / SWE: 0,019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70; EF:CS; MA:T2 / BEL: 1,53; EF:CS,D; MA:T1 / DEU: 2,59; EF:CS; MA:CS / DNM: 0,0003; EF:CS; MA:CR / ESP: 0,4683; EF:CR; MA:T2 / FIN: 0,0198; EF:CS; MA:T3 / FRK: 5,20; EF:D; MA:T1 / GBE: 1,32; EF:CR,CS; MA:T2 / GRC: NO; EF:NA; MA:NA / IRL: NO; EF:NA; MA:NA / ITA: 3,01; EF:CR,D; MA:T2 / LUX: NO; EF:NA; MA:NA / NLD: 0,0547; EF:CS; MA:T2 / PRT: 0,0245; EF:CR, 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44</xdr:colOff>
                <xdr:row>15</xdr:row>
                <xdr:rowOff>11</xdr:rowOff>
              </xdr:to>
            </anchor>
          </commentPr>
        </mc:Choice>
        <mc:Fallback/>
      </mc:AlternateContent>
    </comment>
    <comment ref="I17" authorId="0">
      <text>
        <r>
          <rPr>
            <b val="true"/>
            <sz val="9"/>
            <color rgb="FF000000"/>
            <rFont val="Tahoma"/>
            <family val="2"/>
          </rPr>
          <t xml:space="preserve">AUT: 0,0137; EF:CS; MA:T2 / BEL: 0,1159; EF:CS,D; MA:T1 / DEU: 0,0594; EF:CS; MA:CS / DNM: 0,0024; EF:CS; MA:CR / ESP: 0,1832; EF:CR, CS; MA:T2 / FIN: 0,0027; EF:CS; MA:T3 / FRK: 0,2458; EF:CS; MA:T2, T3 / GBE: 0,1765; EF:D; MA:T2 / GRC: 0,0023; EF:D; MA:T2 / IRL: 0,0000; EF:D; MA:T1 / ITA: 0,0789; EF:CR,D; MA:T2 / LUX: 0,0056; EF:D; MA:T1 / NLD: 0,0780; EF:CS; MA:T2 / PRT: 0,0013;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2</xdr:col>
                <xdr:colOff>7</xdr:colOff>
                <xdr:row>16</xdr:row>
                <xdr:rowOff>7</xdr:rowOff>
              </xdr:to>
            </anchor>
          </commentPr>
        </mc:Choice>
        <mc:Fallback/>
      </mc:AlternateContent>
    </comment>
    <comment ref="I18" authorId="0">
      <text>
        <r>
          <rPr>
            <b val="true"/>
            <sz val="9"/>
            <color rgb="FF000000"/>
            <rFont val="Tahoma"/>
            <family val="2"/>
          </rPr>
          <t xml:space="preserve">AUT: NO; EF:NA; MA:NA / BEL: NO; EF:NA; MA:NA / DEU: NO; EF:NA; MA:NA / DNM: NA; EF:NA; MA:NA / ESP: 0,0005; EF:CR; MA:T2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6</xdr:col>
                <xdr:colOff>13</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01; EF:CS; MA:T2, T3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13</xdr:colOff>
                <xdr:row>18</xdr:row>
                <xdr:rowOff>11</xdr:rowOff>
              </xdr:to>
            </anchor>
          </commentPr>
        </mc:Choice>
        <mc:Fallback/>
      </mc:AlternateContent>
    </comment>
    <comment ref="I20" authorId="0">
      <text>
        <r>
          <rPr>
            <b val="true"/>
            <sz val="9"/>
            <color rgb="FF000000"/>
            <rFont val="Tahoma"/>
            <family val="2"/>
          </rPr>
          <t xml:space="preserve">AUT: 0,0044; EF:CS; MA:T2 / BEL: 0,0335; EF:D; MA:T1 / DEU: 0,0143; EF:CS; MA:CS / DNM: 0,0003; EF:CS; MA:CR / ESP: 0,2226; EF:CR,CS; MA:T2 / FIN: 0,0018; EF:CS; MA:T3 / FRK: 0,1370; EF:CS; MA:T2,T3 / GBE: 0,1084; EF:CS,D,OTH; MA:T2 / GRC: 0,0315; EF:D; MA:T2 / IRL: 0,0556; EF:D; MA:T1 / ITA: 0,0267; EF:CR,D; MA:T2 / LUX: 0,0007; EF:D; MA:T1 / NLD: 0,0250; EF:CS,D; MA:T1,T2 / PRT: IE,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36</xdr:colOff>
                <xdr:row>19</xdr:row>
                <xdr:rowOff>4</xdr:rowOff>
              </xdr:to>
            </anchor>
          </commentPr>
        </mc:Choice>
        <mc:Fallback/>
      </mc:AlternateContent>
    </comment>
    <comment ref="I21" authorId="0">
      <text>
        <r>
          <rPr>
            <b val="true"/>
            <sz val="9"/>
            <color rgb="FF000000"/>
            <rFont val="Tahoma"/>
            <family val="2"/>
          </rPr>
          <t xml:space="preserve">AUT: 0,0006; EF:CS; MA:T2 / BEL: 0,0030; EF:D; MA:T1 / DEU: 0,0105; EF:CS; MA:CS / DNM: 0,0001; EF:CS; MA:CR / ESP: 0,0182; EF:CR; MA:T2 / FIN: 0,0016; EF:CS; MA:T3 / FRK: 0,0082; EF:CS; MA:T2, T3 / GBE: 0,0014; EF:D,OTH; MA:T2 / GRC: 0,0298; EF:D; MA:T2 / IRL: 0,0551; EF:D; MA:T1 / ITA: 0,0090; EF:CR,D; MA:T2 / LUX: 0,0001; EF:D; MA:T1 / NLD: 0,001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9</xdr:colOff>
                <xdr:row>20</xdr:row>
                <xdr:rowOff>8</xdr:rowOff>
              </xdr:to>
            </anchor>
          </commentPr>
        </mc:Choice>
        <mc:Fallback/>
      </mc:AlternateContent>
    </comment>
    <comment ref="I22" authorId="0">
      <text>
        <r>
          <rPr>
            <b val="true"/>
            <sz val="9"/>
            <color rgb="FF000000"/>
            <rFont val="Tahoma"/>
            <family val="2"/>
          </rPr>
          <t xml:space="preserve">AUT: 0,0003; EF:CS; MA:T2 / BEL: 0,0066; EF:D; MA:T1 / DEU: 0,0037; EF:CS; MA:CS / DNM: NO; EF:NA; MA:NA / ESP: 0,0013; EF:CR; MA:T2 / FIN: 0,0002; EF:CS; MA:T3 / FRK: 0,0481; EF:CS; MA:T2, T3 / GBE: 0,0008; EF:CS; MA:T2 / GRC: IE; EF:NA; MA:NA; COMM / IRL: NO; EF:NA; MA:NA / ITA: 0,0019;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16</xdr:colOff>
                <xdr:row>21</xdr:row>
                <xdr:rowOff>11</xdr:rowOff>
              </xdr:to>
            </anchor>
          </commentPr>
        </mc:Choice>
        <mc:Fallback/>
      </mc:AlternateContent>
    </comment>
    <comment ref="I23" authorId="0">
      <text>
        <r>
          <rPr>
            <b val="true"/>
            <sz val="9"/>
            <color rgb="FF000000"/>
            <rFont val="Tahoma"/>
            <family val="2"/>
          </rPr>
          <t xml:space="preserve">AUT: 0,0035; EF:CS; MA:T2 / BEL: 0,0239; EF:D; MA:T1 / DEU: IE; EF:NA; MA:NA; COMM / DNM: 0,0002; EF:CS; MA:CR / ESP: 0,2032; EF:CR, CS; MA:T2 / FIN: NO; EF:NA; MA:NA / FRK: 0,0807; EF:CS; MA:T2, T3 / GBE: 0,1062; EF:D; MA:T2 / GRC: 0,0016; EF:D; MA:T2 / IRL: 0,0005; EF:D; MA:T1 / ITA: 0,0158; EF:CR,D; MA:T2 / LUX: 0,0006; EF:D; MA:T1 / NLD: 0,0237; EF:CS; MA:T2 / PRT: IE; EF:NA; MA:NA; COMM / SWE: 0,00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47</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3; EF:D; MA:T1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6</xdr:col>
                <xdr:colOff>49</xdr:colOff>
                <xdr:row>23</xdr:row>
                <xdr:rowOff>7</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7</xdr:colOff>
                <xdr:row>24</xdr:row>
                <xdr:rowOff>11</xdr:rowOff>
              </xdr:to>
            </anchor>
          </commentPr>
        </mc:Choice>
        <mc:Fallback/>
      </mc:AlternateContent>
    </comment>
    <comment ref="I26" authorId="0">
      <text>
        <r>
          <rPr>
            <b val="true"/>
            <sz val="9"/>
            <color rgb="FF000000"/>
            <rFont val="Tahoma"/>
            <family val="2"/>
          </rPr>
          <t xml:space="preserve">AUT: 0,0707; EF:CS; MA:T2 / BEL: 0,5309; EF:CR,D; MA:T1 / DEU: IE,NO; EF:NA; MA:NA / DNM: 0,0799; EF:CS,D; MA:CR / ESP: 3,64; EF:CR,CS; MA:T2 / FIN: 0,0258; EF:CS; MA:T3 / FRK: 1,48; EF:CS; MA:T2,T3 / GBE: 1,42; EF:CS,D,OTH; MA:T2 / GRC: 0,0136; EF:D; MA:T2 / IRL: 0,0132; EF:D; MA:T1 / ITA: 0,3182; EF:CR,D; MA:T2 / LUX: 0,0043; EF:D; MA:T1 / NLD: 1,05; EF:CS,D; MA:T1,T2 / PRT: 0,1250; EF:CR,D; MA:T2 / SWE: 0,030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18</xdr:colOff>
                <xdr:row>25</xdr:row>
                <xdr:rowOff>11</xdr:rowOff>
              </xdr:to>
            </anchor>
          </commentPr>
        </mc:Choice>
        <mc:Fallback/>
      </mc:AlternateContent>
    </comment>
    <comment ref="I27" authorId="0">
      <text>
        <r>
          <rPr>
            <b val="true"/>
            <sz val="9"/>
            <color rgb="FF000000"/>
            <rFont val="Tahoma"/>
            <family val="2"/>
          </rPr>
          <t xml:space="preserve">AUT: 0,0005; EF:CS; MA:T2 / BEL: 0,0209; EF:D; MA:T1 / DEU: IE; EF:NA; MA:NA; COMM / DNM: 0,0012; EF:CS; MA:CR / ESP: 0,0454; EF:CR; MA:T2 / FIN: 0,0125; EF:CS; MA:T3 / FRK: 0,4078; EF:CS; MA:T2, T3 / GBE: 0,3587; EF:D,OTH; MA:T2 / GRC: 0,0132; EF:D; MA:T2 / IRL: 0,0086; EF:D; MA:T1 / ITA: 0,1477; EF:CR,D; MA:T2 / LUX: 0,0009; EF:D; MA:T1 / NLD: 0,2887; EF:CS; MA:T2 / PRT: 0,0932; EF:CR, D; MA:T2 / SWE: 0,019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52</xdr:col>
                <xdr:colOff>10</xdr:colOff>
                <xdr:row>26</xdr:row>
                <xdr:rowOff>4</xdr:rowOff>
              </xdr:to>
            </anchor>
          </commentPr>
        </mc:Choice>
        <mc:Fallback/>
      </mc:AlternateContent>
    </comment>
    <comment ref="I28" authorId="0">
      <text>
        <r>
          <rPr>
            <b val="true"/>
            <sz val="9"/>
            <color rgb="FF000000"/>
            <rFont val="Tahoma"/>
            <family val="2"/>
          </rPr>
          <t xml:space="preserve">AUT: 0,0117; EF:CS; MA:T2 / BEL: 0,0003; EF:D; MA:T1 / DEU: IE; EF:NA; MA:NA; COMM / DNM: 0,0051; EF:CS; MA:CR / ESP: 0,0905; EF:CR; MA:T2 / FIN: 0,0024; EF:CS; MA:T3 / FRK: 0,0664; EF:CS; MA:T2, T3 / GBE: 0,0019; EF:CS; MA:T2 / GRC: NO; EF:NA; MA:NA / IRL: NO; EF:NA; MA:NA / ITA: 0,0005; EF:CR,D; MA:T2 / LUX: NO; EF:NA; MA:NA / NLD: 0,0007; EF:CS; MA:T2 / PRT: 0,0051;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0</xdr:colOff>
                <xdr:row>27</xdr:row>
                <xdr:rowOff>9</xdr:rowOff>
              </xdr:to>
            </anchor>
          </commentPr>
        </mc:Choice>
        <mc:Fallback/>
      </mc:AlternateContent>
    </comment>
    <comment ref="I29" authorId="0">
      <text>
        <r>
          <rPr>
            <b val="true"/>
            <sz val="9"/>
            <color rgb="FF000000"/>
            <rFont val="Tahoma"/>
            <family val="2"/>
          </rPr>
          <t xml:space="preserve">AUT: 0,0237; EF:CS; MA:T2 / BEL: 0,3085; EF:D; MA:T1 / DEU: IE; EF:NA; MA:NA; COMM / DNM: 0,0734; EF:CS; MA:CR / ESP: 3,50; EF:CR, CS; MA:T2 / FIN: 0,0011; EF:CS; MA:T3 / FRK: 0,6702; EF:CS; MA:T2, T3 / GBE: 1,05; EF:D; MA:T2 / GRC: 0,0004; EF:D; MA:T2 / IRL: 0,0046; EF:D; MA:T1 / ITA: 0,1455; EF:CR,D; MA:T2 / LUX: 0,0034; EF:D; MA:T1 / NLD: 0,7567; EF:CS; MA:T2 / PRT: 0,0032;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38</xdr:colOff>
                <xdr:row>28</xdr:row>
                <xdr:rowOff>11</xdr:rowOff>
              </xdr:to>
            </anchor>
          </commentPr>
        </mc:Choice>
        <mc:Fallback/>
      </mc:AlternateContent>
    </comment>
    <comment ref="I30" authorId="0">
      <text>
        <r>
          <rPr>
            <b val="true"/>
            <sz val="9"/>
            <color rgb="FF000000"/>
            <rFont val="Tahoma"/>
            <family val="2"/>
          </rPr>
          <t xml:space="preserve">AUT: 0,0077; EF:CS; MA:T2 / BEL: NO; EF:NA; MA:NA / DEU: NO; EF:NA; MA:NA / DNM: 0,0001; EF:CS; MA:CR / ESP: 0,0086; EF:CR; MA:T2 / FIN: 0,0056; EF:CS; MA:T3 / FRK: NO; EF:NA; MA:NA / GBE: IE; EF:NA; MA:NA; COMM / GRC: NO; EF:NA; MA:NA / IRL: NO; EF:NA; MA:NA / ITA: 0,0066; EF:CR,D; MA:T2 / LUX: NO; EF:NA; MA:NA / NLD: 0,0001; EF:D; MA:T1 / PRT: 0,0204; EF:CR, D; MA:T2 / SWE: 0,003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35</xdr:colOff>
                <xdr:row>28</xdr:row>
                <xdr:rowOff>15</xdr:rowOff>
              </xdr:to>
            </anchor>
          </commentPr>
        </mc:Choice>
        <mc:Fallback/>
      </mc:AlternateContent>
    </comment>
    <comment ref="I31" authorId="0">
      <text>
        <r>
          <rPr>
            <b val="true"/>
            <sz val="9"/>
            <color rgb="FF000000"/>
            <rFont val="Tahoma"/>
            <family val="2"/>
          </rPr>
          <t xml:space="preserve">AUT: 0,0271; EF:CS; MA:T2 / BEL: 0,2013; EF:CR,D; MA:T1 / DEU: IE; EF:NA; MA:NA; COMM / DNM: 0,0000; EF:D; MA:CR / ESP: NO; EF:NA; MA:NA / FIN: 0,0042; EF:CS; MA:T3 / FRK: 0,3310; EF:CS; MA:T2, T3 / GBE: IE; EF:NA; MA:NA; COMM / GRC: NO; EF:NA; MA:NA / IRL: NO; EF:NA; MA:NA / ITA: 0,0179; EF:CR,D; MA:T2 / LUX: NO; EF:NA; MA:NA / NLD: NO; EF:NA; MA:NA / PRT: 0,0030; EF:CR, D; MA:T2 / SWE: 0,0008;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50</xdr:col>
                <xdr:colOff>50</xdr:colOff>
                <xdr:row>30</xdr:row>
                <xdr:rowOff>5</xdr:rowOff>
              </xdr:to>
            </anchor>
          </commentPr>
        </mc:Choice>
        <mc:Fallback/>
      </mc:AlternateContent>
    </comment>
    <comment ref="I32" authorId="0">
      <text>
        <r>
          <rPr>
            <b val="true"/>
            <sz val="9"/>
            <color rgb="FF000000"/>
            <rFont val="Tahoma"/>
            <family val="2"/>
          </rPr>
          <t xml:space="preserve">AUT: 0,1345; EF:CS; MA:T2 / BEL: 0,1329; EF:CS,D; MA:T1 / DEU: 0,0524; EF:CS; MA:CS / DNM: 0,0061; EF:CS,D; MA:CR / ESP: 2,57; EF:CR,CS; MA:T2 / FIN: 0,3442; EF:CS; MA:T3 / FRK: 1,40; EF:CS; MA:T2,T3 / GBE: 0,3626; EF:CS,D,OTH; MA:T2 / GRC: 0,0119; EF:D; MA:T2 / IRL: 0,0025; EF:D; MA:T1 / ITA: 0,0910; EF:CR,D; MA:T2 / LUX: 0,0006; EF:D; MA:T1 / NLD: 0,1756; EF:CS,D; MA:T1,T2 / PRT: 0,7002;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43</xdr:colOff>
                <xdr:row>31</xdr:row>
                <xdr:rowOff>10</xdr:rowOff>
              </xdr:to>
            </anchor>
          </commentPr>
        </mc:Choice>
        <mc:Fallback/>
      </mc:AlternateContent>
    </comment>
    <comment ref="I33" authorId="0">
      <text>
        <r>
          <rPr>
            <b val="true"/>
            <sz val="9"/>
            <color rgb="FF000000"/>
            <rFont val="Tahoma"/>
            <family val="2"/>
          </rPr>
          <t xml:space="preserve">AUT: 0,0039; EF:CS; MA:T2 / BEL: 0,0080; EF:D; MA:T1 / DEU: IE; EF:NA; MA:NA; COMM / DNM: 0,0002; EF:CS; MA:CR / ESP: 0,0318; EF:CR; MA:T2 / FIN: 0,0146; EF:CS; MA:T3 / FRK: 0,0392; EF:CS; MA:T2, T3 / GBE: 0,0045; EF:D,OTH; MA:T2 / GRC: 0,0108; EF:D; MA:T2 / IRL: 0,0012; EF:D; MA:T1 / ITA: 0,0168; EF:CR,D; MA:T2 / LUX: 0,0001; EF:D; MA:T1 / NLD: 0,0001; EF:CS; MA:T2 / PRT: 0,1920; EF:CR, D; MA:T2 / SWE: 0,0599;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10</xdr:colOff>
                <xdr:row>32</xdr:row>
                <xdr:rowOff>11</xdr:rowOff>
              </xdr:to>
            </anchor>
          </commentPr>
        </mc:Choice>
        <mc:Fallback/>
      </mc:AlternateContent>
    </comment>
    <comment ref="I34" authorId="0">
      <text>
        <r>
          <rPr>
            <b val="true"/>
            <sz val="9"/>
            <color rgb="FF000000"/>
            <rFont val="Tahoma"/>
            <family val="2"/>
          </rPr>
          <t xml:space="preserve">AUT: 0,0262; EF:CS; MA:T2 / BEL: 0,0140; EF:D; MA:T1 / DEU: IE; EF:NA; MA:NA; COMM / DNM: NA; EF:NA; MA:NA / ESP: 0,0077; EF:CR; MA:T2 / FIN: 0,0042; EF:CS; MA:T3 / FRK: 0,0275; EF:CS; MA:T2, T3 / GBE: 0,0018; EF:CS; MA:T2 / GRC: NO; EF:NA; MA:NA / IRL: NO; EF:NA; MA:NA / ITA: 0,0002; EF:CR,D; MA:T2 / LUX: NO; EF:NA; MA:NA / NLD: NO; EF:NA; MA:NA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9</xdr:col>
                <xdr:colOff>38</xdr:colOff>
                <xdr:row>33</xdr:row>
                <xdr:rowOff>2</xdr:rowOff>
              </xdr:to>
            </anchor>
          </commentPr>
        </mc:Choice>
        <mc:Fallback/>
      </mc:AlternateContent>
    </comment>
    <comment ref="I35" authorId="0">
      <text>
        <r>
          <rPr>
            <b val="true"/>
            <sz val="9"/>
            <color rgb="FF000000"/>
            <rFont val="Tahoma"/>
            <family val="2"/>
          </rPr>
          <t xml:space="preserve">AUT: 0,0477; EF:CS; MA:T2 / BEL: 0,0329; EF:D; MA:T1 / DEU: IE; EF:NA; MA:NA; COMM / DNM: 0,0049; EF:CS; MA:CR / ESP: 2,39; EF:CR, CS; MA:T2 / FIN: 0,0397; EF:CS; MA:T3 / FRK: 0,2896; EF:CS; MA:T2, T3 / GBE: 0,3563; EF:D; MA:T2 / GRC: 0,0005; EF:D; MA:T2 / IRL: 0,0013; EF:D; MA:T1 / ITA: 0,0680; EF:CR,D; MA:T2 / LUX: 0,0005; EF:D; MA:T1 / NLD: 0,1748; EF:CS; MA:T2 / PRT: 0,0033; EF:CR, D; MA:T2 / SWE: 0,001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55</xdr:colOff>
                <xdr:row>34</xdr:row>
                <xdr:rowOff>9</xdr:rowOff>
              </xdr:to>
            </anchor>
          </commentPr>
        </mc:Choice>
        <mc:Fallback/>
      </mc:AlternateContent>
    </comment>
    <comment ref="I36" authorId="0">
      <text>
        <r>
          <rPr>
            <b val="true"/>
            <sz val="9"/>
            <color rgb="FF000000"/>
            <rFont val="Tahoma"/>
            <family val="2"/>
          </rPr>
          <t xml:space="preserve">AUT: 0,0567; EF:CS; MA:T2 / BEL: 0,0780; EF:CS,D; MA:T1 / DEU: 0,0520; EF:CS; MA:CS / DNM: 0,0006; EF:CS; MA:CR / ESP: 0,1392; EF:CR; MA:T2 / FIN: 0,2561; EF:CS; MA:T3 / FRK: 1,04; EF:CS; MA:T2, T3 / GBE: IE; EF:NA; MA:NA; COMM / GRC: 0,0006; EF:D; MA:T2 / IRL: NO; EF:NA; MA:NA / ITA: 0,0060; EF:CR,D; MA:T2 / LUX: NO; EF:NA; MA:NA / NLD: 0,0006; EF:D; MA:T1 / PRT: 0,5049; EF:CR, D; MA:T2 / SWE: 1,11;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67</xdr:colOff>
                <xdr:row>35</xdr:row>
                <xdr:rowOff>11</xdr:rowOff>
              </xdr:to>
            </anchor>
          </commentPr>
        </mc:Choice>
        <mc:Fallback/>
      </mc:AlternateContent>
    </comment>
    <comment ref="I37" authorId="0">
      <text>
        <r>
          <rPr>
            <b val="true"/>
            <sz val="9"/>
            <color rgb="FF000000"/>
            <rFont val="Tahoma"/>
            <family val="2"/>
          </rPr>
          <t xml:space="preserve">AUT: NO; EF:NA; MA:NA / BEL: NO; EF:NA; MA:NA / DEU: 0,0004; EF:CS; MA:CS / DNM: 0,0004; EF:D; MA:CR / ESP: NO; EF:NA; MA:NA / FIN: 0,0297; EF:CS; MA:T3 / FRK: 0,0002; EF:CS; MA:T2, T3 / GBE: IE; EF:NA; MA:NA; COMM / GRC: NO; EF:NA; MA:NA / IRL: NO; EF:NA; MA:NA / ITA: NO; EF:NA; MA:NA / LUX: NO; EF:NA; MA:NA / NLD: NO; EF:NA; MA:NA / PRT: NO; EF:NA; MA:NA / SWE: 0,0015; EF:CS; MA:T2 /</t>
        </r>
      </text>
      <mc:AlternateContent>
        <mc:Choice Requires="v2">
          <commentPr autoFill="true" autoScale="false" colHidden="false" locked="false" rowHidden="false" textHAlign="justify" textVAlign="top">
            <anchor moveWithCells="false" sizeWithCells="false">
              <xdr:from>
                <xdr:col>9</xdr:col>
                <xdr:colOff>16</xdr:colOff>
                <xdr:row>35</xdr:row>
                <xdr:rowOff>1</xdr:rowOff>
              </xdr:from>
              <xdr:to>
                <xdr:col>48</xdr:col>
                <xdr:colOff>17</xdr:colOff>
                <xdr:row>36</xdr:row>
                <xdr:rowOff>5</xdr:rowOff>
              </xdr:to>
            </anchor>
          </commentPr>
        </mc:Choice>
        <mc:Fallback/>
      </mc:AlternateContent>
    </comment>
    <comment ref="I38" authorId="0">
      <text>
        <r>
          <rPr>
            <b val="true"/>
            <sz val="9"/>
            <color rgb="FF000000"/>
            <rFont val="Tahoma"/>
            <family val="2"/>
          </rPr>
          <t xml:space="preserve">AUT: 0,0216; EF:CS; MA:T2 / BEL: 0,1364; EF:D; MA:T1 / DEU: 0,0694; EF:CS; MA:CS / DNM: 0,5680; EF:CS; MA:CR / ESP: 2,24; EF:CR,CS; MA:T2 / FIN: 0,0162; EF:CS; MA:T3 / FRK: 0,6513; EF:CS; MA:T2,T3 / GBE: 0,5716; EF:CS,D,OTH; MA:T2 / GRC: 0,2815; EF:D; MA:T2 / IRL: 0,0585; EF:D; MA:T1 / ITA: 0,1749; EF:CR,D; MA:T2 / LUX: 0,0012; EF:D; MA:T1 / NLD: 0,6224; EF:CS,D; MA:T1,T2 / PRT: 0,0915; EF:CR,D; MA:T2 / SWE: 0,0218;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2</xdr:col>
                <xdr:colOff>42</xdr:colOff>
                <xdr:row>37</xdr:row>
                <xdr:rowOff>8</xdr:rowOff>
              </xdr:to>
            </anchor>
          </commentPr>
        </mc:Choice>
        <mc:Fallback/>
      </mc:AlternateContent>
    </comment>
    <comment ref="I39" authorId="0">
      <text>
        <r>
          <rPr>
            <b val="true"/>
            <sz val="9"/>
            <color rgb="FF000000"/>
            <rFont val="Tahoma"/>
            <family val="2"/>
          </rPr>
          <t xml:space="preserve">AUT: 0,0019; EF:CS; MA:T2 / BEL: 0,0239; EF:D; MA:T1 / DEU: 0,0360; EF:CS; MA:CS / DNM: 0,0085; EF:CS; MA:CR / ESP: 0,0668; EF:CR; MA:T2 / FIN: 0,0025; EF:CS; MA:T3 / FRK: 0,1206; EF:CS; MA:T2, T3 / GBE: 0,0161; EF:D,OTH; MA:T2 / GRC: 0,0268; EF:D; MA:T2 / IRL: 0,0353; EF:D; MA:T1 / ITA: 0,0687; EF:CR,D; MA:T2 / LUX: 0,0006; EF:D; MA:T1 / NLD: 0,0021; EF:CS; MA:T2 / PRT: 0,0374; EF:CR, D; MA:T2 / SWE: 0,009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4; EF:CS; MA:T2 / BEL: 0,0135; EF:D; MA:T1 / DEU: 0,0214; EF:CS; MA:CS / DNM: 0,0321; EF:CS; MA:CR / ESP: 0,0007; EF:CR; MA:T2 / FIN: 0,0011; EF:CS; MA:T3 / FRK: 0,0812; EF:CS; MA:T2, T3 / GBE: 0,0011; EF:CS; MA:T2 / GRC: NO; EF:NA; MA:NA / IRL: 0,0137; EF:D; MA:T1 / ITA: 0,0019; EF:CR,D; MA:T2 / LUX: NO; EF:NA; MA:NA / NLD: 0,0005; EF:CS; MA:T2 / PRT: NO; EF:NA; MA:NA / SWE: 0,00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50</xdr:col>
                <xdr:colOff>23</xdr:colOff>
                <xdr:row>38</xdr:row>
                <xdr:rowOff>8</xdr:rowOff>
              </xdr:to>
            </anchor>
          </commentPr>
        </mc:Choice>
        <mc:Fallback/>
      </mc:AlternateContent>
    </comment>
    <comment ref="I41" authorId="0">
      <text>
        <r>
          <rPr>
            <b val="true"/>
            <sz val="9"/>
            <color rgb="FF000000"/>
            <rFont val="Tahoma"/>
            <family val="2"/>
          </rPr>
          <t xml:space="preserve">AUT: 0,0188; EF:CS; MA:T2 / BEL: 0,0979; EF:D; MA:T1 / DEU: 0,0120; EF:CS; MA:CS / DNM: 0,5243; EF:CS; MA:CR / ESP: 2,02; EF:CR, CS; MA:T2 / FIN: 0,0006; EF:CS; MA:T3 / FRK: 0,4406; EF:CS; MA:T2, T3 / GBE: 0,5544; EF:D; MA:T2 / GRC: 0,0035; EF:D; MA:T2 / IRL: 0,0092; EF:D; MA:T1 / ITA: 0,0774; EF:CR,D; MA:T2 / LUX: 0,0006; EF:D; MA:T1 / NLD: 0,6169; EF:CS; MA:T2 / PRT: 0,0025; EF:CR, 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37</xdr:colOff>
                <xdr:row>40</xdr:row>
                <xdr:rowOff>4</xdr:rowOff>
              </xdr:to>
            </anchor>
          </commentPr>
        </mc:Choice>
        <mc:Fallback/>
      </mc:AlternateContent>
    </comment>
    <comment ref="I42" authorId="0">
      <text>
        <r>
          <rPr>
            <b val="true"/>
            <sz val="9"/>
            <color rgb="FF000000"/>
            <rFont val="Tahoma"/>
            <family val="2"/>
          </rPr>
          <t xml:space="preserve">AUT: 0,0005; EF:CS; MA:T2 / BEL: 0,0010; EF:D; MA:T1 / DEU: NO; EF:NA; MA:NA / DNM: 0,0027; EF:CS; MA:CR / ESP: 0,1528; EF:CR; MA:T2 / FIN: 0,0062; EF:CS; MA:T3 / FRK: 0,0089; EF:CS; MA:T2, T3 / GBE: IE; EF:NA; MA:NA; COMM / GRC: 0,2512; EF:D; MA:T2 / IRL: 0,0002; EF:D; MA:T1 / ITA: 0,0269; EF:CR,D; MA:T2 / LUX: NO; EF:NA; MA:NA / NLD: 0,0030; EF:D; MA:T1 / PRT: 0,0515; EF:CR, D; MA:T2 / SWE: 0,005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1</xdr:col>
                <xdr:colOff>3</xdr:colOff>
                <xdr:row>41</xdr:row>
                <xdr:rowOff>9</xdr:rowOff>
              </xdr:to>
            </anchor>
          </commentPr>
        </mc:Choice>
        <mc:Fallback/>
      </mc:AlternateContent>
    </comment>
    <comment ref="I43" authorId="0">
      <text>
        <r>
          <rPr>
            <b val="true"/>
            <sz val="9"/>
            <color rgb="FF000000"/>
            <rFont val="Tahoma"/>
            <family val="2"/>
          </rPr>
          <t xml:space="preserve">AUT: NO; EF:NA; MA:NA / BEL: NO; EF:NA; MA:NA / DEU: NO; EF:NA; MA:NA / DNM: 0,0004 / ESP: NO; EF:NA; MA:NA / FIN: 0,0057; EF:CS; MA:T3 / FRK: NO; EF:NA; MA:NA / GBE: IE; EF:NA; MA:NA; COMM / GRC: NO; EF:NA; MA:NA / IRL: NO; EF:NA; MA:NA / ITA: NO; EF:NA; MA:NA / LUX: NO; EF:NA; MA:NA / NLD: NO; EF:NA; MA:NA / PRT: NO; EF:NA; MA:NA / SWE: 0,0007;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56</xdr:colOff>
                <xdr:row>42</xdr:row>
                <xdr:rowOff>11</xdr:rowOff>
              </xdr:to>
            </anchor>
          </commentPr>
        </mc:Choice>
        <mc:Fallback/>
      </mc:AlternateContent>
    </comment>
    <comment ref="I46" authorId="0">
      <text>
        <r>
          <rPr>
            <b val="true"/>
            <sz val="9"/>
            <color rgb="FF000000"/>
            <rFont val="Tahoma"/>
            <family val="2"/>
          </rPr>
          <t xml:space="preserve">AUT: 0,0372; EF:CS; MA:T2 / BEL: 0,1871; EF:D,PS; MA:T1 / DEU: 0,6425; EF:CS; MA:CS / DNM: 0,0687; EF:CS,OTH; MA:CR,T3 / ESP: 0,3668; EF:CR; MA:T2,T3 / FIN: 0,0765; EF:CS; MA:M,T3 / FRK: 0,8320; EF:CS; MA:T2,T3 / GBE: 1,27; EF:D,OTH; MA:T2,T3 / GRC: 0,0489; EF:D; MA:T2 / IRL: 0,0429; EF:D; MA:T1 / ITA: 1,05; EF:CR,D; MA:T2 / LUX: 0,0087; EF:D; MA:T1 / NLD: 0,1119; EF:CS,D; MA:T2 / PRT: 0,2850; EF:CR,D,OTH; MA:T2 / SWE: 0,1457;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26</xdr:colOff>
                <xdr:row>45</xdr:row>
                <xdr:rowOff>11</xdr:rowOff>
              </xdr:to>
            </anchor>
          </commentPr>
        </mc:Choice>
        <mc:Fallback/>
      </mc:AlternateContent>
    </comment>
    <comment ref="I47" authorId="0">
      <text>
        <r>
          <rPr>
            <b val="true"/>
            <sz val="9"/>
            <color rgb="FF000000"/>
            <rFont val="Tahoma"/>
            <family val="2"/>
          </rPr>
          <t xml:space="preserve">AUT: 0,0284; EF:CS; MA:T2 / BEL: 0,5518; EF:D,PS; MA:T1 / DEU: 0,4153; EF:CS; MA:CS / DNM: 0,0694; EF:CS; MA:CR / ESP: 0,0089; EF:CR; MA:T2 / FIN: 0,0052; EF:CS; MA:T3 / FRK: 0,0670; EF:CS; MA:T2,T3 / GBE: 0,4129; EF:CS; MA:T2 / GRC: 0,0285; EF:D; MA:T2 / IRL: 0,0351; EF:D; MA:T1 / ITA: 0,2240; EF:CR,D; MA:T2 / LUX: 0,0336; EF:D; MA:T1 / NLD: 0,0601; EF:CS; MA:T2 / PRT: 0,1519; EF:CR,D,OTH; MA:T2 / SWE: 0,0289;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2</xdr:col>
                <xdr:colOff>12</xdr:colOff>
                <xdr:row>46</xdr:row>
                <xdr:rowOff>11</xdr:rowOff>
              </xdr:to>
            </anchor>
          </commentPr>
        </mc:Choice>
        <mc:Fallback/>
      </mc:AlternateContent>
    </comment>
    <comment ref="I48" authorId="0">
      <text>
        <r>
          <rPr>
            <b val="true"/>
            <sz val="9"/>
            <color rgb="FF000000"/>
            <rFont val="Tahoma"/>
            <family val="2"/>
          </rPr>
          <t xml:space="preserve">AUT: 0,0463; EF:CS; MA:T2 / BEL: 0,3224; EF:D,PS; MA:T1 / DEU: 4,54; EF:CS; MA:CS / DNM: 0,2112; EF:CS; MA:CR / ESP: 6,21; EF:CR,CS; MA:T2 / FIN: 0,0065; EF:CS; MA:T3 / FRK: 0,7628; EF:CS; MA:T2,T3 / GBE: 2,02; EF:D; MA:T2 / GRC: 0,0028; EF:D; MA:T2 / IRL: 0,0073; EF:D; MA:T1 / ITA: 0,3930; EF:CR,D; MA:T2 / LUX: 0,0053; EF:D; MA:T1 / NLD: 0,7827; EF:CS; MA:T2 / PRT: 0,0363; EF:CR,D,OTH; MA:T2 / SWE: 0,002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1</xdr:col>
                <xdr:colOff>62</xdr:colOff>
                <xdr:row>47</xdr:row>
                <xdr:rowOff>11</xdr:rowOff>
              </xdr:to>
            </anchor>
          </commentPr>
        </mc:Choice>
        <mc:Fallback/>
      </mc:AlternateContent>
    </comment>
    <comment ref="I49" authorId="0">
      <text>
        <r>
          <rPr>
            <b val="true"/>
            <sz val="9"/>
            <color rgb="FF000000"/>
            <rFont val="Tahoma"/>
            <family val="2"/>
          </rPr>
          <t xml:space="preserve">AUT: 0,0165; EF:CS; MA:T2 / BEL: 0,0570; EF:D,PS; MA:T1 / DEU: 0,0748; EF:CS; MA:CS / DNM: 0,0819; EF:CS; MA:CR / ESP: 0,4318; EF:CR; MA:T2 / FIN: 0,2108; EF:CS; MA:T3 / FRK: 0,1976; EF:CS; MA:T2,T3 / GBE: 0,4088; EF:D; MA:T1 / GRC: 0,0499; EF:D; MA:T2 / IRL: 0,1206; EF:D; MA:T1 / ITA: 0,3529; EF:CR,D; MA:T2 / LUX: 0,0022; EF:D; MA:T1 / NLD: 0,0731; EF:D; MA:T1 / PRT: 0,1981; EF:CR,D,OTH; MA:T2 / SWE: 0,5793;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64</xdr:colOff>
                <xdr:row>48</xdr:row>
                <xdr:rowOff>11</xdr:rowOff>
              </xdr:to>
            </anchor>
          </commentPr>
        </mc:Choice>
        <mc:Fallback/>
      </mc:AlternateContent>
    </comment>
    <comment ref="I50" authorId="0">
      <text>
        <r>
          <rPr>
            <b val="true"/>
            <sz val="9"/>
            <color rgb="FF000000"/>
            <rFont val="Tahoma"/>
            <family val="2"/>
          </rPr>
          <t xml:space="preserve">AUT: 0,0479; EF:CS; MA:T2 / BEL: 0,0019; EF:D,PS; MA:T1 / DEU: 0,1256; EF:CS; MA:CS / DNM: 0,0067; EF:D; MA:CR / ESP: 0,0830; EF:CR,D; MA:T2 / FIN: 0,0030; EF:CS; MA:T3 / FRK: 0,0634; EF:CS; MA:T2,T3 / GBE: 0,0309; EF:CR,CS,D; MA:T2 / GRC: NO; EF:NA; MA:NA / IRL: NO; EF:NA; MA:NA / ITA: NO; EF:NA; MA:NA / LUX: 0,0059; EF:D; MA:T1 / NLD: NA,NO; EF:NA; MA:NA / PRT: 0,0022; EF:CR,D,OTH; MA:T2 / SWE: 0,0034;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1</xdr:col>
                <xdr:colOff>42</xdr:colOff>
                <xdr:row>49</xdr:row>
                <xdr:rowOff>11</xdr:rowOff>
              </xdr:to>
            </anchor>
          </commentPr>
        </mc:Choice>
        <mc:Fallback/>
      </mc:AlternateContent>
    </comment>
    <comment ref="J8" authorId="0">
      <text>
        <r>
          <rPr>
            <b val="true"/>
            <sz val="9"/>
            <color rgb="FF000000"/>
            <rFont val="Tahoma"/>
            <family val="2"/>
          </rPr>
          <t xml:space="preserve">AUT: 0,4281; EF:CS; MA:T2 / BEL: 0,5718; EF:D,PS; MA:T1 / DEU: 2,52; EF:CS; MA:CS / DNM: 0,1475; EF:D,OTH; MA:CR,T3 / ESP: 1,76; EF:CR,D,OTH; MA:T2,T3 / FIN: 0,6112; EF:CS,D; MA:M,T3 / FRK: 2,90; EF:CS; MA:T2,T3 / GBE: 4,21; EF:CR,CS,D; MA:T1,T2,T3 / GRC: 0,1710; EF:D; MA:T2 / IRL: 0,0541; EF:D; MA:T1 / ITA: 4,66; EF:CR,D; MA:T2 / LUX: 0,0351; EF:D; MA:T1 / NLD: 0,0745; EF:D; MA:T1 / PRT: 0,2825; EF:CR,D; MA:T2 / SWE: 1,04;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2476; EF:CS; MA:T2 / BEL: 0,2512; EF:D,PS; MA:T1 / DEU: 0,3547; EF:CS; MA:CS / DNM: 0,0922; EF:D,OTH; MA:CR,T3 / ESP: 0,6708; EF:CR,OTH; MA:T2,T3 / FIN: 0,1026; EF:CS,D; MA:M,T3 / FRK: 0,5516; EF:CS; MA:T2,T3 / GBE: 3,31; EF:D; MA:T2,T3 / GRC: 0,0811; EF:D; MA:T2 / IRL: 0,0284; EF:D; MA:T1 / ITA: 3,42; EF:CR,D; MA:T2 / LUX: 0,0274; EF:D; MA:T1 / NLD: 0,0271; EF:D; MA:T1 / PRT: 0,0767; EF:CR,D; MA:T2 / SWE: 0,4065;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619; EF:CS; MA:T2 / BEL: 0,2790; EF:D,PS; MA:T1 / DEU: 1,11; EF:CS; MA:CS / DNM: 0,0149; EF:D; MA:CR / ESP: 0,0995; EF:D,OTH; MA:T2 / FIN: 0,1110; EF:CS; MA:T3 / FRK: 0,3686; EF:CS; MA:T2,T3 / GBE: 0,7546; EF:CR,CS; MA:T2 / GRC: 0,0428; EF:D; MA:T2 / IRL: 0,0073; EF:D; MA:T1 / ITA: 0,4139; EF:CR,D; MA:T2 / LUX: 0,0050; EF:D; MA:T1 / NLD: 0,0083; EF:D; MA:T1 / PRT: 0,0196; EF:CR,D; MA:T2 / SWE: 0,2954;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55</xdr:colOff>
                <xdr:row>9</xdr:row>
                <xdr:rowOff>11</xdr:rowOff>
              </xdr:to>
            </anchor>
          </commentPr>
        </mc:Choice>
        <mc:Fallback/>
      </mc:AlternateContent>
    </comment>
    <comment ref="J11" authorId="0">
      <text>
        <r>
          <rPr>
            <b val="true"/>
            <sz val="9"/>
            <color rgb="FF000000"/>
            <rFont val="Tahoma"/>
            <family val="2"/>
          </rPr>
          <t xml:space="preserve">AUT: 0,0111; EF:CS; MA:T2 / BEL: 0,0177; EF:D,PS; MA:T1 / DEU: 0,7716; EF:CS; MA:CS / DNM: 0,0182; EF:D; MA:CR / ESP: 0,7045; EF:OTH; MA:T2 / FIN: 0,0544; EF:CS; MA:T3 / FRK: 1,53; EF:CS; MA:T2,T3 / GBE: 0,0854; EF:D; MA:T2 / GRC: 0,0066; EF:D; MA:T2 / IRL: 0,0023; EF:D; MA:T1 / ITA: 0,7555; EF:CR,D; MA:T2 / LUX: 0,0016; EF:D; MA:T1 / NLD: 0,0301; EF:D; MA:T1 / PRT: 0,0405; EF:CR,D; MA:T2 / SWE: 0,0274;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3</xdr:col>
                <xdr:colOff>32</xdr:colOff>
                <xdr:row>10</xdr:row>
                <xdr:rowOff>11</xdr:rowOff>
              </xdr:to>
            </anchor>
          </commentPr>
        </mc:Choice>
        <mc:Fallback/>
      </mc:AlternateContent>
    </comment>
    <comment ref="J12" authorId="0">
      <text>
        <r>
          <rPr>
            <b val="true"/>
            <sz val="9"/>
            <color rgb="FF000000"/>
            <rFont val="Tahoma"/>
            <family val="2"/>
          </rPr>
          <t xml:space="preserve">AUT: 0,0988; EF:CS; MA:T2 / BEL: 0,0155; EF:D,PS; MA:T1 / DEU: 0,1199; EF:CS; MA:CS / DNM: 0,0210; EF:D; MA:CR / ESP: 0,2674; EF:D,OTH; MA:T2 / FIN: 0,2983; EF:CS; MA:T3 / FRK: 0,2539; EF:CS; MA:T2,T3 / GBE: 0,0545; EF:D; MA:T1 / GRC: 0,0406; EF:D; MA:T2 / IRL: 0,0161; EF:D; MA:T1 / ITA: 0,0558; EF:CR,D; MA:T2 / LUX: 0,0003; EF:D; MA:T1 / NLD: 0,0089; EF:D; MA:T1 / PRT: 0,1426; EF:CR,D; MA:T2 / SWE: 0,3061;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42</xdr:colOff>
                <xdr:row>11</xdr:row>
                <xdr:rowOff>10</xdr:rowOff>
              </xdr:to>
            </anchor>
          </commentPr>
        </mc:Choice>
        <mc:Fallback/>
      </mc:AlternateContent>
    </comment>
    <comment ref="J13" authorId="0">
      <text>
        <r>
          <rPr>
            <b val="true"/>
            <sz val="9"/>
            <color rgb="FF000000"/>
            <rFont val="Tahoma"/>
            <family val="2"/>
          </rPr>
          <t xml:space="preserve">AUT: 0,0088; EF:CS; MA:T2 / BEL: 0,0083; EF:D,PS; MA:T1 / DEU: 0,1638; EF:CS; MA:CS / DNM: 0,0010; EF:D; MA:CR / ESP: 0,0137; EF:CR,D; MA:T2 / FIN: 0,0448; EF:CS; MA:T3 / FRK: 0,1925; EF:CS; MA:T2,T3 / GBE: 0,0041; EF:CS; MA:T2 / GRC: NO; EF:NA; MA:NA / IRL: NO; EF:NA; MA:NA / ITA: 0,0119; EF:CR,D; MA:T2 / LUX: 0,0008; EF:D; MA:T1 / NLD: NA,NO; EF:NA; MA:NA / PRT: 0,0032; EF:CR,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3</xdr:col>
                <xdr:colOff>10</xdr:colOff>
                <xdr:row>12</xdr:row>
                <xdr:rowOff>11</xdr:rowOff>
              </xdr:to>
            </anchor>
          </commentPr>
        </mc:Choice>
        <mc:Fallback/>
      </mc:AlternateContent>
    </comment>
    <comment ref="J14" authorId="0">
      <text>
        <r>
          <rPr>
            <b val="true"/>
            <sz val="9"/>
            <color rgb="FF000000"/>
            <rFont val="Tahoma"/>
            <family val="2"/>
          </rPr>
          <t xml:space="preserve">AUT: 0,0556; EF:CS; MA:T2 / BEL: 0,2474; EF:D; MA:T1 / DEU: 0,4102; EF:CS; MA:CS / DNM: 0,0003; EF:D; MA:CR / ESP: 0,1550; EF:D,OTH; MA:T2 / FIN: 0,0299; EF:CS; MA:T3 / FRK: 0,2951; EF:CS; MA:T2,T3 / GBE: 0,2070; EF:CR,CS,D; MA:T2 / GRC: 0,0016; EF:D; MA:T2 / IRL: 0,0001; EF:D; MA:T1 / ITA: 0,3016; EF:CR,D; MA:T2 / LUX: 0,0048; EF:D; MA:T1 / NLD: 0,0046; EF:D; MA:T1 / PRT: 0,0116; EF:CR,D; MA:T2 / SWE: 0,0558;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105; EF:CS; MA:T2 / BEL: 0,0009; EF:D; MA:T1 / DEU: 0,0032; EF:CS; MA:CS / DNM: 0,0001; EF:D; MA:CR / ESP: 0,0130; EF:OTH; MA:T2 / FIN: 0,0050; EF:CS; MA:T3 / FRK: 0,0084; EF:CS; MA:T2, T3 / GBE: 0,0074; EF:D; MA:T2 / GRC: 0,0014; EF:D; MA:T2 / IRL: 0,0000; EF:D; MA:T1 / ITA: 0,0076; EF:CR,D; MA:T2 / LUX: 0,0043; EF:D; MA:T1 / NLD: 0,0001; EF:D; MA:T1 / PRT: 0,0010; EF:CR, D; MA:T2 / SWE: 0,043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3</xdr:col>
                <xdr:colOff>16</xdr:colOff>
                <xdr:row>14</xdr:row>
                <xdr:rowOff>9</xdr:rowOff>
              </xdr:to>
            </anchor>
          </commentPr>
        </mc:Choice>
        <mc:Fallback/>
      </mc:AlternateContent>
    </comment>
    <comment ref="J16" authorId="0">
      <text>
        <r>
          <rPr>
            <b val="true"/>
            <sz val="9"/>
            <color rgb="FF000000"/>
            <rFont val="Tahoma"/>
            <family val="2"/>
          </rPr>
          <t xml:space="preserve">AUT: 0,0433; EF:CS; MA:T2 / BEL: 0,2439; EF:D; MA:T1 / DEU: 0,3351; EF:CS; MA:CS / DNM: 0,0000; EF:D; MA:CR / ESP: 0,0567; EF:D, OTH; MA:T2 / FIN: 0,0206; EF:CS; MA:T3 / FRK: 0,1705; EF:CS; MA:T2, T3 / GBE: 0,1961; EF:CR,CS; MA:T2 / GRC: NO; EF:NA; MA:NA / IRL: NO; EF:NA; MA:NA / ITA: 0,2150; EF:CR,D; MA:T2 / LUX: NO; EF:NA; MA:NA / NLD: 0,0031; EF:D; MA:T1 / PRT: 0,0093; EF:CR, 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10</xdr:colOff>
                <xdr:row>15</xdr:row>
                <xdr:rowOff>9</xdr:rowOff>
              </xdr:to>
            </anchor>
          </commentPr>
        </mc:Choice>
        <mc:Fallback/>
      </mc:AlternateContent>
    </comment>
    <comment ref="J17" authorId="0">
      <text>
        <r>
          <rPr>
            <b val="true"/>
            <sz val="9"/>
            <color rgb="FF000000"/>
            <rFont val="Tahoma"/>
            <family val="2"/>
          </rPr>
          <t xml:space="preserve">AUT: 0,0018; EF:CS; MA:T2 / BEL: 0,0025; EF:D; MA:T1 / DEU: 0,0719; EF:CS; MA:CS / DNM: 0,0002; EF:D; MA:CR / ESP: 0,0851; EF:OTH; MA:T2 / FIN: 0,0043; EF:CS; MA:T3 / FRK: 0,1160; EF:CS; MA:T2, T3 / GBE: 0,0035; EF:D; MA:T2 / GRC: 0,0002; EF:D; MA:T2 / IRL: 0,0000; EF:D; MA:T1 / ITA: 0,0789; EF:CR,D; MA:T2 / LUX: 0,0006; EF:D; MA:T1 / NLD: 0,0014; EF:D; MA:T1 / PRT: 0,0013;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3</xdr:col>
                <xdr:colOff>16</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NA; EF:NA; MA:NA / ESP: 0,0001; EF:D; MA:T2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66</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02; EF:CS; MA:T2, T3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9</xdr:col>
                <xdr:colOff>6</xdr:colOff>
                <xdr:row>18</xdr:row>
                <xdr:rowOff>7</xdr:rowOff>
              </xdr:to>
            </anchor>
          </commentPr>
        </mc:Choice>
        <mc:Fallback/>
      </mc:AlternateContent>
    </comment>
    <comment ref="J20" authorId="0">
      <text>
        <r>
          <rPr>
            <b val="true"/>
            <sz val="9"/>
            <color rgb="FF000000"/>
            <rFont val="Tahoma"/>
            <family val="2"/>
          </rPr>
          <t xml:space="preserve">AUT: 0,0010; EF:CS; MA:T2 / BEL: 0,0021; EF:D; MA:T1 / DEU: 0,0212; EF:CS; MA:CS / DNM: 0,0002; EF:D; MA:CR / ESP: 0,0771; EF:D,OTH; MA:T2 / FIN: 0,0023; EF:CS; MA:T3 / FRK: 0,0755; EF:CS; MA:T2,T3 / GBE: 0,0183; EF:CS,D; MA:T2 / GRC: 0,0115; EF:D; MA:T2 / IRL: 0,0110; EF:D; MA:T1 / ITA: 0,0248; EF:CR,D; MA:T2 / LUX: 0,0001; EF:D; MA:T1 / NLD: 0,0006; EF:D; MA:T1 / PRT: IE,NO; EF:NA; MA:NA / SWE: 0,0042;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5; EF:CS; MA:T2 / BEL: 0,0007; EF:D; MA:T1 / DEU: 0,0062; EF:CS; MA:CS / DNM: 0,0001; EF:D; MA:CR / ESP: 0,0624; EF:OTH; MA:T2 / FIN: 0,0021; EF:CS; MA:T3 / FRK: 0,0045; EF:CS; MA:T2, T3 / GBE: 0,0004; EF:D; MA:T2 / GRC: 0,0098; EF:D; MA:T2 / IRL: 0,0110; EF:D; MA:T1 / ITA: 0,0070; EF:CR,D; MA:T2 / LUX: 0,0000; EF:D; MA:T1 / NLD: 0,0002; EF:D; MA:T1 / PRT: IE; EF:NA; MA:NA; COMM / SWE: 0,0034;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2; EF:CS; MA:T2 / BEL: 0,0009; EF:D; MA:T1 / DEU: 0,0150; EF:CS; MA:CS / DNM: NO; EF:NA; MA:NA / ESP: 0,0021; EF:D, OTH; MA:T2 / FIN: 0,0002; EF:CS; MA:T3 / FRK: 0,0238; EF:CS; MA:T2, T3 / GBE: 0,0157; EF:CS; MA:T2 / GRC: IE; EF:NA; MA:NA; COMM / IRL: NO; EF:NA; MA:NA / ITA: 0,0019;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52</xdr:col>
                <xdr:colOff>36</xdr:colOff>
                <xdr:row>21</xdr:row>
                <xdr:rowOff>7</xdr:rowOff>
              </xdr:to>
            </anchor>
          </commentPr>
        </mc:Choice>
        <mc:Fallback/>
      </mc:AlternateContent>
    </comment>
    <comment ref="J23" authorId="0">
      <text>
        <r>
          <rPr>
            <b val="true"/>
            <sz val="9"/>
            <color rgb="FF000000"/>
            <rFont val="Tahoma"/>
            <family val="2"/>
          </rPr>
          <t xml:space="preserve">AUT: 0,0002; EF:CS; MA:T2 / BEL: 0,0005; EF:D; MA:T1 / DEU: IE; EF:NA; MA:NA; COMM / DNM: 0,0000; EF:D; MA:CR / ESP: 0,0126; EF:OTH; MA:T2 / FIN: NO; EF:NA; MA:NA / FRK: 0,0473; EF:CS; MA:T2, T3 / GBE: 0,0021; EF:D; MA:T2 / GRC: 0,0016; EF:D; MA:T2 / IRL: 0,0000; EF:D; MA:T1 / ITA: 0,0158; EF:CR,D; MA:T2 / LUX: 0,0001; EF:D; MA:T1 / NLD: 0,0004; EF:D; MA:T1 / PRT: IE; EF:NA; MA:NA; COMM / SWE: 0,000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3</xdr:col>
                <xdr:colOff>9</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42</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9</xdr:col>
                <xdr:colOff>1</xdr:colOff>
                <xdr:row>24</xdr:row>
                <xdr:rowOff>3</xdr:rowOff>
              </xdr:to>
            </anchor>
          </commentPr>
        </mc:Choice>
        <mc:Fallback/>
      </mc:AlternateContent>
    </comment>
    <comment ref="J26" authorId="0">
      <text>
        <r>
          <rPr>
            <b val="true"/>
            <sz val="9"/>
            <color rgb="FF000000"/>
            <rFont val="Tahoma"/>
            <family val="2"/>
          </rPr>
          <t xml:space="preserve">AUT: 0,0234; EF:CS; MA:T2 / BEL: 0,0205; EF:D; MA:T1 / DEU: IE,NO; EF:NA; MA:NA / DNM: 0,0087; EF:D; MA:CR / ESP: 0,1473; EF:D,OTH; MA:T2 / FIN: 0,1069; EF:CS; MA:T3 / FRK: 0,8350; EF:CS; MA:T2,T3 / GBE: 0,0715; EF:CS,D; MA:T2 / GRC: 0,0115; EF:D; MA:T2 / IRL: 0,0022; EF:D; MA:T1 / ITA: 0,1590; EF:CR,D; MA:T2 / LUX: 0,0022; EF:D; MA:T1 / NLD: 0,0240; EF:D; MA:T1 / PRT: 0,0367; EF:CR,D; MA:T2 / SWE: 0,054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33</xdr:colOff>
                <xdr:row>25</xdr:row>
                <xdr:rowOff>7</xdr:rowOff>
              </xdr:to>
            </anchor>
          </commentPr>
        </mc:Choice>
        <mc:Fallback/>
      </mc:AlternateContent>
    </comment>
    <comment ref="J27" authorId="0">
      <text>
        <r>
          <rPr>
            <b val="true"/>
            <sz val="9"/>
            <color rgb="FF000000"/>
            <rFont val="Tahoma"/>
            <family val="2"/>
          </rPr>
          <t xml:space="preserve">AUT: 0,0005; EF:CS; MA:T2 / BEL: 0,0063; EF:D; MA:T1 / DEU: IE; EF:NA; MA:NA; COMM / DNM: 0,0045; EF:D; MA:CR / ESP: 0,0398; EF:OTH; MA:T2 / FIN: 0,0240; EF:CS; MA:T3 / FRK: 0,1838; EF:CS; MA:T2, T3 / GBE: 0,0132; EF:D; MA:T2 / GRC: 0,0111; EF:D; MA:T2 / IRL: 0,0017; EF:D; MA:T1 / ITA: 0,1021; EF:CR,D; MA:T2 / LUX: 0,0018; EF:D; MA:T1 / NLD: 0,0121; EF:D; MA:T1 / PRT: 0,0231; EF:CR, D; MA:T2 / SWE: 0,042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36; EF:CS; MA:T2 / BEL: 0,0000; EF:D; MA:T1 / DEU: IE; EF:NA; MA:NA; COMM / DNM: 0,0007; EF:D; MA:CR / ESP: 0,0099; EF:D, OTH; MA:T2 / FIN: 0,0677; EF:CS; MA:T3 / FRK: 0,0699; EF:CS; MA:T2, T3 / GBE: 0,0372; EF:CS; MA:T2 / GRC: NO; EF:NA; MA:NA / IRL: NO; EF:NA; MA:NA / ITA: 0,0005; EF:CR,D; MA:T2 / LUX: NO; EF:NA; MA:NA / NLD: 0,0004; EF:D; MA:T1 / PRT: 0,0015; EF:CR, D; MA:T2 / SWE: 0,003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5</xdr:colOff>
                <xdr:row>27</xdr:row>
                <xdr:rowOff>11</xdr:rowOff>
              </xdr:to>
            </anchor>
          </commentPr>
        </mc:Choice>
        <mc:Fallback/>
      </mc:AlternateContent>
    </comment>
    <comment ref="J29" authorId="0">
      <text>
        <r>
          <rPr>
            <b val="true"/>
            <sz val="9"/>
            <color rgb="FF000000"/>
            <rFont val="Tahoma"/>
            <family val="2"/>
          </rPr>
          <t xml:space="preserve">AUT: 0,0016; EF:CS; MA:T2 / BEL: 0,0062; EF:D; MA:T1 / DEU: IE; EF:NA; MA:NA; COMM / DNM: 0,0035; EF:D; MA:CR / ESP: 0,0955; EF:OTH; MA:T2 / FIN: 0,0020; EF:CS; MA:T3 / FRK: 0,3949; EF:CS; MA:T2, T3 / GBE: 0,0211; EF:D; MA:T2 / GRC: 0,0004; EF:D; MA:T2 / IRL: 0,0005; EF:D; MA:T1 / ITA: 0,0437; EF:CR,D; MA:T2 / LUX: 0,0003; EF:D; MA:T1 / NLD: 0,0116; EF:D; MA:T1 / PRT: 0,0032; EF:CR, D; MA:T2 / SWE: 0,006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53</xdr:col>
                <xdr:colOff>34</xdr:colOff>
                <xdr:row>28</xdr:row>
                <xdr:rowOff>3</xdr:rowOff>
              </xdr:to>
            </anchor>
          </commentPr>
        </mc:Choice>
        <mc:Fallback/>
      </mc:AlternateContent>
    </comment>
    <comment ref="J30" authorId="0">
      <text>
        <r>
          <rPr>
            <b val="true"/>
            <sz val="9"/>
            <color rgb="FF000000"/>
            <rFont val="Tahoma"/>
            <family val="2"/>
          </rPr>
          <t xml:space="preserve">AUT: 0,0146; EF:CS; MA:T2 / BEL: NO; EF:NA; MA:NA / DEU: NO; EF:NA; MA:NA / DNM: 0,0000; EF:D; MA:CR / ESP: 0,0021; EF:D, OTH; MA:T2 / FIN: 0,0057; EF:CS; MA:T3 / FRK: NO; EF:NA; MA:NA / GBE: IE; EF:NA; MA:NA; COMM / GRC: NO; EF:NA; MA:NA / IRL: NO; EF:NA; MA:NA / ITA: 0,0009; EF:CR,D; MA:T2 / LUX: NO; EF:NA; MA:NA / NLD: 0,0000; EF:D; MA:T1 / PRT: 0,0059; EF:CR, D; MA:T2 / SWE: 0,0006;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1</xdr:col>
                <xdr:colOff>48</xdr:colOff>
                <xdr:row>29</xdr:row>
                <xdr:rowOff>10</xdr:rowOff>
              </xdr:to>
            </anchor>
          </commentPr>
        </mc:Choice>
        <mc:Fallback/>
      </mc:AlternateContent>
    </comment>
    <comment ref="J31" authorId="0">
      <text>
        <r>
          <rPr>
            <b val="true"/>
            <sz val="9"/>
            <color rgb="FF000000"/>
            <rFont val="Tahoma"/>
            <family val="2"/>
          </rPr>
          <t xml:space="preserve">AUT: 0,0032; EF:CS; MA:T2 / BEL: 0,0081; EF:D; MA:T1 / DEU: IE; EF:NA; MA:NA; COMM / DNM: 0,0000; EF:D; MA:CR / ESP: NO; EF:NA; MA:NA / FIN: 0,0075; EF:CS; MA:T3 / FRK: 0,1866; EF:CS; MA:T2, T3 / GBE: IE; EF:NA; MA:NA; COMM / GRC: NO; EF:NA; MA:NA / IRL: NO; EF:NA; MA:NA / ITA: 0,0119; EF:CR,D; MA:T2 / LUX: NO; EF:NA; MA:NA / NLD: NO; EF:NA; MA:NA / PRT: 0,0030; EF:CR, D; MA:T2 / SWE: 0,0015;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1</xdr:colOff>
                <xdr:row>30</xdr:row>
                <xdr:rowOff>11</xdr:rowOff>
              </xdr:to>
            </anchor>
          </commentPr>
        </mc:Choice>
        <mc:Fallback/>
      </mc:AlternateContent>
    </comment>
    <comment ref="J32" authorId="0">
      <text>
        <r>
          <rPr>
            <b val="true"/>
            <sz val="9"/>
            <color rgb="FF000000"/>
            <rFont val="Tahoma"/>
            <family val="2"/>
          </rPr>
          <t xml:space="preserve">AUT: 0,0623; EF:CS; MA:T2 / BEL: 0,0118; EF:D; MA:T1 / DEU: 0,0189; EF:CS; MA:CS / DNM: 0,0032; EF:D; MA:CR / ESP: 0,2315; EF:D,OTH; MA:T2 / FIN: 0,3818; EF:CS; MA:T3 / FRK: 0,3326; EF:CS; MA:T2,T3 / GBE: 0,0440; EF:CS,D; MA:T2 / GRC: 0,0063; EF:D; MA:T2 / IRL: 0,0004; EF:D; MA:T1 / ITA: 0,0807; EF:CR,D; MA:T2 / LUX: 0,0006; EF:D; MA:T1 / NLD: 0,0028; EF:D; MA:T1 / PRT: 0,0586; EF:CR,D; MA:T2 / SWE: 0,3780;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53</xdr:col>
                <xdr:colOff>42</xdr:colOff>
                <xdr:row>31</xdr:row>
                <xdr:rowOff>2</xdr:rowOff>
              </xdr:to>
            </anchor>
          </commentPr>
        </mc:Choice>
        <mc:Fallback/>
      </mc:AlternateContent>
    </comment>
    <comment ref="J33" authorId="0">
      <text>
        <r>
          <rPr>
            <b val="true"/>
            <sz val="9"/>
            <color rgb="FF000000"/>
            <rFont val="Tahoma"/>
            <family val="2"/>
          </rPr>
          <t xml:space="preserve">AUT: 0,0021; EF:CS; MA:T2 / BEL: 0,0018; EF:D; MA:T1 / DEU: IE; EF:NA; MA:NA; COMM / DNM: 0,0007; EF:D; MA:CR / ESP: 0,0255; EF:OTH; MA:T2 / FIN: 0,0178; EF:CS; MA:T3 / FRK: 0,0237; EF:CS; MA:T2, T3 / GBE: 0,0014; EF:D; MA:T2 / GRC: 0,0053; EF:D; MA:T2 / IRL: 0,0002; EF:D; MA:T1 / ITA: 0,0116; EF:CR,D; MA:T2 / LUX: 0,0005; EF:D; MA:T1 / NLD: 0,0000; EF:D; MA:T1 / PRT: 0,0074; EF:CR, D; MA:T2 / SWE: 0,1484;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34</xdr:colOff>
                <xdr:row>32</xdr:row>
                <xdr:rowOff>10</xdr:rowOff>
              </xdr:to>
            </anchor>
          </commentPr>
        </mc:Choice>
        <mc:Fallback/>
      </mc:AlternateContent>
    </comment>
    <comment ref="J34" authorId="0">
      <text>
        <r>
          <rPr>
            <b val="true"/>
            <sz val="9"/>
            <color rgb="FF000000"/>
            <rFont val="Tahoma"/>
            <family val="2"/>
          </rPr>
          <t xml:space="preserve">AUT: 0,0066; EF:CS; MA:T2 / BEL: 0,0020; EF:D; MA:T1 / DEU: IE; EF:NA; MA:NA; COMM / DNM: NA; EF:NA; MA:NA / ESP: 0,0041; EF:D, OTH; MA:T2 / FIN: 0,0109; EF:CS; MA:T3 / FRK: 0,0252; EF:CS; MA:T2, T3 / GBE: 0,0355; EF:CS; MA:T2 / GRC: NO; EF:NA; MA:NA / IRL: NO; EF:NA; MA:NA / ITA: 0,0002; EF:CR,D; MA:T2 / LUX: NO; EF:NA; MA:NA / NLD: NO; EF:NA; MA:NA / PRT: NO; EF:NA; MA:NA / SWE: 0,01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11</xdr:rowOff>
              </xdr:to>
            </anchor>
          </commentPr>
        </mc:Choice>
        <mc:Fallback/>
      </mc:AlternateContent>
    </comment>
    <comment ref="J35" authorId="0">
      <text>
        <r>
          <rPr>
            <b val="true"/>
            <sz val="9"/>
            <color rgb="FF000000"/>
            <rFont val="Tahoma"/>
            <family val="2"/>
          </rPr>
          <t xml:space="preserve">AUT: 0,0032; EF:CS; MA:T2 / BEL: 0,0007; EF:D; MA:T1 / DEU: IE; EF:NA; MA:NA; COMM / DNM: 0,0024; EF:D; MA:CR / ESP: 0,0700; EF:OTH; MA:T2 / FIN: 0,0416; EF:CS; MA:T3 / FRK: 0,1714; EF:CS; MA:T2, T3 / GBE: 0,0071; EF:D; MA:T2 / GRC: 0,0005; EF:D; MA:T2 / IRL: 0,0001; EF:D; MA:T1 / ITA: 0,0680; EF:CR,D; MA:T2 / LUX: 0,0000; EF:D; MA:T1 / NLD: 0,0027; EF:D; MA:T1 / PRT: 0,0033; EF:CR, D; MA:T2 / SWE: 0,002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53</xdr:col>
                <xdr:colOff>34</xdr:colOff>
                <xdr:row>33</xdr:row>
                <xdr:rowOff>13</xdr:rowOff>
              </xdr:to>
            </anchor>
          </commentPr>
        </mc:Choice>
        <mc:Fallback/>
      </mc:AlternateContent>
    </comment>
    <comment ref="J36" authorId="0">
      <text>
        <r>
          <rPr>
            <b val="true"/>
            <sz val="9"/>
            <color rgb="FF000000"/>
            <rFont val="Tahoma"/>
            <family val="2"/>
          </rPr>
          <t xml:space="preserve">AUT: 0,0504; EF:CS; MA:T2 / BEL: 0,0074; EF:D; MA:T1 / DEU: 0,0187; EF:CS; MA:CS / DNM: 0,0001; EF:D; MA:CR / ESP: 0,1319; EF:D, OTH; MA:T2 / FIN: 0,2810; EF:CS; MA:T3 / FRK: 0,1122; EF:CS; MA:T2, T3 / GBE: IE; EF:NA; MA:NA; COMM / GRC: 0,0004; EF:D; MA:T2 / IRL: NO; EF:NA; MA:NA / ITA: 0,0008; EF:CR,D; MA:T2 / LUX: NO; EF:NA; MA:NA / NLD: 0,0000; EF:D; MA:T1 / PRT: 0,0479; EF:CR, D; MA:T2 / SWE: 0,2076;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53</xdr:col>
                <xdr:colOff>24</xdr:colOff>
                <xdr:row>35</xdr:row>
                <xdr:rowOff>4</xdr:rowOff>
              </xdr:to>
            </anchor>
          </commentPr>
        </mc:Choice>
        <mc:Fallback/>
      </mc:AlternateContent>
    </comment>
    <comment ref="J37" authorId="0">
      <text>
        <r>
          <rPr>
            <b val="true"/>
            <sz val="9"/>
            <color rgb="FF000000"/>
            <rFont val="Tahoma"/>
            <family val="2"/>
          </rPr>
          <t xml:space="preserve">AUT: NO; EF:NA; MA:NA / BEL: NO; EF:NA; MA:NA / DEU: 0,0001; EF:CS; MA:CS / DNM: 0,0001; EF:D; MA:CR / ESP: NO; EF:NA; MA:NA / FIN: 0,0306; EF:CS; MA:T3 / FRK: 0,0001; EF:CS; MA:T2, T3 / GBE: IE; EF:NA; MA:NA; COMM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50</xdr:col>
                <xdr:colOff>11</xdr:colOff>
                <xdr:row>36</xdr:row>
                <xdr:rowOff>10</xdr:rowOff>
              </xdr:to>
            </anchor>
          </commentPr>
        </mc:Choice>
        <mc:Fallback/>
      </mc:AlternateContent>
    </comment>
    <comment ref="J38" authorId="0">
      <text>
        <r>
          <rPr>
            <b val="true"/>
            <sz val="9"/>
            <color rgb="FF000000"/>
            <rFont val="Tahoma"/>
            <family val="2"/>
          </rPr>
          <t xml:space="preserve">AUT: 0,0042; EF:CS; MA:T2 / BEL: 0,0110; EF:D; MA:T1 / DEU: 0,0528; EF:CS; MA:CS / DNM: 0,0469; EF:D; MA:CR / ESP: 0,1312; EF:D,OTH; MA:T2 / FIN: 0,0135; EF:CS; MA:T3 / FRK: 0,4043; EF:CS; MA:T2,T3 / GBE: 0,0382; EF:CS,D; MA:T2 / GRC: 0,0463; EF:D; MA:T2 / IRL: 0,0100; EF:D; MA:T1 / ITA: 0,0762; EF:CR,D; MA:T2 / LUX: 0,0023; EF:D; MA:T1 / NLD: 0,0093; EF:D; MA:T1 / PRT: 0,0262; EF:CR,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17; EF:CS; MA:T2 / BEL: 0,0070; EF:D; MA:T1 / DEU: 0,0267; EF:CS; MA:CS / DNM: 0,0317; EF:D; MA:CR / ESP: 0,0373; EF:OTH; MA:T2 / FIN: 0,0066; EF:CS; MA:T3 / FRK: 0,0610; EF:CS; MA:T2, T3 / GBE: 0,0048; EF:D; MA:T2 / GRC: 0,0093; EF:D; MA:T2 / IRL: 0,0070; EF:D; MA:T1 / ITA: 0,0483; EF:CR,D; MA:T2 / LUX: 0,0023; EF:D; MA:T1 / NLD: 0,0004; EF:D; MA:T1 / PRT: 0,0089; EF:CR, D; MA:T2 / SWE: 0,021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53</xdr:col>
                <xdr:colOff>16</xdr:colOff>
                <xdr:row>38</xdr:row>
                <xdr:rowOff>1</xdr:rowOff>
              </xdr:to>
            </anchor>
          </commentPr>
        </mc:Choice>
        <mc:Fallback/>
      </mc:AlternateContent>
    </comment>
    <comment ref="J40" authorId="0">
      <text>
        <r>
          <rPr>
            <b val="true"/>
            <sz val="9"/>
            <color rgb="FF000000"/>
            <rFont val="Tahoma"/>
            <family val="2"/>
          </rPr>
          <t xml:space="preserve">AUT: 0,0003; EF:CS; MA:T2 / BEL: 0,0019; EF:D; MA:T1 / DEU: 0,0217; EF:CS; MA:CS / DNM: 0,0045; EF:D; MA:CR / ESP: 0,0020; EF:OTH; MA:T2 / FIN: 0,0009; EF:CS; MA:T3 / FRK: 0,0402; EF:CS; MA:T2, T3 / GBE: 0,0223; EF:CS; MA:T2 / GRC: NO; EF:NA; MA:NA / IRL: 0,0021; EF:D; MA:T1 / ITA: 0,0019; EF:CR,D; MA:T2 / LUX: NO; EF:NA; MA:NA / NLD: 0,0015; EF:D; MA:T1 / PRT: NO; EF:NA; MA:NA / SWE: 0,014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2</xdr:col>
                <xdr:colOff>11</xdr:colOff>
                <xdr:row>39</xdr:row>
                <xdr:rowOff>8</xdr:rowOff>
              </xdr:to>
            </anchor>
          </commentPr>
        </mc:Choice>
        <mc:Fallback/>
      </mc:AlternateContent>
    </comment>
    <comment ref="J41" authorId="0">
      <text>
        <r>
          <rPr>
            <b val="true"/>
            <sz val="9"/>
            <color rgb="FF000000"/>
            <rFont val="Tahoma"/>
            <family val="2"/>
          </rPr>
          <t xml:space="preserve">AUT: 0,0013; EF:CS; MA:T2 / BEL: 0,0020; EF:D; MA:T1 / DEU: 0,0043; EF:CS; MA:CS / DNM: 0,0101; EF:D; MA:CR / ESP: 0,0530; EF:OTH; MA:T2 / FIN: 0,0006; EF:CS; MA:T3 / FRK: 0,2920; EF:CS; MA:T2, T3 / GBE: 0,0111; EF:D; MA:T2 / GRC: 0,0035; EF:D; MA:T2 / IRL: 0,0009; EF:D; MA:T1 / ITA: 0,0232; EF:CR,D; MA:T2 / LUX: 0,0001; EF:D; MA:T1 / NLD: 0,0074; EF:D; MA:T1 / PRT: 0,0025; EF:CR, D; MA:T2 / SWE: 0,0096;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3</xdr:col>
                <xdr:colOff>16</xdr:colOff>
                <xdr:row>40</xdr:row>
                <xdr:rowOff>11</xdr:rowOff>
              </xdr:to>
            </anchor>
          </commentPr>
        </mc:Choice>
        <mc:Fallback/>
      </mc:AlternateContent>
    </comment>
    <comment ref="J42" authorId="0">
      <text>
        <r>
          <rPr>
            <b val="true"/>
            <sz val="9"/>
            <color rgb="FF000000"/>
            <rFont val="Tahoma"/>
            <family val="2"/>
          </rPr>
          <t xml:space="preserve">AUT: 0,0009; EF:CS; MA:T2 / BEL: 0,0001; EF:D; MA:T1 / DEU: NO; EF:NA; MA:NA / DNM: 0,0006; EF:D; MA:CR / ESP: 0,0390; EF:D; MA:T2 / FIN: 0,0016; EF:CS; MA:T3 / FRK: 0,0112; EF:CS; MA:T2, T3 / GBE: IE; EF:NA; MA:NA; COMM / GRC: 0,0335; EF:D; MA:T2 / IRL: 0,0000; EF:D; MA:T1 / ITA: 0,0028; EF:CR,D; MA:T2 / LUX: NO; EF:NA; MA:NA / NLD: 0,0001; EF:D; MA:T1 / PRT: 0,0148; EF:CR, D; MA:T2 / SWE: 0,0013;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52</xdr:col>
                <xdr:colOff>49</xdr:colOff>
                <xdr:row>40</xdr:row>
                <xdr:rowOff>12</xdr:rowOff>
              </xdr:to>
            </anchor>
          </commentPr>
        </mc:Choice>
        <mc:Fallback/>
      </mc:AlternateContent>
    </comment>
    <comment ref="J43" authorId="0">
      <text>
        <r>
          <rPr>
            <b val="true"/>
            <sz val="9"/>
            <color rgb="FF000000"/>
            <rFont val="Tahoma"/>
            <family val="2"/>
          </rPr>
          <t xml:space="preserve">AUT: NO; EF:NA; MA:NA / BEL: NO; EF:NA; MA:NA / DEU: NO; EF:NA; MA:NA / DNM: 0,0001 / ESP: NO; EF:NA; MA:NA / FIN: 0,0037; EF:CS; MA:T3 / FRK: NO; EF:NA; MA:NA / GBE: IE; EF:NA; MA:NA; COMM / GRC: NO; EF:NA; MA:NA / IRL: NO; EF:NA; MA:NA / ITA: NO; EF:NA; MA:NA / LUX: NO; EF:NA; MA:NA / NLD: NO; EF:NA; MA:NA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7</xdr:col>
                <xdr:colOff>50</xdr:colOff>
                <xdr:row>42</xdr:row>
                <xdr:rowOff>8</xdr:rowOff>
              </xdr:to>
            </anchor>
          </commentPr>
        </mc:Choice>
        <mc:Fallback/>
      </mc:AlternateContent>
    </comment>
    <comment ref="J46" authorId="0">
      <text>
        <r>
          <rPr>
            <b val="true"/>
            <sz val="9"/>
            <color rgb="FF000000"/>
            <rFont val="Tahoma"/>
            <family val="2"/>
          </rPr>
          <t xml:space="preserve">AUT: 0,2322; EF:CS; MA:T2 / BEL: 0,2345; EF:D,PS; MA:T1 / DEU: 0,3186; EF:CS; MA:CS / DNM: 0,0551; EF:D,OTH; MA:CR,T3 / ESP: 0,4928; EF:CR,OTH; MA:T2,T3 / FIN: 0,0472; EF:CS,D; MA:M,T3 / FRK: 0,2704; EF:CS; MA:T2,T3 / GBE: 3,28; EF:D; MA:T2,T3 / GRC: 0,0442; EF:D; MA:T2 / IRL: 0,0084; EF:D; MA:T1 / ITA: 3,25; EF:CR,D; MA:T2 / LUX: 0,0185; EF:D; MA:T1 / NLD: 0,0143; EF:D; MA:T1 / PRT: 0,0363; EF:CR,D; MA:T2 / SWE: 0,1472;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79; EF:CS; MA:T2 / BEL: 0,0302; EF:D,PS; MA:T1 / DEU: 0,7341; EF:CS; MA:CS / DNM: 0,0097; EF:D; MA:CR / ESP: 0,0247; EF:D,OTH; MA:T2 / FIN: 0,0106; EF:CS; MA:T3 / FRK: 0,0391; EF:CS; MA:T2,T3 / GBE: 0,4477; EF:CS; MA:T2 / GRC: 0,0428; EF:D; MA:T2 / IRL: 0,0053; EF:D; MA:T1 / ITA: 0,1943; EF:CR,D; MA:T2 / LUX: 0,0050; EF:D; MA:T1 / NLD: 0,0033; EF:D; MA:T1 / PRT: 0,0088; EF:CR,D; MA:T2 / SWE: 0,2506;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50</xdr:colOff>
                <xdr:row>46</xdr:row>
                <xdr:rowOff>11</xdr:rowOff>
              </xdr:to>
            </anchor>
          </commentPr>
        </mc:Choice>
        <mc:Fallback/>
      </mc:AlternateContent>
    </comment>
    <comment ref="J48" authorId="0">
      <text>
        <r>
          <rPr>
            <b val="true"/>
            <sz val="9"/>
            <color rgb="FF000000"/>
            <rFont val="Tahoma"/>
            <family val="2"/>
          </rPr>
          <t xml:space="preserve">AUT: 0,0031; EF:CS; MA:T2 / BEL: 0,0059; EF:D,PS; MA:T1 / DEU: 0,6954; EF:CS; MA:CS / DNM: 0,0021; EF:D; MA:CR / ESP: 0,3884; EF:OTH; MA:T2 / FIN: 0,0060; EF:CS; MA:T3 / FRK: 0,5098; EF:CS; MA:T2,T3 / GBE: 0,0405; EF:D; MA:T2 / GRC: 0,0003; EF:D; MA:T2 / IRL: 0,0007; EF:D; MA:T1 / ITA: 0,5258; EF:CR,D; MA:T2 / LUX: 0,0005; EF:D; MA:T1 / NLD: 0,0067; EF:D; MA:T1 / PRT: 0,0301; EF:CR,D; MA:T2 / SWE: 0,0056;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3</xdr:col>
                <xdr:colOff>49</xdr:colOff>
                <xdr:row>47</xdr:row>
                <xdr:rowOff>11</xdr:rowOff>
              </xdr:to>
            </anchor>
          </commentPr>
        </mc:Choice>
        <mc:Fallback/>
      </mc:AlternateContent>
    </comment>
    <comment ref="J49" authorId="0">
      <text>
        <r>
          <rPr>
            <b val="true"/>
            <sz val="9"/>
            <color rgb="FF000000"/>
            <rFont val="Tahoma"/>
            <family val="2"/>
          </rPr>
          <t xml:space="preserve">AUT: 0,0328; EF:CS; MA:T2 / BEL: 0,0081; EF:D,PS; MA:T1 / DEU: 0,1012; EF:CS; MA:CS / DNM: 0,0203; EF:D; MA:CR / ESP: 0,0943; EF:D,OTH; MA:T2 / FIN: 0,0101; EF:CS; MA:T3 / FRK: 0,1305; EF:CS; MA:T2,T3 / GBE: 0,0545; EF:D; MA:T1 / GRC: 0,0067; EF:D; MA:T2 / IRL: 0,0161; EF:D; MA:T1 / ITA: 0,0513; EF:CR,D; MA:T2 / LUX: 0,0003; EF:D; MA:T1 / NLD: 0,0089; EF:D; MA:T1 / PRT: 0,0740; EF:CR,D; MA:T2 / SWE: 0,0966;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42</xdr:colOff>
                <xdr:row>48</xdr:row>
                <xdr:rowOff>11</xdr:rowOff>
              </xdr:to>
            </anchor>
          </commentPr>
        </mc:Choice>
        <mc:Fallback/>
      </mc:AlternateContent>
    </comment>
    <comment ref="J50" authorId="0">
      <text>
        <r>
          <rPr>
            <b val="true"/>
            <sz val="9"/>
            <color rgb="FF000000"/>
            <rFont val="Tahoma"/>
            <family val="2"/>
          </rPr>
          <t xml:space="preserve">AUT: 0,0056; EF:CS; MA:T2 / BEL: 0,0003; EF:D,PS; MA:T1 / DEU: 0,1636; EF:CS; MA:CS / DNM: 0,0009; EF:D; MA:CR / ESP: 0,0137; EF:CR,D; MA:T2 / FIN: 0,0030; EF:CS; MA:T3 / FRK: 0,0056; EF:CS; MA:T2,T3 / GBE: 0,0041; EF:CS; MA:T2 / GRC: NO; EF:NA; MA:NA / IRL: NO; EF:NA; MA:NA / ITA: NO; EF:NA; MA:NA / LUX: 0,0008; EF:D; MA:T1 / NLD: NA,NO; EF:NA; MA:NA / PRT: 0,0001; EF:CR,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2</xdr:col>
                <xdr:colOff>37</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1878,93 / BEL: 3295,49 / DEU: 16008,00 / DNM: 1488,83 / ESP: 16229,80 / FIN: 1601,64 / FRK: 24443,94 / GBE: 50018,88 / GRC: 2160,65 / IRL: 2111,32 / ITA: 26068,69 / LUX: 39,89 / NLD: 4845,00 / PRT: 2473,57 / SWE: 1529,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8</xdr:col>
                <xdr:colOff>29</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1796,90 / FIN: IE; EF:NA; MA:NA / FRK: 476,06 / GBE: NO; EF:NA; MA:NA / GRC: 1909,25 / IRL: NO; EF:NA; MA:NA / ITA: NO; EF:NA; MA:NA / LUX: NO; EF:NA; MA:NA / NLD: NO; EF:NA; MA:NA / PRT: 588,31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3</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898,45 / FIN: NO; EF:NA; MA:NA / FRK: NO / GBE: NO; EF:NA; MA:NA / GRC: 1909,25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6</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898,45 / FIN: IE; EF:NA; MA:NA; COMM / FRK: 476,06 / GBE: NO; EF:NA; MA:NA / GRC: IE; EF:NA; MA:NA / IRL: NO; EF:NA; MA:NA / ITA: NO; EF:NA; MA:NA / LUX: NO; EF:NA; MA:NA / NLD: NO; EF:NA; MA:NA / PRT: 588,31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39</xdr:colOff>
                <xdr:row>13</xdr:row>
                <xdr:rowOff>11</xdr:rowOff>
              </xdr:to>
            </anchor>
          </commentPr>
        </mc:Choice>
        <mc:Fallback/>
      </mc:AlternateContent>
    </comment>
    <comment ref="B35" authorId="0">
      <text>
        <r>
          <rPr>
            <b val="true"/>
            <sz val="9"/>
            <color rgb="FF000000"/>
            <rFont val="Tahoma"/>
            <family val="2"/>
          </rPr>
          <t xml:space="preserve">AUT: 6,10 / BEL: 255,09 / DEU: NO; EF:NA; MA:NA / DNM: 3,15 / ESP: 305,90 / FIN: 221,18 / FRK: 3234,78 / GBE: 761,24 / GRC: 4,14 / IRL: 20,00 / ITA: 1075,58 / LUX: IE; EF:NA; MA:NA / NLD: 4896,00 / PRT: 38,74 / SWE: 27,98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15</xdr:colOff>
                <xdr:row>34</xdr:row>
                <xdr:rowOff>11</xdr:rowOff>
              </xdr:to>
            </anchor>
          </commentPr>
        </mc:Choice>
        <mc:Fallback/>
      </mc:AlternateContent>
    </comment>
    <comment ref="B36" authorId="0">
      <text>
        <r>
          <rPr>
            <b val="true"/>
            <sz val="9"/>
            <color rgb="FF000000"/>
            <rFont val="Tahoma"/>
            <family val="2"/>
          </rPr>
          <t xml:space="preserve">AUT: NA; EF:NA; MA:NA / BEL: 120,10 / DEU: NO; EF:NA; MA:NA / DNM: 3,15 / ESP: NA; EF:NA; MA:NA / FIN: 221,18 / FRK: 1386,67 / GBE: NA; EF:NA; MA:NA / GRC: 3,94 / IRL: NO; EF:NA; MA:NA / ITA: 127,58 / LUX: IE; EF:NA; MA:NA; COMM / NLD: 3848,44 / PRT: 29,42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58</xdr:colOff>
                <xdr:row>35</xdr:row>
                <xdr:rowOff>11</xdr:rowOff>
              </xdr:to>
            </anchor>
          </commentPr>
        </mc:Choice>
        <mc:Fallback/>
      </mc:AlternateContent>
    </comment>
    <comment ref="F35" authorId="0">
      <text>
        <r>
          <rPr>
            <b val="true"/>
            <sz val="9"/>
            <color rgb="FF000000"/>
            <rFont val="Tahoma"/>
            <family val="2"/>
          </rPr>
          <t xml:space="preserve">AUT: 12,26; EF:CS,D; MA:D / BEL: 166,99; EF:D,PS; MA:T1 / DEU: NO; EF:NA; MA:NA / DNM: NO; EF:NA; MA:NA / ESP: 50,33; EF:CR,CS; MA:T2 / FIN: IE; EF:NA; MA:NA / FRK: 1527,80;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18</xdr:colOff>
                <xdr:row>34</xdr:row>
                <xdr:rowOff>11</xdr:rowOff>
              </xdr:to>
            </anchor>
          </commentPr>
        </mc:Choice>
        <mc:Fallback/>
      </mc:AlternateContent>
    </comment>
    <comment ref="F36" authorId="0">
      <text>
        <r>
          <rPr>
            <b val="true"/>
            <sz val="9"/>
            <color rgb="FF000000"/>
            <rFont val="Tahoma"/>
            <family val="2"/>
          </rPr>
          <t xml:space="preserve">AUT: NA; EF:NA; MA:NA / BEL: 110,73; EF:PS; MA:T1 / DEU: NO; EF:NA; MA:NA / DNM: 2,43; EF:OTH; MA:OTH / ESP: NA; EF:NA; MA:NA; COMM / FIN: IE; EF:NA; MA:NA; COMM / FRK: NA; EF:NA; MA:NA / GBE: NA; EF:NA; MA:NA / GRC: NA; EF:NA; MA:NA / IRL: NO; EF:NA; MA:NA / ITA: 87,84; EF:CS; MA:D / LUX: IE; EF:NA; MA:NA; COMM / NLD: IE; EF:NA; MA:NA; COMM / PRT: 22,47;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13</xdr:colOff>
                <xdr:row>35</xdr:row>
                <xdr:rowOff>11</xdr:rowOff>
              </xdr:to>
            </anchor>
          </commentPr>
        </mc:Choice>
        <mc:Fallback/>
      </mc:AlternateContent>
    </comment>
    <comment ref="F38" authorId="0">
      <text>
        <r>
          <rPr>
            <b val="true"/>
            <sz val="9"/>
            <color rgb="FF000000"/>
            <rFont val="Tahoma"/>
            <family val="2"/>
          </rPr>
          <t xml:space="preserve">AUT: 12,26; EF:CS,D; MA:D / BEL: 166,99; EF:D,PS; MA:T1 / DEU: NO; EF:NA; MA:NA / DNM: NO; EF:NA; MA:NA / ESP: 50,33; EF:CR,CS; MA:T2 / FIN: IE; EF:NA; MA:NA / FRK: 1527,80;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18</xdr:colOff>
                <xdr:row>37</xdr:row>
                <xdr:rowOff>11</xdr:rowOff>
              </xdr:to>
            </anchor>
          </commentPr>
        </mc:Choice>
        <mc:Fallback/>
      </mc:AlternateContent>
    </comment>
    <comment ref="G11" authorId="0">
      <text>
        <r>
          <rPr>
            <b val="true"/>
            <sz val="9"/>
            <color rgb="FF000000"/>
            <rFont val="Tahoma"/>
            <family val="2"/>
          </rPr>
          <t xml:space="preserve">AUT: 105,05; EF:CS,D; MA:T2 / BEL: 84,58; EF:CS; MA:CS / DEU: 1170,00; EF:D,CS; MA:T2 / DNM: 49,87; EF:CS,D; MA:T2 / ESP: 359,91; EF:D,OTH,CS; MA:T2 / FIN: 80,89; EF:CS,D; MA:T2 / FRK: 400,56; EF:CS; MA:T2 / GBE: 1670,15; EF:CS; MA:T2 / GRC: 36,44; EF:CS,D; MA:T2 / IRL: 45,31; EF:CS,D; MA:T2 / ITA: 732,77; EF:CS; MA:T2 / LUX: 2,66; EF:D; MA:T2 / NLD: 385,73; EF:CS; MA:T2 / PRT: 68,22; EF:CS, D; MA:T2 / SWE: 114,97;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51</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57,61; EF:D; MA:T2 / FIN: IE,NO; EF:NA; MA:NA / FRK: 109,79; EF:CS; MA:T2 / GBE: NO; EF:NA; MA:NA / GRC: 90,95; EF:CS,D; MA:T2 / IRL: 15,02; EF:CS,D; MA:T2 / ITA: 141,38; EF:CS; MA:T2 / LUX: NO; EF:NA; MA:NA / NLD: NO; EF:NA; MA:NA / PRT: 59,0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8,41; EF:D; MA:T2 / FIN: NO; EF:NA; MA:NA / FRK: NO; EF:NA; MA:NA / GBE: NO; EF:NA; MA:NA / GRC: 90,95;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49</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9,20; EF:D; MA:T2 / FIN: IE; EF:NA; MA:NA; COMM / FRK: 109,79; EF:CS; MA:T2 / GBE: NO; EF:NA; MA:NA / GRC: IE; EF:NA; MA:NA; COMM / IRL: 15,02; EF:CS,D; MA:T2 / ITA: 141,38; EF:CS; MA:T2 / LUX: NO; EF:NA; MA:NA / NLD: NO; EF:NA; MA:NA / PRT: 59,0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58,79; EF:CS,D; MA:T2 / FRK: NO; EF:NA; MA:NA / GBE: NA; EF:NA; MA:NA / GRC: 22,21; EF:CS,D; MA:T2 / IRL: NO; EF:NA; MA:NA / ITA: NA; EF:NA; MA:NA / LUX: NA; EF:NA; MA:NA / NLD: NA; EF:NA; MA:NA / PRT: 97,6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3; EF:CS; MA:D / BEL: NA; EF:NA; MA:NA / DEU: NO; EF:NA; MA:NA / DNM: 0,0006; EF:OTH; MA:T1 / ESP: 0,1317; EF:CR,CS; MA:T2 / FIN: IE; EF:NA; MA:NA / FRK: 0,9744; EF:CS,PS; MA:T1 / GBE: 0,2264; EF:CR,CS,D; MA:T2 / GRC: 0,0002; EF:CS; MA:D / IRL: 0,0000; EF:D; MA:T1 / ITA: 2,3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17</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6; EF:OTH; MA:T1 / ESP: IE; EF:NA; MA:NA; COMM / FIN: IE; EF:NA; MA:NA; COMM / FRK: 0,9744; EF:CS, PS; MA:T1 / GBE: IE; EF:NA; MA:NA; COMM / GRC: 0,0002; EF:CS; MA:D / IRL: NO; EF:NA; MA:NA / ITA: 0,0076;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35</xdr:colOff>
                <xdr:row>35</xdr:row>
                <xdr:rowOff>11</xdr:rowOff>
              </xdr:to>
            </anchor>
          </commentPr>
        </mc:Choice>
        <mc:Fallback/>
      </mc:AlternateContent>
    </comment>
    <comment ref="G38" authorId="0">
      <text>
        <r>
          <rPr>
            <b val="true"/>
            <sz val="9"/>
            <color rgb="FF000000"/>
            <rFont val="Tahoma"/>
            <family val="2"/>
          </rPr>
          <t xml:space="preserve">AUT: 0,0003; EF:CS; MA:D / BEL: NA; EF:NA; MA:NA / DEU: NO; EF:NA; MA:NA / DNM: NO; EF:NA; MA:NA / ESP: 0,1317; EF:CR,CS; MA:T2 / FIN: IE; EF:NA; MA:NA / FRK: NA; EF:NA; MA:NA / GBE: 0,2264; EF:CR,CS,D; MA:T2 / GRC: 0,0000; EF:CS; MA:D / IRL: 0,0000; EF:D; MA:T1 / ITA: 2,31; EF:CR,CS,D; MA:D,T1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54</xdr:colOff>
                <xdr:row>37</xdr:row>
                <xdr:rowOff>11</xdr:rowOff>
              </xdr:to>
            </anchor>
          </commentPr>
        </mc:Choice>
        <mc:Fallback/>
      </mc:AlternateContent>
    </comment>
    <comment ref="H11" authorId="0">
      <text>
        <r>
          <rPr>
            <b val="true"/>
            <sz val="9"/>
            <color rgb="FF000000"/>
            <rFont val="Tahoma"/>
            <family val="2"/>
          </rPr>
          <t xml:space="preserve">AUT: 20,76 / BEL: 22,19 / DEU: 311,00; EF:D,CS; MA:T2 / DNM: 11,25 / ESP: 33,73; EF:D,CS; MA:T2 / FIN: 12,90 / FRK: 187,63; EF:CS; MA:T2 / GBE: 1090,08 / GRC: NO; EF:NA; MA:NA / IRL: 23,67 / ITA: 200,76 / LUX: NO; EF:NA; MA:NA / NLD: 65,66 / PRT: NO / SWE: 34,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6</xdr:col>
                <xdr:colOff>26</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6</xdr:col>
                <xdr:colOff>23</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3</xdr:col>
                <xdr:colOff>14</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3,34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4</xdr:col>
                <xdr:colOff>57</xdr:colOff>
                <xdr:row>15</xdr:row>
                <xdr:rowOff>11</xdr:rowOff>
              </xdr:to>
            </anchor>
          </commentPr>
        </mc:Choice>
        <mc:Fallback/>
      </mc:AlternateContent>
    </comment>
    <comment ref="H35" authorId="0">
      <text>
        <r>
          <rPr>
            <b val="true"/>
            <sz val="9"/>
            <color rgb="FF000000"/>
            <rFont val="Tahoma"/>
            <family val="2"/>
          </rPr>
          <t xml:space="preserve">AUT: 0,0001; EF:CS; MA:D / BEL: 0,0038; EF:PS; MA:T1 / DEU: NO; EF:NA; MA:NA / DNM: 0,0007; EF:OTH; MA:T1 / ESP: 0,0406; EF:CR,CS; MA:T2 / FIN: IE; EF:NA; MA:NA / FRK: 0,2967; EF:CS,PS; MA:T1,T2 / GBE: 0,1872; EF:D; MA:T2 / GRC: 0,0004; EF:CS; MA:D / IRL: 0,0020; EF:D; MA:T1 / ITA: 0,0878; EF:CS,D; MA:D,T1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18; EF:PS; MA:T1 / DEU: NO; EF:NA; MA:NA / DNM: 0,0007; EF:OTH; MA:T1 / ESP: IE; EF:NA; MA:NA; COMM / FIN: IE; EF:NA; MA:NA; COMM / FRK: 0,1455; EF:CS, PS; MA:T1 / GBE: IE; EF:NA; MA:NA; COMM / GRC: 0,0004; EF:CS; MA:D / IRL: NO; EF:NA; MA:NA / ITA: 0,0151;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5</xdr:colOff>
                <xdr:row>35</xdr:row>
                <xdr:rowOff>11</xdr:rowOff>
              </xdr:to>
            </anchor>
          </commentPr>
        </mc:Choice>
        <mc:Fallback/>
      </mc:AlternateContent>
    </comment>
    <comment ref="H38" authorId="0">
      <text>
        <r>
          <rPr>
            <b val="true"/>
            <sz val="9"/>
            <color rgb="FF000000"/>
            <rFont val="Tahoma"/>
            <family val="2"/>
          </rPr>
          <t xml:space="preserve">AUT: 0,0001; EF:CS; MA:D / BEL: 0,0020; EF:PS; MA:T1 / DEU: NO; EF:NA; MA:NA / DNM: NO; EF:NA; MA:NA / ESP: 0,0406; EF:CR,CS; MA:T2 / FIN: IE; EF:NA; MA:NA / FRK: 0,1513; EF:CS,PS; MA:T1,T2 / GBE: 0,1872; EF:D; MA:T2 / GRC: 0,0000; EF:CS; MA:D / IRL: 0,0020; EF:D; MA:T1 / ITA: 0,0727; EF:CS,D; MA:D,T1 / LUX: IE; EF:NA; MA:NA / NLD: IE; EF:NA; MA:NA / PRT: 0,0009;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8011,57 / BEL: 10239,09 / DEU: 82260,00 / DNM: 5330,02 / ESP: 40264,16 / FIN: 5176,21 / FRK: 60749,25 / GBE: 58643,20 / GRC: 11044,66 / IRL: 3789,50 / ITA: 57844,02 / LUX: 433,60 / NLD: 15864,00 / PRT: 10307,22 / SWE: 8883,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9</xdr:colOff>
                <xdr:row>6</xdr:row>
                <xdr:rowOff>11</xdr:rowOff>
              </xdr:to>
            </anchor>
          </commentPr>
        </mc:Choice>
        <mc:Fallback/>
      </mc:AlternateContent>
    </comment>
    <comment ref="L8" authorId="0">
      <text>
        <r>
          <rPr>
            <b val="true"/>
            <sz val="9"/>
            <color rgb="FF000000"/>
            <rFont val="Tahoma"/>
            <family val="2"/>
          </rPr>
          <t xml:space="preserve">AUT: 5287,63 / BEL: NE; EF:NA; MA:NA / DEU: IE; EF:NA; MA:NA; COMM / DNM: 4544,00 / ESP: NE; COMM / FIN: 4021,40 / FRK: 44605,45 / GBE: NA; EF:NA; MA:NA / GRC: NE; EF:NA; MA:NA / IRL: 2247,14 / ITA: NE; EF:NA; MA:NA / LUX: NE; EF:NA; MA:NA / NLD: NE; EF:NA; MA:NA / PRT: NE / SWE: 7465,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51,00 / BEL: 25,00 / DEU: 0,2500; EF:NA; MA:NA / DNM: 0,5000 / ESP: NO; EF:NA; MA:NA / FIN: NO; EF:NA; MA:NA / FRK: NA / GBE: NO; EF:NA; MA:NA / GRC: 30,00; COMM / IRL: 0,5000 / ITA: 40,00 / LUX: 4,56 / NLD: 55,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29</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20,52; EF:CS,D; MA:D / FIN: 0,9889; EF:CS; MA:D / FRK: 3,96; EF:CS; MA:T1 / GBE: 70,25; EF:D; MA:CS,T1 / GRC: 48,16; EF:CS,D; MA:CS,D / IRL: 0,2090; EF:D; MA:T1 / ITA: 59,86; EF:D; MA:D / LUX: NO; EF:NA; MA:NA / NLD: 0,3412; EF:CS; MA:T2 / PRT: 68,69;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33</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6169; EF:D,CS; MA:D / FIN: 0,9889; EF:CS; MA:D / FRK: 0,0233; EF:CS; MA:T1 / GBE: 70,25; EF:D; MA:CS,T1 / GRC: 6,57; EF:CS,D; MA:D / IRL: NO; EF:NA; MA:NA / ITA: 59,86; EF:D; MA:D / LUX: NO; EF:NA; MA:NA / NLD: 0,3412; EF:CS; MA:T2 / PRT: 68,69;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33</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19,90; EF:D,CS; MA:D / FIN: IE; EF:NA; MA:NA; COMM / FRK: 3,93; EF:CS; MA:T1 / GBE: IE; EF:NA; MA:NA; COMM / GRC: 41,59; EF:CS,D; MA:CS / IRL: 0,2090;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2,68; EF:CS,D; MA:D / BEL: 7,03; EF:CR,D; MA:CR,T1 / DEU: 2,88; EF:CS,D; MA:D / DNM: 3,48; EF:CS; MA:CS / ESP: 4,73; EF:CS,D; MA:D / FIN: 5,28; EF:CS,D; MA:D / FRK: 54,60; EF:CS; MA:T1 / GBE: 14,55; EF:CS; MA:CS / GRC: 69,39; EF:D; MA:D / IRL: 0,8553; EF:D; MA:T1 / ITA: 52,87; EF:D; MA:D / LUX: 0,2114; EF:CS; MA:T1 / NLD: 7,96; EF:CS; MA:T2 / PRT: 40,12;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19</xdr:colOff>
                <xdr:row>12</xdr:row>
                <xdr:rowOff>11</xdr:rowOff>
              </xdr:to>
            </anchor>
          </commentPr>
        </mc:Choice>
        <mc:Fallback/>
      </mc:AlternateContent>
    </comment>
    <comment ref="F14" authorId="0">
      <text>
        <r>
          <rPr>
            <b val="true"/>
            <sz val="9"/>
            <color rgb="FF000000"/>
            <rFont val="Tahoma"/>
            <family val="2"/>
          </rPr>
          <t xml:space="preserve">AUT: 2,68; EF:CS,D; MA:D / BEL: 7,03; EF:CR,D; MA:CR,T1 / DEU: 2,88; EF:D,CS; MA:D; COMM / DNM: 3,48; EF:CS; MA:CS / ESP: 2,50; EF:D,CS; MA:D / FIN: 5,28; EF:CS,D; MA:D / FRK: 52,90; EF:CS; MA:T1 / GBE: IE; EF:NA; MA:NA; COMM / GRC: 69,39; EF:D; MA:D / IRL: NO; EF:NA; MA:NA / ITA: 44,42; EF:D; MA:D / LUX: 0,2114; EF:CS; MA:T1 / NLD: 7,96; EF:CS; MA:T2 / PRT: 33,98;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39</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NO; EF:NA; MA:NA; COMM / DNM: IE; EF:NA; MA:NA; COMM / ESP: 2,24; EF:D,CS; MA:D / FIN: IE; EF:NA; MA:NA; COMM / FRK: 1,69 / GBE: 14,55; EF:CS; MA:CS / GRC: IE; EF:NA; MA:NA; COMM / IRL: 0,8553; EF:D; MA:T1 / ITA: 8,45; EF:D; MA:D / LUX: IE; EF:NA; MA:NA; COMM / NLD: IE; EF:NA; MA:NA; COMM / PRT: 6,14;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42</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3699; EF:D; MA:T1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3699; EF:D; MA:T1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45,42 / FIN: 0,8386 / FRK: NA; EF:NA; MA:NA / GBE: NA; EF:NA; MA:NA / GRC: NO; EF:NA; MA:NA / IRL: NO; EF:NA; MA:NA / ITA: NA,NO; EF:NA; MA:NA / LUX: NO; EF:NA; MA:NA / NLD: NA,NE; EF:NA; MA:NA / PRT: 0,0360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29</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0,8386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6</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45,42; EF:D,CS; MA:D / FIN: IE; EF:NA; MA:NA; COMM / FRK: NA / GBE: NA; EF:NA; MA:NA / GRC: NO; EF:NA; MA:NA / IRL: NO; EF:NA; MA:NA / ITA: NA; EF:NA; MA:NA / LUX: NO; EF:NA; MA:NA / NLD: NE; EF:NA; MA:NA; COMM / PRT: 0,0360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43</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28,75 / ESP: 195,00 / FIN: 10,48 / FRK: NA; EF:NA; MA:NA / GBE: 71,73 / GRC: NO; EF:NA; MA:NA / IRL: NO; EF:NA; MA:NA / ITA: 170,15 / LUX: IE,NO; EF:NA; MA:NA / NLD: 40,39 / PRT: 0,6540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6</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28,75 / ESP: NO; EF:D,CS; MA:D / FIN: 10,48 / FRK: NA / GBE: IE; EF:NA; MA:NA; COMM / GRC: NO; EF:NA; MA:NA / IRL: NO; EF:NA; MA:NA / ITA: NO; EF:NA; MA:NA / LUX: NO; EF:NA; MA:NA / NLD: 40,39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4</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195,00; EF:D,CS; MA:D / FIN: IE; EF:NA; MA:NA; COMM / FRK: NA / GBE: 71,73 / GRC: NO; EF:NA; MA:NA; COMM / IRL: NO; EF:NA; MA:NA / ITA: 170,15 / LUX: IE; EF:NA; MA:NA; COMM / NLD: IE; EF:NA; MA:NA; COMM / PRT: 0,6540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58</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5375; EF:CS,D; MA:D / BEL: 0,9036; EF:D; MA:D / DEU: 7,32; EF:D,CS; MA:D / DNM: 0,1572; EF:CS; MA:CS / ESP: 3,45; EF:D; MA:D / FIN: 0,2749; EF:D; MA:CS,D / FRK: 3,87; EF:CS; MA:T1 / GBE: 4,09; EF:D; MA:T1 / GRC: 1,20; EF:D; MA:D / IRL: 0,4031; EF:D; MA:T1 / ITA: 5,98; EF:D; MA:D / LUX: IE; EF:NA; MA:NA; COMM / NLD: 0,5317; EF:D; MA:T1 / PRT: 1,12; EF:D; MA:D / SWE: 0,1157;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1228; EF:CS; MA:CS / BEL: NA; EF:NA; MA:NA / DEU: 0,3854; EF:CS,D; MA:D; COMM / DNM: IE; EF:NA; MA:NA / ESP: IE; EF:NA; MA:NA / FIN: NE; EF:NA; MA:NA / FRK: 0,3728; EF:CS; MA:T1 / GBE: IE,NE; EF:NA; MA:NA / GRC: 0,0214; EF:CS; MA:CR / IRL: NA,NE; EF:NA; MA:NA / ITA: 0,2302; EF:CR; MA:D / LUX: 0,0001; EF:PS; MA:T1 / NLD: NE; EF:NA; MA:NA / PRT: 0,6539; EF:CR; MA:D / SWE: 0,0860;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1228; EF:CS; MA:CS / BEL: NA; EF:NA; MA:NA / DEU: 0,3854; EF:D,CS; MA:D; COMM / DNM: IE; EF:NA; MA:NA; COMM / ESP: IE; EF:NA; MA:NA; COMM / FIN: NE; EF:NA; MA:NA; COMM / FRK: 0,3728; EF:CS; MA:T1 / GBE: NE; EF:NA; MA:NA; COMM / GRC: 0,0214; EF:CS; MA:CR / IRL: NE; EF:NA; MA:NA; COMM / ITA: 0,2302; EF:CR; MA:D / LUX: 0,0001; EF:PS; MA:T1 / NLD: NE; EF:NA; MA:NA; COMM / PRT: 0,6539; EF:CR; MA:D / SWE: 0,0860;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5375; EF:CS,D; MA:D / BEL: 0,9036; EF:D; MA:D / DEU: 7,32; EF:CS,D; MA:D / DNM: 0,2917; EF:CS; MA:CS / ESP: 3,45; EF:D; MA:D / FIN: 0,2749; EF:D; MA:CS,D / FRK: 3,87; EF:CS; MA:T1 / GBE: 4,09; EF:D; MA:T1 / GRC: 1,20; EF:D; MA:D / IRL: 0,4031; EF:D; MA:T1 / ITA: 5,98; EF:D; MA:D / LUX: 0,0344; EF:D; MA:T1 / NLD: 1,41; EF:D; MA:T1 / PRT: 1,12; EF:D; MA:D / SWE: 0,4438;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1345; EF:CS; MA:CS / ESP: IE; EF:NA; MA:NA; COMM / FIN: NE; EF:NA; MA:NA; COMM / FRK: NA; EF:NA; MA:NA / GBE: IE; EF:NA; MA:NA; COMM / GRC: NA; EF:NA; MA:NA / IRL: NE; EF:NA; MA:NA; COMM / ITA: IE; EF:NA; MA:NA; COMM / LUX: 0,0344; EF:D; MA:T1 / NLD: 0,8765; EF:D; MA:T1 / PRT: IE; EF:NA; MA:NA; COMM / SWE: 0,3280;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0865; EF:D; MA:CS / FRK: NO; EF:NA; MA:NA / GBE: NA; EF:NA; MA:NA / GRC: NO; EF:NA; MA:NA / IRL: NO; EF:NA; MA:NA / ITA: NA; EF:NA; MA:NA / LUX: NA; EF:NA; MA:NA / NLD: 0,029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0865; EF:D; MA:CS / FRK: NO; EF:NA; MA:NA / GBE: NA; EF:NA; MA:NA / GRC: NO; EF:NA; MA:NA / IRL: NO; EF:NA; MA:NA / ITA: NA; EF:NA; MA:NA / LUX: NA; EF:NA; MA:NA / NLD: 0,029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1997; EF:CS; MA:T2 / BEL: 0,6587; EF:CR,CS,D,PS; MA:CS,T1 / DEU: 16,88; EF:CS; MA:T2 / DNM: 14,74; EF:CS,D; MA:CR / ESP: 1,97; EF:CR,CS,D; MA:T2 / FIN: 0,7304; EF:CS; MA:T3 / FRK: 1,43; EF:CS; MA:T2,T3 / GBE: 10,98; EF:CR,CS,D,OTH; MA:CS,OTH,T1,T2 / GRC: 0,7860; EF:D; MA:T2 / IRL: 0,4375; EF:D; MA:T1,T2 / ITA: 6,85; EF:CR,D; MA:T3 / LUX: 0,0434; EF:D; MA:T1 / NLD: 4,39; EF:CS,D; MA:T1,T2 / PRT: 0,2958; EF:CR,D; MA:T2 / SWE: 2,19;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6</xdr:col>
                <xdr:colOff>53</xdr:colOff>
                <xdr:row>11</xdr:row>
                <xdr:rowOff>11</xdr:rowOff>
              </xdr:to>
            </anchor>
          </commentPr>
        </mc:Choice>
        <mc:Fallback/>
      </mc:AlternateContent>
    </comment>
    <comment ref="E13" authorId="0">
      <text>
        <r>
          <rPr>
            <b val="true"/>
            <sz val="9"/>
            <color rgb="FF000000"/>
            <rFont val="Tahoma"/>
            <family val="2"/>
          </rPr>
          <t xml:space="preserve">AUT: 0,4454; EF:CS; MA:T2 / BEL: 3,61; EF:CR,CS,D,PS; MA:T1 / DEU: 8,59; EF:CS; MA:CS / DNM: 1,10; EF:CS,D,OTH; MA:CR,T3 / ESP: 16,45; EF:CR,CS,D; MA:T2,T3 / FIN: 0,7172; EF:CS; MA:M,T3 / FRK: 11,05; EF:CS,D; MA:T1,T2,T3 / GBE: 8,12; EF:CR,CS,D,OTH; MA:T1,T2,T3 / GRC: 0,4777; EF:D; MA:T2 / IRL: 0,3360; EF:D; MA:T1 / ITA: 5,72; EF:CR,D; MA:T2 / LUX: 0,0700; EF:D; MA:T1 / NLD: 3,03; EF:CS,D; MA:T1,T2 / PRT: 1,62; EF:CR,D,OTH; MA:T2 / SWE: 2,01;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8</xdr:col>
                <xdr:colOff>12</xdr:colOff>
                <xdr:row>12</xdr:row>
                <xdr:rowOff>11</xdr:rowOff>
              </xdr:to>
            </anchor>
          </commentPr>
        </mc:Choice>
        <mc:Fallback/>
      </mc:AlternateContent>
    </comment>
    <comment ref="E14" authorId="0">
      <text>
        <r>
          <rPr>
            <b val="true"/>
            <sz val="9"/>
            <color rgb="FF000000"/>
            <rFont val="Tahoma"/>
            <family val="2"/>
          </rPr>
          <t xml:space="preserve">AUT: 1,92; EF:CR,CS,D; MA:CS,T1,T2,T3 / BEL: 2,53; EF:CR,CS,D; MA:M,T1,T2,T3 / DEU: 21,51; EF:CS,M; MA:CS,T1,T2,T3 / DNM: 1,83; EF:CS,OTH; MA:T1,T3 / ESP: 12,17; EF:CR,CS,M,OTH; MA:T1,T2,T3 / FIN: 3,15; EF:CS,D; MA:M,T1,T3 / FRK: 24,94; EF:CS; MA:T1,T2,T3 / GBE: 14,45; EF:CR,CS,D; MA:T2,T3 / GRC: 5,67; EF:CR,D,M; MA:CR,T1,T2,T3 / IRL: 1,72; EF:CR,D,M; MA:T1,T2,T3 / ITA: 33,43; EF:CR,CS; MA:T1,T2,T3 / LUX: 0,7938; EF:D; MA:T1,T3 / NLD: 4,13; EF:CS,D; MA:T1,T2,T3 / PRT: 3,83; EF:CR,D,OTH; MA:CR,T1,T2,T3 / SWE: 5,09;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7</xdr:col>
                <xdr:colOff>25</xdr:colOff>
                <xdr:row>13</xdr:row>
                <xdr:rowOff>11</xdr:rowOff>
              </xdr:to>
            </anchor>
          </commentPr>
        </mc:Choice>
        <mc:Fallback/>
      </mc:AlternateContent>
    </comment>
    <comment ref="E15" authorId="0">
      <text>
        <r>
          <rPr>
            <b val="true"/>
            <sz val="9"/>
            <color rgb="FF000000"/>
            <rFont val="Tahoma"/>
            <family val="2"/>
          </rPr>
          <t xml:space="preserve">AUT: 12,60; EF:CS; MA:T2 / BEL: 9,54; EF:D; MA:T1 / DEU: 31,55; EF:CS; MA:T2 / DNM: 8,75; EF:CS,D; MA:CR / ESP: 33,23; EF:CR,CS; MA:T2,T3 / FIN: 8,84; EF:CS,D; MA:M,T1,T3 / FRK: 128,16; EF:CS; MA:T2 / GBE: 35,79; EF:CS,D,OTH; MA:T1,T2 / GRC: 4,79; EF:D; MA:T2 / IRL: 8,38; EF:D; MA:T1 / ITA: 32,75; EF:CR; MA:T2 / LUX: 0,4062; EF:D; MA:T1 / NLD: 32,37; EF:CS,D; MA:T1,T2 / PRT: 13,26; EF:CR,D; MA:T2 / SWE: 11,12;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3</xdr:col>
                <xdr:colOff>51</xdr:colOff>
                <xdr:row>14</xdr:row>
                <xdr:rowOff>11</xdr:rowOff>
              </xdr:to>
            </anchor>
          </commentPr>
        </mc:Choice>
        <mc:Fallback/>
      </mc:AlternateContent>
    </comment>
    <comment ref="E16" authorId="0">
      <text>
        <r>
          <rPr>
            <b val="true"/>
            <sz val="9"/>
            <color rgb="FF000000"/>
            <rFont val="Tahoma"/>
            <family val="2"/>
          </rPr>
          <t xml:space="preserve">AUT: 0,0014; EF:CS; MA:T2 / BEL: 0,0058; EF:CR,D; MA:CR,T1 / DEU: 0,3060; EF:CS,D; MA:CS,T1 / DNM: 0,0054; EF:OTH; MA:CS / ESP: IE,NO; EF:NA; MA:NA / FIN: 0,1844; EF:CS; MA:CS,T1 / FRK: NO; EF:NA; MA:NA / GBE: 0,0797; EF:D; MA:T2 / GRC: IE,NO; EF:NA; MA:NA / IRL: NO; EF:NA; MA:NA / ITA: 0,1263; EF:CR; MA:T2 / LUX: 0,0009; EF:D; MA:T1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3</xdr:col>
                <xdr:colOff>14</xdr:colOff>
                <xdr:row>15</xdr:row>
                <xdr:rowOff>11</xdr:rowOff>
              </xdr:to>
            </anchor>
          </commentPr>
        </mc:Choice>
        <mc:Fallback/>
      </mc:AlternateContent>
    </comment>
    <comment ref="E17" authorId="0">
      <text>
        <r>
          <rPr>
            <b val="true"/>
            <sz val="9"/>
            <color rgb="FF000000"/>
            <rFont val="Tahoma"/>
            <family val="2"/>
          </rPr>
          <t xml:space="preserve">AUT: 12,43; EF:CR,CS,D,PS; MA:CS,T1,T2,T3 / BEL: 22,20; EF:CS,D; MA:CS,M,T1 / DEU: 907,88; EF:CS,D; MA:CS,T1,T2,T3 / DNM: 4,02; EF:CS,OTH,PS; MA:CS,T1,T2,T3 / ESP: 94,34; EF:CR,CS,D; MA:CR,CS,T1,T2 / FIN: 2,64; EF:CS,D,PS; MA:CS,T1,T2 / FRK: 170,47; EF:CS; MA:T1,T2,T3 / GBE: 645,60; EF:CS,D,OTH,PS; MA:T2,T3 / GRC: 70,75; EF:D; MA:T1 / IRL: 4,07; EF:CS,D; MA:CS,T1 / ITA: 305,88; EF:CR,CS,D,OTH; MA:T1,T2 / LUX: 1,20; EF:D; MA:T1 / NLD: 39,64; EF:CS,D,OTH,PS; MA:OTH,T1,T1b,T2,T3 / PRT: 9,66; EF:CR,D,OTH; MA:CR,OTH,T1 / SWE: 4,41;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9</xdr:col>
                <xdr:colOff>4</xdr:colOff>
                <xdr:row>16</xdr:row>
                <xdr:rowOff>11</xdr:rowOff>
              </xdr:to>
            </anchor>
          </commentPr>
        </mc:Choice>
        <mc:Fallback/>
      </mc:AlternateContent>
    </comment>
    <comment ref="E18" authorId="0">
      <text>
        <r>
          <rPr>
            <b val="true"/>
            <sz val="9"/>
            <color rgb="FF000000"/>
            <rFont val="Tahoma"/>
            <family val="2"/>
          </rPr>
          <t xml:space="preserve">AUT: 0,2995; EF:CR,D; MA:T1 / BEL: 0,6296; EF:D; MA:T1 / DEU: 590,62; EF:CS; MA:CS,T2 / DNM: NA,NO; EF:NA; MA:NA / ESP: 59,41; EF:CR,CS; MA:CR,CS,T2 / FIN: NO; EF:NA; MA:NA / FRK: 114,42; EF:CS; MA:T1,T2,T3 / GBE: 323,30; EF:CS,D,OTH; MA:T2,T3 / GRC: 64,21; EF:D; MA:T1 / IRL: NO; EF:NA; MA:NA / ITA: 3,55; EF:CR,CS,D,OTH; MA:T1 / LUX: NO; EF:NA; MA:NA / NLD: 1,06; EF:OTH; MA:OTH / PRT: 0,5159;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5</xdr:col>
                <xdr:colOff>13</xdr:colOff>
                <xdr:row>17</xdr:row>
                <xdr:rowOff>11</xdr:rowOff>
              </xdr:to>
            </anchor>
          </commentPr>
        </mc:Choice>
        <mc:Fallback/>
      </mc:AlternateContent>
    </comment>
    <comment ref="E19" authorId="0">
      <text>
        <r>
          <rPr>
            <b val="true"/>
            <sz val="9"/>
            <color rgb="FF000000"/>
            <rFont val="Tahoma"/>
            <family val="2"/>
          </rPr>
          <t xml:space="preserve">AUT: 12,14; EF:CS,D,PS; MA:CS,T1,T2,T3 / BEL: 21,57; EF:CS,D; MA:CS,M,T1 / DEU: 317,27; EF:CS,D; MA:CS,T1,T2,T3 / DNM: 4,02; EF:CS,OTH,PS; MA:CS,T1,T2,T3 / ESP: 34,93; EF:CR,CS,D; MA:CR,CS,T1 / FIN: 2,64; EF:CS,D,PS; MA:CS,T1,T2 / FRK: 56,05; EF:CS; MA:T1,T2,T3 / GBE: 322,29; EF:CS,PS; MA:T2,T3 / GRC: 6,54; EF:D; MA:T1 / IRL: 4,07; EF:CS,D; MA:CS,T1 / ITA: 302,32; EF:CS,D; MA:T1,T2 / LUX: 1,20; EF:D; MA:T1 / NLD: 38,58; EF:CS,D,PS; MA:T1,T1b,T2,T3 / PRT: 9,15; EF:CR,OTH; MA:CR,OTH / SWE: 4,41;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4</xdr:col>
                <xdr:colOff>49</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52</xdr:colOff>
                <xdr:row>20</xdr:row>
                <xdr:rowOff>11</xdr:rowOff>
              </xdr:to>
            </anchor>
          </commentPr>
        </mc:Choice>
        <mc:Fallback/>
      </mc:AlternateContent>
    </comment>
    <comment ref="E22" authorId="0">
      <text>
        <r>
          <rPr>
            <b val="true"/>
            <sz val="9"/>
            <color rgb="FF000000"/>
            <rFont val="Tahoma"/>
            <family val="2"/>
          </rPr>
          <t xml:space="preserve">AUT: 0,6952; EF:PS; MA:CS / BEL: 0,2043; EF:D,PS; MA:T1,T3 / DEU: 0,0104; EF:CS; MA:T2 / DNM: NA,NO; EF:NA; MA:NA / ESP: 2,55; EF:CR,D; MA:D / FIN: NA,NO; EF:NA; MA:NA / FRK: 4,78; EF:PS; MA:T2 / GBE: 3,78; EF:CS; MA:CS / GRC: 0,0112; EF:D; MA:T1 / IRL: NO; EF:NA; MA:NA / ITA: 0,4020; EF:CR,CS,PS; MA:D,T2 / LUX: NO; EF:NA; MA:NA / NLD: 12,33; EF:D; MA:T1 / PRT: 0,4802; EF:CR,OTH; MA:D / SWE: 0,4711;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3</xdr:col>
                <xdr:colOff>15</xdr:colOff>
                <xdr:row>21</xdr:row>
                <xdr:rowOff>11</xdr:rowOff>
              </xdr:to>
            </anchor>
          </commentPr>
        </mc:Choice>
        <mc:Fallback/>
      </mc:AlternateContent>
    </comment>
    <comment ref="E23" authorId="0">
      <text>
        <r>
          <rPr>
            <b val="true"/>
            <sz val="9"/>
            <color rgb="FF000000"/>
            <rFont val="Tahoma"/>
            <family val="2"/>
          </rPr>
          <t xml:space="preserve">AUT: 0,0032; EF:CS,PS; MA:CR,T1 / BEL: IE,NA,NO; EF:NA; MA:NA / DEU: 0,2619; EF:CS; MA:T2 / DNM: NA,NO; EF:NA; MA:NA / ESP: 0,7691; EF:CR; MA:CR / FIN: 0,4550; EF:D; MA:T1 / FRK: 0,0974; EF:CS; MA:T2 / GBE: 0,0409; EF:CR,CS; MA:CS / GRC: 0,0110; EF:CR; MA:CR / IRL: NO; EF:NA; MA:NA / ITA: 2,61; EF:CR,CS,PS; MA:D / LUX: NA,NO; EF:NA; MA:NA / NLD: IE,NA,NO; EF:NA; MA:NA / PRT: 0,4366; EF:CR,D,OTH,PS; MA:T2,T3 / SWE: 0,0361; EF:CS,D;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6</xdr:col>
                <xdr:colOff>9</xdr:colOff>
                <xdr:row>22</xdr:row>
                <xdr:rowOff>11</xdr:rowOff>
              </xdr:to>
            </anchor>
          </commentPr>
        </mc:Choice>
        <mc:Fallback/>
      </mc:AlternateContent>
    </comment>
    <comment ref="F12" authorId="0">
      <text>
        <r>
          <rPr>
            <b val="true"/>
            <sz val="9"/>
            <color rgb="FF000000"/>
            <rFont val="Tahoma"/>
            <family val="2"/>
          </rPr>
          <t xml:space="preserve">AUT: 0,1646; EF:CS; MA:T2 / BEL: 0,6791; EF:CS,D; MA:CS,T1 / DEU: 7,96; EF:CS; MA:T2 / DNM: 0,3555; EF:CS,D; MA:CR / ESP: 1,99; EF:CR,D,OTH; MA:T2 / FIN: 0,6613; EF:CS; MA:T3 / FRK: 2,14; EF:CS; MA:T2,T3 / GBE: 4,94;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7</xdr:col>
                <xdr:colOff>16</xdr:colOff>
                <xdr:row>11</xdr:row>
                <xdr:rowOff>11</xdr:rowOff>
              </xdr:to>
            </anchor>
          </commentPr>
        </mc:Choice>
        <mc:Fallback/>
      </mc:AlternateContent>
    </comment>
    <comment ref="F13" authorId="0">
      <text>
        <r>
          <rPr>
            <b val="true"/>
            <sz val="9"/>
            <color rgb="FF000000"/>
            <rFont val="Tahoma"/>
            <family val="2"/>
          </rPr>
          <t xml:space="preserve">AUT: 0,4281; EF:CS; MA:T2 / BEL: 0,5718; EF:D,PS; MA:T1 / DEU: 2,52; EF:CS; MA:CS / DNM: 0,1475; EF:D,OTH; MA:CR,T3 / ESP: 1,76; EF:CR,D,OTH; MA:T2,T3 / FIN: 0,6112; EF:CS,D; MA:M,T3 / FRK: 2,90; EF:CS; MA:T2,T3 / GBE: 4,21; EF:CR,CS,D; MA:T1,T2,T3 / GRC: 0,1710; EF:D; MA:T2 / IRL: 0,0541; EF:D; MA:T1 / ITA: 4,66; EF:CR,D; MA:T2 / LUX: 0,0351; EF:D; MA:T1 / NLD: 0,0745; EF:D; MA:T1 / PRT: 0,2825; EF:CR,D; MA:T2 / SWE: 1,04;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7</xdr:col>
                <xdr:colOff>27</xdr:colOff>
                <xdr:row>12</xdr:row>
                <xdr:rowOff>11</xdr:rowOff>
              </xdr:to>
            </anchor>
          </commentPr>
        </mc:Choice>
        <mc:Fallback/>
      </mc:AlternateContent>
    </comment>
    <comment ref="F14" authorId="0">
      <text>
        <r>
          <rPr>
            <b val="true"/>
            <sz val="9"/>
            <color rgb="FF000000"/>
            <rFont val="Tahoma"/>
            <family val="2"/>
          </rPr>
          <t xml:space="preserve">AUT: 0,9819; EF:CR,CS,D; MA:CS,T1,T2,T3 / BEL: 0,9734; EF:CR,CS,D; MA:M,T1,T2,T3 / DEU: 5,25; EF:CS,M; MA:CS,T1,T2,T3 / DNM: 0,4636; EF:OTH; MA:T1,T3 / ESP: 4,56; EF:CR,D,M,OTH; MA:T1,T2,T3 / FIN: 0,5931; EF:CS,D; MA:M,T1,T3 / FRK: 4,68; EF:CS; MA:T1,T2,T3 / GBE: 4,83; EF:CR,CS,D; MA:T2,T3 / GRC: 1,26; EF:CR,D,M; MA:CR,T1,T2,T3 / IRL: 0,5605; EF:CR,D,M; MA:T1,T2,T3 / ITA: 5,29; EF:CR,CS; MA:T1,T2,T3 / LUX: 0,2256; EF:D; MA:T1,T3 / NLD: 0,9407; EF:CS,D; MA:T1,T2 / PRT: 0,7156; EF:CR,D; MA:CR,T1,T2,T3 / SWE: 0,5318;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9</xdr:col>
                <xdr:colOff>4</xdr:colOff>
                <xdr:row>13</xdr:row>
                <xdr:rowOff>11</xdr:rowOff>
              </xdr:to>
            </anchor>
          </commentPr>
        </mc:Choice>
        <mc:Fallback/>
      </mc:AlternateContent>
    </comment>
    <comment ref="F15" authorId="0">
      <text>
        <r>
          <rPr>
            <b val="true"/>
            <sz val="9"/>
            <color rgb="FF000000"/>
            <rFont val="Tahoma"/>
            <family val="2"/>
          </rPr>
          <t xml:space="preserve">AUT: 0,7806; EF:CS; MA:T2 / BEL: 0,3243; EF:D; MA:T1 / DEU: 1,80; EF:CS; MA:T2 / DNM: 0,2269; EF:D; MA:CR / ESP: 1,15; EF:CR,D,OTH; MA:T2,T3 / FIN: 0,2309; EF:CS,D; MA:M,T1,T3 / FRK: 4,33; EF:CS; MA:T2 / GBE: 2,50; EF:CS,D; MA:T1,T2 / GRC: 1,15; EF:D; MA:T2 / IRL: 0,3669; EF:D; MA:T1 / ITA: 5,55; EF:CR; MA:T2 / LUX: 0,0284; EF:D; MA:T1 / NLD: 0,1255; EF:D; MA:T1 / PRT: 0,5793; EF:CR,D; MA:T2 / SWE: 0,4320;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4</xdr:col>
                <xdr:colOff>35</xdr:colOff>
                <xdr:row>14</xdr:row>
                <xdr:rowOff>11</xdr:rowOff>
              </xdr:to>
            </anchor>
          </commentPr>
        </mc:Choice>
        <mc:Fallback/>
      </mc:AlternateContent>
    </comment>
    <comment ref="F16" authorId="0">
      <text>
        <r>
          <rPr>
            <b val="true"/>
            <sz val="9"/>
            <color rgb="FF000000"/>
            <rFont val="Tahoma"/>
            <family val="2"/>
          </rPr>
          <t xml:space="preserve">AUT: 0,0032; EF:CS; MA:T2 / BEL: 0,0051; EF:CR,D; MA:T1 / DEU: 0,0573; EF:CS,D; MA:CS,T1 / DNM: 0,0035; EF:OTH; MA:CS / ESP: IE,NO; EF:NA; MA:NA / FIN: 1,05; EF:CS,D; MA:CS,D,T1 / FRK: NO; EF:NA; MA:NA / GBE: 0,0864; EF:D; MA:T2 / GRC: IE,NO; EF:NA; MA:NA / IRL: NO; EF:NA; MA:NA / ITA: 0,1353; EF:CR; MA:T2 / LUX: 0,0000; EF:D; MA:T1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4</xdr:col>
                <xdr:colOff>18</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10; EF:D; MA:T1 / DNM: 0,0054; EF:OTH; MA:T1 / ESP: 0,0001; EF:CR,D; MA:CR,T1 / FIN: 0,0014; EF:CS; MA:CS / FRK: 0,1005; EF:CS; MA:T1,T2,T3 / GBE: 0,1519; EF:CS,D,PS; MA:T2,T3 / GRC: 0,0002; EF:D; MA:T1 / IRL: NO; EF:NA; MA:NA / ITA: 0,0404; EF:D; MA:T1 / LUX: NA,NO; EF:NA; MA:NA / NLD: IE,NA,NO; EF:NA; MA:NA / PRT: 0,0087; EF:D; MA:D / SWE: 0,0058;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5</xdr:col>
                <xdr:colOff>32</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1</xdr:col>
                <xdr:colOff>9</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10; EF:D; MA:T1 / DNM: 0,0054; EF:OTH; MA:T1 / ESP: 0,0001; EF:CR,D; MA:CR,T1 / FIN: 0,0014; EF:CS; MA:CS / FRK: 0,1005; EF:CS; MA:T1,T2,T3 / GBE: 0,1518; EF:CS,PS; MA:T2,T3 / GRC: 0,0002; EF:D; MA:T1 / IRL: NO; EF:NA; MA:NA / ITA: 0,0404; EF:D; MA:T1 / LUX: NA,NO; EF:NA; MA:NA / NLD: IE,NA,NO; EF:NA; MA:NA / PRT: 0,0087; EF:D; MA:D / SWE: 0,0056;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5</xdr:col>
                <xdr:colOff>39</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8</xdr:col>
                <xdr:colOff>49</xdr:colOff>
                <xdr:row>20</xdr:row>
                <xdr:rowOff>11</xdr:rowOff>
              </xdr:to>
            </anchor>
          </commentPr>
        </mc:Choice>
        <mc:Fallback/>
      </mc:AlternateContent>
    </comment>
    <comment ref="F22" authorId="0">
      <text>
        <r>
          <rPr>
            <b val="true"/>
            <sz val="9"/>
            <color rgb="FF000000"/>
            <rFont val="Tahoma"/>
            <family val="2"/>
          </rPr>
          <t xml:space="preserve">AUT: 3,07; EF:PS; MA:CS / BEL: 14,76; EF:PS; MA:T3 / DEU: 16,78; EF:PS; MA:T3 / DNM: 3,24; EF:PS; MA:CS / ESP: 6,70; EF:CS,PS; MA:T2 / FIN: 4,40; EF:PS; MA:T2 / FRK: 39,53;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2</xdr:col>
                <xdr:colOff>27</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625; EF:CS; MA:CS / DNM: NO; EF:NA; MA:NA / ESP: 0,0025; EF:OTH; MA:CR / FIN: NO; EF:NA; MA:NA / FRK: NA; EF:NA; MA:NA / GBE: 0,018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0</xdr:col>
                <xdr:colOff>5</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0</xdr:col>
                <xdr:colOff>27</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9</xdr:col>
                <xdr:colOff>37</xdr:colOff>
                <xdr:row>22</xdr:row>
                <xdr:rowOff>11</xdr:rowOff>
              </xdr:to>
            </anchor>
          </commentPr>
        </mc:Choice>
        <mc:Fallback/>
      </mc:AlternateContent>
    </comment>
    <comment ref="G26" authorId="0">
      <text>
        <r>
          <rPr>
            <b val="true"/>
            <sz val="9"/>
            <color rgb="FF000000"/>
            <rFont val="Tahoma"/>
            <family val="2"/>
          </rPr>
          <t xml:space="preserve">AUT: 2075,48; EF:CS; MA:CS / BEL: 2140,79; EF:D; MA:T1b / DEU: 15125,78; EF:CS; MA:CS / DNM: 1655,58; EF:CS; MA:CS / ESP: C,NE,NO; EF:NA; MA:NA / FIN: 1195,95; EF:D; MA:T1a,T1b / FRK: 8721,96; EF:D; MA:T1a / GBE: 34366,76; EF:CS; MA:CS,T2 / GRC: NE; EF:NA; MA:NA / IRL: 447,72; EF:CS; MA:T1a,T1b / ITA: 2527,40; EF:PS; MA:D / LUX: NE; EF:NA; MA:NA / NLD: 2909,21; EF:OTH; MA:T1a / PRT: 1212,77; EF:OTH; MA:T1a / SWE: 1462,48;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8</xdr:col>
                <xdr:colOff>28</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1</xdr:col>
                <xdr:colOff>53</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51</xdr:col>
                <xdr:colOff>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1206,84; EF:PS; MA:T3 / DNM: NO; EF:NA; MA:NA / ESP: 6394,51; EF:D,PS; MA:T1,T2 / FIN: NA,NO; EF:NA; MA:NA / FRK: 551,81; EF:PS; MA:CR,T2 / GBE: 2619,64; EF:PS; MA:T2 / GRC: 3735,11; EF:D; MA:T1 / IRL: NO; EF:NA; MA:NA / ITA: 23,19;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5</xdr:col>
                <xdr:colOff>48</xdr:colOff>
                <xdr:row>24</xdr:row>
                <xdr:rowOff>11</xdr:rowOff>
              </xdr:to>
            </anchor>
          </commentPr>
        </mc:Choice>
        <mc:Fallback/>
      </mc:AlternateContent>
    </comment>
    <comment ref="H26" authorId="0">
      <text>
        <r>
          <rPr>
            <b val="true"/>
            <sz val="9"/>
            <color rgb="FF000000"/>
            <rFont val="Tahoma"/>
            <family val="2"/>
          </rPr>
          <t xml:space="preserve">AUT: 646,82; EF:CS; MA:CS / BEL: 933,36; EF:CS,D,PS; MA:T1,T2 / DEU: 5664,33; EF:CS,D; MA:CS,T2 / DNM: 606,74; EF:CS; MA:CS / ESP: 2053,64; EF:D,OTH; MA:D,T1,T2 / FIN: 491,76; EF:D; MA:T1,T2 / FRK: 5409,71; EF:CS,PS; MA:CR,M,T2 / GBE: 6198,80; EF:CS; MA:T2,T3 / GRC: 508,57; EF:D; MA:CS,T2 / IRL: 270,82; EF:CS; MA:T1,T2,T3 / ITA: 1814,52; EF:CS,D,PS; MA:CS,T2 / LUX: 28,62; EF:CS; MA:CS / NLD: 1052,34; EF:CS; MA:CS,T2 / PRT: 242,58; EF:CS,D; MA:RA,T2 / SWE: 567,93;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65</xdr:col>
                <xdr:colOff>17</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2</xdr:col>
                <xdr:colOff>18</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52</xdr:col>
                <xdr:colOff>34</xdr:colOff>
                <xdr:row>22</xdr:row>
                <xdr:rowOff>11</xdr:rowOff>
              </xdr:to>
            </anchor>
          </commentPr>
        </mc:Choice>
        <mc:Fallback/>
      </mc:AlternateContent>
    </comment>
    <comment ref="I26" authorId="0">
      <text>
        <r>
          <rPr>
            <b val="true"/>
            <sz val="9"/>
            <color rgb="FF000000"/>
            <rFont val="Tahoma"/>
            <family val="2"/>
          </rPr>
          <t xml:space="preserve">AUT: 236,57; EF:CS; MA:CS / BEL: NO; EF:NA; MA:NA / DEU: 1478,92; EF:CS; MA:CS / DNM: 47,88; EF:CS; MA:CS / ESP: NE,NO; EF:NA; MA:NA / FIN: 23,80; EF:D; MA:T1a,T1b / FRK: 2904,88; EF:D;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6</xdr:col>
                <xdr:colOff>39</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4</xdr:col>
                <xdr:colOff>7</xdr:colOff>
                <xdr:row>21</xdr:row>
                <xdr:rowOff>11</xdr:rowOff>
              </xdr:to>
            </anchor>
          </commentPr>
        </mc:Choice>
        <mc:Fallback/>
      </mc:AlternateContent>
    </comment>
    <comment ref="J23" authorId="0">
      <text>
        <r>
          <rPr>
            <b val="true"/>
            <sz val="9"/>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A,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55</xdr:col>
                <xdr:colOff>54</xdr:colOff>
                <xdr:row>22</xdr:row>
                <xdr:rowOff>11</xdr:rowOff>
              </xdr:to>
            </anchor>
          </commentPr>
        </mc:Choice>
        <mc:Fallback/>
      </mc:AlternateContent>
    </comment>
    <comment ref="J25" authorId="0">
      <text>
        <r>
          <rPr>
            <b val="true"/>
            <sz val="9"/>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53</xdr:col>
                <xdr:colOff>39</xdr:colOff>
                <xdr:row>24</xdr:row>
                <xdr:rowOff>11</xdr:rowOff>
              </xdr:to>
            </anchor>
          </commentPr>
        </mc:Choice>
        <mc:Fallback/>
      </mc:AlternateContent>
    </comment>
    <comment ref="J26" authorId="0">
      <text>
        <r>
          <rPr>
            <b val="true"/>
            <sz val="9"/>
            <color rgb="FF000000"/>
            <rFont val="Tahoma"/>
            <family val="2"/>
          </rPr>
          <t xml:space="preserve">AUT: 67,46; EF:CS; MA:CS / BEL: 0,1868; EF:CS,D,PS; MA:T2 / DEU: 466,36; EF:CS,D; MA:T2 / DNM: 17,89; EF:CS; MA:CS / ESP: 1,16; EF:D; MA:T1,T2 / FIN: 22,46; EF:D; MA:T1,T2 / FRK: 570,55; EF:CS; MA:CR,T2 / GBE: 184,36; EF:CS; MA:T1,T2,T3 / GRC: 11,55; EF:D; MA:T2 / IRL: 305,41; EF:CS; MA:T1a / ITA: 147,17; EF:PS; MA:CS / LUX: 0,0077; EF:CS; MA:CS / NLD: 193,35; EF:PS; MA:CS / PRT: 0,0988; EF:CS; MA:T1 / SWE: 7,82;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9</xdr:col>
                <xdr:colOff>56</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5</xdr:col>
                <xdr:colOff>12</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31</xdr:colOff>
                <xdr:row>22</xdr:row>
                <xdr:rowOff>11</xdr:rowOff>
              </xdr:to>
            </anchor>
          </commentPr>
        </mc:Choice>
        <mc:Fallback/>
      </mc:AlternateContent>
    </comment>
    <comment ref="K26" authorId="0">
      <text>
        <r>
          <rPr>
            <b val="true"/>
            <sz val="9"/>
            <color rgb="FF000000"/>
            <rFont val="Tahoma"/>
            <family val="2"/>
          </rPr>
          <t xml:space="preserve">AUT: 31,43; EF:CS; MA:CS / BEL: 10,26; EF:D; MA:T1b / DEU: C; EF:NA; MA:NA / DNM: 8,13; EF:CS; MA:CS / ESP: NE,NO; EF:NA; MA:NA / FIN: 5,24; EF:D; MA:T1a / FRK: 217,97; EF:D; MA:T1a / GBE: 36,40; EF:CS,OTH; MA:T1,T2 / GRC: NA,NE; EF:NA; MA:NA / IRL: 3,1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9</xdr:col>
                <xdr:colOff>1</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6</xdr:colOff>
                <xdr:row>21</xdr:row>
                <xdr:rowOff>11</xdr:rowOff>
              </xdr:to>
            </anchor>
          </commentPr>
        </mc:Choice>
        <mc:Fallback/>
      </mc:AlternateContent>
    </comment>
    <comment ref="L23" authorId="0">
      <text>
        <r>
          <rPr>
            <b val="true"/>
            <sz val="9"/>
            <color rgb="FF000000"/>
            <rFont val="Tahoma"/>
            <family val="2"/>
          </rPr>
          <t xml:space="preserve">AUT: 1,55; EF:D; MA:T1 / BEL: NO; EF:NA; MA:NA / DEU: 13,82; EF:D; MA:D / DNM: 0,8910; EF:CS; MA:CS / ESP: NA; EF:NA; MA:NA / FIN: C,NO; EF:NA; MA:NA / FRK: 40,91; EF:CS,PS; MA:T2 / GBE: 43,50;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6</xdr:col>
                <xdr:colOff>37</xdr:colOff>
                <xdr:row>22</xdr:row>
                <xdr:rowOff>11</xdr:rowOff>
              </xdr:to>
            </anchor>
          </commentPr>
        </mc:Choice>
        <mc:Fallback/>
      </mc:AlternateContent>
    </comment>
    <comment ref="L25" authorId="0">
      <text>
        <r>
          <rPr>
            <b val="true"/>
            <sz val="9"/>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5</xdr:col>
                <xdr:colOff>42</xdr:colOff>
                <xdr:row>24</xdr:row>
                <xdr:rowOff>11</xdr:rowOff>
              </xdr:to>
            </anchor>
          </commentPr>
        </mc:Choice>
        <mc:Fallback/>
      </mc:AlternateContent>
    </comment>
    <comment ref="L26" authorId="0">
      <text>
        <r>
          <rPr>
            <b val="true"/>
            <sz val="9"/>
            <color rgb="FF000000"/>
            <rFont val="Tahoma"/>
            <family val="2"/>
          </rPr>
          <t xml:space="preserve">AUT: 23,64; EF:CS; MA:CS / BEL: 6,29; EF:CS,D; MA:T1,T2 / DEU: 155,80; EF:CS,D; MA:CS,T2,T3 / DNM: 1,59; EF:CS; MA:CS / ESP: 8,30; EF:CS,D; MA:T2 / FIN: 2,26; EF:D; MA:T1,T2 / FRK: 55,26 / GBE: 31,26; EF:CS; MA:T3 / GRC: 0,1670; EF:CS; MA:CS / IRL: 2,27; EF:CS; MA:T1,T1a / ITA: 13,45; EF:CS,PS; MA:CS,T3 / LUX: 0,0900; EF:CS; MA:CS / NLD: 12,36; EF:D,PS; MA:CS,T2,T3 / PRT: 0,4060; EF:CS; MA:T3 / SWE: 1,72; EF:CS,D,PS; MA:CS,T1,T2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62</xdr:col>
                <xdr:colOff>6</xdr:colOff>
                <xdr:row>25</xdr:row>
                <xdr:rowOff>11</xdr:rowOff>
              </xdr:to>
            </anchor>
          </commentPr>
        </mc:Choice>
        <mc:Fallback/>
      </mc:AlternateContent>
    </comment>
    <comment ref="M12" authorId="0">
      <text>
        <r>
          <rPr>
            <b val="true"/>
            <sz val="9"/>
            <color rgb="FF000000"/>
            <rFont val="Tahoma"/>
            <family val="2"/>
          </rPr>
          <t xml:space="preserve">AUT: 10,98 / BEL: 52,86 / DEU: 268,62 / DNM: 50,69 / ESP: 340,43 / FIN: 37,14 / FRK: 178,39 / GBE: 452,98 / GRC: 104,73 / IRL: 40,58 / ITA: 169,64 / LUX: NE,NO; EF:NA; MA:NA / NLD: 69,62 / PRT: 64,09 / SWE: 11,40 /</t>
        </r>
      </text>
      <mc:AlternateContent>
        <mc:Choice Requires="v2">
          <commentPr autoFill="true" autoScale="false" colHidden="false" locked="false" rowHidden="false" textHAlign="justify" textVAlign="top">
            <anchor moveWithCells="false" sizeWithCells="false">
              <xdr:from>
                <xdr:col>12</xdr:col>
                <xdr:colOff>47</xdr:colOff>
                <xdr:row>10</xdr:row>
                <xdr:rowOff>8</xdr:rowOff>
              </xdr:from>
              <xdr:to>
                <xdr:col>38</xdr:col>
                <xdr:colOff>2</xdr:colOff>
                <xdr:row>11</xdr:row>
                <xdr:rowOff>11</xdr:rowOff>
              </xdr:to>
            </anchor>
          </commentPr>
        </mc:Choice>
        <mc:Fallback/>
      </mc:AlternateContent>
    </comment>
    <comment ref="M13" authorId="0">
      <text>
        <r>
          <rPr>
            <b val="true"/>
            <sz val="9"/>
            <color rgb="FF000000"/>
            <rFont val="Tahoma"/>
            <family val="2"/>
          </rPr>
          <t xml:space="preserve">AUT: 30,63 / BEL: 75,73 / DEU: 82,15 / DNM: 27,79 / ESP: 232,49 / FIN: 46,67 / FRK: 192,10 / GBE: 324,84 / GRC: 24,49 / IRL: 14,32 / ITA: 193,61 / LUX: NE,NO; EF:NA; MA:NA / NLD: 56,98 / PRT: 46,70 / SWE: 31,10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8</xdr:col>
                <xdr:colOff>14</xdr:colOff>
                <xdr:row>12</xdr:row>
                <xdr:rowOff>11</xdr:rowOff>
              </xdr:to>
            </anchor>
          </commentPr>
        </mc:Choice>
        <mc:Fallback/>
      </mc:AlternateContent>
    </comment>
    <comment ref="M14" authorId="0">
      <text>
        <r>
          <rPr>
            <b val="true"/>
            <sz val="9"/>
            <color rgb="FF000000"/>
            <rFont val="Tahoma"/>
            <family val="2"/>
          </rPr>
          <t xml:space="preserve">AUT: 128,29 / BEL: 149,03 / DEU: 1152,71 / DNM: 94,86 / ESP: 635,98 / FIN: 99,22 / FRK: 968,73 / GBE: 809,57 / GRC: 183,33 / IRL: 62,60 / ITA: 873,98 / LUX: NA,NE; EF:NA; MA:NA / NLD: 167,01 / PRT: 115,36 / SWE: 124,63 /</t>
        </r>
      </text>
      <mc:AlternateContent>
        <mc:Choice Requires="v2">
          <commentPr autoFill="true" autoScale="false" colHidden="false" locked="false" rowHidden="false" textHAlign="justify" textVAlign="top">
            <anchor moveWithCells="false" sizeWithCells="false">
              <xdr:from>
                <xdr:col>12</xdr:col>
                <xdr:colOff>47</xdr:colOff>
                <xdr:row>12</xdr:row>
                <xdr:rowOff>6</xdr:rowOff>
              </xdr:from>
              <xdr:to>
                <xdr:col>38</xdr:col>
                <xdr:colOff>53</xdr:colOff>
                <xdr:row>13</xdr:row>
                <xdr:rowOff>11</xdr:rowOff>
              </xdr:to>
            </anchor>
          </commentPr>
        </mc:Choice>
        <mc:Fallback/>
      </mc:AlternateContent>
    </comment>
    <comment ref="M15" authorId="0">
      <text>
        <r>
          <rPr>
            <b val="true"/>
            <sz val="9"/>
            <color rgb="FF000000"/>
            <rFont val="Tahoma"/>
            <family val="2"/>
          </rPr>
          <t xml:space="preserve">AUT: 27,55 / BEL: 28,48 / DEU: 164,48 / DNM: 32,06 / ESP: 159,50 / FIN: 23,82 / FRK: 272,90 / GBE: 173,71 / GRC: 43,82 / IRL: 16,93 / ITA: 172,83 / LUX: NE; EF:NA; MA:NA / NLD: 74,56 / PRT: 40,73 / SWE: 24,02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880 / BEL: 0,6834 / DEU: 9,84 / DNM: 0,5261 / ESP: IE,NA; EF:NA; MA:NA / FIN: 2,67 / FRK: NO; EF:NA; MA:NA / GBE: 24,10 / GRC: NA; EF:NA; MA:NA / IRL: NA,NO; EF:NA; MA:NA / ITA: 6,76 / LUX: IE; EF:NA; MA:NA / NLD: 7,14; EF:NA; MA:NA / PRT: NO; EF:NA; MA:NA / SWE: 2,30 /</t>
        </r>
      </text>
      <mc:AlternateContent>
        <mc:Choice Requires="v2">
          <commentPr autoFill="true" autoScale="false" colHidden="false" locked="false" rowHidden="false" textHAlign="justify" textVAlign="top">
            <anchor moveWithCells="false" sizeWithCells="false">
              <xdr:from>
                <xdr:col>12</xdr:col>
                <xdr:colOff>47</xdr:colOff>
                <xdr:row>14</xdr:row>
                <xdr:rowOff>6</xdr:rowOff>
              </xdr:from>
              <xdr:to>
                <xdr:col>45</xdr:col>
                <xdr:colOff>11</xdr:colOff>
                <xdr:row>15</xdr:row>
                <xdr:rowOff>11</xdr:rowOff>
              </xdr:to>
            </anchor>
          </commentPr>
        </mc:Choice>
        <mc:Fallback/>
      </mc:AlternateContent>
    </comment>
    <comment ref="M17" authorId="0">
      <text>
        <r>
          <rPr>
            <b val="true"/>
            <sz val="9"/>
            <color rgb="FF000000"/>
            <rFont val="Tahoma"/>
            <family val="2"/>
          </rPr>
          <t xml:space="preserve">AUT: IE,NA; EF:NA; MA:NA / BEL: 1,35 / DEU: 2,33 / DNM: 0,3204 / ESP: 4,95 / FIN: 0,0288 / FRK: 5,52 / GBE: 3,22 / GRC: 0,5005 / IRL: NE,NO; EF:NA; MA:NA / ITA: 3,37 / LUX: NA,NE,NO; EF:NA; MA:NA / NLD: 0,3950 / PRT: 0,3343 / SWE: 0,1656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41</xdr:col>
                <xdr:colOff>14</xdr:colOff>
                <xdr:row>16</xdr:row>
                <xdr:rowOff>11</xdr:rowOff>
              </xdr:to>
            </anchor>
          </commentPr>
        </mc:Choice>
        <mc:Fallback/>
      </mc:AlternateContent>
    </comment>
    <comment ref="M18" authorId="0">
      <text>
        <r>
          <rPr>
            <b val="true"/>
            <sz val="9"/>
            <color rgb="FF000000"/>
            <rFont val="Tahoma"/>
            <family val="2"/>
          </rPr>
          <t xml:space="preserve">AUT: NA; EF:NA; MA:NA / BEL: 0,8615 / DEU: 0,0240; EF:NA; MA:NA / DNM: NA,NO; EF:NA; MA:NA / ESP: 0,0695 / FIN: NO; EF:NA; MA:NA / FRK: NA,NO; EF:NA; MA:NA / GBE: 0,3051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52</xdr:col>
                <xdr:colOff>38</xdr:colOff>
                <xdr:row>17</xdr:row>
                <xdr:rowOff>11</xdr:rowOff>
              </xdr:to>
            </anchor>
          </commentPr>
        </mc:Choice>
        <mc:Fallback/>
      </mc:AlternateContent>
    </comment>
    <comment ref="M19" authorId="0">
      <text>
        <r>
          <rPr>
            <b val="true"/>
            <sz val="9"/>
            <color rgb="FF000000"/>
            <rFont val="Tahoma"/>
            <family val="2"/>
          </rPr>
          <t xml:space="preserve">AUT: IE,NA; EF:NA; MA:NA / BEL: 0,4852 / DEU: 2,31 / DNM: 0,3204 / ESP: 4,88 / FIN: 0,0288 / FRK: 5,52 / GBE: 2,92 / GRC: 0,5005 / IRL: NE,NO; EF:NA; MA:NA / ITA: 3,37 / LUX: NA,NE,NO; EF:NA; MA:NA / NLD: 0,3950 / PRT: 0,3343 / SWE: 0,1614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1</xdr:col>
                <xdr:colOff>31</xdr:colOff>
                <xdr:row>18</xdr:row>
                <xdr:rowOff>11</xdr:rowOff>
              </xdr:to>
            </anchor>
          </commentPr>
        </mc:Choice>
        <mc:Fallback/>
      </mc:AlternateContent>
    </comment>
    <comment ref="M21" authorId="0">
      <text>
        <r>
          <rPr>
            <b val="true"/>
            <sz val="9"/>
            <color rgb="FF000000"/>
            <rFont val="Tahoma"/>
            <family val="2"/>
          </rPr>
          <t xml:space="preserve">AUT: NA; EF:NA; MA:NA / BEL: 0,1189 / DEU: 57,45 / DNM: IE,NA; EF:NA; MA:NA / ESP: NA; EF:NA; MA:NA / FIN: 0,0089 / FRK: NA; EF:NA; MA:NA / GBE: NE; EF:NA; MA:NA / GRC: NE; EF:NA; MA:NA / IRL: NE,NO; EF:NA; MA:NA / ITA: NA; EF:NA; MA:NA / LUX: NE,NO; EF:NA; MA:NA / NLD: 0,9674 / PRT: 0,0513 / SWE: 2,34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57</xdr:colOff>
                <xdr:row>20</xdr:row>
                <xdr:rowOff>11</xdr:rowOff>
              </xdr:to>
            </anchor>
          </commentPr>
        </mc:Choice>
        <mc:Fallback/>
      </mc:AlternateContent>
    </comment>
    <comment ref="M22" authorId="0">
      <text>
        <r>
          <rPr>
            <b val="true"/>
            <sz val="9"/>
            <color rgb="FF000000"/>
            <rFont val="Tahoma"/>
            <family val="2"/>
          </rPr>
          <t xml:space="preserve">AUT: 0,6844 / BEL: 5,36 / DEU: 21,50 / DNM: 0,4467 / ESP: 3,12 / FIN: 0,6714 / FRK: 10,97 / GBE: 2,44 / GRC: 0,7476 / IRL: 0,3020 / ITA: 3,32 / LUX: NA,NO; EF:NA; MA:NA; COMM / NLD: 3,05 / PRT: 0,7121 / SWE: 1,13 /</t>
        </r>
      </text>
      <mc:AlternateContent>
        <mc:Choice Requires="v2">
          <commentPr autoFill="true" autoScale="false" colHidden="false" locked="false" rowHidden="false" textHAlign="justify" textVAlign="top">
            <anchor moveWithCells="false" sizeWithCells="false">
              <xdr:from>
                <xdr:col>12</xdr:col>
                <xdr:colOff>47</xdr:colOff>
                <xdr:row>20</xdr:row>
                <xdr:rowOff>6</xdr:rowOff>
              </xdr:from>
              <xdr:to>
                <xdr:col>38</xdr:col>
                <xdr:colOff>3</xdr:colOff>
                <xdr:row>21</xdr:row>
                <xdr:rowOff>11</xdr:rowOff>
              </xdr:to>
            </anchor>
          </commentPr>
        </mc:Choice>
        <mc:Fallback/>
      </mc:AlternateContent>
    </comment>
    <comment ref="M23" authorId="0">
      <text>
        <r>
          <rPr>
            <b val="true"/>
            <sz val="9"/>
            <color rgb="FF000000"/>
            <rFont val="Tahoma"/>
            <family val="2"/>
          </rPr>
          <t xml:space="preserve">AUT: 0,1174 / BEL: 0,8387; EF:PS; MA:CS,D,T3 / DEU: 36,01 / DNM: IE,NO; EF:NA; MA:NA / ESP: 3,26 / FIN: 0,1548 / FRK: 2,07 / GBE: 3,45 / GRC: 0,3062 / IRL: NO; EF:NA; MA:NA / ITA: 2,51 / LUX: 0,8700 / NLD: 0,0036; EF:NA; MA:NA / PRT: 0,8260 / SWE: 1,45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42</xdr:col>
                <xdr:colOff>57</xdr:colOff>
                <xdr:row>22</xdr:row>
                <xdr:rowOff>11</xdr:rowOff>
              </xdr:to>
            </anchor>
          </commentPr>
        </mc:Choice>
        <mc:Fallback/>
      </mc:AlternateContent>
    </comment>
    <comment ref="M24" authorId="0">
      <text>
        <r>
          <rPr>
            <b val="true"/>
            <sz val="9"/>
            <color rgb="FF000000"/>
            <rFont val="Tahoma"/>
            <family val="2"/>
          </rPr>
          <t xml:space="preserve">AUT: 0,7428 / BEL: 0,3573 / DEU: 0,4406 / DNM: NE / ESP: 2,00; EF:CR; MA:CR / FIN: 0,2693 / FRK: NA / GBE: NE / GRC: 0,0439 / IRL: NE / ITA: 0,1620 / LUX: NE / NLD: NO / PRT: 3,27 / SWE: 10,36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6</xdr:col>
                <xdr:colOff>4</xdr:colOff>
                <xdr:row>23</xdr:row>
                <xdr:rowOff>11</xdr:rowOff>
              </xdr:to>
            </anchor>
          </commentPr>
        </mc:Choice>
        <mc:Fallback/>
      </mc:AlternateContent>
    </comment>
    <comment ref="N12" authorId="0">
      <text>
        <r>
          <rPr>
            <b val="true"/>
            <sz val="9"/>
            <color rgb="FF000000"/>
            <rFont val="Tahoma"/>
            <family val="2"/>
          </rPr>
          <t xml:space="preserve">AUT: 2,65 / BEL: 9,37 / DEU: 113,81 / DNM: 11,02 / ESP: 21,64 / FIN: 9,76 / FRK: 29,05 / GBE: 95,93 / GRC: 45,98 / IRL: 5,28 / ITA: 54,52 / LUX: NE,NO; EF:NA; MA:NA / NLD: 21,12 / PRT: 3,12 / SWE: 21,23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8</xdr:col>
                <xdr:colOff>10</xdr:colOff>
                <xdr:row>11</xdr:row>
                <xdr:rowOff>11</xdr:rowOff>
              </xdr:to>
            </anchor>
          </commentPr>
        </mc:Choice>
        <mc:Fallback/>
      </mc:AlternateContent>
    </comment>
    <comment ref="N13" authorId="0">
      <text>
        <r>
          <rPr>
            <b val="true"/>
            <sz val="9"/>
            <color rgb="FF000000"/>
            <rFont val="Tahoma"/>
            <family val="2"/>
          </rPr>
          <t xml:space="preserve">AUT: 183,19 / BEL: 457,66 / DEU: 168,84 / DNM: 26,24 / ESP: 217,11 / FIN: 44,71 / FRK: 794,21 / GBE: 610,21 / GRC: 10,85 / IRL: 9,30 / ITA: 327,13 / LUX: NE,NO; EF:NA; MA:NA / NLD: 211,25 / PRT: 48,12 / SWE: 29,49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44</xdr:colOff>
                <xdr:row>12</xdr:row>
                <xdr:rowOff>11</xdr:rowOff>
              </xdr:to>
            </anchor>
          </commentPr>
        </mc:Choice>
        <mc:Fallback/>
      </mc:AlternateContent>
    </comment>
    <comment ref="N14" authorId="0">
      <text>
        <r>
          <rPr>
            <b val="true"/>
            <sz val="9"/>
            <color rgb="FF000000"/>
            <rFont val="Tahoma"/>
            <family val="2"/>
          </rPr>
          <t xml:space="preserve">AUT: 367,11 / BEL: 206,82 / DEU: 2486,89 / DNM: 284,45 / ESP: 1154,94 / FIN: 420,62 / FRK: 2714,33 / GBE: 3903,45 / GRC: 640,31 / IRL: 185,98 / ITA: 3398,92 / LUX: NA,NE; EF:NA; MA:NA / NLD: 486,67 / PRT: 365,51 / SWE: 546,49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41</xdr:col>
                <xdr:colOff>25</xdr:colOff>
                <xdr:row>13</xdr:row>
                <xdr:rowOff>11</xdr:rowOff>
              </xdr:to>
            </anchor>
          </commentPr>
        </mc:Choice>
        <mc:Fallback/>
      </mc:AlternateContent>
    </comment>
    <comment ref="N15" authorId="0">
      <text>
        <r>
          <rPr>
            <b val="true"/>
            <sz val="9"/>
            <color rgb="FF000000"/>
            <rFont val="Tahoma"/>
            <family val="2"/>
          </rPr>
          <t xml:space="preserve">AUT: 368,56 / BEL: 113,97 / DEU: 1007,09 / DNM: 159,79 / ESP: 558,32 / FIN: 109,23 / FRK: 1961,44 / GBE: 638,38 / GRC: 173,05 / IRL: 45,86 / ITA: 634,94 / LUX: NE; EF:NA; MA:NA / NLD: 62,51 / PRT: 181,77 / SWE: 193,20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40</xdr:col>
                <xdr:colOff>20</xdr:colOff>
                <xdr:row>14</xdr:row>
                <xdr:rowOff>11</xdr:rowOff>
              </xdr:to>
            </anchor>
          </commentPr>
        </mc:Choice>
        <mc:Fallback/>
      </mc:AlternateContent>
    </comment>
    <comment ref="N16" authorId="0">
      <text>
        <r>
          <rPr>
            <b val="true"/>
            <sz val="9"/>
            <color rgb="FF000000"/>
            <rFont val="Tahoma"/>
            <family val="2"/>
          </rPr>
          <t xml:space="preserve">AUT: 0,2526 / BEL: 4,09 / DEU: 36,02 / DNM: 0,3993 / ESP: IE,NA; EF:NA; MA:NA / FIN: 2,28 / FRK: NO; EF:NA; MA:NA / GBE: 7,33 / GRC: NA; EF:NA; MA:NA / IRL: NA,NO; EF:NA; MA:NA / ITA: 50,26 / LUX: IE; EF:NA; MA:NA / NLD: IE,NA; EF:NA; MA:NA / PRT: NO; EF:NA; MA:NA / SWE: 1,55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6</xdr:col>
                <xdr:colOff>39</xdr:colOff>
                <xdr:row>15</xdr:row>
                <xdr:rowOff>11</xdr:rowOff>
              </xdr:to>
            </anchor>
          </commentPr>
        </mc:Choice>
        <mc:Fallback/>
      </mc:AlternateContent>
    </comment>
    <comment ref="N17" authorId="0">
      <text>
        <r>
          <rPr>
            <b val="true"/>
            <sz val="9"/>
            <color rgb="FF000000"/>
            <rFont val="Tahoma"/>
            <family val="2"/>
          </rPr>
          <t xml:space="preserve">AUT: IE,NA; EF:NA; MA:NA / BEL: 4,07 / DEU: 1,40 / DNM: 0,3241 / ESP: 3,14 / FIN: 0,0137 / FRK: 22,60 / GBE: 38,88 / GRC: 0,2669 / IRL: NE,NO; EF:NA; MA:NA / ITA: 3,03 / LUX: NA,NE,NO; EF:NA; MA:NA / NLD: 0,3800 / PRT: 0,6297 / SWE: 0,0360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42</xdr:col>
                <xdr:colOff>5</xdr:colOff>
                <xdr:row>16</xdr:row>
                <xdr:rowOff>11</xdr:rowOff>
              </xdr:to>
            </anchor>
          </commentPr>
        </mc:Choice>
        <mc:Fallback/>
      </mc:AlternateContent>
    </comment>
    <comment ref="N18" authorId="0">
      <text>
        <r>
          <rPr>
            <b val="true"/>
            <sz val="9"/>
            <color rgb="FF000000"/>
            <rFont val="Tahoma"/>
            <family val="2"/>
          </rPr>
          <t xml:space="preserve">AUT: NA; EF:NA; MA:NA / BEL: 1,50 / DEU: 0,4267 / DNM: NA,NO; EF:NA; MA:NA / ESP: 2,21 / FIN: NO; EF:NA; MA:NA / FRK: 2,98 / GBE: 25,73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2,57 / DEU: 0,9772 / DNM: 0,3241 / ESP: 0,9318 / FIN: 0,0137 / FRK: 19,62 / GBE: 13,15 / GRC: 0,2669 / IRL: NE,NO; EF:NA; MA:NA / ITA: 3,03 / LUX: NA,NE,NO; EF:NA; MA:NA / NLD: 0,3800 / PRT: 0,6297 / SWE: 0,0348 /</t>
        </r>
      </text>
      <mc:AlternateContent>
        <mc:Choice Requires="v2">
          <commentPr autoFill="true" autoScale="false" colHidden="false" locked="false" rowHidden="false" textHAlign="justify" textVAlign="top">
            <anchor moveWithCells="false" sizeWithCells="false">
              <xdr:from>
                <xdr:col>13</xdr:col>
                <xdr:colOff>48</xdr:colOff>
                <xdr:row>17</xdr:row>
                <xdr:rowOff>6</xdr:rowOff>
              </xdr:from>
              <xdr:to>
                <xdr:col>42</xdr:col>
                <xdr:colOff>39</xdr:colOff>
                <xdr:row>18</xdr:row>
                <xdr:rowOff>11</xdr:rowOff>
              </xdr:to>
            </anchor>
          </commentPr>
        </mc:Choice>
        <mc:Fallback/>
      </mc:AlternateContent>
    </comment>
    <comment ref="N21" authorId="0">
      <text>
        <r>
          <rPr>
            <b val="true"/>
            <sz val="9"/>
            <color rgb="FF000000"/>
            <rFont val="Tahoma"/>
            <family val="2"/>
          </rPr>
          <t xml:space="preserve">AUT: 9,11 / BEL: 0,8737 / DEU: IE,NA; EF:NA; MA:NA / DNM: 0,2248 / ESP: 0,0021 / FIN: NO; EF:NA; MA:NA / FRK: NA; EF:NA; MA:NA / GBE: 2,76 / GRC: 0,0161 / IRL: NE,NO; EF:NA; MA:NA / ITA: 15,00 / LUX: NE,NO; EF:NA; MA:NA / NLD: 1,72 / PRT: 0,2201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6</xdr:col>
                <xdr:colOff>23</xdr:colOff>
                <xdr:row>20</xdr:row>
                <xdr:rowOff>11</xdr:rowOff>
              </xdr:to>
            </anchor>
          </commentPr>
        </mc:Choice>
        <mc:Fallback/>
      </mc:AlternateContent>
    </comment>
    <comment ref="N22" authorId="0">
      <text>
        <r>
          <rPr>
            <b val="true"/>
            <sz val="9"/>
            <color rgb="FF000000"/>
            <rFont val="Tahoma"/>
            <family val="2"/>
          </rPr>
          <t xml:space="preserve">AUT: 11,11 / BEL: 0,5855 / DEU: 0,9687 / DNM: NA,NO; EF:NA; MA:NA / ESP: 7,59 / FIN: NO; EF:NA; MA:NA / FRK: 14,38 / GBE: 84,17 / GRC: 0,0009 / IRL: NA,NO; EF:NA; MA:NA / ITA: 11,87 / LUX: NA,NO; EF:NA; MA:NA; COMM / NLD: 15,18; EF:NA; MA:NA / PRT: 39,24 / SWE: 0,2449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6</xdr:col>
                <xdr:colOff>15</xdr:colOff>
                <xdr:row>21</xdr:row>
                <xdr:rowOff>11</xdr:rowOff>
              </xdr:to>
            </anchor>
          </commentPr>
        </mc:Choice>
        <mc:Fallback/>
      </mc:AlternateContent>
    </comment>
    <comment ref="N23" authorId="0">
      <text>
        <r>
          <rPr>
            <b val="true"/>
            <sz val="9"/>
            <color rgb="FF000000"/>
            <rFont val="Tahoma"/>
            <family val="2"/>
          </rPr>
          <t xml:space="preserve">AUT: 6,62 / BEL: 98,29; EF:PS; MA:CS,D,T3 / DEU: 1022,69 / DNM: IE,NO; EF:NA; MA:NA / ESP: 348,37 / FIN: IE,NO; EF:NA; MA:NA / FRK: 968,14 / GBE: 197,94 / GRC: 21,39 / IRL: NO; EF:NA; MA:NA / ITA: 99,29 / LUX: 6,52 / NLD: 63,51 / PRT: 16,20 / SWE: 9,86 /</t>
        </r>
      </text>
      <mc:AlternateContent>
        <mc:Choice Requires="v2">
          <commentPr autoFill="true" autoScale="false" colHidden="false" locked="false" rowHidden="false" textHAlign="justify" textVAlign="top">
            <anchor moveWithCells="false" sizeWithCells="false">
              <xdr:from>
                <xdr:col>13</xdr:col>
                <xdr:colOff>48</xdr:colOff>
                <xdr:row>21</xdr:row>
                <xdr:rowOff>6</xdr:rowOff>
              </xdr:from>
              <xdr:to>
                <xdr:col>43</xdr:col>
                <xdr:colOff>29</xdr:colOff>
                <xdr:row>22</xdr:row>
                <xdr:rowOff>11</xdr:rowOff>
              </xdr:to>
            </anchor>
          </commentPr>
        </mc:Choice>
        <mc:Fallback/>
      </mc:AlternateContent>
    </comment>
    <comment ref="N24" authorId="0">
      <text>
        <r>
          <rPr>
            <b val="true"/>
            <sz val="9"/>
            <color rgb="FF000000"/>
            <rFont val="Tahoma"/>
            <family val="2"/>
          </rPr>
          <t xml:space="preserve">AUT: 0,5390 / BEL: 0,3262 / DEU: IE; COMM / DNM: NE / ESP: 0,0004; EF:CR; MA:CR / FIN: NO / FRK: NA / GBE: NE / GRC: 0,1640 / IRL: NE / ITA: NA / LUX: NE / NLD: NO / PRT: NO / SWE: 13,69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6</xdr:col>
                <xdr:colOff>1</xdr:colOff>
                <xdr:row>23</xdr:row>
                <xdr:rowOff>11</xdr:rowOff>
              </xdr:to>
            </anchor>
          </commentPr>
        </mc:Choice>
        <mc:Fallback/>
      </mc:AlternateContent>
    </comment>
    <comment ref="O12" authorId="0">
      <text>
        <r>
          <rPr>
            <b val="true"/>
            <sz val="9"/>
            <color rgb="FF000000"/>
            <rFont val="Tahoma"/>
            <family val="2"/>
          </rPr>
          <t xml:space="preserve">AUT: 0,3730 / BEL: 1,94 / DEU: 8,88 / DNM: 3,62 / ESP: 8,93 / FIN: 0,6320 / FRK: 3,62 / GBE: 7,95 / GRC: 6,11 / IRL: 0,3182 / ITA: 6,22 / LUX: NE,NO; EF:NA; MA:NA / NLD: 9,85 / PRT: 0,6960 / SWE: 2,02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8</xdr:col>
                <xdr:colOff>25</xdr:colOff>
                <xdr:row>11</xdr:row>
                <xdr:rowOff>11</xdr:rowOff>
              </xdr:to>
            </anchor>
          </commentPr>
        </mc:Choice>
        <mc:Fallback/>
      </mc:AlternateContent>
    </comment>
    <comment ref="O13" authorId="0">
      <text>
        <r>
          <rPr>
            <b val="true"/>
            <sz val="9"/>
            <color rgb="FF000000"/>
            <rFont val="Tahoma"/>
            <family val="2"/>
          </rPr>
          <t xml:space="preserve">AUT: 1,73 / BEL: 5,97 / DEU: 3,35 / DNM: 2,44 / ESP: 23,54 / FIN: 2,58 / FRK: 17,40 / GBE: 31,74 / GRC: 5,61 / IRL: 0,4875 / ITA: 14,31 / LUX: NE,NO; EF:NA; MA:NA / NLD: 8,86 / PRT: 7,04 / SWE: 3,20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8</xdr:col>
                <xdr:colOff>37</xdr:colOff>
                <xdr:row>12</xdr:row>
                <xdr:rowOff>11</xdr:rowOff>
              </xdr:to>
            </anchor>
          </commentPr>
        </mc:Choice>
        <mc:Fallback/>
      </mc:AlternateContent>
    </comment>
    <comment ref="O14" authorId="0">
      <text>
        <r>
          <rPr>
            <b val="true"/>
            <sz val="9"/>
            <color rgb="FF000000"/>
            <rFont val="Tahoma"/>
            <family val="2"/>
          </rPr>
          <t xml:space="preserve">AUT: 35,86 / BEL: 31,33 / DEU: 328,35 / DNM: 44,46 / ESP: 239,68 / FIN: 67,37 / FRK: 618,12 / GBE: 411,90 / GRC: 107,07 / IRL: 28,58 / ITA: 746,41 / LUX: NA,NE; EF:NA; MA:NA / NLD: 72,92 / PRT: 91,17 / SWE: 92,63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40</xdr:col>
                <xdr:colOff>9</xdr:colOff>
                <xdr:row>13</xdr:row>
                <xdr:rowOff>11</xdr:rowOff>
              </xdr:to>
            </anchor>
          </commentPr>
        </mc:Choice>
        <mc:Fallback/>
      </mc:AlternateContent>
    </comment>
    <comment ref="O15" authorId="0">
      <text>
        <r>
          <rPr>
            <b val="true"/>
            <sz val="9"/>
            <color rgb="FF000000"/>
            <rFont val="Tahoma"/>
            <family val="2"/>
          </rPr>
          <t xml:space="preserve">AUT: 42,91 / BEL: 14,91 / DEU: 77,75 / DNM: 19,85 / ESP: 54,50 / FIN: 29,58 / FRK: 403,22 / GBE: 55,55 / GRC: 16,05 / IRL: 6,27 / ITA: 108,41 / LUX: NE; EF:NA; MA:NA / NLD: 14,87 / PRT: 29,32 / SWE: 24,76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34</xdr:colOff>
                <xdr:row>14</xdr:row>
                <xdr:rowOff>11</xdr:rowOff>
              </xdr:to>
            </anchor>
          </commentPr>
        </mc:Choice>
        <mc:Fallback/>
      </mc:AlternateContent>
    </comment>
    <comment ref="O16" authorId="0">
      <text>
        <r>
          <rPr>
            <b val="true"/>
            <sz val="9"/>
            <color rgb="FF000000"/>
            <rFont val="Tahoma"/>
            <family val="2"/>
          </rPr>
          <t xml:space="preserve">AUT: 0,0151 / BEL: 0,1695 / DEU: 4,17 / DNM: 0,0546 / ESP: IE,NA; EF:NA; MA:NA / FIN: 0,2040 / FRK: NO; EF:NA; MA:NA / GBE: 1,26 / GRC: NA; EF:NA; MA:NA / IRL: NA,NO; EF:NA; MA:NA / ITA: 2,11 / LUX: IE; EF:NA; MA:NA / NLD: IE,NA; EF:NA; MA:NA / PRT: NO; EF:NA; MA:NA / SWE: 0,2642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7</xdr:col>
                <xdr:colOff>48</xdr:colOff>
                <xdr:row>15</xdr:row>
                <xdr:rowOff>11</xdr:rowOff>
              </xdr:to>
            </anchor>
          </commentPr>
        </mc:Choice>
        <mc:Fallback/>
      </mc:AlternateContent>
    </comment>
    <comment ref="O17" authorId="0">
      <text>
        <r>
          <rPr>
            <b val="true"/>
            <sz val="9"/>
            <color rgb="FF000000"/>
            <rFont val="Tahoma"/>
            <family val="2"/>
          </rPr>
          <t xml:space="preserve">AUT: 5,22 / BEL: 23,18 / DEU: 91,20 / DNM: 18,92 / ESP: 57,53 / FIN: 19,11 / FRK: 53,76 / GBE: 341,99 / GRC: 28,58 / IRL: 6,54 / ITA: 79,33 / LUX: NA,NE,NO; EF:NA; MA:NA / NLD: 22,40 / PRT: 18,18 / SWE: 17,33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40</xdr:col>
                <xdr:colOff>0</xdr:colOff>
                <xdr:row>16</xdr:row>
                <xdr:rowOff>11</xdr:rowOff>
              </xdr:to>
            </anchor>
          </commentPr>
        </mc:Choice>
        <mc:Fallback/>
      </mc:AlternateContent>
    </comment>
    <comment ref="O18" authorId="0">
      <text>
        <r>
          <rPr>
            <b val="true"/>
            <sz val="9"/>
            <color rgb="FF000000"/>
            <rFont val="Tahoma"/>
            <family val="2"/>
          </rPr>
          <t xml:space="preserve">AUT: 0,2509 / BEL: 1,89 / DEU: 1,04 / DNM: NA,NO; EF:NA; MA:NA / ESP: 0,4312 / FIN: NO; EF:NA; MA:NA / FRK: 0,7449 / GBE: 0,4796 / GRC: NA,NO; EF:NA; MA:NA / IRL: NO; EF:NA; MA:NA / ITA: 2,61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8</xdr:col>
                <xdr:colOff>27</xdr:colOff>
                <xdr:row>17</xdr:row>
                <xdr:rowOff>11</xdr:rowOff>
              </xdr:to>
            </anchor>
          </commentPr>
        </mc:Choice>
        <mc:Fallback/>
      </mc:AlternateContent>
    </comment>
    <comment ref="O19" authorId="0">
      <text>
        <r>
          <rPr>
            <b val="true"/>
            <sz val="9"/>
            <color rgb="FF000000"/>
            <rFont val="Tahoma"/>
            <family val="2"/>
          </rPr>
          <t xml:space="preserve">AUT: 4,97 / BEL: 21,29 / DEU: 90,17; EF:D,CS; MA:T1 / DNM: 18,92 / ESP: 57,10 / FIN: 19,11 / FRK: 53,01 / GBE: 341,51 / GRC: 28,58 / IRL: 6,54 / ITA: 76,73 / LUX: NA,NE,NO; EF:NA; MA:NA / NLD: 22,40 / PRT: 18,18 / SWE: 17,33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41</xdr:col>
                <xdr:colOff>48</xdr:colOff>
                <xdr:row>18</xdr:row>
                <xdr:rowOff>11</xdr:rowOff>
              </xdr:to>
            </anchor>
          </commentPr>
        </mc:Choice>
        <mc:Fallback/>
      </mc:AlternateContent>
    </comment>
    <comment ref="O21" authorId="0">
      <text>
        <r>
          <rPr>
            <b val="true"/>
            <sz val="9"/>
            <color rgb="FF000000"/>
            <rFont val="Tahoma"/>
            <family val="2"/>
          </rPr>
          <t xml:space="preserve">AUT: IE,NA; EF:NA; MA:NA / BEL: 1,76 / DEU: 5,20 / DNM: 0,5545 / ESP: 0,0088 / FIN: 1,02 / FRK: 0,7970 / GBE: 9,79 / GRC: 46,88 / IRL: NE,NO; EF:NA; MA:NA / ITA: 10,17 / LUX: NE,NO; EF:NA; MA:NA / NLD: 0,1778 / PRT: 7,69 / SWE: 1,3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42</xdr:colOff>
                <xdr:row>20</xdr:row>
                <xdr:rowOff>11</xdr:rowOff>
              </xdr:to>
            </anchor>
          </commentPr>
        </mc:Choice>
        <mc:Fallback/>
      </mc:AlternateContent>
    </comment>
    <comment ref="O22" authorId="0">
      <text>
        <r>
          <rPr>
            <b val="true"/>
            <sz val="9"/>
            <color rgb="FF000000"/>
            <rFont val="Tahoma"/>
            <family val="2"/>
          </rPr>
          <t xml:space="preserve">AUT: 1,67 / BEL: 14,59 / DEU: 4,64 / DNM: 0,0699 / ESP: 15,31 / FIN: 4,35 / FRK: 38,95 / GBE: 72,88 / GRC: 1,51 / IRL: NA,NO; EF:NA; MA:NA / ITA: 6,21 / LUX: NA,NO; EF:NA; MA:NA; COMM / NLD: 11,53 / PRT: 11,79 / SWE: 3,99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41</xdr:col>
                <xdr:colOff>6</xdr:colOff>
                <xdr:row>21</xdr:row>
                <xdr:rowOff>11</xdr:rowOff>
              </xdr:to>
            </anchor>
          </commentPr>
        </mc:Choice>
        <mc:Fallback/>
      </mc:AlternateContent>
    </comment>
    <comment ref="O23" authorId="0">
      <text>
        <r>
          <rPr>
            <b val="true"/>
            <sz val="9"/>
            <color rgb="FF000000"/>
            <rFont val="Tahoma"/>
            <family val="2"/>
          </rPr>
          <t xml:space="preserve">AUT: 0,4652 / BEL: 2,14; EF:PS; MA:CS,D,T3 / DEU: 5,31 / DNM: IE,NO; EF:NA; MA:NA / ESP: 2,12 / FIN: 1,41 / FRK: 2,54 / GBE: 1,76 / GRC: 0,0508 / IRL: NO; EF:NA; MA:NA / ITA: 3,34 / LUX: 0,5400 / NLD: 1,93 / PRT: 0,1752 / SWE: 0,1534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2</xdr:col>
                <xdr:colOff>43</xdr:colOff>
                <xdr:row>22</xdr:row>
                <xdr:rowOff>11</xdr:rowOff>
              </xdr:to>
            </anchor>
          </commentPr>
        </mc:Choice>
        <mc:Fallback/>
      </mc:AlternateContent>
    </comment>
    <comment ref="O24" authorId="0">
      <text>
        <r>
          <rPr>
            <b val="true"/>
            <sz val="9"/>
            <color rgb="FF000000"/>
            <rFont val="Tahoma"/>
            <family val="2"/>
          </rPr>
          <t xml:space="preserve">AUT: 2,83 / BEL: 2,90 / DEU: 20,23 / DNM: 4,87 / ESP: 43,33; EF:CR; MA:CR / FIN: 5,19 / FRK: 30,96 / GBE: 78,93 / GRC: 0,6957 / IRL: NE / ITA: 28,40 / LUX: 0,1300 / NLD: 6,16 / PRT: 17,19 / SWE: 10,43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9</xdr:col>
                <xdr:colOff>0</xdr:colOff>
                <xdr:row>23</xdr:row>
                <xdr:rowOff>11</xdr:rowOff>
              </xdr:to>
            </anchor>
          </commentPr>
        </mc:Choice>
        <mc:Fallback/>
      </mc:AlternateContent>
    </comment>
    <comment ref="P12" authorId="0">
      <text>
        <r>
          <rPr>
            <b val="true"/>
            <sz val="9"/>
            <color rgb="FF000000"/>
            <rFont val="Tahoma"/>
            <family val="2"/>
          </rPr>
          <t xml:space="preserve">AUT: 7,12 / BEL: 60,52 / DEU: 337,10 / DNM: 12,65 / ESP: 1074,50 / FIN: 33,24 / FRK: 256,70 / GBE: 909,57 / GRC: 370,65 / IRL: 80,88 / ITA: 466,84 / LUX: NE,NO; EF:NA; MA:NA / NLD: 48,32 / PRT: 189,44 / SWE: 7,3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1</xdr:col>
                <xdr:colOff>42</xdr:colOff>
                <xdr:row>11</xdr:row>
                <xdr:rowOff>11</xdr:rowOff>
              </xdr:to>
            </anchor>
          </commentPr>
        </mc:Choice>
        <mc:Fallback/>
      </mc:AlternateContent>
    </comment>
    <comment ref="P13" authorId="0">
      <text>
        <r>
          <rPr>
            <b val="true"/>
            <sz val="9"/>
            <color rgb="FF000000"/>
            <rFont val="Tahoma"/>
            <family val="2"/>
          </rPr>
          <t xml:space="preserve">AUT: 9,57 / BEL: 53,55 / DEU: 59,50 / DNM: 7,89 / ESP: 249,05 / FIN: 19,38 / FRK: 186,94 / GBE: 145,37 / GRC: 68,58 / IRL: 37,26 / ITA: 107,27 / LUX: NE,NO; EF:NA; MA:NA / NLD: 13,88 / PRT: 39,42 / SWE: 7,69 /</t>
        </r>
      </text>
      <mc:AlternateContent>
        <mc:Choice Requires="v2">
          <commentPr autoFill="true" autoScale="false" colHidden="false" locked="false" rowHidden="false" textHAlign="justify" textVAlign="top">
            <anchor moveWithCells="false" sizeWithCells="false">
              <xdr:from>
                <xdr:col>15</xdr:col>
                <xdr:colOff>47</xdr:colOff>
                <xdr:row>11</xdr:row>
                <xdr:rowOff>6</xdr:rowOff>
              </xdr:from>
              <xdr:to>
                <xdr:col>40</xdr:col>
                <xdr:colOff>29</xdr:colOff>
                <xdr:row>12</xdr:row>
                <xdr:rowOff>11</xdr:rowOff>
              </xdr:to>
            </anchor>
          </commentPr>
        </mc:Choice>
        <mc:Fallback/>
      </mc:AlternateContent>
    </comment>
    <comment ref="P14" authorId="0">
      <text>
        <r>
          <rPr>
            <b val="true"/>
            <sz val="9"/>
            <color rgb="FF000000"/>
            <rFont val="Tahoma"/>
            <family val="2"/>
          </rPr>
          <t xml:space="preserve">AUT: 2,43 / BEL: 4,83 / DEU: 21,68 / DNM: 2,25 / ESP: 42,49 / FIN: 2,39 / FRK: 29,74 / GBE: 30,19 / GRC: 21,32 / IRL: 3,03 / ITA: 94,39 / LUX: NA,NE; EF:NA; MA:NA / NLD: 3,99 / PRT: 6,13 / SWE: 3,46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9</xdr:col>
                <xdr:colOff>40</xdr:colOff>
                <xdr:row>13</xdr:row>
                <xdr:rowOff>11</xdr:rowOff>
              </xdr:to>
            </anchor>
          </commentPr>
        </mc:Choice>
        <mc:Fallback/>
      </mc:AlternateContent>
    </comment>
    <comment ref="P15" authorId="0">
      <text>
        <r>
          <rPr>
            <b val="true"/>
            <sz val="9"/>
            <color rgb="FF000000"/>
            <rFont val="Tahoma"/>
            <family val="2"/>
          </rPr>
          <t xml:space="preserve">AUT: 11,26 / BEL: 30,60 / DEU: 102,34 / DNM: 4,44 / ESP: 57,38 / FIN: 7,82 / FRK: 87,95 / GBE: 90,66 / GRC: 18,81 / IRL: 18,29 / ITA: 24,45 / LUX: NE; EF:NA; MA:NA / NLD: 3,34 / PRT: 9,79 / SWE: 3,13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9</xdr:col>
                <xdr:colOff>52</xdr:colOff>
                <xdr:row>14</xdr:row>
                <xdr:rowOff>11</xdr:rowOff>
              </xdr:to>
            </anchor>
          </commentPr>
        </mc:Choice>
        <mc:Fallback/>
      </mc:AlternateContent>
    </comment>
    <comment ref="P16" authorId="0">
      <text>
        <r>
          <rPr>
            <b val="true"/>
            <sz val="9"/>
            <color rgb="FF000000"/>
            <rFont val="Tahoma"/>
            <family val="2"/>
          </rPr>
          <t xml:space="preserve">AUT: 0,0128 / BEL: 0,0209 / DEU: 0,9244 / DNM: 0,0274 / ESP: IE,NA; EF:NA; MA:NA / FIN: 1,89 / FRK: NO; EF:NA; MA:NA / GBE: 3,04 / GRC: NA; EF:NA; MA:NA / IRL: NA,NO; EF:NA; MA:NA / ITA: 0,2102 / LUX: IE; EF:NA; MA:NA / NLD: IE,NA; EF:NA; MA:NA / PRT: NO; EF:NA; MA:NA / SWE: 0,2720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9</xdr:col>
                <xdr:colOff>37</xdr:colOff>
                <xdr:row>15</xdr:row>
                <xdr:rowOff>11</xdr:rowOff>
              </xdr:to>
            </anchor>
          </commentPr>
        </mc:Choice>
        <mc:Fallback/>
      </mc:AlternateContent>
    </comment>
    <comment ref="P17" authorId="0">
      <text>
        <r>
          <rPr>
            <b val="true"/>
            <sz val="9"/>
            <color rgb="FF000000"/>
            <rFont val="Tahoma"/>
            <family val="2"/>
          </rPr>
          <t xml:space="preserve">AUT: 0,1450 / BEL: 3,39 / DEU: 5,33 / DNM: 1,04 / ESP: 55,36 / FIN: 0,0000 / FRK: 76,14 / GBE: 8,86 / GRC: 9,00 / IRL: NE,NO; EF:NA; MA:NA / ITA: 34,68 / LUX: NA,NE,NO; EF:NA; MA:NA / NLD: 6,48 / PRT: 5,25 / SWE: 0,8145 /</t>
        </r>
      </text>
      <mc:AlternateContent>
        <mc:Choice Requires="v2">
          <commentPr autoFill="true" autoScale="false" colHidden="false" locked="false" rowHidden="false" textHAlign="justify" textVAlign="top">
            <anchor moveWithCells="false" sizeWithCells="false">
              <xdr:from>
                <xdr:col>15</xdr:col>
                <xdr:colOff>47</xdr:colOff>
                <xdr:row>15</xdr:row>
                <xdr:rowOff>6</xdr:rowOff>
              </xdr:from>
              <xdr:to>
                <xdr:col>41</xdr:col>
                <xdr:colOff>45</xdr:colOff>
                <xdr:row>16</xdr:row>
                <xdr:rowOff>11</xdr:rowOff>
              </xdr:to>
            </anchor>
          </commentPr>
        </mc:Choice>
        <mc:Fallback/>
      </mc:AlternateContent>
    </comment>
    <comment ref="P18" authorId="0">
      <text>
        <r>
          <rPr>
            <b val="true"/>
            <sz val="9"/>
            <color rgb="FF000000"/>
            <rFont val="Tahoma"/>
            <family val="2"/>
          </rPr>
          <t xml:space="preserve">AUT: NA; EF:NA; MA:NA / BEL: 0,3623 / DEU: 0,2934 / DNM: NA,NO; EF:NA; MA:NA / ESP: 0,0348 / FIN: NO; EF:NA; MA:NA / FRK: NA,NO; EF:NA; MA:NA / GBE: 7,31 / GRC: NO; EF:NA; MA:NA / IRL: NO; EF:NA; MA:NA / ITA: NA; EF:NA; MA:NA / LUX: NO; EF:NA; MA:NA / NLD: IE,NA; EF:NA; MA:NA / PRT: NO; EF:NA; MA:NA / SWE: 0,0808 /</t>
        </r>
      </text>
      <mc:AlternateContent>
        <mc:Choice Requires="v2">
          <commentPr autoFill="true" autoScale="false" colHidden="false" locked="false" rowHidden="false" textHAlign="justify" textVAlign="top">
            <anchor moveWithCells="false" sizeWithCells="false">
              <xdr:from>
                <xdr:col>15</xdr:col>
                <xdr:colOff>47</xdr:colOff>
                <xdr:row>16</xdr:row>
                <xdr:rowOff>6</xdr:rowOff>
              </xdr:from>
              <xdr:to>
                <xdr:col>53</xdr:col>
                <xdr:colOff>2</xdr:colOff>
                <xdr:row>17</xdr:row>
                <xdr:rowOff>11</xdr:rowOff>
              </xdr:to>
            </anchor>
          </commentPr>
        </mc:Choice>
        <mc:Fallback/>
      </mc:AlternateContent>
    </comment>
    <comment ref="P19" authorId="0">
      <text>
        <r>
          <rPr>
            <b val="true"/>
            <sz val="9"/>
            <color rgb="FF000000"/>
            <rFont val="Tahoma"/>
            <family val="2"/>
          </rPr>
          <t xml:space="preserve">AUT: 0,1450 / BEL: 3,03 / DEU: 5,04; EF:D,CS; MA:T1 / DNM: 1,04 / ESP: 55,33 / FIN: 0,0000 / FRK: 76,14 / GBE: 1,55 / GRC: 9,00 / IRL: NE,NO; EF:NA; MA:NA / ITA: 34,68 / LUX: NA,NE,NO; EF:NA; MA:NA / NLD: 6,48 / PRT: 5,25 / SWE: 0,7338 /</t>
        </r>
      </text>
      <mc:AlternateContent>
        <mc:Choice Requires="v2">
          <commentPr autoFill="true" autoScale="false" colHidden="false" locked="false" rowHidden="false" textHAlign="justify" textVAlign="top">
            <anchor moveWithCells="false" sizeWithCells="false">
              <xdr:from>
                <xdr:col>15</xdr:col>
                <xdr:colOff>47</xdr:colOff>
                <xdr:row>17</xdr:row>
                <xdr:rowOff>6</xdr:rowOff>
              </xdr:from>
              <xdr:to>
                <xdr:col>43</xdr:col>
                <xdr:colOff>34</xdr:colOff>
                <xdr:row>18</xdr:row>
                <xdr:rowOff>11</xdr:rowOff>
              </xdr:to>
            </anchor>
          </commentPr>
        </mc:Choice>
        <mc:Fallback/>
      </mc:AlternateContent>
    </comment>
    <comment ref="P21" authorId="0">
      <text>
        <r>
          <rPr>
            <b val="true"/>
            <sz val="9"/>
            <color rgb="FF000000"/>
            <rFont val="Tahoma"/>
            <family val="2"/>
          </rPr>
          <t xml:space="preserve">AUT: NA; EF:NA; MA:NA / BEL: 9,01 / DEU: 25,28 / DNM: 1,52; EF:NA; MA:NA / ESP: NA; EF:NA; MA:NA / FIN: 0,7759 / FRK: NA; EF:NA; MA:NA / GBE: 10,51 / GRC: 3,90 / IRL: IE,NE,NO; EF:NA; MA:NA / ITA: 12,34 / LUX: NE,NO; EF:NA; MA:NA / NLD: 1,51 / PRT: 0,0026 / SWE: 0,4240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8</xdr:col>
                <xdr:colOff>4</xdr:colOff>
                <xdr:row>20</xdr:row>
                <xdr:rowOff>11</xdr:rowOff>
              </xdr:to>
            </anchor>
          </commentPr>
        </mc:Choice>
        <mc:Fallback/>
      </mc:AlternateContent>
    </comment>
    <comment ref="P22" authorId="0">
      <text>
        <r>
          <rPr>
            <b val="true"/>
            <sz val="9"/>
            <color rgb="FF000000"/>
            <rFont val="Tahoma"/>
            <family val="2"/>
          </rPr>
          <t xml:space="preserve">AUT: 0,5949 / BEL: 8,52 / DEU: 24,80 / DNM: 0,6310 / ESP: 6,75 / FIN: 6,94 / FRK: 14,45 / GBE: 22,95 / GRC: 2,13 / IRL: NA,NO; EF:NA; MA:NA / ITA: 8,93 / LUX: NA,NO; EF:NA; MA:NA; COMM / NLD: 0,4168; EF:NA; MA:NA / PRT: 8,11 / SWE: 3,88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4</xdr:col>
                <xdr:colOff>25</xdr:colOff>
                <xdr:row>21</xdr:row>
                <xdr:rowOff>11</xdr:rowOff>
              </xdr:to>
            </anchor>
          </commentPr>
        </mc:Choice>
        <mc:Fallback/>
      </mc:AlternateContent>
    </comment>
    <comment ref="P23" authorId="0">
      <text>
        <r>
          <rPr>
            <b val="true"/>
            <sz val="9"/>
            <color rgb="FF000000"/>
            <rFont val="Tahoma"/>
            <family val="2"/>
          </rPr>
          <t xml:space="preserve">AUT: 0,4919 / BEL: 1,90; EF:PS; MA:CS,D,T3 / DEU: 51,96 / DNM: IE,NO; EF:NA; MA:NA / ESP: 5,97 / FIN: 2,81 / FRK: 8,19 / GBE: 7,53 / GRC: 1,35 / IRL: NO; EF:NA; MA:NA / ITA: 3,31 / LUX: 0,2100 / NLD: 0,4229 / PRT: 1,06 / SWE: 6,55 /</t>
        </r>
      </text>
      <mc:AlternateContent>
        <mc:Choice Requires="v2">
          <commentPr autoFill="true" autoScale="false" colHidden="false" locked="false" rowHidden="false" textHAlign="justify" textVAlign="top">
            <anchor moveWithCells="false" sizeWithCells="false">
              <xdr:from>
                <xdr:col>15</xdr:col>
                <xdr:colOff>47</xdr:colOff>
                <xdr:row>21</xdr:row>
                <xdr:rowOff>6</xdr:rowOff>
              </xdr:from>
              <xdr:to>
                <xdr:col>42</xdr:col>
                <xdr:colOff>52</xdr:colOff>
                <xdr:row>22</xdr:row>
                <xdr:rowOff>11</xdr:rowOff>
              </xdr:to>
            </anchor>
          </commentPr>
        </mc:Choice>
        <mc:Fallback/>
      </mc:AlternateContent>
    </comment>
    <comment ref="P24" authorId="0">
      <text>
        <r>
          <rPr>
            <b val="true"/>
            <sz val="9"/>
            <color rgb="FF000000"/>
            <rFont val="Tahoma"/>
            <family val="2"/>
          </rPr>
          <t xml:space="preserve">AUT: NA / BEL: 0,1806 / DEU: 8,80 / DNM: NE / ESP: 0,4691; EF:CR; MA:CR / FIN: 5,38 / FRK: NA / GBE: NE / GRC: 0,2051 / IRL: NE / ITA: 0,2400 / LUX: NE / NLD: NO / PRT: 3,81 / SWE: 8,10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7</xdr:col>
                <xdr:colOff>56</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6033,88; EF:CS; MA:T2,T3 / BEL: -3133,01; EF:CS; MA:CS,T1,T2 / DEU: -70526,37; EF:CS; MA:CS,T2 / DNM: -764,15; EF:CS; MA:CS / ESP: -30843,49; EF:CS,D; MA:CS,T1,T2 / FIN: -28757,28; EF:CS,D; MA:T2,T3 / FRK: -42127,67; EF:CS; MA:T2,T3 / GBE: -16979,12; EF:CS; MA:CS,D,T3 / GRC: -1770,29; EF:CS,D,OTH; MA:OTH,T2 / IRL: -2296,99; EF:CS,D; MA:D,T1,T2,T3 / ITA: -27233,11; EF:CS,D; MA:T1,T2,T3 / LUX: -557,07; EF:CS,D; MA:T1,T2 / NLD: -3006,69; EF:CS,D; MA:CS,T1,T2 / PRT: -12141,55; EF:CS,D; MA:CS,T2 / SWE: -47927,96;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5</xdr:col>
                <xdr:colOff>50</xdr:colOff>
                <xdr:row>17</xdr:row>
                <xdr:rowOff>11</xdr:rowOff>
              </xdr:to>
            </anchor>
          </commentPr>
        </mc:Choice>
        <mc:Fallback/>
      </mc:AlternateContent>
    </comment>
    <comment ref="C20" authorId="0">
      <text>
        <r>
          <rPr>
            <b val="true"/>
            <sz val="9"/>
            <color rgb="FF000000"/>
            <rFont val="Tahoma"/>
            <family val="2"/>
          </rPr>
          <t xml:space="preserve">AUT: 144,61; EF:CS; MA:T2 / BEL: 366,14; EF:CS; MA:CS,T1,T2 / DEU: 11133,05; EF:CS; MA:CS / DNM: 158,94; EF:CS,D; MA:CS,D / ESP: -394,49; EF:CS,D; MA:T1,T2 / FIN: 458,57; EF:D; MA:D,T1 / FRK: -16862,12; EF:CS; MA:T2,T3 / GBE: -7384,04; EF:CS,D; MA:CS,D,T1,T3 / GRC: -202,37; EF:CS,D; MA:T1,T2 / IRL: 677,26; EF:CS,D; MA:T1,T3 / ITA: 305,94; EF:CS,D; MA:T1,T2,T3 / LUX: 7,67; EF:CS,D; MA:T1 / NLD: 4105,22; EF:CS,D; MA:CS,T1,T2 / PRT: 1943,81; EF:CS,D; MA:T2 / SWE: -325,64;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5</xdr:colOff>
                <xdr:row>19</xdr:row>
                <xdr:rowOff>11</xdr:rowOff>
              </xdr:to>
            </anchor>
          </commentPr>
        </mc:Choice>
        <mc:Fallback/>
      </mc:AlternateContent>
    </comment>
    <comment ref="C21" authorId="0">
      <text>
        <r>
          <rPr>
            <b val="true"/>
            <sz val="9"/>
            <color rgb="FF000000"/>
            <rFont val="Tahoma"/>
            <family val="2"/>
          </rPr>
          <t xml:space="preserve">AUT: 35,80; EF:CS; MA:T2 / BEL: 11,62; EF:CS; MA:CS,T1 / DEU: 2601,26; EF:CS,D; MA:CS,T1 / DNM: 42,13; EF:CS,D; MA:CS,D / ESP: -37,29; EF:CS,D; MA:T1 / FIN: 1555,06; EF:CS,D; MA:T1,T2 / FRK: -2078,41; EF:CS; MA:T2,T3 / GBE: 537,03; EF:CS; MA:D,T1 / GRC: 2,64; EF:CS,D; MA:T1,T2 / IRL: 454,69; EF:CS,D,OTH; MA:CS,T1,T3 / ITA: NE,NO; EF:NA; MA:NA / LUX: 10,77; EF:CS,D; MA:T1 / NLD: 22,09; EF:D; MA:T1 / PRT: 257,19; EF:CS,D; MA:T2 / SWE: 62,4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5</xdr:col>
                <xdr:colOff>49</xdr:colOff>
                <xdr:row>20</xdr:row>
                <xdr:rowOff>11</xdr:rowOff>
              </xdr:to>
            </anchor>
          </commentPr>
        </mc:Choice>
        <mc:Fallback/>
      </mc:AlternateContent>
    </comment>
    <comment ref="C22" authorId="0">
      <text>
        <r>
          <rPr>
            <b val="true"/>
            <sz val="9"/>
            <color rgb="FF000000"/>
            <rFont val="Tahoma"/>
            <family val="2"/>
          </rPr>
          <t xml:space="preserve">AUT: 87,41; EF:CS; MA:T2 / BEL: 508,18; EF:CS; MA:CS,T1 / DEU: 2500,42; EF:CS; MA:CS,T1 / DNM: 22,72; EF:CS,D; MA:CS,T1 / ESP: 655,14; EF:CS,D; MA:T1,T2 / FIN: 1472,25; EF:CS; MA:T2 / FRK: 10935,03; EF:CS; MA:T2,T3 / GBE: 6501,73; EF:CS; MA:CS,D,T3 / GRC: 13,68; EF:CS,D; MA:T1,T2 / IRL: 187,31; EF:CS,D; MA:T1,T2,T3 / ITA: 6890,01; EF:CS,D; MA:T1 / LUX: 118,35; EF:CS,D; MA:T1 / NLD: 500,57; EF:D; MA:T1 / PRT: 1188,05; EF:CS,D; MA:T2 / SWE: 3755,59;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7</xdr:col>
                <xdr:colOff>40</xdr:colOff>
                <xdr:row>21</xdr:row>
                <xdr:rowOff>11</xdr:rowOff>
              </xdr:to>
            </anchor>
          </commentPr>
        </mc:Choice>
        <mc:Fallback/>
      </mc:AlternateContent>
    </comment>
    <comment ref="C23" authorId="0">
      <text>
        <r>
          <rPr>
            <b val="true"/>
            <sz val="9"/>
            <color rgb="FF000000"/>
            <rFont val="Tahoma"/>
            <family val="2"/>
          </rPr>
          <t xml:space="preserve">AUT: 366,17; EF:CS; MA:T2 / BEL: 49,85; EF:CS; MA:CS,T1 / DEU: NO; EF:NA; MA:NA / DNM: NA,NO; EF:NA; MA:NA / ESP: 21,41; EF:CS,D; MA:T1 / FIN: IE,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49</xdr:colOff>
                <xdr:row>22</xdr:row>
                <xdr:rowOff>11</xdr:rowOff>
              </xdr:to>
            </anchor>
          </commentPr>
        </mc:Choice>
        <mc:Fallback/>
      </mc:AlternateContent>
    </comment>
    <comment ref="C24" authorId="0">
      <text>
        <r>
          <rPr>
            <b val="true"/>
            <sz val="9"/>
            <color rgb="FF000000"/>
            <rFont val="Tahoma"/>
            <family val="2"/>
          </rPr>
          <t xml:space="preserve">AUT: NE; EF:NA; MA:NA / BEL: NO; EF:NA; MA:NA / DEU: 120,10; EF:CS; MA:CS / DNM: NE; EF:NA; MA:NA / ESP: NO; EF:NA; MA:NA / FIN: -1266,51; EF:CS; MA:T3 / FRK: -57,28; EF:CS; MA:CS,T2 / GBE: -759,40; EF:CS; MA: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37</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62,71; EF:CS,D; MA:T1,T2 / BEL: 189,56; EF:CS,D; MA:T1,T2 / DEU: 1107,83; EF:CS,D; MA:CS,T1,T2,T3 / DNM: 136,25; EF:CS,D,OTH; MA:T1,T2 / ESP: 568,12; EF:CS,D; MA:CS,T1,T2 / FIN: 76,10; EF:CS,D,OTH; MA:T1,T2 / FRK: 1453,30; EF:CS; MA:T3 / GBE: 850,84; EF:CS,D; MA:T1,T2 / GRC: 149,27; EF:CS,D; MA:T1,T2 / IRL: 452,14; EF:CS,D; MA:CS,T1,T2 / ITA: 583,14; EF:CS,D; MA:T1,T2 / LUX: 11,84; EF:CS,D,OTH; MA:T1,T2 / NLD: 313,12; EF:CS,D; MA:T1,T2 / PRT: 146,66; EF:CS,D; MA:T1,T2 / SWE: 131,61;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7,46; EF:CS,D; MA:T1,T2 / BEL: 71,32; EF:CS,D; MA:T2 / DEU: 281,05; EF:CS,D; MA:T1,T2 / DNM: 55,80; EF:CS,D; MA:CS,T2 / ESP: 310,40; EF:CS,D; MA:CS,T1,T2 / FIN: 10,79; EF:CS; MA:T2 / FRK: 472,54; EF:D; MA:T2 / GBE: 388,20; EF:CS,D; MA:T2 / GRC: 20,07; EF:CS,D; MA:T1,T2 / IRL: 110,18; EF:CS,D; MA:T1,T2 / ITA: 156,25; EF:CS,D; MA:T1,T2 / LUX: 4,94; EF:CS,D; MA:T1,T2 / NLD: 137,91; EF:CS; MA:T2 / PRT: 56,12; EF:CS; MA:T2 / SWE: 12,28;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8</xdr:colOff>
                <xdr:row>11</xdr:row>
                <xdr:rowOff>11</xdr:rowOff>
              </xdr:to>
            </anchor>
          </commentPr>
        </mc:Choice>
        <mc:Fallback/>
      </mc:AlternateContent>
    </comment>
    <comment ref="F13"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T1 / LUX: NO; EF:NA; MA:NA / NLD: NO; EF:NA; MA:NA / PRT: 1,18;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39</xdr:colOff>
                <xdr:row>14</xdr:row>
                <xdr:rowOff>11</xdr:rowOff>
              </xdr:to>
            </anchor>
          </commentPr>
        </mc:Choice>
        <mc:Fallback/>
      </mc:AlternateContent>
    </comment>
    <comment ref="F18" authorId="0">
      <text>
        <r>
          <rPr>
            <b val="true"/>
            <sz val="9"/>
            <color rgb="FF000000"/>
            <rFont val="Tahoma"/>
            <family val="2"/>
          </rPr>
          <t xml:space="preserve">AUT: 0,0058; EF:CS,D; MA:T1 / BEL: 0,0001; EF:CS; MA:CS,T2 / DEU: 0,1739; EF:D; MA:T2 / DNM: NA,NO; EF:NA; MA:NA / ESP: 7,55; EF:D; MA:CS / FIN: 0,0413; EF:D; MA:T2 / FRK: 33,16; EF:CS; MA:T2,T3 / GBE: 0,1599; EF:CS; MA:D / GRC: 1,93; EF:D; MA:T1 / IRL: 0,3799; EF:D; MA:D,T1 / ITA: 23,07; EF:CS,D; MA:T2 / LUX: NO; EF:NA; MA:NA / NLD: 0,0288; EF:D; MA:CS / PRT: 6,49; EF:D; MA:D / SWE: 0,1355;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25</xdr:colOff>
                <xdr:row>17</xdr:row>
                <xdr:rowOff>11</xdr:rowOff>
              </xdr:to>
            </anchor>
          </commentPr>
        </mc:Choice>
        <mc:Fallback/>
      </mc:AlternateContent>
    </comment>
    <comment ref="F20" authorId="0">
      <text>
        <r>
          <rPr>
            <b val="true"/>
            <sz val="9"/>
            <color rgb="FF000000"/>
            <rFont val="Tahoma"/>
            <family val="2"/>
          </rPr>
          <t xml:space="preserve">AUT: NO; EF:NA; MA:NA / BEL: 0,0000; EF:CS; MA:CS,T2 / DEU: NO; EF:NA; MA:NA / DNM: 0,0002; EF:D; MA:T2 / ESP: NE,NO; EF:NA; MA:NA / FIN: NE,NO; EF:NA; MA:NA / FRK: 6,56; EF:CS; MA:T2,T3 / GBE: 1,41; EF:CS; MA:D / GRC: 2,64; EF:D; MA:T1 / IRL: NO; EF:NA; MA:NA / ITA: 16,88; EF:CS; MA:T1 / LUX: NO; EF:NA; MA:NA / NLD: 0,3410; EF:D; MA:CS / PRT: 0,4721; EF:D; MA:D / SWE: 0,0051;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9</xdr:col>
                <xdr:colOff>56</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35; EF:CS,D; MA:T1,T2 / FRK: 0,3113;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2,04; EF:CS; MA:T2,T3 / GBE: 0,33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27,4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44</xdr:colOff>
                <xdr:row>23</xdr:row>
                <xdr:rowOff>11</xdr:rowOff>
              </xdr:to>
            </anchor>
          </commentPr>
        </mc:Choice>
        <mc:Fallback/>
      </mc:AlternateContent>
    </comment>
    <comment ref="F25" authorId="0">
      <text>
        <r>
          <rPr>
            <b val="true"/>
            <sz val="9"/>
            <color rgb="FF000000"/>
            <rFont val="Tahoma"/>
            <family val="2"/>
          </rPr>
          <t xml:space="preserve">AUT: 108,97; EF:CS,D; MA:CS,D,T2 / BEL: 92,31; EF:CR,CS,D; MA:CR,CS,T1 / DEU: 1199,10; EF:CS,D; MA:CS,D,T2 / DNM: 56,66; EF:CS,D,OTH; MA:CS,T1,T2 / ESP: 443,74; EF:CR,CS,D,OTH; MA:D,T1,T2 / FIN: 148,23; EF:CS,D,OTH; MA:D,OTH,T2 / FRK: 573,63; EF:CS,PS; MA:T1,T2 / GBE: 1755,17; EF:CR,CS,D; MA:CS,T1,T2 / GRC: 267,27; EF:CS,D; MA:CS,D,T2 / IRL: 61,39; EF:CS,D; MA:T1,T2 / ITA: 989,29; EF:CR,CS,D; MA:CS,D,T1,T2 / LUX: 3,08; EF:CS,D; MA:T1,T2 / NLD: 399,90; EF:CS; MA:T2 / PRT: 333,71; EF:CR,CS,D; MA:D,T2 / SWE: 128,86;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29</xdr:colOff>
                <xdr:row>24</xdr:row>
                <xdr:rowOff>11</xdr:rowOff>
              </xdr:to>
            </anchor>
          </commentPr>
        </mc:Choice>
        <mc:Fallback/>
      </mc:AlternateContent>
    </comment>
    <comment ref="F26" authorId="0">
      <text>
        <r>
          <rPr>
            <b val="true"/>
            <sz val="9"/>
            <color rgb="FF000000"/>
            <rFont val="Tahoma"/>
            <family val="2"/>
          </rPr>
          <t xml:space="preserve">AUT: 105,05; EF:CS,D; MA:T2 / BEL: 84,58; EF:CS; MA:CS / DEU: 1170,00; EF:CS,D; MA:T2 / DNM: 49,87; EF:CS,D; MA:T2 / ESP: 417,52; EF:CS,D,OTH; MA:T2 / FIN: 139,68; EF:CS,D; MA:T2 / FRK: 510,35; EF:CS; MA:T2 / GBE: 1670,15; EF:CS; MA:T2 / GRC: 149,59; EF:CS,D; MA:T2 / IRL: 60,33; EF:CS,D; MA:T2 / ITA: 874,15; EF:CS; MA:T2 / LUX: 2,66;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43</xdr:colOff>
                <xdr:row>25</xdr:row>
                <xdr:rowOff>11</xdr:rowOff>
              </xdr:to>
            </anchor>
          </commentPr>
        </mc:Choice>
        <mc:Fallback/>
      </mc:AlternateContent>
    </comment>
    <comment ref="F27" authorId="0">
      <text>
        <r>
          <rPr>
            <b val="true"/>
            <sz val="9"/>
            <color rgb="FF000000"/>
            <rFont val="Tahoma"/>
            <family val="2"/>
          </rPr>
          <t xml:space="preserve">AUT: 2,68; EF:CS,D; MA:D / BEL: 7,03; EF:CR,D; MA:CR,T1 / DEU: 2,88; EF:CS,D; MA:D / DNM: 3,48; EF:CS; MA:CS / ESP: 25,62; EF:CS,D; MA:D,T1 / FIN: 6,27; EF:CS,D; MA:D / FRK: 58,55; EF:CS; MA:T1 / GBE: 84,79; EF:CS,D; MA:CS,T1 / GRC: 117,55; EF:CS,D; MA:CS,D / IRL: 1,06; EF:D; MA:T1 / ITA: 112,73; EF:D; MA:D / LUX: 0,2114; EF:CS; MA:T1 / NLD: 10,50; EF:CS; MA:T2 / PRT: 108,81;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8</xdr:colOff>
                <xdr:row>26</xdr:row>
                <xdr:rowOff>11</xdr:rowOff>
              </xdr:to>
            </anchor>
          </commentPr>
        </mc:Choice>
        <mc:Fallback/>
      </mc:AlternateContent>
    </comment>
    <comment ref="F28" authorId="0">
      <text>
        <r>
          <rPr>
            <b val="true"/>
            <sz val="9"/>
            <color rgb="FF000000"/>
            <rFont val="Tahoma"/>
            <family val="2"/>
          </rPr>
          <t xml:space="preserve">AUT: 0,0003; EF:CS; MA:D / BEL: NA; EF:NA; MA:NA / DEU: NO; EF:NA; MA:NA / DNM: 0,0006; EF:OTH; MA:T1 / ESP: 0,1317; EF:CR,CS; MA:T2 / FIN: IE; EF:NA; MA:NA / FRK: 0,9744; EF:CS,PS; MA:T1 / GBE: 0,2264; EF:CR,CS,D; MA:T2 / GRC: 0,0002; EF:CS; MA:D / IRL: 0,0000; EF:D; MA:T1 / ITA: 2,3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52</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2,99; EF:D; MA:T1 / BEL: 2,88; EF:D; MA:T1 / DEU: 9,73; EF:CS,D; MA:T1,T2 / DNM: 1,73; EF:D; MA:CS,D / ESP: 5,13; EF:D; MA:CS,D,T2 / FIN: 1,40; EF:D; MA:D / FRK: 19,24; EF:D; MA:T2 / GBE: 11,30; EF:D; MA:T1 / GRC: 1,81; EF:D; MA:D / IRL: 1,53; EF:D; MA:T1 / ITA: 12,49; EF:CS,D; MA:T2 / LUX: 0,0765; EF:D; MA:T1 / NLD: 3,26; EF:D; MA:T2 / PRT: 1,54; EF:D; MA:D / SWE: 1,93;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3</xdr:colOff>
                <xdr:row>10</xdr:row>
                <xdr:rowOff>11</xdr:rowOff>
              </xdr:to>
            </anchor>
          </commentPr>
        </mc:Choice>
        <mc:Fallback/>
      </mc:AlternateContent>
    </comment>
    <comment ref="G13" authorId="0">
      <text>
        <r>
          <rPr>
            <b val="true"/>
            <sz val="9"/>
            <color rgb="FF000000"/>
            <rFont val="Tahoma"/>
            <family val="2"/>
          </rPr>
          <t xml:space="preserve">AUT: 10,30; EF:D; MA:CS,T1a,T1b,T2 / BEL: 13,88; EF:CS,D; MA:T1a / DEU: 141,03; EF:D; MA:CS,T1,T2 / DNM: 18,96; EF:D; MA:CS,D,T1b / ESP: 73,09; EF:D; MA:CS,T1a,T1b / FIN: 11,34; EF:CS,D; MA:D,T1,T2 / FRK: 173,81; EF:CS,D; MA:CR,T1,T2 / GBE: 102,63; EF:CS,D; MA:T1,T1a,T2 / GRC: 18,64; EF:D; MA:D,T1a,T1b / IRL: 24,80; EF:CS,D; MA:T1a,T1b / ITA: 62,62; EF:CS,D; MA:CS,T1 / LUX: 1,11; EF:D; MA:T1,T1a,T1b / NLD: 26,98; EF:CS,D; MA:T1,T1b,T2 / PRT: 12,06; EF:D; MA:T1a,T1b / SWE: 15,15;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47</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T1 / LUX: NO; EF:NA; MA:NA / NLD: NO; EF:NA; MA:NA / PRT: 0,0605;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5</xdr:colOff>
                <xdr:row>14</xdr:row>
                <xdr:rowOff>11</xdr:rowOff>
              </xdr:to>
            </anchor>
          </commentPr>
        </mc:Choice>
        <mc:Fallback/>
      </mc:AlternateContent>
    </comment>
    <comment ref="G18" authorId="0">
      <text>
        <r>
          <rPr>
            <b val="true"/>
            <sz val="9"/>
            <color rgb="FF000000"/>
            <rFont val="Tahoma"/>
            <family val="2"/>
          </rPr>
          <t xml:space="preserve">AUT: 0,0001; EF:CS,D; MA:T1 / BEL: 0,0000; EF:CS; MA:CS,T2 / DEU: 0,1970; EF:D; MA:CS,T2 / DNM: 0,0445; EF:D; MA:T1 / ESP: 0,0519; EF:D; MA:CS / FIN: 3,83; EF:CS,D; MA:T1,T2 / FRK: 0,2632; EF:CS; MA:T2,T3 / GBE: 0,1850; EF:CS,D; MA:D,T1 / GRC: 0,0133; EF:D; MA:T1 / IRL: 0,1149; EF:D; MA:D,T1 / ITA: 0,0072; EF:CS,D; MA:T2 / LUX: NO; EF:NA; MA:NA / NLD: 0,0002; EF:D; MA:CS / PRT: 0,0893; EF:D; MA:D / SWE: 0,0645;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15</xdr:colOff>
                <xdr:row>17</xdr:row>
                <xdr:rowOff>11</xdr:rowOff>
              </xdr:to>
            </anchor>
          </commentPr>
        </mc:Choice>
        <mc:Fallback/>
      </mc:AlternateContent>
    </comment>
    <comment ref="G20" authorId="0">
      <text>
        <r>
          <rPr>
            <b val="true"/>
            <sz val="9"/>
            <color rgb="FF000000"/>
            <rFont val="Tahoma"/>
            <family val="2"/>
          </rPr>
          <t xml:space="preserve">AUT: NO; EF:NA; MA:NA / BEL: 0,0000; EF:CS; MA:CS,T2 / DEU: NO; EF:NA; MA:NA / DNM: 0,0000; EF:D; MA:T2 / ESP: NE,NO; EF:NA; MA:NA / FIN: NE,NO; EF:NA; MA:NA / FRK: 0,0451; EF:CS; MA:T2,T3 / GBE: 0,0521; EF:CS; MA:D / GRC: 0,0182; EF:D; MA:T1 / IRL: NO; EF:NA; MA:NA / ITA: 0,5305; EF:CS; MA:T1 / LUX: NO; EF:NA; MA:NA / NLD: 0,0350; EF:D; MA:CS / PRT: 0,0065;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2</xdr:col>
                <xdr:colOff>21</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830; EF:CS; MA:T2 / FRK: 0,0021; EF:CS; MA:T2,T3 / GBE: 0,0062; EF:D; MA:T1 / GRC: NE,NO; EF:NA; MA:NA / IRL: 0,010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107;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8307; EF:CS,D; MA:CS,D / BEL: 0,9074; EF:D,PS; MA:D,T1 / DEU: 8,65; EF:CS,D; MA:CS,D / DNM: 0,8081; EF:CS,OTH; MA:CS,T1 / ESP: 3,49; EF:CR,CS,D,OTH; MA:D,T2 / FIN: 0,5108; EF:D,OTH; MA:CS,D,OTH / FRK: 5,03; EF:CS,PS; MA:T1,T2 / GBE: 4,27; EF:D; MA:T1,T2 / GRC: 1,23; EF:CS,D; MA:CR,D / IRL: 0,4051; EF:D; MA:T1 / ITA: 6,30; EF:CR,CS,D; MA:D,T1 / LUX: 0,0495; EF:D,PS; MA:T1 / NLD: 1,58; EF:CS,D; MA:T1,T2 / PRT: 1,78; EF:CR,D; MA:D / SWE: 0,5329;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6603; EF:CS,D; MA:CS,D / BEL: 0,9036; EF:D; MA:D / DEU: 7,71; EF:CS,D; MA:D / DNM: 0,2917; EF:CS; MA:CS / ESP: 3,45; EF:D; MA:D / FIN: 0,3614; EF:D; MA:CS,D / FRK: 4,25; EF:CS; MA:T1 / GBE: 4,09; EF:D; MA:T1 / GRC: 1,22; EF:CS,D; MA:CR,D / IRL: 0,4031; EF:D; MA:T1 / ITA: 6,21; EF:CR,D; MA:D / LUX: 0,0345; EF:D,PS; MA:T1 / NLD: 1,44; EF:D; MA:T1 / PRT: 1,77; EF:CR,D; MA:D / SWE: 0,5298;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38; EF:PS; MA:T1 / DEU: NO; EF:NA; MA:NA / DNM: 0,0007; EF:OTH; MA:T1 / ESP: 0,0406; EF:CR,CS; MA:T2 / FIN: IE; EF:NA; MA:NA / FRK: 0,2967; EF:CS,PS; MA:T1,T2 / GBE: 0,1872; EF:D; MA:T2 / GRC: 0,0004; EF:CS; MA:D / IRL: 0,0020; EF:D; MA:T1 / ITA: 0,0878; EF:CS,D; MA:D,T1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281 / DEU: NO; EF:NA; MA:NA / DNM: 0,0605;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16 / BEL: NO; EF:NA; MA:NA / DEU: NO; EF:NA; MA:NA / DNM: 0,1136; EF:NA; MA:NA / ESP: 10,07; COMM / FIN: 0,0267 / FRK: 0,1112; EF:NA; MA:NA / GBE: NA,NO; EF:NA; MA:NA / GRC: 1,25 / IRL: NE,NO; EF:NA; MA:NA / ITA: 0,4733 / LUX: NO; EF:NA; MA:NA / NLD: NO; EF:NA; MA:NA / PRT: 2,19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50</xdr:col>
                <xdr:colOff>39</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NA; EF:NA; MA:NA / ESP: 1,88 / FIN: 0,0103 / FRK: 7,74 / GBE: 0,0088 / GRC: 0,4790 / IRL: NE; EF:NA; MA:NA / ITA: 0,3031 / LUX: NE; EF:NA; MA:NA / NLD: IE,NE; EF:NA; MA:NA / PRT: 1,61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7</xdr:col>
                <xdr:colOff>32</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3; EF:NA; MA:NA / ESP: NE; EF:NA; MA:NA / FIN: NE; EF:NA; MA:NA / FRK: 1,63 / GBE: 1,08 / GRC: 0,6566 / IRL: NE; EF:NA; MA:NA / ITA: 22,19 / LUX: NE; EF:NA; MA:NA / NLD: NE; EF:NA; MA:NA / PRT: 0,1173;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24</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077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83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486 / BEL: 0,6810 / DEU: 0,2706 / DNM: 0,0790 / ESP: 0,4124 / FIN: IE,NO; EF:NA; MA:NA / FRK: 4,12 / GBE: 1,81 / GRC: NA,NE,NO; EF:NA; MA:NA / IRL: 0,0181 / ITA: 3,86 / LUX: NA,NE,NO; EF:NA; MA:NA / NLD: 0,0126 / PRT: 0,1049 / SWE: 0,043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51</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095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13</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486 / BEL: 0,6810 / DEU: 0,2706 / DNM: 0,0400; EF:NA; MA:NA / ESP: 0,4030 / FIN: IE; EF:NA; MA:NA; COMM / FRK: 4,12 / GBE: 1,81 / GRC: NE; EF:NA; MA:NA / IRL: 0,0181 / ITA: 2,42 / LUX: NE; EF:NA; MA:NA; COMM / NLD: IE; EF:NA; MA:NA / PRT: 0,1049 / SWE: 0,043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20</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1051 / DEU: NO; EF:NA; MA:NA / DNM: 3,63;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8241 / BEL: NO; EF:NA; MA:NA / DEU: NO; EF:NA; MA:NA / DNM: 2,79; EF:NA; MA:NA / ESP: 387,68; COMM / FIN: 0,7824 / FRK: 2,73; EF:NA; MA:NA / GBE: NA,NO; EF:NA; MA:NA / GRC: 29,21 / IRL: NE,NO; EF:NA; MA:NA / ITA: 12,66 / LUX: NO; EF:NA; MA:NA / NLD: NO; EF:NA; MA:NA / PRT: 24,80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1</xdr:col>
                <xdr:colOff>32</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NA; EF:NA; MA:NA / ESP: 66,03 / FIN: 0,3612 / FRK: 303,49 / GBE: 3,64 / GRC: 16,87 / IRL: NE; EF:NA; MA:NA / ITA: 618,92 / LUX: NE; EF:NA; MA:NA / NLD: IE,NE; EF:NA; MA:NA / PRT: 56,83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8</xdr:col>
                <xdr:colOff>50</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057; EF:NA; MA:NA / ESP: NE; EF:NA; MA:NA / FIN: NE; EF:NA; MA:NA / FRK: 57,36 / GBE: 22,15 / GRC: 23,12 / IRL: NE; EF:NA; MA:NA / ITA: 452,94 / LUX: NE; EF:NA; MA:NA / NLD: NE; EF:NA; MA:NA / PRT: 4,13;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34</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2,7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2,9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7,40 / BEL: 1,11 / DEU: 0,0459; EF:NA; MA:NA / DNM: 1,01 / ESP: 4,25 / FIN: IE,NO; EF:NA; MA:NA / FRK: 2,23 / GBE: 15,09 / GRC: NA,NE,NO; EF:NA; MA:NA / IRL: 0,0017 / ITA: 47,18 / LUX: NA,NE,NO; EF:NA; MA:NA / NLD: 0,0119 / PRT: 1,34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6</xdr:col>
                <xdr:colOff>21</xdr:colOff>
                <xdr:row>24</xdr:row>
                <xdr:rowOff>11</xdr:rowOff>
              </xdr:to>
            </anchor>
          </commentPr>
        </mc:Choice>
        <mc:Fallback/>
      </mc:AlternateContent>
    </comment>
    <comment ref="O26" authorId="0">
      <text>
        <r>
          <rPr>
            <b val="true"/>
            <sz val="9"/>
            <color rgb="FF000000"/>
            <rFont val="Tahoma"/>
            <family val="2"/>
          </rPr>
          <t xml:space="preserve">AUT: 7,40 / BEL: NA,NO; EF:NA; MA:NA / DEU: NO; EF:NA; MA:NA / DNM: NA,NO; EF:NA; MA:NA / ESP: 0,174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10</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084 / BEL: 1,11 / DEU: 0,0459 / DNM: 0,0005; EF:NA; MA:NA / ESP: 4,07 / FIN: IE; EF:NA; MA:NA; COMM / FRK: 2,23 / GBE: 15,09 / GRC: NE; EF:NA; MA:NA / IRL: 0,0017 / ITA: 47,18 / LUX: NE; EF:NA; MA:NA; COMM / NLD: IE; EF:NA; MA:NA / PRT: 1,34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5</xdr:col>
                <xdr:colOff>24</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82,35 / BEL: 77,31 / DEU: 821,82 / DNM: 41,22 / ESP: 494,02 / FIN: 32,74 / FRK: 561,71 / GBE: 433,43 / GRC: 53,20 / IRL: 25,34 / ITA: 491,67 / LUX: 4,13 / NLD: 68,11 / PRT: 78,44 / SWE: 66,19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15</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0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59 / BEL: NA,NE; EF:NA; MA:NA / DEU: NA,NO; EF:NA; MA:NA / DNM: 1,68 / ESP: NA; EF:NA; MA:NA / FIN: NE,NO; EF:NA; MA:NA / FRK: 145,38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296 / BEL: NO; EF:NA; MA:NA / DEU: NO; EF:NA; MA:NA / DNM: 0,2981; EF:NA; MA:NA / ESP: 54,37; COMM / FIN: NE,NO; EF:NA; MA:NA / FRK: 0,2918; EF:NA; MA:NA / GBE: NA,NO; EF:NA; MA:NA / GRC: NE,NO; EF:NA; MA:NA / IRL: NE,NO; EF:NA; MA:NA / ITA: 0,6168 / LUX: NO; EF:NA; MA:NA / NLD: NO; EF:NA; MA:NA / PRT: 2,33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6</xdr:col>
                <xdr:colOff>10</xdr:colOff>
                <xdr:row>14</xdr:row>
                <xdr:rowOff>11</xdr:rowOff>
              </xdr:to>
            </anchor>
          </commentPr>
        </mc:Choice>
        <mc:Fallback/>
      </mc:AlternateContent>
    </comment>
    <comment ref="P18" authorId="0">
      <text>
        <r>
          <rPr>
            <b val="true"/>
            <sz val="9"/>
            <color rgb="FF000000"/>
            <rFont val="Tahoma"/>
            <family val="2"/>
          </rPr>
          <t xml:space="preserve">AUT: NE; EF:NA; MA:NA / BEL: 49,16 / DEU: IE,NE; EF:NA; MA:NA / DNM: NA; EF:NA; MA:NA / ESP: NE; EF:NA; MA:NA / FIN: NE; EF:NA; MA:NA / FRK: 0,0000 / GBE: NO; EF:NA; MA:NA / GRC: NA; EF:NA; MA:NA / IRL: NE; EF:NA; MA:NA / ITA: 24,22 / LUX: NE; EF:NA; MA:NA / NLD: NE; EF:NA; MA:NA / PRT: 8,52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13</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08; EF:NA; MA:NA / ESP: NE; EF:NA; MA:NA / FIN: NE; EF:NA; MA:NA / FRK: 0,0000 / GBE: NO; EF:NA; MA:NA / GRC: 0,0000 / IRL: NE; EF:NA; MA:NA / ITA: 17,72 / LUX: NE; EF:NA; MA:NA / NLD: NE; EF:NA; MA:NA / PRT: 0,6196;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44</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633,70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1005 / BEL: 1,89 / DEU: 0,0043; EF:NA; MA:NA / DNM: 0,1756 / ESP: 1,36 / FIN: 0,5092 / FRK: 8,79 / GBE: 74,51 / GRC: NA,NE,NO; EF:NA; MA:NA / IRL: 1,10 / ITA: 15,01 / LUX: NA,NE,NO; EF:NA; MA:NA / NLD: 1,06 / PRT: 4,63 / SWE: 0,0004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10</xdr:colOff>
                <xdr:row>24</xdr:row>
                <xdr:rowOff>11</xdr:rowOff>
              </xdr:to>
            </anchor>
          </commentPr>
        </mc:Choice>
        <mc:Fallback/>
      </mc:AlternateContent>
    </comment>
    <comment ref="P26" authorId="0">
      <text>
        <r>
          <rPr>
            <b val="true"/>
            <sz val="9"/>
            <color rgb="FF000000"/>
            <rFont val="Tahoma"/>
            <family val="2"/>
          </rPr>
          <t xml:space="preserve">AUT: 0,0979 / BEL: 1,82 / DEU: IE,NO; EF:NA; MA:NA; COMM / DNM: NA,NO; EF:NA; MA:NA / ESP: NA / FIN: 0,1887 / FRK: 5,10 / GBE: 70,15 / GRC: NA,NE,NO; EF:NA; MA:NA / IRL: 0,9544 / ITA: 11,51 / LUX: NA,NE,NO; EF:NA; MA:NA / NLD: 0,9807 / PRT: 4,04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8</xdr:col>
                <xdr:colOff>15</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733 / FRK: 3,54 / GBE: NA,NE; EF:NA; MA:NA / GRC: NA,NE; EF:NA; MA:NA / IRL: NE; EF:NA; MA:NA / ITA: NA; EF:NA; MA:NA / LUX: NA,NE; EF:NA; MA:NA / NLD: NO; EF:NA; MA:NA / PRT: 0,1171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25 / BEL: 0,0421 / DEU: 0,0043; EF:NA; MA:NA / DNM: 0,0014; EF:NA; MA:NA / ESP: 1,04 / FIN: IE; EF:NA; MA:NA; COMM / FRK: 0,1498 / GBE: 4,36 / GRC: NE; EF:NA; MA:NA / IRL: 0,1480 / ITA: 3,33 / LUX: NE; EF:NA; MA:NA; COMM / NLD: IE; EF:NA; MA:NA / PRT: 0,4796 / SWE: 0,0004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13</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030 / DEU: NO; EF:NA; MA:NA / DNM: 0,0554;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1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2384 / GBE: NA; EF:NA; MA:NA / GRC: 0,0000 / IRL: NE; EF:NA; MA:NA / ITA: 3,21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566 / BEL: 1,27 / DEU: 0,0371 / DNM: 0,5860 / ESP: 0,3597 / FIN: IE,NO; EF:NA; MA:NA / FRK: 1,14 / GBE: 1,24 / GRC: NA,NE; EF:NA; MA:NA / IRL: 0,0021 / ITA: 0,2356 / LUX: NE; EF:NA; MA:NA / NLD: 0,0009 / PRT: 0,2682 / SWE: 0,015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13</xdr:colOff>
                <xdr:row>24</xdr:row>
                <xdr:rowOff>11</xdr:rowOff>
              </xdr:to>
            </anchor>
          </commentPr>
        </mc:Choice>
        <mc:Fallback/>
      </mc:AlternateContent>
    </comment>
    <comment ref="Q28" authorId="0">
      <text>
        <r>
          <rPr>
            <b val="true"/>
            <sz val="9"/>
            <color rgb="FF000000"/>
            <rFont val="Tahoma"/>
            <family val="2"/>
          </rPr>
          <t xml:space="preserve">AUT: 0,0566 / BEL: 1,27 / DEU: 0,0371 / DNM: 0,0055; EF:NA; MA:NA / ESP: 0,3597 / FIN: IE; EF:NA; MA:NA; COMM / FRK: 1,14 / GBE: 1,24 / GRC: NE; EF:NA; MA:NA / IRL: 0,0021 / ITA: 0,2356 / LUX: NE; EF:NA; MA:NA; COMM / NLD: IE; EF:NA; MA:NA / PRT: 0,2682 / SWE: 0,015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8</xdr:col>
                <xdr:colOff>49</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338 / BEL: 0,1273 / DEU: 0,6951 / DNM: 0,1034 / ESP: 1,02 / FIN: 0,1976 / FRK: 0,2587 / GBE: 0,2605 / GRC: 0,9589 / IRL: 0,0598 / ITA: 0,5080 / LUX: 0,0067 / NLD: 1,48 / PRT: 0,1239 / SWE: 0,051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13</xdr:colOff>
                <xdr:row>8</xdr:row>
                <xdr:rowOff>11</xdr:rowOff>
              </xdr:to>
            </anchor>
          </commentPr>
        </mc:Choice>
        <mc:Fallback/>
      </mc:AlternateContent>
    </comment>
    <comment ref="D10" authorId="0">
      <text>
        <r>
          <rPr>
            <b val="true"/>
            <sz val="9"/>
            <color rgb="FF000000"/>
            <rFont val="Tahoma"/>
            <family val="2"/>
          </rPr>
          <t xml:space="preserve">AUT: 0,0311 / BEL: 0,0840 / DEU: 0,0678; EF:CS; MA:T2; COMM / DNM: 0,0125 / ESP: 0,0214 / FIN: 0,0442 / FRK: 0,1083 / GBE: 0,1549 / GRC: 0,0136 / IRL: 0,0145 / ITA: 0,1081 / LUX: 0,0067 / NLD: 0,4636 / PRT: 0,0970 / SWE: 0,018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27 / BEL: 0,0434 / DEU: 0,6273; COMM / DNM: 0,0909 / ESP: 0,9989 / FIN: 0,1534 / FRK: 0,1504 / GBE: 0,1056 / GRC: 0,9453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20</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771 / BEL: 0,0450 / DEU: 0,7939 / DNM: 0,3351 / ESP: 0,8118 / FIN: 0,0976 / FRK: 0,6736 / GBE: 1,13 / GRC: 1,24 / IRL: 0,0728 / ITA: 0,3518 / LUX: 0,0269 / NLD: 0,4147 / PRT: 0,0989 / SWE: 0,339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16</xdr:colOff>
                <xdr:row>8</xdr:row>
                <xdr:rowOff>11</xdr:rowOff>
              </xdr:to>
            </anchor>
          </commentPr>
        </mc:Choice>
        <mc:Fallback/>
      </mc:AlternateContent>
    </comment>
    <comment ref="E10" authorId="0">
      <text>
        <r>
          <rPr>
            <b val="true"/>
            <sz val="9"/>
            <color rgb="FF000000"/>
            <rFont val="Tahoma"/>
            <family val="2"/>
          </rPr>
          <t xml:space="preserve">AUT: 0,0566 / BEL: 0,0218 / DEU: 0,6147; EF:CS; MA:T2; COMM / DNM: 0,0821 / ESP: 0,3198 / FIN: 0,0436 / FRK: 0,4664 / GBE: 0,9578 / GRC: 0,0788 / IRL: 0,0599 / ITA: 0,2452 / LUX: 0,0269 / NLD: 0,0818 / PRT: 0,0560 / SWE: 0,093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205 / BEL: 0,0231 / DEU: 0,1792; COMM / DNM: 0,2530 / ESP: 0,4920 / FIN: 0,0540 / FRK: 0,2072 / GBE: 0,1689 / GRC: 1,16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3</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7,68 / BEL: 22,47 / DEU: 246,30 / DNM: 101,09 / ESP: 482,11 / FIN: 50,10 / FRK: 214,45 / GBE: 282,09 / GRC: 273,06 / IRL: 11,85 / ITA: 120,89 / LUX: NE; EF:NA; MA:NA / NLD: NE; EF:NA; MA:NA / PRT: 48,44 / SWE: 109,8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34</xdr:colOff>
                <xdr:row>8</xdr:row>
                <xdr:rowOff>11</xdr:rowOff>
              </xdr:to>
            </anchor>
          </commentPr>
        </mc:Choice>
        <mc:Fallback/>
      </mc:AlternateContent>
    </comment>
    <comment ref="L10" authorId="0">
      <text>
        <r>
          <rPr>
            <b val="true"/>
            <sz val="9"/>
            <color rgb="FF000000"/>
            <rFont val="Tahoma"/>
            <family val="2"/>
          </rPr>
          <t xml:space="preserve">AUT: 7,05 / BEL: 2,86 / DEU: 85,01; EF:CS; MA:T3; COMM / DNM: 9,45 / ESP: 52,71 / FIN: 3,09 / FRK: 35,55 / GBE: 137,58 / GRC: 10,41 / IRL: 3,25 / ITA: 40,31 / LUX: NE; EF:NA; MA:NA; COMM / NLD: NE; EF:NA; MA:NA / PRT: 9,80 / SWE: 8,86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57</xdr:colOff>
                <xdr:row>9</xdr:row>
                <xdr:rowOff>11</xdr:rowOff>
              </xdr:to>
            </anchor>
          </commentPr>
        </mc:Choice>
        <mc:Fallback/>
      </mc:AlternateContent>
    </comment>
    <comment ref="L11" authorId="0">
      <text>
        <r>
          <rPr>
            <b val="true"/>
            <sz val="9"/>
            <color rgb="FF000000"/>
            <rFont val="Tahoma"/>
            <family val="2"/>
          </rPr>
          <t xml:space="preserve">AUT: 0,6329; EF:NA; MA:NA / BEL: 19,61 / DEU: 161,30; EF:D; MA:T1; COMM / DNM: 91,64 / ESP: 429,40 / FIN: 47,02 / FRK: 178,90; EF:CS; MA:CR / GBE: 144,50 / GRC: 262,66 / IRL: 8,60 / ITA: 80,58 / LUX: NE; EF:NA; MA:NA; COMM / NLD: NE; EF:NA; MA:NA / PRT: 38,63 / SWE: 100,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7</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2,34 / BEL: 7,73 / DEU: 30,68 / DNM: 11,49 / ESP: 17,02 / FIN: 4,55 / FRK: 32,60 / GBE: 34,25 / GRC: 29,14 / IRL: 2,85 / ITA: 16,39 / LUX: NE; EF:NA; MA:NA / NLD: NE; EF:NA; MA:NA / PRT: 8,48 / SWE: 9,5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45</xdr:colOff>
                <xdr:row>8</xdr:row>
                <xdr:rowOff>11</xdr:rowOff>
              </xdr:to>
            </anchor>
          </commentPr>
        </mc:Choice>
        <mc:Fallback/>
      </mc:AlternateContent>
    </comment>
    <comment ref="M10" authorId="0">
      <text>
        <r>
          <rPr>
            <b val="true"/>
            <sz val="9"/>
            <color rgb="FF000000"/>
            <rFont val="Tahoma"/>
            <family val="2"/>
          </rPr>
          <t xml:space="preserve">AUT: 1,72 / BEL: 2,75 / DEU: 14,55; EF:CS; MA:T3; COMM / DNM: 1,79 / ESP: 4,91 / FIN: 1,49 / FRK: 8,34 / GBE: 18,63 / GRC: 2,15 / IRL: 1,73 / ITA: 6,61 / LUX: NE; EF:NA; MA:NA; COMM / NLD: NE; EF:NA; MA:NA / PRT: 4,51 / SWE: 4,1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6178; EF:NA; MA:NA / BEL: 4,98 / DEU: 16,13; EF:D; MA:T1; COMM / DNM: 9,70 / ESP: 12,11 / FIN: 3,06 / FRK: 24,26 / GBE: 15,62 / GRC: 27,00 / IRL: 1,12 / ITA: 9,78 / LUX: NE; EF:NA; MA:NA; COMM / NLD: NE; EF:NA; MA:NA / PRT: 3,97 / SWE: 5,42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31</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6929 / BEL: 1,47 / DEU: 8,30 / DNM: 3,38 / ESP: 22,31 / FIN: 1,60 / FRK: 10,53 / GBE: 10,71 / GRC: 9,16 / IRL: 0,6285 / ITA: 5,52 / LUX: NE; EF:NA; MA:NA / NLD: NE; EF:NA; MA:NA / PRT: 2,16 / SWE: 2,3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9</xdr:colOff>
                <xdr:row>8</xdr:row>
                <xdr:rowOff>11</xdr:rowOff>
              </xdr:to>
            </anchor>
          </commentPr>
        </mc:Choice>
        <mc:Fallback/>
      </mc:AlternateContent>
    </comment>
    <comment ref="N10" authorId="0">
      <text>
        <r>
          <rPr>
            <b val="true"/>
            <sz val="9"/>
            <color rgb="FF000000"/>
            <rFont val="Tahoma"/>
            <family val="2"/>
          </rPr>
          <t xml:space="preserve">AUT: 0,6929 / BEL: 0,5875 / DEU: 3,64; EF:CS; MA:T3; COMM / DNM: 0,4369 / ESP: 1,85 / FIN: 0,3976 / FRK: 2,34 / GBE: 6,05 / GRC: 0,4010 / IRL: 0,2662 / ITA: 2,34 / LUX: NE; EF:NA; MA:NA; COMM / NLD: NE; EF:NA; MA:NA / PRT: 0,8734 / SWE: 0,655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21</xdr:colOff>
                <xdr:row>9</xdr:row>
                <xdr:rowOff>11</xdr:rowOff>
              </xdr:to>
            </anchor>
          </commentPr>
        </mc:Choice>
        <mc:Fallback/>
      </mc:AlternateContent>
    </comment>
    <comment ref="N11" authorId="0">
      <text>
        <r>
          <rPr>
            <b val="true"/>
            <sz val="9"/>
            <color rgb="FF000000"/>
            <rFont val="Tahoma"/>
            <family val="2"/>
          </rPr>
          <t xml:space="preserve">AUT: NA; EF:NA; MA:NA / BEL: 0,8835 / DEU: 4,66; EF:D; MA:T1; COMM / DNM: 2,94 / ESP: 20,46 / FIN: 1,20 / FRK: 8,19 / GBE: 4,66 / GRC: 8,76 / IRL: 0,3623 / ITA: 3,18 / LUX: NE; EF:NA; MA:NA; COMM / NLD: NE; EF:NA; MA:NA / PRT: 1,29 / SWE: 1,6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5557 / BEL: 12,47 / DEU: 111,68 / DNM: 55,93 / ESP: 473,54 / FIN: 19,12 / FRK: 158,86 / GBE: 54,92 / GRC: 206,65 / IRL: 3,00 / ITA: 80,10 / LUX: NE; EF:NA; MA:NA / NLD: NE; EF:NA; MA:NA / PRT: 23,85 / SWE: 63,2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18</xdr:colOff>
                <xdr:row>8</xdr:row>
                <xdr:rowOff>11</xdr:rowOff>
              </xdr:to>
            </anchor>
          </commentPr>
        </mc:Choice>
        <mc:Fallback/>
      </mc:AlternateContent>
    </comment>
    <comment ref="O10" authorId="0">
      <text>
        <r>
          <rPr>
            <b val="true"/>
            <sz val="9"/>
            <color rgb="FF000000"/>
            <rFont val="Tahoma"/>
            <family val="2"/>
          </rPr>
          <t xml:space="preserve">AUT: 0,5378 / BEL: 0,2155 / DEU: 2,25; EF:CS; MA:T2; COMM / DNM: 0,7502 / ESP: 3,20 / FIN: 0,2684 / FRK: 4,54 / GBE: 6,90 / GRC: 0,7885 / IRL: 0,5705 / ITA: 2,82 / LUX: NE; EF:NA; MA:NA; COMM / NLD: NE; EF:NA; MA:NA / PRT: 0,5210 / SWE: 0,626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180; EF:NA; MA:NA / BEL: 12,25 / DEU: 109,43; EF:D; MA:T1; COMM / DNM: 55,18 / ESP: 470,34 / FIN: 18,85 / FRK: 154,31; EF:CS; MA:CR / GBE: 48,02 / GRC: 205,86 / IRL: 2,42 / ITA: 77,28 / LUX: NE; EF:NA; MA:NA; COMM / NLD: NE; EF:NA; MA:NA / PRT: 23,33 / SWE: 62,5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39</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2,43; EF:CR,CS,D,PS; MA:CS,T1,T2,T3 / BEL: 22,20; EF:CS,D; MA:CS,M,T1 / DEU: 907,88; EF:CS,D; MA:CS,T1,T2,T3 / DNM: 4,02; EF:CS,OTH,PS; MA:CS,T1,T2,T3 / ESP: 94,34; EF:CR,CS,D; MA:CR,CS,T1,T2 / FIN: 2,64; EF:CS,D,PS; MA:CS,T1,T2 / FRK: 170,47; EF:CS; MA:T1,T2,T3 / GBE: 645,60; EF:CS,D,OTH,PS; MA:T2,T3 / GRC: 70,75; EF:D; MA:T1 / IRL: 4,07; EF:CS,D; MA:CS,T1 / ITA: 305,88; EF:CR,CS,D,OTH; MA:T1,T2 / LUX: 1,20; EF:D; MA:T1 / NLD: 39,64; EF:CS,D,OTH,PS; MA:OTH,T1,T1b,T2,T3 / PRT: 9,66; EF:CR,D,OTH; MA:CR,OTH,T1 / SWE: 4,41;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0</xdr:col>
                <xdr:colOff>45</xdr:colOff>
                <xdr:row>11</xdr:row>
                <xdr:rowOff>11</xdr:rowOff>
              </xdr:to>
            </anchor>
          </commentPr>
        </mc:Choice>
        <mc:Fallback/>
      </mc:AlternateContent>
    </comment>
    <comment ref="G17" authorId="0">
      <text>
        <r>
          <rPr>
            <b val="true"/>
            <sz val="9"/>
            <color rgb="FF000000"/>
            <rFont val="Tahoma"/>
            <family val="2"/>
          </rPr>
          <t xml:space="preserve">AUT: 108,97; EF:CS,D; MA:CS,D,T2 / BEL: 92,31; EF:CR,CS,D; MA:CR,CS,T1 / DEU: 1199,10; EF:CS,D; MA:CS,D,T2 / DNM: 56,66; EF:CS,D,OTH; MA:CS,T1,T2 / ESP: 443,74; EF:CR,CS,D,OTH; MA:D,T1,T2 / FIN: 148,23; EF:CS,D,OTH; MA:D,OTH,T2 / FRK: 573,63; EF:CS,PS; MA:T1,T2 / GBE: 1755,17; EF:CR,CS,D; MA:CS,T1,T2 / GRC: 267,27; EF:CS,D; MA:CS,D,T2 / IRL: 61,39; EF:CS,D; MA:T1,T2 / ITA: 989,29; EF:CR,CS,D; MA:CS,D,T1,T2 / LUX: 3,08; EF:CS,D; MA:T1,T2 / NLD: 399,90; EF:CS; MA:T2 / PRT: 333,71; EF:CR,CS,D; MA:D,T2 / SWE: 128,86;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21</xdr:colOff>
                <xdr:row>16</xdr:row>
                <xdr:rowOff>11</xdr:rowOff>
              </xdr:to>
            </anchor>
          </commentPr>
        </mc:Choice>
        <mc:Fallback/>
      </mc:AlternateContent>
    </comment>
    <comment ref="G20" authorId="0">
      <text>
        <r>
          <rPr>
            <b val="true"/>
            <sz val="9"/>
            <color rgb="FF000000"/>
            <rFont val="Tahoma"/>
            <family val="2"/>
          </rPr>
          <t xml:space="preserve">AUT: 0,0338 / BEL: 0,1273 / DEU: 0,6951 / DNM: 0,1034 / ESP: 1,02 / FIN: 0,1976 / FRK: 0,2587 / GBE: 0,2605 / GRC: 0,9589 / IRL: 0,0598 / ITA: 0,5080 / LUX: 0,0067 / NLD: 1,48 / PRT: 0,1239 / SWE: 0,051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23</xdr:colOff>
                <xdr:row>19</xdr:row>
                <xdr:rowOff>11</xdr:rowOff>
              </xdr:to>
            </anchor>
          </commentPr>
        </mc:Choice>
        <mc:Fallback/>
      </mc:AlternateContent>
    </comment>
    <comment ref="G21" authorId="0">
      <text>
        <r>
          <rPr>
            <b val="true"/>
            <sz val="9"/>
            <color rgb="FF000000"/>
            <rFont val="Tahoma"/>
            <family val="2"/>
          </rPr>
          <t xml:space="preserve">AUT: 0,0311 / BEL: 0,0840 / DEU: 0,0678; EF:CS; MA:T2; COMM / DNM: 0,0125 / ESP: 0,0214 / FIN: 0,0442 / FRK: 0,1083 / GBE: 0,1549 / GRC: 0,0136 / IRL: 0,0145 / ITA: 0,1081 / LUX: 0,0067 / NLD: 0,4636 / PRT: 0,0970 / SWE: 0,0181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27 / BEL: 0,0434 / DEU: 0,6273; COMM / DNM: 0,0909 / ESP: 0,9989 / FIN: 0,1534 / FRK: 0,1504 / GBE: 0,1056 / GRC: 0,9453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1</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10; EF:D; MA:T1 / DNM: 0,0054; EF:OTH; MA:T1 / ESP: 0,0001; EF:CR,D; MA:CR,T1 / FIN: 0,0014; EF:CS; MA:CS / FRK: 0,1005; EF:CS; MA:T1,T2,T3 / GBE: 0,1519; EF:CS,D,PS; MA:T2,T3 / GRC: 0,0002; EF:D; MA:T1 / IRL: NO; EF:NA; MA:NA / ITA: 0,0404; EF:D; MA:T1 / LUX: NA,NO; EF:NA; MA:NA / NLD: IE,NA,NO; EF:NA; MA:NA / PRT: 0,0087; EF:D; MA:D / SWE: 0,0058;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8307; EF:CS,D; MA:CS,D / BEL: 0,9074; EF:D,PS; MA:D,T1 / DEU: 8,65; EF:CS,D; MA:CS,D / DNM: 0,8081; EF:CS,OTH; MA:CS,T1 / ESP: 3,49; EF:CR,CS,D,OTH; MA:D,T2 / FIN: 0,5108; EF:D,OTH; MA:CS,D,OTH / FRK: 5,03; EF:CS,PS; MA:T1,T2 / GBE: 4,27; EF:D; MA:T1,T2 / GRC: 1,23; EF:CS,D; MA:CR,D / IRL: 0,4051; EF:D; MA:T1 / ITA: 6,30; EF:CR,CS,D; MA:D,T1 / LUX: 0,0495; EF:D,PS; MA:T1 / NLD: 1,58; EF:CS,D; MA:T1,T2 / PRT: 1,78; EF:CR,D; MA:D / SWE: 0,5329;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771 / BEL: 0,0450 / DEU: 0,7939 / DNM: 0,3351 / ESP: 0,8118 / FIN: 0,0976 / FRK: 0,6736 / GBE: 1,13 / GRC: 1,24 / IRL: 0,0728 / ITA: 0,3518 / LUX: 0,0269 / NLD: 0,4147 / PRT: 0,0989 / SWE: 0,339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26</xdr:colOff>
                <xdr:row>19</xdr:row>
                <xdr:rowOff>11</xdr:rowOff>
              </xdr:to>
            </anchor>
          </commentPr>
        </mc:Choice>
        <mc:Fallback/>
      </mc:AlternateContent>
    </comment>
    <comment ref="H21" authorId="0">
      <text>
        <r>
          <rPr>
            <b val="true"/>
            <sz val="9"/>
            <color rgb="FF000000"/>
            <rFont val="Tahoma"/>
            <family val="2"/>
          </rPr>
          <t xml:space="preserve">AUT: 0,0566 / BEL: 0,0218 / DEU: 0,6147; EF:CS; MA:T2; COMM / DNM: 0,0821 / ESP: 0,3198 / FIN: 0,0436 / FRK: 0,4664 / GBE: 0,9578 / GRC: 0,0788 / IRL: 0,0599 / ITA: 0,2452 / LUX: 0,0269 / NLD: 0,0818 / PRT: 0,0560 / SWE: 0,0939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205 / BEL: 0,0231 / DEU: 0,1792; COMM / DNM: 0,2530 / ESP: 0,4920 / FIN: 0,0540 / FRK: 0,2072 / GBE: 0,1689 / GRC: 1,16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4</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1,35 / DEU: 2,33 / DNM: 0,3204 / ESP: 4,95 / FIN: 0,0288 / FRK: 5,52 / GBE: 3,22 / GRC: 0,5005 / IRL: NE,NO; EF:NA; MA:NA / ITA: 3,37 / LUX: NA,NE,NO; EF:NA; MA:NA / NLD: 0,3950 / PRT: 0,3343 / SWE: 0,1656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42</xdr:colOff>
                <xdr:row>11</xdr:row>
                <xdr:rowOff>11</xdr:rowOff>
              </xdr:to>
            </anchor>
          </commentPr>
        </mc:Choice>
        <mc:Fallback/>
      </mc:AlternateContent>
    </comment>
    <comment ref="O14" authorId="0">
      <text>
        <r>
          <rPr>
            <b val="true"/>
            <sz val="9"/>
            <color rgb="FF000000"/>
            <rFont val="Tahoma"/>
            <family val="2"/>
          </rPr>
          <t xml:space="preserve">AUT: NA; EF:NA; MA:NA / BEL: 0,0281 / DEU: NO; EF:NA; MA:NA / DNM: 0,0605;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486 / BEL: 0,6810 / DEU: 0,2706 / DNM: 0,0790 / ESP: 0,4124 / FIN: IE,NO; EF:NA; MA:NA / FRK: 4,12 / GBE: 1,81 / GRC: NA,NE,NO; EF:NA; MA:NA / IRL: 0,0181 / ITA: 3,86 / LUX: NA,NE,NO; EF:NA; MA:NA / NLD: 0,0126 / PRT: 0,1049 / SWE: 0,043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56</xdr:colOff>
                <xdr:row>16</xdr:row>
                <xdr:rowOff>11</xdr:rowOff>
              </xdr:to>
            </anchor>
          </commentPr>
        </mc:Choice>
        <mc:Fallback/>
      </mc:AlternateContent>
    </comment>
    <comment ref="O20" authorId="0">
      <text>
        <r>
          <rPr>
            <b val="true"/>
            <sz val="9"/>
            <color rgb="FF000000"/>
            <rFont val="Tahoma"/>
            <family val="2"/>
          </rPr>
          <t xml:space="preserve">AUT: 7,68 / BEL: 22,47 / DEU: 246,30 / DNM: 101,09 / ESP: 482,11 / FIN: 50,10 / FRK: 214,45 / GBE: 282,09 / GRC: 273,06 / IRL: 11,85 / ITA: 120,89 / LUX: NE; EF:NA; MA:NA / NLD: NE; EF:NA; MA:NA / PRT: 48,44 / SWE: 109,8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1</xdr:col>
                <xdr:colOff>8</xdr:colOff>
                <xdr:row>19</xdr:row>
                <xdr:rowOff>11</xdr:rowOff>
              </xdr:to>
            </anchor>
          </commentPr>
        </mc:Choice>
        <mc:Fallback/>
      </mc:AlternateContent>
    </comment>
    <comment ref="O21" authorId="0">
      <text>
        <r>
          <rPr>
            <b val="true"/>
            <sz val="9"/>
            <color rgb="FF000000"/>
            <rFont val="Tahoma"/>
            <family val="2"/>
          </rPr>
          <t xml:space="preserve">AUT: 7,05 / BEL: 2,86 / DEU: 85,01; EF:CS; MA:T3; COMM / DNM: 9,45 / ESP: 52,71 / FIN: 3,09 / FRK: 35,55 / GBE: 137,58 / GRC: 10,41 / IRL: 3,25 / ITA: 40,31 / LUX: NE; EF:NA; MA:NA; COMM / NLD: NE; EF:NA; MA:NA / PRT: 9,80 / SWE: 8,86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24</xdr:colOff>
                <xdr:row>20</xdr:row>
                <xdr:rowOff>11</xdr:rowOff>
              </xdr:to>
            </anchor>
          </commentPr>
        </mc:Choice>
        <mc:Fallback/>
      </mc:AlternateContent>
    </comment>
    <comment ref="O22" authorId="0">
      <text>
        <r>
          <rPr>
            <b val="true"/>
            <sz val="9"/>
            <color rgb="FF000000"/>
            <rFont val="Tahoma"/>
            <family val="2"/>
          </rPr>
          <t xml:space="preserve">AUT: 0,6329; EF:NA; MA:NA / BEL: 19,61 / DEU: 161,30; EF:D; MA:T1; COMM / DNM: 91,64 / ESP: 429,40 / FIN: 47,02 / FRK: 178,90; EF:CS; MA:CR / GBE: 144,50 / GRC: 262,66 / IRL: 8,60 / ITA: 80,58 / LUX: NE; EF:NA; MA:NA; COMM / NLD: NE; EF:NA; MA:NA / PRT: 38,63 / SWE: 100,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14</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4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4,07 / DEU: 1,40 / DNM: 0,3241 / ESP: 3,14 / FIN: 0,0137 / FRK: 22,60 / GBE: 38,88 / GRC: 0,2669 / IRL: NE,NO; EF:NA; MA:NA / ITA: 3,03 / LUX: NA,NE,NO; EF:NA; MA:NA / NLD: 0,3800 / PRT: 0,6297 / SWE: 0,0360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24</xdr:colOff>
                <xdr:row>11</xdr:row>
                <xdr:rowOff>11</xdr:rowOff>
              </xdr:to>
            </anchor>
          </commentPr>
        </mc:Choice>
        <mc:Fallback/>
      </mc:AlternateContent>
    </comment>
    <comment ref="P14" authorId="0">
      <text>
        <r>
          <rPr>
            <b val="true"/>
            <sz val="9"/>
            <color rgb="FF000000"/>
            <rFont val="Tahoma"/>
            <family val="2"/>
          </rPr>
          <t xml:space="preserve">AUT: NA; EF:NA; MA:NA / BEL: 0,1051 / DEU: NO; EF:NA; MA:NA / DNM: 3,63;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7,40 / BEL: 1,11 / DEU: 0,0459; EF:NA; MA:NA / DNM: 1,01 / ESP: 4,25 / FIN: IE,NO; EF:NA; MA:NA / FRK: 2,23 / GBE: 15,09 / GRC: NA,NE,NO; EF:NA; MA:NA / IRL: 0,0017 / ITA: 47,18 / LUX: NA,NE,NO; EF:NA; MA:NA / NLD: 0,0119 / PRT: 1,34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34</xdr:colOff>
                <xdr:row>16</xdr:row>
                <xdr:rowOff>11</xdr:rowOff>
              </xdr:to>
            </anchor>
          </commentPr>
        </mc:Choice>
        <mc:Fallback/>
      </mc:AlternateContent>
    </comment>
    <comment ref="P20" authorId="0">
      <text>
        <r>
          <rPr>
            <b val="true"/>
            <sz val="9"/>
            <color rgb="FF000000"/>
            <rFont val="Tahoma"/>
            <family val="2"/>
          </rPr>
          <t xml:space="preserve">AUT: 2,34 / BEL: 7,73 / DEU: 30,68 / DNM: 11,49 / ESP: 17,02 / FIN: 4,55 / FRK: 32,60 / GBE: 34,25 / GRC: 29,14 / IRL: 2,85 / ITA: 16,39 / LUX: NE; EF:NA; MA:NA / NLD: NE; EF:NA; MA:NA / PRT: 8,48 / SWE: 9,5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26</xdr:colOff>
                <xdr:row>19</xdr:row>
                <xdr:rowOff>11</xdr:rowOff>
              </xdr:to>
            </anchor>
          </commentPr>
        </mc:Choice>
        <mc:Fallback/>
      </mc:AlternateContent>
    </comment>
    <comment ref="P21" authorId="0">
      <text>
        <r>
          <rPr>
            <b val="true"/>
            <sz val="9"/>
            <color rgb="FF000000"/>
            <rFont val="Tahoma"/>
            <family val="2"/>
          </rPr>
          <t xml:space="preserve">AUT: 1,72 / BEL: 2,75 / DEU: 14,55; EF:CS; MA:T3; COMM / DNM: 1,79 / ESP: 4,91 / FIN: 1,49 / FRK: 8,34 / GBE: 18,63 / GRC: 2,15 / IRL: 1,73 / ITA: 6,61 / LUX: NE; EF:NA; MA:NA; COMM / NLD: NE; EF:NA; MA:NA / PRT: 4,51 / SWE: 4,1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6178; EF:NA; MA:NA / BEL: 4,98 / DEU: 16,13; EF:D; MA:T1; COMM / DNM: 9,70 / ESP: 12,11 / FIN: 3,06 / FRK: 24,26 / GBE: 15,62 / GRC: 27,00 / IRL: 1,12 / ITA: 9,78 / LUX: NE; EF:NA; MA:NA; COMM / NLD: NE; EF:NA; MA:NA / PRT: 3,97 / SWE: 5,42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12</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5,22 / BEL: 23,18 / DEU: 91,20 / DNM: 18,92 / ESP: 57,53 / FIN: 19,11 / FRK: 53,76 / GBE: 341,99 / GRC: 28,58 / IRL: 6,54 / ITA: 79,33 / LUX: NA,NE,NO; EF:NA; MA:NA / NLD: 22,40 / PRT: 18,18 / SWE: 17,33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1</xdr:col>
                <xdr:colOff>54</xdr:colOff>
                <xdr:row>11</xdr:row>
                <xdr:rowOff>11</xdr:rowOff>
              </xdr:to>
            </anchor>
          </commentPr>
        </mc:Choice>
        <mc:Fallback/>
      </mc:AlternateContent>
    </comment>
    <comment ref="Q14" authorId="0">
      <text>
        <r>
          <rPr>
            <b val="true"/>
            <sz val="9"/>
            <color rgb="FF000000"/>
            <rFont val="Tahoma"/>
            <family val="2"/>
          </rPr>
          <t xml:space="preserve">AUT: 82,35 / BEL: 77,31 / DEU: 821,82 / DNM: 41,22 / ESP: 494,02 / FIN: 32,74 / FRK: 561,71 / GBE: 433,43 / GRC: 53,20 / IRL: 25,34 / ITA: 491,67 / LUX: 4,13 / NLD: 68,11 / PRT: 78,44 / SWE: 66,1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0</xdr:col>
                <xdr:colOff>44</xdr:colOff>
                <xdr:row>13</xdr:row>
                <xdr:rowOff>11</xdr:rowOff>
              </xdr:to>
            </anchor>
          </commentPr>
        </mc:Choice>
        <mc:Fallback/>
      </mc:AlternateContent>
    </comment>
    <comment ref="Q17" authorId="0">
      <text>
        <r>
          <rPr>
            <b val="true"/>
            <sz val="9"/>
            <color rgb="FF000000"/>
            <rFont val="Tahoma"/>
            <family val="2"/>
          </rPr>
          <t xml:space="preserve">AUT: 0,1005 / BEL: 1,89 / DEU: 0,0043; EF:NA; MA:NA / DNM: 0,1756 / ESP: 1,36 / FIN: 0,5092 / FRK: 8,79 / GBE: 74,51 / GRC: NA,NE,NO; EF:NA; MA:NA / IRL: 1,10 / ITA: 15,01 / LUX: NA,NE,NO; EF:NA; MA:NA / NLD: 1,06 / PRT: 4,63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2</xdr:colOff>
                <xdr:row>16</xdr:row>
                <xdr:rowOff>11</xdr:rowOff>
              </xdr:to>
            </anchor>
          </commentPr>
        </mc:Choice>
        <mc:Fallback/>
      </mc:AlternateContent>
    </comment>
    <comment ref="Q20" authorId="0">
      <text>
        <r>
          <rPr>
            <b val="true"/>
            <sz val="9"/>
            <color rgb="FF000000"/>
            <rFont val="Tahoma"/>
            <family val="2"/>
          </rPr>
          <t xml:space="preserve">AUT: 0,6929 / BEL: 1,47 / DEU: 8,30 / DNM: 3,38 / ESP: 22,31 / FIN: 1,60 / FRK: 10,53 / GBE: 10,71 / GRC: 9,16 / IRL: 0,6285 / ITA: 5,52 / LUX: NE; EF:NA; MA:NA / NLD: NE; EF:NA; MA:NA / PRT: 2,16 / SWE: 2,3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9</xdr:colOff>
                <xdr:row>19</xdr:row>
                <xdr:rowOff>11</xdr:rowOff>
              </xdr:to>
            </anchor>
          </commentPr>
        </mc:Choice>
        <mc:Fallback/>
      </mc:AlternateContent>
    </comment>
    <comment ref="Q21" authorId="0">
      <text>
        <r>
          <rPr>
            <b val="true"/>
            <sz val="9"/>
            <color rgb="FF000000"/>
            <rFont val="Tahoma"/>
            <family val="2"/>
          </rPr>
          <t xml:space="preserve">AUT: 0,6929 / BEL: 0,5875 / DEU: 3,64; EF:CS; MA:T3; COMM / DNM: 0,4369 / ESP: 1,85 / FIN: 0,3976 / FRK: 2,34 / GBE: 6,05 / GRC: 0,4010 / IRL: 0,2662 / ITA: 2,34 / LUX: NE; EF:NA; MA:NA; COMM / NLD: NE; EF:NA; MA:NA / PRT: 0,8734 / SWE: 0,655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6</xdr:col>
                <xdr:colOff>14</xdr:colOff>
                <xdr:row>20</xdr:row>
                <xdr:rowOff>11</xdr:rowOff>
              </xdr:to>
            </anchor>
          </commentPr>
        </mc:Choice>
        <mc:Fallback/>
      </mc:AlternateContent>
    </comment>
    <comment ref="Q22" authorId="0">
      <text>
        <r>
          <rPr>
            <b val="true"/>
            <sz val="9"/>
            <color rgb="FF000000"/>
            <rFont val="Tahoma"/>
            <family val="2"/>
          </rPr>
          <t xml:space="preserve">AUT: NA; EF:NA; MA:NA / BEL: 0,8835 / DEU: 4,66; EF:D; MA:T1; COMM / DNM: 2,94 / ESP: 20,46 / FIN: 1,20 / FRK: 8,19 / GBE: 4,66 / GRC: 8,76 / IRL: 0,3623 / ITA: 3,18 / LUX: NE; EF:NA; MA:NA; COMM / NLD: NE; EF:NA; MA:NA / PRT: 1,29 / SWE: 1,6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0,1450 / BEL: 3,39 / DEU: 5,33 / DNM: 1,04 / ESP: 55,36 / FIN: 0,0000 / FRK: 76,14 / GBE: 8,86 / GRC: 9,00 / IRL: NE,NO; EF:NA; MA:NA / ITA: 34,68 / LUX: NA,NE,NO; EF:NA; MA:NA / NLD: 6,48 / PRT: 5,25 / SWE: 0,8145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24</xdr:colOff>
                <xdr:row>11</xdr:row>
                <xdr:rowOff>11</xdr:rowOff>
              </xdr:to>
            </anchor>
          </commentPr>
        </mc:Choice>
        <mc:Fallback/>
      </mc:AlternateContent>
    </comment>
    <comment ref="R14" authorId="0">
      <text>
        <r>
          <rPr>
            <b val="true"/>
            <sz val="9"/>
            <color rgb="FF000000"/>
            <rFont val="Tahoma"/>
            <family val="2"/>
          </rPr>
          <t xml:space="preserve">AUT: NA; EF:NA; MA:NA / BEL: 0,0030 / DEU: NO; EF:NA; MA:NA / DNM: 0,0554;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566 / BEL: 1,27 / DEU: 0,0371 / DNM: 0,5860 / ESP: 0,3597 / FIN: IE,NO; EF:NA; MA:NA / FRK: 1,14 / GBE: 1,24 / GRC: NA,NE; EF:NA; MA:NA / IRL: 0,0021 / ITA: 0,2356 / LUX: NE; EF:NA; MA:NA / NLD: 0,0009 / PRT: 0,2682 / SWE: 0,01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6</xdr:col>
                <xdr:colOff>32</xdr:colOff>
                <xdr:row>16</xdr:row>
                <xdr:rowOff>11</xdr:rowOff>
              </xdr:to>
            </anchor>
          </commentPr>
        </mc:Choice>
        <mc:Fallback/>
      </mc:AlternateContent>
    </comment>
    <comment ref="R20" authorId="0">
      <text>
        <r>
          <rPr>
            <b val="true"/>
            <sz val="9"/>
            <color rgb="FF000000"/>
            <rFont val="Tahoma"/>
            <family val="2"/>
          </rPr>
          <t xml:space="preserve">AUT: 0,5557 / BEL: 12,47 / DEU: 111,68 / DNM: 55,93 / ESP: 473,54 / FIN: 19,12 / FRK: 158,86 / GBE: 54,92 / GRC: 206,65 / IRL: 3,00 / ITA: 80,10 / LUX: NE; EF:NA; MA:NA / NLD: NE; EF:NA; MA:NA / PRT: 23,85 / SWE: 63,2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18</xdr:colOff>
                <xdr:row>19</xdr:row>
                <xdr:rowOff>11</xdr:rowOff>
              </xdr:to>
            </anchor>
          </commentPr>
        </mc:Choice>
        <mc:Fallback/>
      </mc:AlternateContent>
    </comment>
    <comment ref="R21" authorId="0">
      <text>
        <r>
          <rPr>
            <b val="true"/>
            <sz val="9"/>
            <color rgb="FF000000"/>
            <rFont val="Tahoma"/>
            <family val="2"/>
          </rPr>
          <t xml:space="preserve">AUT: 0,5378 / BEL: 0,2155 / DEU: 2,25; EF:CS; MA:T2; COMM / DNM: 0,7502 / ESP: 3,20 / FIN: 0,2684 / FRK: 4,54 / GBE: 6,90 / GRC: 0,7885 / IRL: 0,5705 / ITA: 2,82 / LUX: NE; EF:NA; MA:NA; COMM / NLD: NE; EF:NA; MA:NA / PRT: 0,5210 / SWE: 0,626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180; EF:NA; MA:NA / BEL: 12,25 / DEU: 109,43; EF:D; MA:T1; COMM / DNM: 55,18 / ESP: 470,34 / FIN: 18,85 / FRK: 154,31; EF:CS; MA:CR / GBE: 48,02 / GRC: 205,86 / IRL: 2,42 / ITA: 77,28 / LUX: NE; EF:NA; MA:NA; COMM / NLD: NE; EF:NA; MA:NA / PRT: 23,33 / SWE: 62,5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39</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2221,05; EF:CS; MA:T2 / BEL: 28305,21; EF:CS,D,PS; MA:CS,T1,T3 / DEU: 356812,26; EF:CS; MA:CS / DNM: 25554,26; EF:CS,D; MA:T1,T2,T3 / ESP: 104714,10; EF:CS,PS; MA:T2 / FIN: 21864,40; EF:CS,D,PS; MA:T3 / FRK: 61351,06; EF:CS; MA:T2,T3 / GBE: 196697,68; EF:CS; MA:CS,OTH,T1,T2 / GRC: 54629,23; EF:CS,D,PS; MA:CR,T2 / IRL: 16050,38; EF:CS,PS; MA:T3 / ITA: 151893,98; EF:CS; MA:T3 / LUX: 117,30; EF:CS,D; MA:T2 / NLD: 63629,75; EF:CS,D; MA:T2 / PRT: 21490,46; EF:CR,D,PS; MA:T2 / SWE: 8598,64;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58</xdr:colOff>
                <xdr:row>9</xdr:row>
                <xdr:rowOff>11</xdr:rowOff>
              </xdr:to>
            </anchor>
          </commentPr>
        </mc:Choice>
        <mc:Fallback/>
      </mc:AlternateContent>
    </comment>
    <comment ref="B11" authorId="0">
      <text>
        <r>
          <rPr>
            <b val="true"/>
            <sz val="9"/>
            <color rgb="FF000000"/>
            <rFont val="Tahoma"/>
            <family val="2"/>
          </rPr>
          <t xml:space="preserve">AUT: 13890,90; EF:CS,D; MA:T2 / BEL: 33148,48; EF:D,PS; MA:CS,T1,T3 / DEU: 117691,60; EF:CS; MA:CS / DNM: 6016,33; EF:CS,D; MA:CR,T1,T2,T3 / ESP: 57724,39; EF:CS,M,PS; MA:T2,T3 / FIN: 11737,31; EF:CS,PS; MA:CS,M,T3 / FRK: 83345,85; EF:CS; MA:T2,T3 / GBE: 96784,40; EF:CS; MA:T2,T3 / GRC: 9721,62; EF:CS,D; MA:CR,T2 / IRL: 5617,89; EF:CS; MA:T1 / ITA: 82245,45; EF:CS; MA:T2 / LUX: 1438,07; EF:CS,D,PS; MA:T1,T2 / NLD: 27344,92; EF:CS,D; MA:T2 / PRT: 12566,34; EF:CR,D,PS; MA:T2 / SWE: 12039,19;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0</xdr:col>
                <xdr:colOff>48</xdr:colOff>
                <xdr:row>10</xdr:row>
                <xdr:rowOff>11</xdr:rowOff>
              </xdr:to>
            </anchor>
          </commentPr>
        </mc:Choice>
        <mc:Fallback/>
      </mc:AlternateContent>
    </comment>
    <comment ref="B12" authorId="0">
      <text>
        <r>
          <rPr>
            <b val="true"/>
            <sz val="9"/>
            <color rgb="FF000000"/>
            <rFont val="Tahoma"/>
            <family val="2"/>
          </rPr>
          <t xml:space="preserve">AUT: 18620,84; EF:CS; MA:CS,T2,T3 / BEL: 24391,58; EF:CS,D; MA:CS,T1,T3 / DEU: 180962,89; EF:CS,D; MA:CS,T1,T2 / DNM: 12172,77; EF:CS,D; MA:T1 / ESP: 85615,75; EF:CS,D,M; MA:T1,T2,T3 / FIN: 12591,96; EF:CS,D; MA:M,T1,T3 / FRK: 138072,03; EF:CS; MA:T1,T2,T3 / GBE: 120989,60; EF:CS; MA:CS,T2,T3 / GRC: 18317,10; EF:D; MA:T1,T2 / IRL: 10561,82; EF:CS; MA:T1,T3 / ITA: 120100,81; EF:CS; MA:T1,T2,T3 / LUX: 4778,02; EF:CS,D; MA:T1,T2,T3 / NLD: 32395,25; EF:CS,D; MA:T2 / PRT: 19156,63; EF:CR,CS,D,OTH; MA:CR,T1,T2 / SWE: 19571,1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3</xdr:col>
                <xdr:colOff>53</xdr:colOff>
                <xdr:row>11</xdr:row>
                <xdr:rowOff>11</xdr:rowOff>
              </xdr:to>
            </anchor>
          </commentPr>
        </mc:Choice>
        <mc:Fallback/>
      </mc:AlternateContent>
    </comment>
    <comment ref="B13" authorId="0">
      <text>
        <r>
          <rPr>
            <b val="true"/>
            <sz val="9"/>
            <color rgb="FF000000"/>
            <rFont val="Tahoma"/>
            <family val="2"/>
          </rPr>
          <t xml:space="preserve">AUT: 13094,59; EF:CS,D; MA:T2 / BEL: 29205,67; EF:D; MA:T1 / DEU: 170074,45; EF:CS; MA:CS / DNM: 7509,47; EF:CS,D; MA:T1,T2,T3 / ESP: 33814,70; EF:CS,M; MA:T2,T3 / FIN: 5173,96; EF:CS,D; MA:M,T1,T3 / FRK: 99938,33; EF:CS; MA:T2 / GBE: 115572,86; EF:CS; MA:T2 / GRC: 10996,86; EF:CS,D; MA:CR,T2 / IRL: 9530,36; EF:CS; MA:T1 / ITA: 78596,13; EF:CS; MA:T2 / LUX: 1699,22; EF:CS,D; MA:T1,T2 / NLD: 37755,60; EF:CS,D; MA:T2 / PRT: 5948,86; EF:CR,D; MA:T2 / SWE: 7771,58;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6</xdr:col>
                <xdr:colOff>38</xdr:colOff>
                <xdr:row>12</xdr:row>
                <xdr:rowOff>11</xdr:rowOff>
              </xdr:to>
            </anchor>
          </commentPr>
        </mc:Choice>
        <mc:Fallback/>
      </mc:AlternateContent>
    </comment>
    <comment ref="B14" authorId="0">
      <text>
        <r>
          <rPr>
            <b val="true"/>
            <sz val="9"/>
            <color rgb="FF000000"/>
            <rFont val="Tahoma"/>
            <family val="2"/>
          </rPr>
          <t xml:space="preserve">AUT: 40,80; EF:CS; MA:T2 / BEL: 97,22; EF:D; MA:T1 / DEU: 2284,33; EF:CS,D; MA:CS,T1 / DNM: 110,53; EF:CS; MA:T1 / ESP: IE,NO; EF:NA; MA:NA / FIN: 1617,74;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8</xdr:col>
                <xdr:colOff>26</xdr:colOff>
                <xdr:row>13</xdr:row>
                <xdr:rowOff>11</xdr:rowOff>
              </xdr:to>
            </anchor>
          </commentPr>
        </mc:Choice>
        <mc:Fallback/>
      </mc:AlternateContent>
    </comment>
    <comment ref="B15" authorId="0">
      <text>
        <r>
          <rPr>
            <b val="true"/>
            <sz val="9"/>
            <color rgb="FF000000"/>
            <rFont val="Tahoma"/>
            <family val="2"/>
          </rPr>
          <t xml:space="preserve">AUT: 164,65; EF:CS,D,PS; MA:CS,T2 / BEL: 165,20; EF:D,PS; MA:T1,T3 / DEU: 2420,55; EF:CS,D; MA:CS,T1,T2 / DNM: 720,07; EF:CS,OTH; MA:CS,T2,T3 / ESP: 2123,67; EF:CS,D,PS; MA:CS,T1,T2 / FIN: 127,99; EF:CS,D; MA:CS / FRK: 4321,46; EF:CS; MA:T1,T2,T3 / GBE: 5785,72; EF:CS,OTH,PS; MA:T2,T3 / GRC: 24,15; EF:D; MA:T1 / IRL: IE,NO; EF:NA; MA:NA / ITA: 2587,90; EF:CS,D,OTH; MA:T1,T2 / LUX: 0,0393; EF:D; MA:T1 / NLD: 688,96; EF:CS,D,PS; MA:T1,T2,T3 / PRT: 663,04; EF:CS,D; MA:D,T1 / SWE: 356,40;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9</xdr:col>
                <xdr:colOff>14</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5,74; EF:CS; MA:CS,T2 / DNM: NA,NO; EF:NA; MA:NA / ESP: 15,27; EF:CS; MA:CS / FIN: NO; EF:NA; MA:NA / FRK: NA,NO; EF:NA; MA:NA / GBE: 101,91; EF:OTH; MA:T3 / GRC: IE,NO; EF:NA; MA:NA / IRL: NO; EF:NA; MA:NA / ITA: 0,0536; EF:OTH; MA:T1 / LUX: NO; EF:NA; MA:NA / NLD: 421,71; EF:CS; MA:T2 / PRT: 1,42; EF:D; MA:T1 / SWE: 5,52;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6</xdr:col>
                <xdr:colOff>48</xdr:colOff>
                <xdr:row>15</xdr:row>
                <xdr:rowOff>11</xdr:rowOff>
              </xdr:to>
            </anchor>
          </commentPr>
        </mc:Choice>
        <mc:Fallback/>
      </mc:AlternateContent>
    </comment>
    <comment ref="B17" authorId="0">
      <text>
        <r>
          <rPr>
            <b val="true"/>
            <sz val="9"/>
            <color rgb="FF000000"/>
            <rFont val="Tahoma"/>
            <family val="2"/>
          </rPr>
          <t xml:space="preserve">AUT: 164,65; EF:CS,D,PS; MA:CS,T2 / BEL: 165,20; EF:D,PS; MA:T1,T3 / DEU: 2404,81; EF:CS,D; MA:CS,T1,T2 / DNM: 720,07; EF:CS,OTH; MA:CS,T2,T3 / ESP: 2108,40; EF:CS,D,PS; MA:CS,T1,T2 / FIN: 127,99; EF:CS,D; MA:CS / FRK: 4321,46; EF:CS; MA:T1,T2,T3 / GBE: 5683,82; EF:CS,PS; MA:T2,T3 / GRC: 24,15; EF:D; MA:T1 / IRL: IE,NO; EF:NA; MA:NA / ITA: 2587,84; EF:CS,D; MA:T1,T2 / LUX: 0,0393; EF:D; MA:T1 / NLD: 267,24; EF:CS,D,PS; MA:T1,T2,T3 / PRT: 661,62; EF:CS,D; MA:D / SWE: 350,89;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7</xdr:col>
                <xdr:colOff>10</xdr:colOff>
                <xdr:row>16</xdr:row>
                <xdr:rowOff>11</xdr:rowOff>
              </xdr:to>
            </anchor>
          </commentPr>
        </mc:Choice>
        <mc:Fallback/>
      </mc:AlternateContent>
    </comment>
    <comment ref="B19" authorId="0">
      <text>
        <r>
          <rPr>
            <b val="true"/>
            <sz val="9"/>
            <color rgb="FF000000"/>
            <rFont val="Tahoma"/>
            <family val="2"/>
          </rPr>
          <t xml:space="preserve">AUT: 2965,71; EF:CS,D; MA:CS,T1,T3 / BEL: 6145,72; EF:CS,PS; MA:T3 / DEU: 22157,03; EF:CS,D; MA:CS / DNM: 1616,07; EF:CS,D,PS; MA:CS,T1 / ESP: 19120,83; EF:CS,D,PS; MA:CS,D,T2 / FIN: 1127,19; EF:CS; MA:T2 / FRK: 13855,92; EF:D,PS; MA:T2,T3 / GBE: 9548,43; EF:CS,D; MA:T2 / GRC: 7502,89; EF:CS,D,OTH; MA:CS,T1 / IRL: 1908,78; EF:D,PS; MA:T1,T2 / ITA: 21455,32; EF:CS,D,PS; MA:T2 / LUX: 579,74; EF:CS,PS; MA:CS,T2 / NLD: 1410,71; EF:CS,D,PS; MA:CS / PRT: 4460,68; EF:D,OTH; MA:D,OTH,T3 / SWE: 1879,77;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1</xdr:col>
                <xdr:colOff>23</xdr:colOff>
                <xdr:row>18</xdr:row>
                <xdr:rowOff>11</xdr:rowOff>
              </xdr:to>
            </anchor>
          </commentPr>
        </mc:Choice>
        <mc:Fallback/>
      </mc:AlternateContent>
    </comment>
    <comment ref="B20" authorId="0">
      <text>
        <r>
          <rPr>
            <b val="true"/>
            <sz val="9"/>
            <color rgb="FF000000"/>
            <rFont val="Tahoma"/>
            <family val="2"/>
          </rPr>
          <t xml:space="preserve">AUT: 568,74; EF:CS,PS; MA:CS,T2,T3 / BEL: 1647,06; EF:D,PS; MA:T3 / DEU: 16152,37; EF:CS,D,PS; MA:CS,T2,T3 / DNM: 0,7880; EF:D; MA:CS / ESP: 693,97; EF:PS; MA:D,T3 / FIN: 166,65; EF:CS,PS; MA:CS,T2 / FRK: 3131,61; EF:D,PS; MA:T2 / GBE: 2898,20;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6</xdr:col>
                <xdr:colOff>10</xdr:colOff>
                <xdr:row>19</xdr:row>
                <xdr:rowOff>11</xdr:rowOff>
              </xdr:to>
            </anchor>
          </commentPr>
        </mc:Choice>
        <mc:Fallback/>
      </mc:AlternateContent>
    </comment>
    <comment ref="B21" authorId="0">
      <text>
        <r>
          <rPr>
            <b val="true"/>
            <sz val="9"/>
            <color rgb="FF000000"/>
            <rFont val="Tahoma"/>
            <family val="2"/>
          </rPr>
          <t xml:space="preserve">AUT: 4220,70; EF:D,PS; MA:CS,T1,T2 / BEL: 1878,56; EF:PS; MA:CS,T3 / DEU: 21152,07; EF:CS; MA:CS,T2,T3 / DNM: 40,73; EF:D; MA:T1 / ESP: 2918,50; EF:CS,PS; MA:D,T2 / FIN: 2350,62; EF:CS,D; MA:CS,T1,T2,T3 / FRK: 4348,87; EF:CS,PS; MA:T2 / GBE: 2049,29; EF:CS; MA:T2 / GRC: 946,34; EF:CS; MA:CS,T1 / IRL: NO; EF:NA; MA:NA / ITA: 1753,95; EF:CR,CS,PS; MA:T1,T2 / LUX: 146,05; EF:CS; MA:CS,T2 / NLD: 1519,38; EF:CS,D; MA:T1a,T2 / PRT: 237,87; EF:CR,D,OTH,PS; MA:T2 / SWE: 3206,41;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7</xdr:col>
                <xdr:colOff>42</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4</xdr:col>
                <xdr:colOff>25</xdr:colOff>
                <xdr:row>21</xdr:row>
                <xdr:rowOff>11</xdr:rowOff>
              </xdr:to>
            </anchor>
          </commentPr>
        </mc:Choice>
        <mc:Fallback/>
      </mc:AlternateContent>
    </comment>
    <comment ref="B26" authorId="0">
      <text>
        <r>
          <rPr>
            <b val="true"/>
            <sz val="9"/>
            <color rgb="FF000000"/>
            <rFont val="Tahoma"/>
            <family val="2"/>
          </rPr>
          <t xml:space="preserve">AUT: 192,62; EF:CS; MA:CR,CS / BEL: NA; EF:NA; MA:NA / DEU: 1808,00; EF:CS; MA:CS / DNM: 149,52; EF:CS,D,OTH; MA:CS,OTH,T1 / ESP: 1250,16; EF:CR; MA:D / FIN: 71,68; EF:CS; MA:T2 / FRK: 1750,67; EF:CS,PS; MA:CR / GBE: NE; EF:NA; MA:NA / GRC: 157,33; EF:CR; MA:CR / IRL: 78,99; EF:CR; MA:CR,CS / ITA: 1274,84; EF:CR,CS; MA:CR,CS / LUX: 9,7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2</xdr:col>
                <xdr:colOff>10</xdr:colOff>
                <xdr:row>25</xdr:row>
                <xdr:rowOff>11</xdr:rowOff>
              </xdr:to>
            </anchor>
          </commentPr>
        </mc:Choice>
        <mc:Fallback/>
      </mc:AlternateContent>
    </comment>
    <comment ref="B42" authorId="0">
      <text>
        <r>
          <rPr>
            <b val="true"/>
            <sz val="9"/>
            <color rgb="FF000000"/>
            <rFont val="Tahoma"/>
            <family val="2"/>
          </rPr>
          <t xml:space="preserve">AUT: NE; EF:NA; MA:NA / BEL: NO; EF:NA; MA:NA / DEU: 120,10; EF:CS; MA:CS / DNM: NE; EF:NA; MA:NA / ESP: NO; EF:NA; MA:NA / FIN: -1266,51; EF:CS; MA:T3 / FRK: -57,28; EF:CS; MA:CS,T2 / GBE: -759,40; EF:CS; MA: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38</xdr:colOff>
                <xdr:row>41</xdr:row>
                <xdr:rowOff>11</xdr:rowOff>
              </xdr:to>
            </anchor>
          </commentPr>
        </mc:Choice>
        <mc:Fallback/>
      </mc:AlternateContent>
    </comment>
    <comment ref="B43" authorId="0">
      <text>
        <r>
          <rPr>
            <b val="true"/>
            <sz val="9"/>
            <color rgb="FF000000"/>
            <rFont val="Tahoma"/>
            <family val="2"/>
          </rPr>
          <t xml:space="preserve">AUT: 12,26; EF:CS,D; MA:D / BEL: 166,99; EF:D,PS; MA:T1 / DEU: NO; EF:NA; MA:NA / DNM: 18,40; EF:CS,OTH; MA:CS,T1 / ESP: 50,33; EF:CR,CS; MA:T2 / FIN: IE,NO; EF:NA; MA:NA / FRK: 1527,80;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9</xdr:col>
                <xdr:colOff>48</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7</xdr:col>
                <xdr:colOff>17</xdr:colOff>
                <xdr:row>43</xdr:row>
                <xdr:rowOff>11</xdr:rowOff>
              </xdr:to>
            </anchor>
          </commentPr>
        </mc:Choice>
        <mc:Fallback/>
      </mc:AlternateContent>
    </comment>
    <comment ref="B46" authorId="0">
      <text>
        <r>
          <rPr>
            <b val="true"/>
            <sz val="9"/>
            <color rgb="FF000000"/>
            <rFont val="Tahoma"/>
            <family val="2"/>
          </rPr>
          <t xml:space="preserve">AUT: 12,26; EF:CS,D; MA:D / BEL: 166,99; EF:D,PS; MA:T1 / DEU: NO; EF:NA; MA:NA / DNM: NO; EF:NA; MA:NA / ESP: 50,33; EF:CR,CS; MA:T2 / FIN: IE; EF:NA; MA:NA / FRK: 1527,80;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6</xdr:col>
                <xdr:colOff>45</xdr:colOff>
                <xdr:row>45</xdr:row>
                <xdr:rowOff>11</xdr:rowOff>
              </xdr:to>
            </anchor>
          </commentPr>
        </mc:Choice>
        <mc:Fallback/>
      </mc:AlternateContent>
    </comment>
    <comment ref="B51" authorId="0">
      <text>
        <r>
          <rPr>
            <b val="true"/>
            <sz val="9"/>
            <color rgb="FF000000"/>
            <rFont val="Tahoma"/>
            <family val="2"/>
          </rPr>
          <t xml:space="preserve">AUT: 1752,24 / BEL: 20697,04 / DEU: 26502,75 / DNM: 6381,72 / ESP: 29098,05 / FIN: 3113,68 / FRK: 23714,30 / GBE: 36914,77 / GRC: 13922,58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8</xdr:col>
                <xdr:colOff>1</xdr:colOff>
                <xdr:row>50</xdr:row>
                <xdr:rowOff>11</xdr:rowOff>
              </xdr:to>
            </anchor>
          </commentPr>
        </mc:Choice>
        <mc:Fallback/>
      </mc:AlternateContent>
    </comment>
    <comment ref="B52" authorId="0">
      <text>
        <r>
          <rPr>
            <b val="true"/>
            <sz val="9"/>
            <color rgb="FF000000"/>
            <rFont val="Tahoma"/>
            <family val="2"/>
          </rPr>
          <t xml:space="preserve">AUT: 1695,58 / BEL: 4645,52 / DEU: 19528,17; EF:CS; MA:T1,T2; COMM / DNM: 2349,78 / ESP: 10074,45 / FIN: 1063,30 / FRK: 14313,98 / GBE: 30166,07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0</xdr:col>
                <xdr:colOff>12</xdr:colOff>
                <xdr:row>51</xdr:row>
                <xdr:rowOff>11</xdr:rowOff>
              </xdr:to>
            </anchor>
          </commentPr>
        </mc:Choice>
        <mc:Fallback/>
      </mc:AlternateContent>
    </comment>
    <comment ref="B53" authorId="0">
      <text>
        <r>
          <rPr>
            <b val="true"/>
            <sz val="9"/>
            <color rgb="FF000000"/>
            <rFont val="Tahoma"/>
            <family val="2"/>
          </rPr>
          <t xml:space="preserve">AUT: 56,66 / BEL: 16051,52 / DEU: 6974,58; COMM / DNM: 4031,95 / ESP: 19023,60 / FIN: 2050,38 / FRK: 9400,31 / GBE: 6748,70 / GRC: 11433,23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7</xdr:col>
                <xdr:colOff>51</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0</xdr:col>
                <xdr:colOff>11</xdr:colOff>
                <xdr:row>53</xdr:row>
                <xdr:rowOff>11</xdr:rowOff>
              </xdr:to>
            </anchor>
          </commentPr>
        </mc:Choice>
        <mc:Fallback/>
      </mc:AlternateContent>
    </comment>
    <comment ref="C10" authorId="0">
      <text>
        <r>
          <rPr>
            <b val="true"/>
            <sz val="9"/>
            <color rgb="FF000000"/>
            <rFont val="Tahoma"/>
            <family val="2"/>
          </rPr>
          <t xml:space="preserve">AUT: 0,1997; EF:CS; MA:T2 / BEL: 0,6587; EF:CR,CS,D,PS; MA:CS,T1 / DEU: 16,88; EF:CS; MA:T2 / DNM: 14,74; EF:CS,D; MA:CR / ESP: 1,97; EF:CR,CS,D; MA:T2 / FIN: 0,7304; EF:CS; MA:T3 / FRK: 1,43; EF:CS; MA:T2,T3 / GBE: 10,98; EF:CR,CS,D,OTH; MA:CS,OTH,T1,T2 / GRC: 0,7860; EF:D; MA:T2 / IRL: 0,4375; EF:D; MA:T1,T2 / ITA: 6,85; EF:CR,D; MA:T3 / LUX: 0,0434; EF:D; MA:T1 / NLD: 4,39; EF:CS,D; MA:T1,T2 / PRT: 0,2958; EF:CR,D; MA:T2 / SWE: 2,19;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53</xdr:col>
                <xdr:colOff>52</xdr:colOff>
                <xdr:row>9</xdr:row>
                <xdr:rowOff>11</xdr:rowOff>
              </xdr:to>
            </anchor>
          </commentPr>
        </mc:Choice>
        <mc:Fallback/>
      </mc:AlternateContent>
    </comment>
    <comment ref="C11" authorId="0">
      <text>
        <r>
          <rPr>
            <b val="true"/>
            <sz val="9"/>
            <color rgb="FF000000"/>
            <rFont val="Tahoma"/>
            <family val="2"/>
          </rPr>
          <t xml:space="preserve">AUT: 0,4454; EF:CS; MA:T2 / BEL: 3,61; EF:CR,CS,D,PS; MA:T1 / DEU: 8,59; EF:CS; MA:CS / DNM: 1,10; EF:CS,D,OTH; MA:CR,T3 / ESP: 16,45; EF:CR,CS,D; MA:T2,T3 / FIN: 0,7172; EF:CS; MA:M,T3 / FRK: 11,05; EF:CS,D; MA:T1,T2,T3 / GBE: 8,12; EF:CR,CS,D,OTH; MA:T1,T2,T3 / GRC: 0,4777; EF:D; MA:T2 / IRL: 0,3360; EF:D; MA:T1 / ITA: 5,72; EF:CR,D; MA:T2 / LUX: 0,0700; EF:D; MA:T1 / NLD: 3,03; EF:CS,D; MA:T1,T2 / PRT: 1,62; EF:CR,D,OTH; MA:T2 / SWE: 2,01;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55</xdr:col>
                <xdr:colOff>11</xdr:colOff>
                <xdr:row>10</xdr:row>
                <xdr:rowOff>11</xdr:rowOff>
              </xdr:to>
            </anchor>
          </commentPr>
        </mc:Choice>
        <mc:Fallback/>
      </mc:AlternateContent>
    </comment>
    <comment ref="C12" authorId="0">
      <text>
        <r>
          <rPr>
            <b val="true"/>
            <sz val="9"/>
            <color rgb="FF000000"/>
            <rFont val="Tahoma"/>
            <family val="2"/>
          </rPr>
          <t xml:space="preserve">AUT: 1,92; EF:CR,CS,D; MA:CS,T1,T2,T3 / BEL: 2,53; EF:CR,CS,D; MA:M,T1,T2,T3 / DEU: 21,51; EF:CS,M; MA:CS,T1,T2,T3 / DNM: 1,83; EF:CS,OTH; MA:T1,T3 / ESP: 12,17; EF:CR,CS,M,OTH; MA:T1,T2,T3 / FIN: 3,15; EF:CS,D; MA:M,T1,T3 / FRK: 24,94; EF:CS; MA:T1,T2,T3 / GBE: 14,45; EF:CR,CS,D; MA:T2,T3 / GRC: 5,67; EF:CR,D,M; MA:CR,T1,T2,T3 / IRL: 1,72; EF:CR,D,M; MA:T1,T2,T3 / ITA: 33,43; EF:CR,CS; MA:T1,T2,T3 / LUX: 0,7938; EF:D; MA:T1,T3 / NLD: 4,13; EF:CS,D; MA:T1,T2,T3 / PRT: 3,83; EF:CR,D,OTH; MA:CR,T1,T2,T3 / SWE: 5,09;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64</xdr:col>
                <xdr:colOff>24</xdr:colOff>
                <xdr:row>11</xdr:row>
                <xdr:rowOff>11</xdr:rowOff>
              </xdr:to>
            </anchor>
          </commentPr>
        </mc:Choice>
        <mc:Fallback/>
      </mc:AlternateContent>
    </comment>
    <comment ref="C13" authorId="0">
      <text>
        <r>
          <rPr>
            <b val="true"/>
            <sz val="9"/>
            <color rgb="FF000000"/>
            <rFont val="Tahoma"/>
            <family val="2"/>
          </rPr>
          <t xml:space="preserve">AUT: 12,60; EF:CS; MA:T2 / BEL: 9,54; EF:D; MA:T1 / DEU: 31,55; EF:CS; MA:T2 / DNM: 8,75; EF:CS,D; MA:CR / ESP: 33,23; EF:CR,CS; MA:T2,T3 / FIN: 8,84; EF:CS,D; MA:M,T1,T3 / FRK: 128,16; EF:CS; MA:T2 / GBE: 35,79; EF:CS,D,OTH; MA:T1,T2 / GRC: 4,79; EF:D; MA:T2 / IRL: 8,38; EF:D; MA:T1 / ITA: 32,75; EF:CR; MA:T2 / LUX: 0,4062; EF:D; MA:T1 / NLD: 32,37; EF:CS,D; MA:T1,T2 / PRT: 13,26; EF:CR,D; MA:T2 / SWE: 11,12;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50</xdr:col>
                <xdr:colOff>50</xdr:colOff>
                <xdr:row>12</xdr:row>
                <xdr:rowOff>11</xdr:rowOff>
              </xdr:to>
            </anchor>
          </commentPr>
        </mc:Choice>
        <mc:Fallback/>
      </mc:AlternateContent>
    </comment>
    <comment ref="C14" authorId="0">
      <text>
        <r>
          <rPr>
            <b val="true"/>
            <sz val="9"/>
            <color rgb="FF000000"/>
            <rFont val="Tahoma"/>
            <family val="2"/>
          </rPr>
          <t xml:space="preserve">AUT: 0,0014; EF:CS; MA:T2 / BEL: 0,0058; EF:CR,D; MA:CR,T1 / DEU: 0,3060; EF:CS,D; MA:CS,T1 / DNM: 0,0054; EF:OTH; MA:CS / ESP: IE,NO; EF:NA; MA:NA / FIN: 0,1844; EF:CS; MA:CS,T1 / FRK: NO; EF:NA; MA:NA / GBE: 0,0797; EF:D; MA:T2 / GRC: IE,NO; EF:NA; MA:NA / IRL: NO; EF:NA; MA:NA / ITA: 0,1263; EF:CR; MA:T2 / LUX: 0,0009; EF:D; MA:T1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50</xdr:col>
                <xdr:colOff>13</xdr:colOff>
                <xdr:row>13</xdr:row>
                <xdr:rowOff>11</xdr:rowOff>
              </xdr:to>
            </anchor>
          </commentPr>
        </mc:Choice>
        <mc:Fallback/>
      </mc:AlternateContent>
    </comment>
    <comment ref="C15" authorId="0">
      <text>
        <r>
          <rPr>
            <b val="true"/>
            <sz val="9"/>
            <color rgb="FF000000"/>
            <rFont val="Tahoma"/>
            <family val="2"/>
          </rPr>
          <t xml:space="preserve">AUT: 12,43; EF:CR,CS,D,PS; MA:CS,T1,T2,T3 / BEL: 22,20; EF:CS,D; MA:CS,M,T1 / DEU: 907,88; EF:CS,D; MA:CS,T1,T2,T3 / DNM: 4,02; EF:CS,OTH,PS; MA:CS,T1,T2,T3 / ESP: 94,34; EF:CR,CS,D; MA:CR,CS,T1,T2 / FIN: 2,64; EF:CS,D,PS; MA:CS,T1,T2 / FRK: 170,47; EF:CS; MA:T1,T2,T3 / GBE: 645,60; EF:CS,D,OTH,PS; MA:T2,T3 / GRC: 70,75; EF:D; MA:T1 / IRL: 4,07; EF:CS,D; MA:CS,T1 / ITA: 305,88; EF:CR,CS,D,OTH; MA:T1,T2 / LUX: 1,20; EF:D; MA:T1 / NLD: 39,64; EF:CS,D,OTH,PS; MA:OTH,T1,T1b,T2,T3 / PRT: 9,66; EF:CR,D,OTH; MA:CR,OTH,T1 / SWE: 4,41;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6</xdr:col>
                <xdr:colOff>3</xdr:colOff>
                <xdr:row>14</xdr:row>
                <xdr:rowOff>11</xdr:rowOff>
              </xdr:to>
            </anchor>
          </commentPr>
        </mc:Choice>
        <mc:Fallback/>
      </mc:AlternateContent>
    </comment>
    <comment ref="C16" authorId="0">
      <text>
        <r>
          <rPr>
            <b val="true"/>
            <sz val="9"/>
            <color rgb="FF000000"/>
            <rFont val="Tahoma"/>
            <family val="2"/>
          </rPr>
          <t xml:space="preserve">AUT: 0,2995; EF:CR,D; MA:T1 / BEL: 0,6296; EF:D; MA:T1 / DEU: 590,62; EF:CS; MA:CS,T2 / DNM: NA,NO; EF:NA; MA:NA / ESP: 59,41; EF:CR,CS; MA:CR,CS,T2 / FIN: NO; EF:NA; MA:NA / FRK: 114,42; EF:CS; MA:T1,T2,T3 / GBE: 323,30; EF:CS,D,OTH; MA:T2,T3 / GRC: 64,21; EF:D; MA:T1 / IRL: NO; EF:NA; MA:NA / ITA: 3,55; EF:CR,CS,D,OTH; MA:T1 / LUX: NO; EF:NA; MA:NA / NLD: 1,06; EF:OTH; MA:OTH / PRT: 0,5159;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52</xdr:col>
                <xdr:colOff>12</xdr:colOff>
                <xdr:row>15</xdr:row>
                <xdr:rowOff>11</xdr:rowOff>
              </xdr:to>
            </anchor>
          </commentPr>
        </mc:Choice>
        <mc:Fallback/>
      </mc:AlternateContent>
    </comment>
    <comment ref="C17" authorId="0">
      <text>
        <r>
          <rPr>
            <b val="true"/>
            <sz val="9"/>
            <color rgb="FF000000"/>
            <rFont val="Tahoma"/>
            <family val="2"/>
          </rPr>
          <t xml:space="preserve">AUT: 12,14; EF:CS,D,PS; MA:CS,T1,T2,T3 / BEL: 21,57; EF:CS,D; MA:CS,M,T1 / DEU: 317,27; EF:CS,D; MA:CS,T1,T2,T3 / DNM: 4,02; EF:CS,OTH,PS; MA:CS,T1,T2,T3 / ESP: 34,93; EF:CR,CS,D; MA:CR,CS,T1 / FIN: 2,64; EF:CS,D,PS; MA:CS,T1,T2 / FRK: 56,05; EF:CS; MA:T1,T2,T3 / GBE: 322,29; EF:CS,PS; MA:T2,T3 / GRC: 6,54; EF:D; MA:T1 / IRL: 4,07; EF:CS,D; MA:CS,T1 / ITA: 302,32; EF:CS,D; MA:T1,T2 / LUX: 1,20; EF:D; MA:T1 / NLD: 38,58; EF:CS,D,PS; MA:T1,T1b,T2,T3 / PRT: 9,15; EF:CR,OTH; MA:CR,OTH / SWE: 4,41;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61</xdr:col>
                <xdr:colOff>48</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45</xdr:col>
                <xdr:colOff>51</xdr:colOff>
                <xdr:row>18</xdr:row>
                <xdr:rowOff>11</xdr:rowOff>
              </xdr:to>
            </anchor>
          </commentPr>
        </mc:Choice>
        <mc:Fallback/>
      </mc:AlternateContent>
    </comment>
    <comment ref="C20" authorId="0">
      <text>
        <r>
          <rPr>
            <b val="true"/>
            <sz val="9"/>
            <color rgb="FF000000"/>
            <rFont val="Tahoma"/>
            <family val="2"/>
          </rPr>
          <t xml:space="preserve">AUT: 0,6952; EF:PS; MA:CS / BEL: 0,2043; EF:D,PS; MA:T1,T3 / DEU: 0,0104; EF:CS; MA:T2 / DNM: NA,NO; EF:NA; MA:NA / ESP: 2,55; EF:CR,D; MA:D / FIN: NA,NO; EF:NA; MA:NA / FRK: 4,78; EF:PS; MA:T2 / GBE: 3,78; EF:CS; MA:CS / GRC: 0,0112; EF:D; MA:T1 / IRL: NO; EF:NA; MA:NA / ITA: 0,4020; EF:CR,CS,PS; MA:D,T2 / LUX: NO; EF:NA; MA:NA / NLD: 12,33; EF:D; MA:T1 / PRT: 0,4802; EF:CR,OTH; MA:D / SWE: 0,4711;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50</xdr:col>
                <xdr:colOff>14</xdr:colOff>
                <xdr:row>19</xdr:row>
                <xdr:rowOff>11</xdr:rowOff>
              </xdr:to>
            </anchor>
          </commentPr>
        </mc:Choice>
        <mc:Fallback/>
      </mc:AlternateContent>
    </comment>
    <comment ref="C21" authorId="0">
      <text>
        <r>
          <rPr>
            <b val="true"/>
            <sz val="9"/>
            <color rgb="FF000000"/>
            <rFont val="Tahoma"/>
            <family val="2"/>
          </rPr>
          <t xml:space="preserve">AUT: 0,0032; EF:CS,PS; MA:CR,T1 / BEL: IE,NA,NO; EF:NA; MA:NA / DEU: 0,2619; EF:CS; MA:T2 / DNM: NA,NO; EF:NA; MA:NA / ESP: 0,7691; EF:CR; MA:CR / FIN: 0,4550; EF:D; MA:T1 / FRK: 0,0974; EF:CS; MA:T2 / GBE: 0,0409; EF:CR,CS; MA:CS / GRC: 0,0110; EF:CR; MA:CR / IRL: NO; EF:NA; MA:NA / ITA: 2,61; EF:CR,CS,PS; MA:D / LUX: NA,NO; EF:NA; MA:NA / NLD: IE,NA,NO; EF:NA; MA:NA / PRT: 0,4366; EF:CR,D,OTH,PS; MA:T2,T3 / SWE: 0,0361; EF:CS,D; MA: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53</xdr:col>
                <xdr:colOff>7</xdr:colOff>
                <xdr:row>20</xdr:row>
                <xdr:rowOff>11</xdr:rowOff>
              </xdr:to>
            </anchor>
          </commentPr>
        </mc:Choice>
        <mc:Fallback/>
      </mc:AlternateContent>
    </comment>
    <comment ref="C28" authorId="0">
      <text>
        <r>
          <rPr>
            <b val="true"/>
            <sz val="9"/>
            <color rgb="FF000000"/>
            <rFont val="Tahoma"/>
            <family val="2"/>
          </rPr>
          <t xml:space="preserve">AUT: 162,71; EF:CS,D; MA:T1,T2 / BEL: 189,56; EF:CS,D; MA:T1,T2 / DEU: 1107,83; EF:CS,D; MA:CS,T1,T2,T3 / DNM: 136,25; EF:CS,D,OTH; MA:T1,T2 / ESP: 568,12; EF:CS,D; MA:CS,T1,T2 / FIN: 76,10; EF:CS,D,OTH; MA:T1,T2 / FRK: 1453,30; EF:CS; MA:T3 / GBE: 850,84; EF:CS,D; MA:T1,T2 / GRC: 149,27; EF:CS,D; MA:T1,T2 / IRL: 452,14; EF:CS,D; MA:CS,T1,T2 / ITA: 583,14; EF:CS,D; MA:T1,T2 / LUX: 11,84; EF:CS,D,OTH; MA:T1,T2 / NLD: 313,12; EF:CS,D; MA:T1,T2 / PRT: 146,66; EF:CS,D; MA:T1,T2 / SWE: 131,61;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61</xdr:col>
                <xdr:colOff>8</xdr:colOff>
                <xdr:row>27</xdr:row>
                <xdr:rowOff>11</xdr:rowOff>
              </xdr:to>
            </anchor>
          </commentPr>
        </mc:Choice>
        <mc:Fallback/>
      </mc:AlternateContent>
    </comment>
    <comment ref="C29" authorId="0">
      <text>
        <r>
          <rPr>
            <b val="true"/>
            <sz val="9"/>
            <color rgb="FF000000"/>
            <rFont val="Tahoma"/>
            <family val="2"/>
          </rPr>
          <t xml:space="preserve">AUT: 17,46; EF:CS,D; MA:T1,T2 / BEL: 71,32; EF:CS,D; MA:T2 / DEU: 281,05; EF:CS,D; MA:T1,T2 / DNM: 55,80; EF:CS,D; MA:CS,T2 / ESP: 310,40; EF:CS,D; MA:CS,T1,T2 / FIN: 10,79; EF:CS; MA:T2 / FRK: 472,54; EF:D; MA:T2 / GBE: 388,20; EF:CS,D; MA:T2 / GRC: 20,07; EF:CS,D; MA:T1,T2 / IRL: 110,18; EF:CS,D; MA:T1,T2 / ITA: 156,25; EF:CS,D; MA:T1,T2 / LUX: 4,94; EF:CS,D; MA:T1,T2 / NLD: 137,91; EF:CS; MA:T2 / PRT: 56,12; EF:CS; MA:T2 / SWE: 12,28;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54</xdr:col>
                <xdr:colOff>2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44</xdr:col>
                <xdr:colOff>48</xdr:colOff>
                <xdr:row>29</xdr:row>
                <xdr:rowOff>11</xdr:rowOff>
              </xdr:to>
            </anchor>
          </commentPr>
        </mc:Choice>
        <mc:Fallback/>
      </mc:AlternateContent>
    </comment>
    <comment ref="C31"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8</xdr:col>
                <xdr:colOff>42</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43</xdr:col>
                <xdr:colOff>23</xdr:colOff>
                <xdr:row>31</xdr:row>
                <xdr:rowOff>11</xdr:rowOff>
              </xdr:to>
            </anchor>
          </commentPr>
        </mc:Choice>
        <mc:Fallback/>
      </mc:AlternateContent>
    </comment>
    <comment ref="C33" authorId="0">
      <text>
        <r>
          <rPr>
            <b val="true"/>
            <sz val="9"/>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T1 / LUX: NO; EF:NA; MA:NA / NLD: NO; EF:NA; MA:NA / PRT: 1,18;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6</xdr:col>
                <xdr:colOff>49</xdr:colOff>
                <xdr:row>32</xdr:row>
                <xdr:rowOff>11</xdr:rowOff>
              </xdr:to>
            </anchor>
          </commentPr>
        </mc:Choice>
        <mc:Fallback/>
      </mc:AlternateContent>
    </comment>
    <comment ref="C36" authorId="0">
      <text>
        <r>
          <rPr>
            <b val="true"/>
            <sz val="9"/>
            <color rgb="FF000000"/>
            <rFont val="Tahoma"/>
            <family val="2"/>
          </rPr>
          <t xml:space="preserve">AUT: 0,0058; EF:CS,D; MA:T1 / BEL: 0,0001; EF:CS; MA:CS,T2 / DEU: 0,1739; EF:D; MA:T2 / DNM: NA,NO; EF:NA; MA:NA / ESP: 7,55; EF:D; MA:CS / FIN: 0,0413; EF:D; MA:T2 / FRK: 33,16; EF:CS; MA:T2,T3 / GBE: 0,1599; EF:CS; MA:D / GRC: 1,93; EF:D; MA:T1 / IRL: 0,3799; EF:D; MA:D,T1 / ITA: 23,07; EF:CS,D; MA:T2 / LUX: NO; EF:NA; MA:NA / NLD: 0,0288; EF:D; MA:CS / PRT: 6,49; EF:D; MA:D / SWE: 0,1355;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8</xdr:col>
                <xdr:colOff>26</xdr:colOff>
                <xdr:row>35</xdr:row>
                <xdr:rowOff>11</xdr:rowOff>
              </xdr:to>
            </anchor>
          </commentPr>
        </mc:Choice>
        <mc:Fallback/>
      </mc:AlternateContent>
    </comment>
    <comment ref="C38" authorId="0">
      <text>
        <r>
          <rPr>
            <b val="true"/>
            <sz val="9"/>
            <color rgb="FF000000"/>
            <rFont val="Tahoma"/>
            <family val="2"/>
          </rPr>
          <t xml:space="preserve">AUT: NO; EF:NA; MA:NA / BEL: 0,0000; EF:CS; MA:CS,T2 / DEU: NO; EF:NA; MA:NA / DNM: 0,0002; EF:D; MA:T2 / ESP: NE,NO; EF:NA; MA:NA / FIN: NE,NO; EF:NA; MA:NA / FRK: 6,56; EF:CS; MA:T2,T3 / GBE: 1,41; EF:CS; MA:D / GRC: 2,64; EF:D; MA:T1 / IRL: NO; EF:NA; MA:NA / ITA: 16,88; EF:CS; MA:T1 / LUX: NO; EF:NA; MA:NA / NLD: 0,3410; EF:D; MA:CS / PRT: 0,4721; EF:D; MA:D / SWE: 0,0051;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6</xdr:col>
                <xdr:colOff>57</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35; EF:CS,D; MA:T1,T2 / FRK: 0,3113;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7</xdr:col>
                <xdr:colOff>36</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2,04; EF:CS; MA:T2,T3 / GBE: 0,33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6</xdr:col>
                <xdr:colOff>16</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4</xdr:col>
                <xdr:colOff>23</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27,4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45</xdr:col>
                <xdr:colOff>54</xdr:colOff>
                <xdr:row>41</xdr:row>
                <xdr:rowOff>11</xdr:rowOff>
              </xdr:to>
            </anchor>
          </commentPr>
        </mc:Choice>
        <mc:Fallback/>
      </mc:AlternateContent>
    </comment>
    <comment ref="C43" authorId="0">
      <text>
        <r>
          <rPr>
            <b val="true"/>
            <sz val="9"/>
            <color rgb="FF000000"/>
            <rFont val="Tahoma"/>
            <family val="2"/>
          </rPr>
          <t xml:space="preserve">AUT: 108,97; EF:CS,D; MA:CS,D,T2 / BEL: 92,31; EF:CR,CS,D; MA:CR,CS,T1 / DEU: 1199,10; EF:CS,D; MA:CS,D,T2 / DNM: 56,66; EF:CS,D,OTH; MA:CS,T1,T2 / ESP: 443,74; EF:CR,CS,D,OTH; MA:D,T1,T2 / FIN: 148,23; EF:CS,D,OTH; MA:D,OTH,T2 / FRK: 573,63; EF:CS,PS; MA:T1,T2 / GBE: 1755,17; EF:CR,CS,D; MA:CS,T1,T2 / GRC: 267,27; EF:CS,D; MA:CS,D,T2 / IRL: 61,39; EF:CS,D; MA:T1,T2 / ITA: 989,29; EF:CR,CS,D; MA:CS,D,T1,T2 / LUX: 3,08; EF:CS,D; MA:T1,T2 / NLD: 399,90; EF:CS; MA:T2 / PRT: 333,71; EF:CR,CS,D; MA:D,T2 / SWE: 128,86;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64</xdr:col>
                <xdr:colOff>38</xdr:colOff>
                <xdr:row>42</xdr:row>
                <xdr:rowOff>11</xdr:rowOff>
              </xdr:to>
            </anchor>
          </commentPr>
        </mc:Choice>
        <mc:Fallback/>
      </mc:AlternateContent>
    </comment>
    <comment ref="C44" authorId="0">
      <text>
        <r>
          <rPr>
            <b val="true"/>
            <sz val="9"/>
            <color rgb="FF000000"/>
            <rFont val="Tahoma"/>
            <family val="2"/>
          </rPr>
          <t xml:space="preserve">AUT: 105,05; EF:CS,D; MA:T2 / BEL: 84,58; EF:CS; MA:CS / DEU: 1170,00; EF:CS,D; MA:T2 / DNM: 49,87; EF:CS,D; MA:T2 / ESP: 417,52; EF:CS,D,OTH; MA:T2 / FIN: 139,68; EF:CS,D; MA:T2 / FRK: 510,35; EF:CS; MA:T2 / GBE: 1670,15; EF:CS; MA:T2 / GRC: 149,59; EF:CS,D; MA:T2 / IRL: 60,33; EF:CS,D; MA:T2 / ITA: 874,15; EF:CS; MA:T2 / LUX: 2,66;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51</xdr:col>
                <xdr:colOff>53</xdr:colOff>
                <xdr:row>43</xdr:row>
                <xdr:rowOff>11</xdr:rowOff>
              </xdr:to>
            </anchor>
          </commentPr>
        </mc:Choice>
        <mc:Fallback/>
      </mc:AlternateContent>
    </comment>
    <comment ref="C45" authorId="0">
      <text>
        <r>
          <rPr>
            <b val="true"/>
            <sz val="9"/>
            <color rgb="FF000000"/>
            <rFont val="Tahoma"/>
            <family val="2"/>
          </rPr>
          <t xml:space="preserve">AUT: 2,68; EF:CS,D; MA:D / BEL: 7,03; EF:CR,D; MA:CR,T1 / DEU: 2,88; EF:CS,D; MA:D / DNM: 3,48; EF:CS; MA:CS / ESP: 25,62; EF:CS,D; MA:D,T1 / FIN: 6,27; EF:CS,D; MA:D / FRK: 58,55; EF:CS; MA:T1 / GBE: 84,79; EF:CS,D; MA:CS,T1 / GRC: 117,55; EF:CS,D; MA:CS,D / IRL: 1,06; EF:D; MA:T1 / ITA: 112,73; EF:D; MA:D / LUX: 0,2114; EF:CS; MA:T1 / NLD: 10,50; EF:CS; MA:T2 / PRT: 108,81;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50</xdr:col>
                <xdr:colOff>18</xdr:colOff>
                <xdr:row>44</xdr:row>
                <xdr:rowOff>11</xdr:rowOff>
              </xdr:to>
            </anchor>
          </commentPr>
        </mc:Choice>
        <mc:Fallback/>
      </mc:AlternateContent>
    </comment>
    <comment ref="C46" authorId="0">
      <text>
        <r>
          <rPr>
            <b val="true"/>
            <sz val="9"/>
            <color rgb="FF000000"/>
            <rFont val="Tahoma"/>
            <family val="2"/>
          </rPr>
          <t xml:space="preserve">AUT: 0,0003; EF:CS; MA:D / BEL: NA; EF:NA; MA:NA / DEU: NO; EF:NA; MA:NA / DNM: 0,0006; EF:OTH; MA:T1 / ESP: 0,1317; EF:CR,CS; MA:T2 / FIN: IE; EF:NA; MA:NA / FRK: 0,9744; EF:CS,PS; MA:T1 / GBE: 0,2264; EF:CR,CS,D; MA:T2 / GRC: 0,0002; EF:CS; MA:D / IRL: 0,0000; EF:D; MA:T1 / ITA: 2,3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9</xdr:col>
                <xdr:colOff>2</xdr:colOff>
                <xdr:row>45</xdr:row>
                <xdr:rowOff>11</xdr:rowOff>
              </xdr:to>
            </anchor>
          </commentPr>
        </mc:Choice>
        <mc:Fallback/>
      </mc:AlternateContent>
    </comment>
    <comment ref="C51" authorId="0">
      <text>
        <r>
          <rPr>
            <b val="true"/>
            <sz val="9"/>
            <color rgb="FF000000"/>
            <rFont val="Tahoma"/>
            <family val="2"/>
          </rPr>
          <t xml:space="preserve">AUT: 0,0338 / BEL: 0,1273 / DEU: 0,6951 / DNM: 0,1034 / ESP: 1,02 / FIN: 0,1976 / FRK: 0,2587 / GBE: 0,2605 / GRC: 0,9589 / IRL: 0,0598 / ITA: 0,5080 / LUX: 0,0067 / NLD: 1,48 / PRT: 0,1239 / SWE: 0,051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5</xdr:col>
                <xdr:colOff>42</xdr:colOff>
                <xdr:row>50</xdr:row>
                <xdr:rowOff>11</xdr:rowOff>
              </xdr:to>
            </anchor>
          </commentPr>
        </mc:Choice>
        <mc:Fallback/>
      </mc:AlternateContent>
    </comment>
    <comment ref="C52" authorId="0">
      <text>
        <r>
          <rPr>
            <b val="true"/>
            <sz val="9"/>
            <color rgb="FF000000"/>
            <rFont val="Tahoma"/>
            <family val="2"/>
          </rPr>
          <t xml:space="preserve">AUT: 0,0311 / BEL: 0,0840 / DEU: 0,0678; EF:CS; MA:T2; COMM / DNM: 0,0125 / ESP: 0,0214 / FIN: 0,0442 / FRK: 0,1083 / GBE: 0,1549 / GRC: 0,0136 / IRL: 0,0145 / ITA: 0,1081 / LUX: 0,0067 / NLD: 0,4636 / PRT: 0,0970 / SWE: 0,0181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8</xdr:col>
                <xdr:colOff>41</xdr:colOff>
                <xdr:row>51</xdr:row>
                <xdr:rowOff>11</xdr:rowOff>
              </xdr:to>
            </anchor>
          </commentPr>
        </mc:Choice>
        <mc:Fallback/>
      </mc:AlternateContent>
    </comment>
    <comment ref="C53" authorId="0">
      <text>
        <r>
          <rPr>
            <b val="true"/>
            <sz val="9"/>
            <color rgb="FF000000"/>
            <rFont val="Tahoma"/>
            <family val="2"/>
          </rPr>
          <t xml:space="preserve">AUT: 0,0027 / BEL: 0,0434 / DEU: 0,6273; COMM / DNM: 0,0909 / ESP: 0,9989 / FIN: 0,1534 / FRK: 0,1504 / GBE: 0,1056 / GRC: 0,9453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50</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3</xdr:col>
                <xdr:colOff>49</xdr:colOff>
                <xdr:row>53</xdr:row>
                <xdr:rowOff>11</xdr:rowOff>
              </xdr:to>
            </anchor>
          </commentPr>
        </mc:Choice>
        <mc:Fallback/>
      </mc:AlternateContent>
    </comment>
    <comment ref="D10" authorId="0">
      <text>
        <r>
          <rPr>
            <b val="true"/>
            <sz val="9"/>
            <color rgb="FF000000"/>
            <rFont val="Tahoma"/>
            <family val="2"/>
          </rPr>
          <t xml:space="preserve">AUT: 0,1646; EF:CS; MA:T2 / BEL: 0,6791; EF:CS,D; MA:CS,T1 / DEU: 7,96; EF:CS; MA:T2 / DNM: 0,3555; EF:CS,D; MA:CR / ESP: 1,99; EF:CR,D,OTH; MA:T2 / FIN: 0,6613; EF:CS; MA:T3 / FRK: 2,14; EF:CS; MA:T2,T3 / GBE: 4,94;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54</xdr:col>
                <xdr:colOff>15</xdr:colOff>
                <xdr:row>9</xdr:row>
                <xdr:rowOff>11</xdr:rowOff>
              </xdr:to>
            </anchor>
          </commentPr>
        </mc:Choice>
        <mc:Fallback/>
      </mc:AlternateContent>
    </comment>
    <comment ref="D11" authorId="0">
      <text>
        <r>
          <rPr>
            <b val="true"/>
            <sz val="9"/>
            <color rgb="FF000000"/>
            <rFont val="Tahoma"/>
            <family val="2"/>
          </rPr>
          <t xml:space="preserve">AUT: 0,4281; EF:CS; MA:T2 / BEL: 0,5718; EF:D,PS; MA:T1 / DEU: 2,52; EF:CS; MA:CS / DNM: 0,1475; EF:D,OTH; MA:CR,T3 / ESP: 1,76; EF:CR,D,OTH; MA:T2,T3 / FIN: 0,6112; EF:CS,D; MA:M,T3 / FRK: 2,90; EF:CS; MA:T2,T3 / GBE: 4,21; EF:CR,CS,D; MA:T1,T2,T3 / GRC: 0,1710; EF:D; MA:T2 / IRL: 0,0541; EF:D; MA:T1 / ITA: 4,66; EF:CR,D; MA:T2 / LUX: 0,0351; EF:D; MA:T1 / NLD: 0,0745; EF:D; MA:T1 / PRT: 0,2825; EF:CR,D; MA:T2 / SWE: 1,04;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54</xdr:col>
                <xdr:colOff>26</xdr:colOff>
                <xdr:row>10</xdr:row>
                <xdr:rowOff>11</xdr:rowOff>
              </xdr:to>
            </anchor>
          </commentPr>
        </mc:Choice>
        <mc:Fallback/>
      </mc:AlternateContent>
    </comment>
    <comment ref="D12" authorId="0">
      <text>
        <r>
          <rPr>
            <b val="true"/>
            <sz val="9"/>
            <color rgb="FF000000"/>
            <rFont val="Tahoma"/>
            <family val="2"/>
          </rPr>
          <t xml:space="preserve">AUT: 0,9819; EF:CR,CS,D; MA:CS,T1,T2,T3 / BEL: 0,9734; EF:CR,CS,D; MA:M,T1,T2,T3 / DEU: 5,25; EF:CS,M; MA:CS,T1,T2,T3 / DNM: 0,4636; EF:OTH; MA:T1,T3 / ESP: 4,56; EF:CR,D,M,OTH; MA:T1,T2,T3 / FIN: 0,5931; EF:CS,D; MA:M,T1,T3 / FRK: 4,68; EF:CS; MA:T1,T2,T3 / GBE: 4,83; EF:CR,CS,D; MA:T2,T3 / GRC: 1,26; EF:CR,D,M; MA:CR,T1,T2,T3 / IRL: 0,5605; EF:CR,D,M; MA:T1,T2,T3 / ITA: 5,29; EF:CR,CS; MA:T1,T2,T3 / LUX: 0,2256; EF:D; MA:T1,T3 / NLD: 0,9407; EF:CS,D; MA:T1,T2 / PRT: 0,7156; EF:CR,D; MA:CR,T1,T2,T3 / SWE: 0,5318;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66</xdr:col>
                <xdr:colOff>3</xdr:colOff>
                <xdr:row>11</xdr:row>
                <xdr:rowOff>11</xdr:rowOff>
              </xdr:to>
            </anchor>
          </commentPr>
        </mc:Choice>
        <mc:Fallback/>
      </mc:AlternateContent>
    </comment>
    <comment ref="D13" authorId="0">
      <text>
        <r>
          <rPr>
            <b val="true"/>
            <sz val="9"/>
            <color rgb="FF000000"/>
            <rFont val="Tahoma"/>
            <family val="2"/>
          </rPr>
          <t xml:space="preserve">AUT: 0,7806; EF:CS; MA:T2 / BEL: 0,3243; EF:D; MA:T1 / DEU: 1,80; EF:CS; MA:T2 / DNM: 0,2269; EF:D; MA:CR / ESP: 1,15; EF:CR,D,OTH; MA:T2,T3 / FIN: 0,2309; EF:CS,D; MA:M,T1,T3 / FRK: 4,33; EF:CS; MA:T2 / GBE: 2,50; EF:CS,D; MA:T1,T2 / GRC: 1,15; EF:D; MA:T2 / IRL: 0,3669; EF:D; MA:T1 / ITA: 5,55; EF:CR; MA:T2 / LUX: 0,0284; EF:D; MA:T1 / NLD: 0,1255; EF:D; MA:T1 / PRT: 0,5793; EF:CR,D; MA:T2 / SWE: 0,4320;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51</xdr:col>
                <xdr:colOff>52</xdr:colOff>
                <xdr:row>12</xdr:row>
                <xdr:rowOff>11</xdr:rowOff>
              </xdr:to>
            </anchor>
          </commentPr>
        </mc:Choice>
        <mc:Fallback/>
      </mc:AlternateContent>
    </comment>
    <comment ref="D14" authorId="0">
      <text>
        <r>
          <rPr>
            <b val="true"/>
            <sz val="9"/>
            <color rgb="FF000000"/>
            <rFont val="Tahoma"/>
            <family val="2"/>
          </rPr>
          <t xml:space="preserve">AUT: 0,0032; EF:CS; MA:T2 / BEL: 0,0051; EF:CR,D; MA:T1 / DEU: 0,0573; EF:CS,D; MA:CS,T1 / DNM: 0,0035; EF:OTH; MA:CS / ESP: IE,NO; EF:NA; MA:NA / FIN: 1,05; EF:CS,D; MA:CS,D,T1 / FRK: NO; EF:NA; MA:NA / GBE: 0,0864; EF:D; MA:T2 / GRC: IE,NO; EF:NA; MA:NA / IRL: NO; EF:NA; MA:NA / ITA: 0,1353; EF:CR; MA:T2 / LUX: 0,0000; EF:D; MA:T1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51</xdr:col>
                <xdr:colOff>17</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10; EF:D; MA:T1 / DNM: 0,0054; EF:OTH; MA:T1 / ESP: 0,0001; EF:CR,D; MA:CR,T1 / FIN: 0,0014; EF:CS; MA:CS / FRK: 0,1005; EF:CS; MA:T1,T2,T3 / GBE: 0,1519; EF:CS,D,PS; MA:T2,T3 / GRC: 0,0002; EF:D; MA:T1 / IRL: NO; EF:NA; MA:NA / ITA: 0,0404; EF:D; MA:T1 / LUX: NA,NO; EF:NA; MA:NA / NLD: IE,NA,NO; EF:NA; MA:NA / PRT: 0,0087; EF:D; MA:D / SWE: 0,0058;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52</xdr:col>
                <xdr:colOff>49</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8</xdr:col>
                <xdr:colOff>7</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10; EF:D; MA:T1 / DNM: 0,0054; EF:OTH; MA:T1 / ESP: 0,0001; EF:CR,D; MA:CR,T1 / FIN: 0,0014; EF:CS; MA:CS / FRK: 0,1005; EF:CS; MA:T1,T2,T3 / GBE: 0,1518; EF:CS,PS; MA:T2,T3 / GRC: 0,0002; EF:D; MA:T1 / IRL: NO; EF:NA; MA:NA / ITA: 0,0404; EF:D; MA:T1 / LUX: NA,NO; EF:NA; MA:NA / NLD: IE,NA,NO; EF:NA; MA:NA / PRT: 0,0087; EF:D; MA:D / SWE: 0,0056;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52</xdr:col>
                <xdr:colOff>38</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45</xdr:col>
                <xdr:colOff>48</xdr:colOff>
                <xdr:row>18</xdr:row>
                <xdr:rowOff>11</xdr:rowOff>
              </xdr:to>
            </anchor>
          </commentPr>
        </mc:Choice>
        <mc:Fallback/>
      </mc:AlternateContent>
    </comment>
    <comment ref="D20" authorId="0">
      <text>
        <r>
          <rPr>
            <b val="true"/>
            <sz val="9"/>
            <color rgb="FF000000"/>
            <rFont val="Tahoma"/>
            <family val="2"/>
          </rPr>
          <t xml:space="preserve">AUT: 3,07; EF:PS; MA:CS / BEL: 14,76; EF:PS; MA:T3 / DEU: 16,78; EF:PS; MA:T3 / DNM: 3,24; EF:PS; MA:CS / ESP: 6,70; EF:CS,PS; MA:T2 / FIN: 4,40; EF:PS; MA:T2 / FRK: 39,53;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9</xdr:col>
                <xdr:colOff>26</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625; EF:CS; MA:CS / DNM: NO; EF:NA; MA:NA / ESP: 0,0025; EF:OTH; MA:CR / FIN: NO; EF:NA; MA:NA / FRK: NA; EF:NA; MA:NA / GBE: 0,018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7</xdr:col>
                <xdr:colOff>4</xdr:colOff>
                <xdr:row>20</xdr:row>
                <xdr:rowOff>11</xdr:rowOff>
              </xdr:to>
            </anchor>
          </commentPr>
        </mc:Choice>
        <mc:Fallback/>
      </mc:AlternateContent>
    </comment>
    <comment ref="D26"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51</xdr:col>
                <xdr:colOff>35</xdr:colOff>
                <xdr:row>25</xdr:row>
                <xdr:rowOff>11</xdr:rowOff>
              </xdr:to>
            </anchor>
          </commentPr>
        </mc:Choice>
        <mc:Fallback/>
      </mc:AlternateContent>
    </comment>
    <comment ref="D29" authorId="0">
      <text>
        <r>
          <rPr>
            <b val="true"/>
            <sz val="9"/>
            <color rgb="FF000000"/>
            <rFont val="Tahoma"/>
            <family val="2"/>
          </rPr>
          <t xml:space="preserve">AUT: 2,99; EF:D; MA:T1 / BEL: 2,88; EF:D; MA:T1 / DEU: 9,73; EF:CS,D; MA:T1,T2 / DNM: 1,73; EF:D; MA:CS,D / ESP: 5,13; EF:D; MA:CS,D,T2 / FIN: 1,40; EF:D; MA:D / FRK: 19,24; EF:D; MA:T2 / GBE: 11,30; EF:D; MA:T1 / GRC: 1,81; EF:D; MA:D / IRL: 1,53; EF:D; MA:T1 / ITA: 12,49; EF:CS,D; MA:T2 / LUX: 0,0765; EF:D; MA:T1 / NLD: 3,26; EF:D; MA:T2 / PRT: 1,54; EF:D; MA:D / SWE: 1,93;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7</xdr:col>
                <xdr:colOff>18</xdr:colOff>
                <xdr:row>28</xdr:row>
                <xdr:rowOff>11</xdr:rowOff>
              </xdr:to>
            </anchor>
          </commentPr>
        </mc:Choice>
        <mc:Fallback/>
      </mc:AlternateContent>
    </comment>
    <comment ref="D31" authorId="0">
      <text>
        <r>
          <rPr>
            <b val="true"/>
            <sz val="9"/>
            <color rgb="FF000000"/>
            <rFont val="Tahoma"/>
            <family val="2"/>
          </rPr>
          <t xml:space="preserve">AUT: 10,30; EF:D; MA:CS,T1a,T1b,T2 / BEL: 13,88; EF:CS,D; MA:T1a / DEU: 141,03; EF:D; MA:CS,T1,T2 / DNM: 18,96; EF:D; MA:CS,D,T1b / ESP: 73,09; EF:D; MA:CS,T1a,T1b / FIN: 11,34; EF:CS,D; MA:D,T1,T2 / FRK: 173,81; EF:CS,D; MA:CR,T1,T2 / GBE: 102,63; EF:CS,D; MA:T1,T1a,T2 / GRC: 18,64; EF:D; MA:D,T1a,T1b / IRL: 24,80; EF:CS,D; MA:T1a,T1b / ITA: 62,62; EF:CS,D; MA:CS,T1 / LUX: 1,11; EF:D; MA:T1,T1a,T1b / NLD: 26,98; EF:CS,D; MA:T1,T1b,T2 / PRT: 12,06; EF:D; MA:T1a,T1b / SWE: 15,15;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62</xdr:col>
                <xdr:colOff>5</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44</xdr:col>
                <xdr:colOff>48</xdr:colOff>
                <xdr:row>31</xdr:row>
                <xdr:rowOff>11</xdr:rowOff>
              </xdr:to>
            </anchor>
          </commentPr>
        </mc:Choice>
        <mc:Fallback/>
      </mc:AlternateContent>
    </comment>
    <comment ref="D33" authorId="0">
      <text>
        <r>
          <rPr>
            <b val="true"/>
            <sz val="9"/>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T1 / LUX: NO; EF:NA; MA:NA / NLD: NO; EF:NA; MA:NA / PRT: 0,0605;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9</xdr:col>
                <xdr:colOff>14</xdr:colOff>
                <xdr:row>32</xdr:row>
                <xdr:rowOff>11</xdr:rowOff>
              </xdr:to>
            </anchor>
          </commentPr>
        </mc:Choice>
        <mc:Fallback/>
      </mc:AlternateContent>
    </comment>
    <comment ref="D36" authorId="0">
      <text>
        <r>
          <rPr>
            <b val="true"/>
            <sz val="9"/>
            <color rgb="FF000000"/>
            <rFont val="Tahoma"/>
            <family val="2"/>
          </rPr>
          <t xml:space="preserve">AUT: 0,0001; EF:CS,D; MA:T1 / BEL: 0,0000; EF:CS; MA:CS,T2 / DEU: 0,1970; EF:D; MA:CS,T2 / DNM: 0,0445; EF:D; MA:T1 / ESP: 0,0519; EF:D; MA:CS / FIN: 3,83; EF:CS,D; MA:T1,T2 / FRK: 0,2632; EF:CS; MA:T2,T3 / GBE: 0,1850; EF:CS,D; MA:D,T1 / GRC: 0,0133; EF:D; MA:T1 / IRL: 0,1149; EF:D; MA:D,T1 / ITA: 0,0072; EF:CS,D; MA:T2 / LUX: NO; EF:NA; MA:NA / NLD: 0,0002; EF:D; MA:CS / PRT: 0,0893; EF:D; MA:D / SWE: 0,0645;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52</xdr:col>
                <xdr:colOff>16</xdr:colOff>
                <xdr:row>35</xdr:row>
                <xdr:rowOff>11</xdr:rowOff>
              </xdr:to>
            </anchor>
          </commentPr>
        </mc:Choice>
        <mc:Fallback/>
      </mc:AlternateContent>
    </comment>
    <comment ref="D38" authorId="0">
      <text>
        <r>
          <rPr>
            <b val="true"/>
            <sz val="9"/>
            <color rgb="FF000000"/>
            <rFont val="Tahoma"/>
            <family val="2"/>
          </rPr>
          <t xml:space="preserve">AUT: NO; EF:NA; MA:NA / BEL: 0,0000; EF:CS; MA:CS,T2 / DEU: NO; EF:NA; MA:NA / DNM: 0,0000; EF:D; MA:T2 / ESP: NE,NO; EF:NA; MA:NA / FIN: NE,NO; EF:NA; MA:NA / FRK: 0,0451; EF:CS; MA:T2,T3 / GBE: 0,0521; EF:CS; MA:D / GRC: 0,0182; EF:D; MA:T1 / IRL: NO; EF:NA; MA:NA / ITA: 0,5305; EF:CS; MA:T1 / LUX: NO; EF:NA; MA:NA / NLD: 0,0350; EF:D; MA:CS / PRT: 0,0065;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9</xdr:col>
                <xdr:colOff>22</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830; EF:CS; MA:T2 / FRK: 0,0021; EF:CS; MA:T2,T3 / GBE: 0,0062; EF:D; MA:T1 / GRC: NE,NO; EF:NA; MA:NA / IRL: 0,010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8</xdr:col>
                <xdr:colOff>4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107;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7</xdr:col>
                <xdr:colOff>57</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5</xdr:col>
                <xdr:colOff>48</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7</xdr:col>
                <xdr:colOff>23</xdr:colOff>
                <xdr:row>41</xdr:row>
                <xdr:rowOff>11</xdr:rowOff>
              </xdr:to>
            </anchor>
          </commentPr>
        </mc:Choice>
        <mc:Fallback/>
      </mc:AlternateContent>
    </comment>
    <comment ref="D43" authorId="0">
      <text>
        <r>
          <rPr>
            <b val="true"/>
            <sz val="9"/>
            <color rgb="FF000000"/>
            <rFont val="Tahoma"/>
            <family val="2"/>
          </rPr>
          <t xml:space="preserve">AUT: 0,8307; EF:CS,D; MA:CS,D / BEL: 0,9074; EF:D,PS; MA:D,T1 / DEU: 8,65; EF:CS,D; MA:CS,D / DNM: 0,8081; EF:CS,OTH; MA:CS,T1 / ESP: 3,49; EF:CR,CS,D,OTH; MA:D,T2 / FIN: 0,5108; EF:D,OTH; MA:CS,D,OTH / FRK: 5,03; EF:CS,PS; MA:T1,T2 / GBE: 4,27; EF:D; MA:T1,T2 / GRC: 1,23; EF:CS,D; MA:CR,D / IRL: 0,4051; EF:D; MA:T1 / ITA: 6,30; EF:CR,CS,D; MA:D,T1 / LUX: 0,0495; EF:D,PS; MA:T1 / NLD: 1,58; EF:CS,D; MA:T1,T2 / PRT: 1,78; EF:CR,D; MA:D / SWE: 0,5329;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7</xdr:col>
                <xdr:colOff>25</xdr:colOff>
                <xdr:row>42</xdr:row>
                <xdr:rowOff>11</xdr:rowOff>
              </xdr:to>
            </anchor>
          </commentPr>
        </mc:Choice>
        <mc:Fallback/>
      </mc:AlternateContent>
    </comment>
    <comment ref="D45" authorId="0">
      <text>
        <r>
          <rPr>
            <b val="true"/>
            <sz val="9"/>
            <color rgb="FF000000"/>
            <rFont val="Tahoma"/>
            <family val="2"/>
          </rPr>
          <t xml:space="preserve">AUT: 0,6603; EF:CS,D; MA:CS,D / BEL: 0,9036; EF:D; MA:D / DEU: 7,71; EF:CS,D; MA:D / DNM: 0,2917; EF:CS; MA:CS / ESP: 3,45; EF:D; MA:D / FIN: 0,3614; EF:D; MA:CS,D / FRK: 4,25; EF:CS; MA:T1 / GBE: 4,09; EF:D; MA:T1 / GRC: 1,22; EF:CS,D; MA:CR,D / IRL: 0,4031; EF:D; MA:T1 / ITA: 6,21; EF:CR,D; MA:D / LUX: 0,0345; EF:D,PS; MA:T1 / NLD: 1,44; EF:D; MA:T1 / PRT: 1,77; EF:CR,D; MA:D / SWE: 0,5298;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9</xdr:col>
                <xdr:colOff>45</xdr:colOff>
                <xdr:row>44</xdr:row>
                <xdr:rowOff>11</xdr:rowOff>
              </xdr:to>
            </anchor>
          </commentPr>
        </mc:Choice>
        <mc:Fallback/>
      </mc:AlternateContent>
    </comment>
    <comment ref="D46" authorId="0">
      <text>
        <r>
          <rPr>
            <b val="true"/>
            <sz val="9"/>
            <color rgb="FF000000"/>
            <rFont val="Tahoma"/>
            <family val="2"/>
          </rPr>
          <t xml:space="preserve">AUT: 0,0001; EF:CS; MA:D / BEL: 0,0038; EF:PS; MA:T1 / DEU: NO; EF:NA; MA:NA / DNM: 0,0007; EF:OTH; MA:T1 / ESP: 0,0406; EF:CR,CS; MA:T2 / FIN: IE; EF:NA; MA:NA / FRK: 0,2967; EF:CS,PS; MA:T1,T2 / GBE: 0,1872; EF:D; MA:T2 / GRC: 0,0004; EF:CS; MA:D / IRL: 0,0020; EF:D; MA:T1 / ITA: 0,0878; EF:CS,D; MA:D,T1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50</xdr:col>
                <xdr:colOff>23</xdr:colOff>
                <xdr:row>45</xdr:row>
                <xdr:rowOff>11</xdr:rowOff>
              </xdr:to>
            </anchor>
          </commentPr>
        </mc:Choice>
        <mc:Fallback/>
      </mc:AlternateContent>
    </comment>
    <comment ref="D51" authorId="0">
      <text>
        <r>
          <rPr>
            <b val="true"/>
            <sz val="9"/>
            <color rgb="FF000000"/>
            <rFont val="Tahoma"/>
            <family val="2"/>
          </rPr>
          <t xml:space="preserve">AUT: 0,0771 / BEL: 0,0450 / DEU: 0,7939 / DNM: 0,3351 / ESP: 0,8118 / FIN: 0,0976 / FRK: 0,6736 / GBE: 1,13 / GRC: 1,24 / IRL: 0,0728 / ITA: 0,3518 / LUX: 0,0269 / NLD: 0,4147 / PRT: 0,0989 / SWE: 0,339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7</xdr:col>
                <xdr:colOff>7</xdr:colOff>
                <xdr:row>50</xdr:row>
                <xdr:rowOff>11</xdr:rowOff>
              </xdr:to>
            </anchor>
          </commentPr>
        </mc:Choice>
        <mc:Fallback/>
      </mc:AlternateContent>
    </comment>
    <comment ref="D52" authorId="0">
      <text>
        <r>
          <rPr>
            <b val="true"/>
            <sz val="9"/>
            <color rgb="FF000000"/>
            <rFont val="Tahoma"/>
            <family val="2"/>
          </rPr>
          <t xml:space="preserve">AUT: 0,0566 / BEL: 0,0218 / DEU: 0,6147; EF:CS; MA:T2; COMM / DNM: 0,0821 / ESP: 0,3198 / FIN: 0,0436 / FRK: 0,4664 / GBE: 0,9578 / GRC: 0,0788 / IRL: 0,0599 / ITA: 0,2452 / LUX: 0,0269 / NLD: 0,0818 / PRT: 0,0560 / SWE: 0,0939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0</xdr:col>
                <xdr:colOff>6</xdr:colOff>
                <xdr:row>51</xdr:row>
                <xdr:rowOff>11</xdr:rowOff>
              </xdr:to>
            </anchor>
          </commentPr>
        </mc:Choice>
        <mc:Fallback/>
      </mc:AlternateContent>
    </comment>
    <comment ref="D53" authorId="0">
      <text>
        <r>
          <rPr>
            <b val="true"/>
            <sz val="9"/>
            <color rgb="FF000000"/>
            <rFont val="Tahoma"/>
            <family val="2"/>
          </rPr>
          <t xml:space="preserve">AUT: 0,0205 / BEL: 0,0231 / DEU: 0,1792; COMM / DNM: 0,2530 / ESP: 0,4920 / FIN: 0,0540 / FRK: 0,2072 / GBE: 0,1689 / GRC: 1,16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5</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5</xdr:col>
                <xdr:colOff>14</xdr:colOff>
                <xdr:row>53</xdr:row>
                <xdr:rowOff>11</xdr:rowOff>
              </xdr:to>
            </anchor>
          </commentPr>
        </mc:Choice>
        <mc:Fallback/>
      </mc:AlternateContent>
    </comment>
    <comment ref="H10" authorId="0">
      <text>
        <r>
          <rPr>
            <b val="true"/>
            <sz val="9"/>
            <color rgb="FF000000"/>
            <rFont val="Tahoma"/>
            <family val="2"/>
          </rPr>
          <t xml:space="preserve">AUT: 12276,26; EF:CS; MA:T2 / BEL: 28529,56; EF:CR,CS,D,PS; MA:CS,T1,T3 / DEU: 359634,83; EF:CS; MA:CS,T2 / DNM: 25974,04; EF:CS,D; MA:CR,T1,T2,T3 / ESP: 105373,72; EF:CR,CS,D,OTH,PS; MA:T2 / FIN: 22084,75; EF:CS,D,PS; MA:T3 / FRK: 62044,66; EF:CS; MA:T2,T3 / GBE: 198460,76; EF:CR,CS,D,OTH; MA:CS,OTH,T1,T2 / GRC: 54832,24; EF:CS,D,PS; MA:CR,T2 / IRL: 16140,48; EF:CS,D,PS; MA:T1,T2,T3 / ITA: 152556,12; EF:CR,CS,D; MA:T3 / LUX: 120,01; EF:CS,D; MA:T1,T2 / NLD: 63916,90; EF:CS,D; MA:T1,T2 / PRT: 21619,23; EF:CR,D,PS; MA:T2 / SWE: 8953,93; EF:CS; MA:T2 /</t>
        </r>
      </text>
      <mc:AlternateContent>
        <mc:Choice Requires="v2">
          <commentPr autoFill="true" autoScale="false" colHidden="false" locked="false" rowHidden="false" textHAlign="justify" textVAlign="top">
            <anchor moveWithCells="false" sizeWithCells="false">
              <xdr:from>
                <xdr:col>9</xdr:col>
                <xdr:colOff>1</xdr:colOff>
                <xdr:row>8</xdr:row>
                <xdr:rowOff>6</xdr:rowOff>
              </xdr:from>
              <xdr:to>
                <xdr:col>73</xdr:col>
                <xdr:colOff>55</xdr:colOff>
                <xdr:row>9</xdr:row>
                <xdr:rowOff>11</xdr:rowOff>
              </xdr:to>
            </anchor>
          </commentPr>
        </mc:Choice>
        <mc:Fallback/>
      </mc:AlternateContent>
    </comment>
    <comment ref="H11" authorId="0">
      <text>
        <r>
          <rPr>
            <b val="true"/>
            <sz val="9"/>
            <color rgb="FF000000"/>
            <rFont val="Tahoma"/>
            <family val="2"/>
          </rPr>
          <t xml:space="preserve">AUT: 14032,97; EF:CS,D; MA:T2 / BEL: 33401,45; EF:CR,CS,D,PS; MA:CS,T1,T3 / DEU: 118651,83; EF:CS; MA:CS / DNM: 6085,03; EF:CS,D,OTH; MA:CR,T1,T2,T3 / ESP: 58614,16; EF:CR,CS,D,M,OTH,PS; MA:T2,T3 / FIN: 11941,84; EF:CS,D,PS; MA:CS,M,T3 / FRK: 84476,24; EF:CS,D; MA:T1,T2,T3 / GBE: 98260,14; EF:CR,CS,D,OTH; MA:T1,T2,T3 / GRC: 9784,65; EF:CS,D; MA:CR,T2 / IRL: 5641,70; EF:CS,D; MA:T1 / ITA: 83810,80; EF:CR,CS,D; MA:T2 / LUX: 1450,41; EF:CS,D,PS; MA:T1,T2 / NLD: 27431,66; EF:CS,D; MA:T1,T2 / PRT: 12687,93; EF:CR,D,OTH,PS; MA:T2 / SWE: 12404,21; EF:CS,PS; MA:T1,T2,T3 /</t>
        </r>
      </text>
      <mc:AlternateContent>
        <mc:Choice Requires="v2">
          <commentPr autoFill="true" autoScale="false" colHidden="false" locked="false" rowHidden="false" textHAlign="justify" textVAlign="top">
            <anchor moveWithCells="false" sizeWithCells="false">
              <xdr:from>
                <xdr:col>9</xdr:col>
                <xdr:colOff>1</xdr:colOff>
                <xdr:row>9</xdr:row>
                <xdr:rowOff>6</xdr:rowOff>
              </xdr:from>
              <xdr:to>
                <xdr:col>75</xdr:col>
                <xdr:colOff>33</xdr:colOff>
                <xdr:row>10</xdr:row>
                <xdr:rowOff>11</xdr:rowOff>
              </xdr:to>
            </anchor>
          </commentPr>
        </mc:Choice>
        <mc:Fallback/>
      </mc:AlternateContent>
    </comment>
    <comment ref="H12" authorId="0">
      <text>
        <r>
          <rPr>
            <b val="true"/>
            <sz val="9"/>
            <color rgb="FF000000"/>
            <rFont val="Tahoma"/>
            <family val="2"/>
          </rPr>
          <t xml:space="preserve">AUT: 18965,49; EF:CR,CS,D; MA:CS,T1,T2,T3 / BEL: 24746,46; EF:CR,CS,D; MA:CS,M,T1,T2,T3 / DEU: 183042,49; EF:CS,D,M; MA:CS,T1,T2,T3 / DNM: 12355,00; EF:CS,D,OTH; MA:T1,T3 / ESP: 87283,63; EF:CR,CS,D,M,OTH; MA:T1,T2,T3 / FIN: 12842,00; EF:CS,D; MA:M,T1,T3 / FRK: 140045,40; EF:CS; MA:T1,T2,T3 / GBE: 122789,39; EF:CR,CS,D; MA:CS,T2,T3 / GRC: 18826,86; EF:CR,D,M; MA:CR,T1,T2,T3 / IRL: 10771,72; EF:CR,CS,D,M; MA:T1,T2,T3 / ITA: 122443,43; EF:CR,CS; MA:T1,T2,T3 / LUX: 4864,62; EF:CS,D; MA:T1,T2,T3 / NLD: 32773,51; EF:CS,D; MA:T1,T2,T3 / PRT: 19458,99; EF:CR,CS,D,OTH; MA:CR,T1,T2,T3 / SWE: 19842,84; EF:CS,D,M; MA:M,T1,T2,T3 /</t>
        </r>
      </text>
      <mc:AlternateContent>
        <mc:Choice Requires="v2">
          <commentPr autoFill="true" autoScale="false" colHidden="false" locked="false" rowHidden="false" textHAlign="justify" textVAlign="top">
            <anchor moveWithCells="false" sizeWithCells="false">
              <xdr:from>
                <xdr:col>9</xdr:col>
                <xdr:colOff>1</xdr:colOff>
                <xdr:row>10</xdr:row>
                <xdr:rowOff>6</xdr:rowOff>
              </xdr:from>
              <xdr:to>
                <xdr:col>82</xdr:col>
                <xdr:colOff>16</xdr:colOff>
                <xdr:row>11</xdr:row>
                <xdr:rowOff>11</xdr:rowOff>
              </xdr:to>
            </anchor>
          </commentPr>
        </mc:Choice>
        <mc:Fallback/>
      </mc:AlternateContent>
    </comment>
    <comment ref="H13" authorId="0">
      <text>
        <r>
          <rPr>
            <b val="true"/>
            <sz val="9"/>
            <color rgb="FF000000"/>
            <rFont val="Tahoma"/>
            <family val="2"/>
          </rPr>
          <t xml:space="preserve">AUT: 13601,28; EF:CS,D; MA:T2 / BEL: 29506,50; EF:D; MA:T1 / DEU: 171295,06; EF:CS; MA:CS,T2 / DNM: 7763,48; EF:CS,D; MA:CR,T1,T2,T3 / ESP: 34868,83; EF:CR,CS,D,M,OTH; MA:T2,T3 / FIN: 5431,09; EF:CS,D; MA:M,T1,T3 / FRK: 103970,99; EF:CS; MA:T2 / GBE: 117098,84; EF:CS,D,OTH; MA:T1,T2 / GRC: 11455,40; EF:CS,D; MA:CR,T2 / IRL: 9820,13; EF:CS,D; MA:T1 / ITA: 81003,23; EF:CR,CS; MA:T2 / LUX: 1716,56; EF:CS,D; MA:T1,T2 / NLD: 38474,23; EF:CS,D; MA:T1,T2 / PRT: 6406,98; EF:CR,D; MA:T2 / SWE: 8138,97; EF:CS; MA:T1,T2,T3 /</t>
        </r>
      </text>
      <mc:AlternateContent>
        <mc:Choice Requires="v2">
          <commentPr autoFill="true" autoScale="false" colHidden="false" locked="false" rowHidden="false" textHAlign="justify" textVAlign="top">
            <anchor moveWithCells="false" sizeWithCells="false">
              <xdr:from>
                <xdr:col>9</xdr:col>
                <xdr:colOff>4</xdr:colOff>
                <xdr:row>11</xdr:row>
                <xdr:rowOff>6</xdr:rowOff>
              </xdr:from>
              <xdr:to>
                <xdr:col>69</xdr:col>
                <xdr:colOff>27</xdr:colOff>
                <xdr:row>12</xdr:row>
                <xdr:rowOff>11</xdr:rowOff>
              </xdr:to>
            </anchor>
          </commentPr>
        </mc:Choice>
        <mc:Fallback/>
      </mc:AlternateContent>
    </comment>
    <comment ref="H14" authorId="0">
      <text>
        <r>
          <rPr>
            <b val="true"/>
            <sz val="9"/>
            <color rgb="FF000000"/>
            <rFont val="Tahoma"/>
            <family val="2"/>
          </rPr>
          <t xml:space="preserve">AUT: 41,84; EF:CS; MA:T2 / BEL: 98,92; EF:CR,D; MA:CR,T1 / DEU: 2308,53; EF:CS,D; MA:CS,T1 / DNM: 111,71; EF:CS,OTH; MA:CS,T1 / ESP: IE,NO; EF:NA; MA:NA / FIN: 1948,11; EF:CS,D; MA:CS,D,T1 / FRK: NO / GBE: 2944,77; EF:CS,D; MA:T2,T3 / GRC: IE,NO / IRL: NO / ITA: 850,71; EF:CR,CS; MA:T2 / LUX: 11,62; EF:CS,D; MA:T1,T2 / NLD: 595,16; EF:CS,D; MA:T2 / PRT: 95,58; EF:CR,D; MA:T1 / SWE: 400,53; EF:CS; MA:T1 /</t>
        </r>
      </text>
      <mc:AlternateContent>
        <mc:Choice Requires="v2">
          <commentPr autoFill="true" autoScale="false" colHidden="false" locked="false" rowHidden="false" textHAlign="justify" textVAlign="top">
            <anchor moveWithCells="false" sizeWithCells="false">
              <xdr:from>
                <xdr:col>9</xdr:col>
                <xdr:colOff>4</xdr:colOff>
                <xdr:row>12</xdr:row>
                <xdr:rowOff>6</xdr:rowOff>
              </xdr:from>
              <xdr:to>
                <xdr:col>55</xdr:col>
                <xdr:colOff>39</xdr:colOff>
                <xdr:row>13</xdr:row>
                <xdr:rowOff>11</xdr:rowOff>
              </xdr:to>
            </anchor>
          </commentPr>
        </mc:Choice>
        <mc:Fallback/>
      </mc:AlternateContent>
    </comment>
    <comment ref="H15" authorId="0">
      <text>
        <r>
          <rPr>
            <b val="true"/>
            <sz val="9"/>
            <color rgb="FF000000"/>
            <rFont val="Tahoma"/>
            <family val="2"/>
          </rPr>
          <t xml:space="preserve">AUT: 425,78; EF:CR,CS,D,PS; MA:CS,T1,T2,T3 / BEL: 631,48; EF:CS,D,PS; MA:CS,M,T1,T3 / DEU: 21486,41; EF:CS,D; MA:CS,T1,T2,T3 / DNM: 806,15; EF:CS,OTH,PS; MA:CS,T1,T2,T3 / ESP: 4104,74; EF:CR,CS,D,PS; MA:CR,CS,T1,T2 / FIN: 183,83; EF:CS,D,PS; MA:CS,T1,T2 / FRK: 7932,41; EF:CS; MA:T1,T2,T3 / GBE: 19390,34; EF:CS,D,OTH,PS; MA:T2,T3 / GRC: 1509,95; EF:D; MA:T1 / IRL: 85,38; EF:CS,D; MA:CS,T1 / ITA: 9023,90; EF:CR,CS,D,OTH; MA:T1,T2 / LUX: 25,18; EF:D; MA:T1 / NLD: 1521,42; EF:CS,D,OTH,PS; MA:OTH,T1,T1b,T2,T3 / PRT: 868,67; EF:CR,CS,D,OTH; MA:CR,D,OTH,T1 / SWE: 450,72; EF:CS,D,PS; MA:CS,T1,T2,T3 /</t>
        </r>
      </text>
      <mc:AlternateContent>
        <mc:Choice Requires="v2">
          <commentPr autoFill="true" autoScale="false" colHidden="false" locked="false" rowHidden="false" textHAlign="justify" textVAlign="top">
            <anchor moveWithCells="false" sizeWithCells="false">
              <xdr:from>
                <xdr:col>9</xdr:col>
                <xdr:colOff>4</xdr:colOff>
                <xdr:row>13</xdr:row>
                <xdr:rowOff>6</xdr:rowOff>
              </xdr:from>
              <xdr:to>
                <xdr:col>78</xdr:col>
                <xdr:colOff>33</xdr:colOff>
                <xdr:row>14</xdr:row>
                <xdr:rowOff>11</xdr:rowOff>
              </xdr:to>
            </anchor>
          </commentPr>
        </mc:Choice>
        <mc:Fallback/>
      </mc:AlternateContent>
    </comment>
    <comment ref="H16" authorId="0">
      <text>
        <r>
          <rPr>
            <b val="true"/>
            <sz val="9"/>
            <color rgb="FF000000"/>
            <rFont val="Tahoma"/>
            <family val="2"/>
          </rPr>
          <t xml:space="preserve">AUT: 6,29; EF:CR,D; MA:T1 / BEL: 13,22; EF:D; MA:T1 / DEU: 12418,69; EF:CS; MA:CS,T2 / DNM: NA,NO / ESP: 1262,88; EF:CR,CS; MA:CR,CS,T2 / FIN: NO / FRK: 2402,75; EF:CS; MA:T1,T2,T3 / GBE: 6891,29; EF:CS,D,OTH; MA:T2,T3 / GRC: 1348,34; EF:D; MA:T1 / IRL: NO / ITA: 74,69; EF:CR,CS,D,OTH; MA:T1 / LUX: NO / NLD: 444,05; EF:CS,OTH; MA:OTH,T2 / PRT: 12,25; EF:D; MA:T1 / SWE: 5,60; EF:CS,PS; MA:T2,T3 /</t>
        </r>
      </text>
      <mc:AlternateContent>
        <mc:Choice Requires="v2">
          <commentPr autoFill="true" autoScale="false" colHidden="false" locked="false" rowHidden="false" textHAlign="justify" textVAlign="top">
            <anchor moveWithCells="false" sizeWithCells="false">
              <xdr:from>
                <xdr:col>9</xdr:col>
                <xdr:colOff>1</xdr:colOff>
                <xdr:row>14</xdr:row>
                <xdr:rowOff>6</xdr:rowOff>
              </xdr:from>
              <xdr:to>
                <xdr:col>54</xdr:col>
                <xdr:colOff>50</xdr:colOff>
                <xdr:row>15</xdr:row>
                <xdr:rowOff>11</xdr:rowOff>
              </xdr:to>
            </anchor>
          </commentPr>
        </mc:Choice>
        <mc:Fallback/>
      </mc:AlternateContent>
    </comment>
    <comment ref="H17" authorId="0">
      <text>
        <r>
          <rPr>
            <b val="true"/>
            <sz val="9"/>
            <color rgb="FF000000"/>
            <rFont val="Tahoma"/>
            <family val="2"/>
          </rPr>
          <t xml:space="preserve">AUT: 419,49; EF:CS,D,PS; MA:CS,T1,T2,T3 / BEL: 618,25; EF:CS,D,PS; MA:CS,M,T1,T3 / DEU: 9067,72; EF:CS,D; MA:CS,T1,T2,T3 / DNM: 806,15; EF:CS,OTH,PS; MA:CS,T1,T2,T3 / ESP: 2841,86; EF:CR,CS,D,PS; MA:CR,CS,T1,T2 / FIN: 183,83; EF:CS,D,PS; MA:CS,T1,T2 / FRK: 5529,66; EF:CS; MA:T1,T2,T3 / GBE: 12499,06; EF:CS,PS; MA:T2,T3 / GRC: 161,62; EF:D; MA:T1 / IRL: 85,38; EF:CS,D; MA:CS,T1 / ITA: 8949,20; EF:CS,D; MA:T1,T2 / LUX: 25,18; EF:D; MA:T1 / NLD: 1077,37; EF:CS,D,PS; MA:T1,T1b,T2,T3 / PRT: 856,41; EF:CR,CS,D,OTH; MA:CR,D,OTH / SWE: 445,13; EF:CS,D,PS; MA:CS,T1,T2 /</t>
        </r>
      </text>
      <mc:AlternateContent>
        <mc:Choice Requires="v2">
          <commentPr autoFill="true" autoScale="false" colHidden="false" locked="false" rowHidden="false" textHAlign="justify" textVAlign="top">
            <anchor moveWithCells="false" sizeWithCells="false">
              <xdr:from>
                <xdr:col>9</xdr:col>
                <xdr:colOff>1</xdr:colOff>
                <xdr:row>15</xdr:row>
                <xdr:rowOff>6</xdr:rowOff>
              </xdr:from>
              <xdr:to>
                <xdr:col>74</xdr:col>
                <xdr:colOff>29</xdr:colOff>
                <xdr:row>16</xdr:row>
                <xdr:rowOff>11</xdr:rowOff>
              </xdr:to>
            </anchor>
          </commentPr>
        </mc:Choice>
        <mc:Fallback/>
      </mc:AlternateContent>
    </comment>
    <comment ref="H19" authorId="0">
      <text>
        <r>
          <rPr>
            <b val="true"/>
            <sz val="9"/>
            <color rgb="FF000000"/>
            <rFont val="Tahoma"/>
            <family val="2"/>
          </rPr>
          <t xml:space="preserve">AUT: 2965,71; EF:CS,D; MA:CS,T1,T3 / BEL: 6145,72; EF:CS,PS; MA:T3 / DEU: 22157,03; EF:CS,D; MA:CS / DNM: 1616,07; EF:CS,D,PS; MA:CS,T1 / ESP: 19120,83; EF:CS,D,PS; MA:CS,D,T2 / FIN: 1127,19; EF:CS; MA:T2 / FRK: 13855,92; EF:D,PS; MA:T2,T3 / GBE: 9560,76; EF:CS,D; MA:T2 / GRC: 7502,89; EF:CS,D,OTH; MA:CS,T1 / IRL: 1908,78; EF:D,PS; MA:T1,T2 / ITA: 21455,32; EF:CS,D,PS; MA:T2 / LUX: 579,74; EF:CS,PS; MA:CS,T2 / NLD: 1410,71; EF:CS,D,PS; MA:CS / PRT: 4472,35; EF:D,OTH; MA:D,OTH,T3 / SWE: 1879,77; EF:CS,D,PS; MA:CS,D,T2 /</t>
        </r>
      </text>
      <mc:AlternateContent>
        <mc:Choice Requires="v2">
          <commentPr autoFill="true" autoScale="false" colHidden="false" locked="false" rowHidden="false" textHAlign="justify" textVAlign="top">
            <anchor moveWithCells="false" sizeWithCells="false">
              <xdr:from>
                <xdr:col>9</xdr:col>
                <xdr:colOff>4</xdr:colOff>
                <xdr:row>17</xdr:row>
                <xdr:rowOff>6</xdr:rowOff>
              </xdr:from>
              <xdr:to>
                <xdr:col>69</xdr:col>
                <xdr:colOff>51</xdr:colOff>
                <xdr:row>18</xdr:row>
                <xdr:rowOff>11</xdr:rowOff>
              </xdr:to>
            </anchor>
          </commentPr>
        </mc:Choice>
        <mc:Fallback/>
      </mc:AlternateContent>
    </comment>
    <comment ref="H20" authorId="0">
      <text>
        <r>
          <rPr>
            <b val="true"/>
            <sz val="9"/>
            <color rgb="FF000000"/>
            <rFont val="Tahoma"/>
            <family val="2"/>
          </rPr>
          <t xml:space="preserve">AUT: 1534,96; EF:CS,PS; MA:CS,T2,T3 / BEL: 6226,93; EF:D,PS; MA:T1,T3 / DEU: 21355,80; EF:CS,D,PS; MA:CS,T2,T3 / DNM: 1004,29; EF:D,PS; MA:CS / ESP: 2823,84; EF:CR,CS,D,PS; MA:D,T2,T3 / FIN: 1530,19; EF:CS,PS; MA:CS,T2 / FRK: 15486,03; EF:D,PS; MA:T2 / GBE: 8518,46; EF:CS,OTH; MA:CS,T1 / GRC: 1047,21; EF:CS,D; MA:D,T1,T1a / IRL: 1694,75; EF:CS,PS; MA:T1 / ITA: 9288,35; EF:CR,CS,D,PS; MA:D,T2 / LUX: NA,NO; COMM / NLD: 11169,65; EF:CS,D,PS; MA:CS,T1,T1b,T2 / PRT: 1445,99; EF:CR,CS,OTH,PS; MA:D,T2 / SWE: 781,16; EF:D,PS; MA:CS,D,T2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71</xdr:col>
                <xdr:colOff>22</xdr:colOff>
                <xdr:row>19</xdr:row>
                <xdr:rowOff>11</xdr:rowOff>
              </xdr:to>
            </anchor>
          </commentPr>
        </mc:Choice>
        <mc:Fallback/>
      </mc:AlternateContent>
    </comment>
    <comment ref="H21" authorId="0">
      <text>
        <r>
          <rPr>
            <b val="true"/>
            <sz val="9"/>
            <color rgb="FF000000"/>
            <rFont val="Tahoma"/>
            <family val="2"/>
          </rPr>
          <t xml:space="preserve">AUT: 4257,91; EF:CS,D,PS; MA:CR,CS,T1,T2 / BEL: 1878,56; EF:PS; MA:CS,T3 / DEU: 21863,28; EF:CS,D; MA:CS,D,T2,T3 / DNM: 62,02; EF:CS,D; MA:CS,T1 / ESP: 3305,71; EF:CR,CS,OTH,PS; MA:CR,D,T2 / FIN: 2360,17; EF:CS,D; MA:CS,T1,T2,T3 / FRK: 6951,88; EF:CS,PS; MA:CR,T2 / GBE: 3348,52; EF:CR,CS,PS; MA:CS,T2 / GRC: 1040,12; EF:CR,CS,PS; MA:CR,CS,T1,T3 / IRL: NO / ITA: 2179,11; EF:CR,CS,PS; MA:D,T1,T2 / LUX: 146,05; EF:CS; MA:CS,T2 / NLD: 2906,64; EF:CS,D,PS; MA:T1a,T2 / PRT: 247,04; EF:CR,D,OTH,PS; MA:T2,T3 / SWE: 3492,45; EF:CS,D,PS; MA:CS,D,T2 /</t>
        </r>
      </text>
      <mc:AlternateContent>
        <mc:Choice Requires="v2">
          <commentPr autoFill="true" autoScale="false" colHidden="false" locked="false" rowHidden="false" textHAlign="justify" textVAlign="top">
            <anchor moveWithCells="false" sizeWithCells="false">
              <xdr:from>
                <xdr:col>9</xdr:col>
                <xdr:colOff>1</xdr:colOff>
                <xdr:row>19</xdr:row>
                <xdr:rowOff>6</xdr:rowOff>
              </xdr:from>
              <xdr:to>
                <xdr:col>72</xdr:col>
                <xdr:colOff>15</xdr:colOff>
                <xdr:row>20</xdr:row>
                <xdr:rowOff>11</xdr:rowOff>
              </xdr:to>
            </anchor>
          </commentPr>
        </mc:Choice>
        <mc:Fallback/>
      </mc:AlternateContent>
    </comment>
    <comment ref="H22" authorId="0">
      <text>
        <r>
          <rPr>
            <b val="true"/>
            <sz val="9"/>
            <color rgb="FF000000"/>
            <rFont val="Tahoma"/>
            <family val="2"/>
          </rPr>
          <t xml:space="preserve">AUT: NA / BEL: IE / DEU: NO / DNM: 3,90; EF:CS; MA:CS / ESP: NA / FIN: NO / FRK: NA / GBE: NE / GRC: NA / IRL: NE / ITA: NA / LUX: NO / NLD: 48,97; EF:CS; MA:T1 / PRT: 0,2890; EF:CR; MA:CR / SWE: 90,90; EF:CS; MA:CS /</t>
        </r>
      </text>
      <mc:AlternateContent>
        <mc:Choice Requires="v2">
          <commentPr autoFill="true" autoScale="false" colHidden="false" locked="false" rowHidden="false" textHAlign="justify" textVAlign="top">
            <anchor moveWithCells="false" sizeWithCells="false">
              <xdr:from>
                <xdr:col>9</xdr:col>
                <xdr:colOff>4</xdr:colOff>
                <xdr:row>20</xdr:row>
                <xdr:rowOff>6</xdr:rowOff>
              </xdr:from>
              <xdr:to>
                <xdr:col>33</xdr:col>
                <xdr:colOff>40</xdr:colOff>
                <xdr:row>21</xdr:row>
                <xdr:rowOff>11</xdr:rowOff>
              </xdr:to>
            </anchor>
          </commentPr>
        </mc:Choice>
        <mc:Fallback/>
      </mc:AlternateContent>
    </comment>
    <comment ref="H23" authorId="0">
      <text>
        <r>
          <rPr>
            <b val="true"/>
            <sz val="9"/>
            <color rgb="FF000000"/>
            <rFont val="Tahoma"/>
            <family val="2"/>
          </rPr>
          <t xml:space="preserve">AUT: NA,NO / BEL: 360,90 / DEU: 1421,94; EF:PS; MA:T3 / DNM: NO / ESP: 6394,51; EF:D,PS; MA:T1,T2 / FIN: NA,NO / FRK: 989,63; EF:PS; MA:CR,T2 / GBE: 2642,73; EF:PS; MA:T2 / GRC: 3735,11; EF:D; MA:T1 / IRL: NO / ITA: 895,25; EF:PS; MA:CS / LUX: NA,NO / NLD: 2838,43; EF:PS; MA:T1,T2 / PRT: NO / SWE: NO /</t>
        </r>
      </text>
      <mc:AlternateContent>
        <mc:Choice Requires="v2">
          <commentPr autoFill="true" autoScale="false" colHidden="false" locked="false" rowHidden="false" textHAlign="justify" textVAlign="top">
            <anchor moveWithCells="false" sizeWithCells="false">
              <xdr:from>
                <xdr:col>9</xdr:col>
                <xdr:colOff>4</xdr:colOff>
                <xdr:row>21</xdr:row>
                <xdr:rowOff>6</xdr:rowOff>
              </xdr:from>
              <xdr:to>
                <xdr:col>43</xdr:col>
                <xdr:colOff>58</xdr:colOff>
                <xdr:row>22</xdr:row>
                <xdr:rowOff>11</xdr:rowOff>
              </xdr:to>
            </anchor>
          </commentPr>
        </mc:Choice>
        <mc:Fallback/>
      </mc:AlternateContent>
    </comment>
    <comment ref="H24" authorId="0">
      <text>
        <r>
          <rPr>
            <b val="true"/>
            <sz val="9"/>
            <color rgb="FF000000"/>
            <rFont val="Tahoma"/>
            <family val="2"/>
          </rPr>
          <t xml:space="preserve">AUT: 1279,38; EF:CS; MA:CS / BEL: 1083,93; EF:CS,D,PS; MA:T1,T1b,T2 / DEU: 9854,39; EF:CS,D; MA:CS,T2,T3 / DNM: 662,56; EF:CS; MA:CS / ESP: 2253,15; EF:CS,D,OTH; MA:D,T1,T2 / FIN: 568,18; EF:D; MA:T1,T1a,T1b,T2 / FRK: 7300,90; EF:CS,D,PS; MA:CR,M,T1a,T2 / GBE: 7130,31; EF:CS,OTH; MA:CS,T1,T2,T3 / GRC: 524,10; EF:CS,D; MA:CS,T2 / IRL: 630,58; EF:CS; MA:T1,T1a,T1b,T2,T3 / ITA: 2283,04; EF:CS,D,PS; MA:CS,D,T2,T3 / LUX: 30,78; EF:CS; MA:CS / NLD: 1541,02; EF:CS,D,OTH,PS; MA:CS,T1a,T2,T3 / PRT: 252,38; EF:CS,D,OTH; MA:RA,T1,T1a,T2,T3 / SWE: 616,76; EF:CS,D,PS; MA:CS,T1,T1a,T1b,T2 /</t>
        </r>
      </text>
      <mc:AlternateContent>
        <mc:Choice Requires="v2">
          <commentPr autoFill="true" autoScale="false" colHidden="false" locked="false" rowHidden="false" textHAlign="justify" textVAlign="top">
            <anchor moveWithCells="false" sizeWithCells="false">
              <xdr:from>
                <xdr:col>9</xdr:col>
                <xdr:colOff>1</xdr:colOff>
                <xdr:row>22</xdr:row>
                <xdr:rowOff>8</xdr:rowOff>
              </xdr:from>
              <xdr:to>
                <xdr:col>76</xdr:col>
                <xdr:colOff>30</xdr:colOff>
                <xdr:row>23</xdr:row>
                <xdr:rowOff>11</xdr:rowOff>
              </xdr:to>
            </anchor>
          </commentPr>
        </mc:Choice>
        <mc:Fallback/>
      </mc:AlternateContent>
    </comment>
    <comment ref="H25" authorId="0">
      <text>
        <r>
          <rPr>
            <b val="true"/>
            <sz val="9"/>
            <color rgb="FF000000"/>
            <rFont val="Tahoma"/>
            <family val="2"/>
          </rPr>
          <t xml:space="preserve">AUT: NA / BEL: NA,NO / DEU: 558,60; EF:CS,D,PS; MA:T2,T3 / DNM: 39,70; EF:D; MA:T1 / ESP: NA / FIN: NA / FRK: NO / GBE: NA / GRC: NO / IRL: NO / ITA: NO / LUX: NA / NLD: 345,18; EF:CS,D; MA:CS,T1 / PRT: NO / SWE: NO /</t>
        </r>
      </text>
      <mc:AlternateContent>
        <mc:Choice Requires="v2">
          <commentPr autoFill="true" autoScale="false" colHidden="false" locked="false" rowHidden="false" textHAlign="justify" textVAlign="top">
            <anchor moveWithCells="false" sizeWithCells="false">
              <xdr:from>
                <xdr:col>9</xdr:col>
                <xdr:colOff>4</xdr:colOff>
                <xdr:row>23</xdr:row>
                <xdr:rowOff>8</xdr:rowOff>
              </xdr:from>
              <xdr:to>
                <xdr:col>33</xdr:col>
                <xdr:colOff>53</xdr:colOff>
                <xdr:row>24</xdr:row>
                <xdr:rowOff>11</xdr:rowOff>
              </xdr:to>
            </anchor>
          </commentPr>
        </mc:Choice>
        <mc:Fallback/>
      </mc:AlternateContent>
    </comment>
    <comment ref="H26" authorId="0">
      <text>
        <r>
          <rPr>
            <b val="true"/>
            <sz val="9"/>
            <color rgb="FF000000"/>
            <rFont val="Tahoma"/>
            <family val="2"/>
          </rPr>
          <t xml:space="preserve">AUT: 425,12; EF:CS,D; MA:CR,CS / BEL: 186,28; EF:CS; MA:T1 / DEU: 2971,21; EF:CS; MA:CS / DNM: 153,55; EF:CS,D,OTH; MA:CS,OTH,T1 / ESP: 1945,01; EF:CR,CS; MA:CS,D / FIN: 123,40; EF:CS; MA:CS,T2 / FRK: 1880,34; EF:CS,PS; MA:CR,T1 / GBE: NE,NO / GRC: 306,61; EF:CR,OTH; MA:CR,OTH / IRL: 78,99; EF:CR; MA:CR,CS / ITA: 2301,35; EF:CR,CS; MA:CR,CS / LUX: 15,61; EF:CS,M; MA:CS,M / NLD: 316,13; EF:CS; MA:CS / PRT: 313,97; EF:CR,CS,D,OTH; MA:CR,D / SWE: 277,54; EF:CS; MA:CS /</t>
        </r>
      </text>
      <mc:AlternateContent>
        <mc:Choice Requires="v2">
          <commentPr autoFill="true" autoScale="false" colHidden="false" locked="false" rowHidden="false" textHAlign="justify" textVAlign="top">
            <anchor moveWithCells="false" sizeWithCells="false">
              <xdr:from>
                <xdr:col>9</xdr:col>
                <xdr:colOff>4</xdr:colOff>
                <xdr:row>24</xdr:row>
                <xdr:rowOff>7</xdr:rowOff>
              </xdr:from>
              <xdr:to>
                <xdr:col>63</xdr:col>
                <xdr:colOff>42</xdr:colOff>
                <xdr:row>25</xdr:row>
                <xdr:rowOff>11</xdr:rowOff>
              </xdr:to>
            </anchor>
          </commentPr>
        </mc:Choice>
        <mc:Fallback/>
      </mc:AlternateContent>
    </comment>
    <comment ref="H28" authorId="0">
      <text>
        <r>
          <rPr>
            <b val="true"/>
            <sz val="9"/>
            <color rgb="FF000000"/>
            <rFont val="Tahoma"/>
            <family val="2"/>
          </rPr>
          <t xml:space="preserve">AUT: 3416,88; EF:CS,D; MA:T1,T2 / BEL: 3980,73; EF:CS,D; MA:T1,T2 / DEU: 23264,46; EF:CS,D; MA:CS,T1,T2,T3 / DNM: 2861,17; EF:CS,D,OTH; MA:T1,T2 / ESP: 11930,61; EF:CS,D; MA:CS,T1,T2 / FIN: 1598,07; EF:CS,D,OTH; MA:T1,T2 / FRK: 30519,31; EF:CS; MA:T3 / GBE: 17867,61; EF:CS,D; MA:T1,T2 / GRC: 3134,71; EF:CS,D; MA:T1,T2 / IRL: 9494,89; EF:CS,D; MA:CS,T1,T2 / ITA: 12246,02; EF:CS,D; MA:T1,T2 / LUX: 248,73; EF:CS,D,OTH; MA:T1,T2 / NLD: 6575,50; EF:CS,D; MA:T1,T2 / PRT: 3079,80; EF:CS,D; MA:T1,T2 / SWE: 2763,80; EF:CS,D; MA:CS,T1,T2 /</t>
        </r>
      </text>
      <mc:AlternateContent>
        <mc:Choice Requires="v2">
          <commentPr autoFill="true" autoScale="false" colHidden="false" locked="false" rowHidden="false" textHAlign="justify" textVAlign="top">
            <anchor moveWithCells="false" sizeWithCells="false">
              <xdr:from>
                <xdr:col>9</xdr:col>
                <xdr:colOff>4</xdr:colOff>
                <xdr:row>26</xdr:row>
                <xdr:rowOff>6</xdr:rowOff>
              </xdr:from>
              <xdr:to>
                <xdr:col>70</xdr:col>
                <xdr:colOff>56</xdr:colOff>
                <xdr:row>27</xdr:row>
                <xdr:rowOff>11</xdr:rowOff>
              </xdr:to>
            </anchor>
          </commentPr>
        </mc:Choice>
        <mc:Fallback/>
      </mc:AlternateContent>
    </comment>
    <comment ref="H29" authorId="0">
      <text>
        <r>
          <rPr>
            <b val="true"/>
            <sz val="9"/>
            <color rgb="FF000000"/>
            <rFont val="Tahoma"/>
            <family val="2"/>
          </rPr>
          <t xml:space="preserve">AUT: 1292,87; EF:CS,D; MA:T1,T2 / BEL: 2389,27; EF:CS,D; MA:T1,T2 / DEU: 8918,81; EF:CS,D; MA:T1,T2 / DNM: 1709,16; EF:CS,D; MA:CS,D,T2 / ESP: 8108,57; EF:CS,D; MA:CS,D,T1,T2 / FIN: 662,05; EF:CS,D; MA:D,T2 / FRK: 15887,58; EF:D; MA:T2 / GBE: 11655,77; EF:CS,D; MA:T1,T2 / GRC: 982,42; EF:CS,D; MA:D,T1,T2 / IRL: 2787,13; EF:CS,D; MA:T1,T2 / ITA: 7152,18; EF:CS,D; MA:T1,T2 / LUX: 127,51; EF:CS,D; MA:T1,T2 / NLD: 3905,45; EF:CS,D; MA:T2 / PRT: 1654,69; EF:CS,D; MA:D,T2 / SWE: 855,84; EF:CS,D; MA:T1,T2 /</t>
        </r>
      </text>
      <mc:AlternateContent>
        <mc:Choice Requires="v2">
          <commentPr autoFill="true" autoScale="false" colHidden="false" locked="false" rowHidden="false" textHAlign="justify" textVAlign="top">
            <anchor moveWithCells="false" sizeWithCells="false">
              <xdr:from>
                <xdr:col>9</xdr:col>
                <xdr:colOff>4</xdr:colOff>
                <xdr:row>27</xdr:row>
                <xdr:rowOff>6</xdr:rowOff>
              </xdr:from>
              <xdr:to>
                <xdr:col>67</xdr:col>
                <xdr:colOff>10</xdr:colOff>
                <xdr:row>28</xdr:row>
                <xdr:rowOff>11</xdr:rowOff>
              </xdr:to>
            </anchor>
          </commentPr>
        </mc:Choice>
        <mc:Fallback/>
      </mc:AlternateContent>
    </comment>
    <comment ref="H30" authorId="0">
      <text>
        <r>
          <rPr>
            <b val="true"/>
            <sz val="9"/>
            <color rgb="FF000000"/>
            <rFont val="Tahoma"/>
            <family val="2"/>
          </rPr>
          <t xml:space="preserve">AUT: NO / BEL: NO / DEU: NO / DNM: NO / ESP: 294,90; EF:CS; MA:D / FIN: NO / FRK: 102,09; EF:D; MA:T1 / GBE: NA,NO / GRC: 83,59; EF:D; MA:D / IRL: NO / ITA: 1391,39; EF:CS; MA:T2 / LUX: NA,NO / NLD: NO / PRT: 145,24; EF:CS,D; MA:D / SWE: NO /</t>
        </r>
      </text>
      <mc:AlternateContent>
        <mc:Choice Requires="v2">
          <commentPr autoFill="true" autoScale="false" colHidden="false" locked="false" rowHidden="false" textHAlign="justify" textVAlign="top">
            <anchor moveWithCells="false" sizeWithCells="false">
              <xdr:from>
                <xdr:col>9</xdr:col>
                <xdr:colOff>4</xdr:colOff>
                <xdr:row>28</xdr:row>
                <xdr:rowOff>6</xdr:rowOff>
              </xdr:from>
              <xdr:to>
                <xdr:col>36</xdr:col>
                <xdr:colOff>47</xdr:colOff>
                <xdr:row>29</xdr:row>
                <xdr:rowOff>11</xdr:rowOff>
              </xdr:to>
            </anchor>
          </commentPr>
        </mc:Choice>
        <mc:Fallback/>
      </mc:AlternateContent>
    </comment>
    <comment ref="H31" authorId="0">
      <text>
        <r>
          <rPr>
            <b val="true"/>
            <sz val="9"/>
            <color rgb="FF000000"/>
            <rFont val="Tahoma"/>
            <family val="2"/>
          </rPr>
          <t xml:space="preserve">AUT: 3201,12; EF:CS,D; MA:CS,T1a,T1b,T2 / BEL: 4303,50; EF:CS,D; MA:T1a / DEU: 43719,76; EF:D; MA:CS,T1,T2 / DNM: 5878,70; EF:D; MA:CS,D,T1b / ESP: 22657,46; EF:D; MA:CS,T1a,T1b / FIN: 3515,36; EF:CS,D; MA:D,T1,T2 / FRK: 53882,02; EF:CS,D; MA:CR,T1,T2 / GBE: 31814,01; EF:CS,D; MA:T1,T1a,T2 / GRC: 5778,80; EF:D; MA:D,T1a,T1b / IRL: 7688,37; EF:CS,D; MA:T1a,T1b / ITA: 19410,98; EF:CS,D; MA:CS,T1 / LUX: 345,10; EF:D; MA:T1,T1a,T1b / NLD: 8363,38; EF:CS,D; MA:T1,T1b,T2 / PRT: 3739,54; EF:D; MA:T1a,T1b / SWE: 4697,77; EF:CS,D; MA:CS,T1,T1a,T1b,T2 /</t>
        </r>
      </text>
      <mc:AlternateContent>
        <mc:Choice Requires="v2">
          <commentPr autoFill="true" autoScale="false" colHidden="false" locked="false" rowHidden="false" textHAlign="justify" textVAlign="top">
            <anchor moveWithCells="false" sizeWithCells="false">
              <xdr:from>
                <xdr:col>9</xdr:col>
                <xdr:colOff>1</xdr:colOff>
                <xdr:row>29</xdr:row>
                <xdr:rowOff>6</xdr:rowOff>
              </xdr:from>
              <xdr:to>
                <xdr:col>72</xdr:col>
                <xdr:colOff>38</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4</xdr:colOff>
                <xdr:row>30</xdr:row>
                <xdr:rowOff>8</xdr:rowOff>
              </xdr:from>
              <xdr:to>
                <xdr:col>26</xdr:col>
                <xdr:colOff>6</xdr:colOff>
                <xdr:row>31</xdr:row>
                <xdr:rowOff>11</xdr:rowOff>
              </xdr:to>
            </anchor>
          </commentPr>
        </mc:Choice>
        <mc:Fallback/>
      </mc:AlternateContent>
    </comment>
    <comment ref="H33" authorId="0">
      <text>
        <r>
          <rPr>
            <b val="true"/>
            <sz val="9"/>
            <color rgb="FF000000"/>
            <rFont val="Tahoma"/>
            <family val="2"/>
          </rPr>
          <t xml:space="preserve">AUT: 1,23; EF:CS,D; MA:CS,D / BEL: NO / DEU: NO / DNM: 3,71; EF:D; MA:D / ESP: 474,09; EF:D; MA:CS,D / FIN: 1,01; EF:D; MA:D / FRK: 66,26; EF:D; MA:T2 / GBE: NA,NO / GRC: 39,93; EF:D; MA:D / IRL: NO / ITA: 17,01; EF:CS,D; MA:T1 / LUX: NO / NLD: NO / PRT: 43,56; EF:D; MA:D / SWE: NO /</t>
        </r>
      </text>
      <mc:AlternateContent>
        <mc:Choice Requires="v2">
          <commentPr autoFill="true" autoScale="false" colHidden="false" locked="false" rowHidden="false" textHAlign="justify" textVAlign="top">
            <anchor moveWithCells="false" sizeWithCells="false">
              <xdr:from>
                <xdr:col>9</xdr:col>
                <xdr:colOff>1</xdr:colOff>
                <xdr:row>31</xdr:row>
                <xdr:rowOff>6</xdr:rowOff>
              </xdr:from>
              <xdr:to>
                <xdr:col>41</xdr:col>
                <xdr:colOff>13</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4</xdr:colOff>
                <xdr:row>32</xdr:row>
                <xdr:rowOff>6</xdr:rowOff>
              </xdr:from>
              <xdr:to>
                <xdr:col>26</xdr:col>
                <xdr:colOff>29</xdr:colOff>
                <xdr:row>33</xdr:row>
                <xdr:rowOff>11</xdr:rowOff>
              </xdr:to>
            </anchor>
          </commentPr>
        </mc:Choice>
        <mc:Fallback/>
      </mc:AlternateContent>
    </comment>
    <comment ref="H36" authorId="0">
      <text>
        <r>
          <rPr>
            <b val="true"/>
            <sz val="9"/>
            <color rgb="FF000000"/>
            <rFont val="Tahoma"/>
            <family val="2"/>
          </rPr>
          <t xml:space="preserve">AUT: -16033,73; EF:CS,D; MA:T1,T2,T3 / BEL: -3133,00; EF:CS; MA:CS,T1,T2 / DEU: -70461,66; EF:CS,D; MA:CS,T2 / DNM: -750,35; EF:CS,D; MA:CS,T1 / ESP: -30668,93; EF:CS,D; MA:CS,T1,T2 / FIN: -27570,26; EF:CS,D; MA:T1,T2,T3 / FRK: -41349,74; EF:CS; MA:T2,T3 / GBE: -16918,40; EF:CS,D; MA:CS,D,T1,T3 / GRC: -1725,70; EF:CS,D,OTH; MA:OTH,T1,T2 / IRL: -2253,38; EF:CS,D; MA:D,T1,T2,T3 / ITA: -26746,49; EF:CS,D; MA:T1,T2,T3 / LUX: -557,07; EF:CS,D; MA:T1,T2 / NLD: -3006,02; EF:CS,D; MA:CS,T1,T2 / PRT: -11977,48; EF:CS,D; MA:CS,D,T2 / SWE: -47905,11;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4</xdr:col>
                <xdr:colOff>26</xdr:colOff>
                <xdr:row>35</xdr:row>
                <xdr:rowOff>11</xdr:rowOff>
              </xdr:to>
            </anchor>
          </commentPr>
        </mc:Choice>
        <mc:Fallback/>
      </mc:AlternateContent>
    </comment>
    <comment ref="H38" authorId="0">
      <text>
        <r>
          <rPr>
            <b val="true"/>
            <sz val="9"/>
            <color rgb="FF000000"/>
            <rFont val="Tahoma"/>
            <family val="2"/>
          </rPr>
          <t xml:space="preserve">AUT: 144,61; EF:CS; MA:T2 / BEL: 366,15; EF:CS; MA:CS,T1,T2 / DEU: 11133,05; EF:CS; MA:CS / DNM: 158,95; EF:CS,D; MA:CS,D,T2 / ESP: -394,49; EF:CS,D; MA:T1,T2 / FIN: 458,57; EF:D; MA:D,T1 / FRK: -16710,49; EF:CS; MA:T2,T3 / GBE: -7338,23; EF:CS,D; MA:CS,D,T1,T3 / GRC: -141,25; EF:CS,D; MA:T1,T2 / IRL: 677,26; EF:CS,D; MA:T1,T3 / ITA: 824,88; EF:CS,D; MA:T1,T2,T3 / LUX: 7,67; EF:CS,D; MA:T1 / NLD: 4123,23; EF:CS,D; MA:CS,T1,T2 / PRT: 1955,74; EF:CS,D; MA:D,T2 / SWE: -325,52;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6</xdr:col>
                <xdr:colOff>11</xdr:colOff>
                <xdr:row>37</xdr:row>
                <xdr:rowOff>11</xdr:rowOff>
              </xdr:to>
            </anchor>
          </commentPr>
        </mc:Choice>
        <mc:Fallback/>
      </mc:AlternateContent>
    </comment>
    <comment ref="H39" authorId="0">
      <text>
        <r>
          <rPr>
            <b val="true"/>
            <sz val="9"/>
            <color rgb="FF000000"/>
            <rFont val="Tahoma"/>
            <family val="2"/>
          </rPr>
          <t xml:space="preserve">AUT: 35,80; EF:CS; MA:T2 / BEL: 11,62; EF:CS; MA:CS,T1 / DEU: 2601,26; EF:CS,D; MA:CS,T1,T2 / DNM: 42,26; EF:CS,D; MA:CS,D,T1 / ESP: -37,29; EF:CS,D; MA:T1 / FIN: 1692,14; EF:CS,D; MA:T1,T2 / FRK: -2071,21; EF:CS; MA:T2,T3 / GBE: 538,94; EF:CS,D; MA:D,T1 / GRC: 2,64; EF:CS,D; MA:T1,T2 / IRL: 457,80; EF:CS,D,OTH; MA:CS,D,T1,T3 / ITA: NE,NO / LUX: 10,77; EF:CS,D; MA:T1 / NLD: 22,09; EF:D; MA:T1 / PRT: 257,19; EF:CS,D; MA:T2 / SWE: 62,4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60</xdr:col>
                <xdr:colOff>51</xdr:colOff>
                <xdr:row>38</xdr:row>
                <xdr:rowOff>11</xdr:rowOff>
              </xdr:to>
            </anchor>
          </commentPr>
        </mc:Choice>
        <mc:Fallback/>
      </mc:AlternateContent>
    </comment>
    <comment ref="H40" authorId="0">
      <text>
        <r>
          <rPr>
            <b val="true"/>
            <sz val="9"/>
            <color rgb="FF000000"/>
            <rFont val="Tahoma"/>
            <family val="2"/>
          </rPr>
          <t xml:space="preserve">AUT: 87,41; EF:CS; MA:T2 / BEL: 508,18; EF:CS; MA:CS,T1 / DEU: 2500,42; EF:CS; MA:CS,T1 / DNM: 22,72; EF:CS,D; MA:CS,T1 / ESP: 655,14; EF:CS,D; MA:T1,T2 / FIN: 1472,25; EF:CS; MA:T2 / FRK: 10981,24; EF:CS; MA:T2,T3 / GBE: 6509,51; EF:CS; MA:CS,D,T3 / GRC: 13,68; EF:CS,D; MA:T1,T2 / IRL: 187,31; EF:CS,D; MA:T1,T2,T3 / ITA: 6890,01; EF:CS,D; MA:T1 / LUX: 118,35; EF:CS,D; MA:T1 / NLD: 500,57; EF:D; MA:T1 / PRT: 1188,05; EF:CS,D; MA:T2 / SWE: 3755,59;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3</xdr:col>
                <xdr:colOff>12</xdr:colOff>
                <xdr:row>39</xdr:row>
                <xdr:rowOff>11</xdr:rowOff>
              </xdr:to>
            </anchor>
          </commentPr>
        </mc:Choice>
        <mc:Fallback/>
      </mc:AlternateContent>
    </comment>
    <comment ref="H41" authorId="0">
      <text>
        <r>
          <rPr>
            <b val="true"/>
            <sz val="9"/>
            <color rgb="FF000000"/>
            <rFont val="Tahoma"/>
            <family val="2"/>
          </rPr>
          <t xml:space="preserve">AUT: 366,17; EF:CS; MA:T2 / BEL: 49,85; EF:CS; MA:CS,T1 / DEU: NO / DNM: NA,NO; EF:NA; MA:NA / ESP: 21,41; EF:CS,D; MA:T1 / FIN: IE,NA,NO / FRK: 0,1622; EF:CS; MA:T2,T3 / GBE: NO / GRC: 59,93; EF:CS,D; MA:T1,T2 / IRL: 46,46; EF:CS,D; MA:T1,T2 / ITA: NO / LUX: 0,7214; EF:CS,D; MA:T1 / NLD: 72,77; EF:D; MA:T1 / PRT: -2490,54;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13</xdr:colOff>
                <xdr:row>40</xdr:row>
                <xdr:rowOff>11</xdr:rowOff>
              </xdr:to>
            </anchor>
          </commentPr>
        </mc:Choice>
        <mc:Fallback/>
      </mc:AlternateContent>
    </comment>
    <comment ref="H42" authorId="0">
      <text>
        <r>
          <rPr>
            <b val="true"/>
            <sz val="9"/>
            <color rgb="FF000000"/>
            <rFont val="Tahoma"/>
            <family val="2"/>
          </rPr>
          <t xml:space="preserve">AUT: NA,NE / BEL: NO / DEU: 120,10; EF:CS; MA:CS / DNM: NE / ESP: NA,NO / FIN: -1266,51; EF:CS; MA:T3 / FRK: 519,60; EF:CS; MA:CS,T2 / GBE: -759,40; EF:CS; MA:T3 / GRC: NO / IRL: NE / ITA: NA / LUX: NE / NLD: 97,62; EF:D; MA:T2 / PRT: -976,00;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0</xdr:colOff>
                <xdr:row>41</xdr:row>
                <xdr:rowOff>11</xdr:rowOff>
              </xdr:to>
            </anchor>
          </commentPr>
        </mc:Choice>
        <mc:Fallback/>
      </mc:AlternateContent>
    </comment>
    <comment ref="H43" authorId="0">
      <text>
        <r>
          <rPr>
            <b val="true"/>
            <sz val="9"/>
            <color rgb="FF000000"/>
            <rFont val="Tahoma"/>
            <family val="2"/>
          </rPr>
          <t xml:space="preserve">AUT: 2558,17; EF:CS,D; MA:CS,D,T2 / BEL: 2386,69; EF:CR,CS,D,PS; MA:CR,CS,D,T1 / DEU: 27862,91; EF:CS,D; MA:CS,D,T2 / DNM: 1458,81; EF:CS,D,OTH; MA:CS,T1,T2 / ESP: 10450,42; EF:CR,CS,D,OTH; MA:D,T1,T2 / FIN: 3271,16; EF:CS,D,OTH; MA:CS,D,OTH,T2 / FRK: 15134,01; EF:CS,PS; MA:T1,T2 / GBE: 38672,94; EF:CR,CS,D; MA:CS,T1,T2 / GRC: 5994,02; EF:CS,D; MA:CR,CS,D,T2 / IRL: 1473,45; EF:CS,D; MA:T1,T2 / ITA: 22928,87; EF:CR,CS,D; MA:CS,D,T1,T2 / LUX: 80,09; EF:CS,D,PS; MA:T1,T2 / NLD: 8889,18; EF:CS,D; MA:T1,T2 / PRT: 7568,19; EF:CR,CS,D; MA:D,T2 / SWE: 2915,69; EF:CS,D,PS; MA:CS,T1,T2,T3 /</t>
        </r>
      </text>
      <mc:AlternateContent>
        <mc:Choice Requires="v2">
          <commentPr autoFill="true" autoScale="false" colHidden="false" locked="false" rowHidden="false" textHAlign="justify" textVAlign="top">
            <anchor moveWithCells="false" sizeWithCells="false">
              <xdr:from>
                <xdr:col>9</xdr:col>
                <xdr:colOff>1</xdr:colOff>
                <xdr:row>41</xdr:row>
                <xdr:rowOff>8</xdr:rowOff>
              </xdr:from>
              <xdr:to>
                <xdr:col>77</xdr:col>
                <xdr:colOff>16</xdr:colOff>
                <xdr:row>42</xdr:row>
                <xdr:rowOff>11</xdr:rowOff>
              </xdr:to>
            </anchor>
          </commentPr>
        </mc:Choice>
        <mc:Fallback/>
      </mc:AlternateContent>
    </comment>
    <comment ref="H44" authorId="0">
      <text>
        <r>
          <rPr>
            <b val="true"/>
            <sz val="9"/>
            <color rgb="FF000000"/>
            <rFont val="Tahoma"/>
            <family val="2"/>
          </rPr>
          <t xml:space="preserve">AUT: 2206,05; EF:CS,D; MA:T2 / BEL: 1776,25; EF:CS; MA:CS / DEU: 24570,00; EF:CS,D; MA:T2 / DNM: 1047,18; EF:CS,D; MA:T2 / ESP: 8768,13; EF:CS,D,OTH; MA:T2 / FIN: 2933,35; EF:CS,D; MA:T2 / FRK: 10717,35; EF:CS; MA:T2 / GBE: 35073,17; EF:CS; MA:T2 / GRC: 3141,42; EF:CS,D; MA:T2 / IRL: 1266,85; EF:CS,D; MA:T2 / ITA: 18357,11; EF:CS; MA:T2 / LUX: 55,84; EF:D; MA:T2 / NLD: 8100,37; EF:CS; MA:T2 / PRT: 4722,79; EF:CS,D; MA:T2 / SWE: 2414,46; EF:CS,D; MA:T2 /</t>
        </r>
      </text>
      <mc:AlternateContent>
        <mc:Choice Requires="v2">
          <commentPr autoFill="true" autoScale="false" colHidden="false" locked="false" rowHidden="false" textHAlign="justify" textVAlign="top">
            <anchor moveWithCells="false" sizeWithCells="false">
              <xdr:from>
                <xdr:col>9</xdr:col>
                <xdr:colOff>4</xdr:colOff>
                <xdr:row>42</xdr:row>
                <xdr:rowOff>6</xdr:rowOff>
              </xdr:from>
              <xdr:to>
                <xdr:col>61</xdr:col>
                <xdr:colOff>50</xdr:colOff>
                <xdr:row>43</xdr:row>
                <xdr:rowOff>11</xdr:rowOff>
              </xdr:to>
            </anchor>
          </commentPr>
        </mc:Choice>
        <mc:Fallback/>
      </mc:AlternateContent>
    </comment>
    <comment ref="H45" authorId="0">
      <text>
        <r>
          <rPr>
            <b val="true"/>
            <sz val="9"/>
            <color rgb="FF000000"/>
            <rFont val="Tahoma"/>
            <family val="2"/>
          </rPr>
          <t xml:space="preserve">AUT: 261,01; EF:CS,D; MA:CS,D / BEL: 427,65; EF:CR,D; MA:CR,D,T1 / DEU: 2449,96; EF:CS,D; MA:D / DNM: 163,42; EF:CS; MA:CS / ESP: 1606,72; EF:CS,D; MA:D,T1 / FIN: 243,65; EF:CS,D; MA:CS,D / FRK: 2545,96; EF:CS; MA:T1 / GBE: 3047,04; EF:CS,D; MA:CS,T1 / GRC: 2846,67; EF:CS,D; MA:CR,CS,D / IRL: 147,32; EF:D; MA:T1 / ITA: 4292,30; EF:CR,D; MA:D / LUX: 15,14; EF:CS,D,PS; MA:T1 / NLD: 666,12; EF:CS,D; MA:T1,T2 / PRT: 2834,73; EF:CR,CS,D; MA:D / SWE: 455,83; EF:CS,D; MA:CS,T1 /</t>
        </r>
      </text>
      <mc:AlternateContent>
        <mc:Choice Requires="v2">
          <commentPr autoFill="true" autoScale="false" colHidden="false" locked="false" rowHidden="false" textHAlign="justify" textVAlign="top">
            <anchor moveWithCells="false" sizeWithCells="false">
              <xdr:from>
                <xdr:col>9</xdr:col>
                <xdr:colOff>4</xdr:colOff>
                <xdr:row>43</xdr:row>
                <xdr:rowOff>6</xdr:rowOff>
              </xdr:from>
              <xdr:to>
                <xdr:col>63</xdr:col>
                <xdr:colOff>54</xdr:colOff>
                <xdr:row>44</xdr:row>
                <xdr:rowOff>11</xdr:rowOff>
              </xdr:to>
            </anchor>
          </commentPr>
        </mc:Choice>
        <mc:Fallback/>
      </mc:AlternateContent>
    </comment>
    <comment ref="H46" authorId="0">
      <text>
        <r>
          <rPr>
            <b val="true"/>
            <sz val="9"/>
            <color rgb="FF000000"/>
            <rFont val="Tahoma"/>
            <family val="2"/>
          </rPr>
          <t xml:space="preserve">AUT: 12,30; EF:CS,D; MA:D / BEL: 168,17; EF:D,PS; MA:T1 / DEU: NO / DNM: 0,2329; EF:OTH; MA:T1 / ESP: 65,69; EF:CR,CS; MA:T2 / FIN: IE / FRK: 1640,25; EF:CS,PS; MA:T1,T2 / GBE: 552,73; EF:CR,CS,D; MA:T2 / GRC: 0,3537; EF:CS,D; MA:D / IRL: 59,29; EF:D; MA:T1 / ITA: 277,43; EF:CR,CS,D; MA:D,T1 / LUX: IE / NLD: IE / PRT: 10,67; EF:CR,CS,D; MA:D / SWE: 45,40; EF:PS; MA:T2,T3 /</t>
        </r>
      </text>
      <mc:AlternateContent>
        <mc:Choice Requires="v2">
          <commentPr autoFill="true" autoScale="false" colHidden="false" locked="false" rowHidden="false" textHAlign="justify" textVAlign="top">
            <anchor moveWithCells="false" sizeWithCells="false">
              <xdr:from>
                <xdr:col>9</xdr:col>
                <xdr:colOff>1</xdr:colOff>
                <xdr:row>44</xdr:row>
                <xdr:rowOff>6</xdr:rowOff>
              </xdr:from>
              <xdr:to>
                <xdr:col>51</xdr:col>
                <xdr:colOff>40</xdr:colOff>
                <xdr:row>45</xdr:row>
                <xdr:rowOff>11</xdr:rowOff>
              </xdr:to>
            </anchor>
          </commentPr>
        </mc:Choice>
        <mc:Fallback/>
      </mc:AlternateContent>
    </comment>
    <comment ref="H47" authorId="0">
      <text>
        <r>
          <rPr>
            <b val="true"/>
            <sz val="9"/>
            <color rgb="FF000000"/>
            <rFont val="Tahoma"/>
            <family val="2"/>
          </rPr>
          <t xml:space="preserve">AUT: 78,81; EF:CS; MA:CS / BEL: 14,63; EF:D; MA:T1 / DEU: 842,95; EF:CS; MA:CS / DNM: 247,97; EF:CS,OTH; MA:CS,T1 / ESP: 9,88; EF:CR,CS; MA:T2 / FIN: 94,16; EF:OTH; MA:OTH / FRK: 230,45; EF:CS; MA:T1 / GBE: NA / GRC: 5,58; EF:CS; MA:D / IRL: NO / ITA: 2,03; EF:CS; MA:CS / LUX: 9,11; EF:D; MA:T1 / NLD: 122,68; EF:CS; MA:T2 / PRT: NO / SWE: NA /</t>
        </r>
      </text>
      <mc:AlternateContent>
        <mc:Choice Requires="v2">
          <commentPr autoFill="true" autoScale="false" colHidden="false" locked="false" rowHidden="false" textHAlign="justify" textVAlign="top">
            <anchor moveWithCells="false" sizeWithCells="false">
              <xdr:from>
                <xdr:col>9</xdr:col>
                <xdr:colOff>4</xdr:colOff>
                <xdr:row>45</xdr:row>
                <xdr:rowOff>6</xdr:rowOff>
              </xdr:from>
              <xdr:to>
                <xdr:col>48</xdr:col>
                <xdr:colOff>24</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4</xdr:colOff>
                <xdr:row>46</xdr:row>
                <xdr:rowOff>7</xdr:rowOff>
              </xdr:from>
              <xdr:to>
                <xdr:col>27</xdr:col>
                <xdr:colOff>54</xdr:colOff>
                <xdr:row>47</xdr:row>
                <xdr:rowOff>11</xdr:rowOff>
              </xdr:to>
            </anchor>
          </commentPr>
        </mc:Choice>
        <mc:Fallback/>
      </mc:AlternateContent>
    </comment>
    <comment ref="H51" authorId="0">
      <text>
        <r>
          <rPr>
            <b val="true"/>
            <sz val="9"/>
            <color rgb="FF000000"/>
            <rFont val="Tahoma"/>
            <family val="2"/>
          </rPr>
          <t xml:space="preserve">AUT: 1776,84 / BEL: 20713,65 / DEU: 26763,45 / DNM: 6487,78 / ESP: 29371,14 / FIN: 3148,10 / FRK: 23928,56 / GBE: 37269,50 / GRC: 14326,37 / IRL: 2312,10 / ITA: 12315,82 / LUX: 969,11 / NLD: 52591,16 / PRT: 3660,83 / SWE: 6803,02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31</xdr:colOff>
                <xdr:row>50</xdr:row>
                <xdr:rowOff>11</xdr:rowOff>
              </xdr:to>
            </anchor>
          </commentPr>
        </mc:Choice>
        <mc:Fallback/>
      </mc:AlternateContent>
    </comment>
    <comment ref="H52" authorId="0">
      <text>
        <r>
          <rPr>
            <b val="true"/>
            <sz val="9"/>
            <color rgb="FF000000"/>
            <rFont val="Tahoma"/>
            <family val="2"/>
          </rPr>
          <t xml:space="preserve">AUT: 1713,78 / BEL: 4654,05 / DEU: 19720,14 / DNM: 2375,50 / ESP: 10174,04 / FIN: 1077,75 / FRK: 14460,84 / GBE: 30466,23 / GRC: 2514,07 / IRL: 1829,29 / ITA: 8093,77 / LUX: 969,00 / NLD: 9784,45 / PRT: 1996,63 / SWE: 1955,72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5</xdr:col>
                <xdr:colOff>56</xdr:colOff>
                <xdr:row>51</xdr:row>
                <xdr:rowOff>11</xdr:rowOff>
              </xdr:to>
            </anchor>
          </commentPr>
        </mc:Choice>
        <mc:Fallback/>
      </mc:AlternateContent>
    </comment>
    <comment ref="H53" authorId="0">
      <text>
        <r>
          <rPr>
            <b val="true"/>
            <sz val="9"/>
            <color rgb="FF000000"/>
            <rFont val="Tahoma"/>
            <family val="2"/>
          </rPr>
          <t xml:space="preserve">AUT: 63,06 / BEL: 16059,60 / DEU: 7043,32; COMM / DNM: 4112,28 / ESP: 19197,10 / FIN: 2070,35 / FRK: 9467,71 / GBE: 6803,28 / GRC: 11812,30 / IRL: 482,80 / ITA: 4222,05 / LUX: 0,1026 / NLD: 42806,71 / PRT: 1664,21 / SWE: 4847,2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21</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2,59 / GBE: NE; EF:NA; MA:NA / GRC: NO; EF:NA; MA:NA / IRL: NO; EF:NA; MA:NA / ITA: NE; EF:NA; MA:NA / LUX: NO; EF:NA; MA:NA / NLD: IE; EF:NA; MA:NA / PRT: NO; EF:NA; MA:NA / SWE: 0,319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3</xdr:col>
                <xdr:colOff>20</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221,05; EF:CS; MA:T2 / BEL: 28305,21; EF:CS,D,PS; MA:CS,T1,T3 / DEU: 356812,26; EF:CS; MA:CS / DNM: 25554,26; EF:CS,D; MA:T1,T2,T3 / ESP: 104714,10; EF:CS,PS; MA:T2 / FIN: 21864,40; EF:CS,D,PS; MA:T3 / FRK: 61351,06; EF:CS; MA:T2,T3 / GBE: 196697,68; EF:CS; MA:CS,OTH,T1,T2 / GRC: 54629,23; EF:CS,D,PS; MA:CR,T2 / IRL: 16050,38; EF:CS,PS; MA:T3 / ITA: 151893,98; EF:CS; MA:T3 / LUX: 117,30; EF:CS,D; MA:T2 / NLD: 63629,75; EF:CS,D; MA:T2 / PRT: 21490,46; EF:CR,D,PS; MA:T2 / SWE: 8598,6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7</xdr:col>
                <xdr:colOff>17</xdr:colOff>
                <xdr:row>8</xdr:row>
                <xdr:rowOff>11</xdr:rowOff>
              </xdr:to>
            </anchor>
          </commentPr>
        </mc:Choice>
        <mc:Fallback/>
      </mc:AlternateContent>
    </comment>
    <comment ref="B10" authorId="0">
      <text>
        <r>
          <rPr>
            <b val="true"/>
            <sz val="9"/>
            <color rgb="FF000000"/>
            <rFont val="Tahoma"/>
            <family val="2"/>
          </rPr>
          <t xml:space="preserve">AUT: 13890,90; EF:CS,D; MA:T2 / BEL: 33148,48; EF:D,PS; MA:CS,T1,T3 / DEU: 117691,60; EF:CS; MA:CS / DNM: 6016,33; EF:CS,D; MA:CR,T1,T2,T3 / ESP: 57724,39; EF:CS,M,PS; MA:T2,T3 / FIN: 11737,31; EF:CS,PS; MA:CS,M,T3 / FRK: 83345,85; EF:CS; MA:T2,T3 / GBE: 96784,40; EF:CS; MA:T2,T3 / GRC: 9721,62; EF:CS,D; MA:CR,T2 / IRL: 5617,89; EF:CS; MA:T1 / ITA: 82245,45; EF:CS; MA:T2 / LUX: 1438,07; EF:CS,D,PS; MA:T1,T2 / NLD: 27344,92; EF:CS,D; MA:T2 / PRT: 12566,34; EF:CR,D,PS; MA:T2 / SWE: 12039,1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8</xdr:col>
                <xdr:colOff>6</xdr:colOff>
                <xdr:row>9</xdr:row>
                <xdr:rowOff>11</xdr:rowOff>
              </xdr:to>
            </anchor>
          </commentPr>
        </mc:Choice>
        <mc:Fallback/>
      </mc:AlternateContent>
    </comment>
    <comment ref="B11" authorId="0">
      <text>
        <r>
          <rPr>
            <b val="true"/>
            <sz val="9"/>
            <color rgb="FF000000"/>
            <rFont val="Tahoma"/>
            <family val="2"/>
          </rPr>
          <t xml:space="preserve">AUT: 18620,84; EF:CS; MA:CS,T2,T3 / BEL: 24391,58; EF:CS,D; MA:CS,T1,T3 / DEU: 180962,89; EF:CS,D; MA:CS,T1,T2 / DNM: 12172,77; EF:CS,D; MA:T1 / ESP: 85615,75; EF:CS,D,M; MA:T1,T2,T3 / FIN: 12591,96; EF:CS,D; MA:M,T1,T3 / FRK: 138072,03; EF:CS; MA:T1,T2,T3 / GBE: 120989,60; EF:CS; MA:CS,T2,T3 / GRC: 18317,10; EF:D; MA:T1,T2 / IRL: 10561,82; EF:CS; MA:T1,T3 / ITA: 120100,81; EF:CS; MA:T1,T2,T3 / LUX: 4778,02; EF:CS,D; MA:T1,T2,T3 / NLD: 32395,25; EF:CS,D; MA:T2 / PRT: 19156,63; EF:CR,CS,D,OTH; MA:CR,T1,T2 / SWE: 19571,13;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12</xdr:colOff>
                <xdr:row>10</xdr:row>
                <xdr:rowOff>11</xdr:rowOff>
              </xdr:to>
            </anchor>
          </commentPr>
        </mc:Choice>
        <mc:Fallback/>
      </mc:AlternateContent>
    </comment>
    <comment ref="B12" authorId="0">
      <text>
        <r>
          <rPr>
            <b val="true"/>
            <sz val="9"/>
            <color rgb="FF000000"/>
            <rFont val="Tahoma"/>
            <family val="2"/>
          </rPr>
          <t xml:space="preserve">AUT: 13094,59; EF:CS,D; MA:T2 / BEL: 29205,67; EF:D; MA:T1 / DEU: 170074,45; EF:CS; MA:CS / DNM: 7509,47; EF:CS,D; MA:T1,T2,T3 / ESP: 33814,70; EF:CS,M; MA:T2,T3 / FIN: 5173,96; EF:CS,D; MA:M,T1,T3 / FRK: 99938,33; EF:CS; MA:T2 / GBE: 115572,86; EF:CS; MA:T2 / GRC: 10996,86; EF:CS,D; MA:CR,T2 / IRL: 9530,36; EF:CS; MA:T1 / ITA: 78596,13; EF:CS; MA:T2 / LUX: 1699,22; EF:CS,D; MA:T1,T2 / NLD: 37755,60; EF:CS,D; MA:T2 / PRT: 5948,86; EF:CR,D; MA:T2 / SWE: 777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56</xdr:colOff>
                <xdr:row>11</xdr:row>
                <xdr:rowOff>10</xdr:rowOff>
              </xdr:to>
            </anchor>
          </commentPr>
        </mc:Choice>
        <mc:Fallback/>
      </mc:AlternateContent>
    </comment>
    <comment ref="B13" authorId="0">
      <text>
        <r>
          <rPr>
            <b val="true"/>
            <sz val="9"/>
            <color rgb="FF000000"/>
            <rFont val="Tahoma"/>
            <family val="2"/>
          </rPr>
          <t xml:space="preserve">AUT: 40,80; EF:CS; MA:T2 / BEL: 97,22; EF:D; MA:T1 / DEU: 2284,33; EF:CS,D; MA:CS,T1 / DNM: 110,53; EF:CS; MA:T1 / ESP: IE,NO; EF:NA; MA:NA / FIN: 1617,74;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44</xdr:colOff>
                <xdr:row>12</xdr:row>
                <xdr:rowOff>11</xdr:rowOff>
              </xdr:to>
            </anchor>
          </commentPr>
        </mc:Choice>
        <mc:Fallback/>
      </mc:AlternateContent>
    </comment>
    <comment ref="B14" authorId="0">
      <text>
        <r>
          <rPr>
            <b val="true"/>
            <sz val="9"/>
            <color rgb="FF000000"/>
            <rFont val="Tahoma"/>
            <family val="2"/>
          </rPr>
          <t xml:space="preserve">AUT: 164,65; EF:CS,D,PS; MA:CS,T2 / BEL: 165,20; EF:D,PS; MA:T1,T3 / DEU: 2420,55; EF:CS,D; MA:CS,T1,T2 / DNM: 720,07; EF:CS,OTH; MA:CS,T2,T3 / ESP: 2123,67; EF:CS,D,PS; MA:CS,T1,T2 / FIN: 127,99; EF:CS,D; MA:CS / FRK: 4321,46; EF:CS; MA:T1,T2,T3 / GBE: 5785,72; EF:CS,OTH,PS; MA:T2,T3 / GRC: 24,15; EF:D; MA:T1 / IRL: IE,NO; EF:NA; MA:NA / ITA: 2587,90; EF:CS,D,OTH; MA:T1,T2 / LUX: 0,0393; EF:D; MA:T1 / NLD: 688,96; EF:CS,D,PS; MA:T1,T2,T3 / PRT: 663,04; EF:CS,D; MA:D,T1 / SWE: 356,4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32</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5,74; EF:CS; MA:CS,T2 / DNM: NA,NO; EF:NA; MA:NA / ESP: 15,27; EF:CS; MA:CS / FIN: NO; EF:NA; MA:NA / FRK: NA,NO; EF:NA; MA:NA / GBE: 101,91; EF:OTH; MA:T3 / GRC: IE,NO; EF:NA; MA:NA / IRL: NO; EF:NA; MA:NA / ITA: 0,0536; EF:OTH; MA:T1 / LUX: NO; EF:NA; MA:NA / NLD: 421,71; EF:CS; MA:T2 / PRT: 1,42; EF:D; MA:T1 / SWE: 5,5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6</xdr:colOff>
                <xdr:row>14</xdr:row>
                <xdr:rowOff>11</xdr:rowOff>
              </xdr:to>
            </anchor>
          </commentPr>
        </mc:Choice>
        <mc:Fallback/>
      </mc:AlternateContent>
    </comment>
    <comment ref="B16" authorId="0">
      <text>
        <r>
          <rPr>
            <b val="true"/>
            <sz val="9"/>
            <color rgb="FF000000"/>
            <rFont val="Tahoma"/>
            <family val="2"/>
          </rPr>
          <t xml:space="preserve">AUT: 164,65; EF:CS,D,PS; MA:CS,T2 / BEL: 165,20; EF:D,PS; MA:T1,T3 / DEU: 2404,81; EF:CS,D; MA:CS,T1,T2 / DNM: 720,07; EF:CS,OTH; MA:CS,T2,T3 / ESP: 2108,40; EF:CS,D,PS; MA:CS,T1,T2 / FIN: 127,99; EF:CS,D; MA:CS / FRK: 4321,46; EF:CS; MA:T1,T2,T3 / GBE: 5683,82; EF:CS,PS; MA:T2,T3 / GRC: 24,15; EF:D; MA:T1 / IRL: IE,NO; EF:NA; MA:NA / ITA: 2587,84; EF:CS,D; MA:T1,T2 / LUX: 0,0393; EF:D; MA:T1 / NLD: 267,24; EF:CS,D,PS; MA:T1,T2,T3 / PRT: 661,62; EF:CS,D; MA:D / SWE: 350,8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27</xdr:colOff>
                <xdr:row>15</xdr:row>
                <xdr:rowOff>11</xdr:rowOff>
              </xdr:to>
            </anchor>
          </commentPr>
        </mc:Choice>
        <mc:Fallback/>
      </mc:AlternateContent>
    </comment>
    <comment ref="B18" authorId="0">
      <text>
        <r>
          <rPr>
            <b val="true"/>
            <sz val="9"/>
            <color rgb="FF000000"/>
            <rFont val="Tahoma"/>
            <family val="2"/>
          </rPr>
          <t xml:space="preserve">AUT: 2965,71; EF:CS,D; MA:CS,T1,T3 / BEL: 6145,72; EF:CS,PS; MA:T3 / DEU: 22157,03; EF:CS,D; MA:CS / DNM: 1616,07; EF:CS,D,PS; MA:CS,T1 / ESP: 19120,83; EF:CS,D,PS; MA:CS,D,T2 / FIN: 1127,19; EF:CS; MA:T2 / FRK: 13855,92; EF:D,PS; MA:T2,T3 / GBE: 9548,43; EF:CS,D; MA:T2 / GRC: 7502,89; EF:CS,D,OTH; MA:CS,T1 / IRL: 1908,78; EF:D,PS; MA:T1,T2 / ITA: 21455,32; EF:CS,D,PS; MA:T2 / LUX: 579,74; EF:CS,PS; MA:CS,T2 / NLD: 1410,71; EF:CS,D,PS; MA:CS / PRT: 4460,68; EF:D,OTH; MA:D,OTH,T3 / SWE: 1879,7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41</xdr:colOff>
                <xdr:row>17</xdr:row>
                <xdr:rowOff>8</xdr:rowOff>
              </xdr:to>
            </anchor>
          </commentPr>
        </mc:Choice>
        <mc:Fallback/>
      </mc:AlternateContent>
    </comment>
    <comment ref="B19" authorId="0">
      <text>
        <r>
          <rPr>
            <b val="true"/>
            <sz val="9"/>
            <color rgb="FF000000"/>
            <rFont val="Tahoma"/>
            <family val="2"/>
          </rPr>
          <t xml:space="preserve">AUT: 568,74; EF:CS,PS; MA:CS,T2,T3 / BEL: 1647,06; EF:D,PS; MA:T3 / DEU: 16152,37; EF:CS,D,PS; MA:CS,T2,T3 / DNM: 0,7880; EF:D; MA:CS / ESP: 693,97; EF:PS; MA:D,T3 / FIN: 166,65; EF:CS,PS; MA:CS,T2 / FRK: 3131,61; EF:D,PS; MA:T2 / GBE: 2898,20;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3</xdr:col>
                <xdr:colOff>27</xdr:colOff>
                <xdr:row>18</xdr:row>
                <xdr:rowOff>11</xdr:rowOff>
              </xdr:to>
            </anchor>
          </commentPr>
        </mc:Choice>
        <mc:Fallback/>
      </mc:AlternateContent>
    </comment>
    <comment ref="B20" authorId="0">
      <text>
        <r>
          <rPr>
            <b val="true"/>
            <sz val="9"/>
            <color rgb="FF000000"/>
            <rFont val="Tahoma"/>
            <family val="2"/>
          </rPr>
          <t xml:space="preserve">AUT: 4220,70; EF:D,PS; MA:CS,T1,T2 / BEL: 1878,56; EF:PS; MA:CS,T3 / DEU: 21152,07; EF:CS; MA:CS,T2,T3 / DNM: 40,73; EF:D; MA:T1 / ESP: 2918,50; EF:CS,PS; MA:D,T2 / FIN: 2350,62; EF:CS,D; MA:CS,T1,T2,T3 / FRK: 4348,87; EF:CS,PS; MA:T2 / GBE: 2049,29; EF:CS; MA:T2 / GRC: 946,34; EF:CS; MA:CS,T1 / IRL: NO; EF:NA; MA:NA / ITA: 1753,95; EF:CR,CS,PS; MA:T1,T2 / LUX: 146,05; EF:CS; MA:CS,T2 / NLD: 1519,38; EF:CS,D; MA:T1a,T2 / PRT: 237,87; EF:CR,D,OTH,PS; MA:T2 / SWE: 3206,41;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1</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2221,05; EF:CS; MA:T2 / BEL: 28305,21; EF:CS,D,PS; MA:CS,T1,T3 / DEU: 356812,26; EF:CS; MA:CS / DNM: 25554,26; EF:CS,D; MA:T1,T2,T3 / ESP: 104714,10; EF:CS,PS; MA:T2 / FIN: 21864,40; EF:CS,D,PS; MA:T3 / FRK: 61351,06; EF:CS; MA:T2,T3 / GBE: 196697,68; EF:CS; MA:CS,OTH,T1,T2 / GRC: 54629,23; EF:CS,D,PS; MA:CR,T2 / IRL: 16050,38; EF:CS,PS; MA:T3 / ITA: 151893,98; EF:CS; MA:T3 / LUX: 117,30; EF:CS,D; MA:T2 / NLD: 63629,75; EF:CS,D; MA:T2 / PRT: 21490,46; EF:CR,D,PS; MA:T2 / SWE: 8598,6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8</xdr:col>
                <xdr:colOff>44</xdr:colOff>
                <xdr:row>8</xdr:row>
                <xdr:rowOff>11</xdr:rowOff>
              </xdr:to>
            </anchor>
          </commentPr>
        </mc:Choice>
        <mc:Fallback/>
      </mc:AlternateContent>
    </comment>
    <comment ref="C10" authorId="0">
      <text>
        <r>
          <rPr>
            <b val="true"/>
            <sz val="9"/>
            <color rgb="FF000000"/>
            <rFont val="Tahoma"/>
            <family val="2"/>
          </rPr>
          <t xml:space="preserve">AUT: 13890,90; EF:CS,D; MA:T2 / BEL: 33148,48; EF:D,PS; MA:CS,T1,T3 / DEU: 117691,60; EF:CS; MA:CS / DNM: 6016,33; EF:CS,D; MA:CR,T1,T2,T3 / ESP: 57724,39; EF:CS,M,PS; MA:T2,T3 / FIN: 11737,31; EF:CS,PS; MA:CS,M,T3 / FRK: 83345,85; EF:CS; MA:T2,T3 / GBE: 96784,40; EF:CS; MA:T2,T3 / GRC: 9721,62; EF:CS,D; MA:CR,T2 / IRL: 5617,89; EF:CS; MA:T1 / ITA: 82245,45; EF:CS; MA:T2 / LUX: 1438,07; EF:CS,D,PS; MA:T1,T2 / NLD: 27344,92; EF:CS,D; MA:T2 / PRT: 12566,34; EF:CR,D,PS; MA:T2 / SWE: 12039,19;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34</xdr:colOff>
                <xdr:row>9</xdr:row>
                <xdr:rowOff>11</xdr:rowOff>
              </xdr:to>
            </anchor>
          </commentPr>
        </mc:Choice>
        <mc:Fallback/>
      </mc:AlternateContent>
    </comment>
    <comment ref="C11" authorId="0">
      <text>
        <r>
          <rPr>
            <b val="true"/>
            <sz val="9"/>
            <color rgb="FF000000"/>
            <rFont val="Tahoma"/>
            <family val="2"/>
          </rPr>
          <t xml:space="preserve">AUT: 18620,84; EF:CS; MA:CS,T2,T3 / BEL: 24391,58; EF:CS,D; MA:CS,T1,T3 / DEU: 180962,89; EF:CS,D; MA:CS,T1,T2 / DNM: 12172,77; EF:CS,D; MA:T1 / ESP: 85615,75; EF:CS,D,M; MA:T1,T2,T3 / FIN: 12591,96; EF:CS,D; MA:M,T1,T3 / FRK: 138072,03; EF:CS; MA:T1,T2,T3 / GBE: 120989,60; EF:CS; MA:CS,T2,T3 / GRC: 18317,10; EF:D; MA:T1,T2 / IRL: 10561,82; EF:CS; MA:T1,T3 / ITA: 120100,81; EF:CS; MA:T1,T2,T3 / LUX: 4778,02; EF:CS,D; MA:T1,T2,T3 / NLD: 32395,25; EF:CS,D; MA:T2 / PRT: 19156,63; EF:CR,CS,D,OTH; MA:CR,T1,T2 / SWE: 19571,1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39</xdr:colOff>
                <xdr:row>10</xdr:row>
                <xdr:rowOff>11</xdr:rowOff>
              </xdr:to>
            </anchor>
          </commentPr>
        </mc:Choice>
        <mc:Fallback/>
      </mc:AlternateContent>
    </comment>
    <comment ref="C12" authorId="0">
      <text>
        <r>
          <rPr>
            <b val="true"/>
            <sz val="9"/>
            <color rgb="FF000000"/>
            <rFont val="Tahoma"/>
            <family val="2"/>
          </rPr>
          <t xml:space="preserve">AUT: 13094,59; EF:CS,D; MA:T2 / BEL: 29205,67; EF:D; MA:T1 / DEU: 170074,45; EF:CS; MA:CS / DNM: 7509,47; EF:CS,D; MA:T1,T2,T3 / ESP: 33814,70; EF:CS,M; MA:T2,T3 / FIN: 5173,96; EF:CS,D; MA:M,T1,T3 / FRK: 99938,33; EF:CS; MA:T2 / GBE: 115572,86; EF:CS; MA:T2 / GRC: 10996,86; EF:CS,D; MA:CR,T2 / IRL: 9530,36; EF:CS; MA:T1 / ITA: 78596,13; EF:CS; MA:T2 / LUX: 1699,22; EF:CS,D; MA:T1,T2 / NLD: 37755,60; EF:CS,D; MA:T2 / PRT: 5948,86; EF:CR,D; MA:T2 / SWE: 7771,5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24</xdr:colOff>
                <xdr:row>11</xdr:row>
                <xdr:rowOff>10</xdr:rowOff>
              </xdr:to>
            </anchor>
          </commentPr>
        </mc:Choice>
        <mc:Fallback/>
      </mc:AlternateContent>
    </comment>
    <comment ref="C13" authorId="0">
      <text>
        <r>
          <rPr>
            <b val="true"/>
            <sz val="9"/>
            <color rgb="FF000000"/>
            <rFont val="Tahoma"/>
            <family val="2"/>
          </rPr>
          <t xml:space="preserve">AUT: 40,80; EF:CS; MA:T2 / BEL: 97,22; EF:D; MA:T1 / DEU: 2284,33; EF:CS,D; MA:CS,T1 / DNM: 110,53; EF:CS; MA:T1 / ESP: IE,NO; EF:NA; MA:NA / FIN: 1617,74;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13</xdr:colOff>
                <xdr:row>12</xdr:row>
                <xdr:rowOff>11</xdr:rowOff>
              </xdr:to>
            </anchor>
          </commentPr>
        </mc:Choice>
        <mc:Fallback/>
      </mc:AlternateContent>
    </comment>
    <comment ref="C14" authorId="0">
      <text>
        <r>
          <rPr>
            <b val="true"/>
            <sz val="9"/>
            <color rgb="FF000000"/>
            <rFont val="Tahoma"/>
            <family val="2"/>
          </rPr>
          <t xml:space="preserve">AUT: 164,65; EF:CS,D,PS; MA:CS,T2 / BEL: 165,20; EF:D,PS; MA:T1,T3 / DEU: 2420,55; EF:CS,D; MA:CS,T1,T2 / DNM: 720,07; EF:CS,OTH; MA:CS,T2,T3 / ESP: 2123,67; EF:CS,D,PS; MA:CS,T1,T2 / FIN: 127,99; EF:CS,D; MA:CS / FRK: 4321,46; EF:CS; MA:T1,T2,T3 / GBE: 5785,72; EF:CS,OTH,PS; MA:T2,T3 / GRC: 24,15; EF:D; MA:T1 / IRL: IE,NO; EF:NA; MA:NA / ITA: 2587,90; EF:CS,D,OTH; MA:T1,T2 / LUX: 0,0393; EF:D; MA:T1 / NLD: 688,96; EF:CS,D,PS; MA:T1,T2,T3 / PRT: 663,04; EF:CS,D; MA:D,T1 / SWE: 356,40;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0</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5,74; EF:CS; MA:CS,T2 / DNM: NA,NO; EF:NA; MA:NA / ESP: 15,27; EF:CS; MA:CS / FIN: NO; EF:NA; MA:NA / FRK: NA,NO; EF:NA; MA:NA / GBE: 101,91; EF:OTH; MA:T3 / GRC: IE,NO; EF:NA; MA:NA / IRL: NO; EF:NA; MA:NA / ITA: 0,0536; EF:OTH; MA:T1 / LUX: NO; EF:NA; MA:NA / NLD: 421,71; EF:CS; MA:T2 / PRT: 1,42; EF:D; MA:T1 / SWE: 5,52;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34</xdr:colOff>
                <xdr:row>14</xdr:row>
                <xdr:rowOff>11</xdr:rowOff>
              </xdr:to>
            </anchor>
          </commentPr>
        </mc:Choice>
        <mc:Fallback/>
      </mc:AlternateContent>
    </comment>
    <comment ref="C16" authorId="0">
      <text>
        <r>
          <rPr>
            <b val="true"/>
            <sz val="9"/>
            <color rgb="FF000000"/>
            <rFont val="Tahoma"/>
            <family val="2"/>
          </rPr>
          <t xml:space="preserve">AUT: 164,65; EF:CS,D,PS; MA:CS,T2 / BEL: 165,20; EF:D,PS; MA:T1,T3 / DEU: 2404,81; EF:CS,D; MA:CS,T1,T2 / DNM: 720,07; EF:CS,OTH; MA:CS,T2,T3 / ESP: 2108,40; EF:CS,D,PS; MA:CS,T1,T2 / FIN: 127,99; EF:CS,D; MA:CS / FRK: 4321,46; EF:CS; MA:T1,T2,T3 / GBE: 5683,82; EF:CS,PS; MA:T2,T3 / GRC: 24,15; EF:D; MA:T1 / IRL: IE,NO; EF:NA; MA:NA / ITA: 2587,84; EF:CS,D; MA:T1,T2 / LUX: 0,0393; EF:D; MA:T1 / NLD: 267,24; EF:CS,D,PS; MA:T1,T2,T3 / PRT: 661,62; EF:CS,D; MA:D / SWE: 350,8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55</xdr:colOff>
                <xdr:row>15</xdr:row>
                <xdr:rowOff>11</xdr:rowOff>
              </xdr:to>
            </anchor>
          </commentPr>
        </mc:Choice>
        <mc:Fallback/>
      </mc:AlternateContent>
    </comment>
    <comment ref="C18" authorId="0">
      <text>
        <r>
          <rPr>
            <b val="true"/>
            <sz val="9"/>
            <color rgb="FF000000"/>
            <rFont val="Tahoma"/>
            <family val="2"/>
          </rPr>
          <t xml:space="preserve">AUT: 2965,71; EF:CS,D; MA:CS,T1,T3 / BEL: 6145,72; EF:CS,PS; MA:T3 / DEU: 22157,03; EF:CS,D; MA:CS / DNM: 1616,07; EF:CS,D,PS; MA:CS,T1 / ESP: 19120,83; EF:CS,D,PS; MA:CS,D,T2 / FIN: 1127,19; EF:CS; MA:T2 / FRK: 13855,92; EF:D,PS; MA:T2,T3 / GBE: 9548,43; EF:CS,D; MA:T2 / GRC: 7502,89; EF:CS,D,OTH; MA:CS,T1 / IRL: 1908,78; EF:D,PS; MA:T1,T2 / ITA: 21455,32; EF:CS,D,PS; MA:T2 / LUX: 579,74; EF:CS,PS; MA:CS,T2 / NLD: 1410,71; EF:CS,D,PS; MA:CS / PRT: 4460,68; EF:D,OTH; MA:D,OTH,T3 / SWE: 1879,77;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0</xdr:colOff>
                <xdr:row>17</xdr:row>
                <xdr:rowOff>8</xdr:rowOff>
              </xdr:to>
            </anchor>
          </commentPr>
        </mc:Choice>
        <mc:Fallback/>
      </mc:AlternateContent>
    </comment>
    <comment ref="C19" authorId="0">
      <text>
        <r>
          <rPr>
            <b val="true"/>
            <sz val="9"/>
            <color rgb="FF000000"/>
            <rFont val="Tahoma"/>
            <family val="2"/>
          </rPr>
          <t xml:space="preserve">AUT: 568,74; EF:CS,PS; MA:CS,T2,T3 / BEL: 1647,06; EF:D,PS; MA:T3 / DEU: 16152,37; EF:CS,D,PS; MA:CS,T2,T3 / DNM: 0,7880; EF:D; MA:CS / ESP: 693,97; EF:PS; MA:D,T3 / FIN: 166,65; EF:CS,PS; MA:CS,T2 / FRK: 3131,61; EF:D,PS; MA:T2 / GBE: 2898,20;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4</xdr:col>
                <xdr:colOff>55</xdr:colOff>
                <xdr:row>18</xdr:row>
                <xdr:rowOff>11</xdr:rowOff>
              </xdr:to>
            </anchor>
          </commentPr>
        </mc:Choice>
        <mc:Fallback/>
      </mc:AlternateContent>
    </comment>
    <comment ref="C20" authorId="0">
      <text>
        <r>
          <rPr>
            <b val="true"/>
            <sz val="9"/>
            <color rgb="FF000000"/>
            <rFont val="Tahoma"/>
            <family val="2"/>
          </rPr>
          <t xml:space="preserve">AUT: 4220,70; EF:D,PS; MA:CS,T1,T2 / BEL: 1878,56; EF:PS; MA:CS,T3 / DEU: 21152,07; EF:CS; MA:CS,T2,T3 / DNM: 40,73; EF:D; MA:T1 / ESP: 2918,50; EF:CS,PS; MA:D,T2 / FIN: 2350,62; EF:CS,D; MA:CS,T1,T2,T3 / FRK: 4348,87; EF:CS,PS; MA:T2 / GBE: 2049,29; EF:CS; MA:T2 / GRC: 946,34; EF:CS; MA:CS,T1 / IRL: NO; EF:NA; MA:NA / ITA: 1753,95; EF:CR,CS,PS; MA:T1,T2 / LUX: 146,05; EF:CS; MA:CS,T2 / NLD: 1519,38; EF:CS,D; MA:T1a,T2 / PRT: 237,87; EF:CR,D,OTH,PS; MA:T2 / SWE: 3206,41;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29</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1997; EF:CS; MA:T2 / BEL: 0,6587; EF:CR,CS,D,PS; MA:CS,T1 / DEU: 16,88; EF:CS; MA:T2 / DNM: 14,74; EF:CS,D; MA:CR / ESP: 1,97; EF:CR,CS,D; MA:T2 / FIN: 0,7304; EF:CS; MA:T3 / FRK: 1,43; EF:CS; MA:T2,T3 / GBE: 10,98; EF:CR,CS,D,OTH; MA:CS,OTH,T1,T2 / GRC: 0,7860; EF:D; MA:T2 / IRL: 0,4375; EF:D; MA:T1,T2 / ITA: 6,85; EF:CR,D; MA:T3 / LUX: 0,0434; EF:D; MA:T1 / NLD: 4,39; EF:CS,D; MA:T1,T2 / PRT: 0,2958; EF:CR,D; MA:T2 / SWE: 2,1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43</xdr:colOff>
                <xdr:row>8</xdr:row>
                <xdr:rowOff>11</xdr:rowOff>
              </xdr:to>
            </anchor>
          </commentPr>
        </mc:Choice>
        <mc:Fallback/>
      </mc:AlternateContent>
    </comment>
    <comment ref="D10" authorId="0">
      <text>
        <r>
          <rPr>
            <b val="true"/>
            <sz val="9"/>
            <color rgb="FF000000"/>
            <rFont val="Tahoma"/>
            <family val="2"/>
          </rPr>
          <t xml:space="preserve">AUT: 0,4454; EF:CS; MA:T2 / BEL: 3,61; EF:CR,CS,D,PS; MA:T1 / DEU: 8,59; EF:CS; MA:CS / DNM: 1,10; EF:CS,D,OTH; MA:CR,T3 / ESP: 16,45; EF:CR,CS,D; MA:T2,T3 / FIN: 0,7172; EF:CS; MA:M,T3 / FRK: 11,05; EF:CS,D; MA:T1,T2,T3 / GBE: 8,12; EF:CR,CS,D,OTH; MA:T1,T2,T3 / GRC: 0,4777; EF:D; MA:T2 / IRL: 0,3360; EF:D; MA:T1 / ITA: 5,72; EF:CR,D; MA:T2 / LUX: 0,0700; EF:D; MA:T1 / NLD: 3,03; EF:CS,D; MA:T1,T2 / PRT: 1,62; EF:CR,D,OTH; MA:T2 / SWE: 2,01;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2</xdr:colOff>
                <xdr:row>9</xdr:row>
                <xdr:rowOff>11</xdr:rowOff>
              </xdr:to>
            </anchor>
          </commentPr>
        </mc:Choice>
        <mc:Fallback/>
      </mc:AlternateContent>
    </comment>
    <comment ref="D11" authorId="0">
      <text>
        <r>
          <rPr>
            <b val="true"/>
            <sz val="9"/>
            <color rgb="FF000000"/>
            <rFont val="Tahoma"/>
            <family val="2"/>
          </rPr>
          <t xml:space="preserve">AUT: 1,92; EF:CR,CS,D; MA:CS,T1,T2,T3 / BEL: 2,53; EF:CR,CS,D; MA:M,T1,T2,T3 / DEU: 21,51; EF:CS,M; MA:CS,T1,T2,T3 / DNM: 1,83; EF:CS,OTH; MA:T1,T3 / ESP: 12,17; EF:CR,CS,M,OTH; MA:T1,T2,T3 / FIN: 3,15; EF:CS,D; MA:M,T1,T3 / FRK: 24,94; EF:CS; MA:T1,T2,T3 / GBE: 14,45; EF:CR,CS,D; MA:T2,T3 / GRC: 5,67; EF:CR,D,M; MA:CR,T1,T2,T3 / IRL: 1,72; EF:CR,D,M; MA:T1,T2,T3 / ITA: 33,43; EF:CR,CS; MA:T1,T2,T3 / LUX: 0,7938; EF:D; MA:T1,T3 / NLD: 4,13; EF:CS,D; MA:T1,T2,T3 / PRT: 3,83; EF:CR,D,OTH; MA:CR,T1,T2,T3 / SWE: 5,09;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3</xdr:col>
                <xdr:colOff>16</xdr:colOff>
                <xdr:row>10</xdr:row>
                <xdr:rowOff>8</xdr:rowOff>
              </xdr:to>
            </anchor>
          </commentPr>
        </mc:Choice>
        <mc:Fallback/>
      </mc:AlternateContent>
    </comment>
    <comment ref="D12" authorId="0">
      <text>
        <r>
          <rPr>
            <b val="true"/>
            <sz val="9"/>
            <color rgb="FF000000"/>
            <rFont val="Tahoma"/>
            <family val="2"/>
          </rPr>
          <t xml:space="preserve">AUT: 12,60; EF:CS; MA:T2 / BEL: 9,54; EF:D; MA:T1 / DEU: 31,55; EF:CS; MA:T2 / DNM: 8,75; EF:CS,D; MA:CR / ESP: 33,23; EF:CR,CS; MA:T2,T3 / FIN: 8,84; EF:CS,D; MA:M,T1,T3 / FRK: 128,16; EF:CS; MA:T2 / GBE: 35,79; EF:CS,D,OTH; MA:T1,T2 / GRC: 4,79; EF:D; MA:T2 / IRL: 8,38; EF:D; MA:T1 / ITA: 32,75; EF:CR; MA:T2 / LUX: 0,4062; EF:D; MA:T1 / NLD: 32,37; EF:CS,D; MA:T1,T2 / PRT: 13,26; EF:CR,D; MA:T2 / SWE: 11,12;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41</xdr:colOff>
                <xdr:row>11</xdr:row>
                <xdr:rowOff>11</xdr:rowOff>
              </xdr:to>
            </anchor>
          </commentPr>
        </mc:Choice>
        <mc:Fallback/>
      </mc:AlternateContent>
    </comment>
    <comment ref="D13" authorId="0">
      <text>
        <r>
          <rPr>
            <b val="true"/>
            <sz val="9"/>
            <color rgb="FF000000"/>
            <rFont val="Tahoma"/>
            <family val="2"/>
          </rPr>
          <t xml:space="preserve">AUT: 0,0014; EF:CS; MA:T2 / BEL: 0,0058; EF:CR,D; MA:CR,T1 / DEU: 0,3060; EF:CS,D; MA:CS,T1 / DNM: 0,0054; EF:OTH; MA:CS / ESP: IE,NO; EF:NA; MA:NA / FIN: 0,1844; EF:CS; MA:CS,T1 / FRK: NO; EF:NA; MA:NA / GBE: 0,0797; EF:D; MA:T2 / GRC: IE,NO; EF:NA; MA:NA / IRL: NO; EF:NA; MA:NA / ITA: 0,1263; EF:CR; MA:T2 / LUX: 0,0009; EF:D; MA:T1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9</xdr:col>
                <xdr:colOff>4</xdr:colOff>
                <xdr:row>12</xdr:row>
                <xdr:rowOff>6</xdr:rowOff>
              </xdr:to>
            </anchor>
          </commentPr>
        </mc:Choice>
        <mc:Fallback/>
      </mc:AlternateContent>
    </comment>
    <comment ref="D14" authorId="0">
      <text>
        <r>
          <rPr>
            <b val="true"/>
            <sz val="9"/>
            <color rgb="FF000000"/>
            <rFont val="Tahoma"/>
            <family val="2"/>
          </rPr>
          <t xml:space="preserve">AUT: 12,43; EF:CR,CS,D,PS; MA:CS,T1,T2,T3 / BEL: 22,20; EF:CS,D; MA:CS,M,T1 / DEU: 907,88; EF:CS,D; MA:CS,T1,T2,T3 / DNM: 4,02; EF:CS,OTH,PS; MA:CS,T1,T2,T3 / ESP: 94,34; EF:CR,CS,D; MA:CR,CS,T1,T2 / FIN: 2,64; EF:CS,D,PS; MA:CS,T1,T2 / FRK: 170,47; EF:CS; MA:T1,T2,T3 / GBE: 645,60; EF:CS,D,OTH,PS; MA:T2,T3 / GRC: 70,75; EF:D; MA:T1 / IRL: 4,07; EF:CS,D; MA:CS,T1 / ITA: 305,88; EF:CR,CS,D,OTH; MA:T1,T2 / LUX: 1,20; EF:D; MA:T1 / NLD: 39,64; EF:CS,D,OTH,PS; MA:OTH,T1,T1b,T2,T3 / PRT: 9,66; EF:CR,D,OTH; MA:CR,OTH,T1 / SWE: 4,41;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4</xdr:col>
                <xdr:colOff>54</xdr:colOff>
                <xdr:row>13</xdr:row>
                <xdr:rowOff>11</xdr:rowOff>
              </xdr:to>
            </anchor>
          </commentPr>
        </mc:Choice>
        <mc:Fallback/>
      </mc:AlternateContent>
    </comment>
    <comment ref="D15" authorId="0">
      <text>
        <r>
          <rPr>
            <b val="true"/>
            <sz val="9"/>
            <color rgb="FF000000"/>
            <rFont val="Tahoma"/>
            <family val="2"/>
          </rPr>
          <t xml:space="preserve">AUT: 0,2995; EF:CR,D; MA:T1 / BEL: 0,6296; EF:D; MA:T1 / DEU: 590,62; EF:CS; MA:CS,T2 / DNM: NA,NO; EF:NA; MA:NA / ESP: 59,41; EF:CR,CS; MA:CR,CS,T2 / FIN: NO; EF:NA; MA:NA / FRK: 114,42; EF:CS; MA:T1,T2,T3 / GBE: 323,30; EF:CS,D,OTH; MA:T2,T3 / GRC: 64,21; EF:D; MA:T1 / IRL: NO; EF:NA; MA:NA / ITA: 3,55; EF:CR,CS,D,OTH; MA:T1 / LUX: NO; EF:NA; MA:NA / NLD: 1,06; EF:OTH; MA:OTH / PRT: 0,5159;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3</xdr:colOff>
                <xdr:row>14</xdr:row>
                <xdr:rowOff>10</xdr:rowOff>
              </xdr:to>
            </anchor>
          </commentPr>
        </mc:Choice>
        <mc:Fallback/>
      </mc:AlternateContent>
    </comment>
    <comment ref="D16" authorId="0">
      <text>
        <r>
          <rPr>
            <b val="true"/>
            <sz val="9"/>
            <color rgb="FF000000"/>
            <rFont val="Tahoma"/>
            <family val="2"/>
          </rPr>
          <t xml:space="preserve">AUT: 12,14; EF:CS,D,PS; MA:CS,T1,T2,T3 / BEL: 21,57; EF:CS,D; MA:CS,M,T1 / DEU: 317,27; EF:CS,D; MA:CS,T1,T2,T3 / DNM: 4,02; EF:CS,OTH,PS; MA:CS,T1,T2,T3 / ESP: 34,93; EF:CR,CS,D; MA:CR,CS,T1 / FIN: 2,64; EF:CS,D,PS; MA:CS,T1,T2 / FRK: 56,05; EF:CS; MA:T1,T2,T3 / GBE: 322,29; EF:CS,PS; MA:T2,T3 / GRC: 6,54; EF:D; MA:T1 / IRL: 4,07; EF:CS,D; MA:CS,T1 / ITA: 302,32; EF:CS,D; MA:T1,T2 / LUX: 1,20; EF:D; MA:T1 / NLD: 38,58; EF:CS,D,PS; MA:T1,T1b,T2,T3 / PRT: 9,15; EF:CR,OTH; MA:CR,OTH / SWE: 4,41;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39</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6952; EF:PS; MA:CS / BEL: 0,2043; EF:D,PS; MA:T1,T3 / DEU: 0,0104; EF:CS; MA:T2 / DNM: NA,NO; EF:NA; MA:NA / ESP: 2,55; EF:CR,D; MA:D / FIN: NA,NO; EF:NA; MA:NA / FRK: 4,78; EF:PS; MA:T2 / GBE: 3,78; EF:CS; MA:CS / GRC: 0,0112; EF:D; MA:T1 / IRL: NO; EF:NA; MA:NA / ITA: 0,4020; EF:CR,CS,PS; MA:D,T2 / LUX: NO; EF:NA; MA:NA / NLD: 12,33; EF:D; MA:T1 / PRT: 0,4802; EF:CR,OTH; MA:D / SWE: 0,47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9</xdr:col>
                <xdr:colOff>5</xdr:colOff>
                <xdr:row>18</xdr:row>
                <xdr:rowOff>4</xdr:rowOff>
              </xdr:to>
            </anchor>
          </commentPr>
        </mc:Choice>
        <mc:Fallback/>
      </mc:AlternateContent>
    </comment>
    <comment ref="D20" authorId="0">
      <text>
        <r>
          <rPr>
            <b val="true"/>
            <sz val="9"/>
            <color rgb="FF000000"/>
            <rFont val="Tahoma"/>
            <family val="2"/>
          </rPr>
          <t xml:space="preserve">AUT: 0,0032; EF:CS,PS; MA:CR,T1 / BEL: IE,NA,NO; EF:NA; MA:NA / DEU: 0,2619; EF:CS; MA:T2 / DNM: NA,NO; EF:NA; MA:NA / ESP: 0,7691; EF:CR; MA:CR / FIN: 0,4550; EF:D; MA:T1 / FRK: 0,0974; EF:CS; MA:T2 / GBE: 0,0409; EF:CR,CS; MA:CS / GRC: 0,0110; EF:CR; MA:CR / IRL: NO; EF:NA; MA:NA / ITA: 2,61; EF:CR,CS,PS; MA:D / LUX: NA,NO; EF:NA; MA:NA / NLD: IE,NA,NO; EF:NA; MA:NA / PRT: 0,4366; EF:CR,D,OTH,PS; MA:T2,T3 / SWE: 0,0361; EF:CS,D;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1</xdr:col>
                <xdr:colOff>58</xdr:colOff>
                <xdr:row>19</xdr:row>
                <xdr:rowOff>9</xdr:rowOff>
              </xdr:to>
            </anchor>
          </commentPr>
        </mc:Choice>
        <mc:Fallback/>
      </mc:AlternateContent>
    </comment>
    <comment ref="E9" authorId="0">
      <text>
        <r>
          <rPr>
            <b val="true"/>
            <sz val="9"/>
            <color rgb="FF000000"/>
            <rFont val="Tahoma"/>
            <family val="2"/>
          </rPr>
          <t xml:space="preserve">AUT: 0,1997; EF:CS; MA:T2 / BEL: 0,6587; EF:CR,CS,D,PS; MA:CS,T1 / DEU: 16,88; EF:CS; MA:T2 / DNM: 14,74; EF:CS,D; MA:CR / ESP: 1,97; EF:CR,CS,D; MA:T2 / FIN: 0,7304; EF:CS; MA:T3 / FRK: 1,43; EF:CS; MA:T2,T3 / GBE: 10,98; EF:CR,CS,D,OTH; MA:CS,OTH,T1,T2 / GRC: 0,7860; EF:D; MA:T2 / IRL: 0,4375; EF:D; MA:T1,T2 / ITA: 6,85; EF:CR,D; MA:T3 / LUX: 0,0434; EF:D; MA:T1 / NLD: 4,39; EF:CS,D; MA:T1,T2 / PRT: 0,2958; EF:CR,D; MA:T2 / SWE: 2,1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4</xdr:col>
                <xdr:colOff>13</xdr:colOff>
                <xdr:row>8</xdr:row>
                <xdr:rowOff>11</xdr:rowOff>
              </xdr:to>
            </anchor>
          </commentPr>
        </mc:Choice>
        <mc:Fallback/>
      </mc:AlternateContent>
    </comment>
    <comment ref="E10" authorId="0">
      <text>
        <r>
          <rPr>
            <b val="true"/>
            <sz val="9"/>
            <color rgb="FF000000"/>
            <rFont val="Tahoma"/>
            <family val="2"/>
          </rPr>
          <t xml:space="preserve">AUT: 0,4454; EF:CS; MA:T2 / BEL: 3,61; EF:CR,CS,D,PS; MA:T1 / DEU: 8,59; EF:CS; MA:CS / DNM: 1,10; EF:CS,D,OTH; MA:CR,T3 / ESP: 16,45; EF:CR,CS,D; MA:T2,T3 / FIN: 0,7172; EF:CS; MA:M,T3 / FRK: 11,05; EF:CS,D; MA:T1,T2,T3 / GBE: 8,12; EF:CR,CS,D,OTH; MA:T1,T2,T3 / GRC: 0,4777; EF:D; MA:T2 / IRL: 0,3360; EF:D; MA:T1 / ITA: 5,72; EF:CR,D; MA:T2 / LUX: 0,0700; EF:D; MA:T1 / NLD: 3,03; EF:CS,D; MA:T1,T2 / PRT: 1,62; EF:CR,D,OTH; MA:T2 / SWE: 2,01;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1</xdr:colOff>
                <xdr:row>9</xdr:row>
                <xdr:rowOff>11</xdr:rowOff>
              </xdr:to>
            </anchor>
          </commentPr>
        </mc:Choice>
        <mc:Fallback/>
      </mc:AlternateContent>
    </comment>
    <comment ref="E11" authorId="0">
      <text>
        <r>
          <rPr>
            <b val="true"/>
            <sz val="9"/>
            <color rgb="FF000000"/>
            <rFont val="Tahoma"/>
            <family val="2"/>
          </rPr>
          <t xml:space="preserve">AUT: 1,92; EF:CR,CS,D; MA:CS,T1,T2,T3 / BEL: 2,53; EF:CR,CS,D; MA:M,T1,T2,T3 / DEU: 21,51; EF:CS,M; MA:CS,T1,T2,T3 / DNM: 1,83; EF:CS,OTH; MA:T1,T3 / ESP: 12,17; EF:CR,CS,M,OTH; MA:T1,T2,T3 / FIN: 3,15; EF:CS,D; MA:M,T1,T3 / FRK: 24,94; EF:CS; MA:T1,T2,T3 / GBE: 14,45; EF:CR,CS,D; MA:T2,T3 / GRC: 5,67; EF:CR,D,M; MA:CR,T1,T2,T3 / IRL: 1,72; EF:CR,D,M; MA:T1,T2,T3 / ITA: 33,43; EF:CR,CS; MA:T1,T2,T3 / LUX: 0,7938; EF:D; MA:T1,T3 / NLD: 4,13; EF:CS,D; MA:T1,T2,T3 / PRT: 3,83; EF:CR,D,OTH; MA:CR,T1,T2,T3 / SWE: 5,09;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44</xdr:colOff>
                <xdr:row>10</xdr:row>
                <xdr:rowOff>8</xdr:rowOff>
              </xdr:to>
            </anchor>
          </commentPr>
        </mc:Choice>
        <mc:Fallback/>
      </mc:AlternateContent>
    </comment>
    <comment ref="E12" authorId="0">
      <text>
        <r>
          <rPr>
            <b val="true"/>
            <sz val="9"/>
            <color rgb="FF000000"/>
            <rFont val="Tahoma"/>
            <family val="2"/>
          </rPr>
          <t xml:space="preserve">AUT: 12,60; EF:CS; MA:T2 / BEL: 9,54; EF:D; MA:T1 / DEU: 31,55; EF:CS; MA:T2 / DNM: 8,75; EF:CS,D; MA:CR / ESP: 33,23; EF:CR,CS; MA:T2,T3 / FIN: 8,84; EF:CS,D; MA:M,T1,T3 / FRK: 128,16; EF:CS; MA:T2 / GBE: 35,79; EF:CS,D,OTH; MA:T1,T2 / GRC: 4,79; EF:D; MA:T2 / IRL: 8,38; EF:D; MA:T1 / ITA: 32,75; EF:CR; MA:T2 / LUX: 0,4062; EF:D; MA:T1 / NLD: 32,37; EF:CS,D; MA:T1,T2 / PRT: 13,26; EF:CR,D; MA:T2 / SWE: 11,12;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11</xdr:colOff>
                <xdr:row>11</xdr:row>
                <xdr:rowOff>11</xdr:rowOff>
              </xdr:to>
            </anchor>
          </commentPr>
        </mc:Choice>
        <mc:Fallback/>
      </mc:AlternateContent>
    </comment>
    <comment ref="E13" authorId="0">
      <text>
        <r>
          <rPr>
            <b val="true"/>
            <sz val="9"/>
            <color rgb="FF000000"/>
            <rFont val="Tahoma"/>
            <family val="2"/>
          </rPr>
          <t xml:space="preserve">AUT: 0,0014; EF:CS; MA:T2 / BEL: 0,0058; EF:CR,D; MA:CR,T1 / DEU: 0,3060; EF:CS,D; MA:CS,T1 / DNM: 0,0054; EF:OTH; MA:CS / ESP: IE,NO; EF:NA; MA:NA / FIN: 0,1844; EF:CS; MA:CS,T1 / FRK: NO; EF:NA; MA:NA / GBE: 0,0797; EF:D; MA:T2 / GRC: IE,NO; EF:NA; MA:NA / IRL: NO; EF:NA; MA:NA / ITA: 0,1263; EF:CR; MA:T2 / LUX: 0,0009; EF:D; MA:T1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33</xdr:colOff>
                <xdr:row>12</xdr:row>
                <xdr:rowOff>6</xdr:rowOff>
              </xdr:to>
            </anchor>
          </commentPr>
        </mc:Choice>
        <mc:Fallback/>
      </mc:AlternateContent>
    </comment>
    <comment ref="E14" authorId="0">
      <text>
        <r>
          <rPr>
            <b val="true"/>
            <sz val="9"/>
            <color rgb="FF000000"/>
            <rFont val="Tahoma"/>
            <family val="2"/>
          </rPr>
          <t xml:space="preserve">AUT: 12,43; EF:CR,CS,D,PS; MA:CS,T1,T2,T3 / BEL: 22,20; EF:CS,D; MA:CS,M,T1 / DEU: 907,88; EF:CS,D; MA:CS,T1,T2,T3 / DNM: 4,02; EF:CS,OTH,PS; MA:CS,T1,T2,T3 / ESP: 94,34; EF:CR,CS,D; MA:CR,CS,T1,T2 / FIN: 2,64; EF:CS,D,PS; MA:CS,T1,T2 / FRK: 170,47; EF:CS; MA:T1,T2,T3 / GBE: 645,60; EF:CS,D,OTH,PS; MA:T2,T3 / GRC: 70,75; EF:D; MA:T1 / IRL: 4,07; EF:CS,D; MA:CS,T1 / ITA: 305,88; EF:CR,CS,D,OTH; MA:T1,T2 / LUX: 1,20; EF:D; MA:T1 / NLD: 39,64; EF:CS,D,OTH,PS; MA:OTH,T1,T1b,T2,T3 / PRT: 9,66; EF:CR,D,OTH; MA:CR,OTH,T1 / SWE: 4,4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6</xdr:col>
                <xdr:colOff>23</xdr:colOff>
                <xdr:row>13</xdr:row>
                <xdr:rowOff>11</xdr:rowOff>
              </xdr:to>
            </anchor>
          </commentPr>
        </mc:Choice>
        <mc:Fallback/>
      </mc:AlternateContent>
    </comment>
    <comment ref="E15" authorId="0">
      <text>
        <r>
          <rPr>
            <b val="true"/>
            <sz val="9"/>
            <color rgb="FF000000"/>
            <rFont val="Tahoma"/>
            <family val="2"/>
          </rPr>
          <t xml:space="preserve">AUT: 0,2995; EF:CR,D; MA:T1 / BEL: 0,6296; EF:D; MA:T1 / DEU: 590,62; EF:CS; MA:CS,T2 / DNM: NA,NO; EF:NA; MA:NA / ESP: 59,41; EF:CR,CS; MA:CR,CS,T2 / FIN: NO; EF:NA; MA:NA / FRK: 114,42; EF:CS; MA:T1,T2,T3 / GBE: 323,30; EF:CS,D,OTH; MA:T2,T3 / GRC: 64,21; EF:D; MA:T1 / IRL: NO; EF:NA; MA:NA / ITA: 3,55; EF:CR,CS,D,OTH; MA:T1 / LUX: NO; EF:NA; MA:NA / NLD: 1,06; EF:OTH; MA:OTH / PRT: 0,5159;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32</xdr:colOff>
                <xdr:row>14</xdr:row>
                <xdr:rowOff>10</xdr:rowOff>
              </xdr:to>
            </anchor>
          </commentPr>
        </mc:Choice>
        <mc:Fallback/>
      </mc:AlternateContent>
    </comment>
    <comment ref="E16" authorId="0">
      <text>
        <r>
          <rPr>
            <b val="true"/>
            <sz val="9"/>
            <color rgb="FF000000"/>
            <rFont val="Tahoma"/>
            <family val="2"/>
          </rPr>
          <t xml:space="preserve">AUT: 12,14; EF:CS,D,PS; MA:CS,T1,T2,T3 / BEL: 21,57; EF:CS,D; MA:CS,M,T1 / DEU: 317,27; EF:CS,D; MA:CS,T1,T2,T3 / DNM: 4,02; EF:CS,OTH,PS; MA:CS,T1,T2,T3 / ESP: 34,93; EF:CR,CS,D; MA:CR,CS,T1 / FIN: 2,64; EF:CS,D,PS; MA:CS,T1,T2 / FRK: 56,05; EF:CS; MA:T1,T2,T3 / GBE: 322,29; EF:CS,PS; MA:T2,T3 / GRC: 6,54; EF:D; MA:T1 / IRL: 4,07; EF:CS,D; MA:CS,T1 / ITA: 302,32; EF:CS,D; MA:T1,T2 / LUX: 1,20; EF:D; MA:T1 / NLD: 38,58; EF:CS,D,PS; MA:T1,T1b,T2,T3 / PRT: 9,15; EF:CR,OTH; MA:CR,OTH / SWE: 4,41;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9</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6952; EF:PS; MA:CS / BEL: 0,2043; EF:D,PS; MA:T1,T3 / DEU: 0,0104; EF:CS; MA:T2 / DNM: NA,NO; EF:NA; MA:NA / ESP: 2,55; EF:CR,D; MA:D / FIN: NA,NO; EF:NA; MA:NA / FRK: 4,78; EF:PS; MA:T2 / GBE: 3,78; EF:CS; MA:CS / GRC: 0,0112; EF:D; MA:T1 / IRL: NO; EF:NA; MA:NA / ITA: 0,4020; EF:CR,CS,PS; MA:D,T2 / LUX: NO; EF:NA; MA:NA / NLD: 12,33; EF:D; MA:T1 / PRT: 0,4802; EF:CR,OTH; MA:D / SWE: 0,4711;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34</xdr:colOff>
                <xdr:row>18</xdr:row>
                <xdr:rowOff>4</xdr:rowOff>
              </xdr:to>
            </anchor>
          </commentPr>
        </mc:Choice>
        <mc:Fallback/>
      </mc:AlternateContent>
    </comment>
    <comment ref="E20" authorId="0">
      <text>
        <r>
          <rPr>
            <b val="true"/>
            <sz val="9"/>
            <color rgb="FF000000"/>
            <rFont val="Tahoma"/>
            <family val="2"/>
          </rPr>
          <t xml:space="preserve">AUT: 0,0032; EF:CS,PS; MA:CR,T1 / BEL: IE,NA,NO; EF:NA; MA:NA / DEU: 0,2619; EF:CS; MA:T2 / DNM: NA,NO; EF:NA; MA:NA / ESP: 0,7691; EF:CR; MA:CR / FIN: 0,4550; EF:D; MA:T1 / FRK: 0,0974; EF:CS; MA:T2 / GBE: 0,0409; EF:CR,CS; MA:CS / GRC: 0,0110; EF:CR; MA:CR / IRL: NO; EF:NA; MA:NA / ITA: 2,61; EF:CR,CS,PS; MA:D / LUX: NA,NO; EF:NA; MA:NA / NLD: IE,NA,NO; EF:NA; MA:NA / PRT: 0,4366; EF:CR,D,OTH,PS; MA:T2,T3 / SWE: 0,0361; EF:CS,D;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27</xdr:colOff>
                <xdr:row>19</xdr:row>
                <xdr:rowOff>9</xdr:rowOff>
              </xdr:to>
            </anchor>
          </commentPr>
        </mc:Choice>
        <mc:Fallback/>
      </mc:AlternateContent>
    </comment>
    <comment ref="F9" authorId="0">
      <text>
        <r>
          <rPr>
            <b val="true"/>
            <sz val="9"/>
            <color rgb="FF000000"/>
            <rFont val="Tahoma"/>
            <family val="2"/>
          </rPr>
          <t xml:space="preserve">AUT: 0,1646; EF:CS; MA:T2 / BEL: 0,6791; EF:CS,D; MA:CS,T1 / DEU: 7,96; EF:CS; MA:T2 / DNM: 0,3555; EF:CS,D; MA:CR / ESP: 1,99; EF:CR,D,OTH; MA:T2 / FIN: 0,6613; EF:CS; MA:T3 / FRK: 2,14; EF:CS; MA:T2,T3 / GBE: 4,94;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39</xdr:colOff>
                <xdr:row>8</xdr:row>
                <xdr:rowOff>11</xdr:rowOff>
              </xdr:to>
            </anchor>
          </commentPr>
        </mc:Choice>
        <mc:Fallback/>
      </mc:AlternateContent>
    </comment>
    <comment ref="F10" authorId="0">
      <text>
        <r>
          <rPr>
            <b val="true"/>
            <sz val="9"/>
            <color rgb="FF000000"/>
            <rFont val="Tahoma"/>
            <family val="2"/>
          </rPr>
          <t xml:space="preserve">AUT: 0,4281; EF:CS; MA:T2 / BEL: 0,5718; EF:D,PS; MA:T1 / DEU: 2,52; EF:CS; MA:CS / DNM: 0,1475; EF:D,OTH; MA:CR,T3 / ESP: 1,76; EF:CR,D,OTH; MA:T2,T3 / FIN: 0,6112; EF:CS,D; MA:M,T3 / FRK: 2,90; EF:CS; MA:T2,T3 / GBE: 4,21; EF:CR,CS,D; MA:T1,T2,T3 / GRC: 0,1710; EF:D; MA:T2 / IRL: 0,0541; EF:D; MA:T1 / ITA: 4,66; EF:CR,D; MA:T2 / LUX: 0,0351; EF:D; MA:T1 / NLD: 0,0745; EF:D; MA:T1 / PRT: 0,2825; EF:CR,D; MA:T2 / SWE: 1,04;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0,9819; EF:CR,CS,D; MA:CS,T1,T2,T3 / BEL: 0,9734; EF:CR,CS,D; MA:M,T1,T2,T3 / DEU: 5,25; EF:CS,M; MA:CS,T1,T2,T3 / DNM: 0,4636; EF:OTH; MA:T1,T3 / ESP: 4,56; EF:CR,D,M,OTH; MA:T1,T2,T3 / FIN: 0,5931; EF:CS,D; MA:M,T1,T3 / FRK: 4,68; EF:CS; MA:T1,T2,T3 / GBE: 4,83; EF:CR,CS,D; MA:T2,T3 / GRC: 1,26; EF:CR,D,M; MA:CR,T1,T2,T3 / IRL: 0,5605; EF:CR,D,M; MA:T1,T2,T3 / ITA: 5,29; EF:CR,CS; MA:T1,T2,T3 / LUX: 0,2256; EF:D; MA:T1,T3 / NLD: 0,9407; EF:CS,D; MA:T1,T2 / PRT: 0,7156; EF:CR,D; MA:CR,T1,T2,T3 / SWE: 0,5318;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6</xdr:col>
                <xdr:colOff>28</xdr:colOff>
                <xdr:row>10</xdr:row>
                <xdr:rowOff>11</xdr:rowOff>
              </xdr:to>
            </anchor>
          </commentPr>
        </mc:Choice>
        <mc:Fallback/>
      </mc:AlternateContent>
    </comment>
    <comment ref="F12" authorId="0">
      <text>
        <r>
          <rPr>
            <b val="true"/>
            <sz val="9"/>
            <color rgb="FF000000"/>
            <rFont val="Tahoma"/>
            <family val="2"/>
          </rPr>
          <t xml:space="preserve">AUT: 0,7806; EF:CS; MA:T2 / BEL: 0,3243; EF:D; MA:T1 / DEU: 1,80; EF:CS; MA:T2 / DNM: 0,2269; EF:D; MA:CR / ESP: 1,15; EF:CR,D,OTH; MA:T2,T3 / FIN: 0,2309; EF:CS,D; MA:M,T1,T3 / FRK: 4,33; EF:CS; MA:T2 / GBE: 2,50; EF:CS,D; MA:T1,T2 / GRC: 1,15; EF:D; MA:T2 / IRL: 0,3669; EF:D; MA:T1 / ITA: 5,55; EF:CR; MA:T2 / LUX: 0,0284; EF:D; MA:T1 / NLD: 0,1255; EF:D; MA:T1 / PRT: 0,5793; EF:CR,D; MA:T2 / SWE: 0,4320;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32; EF:CS; MA:T2 / BEL: 0,0051; EF:CR,D; MA:T1 / DEU: 0,0573; EF:CS,D; MA:CS,T1 / DNM: 0,0035; EF:OTH; MA:CS / ESP: IE,NO; EF:NA; MA:NA / FIN: 1,05; EF:CS,D; MA:CS,D,T1 / FRK: NO; EF:NA; MA:NA / GBE: 0,0864; EF:D; MA:T2 / GRC: IE,NO; EF:NA; MA:NA / IRL: NO; EF:NA; MA:NA / ITA: 0,1353; EF:CR; MA:T2 / LUX: 0,0000; EF:D; MA:T1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10; EF:D; MA:T1 / DNM: 0,0054; EF:OTH; MA:T1 / ESP: 0,0001; EF:CR,D; MA:CR,T1 / FIN: 0,0014; EF:CS; MA:CS / FRK: 0,1005; EF:CS; MA:T1,T2,T3 / GBE: 0,1519; EF:CS,D,PS; MA:T2,T3 / GRC: 0,0002; EF:D; MA:T1 / IRL: NO; EF:NA; MA:NA / ITA: 0,0404; EF:D; MA:T1 / LUX: NA,NO; EF:NA; MA:NA / NLD: IE,NA,NO; EF:NA; MA:NA / PRT: 0,0087; EF:D; MA:D / SWE: 0,0058;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10; EF:D; MA:T1 / DNM: 0,0054; EF:OTH; MA:T1 / ESP: 0,0001; EF:CR,D; MA:CR,T1 / FIN: 0,0014; EF:CS; MA:CS / FRK: 0,1005; EF:CS; MA:T1,T2,T3 / GBE: 0,1518; EF:CS,PS; MA:T2,T3 / GRC: 0,0002; EF:D; MA:T1 / IRL: NO; EF:NA; MA:NA / ITA: 0,0404; EF:D; MA:T1 / LUX: NA,NO; EF:NA; MA:NA / NLD: IE,NA,NO; EF:NA; MA:NA / PRT: 0,0087; EF:D; MA:D / SWE: 0,0056;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3,07; EF:PS; MA:CS / BEL: 14,76; EF:PS; MA:T3 / DEU: 16,78; EF:PS; MA:T3 / DNM: 3,24; EF:PS; MA:CS / ESP: 6,70; EF:CS,PS; MA:T2 / FIN: 4,40; EF:PS; MA:T2 / FRK: 39,53;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51</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625; EF:CS; MA:CS / DNM: NO; EF:NA; MA:NA / ESP: 0,0025; EF:OTH; MA:CR / FIN: NO; EF:NA; MA:NA / FRK: NA; EF:NA; MA:NA / GBE: 0,018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646; EF:CS; MA:T2 / BEL: 0,6791; EF:CS,D; MA:CS,T1 / DEU: 7,96; EF:CS; MA:T2 / DNM: 0,3555; EF:CS,D; MA:CR / ESP: 1,99; EF:CR,D,OTH; MA:T2 / FIN: 0,6613; EF:CS; MA:T3 / FRK: 2,14; EF:CS; MA:T2,T3 / GBE: 4,94;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6</xdr:col>
                <xdr:colOff>8</xdr:colOff>
                <xdr:row>8</xdr:row>
                <xdr:rowOff>11</xdr:rowOff>
              </xdr:to>
            </anchor>
          </commentPr>
        </mc:Choice>
        <mc:Fallback/>
      </mc:AlternateContent>
    </comment>
    <comment ref="G10" authorId="0">
      <text>
        <r>
          <rPr>
            <b val="true"/>
            <sz val="9"/>
            <color rgb="FF000000"/>
            <rFont val="Tahoma"/>
            <family val="2"/>
          </rPr>
          <t xml:space="preserve">AUT: 0,4281; EF:CS; MA:T2 / BEL: 0,5718; EF:D,PS; MA:T1 / DEU: 2,52; EF:CS; MA:CS / DNM: 0,1475; EF:D,OTH; MA:CR,T3 / ESP: 1,76; EF:CR,D,OTH; MA:T2,T3 / FIN: 0,6112; EF:CS,D; MA:M,T3 / FRK: 2,90; EF:CS; MA:T2,T3 / GBE: 4,21; EF:CR,CS,D; MA:T1,T2,T3 / GRC: 0,1710; EF:D; MA:T2 / IRL: 0,0541; EF:D; MA:T1 / ITA: 4,66; EF:CR,D; MA:T2 / LUX: 0,0351; EF:D; MA:T1 / NLD: 0,0745; EF:D; MA:T1 / PRT: 0,2825; EF:CR,D; MA:T2 / SWE: 1,04;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0,9819; EF:CR,CS,D; MA:CS,T1,T2,T3 / BEL: 0,9734; EF:CR,CS,D; MA:M,T1,T2,T3 / DEU: 5,25; EF:CS,M; MA:CS,T1,T2,T3 / DNM: 0,4636; EF:OTH; MA:T1,T3 / ESP: 4,56; EF:CR,D,M,OTH; MA:T1,T2,T3 / FIN: 0,5931; EF:CS,D; MA:M,T1,T3 / FRK: 4,68; EF:CS; MA:T1,T2,T3 / GBE: 4,83; EF:CR,CS,D; MA:T2,T3 / GRC: 1,26; EF:CR,D,M; MA:CR,T1,T2,T3 / IRL: 0,5605; EF:CR,D,M; MA:T1,T2,T3 / ITA: 5,29; EF:CR,CS; MA:T1,T2,T3 / LUX: 0,2256; EF:D; MA:T1,T3 / NLD: 0,9407; EF:CS,D; MA:T1,T2 / PRT: 0,7156; EF:CR,D; MA:CR,T1,T2,T3 / SWE: 0,531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56</xdr:colOff>
                <xdr:row>10</xdr:row>
                <xdr:rowOff>11</xdr:rowOff>
              </xdr:to>
            </anchor>
          </commentPr>
        </mc:Choice>
        <mc:Fallback/>
      </mc:AlternateContent>
    </comment>
    <comment ref="G12" authorId="0">
      <text>
        <r>
          <rPr>
            <b val="true"/>
            <sz val="9"/>
            <color rgb="FF000000"/>
            <rFont val="Tahoma"/>
            <family val="2"/>
          </rPr>
          <t xml:space="preserve">AUT: 0,7806; EF:CS; MA:T2 / BEL: 0,3243; EF:D; MA:T1 / DEU: 1,80; EF:CS; MA:T2 / DNM: 0,2269; EF:D; MA:CR / ESP: 1,15; EF:CR,D,OTH; MA:T2,T3 / FIN: 0,2309; EF:CS,D; MA:M,T1,T3 / FRK: 4,33; EF:CS; MA:T2 / GBE: 2,50; EF:CS,D; MA:T1,T2 / GRC: 1,15; EF:D; MA:T2 / IRL: 0,3669; EF:D; MA:T1 / ITA: 5,55; EF:CR; MA:T2 / LUX: 0,0284; EF:D; MA:T1 / NLD: 0,1255; EF:D; MA:T1 / PRT: 0,5793; EF:CR,D; MA:T2 / SWE: 0,4320;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32; EF:CS; MA:T2 / BEL: 0,0051; EF:CR,D; MA:T1 / DEU: 0,0573; EF:CS,D; MA:CS,T1 / DNM: 0,0035; EF:OTH; MA:CS / ESP: IE,NO; EF:NA; MA:NA / FIN: 1,05; EF:CS,D; MA:CS,D,T1 / FRK: NO; EF:NA; MA:NA / GBE: 0,0864; EF:D; MA:T2 / GRC: IE,NO; EF:NA; MA:NA / IRL: NO; EF:NA; MA:NA / ITA: 0,1353; EF:CR; MA:T2 / LUX: 0,0000; EF:D; MA:T1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0; EF:D; MA:T1 / DNM: 0,0054; EF:OTH; MA:T1 / ESP: 0,0001; EF:CR,D; MA:CR,T1 / FIN: 0,0014; EF:CS; MA:CS / FRK: 0,1005; EF:CS; MA:T1,T2,T3 / GBE: 0,1519; EF:CS,D,PS; MA:T2,T3 / GRC: 0,0002; EF:D; MA:T1 / IRL: NO; EF:NA; MA:NA / ITA: 0,0404; EF:D; MA:T1 / LUX: NA,NO; EF:NA; MA:NA / NLD: IE,NA,NO; EF:NA; MA:NA / PRT: 0,0087; EF:D; MA:D / SWE: 0,005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0; EF:D; MA:T1 / DNM: 0,0054; EF:OTH; MA:T1 / ESP: 0,0001; EF:CR,D; MA:CR,T1 / FIN: 0,0014; EF:CS; MA:CS / FRK: 0,1005; EF:CS; MA:T1,T2,T3 / GBE: 0,1518; EF:CS,PS; MA:T2,T3 / GRC: 0,0002; EF:D; MA:T1 / IRL: NO; EF:NA; MA:NA / ITA: 0,0404; EF:D; MA:T1 / LUX: NA,NO; EF:NA; MA:NA / NLD: IE,NA,NO; EF:NA; MA:NA / PRT: 0,0087; EF:D; MA:D / SWE: 0,0056;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3,07; EF:PS; MA:CS / BEL: 14,76; EF:PS; MA:T3 / DEU: 16,78; EF:PS; MA:T3 / DNM: 3,24; EF:PS; MA:CS / ESP: 6,70; EF:CS,PS; MA:T2 / FIN: 4,40; EF:PS; MA:T2 / FRK: 39,53;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20</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625; EF:CS; MA:CS / DNM: NO; EF:NA; MA:NA / ESP: 0,0025; EF:OTH; MA:CR / FIN: NO; EF:NA; MA:NA / FRK: NA; EF:NA; MA:NA / GBE: 0,018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7</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7</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1206,84; EF:PS; MA:T3 / DNM: NO; EF:NA; MA:NA / ESP: 6394,51; EF:D,PS; MA:T1,T2 / FIN: NA,NO; EF:NA; MA:NA / FRK: 551,81; EF:PS; MA:CR,T2 / GBE: 2619,64; EF:PS; MA:T2 / GRC: 3735,11; EF:D; MA:T1 / IRL: NO; EF:NA; MA:NA / ITA: 23,19;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4</xdr:col>
                <xdr:colOff>2</xdr:colOff>
                <xdr:row>21</xdr:row>
                <xdr:rowOff>11</xdr:rowOff>
              </xdr:to>
            </anchor>
          </commentPr>
        </mc:Choice>
        <mc:Fallback/>
      </mc:AlternateContent>
    </comment>
    <comment ref="H23" authorId="0">
      <text>
        <r>
          <rPr>
            <b val="true"/>
            <sz val="9"/>
            <color rgb="FF000000"/>
            <rFont val="Tahoma"/>
            <family val="2"/>
          </rPr>
          <t xml:space="preserve">AUT: 646,82; EF:CS; MA:CS / BEL: 933,36; EF:CS,D,PS; MA:T1,T2 / DEU: 5664,33; EF:CS,D; MA:CS,T2 / DNM: 606,74; EF:CS; MA:CS / ESP: 2053,64; EF:D,OTH; MA:D,T1,T2 / FIN: 491,76; EF:D; MA:T1,T2 / FRK: 5409,71; EF:CS,PS; MA:CR,M,T2 / GBE: 6198,80; EF:CS; MA:T2,T3 / GRC: 508,57; EF:D; MA:CS,T2 / IRL: 270,82; EF:CS; MA:T1,T2,T3 / ITA: 1814,52; EF:CS,D,PS; MA:CS,T2 / LUX: 28,62; EF:CS; MA:CS / NLD: 1052,34; EF:CS; MA:CS,T2 / PRT: 242,58; EF:CS,D; MA:RA,T2 / SWE: 567,93;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63</xdr:col>
                <xdr:colOff>31</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5</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4</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1206,84; EF:PS; MA:T3 / DNM: NO; EF:NA; MA:NA / ESP: 6394,51; EF:D,PS; MA:T1,T2 / FIN: NA,NO; EF:NA; MA:NA / FRK: 551,81; EF:PS; MA:CR,T2 / GBE: 2619,64; EF:PS; MA:T2 / GRC: 3735,11; EF:D; MA:T1 / IRL: NO; EF:NA; MA:NA / ITA: 23,19;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30</xdr:colOff>
                <xdr:row>21</xdr:row>
                <xdr:rowOff>11</xdr:rowOff>
              </xdr:to>
            </anchor>
          </commentPr>
        </mc:Choice>
        <mc:Fallback/>
      </mc:AlternateContent>
    </comment>
    <comment ref="I23" authorId="0">
      <text>
        <r>
          <rPr>
            <b val="true"/>
            <sz val="9"/>
            <color rgb="FF000000"/>
            <rFont val="Tahoma"/>
            <family val="2"/>
          </rPr>
          <t xml:space="preserve">AUT: 646,82; EF:CS; MA:CS / BEL: 933,36; EF:CS,D,PS; MA:T1,T2 / DEU: 5664,33; EF:CS,D; MA:CS,T2 / DNM: 606,74; EF:CS; MA:CS / ESP: 2053,64; EF:D,OTH; MA:D,T1,T2 / FIN: 491,76; EF:D; MA:T1,T2 / FRK: 5409,71; EF:CS,PS; MA:CR,M,T2 / GBE: 6198,80; EF:CS; MA:T2,T3 / GRC: 508,57; EF:D; MA:CS,T2 / IRL: 270,82; EF:CS; MA:T1,T2,T3 / ITA: 1814,52; EF:CS,D,PS; MA:CS,T2 / LUX: 28,62; EF:CS; MA:CS / NLD: 1052,34; EF:CS; MA:CS,T2 / PRT: 242,58; EF:CS,D; MA:RA,T2 / SWE: 567,93;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64</xdr:col>
                <xdr:colOff>58</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4</xdr:colOff>
                <xdr:row>18</xdr:row>
                <xdr:rowOff>11</xdr:rowOff>
              </xdr:to>
            </anchor>
          </commentPr>
        </mc:Choice>
        <mc:Fallback/>
      </mc:AlternateContent>
    </comment>
    <comment ref="J20" authorId="0">
      <text>
        <r>
          <rPr>
            <b val="true"/>
            <sz val="9"/>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A,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5</xdr:col>
                <xdr:colOff>20</xdr:colOff>
                <xdr:row>19</xdr:row>
                <xdr:rowOff>2</xdr:rowOff>
              </xdr:to>
            </anchor>
          </commentPr>
        </mc:Choice>
        <mc:Fallback/>
      </mc:AlternateContent>
    </comment>
    <comment ref="J22" authorId="0">
      <text>
        <r>
          <rPr>
            <b val="true"/>
            <sz val="9"/>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37</xdr:colOff>
                <xdr:row>21</xdr:row>
                <xdr:rowOff>9</xdr:rowOff>
              </xdr:to>
            </anchor>
          </commentPr>
        </mc:Choice>
        <mc:Fallback/>
      </mc:AlternateContent>
    </comment>
    <comment ref="J23" authorId="0">
      <text>
        <r>
          <rPr>
            <b val="true"/>
            <sz val="9"/>
            <color rgb="FF000000"/>
            <rFont val="Tahoma"/>
            <family val="2"/>
          </rPr>
          <t xml:space="preserve">AUT: 67,46; EF:CS; MA:CS / BEL: 0,1868; EF:CS,D,PS; MA:T2 / DEU: 466,36; EF:CS,D; MA:T2 / DNM: 17,89; EF:CS; MA:CS / ESP: 1,16; EF:D; MA:T1,T2 / FIN: 22,46; EF:D; MA:T1,T2 / FRK: 570,55; EF:CS; MA:CR,T2 / GBE: 184,36; EF:CS; MA:T1,T2,T3 / GRC: 11,55; EF:D; MA:T2 / IRL: 305,41; EF:CS; MA:T1a / ITA: 147,17; EF:PS; MA:CS / LUX: 0,0077; EF:CS; MA:CS / NLD: 193,35; EF:PS; MA:CS / PRT: 0,0988; EF:CS; MA:T1 / SWE: 7,82;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9</xdr:col>
                <xdr:colOff>22</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3</xdr:colOff>
                <xdr:row>18</xdr:row>
                <xdr:rowOff>11</xdr:rowOff>
              </xdr:to>
            </anchor>
          </commentPr>
        </mc:Choice>
        <mc:Fallback/>
      </mc:AlternateContent>
    </comment>
    <comment ref="K20" authorId="0">
      <text>
        <r>
          <rPr>
            <b val="true"/>
            <sz val="9"/>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A,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6</xdr:col>
                <xdr:colOff>49</xdr:colOff>
                <xdr:row>19</xdr:row>
                <xdr:rowOff>2</xdr:rowOff>
              </xdr:to>
            </anchor>
          </commentPr>
        </mc:Choice>
        <mc:Fallback/>
      </mc:AlternateContent>
    </comment>
    <comment ref="K22" authorId="0">
      <text>
        <r>
          <rPr>
            <b val="true"/>
            <sz val="9"/>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6</xdr:colOff>
                <xdr:row>21</xdr:row>
                <xdr:rowOff>9</xdr:rowOff>
              </xdr:to>
            </anchor>
          </commentPr>
        </mc:Choice>
        <mc:Fallback/>
      </mc:AlternateContent>
    </comment>
    <comment ref="K23" authorId="0">
      <text>
        <r>
          <rPr>
            <b val="true"/>
            <sz val="9"/>
            <color rgb="FF000000"/>
            <rFont val="Tahoma"/>
            <family val="2"/>
          </rPr>
          <t xml:space="preserve">AUT: 67,46; EF:CS; MA:CS / BEL: 0,1868; EF:CS,D,PS; MA:T2 / DEU: 466,36; EF:CS,D; MA:T2 / DNM: 17,89; EF:CS; MA:CS / ESP: 1,16; EF:D; MA:T1,T2 / FIN: 22,46; EF:D; MA:T1,T2 / FRK: 570,55; EF:CS; MA:CR,T2 / GBE: 184,36; EF:CS; MA:T1,T2,T3 / GRC: 11,55; EF:D; MA:T2 / IRL: 305,41; EF:CS; MA:T1a / ITA: 147,17; EF:PS; MA:CS / LUX: 0,0077; EF:CS; MA:CS / NLD: 193,35; EF:PS; MA:CS / PRT: 0,0988; EF:CS; MA:T1 / SWE: 7,82;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60</xdr:col>
                <xdr:colOff>51</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6</xdr:col>
                <xdr:colOff>1</xdr:colOff>
                <xdr:row>18</xdr:row>
                <xdr:rowOff>11</xdr:rowOff>
              </xdr:to>
            </anchor>
          </commentPr>
        </mc:Choice>
        <mc:Fallback/>
      </mc:AlternateContent>
    </comment>
    <comment ref="L20" authorId="0">
      <text>
        <r>
          <rPr>
            <b val="true"/>
            <sz val="9"/>
            <color rgb="FF000000"/>
            <rFont val="Tahoma"/>
            <family val="2"/>
          </rPr>
          <t xml:space="preserve">AUT: 1,55; EF:D; MA:T1 / BEL: NO; EF:NA; MA:NA / DEU: 13,82; EF:D; MA:D / DNM: 0,8910; EF:CS; MA:CS / ESP: NA; EF:NA; MA:NA / FIN: C,NO; EF:NA; MA:NA / FRK: 40,91; EF:CS,PS; MA:T2 / GBE: 43,50;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24</xdr:colOff>
                <xdr:row>19</xdr:row>
                <xdr:rowOff>11</xdr:rowOff>
              </xdr:to>
            </anchor>
          </commentPr>
        </mc:Choice>
        <mc:Fallback/>
      </mc:AlternateContent>
    </comment>
    <comment ref="L22" authorId="0">
      <text>
        <r>
          <rPr>
            <b val="true"/>
            <sz val="9"/>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5</xdr:col>
                <xdr:colOff>27</xdr:colOff>
                <xdr:row>21</xdr:row>
                <xdr:rowOff>11</xdr:rowOff>
              </xdr:to>
            </anchor>
          </commentPr>
        </mc:Choice>
        <mc:Fallback/>
      </mc:AlternateContent>
    </comment>
    <comment ref="L23" authorId="0">
      <text>
        <r>
          <rPr>
            <b val="true"/>
            <sz val="9"/>
            <color rgb="FF000000"/>
            <rFont val="Tahoma"/>
            <family val="2"/>
          </rPr>
          <t xml:space="preserve">AUT: 23,64; EF:CS; MA:CS / BEL: 6,29; EF:CS,D; MA:T1,T2 / DEU: 155,80; EF:CS,D; MA:CS,T2,T3 / DNM: 1,59; EF:CS; MA:CS / ESP: 8,30; EF:CS,D; MA:T2 / FIN: 2,26; EF:D; MA:T1,T2 / FRK: 55,26 / GBE: 31,26; EF:CS; MA:T3 / GRC: 0,1670; EF:CS; MA:CS / IRL: 2,27; EF:CS; MA:T1,T1a / ITA: 13,45; EF:CS,PS; MA:CS,T3 / LUX: 0,0900; EF:CS; MA:CS / NLD: 12,36; EF:D,PS; MA:CS,T2,T3 / PRT: 0,4060; EF:CS; MA:T3 / SWE: 1,72;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1</xdr:col>
                <xdr:colOff>53</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9</xdr:colOff>
                <xdr:row>18</xdr:row>
                <xdr:rowOff>11</xdr:rowOff>
              </xdr:to>
            </anchor>
          </commentPr>
        </mc:Choice>
        <mc:Fallback/>
      </mc:AlternateContent>
    </comment>
    <comment ref="M20" authorId="0">
      <text>
        <r>
          <rPr>
            <b val="true"/>
            <sz val="9"/>
            <color rgb="FF000000"/>
            <rFont val="Tahoma"/>
            <family val="2"/>
          </rPr>
          <t xml:space="preserve">AUT: 1,55; EF:D; MA:T1 / BEL: NO; EF:NA; MA:NA / DEU: 13,82; EF:D; MA:D / DNM: 0,8910; EF:CS; MA:CS / ESP: NA; EF:NA; MA:NA / FIN: C,NO; EF:NA; MA:NA / FRK: 40,91; EF:CS,PS; MA:T2 / GBE: 43,50;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7</xdr:col>
                <xdr:colOff>52</xdr:colOff>
                <xdr:row>19</xdr:row>
                <xdr:rowOff>11</xdr:rowOff>
              </xdr:to>
            </anchor>
          </commentPr>
        </mc:Choice>
        <mc:Fallback/>
      </mc:AlternateContent>
    </comment>
    <comment ref="M22" authorId="0">
      <text>
        <r>
          <rPr>
            <b val="true"/>
            <sz val="9"/>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6</xdr:col>
                <xdr:colOff>55</xdr:colOff>
                <xdr:row>21</xdr:row>
                <xdr:rowOff>11</xdr:rowOff>
              </xdr:to>
            </anchor>
          </commentPr>
        </mc:Choice>
        <mc:Fallback/>
      </mc:AlternateContent>
    </comment>
    <comment ref="M23" authorId="0">
      <text>
        <r>
          <rPr>
            <b val="true"/>
            <sz val="9"/>
            <color rgb="FF000000"/>
            <rFont val="Tahoma"/>
            <family val="2"/>
          </rPr>
          <t xml:space="preserve">AUT: 23,64; EF:CS; MA:CS / BEL: 6,29; EF:CS,D; MA:T1,T2 / DEU: 155,80; EF:CS,D; MA:CS,T2,T3 / DNM: 1,59; EF:CS; MA:CS / ESP: 8,30; EF:CS,D; MA:T2 / FIN: 2,26; EF:D; MA:T1,T2 / FRK: 55,26 / GBE: 31,26; EF:CS; MA:T3 / GRC: 0,1670; EF:CS; MA:CS / IRL: 2,27; EF:CS; MA:T1,T1a / ITA: 13,45; EF:CS,PS; MA:CS,T3 / LUX: 0,0900; EF:CS; MA:CS / NLD: 12,36; EF:D,PS; MA:CS,T2,T3 / PRT: 0,4060; EF:CS; MA:T3 / SWE: 1,72;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3</xdr:col>
                <xdr:colOff>21</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92,62; EF:CS; MA:CR,CS / BEL: NA; EF:NA; MA:NA / DEU: 1808,00; EF:CS; MA:CS / DNM: 149,52; EF:CS,D,OTH; MA:CS,OTH,T1 / ESP: 1250,16; EF:CR; MA:D / FIN: 71,68; EF:CS; MA:T2 / FRK: 1750,67; EF:CS,PS; MA:CR / GBE: NE; EF:NA; MA:NA / GRC: 157,33; EF:CR; MA:CR / IRL: 78,99; EF:CR; MA:CR,CS / ITA: 1274,84; EF:CR,CS; MA:CR,CS / LUX: 9,7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27</xdr:colOff>
                <xdr:row>6</xdr:row>
                <xdr:rowOff>11</xdr:rowOff>
              </xdr:to>
            </anchor>
          </commentPr>
        </mc:Choice>
        <mc:Fallback/>
      </mc:AlternateContent>
    </comment>
    <comment ref="B17" authorId="0">
      <text>
        <r>
          <rPr>
            <b val="true"/>
            <sz val="9"/>
            <color rgb="FF000000"/>
            <rFont val="Tahoma"/>
            <family val="2"/>
          </rPr>
          <t xml:space="preserve">AUT: -16033,88; EF:CS; MA:T2,T3 / BEL: -3133,01; EF:CS; MA:CS,T1,T2 / DEU: -70526,37; EF:CS; MA:CS,T2 / DNM: -764,15; EF:CS; MA:CS / ESP: -30843,49; EF:CS,D; MA:CS,T1,T2 / FIN: -28757,28; EF:CS,D; MA:T2,T3 / FRK: -42127,67; EF:CS; MA:T2,T3 / GBE: -16979,12; EF:CS; MA:CS,D,T3 / GRC: -1770,29; EF:CS,D,OTH; MA:OTH,T2 / IRL: -2296,99; EF:CS,D; MA:D,T1,T2,T3 / ITA: -27233,11; EF:CS,D; MA:T1,T2,T3 / LUX: -557,07; EF:CS,D; MA:T1,T2 / NLD: -3006,69; EF:CS,D; MA:CS,T1,T2 / PRT: -12141,55; EF:CS,D; MA:CS,T2 / SWE: -47927,96;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0</xdr:col>
                <xdr:colOff>10</xdr:colOff>
                <xdr:row>16</xdr:row>
                <xdr:rowOff>11</xdr:rowOff>
              </xdr:to>
            </anchor>
          </commentPr>
        </mc:Choice>
        <mc:Fallback/>
      </mc:AlternateContent>
    </comment>
    <comment ref="B19" authorId="0">
      <text>
        <r>
          <rPr>
            <b val="true"/>
            <sz val="9"/>
            <color rgb="FF000000"/>
            <rFont val="Tahoma"/>
            <family val="2"/>
          </rPr>
          <t xml:space="preserve">AUT: 144,61; EF:CS; MA:T2 / BEL: 366,14; EF:CS; MA:CS,T1,T2 / DEU: 11133,05; EF:CS; MA:CS / DNM: 158,94; EF:CS,D; MA:CS,D / ESP: -394,49; EF:CS,D; MA:T1,T2 / FIN: 458,57; EF:D; MA:D,T1 / FRK: -16862,12; EF:CS; MA:T2,T3 / GBE: -7384,04; EF:CS,D; MA:CS,D,T1,T3 / GRC: -202,37; EF:CS,D; MA:T1,T2 / IRL: 677,26; EF:CS,D; MA:T1,T3 / ITA: 305,94; EF:CS,D; MA:T1,T2,T3 / LUX: 7,67; EF:CS,D; MA:T1 / NLD: 4105,22; EF:CS,D; MA:CS,T1,T2 / PRT: 1943,81; EF:CS,D; MA:T2 / SWE: -325,64;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24</xdr:colOff>
                <xdr:row>18</xdr:row>
                <xdr:rowOff>11</xdr:rowOff>
              </xdr:to>
            </anchor>
          </commentPr>
        </mc:Choice>
        <mc:Fallback/>
      </mc:AlternateContent>
    </comment>
    <comment ref="B20" authorId="0">
      <text>
        <r>
          <rPr>
            <b val="true"/>
            <sz val="9"/>
            <color rgb="FF000000"/>
            <rFont val="Tahoma"/>
            <family val="2"/>
          </rPr>
          <t xml:space="preserve">AUT: 35,80; EF:CS; MA:T2 / BEL: 11,62; EF:CS; MA:CS,T1 / DEU: 2601,26; EF:CS,D; MA:CS,T1 / DNM: 42,13; EF:CS,D; MA:CS,D / ESP: -37,29; EF:CS,D; MA:T1 / FIN: 1555,06; EF:CS,D; MA:T1,T2 / FRK: -2078,41; EF:CS; MA:T2,T3 / GBE: 537,03; EF:CS; MA:D,T1 / GRC: 2,64; EF:CS,D; MA:T1,T2 / IRL: 454,69; EF:CS,D,OTH; MA:CS,T1,T3 / ITA: NE,NO; EF:NA; MA:NA / LUX: 10,77; EF:CS,D; MA:T1 / NLD: 22,09; EF:D; MA:T1 / PRT: 257,19;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0</xdr:col>
                <xdr:colOff>9</xdr:colOff>
                <xdr:row>19</xdr:row>
                <xdr:rowOff>11</xdr:rowOff>
              </xdr:to>
            </anchor>
          </commentPr>
        </mc:Choice>
        <mc:Fallback/>
      </mc:AlternateContent>
    </comment>
    <comment ref="B21" authorId="0">
      <text>
        <r>
          <rPr>
            <b val="true"/>
            <sz val="9"/>
            <color rgb="FF000000"/>
            <rFont val="Tahoma"/>
            <family val="2"/>
          </rPr>
          <t xml:space="preserve">AUT: 87,41; EF:CS; MA:T2 / BEL: 508,18; EF:CS; MA:CS,T1 / DEU: 2500,42; EF:CS; MA:CS,T1 / DNM: 22,72; EF:CS,D; MA:CS,T1 / ESP: 655,14; EF:CS,D; MA:T1,T2 / FIN: 1472,25; EF:CS; MA:T2 / FRK: 10935,03; EF:CS; MA:T2,T3 / GBE: 6501,73; EF:CS; MA:CS,D,T3 / GRC: 13,68; EF:CS,D; MA:T1,T2 / IRL: 187,31; EF:CS,D; MA:T1,T2,T3 / ITA: 6890,01; EF:CS,D; MA:T1 / LUX: 118,35; EF:CS,D; MA:T1 / NLD: 500,57; EF:D; MA:T1 / PRT: 1188,05; EF:CS,D; MA:T2 / SWE: 3755,59;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2</xdr:col>
                <xdr:colOff>0</xdr:colOff>
                <xdr:row>20</xdr:row>
                <xdr:rowOff>11</xdr:rowOff>
              </xdr:to>
            </anchor>
          </commentPr>
        </mc:Choice>
        <mc:Fallback/>
      </mc:AlternateContent>
    </comment>
    <comment ref="B22" authorId="0">
      <text>
        <r>
          <rPr>
            <b val="true"/>
            <sz val="9"/>
            <color rgb="FF000000"/>
            <rFont val="Tahoma"/>
            <family val="2"/>
          </rPr>
          <t xml:space="preserve">AUT: 366,17; EF:CS; MA:T2 / BEL: 49,85; EF:CS; MA:CS,T1 / DEU: NO; EF:NA; MA:NA / DNM: NA,NO; EF:NA; MA:NA / ESP: 21,41; EF:CS,D; MA:T1 / FIN: IE,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6</xdr:col>
                <xdr:colOff>9</xdr:colOff>
                <xdr:row>21</xdr:row>
                <xdr:rowOff>11</xdr:rowOff>
              </xdr:to>
            </anchor>
          </commentPr>
        </mc:Choice>
        <mc:Fallback/>
      </mc:AlternateContent>
    </comment>
    <comment ref="B23" authorId="0">
      <text>
        <r>
          <rPr>
            <b val="true"/>
            <sz val="9"/>
            <color rgb="FF000000"/>
            <rFont val="Tahoma"/>
            <family val="2"/>
          </rPr>
          <t xml:space="preserve">AUT: NE; EF:NA; MA:NA / BEL: NO; EF:NA; MA:NA / DEU: 120,10; EF:CS; MA:CS / DNM: NE; EF:NA; MA:NA / ESP: NO; EF:NA; MA:NA / FIN: -1266,51; EF:CS; MA:T3 / FRK: -57,28; EF:CS; MA:CS,T2 / GBE: -759,40; EF:CS; MA: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1</xdr:col>
                <xdr:colOff>56</xdr:colOff>
                <xdr:row>22</xdr:row>
                <xdr:rowOff>11</xdr:rowOff>
              </xdr:to>
            </anchor>
          </commentPr>
        </mc:Choice>
        <mc:Fallback/>
      </mc:AlternateContent>
    </comment>
    <comment ref="B24" authorId="0">
      <text>
        <r>
          <rPr>
            <b val="true"/>
            <sz val="9"/>
            <color rgb="FF000000"/>
            <rFont val="Tahoma"/>
            <family val="2"/>
          </rPr>
          <t xml:space="preserve">AUT: 12,26; EF:CS,D; MA:D / BEL: 166,99; EF:D,PS; MA:T1 / DEU: NO; EF:NA; MA:NA / DNM: 18,40; EF:CS,OTH; MA:CS,T1 / ESP: 50,33; EF:CR,CS; MA:T2 / FIN: IE,NO; EF:NA; MA:NA / FRK: 1527,80;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6</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2,26; EF:CS,D; MA:D / BEL: 166,99; EF:D,PS; MA:T1 / DEU: NO; EF:NA; MA:NA / DNM: NO; EF:NA; MA:NA / ESP: 50,33; EF:CR,CS; MA:T2 / FIN: IE; EF:NA; MA:NA / FRK: 1527,80;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4</xdr:colOff>
                <xdr:row>26</xdr:row>
                <xdr:rowOff>5</xdr:rowOff>
              </xdr:to>
            </anchor>
          </commentPr>
        </mc:Choice>
        <mc:Fallback/>
      </mc:AlternateContent>
    </comment>
    <comment ref="C7" authorId="0">
      <text>
        <r>
          <rPr>
            <b val="true"/>
            <sz val="9"/>
            <color rgb="FF000000"/>
            <rFont val="Tahoma"/>
            <family val="2"/>
          </rPr>
          <t xml:space="preserve">AUT: 192,62; EF:CS; MA:CR,CS / BEL: NA; EF:NA; MA:NA / DEU: 1808,00; EF:CS; MA:CS / DNM: 149,52; EF:CS,D,OTH; MA:CS,OTH,T1 / ESP: 1250,16; EF:CR; MA:D / FIN: 71,68; EF:CS; MA:T2 / FRK: 1750,67; EF:CS,PS; MA:CR / GBE: NE; EF:NA; MA:NA / GRC: 157,33; EF:CR; MA:CR / IRL: 78,99; EF:CR; MA:CR,CS / ITA: 1274,84; EF:CR,CS; MA:CR,CS / LUX: 9,7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0</xdr:col>
                <xdr:colOff>55</xdr:colOff>
                <xdr:row>6</xdr:row>
                <xdr:rowOff>11</xdr:rowOff>
              </xdr:to>
            </anchor>
          </commentPr>
        </mc:Choice>
        <mc:Fallback/>
      </mc:AlternateContent>
    </comment>
    <comment ref="C17" authorId="0">
      <text>
        <r>
          <rPr>
            <b val="true"/>
            <sz val="9"/>
            <color rgb="FF000000"/>
            <rFont val="Tahoma"/>
            <family val="2"/>
          </rPr>
          <t xml:space="preserve">AUT: -16033,88; EF:CS; MA:T2,T3 / BEL: -3133,01; EF:CS; MA:CS,T1,T2 / DEU: -70526,37; EF:CS; MA:CS,T2 / DNM: -764,15; EF:CS; MA:CS / ESP: -30843,49; EF:CS,D; MA:CS,T1,T2 / FIN: -28757,28; EF:CS,D; MA:T2,T3 / FRK: -42127,67; EF:CS; MA:T2,T3 / GBE: -16979,12; EF:CS; MA:CS,D,T3 / GRC: -1770,29; EF:CS,D,OTH; MA:OTH,T2 / IRL: -2296,99; EF:CS,D; MA:D,T1,T2,T3 / ITA: -27233,11; EF:CS,D; MA:T1,T2,T3 / LUX: -557,07; EF:CS,D; MA:T1,T2 / NLD: -3006,69; EF:CS,D; MA:CS,T1,T2 / PRT: -12141,55; EF:CS,D; MA:CS,T2 / SWE: -47927,96;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1</xdr:col>
                <xdr:colOff>37</xdr:colOff>
                <xdr:row>16</xdr:row>
                <xdr:rowOff>11</xdr:rowOff>
              </xdr:to>
            </anchor>
          </commentPr>
        </mc:Choice>
        <mc:Fallback/>
      </mc:AlternateContent>
    </comment>
    <comment ref="C19" authorId="0">
      <text>
        <r>
          <rPr>
            <b val="true"/>
            <sz val="9"/>
            <color rgb="FF000000"/>
            <rFont val="Tahoma"/>
            <family val="2"/>
          </rPr>
          <t xml:space="preserve">AUT: 144,61; EF:CS; MA:T2 / BEL: 366,14; EF:CS; MA:CS,T1,T2 / DEU: 11133,05; EF:CS; MA:CS / DNM: 158,94; EF:CS,D; MA:CS,D / ESP: -394,49; EF:CS,D; MA:T1,T2 / FIN: 458,57; EF:D; MA:D,T1 / FRK: -16862,12; EF:CS; MA:T2,T3 / GBE: -7384,04; EF:CS,D; MA:CS,D,T1,T3 / GRC: -202,37; EF:CS,D; MA:T1,T2 / IRL: 677,26; EF:CS,D; MA:T1,T3 / ITA: 305,94; EF:CS,D; MA:T1,T2,T3 / LUX: 7,67; EF:CS,D; MA:T1 / NLD: 4105,22; EF:CS,D; MA:CS,T1,T2 / PRT: 1943,81; EF:CS,D; MA:T2 / SWE: -325,64;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52</xdr:colOff>
                <xdr:row>18</xdr:row>
                <xdr:rowOff>11</xdr:rowOff>
              </xdr:to>
            </anchor>
          </commentPr>
        </mc:Choice>
        <mc:Fallback/>
      </mc:AlternateContent>
    </comment>
    <comment ref="C20" authorId="0">
      <text>
        <r>
          <rPr>
            <b val="true"/>
            <sz val="9"/>
            <color rgb="FF000000"/>
            <rFont val="Tahoma"/>
            <family val="2"/>
          </rPr>
          <t xml:space="preserve">AUT: 35,80; EF:CS; MA:T2 / BEL: 11,62; EF:CS; MA:CS,T1 / DEU: 2601,26; EF:CS,D; MA:CS,T1 / DNM: 42,13; EF:CS,D; MA:CS,D / ESP: -37,29; EF:CS,D; MA:T1 / FIN: 1555,06; EF:CS,D; MA:T1,T2 / FRK: -2078,41; EF:CS; MA:T2,T3 / GBE: 537,03; EF:CS; MA:D,T1 / GRC: 2,64; EF:CS,D; MA:T1,T2 / IRL: 454,69; EF:CS,D,OTH; MA:CS,T1,T3 / ITA: NE,NO; EF:NA; MA:NA / LUX: 10,77; EF:CS,D; MA:T1 / NLD: 22,09; EF:D; MA:T1 / PRT: 257,19; EF:CS,D; MA:T2 / SWE: 62,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1</xdr:col>
                <xdr:colOff>36</xdr:colOff>
                <xdr:row>19</xdr:row>
                <xdr:rowOff>11</xdr:rowOff>
              </xdr:to>
            </anchor>
          </commentPr>
        </mc:Choice>
        <mc:Fallback/>
      </mc:AlternateContent>
    </comment>
    <comment ref="C21" authorId="0">
      <text>
        <r>
          <rPr>
            <b val="true"/>
            <sz val="9"/>
            <color rgb="FF000000"/>
            <rFont val="Tahoma"/>
            <family val="2"/>
          </rPr>
          <t xml:space="preserve">AUT: 87,41; EF:CS; MA:T2 / BEL: 508,18; EF:CS; MA:CS,T1 / DEU: 2500,42; EF:CS; MA:CS,T1 / DNM: 22,72; EF:CS,D; MA:CS,T1 / ESP: 655,14; EF:CS,D; MA:T1,T2 / FIN: 1472,25; EF:CS; MA:T2 / FRK: 10935,03; EF:CS; MA:T2,T3 / GBE: 6501,73; EF:CS; MA:CS,D,T3 / GRC: 13,68; EF:CS,D; MA:T1,T2 / IRL: 187,31; EF:CS,D; MA:T1,T2,T3 / ITA: 6890,01; EF:CS,D; MA:T1 / LUX: 118,35; EF:CS,D; MA:T1 / NLD: 500,57; EF:D; MA:T1 / PRT: 1188,05; EF:CS,D; MA:T2 / SWE: 3755,59;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27</xdr:colOff>
                <xdr:row>20</xdr:row>
                <xdr:rowOff>11</xdr:rowOff>
              </xdr:to>
            </anchor>
          </commentPr>
        </mc:Choice>
        <mc:Fallback/>
      </mc:AlternateContent>
    </comment>
    <comment ref="C22" authorId="0">
      <text>
        <r>
          <rPr>
            <b val="true"/>
            <sz val="9"/>
            <color rgb="FF000000"/>
            <rFont val="Tahoma"/>
            <family val="2"/>
          </rPr>
          <t xml:space="preserve">AUT: 366,17; EF:CS; MA:T2 / BEL: 49,85; EF:CS; MA:CS,T1 / DEU: NO; EF:NA; MA:NA / DNM: NA,NO; EF:NA; MA:NA / ESP: 21,41; EF:CS,D; MA:T1 / FIN: IE,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36</xdr:colOff>
                <xdr:row>21</xdr:row>
                <xdr:rowOff>11</xdr:rowOff>
              </xdr:to>
            </anchor>
          </commentPr>
        </mc:Choice>
        <mc:Fallback/>
      </mc:AlternateContent>
    </comment>
    <comment ref="C23" authorId="0">
      <text>
        <r>
          <rPr>
            <b val="true"/>
            <sz val="9"/>
            <color rgb="FF000000"/>
            <rFont val="Tahoma"/>
            <family val="2"/>
          </rPr>
          <t xml:space="preserve">AUT: NE; EF:NA; MA:NA / BEL: NO; EF:NA; MA:NA / DEU: 120,10; EF:CS; MA:CS / DNM: NE; EF:NA; MA:NA / ESP: NO; EF:NA; MA:NA / FIN: -1266,51; EF:CS; MA:T3 / FRK: -57,28; EF:CS; MA:CS,T2 / GBE: -759,40; EF:CS; MA: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24</xdr:colOff>
                <xdr:row>22</xdr:row>
                <xdr:rowOff>11</xdr:rowOff>
              </xdr:to>
            </anchor>
          </commentPr>
        </mc:Choice>
        <mc:Fallback/>
      </mc:AlternateContent>
    </comment>
    <comment ref="C24" authorId="0">
      <text>
        <r>
          <rPr>
            <b val="true"/>
            <sz val="9"/>
            <color rgb="FF000000"/>
            <rFont val="Tahoma"/>
            <family val="2"/>
          </rPr>
          <t xml:space="preserve">AUT: 12,26; EF:CS,D; MA:D / BEL: 166,99; EF:D,PS; MA:T1 / DEU: NO; EF:NA; MA:NA / DNM: 18,40; EF:CS,OTH; MA:CS,T1 / ESP: 50,33; EF:CR,CS; MA:T2 / FIN: IE,NO; EF:NA; MA:NA / FRK: 1527,80;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8</xdr:col>
                <xdr:colOff>34</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2,26; EF:CS,D; MA:D / BEL: 166,99; EF:D,PS; MA:T1 / DEU: NO; EF:NA; MA:NA / DNM: NO; EF:NA; MA:NA / ESP: 50,33; EF:CR,CS; MA:T2 / FIN: IE; EF:NA; MA:NA / FRK: 1527,80;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32</xdr:colOff>
                <xdr:row>26</xdr:row>
                <xdr:rowOff>5</xdr:rowOff>
              </xdr:to>
            </anchor>
          </commentPr>
        </mc:Choice>
        <mc:Fallback/>
      </mc:AlternateContent>
    </comment>
    <comment ref="D9" authorId="0">
      <text>
        <r>
          <rPr>
            <b val="true"/>
            <sz val="9"/>
            <color rgb="FF000000"/>
            <rFont val="Tahoma"/>
            <family val="2"/>
          </rPr>
          <t xml:space="preserve">AUT: 162,71; EF:CS,D; MA:T1,T2 / BEL: 189,56; EF:CS,D; MA:T1,T2 / DEU: 1107,83; EF:CS,D; MA:CS,T1,T2,T3 / DNM: 136,25; EF:CS,D,OTH; MA:T1,T2 / ESP: 568,12; EF:CS,D; MA:CS,T1,T2 / FIN: 76,10; EF:CS,D,OTH; MA:T1,T2 / FRK: 1453,30; EF:CS; MA:T3 / GBE: 850,84; EF:CS,D; MA:T1,T2 / GRC: 149,27; EF:CS,D; MA:T1,T2 / IRL: 452,14; EF:CS,D; MA:CS,T1,T2 / ITA: 583,14; EF:CS,D; MA:T1,T2 / LUX: 11,84; EF:CS,D,OTH; MA:T1,T2 / NLD: 313,12; EF:CS,D; MA:T1,T2 / PRT: 146,66; EF:CS,D; MA:T1,T2 / SWE: 131,6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7,46; EF:CS,D; MA:T1,T2 / BEL: 71,32; EF:CS,D; MA:T2 / DEU: 281,05; EF:CS,D; MA:T1,T2 / DNM: 55,80; EF:CS,D; MA:CS,T2 / ESP: 310,40; EF:CS,D; MA:CS,T1,T2 / FIN: 10,79; EF:CS; MA:T2 / FRK: 472,54; EF:D; MA:T2 / GBE: 388,20; EF:CS,D; MA:T2 / GRC: 20,07; EF:CS,D; MA:T1,T2 / IRL: 110,18; EF:CS,D; MA:T1,T2 / ITA: 156,25; EF:CS,D; MA:T1,T2 / LUX: 4,94; EF:CS,D; MA:T1,T2 / NLD: 137,91; EF:CS; MA:T2 / PRT: 56,12; EF:CS; MA:T2 / SWE: 12,28;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15</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9</xdr:colOff>
                <xdr:row>10</xdr:row>
                <xdr:rowOff>11</xdr:rowOff>
              </xdr:to>
            </anchor>
          </commentPr>
        </mc:Choice>
        <mc:Fallback/>
      </mc:AlternateContent>
    </comment>
    <comment ref="D12"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T1 / LUX: NO; EF:NA; MA:NA / NLD: NO; EF:NA; MA:NA / PRT: 1,1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40</xdr:colOff>
                <xdr:row>13</xdr:row>
                <xdr:rowOff>8</xdr:rowOff>
              </xdr:to>
            </anchor>
          </commentPr>
        </mc:Choice>
        <mc:Fallback/>
      </mc:AlternateContent>
    </comment>
    <comment ref="D17" authorId="0">
      <text>
        <r>
          <rPr>
            <b val="true"/>
            <sz val="9"/>
            <color rgb="FF000000"/>
            <rFont val="Tahoma"/>
            <family val="2"/>
          </rPr>
          <t xml:space="preserve">AUT: 0,0058; EF:CS,D; MA:T1 / BEL: 0,0001; EF:CS; MA:CS,T2 / DEU: 0,1739; EF:D; MA:T2 / DNM: NA,NO; EF:NA; MA:NA / ESP: 7,55; EF:D; MA:CS / FIN: 0,0413; EF:D; MA:T2 / FRK: 33,16; EF:CS; MA:T2,T3 / GBE: 0,1599; EF:CS; MA:D / GRC: 1,93; EF:D; MA:T1 / IRL: 0,3799; EF:D; MA:D,T1 / ITA: 23,07; EF:CS,D; MA:T2 / LUX: NO; EF:NA; MA:NA / NLD: 0,0288; EF:D; MA:CS / PRT: 6,49; EF:D; MA:D / SWE: 0,1355;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16</xdr:colOff>
                <xdr:row>16</xdr:row>
                <xdr:rowOff>11</xdr:rowOff>
              </xdr:to>
            </anchor>
          </commentPr>
        </mc:Choice>
        <mc:Fallback/>
      </mc:AlternateContent>
    </comment>
    <comment ref="D19" authorId="0">
      <text>
        <r>
          <rPr>
            <b val="true"/>
            <sz val="9"/>
            <color rgb="FF000000"/>
            <rFont val="Tahoma"/>
            <family val="2"/>
          </rPr>
          <t xml:space="preserve">AUT: NO; EF:NA; MA:NA / BEL: 0,0000; EF:CS; MA:CS,T2 / DEU: NO; EF:NA; MA:NA / DNM: 0,0002; EF:D; MA:T2 / ESP: NE,NO; EF:NA; MA:NA / FIN: NE,NO; EF:NA; MA:NA / FRK: 6,56; EF:CS; MA:T2,T3 / GBE: 1,41; EF:CS; MA:D / GRC: 2,64; EF:D; MA:T1 / IRL: NO; EF:NA; MA:NA / ITA: 16,88; EF:CS; MA:T1 / LUX: NO; EF:NA; MA:NA / NLD: 0,3410; EF:D; MA:CS / PRT: 0,4721; EF:D; MA:D / SWE: 0,0051;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5</xdr:col>
                <xdr:colOff>47</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35; EF:CS,D; MA:T1,T2 / FRK: 0,3113;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2,04; EF:CS; MA:T2,T3 / GBE: 0,33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27,4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45</xdr:colOff>
                <xdr:row>22</xdr:row>
                <xdr:rowOff>7</xdr:rowOff>
              </xdr:to>
            </anchor>
          </commentPr>
        </mc:Choice>
        <mc:Fallback/>
      </mc:AlternateContent>
    </comment>
    <comment ref="D24" authorId="0">
      <text>
        <r>
          <rPr>
            <b val="true"/>
            <sz val="9"/>
            <color rgb="FF000000"/>
            <rFont val="Tahoma"/>
            <family val="2"/>
          </rPr>
          <t xml:space="preserve">AUT: 108,97; EF:CS,D; MA:CS,D,T2 / BEL: 92,31; EF:CR,CS,D; MA:CR,CS,T1 / DEU: 1199,10; EF:CS,D; MA:CS,D,T2 / DNM: 56,66; EF:CS,D,OTH; MA:CS,T1,T2 / ESP: 443,74; EF:CR,CS,D,OTH; MA:D,T1,T2 / FIN: 148,23; EF:CS,D,OTH; MA:D,OTH,T2 / FRK: 573,63; EF:CS,PS; MA:T1,T2 / GBE: 1755,17; EF:CR,CS,D; MA:CS,T1,T2 / GRC: 267,27; EF:CS,D; MA:CS,D,T2 / IRL: 61,39; EF:CS,D; MA:T1,T2 / ITA: 989,29; EF:CR,CS,D; MA:CS,D,T1,T2 / LUX: 3,08; EF:CS,D; MA:T1,T2 / NLD: 399,90; EF:CS; MA:T2 / PRT: 333,71; EF:CR,CS,D; MA:D,T2 / SWE: 128,86;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0</xdr:colOff>
                <xdr:row>23</xdr:row>
                <xdr:rowOff>3</xdr:rowOff>
              </xdr:to>
            </anchor>
          </commentPr>
        </mc:Choice>
        <mc:Fallback/>
      </mc:AlternateContent>
    </comment>
    <comment ref="D25" authorId="0">
      <text>
        <r>
          <rPr>
            <b val="true"/>
            <sz val="9"/>
            <color rgb="FF000000"/>
            <rFont val="Tahoma"/>
            <family val="2"/>
          </rPr>
          <t xml:space="preserve">AUT: 105,05; EF:CS,D; MA:T2 / BEL: 84,58; EF:CS; MA:CS / DEU: 1170,00; EF:CS,D; MA:T2 / DNM: 49,87; EF:CS,D; MA:T2 / ESP: 417,52; EF:CS,D,OTH; MA:T2 / FIN: 139,68; EF:CS,D; MA:T2 / FRK: 510,35; EF:CS; MA:T2 / GBE: 1670,15; EF:CS; MA:T2 / GRC: 149,59; EF:CS,D; MA:T2 / IRL: 60,33; EF:CS,D; MA:T2 / ITA: 874,15; EF:CS; MA:T2 / LUX: 2,66;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44</xdr:colOff>
                <xdr:row>24</xdr:row>
                <xdr:rowOff>4</xdr:rowOff>
              </xdr:to>
            </anchor>
          </commentPr>
        </mc:Choice>
        <mc:Fallback/>
      </mc:AlternateContent>
    </comment>
    <comment ref="D26" authorId="0">
      <text>
        <r>
          <rPr>
            <b val="true"/>
            <sz val="9"/>
            <color rgb="FF000000"/>
            <rFont val="Tahoma"/>
            <family val="2"/>
          </rPr>
          <t xml:space="preserve">AUT: 2,68; EF:CS,D; MA:D / BEL: 7,03; EF:CR,D; MA:CR,T1 / DEU: 2,88; EF:CS,D; MA:D / DNM: 3,48; EF:CS; MA:CS / ESP: 25,62; EF:CS,D; MA:D,T1 / FIN: 6,27; EF:CS,D; MA:D / FRK: 58,55; EF:CS; MA:T1 / GBE: 84,79; EF:CS,D; MA:CS,T1 / GRC: 117,55; EF:CS,D; MA:CS,D / IRL: 1,06; EF:D; MA:T1 / ITA: 112,73; EF:D; MA:D / LUX: 0,2114; EF:CS; MA:T1 / NLD: 10,50; EF:CS; MA:T2 / PRT: 108,8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10</xdr:colOff>
                <xdr:row>25</xdr:row>
                <xdr:rowOff>5</xdr:rowOff>
              </xdr:to>
            </anchor>
          </commentPr>
        </mc:Choice>
        <mc:Fallback/>
      </mc:AlternateContent>
    </comment>
    <comment ref="D27" authorId="0">
      <text>
        <r>
          <rPr>
            <b val="true"/>
            <sz val="9"/>
            <color rgb="FF000000"/>
            <rFont val="Tahoma"/>
            <family val="2"/>
          </rPr>
          <t xml:space="preserve">AUT: 0,0003; EF:CS; MA:D / BEL: NA; EF:NA; MA:NA / DEU: NO; EF:NA; MA:NA / DNM: 0,0006; EF:OTH; MA:T1 / ESP: 0,1317; EF:CR,CS; MA:T2 / FIN: IE; EF:NA; MA:NA / FRK: 0,9744; EF:CS,PS; MA:T1 / GBE: 0,2264; EF:CR,CS,D; MA:T2 / GRC: 0,0002; EF:CS; MA:D / IRL: 0,0000; EF:D; MA:T1 / ITA: 2,3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53</xdr:colOff>
                <xdr:row>25</xdr:row>
                <xdr:rowOff>15</xdr:rowOff>
              </xdr:to>
            </anchor>
          </commentPr>
        </mc:Choice>
        <mc:Fallback/>
      </mc:AlternateContent>
    </comment>
    <comment ref="E9" authorId="0">
      <text>
        <r>
          <rPr>
            <b val="true"/>
            <sz val="9"/>
            <color rgb="FF000000"/>
            <rFont val="Tahoma"/>
            <family val="2"/>
          </rPr>
          <t xml:space="preserve">AUT: 162,71; EF:CS,D; MA:T1,T2 / BEL: 189,56; EF:CS,D; MA:T1,T2 / DEU: 1107,83; EF:CS,D; MA:CS,T1,T2,T3 / DNM: 136,25; EF:CS,D,OTH; MA:T1,T2 / ESP: 568,12; EF:CS,D; MA:CS,T1,T2 / FIN: 76,10; EF:CS,D,OTH; MA:T1,T2 / FRK: 1453,30; EF:CS; MA:T3 / GBE: 850,84; EF:CS,D; MA:T1,T2 / GRC: 149,27; EF:CS,D; MA:T1,T2 / IRL: 452,14; EF:CS,D; MA:CS,T1,T2 / ITA: 583,14; EF:CS,D; MA:T1,T2 / LUX: 11,84; EF:CS,D,OTH; MA:T1,T2 / NLD: 313,12; EF:CS,D; MA:T1,T2 / PRT: 146,66; EF:CS,D; MA:T1,T2 / SWE: 131,6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7,46; EF:CS,D; MA:T1,T2 / BEL: 71,32; EF:CS,D; MA:T2 / DEU: 281,05; EF:CS,D; MA:T1,T2 / DNM: 55,80; EF:CS,D; MA:CS,T2 / ESP: 310,40; EF:CS,D; MA:CS,T1,T2 / FIN: 10,79; EF:CS; MA:T2 / FRK: 472,54; EF:D; MA:T2 / GBE: 388,20; EF:CS,D; MA:T2 / GRC: 20,07; EF:CS,D; MA:T1,T2 / IRL: 110,18; EF:CS,D; MA:T1,T2 / ITA: 156,25; EF:CS,D; MA:T1,T2 / LUX: 4,94; EF:CS,D; MA:T1,T2 / NLD: 137,91; EF:CS; MA:T2 / PRT: 56,12; EF:CS; MA:T2 / SWE: 12,28;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43</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9</xdr:colOff>
                <xdr:row>10</xdr:row>
                <xdr:rowOff>11</xdr:rowOff>
              </xdr:to>
            </anchor>
          </commentPr>
        </mc:Choice>
        <mc:Fallback/>
      </mc:AlternateContent>
    </comment>
    <comment ref="E12"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T1 / LUX: NO; EF:NA; MA:NA / NLD: NO; EF:NA; MA:NA / PRT: 1,18;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7</xdr:col>
                <xdr:colOff>10</xdr:colOff>
                <xdr:row>13</xdr:row>
                <xdr:rowOff>8</xdr:rowOff>
              </xdr:to>
            </anchor>
          </commentPr>
        </mc:Choice>
        <mc:Fallback/>
      </mc:AlternateContent>
    </comment>
    <comment ref="E17" authorId="0">
      <text>
        <r>
          <rPr>
            <b val="true"/>
            <sz val="9"/>
            <color rgb="FF000000"/>
            <rFont val="Tahoma"/>
            <family val="2"/>
          </rPr>
          <t xml:space="preserve">AUT: 0,0058; EF:CS,D; MA:T1 / BEL: 0,0001; EF:CS; MA:CS,T2 / DEU: 0,1739; EF:D; MA:T2 / DNM: NA,NO; EF:NA; MA:NA / ESP: 7,55; EF:D; MA:CS / FIN: 0,0413; EF:D; MA:T2 / FRK: 33,16; EF:CS; MA:T2,T3 / GBE: 0,1599; EF:CS; MA:D / GRC: 1,93; EF:D; MA:T1 / IRL: 0,3799; EF:D; MA:D,T1 / ITA: 23,07; EF:CS,D; MA:T2 / LUX: NO; EF:NA; MA:NA / NLD: 0,0288; EF:D; MA:CS / PRT: 6,49; EF:D; MA:D / SWE: 0,1355;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8</xdr:col>
                <xdr:colOff>44</xdr:colOff>
                <xdr:row>16</xdr:row>
                <xdr:rowOff>11</xdr:rowOff>
              </xdr:to>
            </anchor>
          </commentPr>
        </mc:Choice>
        <mc:Fallback/>
      </mc:AlternateContent>
    </comment>
    <comment ref="E19" authorId="0">
      <text>
        <r>
          <rPr>
            <b val="true"/>
            <sz val="9"/>
            <color rgb="FF000000"/>
            <rFont val="Tahoma"/>
            <family val="2"/>
          </rPr>
          <t xml:space="preserve">AUT: NO; EF:NA; MA:NA / BEL: 0,0000; EF:CS; MA:CS,T2 / DEU: NO; EF:NA; MA:NA / DNM: 0,0002; EF:D; MA:T2 / ESP: NE,NO; EF:NA; MA:NA / FIN: NE,NO; EF:NA; MA:NA / FRK: 6,56; EF:CS; MA:T2,T3 / GBE: 1,41; EF:CS; MA:D / GRC: 2,64; EF:D; MA:T1 / IRL: NO; EF:NA; MA:NA / ITA: 16,88; EF:CS; MA:T1 / LUX: NO; EF:NA; MA:NA / NLD: 0,3410; EF:D; MA:CS / PRT: 0,4721; EF:D; MA:D / SWE: 0,0051;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16</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35; EF:CS,D; MA:T1,T2 / FRK: 0,3113;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2,04; EF:CS; MA:T2,T3 / GBE: 0,33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27,4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6</xdr:col>
                <xdr:colOff>15</xdr:colOff>
                <xdr:row>22</xdr:row>
                <xdr:rowOff>7</xdr:rowOff>
              </xdr:to>
            </anchor>
          </commentPr>
        </mc:Choice>
        <mc:Fallback/>
      </mc:AlternateContent>
    </comment>
    <comment ref="E24" authorId="0">
      <text>
        <r>
          <rPr>
            <b val="true"/>
            <sz val="9"/>
            <color rgb="FF000000"/>
            <rFont val="Tahoma"/>
            <family val="2"/>
          </rPr>
          <t xml:space="preserve">AUT: 108,97; EF:CS,D; MA:CS,D,T2 / BEL: 92,31; EF:CR,CS,D; MA:CR,CS,T1 / DEU: 1199,10; EF:CS,D; MA:CS,D,T2 / DNM: 56,66; EF:CS,D,OTH; MA:CS,T1,T2 / ESP: 443,74; EF:CR,CS,D,OTH; MA:D,T1,T2 / FIN: 148,23; EF:CS,D,OTH; MA:D,OTH,T2 / FRK: 573,63; EF:CS,PS; MA:T1,T2 / GBE: 1755,17; EF:CR,CS,D; MA:CS,T1,T2 / GRC: 267,27; EF:CS,D; MA:CS,D,T2 / IRL: 61,39; EF:CS,D; MA:T1,T2 / ITA: 989,29; EF:CR,CS,D; MA:CS,D,T1,T2 / LUX: 3,08; EF:CS,D; MA:T1,T2 / NLD: 399,90; EF:CS; MA:T2 / PRT: 333,71; EF:CR,CS,D; MA:D,T2 / SWE: 128,86;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4</xdr:col>
                <xdr:colOff>58</xdr:colOff>
                <xdr:row>23</xdr:row>
                <xdr:rowOff>3</xdr:rowOff>
              </xdr:to>
            </anchor>
          </commentPr>
        </mc:Choice>
        <mc:Fallback/>
      </mc:AlternateContent>
    </comment>
    <comment ref="E25" authorId="0">
      <text>
        <r>
          <rPr>
            <b val="true"/>
            <sz val="9"/>
            <color rgb="FF000000"/>
            <rFont val="Tahoma"/>
            <family val="2"/>
          </rPr>
          <t xml:space="preserve">AUT: 105,05; EF:CS,D; MA:T2 / BEL: 84,58; EF:CS; MA:CS / DEU: 1170,00; EF:CS,D; MA:T2 / DNM: 49,87; EF:CS,D; MA:T2 / ESP: 417,52; EF:CS,D,OTH; MA:T2 / FIN: 139,68; EF:CS,D; MA:T2 / FRK: 510,35; EF:CS; MA:T2 / GBE: 1670,15; EF:CS; MA:T2 / GRC: 149,59; EF:CS,D; MA:T2 / IRL: 60,33; EF:CS,D; MA:T2 / ITA: 874,15; EF:CS; MA:T2 / LUX: 2,66;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14</xdr:colOff>
                <xdr:row>24</xdr:row>
                <xdr:rowOff>4</xdr:rowOff>
              </xdr:to>
            </anchor>
          </commentPr>
        </mc:Choice>
        <mc:Fallback/>
      </mc:AlternateContent>
    </comment>
    <comment ref="E26" authorId="0">
      <text>
        <r>
          <rPr>
            <b val="true"/>
            <sz val="9"/>
            <color rgb="FF000000"/>
            <rFont val="Tahoma"/>
            <family val="2"/>
          </rPr>
          <t xml:space="preserve">AUT: 2,68; EF:CS,D; MA:D / BEL: 7,03; EF:CR,D; MA:CR,T1 / DEU: 2,88; EF:CS,D; MA:D / DNM: 3,48; EF:CS; MA:CS / ESP: 25,62; EF:CS,D; MA:D,T1 / FIN: 6,27; EF:CS,D; MA:D / FRK: 58,55; EF:CS; MA:T1 / GBE: 84,79; EF:CS,D; MA:CS,T1 / GRC: 117,55; EF:CS,D; MA:CS,D / IRL: 1,06; EF:D; MA:T1 / ITA: 112,73; EF:D; MA:D / LUX: 0,2114; EF:CS; MA:T1 / NLD: 10,50; EF:CS; MA:T2 / PRT: 108,81;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0</xdr:col>
                <xdr:colOff>38</xdr:colOff>
                <xdr:row>25</xdr:row>
                <xdr:rowOff>5</xdr:rowOff>
              </xdr:to>
            </anchor>
          </commentPr>
        </mc:Choice>
        <mc:Fallback/>
      </mc:AlternateContent>
    </comment>
    <comment ref="E27" authorId="0">
      <text>
        <r>
          <rPr>
            <b val="true"/>
            <sz val="9"/>
            <color rgb="FF000000"/>
            <rFont val="Tahoma"/>
            <family val="2"/>
          </rPr>
          <t xml:space="preserve">AUT: 0,0003; EF:CS; MA:D / BEL: NA; EF:NA; MA:NA / DEU: NO; EF:NA; MA:NA / DNM: 0,0006; EF:OTH; MA:T1 / ESP: 0,1317; EF:CR,CS; MA:T2 / FIN: IE; EF:NA; MA:NA / FRK: 0,9744; EF:CS,PS; MA:T1 / GBE: 0,2264; EF:CR,CS,D; MA:T2 / GRC: 0,0002; EF:CS; MA:D / IRL: 0,0000; EF:D; MA:T1 / ITA: 2,3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22</xdr:colOff>
                <xdr:row>25</xdr:row>
                <xdr:rowOff>15</xdr:rowOff>
              </xdr:to>
            </anchor>
          </commentPr>
        </mc:Choice>
        <mc:Fallback/>
      </mc:AlternateContent>
    </comment>
    <comment ref="F7"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2,99; EF:D; MA:T1 / BEL: 2,88; EF:D; MA:T1 / DEU: 9,73; EF:CS,D; MA:T1,T2 / DNM: 1,73; EF:D; MA:CS,D / ESP: 5,13; EF:D; MA:CS,D,T2 / FIN: 1,40; EF:D; MA:D / FRK: 19,24; EF:D; MA:T2 / GBE: 11,30; EF:D; MA:T1 / GRC: 1,81; EF:D; MA:D / IRL: 1,53; EF:D; MA:T1 / ITA: 12,49; EF:CS,D; MA:T2 / LUX: 0,0765; EF:D; MA:T1 / NLD: 3,26; EF:D; MA:T2 / PRT: 1,54; EF:D; MA:D / SWE: 1,93;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44</xdr:colOff>
                <xdr:row>9</xdr:row>
                <xdr:rowOff>10</xdr:rowOff>
              </xdr:to>
            </anchor>
          </commentPr>
        </mc:Choice>
        <mc:Fallback/>
      </mc:AlternateContent>
    </comment>
    <comment ref="F12" authorId="0">
      <text>
        <r>
          <rPr>
            <b val="true"/>
            <sz val="9"/>
            <color rgb="FF000000"/>
            <rFont val="Tahoma"/>
            <family val="2"/>
          </rPr>
          <t xml:space="preserve">AUT: 10,30; EF:D; MA:CS,T1a,T1b,T2 / BEL: 13,88; EF:CS,D; MA:T1a / DEU: 141,03; EF:D; MA:CS,T1,T2 / DNM: 18,96; EF:D; MA:CS,D,T1b / ESP: 73,09; EF:D; MA:CS,T1a,T1b / FIN: 11,34; EF:CS,D; MA:D,T1,T2 / FRK: 173,81; EF:CS,D; MA:CR,T1,T2 / GBE: 102,63; EF:CS,D; MA:T1,T1a,T2 / GRC: 18,64; EF:D; MA:D,T1a,T1b / IRL: 24,80; EF:CS,D; MA:T1a,T1b / ITA: 62,62; EF:CS,D; MA:CS,T1 / LUX: 1,11; EF:D; MA:T1,T1a,T1b / NLD: 26,98; EF:CS,D; MA:T1,T1b,T2 / PRT: 12,06; EF:D; MA:T1a,T1b / SWE: 15,15;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9</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T1 / LUX: NO; EF:NA; MA:NA / NLD: NO; EF:NA; MA:NA / PRT: 0,060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7</xdr:colOff>
                <xdr:row>13</xdr:row>
                <xdr:rowOff>11</xdr:rowOff>
              </xdr:to>
            </anchor>
          </commentPr>
        </mc:Choice>
        <mc:Fallback/>
      </mc:AlternateContent>
    </comment>
    <comment ref="F17" authorId="0">
      <text>
        <r>
          <rPr>
            <b val="true"/>
            <sz val="9"/>
            <color rgb="FF000000"/>
            <rFont val="Tahoma"/>
            <family val="2"/>
          </rPr>
          <t xml:space="preserve">AUT: 0,0001; EF:CS,D; MA:T1 / BEL: 0,0000; EF:CS; MA:CS,T2 / DEU: 0,1970; EF:D; MA:CS,T2 / DNM: 0,0445; EF:D; MA:T1 / ESP: 0,0519; EF:D; MA:CS / FIN: 3,83; EF:CS,D; MA:T1,T2 / FRK: 0,2632; EF:CS; MA:T2,T3 / GBE: 0,1850; EF:CS,D; MA:D,T1 / GRC: 0,0133; EF:D; MA:T1 / IRL: 0,1149; EF:D; MA:D,T1 / ITA: 0,0072; EF:CS,D; MA:T2 / LUX: NO; EF:NA; MA:NA / NLD: 0,0002; EF:D; MA:CS / PRT: 0,0893; EF:D; MA:D / SWE: 0,0645;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37</xdr:colOff>
                <xdr:row>16</xdr:row>
                <xdr:rowOff>11</xdr:rowOff>
              </xdr:to>
            </anchor>
          </commentPr>
        </mc:Choice>
        <mc:Fallback/>
      </mc:AlternateContent>
    </comment>
    <comment ref="F19" authorId="0">
      <text>
        <r>
          <rPr>
            <b val="true"/>
            <sz val="9"/>
            <color rgb="FF000000"/>
            <rFont val="Tahoma"/>
            <family val="2"/>
          </rPr>
          <t xml:space="preserve">AUT: NO; EF:NA; MA:NA / BEL: 0,0000; EF:CS; MA:CS,T2 / DEU: NO; EF:NA; MA:NA / DNM: 0,0000; EF:D; MA:T2 / ESP: NE,NO; EF:NA; MA:NA / FIN: NE,NO; EF:NA; MA:NA / FRK: 0,0451; EF:CS; MA:T2,T3 / GBE: 0,0521; EF:CS; MA:D / GRC: 0,0182; EF:D; MA:T1 / IRL: NO; EF:NA; MA:NA / ITA: 0,5305; EF:CS; MA:T1 / LUX: NO; EF:NA; MA:NA / NLD: 0,0350; EF:D; MA:CS / PRT: 0,0065;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43</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830; EF:CS; MA:T2 / FRK: 0,0021; EF:CS; MA:T2,T3 / GBE: 0,0062; EF:D; MA:T1 / GRC: NE,NO; EF:NA; MA:NA / IRL: 0,010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107;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8307; EF:CS,D; MA:CS,D / BEL: 0,9074; EF:D,PS; MA:D,T1 / DEU: 8,65; EF:CS,D; MA:CS,D / DNM: 0,8081; EF:CS,OTH; MA:CS,T1 / ESP: 3,49; EF:CR,CS,D,OTH; MA:D,T2 / FIN: 0,5108; EF:D,OTH; MA:CS,D,OTH / FRK: 5,03; EF:CS,PS; MA:T1,T2 / GBE: 4,27; EF:D; MA:T1,T2 / GRC: 1,23; EF:CS,D; MA:CR,D / IRL: 0,4051; EF:D; MA:T1 / ITA: 6,30; EF:CR,CS,D; MA:D,T1 / LUX: 0,0495; EF:D,PS; MA:T1 / NLD: 1,58; EF:CS,D; MA:T1,T2 / PRT: 1,78; EF:CR,D; MA:D / SWE: 0,5329;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6603; EF:CS,D; MA:CS,D / BEL: 0,9036; EF:D; MA:D / DEU: 7,71; EF:CS,D; MA:D / DNM: 0,2917; EF:CS; MA:CS / ESP: 3,45; EF:D; MA:D / FIN: 0,3614; EF:D; MA:CS,D / FRK: 4,25; EF:CS; MA:T1 / GBE: 4,09; EF:D; MA:T1 / GRC: 1,22; EF:CS,D; MA:CR,D / IRL: 0,4031; EF:D; MA:T1 / ITA: 6,21; EF:CR,D; MA:D / LUX: 0,0345; EF:D,PS; MA:T1 / NLD: 1,44; EF:D; MA:T1 / PRT: 1,77; EF:CR,D; MA:D / SWE: 0,529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38; EF:PS; MA:T1 / DEU: NO; EF:NA; MA:NA / DNM: 0,0007; EF:OTH; MA:T1 / ESP: 0,0406; EF:CR,CS; MA:T2 / FIN: IE; EF:NA; MA:NA / FRK: 0,2967; EF:CS,PS; MA:T1,T2 / GBE: 0,1872; EF:D; MA:T2 / GRC: 0,0004; EF:CS; MA:D / IRL: 0,0020; EF:D; MA:T1 / ITA: 0,0878; EF:CS,D; MA:D,T1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2,99; EF:D; MA:T1 / BEL: 2,88; EF:D; MA:T1 / DEU: 9,73; EF:CS,D; MA:T1,T2 / DNM: 1,73; EF:D; MA:CS,D / ESP: 5,13; EF:D; MA:CS,D,T2 / FIN: 1,40; EF:D; MA:D / FRK: 19,24; EF:D; MA:T2 / GBE: 11,30; EF:D; MA:T1 / GRC: 1,81; EF:D; MA:D / IRL: 1,53; EF:D; MA:T1 / ITA: 12,49; EF:CS,D; MA:T2 / LUX: 0,0765; EF:D; MA:T1 / NLD: 3,26; EF:D; MA:T2 / PRT: 1,54; EF:D; MA:D / SWE: 1,93;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13</xdr:colOff>
                <xdr:row>9</xdr:row>
                <xdr:rowOff>10</xdr:rowOff>
              </xdr:to>
            </anchor>
          </commentPr>
        </mc:Choice>
        <mc:Fallback/>
      </mc:AlternateContent>
    </comment>
    <comment ref="G12" authorId="0">
      <text>
        <r>
          <rPr>
            <b val="true"/>
            <sz val="9"/>
            <color rgb="FF000000"/>
            <rFont val="Tahoma"/>
            <family val="2"/>
          </rPr>
          <t xml:space="preserve">AUT: 10,30; EF:D; MA:CS,T1a,T1b,T2 / BEL: 13,88; EF:CS,D; MA:T1a / DEU: 141,03; EF:D; MA:CS,T1,T2 / DNM: 18,96; EF:D; MA:CS,D,T1b / ESP: 73,09; EF:D; MA:CS,T1a,T1b / FIN: 11,34; EF:CS,D; MA:D,T1,T2 / FRK: 173,81; EF:CS,D; MA:CR,T1,T2 / GBE: 102,63; EF:CS,D; MA:T1,T1a,T2 / GRC: 18,64; EF:D; MA:D,T1a,T1b / IRL: 24,80; EF:CS,D; MA:T1a,T1b / ITA: 62,62; EF:CS,D; MA:CS,T1 / LUX: 1,11; EF:D; MA:T1,T1a,T1b / NLD: 26,98; EF:CS,D; MA:T1,T1b,T2 / PRT: 12,06; EF:D; MA:T1a,T1b / SWE: 15,15;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56</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T1 / LUX: NO; EF:NA; MA:NA / NLD: NO; EF:NA; MA:NA / PRT: 0,0605;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5</xdr:colOff>
                <xdr:row>13</xdr:row>
                <xdr:rowOff>11</xdr:rowOff>
              </xdr:to>
            </anchor>
          </commentPr>
        </mc:Choice>
        <mc:Fallback/>
      </mc:AlternateContent>
    </comment>
    <comment ref="G17" authorId="0">
      <text>
        <r>
          <rPr>
            <b val="true"/>
            <sz val="9"/>
            <color rgb="FF000000"/>
            <rFont val="Tahoma"/>
            <family val="2"/>
          </rPr>
          <t xml:space="preserve">AUT: 0,0001; EF:CS,D; MA:T1 / BEL: 0,0000; EF:CS; MA:CS,T2 / DEU: 0,1970; EF:D; MA:CS,T2 / DNM: 0,0445; EF:D; MA:T1 / ESP: 0,0519; EF:D; MA:CS / FIN: 3,83; EF:CS,D; MA:T1,T2 / FRK: 0,2632; EF:CS; MA:T2,T3 / GBE: 0,1850; EF:CS,D; MA:D,T1 / GRC: 0,0133; EF:D; MA:T1 / IRL: 0,1149; EF:D; MA:D,T1 / ITA: 0,0072; EF:CS,D; MA:T2 / LUX: NO; EF:NA; MA:NA / NLD: 0,0002; EF:D; MA:CS / PRT: 0,0893; EF:D; MA:D / SWE: 0,0645;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5</xdr:colOff>
                <xdr:row>16</xdr:row>
                <xdr:rowOff>11</xdr:rowOff>
              </xdr:to>
            </anchor>
          </commentPr>
        </mc:Choice>
        <mc:Fallback/>
      </mc:AlternateContent>
    </comment>
    <comment ref="G19" authorId="0">
      <text>
        <r>
          <rPr>
            <b val="true"/>
            <sz val="9"/>
            <color rgb="FF000000"/>
            <rFont val="Tahoma"/>
            <family val="2"/>
          </rPr>
          <t xml:space="preserve">AUT: NO; EF:NA; MA:NA / BEL: 0,0000; EF:CS; MA:CS,T2 / DEU: NO; EF:NA; MA:NA / DNM: 0,0000; EF:D; MA:T2 / ESP: NE,NO; EF:NA; MA:NA / FIN: NE,NO; EF:NA; MA:NA / FRK: 0,0451; EF:CS; MA:T2,T3 / GBE: 0,0521; EF:CS; MA:D / GRC: 0,0182; EF:D; MA:T1 / IRL: NO; EF:NA; MA:NA / ITA: 0,5305; EF:CS; MA:T1 / LUX: NO; EF:NA; MA:NA / NLD: 0,0350; EF:D; MA:CS / PRT: 0,0065;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1</xdr:col>
                <xdr:colOff>12</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830; EF:CS; MA:T2 / FRK: 0,0021; EF:CS; MA:T2,T3 / GBE: 0,0062; EF:D; MA:T1 / GRC: NE,NO; EF:NA; MA:NA / IRL: 0,010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107;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8307; EF:CS,D; MA:CS,D / BEL: 0,9074; EF:D,PS; MA:D,T1 / DEU: 8,65; EF:CS,D; MA:CS,D / DNM: 0,8081; EF:CS,OTH; MA:CS,T1 / ESP: 3,49; EF:CR,CS,D,OTH; MA:D,T2 / FIN: 0,5108; EF:D,OTH; MA:CS,D,OTH / FRK: 5,03; EF:CS,PS; MA:T1,T2 / GBE: 4,27; EF:D; MA:T1,T2 / GRC: 1,23; EF:CS,D; MA:CR,D / IRL: 0,4051; EF:D; MA:T1 / ITA: 6,30; EF:CR,CS,D; MA:D,T1 / LUX: 0,0495; EF:D,PS; MA:T1 / NLD: 1,58; EF:CS,D; MA:T1,T2 / PRT: 1,78; EF:CR,D; MA:D / SWE: 0,5329;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6603; EF:CS,D; MA:CS,D / BEL: 0,9036; EF:D; MA:D / DEU: 7,71; EF:CS,D; MA:D / DNM: 0,2917; EF:CS; MA:CS / ESP: 3,45; EF:D; MA:D / FIN: 0,3614; EF:D; MA:CS,D / FRK: 4,25; EF:CS; MA:T1 / GBE: 4,09; EF:D; MA:T1 / GRC: 1,22; EF:CS,D; MA:CR,D / IRL: 0,4031; EF:D; MA:T1 / ITA: 6,21; EF:CR,D; MA:D / LUX: 0,0345; EF:D,PS; MA:T1 / NLD: 1,44; EF:D; MA:T1 / PRT: 1,77; EF:CR,D; MA:D / SWE: 0,529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38; EF:PS; MA:T1 / DEU: NO; EF:NA; MA:NA / DNM: 0,0007; EF:OTH; MA:T1 / ESP: 0,0406; EF:CR,CS; MA:T2 / FIN: IE; EF:NA; MA:NA / FRK: 0,2967; EF:CS,PS; MA:T1,T2 / GBE: 0,1872; EF:D; MA:T2 / GRC: 0,0004; EF:CS; MA:D / IRL: 0,0020; EF:D; MA:T1 / ITA: 0,0878; EF:CS,D; MA:D,T1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53783,93 / BEL: 335463,81 / DEU: 2497487,81 / DNM: 165607,35 / ESP: 1184880,27 / FIN: 171633,14 / FRK: 1888637,15 / GBE: 1692097,59 / GRC: 258849,68 / IRL: 147347,79 / ITA: 1678342,77 / LUX: 65601,67 / NLD: 444125,81 / PRT: 260416,98 / SWE: 272446,96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62</xdr:colOff>
                <xdr:row>7</xdr:row>
                <xdr:rowOff>11</xdr:rowOff>
              </xdr:to>
            </anchor>
          </commentPr>
        </mc:Choice>
        <mc:Fallback/>
      </mc:AlternateContent>
    </comment>
    <comment ref="B9" authorId="0">
      <text>
        <r>
          <rPr>
            <b val="true"/>
            <sz val="9"/>
            <color rgb="FF000000"/>
            <rFont val="Tahoma"/>
            <family val="2"/>
          </rPr>
          <t xml:space="preserve">AUT: 247657,86 / BEL: 333035,55 / DEU: 2459427,81 / DNM: 165607,35 / ESP: 1181286,85 / FIN: 171585,18 / FRK: 1865321,95 / GBE: 1692097,59 / GRC: 258849,68 / IRL: 146344,09 / ITA: 1646032,70 / LUX: 65601,67 / NLD: 444125,81 / PRT: 260387,20 / SWE: 271085,3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2</xdr:colOff>
                <xdr:row>8</xdr:row>
                <xdr:rowOff>11</xdr:rowOff>
              </xdr:to>
            </anchor>
          </commentPr>
        </mc:Choice>
        <mc:Fallback/>
      </mc:AlternateContent>
    </comment>
    <comment ref="B10" authorId="0">
      <text>
        <r>
          <rPr>
            <b val="true"/>
            <sz val="9"/>
            <color rgb="FF000000"/>
            <rFont val="Tahoma"/>
            <family val="2"/>
          </rPr>
          <t xml:space="preserve">AUT: 25,97 / BEL: NO; EF:NA; MA:NA / DEU: 460,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1</xdr:colOff>
                <xdr:row>9</xdr:row>
                <xdr:rowOff>10</xdr:rowOff>
              </xdr:to>
            </anchor>
          </commentPr>
        </mc:Choice>
        <mc:Fallback/>
      </mc:AlternateContent>
    </comment>
    <comment ref="B11" authorId="0">
      <text>
        <r>
          <rPr>
            <b val="true"/>
            <sz val="9"/>
            <color rgb="FF000000"/>
            <rFont val="Tahoma"/>
            <family val="2"/>
          </rPr>
          <t xml:space="preserve">AUT: 6100,09 / BEL: 2428,26 / DEU: 25324,00 / DNM: NO; EF:NA; MA:NA / ESP: 411,82; EF:NA; MA:NA / FIN: 47,96 / FRK: 9365,40 / GBE: IE,NO; EF:NA; MA:NA / GRC: NO; EF:NA; MA:NA / IRL: 1003,70 / ITA: 29546,07 / LUX: NA,NO; EF:NA; MA:NA / NLD: IE,NO; EF:NA; MA:NA / PRT: 29,78 / SWE: 443,0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8</xdr:col>
                <xdr:colOff>54</xdr:colOff>
                <xdr:row>10</xdr:row>
                <xdr:rowOff>11</xdr:rowOff>
              </xdr:to>
            </anchor>
          </commentPr>
        </mc:Choice>
        <mc:Fallback/>
      </mc:AlternateContent>
    </comment>
    <comment ref="B12" authorId="0">
      <text>
        <r>
          <rPr>
            <b val="true"/>
            <sz val="9"/>
            <color rgb="FF000000"/>
            <rFont val="Tahoma"/>
            <family val="2"/>
          </rPr>
          <t xml:space="preserve">AUT: NO; EF:NA; MA:NA / BEL: NO; EF:NA; MA:NA / DEU: 12276,00; COMM / DNM: NO; EF:NA; MA:NA / ESP: 3181,60; EF:NA; MA:NA / FIN: NO; EF:NA; MA:NA / FRK: 13949,80 / GBE: NO; EF:NA; MA:NA / GRC: NO; EF:NA; MA:NA / IRL: NO; EF:NA; MA:NA / ITA: 2764,00 / LUX: NA,NO; EF:NA; MA:NA / NLD: NO; EF:NA; MA:NA / PRT: IE,NO; EF:NA; MA:NA / SWE: 918,5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4</xdr:col>
                <xdr:colOff>19</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923,51 / BEL: 249,49 / DEU: 31803,68; COMM / DNM: 2138,29 / ESP: 51154,54 / FIN: 5187,60 / FRK: 85890,26 / GBE: 27405,60 / GRC: 8403,55 / IRL: 1031,68 / ITA: 37063,59 / LUX: 9,42 / NLD: 362,20 / PRT: 4472,67 / SWE: 9004,2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9</xdr:colOff>
                <xdr:row>13</xdr:row>
                <xdr:rowOff>8</xdr:rowOff>
              </xdr:to>
            </anchor>
          </commentPr>
        </mc:Choice>
        <mc:Fallback/>
      </mc:AlternateContent>
    </comment>
    <comment ref="B15" authorId="0">
      <text>
        <r>
          <rPr>
            <b val="true"/>
            <sz val="9"/>
            <color rgb="FF000000"/>
            <rFont val="Tahoma"/>
            <family val="2"/>
          </rPr>
          <t xml:space="preserve">AUT: 88,30 / BEL: 92,09 / DEU: 1120,00; MA:T1,CS; COMM / DNM: 101,40 / ESP: 433,60; EF:CR; MA:CR / FIN: 78,50 / FRK: 1185,87 / GBE: 2165,08 / GRC: 376,92 / IRL: 60,37 / ITA: 483,25 / LUX: 9,42 / NLD: 132,00 / PRT: 31,97 / SWE: 207,8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34</xdr:colOff>
                <xdr:row>14</xdr:row>
                <xdr:rowOff>8</xdr:rowOff>
              </xdr:to>
            </anchor>
          </commentPr>
        </mc:Choice>
        <mc:Fallback/>
      </mc:AlternateContent>
    </comment>
    <comment ref="B16" authorId="0">
      <text>
        <r>
          <rPr>
            <b val="true"/>
            <sz val="9"/>
            <color rgb="FF000000"/>
            <rFont val="Tahoma"/>
            <family val="2"/>
          </rPr>
          <t xml:space="preserve">AUT: 835,21 / BEL: 157,40 / DEU: 30683,68; MA:T3,CS; COMM / DNM: 2036,89 / ESP: 50720,94; EF:CR; MA:CR / FIN: 5109,10 / FRK: 84704,39 / GBE: 25240,52 / GRC: 8026,63 / IRL: 971,31 / ITA: 36580,34 / LUX: NO; EF:NA; MA:NA / NLD: 230,20 / PRT: 4440,71 / SWE: 8796,43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9</xdr:colOff>
                <xdr:row>15</xdr:row>
                <xdr:rowOff>6</xdr:rowOff>
              </xdr:to>
            </anchor>
          </commentPr>
        </mc:Choice>
        <mc:Fallback/>
      </mc:AlternateContent>
    </comment>
    <comment ref="B17" authorId="0">
      <text>
        <r>
          <rPr>
            <b val="true"/>
            <sz val="9"/>
            <color rgb="FF000000"/>
            <rFont val="Tahoma"/>
            <family val="2"/>
          </rPr>
          <t xml:space="preserve">AUT: 244745,02 / BEL: 323255,12 / DEU: 2359506,85; COMM / DNM: 152514,03 / ESP: 1068621,50 / FIN: 147606,86 / FRK: 1767470,25 / GBE: 1603855,54 / GRC: 227902,86 / IRL: 141608,93 / ITA: 1542199,05 / LUX: 65291,52 / NLD: 434200,00 / PRT: 251479,72 / SWE: 250605,7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44</xdr:colOff>
                <xdr:row>16</xdr:row>
                <xdr:rowOff>5</xdr:rowOff>
              </xdr:to>
            </anchor>
          </commentPr>
        </mc:Choice>
        <mc:Fallback/>
      </mc:AlternateContent>
    </comment>
    <comment ref="B18" authorId="0">
      <text>
        <r>
          <rPr>
            <b val="true"/>
            <sz val="9"/>
            <color rgb="FF000000"/>
            <rFont val="Tahoma"/>
            <family val="2"/>
          </rPr>
          <t xml:space="preserve">AUT: 82350,39 / BEL: 96757,54 / DEU: 1237055,00; MA:T3,CS; COMM / DNM: 83312,00 / ESP: 380430,03 / FIN: 71050,90 / FRK: 605647,22 / GBE: 938609,17 / GRC: 144704,00 / IRL: 66507,71 / ITA: 721358,49 / LUX: 24915,24 / NLD: 177271,46 / PRT: 90286,43 / SWE: 169922,1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31</xdr:colOff>
                <xdr:row>17</xdr:row>
                <xdr:rowOff>7</xdr:rowOff>
              </xdr:to>
            </anchor>
          </commentPr>
        </mc:Choice>
        <mc:Fallback/>
      </mc:AlternateContent>
    </comment>
    <comment ref="B19" authorId="0">
      <text>
        <r>
          <rPr>
            <b val="true"/>
            <sz val="9"/>
            <color rgb="FF000000"/>
            <rFont val="Tahoma"/>
            <family val="2"/>
          </rPr>
          <t xml:space="preserve">AUT: 161724,72 / BEL: 221685,93 / DEU: 1108105,00; MA:T3,CS; COMM / DNM: 69196,00 / ESP: 681220,80 / FIN: 76508,00 / FRK: 1137115,07 / GBE: 661371,27 / GRC: 81893,70 / IRL: 75009,90 / ITA: 738328,62 / LUX: 40141,62 / NLD: 231404,33 / PRT: 160136,37 / SWE: 79321,99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7</xdr:col>
                <xdr:colOff>48</xdr:colOff>
                <xdr:row>18</xdr:row>
                <xdr:rowOff>3</xdr:rowOff>
              </xdr:to>
            </anchor>
          </commentPr>
        </mc:Choice>
        <mc:Fallback/>
      </mc:AlternateContent>
    </comment>
    <comment ref="B20" authorId="0">
      <text>
        <r>
          <rPr>
            <b val="true"/>
            <sz val="9"/>
            <color rgb="FF000000"/>
            <rFont val="Tahoma"/>
            <family val="2"/>
          </rPr>
          <t xml:space="preserve">AUT: 669,91; EF:NA; MA:NA / BEL: 4811,64 / DEU: 94,00; MA:T3,CS; COMM / DNM: 6,03 / ESP: 3377,25 / FIN: NO; EF:NA; MA:NA / FRK: 9982,00 / GBE: 989,91 / GRC: 709,65 / IRL: 91,32 / ITA: 65568,70 / LUX: 91,91 / NLD: 25524,20 / PRT: 1027,14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65</xdr:colOff>
                <xdr:row>19</xdr:row>
                <xdr:rowOff>11</xdr:rowOff>
              </xdr:to>
            </anchor>
          </commentPr>
        </mc:Choice>
        <mc:Fallback/>
      </mc:AlternateContent>
    </comment>
    <comment ref="B22" authorId="0">
      <text>
        <r>
          <rPr>
            <b val="true"/>
            <sz val="9"/>
            <color rgb="FF000000"/>
            <rFont val="Tahoma"/>
            <family val="2"/>
          </rPr>
          <t xml:space="preserve">AUT: NA; EF:NA; MA:NA / BEL: NA; EF:NA; MA:NA / DEU: 1976,85; COMM / DNM: NA; EF:NA; MA:NA / ESP: NO; EF:NA; MA:NA / FIN: NA; EF:NA; MA:NA / FRK: NO; EF:NA; MA:NA / GBE: 2885,19 / GRC: 595,51 / IRL: NA; EF:NA; MA:NA / ITA: NA; EF:NA; MA:NA / LUX: 142,75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12276,00; MA:T3,CS; COMM / DNM: NO / ESP: 3181,60 / FIN: NO; EF:NA; MA:NA / FRK: 13949,80 / GBE: NO; EF:NA; MA:NA / GRC: NO; EF:NA; MA:NA / IRL: NO; EF:NA; MA:NA / ITA: 2764,00 / LUX: NO; EF:NA; MA:NA / NLD: NO; EF:NA; MA:NA / PRT: NO / SWE: 918,5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0</xdr:col>
                <xdr:colOff>33</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1826,43 / BEL: 2263,97 / DEU: 25882,71; COMM / DNM: 3078,73 / ESP: 4170,79 / FIN: 2170,10 / FRK: 10114,65 / GBE: 23028,25 / GRC: 1773,39 / IRL: 1680,16 / ITA: 5195,66 / LUX: 285,97 / NLD: 1535,08 / PRT: 1828,98 / SWE: 1042,20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44</xdr:colOff>
                <xdr:row>26</xdr:row>
                <xdr:rowOff>3</xdr:rowOff>
              </xdr:to>
            </anchor>
          </commentPr>
        </mc:Choice>
        <mc:Fallback/>
      </mc:AlternateContent>
    </comment>
    <comment ref="B28" authorId="0">
      <text>
        <r>
          <rPr>
            <b val="true"/>
            <sz val="9"/>
            <color rgb="FF000000"/>
            <rFont val="Tahoma"/>
            <family val="2"/>
          </rPr>
          <t xml:space="preserve">AUT: 1800,46 / BEL: 2263,97 / DEU: 25422,71; COMM / DNM: 3078,73 / ESP: 4170,79; EF:CR; MA:CR / FIN: 2170,10 / FRK: 10114,65 / GBE: 23028,25 / GRC: 1773,39 / IRL: 1680,16 / ITA: 5195,66 / LUX: 285,97 / NLD: 1535,08 / PRT: 1828,98 / SWE: 1042,2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5</xdr:col>
                <xdr:colOff>5</xdr:colOff>
                <xdr:row>27</xdr:row>
                <xdr:rowOff>4</xdr:rowOff>
              </xdr:to>
            </anchor>
          </commentPr>
        </mc:Choice>
        <mc:Fallback/>
      </mc:AlternateContent>
    </comment>
    <comment ref="B29" authorId="0">
      <text>
        <r>
          <rPr>
            <b val="true"/>
            <sz val="9"/>
            <color rgb="FF000000"/>
            <rFont val="Tahoma"/>
            <family val="2"/>
          </rPr>
          <t xml:space="preserve">AUT: 25,97 / BEL: NO; EF:NA; MA:NA / DEU: 460,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30</xdr:col>
                <xdr:colOff>10</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88,88 / BEL: 6653,23 / DEU: 11934,48; COMM / DNM: 7876,30 / ESP: 58772,76 / FIN: 7216,48 / FRK: 16572,75 / GBE: 32964,68 / GRC: 20769,88 / IRL: 2023,32 / ITA: 78517,62 / LUX: 14,76 / NLD: 8028,52 / PRT: 2635,60 / SWE: 7814,0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53</xdr:colOff>
                <xdr:row>30</xdr:row>
                <xdr:rowOff>15</xdr:rowOff>
              </xdr:to>
            </anchor>
          </commentPr>
        </mc:Choice>
        <mc:Fallback/>
      </mc:AlternateContent>
    </comment>
    <comment ref="B33" authorId="0">
      <text>
        <r>
          <rPr>
            <b val="true"/>
            <sz val="9"/>
            <color rgb="FF000000"/>
            <rFont val="Tahoma"/>
            <family val="2"/>
          </rPr>
          <t xml:space="preserve">AUT: NO; EF:NA; MA:NA / BEL: IE; EF:NA; MA:NA; COMM / DEU: NO; EF:NA; MA:NA; COMM / DNM: 1443,77 / ESP: 8919,96; EF:CR; MA:CR / FIN: 2388,99 / FRK: 1487,25 / GBE: 14958,23 / GRC: 9473,04 / IRL: 1030,89 / ITA: 33428,95 / LUX: NO; EF:NA; MA:NA / NLD: NO; EF:NA; MA:NA / PRT: 1879,53 / SWE: 1614,0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0</xdr:col>
                <xdr:colOff>7</xdr:colOff>
                <xdr:row>31</xdr:row>
                <xdr:rowOff>13</xdr:rowOff>
              </xdr:to>
            </anchor>
          </commentPr>
        </mc:Choice>
        <mc:Fallback/>
      </mc:AlternateContent>
    </comment>
    <comment ref="B34" authorId="0">
      <text>
        <r>
          <rPr>
            <b val="true"/>
            <sz val="9"/>
            <color rgb="FF000000"/>
            <rFont val="Tahoma"/>
            <family val="2"/>
          </rPr>
          <t xml:space="preserve">AUT: 59,13 / BEL: 6653,23 / DEU: 11864,00; MA:T1; COMM / DNM: 6035,96 / ESP: 49852,80; EF:CR; MA:CR / FIN: 2707,79 / FRK: 5177,48 / GBE: 13986,64 / GRC: 10814,56 / IRL: 992,43 / ITA: 35731,20 / LUX: 11,68 / NLD: 8028,52 / PRT: 756,06 / SWE: 5134,64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5</xdr:col>
                <xdr:colOff>30</xdr:colOff>
                <xdr:row>33</xdr:row>
                <xdr:rowOff>1</xdr:rowOff>
              </xdr:to>
            </anchor>
          </commentPr>
        </mc:Choice>
        <mc:Fallback/>
      </mc:AlternateContent>
    </comment>
    <comment ref="B35" authorId="0">
      <text>
        <r>
          <rPr>
            <b val="true"/>
            <sz val="9"/>
            <color rgb="FF000000"/>
            <rFont val="Tahoma"/>
            <family val="2"/>
          </rPr>
          <t xml:space="preserve">AUT: 129,75 / BEL: NO; EF:NA; MA:NA / DEU: NO; EF:NA; MA:NA; COMM / DNM: 396,44 / ESP: NO; EF:NA; MA:NA / FIN: 2119,70 / FRK: 9908,01 / GBE: 2522,34 / GRC: NO; EF:NA; MA:NA / IRL: NO; EF:NA; MA:NA / ITA: 9357,47 / LUX: 3,08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33</xdr:colOff>
                <xdr:row>34</xdr:row>
                <xdr:rowOff>10</xdr:rowOff>
              </xdr:to>
            </anchor>
          </commentPr>
        </mc:Choice>
        <mc:Fallback/>
      </mc:AlternateContent>
    </comment>
    <comment ref="B37" authorId="0">
      <text>
        <r>
          <rPr>
            <b val="true"/>
            <sz val="9"/>
            <color rgb="FF000000"/>
            <rFont val="Tahoma"/>
            <family val="2"/>
          </rPr>
          <t xml:space="preserve">AUT: NA; EF:NA; MA:NA / BEL: NA; EF:NA; MA:NA / DEU: 70,48; COMM / DNM: 0,1380 / ESP: NO; EF:NA; MA:NA / FIN: NA,NO; EF:NA; MA:NA / FRK: NO; EF:NA; MA:NA / GBE: 1497,47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8</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6100,09 / BEL: 3042,00 / DEU: 68360,09; COMM / DNM: NO; EF:NA; MA:NA / ESP: 2160,69 / FIN: 9452,10 / FRK: 8589,24 / GBE: 4843,51 / GRC: NO; EF:NA; MA:NA / IRL: 1003,70 / ITA: 15366,85 / LUX: NA; EF:NA; MA:NA / NLD: IE,NO; EF:NA; MA:NA / PRT: IE; EF:NA; MA:NA / SWE: 3980,67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8</xdr:col>
                <xdr:colOff>14</xdr:colOff>
                <xdr:row>42</xdr:row>
                <xdr:rowOff>8</xdr:rowOff>
              </xdr:to>
            </anchor>
          </commentPr>
        </mc:Choice>
        <mc:Fallback/>
      </mc:AlternateContent>
    </comment>
    <comment ref="B44" authorId="0">
      <text>
        <r>
          <rPr>
            <b val="true"/>
            <sz val="9"/>
            <color rgb="FF000000"/>
            <rFont val="Tahoma"/>
            <family val="2"/>
          </rPr>
          <t xml:space="preserve">AUT: NO; EF:NA; MA:NA / BEL: 613,74 / DEU: 43036,09; COMM / DNM: NO; EF:NA; MA:NA / ESP: 2160,69 / FIN: 9452,10 / FRK: NO; EF:NA; MA:NA / GBE: 4843,51 / GRC: NO; EF:NA; MA:NA / IRL: NO; EF:NA; MA:NA / ITA: NO; EF:NA; MA:NA / LUX: NA; EF:NA; MA:NA / NLD: NO; EF:NA; MA:NA / PRT: IE; EF:NA; MA:NA / SWE: 3980,67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14</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6100,09 / BEL: 2428,26 / DEU: 25324,00; COMM / DNM: NO; EF:NA; MA:NA / ESP: NO; EF:NA; MA:NA / FIN: NA,NO; EF:NA; MA:NA / FRK: 8589,24 / GBE: NO; EF:NA; MA:NA / GRC: NO; EF:NA; MA:NA / IRL: 1003,70 / ITA: 15366,85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30</xdr:col>
                <xdr:colOff>19</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6</xdr:col>
                <xdr:colOff>31</xdr:colOff>
                <xdr:row>46</xdr:row>
                <xdr:rowOff>8</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18620,84; EF:CS; MA:CS,T2,T3 / BEL: 24391,58; EF:CS,D; MA:CS,T1,T3 / DEU: 180962,89; EF:CS,D; MA:CS,T1,T2 / DNM: 12172,77; EF:CS,D; MA:T1 / ESP: 85615,75; EF:CS,D,M; MA:T1,T2,T3 / FIN: 12591,96; EF:CS,D; MA:M,T1,T3 / FRK: 138072,03; EF:CS; MA:T1,T2,T3 / GBE: 120989,60; EF:CS; MA:CS,T2,T3 / GRC: 18317,10; EF:D; MA:T1,T2 / IRL: 10561,82; EF:CS; MA:T1,T3 / ITA: 120100,81; EF:CS; MA:T1,T2,T3 / LUX: 4778,02; EF:CS,D; MA:T1,T2,T3 / NLD: 32395,25; EF:CS,D; MA:T2 / PRT: 19156,63; EF:CR,CS,D,OTH; MA:CR,T1,T2 / SWE: 19571,13;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3</xdr:col>
                <xdr:colOff>9</xdr:colOff>
                <xdr:row>7</xdr:row>
                <xdr:rowOff>11</xdr:rowOff>
              </xdr:to>
            </anchor>
          </commentPr>
        </mc:Choice>
        <mc:Fallback/>
      </mc:AlternateContent>
    </comment>
    <comment ref="H9" authorId="0">
      <text>
        <r>
          <rPr>
            <b val="true"/>
            <sz val="9"/>
            <color rgb="FF000000"/>
            <rFont val="Tahoma"/>
            <family val="2"/>
          </rPr>
          <t xml:space="preserve">AUT: 18280,43; EF:CS; MA:CS,T2,T3 / BEL: 24256,03; EF:CS,D; MA:T1,T3 / DEU: 179499,06; EF:CS,D; MA:CS,T1,T2 / DNM: 12172,77; EF:CS,D; MA:T1 / ESP: 85592,46; EF:CS,D,M; MA:T1,T2,T3 / FIN: 12589,32; EF:CS,D; MA:M,T3 / FRK: 137538,20; EF:CS; MA:T1,T2,T3 / GBE: 120989,60; EF:CS; MA:CS,T2,T3 / GRC: 18317,10; EF:D; MA:T1,T2 / IRL: 10504,75; EF:CS; MA:T1,T3 / ITA: 118461,82; EF:CS; MA:T1,T2,T3 / LUX: 4778,02; EF:CS,D; MA:T1,T2,T3 / NLD: 32395,25; EF:CS,D; MA:T2 / PRT: 19154,97; EF:CR,CS,D,OTH; MA:CR,T1,T2 / SWE: 19545,7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35</xdr:colOff>
                <xdr:row>8</xdr:row>
                <xdr:rowOff>11</xdr:rowOff>
              </xdr:to>
            </anchor>
          </commentPr>
        </mc:Choice>
        <mc:Fallback/>
      </mc:AlternateContent>
    </comment>
    <comment ref="H10" authorId="0">
      <text>
        <r>
          <rPr>
            <b val="true"/>
            <sz val="9"/>
            <color rgb="FF000000"/>
            <rFont val="Tahoma"/>
            <family val="2"/>
          </rPr>
          <t xml:space="preserve">AUT: 2,47; EF:CS; MA:CS / BEL: NO; EF:NA; MA:NA / DEU: 45,69;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23</xdr:colOff>
                <xdr:row>9</xdr:row>
                <xdr:rowOff>10</xdr:rowOff>
              </xdr:to>
            </anchor>
          </commentPr>
        </mc:Choice>
        <mc:Fallback/>
      </mc:AlternateContent>
    </comment>
    <comment ref="H11" authorId="0">
      <text>
        <r>
          <rPr>
            <b val="true"/>
            <sz val="9"/>
            <color rgb="FF000000"/>
            <rFont val="Tahoma"/>
            <family val="2"/>
          </rPr>
          <t xml:space="preserve">AUT: 337,95; EF:CS; MA:T2 / BEL: 135,54; EF:D; MA:CS / DEU: 1418,14; EF:CS; MA:T1 / DNM: NO; EF:NA; MA:NA / ESP: 23,29; EF:M; MA:T3 / FIN: 2,64; EF:CS; MA:T1 / FRK: 533,83; EF:CS; MA:T2,T3 / GBE: IE,NO; EF:NA; MA:NA / GRC: NO; EF:NA; MA:NA / IRL: 57,08; EF:CS; MA:T1 / ITA: 1638,99; EF:CS; MA:T2,T3 / LUX: NA,NO; EF:NA; MA:NA / NLD: NA,NO; EF:NA; MA:NA / PRT: 1,66; EF:CS; MA:T2 / SWE: 25,4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30</xdr:colOff>
                <xdr:row>10</xdr:row>
                <xdr:rowOff>11</xdr:rowOff>
              </xdr:to>
            </anchor>
          </commentPr>
        </mc:Choice>
        <mc:Fallback/>
      </mc:AlternateContent>
    </comment>
    <comment ref="H12" authorId="0">
      <text>
        <r>
          <rPr>
            <b val="true"/>
            <sz val="9"/>
            <color rgb="FF000000"/>
            <rFont val="Tahoma"/>
            <family val="2"/>
          </rPr>
          <t xml:space="preserve">AUT: NO; EF:NA; MA:NA / BEL: NO; EF:NA; MA:NA / DEU: 869,14; EF:D; MA:CS,T2; COMM / DNM: NO; EF:NA; MA:NA / ESP: 206,36; EF:M; MA:T3 / FIN: NO; EF:NA; MA:NA / FRK: 960,48; EF:CS; MA:T3 / GBE: NO; EF:NA; MA:NA / GRC: NO; EF:NA; MA:NA / IRL: NO; EF:NA; MA:NA / ITA: 200,67; EF:CS; MA:T3 / LUX: NA,NO; EF:NA; MA:NA / NLD: NO; EF:NA; MA:NA / PRT: IE,NO; EF:NA; MA:NA / SWE: 63,6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7</xdr:col>
                <xdr:colOff>12</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67,24; EF:CS; MA:T2,T3 / BEL: 17,47; EF:D; MA:T1 / DEU: 2326,16; EF:CS,D; MA:CS,T1,T2; COMM / DNM: 154,06; EF:CS; MA:T1 / ESP: 3716,25; EF:D; MA:T1,T2 / FIN: 379,58; EF:CS; MA:M / FRK: 6150,63; EF:CS; MA:T2 / GBE: 1962,03; EF:CS; MA:T3 / GRC: 591,14; EF:D; MA:T1,T2 / IRL: 73,58; EF:CS; MA:T3 / ITA: 2649,32; EF:CS; MA:T1,T2 / LUX: 0,6527; EF:D; MA:T1 / NLD: 25,96; EF:CS,D; MA:T2 / PRT: 315,75; EF:D; MA:T2 / SWE: 643,4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6,42; EF:CS; MA:T2 / BEL: 6,33; EF:D; MA:T1 / DEU: 78,40; EF:D; MA:T1,CS; COMM / DNM: 7,40; EF:CS; MA:T1 / ESP: 31,50; EF:D; MA:T1 / FIN: 5,60; EF:CS; MA:M / FRK: 86,57; EF:CS; MA:T2 / GBE: 150,70; EF:CS; MA:T3 / GRC: 25,86; EF:D; MA:T1 / IRL: 4,22; EF:CS; MA:T3 / ITA: 33,83; EF:CS; MA:T1,T2 / LUX: 0,6527; EF:D; MA:T1 / NLD: 9,50; EF:CS; MA:T2 / PRT: 2,22; EF:D; MA:T2 / SWE: 14,55;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50</xdr:colOff>
                <xdr:row>14</xdr:row>
                <xdr:rowOff>9</xdr:rowOff>
              </xdr:to>
            </anchor>
          </commentPr>
        </mc:Choice>
        <mc:Fallback/>
      </mc:AlternateContent>
    </comment>
    <comment ref="H16" authorId="0">
      <text>
        <r>
          <rPr>
            <b val="true"/>
            <sz val="9"/>
            <color rgb="FF000000"/>
            <rFont val="Tahoma"/>
            <family val="2"/>
          </rPr>
          <t xml:space="preserve">AUT: 60,81; EF:CS; MA:T3 / BEL: 11,14; EF:D; MA:T1 / DEU: 2247,76; EF:CS; MA:T2,CS; COMM / DNM: 146,66; EF:CS; MA:T1 / ESP: 3684,75; EF:D; MA:T2 / FIN: 373,99; EF:CS; MA:M / FRK: 6064,06; EF:CS; MA:T2 / GBE: 1811,33; EF:CS; MA:T3 / GRC: 565,28; EF:D; MA:T2 / IRL: 69,35; EF:CS; MA:T3 / ITA: 2615,49; EF:CS; MA:T1,T2 / LUX: NO; EF:NA; MA:NA / NLD: 16,46; EF:D; MA:T2 / PRT: 313,53; EF:D; MA:T2 / SWE: 628,9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50</xdr:col>
                <xdr:colOff>6</xdr:colOff>
                <xdr:row>15</xdr:row>
                <xdr:rowOff>7</xdr:rowOff>
              </xdr:to>
            </anchor>
          </commentPr>
        </mc:Choice>
        <mc:Fallback/>
      </mc:AlternateContent>
    </comment>
    <comment ref="H17" authorId="0">
      <text>
        <r>
          <rPr>
            <b val="true"/>
            <sz val="9"/>
            <color rgb="FF000000"/>
            <rFont val="Tahoma"/>
            <family val="2"/>
          </rPr>
          <t xml:space="preserve">AUT: 18066,58; EF:CS; MA:T2 / BEL: 23539,38; EF:D; MA:T1 / DEU: 171229,50; EF:CS,D; MA:CS,T1,T2; COMM / DNM: 11202,66; EF:CS,D; MA:T1 / ESP: 77149,53; EF:M; MA:T3 / FIN: 10813,24; EF:CS; MA:M,T1 / FRK: 129452,93; EF:CS; MA:T3 / GBE: 114487,80; EF:CS; MA:T3 / GRC: 16019,51; EF:D; MA:T1 / IRL: 10156,92; EF:CS; MA:T1 / ITA: 110376,55; EF:CS; MA:T3 / LUX: 4755,26; EF:CS,D; MA:T1,T3 / NLD: 31658,71; EF:CS; MA:T2 / PRT: 18507,37; EF:CS; MA:T2 / SWE: 17981,32;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62</xdr:colOff>
                <xdr:row>16</xdr:row>
                <xdr:rowOff>8</xdr:rowOff>
              </xdr:to>
            </anchor>
          </commentPr>
        </mc:Choice>
        <mc:Fallback/>
      </mc:AlternateContent>
    </comment>
    <comment ref="H18" authorId="0">
      <text>
        <r>
          <rPr>
            <b val="true"/>
            <sz val="9"/>
            <color rgb="FF000000"/>
            <rFont val="Tahoma"/>
            <family val="2"/>
          </rPr>
          <t xml:space="preserve">AUT: 6109,74; EF:CS; MA:T2 / BEL: 6864,28; EF:D; MA:T1 / DEU: 89067,96; EF:CS; MA:T2,CS / DNM: 6081,78; EF:CS; MA:T1 / ESP: 27275,05; EF:M; MA:T3; COMM / FIN: 5179,61; EF:CS; MA:M / FRK: 43817,48; EF:CS; MA:T3 / GBE: 65902,35; EF:CS; MA:T3 / GRC: 9927,53; EF:D; MA:T1 / IRL: 4652,88; EF:CS; MA:T1 / ITA: 51321,31; EF:CS; MA:T3 / LUX: 1793,90; EF:CS; MA:T3 / NLD: 12763,51; EF:CS; MA:T2 / PRT: 6590,91; EF:CS; MA:T2 / SWE: 12234,3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3</xdr:colOff>
                <xdr:row>17</xdr:row>
                <xdr:rowOff>9</xdr:rowOff>
              </xdr:to>
            </anchor>
          </commentPr>
        </mc:Choice>
        <mc:Fallback/>
      </mc:AlternateContent>
    </comment>
    <comment ref="H19" authorId="0">
      <text>
        <r>
          <rPr>
            <b val="true"/>
            <sz val="9"/>
            <color rgb="FF000000"/>
            <rFont val="Tahoma"/>
            <family val="2"/>
          </rPr>
          <t xml:space="preserve">AUT: 11913,97; EF:CS; MA:T2 / BEL: 16362,67; EF:D; MA:T1 / DEU: 81999,77; EF:CS; MA:T2,CS / DNM: 5120,50; EF:CS; MA:T1 / ESP: 49624,56; EF:M; MA:T3; COMM / FIN: 5630,99; EF:CS; MA:M / FRK: 84939,84; EF:CS; MA:T3 / GBE: 48310,23; EF:CS; MA:T3 / GRC: 6003,39; EF:D; MA:T1 / IRL: 5498,23; EF:CS; MA:T1 / ITA: 54010,94; EF:CS; MA:T3 / LUX: 2945,15; EF:CS; MA:T3 / NLD: 17192,73; EF:CS; MA:T2 / PRT: 11850,09; EF:CS; MA:T2 / SWE: 5721,49;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53</xdr:col>
                <xdr:colOff>20</xdr:colOff>
                <xdr:row>18</xdr:row>
                <xdr:rowOff>8</xdr:rowOff>
              </xdr:to>
            </anchor>
          </commentPr>
        </mc:Choice>
        <mc:Fallback/>
      </mc:AlternateContent>
    </comment>
    <comment ref="H20" authorId="0">
      <text>
        <r>
          <rPr>
            <b val="true"/>
            <sz val="9"/>
            <color rgb="FF000000"/>
            <rFont val="Tahoma"/>
            <family val="2"/>
          </rPr>
          <t xml:space="preserve">AUT: 42,87; EF:CS; MA:T2 / BEL: 312,43; EF:D; MA:T1 / DEU: 6,11; EF:CS; MA:T2,CS / DNM: 0,3802; EF:D; MA:T1 / ESP: 226,63; EF:M; MA:T3; COMM / FIN: NO; EF:NA; MA:NA / FRK: 651,36; EF:CS; MA:T3 / GBE: 64,02; EF:CS; MA:T3 / GRC: 45,36; EF:D; MA:T1 / IRL: 5,82; EF:CS; MA:T1 / ITA: 4257,75; EF:CS; MA:T3 / LUX: 5,75; EF:CS; MA:T3 / NLD: 1702,46; EF:CS; MA:T2 / PRT: 64,7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34</xdr:colOff>
                <xdr:row>19</xdr:row>
                <xdr:rowOff>11</xdr:rowOff>
              </xdr:to>
            </anchor>
          </commentPr>
        </mc:Choice>
        <mc:Fallback/>
      </mc:AlternateContent>
    </comment>
    <comment ref="H22" authorId="0">
      <text>
        <r>
          <rPr>
            <b val="true"/>
            <sz val="9"/>
            <color rgb="FF000000"/>
            <rFont val="Tahoma"/>
            <family val="2"/>
          </rPr>
          <t xml:space="preserve">AUT: NA; EF:NA; MA:NA / BEL: NA; EF:NA; MA:NA / DEU: 155,66; EF:CS,D; MA:CS,T1,T2; COMM / DNM: NA; EF:NA; MA:NA / ESP: NO; EF:NA; MA:NA / FIN: NA; EF:NA; MA:NA / FRK: NO; EF:NA; MA:NA / GBE: 211,20; EF:CS; MA:T3 / GRC: 43,23; EF:D; MA:T1 / IRL: NA; EF:NA; MA:NA / ITA: NA; EF:NA; MA:NA / LUX: 10,4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38</xdr:colOff>
                <xdr:row>21</xdr:row>
                <xdr:rowOff>11</xdr:rowOff>
              </xdr:to>
            </anchor>
          </commentPr>
        </mc:Choice>
        <mc:Fallback/>
      </mc:AlternateContent>
    </comment>
    <comment ref="H24" authorId="0">
      <text>
        <r>
          <rPr>
            <b val="true"/>
            <sz val="9"/>
            <color rgb="FF000000"/>
            <rFont val="Tahoma"/>
            <family val="2"/>
          </rPr>
          <t xml:space="preserve">AUT: NO; EF:NA; MA:NA / BEL: NO; EF:NA; MA:NA / DEU: 869,14; EF:D; MA:CS,T2; COMM / DNM: NO; EF:NA; MA:NA / ESP: 206,36; EF:M; MA:T3; COMM / FIN: NO; EF:NA; MA:NA / FRK: 960,48; EF:CS; MA:T3 / GBE: NO; EF:NA; MA:NA / GRC: NO; EF:NA; MA:NA / IRL: NO; EF:NA; MA:NA / ITA: 200,67; EF:CS; MA:T3 / LUX: NO; EF:NA; MA:NA / NLD: NO; EF:NA; MA:NA / PRT: NO; EF:NA; MA:NA / SWE: 63,6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7</xdr:col>
                <xdr:colOff>22</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35,11; EF:CS; MA:CS,T2 / BEL: 165,98; EF:CS,D; MA:T1,T3 / DEU: 1927,04; EF:CS,D; MA:CS,T1,T2; COMM / DNM: 227,83; EF:CS; MA:T1 / ESP: 302,92; EF:M; MA:T2 / FIN: 160,80; EF:CS; MA:M / FRK: 758,60; EF:CS; MA:T1 / GBE: 1695,76; EF:CS; MA:T2 / GRC: 130,04; EF:D; MA:T1 / IRL: 123,16; EF:CS; MA:T1 / ITA: 380,08; EF:CS; MA:T1 / LUX: 20,98; EF:CS; MA:T2 / NLD: 114,06; EF:CS; MA:T2 / PRT: 134,11; EF:OTH; MA:T1 / SWE: 75,07;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8</xdr:colOff>
                <xdr:row>26</xdr:row>
                <xdr:rowOff>4</xdr:rowOff>
              </xdr:to>
            </anchor>
          </commentPr>
        </mc:Choice>
        <mc:Fallback/>
      </mc:AlternateContent>
    </comment>
    <comment ref="H28" authorId="0">
      <text>
        <r>
          <rPr>
            <b val="true"/>
            <sz val="9"/>
            <color rgb="FF000000"/>
            <rFont val="Tahoma"/>
            <family val="2"/>
          </rPr>
          <t xml:space="preserve">AUT: 132,64; EF:CS; MA:T2 / BEL: 165,98; EF:CS,D; MA:T1,T3 / DEU: 1881,36; EF:CS,D; MA:CS,T1,T2; COMM / DNM: 227,83; EF:CS; MA:T1 / ESP: 302,92; EF:M; MA:T2 / FIN: 160,80; EF:CS; MA:M / FRK: 758,60; EF:CS; MA:T1 / GBE: 1695,76; EF:CS; MA:T2 / GRC: 130,04; EF:D; MA:T1 / IRL: 123,16; EF:CS; MA:T1 / ITA: 380,08; EF:CS; MA:T1 / LUX: 20,98; EF:CS; MA:T2 / NLD: 114,06; EF:CS; MA:T2 / PRT: 134,11; EF:OTH; MA:T1 / SWE: 75,07;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37</xdr:colOff>
                <xdr:row>27</xdr:row>
                <xdr:rowOff>6</xdr:rowOff>
              </xdr:to>
            </anchor>
          </commentPr>
        </mc:Choice>
        <mc:Fallback/>
      </mc:AlternateContent>
    </comment>
    <comment ref="H29" authorId="0">
      <text>
        <r>
          <rPr>
            <b val="true"/>
            <sz val="9"/>
            <color rgb="FF000000"/>
            <rFont val="Tahoma"/>
            <family val="2"/>
          </rPr>
          <t xml:space="preserve">AUT: 2,47; EF:CS; MA:CS / BEL: NO; EF:NA; MA:NA / DEU: 45,69;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7</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3,97; EF:CS; MA:CS,T2 / BEL: 488,25; EF:CS,D; MA:T1,T3 / DEU: 883,57; EF:CS,D; MA:CS,T1; COMM / DNM: 588,22; EF:CS; MA:T1 / ESP: 4305,65; EF:CS,M; MA:T1 / FIN: 543,43; EF:CS; MA:M,T3 / FRK: 1220,28; EF:CS; MA:T1 / GBE: 2487,35; EF:CS; MA:CS,T2 / GRC: 1576,41; EF:D; MA:T1 / IRL: 151,09; EF:CS; MA:T1 / ITA: 5842,42; EF:CS; MA:T1,T2 / LUX: 1,13; EF:CS; MA:T2 / NLD: 596,52; EF:CS; MA:T2 / PRT: 199,40; EF:CR; MA:CR,T2 / SWE: 584,2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16</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112,61; EF:CS; MA:T1 / ESP: 684,87; EF:M, CS; MA:T1 / FIN: 188,25; EF:CS; MA:M / FRK: 116,01; EF:CS; MA:T1 / GBE: 1172,08; EF:CS; MA:T2 / GRC: 735,29; EF:D; MA:T1 / IRL: 78,35; EF:CS; MA:T1 / ITA: 2558,62; EF:CS; MA:T1,T2 / LUX: NO; EF:NA; MA:NA / NLD: NO; EF:NA; MA:NA / PRT: 143,96; EF:CR; MA:T2, CR / SWE: 125,2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0</xdr:col>
                <xdr:colOff>5</xdr:colOff>
                <xdr:row>31</xdr:row>
                <xdr:rowOff>17</xdr:rowOff>
              </xdr:to>
            </anchor>
          </commentPr>
        </mc:Choice>
        <mc:Fallback/>
      </mc:AlternateContent>
    </comment>
    <comment ref="H34" authorId="0">
      <text>
        <r>
          <rPr>
            <b val="true"/>
            <sz val="9"/>
            <color rgb="FF000000"/>
            <rFont val="Tahoma"/>
            <family val="2"/>
          </rPr>
          <t xml:space="preserve">AUT: 4,34; EF:CS; MA:T2 / BEL: 488,25; EF:CS,D; MA:T1,T3 / DEU: 877,94; EF:CS; MA:T1 / DNM: 446,66; EF:CS; MA:T1 / ESP: 3620,78; EF:M, CS; MA:T1 / FIN: 200,65; EF:CS; MA:M,T3 / FRK: 387,93; EF:CS; MA:T1 / GBE: 1028,55; EF:CS; MA:T2 / GRC: 823,61; EF:D; MA:T1 / IRL: 72,75; EF:CS; MA:T1 / ITA: 2618,06; EF:CS; MA:T1,T2 / LUX: 0,9040; EF:CS; MA:T2 / NLD: 596,52; EF:CS; MA:T2 / PRT: 55,44; EF:CR; MA:T2, CR / SWE: 382,27;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51</xdr:col>
                <xdr:colOff>7</xdr:colOff>
                <xdr:row>33</xdr:row>
                <xdr:rowOff>2</xdr:rowOff>
              </xdr:to>
            </anchor>
          </commentPr>
        </mc:Choice>
        <mc:Fallback/>
      </mc:AlternateContent>
    </comment>
    <comment ref="H35" authorId="0">
      <text>
        <r>
          <rPr>
            <b val="true"/>
            <sz val="9"/>
            <color rgb="FF000000"/>
            <rFont val="Tahoma"/>
            <family val="2"/>
          </rPr>
          <t xml:space="preserve">AUT: 9,63; EF:CS; MA:CS / BEL: NO; EF:NA; MA:NA / DEU: NO; EF:NA; MA:NA; COMM / DNM: 28,94; EF:CS; MA:T1 / ESP: NA; EF:NA; MA:NA / FIN: 154,53; EF:CS; MA:M,T3 / FRK: 716,35; EF:CS; MA:T1 / GBE: 177,10; EF:CS; MA:T2 / GRC: NO; EF:NA; MA:NA / IRL: NO; EF:NA; MA:NA / ITA: 665,74; EF:CS; MA:T1,T2 / LUX: 0,2220;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52</xdr:colOff>
                <xdr:row>34</xdr:row>
                <xdr:rowOff>10</xdr:rowOff>
              </xdr:to>
            </anchor>
          </commentPr>
        </mc:Choice>
        <mc:Fallback/>
      </mc:AlternateContent>
    </comment>
    <comment ref="H37" authorId="0">
      <text>
        <r>
          <rPr>
            <b val="true"/>
            <sz val="9"/>
            <color rgb="FF000000"/>
            <rFont val="Tahoma"/>
            <family val="2"/>
          </rPr>
          <t xml:space="preserve">AUT: NA; EF:NA; MA:NA / BEL: NA; EF:NA; MA:NA / DEU: 5,64; EF:D; MA:CS,T1; COMM / DNM: 0,0087; EF:CS; MA:T1 / ESP: NA; EF:NA; MA:NA / FIN: NA,NO; EF:NA; MA:NA / FRK: NO; EF:NA; MA:NA / GBE: 109,62;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19</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337,95; EF:CS; MA:T2 / BEL: 180,50; EF:D; MA:CS,T1 / DEU: 4596,60; EF:CS,D; MA:CS,T1; COMM / DNM: NO; EF:NA; MA:NA / ESP: 141,39; EF:CS; MA:T2 / FIN: 694,91; EF:CS,D; MA:M,T3 / FRK: 489,59; EF:CS; MA:T2,T3 / GBE: 356,67; EF:CS; MA:T3 / GRC: NO; EF:NA; MA:NA / IRL: 57,08; EF:CS; MA:T1 / ITA: 852,43; EF:CS; MA:T2 / LUX: NA; EF:NA; MA:NA / NLD: NA,NO; EF:NA; MA:NA / PRT: IE; EF:NA; MA:NA / SWE: 286,99;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12</xdr:colOff>
                <xdr:row>42</xdr:row>
                <xdr:rowOff>8</xdr:rowOff>
              </xdr:to>
            </anchor>
          </commentPr>
        </mc:Choice>
        <mc:Fallback/>
      </mc:AlternateContent>
    </comment>
    <comment ref="H44" authorId="0">
      <text>
        <r>
          <rPr>
            <b val="true"/>
            <sz val="9"/>
            <color rgb="FF000000"/>
            <rFont val="Tahoma"/>
            <family val="2"/>
          </rPr>
          <t xml:space="preserve">AUT: NO; EF:NA; MA:NA / BEL: 44,96; EF:D; MA:T1 / DEU: 3178,46; EF:CS,D; MA:CS,T1; COMM / DNM: NO; EF:NA; MA:NA / ESP: 141,39; EF:CS; MA:T2 / FIN: 694,91; EF:CS,D; MA:M,T3 / FRK: NO; EF:NA; MA:NA / GBE: 356,67; EF:CS; MA:T3 / GRC: NO; EF:NA; MA:NA / IRL: NO; EF:NA; MA:NA / ITA: NO; EF:NA; MA:NA / LUX: NA; EF:NA; MA:NA / NLD: NO; EF:NA; MA:NA / PRT: IE; EF:NA; MA:NA / SWE: 286,99;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50</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337,95; EF:CS; MA:T2 / BEL: 135,54; EF:D; MA:CS / DEU: 1418,14; EF:CS; MA:T1; COMM / DNM: NO; EF:NA; MA:NA / ESP: NO; EF:NA; MA:NA / FIN: NA,NO; EF:NA; MA:NA / FRK: 489,59; EF:CS; MA:T2,T3 / GBE: NO; EF:NA; MA:NA / GRC: NO; EF:NA; MA:NA / IRL: 57,08; EF:CS; MA:T1 / ITA: 852,43;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29</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4</xdr:col>
                <xdr:colOff>43</xdr:colOff>
                <xdr:row>46</xdr:row>
                <xdr:rowOff>8</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1,92; EF:CR,CS,D; MA:CS,T1,T2,T3 / BEL: 2,53; EF:CR,CS,D; MA:M,T1,T2,T3 / DEU: 21,51; EF:CS,M; MA:CS,T1,T2,T3 / DNM: 1,83; EF:CS,OTH; MA:T1,T3 / ESP: 12,17; EF:CR,CS,M,OTH; MA:T1,T2,T3 / FIN: 3,15; EF:CS,D; MA:M,T1,T3 / FRK: 24,94; EF:CS; MA:T1,T2,T3 / GBE: 14,45; EF:CR,CS,D; MA:T2,T3 / GRC: 5,67; EF:CR,D,M; MA:CR,T1,T2,T3 / IRL: 1,72; EF:CR,D,M; MA:T1,T2,T3 / ITA: 33,43; EF:CR,CS; MA:T1,T2,T3 / LUX: 0,7938; EF:D; MA:T1,T3 / NLD: 4,13; EF:CS,D; MA:T1,T2,T3 / PRT: 3,83; EF:CR,D,OTH; MA:CR,T1,T2,T3 / SWE: 5,09;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4</xdr:col>
                <xdr:colOff>3</xdr:colOff>
                <xdr:row>7</xdr:row>
                <xdr:rowOff>11</xdr:rowOff>
              </xdr:to>
            </anchor>
          </commentPr>
        </mc:Choice>
        <mc:Fallback/>
      </mc:AlternateContent>
    </comment>
    <comment ref="I9" authorId="0">
      <text>
        <r>
          <rPr>
            <b val="true"/>
            <sz val="9"/>
            <color rgb="FF000000"/>
            <rFont val="Tahoma"/>
            <family val="2"/>
          </rPr>
          <t xml:space="preserve">AUT: 1,91; EF:CR,CS,D; MA:CS,T1,T2,T3 / BEL: 2,53; EF:CR,CS,D; MA:M,T1,T2,T3 / DEU: 21,21; EF:CS,M; MA:CS,T1,T2,T3 / DNM: 1,83; EF:CS,OTH; MA:T1,T3 / ESP: 12,08; EF:CR,CS,M,OTH; MA:T1,T2,T3 / FIN: 3,12; EF:CS,D; MA:M,T3 / FRK: 24,45; EF:CS; MA:T1,T2,T3 / GBE: 14,45; EF:CR,CS,D; MA:T2,T3 / GRC: 5,67; EF:CR,D,M; MA:CR,T1,T2,T3 / IRL: 1,72; EF:D,M; MA:T1,T2,T3 / ITA: 31,12; EF:CR,CS; MA:T1,T2,T3 / LUX: 0,7938; EF:D; MA:T1,T3 / NLD: 4,13; EF:CS,D; MA:T1,T2,T3 / PRT: 3,83; EF:CR,D,OTH; MA:CR,T1,T2,T3 / SWE: 4,96;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29</xdr:colOff>
                <xdr:row>8</xdr:row>
                <xdr:rowOff>11</xdr:rowOff>
              </xdr:to>
            </anchor>
          </commentPr>
        </mc:Choice>
        <mc:Fallback/>
      </mc:AlternateContent>
    </comment>
    <comment ref="I10" authorId="0">
      <text>
        <r>
          <rPr>
            <b val="true"/>
            <sz val="9"/>
            <color rgb="FF000000"/>
            <rFont val="Tahoma"/>
            <family val="2"/>
          </rPr>
          <t xml:space="preserve">AUT: 0,0002; EF:CS; MA:CS / BEL: NO; EF:NA; MA:NA / DEU: 0,0069;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26</xdr:colOff>
                <xdr:row>9</xdr:row>
                <xdr:rowOff>10</xdr:rowOff>
              </xdr:to>
            </anchor>
          </commentPr>
        </mc:Choice>
        <mc:Fallback/>
      </mc:AlternateContent>
    </comment>
    <comment ref="I11" authorId="0">
      <text>
        <r>
          <rPr>
            <b val="true"/>
            <sz val="9"/>
            <color rgb="FF000000"/>
            <rFont val="Tahoma"/>
            <family val="2"/>
          </rPr>
          <t xml:space="preserve">AUT: 0,0092; EF:CS; MA:T2 / BEL: 0,0007; EF:D; MA:T1 / DEU: 0,2767; EF:CS; MA:T1 / DNM: NO; EF:NA; MA:NA / ESP: 0,0805; EF:M; MA:T3 / FIN: 0,0293; EF:D; MA:T1 / FRK: 0,2905; EF:CS; MA:T2,T3 / GBE: IE,NO; EF:NA; MA:NA / GRC: NO; EF:NA; MA:NA / IRL: 0,0050; EF:CR; MA:T1 / ITA: 2,31; EF:CR,CS; MA:T2,T3 / LUX: NA,NO; EF:NA; MA:NA / NLD: NA,NO; EF:NA; MA:NA / PRT: 0,0028; EF:CR; MA:T3 / SWE: 0,083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3</xdr:colOff>
                <xdr:row>10</xdr:row>
                <xdr:rowOff>11</xdr:rowOff>
              </xdr:to>
            </anchor>
          </commentPr>
        </mc:Choice>
        <mc:Fallback/>
      </mc:AlternateContent>
    </comment>
    <comment ref="I12" authorId="0">
      <text>
        <r>
          <rPr>
            <b val="true"/>
            <sz val="9"/>
            <color rgb="FF000000"/>
            <rFont val="Tahoma"/>
            <family val="2"/>
          </rPr>
          <t xml:space="preserve">AUT: NO; EF:NA; MA:NA / BEL: NO; EF:NA; MA:NA / DEU: 0,0124; EF:CS; MA:CS,T3; COMM / DNM: NO; EF:NA; MA:NA / ESP: IE,NO; EF:NA; MA:NA / FIN: NO; EF:NA; MA:NA / FRK: 0,1969; EF:CS; MA:T3 / GBE: NO; EF:NA; MA:NA / GRC: NO; EF:NA; MA:NA / IRL: NO; EF:NA; MA:NA / ITA: IE,NO; EF:NA; MA:NA / LUX: NA,NO; EF:NA; MA:NA / NLD: NO; EF:NA; MA:NA / PRT: IE,NO; EF:NA; MA:NA / SWE: 0,0409;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9</xdr:col>
                <xdr:colOff>3</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48; EF:CR,D; MA:T1,T2 / BEL: 0,0018; EF:CR,D; MA:M,T1 / DEU: 0,0875; EF:CS; MA:CS,T1,T3; COMM / DNM: 0,0036; EF:OTH; MA:T3 / ESP: 0,0383; EF:CS; MA:T1,T2 / FIN: 0,0144; EF:D; MA:M / FRK: 0,1110; EF:CS; MA:T2 / GBE: 0,1193; EF:CR,D; MA:T3 / GRC: 0,0113; EF:CR,D; MA:T1,T2 / IRL: 0,0014; EF:D; MA:T2 / ITA: 0,0629; EF:CR; MA:T1,T2 / LUX: 0,0000; EF:D; MA:T1 / NLD: 0,0028; EF:D; MA:T2 / PRT: 0,0302; EF:CR,OTH; MA:T2 / SWE: 0,0214;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5</xdr:col>
                <xdr:colOff>17</xdr:colOff>
                <xdr:row>13</xdr:row>
                <xdr:rowOff>9</xdr:rowOff>
              </xdr:to>
            </anchor>
          </commentPr>
        </mc:Choice>
        <mc:Fallback/>
      </mc:AlternateContent>
    </comment>
    <comment ref="I15" authorId="0">
      <text>
        <r>
          <rPr>
            <b val="true"/>
            <sz val="9"/>
            <color rgb="FF000000"/>
            <rFont val="Tahoma"/>
            <family val="2"/>
          </rPr>
          <t xml:space="preserve">AUT: 0,0000; EF:D; MA:T1 / BEL: 0,0015; EF:CR,D; MA:M,T1 / DEU: 0,0092; EF:CS; MA:T1,CS; COMM / DNM: 0,0022; EF:OTH; MA:T3 / ESP: 0,0003; EF:CS; MA:T1 / FIN: 0,0000; EF:D; MA:M / FRK: 0,0028; EF:CS; MA:T2 / GBE: 0,0753; EF:CR,D; MA:T3 / GRC: 0,0002; EF:D; MA:T1 / IRL: IE; EF:NA; MA:NA; COMM / ITA: 0,0033; EF:CR; MA:T1,T2 / LUX: 0,0000; EF:D; MA:T1 / NLD: 0,0026; EF:D; MA:T2 / PRT: 0,0012; EF:CR, OTH; MA:T2 / SWE: 0,0005;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62</xdr:colOff>
                <xdr:row>14</xdr:row>
                <xdr:rowOff>7</xdr:rowOff>
              </xdr:to>
            </anchor>
          </commentPr>
        </mc:Choice>
        <mc:Fallback/>
      </mc:AlternateContent>
    </comment>
    <comment ref="I16" authorId="0">
      <text>
        <r>
          <rPr>
            <b val="true"/>
            <sz val="9"/>
            <color rgb="FF000000"/>
            <rFont val="Tahoma"/>
            <family val="2"/>
          </rPr>
          <t xml:space="preserve">AUT: 0,0048; EF:CR; MA:T2 / BEL: 0,0002; EF:CR,D; MA:M,T1 / DEU: 0,0783; EF:CS; MA:T3,CS; COMM / DNM: 0,0014; EF:OTH; MA:T3 / ESP: 0,0380; EF:CS; MA:T2 / FIN: 0,0144; EF:D; MA:M / FRK: 0,1082; EF:CS; MA:T2 / GBE: 0,0440; EF:CR,D; MA:T3 / GRC: 0,0111; EF:CR; MA:T2 / IRL: 0,0014; EF:D; MA:T2 / ITA: 0,0596; EF:CR; MA:T1,T2 / LUX: NO; EF:NA; MA:NA / NLD: 0,0001; EF:D; MA:T2 / PRT: 0,0289; EF:CR, OTH; MA:T2 / SWE: 0,0209;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1,89; EF:CS; MA:T3 / BEL: 2,50; EF:CR,CS; MA:M,T2 / DEU: 20,84; EF:CS,M; MA:CS,T3; COMM / DNM: 1,79; EF:OTH; MA:T3 / ESP: 11,96; EF:M; MA:T3 / FIN: 2,61; EF:CS,D; MA:M,T1 / FRK: 23,75; EF:CS; MA:T3 / GBE: 14,09; EF:CS; MA:T3 / GRC: 5,54; EF:M; MA:T3 / IRL: 1,69; EF:M; MA:T3 / ITA: 31,78; EF:CS; MA:T3 / LUX: 0,7923; EF:D; MA:T3 / NLD: 4,08; EF:CS; MA:T3 / PRT: 3,79; EF:CR; MA:T3 / SWE: 4,93;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59</xdr:colOff>
                <xdr:row>16</xdr:row>
                <xdr:rowOff>5</xdr:rowOff>
              </xdr:to>
            </anchor>
          </commentPr>
        </mc:Choice>
        <mc:Fallback/>
      </mc:AlternateContent>
    </comment>
    <comment ref="I18" authorId="0">
      <text>
        <r>
          <rPr>
            <b val="true"/>
            <sz val="9"/>
            <color rgb="FF000000"/>
            <rFont val="Tahoma"/>
            <family val="2"/>
          </rPr>
          <t xml:space="preserve">AUT: 1,75; EF:CS; MA:T3 / BEL: 1,58; EF:CR,CS; MA:M,T2 / DEU: 19,70; EF:CS,M; MA:T3,CS / DNM: 1,38; EF:OTH; MA:T3 / ESP: 9,30; EF:M; MA:T3; COMM / FIN: 2,28; EF:CS; MA:M / FRK: 18,46; EF:CS; MA:T3 / GBE: 11,14; EF:CS; MA:T3 / GRC: 4,73; EF:M; MA:T3 / IRL: 1,38; EF:M; MA:T3 / ITA: 25,03; EF:CS; MA:T3 / LUX: 0,5927; EF:D; MA:T3 / NLD: 3,54; EF:CS; MA:T3 / PRT: 3,11; EF:CR; MA:T3 / SWE: 4,72;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50</xdr:colOff>
                <xdr:row>17</xdr:row>
                <xdr:rowOff>7</xdr:rowOff>
              </xdr:to>
            </anchor>
          </commentPr>
        </mc:Choice>
        <mc:Fallback/>
      </mc:AlternateContent>
    </comment>
    <comment ref="I19" authorId="0">
      <text>
        <r>
          <rPr>
            <b val="true"/>
            <sz val="9"/>
            <color rgb="FF000000"/>
            <rFont val="Tahoma"/>
            <family val="2"/>
          </rPr>
          <t xml:space="preserve">AUT: 0,1369; EF:CS; MA:T3 / BEL: 0,8625; EF:CR,CS; MA:M,T2 / DEU: 1,12; EF:CS,M; MA:T3,CS / DNM: 0,4060; EF:OTH; MA:T3 / ESP: 2,51; EF:M; MA:T3; COMM / FIN: 0,2996; EF:CS; MA:M / FRK: 4,90; EF:CS; MA:T3 / GBE: 2,94; EF:CS; MA:T3 / GRC: 0,7913; EF:M; MA:T3 / IRL: 0,3144; EF:M; MA:T3 / ITA: 3,41; EF:CS; MA:T3 / LUX: 0,1980; EF:D; MA:T3 / NLD: 0,4339; EF:CS; MA:T3 / PRT: 0,6607; EF:CR; MA:T3 / SWE: 0,0925;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508; EF:CR,CS; MA:M,T2 / DEU: 0,0003; EF:CS; MA:T3,CS / DNM: 0,0001; EF:OTH; MA:T3 / ESP: 0,0664; EF:M; MA:T3; COMM / FIN: NO; EF:NA; MA:NA / FRK: 0,1414; EF:CS; MA:T3 / GBE: IE; EF:NA; MA:NA; COMM / GRC: 0,0118; EF:M; MA:T3 / IRL: 0,0014; EF:M; MA:T3 / ITA: 1,07; EF:CS; MA:T3 / LUX: 0,0016; EF:D; MA:T3 / NLD: 0,1060; EF:CS; MA:T3 / PRT: 0,0205;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18</xdr:colOff>
                <xdr:row>19</xdr:row>
                <xdr:rowOff>11</xdr:rowOff>
              </xdr:to>
            </anchor>
          </commentPr>
        </mc:Choice>
        <mc:Fallback/>
      </mc:AlternateContent>
    </comment>
    <comment ref="I22" authorId="0">
      <text>
        <r>
          <rPr>
            <b val="true"/>
            <sz val="9"/>
            <color rgb="FF000000"/>
            <rFont val="Tahoma"/>
            <family val="2"/>
          </rPr>
          <t xml:space="preserve">AUT: NA; EF:NA; MA:NA / BEL: NA; EF:NA; MA:NA / DEU: 0,0004;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28</xdr:colOff>
                <xdr:row>21</xdr:row>
                <xdr:rowOff>11</xdr:rowOff>
              </xdr:to>
            </anchor>
          </commentPr>
        </mc:Choice>
        <mc:Fallback/>
      </mc:AlternateContent>
    </comment>
    <comment ref="I24" authorId="0">
      <text>
        <r>
          <rPr>
            <b val="true"/>
            <sz val="9"/>
            <color rgb="FF000000"/>
            <rFont val="Tahoma"/>
            <family val="2"/>
          </rPr>
          <t xml:space="preserve">AUT: NO; EF:NA; MA:NA / BEL: NO; EF:NA; MA:NA / DEU: 0,0124; EF:CS; MA:CS,T3; COMM / DNM: NO; EF:NA; MA:NA / ESP: IE; EF:NA; MA:NA; COMM / FIN: NO; EF:NA; MA:NA / FRK: 0,1969; EF:CS; MA:T3 / GBE: NO; EF:NA; MA:NA / GRC: NO; EF:NA; MA:NA / IRL: NO; EF:NA; MA:NA / ITA: IE; EF:NA; MA:NA; COMM / LUX: NO; EF:NA; MA:NA / NLD: NO; EF:NA; MA:NA / PRT: NO; EF:NA; MA:NA / SWE: 0,0409;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9</xdr:col>
                <xdr:colOff>19</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64; EF:CS; MA:CS,T2 / BEL: 0,0105; EF:CS,D; MA:T1,T3 / DEU: 0,0633; EF:CS; MA:T2; COMM / DNM: 0,0097; EF:OTH; MA:T1 / ESP: 0,0174; EF:CR; MA:T2 / FIN: 0,0088; EF:CS; MA:M / FRK: 0,0435; EF:CS; MA:T1 / GBE: 0,0995; EF:CR; MA:T2 / GRC: 0,0072; EF:CR; MA:CR / IRL: 0,0070; EF:D; MA:T1 / ITA: 0,0219; EF:CR; MA:T1 / LUX: 0,0012; EF:D; MA:T1 / NLD: 0,0077; EF:D; MA:T1 / PRT: 0,0092; EF:CR,D; MA:T1 / SWE: 0,0035;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62; EF:CS; MA:T2 / BEL: 0,0105; EF:CS,D; MA:T1,T3 / DEU: 0,0564; EF:CS; MA:T2; COMM / DNM: 0,0097; EF:OTH; MA:T1 / ESP: 0,0174; EF:CR; MA:T2 / FIN: 0,0088; EF:CS; MA:M / FRK: 0,0435; EF:CS; MA:T1 / GBE: 0,0995; EF:CR; MA:T2 / GRC: 0,0072; EF:CR; MA:CR / IRL: 0,0070; EF:D; MA:T1 / ITA: 0,0219; EF:CR; MA:T1 / LUX: 0,0012; EF:D; MA:T1 / NLD: 0,0077; EF:D; MA:T1 / PRT: 0,0092; EF:D, CR; MA:T1 / SWE: 0,0035; EF:D;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52</xdr:col>
                <xdr:colOff>36</xdr:colOff>
                <xdr:row>27</xdr:row>
                <xdr:rowOff>4</xdr:rowOff>
              </xdr:to>
            </anchor>
          </commentPr>
        </mc:Choice>
        <mc:Fallback/>
      </mc:AlternateContent>
    </comment>
    <comment ref="I29" authorId="0">
      <text>
        <r>
          <rPr>
            <b val="true"/>
            <sz val="9"/>
            <color rgb="FF000000"/>
            <rFont val="Tahoma"/>
            <family val="2"/>
          </rPr>
          <t xml:space="preserve">AUT: 0,0002; EF:CS; MA:CS / BEL: NO; EF:NA; MA:NA / DEU: 0,0069;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7</xdr:col>
                <xdr:colOff>11</xdr:colOff>
                <xdr:row>27</xdr:row>
                <xdr:rowOff>17</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63; EF:CS; MA:CS,T2 / BEL: 0,0192; EF:CS,D; MA:T1,T3 / DEU: 0,0298; EF:CS; MA:T1; COMM / DNM: 0,0327; EF:CS,OTH; MA:T1,T3 / ESP: 0,1485; EF:CS,OTH; MA:T1 / FIN: 0,2358; EF:CS; MA:M,T3 / FRK: 0,7837; EF:CS; MA:T1 / GBE: 0,1304; EF:CR; MA:T2 / GRC: 0,1120; EF:CR,D; MA:CR,T1 / IRL: 0,0142; EF:D; MA:T1 / ITA: 1,53; EF:CR; MA:T1,T2 / LUX: 0,0003; EF:D; MA:T1 / NLD: 0,0401; EF:D; MA:T1 / PRT: 0,0032; EF:CR; MA:CR,T2 / SWE: 0,0965;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5</xdr:col>
                <xdr:colOff>28</xdr:colOff>
                <xdr:row>30</xdr:row>
                <xdr:rowOff>14</xdr:rowOff>
              </xdr:to>
            </anchor>
          </commentPr>
        </mc:Choice>
        <mc:Fallback/>
      </mc:AlternateContent>
    </comment>
    <comment ref="I33" authorId="0">
      <text>
        <r>
          <rPr>
            <b val="true"/>
            <sz val="9"/>
            <color rgb="FF000000"/>
            <rFont val="Tahoma"/>
            <family val="2"/>
          </rPr>
          <t xml:space="preserve">AUT: NO; EF:NA; MA:NA / BEL: IE; EF:NA; MA:NA; COMM / DEU: NO; EF:NA; MA:NA; COMM / DNM: 0,0025; EF:OTH; MA:T3 / ESP: 0,0389; EF:CS, OTH; MA:T1 / FIN: 0,0149; EF:CS; MA:M / FRK: 0,0019; EF:CS; MA:T1 / GBE: 0,0183; EF:CR; MA:T2 / GRC: 0,0663; EF:CR; MA:CR / IRL: 0,0072; EF:D; MA:T1 / ITA: 0,2438; EF:CR; MA:T1,T2 / LUX: NO; EF:NA; MA:NA / NLD: NO; EF:NA; MA:NA / PRT: 0,0023; EF:CR; MA:T2, CR / SWE: 0,0009;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92; EF:CS,D; MA:T1,T3 / DEU: 0,0298; EF:CS; MA:T1 / DNM: 0,0099; EF:OTH; MA:T3 / ESP: 0,1096; EF:CS, OTH; MA:T1 / FIN: 0,0119; EF:CS; MA:M,T3 / FRK: 0,0184; EF:CS; MA:T1 / GBE: 0,0161; EF:CR; MA:T2 / GRC: 0,0433; EF:CR; MA:CR / IRL: 0,0069; EF:D; MA:T1 / ITA: 0,2488; EF:CR; MA:T1,T2 / LUX: 0,0001; EF:D; MA:T1 / NLD: 0,0401; EF:D; MA:T1 / PRT: 0,0009; EF:CR; MA:T2, CR / SWE: 0,0016;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61; EF:CS; MA:CS / BEL: NO; EF:NA; MA:NA / DEU: NO; EF:NA; MA:NA; COMM / DNM: 0,0204; EF:OTH; MA:T3 / ESP: NA; EF:NA; MA:NA / FIN: 0,2090; EF:CS; MA:M,T3 / FRK: 0,7634; EF:CS; MA:T1 / GBE: 0,0960; EF:CR; MA:T2 / GRC: NO; EF:NA; MA:NA / IRL: NO; EF:NA; MA:NA / ITA: 1,04; EF:CR; MA:T1,T2 / LUX: 0,0002; EF:D; MA:T1 / NLD: NO; EF:NA; MA:NA / PRT: NO; EF:NA; MA:NA / SWE: 0,0940;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25</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0; EF:CS; MA:T1 / ESP: NA; EF:NA; MA:NA / FIN: NA,NO; EF:NA; MA:NA / FRK: NO; EF:NA; MA:NA / GBE: IE; EF:NA; MA:NA / GRC: 0,002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092; EF:CS; MA:T2 / BEL: 0,0027; EF:D; MA:T1 / DEU: 0,4867; EF:CS; MA:T1; COMM / DNM: NO; EF:NA; MA:NA / ESP: 0,0022; EF:CR; MA:T2 / FIN: 0,2820; EF:CS,D; MA:M,T3 / FRK: 0,2517; EF:CS; MA:T2,T3 / GBE: 0,0186; EF:CR; MA:T3 / GRC: NO; EF:NA; MA:NA / IRL: 0,0050; EF:CR; MA:T1 / ITA: 0,0384; EF:CR; MA:T2 / LUX: NA; EF:NA; MA:NA / NLD: NA,NO; EF:NA; MA:NA / PRT: IE; EF:NA; MA:NA / SWE: 0,0336;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5</xdr:colOff>
                <xdr:row>42</xdr:row>
                <xdr:rowOff>8</xdr:rowOff>
              </xdr:to>
            </anchor>
          </commentPr>
        </mc:Choice>
        <mc:Fallback/>
      </mc:AlternateContent>
    </comment>
    <comment ref="I44" authorId="0">
      <text>
        <r>
          <rPr>
            <b val="true"/>
            <sz val="9"/>
            <color rgb="FF000000"/>
            <rFont val="Tahoma"/>
            <family val="2"/>
          </rPr>
          <t xml:space="preserve">AUT: NO; EF:NA; MA:NA / BEL: 0,0020; EF:D; MA:T1 / DEU: 0,2099; EF:CS; MA:T1; COMM / DNM: NO; EF:NA; MA:NA / ESP: 0,0022; EF:CR; MA:T2 / FIN: 0,2820; EF:CS,D; MA:M,T3 / FRK: NO; EF:NA; MA:NA / GBE: 0,0186; EF:CR; MA:T3 / GRC: NO; EF:NA; MA:NA / IRL: NO; EF:NA; MA:NA / ITA: NO; EF:NA; MA:NA / LUX: NA; EF:NA; MA:NA / NLD: NO; EF:NA; MA:NA / PRT: IE; EF:NA; MA:NA / SWE: 0,0336;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092; EF:CS; MA:T2 / BEL: 0,0007; EF:D; MA:T1 / DEU: 0,2767; EF:CS; MA:T1; COMM / DNM: NO; EF:NA; MA:NA / ESP: NO; EF:NA; MA:NA / FIN: NA,NO; EF:NA; MA:NA / FRK: 0,2517; EF:CS; MA:T2,T3 / GBE: NO; EF:NA; MA:NA / GRC: NO; EF:NA; MA:NA / IRL: 0,0050; EF:CR; MA:T1 / ITA: 0,0384;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7</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6</xdr:col>
                <xdr:colOff>43</xdr:colOff>
                <xdr:row>47</xdr:row>
                <xdr:rowOff>8</xdr:rowOff>
              </xdr:to>
            </anchor>
          </commentPr>
        </mc:Choice>
        <mc:Fallback/>
      </mc:AlternateContent>
    </comment>
    <comment ref="J8" authorId="0">
      <text>
        <r>
          <rPr>
            <b val="true"/>
            <sz val="9"/>
            <color rgb="FF000000"/>
            <rFont val="Tahoma"/>
            <family val="2"/>
          </rPr>
          <t xml:space="preserve">AUT: 0,9819; EF:CR,CS,D; MA:CS,T1,T2,T3 / BEL: 0,9734; EF:CR,CS,D; MA:M,T1,T2,T3 / DEU: 5,25; EF:CS,M; MA:CS,T1,T2,T3 / DNM: 0,4636; EF:OTH; MA:T1,T3 / ESP: 4,56; EF:CR,D,M,OTH; MA:T1,T2,T3 / FIN: 0,5931; EF:CS,D; MA:M,T1,T3 / FRK: 4,68; EF:CS; MA:T1,T2,T3 / GBE: 4,83; EF:CR,CS,D; MA:T2,T3 / GRC: 1,26; EF:CR,D,M; MA:CR,T1,T2,T3 / IRL: 0,5605; EF:CR,D,M; MA:T1,T2,T3 / ITA: 5,29; EF:CR,CS; MA:T1,T2,T3 / LUX: 0,2256; EF:D; MA:T1,T3 / NLD: 0,9407; EF:CS,D; MA:T1,T2 / PRT: 0,7156; EF:CR,D; MA:CR,T1,T2,T3 / SWE: 0,5318;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62</xdr:colOff>
                <xdr:row>7</xdr:row>
                <xdr:rowOff>11</xdr:rowOff>
              </xdr:to>
            </anchor>
          </commentPr>
        </mc:Choice>
        <mc:Fallback/>
      </mc:AlternateContent>
    </comment>
    <comment ref="J9" authorId="0">
      <text>
        <r>
          <rPr>
            <b val="true"/>
            <sz val="9"/>
            <color rgb="FF000000"/>
            <rFont val="Tahoma"/>
            <family val="2"/>
          </rPr>
          <t xml:space="preserve">AUT: 0,9811; EF:CR,CS,D; MA:CS,T1,T2,T3 / BEL: 0,9664; EF:CR,CS,D; MA:M,T1,T2,T3 / DEU: 5,20; EF:CS,M; MA:CS,T1,T2,T3 / DNM: 0,4636; EF:OTH; MA:T1,T3 / ESP: 4,55; EF:CR,D,M,OTH; MA:T1,T2,T3 / FIN: 0,5931; EF:CS,D; MA:M,T3 / FRK: 4,62; EF:CS; MA:T1,T2,T3 / GBE: 4,83; EF:CR,CS,D; MA:T2,T3 / GRC: 1,26; EF:CR,D,M; MA:CR,T1,T2,T3 / IRL: 0,5584; EF:D,M; MA:T1,T2,T3 / ITA: 5,22; EF:CR,CS; MA:T1,T2,T3 / LUX: 0,2256; EF:D; MA:T1,T3 / NLD: 0,9407; EF:CS,D; MA:T1,T2 / PRT: 0,7156; EF:CR,D; MA:CR,T1,T2,T3 / SWE: 0,5293;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5</xdr:col>
                <xdr:colOff>20</xdr:colOff>
                <xdr:row>8</xdr:row>
                <xdr:rowOff>11</xdr:rowOff>
              </xdr:to>
            </anchor>
          </commentPr>
        </mc:Choice>
        <mc:Fallback/>
      </mc:AlternateContent>
    </comment>
    <comment ref="J10" authorId="0">
      <text>
        <r>
          <rPr>
            <b val="true"/>
            <sz val="9"/>
            <color rgb="FF000000"/>
            <rFont val="Tahoma"/>
            <family val="2"/>
          </rPr>
          <t xml:space="preserve">AUT: 0,0002; EF:CS; MA:CS / BEL: NO; EF:NA; MA:NA / DEU: 0,0016;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4</xdr:colOff>
                <xdr:row>9</xdr:row>
                <xdr:rowOff>10</xdr:rowOff>
              </xdr:to>
            </anchor>
          </commentPr>
        </mc:Choice>
        <mc:Fallback/>
      </mc:AlternateContent>
    </comment>
    <comment ref="J11" authorId="0">
      <text>
        <r>
          <rPr>
            <b val="true"/>
            <sz val="9"/>
            <color rgb="FF000000"/>
            <rFont val="Tahoma"/>
            <family val="2"/>
          </rPr>
          <t xml:space="preserve">AUT: 0,0006; EF:CS; MA:T2 / BEL: 0,0070; EF:D; MA:T1 / DEU: 0,0355; EF:CS; MA:T1 / DNM: NO; EF:NA; MA:NA / ESP: 0,0017; EF:M; MA:T3 / FIN: 0,0000; EF:D; MA:T1 / FRK: 0,0234; EF:CS; MA:T2,T3 / GBE: IE,NO; EF:NA; MA:NA / GRC: NO; EF:NA; MA:NA / IRL: 0,0020; EF:CR; MA:T1 / ITA: 0,0703; EF:CR,CS; MA:T2,T3 / LUX: NA,NO; EF:NA; MA:NA / NLD: NA,NO; EF:NA; MA:NA / PRT: 0,0000 / SWE: 0,001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59</xdr:colOff>
                <xdr:row>10</xdr:row>
                <xdr:rowOff>11</xdr:rowOff>
              </xdr:to>
            </anchor>
          </commentPr>
        </mc:Choice>
        <mc:Fallback/>
      </mc:AlternateContent>
    </comment>
    <comment ref="J12" authorId="0">
      <text>
        <r>
          <rPr>
            <b val="true"/>
            <sz val="9"/>
            <color rgb="FF000000"/>
            <rFont val="Tahoma"/>
            <family val="2"/>
          </rPr>
          <t xml:space="preserve">AUT: NO; EF:NA; MA:NA / BEL: NO; EF:NA; MA:NA / DEU: 0,0126; EF:CS; MA:CS,T3; COMM / DNM: NO; EF:NA; MA:NA / ESP: IE,NO; EF:NA; MA:NA / FIN: NO; EF:NA; MA:NA / FRK: 0,0378; EF:CS; MA:T3 / GBE: NO; EF:NA; MA:NA / GRC: NO; EF:NA; MA:NA / IRL: NO; EF:NA; MA:NA / ITA: IE,NO; EF:NA; MA:NA / LUX: NA,NO; EF:NA; MA:NA / NLD: NO; EF:NA; MA:NA / PRT: IE,NO; EF:NA; MA:NA / SWE: 0,0012;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50</xdr:col>
                <xdr:colOff>49</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38; EF:CR,D; MA:T1,T2 / BEL: 0,0004; EF:CR,D; MA:M,T1 / DEU: 0,0779; EF:CS; MA:CS,T1,T3; COMM / DNM: 0,0076; EF:OTH; MA:T3 / ESP: 0,1180; EF:D; MA:T1 / FIN: 0,0155; EF:D; MA:M / FRK: 0,2032; EF:CS; MA:T2 / GBE: 0,0623; EF:D; MA:T3 / GRC: 0,0204; EF:CR,D; MA:T1,T2 / IRL: 0,0027; EF:D; MA:T2 / ITA: 0,0741; EF:CR; MA:T1,T2 / LUX: 0,0000; EF:D; MA:T1 / NLD: 0,0005; EF:D; MA:T2 / PRT: 0,0089; EF:D; MA:T2 / SWE: 0,0386;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26; EF:CS; MA:T1,CS; COMM / DNM: 0,0002; EF:OTH; MA:T3 / ESP: 0,0010; EF:D; MA:T1 / FIN: 0,0002; EF:D; MA:M / FRK: 0,0030; EF:CS; MA:T2 / GBE: 0,0048; EF:D; MA:T3 / GRC: 0,0008; EF:D; MA:T1 / IRL: IE; EF:NA; MA:NA; COMM / ITA: 0,0010; EF:CR; MA:T1,T2 / LUX: 0,0000; EF:D; MA:T1 / NLD: 0,0001; EF:D; MA:T2 / PRT: 0,0001; EF:D; MA:T2 / SWE: 0,0009;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54</xdr:col>
                <xdr:colOff>10</xdr:colOff>
                <xdr:row>14</xdr:row>
                <xdr:rowOff>7</xdr:rowOff>
              </xdr:to>
            </anchor>
          </commentPr>
        </mc:Choice>
        <mc:Fallback/>
      </mc:AlternateContent>
    </comment>
    <comment ref="J16" authorId="0">
      <text>
        <r>
          <rPr>
            <b val="true"/>
            <sz val="9"/>
            <color rgb="FF000000"/>
            <rFont val="Tahoma"/>
            <family val="2"/>
          </rPr>
          <t xml:space="preserve">AUT: 0,0036; EF:CR; MA:T2 / BEL: 0,0004; EF:CR,D; MA:M,T1 / DEU: 0,0753; EF:CS; MA:T3,CS; COMM / DNM: 0,0074; EF:OTH; MA:T3 / ESP: 0,1170; EF:D; MA:T1 / FIN: 0,0153; EF:D; MA:M / FRK: 0,2003; EF:CS; MA:T2 / GBE: 0,0575; EF:D; MA:T3 / GRC: 0,0196; EF:CR; MA:T2 / IRL: 0,0027; EF:D; MA:T2 / ITA: 0,0732; EF:CR; MA:T1,T2 / LUX: NO; EF:NA; MA:NA / NLD: 0,0005; EF:D; MA:T2 / PRT: 0,0089; EF:D; MA:T2 / SWE: 0,0377;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0,9275; EF:CS; MA:T3 / BEL: 0,8538; EF:CR,CS; MA:M,T2 / DEU: 5,05; EF:CS,M; MA:CS,T3; COMM / DNM: 0,4153; EF:OTH; MA:T3 / ESP: 4,31; EF:M; MA:T3 / FIN: 0,5462; EF:CS,D; MA:M,T1 / FRK: 4,40; EF:CS; MA:T3 / GBE: 4,54; EF:CR,CS; MA:T3 / GRC: 0,8469; EF:M; MA:T3 / IRL: 0,5037; EF:M; MA:T3 / ITA: 4,88; EF:CS; MA:T3 / LUX: 0,2173; EF:D; MA:T3 / NLD: 0,9344; EF:CS; MA:T2 / PRT: 0,6731; EF:CR; MA:T3 / SWE: 0,4200;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4</xdr:col>
                <xdr:colOff>34</xdr:colOff>
                <xdr:row>16</xdr:row>
                <xdr:rowOff>8</xdr:rowOff>
              </xdr:to>
            </anchor>
          </commentPr>
        </mc:Choice>
        <mc:Fallback/>
      </mc:AlternateContent>
    </comment>
    <comment ref="J18" authorId="0">
      <text>
        <r>
          <rPr>
            <b val="true"/>
            <sz val="9"/>
            <color rgb="FF000000"/>
            <rFont val="Tahoma"/>
            <family val="2"/>
          </rPr>
          <t xml:space="preserve">AUT: 0,6221; EF:CS; MA:T3 / BEL: 0,4973; EF:CR,CS; MA:M,T2 / DEU: 3,89; EF:CS,M; MA:T3,CS / DNM: 0,2657; EF:OTH; MA:T3 / ESP: 2,99; EF:M; MA:T3; COMM / FIN: 0,3023; EF:CS; MA:M / FRK: 3,05; EF:CS; MA:T3 / GBE: 3,70; EF:CR; MA:T3 / GRC: 0,6049; EF:M; MA:T3 / IRL: 0,4331; EF:M; MA:T3 / ITA: 3,55; EF:CS; MA:T3 / LUX: 0,1628; EF:D; MA:T3 / NLD: 0,5573; EF:CS; MA:T2 / PRT: 0,4753; EF:CR; MA:T3 / SWE: 0,3415;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3</xdr:col>
                <xdr:colOff>12</xdr:colOff>
                <xdr:row>17</xdr:row>
                <xdr:rowOff>9</xdr:rowOff>
              </xdr:to>
            </anchor>
          </commentPr>
        </mc:Choice>
        <mc:Fallback/>
      </mc:AlternateContent>
    </comment>
    <comment ref="J19" authorId="0">
      <text>
        <r>
          <rPr>
            <b val="true"/>
            <sz val="9"/>
            <color rgb="FF000000"/>
            <rFont val="Tahoma"/>
            <family val="2"/>
          </rPr>
          <t xml:space="preserve">AUT: 0,3054; EF:CS; MA:T3 / BEL: 0,3421; EF:CR,CS; MA:M,T2 / DEU: 1,14; EF:CS,M; MA:T3,CS / DNM: 0,1497; EF:OTH; MA:T3 / ESP: 1,30; EF:M; MA:T3; COMM / FIN: 0,2439; EF:CS; MA:M / FRK: 1,28; EF:CS; MA:T3 / GBE: 0,8456; EF:CS; MA:T3 / GRC: 0,2416; EF:M; MA:T3 / IRL: 0,0702; EF:M; MA:T3 / ITA: 1,20; EF:CS; MA:T3 / LUX: 0,0543; EF:D; MA:T3 / NLD: 0,3039; EF:CS; MA:T2 / PRT: 0,1932; EF:CR; MA:T3 / SWE: 0,0760;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53</xdr:col>
                <xdr:colOff>28</xdr:colOff>
                <xdr:row>18</xdr:row>
                <xdr:rowOff>6</xdr:rowOff>
              </xdr:to>
            </anchor>
          </commentPr>
        </mc:Choice>
        <mc:Fallback/>
      </mc:AlternateContent>
    </comment>
    <comment ref="J20" authorId="0">
      <text>
        <r>
          <rPr>
            <b val="true"/>
            <sz val="9"/>
            <color rgb="FF000000"/>
            <rFont val="Tahoma"/>
            <family val="2"/>
          </rPr>
          <t xml:space="preserve">AUT: IE; EF:NA; MA:NA; COMM / BEL: 0,0144; EF:CR,CS; MA:M,T2 / DEU: 0,0002; EF:CS; MA:T3,CS / DNM: 0,0000; EF:OTH; MA:T3 / ESP: 0,0189; EF:M; MA:T3; COMM / FIN: NO; EF:NA; MA:NA / FRK: 0,0313; EF:CS; MA:T3 / GBE: IE; EF:NA; MA:NA; COMM / GRC: 0,0003; EF:M; MA:T3 / IRL: 0,0004; EF:M; MA:T3 / ITA: 0,1074; EF:CS; MA:T3 / LUX: 0,0003; EF:D; MA:T3 / NLD: 0,0731; EF:CS; MA:T2 / PRT: 0,0047;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4</xdr:col>
                <xdr:colOff>13</xdr:colOff>
                <xdr:row>19</xdr:row>
                <xdr:rowOff>11</xdr:rowOff>
              </xdr:to>
            </anchor>
          </commentPr>
        </mc:Choice>
        <mc:Fallback/>
      </mc:AlternateContent>
    </comment>
    <comment ref="J22" authorId="0">
      <text>
        <r>
          <rPr>
            <b val="true"/>
            <sz val="9"/>
            <color rgb="FF000000"/>
            <rFont val="Tahoma"/>
            <family val="2"/>
          </rPr>
          <t xml:space="preserve">AUT: NA; EF:NA; MA:NA / BEL: NA; EF:NA; MA:NA / DEU: 0,0004;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9</xdr:col>
                <xdr:colOff>5</xdr:colOff>
                <xdr:row>21</xdr:row>
                <xdr:rowOff>11</xdr:rowOff>
              </xdr:to>
            </anchor>
          </commentPr>
        </mc:Choice>
        <mc:Fallback/>
      </mc:AlternateContent>
    </comment>
    <comment ref="J24" authorId="0">
      <text>
        <r>
          <rPr>
            <b val="true"/>
            <sz val="9"/>
            <color rgb="FF000000"/>
            <rFont val="Tahoma"/>
            <family val="2"/>
          </rPr>
          <t xml:space="preserve">AUT: NO; EF:NA; MA:NA / BEL: NO; EF:NA; MA:NA / DEU: 0,0126; EF:CS; MA:CS,T3; COMM / DNM: NO; EF:NA; MA:NA / ESP: IE; EF:NA; MA:NA; COMM / FIN: NO; EF:NA; MA:NA / FRK: 0,0378; EF:CS; MA:T3 / GBE: NO; EF:NA; MA:NA / GRC: NO; EF:NA; MA:NA / IRL: NO; EF:NA; MA:NA / ITA: IE; EF:NA; MA:NA; COMM / LUX: NO; EF:NA; MA:NA / NLD: NO; EF:NA; MA:NA / PRT: NO; EF:NA; MA:NA / SWE: 0,0012;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50</xdr:col>
                <xdr:colOff>65</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481; EF:CS; MA:CS,T2 / BEL: 0,0331; EF:CS,D; MA:T1,T3 / DEU: 0,0270; EF:CS; MA:T2; COMM / DNM: 0,0063; EF:OTH; MA:T1 / ESP: 0,0083; EF:CR; MA:T2 / FIN: 0,0042; EF:CS; MA:M / FRK: 0,0152; EF:CS; MA:T1 / GBE: 0,0128; EF:CR; MA:T2 / GRC: 0,0496; EF:CR; MA:CR / IRL: 0,0481; EF:D; MA:T1 / ITA: 0,1510; EF:CR; MA:T1 / LUX: 0,0082; EF:D; MA:T1 / NLD: 0,0009; EF:D; MA:T1 / PRT: 0,0283; EF:CR,D; MA:T1 / SWE: 0,0308;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479; EF:CS; MA:T2 / BEL: 0,0331; EF:CS,D; MA:T1,T3 / DEU: 0,0254; EF:CS; MA:T2; COMM / DNM: 0,0063; EF:OTH; MA:T1 / ESP: 0,0083; EF:CR; MA:T2 / FIN: 0,0042; EF:CS; MA:M / FRK: 0,0152; EF:CS; MA:T1 / GBE: 0,0128; EF:CR; MA:T2 / GRC: 0,0496; EF:CR; MA:CR / IRL: 0,0481; EF:D; MA:T1 / ITA: 0,1510; EF:CR; MA:T1 / LUX: 0,0082; EF:D; MA:T1 / NLD: 0,0009; EF:D; MA:T1 / PRT: 0,0283; EF:D, CR; MA:T1 / SWE: 0,0308;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54</xdr:col>
                <xdr:colOff>14</xdr:colOff>
                <xdr:row>27</xdr:row>
                <xdr:rowOff>1</xdr:rowOff>
              </xdr:to>
            </anchor>
          </commentPr>
        </mc:Choice>
        <mc:Fallback/>
      </mc:AlternateContent>
    </comment>
    <comment ref="J29" authorId="0">
      <text>
        <r>
          <rPr>
            <b val="true"/>
            <sz val="9"/>
            <color rgb="FF000000"/>
            <rFont val="Tahoma"/>
            <family val="2"/>
          </rPr>
          <t xml:space="preserve">AUT: 0,0002; EF:CS; MA:CS / BEL: NO; EF:NA; MA:NA / DEU: 0,0016;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8</xdr:col>
                <xdr:colOff>56</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20; EF:CS; MA:CS,T2 / BEL: 0,0614; EF:CS,D; MA:T1,T3 / DEU: 0,0119; EF:CS; MA:T1; COMM / DNM: 0,0343; EF:OTH; MA:T3 / ESP: 0,1101; EF:CR; MA:T1 / FIN: 0,0119; EF:CS,D; MA:M,T3 / FRK: 0,0351; EF:CS; MA:T1 / GBE: 0,0596; EF:CR; MA:T2 / GRC: 0,3437; EF:CR,D; MA:CR,T1 / IRL: 0,0040; EF:D; MA:T1 / ITA: 0,1373; EF:CR; MA:T1,T2 / LUX: 0,0000; EF:D; MA:T1 / NLD: 0,0048; EF:D; MA:T1 / PRT: 0,0052; EF:CR; MA:CR,T2 / SWE: 0,0321;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071; EF:OTH; MA:T3 / ESP: 0,0178; EF:CR; MA:T1 / FIN: 0,0049; EF:D; MA:M / FRK: 0,0026; EF:CS; MA:T1 / GBE: 0,0292; EF:CR; MA:T2 / GRC: 0,0189; EF:CR; MA:CR / IRL: 0,0021; EF:D; MA:T1 / ITA: 0,0650; EF:CR; MA:T1,T2 / LUX: NO; EF:NA; MA:NA / NLD: NO; EF:NA; MA:NA / PRT: 0,0038; EF:CR; MA:T2, CR / SWE: 0,0062;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53</xdr:col>
                <xdr:colOff>51</xdr:colOff>
                <xdr:row>32</xdr:row>
                <xdr:rowOff>1</xdr:rowOff>
              </xdr:to>
            </anchor>
          </commentPr>
        </mc:Choice>
        <mc:Fallback/>
      </mc:AlternateContent>
    </comment>
    <comment ref="J34" authorId="0">
      <text>
        <r>
          <rPr>
            <b val="true"/>
            <sz val="9"/>
            <color rgb="FF000000"/>
            <rFont val="Tahoma"/>
            <family val="2"/>
          </rPr>
          <t xml:space="preserve">AUT: 0,0016; EF:CS; MA:T2 / BEL: 0,0614; EF:CS,D; MA:T1,T3 / DEU: 0,0119; EF:CS; MA:T1 / DNM: 0,0269; EF:OTH; MA:T3 / ESP: 0,0923; EF:CR; MA:T1 / FIN: 0,0054; EF:CS; MA:M,T3 / FRK: 0,0078; EF:CS; MA:T1 / GBE: 0,0258; EF:CR; MA:T2 / GRC: 0,3244; EF:CR; MA:CR / IRL: 0,0020; EF:D; MA:T1 / ITA: 0,0666; EF:CR; MA:T1,T2 / LUX: 0,0000; EF:D; MA:T1 / NLD: 0,0048; EF:D; MA:T1 / PRT: 0,0014; EF:CR; MA:T2, CR / SWE: 0,0247;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54</xdr:col>
                <xdr:colOff>62</xdr:colOff>
                <xdr:row>33</xdr:row>
                <xdr:rowOff>4</xdr:rowOff>
              </xdr:to>
            </anchor>
          </commentPr>
        </mc:Choice>
        <mc:Fallback/>
      </mc:AlternateContent>
    </comment>
    <comment ref="J35" authorId="0">
      <text>
        <r>
          <rPr>
            <b val="true"/>
            <sz val="9"/>
            <color rgb="FF000000"/>
            <rFont val="Tahoma"/>
            <family val="2"/>
          </rPr>
          <t xml:space="preserve">AUT: 0,0004; EF:CS; MA:CS / BEL: NO; EF:NA; MA:NA / DEU: NO; EF:NA; MA:NA; COMM / DNM: 0,0004; EF:OTH; MA:T3 / ESP: NA; EF:NA; MA:NA / FIN: 0,0016; EF:CS; MA:M,T3 / FRK: 0,0248; EF:CS; MA:T1 / GBE: 0,0045; EF:CR; MA:T2 / GRC: NO; EF:NA; MA:NA / IRL: NO; EF:NA; MA:NA / ITA: 0,0057; EF:CR; MA:T1,T2 / LUX: 0,0000; EF:D; MA:T1 / NLD: NO; EF:NA; MA:NA / PRT: NO; EF:NA; MA:NA / SWE: 0,0011;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6; EF:CS; MA:T2 / BEL: 0,0246; EF:D; MA:T1 / DEU: 0,0869; EF:CS; MA:T1; COMM / DNM: NO; EF:NA; MA:NA / ESP: 0,0053; EF:OTH; MA:T2 / FIN: 0,0153; EF:CS,D; MA:M,T3 / FRK: 0,0215; EF:CS; MA:T2,T3 / GBE: 0,1495; EF:D; MA:T3 / GRC: NO; EF:NA; MA:NA / IRL: 0,0020; EF:CR; MA:T1 / ITA: 0,0461; EF:CR; MA:T2 / LUX: NA; EF:NA; MA:NA / NLD: NA,NO; EF:NA; MA:NA / PRT: IE; EF:NA; MA:NA / SWE: 0,0104;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2</xdr:col>
                <xdr:colOff>51</xdr:colOff>
                <xdr:row>42</xdr:row>
                <xdr:rowOff>8</xdr:rowOff>
              </xdr:to>
            </anchor>
          </commentPr>
        </mc:Choice>
        <mc:Fallback/>
      </mc:AlternateContent>
    </comment>
    <comment ref="J44" authorId="0">
      <text>
        <r>
          <rPr>
            <b val="true"/>
            <sz val="9"/>
            <color rgb="FF000000"/>
            <rFont val="Tahoma"/>
            <family val="2"/>
          </rPr>
          <t xml:space="preserve">AUT: NO; EF:NA; MA:NA / BEL: 0,0176; EF:D; MA:T1 / DEU: 0,0514; EF:CS; MA:T1; COMM / DNM: NO; EF:NA; MA:NA / ESP: 0,0053; EF:OTH; MA:T2 / FIN: 0,0153; EF:CS,D; MA:M,T3 / FRK: NO; EF:NA; MA:NA / GBE: 0,1495; EF:D; MA:T3 / GRC: NO; EF:NA; MA:NA / IRL: NO; EF:NA; MA:NA / ITA: NO; EF:NA; MA:NA / LUX: NA; EF:NA; MA:NA / NLD: NO; EF:NA; MA:NA / PRT: IE; EF:NA; MA:NA / SWE: 0,0104;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6; EF:CS; MA:T2 / BEL: 0,0070; EF:D; MA:T1 / DEU: 0,0355; EF:CS; MA:T1; COMM / DNM: NO; EF:NA; MA:NA / ESP: NO; EF:NA; MA:NA / FIN: NA,NO; EF:NA; MA:NA / FRK: 0,0215; EF:CS; MA:T2,T3 / GBE: NO; EF:NA; MA:NA / GRC: NO; EF:NA; MA:NA / IRL: 0,0020; EF:CR; MA:T1 / ITA: 0,0461;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0</xdr:col>
                <xdr:colOff>53</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3</xdr:col>
                <xdr:colOff>31</xdr:colOff>
                <xdr:row>10</xdr:row>
                <xdr:rowOff>11</xdr:rowOff>
              </xdr:to>
            </anchor>
          </commentPr>
        </mc:Choice>
        <mc:Fallback/>
      </mc:AlternateContent>
    </comment>
    <comment ref="C12" authorId="0">
      <text>
        <r>
          <rPr>
            <b val="true"/>
            <sz val="9"/>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3</xdr:col>
                <xdr:colOff>42</xdr:colOff>
                <xdr:row>11</xdr:row>
                <xdr:rowOff>11</xdr:rowOff>
              </xdr:to>
            </anchor>
          </commentPr>
        </mc:Choice>
        <mc:Fallback/>
      </mc:AlternateContent>
    </comment>
    <comment ref="C13" authorId="0">
      <text>
        <r>
          <rPr>
            <b val="true"/>
            <sz val="9"/>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9</xdr:col>
                <xdr:colOff>44</xdr:colOff>
                <xdr:row>12</xdr:row>
                <xdr:rowOff>11</xdr:rowOff>
              </xdr:to>
            </anchor>
          </commentPr>
        </mc:Choice>
        <mc:Fallback/>
      </mc:AlternateContent>
    </comment>
    <comment ref="C14" authorId="0">
      <text>
        <r>
          <rPr>
            <b val="true"/>
            <sz val="9"/>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8</xdr:col>
                <xdr:colOff>42</xdr:colOff>
                <xdr:row>13</xdr:row>
                <xdr:rowOff>11</xdr:rowOff>
              </xdr:to>
            </anchor>
          </commentPr>
        </mc:Choice>
        <mc:Fallback/>
      </mc:AlternateContent>
    </comment>
    <comment ref="C15" authorId="0">
      <text>
        <r>
          <rPr>
            <b val="true"/>
            <sz val="9"/>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0</xdr:colOff>
                <xdr:row>14</xdr:row>
                <xdr:rowOff>11</xdr:rowOff>
              </xdr:to>
            </anchor>
          </commentPr>
        </mc:Choice>
        <mc:Fallback/>
      </mc:AlternateContent>
    </comment>
    <comment ref="C16" authorId="0">
      <text>
        <r>
          <rPr>
            <b val="true"/>
            <sz val="9"/>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19</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48</xdr:colOff>
                <xdr:row>16</xdr:row>
                <xdr:rowOff>11</xdr:rowOff>
              </xdr:to>
            </anchor>
          </commentPr>
        </mc:Choice>
        <mc:Fallback/>
      </mc:AlternateContent>
    </comment>
    <comment ref="C18" authorId="0">
      <text>
        <r>
          <rPr>
            <b val="true"/>
            <sz val="9"/>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25</xdr:colOff>
                <xdr:row>17</xdr:row>
                <xdr:rowOff>11</xdr:rowOff>
              </xdr:to>
            </anchor>
          </commentPr>
        </mc:Choice>
        <mc:Fallback/>
      </mc:AlternateContent>
    </comment>
    <comment ref="C20" authorId="0">
      <text>
        <r>
          <rPr>
            <b val="true"/>
            <sz val="9"/>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37</xdr:colOff>
                <xdr:row>19</xdr:row>
                <xdr:rowOff>11</xdr:rowOff>
              </xdr:to>
            </anchor>
          </commentPr>
        </mc:Choice>
        <mc:Fallback/>
      </mc:AlternateContent>
    </comment>
    <comment ref="C21" authorId="0">
      <text>
        <r>
          <rPr>
            <b val="true"/>
            <sz val="9"/>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8</xdr:col>
                <xdr:colOff>52</xdr:colOff>
                <xdr:row>20</xdr:row>
                <xdr:rowOff>11</xdr:rowOff>
              </xdr:to>
            </anchor>
          </commentPr>
        </mc:Choice>
        <mc:Fallback/>
      </mc:AlternateContent>
    </comment>
    <comment ref="C22" authorId="0">
      <text>
        <r>
          <rPr>
            <b val="true"/>
            <sz val="9"/>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12</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42</xdr:colOff>
                <xdr:row>22</xdr:row>
                <xdr:rowOff>11</xdr:rowOff>
              </xdr:to>
            </anchor>
          </commentPr>
        </mc:Choice>
        <mc:Fallback/>
      </mc:AlternateContent>
    </comment>
    <comment ref="C25" authorId="0">
      <text>
        <r>
          <rPr>
            <b val="true"/>
            <sz val="9"/>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23</xdr:colOff>
                <xdr:row>24</xdr:row>
                <xdr:rowOff>10</xdr:rowOff>
              </xdr:to>
            </anchor>
          </commentPr>
        </mc:Choice>
        <mc:Fallback/>
      </mc:AlternateContent>
    </comment>
    <comment ref="C35" authorId="0">
      <text>
        <r>
          <rPr>
            <b val="true"/>
            <sz val="9"/>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6</xdr:col>
                <xdr:colOff>17</xdr:colOff>
                <xdr:row>34</xdr:row>
                <xdr:rowOff>11</xdr:rowOff>
              </xdr:to>
            </anchor>
          </commentPr>
        </mc:Choice>
        <mc:Fallback/>
      </mc:AlternateContent>
    </comment>
    <comment ref="C37" authorId="0">
      <text>
        <r>
          <rPr>
            <b val="true"/>
            <sz val="9"/>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9</xdr:col>
                <xdr:colOff>2</xdr:colOff>
                <xdr:row>36</xdr:row>
                <xdr:rowOff>11</xdr:rowOff>
              </xdr:to>
            </anchor>
          </commentPr>
        </mc:Choice>
        <mc:Fallback/>
      </mc:AlternateContent>
    </comment>
    <comment ref="C38" authorId="0">
      <text>
        <r>
          <rPr>
            <b val="true"/>
            <sz val="9"/>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4</xdr:col>
                <xdr:colOff>23</xdr:colOff>
                <xdr:row>37</xdr:row>
                <xdr:rowOff>11</xdr:rowOff>
              </xdr:to>
            </anchor>
          </commentPr>
        </mc:Choice>
        <mc:Fallback/>
      </mc:AlternateContent>
    </comment>
    <comment ref="C39" authorId="0">
      <text>
        <r>
          <rPr>
            <b val="true"/>
            <sz val="9"/>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6</xdr:col>
                <xdr:colOff>56</xdr:colOff>
                <xdr:row>38</xdr:row>
                <xdr:rowOff>11</xdr:rowOff>
              </xdr:to>
            </anchor>
          </commentPr>
        </mc:Choice>
        <mc:Fallback/>
      </mc:AlternateContent>
    </comment>
    <comment ref="C40" authorId="0">
      <text>
        <r>
          <rPr>
            <b val="true"/>
            <sz val="9"/>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42</xdr:colOff>
                <xdr:row>39</xdr:row>
                <xdr:rowOff>10</xdr:rowOff>
              </xdr:to>
            </anchor>
          </commentPr>
        </mc:Choice>
        <mc:Fallback/>
      </mc:AlternateContent>
    </comment>
    <comment ref="C41" authorId="0">
      <text>
        <r>
          <rPr>
            <b val="true"/>
            <sz val="9"/>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19</xdr:colOff>
                <xdr:row>40</xdr:row>
                <xdr:rowOff>10</xdr:rowOff>
              </xdr:to>
            </anchor>
          </commentPr>
        </mc:Choice>
        <mc:Fallback/>
      </mc:AlternateContent>
    </comment>
    <comment ref="D11" authorId="0">
      <text>
        <r>
          <rPr>
            <b val="true"/>
            <sz val="9"/>
            <color rgb="FF000000"/>
            <rFont val="Tahoma"/>
            <family val="2"/>
          </rPr>
          <t xml:space="preserve">AUT: 12221,05; EF:CS; MA:T2 / BEL: 28305,21; EF:CS,D,PS; MA:CS,T1,T3 / DEU: 356812,26; EF:CS; MA:CS / DNM: 25554,26; EF:CS,D; MA:T1,T2,T3 / ESP: 104714,10; EF:CS,PS; MA:T2 / FIN: 21864,40; EF:CS,D,PS; MA:T3 / FRK: 61351,06; EF:CS; MA:T2,T3 / GBE: 196697,68; EF:CS; MA:CS,OTH,T1,T2 / GRC: 54629,23; EF:CS,D,PS; MA:CR,T2 / IRL: 16050,38; EF:CS,PS; MA:T3 / ITA: 151893,98; EF:CS; MA:T3 / LUX: 117,30; EF:CS,D; MA:T2 / NLD: 63629,75; EF:CS,D; MA:T2 / PRT: 21490,46; EF:CR,D,PS; MA:T2 / SWE: 8598,6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4</xdr:col>
                <xdr:colOff>50</xdr:colOff>
                <xdr:row>10</xdr:row>
                <xdr:rowOff>11</xdr:rowOff>
              </xdr:to>
            </anchor>
          </commentPr>
        </mc:Choice>
        <mc:Fallback/>
      </mc:AlternateContent>
    </comment>
    <comment ref="D12" authorId="0">
      <text>
        <r>
          <rPr>
            <b val="true"/>
            <sz val="9"/>
            <color rgb="FF000000"/>
            <rFont val="Tahoma"/>
            <family val="2"/>
          </rPr>
          <t xml:space="preserve">AUT: 13890,90; EF:CS,D; MA:T2 / BEL: 33148,48; EF:D,PS; MA:CS,T1,T3 / DEU: 117691,60; EF:CS; MA:CS / DNM: 6016,33; EF:CS,D; MA:CR,T1,T2,T3 / ESP: 57724,39; EF:CS,M,PS; MA:T2,T3 / FIN: 11737,31; EF:CS,PS; MA:CS,M,T3 / FRK: 83345,85; EF:CS; MA:T2,T3 / GBE: 96784,40; EF:CS; MA:T2,T3 / GRC: 9721,62; EF:CS,D; MA:CR,T2 / IRL: 5617,89; EF:CS; MA:T1 / ITA: 82245,45; EF:CS; MA:T2 / LUX: 1438,07; EF:CS,D,PS; MA:T1,T2 / NLD: 27344,92; EF:CS,D; MA:T2 / PRT: 12566,34; EF:CR,D,PS; MA:T2 / SWE: 12039,19;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5</xdr:col>
                <xdr:colOff>52</xdr:colOff>
                <xdr:row>11</xdr:row>
                <xdr:rowOff>11</xdr:rowOff>
              </xdr:to>
            </anchor>
          </commentPr>
        </mc:Choice>
        <mc:Fallback/>
      </mc:AlternateContent>
    </comment>
    <comment ref="D13" authorId="0">
      <text>
        <r>
          <rPr>
            <b val="true"/>
            <sz val="9"/>
            <color rgb="FF000000"/>
            <rFont val="Tahoma"/>
            <family val="2"/>
          </rPr>
          <t xml:space="preserve">AUT: 18620,84; EF:CS; MA:CS,T2,T3 / BEL: 24391,58; EF:CS,D; MA:CS,T1,T3 / DEU: 180962,89; EF:CS,D; MA:CS,T1,T2 / DNM: 12172,77; EF:CS,D; MA:T1 / ESP: 85615,75; EF:CS,D,M; MA:T1,T2,T3 / FIN: 12591,96; EF:CS,D; MA:M,T1,T3 / FRK: 138072,03; EF:CS; MA:T1,T2,T3 / GBE: 120989,60; EF:CS; MA:CS,T2,T3 / GRC: 18317,10; EF:D; MA:T1,T2 / IRL: 10561,82; EF:CS; MA:T1,T3 / ITA: 120100,81; EF:CS; MA:T1,T2,T3 / LUX: 4778,02; EF:CS,D; MA:T1,T2,T3 / NLD: 32395,25; EF:CS,D; MA:T2 / PRT: 19156,63; EF:CR,CS,D,OTH; MA:CR,T1,T2 / SWE: 19571,13;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8</xdr:col>
                <xdr:colOff>56</xdr:colOff>
                <xdr:row>12</xdr:row>
                <xdr:rowOff>11</xdr:rowOff>
              </xdr:to>
            </anchor>
          </commentPr>
        </mc:Choice>
        <mc:Fallback/>
      </mc:AlternateContent>
    </comment>
    <comment ref="D14" authorId="0">
      <text>
        <r>
          <rPr>
            <b val="true"/>
            <sz val="9"/>
            <color rgb="FF000000"/>
            <rFont val="Tahoma"/>
            <family val="2"/>
          </rPr>
          <t xml:space="preserve">AUT: 13094,59; EF:CS,D; MA:T2 / BEL: 29205,67; EF:D; MA:T1 / DEU: 170074,45; EF:CS; MA:CS / DNM: 7509,47; EF:CS,D; MA:T1,T2,T3 / ESP: 33814,70; EF:CS,M; MA:T2,T3 / FIN: 5173,96; EF:CS,D; MA:M,T1,T3 / FRK: 99938,33; EF:CS; MA:T2 / GBE: 115572,86; EF:CS; MA:T2 / GRC: 10996,86; EF:CS,D; MA:CR,T2 / IRL: 9530,36; EF:CS; MA:T1 / ITA: 78596,13; EF:CS; MA:T2 / LUX: 1699,22; EF:CS,D; MA:T1,T2 / NLD: 37755,60; EF:CS,D; MA:T2 / PRT: 5948,86; EF:CR,D; MA:T2 / SWE: 7771,58;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0</xdr:col>
                <xdr:colOff>31</xdr:colOff>
                <xdr:row>13</xdr:row>
                <xdr:rowOff>11</xdr:rowOff>
              </xdr:to>
            </anchor>
          </commentPr>
        </mc:Choice>
        <mc:Fallback/>
      </mc:AlternateContent>
    </comment>
    <comment ref="D15" authorId="0">
      <text>
        <r>
          <rPr>
            <b val="true"/>
            <sz val="9"/>
            <color rgb="FF000000"/>
            <rFont val="Tahoma"/>
            <family val="2"/>
          </rPr>
          <t xml:space="preserve">AUT: 40,80; EF:CS; MA:T2 / BEL: 97,22; EF:D; MA:T1 / DEU: 2284,33; EF:CS,D; MA:CS,T1 / DNM: 110,53; EF:CS; MA:T1 / ESP: IE,NO; EF:NA; MA:NA / FIN: 1617,74;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4</xdr:colOff>
                <xdr:row>14</xdr:row>
                <xdr:rowOff>11</xdr:rowOff>
              </xdr:to>
            </anchor>
          </commentPr>
        </mc:Choice>
        <mc:Fallback/>
      </mc:AlternateContent>
    </comment>
    <comment ref="D16" authorId="0">
      <text>
        <r>
          <rPr>
            <b val="true"/>
            <sz val="9"/>
            <color rgb="FF000000"/>
            <rFont val="Tahoma"/>
            <family val="2"/>
          </rPr>
          <t xml:space="preserve">AUT: 164,65; EF:CS,D,PS; MA:CS,T2 / BEL: 165,20; EF:D,PS; MA:T1,T3 / DEU: 2420,55; EF:CS,D; MA:CS,T1,T2 / DNM: 720,07; EF:CS,OTH; MA:CS,T2,T3 / ESP: 2123,67; EF:CS,D,PS; MA:CS,T1,T2 / FIN: 127,99; EF:CS,D; MA:CS / FRK: 4321,46; EF:CS; MA:T1,T2,T3 / GBE: 5785,72; EF:CS,OTH,PS; MA:T2,T3 / GRC: 24,15; EF:D; MA:T1 / IRL: IE,NO; EF:NA; MA:NA / ITA: 2587,90; EF:CS,D,OTH; MA:T1,T2 / LUX: 0,0393; EF:D; MA:T1 / NLD: 688,96; EF:CS,D,PS; MA:T1,T2,T3 / PRT: 663,04; EF:CS,D; MA:D,T1 / SWE: 356,40;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33</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5,74; EF:CS; MA:CS,T2 / DNM: NA,NO; EF:NA; MA:NA / ESP: 15,27; EF:CS; MA:CS / FIN: NO; EF:NA; MA:NA / FRK: NA,NO; EF:NA; MA:NA / GBE: 101,91; EF:OTH; MA:T3 / GRC: IE,NO; EF:NA; MA:NA / IRL: NO; EF:NA; MA:NA / ITA: 0,0536; EF:OTH; MA:T1 / LUX: NO; EF:NA; MA:NA / NLD: 421,71; EF:CS; MA:T2 / PRT: 1,42; EF:D; MA:T1 / SWE: 5,52;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42</xdr:colOff>
                <xdr:row>16</xdr:row>
                <xdr:rowOff>11</xdr:rowOff>
              </xdr:to>
            </anchor>
          </commentPr>
        </mc:Choice>
        <mc:Fallback/>
      </mc:AlternateContent>
    </comment>
    <comment ref="D18" authorId="0">
      <text>
        <r>
          <rPr>
            <b val="true"/>
            <sz val="9"/>
            <color rgb="FF000000"/>
            <rFont val="Tahoma"/>
            <family val="2"/>
          </rPr>
          <t xml:space="preserve">AUT: 164,65; EF:CS,D,PS; MA:CS,T2 / BEL: 165,20; EF:D,PS; MA:T1,T3 / DEU: 2404,81; EF:CS,D; MA:CS,T1,T2 / DNM: 720,07; EF:CS,OTH; MA:CS,T2,T3 / ESP: 2108,40; EF:CS,D,PS; MA:CS,T1,T2 / FIN: 127,99; EF:CS,D; MA:CS / FRK: 4321,46; EF:CS; MA:T1,T2,T3 / GBE: 5683,82; EF:CS,PS; MA:T2,T3 / GRC: 24,15; EF:D; MA:T1 / IRL: IE,NO; EF:NA; MA:NA / ITA: 2587,84; EF:CS,D; MA:T1,T2 / LUX: 0,0393; EF:D; MA:T1 / NLD: 267,24; EF:CS,D,PS; MA:T1,T2,T3 / PRT: 661,62; EF:CS,D; MA:D / SWE: 350,89;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54</xdr:colOff>
                <xdr:row>17</xdr:row>
                <xdr:rowOff>11</xdr:rowOff>
              </xdr:to>
            </anchor>
          </commentPr>
        </mc:Choice>
        <mc:Fallback/>
      </mc:AlternateContent>
    </comment>
    <comment ref="D20" authorId="0">
      <text>
        <r>
          <rPr>
            <b val="true"/>
            <sz val="9"/>
            <color rgb="FF000000"/>
            <rFont val="Tahoma"/>
            <family val="2"/>
          </rPr>
          <t xml:space="preserve">AUT: 2965,71; EF:CS,D; MA:CS,T1,T3 / BEL: 6145,72; EF:CS,PS; MA:T3 / DEU: 22157,03; EF:CS,D; MA:CS / DNM: 1616,07; EF:CS,D,PS; MA:CS,T1 / ESP: 19120,83; EF:CS,D,PS; MA:CS,D,T2 / FIN: 1127,19; EF:CS; MA:T2 / FRK: 13855,92; EF:D,PS; MA:T2,T3 / GBE: 9548,43; EF:CS,D; MA:T2 / GRC: 7502,89; EF:CS,D,OTH; MA:CS,T1 / IRL: 1908,78; EF:D,PS; MA:T1,T2 / ITA: 21455,32; EF:CS,D,PS; MA:T2 / LUX: 579,74; EF:CS,PS; MA:CS,T2 / NLD: 1410,71; EF:CS,D,PS; MA:CS / PRT: 4460,68; EF:D,OTH; MA:D,OTH,T3 / SWE: 1879,77;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7</xdr:col>
                <xdr:colOff>0</xdr:colOff>
                <xdr:row>19</xdr:row>
                <xdr:rowOff>11</xdr:rowOff>
              </xdr:to>
            </anchor>
          </commentPr>
        </mc:Choice>
        <mc:Fallback/>
      </mc:AlternateContent>
    </comment>
    <comment ref="D21" authorId="0">
      <text>
        <r>
          <rPr>
            <b val="true"/>
            <sz val="9"/>
            <color rgb="FF000000"/>
            <rFont val="Tahoma"/>
            <family val="2"/>
          </rPr>
          <t xml:space="preserve">AUT: 568,74; EF:CS,PS; MA:CS,T2,T3 / BEL: 1647,06; EF:D,PS; MA:T3 / DEU: 16152,37; EF:CS,D,PS; MA:CS,T2,T3 / DNM: 0,7880; EF:D; MA:CS / ESP: 693,97; EF:PS; MA:D,T3 / FIN: 166,65; EF:CS,PS; MA:CS,T2 / FRK: 3131,61; EF:D,PS; MA:T2 / GBE: 2898,20;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0</xdr:col>
                <xdr:colOff>40</xdr:colOff>
                <xdr:row>20</xdr:row>
                <xdr:rowOff>11</xdr:rowOff>
              </xdr:to>
            </anchor>
          </commentPr>
        </mc:Choice>
        <mc:Fallback/>
      </mc:AlternateContent>
    </comment>
    <comment ref="D22" authorId="0">
      <text>
        <r>
          <rPr>
            <b val="true"/>
            <sz val="9"/>
            <color rgb="FF000000"/>
            <rFont val="Tahoma"/>
            <family val="2"/>
          </rPr>
          <t xml:space="preserve">AUT: 4220,70; EF:D,PS; MA:CS,T1,T2 / BEL: 1878,56; EF:PS; MA:CS,T3 / DEU: 21152,07; EF:CS; MA:CS,T2,T3 / DNM: 40,73; EF:D; MA:T1 / ESP: 2918,50; EF:CS,PS; MA:D,T2 / FIN: 2350,62; EF:CS,D; MA:CS,T1,T2,T3 / FRK: 4348,87; EF:CS,PS; MA:T2 / GBE: 2049,29; EF:CS; MA:T2 / GRC: 946,34; EF:CS; MA:CS,T1 / IRL: NO; EF:NA; MA:NA / ITA: 1753,95; EF:CR,CS,PS; MA:T1,T2 / LUX: 146,05; EF:CS; MA:CS,T2 / NLD: 1519,38; EF:CS,D; MA:T1a,T2 / PRT: 237,87; EF:CR,D,OTH,PS; MA:T2 / SWE: 3206,41;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2</xdr:col>
                <xdr:colOff>38</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6</xdr:colOff>
                <xdr:row>22</xdr:row>
                <xdr:rowOff>11</xdr:rowOff>
              </xdr:to>
            </anchor>
          </commentPr>
        </mc:Choice>
        <mc:Fallback/>
      </mc:AlternateContent>
    </comment>
    <comment ref="D25" authorId="0">
      <text>
        <r>
          <rPr>
            <b val="true"/>
            <sz val="9"/>
            <color rgb="FF000000"/>
            <rFont val="Tahoma"/>
            <family val="2"/>
          </rPr>
          <t xml:space="preserve">AUT: 192,62; EF:CS; MA:CR,CS / BEL: NA; EF:NA; MA:NA / DEU: 1808,00; EF:CS; MA:CS / DNM: 149,52; EF:CS,D,OTH; MA:CS,OTH,T1 / ESP: 1250,16; EF:CR; MA:D / FIN: 71,68; EF:CS; MA:T2 / FRK: 1750,67; EF:CS,PS; MA:CR / GBE: NE; EF:NA; MA:NA / GRC: 157,33; EF:CR; MA:CR / IRL: 78,99; EF:CR; MA:CR,CS / ITA: 1274,84; EF:CR,CS; MA:CR,CS / LUX: 9,7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6</xdr:col>
                <xdr:colOff>4</xdr:colOff>
                <xdr:row>24</xdr:row>
                <xdr:rowOff>10</xdr:rowOff>
              </xdr:to>
            </anchor>
          </commentPr>
        </mc:Choice>
        <mc:Fallback/>
      </mc:AlternateContent>
    </comment>
    <comment ref="D35" authorId="0">
      <text>
        <r>
          <rPr>
            <b val="true"/>
            <sz val="9"/>
            <color rgb="FF000000"/>
            <rFont val="Tahoma"/>
            <family val="2"/>
          </rPr>
          <t xml:space="preserve">AUT: -16033,88; EF:CS; MA:T2,T3 / BEL: -3133,01; EF:CS; MA:CS,T1,T2 / DEU: -70526,37; EF:CS; MA:CS,T2 / DNM: -764,15; EF:CS; MA:CS / ESP: -30843,49; EF:CS,D; MA:CS,T1,T2 / FIN: -28757,28; EF:CS,D; MA:T2,T3 / FRK: -42127,67; EF:CS; MA:T2,T3 / GBE: -16979,12; EF:CS; MA:CS,D,T3 / GRC: -1770,29; EF:CS,D,OTH; MA:OTH,T2 / IRL: -2296,99; EF:CS,D; MA:D,T1,T2,T3 / ITA: -27233,11; EF:CS,D; MA:T1,T2,T3 / LUX: -557,07; EF:CS,D; MA:T1,T2 / NLD: -3006,69; EF:CS,D; MA:CS,T1,T2 / PRT: -12141,55; EF:CS,D; MA:CS,T2 / SWE: -47927,96;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8</xdr:col>
                <xdr:colOff>44</xdr:colOff>
                <xdr:row>34</xdr:row>
                <xdr:rowOff>11</xdr:rowOff>
              </xdr:to>
            </anchor>
          </commentPr>
        </mc:Choice>
        <mc:Fallback/>
      </mc:AlternateContent>
    </comment>
    <comment ref="D37" authorId="0">
      <text>
        <r>
          <rPr>
            <b val="true"/>
            <sz val="9"/>
            <color rgb="FF000000"/>
            <rFont val="Tahoma"/>
            <family val="2"/>
          </rPr>
          <t xml:space="preserve">AUT: 144,61; EF:CS; MA:T2 / BEL: 366,14; EF:CS; MA:CS,T1,T2 / DEU: 11133,05; EF:CS; MA:CS / DNM: 158,94; EF:CS,D; MA:CS,D / ESP: -394,49; EF:CS,D; MA:T1,T2 / FIN: 458,57; EF:D; MA:D,T1 / FRK: -16862,12; EF:CS; MA:T2,T3 / GBE: -7384,04; EF:CS,D; MA:CS,D,T1,T3 / GRC: -202,37; EF:CS,D; MA:T1,T2 / IRL: 677,26; EF:CS,D; MA:T1,T3 / ITA: 305,94; EF:CS,D; MA:T1,T2,T3 / LUX: 7,67; EF:CS,D; MA:T1 / NLD: 4105,22; EF:CS,D; MA:CS,T1,T2 / PRT: 1943,81; EF:CS,D; MA:T2 / SWE: -325,64;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31</xdr:colOff>
                <xdr:row>36</xdr:row>
                <xdr:rowOff>11</xdr:rowOff>
              </xdr:to>
            </anchor>
          </commentPr>
        </mc:Choice>
        <mc:Fallback/>
      </mc:AlternateContent>
    </comment>
    <comment ref="D38" authorId="0">
      <text>
        <r>
          <rPr>
            <b val="true"/>
            <sz val="9"/>
            <color rgb="FF000000"/>
            <rFont val="Tahoma"/>
            <family val="2"/>
          </rPr>
          <t xml:space="preserve">AUT: 35,80; EF:CS; MA:T2 / BEL: 11,62; EF:CS; MA:CS,T1 / DEU: 2601,26; EF:CS,D; MA:CS,T1 / DNM: 42,13; EF:CS,D; MA:CS,D / ESP: -37,29; EF:CS,D; MA:T1 / FIN: 1555,06; EF:CS,D; MA:T1,T2 / FRK: -2078,41; EF:CS; MA:T2,T3 / GBE: 537,03; EF:CS; MA:D,T1 / GRC: 2,64; EF:CS,D; MA:T1,T2 / IRL: 454,69; EF:CS,D,OTH; MA:CS,T1,T3 / ITA: NE,NO; EF:NA; MA:NA / LUX: 10,77; EF:CS,D; MA:T1 / NLD: 22,09; EF:D; MA:T1 / PRT: 257,19; EF:CS,D; MA:T2 / SWE: 62,4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6</xdr:col>
                <xdr:colOff>35</xdr:colOff>
                <xdr:row>37</xdr:row>
                <xdr:rowOff>11</xdr:rowOff>
              </xdr:to>
            </anchor>
          </commentPr>
        </mc:Choice>
        <mc:Fallback/>
      </mc:AlternateContent>
    </comment>
    <comment ref="D39" authorId="0">
      <text>
        <r>
          <rPr>
            <b val="true"/>
            <sz val="9"/>
            <color rgb="FF000000"/>
            <rFont val="Tahoma"/>
            <family val="2"/>
          </rPr>
          <t xml:space="preserve">AUT: 87,41; EF:CS; MA:T2 / BEL: 508,18; EF:CS; MA:CS,T1 / DEU: 2500,42; EF:CS; MA:CS,T1 / DNM: 22,72; EF:CS,D; MA:CS,T1 / ESP: 655,14; EF:CS,D; MA:T1,T2 / FIN: 1472,25; EF:CS; MA:T2 / FRK: 10935,03; EF:CS; MA:T2,T3 / GBE: 6501,73; EF:CS; MA:CS,D,T3 / GRC: 13,68; EF:CS,D; MA:T1,T2 / IRL: 187,31; EF:CS,D; MA:T1,T2,T3 / ITA: 6890,01; EF:CS,D; MA:T1 / LUX: 118,35; EF:CS,D; MA:T1 / NLD: 500,57; EF:D; MA:T1 / PRT: 1188,05; EF:CS,D; MA:T2 / SWE: 375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8</xdr:col>
                <xdr:colOff>19</xdr:colOff>
                <xdr:row>38</xdr:row>
                <xdr:rowOff>11</xdr:rowOff>
              </xdr:to>
            </anchor>
          </commentPr>
        </mc:Choice>
        <mc:Fallback/>
      </mc:AlternateContent>
    </comment>
    <comment ref="D40" authorId="0">
      <text>
        <r>
          <rPr>
            <b val="true"/>
            <sz val="9"/>
            <color rgb="FF000000"/>
            <rFont val="Tahoma"/>
            <family val="2"/>
          </rPr>
          <t xml:space="preserve">AUT: 366,17; EF:CS; MA:T2 / BEL: 49,85; EF:CS; MA:CS,T1 / DEU: NO; EF:NA; MA:NA / DNM: NA,NO; EF:NA; MA:NA / ESP: 21,41; EF:CS,D; MA:T1 / FIN: IE,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2</xdr:col>
                <xdr:colOff>2</xdr:colOff>
                <xdr:row>39</xdr:row>
                <xdr:rowOff>10</xdr:rowOff>
              </xdr:to>
            </anchor>
          </commentPr>
        </mc:Choice>
        <mc:Fallback/>
      </mc:AlternateContent>
    </comment>
    <comment ref="D41" authorId="0">
      <text>
        <r>
          <rPr>
            <b val="true"/>
            <sz val="9"/>
            <color rgb="FF000000"/>
            <rFont val="Tahoma"/>
            <family val="2"/>
          </rPr>
          <t xml:space="preserve">AUT: NE; EF:NA; MA:NA / BEL: NO; EF:NA; MA:NA / DEU: 120,10; EF:CS; MA:CS / DNM: NE; EF:NA; MA:NA / ESP: NO; EF:NA; MA:NA / FIN: -1266,51; EF:CS; MA:T3 / FRK: -57,28; EF:CS; MA:CS,T2 / GBE: -759,40; EF:CS; MA: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19</xdr:colOff>
                <xdr:row>40</xdr:row>
                <xdr:rowOff>10</xdr:rowOff>
              </xdr:to>
            </anchor>
          </commentPr>
        </mc:Choice>
        <mc:Fallback/>
      </mc:AlternateContent>
    </comment>
    <comment ref="I11" authorId="0">
      <text>
        <r>
          <rPr>
            <b val="true"/>
            <sz val="9"/>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3</xdr:col>
                <xdr:colOff>47</xdr:colOff>
                <xdr:row>10</xdr:row>
                <xdr:rowOff>11</xdr:rowOff>
              </xdr:to>
            </anchor>
          </commentPr>
        </mc:Choice>
        <mc:Fallback/>
      </mc:AlternateContent>
    </comment>
    <comment ref="I12" authorId="0">
      <text>
        <r>
          <rPr>
            <b val="true"/>
            <sz val="9"/>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4</xdr:col>
                <xdr:colOff>56</xdr:colOff>
                <xdr:row>11</xdr:row>
                <xdr:rowOff>11</xdr:rowOff>
              </xdr:to>
            </anchor>
          </commentPr>
        </mc:Choice>
        <mc:Fallback/>
      </mc:AlternateContent>
    </comment>
    <comment ref="I13" authorId="0">
      <text>
        <r>
          <rPr>
            <b val="true"/>
            <sz val="9"/>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8</xdr:col>
                <xdr:colOff>14</xdr:colOff>
                <xdr:row>12</xdr:row>
                <xdr:rowOff>11</xdr:rowOff>
              </xdr:to>
            </anchor>
          </commentPr>
        </mc:Choice>
        <mc:Fallback/>
      </mc:AlternateContent>
    </comment>
    <comment ref="I14" authorId="0">
      <text>
        <r>
          <rPr>
            <b val="true"/>
            <sz val="9"/>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26</xdr:colOff>
                <xdr:row>13</xdr:row>
                <xdr:rowOff>11</xdr:rowOff>
              </xdr:to>
            </anchor>
          </commentPr>
        </mc:Choice>
        <mc:Fallback/>
      </mc:AlternateContent>
    </comment>
    <comment ref="I15" authorId="0">
      <text>
        <r>
          <rPr>
            <b val="true"/>
            <sz val="9"/>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50</xdr:colOff>
                <xdr:row>14</xdr:row>
                <xdr:rowOff>11</xdr:rowOff>
              </xdr:to>
            </anchor>
          </commentPr>
        </mc:Choice>
        <mc:Fallback/>
      </mc:AlternateContent>
    </comment>
    <comment ref="I16" authorId="0">
      <text>
        <r>
          <rPr>
            <b val="true"/>
            <sz val="9"/>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8</xdr:col>
                <xdr:colOff>56</xdr:colOff>
                <xdr:row>15</xdr:row>
                <xdr:rowOff>11</xdr:rowOff>
              </xdr:to>
            </anchor>
          </commentPr>
        </mc:Choice>
        <mc:Fallback/>
      </mc:AlternateContent>
    </comment>
    <comment ref="I17" authorId="0">
      <text>
        <r>
          <rPr>
            <b val="true"/>
            <sz val="9"/>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40</xdr:colOff>
                <xdr:row>16</xdr:row>
                <xdr:rowOff>11</xdr:rowOff>
              </xdr:to>
            </anchor>
          </commentPr>
        </mc:Choice>
        <mc:Fallback/>
      </mc:AlternateContent>
    </comment>
    <comment ref="I18" authorId="0">
      <text>
        <r>
          <rPr>
            <b val="true"/>
            <sz val="9"/>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3</xdr:col>
                <xdr:colOff>42</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40</xdr:colOff>
                <xdr:row>19</xdr:row>
                <xdr:rowOff>11</xdr:rowOff>
              </xdr:to>
            </anchor>
          </commentPr>
        </mc:Choice>
        <mc:Fallback/>
      </mc:AlternateContent>
    </comment>
    <comment ref="I21" authorId="0">
      <text>
        <r>
          <rPr>
            <b val="true"/>
            <sz val="9"/>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33</xdr:colOff>
                <xdr:row>20</xdr:row>
                <xdr:rowOff>11</xdr:rowOff>
              </xdr:to>
            </anchor>
          </commentPr>
        </mc:Choice>
        <mc:Fallback/>
      </mc:AlternateContent>
    </comment>
    <comment ref="I22" authorId="0">
      <text>
        <r>
          <rPr>
            <b val="true"/>
            <sz val="9"/>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19</xdr:colOff>
                <xdr:row>21</xdr:row>
                <xdr:rowOff>11</xdr:rowOff>
              </xdr:to>
            </anchor>
          </commentPr>
        </mc:Choice>
        <mc:Fallback/>
      </mc:AlternateContent>
    </comment>
    <comment ref="I27" authorId="0">
      <text>
        <r>
          <rPr>
            <b val="true"/>
            <sz val="9"/>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14</xdr:colOff>
                <xdr:row>26</xdr:row>
                <xdr:rowOff>11</xdr:rowOff>
              </xdr:to>
            </anchor>
          </commentPr>
        </mc:Choice>
        <mc:Fallback/>
      </mc:AlternateContent>
    </comment>
    <comment ref="I28" authorId="0">
      <text>
        <r>
          <rPr>
            <b val="true"/>
            <sz val="9"/>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42</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10</xdr:colOff>
                <xdr:row>28</xdr:row>
                <xdr:rowOff>11</xdr:rowOff>
              </xdr:to>
            </anchor>
          </commentPr>
        </mc:Choice>
        <mc:Fallback/>
      </mc:AlternateContent>
    </comment>
    <comment ref="I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33</xdr:colOff>
                <xdr:row>31</xdr:row>
                <xdr:rowOff>11</xdr:rowOff>
              </xdr:to>
            </anchor>
          </commentPr>
        </mc:Choice>
        <mc:Fallback/>
      </mc:AlternateContent>
    </comment>
    <comment ref="I35" authorId="0">
      <text>
        <r>
          <rPr>
            <b val="true"/>
            <sz val="9"/>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12</xdr:colOff>
                <xdr:row>34</xdr:row>
                <xdr:rowOff>11</xdr:rowOff>
              </xdr:to>
            </anchor>
          </commentPr>
        </mc:Choice>
        <mc:Fallback/>
      </mc:AlternateContent>
    </comment>
    <comment ref="I37" authorId="0">
      <text>
        <r>
          <rPr>
            <b val="true"/>
            <sz val="9"/>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7</xdr:col>
                <xdr:colOff>17</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0</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5</xdr:col>
                <xdr:colOff>58</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5</xdr:col>
                <xdr:colOff>58</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25</xdr:colOff>
                <xdr:row>40</xdr:row>
                <xdr:rowOff>10</xdr:rowOff>
              </xdr:to>
            </anchor>
          </commentPr>
        </mc:Choice>
        <mc:Fallback/>
      </mc:AlternateContent>
    </comment>
    <comment ref="J11" authorId="0">
      <text>
        <r>
          <rPr>
            <b val="true"/>
            <sz val="9"/>
            <color rgb="FF000000"/>
            <rFont val="Tahoma"/>
            <family val="2"/>
          </rPr>
          <t xml:space="preserve">AUT: 0,1997; EF:CS; MA:T2 / BEL: 0,6587; EF:CR,CS,D,PS; MA:CS,T1 / DEU: 16,88; EF:CS; MA:T2 / DNM: 14,74; EF:CS,D; MA:CR / ESP: 1,97; EF:CR,CS,D; MA:T2 / FIN: 0,7304; EF:CS; MA:T3 / FRK: 1,43; EF:CS; MA:T2,T3 / GBE: 10,98; EF:CR,CS,D,OTH; MA:CS,OTH,T1,T2 / GRC: 0,7860; EF:D; MA:T2 / IRL: 0,4375; EF:D; MA:T1,T2 / ITA: 6,85; EF:CR,D; MA:T3 / LUX: 0,0434; EF:D; MA:T1 / NLD: 4,39; EF:CS,D; MA:T1,T2 / PRT: 0,2958; EF:CR,D; MA:T2 / SWE: 2,19;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6</xdr:col>
                <xdr:colOff>26</xdr:colOff>
                <xdr:row>10</xdr:row>
                <xdr:rowOff>11</xdr:rowOff>
              </xdr:to>
            </anchor>
          </commentPr>
        </mc:Choice>
        <mc:Fallback/>
      </mc:AlternateContent>
    </comment>
    <comment ref="J12" authorId="0">
      <text>
        <r>
          <rPr>
            <b val="true"/>
            <sz val="9"/>
            <color rgb="FF000000"/>
            <rFont val="Tahoma"/>
            <family val="2"/>
          </rPr>
          <t xml:space="preserve">AUT: 0,4454; EF:CS; MA:T2 / BEL: 3,61; EF:CR,CS,D,PS; MA:T1 / DEU: 8,59; EF:CS; MA:CS / DNM: 1,10; EF:CS,D,OTH; MA:CR,T3 / ESP: 16,45; EF:CR,CS,D; MA:T2,T3 / FIN: 0,7172; EF:CS; MA:M,T3 / FRK: 11,05; EF:CS,D; MA:T1,T2,T3 / GBE: 8,12; EF:CR,CS,D,OTH; MA:T1,T2,T3 / GRC: 0,4777; EF:D; MA:T2 / IRL: 0,3360; EF:D; MA:T1 / ITA: 5,72; EF:CR,D; MA:T2 / LUX: 0,0700; EF:D; MA:T1 / NLD: 3,03; EF:CS,D; MA:T1,T2 / PRT: 1,62; EF:CR,D,OTH; MA:T2 / SWE: 2,01;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7</xdr:col>
                <xdr:colOff>56</xdr:colOff>
                <xdr:row>11</xdr:row>
                <xdr:rowOff>11</xdr:rowOff>
              </xdr:to>
            </anchor>
          </commentPr>
        </mc:Choice>
        <mc:Fallback/>
      </mc:AlternateContent>
    </comment>
    <comment ref="J13" authorId="0">
      <text>
        <r>
          <rPr>
            <b val="true"/>
            <sz val="9"/>
            <color rgb="FF000000"/>
            <rFont val="Tahoma"/>
            <family val="2"/>
          </rPr>
          <t xml:space="preserve">AUT: 1,92; EF:CR,CS,D; MA:CS,T1,T2,T3 / BEL: 2,53; EF:CR,CS,D; MA:M,T1,T2,T3 / DEU: 21,51; EF:CS,M; MA:CS,T1,T2,T3 / DNM: 1,83; EF:CS,OTH; MA:T1,T3 / ESP: 12,17; EF:CR,CS,M,OTH; MA:T1,T2,T3 / FIN: 3,15; EF:CS,D; MA:M,T1,T3 / FRK: 24,94; EF:CS; MA:T1,T2,T3 / GBE: 14,45; EF:CR,CS,D; MA:T2,T3 / GRC: 5,67; EF:CR,D,M; MA:CR,T1,T2,T3 / IRL: 1,72; EF:CR,D,M; MA:T1,T2,T3 / ITA: 33,43; EF:CR,CS; MA:T1,T2,T3 / LUX: 0,7938; EF:D; MA:T1,T3 / NLD: 4,13; EF:CS,D; MA:T1,T2,T3 / PRT: 3,83; EF:CR,D,OTH; MA:CR,T1,T2,T3 / SWE: 5,09;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16</xdr:colOff>
                <xdr:row>12</xdr:row>
                <xdr:rowOff>11</xdr:rowOff>
              </xdr:to>
            </anchor>
          </commentPr>
        </mc:Choice>
        <mc:Fallback/>
      </mc:AlternateContent>
    </comment>
    <comment ref="J14" authorId="0">
      <text>
        <r>
          <rPr>
            <b val="true"/>
            <sz val="9"/>
            <color rgb="FF000000"/>
            <rFont val="Tahoma"/>
            <family val="2"/>
          </rPr>
          <t xml:space="preserve">AUT: 12,60; EF:CS; MA:T2 / BEL: 9,54; EF:D; MA:T1 / DEU: 31,55; EF:CS; MA:T2 / DNM: 8,75; EF:CS,D; MA:CR / ESP: 33,23; EF:CR,CS; MA:T2,T3 / FIN: 8,84; EF:CS,D; MA:M,T1,T3 / FRK: 128,16; EF:CS; MA:T2 / GBE: 35,79; EF:CS,D,OTH; MA:T1,T2 / GRC: 4,79; EF:D; MA:T2 / IRL: 8,38; EF:D; MA:T1 / ITA: 32,75; EF:CR; MA:T2 / LUX: 0,4062; EF:D; MA:T1 / NLD: 32,37; EF:CS,D; MA:T1,T2 / PRT: 13,26; EF:CR,D; MA:T2 / SWE: 11,12;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26</xdr:colOff>
                <xdr:row>13</xdr:row>
                <xdr:rowOff>11</xdr:rowOff>
              </xdr:to>
            </anchor>
          </commentPr>
        </mc:Choice>
        <mc:Fallback/>
      </mc:AlternateContent>
    </comment>
    <comment ref="J15" authorId="0">
      <text>
        <r>
          <rPr>
            <b val="true"/>
            <sz val="9"/>
            <color rgb="FF000000"/>
            <rFont val="Tahoma"/>
            <family val="2"/>
          </rPr>
          <t xml:space="preserve">AUT: 0,0014; EF:CS; MA:T2 / BEL: 0,0058; EF:CR,D; MA:CR,T1 / DEU: 0,3060; EF:CS,D; MA:CS,T1 / DNM: 0,0054; EF:OTH; MA:CS / ESP: IE,NO; EF:NA; MA:NA / FIN: 0,1844; EF:CS; MA:CS,T1 / FRK: NO; EF:NA; MA:NA / GBE: 0,0797; EF:D; MA:T2 / GRC: IE,NO; EF:NA; MA:NA / IRL: NO; EF:NA; MA:NA / ITA: 0,1263; EF:CR; MA:T2 / LUX: 0,0009; EF:D; MA:T1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56</xdr:colOff>
                <xdr:row>14</xdr:row>
                <xdr:rowOff>11</xdr:rowOff>
              </xdr:to>
            </anchor>
          </commentPr>
        </mc:Choice>
        <mc:Fallback/>
      </mc:AlternateContent>
    </comment>
    <comment ref="J16" authorId="0">
      <text>
        <r>
          <rPr>
            <b val="true"/>
            <sz val="9"/>
            <color rgb="FF000000"/>
            <rFont val="Tahoma"/>
            <family val="2"/>
          </rPr>
          <t xml:space="preserve">AUT: 12,43; EF:CR,CS,D,PS; MA:CS,T1,T2,T3 / BEL: 22,20; EF:CS,D; MA:CS,M,T1 / DEU: 907,88; EF:CS,D; MA:CS,T1,T2,T3 / DNM: 4,02; EF:CS,OTH,PS; MA:CS,T1,T2,T3 / ESP: 94,34; EF:CR,CS,D; MA:CR,CS,T1,T2 / FIN: 2,64; EF:CS,D,PS; MA:CS,T1,T2 / FRK: 170,47; EF:CS; MA:T1,T2,T3 / GBE: 645,60; EF:CS,D,OTH,PS; MA:T2,T3 / GRC: 70,75; EF:D; MA:T1 / IRL: 4,07; EF:CS,D; MA:CS,T1 / ITA: 305,88; EF:CR,CS,D,OTH; MA:T1,T2 / LUX: 1,20; EF:D; MA:T1 / NLD: 39,64; EF:CS,D,OTH,PS; MA:OTH,T1,T1b,T2,T3 / PRT: 9,66; EF:CR,D,OTH; MA:CR,OTH,T1 / SWE: 4,4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1</xdr:col>
                <xdr:colOff>54</xdr:colOff>
                <xdr:row>15</xdr:row>
                <xdr:rowOff>11</xdr:rowOff>
              </xdr:to>
            </anchor>
          </commentPr>
        </mc:Choice>
        <mc:Fallback/>
      </mc:AlternateContent>
    </comment>
    <comment ref="J17" authorId="0">
      <text>
        <r>
          <rPr>
            <b val="true"/>
            <sz val="9"/>
            <color rgb="FF000000"/>
            <rFont val="Tahoma"/>
            <family val="2"/>
          </rPr>
          <t xml:space="preserve">AUT: 0,2995; EF:CR,D; MA:T1 / BEL: 0,6296; EF:D; MA:T1 / DEU: 590,62; EF:CS; MA:CS,T2 / DNM: NA,NO; EF:NA; MA:NA / ESP: 59,41; EF:CR,CS; MA:CR,CS,T2 / FIN: NO; EF:NA; MA:NA / FRK: 114,42; EF:CS; MA:T1,T2,T3 / GBE: 323,30; EF:CS,D,OTH; MA:T2,T3 / GRC: 64,21; EF:D; MA:T1 / IRL: NO; EF:NA; MA:NA / ITA: 3,55; EF:CR,CS,D,OTH; MA:T1 / LUX: NO; EF:NA; MA:NA / NLD: 1,06; EF:OTH; MA:OTH / PRT: 0,5159;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4</xdr:col>
                <xdr:colOff>29</xdr:colOff>
                <xdr:row>16</xdr:row>
                <xdr:rowOff>11</xdr:rowOff>
              </xdr:to>
            </anchor>
          </commentPr>
        </mc:Choice>
        <mc:Fallback/>
      </mc:AlternateContent>
    </comment>
    <comment ref="J18" authorId="0">
      <text>
        <r>
          <rPr>
            <b val="true"/>
            <sz val="9"/>
            <color rgb="FF000000"/>
            <rFont val="Tahoma"/>
            <family val="2"/>
          </rPr>
          <t xml:space="preserve">AUT: 12,14; EF:CS,D,PS; MA:CS,T1,T2,T3 / BEL: 21,57; EF:CS,D; MA:CS,M,T1 / DEU: 317,27; EF:CS,D; MA:CS,T1,T2,T3 / DNM: 4,02; EF:CS,OTH,PS; MA:CS,T1,T2,T3 / ESP: 34,93; EF:CR,CS,D; MA:CR,CS,T1 / FIN: 2,64; EF:CS,D,PS; MA:CS,T1,T2 / FRK: 56,05; EF:CS; MA:T1,T2,T3 / GBE: 322,29; EF:CS,PS; MA:T2,T3 / GRC: 6,54; EF:D; MA:T1 / IRL: 4,07; EF:CS,D; MA:CS,T1 / ITA: 302,32; EF:CS,D; MA:T1,T2 / LUX: 1,20; EF:D; MA:T1 / NLD: 38,58; EF:CS,D,PS; MA:T1,T1b,T2,T3 / PRT: 9,15; EF:CR,OTH; MA:CR,OTH / SWE: 4,41;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6</xdr:col>
                <xdr:colOff>33</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40</xdr:colOff>
                <xdr:row>19</xdr:row>
                <xdr:rowOff>11</xdr:rowOff>
              </xdr:to>
            </anchor>
          </commentPr>
        </mc:Choice>
        <mc:Fallback/>
      </mc:AlternateContent>
    </comment>
    <comment ref="J21" authorId="0">
      <text>
        <r>
          <rPr>
            <b val="true"/>
            <sz val="9"/>
            <color rgb="FF000000"/>
            <rFont val="Tahoma"/>
            <family val="2"/>
          </rPr>
          <t xml:space="preserve">AUT: 0,6952; EF:PS; MA:CS / BEL: 0,2043; EF:D,PS; MA:T1,T3 / DEU: 0,0104; EF:CS; MA:T2 / DNM: NA,NO; EF:NA; MA:NA / ESP: 2,55; EF:CR,D; MA:D / FIN: NA,NO; EF:NA; MA:NA / FRK: 4,78; EF:PS; MA:T2 / GBE: 3,78; EF:CS; MA:CS / GRC: 0,0112; EF:D; MA:T1 / IRL: NO; EF:NA; MA:NA / ITA: 0,4020; EF:CR,CS,PS; MA:D,T2 / LUX: NO; EF:NA; MA:NA / NLD: 12,33; EF:D; MA:T1 / PRT: 0,4802; EF:CR,OTH; MA:D / SWE: 0,4711;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19</xdr:colOff>
                <xdr:row>20</xdr:row>
                <xdr:rowOff>11</xdr:rowOff>
              </xdr:to>
            </anchor>
          </commentPr>
        </mc:Choice>
        <mc:Fallback/>
      </mc:AlternateContent>
    </comment>
    <comment ref="J22" authorId="0">
      <text>
        <r>
          <rPr>
            <b val="true"/>
            <sz val="9"/>
            <color rgb="FF000000"/>
            <rFont val="Tahoma"/>
            <family val="2"/>
          </rPr>
          <t xml:space="preserve">AUT: 0,0032; EF:CS,PS; MA:CR,T1 / BEL: IE,NA,NO; EF:NA; MA:NA / DEU: 0,2619; EF:CS; MA:T2 / DNM: NA,NO; EF:NA; MA:NA / ESP: 0,7691; EF:CR; MA:CR / FIN: 0,4550; EF:D; MA:T1 / FRK: 0,0974; EF:CS; MA:T2 / GBE: 0,0409; EF:CR,CS; MA:CS / GRC: 0,0110; EF:CR; MA:CR / IRL: NO; EF:NA; MA:NA / ITA: 2,61; EF:CR,CS,PS; MA:D / LUX: NA,NO; EF:NA; MA:NA / NLD: IE,NA,NO; EF:NA; MA:NA / PRT: 0,4366; EF:CR,D,OTH,PS; MA:T2,T3 / SWE: 0,0361; EF:CS,D;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6</xdr:col>
                <xdr:colOff>4</xdr:colOff>
                <xdr:row>21</xdr:row>
                <xdr:rowOff>11</xdr:rowOff>
              </xdr:to>
            </anchor>
          </commentPr>
        </mc:Choice>
        <mc:Fallback/>
      </mc:AlternateContent>
    </comment>
    <comment ref="J27" authorId="0">
      <text>
        <r>
          <rPr>
            <b val="true"/>
            <sz val="9"/>
            <color rgb="FF000000"/>
            <rFont val="Tahoma"/>
            <family val="2"/>
          </rPr>
          <t xml:space="preserve">AUT: 162,71; EF:CS,D; MA:T1,T2 / BEL: 189,56; EF:CS,D; MA:T1,T2 / DEU: 1107,83; EF:CS,D; MA:CS,T1,T2,T3 / DNM: 136,25; EF:CS,D,OTH; MA:T1,T2 / ESP: 568,12; EF:CS,D; MA:CS,T1,T2 / FIN: 76,10; EF:CS,D,OTH; MA:T1,T2 / FRK: 1453,30; EF:CS; MA:T3 / GBE: 850,84; EF:CS,D; MA:T1,T2 / GRC: 149,27; EF:CS,D; MA:T1,T2 / IRL: 452,14; EF:CS,D; MA:CS,T1,T2 / ITA: 583,14; EF:CS,D; MA:T1,T2 / LUX: 11,84; EF:CS,D,OTH; MA:T1,T2 / NLD: 313,12; EF:CS,D; MA:T1,T2 / PRT: 146,66; EF:CS,D; MA:T1,T2 / SWE: 131,6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40</xdr:colOff>
                <xdr:row>26</xdr:row>
                <xdr:rowOff>11</xdr:rowOff>
              </xdr:to>
            </anchor>
          </commentPr>
        </mc:Choice>
        <mc:Fallback/>
      </mc:AlternateContent>
    </comment>
    <comment ref="J28" authorId="0">
      <text>
        <r>
          <rPr>
            <b val="true"/>
            <sz val="9"/>
            <color rgb="FF000000"/>
            <rFont val="Tahoma"/>
            <family val="2"/>
          </rPr>
          <t xml:space="preserve">AUT: 17,46; EF:CS,D; MA:T1,T2 / BEL: 71,32; EF:CS,D; MA:T2 / DEU: 281,05; EF:CS,D; MA:T1,T2 / DNM: 55,80; EF:CS,D; MA:CS,T2 / ESP: 310,40; EF:CS,D; MA:CS,T1,T2 / FIN: 10,79; EF:CS; MA:T2 / FRK: 472,54; EF:D; MA:T2 / GBE: 388,20; EF:CS,D; MA:T2 / GRC: 20,07; EF:CS,D; MA:T1,T2 / IRL: 110,18; EF:CS,D; MA:T1,T2 / ITA: 156,25; EF:CS,D; MA:T1,T2 / LUX: 4,94; EF:CS,D; MA:T1,T2 / NLD: 137,91; EF:CS; MA:T2 / PRT: 56,12; EF:CS; MA:T2 / SWE: 12,28;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4</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10</xdr:colOff>
                <xdr:row>28</xdr:row>
                <xdr:rowOff>11</xdr:rowOff>
              </xdr:to>
            </anchor>
          </commentPr>
        </mc:Choice>
        <mc:Fallback/>
      </mc:AlternateContent>
    </comment>
    <comment ref="J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T1 / LUX: NO; EF:NA; MA:NA / NLD: NO; EF:NA; MA:NA / PRT: 1,18;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8</xdr:col>
                <xdr:colOff>7</xdr:colOff>
                <xdr:row>31</xdr:row>
                <xdr:rowOff>11</xdr:rowOff>
              </xdr:to>
            </anchor>
          </commentPr>
        </mc:Choice>
        <mc:Fallback/>
      </mc:AlternateContent>
    </comment>
    <comment ref="J35" authorId="0">
      <text>
        <r>
          <rPr>
            <b val="true"/>
            <sz val="9"/>
            <color rgb="FF000000"/>
            <rFont val="Tahoma"/>
            <family val="2"/>
          </rPr>
          <t xml:space="preserve">AUT: 0,0058; EF:CS,D; MA:T1 / BEL: 0,0001; EF:CS; MA:CS,T2 / DEU: 0,1739; EF:D; MA:T2 / DNM: NA,NO; EF:NA; MA:NA / ESP: 7,55; EF:D; MA:CS / FIN: 0,0413; EF:D; MA:T2 / FRK: 33,16; EF:CS; MA:T2,T3 / GBE: 0,1599; EF:CS; MA:D / GRC: 1,93; EF:D; MA:T1 / IRL: 0,3799; EF:D; MA:D,T1 / ITA: 23,07; EF:CS,D; MA:T2 / LUX: NO; EF:NA; MA:NA / NLD: 0,0288; EF:D; MA:CS / PRT: 6,49; EF:D; MA:D / SWE: 0,1355;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35</xdr:colOff>
                <xdr:row>34</xdr:row>
                <xdr:rowOff>11</xdr:rowOff>
              </xdr:to>
            </anchor>
          </commentPr>
        </mc:Choice>
        <mc:Fallback/>
      </mc:AlternateContent>
    </comment>
    <comment ref="J37" authorId="0">
      <text>
        <r>
          <rPr>
            <b val="true"/>
            <sz val="9"/>
            <color rgb="FF000000"/>
            <rFont val="Tahoma"/>
            <family val="2"/>
          </rPr>
          <t xml:space="preserve">AUT: NO; EF:NA; MA:NA / BEL: 0,0000; EF:CS; MA:CS,T2 / DEU: NO; EF:NA; MA:NA / DNM: 0,0002; EF:D; MA:T2 / ESP: NE,NO; EF:NA; MA:NA / FIN: NE,NO; EF:NA; MA:NA / FRK: 6,56; EF:CS; MA:T2,T3 / GBE: 1,41; EF:CS; MA:D / GRC: 2,64; EF:D; MA:T1 / IRL: NO; EF:NA; MA:NA / ITA: 16,88; EF:CS; MA:T1 / LUX: NO; EF:NA; MA:NA / NLD: 0,3410; EF:D; MA:CS / PRT: 0,4721; EF:D; MA:D / SWE: 0,0051;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16</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35; EF:CS,D; MA:T1,T2 / FRK: 0,3113;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9</xdr:col>
                <xdr:colOff>56</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04; EF:CS; MA:T2,T3 / GBE: 0,33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21</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27,4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58</xdr:colOff>
                <xdr:row>40</xdr:row>
                <xdr:rowOff>10</xdr:rowOff>
              </xdr:to>
            </anchor>
          </commentPr>
        </mc:Choice>
        <mc:Fallback/>
      </mc:AlternateContent>
    </comment>
    <comment ref="O11" authorId="0">
      <text>
        <r>
          <rPr>
            <b val="true"/>
            <sz val="9"/>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3</xdr:col>
                <xdr:colOff>33</xdr:colOff>
                <xdr:row>10</xdr:row>
                <xdr:rowOff>11</xdr:rowOff>
              </xdr:to>
            </anchor>
          </commentPr>
        </mc:Choice>
        <mc:Fallback/>
      </mc:AlternateContent>
    </comment>
    <comment ref="O12" authorId="0">
      <text>
        <r>
          <rPr>
            <b val="true"/>
            <sz val="9"/>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3</xdr:col>
                <xdr:colOff>54</xdr:colOff>
                <xdr:row>11</xdr:row>
                <xdr:rowOff>11</xdr:rowOff>
              </xdr:to>
            </anchor>
          </commentPr>
        </mc:Choice>
        <mc:Fallback/>
      </mc:AlternateContent>
    </comment>
    <comment ref="O13" authorId="0">
      <text>
        <r>
          <rPr>
            <b val="true"/>
            <sz val="9"/>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7</xdr:col>
                <xdr:colOff>17</xdr:colOff>
                <xdr:row>12</xdr:row>
                <xdr:rowOff>11</xdr:rowOff>
              </xdr:to>
            </anchor>
          </commentPr>
        </mc:Choice>
        <mc:Fallback/>
      </mc:AlternateContent>
    </comment>
    <comment ref="O14" authorId="0">
      <text>
        <r>
          <rPr>
            <b val="true"/>
            <sz val="9"/>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50</xdr:colOff>
                <xdr:row>13</xdr:row>
                <xdr:rowOff>11</xdr:rowOff>
              </xdr:to>
            </anchor>
          </commentPr>
        </mc:Choice>
        <mc:Fallback/>
      </mc:AlternateContent>
    </comment>
    <comment ref="O15" authorId="0">
      <text>
        <r>
          <rPr>
            <b val="true"/>
            <sz val="9"/>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42</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47</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7</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7</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19</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5</xdr:col>
                <xdr:colOff>58</xdr:colOff>
                <xdr:row>21</xdr:row>
                <xdr:rowOff>11</xdr:rowOff>
              </xdr:to>
            </anchor>
          </commentPr>
        </mc:Choice>
        <mc:Fallback/>
      </mc:AlternateContent>
    </comment>
    <comment ref="O25" authorId="0">
      <text>
        <r>
          <rPr>
            <b val="true"/>
            <sz val="9"/>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47</xdr:colOff>
                <xdr:row>24</xdr:row>
                <xdr:rowOff>10</xdr:rowOff>
              </xdr:to>
            </anchor>
          </commentPr>
        </mc:Choice>
        <mc:Fallback/>
      </mc:AlternateContent>
    </comment>
    <comment ref="O28" authorId="0">
      <text>
        <r>
          <rPr>
            <b val="true"/>
            <sz val="9"/>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29</xdr:colOff>
                <xdr:row>27</xdr:row>
                <xdr:rowOff>11</xdr:rowOff>
              </xdr:to>
            </anchor>
          </commentPr>
        </mc:Choice>
        <mc:Fallback/>
      </mc:AlternateContent>
    </comment>
    <comment ref="O30" authorId="0">
      <text>
        <r>
          <rPr>
            <b val="true"/>
            <sz val="9"/>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42</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8</xdr:col>
                <xdr:colOff>0</xdr:colOff>
                <xdr:row>31</xdr:row>
                <xdr:rowOff>11</xdr:rowOff>
              </xdr:to>
            </anchor>
          </commentPr>
        </mc:Choice>
        <mc:Fallback/>
      </mc:AlternateContent>
    </comment>
    <comment ref="O35" authorId="0">
      <text>
        <r>
          <rPr>
            <b val="true"/>
            <sz val="9"/>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0</xdr:colOff>
                <xdr:row>34</xdr:row>
                <xdr:rowOff>11</xdr:rowOff>
              </xdr:to>
            </anchor>
          </commentPr>
        </mc:Choice>
        <mc:Fallback/>
      </mc:AlternateContent>
    </comment>
    <comment ref="O37" authorId="0">
      <text>
        <r>
          <rPr>
            <b val="true"/>
            <sz val="9"/>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8</xdr:col>
                <xdr:colOff>25</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19</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5</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9</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646; EF:CS; MA:T2 / BEL: 0,6791; EF:CS,D; MA:CS,T1 / DEU: 7,96; EF:CS; MA:T2 / DNM: 0,3555; EF:CS,D; MA:CR / ESP: 1,99; EF:CR,D,OTH; MA:T2 / FIN: 0,6613; EF:CS; MA:T3 / FRK: 2,14; EF:CS; MA:T2,T3 / GBE: 4,94;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5</xdr:col>
                <xdr:colOff>14</xdr:colOff>
                <xdr:row>10</xdr:row>
                <xdr:rowOff>11</xdr:rowOff>
              </xdr:to>
            </anchor>
          </commentPr>
        </mc:Choice>
        <mc:Fallback/>
      </mc:AlternateContent>
    </comment>
    <comment ref="P12" authorId="0">
      <text>
        <r>
          <rPr>
            <b val="true"/>
            <sz val="9"/>
            <color rgb="FF000000"/>
            <rFont val="Tahoma"/>
            <family val="2"/>
          </rPr>
          <t xml:space="preserve">AUT: 0,4281; EF:CS; MA:T2 / BEL: 0,5718; EF:D,PS; MA:T1 / DEU: 2,52; EF:CS; MA:CS / DNM: 0,1475; EF:D,OTH; MA:CR,T3 / ESP: 1,76; EF:CR,D,OTH; MA:T2,T3 / FIN: 0,6112; EF:CS,D; MA:M,T3 / FRK: 2,90; EF:CS; MA:T2,T3 / GBE: 4,21; EF:CR,CS,D; MA:T1,T2,T3 / GRC: 0,1710; EF:D; MA:T2 / IRL: 0,0541; EF:D; MA:T1 / ITA: 4,66; EF:CR,D; MA:T2 / LUX: 0,0351; EF:D; MA:T1 / NLD: 0,0745; EF:D; MA:T1 / PRT: 0,2825; EF:CR,D; MA:T2 / SWE: 1,04;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14</xdr:colOff>
                <xdr:row>11</xdr:row>
                <xdr:rowOff>11</xdr:rowOff>
              </xdr:to>
            </anchor>
          </commentPr>
        </mc:Choice>
        <mc:Fallback/>
      </mc:AlternateContent>
    </comment>
    <comment ref="P13" authorId="0">
      <text>
        <r>
          <rPr>
            <b val="true"/>
            <sz val="9"/>
            <color rgb="FF000000"/>
            <rFont val="Tahoma"/>
            <family val="2"/>
          </rPr>
          <t xml:space="preserve">AUT: 0,9819; EF:CR,CS,D; MA:CS,T1,T2,T3 / BEL: 0,9734; EF:CR,CS,D; MA:M,T1,T2,T3 / DEU: 5,25; EF:CS,M; MA:CS,T1,T2,T3 / DNM: 0,4636; EF:OTH; MA:T1,T3 / ESP: 4,56; EF:CR,D,M,OTH; MA:T1,T2,T3 / FIN: 0,5931; EF:CS,D; MA:M,T1,T3 / FRK: 4,68; EF:CS; MA:T1,T2,T3 / GBE: 4,83; EF:CR,CS,D; MA:T2,T3 / GRC: 1,26; EF:CR,D,M; MA:CR,T1,T2,T3 / IRL: 0,5605; EF:CR,D,M; MA:T1,T2,T3 / ITA: 5,29; EF:CR,CS; MA:T1,T2,T3 / LUX: 0,2256; EF:D; MA:T1,T3 / NLD: 0,9407; EF:CS,D; MA:T1,T2 / PRT: 0,7156; EF:CR,D; MA:CR,T1,T2,T3 / SWE: 0,5318;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9</xdr:col>
                <xdr:colOff>42</xdr:colOff>
                <xdr:row>12</xdr:row>
                <xdr:rowOff>11</xdr:rowOff>
              </xdr:to>
            </anchor>
          </commentPr>
        </mc:Choice>
        <mc:Fallback/>
      </mc:AlternateContent>
    </comment>
    <comment ref="P14" authorId="0">
      <text>
        <r>
          <rPr>
            <b val="true"/>
            <sz val="9"/>
            <color rgb="FF000000"/>
            <rFont val="Tahoma"/>
            <family val="2"/>
          </rPr>
          <t xml:space="preserve">AUT: 0,7806; EF:CS; MA:T2 / BEL: 0,3243; EF:D; MA:T1 / DEU: 1,80; EF:CS; MA:T2 / DNM: 0,2269; EF:D; MA:CR / ESP: 1,15; EF:CR,D,OTH; MA:T2,T3 / FIN: 0,2309; EF:CS,D; MA:M,T1,T3 / FRK: 4,33; EF:CS; MA:T2 / GBE: 2,50; EF:CS,D; MA:T1,T2 / GRC: 1,15; EF:D; MA:T2 / IRL: 0,3669; EF:D; MA:T1 / ITA: 5,55; EF:CR; MA:T2 / LUX: 0,0284; EF:D; MA:T1 / NLD: 0,1255; EF:D; MA:T1 / PRT: 0,5793; EF:CR,D; MA:T2 / SWE: 0,4320;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10</xdr:colOff>
                <xdr:row>13</xdr:row>
                <xdr:rowOff>11</xdr:rowOff>
              </xdr:to>
            </anchor>
          </commentPr>
        </mc:Choice>
        <mc:Fallback/>
      </mc:AlternateContent>
    </comment>
    <comment ref="P15" authorId="0">
      <text>
        <r>
          <rPr>
            <b val="true"/>
            <sz val="9"/>
            <color rgb="FF000000"/>
            <rFont val="Tahoma"/>
            <family val="2"/>
          </rPr>
          <t xml:space="preserve">AUT: 0,0032; EF:CS; MA:T2 / BEL: 0,0051; EF:CR,D; MA:T1 / DEU: 0,0573; EF:CS,D; MA:CS,T1 / DNM: 0,0035; EF:OTH; MA:CS / ESP: IE,NO; EF:NA; MA:NA / FIN: 1,05; EF:CS,D; MA:CS,D,T1 / FRK: NO; EF:NA; MA:NA / GBE: 0,0864; EF:D; MA:T2 / GRC: IE,NO; EF:NA; MA:NA / IRL: NO; EF:NA; MA:NA / ITA: 0,1353; EF:CR; MA:T2 / LUX: 0,0000; EF:D; MA:T1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50</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10; EF:D; MA:T1 / DNM: 0,0054; EF:OTH; MA:T1 / ESP: 0,0001; EF:CR,D; MA:CR,T1 / FIN: 0,0014; EF:CS; MA:CS / FRK: 0,1005; EF:CS; MA:T1,T2,T3 / GBE: 0,1519; EF:CS,D,PS; MA:T2,T3 / GRC: 0,0002; EF:D; MA:T1 / IRL: NO; EF:NA; MA:NA / ITA: 0,0404; EF:D; MA:T1 / LUX: NA,NO; EF:NA; MA:NA / NLD: IE,NA,NO; EF:NA; MA:NA / PRT: 0,0087; EF:D; MA:D / SWE: 0,0058;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48</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4</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10; EF:D; MA:T1 / DNM: 0,0054; EF:OTH; MA:T1 / ESP: 0,0001; EF:CR,D; MA:CR,T1 / FIN: 0,0014; EF:CS; MA:CS / FRK: 0,1005; EF:CS; MA:T1,T2,T3 / GBE: 0,1518; EF:CS,PS; MA:T2,T3 / GRC: 0,0002; EF:D; MA:T1 / IRL: NO; EF:NA; MA:NA / ITA: 0,0404; EF:D; MA:T1 / LUX: NA,NO; EF:NA; MA:NA / NLD: IE,NA,NO; EF:NA; MA:NA / PRT: 0,0087; EF:D; MA:D / SWE: 0,0056;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1</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3,07; EF:PS; MA:CS / BEL: 14,76; EF:PS; MA:T3 / DEU: 16,78; EF:PS; MA:T3 / DNM: 3,24; EF:PS; MA:CS / ESP: 6,70; EF:CS,PS; MA:T2 / FIN: 4,40; EF:PS; MA:T2 / FRK: 39,53;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70</xdr:col>
                <xdr:colOff>2</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625; EF:CS; MA:CS / DNM: NO; EF:NA; MA:NA / ESP: 0,0025; EF:OTH; MA:CR / FIN: NO; EF:NA; MA:NA / FRK: NA; EF:NA; MA:NA / GBE: 0,018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40</xdr:colOff>
                <xdr:row>21</xdr:row>
                <xdr:rowOff>11</xdr:rowOff>
              </xdr:to>
            </anchor>
          </commentPr>
        </mc:Choice>
        <mc:Fallback/>
      </mc:AlternateContent>
    </comment>
    <comment ref="P25"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31</xdr:colOff>
                <xdr:row>24</xdr:row>
                <xdr:rowOff>10</xdr:rowOff>
              </xdr:to>
            </anchor>
          </commentPr>
        </mc:Choice>
        <mc:Fallback/>
      </mc:AlternateContent>
    </comment>
    <comment ref="P28" authorId="0">
      <text>
        <r>
          <rPr>
            <b val="true"/>
            <sz val="9"/>
            <color rgb="FF000000"/>
            <rFont val="Tahoma"/>
            <family val="2"/>
          </rPr>
          <t xml:space="preserve">AUT: 2,99; EF:D; MA:T1 / BEL: 2,88; EF:D; MA:T1 / DEU: 9,73; EF:CS,D; MA:T1,T2 / DNM: 1,73; EF:D; MA:CS,D / ESP: 5,13; EF:D; MA:CS,D,T2 / FIN: 1,40; EF:D; MA:D / FRK: 19,24; EF:D; MA:T2 / GBE: 11,30; EF:D; MA:T1 / GRC: 1,81; EF:D; MA:D / IRL: 1,53; EF:D; MA:T1 / ITA: 12,49; EF:CS,D; MA:T2 / LUX: 0,0765; EF:D; MA:T1 / NLD: 3,26; EF:D; MA:T2 / PRT: 1,54; EF:D; MA:D / SWE: 1,93;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25</xdr:colOff>
                <xdr:row>27</xdr:row>
                <xdr:rowOff>11</xdr:rowOff>
              </xdr:to>
            </anchor>
          </commentPr>
        </mc:Choice>
        <mc:Fallback/>
      </mc:AlternateContent>
    </comment>
    <comment ref="P30" authorId="0">
      <text>
        <r>
          <rPr>
            <b val="true"/>
            <sz val="9"/>
            <color rgb="FF000000"/>
            <rFont val="Tahoma"/>
            <family val="2"/>
          </rPr>
          <t xml:space="preserve">AUT: 10,30; EF:D; MA:CS,T1a,T1b,T2 / BEL: 13,88; EF:CS,D; MA:T1a / DEU: 141,03; EF:D; MA:CS,T1,T2 / DNM: 18,96; EF:D; MA:CS,D,T1b / ESP: 73,09; EF:D; MA:CS,T1a,T1b / FIN: 11,34; EF:CS,D; MA:D,T1,T2 / FRK: 173,81; EF:CS,D; MA:CR,T1,T2 / GBE: 102,63; EF:CS,D; MA:T1,T1a,T2 / GRC: 18,64; EF:D; MA:D,T1a,T1b / IRL: 24,80; EF:CS,D; MA:T1a,T1b / ITA: 62,62; EF:CS,D; MA:CS,T1 / LUX: 1,11; EF:D; MA:T1,T1a,T1b / NLD: 26,98; EF:CS,D; MA:T1,T1b,T2 / PRT: 12,06; EF:D; MA:T1a,T1b / SWE: 15,15;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4</xdr:col>
                <xdr:colOff>0</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T1 / LUX: NO; EF:NA; MA:NA / NLD: NO; EF:NA; MA:NA / PRT: 0,0605;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38</xdr:colOff>
                <xdr:row>31</xdr:row>
                <xdr:rowOff>11</xdr:rowOff>
              </xdr:to>
            </anchor>
          </commentPr>
        </mc:Choice>
        <mc:Fallback/>
      </mc:AlternateContent>
    </comment>
    <comment ref="P35" authorId="0">
      <text>
        <r>
          <rPr>
            <b val="true"/>
            <sz val="9"/>
            <color rgb="FF000000"/>
            <rFont val="Tahoma"/>
            <family val="2"/>
          </rPr>
          <t xml:space="preserve">AUT: 0,0001; EF:CS,D; MA:T1 / BEL: 0,0000; EF:CS; MA:CS,T2 / DEU: 0,1970; EF:D; MA:CS,T2 / DNM: 0,0445; EF:D; MA:T1 / ESP: 0,0519; EF:D; MA:CS / FIN: 3,83; EF:CS,D; MA:T1,T2 / FRK: 0,2632; EF:CS; MA:T2,T3 / GBE: 0,1850; EF:CS,D; MA:D,T1 / GRC: 0,0133; EF:D; MA:T1 / IRL: 0,1149; EF:D; MA:D,T1 / ITA: 0,0072; EF:CS,D; MA:T2 / LUX: NO; EF:NA; MA:NA / NLD: 0,0002; EF:D; MA:CS / PRT: 0,0893; EF:D; MA:D / SWE: 0,0645;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35</xdr:colOff>
                <xdr:row>34</xdr:row>
                <xdr:rowOff>11</xdr:rowOff>
              </xdr:to>
            </anchor>
          </commentPr>
        </mc:Choice>
        <mc:Fallback/>
      </mc:AlternateContent>
    </comment>
    <comment ref="P37" authorId="0">
      <text>
        <r>
          <rPr>
            <b val="true"/>
            <sz val="9"/>
            <color rgb="FF000000"/>
            <rFont val="Tahoma"/>
            <family val="2"/>
          </rPr>
          <t xml:space="preserve">AUT: NO; EF:NA; MA:NA / BEL: 0,0000; EF:CS; MA:CS,T2 / DEU: NO; EF:NA; MA:NA / DNM: 0,0000; EF:D; MA:T2 / ESP: NE,NO; EF:NA; MA:NA / FIN: NE,NO; EF:NA; MA:NA / FRK: 0,0451; EF:CS; MA:T2,T3 / GBE: 0,0521; EF:CS; MA:D / GRC: 0,0182; EF:D; MA:T1 / IRL: NO; EF:NA; MA:NA / ITA: 0,5305; EF:CS; MA:T1 / LUX: NO; EF:NA; MA:NA / NLD: 0,0350; EF:D; MA:CS / PRT: 0,0065; EF:D; MA:D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44</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830; EF:CS; MA:T2 / FRK: 0,0021; EF:CS; MA:T2,T3 / GBE: 0,0062; EF:D; MA:T1 / GRC: NE,NO; EF:NA; MA:NA / IRL: 0,010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2</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107;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4</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19</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2</xdr:col>
                <xdr:colOff>51</xdr:colOff>
                <xdr:row>8</xdr:row>
                <xdr:rowOff>11</xdr:rowOff>
              </xdr:to>
            </anchor>
          </commentPr>
        </mc:Choice>
        <mc:Fallback/>
      </mc:AlternateContent>
    </comment>
    <comment ref="C11" authorId="0">
      <text>
        <r>
          <rPr>
            <b val="true"/>
            <sz val="9"/>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31</xdr:colOff>
                <xdr:row>10</xdr:row>
                <xdr:rowOff>11</xdr:rowOff>
              </xdr:to>
            </anchor>
          </commentPr>
        </mc:Choice>
        <mc:Fallback/>
      </mc:AlternateContent>
    </comment>
    <comment ref="C16" authorId="0">
      <text>
        <r>
          <rPr>
            <b val="true"/>
            <sz val="9"/>
            <color rgb="FF000000"/>
            <rFont val="Tahoma"/>
            <family val="2"/>
          </rPr>
          <t xml:space="preserve">AUT: 1752,24 / BEL: 20697,04 / DEU: 26502,75 / DNM: 6517,37 / ESP: 29354,03 / FIN: 3113,68 / FRK: 23714,30 / GBE: 36975,96 / GRC: 13848,53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22</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4</xdr:col>
                <xdr:colOff>0</xdr:colOff>
                <xdr:row>16</xdr:row>
                <xdr:rowOff>11</xdr:rowOff>
              </xdr:to>
            </anchor>
          </commentPr>
        </mc:Choice>
        <mc:Fallback/>
      </mc:AlternateContent>
    </comment>
    <comment ref="C25" authorId="0">
      <text>
        <r>
          <rPr>
            <b val="true"/>
            <sz val="9"/>
            <color rgb="FF000000"/>
            <rFont val="Tahoma"/>
            <family val="2"/>
          </rPr>
          <t xml:space="preserve">AUT: NA; EF:NA; MA:NA / BEL: NO; EF:NA; MA:NA / DEU: 1206,84; EF:PS; MA:T3 / DNM: NO; EF:NA; MA:NA / ESP: 6394,51; EF:D,PS; MA:T1,T2 / FIN: NA,NO; EF:NA; MA:NA / FRK: 551,81; EF:PS; MA:CR,T2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1</xdr:col>
                <xdr:colOff>57</xdr:colOff>
                <xdr:row>24</xdr:row>
                <xdr:rowOff>10</xdr:rowOff>
              </xdr:to>
            </anchor>
          </commentPr>
        </mc:Choice>
        <mc:Fallback/>
      </mc:AlternateContent>
    </comment>
    <comment ref="C26" authorId="0">
      <text>
        <r>
          <rPr>
            <b val="true"/>
            <sz val="9"/>
            <color rgb="FF000000"/>
            <rFont val="Tahoma"/>
            <family val="2"/>
          </rPr>
          <t xml:space="preserve">AUT: 646,82; EF:CS; MA:CS / BEL: 943,28; EF:CS,D,PS; MA:T1,T2 / DEU: 5857,76; EF:CS,D; MA:CS,T2 / DNM: 606,74; EF:CS; MA:CS / ESP: 1971,09; EF:D; MA:D,T1,T2 / FIN: 491,76; EF:D; MA:T1,T2 / FRK: 5144,74; EF:CS,PS; MA:CR,M,T2 / GBE: 6661,98; EF:CS; MA:T2,T3 / GRC: 508,68; EF:D; MA:CS,T2 / IRL: 259,81; EF:CS; MA:T1,T2,T3 / ITA: 1963,47; EF:CS,D,PS; MA:CS,T2 / LUX: 28,62; EF:CS; MA:CS / NLD: 1053,24; EF:CS; MA:CS,T2 / PRT: 319,04; EF:CS,D; MA:RA,T2 / SWE: 567,89;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51</xdr:col>
                <xdr:colOff>21</xdr:colOff>
                <xdr:row>25</xdr:row>
                <xdr:rowOff>11</xdr:rowOff>
              </xdr:to>
            </anchor>
          </commentPr>
        </mc:Choice>
        <mc:Fallback/>
      </mc:AlternateContent>
    </comment>
    <comment ref="C28" authorId="0">
      <text>
        <r>
          <rPr>
            <b val="true"/>
            <sz val="9"/>
            <color rgb="FF000000"/>
            <rFont val="Tahoma"/>
            <family val="2"/>
          </rPr>
          <t xml:space="preserve">AUT: 2075,48; EF:CS; MA:CS / BEL: 2055,54 / DEU: 47881,91; EF:CS; MA:CS / DNM: 1655,58; EF:CS; MA:CS / ESP: C,NE,NO; EF:NA; MA:NA / FIN: 1195,95; EF:D; MA:T1a,T1b / FRK: 8480,52; MA:T1a / GBE: 34898,86; EF:CS; MA:CS,T2 / GRC: NE; EF:NA; MA:NA / IRL: 849,79; EF:CS; MA:T1a,T1b / ITA: 2527,40; EF:PS; MA:D / LUX: NE; EF:NA; MA:NA / NLD: 2909,21; EF:OTH; MA:T1a / PRT: 1212,77; EF:OTH; MA:T1a / SWE: 1457,07;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3</xdr:col>
                <xdr:colOff>20</xdr:colOff>
                <xdr:row>27</xdr:row>
                <xdr:rowOff>11</xdr:rowOff>
              </xdr:to>
            </anchor>
          </commentPr>
        </mc:Choice>
        <mc:Fallback/>
      </mc:AlternateContent>
    </comment>
    <comment ref="D8" authorId="0">
      <text>
        <r>
          <rPr>
            <b val="true"/>
            <sz val="9"/>
            <color rgb="FF000000"/>
            <rFont val="Tahoma"/>
            <family val="2"/>
          </rPr>
          <t xml:space="preserve">AUT: 12,26; EF:CS,D; MA:D / BEL: 166,99; EF:D,PS; MA:T1 / DEU: NO; EF:NA; MA:NA / DNM: 18,40; EF:CS,OTH; MA:CS,T1 / ESP: 50,33; EF:CR,CS; MA:T2 / FIN: IE,NO; EF:NA; MA:NA / FRK: 1527,80;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36</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2,26; EF:CS,D; MA:D / BEL: 166,99; EF:D,PS; MA:T1 / DEU: NO; EF:NA; MA:NA / DNM: NO; EF:NA; MA:NA / ESP: 50,33; EF:CR,CS; MA:T2 / FIN: IE; EF:NA; MA:NA / FRK: 1527,80;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16</xdr:colOff>
                <xdr:row>10</xdr:row>
                <xdr:rowOff>11</xdr:rowOff>
              </xdr:to>
            </anchor>
          </commentPr>
        </mc:Choice>
        <mc:Fallback/>
      </mc:AlternateContent>
    </comment>
    <comment ref="D16" authorId="0">
      <text>
        <r>
          <rPr>
            <b val="true"/>
            <sz val="9"/>
            <color rgb="FF000000"/>
            <rFont val="Tahoma"/>
            <family val="2"/>
          </rPr>
          <t xml:space="preserve">AUT: 1752,24 / BEL: 20697,04 / DEU: 26502,75 / DNM: 6381,72 / ESP: 29098,05 / FIN: 3113,68 / FRK: 23714,30 / GBE: 36914,77 / GRC: 13922,58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1</xdr:col>
                <xdr:colOff>10</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2</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1206,84; EF:PS; MA:T3 / DNM: NO; EF:NA; MA:NA / ESP: 6394,51; EF:D,PS; MA:T1,T2 / FIN: NA,NO; EF:NA; MA:NA / FRK: 551,81; EF:PS; MA:CR,T2 / GBE: 2619,64; EF:PS; MA:T2 / GRC: 3735,11; EF:D; MA:T1 / IRL: NO; EF:NA; MA:NA / ITA: 23,19;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3</xdr:col>
                <xdr:colOff>38</xdr:colOff>
                <xdr:row>24</xdr:row>
                <xdr:rowOff>10</xdr:rowOff>
              </xdr:to>
            </anchor>
          </commentPr>
        </mc:Choice>
        <mc:Fallback/>
      </mc:AlternateContent>
    </comment>
    <comment ref="D26" authorId="0">
      <text>
        <r>
          <rPr>
            <b val="true"/>
            <sz val="9"/>
            <color rgb="FF000000"/>
            <rFont val="Tahoma"/>
            <family val="2"/>
          </rPr>
          <t xml:space="preserve">AUT: 646,82; EF:CS; MA:CS / BEL: 933,36; EF:CS,D,PS; MA:T1,T2 / DEU: 5664,33; EF:CS,D; MA:CS,T2 / DNM: 606,74; EF:CS; MA:CS / ESP: 2053,64; EF:D,OTH; MA:D,T1,T2 / FIN: 491,76; EF:D; MA:T1,T2 / FRK: 5409,71; EF:CS,PS; MA:CR,M,T2 / GBE: 6198,80; EF:CS; MA:T2,T3 / GRC: 508,57; EF:D; MA:CS,T2 / IRL: 270,82; EF:CS; MA:T1,T2,T3 / ITA: 1814,52; EF:CS,D,PS; MA:CS,T2 / LUX: 28,62; EF:CS; MA:CS / NLD: 1052,34; EF:CS; MA:CS,T2 / PRT: 242,58; EF:CS,D; MA:RA,T2 / SWE: 567,93;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53</xdr:col>
                <xdr:colOff>47</xdr:colOff>
                <xdr:row>25</xdr:row>
                <xdr:rowOff>11</xdr:rowOff>
              </xdr:to>
            </anchor>
          </commentPr>
        </mc:Choice>
        <mc:Fallback/>
      </mc:AlternateContent>
    </comment>
    <comment ref="D28" authorId="0">
      <text>
        <r>
          <rPr>
            <b val="true"/>
            <sz val="9"/>
            <color rgb="FF000000"/>
            <rFont val="Tahoma"/>
            <family val="2"/>
          </rPr>
          <t xml:space="preserve">AUT: 2075,48; EF:CS; MA:CS / BEL: 2140,79; EF:D; MA:T1b / DEU: 15125,78; EF:CS; MA:CS / DNM: 1655,58; EF:CS; MA:CS / ESP: C,NE,NO; EF:NA; MA:NA / FIN: 1195,95; EF:D; MA:T1a,T1b / FRK: 8721,96; EF:D; MA:T1a / GBE: 34366,76; EF:CS; MA:CS,T2 / GRC: NE; EF:NA; MA:NA / IRL: 447,72; EF:CS; MA:T1a,T1b / ITA: 2527,40; EF:PS; MA:D / LUX: NE; EF:NA; MA:NA / NLD: 2909,21; EF:OTH; MA:T1a / PRT: 1212,77; EF:OTH; MA:T1a / SWE: 1462,48;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7</xdr:col>
                <xdr:colOff>19</xdr:colOff>
                <xdr:row>27</xdr:row>
                <xdr:rowOff>11</xdr:rowOff>
              </xdr:to>
            </anchor>
          </commentPr>
        </mc:Choice>
        <mc:Fallback/>
      </mc:AlternateContent>
    </comment>
    <comment ref="E33" authorId="0">
      <text>
        <r>
          <rPr>
            <b val="true"/>
            <sz val="9"/>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5</xdr:colOff>
                <xdr:row>32</xdr:row>
                <xdr:rowOff>10</xdr:rowOff>
              </xdr:to>
            </anchor>
          </commentPr>
        </mc:Choice>
        <mc:Fallback/>
      </mc:AlternateContent>
    </comment>
    <comment ref="G33" authorId="0">
      <text>
        <r>
          <rPr>
            <b val="true"/>
            <sz val="9"/>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9</xdr:col>
                <xdr:colOff>30</xdr:colOff>
                <xdr:row>32</xdr:row>
                <xdr:rowOff>10</xdr:rowOff>
              </xdr:to>
            </anchor>
          </commentPr>
        </mc:Choice>
        <mc:Fallback/>
      </mc:AlternateContent>
    </comment>
    <comment ref="I8" authorId="0">
      <text>
        <r>
          <rPr>
            <b val="true"/>
            <sz val="9"/>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21</xdr:colOff>
                <xdr:row>7</xdr:row>
                <xdr:rowOff>10</xdr:rowOff>
              </xdr:to>
            </anchor>
          </commentPr>
        </mc:Choice>
        <mc:Fallback/>
      </mc:AlternateContent>
    </comment>
    <comment ref="I9" authorId="0">
      <text>
        <r>
          <rPr>
            <b val="true"/>
            <sz val="9"/>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22</xdr:colOff>
                <xdr:row>8</xdr:row>
                <xdr:rowOff>11</xdr:rowOff>
              </xdr:to>
            </anchor>
          </commentPr>
        </mc:Choice>
        <mc:Fallback/>
      </mc:AlternateContent>
    </comment>
    <comment ref="I10" authorId="0">
      <text>
        <r>
          <rPr>
            <b val="true"/>
            <sz val="9"/>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2</xdr:col>
                <xdr:colOff>48</xdr:colOff>
                <xdr:row>9</xdr:row>
                <xdr:rowOff>11</xdr:rowOff>
              </xdr:to>
            </anchor>
          </commentPr>
        </mc:Choice>
        <mc:Fallback/>
      </mc:AlternateContent>
    </comment>
    <comment ref="I11" authorId="0">
      <text>
        <r>
          <rPr>
            <b val="true"/>
            <sz val="9"/>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2</xdr:col>
                <xdr:colOff>1</xdr:colOff>
                <xdr:row>10</xdr:row>
                <xdr:rowOff>11</xdr:rowOff>
              </xdr:to>
            </anchor>
          </commentPr>
        </mc:Choice>
        <mc:Fallback/>
      </mc:AlternateContent>
    </comment>
    <comment ref="I16" authorId="0">
      <text>
        <r>
          <rPr>
            <b val="true"/>
            <sz val="9"/>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5</xdr:col>
                <xdr:colOff>55</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1,45; EF:CS; MA:T2 / BEL: 2,75; EF:CS,D,PS; MA:CS,T1 / DEU: 25,47; EF:CS; MA:CS,T2,T3 / DNM: 5,48; EF:CS,D; MA:CR / ESP: 28,97; EF:CR; MA:T2 / FIN: 8,89; EF:CS,D; MA:T1,T3 / FRK: 120,47; EF:CS; MA:T2,T3 / GBE: 4,41; EF:D; MA:T1,T2 / GRC: 4,62; EF:D; MA:T2 / IRL: 0,3435; EF:D; MA:T1 / ITA: 29,12; EF:CR,D; MA:T2,T3 / LUX: 0,2147; EF:D; MA:T1 / NLD: 3,53; EF:CS,D; MA:D,T1,T2 / PRT: 13,84; EF:CR,D,OTH; MA:T2 / SWE: 14,19;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40</xdr:colOff>
                <xdr:row>17</xdr:row>
                <xdr:rowOff>11</xdr:rowOff>
              </xdr:to>
            </anchor>
          </commentPr>
        </mc:Choice>
        <mc:Fallback/>
      </mc:AlternateContent>
    </comment>
    <comment ref="I24" authorId="0">
      <text>
        <r>
          <rPr>
            <b val="true"/>
            <sz val="9"/>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0</xdr:col>
                <xdr:colOff>13</xdr:colOff>
                <xdr:row>23</xdr:row>
                <xdr:rowOff>10</xdr:rowOff>
              </xdr:to>
            </anchor>
          </commentPr>
        </mc:Choice>
        <mc:Fallback/>
      </mc:AlternateContent>
    </comment>
    <comment ref="I25" authorId="0">
      <text>
        <r>
          <rPr>
            <b val="true"/>
            <sz val="9"/>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8</xdr:col>
                <xdr:colOff>4</xdr:colOff>
                <xdr:row>24</xdr:row>
                <xdr:rowOff>10</xdr:rowOff>
              </xdr:to>
            </anchor>
          </commentPr>
        </mc:Choice>
        <mc:Fallback/>
      </mc:AlternateContent>
    </comment>
    <comment ref="I26" authorId="0">
      <text>
        <r>
          <rPr>
            <b val="true"/>
            <sz val="9"/>
            <color rgb="FF000000"/>
            <rFont val="Tahoma"/>
            <family val="2"/>
          </rPr>
          <t xml:space="preserve">AUT: 67,46; EF:CS; MA:CS / BEL: NE,NO; EF:NA; MA:NA / DEU: 436,02; EF:CS,D; MA:T2 / DNM: 17,89; EF:CS; MA:CS / ESP: 65,75; EF:D; MA:T1,T2 / FIN: 22,46; EF:D; MA:T1,T2 / FRK: 569,15; EF:CS; MA:CR,T2 / GBE: 184,36; EF:CS; MA:T1,T2,T3 / GRC: 11,55; EF:D; MA:T2 / IRL: 305,41; EF:CS; MA:T1a / ITA: 147,17; EF:PS; MA:CS / LUX: 0,0077; EF:CS; MA:CS / NLD: 193,35; EF:PS; MA:CS / PRT: 0,0303; EF:CS; MA:T1 / SWE: 7,82;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3</xdr:col>
                <xdr:colOff>52</xdr:colOff>
                <xdr:row>25</xdr:row>
                <xdr:rowOff>11</xdr:rowOff>
              </xdr:to>
            </anchor>
          </commentPr>
        </mc:Choice>
        <mc:Fallback/>
      </mc:AlternateContent>
    </comment>
    <comment ref="I28" authorId="0">
      <text>
        <r>
          <rPr>
            <b val="true"/>
            <sz val="9"/>
            <color rgb="FF000000"/>
            <rFont val="Tahoma"/>
            <family val="2"/>
          </rPr>
          <t xml:space="preserve">AUT: 236,57; EF:CS; MA:CS / BEL: NO; EF:NA; MA:NA / DEU: 1448,58; EF:CS; MA:CS / DNM: 47,88; EF:CS; MA:CS / ESP: NE,NO; EF:NA; MA:NA / FIN: 23,80; EF:D; MA:T1a,T1b / FRK: 2902,94;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1</xdr:col>
                <xdr:colOff>9</xdr:colOff>
                <xdr:row>27</xdr:row>
                <xdr:rowOff>11</xdr:rowOff>
              </xdr:to>
            </anchor>
          </commentPr>
        </mc:Choice>
        <mc:Fallback/>
      </mc:AlternateContent>
    </comment>
    <comment ref="J8" authorId="0">
      <text>
        <r>
          <rPr>
            <b val="true"/>
            <sz val="9"/>
            <color rgb="FF000000"/>
            <rFont val="Tahoma"/>
            <family val="2"/>
          </rPr>
          <t xml:space="preserve">AUT: 108,97; EF:CS,D; MA:CS,D,T2 / BEL: 92,31; EF:CR,CS,D; MA:CR,CS,T1 / DEU: 1199,10; EF:CS,D; MA:CS,D,T2 / DNM: 56,66; EF:CS,D,OTH; MA:CS,T1,T2 / ESP: 443,74; EF:CR,CS,D,OTH; MA:D,T1,T2 / FIN: 148,23; EF:CS,D,OTH; MA:D,OTH,T2 / FRK: 573,63; EF:CS,PS; MA:T1,T2 / GBE: 1755,17; EF:CR,CS,D; MA:CS,T1,T2 / GRC: 267,27; EF:CS,D; MA:CS,D,T2 / IRL: 61,39; EF:CS,D; MA:T1,T2 / ITA: 989,29; EF:CR,CS,D; MA:CS,D,T1,T2 / LUX: 3,08; EF:CS,D; MA:T1,T2 / NLD: 399,90; EF:CS; MA:T2 / PRT: 333,71; EF:CR,CS,D; MA:D,T2 / SWE: 128,86;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17</xdr:colOff>
                <xdr:row>7</xdr:row>
                <xdr:rowOff>10</xdr:rowOff>
              </xdr:to>
            </anchor>
          </commentPr>
        </mc:Choice>
        <mc:Fallback/>
      </mc:AlternateContent>
    </comment>
    <comment ref="J9" authorId="0">
      <text>
        <r>
          <rPr>
            <b val="true"/>
            <sz val="9"/>
            <color rgb="FF000000"/>
            <rFont val="Tahoma"/>
            <family val="2"/>
          </rPr>
          <t xml:space="preserve">AUT: 105,05; EF:CS,D; MA:T2 / BEL: 84,58; EF:CS; MA:CS / DEU: 1170,00; EF:CS,D; MA:T2 / DNM: 49,87; EF:CS,D; MA:T2 / ESP: 417,52; EF:CS,D,OTH; MA:T2 / FIN: 139,68; EF:CS,D; MA:T2 / FRK: 510,35; EF:CS; MA:T2 / GBE: 1670,15; EF:CS; MA:T2 / GRC: 149,59; EF:CS,D; MA:T2 / IRL: 60,33; EF:CS,D; MA:T2 / ITA: 874,15; EF:CS; MA:T2 / LUX: 2,66;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20</xdr:colOff>
                <xdr:row>8</xdr:row>
                <xdr:rowOff>11</xdr:rowOff>
              </xdr:to>
            </anchor>
          </commentPr>
        </mc:Choice>
        <mc:Fallback/>
      </mc:AlternateContent>
    </comment>
    <comment ref="J10" authorId="0">
      <text>
        <r>
          <rPr>
            <b val="true"/>
            <sz val="9"/>
            <color rgb="FF000000"/>
            <rFont val="Tahoma"/>
            <family val="2"/>
          </rPr>
          <t xml:space="preserve">AUT: 2,68; EF:CS,D; MA:D / BEL: 7,03; EF:CR,D; MA:CR,T1 / DEU: 2,88; EF:CS,D; MA:D / DNM: 3,48; EF:CS; MA:CS / ESP: 25,62; EF:CS,D; MA:D,T1 / FIN: 6,27; EF:CS,D; MA:D / FRK: 58,55; EF:CS; MA:T1 / GBE: 84,79; EF:CS,D; MA:CS,T1 / GRC: 117,55; EF:CS,D; MA:CS,D / IRL: 1,06; EF:D; MA:T1 / ITA: 112,73; EF:D; MA:D / LUX: 0,2114; EF:CS; MA:T1 / NLD: 10,50; EF:CS; MA:T2 / PRT: 108,81;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4</xdr:col>
                <xdr:colOff>27</xdr:colOff>
                <xdr:row>9</xdr:row>
                <xdr:rowOff>11</xdr:rowOff>
              </xdr:to>
            </anchor>
          </commentPr>
        </mc:Choice>
        <mc:Fallback/>
      </mc:AlternateContent>
    </comment>
    <comment ref="J11" authorId="0">
      <text>
        <r>
          <rPr>
            <b val="true"/>
            <sz val="9"/>
            <color rgb="FF000000"/>
            <rFont val="Tahoma"/>
            <family val="2"/>
          </rPr>
          <t xml:space="preserve">AUT: 0,0003; EF:CS; MA:D / BEL: NA; EF:NA; MA:NA / DEU: NO; EF:NA; MA:NA / DNM: 0,0006; EF:OTH; MA:T1 / ESP: 0,1317; EF:CR,CS; MA:T2 / FIN: IE; EF:NA; MA:NA / FRK: 0,9744; EF:CS,PS; MA:T1 / GBE: 0,2264; EF:CR,CS,D; MA:T2 / GRC: 0,0002; EF:CS; MA:D / IRL: 0,0000; EF:D; MA:T1 / ITA: 2,3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31</xdr:colOff>
                <xdr:row>10</xdr:row>
                <xdr:rowOff>11</xdr:rowOff>
              </xdr:to>
            </anchor>
          </commentPr>
        </mc:Choice>
        <mc:Fallback/>
      </mc:AlternateContent>
    </comment>
    <comment ref="J16" authorId="0">
      <text>
        <r>
          <rPr>
            <b val="true"/>
            <sz val="9"/>
            <color rgb="FF000000"/>
            <rFont val="Tahoma"/>
            <family val="2"/>
          </rPr>
          <t xml:space="preserve">AUT: 0,0338 / BEL: 0,1273 / DEU: 0,6951 / DNM: 0,1034 / ESP: 1,02 / FIN: 0,1976 / FRK: 0,2587 / GBE: 0,2605 / GRC: 0,9589 / IRL: 0,0598 / ITA: 0,5080 / LUX: 0,0067 / NLD: 1,48 / PRT: 0,1239 / SWE: 0,051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42</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1,51; EF:CS; MA:T2 / BEL: 3,61; EF:CS,D,PS; MA:CS,T1 / DEU: 25,47; EF:CS; MA:CS,T2,T3 / DNM: 5,86; EF:CS,D; MA:CR / ESP: 28,86; EF:CR; MA:T2 / FIN: 8,86; EF:CS,D; MA:T1,T3 / FRK: 119,15; EF:CS; MA:T2,T3 / GBE: 4,41; EF:D; MA:T1,T2 / GRC: 4,62; EF:D; MA:T2 / IRL: 0,3431; EF:D; MA:T1 / ITA: 29,12; EF:CR,D; MA:T2,T3 / LUX: 0,2147; EF:D; MA:T1 / NLD: 3,53; EF:D; MA:T1 / PRT: 13,84; EF:CR,D,OTH; MA:T2 / SWE: 14,20;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10</xdr:colOff>
                <xdr:row>17</xdr:row>
                <xdr:rowOff>11</xdr:rowOff>
              </xdr:to>
            </anchor>
          </commentPr>
        </mc:Choice>
        <mc:Fallback/>
      </mc:AlternateContent>
    </comment>
    <comment ref="J24" authorId="0">
      <text>
        <r>
          <rPr>
            <b val="true"/>
            <sz val="9"/>
            <color rgb="FF000000"/>
            <rFont val="Tahoma"/>
            <family val="2"/>
          </rPr>
          <t xml:space="preserve">AUT: NO; EF:NA; MA:NA / BEL: NO; EF:NA; MA:NA / DEU: 356,16; EF:CS; MA:T3 / DNM: NO; EF:NA; MA:NA / ESP: 370,28; EF:PS; MA:T2 / FIN: NO; EF:NA; MA:NA / FRK: 1623,28; EF:PS; MA:CR / GBE: 253,08; EF:CS,PS; MA:CS / GRC: 93,54; EF:PS; MA:T3 / IRL: NO; EF:NA; MA:NA / ITA: 198,21; EF:PS; MA:T2 / LUX: NO; EF:NA; MA:NA / NLD: 1387,25; EF:PS; MA:T2 / PRT: NO; EF:NA; MA:NA / SWE: 232,70;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1</xdr:col>
                <xdr:colOff>55</xdr:colOff>
                <xdr:row>23</xdr:row>
                <xdr:rowOff>10</xdr:rowOff>
              </xdr:to>
            </anchor>
          </commentPr>
        </mc:Choice>
        <mc:Fallback/>
      </mc:AlternateContent>
    </comment>
    <comment ref="J25" authorId="0">
      <text>
        <r>
          <rPr>
            <b val="true"/>
            <sz val="9"/>
            <color rgb="FF000000"/>
            <rFont val="Tahoma"/>
            <family val="2"/>
          </rPr>
          <t xml:space="preserve">AUT: NA; EF:NA; MA:NA / BEL: 360,90 / DEU: NA,NO; EF:NA; MA:NA / DNM: NO; EF:NA; MA:NA / ESP: NA; EF:NA; MA:NA / FIN: NA,NO; EF:NA; MA:NA / FRK: 294,43; EF:PS; MA:CR,T2 / GBE: 23,08; EF:PS; MA:T2 / GRC: NO; EF:NA; MA:NA / IRL: NO; EF:NA; MA:NA / ITA: 872,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47</xdr:colOff>
                <xdr:row>24</xdr:row>
                <xdr:rowOff>10</xdr:rowOff>
              </xdr:to>
            </anchor>
          </commentPr>
        </mc:Choice>
        <mc:Fallback/>
      </mc:AlternateContent>
    </comment>
    <comment ref="J26" authorId="0">
      <text>
        <r>
          <rPr>
            <b val="true"/>
            <sz val="9"/>
            <color rgb="FF000000"/>
            <rFont val="Tahoma"/>
            <family val="2"/>
          </rPr>
          <t xml:space="preserve">AUT: 67,46; EF:CS; MA:CS / BEL: 0,1868; EF:CS,D,PS; MA:T2 / DEU: 466,36; EF:CS,D; MA:T2 / DNM: 17,89; EF:CS; MA:CS / ESP: 1,16; EF:D; MA:T1,T2 / FIN: 22,46; EF:D; MA:T1,T2 / FRK: 570,55; EF:CS; MA:CR,T2 / GBE: 184,36; EF:CS; MA:T1,T2,T3 / GRC: 11,55; EF:D; MA:T2 / IRL: 305,41; EF:CS; MA:T1a / ITA: 147,17; EF:PS; MA:CS / LUX: 0,0077; EF:CS; MA:CS / NLD: 193,35; EF:PS; MA:CS / PRT: 0,0988; EF:CS; MA:T1 / SWE: 7,82;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6</xdr:col>
                <xdr:colOff>2</xdr:colOff>
                <xdr:row>25</xdr:row>
                <xdr:rowOff>11</xdr:rowOff>
              </xdr:to>
            </anchor>
          </commentPr>
        </mc:Choice>
        <mc:Fallback/>
      </mc:AlternateContent>
    </comment>
    <comment ref="J28" authorId="0">
      <text>
        <r>
          <rPr>
            <b val="true"/>
            <sz val="9"/>
            <color rgb="FF000000"/>
            <rFont val="Tahoma"/>
            <family val="2"/>
          </rPr>
          <t xml:space="preserve">AUT: 236,57; EF:CS; MA:CS / BEL: NO; EF:NA; MA:NA / DEU: 1478,92; EF:CS; MA:CS / DNM: 47,88; EF:CS; MA:CS / ESP: NE,NO; EF:NA; MA:NA / FIN: 23,80; EF:D; MA:T1a,T1b / FRK: 2904,88; EF:D;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3</xdr:col>
                <xdr:colOff>33</xdr:colOff>
                <xdr:row>27</xdr:row>
                <xdr:rowOff>11</xdr:rowOff>
              </xdr:to>
            </anchor>
          </commentPr>
        </mc:Choice>
        <mc:Fallback/>
      </mc:AlternateContent>
    </comment>
    <comment ref="O8" authorId="0">
      <text>
        <r>
          <rPr>
            <b val="true"/>
            <sz val="9"/>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26</xdr:colOff>
                <xdr:row>7</xdr:row>
                <xdr:rowOff>10</xdr:rowOff>
              </xdr:to>
            </anchor>
          </commentPr>
        </mc:Choice>
        <mc:Fallback/>
      </mc:AlternateContent>
    </comment>
    <comment ref="O10" authorId="0">
      <text>
        <r>
          <rPr>
            <b val="true"/>
            <sz val="9"/>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16</xdr:colOff>
                <xdr:row>9</xdr:row>
                <xdr:rowOff>11</xdr:rowOff>
              </xdr:to>
            </anchor>
          </commentPr>
        </mc:Choice>
        <mc:Fallback/>
      </mc:AlternateContent>
    </comment>
    <comment ref="O11" authorId="0">
      <text>
        <r>
          <rPr>
            <b val="true"/>
            <sz val="9"/>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7</xdr:colOff>
                <xdr:row>10</xdr:row>
                <xdr:rowOff>11</xdr:rowOff>
              </xdr:to>
            </anchor>
          </commentPr>
        </mc:Choice>
        <mc:Fallback/>
      </mc:AlternateContent>
    </comment>
    <comment ref="O16" authorId="0">
      <text>
        <r>
          <rPr>
            <b val="true"/>
            <sz val="9"/>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15</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4065; EF:CS; MA:T2 / BEL: 0,0872; EF:CS,D,PS; MA:CS,T1 / DEU: 0,5226; EF:CS; MA:CS,T2,T3 / DNM: 0,1640; EF:CS,D; MA:CR / ESP: 0,5749; EF:D,OTH; MA:T2 / FIN: 0,5247; EF:CS,D; MA:T1,T3 / FRK: 1,63; EF:CS; MA:T2,T3 / GBE: 0,1314; EF:D; MA:T1,T2 / GRC: 0,1621; EF:D; MA:T2 / IRL: 0,0220; EF:D; MA:T1 / ITA: 1,46; EF:CR,D; MA:T2,T3 / LUX: 0,0059; EF:D; MA:T1 / NLD: 0,1856; EF:CS,D; MA:T1 / PRT: 0,3885; EF:CR,D; MA:T2 / SWE: 0,8853;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7</xdr:col>
                <xdr:colOff>13</xdr:colOff>
                <xdr:row>17</xdr:row>
                <xdr:rowOff>11</xdr:rowOff>
              </xdr:to>
            </anchor>
          </commentPr>
        </mc:Choice>
        <mc:Fallback/>
      </mc:AlternateContent>
    </comment>
    <comment ref="O25" authorId="0">
      <text>
        <r>
          <rPr>
            <b val="true"/>
            <sz val="9"/>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8</xdr:col>
                <xdr:colOff>19</xdr:colOff>
                <xdr:row>24</xdr:row>
                <xdr:rowOff>10</xdr:rowOff>
              </xdr:to>
            </anchor>
          </commentPr>
        </mc:Choice>
        <mc:Fallback/>
      </mc:AlternateContent>
    </comment>
    <comment ref="O26" authorId="0">
      <text>
        <r>
          <rPr>
            <b val="true"/>
            <sz val="9"/>
            <color rgb="FF000000"/>
            <rFont val="Tahoma"/>
            <family val="2"/>
          </rPr>
          <t xml:space="preserve">AUT: 23,64; EF:CS; MA:CS / BEL: 4,67; EF:CS,D; MA:T2 / DEU: 155,80; EF:CS,D; MA:CS,T2,T3 / DNM: 1,59; EF:CS; MA:CS / ESP: 8,56; EF:CS,D; MA:T2 / FIN: 2,26; EF:D; MA:T1,T2 / FRK: 37,00 / GBE: 29,50; EF:CS; MA:T3 / GRC: 0,1670; EF:CS; MA:CS / IRL: 2,27; EF:CR,CS; MA:T1,T1a / ITA: 13,45; EF:CS,PS; MA:CS,T3 / LUX: 0,0900; EF:CS; MA:CS / NLD: 12,36; EF:D,PS; MA:CS,T2,T3 / PRT: 0,4060; EF:CS; MA:T3 / SWE: 1,72;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4</xdr:col>
                <xdr:colOff>33</xdr:colOff>
                <xdr:row>25</xdr:row>
                <xdr:rowOff>11</xdr:rowOff>
              </xdr:to>
            </anchor>
          </commentPr>
        </mc:Choice>
        <mc:Fallback/>
      </mc:AlternateContent>
    </comment>
    <comment ref="O28" authorId="0">
      <text>
        <r>
          <rPr>
            <b val="true"/>
            <sz val="9"/>
            <color rgb="FF000000"/>
            <rFont val="Tahoma"/>
            <family val="2"/>
          </rPr>
          <t xml:space="preserve">AUT: 31,43; EF:CS; MA:CS / BEL: 9,62 / DEU: 169,66; EF:CS; MA:CS / DNM: 8,13; EF:CS; MA:CS / ESP: NE,NO; EF:NA; MA:NA / FIN: 5,24; EF:D; MA:T1a / FRK: 217,97; MA:T1a / GBE: 75,12; EF:CS,OTH; MA:T1,T2 / GRC: NA,NE; EF:NA; MA:NA / IRL: 4,0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17</xdr:colOff>
                <xdr:row>27</xdr:row>
                <xdr:rowOff>11</xdr:rowOff>
              </xdr:to>
            </anchor>
          </commentPr>
        </mc:Choice>
        <mc:Fallback/>
      </mc:AlternateContent>
    </comment>
    <comment ref="P8" authorId="0">
      <text>
        <r>
          <rPr>
            <b val="true"/>
            <sz val="9"/>
            <color rgb="FF000000"/>
            <rFont val="Tahoma"/>
            <family val="2"/>
          </rPr>
          <t xml:space="preserve">AUT: 0,8307; EF:CS,D; MA:CS,D / BEL: 0,9074; EF:D,PS; MA:D,T1 / DEU: 8,65; EF:CS,D; MA:CS,D / DNM: 0,8081; EF:CS,OTH; MA:CS,T1 / ESP: 3,49; EF:CR,CS,D,OTH; MA:D,T2 / FIN: 0,5108; EF:D,OTH; MA:CS,D,OTH / FRK: 5,03; EF:CS,PS; MA:T1,T2 / GBE: 4,27; EF:D; MA:T1,T2 / GRC: 1,23; EF:CS,D; MA:CR,D / IRL: 0,4051; EF:D; MA:T1 / ITA: 6,30; EF:CR,CS,D; MA:D,T1 / LUX: 0,0495; EF:D,PS; MA:T1 / NLD: 1,58; EF:CS,D; MA:T1,T2 / PRT: 1,78; EF:CR,D; MA:D / SWE: 0,5329;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14</xdr:colOff>
                <xdr:row>7</xdr:row>
                <xdr:rowOff>10</xdr:rowOff>
              </xdr:to>
            </anchor>
          </commentPr>
        </mc:Choice>
        <mc:Fallback/>
      </mc:AlternateContent>
    </comment>
    <comment ref="P10" authorId="0">
      <text>
        <r>
          <rPr>
            <b val="true"/>
            <sz val="9"/>
            <color rgb="FF000000"/>
            <rFont val="Tahoma"/>
            <family val="2"/>
          </rPr>
          <t xml:space="preserve">AUT: 0,6603; EF:CS,D; MA:CS,D / BEL: 0,9036; EF:D; MA:D / DEU: 7,71; EF:CS,D; MA:D / DNM: 0,2917; EF:CS; MA:CS / ESP: 3,45; EF:D; MA:D / FIN: 0,3614; EF:D; MA:CS,D / FRK: 4,25; EF:CS; MA:T1 / GBE: 4,09; EF:D; MA:T1 / GRC: 1,22; EF:CS,D; MA:CR,D / IRL: 0,4031; EF:D; MA:T1 / ITA: 6,21; EF:CR,D; MA:D / LUX: 0,0345; EF:D,PS; MA:T1 / NLD: 1,44; EF:D; MA:T1 / PRT: 1,77; EF:CR,D; MA:D / SWE: 0,529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36</xdr:colOff>
                <xdr:row>9</xdr:row>
                <xdr:rowOff>11</xdr:rowOff>
              </xdr:to>
            </anchor>
          </commentPr>
        </mc:Choice>
        <mc:Fallback/>
      </mc:AlternateContent>
    </comment>
    <comment ref="P11" authorId="0">
      <text>
        <r>
          <rPr>
            <b val="true"/>
            <sz val="9"/>
            <color rgb="FF000000"/>
            <rFont val="Tahoma"/>
            <family val="2"/>
          </rPr>
          <t xml:space="preserve">AUT: 0,0001; EF:CS; MA:D / BEL: 0,0038; EF:PS; MA:T1 / DEU: NO; EF:NA; MA:NA / DNM: 0,0007; EF:OTH; MA:T1 / ESP: 0,0406; EF:CR,CS; MA:T2 / FIN: IE; EF:NA; MA:NA / FRK: 0,2967; EF:CS,PS; MA:T1,T2 / GBE: 0,1872; EF:D; MA:T2 / GRC: 0,0004; EF:CS; MA:D / IRL: 0,0020; EF:D; MA:T1 / ITA: 0,0878; EF:CS,D; MA:D,T1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33</xdr:colOff>
                <xdr:row>10</xdr:row>
                <xdr:rowOff>11</xdr:rowOff>
              </xdr:to>
            </anchor>
          </commentPr>
        </mc:Choice>
        <mc:Fallback/>
      </mc:AlternateContent>
    </comment>
    <comment ref="P16" authorId="0">
      <text>
        <r>
          <rPr>
            <b val="true"/>
            <sz val="9"/>
            <color rgb="FF000000"/>
            <rFont val="Tahoma"/>
            <family val="2"/>
          </rPr>
          <t xml:space="preserve">AUT: 0,0771 / BEL: 0,0450 / DEU: 0,7939 / DNM: 0,3351 / ESP: 0,8118 / FIN: 0,0976 / FRK: 0,6736 / GBE: 1,13 / GRC: 1,24 / IRL: 0,0728 / ITA: 0,3518 / LUX: 0,0269 / NLD: 0,4147 / PRT: 0,0989 / SWE: 0,339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7</xdr:col>
                <xdr:colOff>55</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4068; EF:CS; MA:T2 / BEL: 0,0887; EF:CS,D,PS; MA:CS,T1 / DEU: 0,5316; EF:CS; MA:CS,T2,T3 / DNM: 0,1642; EF:CS,D; MA:CR / ESP: 0,6136; EF:D,OTH; MA:T2 / FIN: 0,5243; EF:CS,D; MA:T1,T3 / FRK: 1,63; EF:CS; MA:T2,T3 / GBE: 0,1314; EF:D; MA:T1,T2 / GRC: 0,1621; EF:D; MA:T2 / IRL: 0,0220; EF:D; MA:T1 / ITA: 1,46; EF:CR,D; MA:T2,T3 / LUX: 0,0059; EF:D; MA:T1 / NLD: 0,1856; EF:D; MA:T1 / PRT: 0,3885; EF:CR,D; MA:T2 / SWE: 0,8856;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25</xdr:colOff>
                <xdr:row>17</xdr:row>
                <xdr:rowOff>11</xdr:rowOff>
              </xdr:to>
            </anchor>
          </commentPr>
        </mc:Choice>
        <mc:Fallback/>
      </mc:AlternateContent>
    </comment>
    <comment ref="P25" authorId="0">
      <text>
        <r>
          <rPr>
            <b val="true"/>
            <sz val="9"/>
            <color rgb="FF000000"/>
            <rFont val="Tahoma"/>
            <family val="2"/>
          </rPr>
          <t xml:space="preserve">AUT: NA; EF:NA; MA:NA / BEL: NO; EF:NA; MA:NA / DEU: 9,00; EF:PS; MA:T3 / DNM: NO; EF:NA; MA:NA / ESP: NA; EF:NA; MA:NA / FIN: NO; EF:NA; MA:NA / FRK: 6,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60</xdr:col>
                <xdr:colOff>1</xdr:colOff>
                <xdr:row>24</xdr:row>
                <xdr:rowOff>10</xdr:rowOff>
              </xdr:to>
            </anchor>
          </commentPr>
        </mc:Choice>
        <mc:Fallback/>
      </mc:AlternateContent>
    </comment>
    <comment ref="P26" authorId="0">
      <text>
        <r>
          <rPr>
            <b val="true"/>
            <sz val="9"/>
            <color rgb="FF000000"/>
            <rFont val="Tahoma"/>
            <family val="2"/>
          </rPr>
          <t xml:space="preserve">AUT: 23,64; EF:CS; MA:CS / BEL: 6,29; EF:CS,D; MA:T1,T2 / DEU: 155,80; EF:CS,D; MA:CS,T2,T3 / DNM: 1,59; EF:CS; MA:CS / ESP: 8,30; EF:CS,D; MA:T2 / FIN: 2,26; EF:D; MA:T1,T2 / FRK: 55,26 / GBE: 31,26; EF:CS; MA:T3 / GRC: 0,1670; EF:CS; MA:CS / IRL: 2,27; EF:CS; MA:T1,T1a / ITA: 13,45; EF:CS,PS; MA:CS,T3 / LUX: 0,0900; EF:CS; MA:CS / NLD: 12,36; EF:D,PS; MA:CS,T2,T3 / PRT: 0,4060; EF:CS; MA:T3 / SWE: 1,72;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6</xdr:col>
                <xdr:colOff>15</xdr:colOff>
                <xdr:row>25</xdr:row>
                <xdr:rowOff>11</xdr:rowOff>
              </xdr:to>
            </anchor>
          </commentPr>
        </mc:Choice>
        <mc:Fallback/>
      </mc:AlternateContent>
    </comment>
    <comment ref="P28" authorId="0">
      <text>
        <r>
          <rPr>
            <b val="true"/>
            <sz val="9"/>
            <color rgb="FF000000"/>
            <rFont val="Tahoma"/>
            <family val="2"/>
          </rPr>
          <t xml:space="preserve">AUT: 31,43; EF:CS; MA:CS / BEL: 10,26; EF:D; MA:T1b / DEU: C; EF:NA; MA:NA / DNM: 8,13; EF:CS; MA:CS / ESP: NE,NO; EF:NA; MA:NA / FIN: 5,24; EF:D; MA:T1a / FRK: 217,97; EF:D; MA:T1a / GBE: 36,40; EF:CS,OTH; MA:T1,T2 / GRC: NA,NE; EF:NA; MA:NA / IRL: 3,11;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3</xdr:col>
                <xdr:colOff>51</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60817,72 / BEL: 455065,65 / DEU: 2812966,55 / DNM: 133394,81 / ESP: 583135,93 / FIN: 115601,80 / FRK: 1810848,01 / GBE: 1925536,01 / GRC: 164045,16 / IRL: 129552,58 / ITA: 1394099,44 / LUX: 27025,48 / NLD: 665588,03 / PRT: 131895,69 / SWE: 146068,1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05837,35 / BEL: 237069,94 / DEU: 1166391,07 / DNM: 66797,67 / ESP: 368712,05 / FIN: 65095,75 / FRK: 745305,49 / GBE: 217309,43 / GRC: 148953,98 / IRL: 73079,74 / ITA: 392799,10 / LUX: 12639,50 / NLD: 41834,59 / PRT: 82593,04 / SWE: 101126,7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7</xdr:colOff>
                <xdr:row>8</xdr:row>
                <xdr:rowOff>11</xdr:rowOff>
              </xdr:to>
            </anchor>
          </commentPr>
        </mc:Choice>
        <mc:Fallback/>
      </mc:AlternateContent>
    </comment>
    <comment ref="B10" authorId="0">
      <text>
        <r>
          <rPr>
            <b val="true"/>
            <sz val="9"/>
            <color rgb="FF000000"/>
            <rFont val="Tahoma"/>
            <family val="2"/>
          </rPr>
          <t xml:space="preserve">AUT: 10336,13 / BEL: 7686,62 / DEU: 67713,79 / DNM: 1124,41 / ESP: 12815,09 / FIN: 212,30 / FRK: 11524,97 / GBE: 86245,96 / GRC: 1027,84 / IRL: 24654,23 / ITA: 2907,87 / LUX: 63,65 / NLD: 1204,9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49</xdr:colOff>
                <xdr:row>9</xdr:row>
                <xdr:rowOff>11</xdr:rowOff>
              </xdr:to>
            </anchor>
          </commentPr>
        </mc:Choice>
        <mc:Fallback/>
      </mc:AlternateContent>
    </comment>
    <comment ref="B11" authorId="0">
      <text>
        <r>
          <rPr>
            <b val="true"/>
            <sz val="9"/>
            <color rgb="FF000000"/>
            <rFont val="Tahoma"/>
            <family val="2"/>
          </rPr>
          <t xml:space="preserve">AUT: 73272,23 / BEL: 197631,12 / DEU: 1382883,69 / DNM: 43249,76 / ESP: 115379,65 / FIN: 3575,34 / FRK: 772764,89 / GBE: 1609527,78 / GRC: 563,40 / IRL: 31071,40 / ITA: 881405,16 / LUX: 13664,70 / NLD: 608704,10 / PRT: 5777,18 / SWE: 5942,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9</xdr:col>
                <xdr:colOff>6</xdr:colOff>
                <xdr:row>10</xdr:row>
                <xdr:rowOff>9</xdr:rowOff>
              </xdr:to>
            </anchor>
          </commentPr>
        </mc:Choice>
        <mc:Fallback/>
      </mc:AlternateContent>
    </comment>
    <comment ref="B12" authorId="0">
      <text>
        <r>
          <rPr>
            <b val="true"/>
            <sz val="9"/>
            <color rgb="FF000000"/>
            <rFont val="Tahoma"/>
            <family val="2"/>
          </rPr>
          <t xml:space="preserve">AUT: 69992,88 / BEL: 11553,83 / DEU: 195978,00 / DNM: 22216,77 / ESP: 86229,13 / FIN: 45430,68 / FRK: 281252,67 / GBE: 12452,84 / GRC: 13499,94 / IRL: 747,21 / ITA: 104626,06 / LUX: 657,63 / NLD: 13844,44 / PRT: 43525,47 / SWE: 3894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32</xdr:colOff>
                <xdr:row>11</xdr:row>
                <xdr:rowOff>10</xdr:rowOff>
              </xdr:to>
            </anchor>
          </commentPr>
        </mc:Choice>
        <mc:Fallback/>
      </mc:AlternateContent>
    </comment>
    <comment ref="B13" authorId="0">
      <text>
        <r>
          <rPr>
            <b val="true"/>
            <sz val="9"/>
            <color rgb="FF000000"/>
            <rFont val="Tahoma"/>
            <family val="2"/>
          </rPr>
          <t xml:space="preserve">AUT: 1379,13 / BEL: 1124,14 / DEU: NO; EF:NA; MA:NA / DNM: 6,20; EF:NA; MA:NA / ESP: NO; EF:NA; MA:NA / FIN: 1287,74 / FRK: NO / GBE: NO; EF:NA; MA:NA / GRC: NO; EF:NA; MA:NA / IRL: NO; EF:NA; MA:NA / ITA: 12361,2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15</xdr:colOff>
                <xdr:row>12</xdr:row>
                <xdr:rowOff>10</xdr:rowOff>
              </xdr:to>
            </anchor>
          </commentPr>
        </mc:Choice>
        <mc:Fallback/>
      </mc:AlternateContent>
    </comment>
    <comment ref="B14" authorId="0">
      <text>
        <r>
          <rPr>
            <b val="true"/>
            <sz val="9"/>
            <color rgb="FF000000"/>
            <rFont val="Tahoma"/>
            <family val="2"/>
          </rPr>
          <t xml:space="preserve">AUT: 50293,66 / BEL: 94024,79 / DEU: 727873,42 / DNM: 17329,47 / ESP: 106347,15 / FIN: 18291,44 / FRK: 463708,54 / GBE: 435019,14 / GRC: 10854,09 / IRL: 36433,22 / ITA: 357283,11 / LUX: 9796,36 / NLD: 156400,15 / PRT: 31732,39 / SWE: 20753,0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15</xdr:colOff>
                <xdr:row>13</xdr:row>
                <xdr:rowOff>10</xdr:rowOff>
              </xdr:to>
            </anchor>
          </commentPr>
        </mc:Choice>
        <mc:Fallback/>
      </mc:AlternateContent>
    </comment>
    <comment ref="B15" authorId="0">
      <text>
        <r>
          <rPr>
            <b val="true"/>
            <sz val="9"/>
            <color rgb="FF000000"/>
            <rFont val="Tahoma"/>
            <family val="2"/>
          </rPr>
          <t xml:space="preserve">AUT: 17826,62 / BEL: 38751,85 / DEU: 266610,38 / DNM: 6758,16 / ESP: 72520,36; EF:CR, T1; MA:CR, T1 / FIN: 13916,20 / FRK: 226932,76 / GBE: 20855,87 / GRC: 10494,09 / IRL: 23560,59 / ITA: 68660,11 / LUX: 2673,82 / NLD: 4201,56 / PRT: 29075,49 / SWE: 18376,7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9</xdr:rowOff>
              </xdr:to>
            </anchor>
          </commentPr>
        </mc:Choice>
        <mc:Fallback/>
      </mc:AlternateContent>
    </comment>
    <comment ref="B16" authorId="0">
      <text>
        <r>
          <rPr>
            <b val="true"/>
            <sz val="9"/>
            <color rgb="FF000000"/>
            <rFont val="Tahoma"/>
            <family val="2"/>
          </rPr>
          <t xml:space="preserve">AUT: 1100,90 / BEL: 43,29 / DEU: 17812,93 / DNM: NO / ESP: 2708,91; EF:CR, T1; MA:CR, T1 / FIN: NO; EF:NA; MA:NA / FRK: 2304,99 / GBE: 8026,30 / GRC: NO; EF:NA; MA:NA / IRL: 166,93 / ITA: 356,45 / LUX: NO; EF:NA; MA:NA / NLD: 1009,6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32</xdr:colOff>
                <xdr:row>15</xdr:row>
                <xdr:rowOff>11</xdr:rowOff>
              </xdr:to>
            </anchor>
          </commentPr>
        </mc:Choice>
        <mc:Fallback/>
      </mc:AlternateContent>
    </comment>
    <comment ref="B17" authorId="0">
      <text>
        <r>
          <rPr>
            <b val="true"/>
            <sz val="9"/>
            <color rgb="FF000000"/>
            <rFont val="Tahoma"/>
            <family val="2"/>
          </rPr>
          <t xml:space="preserve">AUT: 25243,14 / BEL: 54107,89 / DEU: 422010,10 / DNM: 8500,07 / ESP: 28786,75; EF:CR, T1; MA:CR, T1 / FIN: 2080,68 / FRK: 229886,30 / GBE: 406136,97 / GRC: 360,00 / IRL: 12705,70 / ITA: 255704,93 / LUX: 7105,50 / NLD: 147283,25 / PRT: 2579,98 / SWE: 1485,55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33</xdr:colOff>
                <xdr:row>16</xdr:row>
                <xdr:rowOff>8</xdr:rowOff>
              </xdr:to>
            </anchor>
          </commentPr>
        </mc:Choice>
        <mc:Fallback/>
      </mc:AlternateContent>
    </comment>
    <comment ref="B18" authorId="0">
      <text>
        <r>
          <rPr>
            <b val="true"/>
            <sz val="9"/>
            <color rgb="FF000000"/>
            <rFont val="Tahoma"/>
            <family val="2"/>
          </rPr>
          <t xml:space="preserve">AUT: 4743,86 / BEL: 180,14 / DEU: 21440,00 / DNM: 2065,04 / ESP: 2331,13; EF:CR, T1; MA:CR, T1 / FIN: 2213,33 / FRK: 4584,48 / GBE: NO; EF:NA; MA:NA / GRC: NO; EF:NA; MA:NA / IRL: NO; EF:NA; MA:NA / ITA: 20200,37 / LUX: 17,04 / NLD: 3905,75 / PRT: 76,91 / SWE: 890,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67</xdr:colOff>
                <xdr:row>17</xdr:row>
                <xdr:rowOff>7</xdr:rowOff>
              </xdr:to>
            </anchor>
          </commentPr>
        </mc:Choice>
        <mc:Fallback/>
      </mc:AlternateContent>
    </comment>
    <comment ref="B19" authorId="0">
      <text>
        <r>
          <rPr>
            <b val="true"/>
            <sz val="9"/>
            <color rgb="FF000000"/>
            <rFont val="Tahoma"/>
            <family val="2"/>
          </rPr>
          <t xml:space="preserve">AUT: 1379,13 / BEL: 941,61 / DEU: NO; EF:NA; MA:NA / DNM: 6,20; EF:NA; MA:NA / ESP: NO; EF:CR, T1; MA:CR, T1 / FIN: 81,24 / FRK: NO / GBE: NO; EF:NA; MA:NA / GRC: NO; EF:NA; MA:NA / IRL: NO; EF:NA; MA:NA / ITA: 12361,26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49</xdr:colOff>
                <xdr:row>18</xdr:row>
                <xdr:rowOff>7</xdr:rowOff>
              </xdr:to>
            </anchor>
          </commentPr>
        </mc:Choice>
        <mc:Fallback/>
      </mc:AlternateContent>
    </comment>
    <comment ref="B20" authorId="0">
      <text>
        <r>
          <rPr>
            <b val="true"/>
            <sz val="9"/>
            <color rgb="FF000000"/>
            <rFont val="Tahoma"/>
            <family val="2"/>
          </rPr>
          <t xml:space="preserve">AUT: 191243,88 / BEL: 327996,39 / DEU: 1976812,00 / DNM: 78979,99 / ESP: 343394,22 / FIN: 71120,00 / FRK: 1185078,32 / GBE: 1421134,12 / GRC: 117013,67 / IRL: 81902,52 / ITA: 919787,56 / LUX: 16614,46 / NLD: 347262,89 / PRT: 82649,65 / SWE: 102980,74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0</xdr:col>
                <xdr:colOff>15</xdr:colOff>
                <xdr:row>19</xdr:row>
                <xdr:rowOff>8</xdr:rowOff>
              </xdr:to>
            </anchor>
          </commentPr>
        </mc:Choice>
        <mc:Fallback/>
      </mc:AlternateContent>
    </comment>
    <comment ref="B21" authorId="0">
      <text>
        <r>
          <rPr>
            <b val="true"/>
            <sz val="9"/>
            <color rgb="FF000000"/>
            <rFont val="Tahoma"/>
            <family val="2"/>
          </rPr>
          <t xml:space="preserve">AUT: 74515,90 / BEL: 171266,62 / DEU: 815710,00 / DNM: 32170,61 / ESP: 167003,34; EF:CR, T1; MA:CR, T1 / FIN: 30560,00 / FRK: 370645,16 / GBE: 135056,36 / GRC: 102646,05 / IRL: 38302,31 / ITA: 217691,73 / LUX: 9360,25 / NLD: 3645,40 / PRT: 36018,09 / SWE: 61641,2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24</xdr:colOff>
                <xdr:row>20</xdr:row>
                <xdr:rowOff>3</xdr:rowOff>
              </xdr:to>
            </anchor>
          </commentPr>
        </mc:Choice>
        <mc:Fallback/>
      </mc:AlternateContent>
    </comment>
    <comment ref="B22" authorId="0">
      <text>
        <r>
          <rPr>
            <b val="true"/>
            <sz val="9"/>
            <color rgb="FF000000"/>
            <rFont val="Tahoma"/>
            <family val="2"/>
          </rPr>
          <t xml:space="preserve">AUT: 9046,06 / BEL: 6827,32 / DEU: 48366,00 / DNM: 45,20 / ESP: 10106,18; EF:CR, T1; MA:CR, T1 / FIN: 50,00 / FRK: 9219,98 / GBE: 78025,48 / GRC: 742,28 / IRL: 24487,30 / ITA: 2551,42 / LUX: 63,65 / NLD: 195,3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7</xdr:col>
                <xdr:colOff>18</xdr:colOff>
                <xdr:row>21</xdr:row>
                <xdr:rowOff>3</xdr:rowOff>
              </xdr:to>
            </anchor>
          </commentPr>
        </mc:Choice>
        <mc:Fallback/>
      </mc:AlternateContent>
    </comment>
    <comment ref="B23" authorId="0">
      <text>
        <r>
          <rPr>
            <b val="true"/>
            <sz val="9"/>
            <color rgb="FF000000"/>
            <rFont val="Tahoma"/>
            <family val="2"/>
          </rPr>
          <t xml:space="preserve">AUT: 47490,82 / BEL: 138346,23 / DEU: 947732,00 / DNM: 29028,10 / ESP: 82756,70; EF:CR, T1; MA:CR, T1 / FIN: 890,00 / FRK: 530484,82 / GBE: 1198459,72 / GRC: 203,40 / IRL: 18365,70 / ITA: 620763,13 / LUX: 6558,30 / NLD: 333591,00 / PRT: 3192,30 / SWE: 3452,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0</xdr:col>
                <xdr:colOff>50</xdr:colOff>
                <xdr:row>22</xdr:row>
                <xdr:rowOff>9</xdr:rowOff>
              </xdr:to>
            </anchor>
          </commentPr>
        </mc:Choice>
        <mc:Fallback/>
      </mc:AlternateContent>
    </comment>
    <comment ref="B24" authorId="0">
      <text>
        <r>
          <rPr>
            <b val="true"/>
            <sz val="9"/>
            <color rgb="FF000000"/>
            <rFont val="Tahoma"/>
            <family val="2"/>
          </rPr>
          <t xml:space="preserve">AUT: 60191,10 / BEL: 11373,68 / DEU: 165004,00 / DNM: 17736,08 / ESP: 83528,00; EF:CR, T1; MA:CR, T1 / FIN: 39200,00 / FRK: 274728,36 / GBE: 9592,56 / GRC: 13421,94 / IRL: 747,21 / ITA: 78781,28 / LUX: 632,26 / NLD: 9831,19 / PRT: 43439,27 / SWE: 37886,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0</xdr:col>
                <xdr:colOff>16</xdr:colOff>
                <xdr:row>23</xdr:row>
                <xdr:rowOff>7</xdr:rowOff>
              </xdr:to>
            </anchor>
          </commentPr>
        </mc:Choice>
        <mc:Fallback/>
      </mc:AlternateContent>
    </comment>
    <comment ref="B25" authorId="0">
      <text>
        <r>
          <rPr>
            <b val="true"/>
            <sz val="9"/>
            <color rgb="FF000000"/>
            <rFont val="Tahoma"/>
            <family val="2"/>
          </rPr>
          <t xml:space="preserve">AUT: NO; EF:NA; MA:NA / BEL: 182,54 / DEU: NO; EF:NA; MA:NA / DNM: NO; EF:NA; MA:NA / ESP: NO; EF:CR, T1; MA:CR, T1 / FIN: 42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4</xdr:col>
                <xdr:colOff>20</xdr:colOff>
                <xdr:row>24</xdr:row>
                <xdr:rowOff>7</xdr:rowOff>
              </xdr:to>
            </anchor>
          </commentPr>
        </mc:Choice>
        <mc:Fallback/>
      </mc:AlternateContent>
    </comment>
    <comment ref="B26" authorId="0">
      <text>
        <r>
          <rPr>
            <b val="true"/>
            <sz val="9"/>
            <color rgb="FF000000"/>
            <rFont val="Tahoma"/>
            <family val="2"/>
          </rPr>
          <t xml:space="preserve">AUT: 19280,18 / BEL: 33044,46 / DEU: 108281,13 / DNM: 37085,35 / ESP: 133394,56 / FIN: 26190,36 / FRK: 162061,16 / GBE: 69382,74 / GRC: 36177,40 / IRL: 11216,84 / ITA: 117028,77 / LUX: 614,66 / NLD: 161924,99 / PRT: 17513,66 / SWE: 22334,4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66</xdr:colOff>
                <xdr:row>25</xdr:row>
                <xdr:rowOff>11</xdr:rowOff>
              </xdr:to>
            </anchor>
          </commentPr>
        </mc:Choice>
        <mc:Fallback/>
      </mc:AlternateContent>
    </comment>
    <comment ref="B27" authorId="0">
      <text>
        <r>
          <rPr>
            <b val="true"/>
            <sz val="9"/>
            <color rgb="FF000000"/>
            <rFont val="Tahoma"/>
            <family val="2"/>
          </rPr>
          <t xml:space="preserve">AUT: 13494,83 / BEL: 27051,46 / DEU: 84070,69 / DNM: 27868,89 / ESP: 129188,35; EF:CR, T1; MA:CR, T1 / FIN: 20619,55 / FRK: 147727,57 / GBE: 61397,19 / GRC: 35813,84 / IRL: 11216,84 / ITA: 106447,26 / LUX: 605,42 / NLD: 33987,64 / PRT: 17499,47 / SWE: 21108,76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20</xdr:col>
                <xdr:colOff>58</xdr:colOff>
                <xdr:row>26</xdr:row>
                <xdr:rowOff>6</xdr:rowOff>
              </xdr:to>
            </anchor>
          </commentPr>
        </mc:Choice>
        <mc:Fallback/>
      </mc:AlternateContent>
    </comment>
    <comment ref="B28" authorId="0">
      <text>
        <r>
          <rPr>
            <b val="true"/>
            <sz val="9"/>
            <color rgb="FF000000"/>
            <rFont val="Tahoma"/>
            <family val="2"/>
          </rPr>
          <t xml:space="preserve">AUT: 189,16 / BEL: 816,00 / DEU: 1534,86 / DNM: 1079,21 / ESP: NO; EF:CR, T1; MA:CR, T1 / FIN: 162,30 / FRK: NO / GBE: 194,18 / GRC: 285,56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9</xdr:col>
                <xdr:colOff>57</xdr:colOff>
                <xdr:row>27</xdr:row>
                <xdr:rowOff>4</xdr:rowOff>
              </xdr:to>
            </anchor>
          </commentPr>
        </mc:Choice>
        <mc:Fallback/>
      </mc:AlternateContent>
    </comment>
    <comment ref="B29" authorId="0">
      <text>
        <r>
          <rPr>
            <b val="true"/>
            <sz val="9"/>
            <color rgb="FF000000"/>
            <rFont val="Tahoma"/>
            <family val="2"/>
          </rPr>
          <t xml:space="preserve">AUT: 538,28 / BEL: 5177,00 / DEU: 13141,58 / DNM: 5721,59 / ESP: 3836,21; EF:CR, T1; MA:CR, T1 / FIN: 604,66 / FRK: 12393,77 / GBE: 4931,09 / GRC: NO; EF:NA; MA:NA / IRL: NO; EF:NA; MA:NA / ITA: 4937,10 / LUX: 0,9000 / NLD: 127829,85 / PRT: 4,90 / SWE: 1003,75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20</xdr:col>
                <xdr:colOff>24</xdr:colOff>
                <xdr:row>28</xdr:row>
                <xdr:rowOff>2</xdr:rowOff>
              </xdr:to>
            </anchor>
          </commentPr>
        </mc:Choice>
        <mc:Fallback/>
      </mc:AlternateContent>
    </comment>
    <comment ref="B30" authorId="0">
      <text>
        <r>
          <rPr>
            <b val="true"/>
            <sz val="9"/>
            <color rgb="FF000000"/>
            <rFont val="Tahoma"/>
            <family val="2"/>
          </rPr>
          <t xml:space="preserve">AUT: 5057,92 / BEL: NO; EF:NA; MA:NA / DEU: 9534,00 / DNM: 2415,65 / ESP: 370,00; EF:CR, T1; MA:CR, T1 / FIN: 4017,35 / FRK: 1939,82 / GBE: 2860,28 / GRC: 78,00 / IRL: NO; EF:NA; MA:NA / ITA: 5644,41 / LUX: 8,34 / NLD: 107,50 / PRT: 9,29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9</xdr:col>
                <xdr:colOff>16</xdr:colOff>
                <xdr:row>29</xdr:row>
                <xdr:rowOff>4</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786,5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5</xdr:col>
                <xdr:colOff>20</xdr:colOff>
                <xdr:row>29</xdr:row>
                <xdr:rowOff>17</xdr:rowOff>
              </xdr:to>
            </anchor>
          </commentPr>
        </mc:Choice>
        <mc:Fallback/>
      </mc:AlternateContent>
    </comment>
    <comment ref="B32" authorId="0">
      <text>
        <r>
          <rPr>
            <b val="true"/>
            <sz val="9"/>
            <color rgb="FF000000"/>
            <rFont val="Tahoma"/>
            <family val="2"/>
          </rPr>
          <t xml:space="preserve">AUT: 560,53 / BEL: 1370,94 / DEU: 33200,41 / DNM: 1524,74 / ESP: IE,NO; EF:NA; MA:NA / FIN: 23602,08 / FRK: NO; EF:NA; MA:NA / GBE: 40308,60 / GRC: IE,NO; EF:NA; MA:NA / IRL: NO; EF:NA; MA:NA / ITA: 11587,49 / LUX: 185,50 / NLD: 7908,00 / PRT: 1338,31 / SWE: 5481,02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66</xdr:colOff>
                <xdr:row>30</xdr:row>
                <xdr:rowOff>14</xdr:rowOff>
              </xdr:to>
            </anchor>
          </commentPr>
        </mc:Choice>
        <mc:Fallback/>
      </mc:AlternateContent>
    </comment>
    <comment ref="B35" authorId="0">
      <text>
        <r>
          <rPr>
            <b val="true"/>
            <sz val="9"/>
            <color rgb="FF000000"/>
            <rFont val="Tahoma"/>
            <family val="2"/>
          </rPr>
          <t xml:space="preserve">AUT: NA; EF:NA; MA:NA / BEL: NA; EF:NA; MA:NA / DEU: 4340,58 / DNM: NO; EF:NA; MA:NA / ESP: IE; EF:NA; MA:NA / FIN: 16993,71 / FRK: NO; EF:NA; MA:NA / GBE: IE; EF:NA; MA:NA / GRC: NO; EF:NA; MA:NA / IRL: NO; EF:NA; MA:NA / ITA: NA; EF:NA; MA:NA / LUX: 185,50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7</xdr:col>
                <xdr:colOff>4</xdr:colOff>
                <xdr:row>34</xdr:row>
                <xdr:rowOff>11</xdr:rowOff>
              </xdr:to>
            </anchor>
          </commentPr>
        </mc:Choice>
        <mc:Fallback/>
      </mc:AlternateContent>
    </comment>
    <comment ref="B36" authorId="0">
      <text>
        <r>
          <rPr>
            <b val="true"/>
            <sz val="9"/>
            <color rgb="FF000000"/>
            <rFont val="Tahoma"/>
            <family val="2"/>
          </rPr>
          <t xml:space="preserve">AUT: NA; EF:NA; MA:NA / BEL: NA; EF:NA; MA:NA / DEU: 767,21 / DNM: NO; EF:NA; MA:NA / ESP: NO / FIN: NO; EF:NA; MA:NA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62</xdr:colOff>
                <xdr:row>35</xdr:row>
                <xdr:rowOff>11</xdr:rowOff>
              </xdr:to>
            </anchor>
          </commentPr>
        </mc:Choice>
        <mc:Fallback/>
      </mc:AlternateContent>
    </comment>
    <comment ref="B37" authorId="0">
      <text>
        <r>
          <rPr>
            <b val="true"/>
            <sz val="9"/>
            <color rgb="FF000000"/>
            <rFont val="Tahoma"/>
            <family val="2"/>
          </rPr>
          <t xml:space="preserve">AUT: NA; EF:NA; MA:NA / BEL: NA; EF:NA; MA:NA / DEU: 9374,31 / DNM: NO; EF:NA; MA:NA / ESP: IE; EF:NA; MA:NA / FIN: 4024,07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35</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418,10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29</xdr:colOff>
                <xdr:row>38</xdr:row>
                <xdr:rowOff>11</xdr:rowOff>
              </xdr:to>
            </anchor>
          </commentPr>
        </mc:Choice>
        <mc:Fallback/>
      </mc:AlternateContent>
    </comment>
    <comment ref="B42" authorId="0">
      <text>
        <r>
          <rPr>
            <b val="true"/>
            <sz val="9"/>
            <color rgb="FF000000"/>
            <rFont val="Tahoma"/>
            <family val="2"/>
          </rPr>
          <t xml:space="preserve">AUT: 560,53 / BEL: 1370,94 / DEU: 18718,31; COMM / DNM: 1524,74 / ESP: IE; EF:NA; MA:NA / FIN: 2166,20 / FRK: NO; EF:NA; MA:NA / GBE: 40308,60 / GRC: IE; EF:NA; MA:NA / IRL: NO; EF:NA; MA:NA / ITA: 11587,49 / LUX: NO; EF:NA; MA:NA / NLD: 7908,00 / PRT: 1338,31 / SWE: 5477,7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1</xdr:col>
                <xdr:colOff>62</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3,3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6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3094,59; EF:CS,D; MA:T2 / BEL: 29205,67; EF:D; MA:T1 / DEU: 170074,45; EF:CS; MA:CS / DNM: 7509,47; EF:CS,D; MA:T1,T2,T3 / ESP: 33814,70; EF:CS,M; MA:T2,T3 / FIN: 5173,96; EF:CS,D; MA:M,T1,T3 / FRK: 99938,33; EF:CS; MA:T2 / GBE: 115572,86; EF:CS; MA:T2 / GRC: 10996,86; EF:CS,D; MA:CR,T2 / IRL: 9530,36; EF:CS; MA:T1 / ITA: 78596,13; EF:CS; MA:T2 / LUX: 1699,22; EF:CS,D; MA:T1,T2 / NLD: 37755,60; EF:CS,D; MA:T2 / PRT: 5948,86; EF:CR,D; MA:T2 / SWE: 7771,5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63</xdr:colOff>
                <xdr:row>7</xdr:row>
                <xdr:rowOff>11</xdr:rowOff>
              </xdr:to>
            </anchor>
          </commentPr>
        </mc:Choice>
        <mc:Fallback/>
      </mc:AlternateContent>
    </comment>
    <comment ref="H9" authorId="0">
      <text>
        <r>
          <rPr>
            <b val="true"/>
            <sz val="9"/>
            <color rgb="FF000000"/>
            <rFont val="Tahoma"/>
            <family val="2"/>
          </rPr>
          <t xml:space="preserve">AUT: 7917,89; EF:CS; MA:T2 / BEL: 17372,23; EF:D; MA:T1 / DEU: 85887,63; EF:CS; MA:CS / DNM: 4932,97; EF:CS,D; MA:T1,T2 / ESP: 26238,09; EF:CS,M; MA:T2,T3 / FIN: 4828,49; EF:CS; MA:M,T1 / FRK: 54795,86; EF:CS; MA:T2 / GBE: 15851,50; EF:CS; MA:T2 / GRC: 10867,78; EF:D; MA:CR / IRL: 5324,86; EF:CS; MA:T1 / ITA: 28074,08; EF:CS; MA:T2 / LUX: 924,78; EF:CS; MA:T2 / NLD: 3076,63; EF:CS,D; MA:T2 / PRT: 5626,38; EF:CR,D; MA:T2 / SWE: 7425,44;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14</xdr:colOff>
                <xdr:row>8</xdr:row>
                <xdr:rowOff>11</xdr:rowOff>
              </xdr:to>
            </anchor>
          </commentPr>
        </mc:Choice>
        <mc:Fallback/>
      </mc:AlternateContent>
    </comment>
    <comment ref="H10" authorId="0">
      <text>
        <r>
          <rPr>
            <b val="true"/>
            <sz val="9"/>
            <color rgb="FF000000"/>
            <rFont val="Tahoma"/>
            <family val="2"/>
          </rPr>
          <t xml:space="preserve">AUT: 973,75; EF:CS; MA:T2 / BEL: 713,08; EF:D; MA:T1 / DEU: 6745,33; EF:CS; MA:CS / DNM: 106,44; EF:D; MA:T1 / ESP: 1115,36; EF:CS; MA:T2 / FIN: 19,69; EF:CS,D; MA:T1,T3 / FRK: 1094,87; EF:CS; MA:T2 / GBE: 8004,22; EF:CS; MA:T2 / GRC: 98,18; EF:D; MA:CR / IRL: 2438,58; EF:CS; MA:T1 / ITA: 297,73; EF:CS; MA:T2 / LUX: 6,21; EF:D; MA:T1 / NLD: 116,11; EF:CS,D;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39</xdr:colOff>
                <xdr:row>9</xdr:row>
                <xdr:rowOff>11</xdr:rowOff>
              </xdr:to>
            </anchor>
          </commentPr>
        </mc:Choice>
        <mc:Fallback/>
      </mc:AlternateContent>
    </comment>
    <comment ref="H11" authorId="0">
      <text>
        <r>
          <rPr>
            <b val="true"/>
            <sz val="9"/>
            <color rgb="FF000000"/>
            <rFont val="Tahoma"/>
            <family val="2"/>
          </rPr>
          <t xml:space="preserve">AUT: 4059,28; EF:CS; MA:T2 / BEL: 11030,17; EF:D; MA:T1 / DEU: 77441,49; EF:CS; MA:CS / DNM: 2469,56; EF:CS; MA:T3 / ESP: 6461,26; EF:CS; MA:T2 / FIN: 195,80; EF:CS; MA:T1 / FRK: 44047,60; EF:CS; MA:T2 / GBE: 91717,14; EF:CS; MA:T2 / GRC: 30,90; EF:CS; MA:T2 / IRL: 1766,91; EF:CS; MA:T1 / ITA: 48893,57; EF:CS; MA:T2 / LUX: 768,24; EF:CS; MA:T2 / NLD: 34562,86; EF:CS; MA:T2 / PRT: 322,48; EF:CR,D; MA:T2 / SWE: 341,0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9</xdr:col>
                <xdr:colOff>52</xdr:colOff>
                <xdr:row>10</xdr:row>
                <xdr:rowOff>10</xdr:rowOff>
              </xdr:to>
            </anchor>
          </commentPr>
        </mc:Choice>
        <mc:Fallback/>
      </mc:AlternateContent>
    </comment>
    <comment ref="H12" authorId="0">
      <text>
        <r>
          <rPr>
            <b val="true"/>
            <sz val="9"/>
            <color rgb="FF000000"/>
            <rFont val="Tahoma"/>
            <family val="2"/>
          </rPr>
          <t xml:space="preserve">AUT: 7108,68; EF:D; MA:T2 / BEL: 1226,99; EF:D; MA:T1 / DEU: 19978,80; EF:CS; MA:CS / DNM: 2405,97; EF:CS; MA:CR / ESP: 9486,03; EF:OTH; MA:T2 / FIN: 4929,41; EF:D; MA:T1 / FRK: 25867,16; EF:CS; MA:T2 / GBE: 1297,13; EF:D; MA:T1 / GRC: 1450,44; EF:D; MA:CR / IRL: 82,24; EF:D; MA:T1 / ITA: 9403,05; EF:CS; MA:T2 / LUX: 72,20; EF:D; MA:T1 / NLD: 1442,54; EF:CS,D; MA:T2 / PRT: 4766,87; EF:CR,D; MA:T2 / SWE: 3738,7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18</xdr:colOff>
                <xdr:row>11</xdr:row>
                <xdr:rowOff>11</xdr:rowOff>
              </xdr:to>
            </anchor>
          </commentPr>
        </mc:Choice>
        <mc:Fallback/>
      </mc:AlternateContent>
    </comment>
    <comment ref="H13" authorId="0">
      <text>
        <r>
          <rPr>
            <b val="true"/>
            <sz val="9"/>
            <color rgb="FF000000"/>
            <rFont val="Tahoma"/>
            <family val="2"/>
          </rPr>
          <t xml:space="preserve">AUT: 143,66; EF:D; MA:T2 / BEL: 90,19; EF:D; MA:T1 / DEU: NO; EF:NA; MA:NA / DNM: 0,5095; EF:CS; MA:T2 / ESP: NO; EF:NA; MA:NA / FIN: 129,98; EF:CS; MA:T1 / FRK: NO; EF:NA; MA:NA / GBE: NO; EF:NA; MA:NA / GRC: NO; EF:NA; MA:NA / IRL: NO; EF:NA; MA:NA / ITA: 1330,7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54</xdr:colOff>
                <xdr:row>12</xdr:row>
                <xdr:rowOff>11</xdr:rowOff>
              </xdr:to>
            </anchor>
          </commentPr>
        </mc:Choice>
        <mc:Fallback/>
      </mc:AlternateContent>
    </comment>
    <comment ref="H14" authorId="0">
      <text>
        <r>
          <rPr>
            <b val="true"/>
            <sz val="9"/>
            <color rgb="FF000000"/>
            <rFont val="Tahoma"/>
            <family val="2"/>
          </rPr>
          <t xml:space="preserve">AUT: 2984,77; EF:CS,D; MA:T2 / BEL: 5941,03; EF:D; MA:T1 / DEU: 45067,04; EF:CS; MA:CS / DNM: 984,72; EF:CS,D; MA:T1,T2,T3 / ESP: 7074,93; EF:CS,M; MA:T2 / FIN: 1162,75; EF:CS; MA:T1 / FRK: 30272,74; EF:CS; MA:T2 / GBE: 25463,70; EF:CS; MA:T2 / GRC: 777,09; EF:CS,D; MA:CR,T2 / IRL: 2464,76; EF:CS; MA:T1 / ITA: 20406,55; EF:CS; MA:T2 / LUX: 594,40; EF:CS; MA:T2 / NLD: 8743,85; EF:CS,D; MA:T2 / PRT: 2229,44; EF:CR,D; MA:T2 / SWE: 1432,5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1</xdr:col>
                <xdr:colOff>58</xdr:colOff>
                <xdr:row>13</xdr:row>
                <xdr:rowOff>9</xdr:rowOff>
              </xdr:to>
            </anchor>
          </commentPr>
        </mc:Choice>
        <mc:Fallback/>
      </mc:AlternateContent>
    </comment>
    <comment ref="H15" authorId="0">
      <text>
        <r>
          <rPr>
            <b val="true"/>
            <sz val="9"/>
            <color rgb="FF000000"/>
            <rFont val="Tahoma"/>
            <family val="2"/>
          </rPr>
          <t xml:space="preserve">AUT: 1337,24; EF:CS; MA:T2 / BEL: 2839,02; EF:D; MA:T1 / DEU: 19651,84; EF:CS; MA:CS / DNM: 498,86; EF:CS,D; MA:T2,T1 / ESP: 5268,49; EF:M, CS; MA:T2 / FIN: 1040,67; EF:CS; MA:T1 / FRK: 16950,25; EF:CS; MA:T2 / GBE: 1575,73; EF:CS; MA:T2 / GRC: 757,34; EF:D; MA:CR / IRL: 1725,73; EF:CS; MA:T1 / ITA: 4856,19; EF:CS; MA:T2 / LUX: 194,92; EF:CS; MA:T2 / NLD: 292,08; EF:CS,D; MA:T2 / PRT: 2085,43; EF:D, CR; MA:T2 / SWE: 1347,2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4</xdr:colOff>
                <xdr:row>14</xdr:row>
                <xdr:rowOff>10</xdr:rowOff>
              </xdr:to>
            </anchor>
          </commentPr>
        </mc:Choice>
        <mc:Fallback/>
      </mc:AlternateContent>
    </comment>
    <comment ref="H16" authorId="0">
      <text>
        <r>
          <rPr>
            <b val="true"/>
            <sz val="9"/>
            <color rgb="FF000000"/>
            <rFont val="Tahoma"/>
            <family val="2"/>
          </rPr>
          <t xml:space="preserve">AUT: 105,39; EF:CS; MA:T2 / BEL: 4,01; EF:D; MA:T1 / DEU: 1782,63; EF:CS; MA:CS / DNM: NO; EF:NA; MA:NA / ESP: 194,38; EF:CS; MA:T2 / FIN: NO; EF:NA; MA:NA / FRK: 218,97; EF:CS; MA:T2 / GBE: 742,24; EF:CS; MA:T2 / GRC: NO; EF:NA; MA:NA / IRL: 16,50; EF:CS; MA:T1 / ITA: 35,07; EF:CS; MA:T2 / LUX: NO; EF:NA; MA:NA / NLD: 97,62;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9</xdr:colOff>
                <xdr:row>15</xdr:row>
                <xdr:rowOff>11</xdr:rowOff>
              </xdr:to>
            </anchor>
          </commentPr>
        </mc:Choice>
        <mc:Fallback/>
      </mc:AlternateContent>
    </comment>
    <comment ref="H17" authorId="0">
      <text>
        <r>
          <rPr>
            <b val="true"/>
            <sz val="9"/>
            <color rgb="FF000000"/>
            <rFont val="Tahoma"/>
            <family val="2"/>
          </rPr>
          <t xml:space="preserve">AUT: 1398,47; EF:CS; MA:T2 / BEL: 3019,85; EF:D; MA:T1 / DEU: 23632,57; EF:CS; MA:CS / DNM: 485,35; EF:CS; MA:T3 / ESP: 1612,06; EF:CS; MA:T2 / FIN: 113,95; EF:CS; MA:T1 / FRK: 13103,52; EF:CS; MA:T2 / GBE: 23145,74; EF:CS; MA:T2 / GRC: 19,74; EF:CS; MA:T2 / IRL: 722,52; EF:CS; MA:T1 / ITA: 14184,54; EF:CS; MA:T2 / LUX: 399,48; EF:CS; MA:T2 / NLD: 8354,15; EF:CS; MA:T2 / PRT: 144,01; EF:D, CR; MA:T2 / SWE: 85,2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4</xdr:colOff>
                <xdr:row>16</xdr:row>
                <xdr:rowOff>11</xdr:rowOff>
              </xdr:to>
            </anchor>
          </commentPr>
        </mc:Choice>
        <mc:Fallback/>
      </mc:AlternateContent>
    </comment>
    <comment ref="H18" authorId="0">
      <text>
        <r>
          <rPr>
            <b val="true"/>
            <sz val="9"/>
            <color rgb="FF000000"/>
            <rFont val="Tahoma"/>
            <family val="2"/>
          </rPr>
          <t xml:space="preserve">AUT: 519,41; EF:D; MA:T2 / BEL: 19,99; EF:D; MA:T1 / DEU: 2157,07; EF:CS; MA:CS / DNM: 193,52; EF:CS; MA:CR / ESP: 257,25; EF:OTH; MA:T2 / FIN: 240,16; EF:D; MA:T1 / FRK: 414,25; EF:CS; MA:T2 / GBE: NO; EF:NA; MA:NA / GRC: NO; EF:NA; MA:NA / IRL: NO; EF:NA; MA:NA / ITA: 1578,35; EF:CS; MA:T2 / LUX: 0,9301; EF:D; MA:T1 / NLD: 353,28; EF:CS,D; MA:T2 / PRT: 4,00; EF:D, CR; MA:T2 / SWE: 85,5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6</xdr:col>
                <xdr:colOff>42</xdr:colOff>
                <xdr:row>17</xdr:row>
                <xdr:rowOff>7</xdr:rowOff>
              </xdr:to>
            </anchor>
          </commentPr>
        </mc:Choice>
        <mc:Fallback/>
      </mc:AlternateContent>
    </comment>
    <comment ref="H19" authorId="0">
      <text>
        <r>
          <rPr>
            <b val="true"/>
            <sz val="9"/>
            <color rgb="FF000000"/>
            <rFont val="Tahoma"/>
            <family val="2"/>
          </rPr>
          <t xml:space="preserve">AUT: 143,66; EF:D; MA:T2 / BEL: 78,15; EF:D; MA:T1 / DEU: NO; EF:NA; MA:NA / DNM: 0,5095; EF:CS; MA:T2 / ESP: NO; EF:NA; MA:NA / FIN: 8,14; EF:CS; MA:T1 / FRK: NO; EF:NA; MA:NA / GBE: NO; EF:NA; MA:NA / GRC: NO; EF:NA; MA:NA / IRL: NO; EF:NA; MA:NA / ITA: 1330,7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37</xdr:colOff>
                <xdr:row>18</xdr:row>
                <xdr:rowOff>11</xdr:rowOff>
              </xdr:to>
            </anchor>
          </commentPr>
        </mc:Choice>
        <mc:Fallback/>
      </mc:AlternateContent>
    </comment>
    <comment ref="H20" authorId="0">
      <text>
        <r>
          <rPr>
            <b val="true"/>
            <sz val="9"/>
            <color rgb="FF000000"/>
            <rFont val="Tahoma"/>
            <family val="2"/>
          </rPr>
          <t xml:space="preserve">AUT: 9061,86; EF:CS; MA:T2 / BEL: 20892,14; EF:D; MA:T1 / DEU: 117913,19; EF:CS; MA:CS / DNM: 4029,23; EF:CS,D; MA:T1,T2,T3 / ESP: 17151,82; EF:CS,M; MA:T2 / FIN: 2349,80; EF:CS,D; MA:T1 / FRK: 58086,77; EF:CS; MA:T2 / GBE: 85289,13; EF:CS; MA:T2 / GRC: 7575,46; EF:CS,D; MA:CR,T2 / IRL: 6243,40; EF:CS; MA:T1 / ITA: 50159,10; EF:CS; MA:T2 / LUX: 1060,36; EF:CS,D; MA:T1,T2 / NLD: 19228,82; EF:CS,D; MA:T2 / PRT: 2438,74; EF:CR,D; MA:T2 / SWE: 4737,8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3</xdr:col>
                <xdr:colOff>36</xdr:colOff>
                <xdr:row>19</xdr:row>
                <xdr:rowOff>11</xdr:rowOff>
              </xdr:to>
            </anchor>
          </commentPr>
        </mc:Choice>
        <mc:Fallback/>
      </mc:AlternateContent>
    </comment>
    <comment ref="H21" authorId="0">
      <text>
        <r>
          <rPr>
            <b val="true"/>
            <sz val="9"/>
            <color rgb="FF000000"/>
            <rFont val="Tahoma"/>
            <family val="2"/>
          </rPr>
          <t xml:space="preserve">AUT: 5580,22; EF:CS; MA:T2 / BEL: 12525,33; EF:D; MA:T1 / DEU: 60028,05; EF:CS; MA:CS / DNM: 2367,38; EF:CS,D; MA:T2,T1 / ESP: 11596,48; EF:M, CS; MA:T2 / FIN: 2254,16; EF:CS; MA:T1 / FRK: 26973,24; EF:CS; MA:T2 / GBE: 9753,83; EF:CS; MA:T2 / GRC: 7494,44; EF:D; MA:CR / IRL: 2776,93; EF:CS; MA:T1 / ITA: 15461,29; EF:CS; MA:T2 / LUX: 685,44; EF:CS; MA:T2 / NLD: 262,36; EF:CS,D; MA:T2 / PRT: 2260,55; EF:D, CR; MA:T2 / SWE: 4539,69;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51</xdr:col>
                <xdr:colOff>33</xdr:colOff>
                <xdr:row>20</xdr:row>
                <xdr:rowOff>7</xdr:rowOff>
              </xdr:to>
            </anchor>
          </commentPr>
        </mc:Choice>
        <mc:Fallback/>
      </mc:AlternateContent>
    </comment>
    <comment ref="H22" authorId="0">
      <text>
        <r>
          <rPr>
            <b val="true"/>
            <sz val="9"/>
            <color rgb="FF000000"/>
            <rFont val="Tahoma"/>
            <family val="2"/>
          </rPr>
          <t xml:space="preserve">AUT: 850,64; EF:CS; MA:T2 / BEL: 633,42; EF:D; MA:T1 / DEU: 4812,15; EF:CS; MA:CS / DNM: 4,34; EF:D; MA:T1 / ESP: 920,97; EF:CS; MA:T2 / FIN: 4,49; EF:D; MA:T1 / FRK: 875,90; EF:CS; MA:T2 / GBE: 7244,87; EF:CS; MA:T2 / GRC: 69,86; EF:D; MA:CR / IRL: 2422,08; EF:CS; MA:T1 / ITA: 262,66; EF:CS; MA:T2 / LUX: 6,21; EF:D; MA:T1 / NLD: 18,50;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6</xdr:col>
                <xdr:colOff>6</xdr:colOff>
                <xdr:row>21</xdr:row>
                <xdr:rowOff>9</xdr:rowOff>
              </xdr:to>
            </anchor>
          </commentPr>
        </mc:Choice>
        <mc:Fallback/>
      </mc:AlternateContent>
    </comment>
    <comment ref="H23" authorId="0">
      <text>
        <r>
          <rPr>
            <b val="true"/>
            <sz val="9"/>
            <color rgb="FF000000"/>
            <rFont val="Tahoma"/>
            <family val="2"/>
          </rPr>
          <t xml:space="preserve">AUT: 2630,99; EF:CS; MA:T2 / BEL: 7721,34; EF:D; MA:T1 / DEU: 53072,99; EF:CS; MA:CS / DNM: 1657,50; EF:CS; MA:T3 / ESP: 4634,37; EF:CS; MA:T2 / FIN: 48,74; EF:CS; MA:T1 / FRK: 30237,63; EF:CS; MA:T2 / GBE: 68290,42; EF:CS; MA:T2 / GRC: 11,15; EF:CS; MA:T2 / IRL: 1044,39; EF:CS; MA:T1 / ITA: 34435,16; EF:CS; MA:T2 / LUX: 368,71; EF:CS; MA:T2 / NLD: 18947,97; EF:CS; MA:T2 / PRT: 178,19; EF:D, CR; MA:T2 / SWE: 198,20;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9</xdr:col>
                <xdr:colOff>39</xdr:colOff>
                <xdr:row>22</xdr:row>
                <xdr:rowOff>11</xdr:rowOff>
              </xdr:to>
            </anchor>
          </commentPr>
        </mc:Choice>
        <mc:Fallback/>
      </mc:AlternateContent>
    </comment>
    <comment ref="H24" authorId="0">
      <text>
        <r>
          <rPr>
            <b val="true"/>
            <sz val="9"/>
            <color rgb="FF000000"/>
            <rFont val="Tahoma"/>
            <family val="2"/>
          </rPr>
          <t xml:space="preserve">AUT: 6067,81; EF:D; MA:T2 / BEL: 1207,00; EF:D; MA:T1 / DEU: 16848,23; EF:CS; MA:CS / DNM: 1950,97; EF:CS; MA:CR / ESP: 9188,08; EF:OTH; MA:T2 / FIN: 4253,36; EF:D; MA:T1 / FRK: 25274,60; EF:CS; MA:T2 / GBE: 989,82; EF:D; MA:T1 / GRC: 1442,06; EF:D; MA:CR / IRL: 82,24; EF:D; MA:T1 / ITA: 7303,65; EF:CS; MA:T2 / LUX: 70,81; EF:D; MA:T1 / NLD: 1077,48; EF:D; MA:T2 / PRT: 4762,39; EF:D, CR; MA:T2 / SWE: 3637,1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8</xdr:col>
                <xdr:colOff>60</xdr:colOff>
                <xdr:row>23</xdr:row>
                <xdr:rowOff>3</xdr:rowOff>
              </xdr:to>
            </anchor>
          </commentPr>
        </mc:Choice>
        <mc:Fallback/>
      </mc:AlternateContent>
    </comment>
    <comment ref="H25" authorId="0">
      <text>
        <r>
          <rPr>
            <b val="true"/>
            <sz val="9"/>
            <color rgb="FF000000"/>
            <rFont val="Tahoma"/>
            <family val="2"/>
          </rPr>
          <t xml:space="preserve">AUT: NO; EF:NA; MA:NA / BEL: 12,05; EF:D; MA:T1 / DEU: NO; EF:NA; MA:NA / DNM: NO; EF:NA; MA:NA / ESP: NO; EF:NA; MA:NA / FIN: 42,4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1047,96; EF:CS; MA:T2 / BEL: 2372,50; EF:D; MA:T1 / DEU: 7094,21; EF:CS; MA:CS / DNM: 2495,53; EF:CS,D; MA:T1,T2,T3 / ESP: 9587,95; EF:CS,M; MA:T2,T3 / FIN: 1661,41; EF:CS; MA:M,T1,T3 / FRK: 11578,81; EF:CS; MA:T2 / GBE: 4820,03; EF:CS; MA:T2 / GRC: 2644,32; EF:D; MA:CR / IRL: 822,19; EF:CS; MA:T1 / ITA: 8030,47; EF:CS; MA:T2 / LUX: 44,47; EF:CS; MA:T2 / NLD: 9782,93; EF:CS,D; MA:T2 / PRT: 1280,68; EF:CR,D; MA:T2 / SWE: 1601,15;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54</xdr:colOff>
                <xdr:row>25</xdr:row>
                <xdr:rowOff>11</xdr:rowOff>
              </xdr:to>
            </anchor>
          </commentPr>
        </mc:Choice>
        <mc:Fallback/>
      </mc:AlternateContent>
    </comment>
    <comment ref="H27" authorId="0">
      <text>
        <r>
          <rPr>
            <b val="true"/>
            <sz val="9"/>
            <color rgb="FF000000"/>
            <rFont val="Tahoma"/>
            <family val="2"/>
          </rPr>
          <t xml:space="preserve">AUT: 1000,43; EF:CS; MA:T2 / BEL: 2007,87; EF:D; MA:T1 / DEU: 6207,73; EF:CS; MA:CS / DNM: 2066,73; EF:CS,D; MA:T2,T1 / ESP: 9373,13; EF:M, CS; MA:T2, T3 / FIN: 1533,66; EF:CS; MA:M,T1 / FRK: 10872,37; EF:CS; MA:T2 / GBE: 4521,94; EF:CS; MA:T2 / GRC: 2616,00; EF:D; MA:CR / IRL: 822,19; EF:CS; MA:T1 / ITA: 7756,60; EF:CS; MA:T2 / LUX: 44,42; EF:CS; MA:T2 / NLD: 2522,19; EF:CS,D; MA:T2 / PRT: 1280,40; EF:D, CR; MA:T2 / SWE: 1538,47;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31</xdr:colOff>
                <xdr:row>26</xdr:row>
                <xdr:rowOff>11</xdr:rowOff>
              </xdr:to>
            </anchor>
          </commentPr>
        </mc:Choice>
        <mc:Fallback/>
      </mc:AlternateContent>
    </comment>
    <comment ref="H28" authorId="0">
      <text>
        <r>
          <rPr>
            <b val="true"/>
            <sz val="9"/>
            <color rgb="FF000000"/>
            <rFont val="Tahoma"/>
            <family val="2"/>
          </rPr>
          <t xml:space="preserve">AUT: 17,71; EF:CS; MA:T2 / BEL: 75,65; EF:D; MA:T1 / DEU: 150,55; EF:CS; MA:CS / DNM: 102,09; EF:D; MA:T1 / ESP: NO; EF:NA; MA:NA / FIN: 15,20; EF:CS; MA:T3 / FRK: NO; EF:NA; MA:NA / GBE: 17,11; EF:CS; MA:T2 / GRC: 28,32;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43</xdr:col>
                <xdr:colOff>67</xdr:colOff>
                <xdr:row>27</xdr:row>
                <xdr:rowOff>5</xdr:rowOff>
              </xdr:to>
            </anchor>
          </commentPr>
        </mc:Choice>
        <mc:Fallback/>
      </mc:AlternateContent>
    </comment>
    <comment ref="H29" authorId="0">
      <text>
        <r>
          <rPr>
            <b val="true"/>
            <sz val="9"/>
            <color rgb="FF000000"/>
            <rFont val="Tahoma"/>
            <family val="2"/>
          </rPr>
          <t xml:space="preserve">AUT: 29,82; EF:CS; MA:T2 / BEL: 288,98; EF:D; MA:T1 / DEU: 735,93; EF:CS; MA:CS / DNM: 326,70; EF:CS; MA:T3 / ESP: 214,83; EF:CS; MA:T2 / FIN: 33,11; EF:CS; MA:T1 / FRK: 706,44; EF:CS; MA:T2 / GBE: 280,98; EF:CS; MA:T2 / GRC: NO; EF:NA; MA:NA / IRL: NO; EF:NA; MA:NA / ITA: 273,87; EF:CS; MA:T2 / LUX: 0,0506; EF:CS; MA:T2 / NLD: 7260,74; EF:CS; MA:T2 / PRT: 0,2733; EF:D, CR; MA:T2 / SWE: 57,62;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64</xdr:colOff>
                <xdr:row>28</xdr:row>
                <xdr:rowOff>11</xdr:rowOff>
              </xdr:to>
            </anchor>
          </commentPr>
        </mc:Choice>
        <mc:Fallback/>
      </mc:AlternateContent>
    </comment>
    <comment ref="H30" authorId="0">
      <text>
        <r>
          <rPr>
            <b val="true"/>
            <sz val="9"/>
            <color rgb="FF000000"/>
            <rFont val="Tahoma"/>
            <family val="2"/>
          </rPr>
          <t xml:space="preserve">AUT: 521,46; EF:D; MA:T2 / BEL: NO; EF:NA; MA:NA / DEU: 973,50; EF:CS; MA:CS / DNM: 261,48; EF:CS; MA:CR / ESP: 40,71; EF:OTH; MA:T2 / FIN: 435,90; EF:D; MA:T1 / FRK: 178,30; EF:CS; MA:T2 / GBE: 307,31; EF:D; MA:T1 / GRC: 8,38; EF:D; MA:CR / IRL: NO; EF:NA; MA:NA / ITA: 521,05; EF:CS; MA:T2 / LUX: 0,4554; EF:D; MA:T1 / NLD: 11,78; EF:CS,D; MA:T2 / PRT: 0,4833; EF:D, CR; MA:T2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7</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79,4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42</xdr:col>
                <xdr:colOff>26</xdr:colOff>
                <xdr:row>30</xdr:row>
                <xdr:rowOff>5</xdr:rowOff>
              </xdr:to>
            </anchor>
          </commentPr>
        </mc:Choice>
        <mc:Fallback/>
      </mc:AlternateContent>
    </comment>
    <comment ref="H32" authorId="0">
      <text>
        <r>
          <rPr>
            <b val="true"/>
            <sz val="9"/>
            <color rgb="FF000000"/>
            <rFont val="Tahoma"/>
            <family val="2"/>
          </rPr>
          <t xml:space="preserve">AUT: 40,80; EF:CS; MA:T2 / BEL: 97,22; EF:D; MA:T1 / DEU: 2284,33; EF:CS,D; MA:CS,T1 / DNM: 110,53; EF:CS; MA:T1 / ESP: IE,NO; EF:NA; MA:NA / FIN: 1617,74;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7</xdr:col>
                <xdr:colOff>52</xdr:colOff>
                <xdr:row>31</xdr:row>
                <xdr:rowOff>9</xdr:rowOff>
              </xdr:to>
            </anchor>
          </commentPr>
        </mc:Choice>
        <mc:Fallback/>
      </mc:AlternateContent>
    </comment>
    <comment ref="H35" authorId="0">
      <text>
        <r>
          <rPr>
            <b val="true"/>
            <sz val="9"/>
            <color rgb="FF000000"/>
            <rFont val="Tahoma"/>
            <family val="2"/>
          </rPr>
          <t xml:space="preserve">AUT: NA; EF:NA; MA:NA / BEL: NA; EF:NA; MA:NA / DEU: 321,13; EF:CS; MA:CS / DNM: NO; EF:NA; MA:NA / ESP: IE; EF:NA; MA:NA / FIN: 1238,54; EF:CS; MA:CS,T1 / FRK: NO; EF:NA; MA:NA / GBE: IE; EF:NA; MA:NA / GRC: NO; EF:NA; MA:NA / IRL: NO; EF:NA; MA:NA / ITA: NA; EF:NA; MA:NA / LUX: 11,60;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30</xdr:colOff>
                <xdr:row>34</xdr:row>
                <xdr:rowOff>11</xdr:rowOff>
              </xdr:to>
            </anchor>
          </commentPr>
        </mc:Choice>
        <mc:Fallback/>
      </mc:AlternateContent>
    </comment>
    <comment ref="H36" authorId="0">
      <text>
        <r>
          <rPr>
            <b val="true"/>
            <sz val="9"/>
            <color rgb="FF000000"/>
            <rFont val="Tahoma"/>
            <family val="2"/>
          </rPr>
          <t xml:space="preserve">AUT: NA; EF:NA; MA:NA / BEL: NA; EF:NA; MA:NA / DEU: 75,29;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2</xdr:col>
                <xdr:colOff>22</xdr:colOff>
                <xdr:row>35</xdr:row>
                <xdr:rowOff>11</xdr:rowOff>
              </xdr:to>
            </anchor>
          </commentPr>
        </mc:Choice>
        <mc:Fallback/>
      </mc:AlternateContent>
    </comment>
    <comment ref="H37" authorId="0">
      <text>
        <r>
          <rPr>
            <b val="true"/>
            <sz val="9"/>
            <color rgb="FF000000"/>
            <rFont val="Tahoma"/>
            <family val="2"/>
          </rPr>
          <t xml:space="preserve">AUT: NA; EF:NA; MA:NA / BEL: NA; EF:NA; MA:NA / DEU: 524,96; EF:CS; MA:CS / DNM: NO; EF:NA; MA:NA / ESP: IE; EF:NA; MA:NA / FIN: 220,38;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51</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25,97;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10</xdr:colOff>
                <xdr:row>38</xdr:row>
                <xdr:rowOff>11</xdr:rowOff>
              </xdr:to>
            </anchor>
          </commentPr>
        </mc:Choice>
        <mc:Fallback/>
      </mc:AlternateContent>
    </comment>
    <comment ref="H42" authorId="0">
      <text>
        <r>
          <rPr>
            <b val="true"/>
            <sz val="9"/>
            <color rgb="FF000000"/>
            <rFont val="Tahoma"/>
            <family val="2"/>
          </rPr>
          <t xml:space="preserve">AUT: 40,80; EF:CS; MA:T2 / BEL: 97,22; EF:D; MA:T1 / DEU: 1362,95; EF:CS,D; MA:CS,T1; COMM / DNM: 110,53; EF:CS; MA:T1 / ESP: IE; EF:NA; MA:NA / FIN: 158,83; EF:CS; MA:T1 / FRK: NO; EF:NA; MA:NA / GBE: 2916,31; EF:CS; MA:T2,T3 / GRC: IE; EF:NA; MA:NA / IRL: NO; EF:NA; MA:NA / ITA: 806,10; EF:CS; MA:T2 / LUX: NO; EF:NA; MA:NA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11</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0,2495;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17</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2,60; EF:CS; MA:T2 / BEL: 9,54; EF:D; MA:T1 / DEU: 31,55; EF:CS; MA:T2 / DNM: 8,75; EF:CS,D; MA:CR / ESP: 33,23; EF:CR,CS; MA:T2,T3 / FIN: 8,84; EF:CS,D; MA:M,T1,T3 / FRK: 128,16; EF:CS; MA:T2 / GBE: 35,79; EF:CS,D,OTH; MA:T1,T2 / GRC: 4,79; EF:D; MA:T2 / IRL: 8,38; EF:D; MA:T1 / ITA: 32,75; EF:CR; MA:T2 / LUX: 0,4062; EF:D; MA:T1 / NLD: 32,37; EF:CS,D; MA:T1,T2 / PRT: 13,26; EF:CR,D; MA:T2 / SWE: 11,12;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17</xdr:colOff>
                <xdr:row>7</xdr:row>
                <xdr:rowOff>11</xdr:rowOff>
              </xdr:to>
            </anchor>
          </commentPr>
        </mc:Choice>
        <mc:Fallback/>
      </mc:AlternateContent>
    </comment>
    <comment ref="I9" authorId="0">
      <text>
        <r>
          <rPr>
            <b val="true"/>
            <sz val="9"/>
            <color rgb="FF000000"/>
            <rFont val="Tahoma"/>
            <family val="2"/>
          </rPr>
          <t xml:space="preserve">AUT: 0,1436; EF:CS; MA:T2 / BEL: 2,54; EF:D; MA:T1 / DEU: 0,7362; EF:CS; MA:T2 / DNM: 0,2612; EF:CS; MA:CR / ESP: 1,06; EF:CR; MA:T2,T3 / FIN: 0,5979; EF:CS,D; MA:M,T1 / FRK: 6,69; EF:CS; MA:T2 / GBE: 1,86; EF:D,OTH; MA:T2 / GRC: 0,4660; EF:D; MA:T2 / IRL: 0,6582; EF:D; MA:T1 / ITA: 2,12; EF:CR; MA:T2 / LUX: 0,1290; EF:D; MA:T1 / NLD: 0,1804; EF:CS,D; MA:T1,T2 / PRT: 0,2208; EF:CR,D; MA:T2 / SWE: 0,4318;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56</xdr:colOff>
                <xdr:row>8</xdr:row>
                <xdr:rowOff>11</xdr:rowOff>
              </xdr:to>
            </anchor>
          </commentPr>
        </mc:Choice>
        <mc:Fallback/>
      </mc:AlternateContent>
    </comment>
    <comment ref="I10" authorId="0">
      <text>
        <r>
          <rPr>
            <b val="true"/>
            <sz val="9"/>
            <color rgb="FF000000"/>
            <rFont val="Tahoma"/>
            <family val="2"/>
          </rPr>
          <t xml:space="preserve">AUT: 0,9814; EF:CS; MA:T2 / BEL: 2,29; EF:D; MA:T1 / DEU: 8,47; EF:CS; MA:T2 / DNM: 0,0244; EF:CS; MA:CR / ESP: 4,14; EF:CR; MA:T2 / FIN: 0,0156; EF:CS,D; MA:T1,T3 / FRK: 0,1065; EF:CS; MA:T2 / GBE: 21,23; EF:CS; MA:T2 / GRC: 0,0010; EF:D; MA:T2 / IRL: 7,35; EF:D; MA:T1 / ITA: 0,0588; EF:CR; MA:T2 / LUX: 0,0191; EF:D; MA:T1 / NLD: 0,0018;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67</xdr:colOff>
                <xdr:row>9</xdr:row>
                <xdr:rowOff>11</xdr:rowOff>
              </xdr:to>
            </anchor>
          </commentPr>
        </mc:Choice>
        <mc:Fallback/>
      </mc:AlternateContent>
    </comment>
    <comment ref="I11" authorId="0">
      <text>
        <r>
          <rPr>
            <b val="true"/>
            <sz val="9"/>
            <color rgb="FF000000"/>
            <rFont val="Tahoma"/>
            <family val="2"/>
          </rPr>
          <t xml:space="preserve">AUT: 0,0586; EF:CS; MA:T2 / BEL: 0,9882; EF:D; MA:T1 / DEU: 1,68; EF:CS; MA:T2 / DNM: 3,28; EF:CS; MA:CR / ESP: 0,5659; EF:CR,CS; MA:T2 / FIN: 0,0083; EF:CS; MA:T1 / FRK: 3,86; EF:CS; MA:T2 / GBE: 8,94; EF:D; MA:T2 / GRC: 0,0006; EF:D; MA:T2 / IRL: 0,1554; EF:D; MA:T1 / ITA: 2,20; EF:CR; MA:T2 / LUX: 0,0683; EF:D; MA:T1 / NLD: 29,15; EF:CS; MA:T1,T2 / PRT: 0,0111; EF:CR,D; MA:T2 / SWE: 0,005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2</xdr:colOff>
                <xdr:row>10</xdr:row>
                <xdr:rowOff>11</xdr:rowOff>
              </xdr:to>
            </anchor>
          </commentPr>
        </mc:Choice>
        <mc:Fallback/>
      </mc:AlternateContent>
    </comment>
    <comment ref="I12" authorId="0">
      <text>
        <r>
          <rPr>
            <b val="true"/>
            <sz val="9"/>
            <color rgb="FF000000"/>
            <rFont val="Tahoma"/>
            <family val="2"/>
          </rPr>
          <t xml:space="preserve">AUT: 11,40; EF:CS; MA:T2 / BEL: 3,43; EF:D; MA:T1 / DEU: 20,67; EF:CS; MA:T2 / DNM: 5,18; EF:CS; MA:CR / ESP: 27,46; EF:CR; MA:T2 / FIN: 8,15; EF:D; MA:T1 / FRK: 117,51; EF:CS; MA:T2 / GBE: 3,76; EF:D; MA:T1 / GRC: 4,32; EF:D; MA:T2 / IRL: 0,2214; EF:D; MA:T1 / ITA: 28,29; EF:CR; MA:T2 / LUX: 0,1898; EF:D; MA:T1 / NLD: 3,03; EF:D; MA:T1 / PRT: 13,03; EF:CR,D; MA:T2 / SWE: 10,6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165; EF:CS; MA:T2 / BEL: 0,2832; EF:D; MA:T1 / DEU: NO; EF:NA; MA:NA / DNM: 0,0002; EF:D; MA:CR / ESP: NO; EF:NA; MA:NA / FIN: 0,0629; EF:CS,D; MA:T1 / FRK: NO; EF:NA; MA:NA / GBE: NO; EF:NA; MA:NA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7800; EF:CS; MA:T2 / BEL: 0,9579; EF:D; MA:T1 / DEU: 3,87; EF:CS; MA:T2 / DNM: 1,01; EF:CS,D; MA:CR / ESP: 1,78; EF:CR,CS; MA:T2 / FIN: 0,2524; EF:CS,D; MA:T1 / FRK: 3,37; EF:CS; MA:T2 / GBE: 2,48; EF:CS,D; MA:T2 / GRC: 0,0295; EF:D; MA:T2 / IRL: 0,2992; EF:D; MA:T1 / ITA: 2,30; EF:CR; MA:T2 / LUX: 0,0618; EF:D; MA:T1 / NLD: 6,03; EF:CS,D; MA:T1,T2 / PRT: 0,0671; EF:CR,D; MA:T2 / SWE: 0,2599;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59</xdr:colOff>
                <xdr:row>13</xdr:row>
                <xdr:rowOff>11</xdr:rowOff>
              </xdr:to>
            </anchor>
          </commentPr>
        </mc:Choice>
        <mc:Fallback/>
      </mc:AlternateContent>
    </comment>
    <comment ref="I15" authorId="0">
      <text>
        <r>
          <rPr>
            <b val="true"/>
            <sz val="9"/>
            <color rgb="FF000000"/>
            <rFont val="Tahoma"/>
            <family val="2"/>
          </rPr>
          <t xml:space="preserve">AUT: 0,0081; EF:CS; MA:T2 / BEL: 0,3856; EF:D; MA:T1 / DEU: 0,0071; EF:CS; MA:T2 / DNM: 0,0973; EF:CS; MA:CR / ESP: 0,3178; EF:CR; MA:T2 / FIN: 0,1334; EF:CS,D; MA:T1 / FRK: 2,20; EF:CS; MA:T2 / GBE: 0,2197; EF:D; MA:T2 / GRC: 0,0291; EF:D; MA:T2 / IRL: 0,2340; EF:D; MA:T1 / ITA: 0,2891; EF:CR; MA:T2 / LUX: 0,0262; EF:D; MA:T1 / NLD: 0,0065; EF:CS; MA:T2 / PRT: 0,0640; EF:D, CR; MA:T2 / SWE: 0,0357;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0991; EF:CS; MA:T2 / BEL: 0,0005; EF:D; MA:T1 / DEU: 2,28; EF:CS; MA:T2 / DNM: NO; EF:NA; MA:NA / ESP: 0,4996; EF:CR; MA:T2 / FIN: NO; EF:NA; MA:NA / FRK: 0,0143; EF:CS; MA:T2 / GBE: 0,0032; EF:CS; MA:T2 / GRC: NO; EF:NA; MA:NA / IRL: 0,0017; EF:D; MA:T1 / ITA: 0,0067;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6</xdr:colOff>
                <xdr:row>15</xdr:row>
                <xdr:rowOff>10</xdr:rowOff>
              </xdr:to>
            </anchor>
          </commentPr>
        </mc:Choice>
        <mc:Fallback/>
      </mc:AlternateContent>
    </comment>
    <comment ref="I17" authorId="0">
      <text>
        <r>
          <rPr>
            <b val="true"/>
            <sz val="9"/>
            <color rgb="FF000000"/>
            <rFont val="Tahoma"/>
            <family val="2"/>
          </rPr>
          <t xml:space="preserve">AUT: 0,0202; EF:CS; MA:T2 / BEL: 0,2705; EF:D; MA:T1 / DEU: 0,0543; EF:CS; MA:T2 / DNM: 0,6001; EF:CS; MA:CR / ESP: 0,3495; EF:CR, CS; MA:T2 / FIN: 0,0044; EF:CS; MA:T1 / FRK: 1,14; EF:CS; MA:T2 / GBE: 2,26; EF:D; MA:T2 / GRC: 0,0004; EF:D; MA:T2 / IRL: 0,0635; EF:D; MA:T1 / ITA: 0,6393; EF:CR; MA:T2 / LUX: 0,0355; EF:D; MA:T1 / NLD: 5,94; EF:CS; MA:T2 / PRT: 0,0031; EF:D, CR; MA:T2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53</xdr:colOff>
                <xdr:row>16</xdr:row>
                <xdr:rowOff>10</xdr:rowOff>
              </xdr:to>
            </anchor>
          </commentPr>
        </mc:Choice>
        <mc:Fallback/>
      </mc:AlternateContent>
    </comment>
    <comment ref="I18" authorId="0">
      <text>
        <r>
          <rPr>
            <b val="true"/>
            <sz val="9"/>
            <color rgb="FF000000"/>
            <rFont val="Tahoma"/>
            <family val="2"/>
          </rPr>
          <t xml:space="preserve">AUT: 0,6361; EF:CS; MA:T2 / BEL: 0,0189; EF:D; MA:T1 / DEU: 1,53; EF:CS; MA:T2 / DNM: 0,3118; EF:CS; MA:CR / ESP: 0,6151; EF:CR; MA:T2 / FIN: 0,1107; EF:D; MA:T1 / FRK: 0,0137; EF:CS; MA:T2 / GBE: NO; EF:NA; MA:NA / GRC: NO; EF:NA; MA:NA / IRL: NO; EF:NA; MA:NA / ITA: 1,29; EF:CR; MA:T2 / LUX: 0,0001; EF:D; MA:T1 / NLD: 0,0757; EF:D; MA:T1 / PRT: 0,0001; EF:D, CR; MA:T2 / SWE: 0,2227;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43</xdr:colOff>
                <xdr:row>17</xdr:row>
                <xdr:rowOff>11</xdr:rowOff>
              </xdr:to>
            </anchor>
          </commentPr>
        </mc:Choice>
        <mc:Fallback/>
      </mc:AlternateContent>
    </comment>
    <comment ref="I19" authorId="0">
      <text>
        <r>
          <rPr>
            <b val="true"/>
            <sz val="9"/>
            <color rgb="FF000000"/>
            <rFont val="Tahoma"/>
            <family val="2"/>
          </rPr>
          <t xml:space="preserve">AUT: 0,0165; EF:CS; MA:T2 / BEL: 0,2823; EF:D; MA:T1 / DEU: NO; EF:NA; MA:NA / DNM: 0,0002; EF:D; MA:CR / ESP: NO; EF:NA; MA:NA / FIN: 0,0040; EF:D; MA:T1 / FRK: NO; EF:NA; MA:NA / GBE: NO; EF:NA; MA:NA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6</xdr:col>
                <xdr:colOff>22</xdr:colOff>
                <xdr:row>18</xdr:row>
                <xdr:rowOff>8</xdr:rowOff>
              </xdr:to>
            </anchor>
          </commentPr>
        </mc:Choice>
        <mc:Fallback/>
      </mc:AlternateContent>
    </comment>
    <comment ref="I20" authorId="0">
      <text>
        <r>
          <rPr>
            <b val="true"/>
            <sz val="9"/>
            <color rgb="FF000000"/>
            <rFont val="Tahoma"/>
            <family val="2"/>
          </rPr>
          <t xml:space="preserve">AUT: 10,99; EF:CS; MA:T2 / BEL: 7,89; EF:D; MA:T1 / DEU: 26,30; EF:CS; MA:T2 / DNM: 5,18; EF:CS; MA:CR / ESP: 31,06; EF:CR; MA:T2 / FIN: 8,18; EF:CS,D; MA:T1 / FRK: 124,00; EF:CS; MA:T2 / GBE: 32,15; EF:CS,D,OTH; MA:T1,T2 / GRC: 4,60; EF:D; MA:T2 / IRL: 8,03; EF:D; MA:T1 / ITA: 28,00; EF:CR; MA:T2 / LUX: 0,3419; EF:D; MA:T1 / NLD: 16,51; EF:CS,D; MA:T1,T2 / PRT: 13,09; EF:CR,D; MA:T2 / SWE: 10,68;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9</xdr:col>
                <xdr:colOff>61</xdr:colOff>
                <xdr:row>19</xdr:row>
                <xdr:rowOff>9</xdr:rowOff>
              </xdr:to>
            </anchor>
          </commentPr>
        </mc:Choice>
        <mc:Fallback/>
      </mc:AlternateContent>
    </comment>
    <comment ref="I21" authorId="0">
      <text>
        <r>
          <rPr>
            <b val="true"/>
            <sz val="9"/>
            <color rgb="FF000000"/>
            <rFont val="Tahoma"/>
            <family val="2"/>
          </rPr>
          <t xml:space="preserve">AUT: 0,0727; EF:CS; MA:T2 / BEL: 1,73; EF:D; MA:T1 / DEU: 0,1925; EF:CS; MA:T2 / DNM: 0,0678; EF:CS; MA:CR / ESP: 0,4804; EF:CR; MA:T2 / FIN: 0,3056; EF:D; MA:T1 / FRK: 3,77; EF:CS; MA:T2 / GBE: 1,41; EF:D,OTH; MA:T2 / GRC: 0,3023; EF:D; MA:T2 / IRL: 0,3712; EF:D; MA:T1 / ITA: 1,19; EF:CR; MA:T2 / LUX: 0,1003; EF:D; MA:T1 / NLD: 0,0099; EF:CS; MA:T2 / PRT: 0,0534; EF:D, CR; MA:T2 / SWE: 0,2616;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0,8653; EF:CS; MA:T2 / BEL: 2,05; EF:D; MA:T1 / DEU: 6,11; EF:CS; MA:T2 / DNM: 0,0136; EF:CS; MA:CR / ESP: 3,64; EF:CR; MA:T2 / FIN: 0,0150; EF:D; MA:T1 / FRK: 0,0922; EF:CS; MA:T2 / GBE: 21,22; EF:CS; MA:T2 / GRC: 0,0007; EF:D; MA:T2 / IRL: 7,35; EF:D; MA:T1 / ITA: 0,0521; EF:CR; MA:T2 / LUX: 0,0191;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8</xdr:col>
                <xdr:colOff>0</xdr:colOff>
                <xdr:row>21</xdr:row>
                <xdr:rowOff>2</xdr:rowOff>
              </xdr:to>
            </anchor>
          </commentPr>
        </mc:Choice>
        <mc:Fallback/>
      </mc:AlternateContent>
    </comment>
    <comment ref="I23" authorId="0">
      <text>
        <r>
          <rPr>
            <b val="true"/>
            <sz val="9"/>
            <color rgb="FF000000"/>
            <rFont val="Tahoma"/>
            <family val="2"/>
          </rPr>
          <t xml:space="preserve">AUT: 0,0380; EF:CS; MA:T2 / BEL: 0,6917; EF:D; MA:T1 / DEU: 1,62; EF:CS; MA:T2 / DNM: 0,8886; EF:CS; MA:CR / ESP: 0,2069; EF:CR; MA:T2 / FIN: 0,0027; EF:CS; MA:T1 / FRK: 2,65; EF:CS; MA:T2 / GBE: 6,66; EF:D; MA:T2 / GRC: 0,0002; EF:D; MA:T2 / IRL: 0,0918; EF:D; MA:T1 / ITA: 1,55; EF:CR; MA:T2 / LUX: 0,0328; EF:D; MA:T1 / NLD: 13,58; EF:CS; MA:T2 / PRT: 0,0080; EF:D, CR; MA:T2 / SWE: 0,003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9</xdr:col>
                <xdr:colOff>2</xdr:colOff>
                <xdr:row>22</xdr:row>
                <xdr:rowOff>7</xdr:rowOff>
              </xdr:to>
            </anchor>
          </commentPr>
        </mc:Choice>
        <mc:Fallback/>
      </mc:AlternateContent>
    </comment>
    <comment ref="I24" authorId="0">
      <text>
        <r>
          <rPr>
            <b val="true"/>
            <sz val="9"/>
            <color rgb="FF000000"/>
            <rFont val="Tahoma"/>
            <family val="2"/>
          </rPr>
          <t xml:space="preserve">AUT: 10,01; EF:CS; MA:T2 / BEL: 3,41; EF:D; MA:T1 / DEU: 18,37; EF:CS; MA:T2 / DNM: 4,21; EF:CS; MA:CR / ESP: 26,73; EF:CR; MA:T2 / FIN: 7,84; EF:D; MA:T1 / FRK: 117,49; EF:CS; MA:T2 / GBE: 2,86; EF:D; MA:T1 / GRC: 4,30; EF:D; MA:T2 / IRL: 0,2214; EF:D; MA:T1 / ITA: 25,21; EF:CR; MA:T2 / LUX: 0,1897; EF:D; MA:T1 / NLD: 2,92; EF:D; MA:T1 / PRT: 13,03; EF:D, CR; MA:T2 / SWE: 10,41;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47</xdr:colOff>
                <xdr:row>23</xdr:row>
                <xdr:rowOff>11</xdr:rowOff>
              </xdr:to>
            </anchor>
          </commentPr>
        </mc:Choice>
        <mc:Fallback/>
      </mc:AlternateContent>
    </comment>
    <comment ref="I25" authorId="0">
      <text>
        <r>
          <rPr>
            <b val="true"/>
            <sz val="9"/>
            <color rgb="FF000000"/>
            <rFont val="Tahoma"/>
            <family val="2"/>
          </rPr>
          <t xml:space="preserve">AUT: NO; EF:NA; MA:NA / BEL: 0,0009; EF:D; MA:T1 / DEU: NO; EF:NA; MA:NA / DNM: NO; EF:NA; MA:NA / ESP: NO; EF:NA; MA:NA / FIN: 0,021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8389; EF:CS; MA:T2 / BEL: 0,6924; EF:D; MA:T1 / DEU: 1,39; EF:CS; MA:T2 / DNM: 2,56; EF:CS; MA:CR / ESP: 0,3931; EF:CR; MA:T2,T3 / FIN: 0,3991; EF:CS,D; MA:M,T1,T3 / FRK: 0,7835; EF:CS; MA:T2 / GBE: 1,16; EF:CS,D; MA:T1,T2 / GRC: 0,1599; EF:D; MA:T2 / IRL: 0,0531; EF:D; MA:T1 / ITA: 2,45; EF:CR; MA:T2 / LUX: 0,0026; EF:D; MA:T1 / NLD: 9,83; EF:CS,D; MA:T1 / PRT: 0,1035; EF:CR,D; MA:T2 / SWE: 0,1776;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50</xdr:col>
                <xdr:colOff>67</xdr:colOff>
                <xdr:row>25</xdr:row>
                <xdr:rowOff>6</xdr:rowOff>
              </xdr:to>
            </anchor>
          </commentPr>
        </mc:Choice>
        <mc:Fallback/>
      </mc:AlternateContent>
    </comment>
    <comment ref="I27" authorId="0">
      <text>
        <r>
          <rPr>
            <b val="true"/>
            <sz val="9"/>
            <color rgb="FF000000"/>
            <rFont val="Tahoma"/>
            <family val="2"/>
          </rPr>
          <t xml:space="preserve">AUT: 0,0627; EF:CS; MA:T2 / BEL: 0,4217; EF:D; MA:T1 / DEU: 0,5367; EF:CS; MA:T2 / DNM: 0,0960; EF:CS; MA:CR / ESP: 0,2661; EF:CR; MA:T2, T3 / FIN: 0,1590; EF:CS,D; MA:M,T1 / FRK: 0,7146; EF:CS; MA:T2 / GBE: 0,2340; EF:D; MA:T2 / GRC: 0,1347; EF:D; MA:T2 / IRL: 0,0531; EF:D; MA:T1 / ITA: 0,6403; EF:CR; MA:T2 / LUX: 0,0025; EF:D; MA:T1 / NLD: 0,1640; EF:CS,D; MA:T1 / PRT: 0,1035; EF:D, CR; MA:T2 / SWE: 0,1345;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35</xdr:colOff>
                <xdr:row>26</xdr:row>
                <xdr:rowOff>9</xdr:rowOff>
              </xdr:to>
            </anchor>
          </commentPr>
        </mc:Choice>
        <mc:Fallback/>
      </mc:AlternateContent>
    </comment>
    <comment ref="I28" authorId="0">
      <text>
        <r>
          <rPr>
            <b val="true"/>
            <sz val="9"/>
            <color rgb="FF000000"/>
            <rFont val="Tahoma"/>
            <family val="2"/>
          </rPr>
          <t xml:space="preserve">AUT: 0,0170; EF:CS; MA:T2 / BEL: 0,2448; EF:D; MA:T1 / DEU: 0,0855; EF:CS; MA:T2 / DNM: 0,0108; EF:CS; MA:CR / ESP: NO; EF:NA; MA:NA / FIN: 0,0006; EF:CS; MA:T3 / FRK: NO; EF:NA; MA:NA / GBE: 0,0001; EF:CS; MA:T2 / GRC: 0,0003;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37</xdr:colOff>
                <xdr:row>27</xdr:row>
                <xdr:rowOff>11</xdr:rowOff>
              </xdr:to>
            </anchor>
          </commentPr>
        </mc:Choice>
        <mc:Fallback/>
      </mc:AlternateContent>
    </comment>
    <comment ref="I29" authorId="0">
      <text>
        <r>
          <rPr>
            <b val="true"/>
            <sz val="9"/>
            <color rgb="FF000000"/>
            <rFont val="Tahoma"/>
            <family val="2"/>
          </rPr>
          <t xml:space="preserve">AUT: 0,0004; EF:CS; MA:T2 / BEL: 0,0259; EF:D; MA:T1 / DEU: 0,0017; EF:CS; MA:T2 / DNM: 1,80; EF:CS; MA:CR / ESP: 0,0096; EF:CR; MA:T2 / FIN: 0,0013; EF:CS; MA:T1 / FRK: 0,0620; EF:CS; MA:T2 / GBE: 0,0274; EF:D; MA:T2 / GRC: NO; EF:NA; MA:NA / IRL: NO; EF:NA; MA:NA / ITA: 0,0123; EF:CR; MA:T2 / LUX: 0,0000; EF:D; MA:T1 / NLD: 9,64; EF:CS; MA:T1 / PRT: 0,0000;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9</xdr:col>
                <xdr:colOff>9</xdr:colOff>
                <xdr:row>28</xdr:row>
                <xdr:rowOff>3</xdr:rowOff>
              </xdr:to>
            </anchor>
          </commentPr>
        </mc:Choice>
        <mc:Fallback/>
      </mc:AlternateContent>
    </comment>
    <comment ref="I30" authorId="0">
      <text>
        <r>
          <rPr>
            <b val="true"/>
            <sz val="9"/>
            <color rgb="FF000000"/>
            <rFont val="Tahoma"/>
            <family val="2"/>
          </rPr>
          <t xml:space="preserve">AUT: 0,7587; EF:CS; MA:T2 / BEL: NO; EF:NA; MA:NA / DEU: 0,7618; EF:CS; MA:T2 / DNM: 0,6552; EF:CS; MA:CR / ESP: 0,1174; EF:CR; MA:T2 / FIN: 0,2004; EF:D; MA:T1 / FRK: 0,0069; EF:CS; MA:T2 / GBE: 0,9032; EF:D; MA:T1 / GRC: 0,0250; EF:D; MA:T2 / IRL: NO; EF:NA; MA:NA / ITA: 1,80; EF:CR; MA:T2 / LUX: 0,0000; EF:D; MA:T1 / NLD: 0,0323; EF:D; MA:T1 / PRT: 0,0000; EF:D, CR; MA:T2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9</xdr:col>
                <xdr:colOff>11</xdr:colOff>
                <xdr:row>29</xdr:row>
                <xdr:rowOff>7</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37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4; EF:CS; MA:T2 / BEL: 0,0058; EF:CR,D; MA:CR,T1 / DEU: 0,3060; EF:CS,D; MA:CS,T1 / DNM: 0,0054; EF:OTH; MA:CS / ESP: IE,NO; EF:NA; MA:NA / FIN: 0,1844; EF:CS; MA:CS,T1 / FRK: NO; EF:NA; MA:NA / GBE: 0,0797; EF:D; MA:T2 / GRC: IE,NO; EF:NA; MA:NA / IRL: NO; EF:NA; MA:NA / ITA: 0,1263; EF:CR; MA:T2 / LUX: 0,0009; EF:D; MA:T1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48</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1; EF:CS; MA:CS / DNM: NO; EF:NA; MA:NA / ESP: IE; EF:NA; MA:NA / FIN: 0,1412; EF:CS; MA:CS,T1 / FRK: NO; EF:NA; MA:NA / GBE: IE; EF:NA; MA:NA / GRC: NO; EF:NA; MA:NA / IRL: NO; EF:NA; MA:NA / ITA: NA; EF:NA; MA:NA / LUX: 0,0009;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0,0159;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3</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3; EF:CS; MA:CS / DNM: NO; EF:NA; MA:NA / ESP: IE; EF:NA; MA:NA / FIN: 0,0120;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246;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50</xdr:colOff>
                <xdr:row>38</xdr:row>
                <xdr:rowOff>11</xdr:rowOff>
              </xdr:to>
            </anchor>
          </commentPr>
        </mc:Choice>
        <mc:Fallback/>
      </mc:AlternateContent>
    </comment>
    <comment ref="I42" authorId="0">
      <text>
        <r>
          <rPr>
            <b val="true"/>
            <sz val="9"/>
            <color rgb="FF000000"/>
            <rFont val="Tahoma"/>
            <family val="2"/>
          </rPr>
          <t xml:space="preserve">AUT: 0,0014; EF:CS; MA:T2 / BEL: 0,0058; EF:CR,D; MA:CR,T1 / DEU: 0,2898; EF:CS,D; MA:T1; COMM / DNM: 0,0054; EF:OTH; MA:CS / ESP: IE; EF:NA; MA:NA / FIN: 0,0067; EF:CS; MA:T1 / FRK: NO; EF:NA; MA:NA / GBE: 0,0797; EF:D; MA:T2 / GRC: IE; EF:NA; MA:NA / IRL: NO; EF:NA; MA:NA / ITA: 0,1263; EF:CR; MA:T2 / LUX: NO; EF:NA; MA:NA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9</xdr:col>
                <xdr:colOff>60</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6</xdr:col>
                <xdr:colOff>34</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7806; EF:CS; MA:T2 / BEL: 0,3243; EF:D; MA:T1 / DEU: 1,80; EF:CS; MA:T2 / DNM: 0,2269; EF:D; MA:CR / ESP: 1,15; EF:CR,D,OTH; MA:T2,T3 / FIN: 0,2309; EF:CS,D; MA:M,T1,T3 / FRK: 4,33; EF:CS; MA:T2 / GBE: 2,50; EF:CS,D; MA:T1,T2 / GRC: 1,15; EF:D; MA:T2 / IRL: 0,3669; EF:D; MA:T1 / ITA: 5,55; EF:CR; MA:T2 / LUX: 0,0284; EF:D; MA:T1 / NLD: 0,1255; EF:D; MA:T1 / PRT: 0,5793; EF:CR,D; MA:T2 / SWE: 0,4320;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4019; EF:CS; MA:T2 / BEL: 0,2443; EF:D; MA:T1 / DEU: 0,7023; EF:CS; MA:T2 / DNM: 0,1120; EF:D; MA:CR / ESP: 0,6783; EF:CR,OTH; MA:T2,T3 / FIN: 0,1306; EF:CS,D; MA:M,T1 / FRK: 1,24; EF:CS; MA:T2 / GBE: 1,90; EF:D; MA:T2 / GRC: 1,03; EF:D; MA:T2 / IRL: 0,3252; EF:D; MA:T1 / ITA: 3,18; EF:CR; MA:T2 / LUX: 0,0244; EF:D; MA:T1 / NLD: 0,0229; EF:D; MA:T1 / PRT: 0,3843; EF:CR,D; MA:T2 / SWE: 0,2243;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248; EF:CS; MA:T2 / BEL: 0,0108; EF:D; MA:T1 / DEU: 0,4096; EF:CS; MA:T2 / DNM: 0,0016; EF:D; MA:CR / ESP: 0,0220; EF:CR,D,OTH; MA:T2 / FIN: 0,0007; EF:CS; MA:T1,T3 / FRK: 0,0346; EF:CS; MA:T2 / GBE: 0,3760; EF:CS; MA:T2 / GRC: 0,0015; EF:D; MA:T2 / IRL: 0,0357; EF:D; MA:T1 / ITA: 0,0043; EF:CR; MA:T2 / LUX: 0,0001; EF:D; MA:T1 / NLD: 0,0017;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63</xdr:colOff>
                <xdr:row>9</xdr:row>
                <xdr:rowOff>11</xdr:rowOff>
              </xdr:to>
            </anchor>
          </commentPr>
        </mc:Choice>
        <mc:Fallback/>
      </mc:AlternateContent>
    </comment>
    <comment ref="J11" authorId="0">
      <text>
        <r>
          <rPr>
            <b val="true"/>
            <sz val="9"/>
            <color rgb="FF000000"/>
            <rFont val="Tahoma"/>
            <family val="2"/>
          </rPr>
          <t xml:space="preserve">AUT: 0,0733; EF:CS; MA:T2 / BEL: 0,0198; EF:D; MA:T1 / DEU: 0,4139; EF:CS; MA:T2 / DNM: 0,0286; EF:D; MA:CR / ESP: 0,1049; EF:OTH; MA:T2 / FIN: 0,0036; EF:CS; MA:T1 / FRK: 1,93; EF:CS; MA:T2 / GBE: 0,1789; EF:D; MA:T2 / GRC: 0,0001; EF:D; MA:T2 / IRL: 0,0031; EF:D; MA:T1 / ITA: 0,8814; EF:CR; MA:T2 / LUX: 0,0014; EF:D; MA:T1 / NLD: 0,0609; EF:D; MA:T1 / PRT: 0,0081; EF:CR,D; MA:T2 / SWE: 0,011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2</xdr:col>
                <xdr:colOff>23</xdr:colOff>
                <xdr:row>10</xdr:row>
                <xdr:rowOff>10</xdr:rowOff>
              </xdr:to>
            </anchor>
          </commentPr>
        </mc:Choice>
        <mc:Fallback/>
      </mc:AlternateContent>
    </comment>
    <comment ref="J12" authorId="0">
      <text>
        <r>
          <rPr>
            <b val="true"/>
            <sz val="9"/>
            <color rgb="FF000000"/>
            <rFont val="Tahoma"/>
            <family val="2"/>
          </rPr>
          <t xml:space="preserve">AUT: 0,2787; EF:CS; MA:T2 / BEL: 0,0457; EF:D; MA:T1 / DEU: 0,2741; EF:CS; MA:T2 / DNM: 0,0847; EF:D; MA:CR / ESP: 0,3440; EF:D,OTH; MA:T2 / FIN: 0,0909; EF:D; MA:T1 / FRK: 1,12; EF:CS; MA:T2 / GBE: 0,0477; EF:D; MA:T1 / GRC: 0,1215; EF:D; MA:T2 / IRL: 0,0029; EF:D; MA:T1 / ITA: 1,35; EF:CR; MA:T2 / LUX: 0,0025; EF:D; MA:T1 / NLD: 0,0401; EF:D; MA:T1 / PRT: 0,1869; EF:CR,D; MA:T2 / SWE: 0,194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13</xdr:colOff>
                <xdr:row>11</xdr:row>
                <xdr:rowOff>11</xdr:rowOff>
              </xdr:to>
            </anchor>
          </commentPr>
        </mc:Choice>
        <mc:Fallback/>
      </mc:AlternateContent>
    </comment>
    <comment ref="J13" authorId="0">
      <text>
        <r>
          <rPr>
            <b val="true"/>
            <sz val="9"/>
            <color rgb="FF000000"/>
            <rFont val="Tahoma"/>
            <family val="2"/>
          </rPr>
          <t xml:space="preserve">AUT: 0,0019; EF:CS; MA:T2 / BEL: 0,0038; EF:D; MA:T1 / DEU: NO; EF:NA; MA:NA / DNM: 0,0000; EF:D; MA:CR / ESP: NO; EF:NA; MA:NA / FIN: 0,0051; EF:CS,D; MA:T1 / FRK: NO; EF:NA; MA:NA / GBE: NO; EF:NA; MA:NA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603; EF:CS; MA:T2 / BEL: 0,0325; EF:D; MA:T1 / DEU: 0,3683; EF:CS; MA:T2 / DNM: 0,0258; EF:D; MA:CR / ESP: 0,1205; EF:CR,D,OTH; MA:T2 / FIN: 0,0352; EF:CS,D; MA:T1 / FRK: 0,9574; EF:CS; MA:T2 / GBE: 0,1007; EF:CS,D; MA:T2 / GRC: 0,0057; EF:D; MA:T2 / IRL: 0,0155; EF:D; MA:T1 / ITA: 0,6970; EF:CR; MA:T2 / LUX: 0,0023; EF:D; MA:T1 / NLD: 0,0185; EF:D; MA:T1 / PRT: 0,0253; EF:CR,D; MA:T2 / SWE: 0,046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3</xdr:colOff>
                <xdr:row>13</xdr:row>
                <xdr:rowOff>10</xdr:rowOff>
              </xdr:to>
            </anchor>
          </commentPr>
        </mc:Choice>
        <mc:Fallback/>
      </mc:AlternateContent>
    </comment>
    <comment ref="J15" authorId="0">
      <text>
        <r>
          <rPr>
            <b val="true"/>
            <sz val="9"/>
            <color rgb="FF000000"/>
            <rFont val="Tahoma"/>
            <family val="2"/>
          </rPr>
          <t xml:space="preserve">AUT: 0,0163; EF:CS; MA:T2 / BEL: 0,0231; EF:D; MA:T1 / DEU: 0,1472; EF:CS; MA:T2 / DNM: 0,0035; EF:D; MA:CR / ESP: 0,0796; EF:CR, OTH; MA:T2 / FIN: 0,0284; EF:CS,D; MA:T1 / FRK: 0,3585; EF:CS; MA:T2 / GBE: 0,0132; EF:D; MA:T2 / GRC: 0,0057; EF:D; MA:T2 / IRL: 0,0140; EF:D; MA:T1 / ITA: 0,1373; EF:CR; MA:T2 / LUX: 0,0015; EF:D; MA:T1 / NLD: 0,0013; EF:D; MA:T1 / PRT: 0,0216; EF:D, CR; MA:T2 / SWE: 0,0393;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36; EF:CS; MA:T2 / BEL: 0,0001; EF:D; MA:T1 / DEU: 0,0657; EF:CS; MA:T2 / DNM: NO; EF:NA; MA:NA / ESP: 0,0056; EF:D, CR, OTH; MA:T2 / FIN: NO; EF:NA; MA:NA / FRK: 0,0069; EF:CS; MA:T2 / GBE: 0,0424; EF:CS; MA:T2 / GRC: NO; EF:NA; MA:NA / IRL: 0,0002; EF:D; MA:T1 / ITA: 0,0005; EF:CR; MA:T2 / LUX: NO; EF:NA; MA:NA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13</xdr:colOff>
                <xdr:row>15</xdr:row>
                <xdr:rowOff>11</xdr:rowOff>
              </xdr:to>
            </anchor>
          </commentPr>
        </mc:Choice>
        <mc:Fallback/>
      </mc:AlternateContent>
    </comment>
    <comment ref="J17" authorId="0">
      <text>
        <r>
          <rPr>
            <b val="true"/>
            <sz val="9"/>
            <color rgb="FF000000"/>
            <rFont val="Tahoma"/>
            <family val="2"/>
          </rPr>
          <t xml:space="preserve">AUT: 0,0252; EF:CS; MA:T2 / BEL: 0,0054; EF:D; MA:T1 / DEU: 0,1434; EF:CS; MA:T2 / DNM: 0,0177; EF:D; MA:CR / ESP: 0,0269; EF:OTH; MA:T2 / FIN: 0,0021; EF:CS; MA:T1 / FRK: 0,5747; EF:CS; MA:T2 / GBE: 0,0451; EF:D; MA:T2 / GRC: 0,0000; EF:D; MA:T2 / IRL: 0,0013; EF:D; MA:T1 / ITA: 0,2557; EF:CR; MA:T2 / LUX: 0,0007; EF:D; MA:T1 / NLD: 0,0147; EF:D; MA:T1 / PRT: 0,0036; EF:D, CR; MA:T2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2</xdr:col>
                <xdr:colOff>44</xdr:colOff>
                <xdr:row>16</xdr:row>
                <xdr:rowOff>8</xdr:rowOff>
              </xdr:to>
            </anchor>
          </commentPr>
        </mc:Choice>
        <mc:Fallback/>
      </mc:AlternateContent>
    </comment>
    <comment ref="J18" authorId="0">
      <text>
        <r>
          <rPr>
            <b val="true"/>
            <sz val="9"/>
            <color rgb="FF000000"/>
            <rFont val="Tahoma"/>
            <family val="2"/>
          </rPr>
          <t xml:space="preserve">AUT: 0,0132; EF:CS; MA:T2 / BEL: 0,0003; EF:D; MA:T1 / DEU: 0,0120; EF:CS; MA:T2 / DNM: 0,0046; EF:D; MA:CR / ESP: 0,0084; EF:D, OTH; MA:T2 / FIN: 0,0044; EF:D; MA:T1 / FRK: 0,0173; EF:CS; MA:T2 / GBE: NO; EF:NA; MA:NA / GRC: NO; EF:NA; MA:NA / IRL: NO; EF:NA; MA:NA / ITA: 0,1691; EF:CR; MA:T2 / LUX: 0,0000; EF:D; MA:T1 / NLD: 0,0011; EF:D; MA:T1 / PRT: 0,0001; EF:D, CR; MA:T2 / SWE: 0,0045;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2</xdr:col>
                <xdr:colOff>1</xdr:colOff>
                <xdr:row>17</xdr:row>
                <xdr:rowOff>7</xdr:rowOff>
              </xdr:to>
            </anchor>
          </commentPr>
        </mc:Choice>
        <mc:Fallback/>
      </mc:AlternateContent>
    </comment>
    <comment ref="J19" authorId="0">
      <text>
        <r>
          <rPr>
            <b val="true"/>
            <sz val="9"/>
            <color rgb="FF000000"/>
            <rFont val="Tahoma"/>
            <family val="2"/>
          </rPr>
          <t xml:space="preserve">AUT: 0,0019; EF:CS; MA:T2 / BEL: 0,0038; EF:D; MA:T1 / DEU: NO; EF:NA; MA:NA / DNM: 0,0000; EF:D; MA:CR / ESP: NO; EF:NA; MA:NA / FIN: 0,0003; EF:D; MA:T1 / FRK: NO; EF:NA; MA:NA / GBE: NO; EF:NA; MA:NA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065; EF:CS; MA:T2 / BEL: 0,1709; EF:D; MA:T1 / DEU: 1,32; EF:CS; MA:T2 / DNM: 0,0942; EF:D; MA:CR / ESP: 0,6821; EF:CR,D,OTH; MA:T2 / FIN: 0,1423; EF:CS,D; MA:T1 / FRK: 3,09; EF:CS; MA:T2 / GBE: 0,5888; EF:CS,D; MA:T1,T2 / GRC: 0,1821; EF:D; MA:T2 / IRL: 0,0620; EF:D; MA:T1 / ITA: 2,16; EF:CR; MA:T2 / LUX: 0,0088; EF:D; MA:T1 / NLD: 0,0739; EF:D; MA:T1 / PRT: 0,2417; EF:CR,D; MA:T2 / SWE: 0,3211;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0943; EF:CS; MA:T2 / BEL: 0,1020; EF:D; MA:T1 / DEU: 0,4683; EF:CS; MA:T2 / DNM: 0,0197; EF:D; MA:CR / ESP: 0,2571; EF:CR, OTH; MA:T2 / FIN: 0,0611; EF:D; MA:T1 / FRK: 0,6348; EF:CS; MA:T2 / GBE: 0,0874; EF:D; MA:T2 / GRC: 0,0602; EF:D; MA:T2 / IRL: 0,0218; EF:D; MA:T1 / ITA: 0,4348; EF:CR; MA:T2 / LUX: 0,0055; EF:D; MA:T1 / NLD: 0,0017; EF:D; MA:T1 / PRT: 0,0505; EF:D, CR; MA:T2 / SWE: 0,1248;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53</xdr:col>
                <xdr:colOff>20</xdr:colOff>
                <xdr:row>20</xdr:row>
                <xdr:rowOff>8</xdr:rowOff>
              </xdr:to>
            </anchor>
          </commentPr>
        </mc:Choice>
        <mc:Fallback/>
      </mc:AlternateContent>
    </comment>
    <comment ref="J22" authorId="0">
      <text>
        <r>
          <rPr>
            <b val="true"/>
            <sz val="9"/>
            <color rgb="FF000000"/>
            <rFont val="Tahoma"/>
            <family val="2"/>
          </rPr>
          <t xml:space="preserve">AUT: 0,0207; EF:CS; MA:T2 / BEL: 0,0096; EF:D; MA:T1 / DEU: 0,3335; EF:CS; MA:T2 / DNM: 0,0001; EF:D; MA:CR / ESP: 0,0164; EF:D, CR, OTH; MA:T2 / FIN: 0,0002; EF:CS; MA:T1 / FRK: 0,0277; EF:CS; MA:T2 / GBE: 0,3326; EF:CS; MA:T2 / GRC: 0,0011; EF:D; MA:T2 / IRL: 0,0355; EF:D; MA:T1 / ITA: 0,0038;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26</xdr:colOff>
                <xdr:row>21</xdr:row>
                <xdr:rowOff>10</xdr:rowOff>
              </xdr:to>
            </anchor>
          </commentPr>
        </mc:Choice>
        <mc:Fallback/>
      </mc:AlternateContent>
    </comment>
    <comment ref="J23" authorId="0">
      <text>
        <r>
          <rPr>
            <b val="true"/>
            <sz val="9"/>
            <color rgb="FF000000"/>
            <rFont val="Tahoma"/>
            <family val="2"/>
          </rPr>
          <t xml:space="preserve">AUT: 0,0475; EF:CS; MA:T2 / BEL: 0,0138; EF:D; MA:T1 / DEU: 0,2660; EF:CS; MA:T2 / DNM: 0,0036; EF:D; MA:CR / ESP: 0,0745; EF:OTH; MA:T2 / FIN: 0,0009; EF:CS; MA:T1 / FRK: 1,33; EF:CS; MA:T2 / GBE: 0,1332; EF:D; MA:T2 / GRC: 0,0000; EF:D; MA:T2 / IRL: 0,0018; EF:D; MA:T1 / ITA: 0,6208; EF:CR; MA:T2 / LUX: 0,0007; EF:D; MA:T1 / NLD: 0,0334; EF:D; MA:T1 / PRT: 0,0045; EF:D, CR; MA:T2 / SWE: 0,0069;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8</xdr:colOff>
                <xdr:row>22</xdr:row>
                <xdr:rowOff>11</xdr:rowOff>
              </xdr:to>
            </anchor>
          </commentPr>
        </mc:Choice>
        <mc:Fallback/>
      </mc:AlternateContent>
    </comment>
    <comment ref="J24" authorId="0">
      <text>
        <r>
          <rPr>
            <b val="true"/>
            <sz val="9"/>
            <color rgb="FF000000"/>
            <rFont val="Tahoma"/>
            <family val="2"/>
          </rPr>
          <t xml:space="preserve">AUT: 0,2440; EF:CS; MA:T2 / BEL: 0,0455; EF:D; MA:T1 / DEU: 0,2504; EF:CS; MA:T2 / DNM: 0,0709; EF:D; MA:CR / ESP: 0,3341; EF:D, OTH; MA:T2 / FIN: 0,0784; EF:D; MA:T1 / FRK: 1,10; EF:CS; MA:T2 / GBE: 0,0357; EF:D; MA:T1 / GRC: 0,1208; EF:D; MA:T2 / IRL: 0,0029; EF:D; MA:T1 / ITA: 1,10; EF:CR; MA:T2 / LUX: 0,0025; EF:D; MA:T1 / NLD: 0,0385; EF:D; MA:T1 / PRT: 0,1868; EF:D, CR; MA:T2 / SWE: 0,1894;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52</xdr:col>
                <xdr:colOff>21</xdr:colOff>
                <xdr:row>23</xdr:row>
                <xdr:rowOff>5</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17;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3138; EF:CS; MA:T2 / BEL: 0,1209; EF:D; MA:T1 / DEU: 0,1134; EF:CS; MA:T2 / DNM: 0,1069; EF:D; MA:CR / ESP: 0,3465; EF:CR,D,OTH; MA:T2,T3 / FIN: 0,0533; EF:CS,D; MA:M,T1,T3 / FRK: 0,2818; EF:CS; MA:T2 / GBE: 1,81; EF:CS,D; MA:T1,T2 / GRC: 0,9670; EF:D; MA:T2 / IRL: 0,2894; EF:D; MA:T1 / ITA: 2,69; EF:CR; MA:T2 / LUX: 0,0173; EF:D; MA:T1 / NLD: 0,0331; EF:D; MA:T1 / PRT: 0,3123; EF:CR,D; MA:T2 / SWE: 0,0642;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38</xdr:colOff>
                <xdr:row>25</xdr:row>
                <xdr:rowOff>11</xdr:rowOff>
              </xdr:to>
            </anchor>
          </commentPr>
        </mc:Choice>
        <mc:Fallback/>
      </mc:AlternateContent>
    </comment>
    <comment ref="J27" authorId="0">
      <text>
        <r>
          <rPr>
            <b val="true"/>
            <sz val="9"/>
            <color rgb="FF000000"/>
            <rFont val="Tahoma"/>
            <family val="2"/>
          </rPr>
          <t xml:space="preserve">AUT: 0,2914; EF:CS; MA:T2 / BEL: 0,1192; EF:D; MA:T1 / DEU: 0,0868; EF:CS; MA:T2 / DNM: 0,0888; EF:D; MA:CR / ESP: 0,3416; EF:CR, OTH; MA:T2, T3 / FIN: 0,0411; EF:CS,D; MA:M,T1 / FRK: 0,2431; EF:CS; MA:T2 / GBE: 1,79; EF:D; MA:T2 / GRC: 0,9659; EF:D; MA:T2 / IRL: 0,2894; EF:D; MA:T1 / ITA: 2,60; EF:CR; MA:T2 / LUX: 0,0173; EF:D; MA:T1 / NLD: 0,0199; EF:D; MA:T1 / PRT: 0,3122; EF:D, CR; MA:T2 / SWE: 0,0603;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53</xdr:col>
                <xdr:colOff>48</xdr:colOff>
                <xdr:row>26</xdr:row>
                <xdr:rowOff>2</xdr:rowOff>
              </xdr:to>
            </anchor>
          </commentPr>
        </mc:Choice>
        <mc:Fallback/>
      </mc:AlternateContent>
    </comment>
    <comment ref="J28" authorId="0">
      <text>
        <r>
          <rPr>
            <b val="true"/>
            <sz val="9"/>
            <color rgb="FF000000"/>
            <rFont val="Tahoma"/>
            <family val="2"/>
          </rPr>
          <t xml:space="preserve">AUT: 0,0005; EF:CS; MA:T2 / BEL: 0,0011; EF:D; MA:T1 / DEU: 0,0104; EF:CS; MA:T2 / DNM: 0,0015; EF:D; MA:CR / ESP: NO; EF:NA; MA:NA / FIN: 0,0005; EF:CS; MA:T3 / FRK: NO; EF:NA; MA:NA / GBE: 0,0010; EF:CS; MA:T2 / GRC: 0,0004;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50</xdr:col>
                <xdr:colOff>2</xdr:colOff>
                <xdr:row>27</xdr:row>
                <xdr:rowOff>6</xdr:rowOff>
              </xdr:to>
            </anchor>
          </commentPr>
        </mc:Choice>
        <mc:Fallback/>
      </mc:AlternateContent>
    </comment>
    <comment ref="J29" authorId="0">
      <text>
        <r>
          <rPr>
            <b val="true"/>
            <sz val="9"/>
            <color rgb="FF000000"/>
            <rFont val="Tahoma"/>
            <family val="2"/>
          </rPr>
          <t xml:space="preserve">AUT: 0,0005; EF:CS; MA:T2 / BEL: 0,0005; EF:D; MA:T1 / DEU: 0,0045; EF:CS; MA:T2 / DNM: 0,0074; EF:D; MA:CR / ESP: 0,0035; EF:OTH; MA:T2 / FIN: 0,0006; EF:CS; MA:T1 / FRK: 0,0310; EF:CS; MA:T2 / GBE: 0,0005; EF:D; MA:T2 / GRC: NO; EF:NA; MA:NA / IRL: NO; EF:NA; MA:NA / ITA: 0,0049; EF:CR; MA:T2 / LUX: 0,0000; EF:D; MA:T1 / NLD: 0,0128; EF:D; MA:T1 / PRT: 0,0000; EF:D, CR; MA:T2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2</xdr:col>
                <xdr:colOff>9</xdr:colOff>
                <xdr:row>28</xdr:row>
                <xdr:rowOff>11</xdr:rowOff>
              </xdr:to>
            </anchor>
          </commentPr>
        </mc:Choice>
        <mc:Fallback/>
      </mc:AlternateContent>
    </comment>
    <comment ref="J30" authorId="0">
      <text>
        <r>
          <rPr>
            <b val="true"/>
            <sz val="9"/>
            <color rgb="FF000000"/>
            <rFont val="Tahoma"/>
            <family val="2"/>
          </rPr>
          <t xml:space="preserve">AUT: 0,0214; EF:CS; MA:T2 / BEL: NO; EF:NA; MA:NA / DEU: 0,0117; EF:CS; MA:T2 / DNM: 0,0092; EF:D; MA:CR / ESP: 0,0015; EF:D, OTH; MA:T2 / FIN: 0,0080; EF:D; MA:T1 / FRK: 0,0077; EF:CS; MA:T2 / GBE: 0,0120; EF:D; MA:T1 / GRC: 0,0007; EF:D; MA:T2 / IRL: NO; EF:NA; MA:NA / ITA: 0,0784; EF:CR; MA:T2 / LUX: 0,0000; EF:D; MA:T1 / NLD: 0,0004; EF:D; MA:T1 / PRT: 0,0000; EF:D, CR; MA:T2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2</xdr:col>
                <xdr:colOff>19</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3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7</xdr:col>
                <xdr:colOff>48</xdr:colOff>
                <xdr:row>30</xdr:row>
                <xdr:rowOff>5</xdr:rowOff>
              </xdr:to>
            </anchor>
          </commentPr>
        </mc:Choice>
        <mc:Fallback/>
      </mc:AlternateContent>
    </comment>
    <comment ref="J32" authorId="0">
      <text>
        <r>
          <rPr>
            <b val="true"/>
            <sz val="9"/>
            <color rgb="FF000000"/>
            <rFont val="Tahoma"/>
            <family val="2"/>
          </rPr>
          <t xml:space="preserve">AUT: 0,0032; EF:CS; MA:T2 / BEL: 0,0051; EF:CR,D; MA:T1 / DEU: 0,0573; EF:CS,D; MA:CS,T1 / DNM: 0,0035; EF:OTH; MA:CS / ESP: IE,NO; EF:NA; MA:NA / FIN: 1,05; EF:CS,D; MA:CS,D,T1 / FRK: NO; EF:NA; MA:NA / GBE: 0,0864; EF:D; MA:T2 / GRC: IE,NO; EF:NA; MA:NA / IRL: NO; EF:NA; MA:NA / ITA: 0,1353; EF:CR; MA:T2 / LUX: 0,0000; EF:D; MA:T1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53</xdr:col>
                <xdr:colOff>0</xdr:colOff>
                <xdr:row>31</xdr:row>
                <xdr:rowOff>9</xdr:rowOff>
              </xdr:to>
            </anchor>
          </commentPr>
        </mc:Choice>
        <mc:Fallback/>
      </mc:AlternateContent>
    </comment>
    <comment ref="J35" authorId="0">
      <text>
        <r>
          <rPr>
            <b val="true"/>
            <sz val="9"/>
            <color rgb="FF000000"/>
            <rFont val="Tahoma"/>
            <family val="2"/>
          </rPr>
          <t xml:space="preserve">AUT: NA; EF:NA; MA:NA / BEL: NA; EF:NA; MA:NA / DEU: 0,0024; EF:CS; MA:CS / DNM: NO; EF:NA; MA:NA / ESP: IE; EF:NA; MA:NA / FIN: 0,0314;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034;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7</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27; EF:CS; MA:CS / DNM: NO; EF:NA; MA:NA / ESP: IE; EF:NA; MA:NA; COMM / FIN: 0,0040;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4;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01; EF:D; MA:CS,D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7</xdr:col>
                <xdr:colOff>38</xdr:colOff>
                <xdr:row>38</xdr:row>
                <xdr:rowOff>11</xdr:rowOff>
              </xdr:to>
            </anchor>
          </commentPr>
        </mc:Choice>
        <mc:Fallback/>
      </mc:AlternateContent>
    </comment>
    <comment ref="J42" authorId="0">
      <text>
        <r>
          <rPr>
            <b val="true"/>
            <sz val="9"/>
            <color rgb="FF000000"/>
            <rFont val="Tahoma"/>
            <family val="2"/>
          </rPr>
          <t xml:space="preserve">AUT: 0,0032; EF:CS; MA:T2 / BEL: 0,0051; EF:CR,D; MA:T1 / DEU: 0,0488; EF:CS,D; MA:T1; COMM / DNM: 0,0035; EF:OTH; MA:CS / ESP: IE; EF:NA; MA:NA / FIN: 0,0060; EF:CS; MA:T1 / FRK: NO; EF:NA; MA:NA / GBE: 0,0864; EF:D; MA:T2 / GRC: IE; EF:NA; MA:NA / IRL: NO; EF:NA; MA:NA / ITA: 0,1353; EF:CR; MA:T2 / LUX: NO; EF:NA; MA:NA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6</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14</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38</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21</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5</xdr:col>
                <xdr:colOff>20</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16</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49</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11</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16</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0</xdr:col>
                <xdr:colOff>47</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6</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9</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1</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1</xdr:col>
                <xdr:colOff>41</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0</xdr:col>
                <xdr:colOff>44</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5</xdr:col>
                <xdr:colOff>27</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45</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3</xdr:col>
                <xdr:colOff>14</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7</xdr:col>
                <xdr:colOff>42</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65</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9</xdr:col>
                <xdr:colOff>29</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36</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6</xdr:col>
                <xdr:colOff>31</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5</xdr:col>
                <xdr:colOff>53</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10</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2</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18</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20</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1</xdr:col>
                <xdr:colOff>18</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37</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7</xdr:col>
                <xdr:colOff>26</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4</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47</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4</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14</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2</xdr:col>
                <xdr:colOff>27</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8</xdr:col>
                <xdr:colOff>19</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9</xdr:col>
                <xdr:colOff>17</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51</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3</xdr:col>
                <xdr:colOff>39</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2</xdr:col>
                <xdr:colOff>44</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8</xdr:col>
                <xdr:colOff>22</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43</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5</xdr:col>
                <xdr:colOff>12</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0</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5</xdr:col>
                <xdr:colOff>55</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1</xdr:col>
                <xdr:colOff>26</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8</xdr:col>
                <xdr:colOff>30</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8</xdr:col>
                <xdr:colOff>24</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7</xdr:col>
                <xdr:colOff>42</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62</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2</xdr:col>
                <xdr:colOff>45</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61</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1</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18</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24</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6</xdr:col>
                <xdr:colOff>35</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7</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3</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2</xdr:col>
                <xdr:colOff>44</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2</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0</xdr:col>
                <xdr:colOff>12</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4</xdr:col>
                <xdr:colOff>17</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0</xdr:col>
                <xdr:colOff>17</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1</xdr:col>
                <xdr:colOff>15</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7</xdr:col>
                <xdr:colOff>36</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5</xdr:col>
                <xdr:colOff>29</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5</xdr:col>
                <xdr:colOff>0</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0</xdr:col>
                <xdr:colOff>12</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4</xdr:col>
                <xdr:colOff>30</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7</xdr:col>
                <xdr:colOff>18</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35</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7</xdr:col>
                <xdr:colOff>45</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3</xdr:col>
                <xdr:colOff>24</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27</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0</xdr:col>
                <xdr:colOff>22</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9</xdr:col>
                <xdr:colOff>40</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50</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4</xdr:col>
                <xdr:colOff>17</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40</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50</xdr:colOff>
                <xdr:row>55</xdr:row>
                <xdr:rowOff>11</xdr:rowOff>
              </xdr:to>
            </anchor>
          </commentPr>
        </mc:Choice>
        <mc:Fallback/>
      </mc:AlternateContent>
    </comment>
    <comment ref="E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4</xdr:col>
                <xdr:colOff>16</xdr:colOff>
                <xdr:row>8</xdr:row>
                <xdr:rowOff>11</xdr:rowOff>
              </xdr:to>
            </anchor>
          </commentPr>
        </mc:Choice>
        <mc:Fallback/>
      </mc:AlternateContent>
    </comment>
    <comment ref="E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43</xdr:colOff>
                <xdr:row>9</xdr:row>
                <xdr:rowOff>11</xdr:rowOff>
              </xdr:to>
            </anchor>
          </commentPr>
        </mc:Choice>
        <mc:Fallback/>
      </mc:AlternateContent>
    </comment>
    <comment ref="E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8</xdr:col>
                <xdr:colOff>33</xdr:colOff>
                <xdr:row>10</xdr:row>
                <xdr:rowOff>11</xdr:rowOff>
              </xdr:to>
            </anchor>
          </commentPr>
        </mc:Choice>
        <mc:Fallback/>
      </mc:AlternateContent>
    </comment>
    <comment ref="E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5</xdr:colOff>
                <xdr:row>11</xdr:row>
                <xdr:rowOff>11</xdr:rowOff>
              </xdr:to>
            </anchor>
          </commentPr>
        </mc:Choice>
        <mc:Fallback/>
      </mc:AlternateContent>
    </comment>
    <comment ref="E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3</xdr:col>
                <xdr:colOff>52</xdr:colOff>
                <xdr:row>12</xdr:row>
                <xdr:rowOff>11</xdr:rowOff>
              </xdr:to>
            </anchor>
          </commentPr>
        </mc:Choice>
        <mc:Fallback/>
      </mc:AlternateContent>
    </comment>
    <comment ref="E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4</xdr:col>
                <xdr:colOff>42</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2</xdr:col>
                <xdr:colOff>0</xdr:colOff>
                <xdr:row>14</xdr:row>
                <xdr:rowOff>11</xdr:rowOff>
              </xdr:to>
            </anchor>
          </commentPr>
        </mc:Choice>
        <mc:Fallback/>
      </mc:AlternateContent>
    </comment>
    <comment ref="E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2</xdr:col>
                <xdr:colOff>10</xdr:colOff>
                <xdr:row>15</xdr:row>
                <xdr:rowOff>11</xdr:rowOff>
              </xdr:to>
            </anchor>
          </commentPr>
        </mc:Choice>
        <mc:Fallback/>
      </mc:AlternateContent>
    </comment>
    <comment ref="E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6</xdr:col>
                <xdr:colOff>15</xdr:colOff>
                <xdr:row>17</xdr:row>
                <xdr:rowOff>11</xdr:rowOff>
              </xdr:to>
            </anchor>
          </commentPr>
        </mc:Choice>
        <mc:Fallback/>
      </mc:AlternateContent>
    </comment>
    <comment ref="E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1</xdr:col>
                <xdr:colOff>32</xdr:colOff>
                <xdr:row>18</xdr:row>
                <xdr:rowOff>11</xdr:rowOff>
              </xdr:to>
            </anchor>
          </commentPr>
        </mc:Choice>
        <mc:Fallback/>
      </mc:AlternateContent>
    </comment>
    <comment ref="E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3</xdr:col>
                <xdr:colOff>13</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9</xdr:col>
                <xdr:colOff>34</xdr:colOff>
                <xdr:row>20</xdr:row>
                <xdr:rowOff>11</xdr:rowOff>
              </xdr:to>
            </anchor>
          </commentPr>
        </mc:Choice>
        <mc:Fallback/>
      </mc:AlternateContent>
    </comment>
    <comment ref="E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18</xdr:colOff>
                <xdr:row>24</xdr:row>
                <xdr:rowOff>11</xdr:rowOff>
              </xdr:to>
            </anchor>
          </commentPr>
        </mc:Choice>
        <mc:Fallback/>
      </mc:AlternateContent>
    </comment>
    <comment ref="E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6</xdr:col>
                <xdr:colOff>43</xdr:colOff>
                <xdr:row>34</xdr:row>
                <xdr:rowOff>11</xdr:rowOff>
              </xdr:to>
            </anchor>
          </commentPr>
        </mc:Choice>
        <mc:Fallback/>
      </mc:AlternateContent>
    </comment>
    <comment ref="E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2</xdr:col>
                <xdr:colOff>18</xdr:colOff>
                <xdr:row>36</xdr:row>
                <xdr:rowOff>11</xdr:rowOff>
              </xdr:to>
            </anchor>
          </commentPr>
        </mc:Choice>
        <mc:Fallback/>
      </mc:AlternateContent>
    </comment>
    <comment ref="E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6</xdr:col>
                <xdr:colOff>27</xdr:colOff>
                <xdr:row>37</xdr:row>
                <xdr:rowOff>11</xdr:rowOff>
              </xdr:to>
            </anchor>
          </commentPr>
        </mc:Choice>
        <mc:Fallback/>
      </mc:AlternateContent>
    </comment>
    <comment ref="E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9</xdr:col>
                <xdr:colOff>16</xdr:colOff>
                <xdr:row>38</xdr:row>
                <xdr:rowOff>11</xdr:rowOff>
              </xdr:to>
            </anchor>
          </commentPr>
        </mc:Choice>
        <mc:Fallback/>
      </mc:AlternateContent>
    </comment>
    <comment ref="E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3</xdr:col>
                <xdr:colOff>41</xdr:colOff>
                <xdr:row>39</xdr:row>
                <xdr:rowOff>11</xdr:rowOff>
              </xdr:to>
            </anchor>
          </commentPr>
        </mc:Choice>
        <mc:Fallback/>
      </mc:AlternateContent>
    </comment>
    <comment ref="E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9</xdr:col>
                <xdr:colOff>35</xdr:colOff>
                <xdr:row>40</xdr:row>
                <xdr:rowOff>11</xdr:rowOff>
              </xdr:to>
            </anchor>
          </commentPr>
        </mc:Choice>
        <mc:Fallback/>
      </mc:AlternateContent>
    </comment>
    <comment ref="E42"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5</xdr:col>
                <xdr:colOff>22</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2</xdr:col>
                <xdr:colOff>25</xdr:colOff>
                <xdr:row>42</xdr:row>
                <xdr:rowOff>11</xdr:rowOff>
              </xdr:to>
            </anchor>
          </commentPr>
        </mc:Choice>
        <mc:Fallback/>
      </mc:AlternateContent>
    </comment>
    <comment ref="E4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2</xdr:col>
                <xdr:colOff>20</xdr:colOff>
                <xdr:row>44</xdr:row>
                <xdr:rowOff>11</xdr:rowOff>
              </xdr:to>
            </anchor>
          </commentPr>
        </mc:Choice>
        <mc:Fallback/>
      </mc:AlternateContent>
    </comment>
    <comment ref="E50"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1</xdr:col>
                <xdr:colOff>38</xdr:colOff>
                <xdr:row>49</xdr:row>
                <xdr:rowOff>11</xdr:rowOff>
              </xdr:to>
            </anchor>
          </commentPr>
        </mc:Choice>
        <mc:Fallback/>
      </mc:AlternateContent>
    </comment>
    <comment ref="E53"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4</xdr:col>
                <xdr:colOff>38</xdr:colOff>
                <xdr:row>52</xdr:row>
                <xdr:rowOff>11</xdr:rowOff>
              </xdr:to>
            </anchor>
          </commentPr>
        </mc:Choice>
        <mc:Fallback/>
      </mc:AlternateContent>
    </comment>
    <comment ref="E54"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6</xdr:col>
                <xdr:colOff>25</xdr:colOff>
                <xdr:row>53</xdr:row>
                <xdr:rowOff>11</xdr:rowOff>
              </xdr:to>
            </anchor>
          </commentPr>
        </mc:Choice>
        <mc:Fallback/>
      </mc:AlternateContent>
    </comment>
    <comment ref="E55"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4</xdr:col>
                <xdr:colOff>29</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5</xdr:col>
                <xdr:colOff>32</xdr:colOff>
                <xdr:row>55</xdr:row>
                <xdr:rowOff>11</xdr:rowOff>
              </xdr:to>
            </anchor>
          </commentPr>
        </mc:Choice>
        <mc:Fallback/>
      </mc:AlternateContent>
    </comment>
    <comment ref="F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6</xdr:col>
                <xdr:colOff>35</xdr:colOff>
                <xdr:row>8</xdr:row>
                <xdr:rowOff>11</xdr:rowOff>
              </xdr:to>
            </anchor>
          </commentPr>
        </mc:Choice>
        <mc:Fallback/>
      </mc:AlternateContent>
    </comment>
    <comment ref="F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7</xdr:col>
                <xdr:colOff>41</xdr:colOff>
                <xdr:row>9</xdr:row>
                <xdr:rowOff>11</xdr:rowOff>
              </xdr:to>
            </anchor>
          </commentPr>
        </mc:Choice>
        <mc:Fallback/>
      </mc:AlternateContent>
    </comment>
    <comment ref="F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0</xdr:col>
                <xdr:colOff>31</xdr:colOff>
                <xdr:row>10</xdr:row>
                <xdr:rowOff>11</xdr:rowOff>
              </xdr:to>
            </anchor>
          </commentPr>
        </mc:Choice>
        <mc:Fallback/>
      </mc:AlternateContent>
    </comment>
    <comment ref="F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2</xdr:col>
                <xdr:colOff>54</xdr:colOff>
                <xdr:row>11</xdr:row>
                <xdr:rowOff>11</xdr:rowOff>
              </xdr:to>
            </anchor>
          </commentPr>
        </mc:Choice>
        <mc:Fallback/>
      </mc:AlternateContent>
    </comment>
    <comment ref="F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50</xdr:colOff>
                <xdr:row>12</xdr:row>
                <xdr:rowOff>11</xdr:rowOff>
              </xdr:to>
            </anchor>
          </commentPr>
        </mc:Choice>
        <mc:Fallback/>
      </mc:AlternateContent>
    </comment>
    <comment ref="F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6</xdr:col>
                <xdr:colOff>40</xdr:colOff>
                <xdr:row>13</xdr:row>
                <xdr:rowOff>11</xdr:rowOff>
              </xdr:to>
            </anchor>
          </commentPr>
        </mc:Choice>
        <mc:Fallback/>
      </mc:AlternateContent>
    </comment>
    <comment ref="F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57</xdr:colOff>
                <xdr:row>14</xdr:row>
                <xdr:rowOff>11</xdr:rowOff>
              </xdr:to>
            </anchor>
          </commentPr>
        </mc:Choice>
        <mc:Fallback/>
      </mc:AlternateContent>
    </comment>
    <comment ref="F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4</xdr:col>
                <xdr:colOff>7</xdr:colOff>
                <xdr:row>15</xdr:row>
                <xdr:rowOff>11</xdr:rowOff>
              </xdr:to>
            </anchor>
          </commentPr>
        </mc:Choice>
        <mc:Fallback/>
      </mc:AlternateContent>
    </comment>
    <comment ref="F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8</xdr:col>
                <xdr:colOff>21</xdr:colOff>
                <xdr:row>17</xdr:row>
                <xdr:rowOff>11</xdr:rowOff>
              </xdr:to>
            </anchor>
          </commentPr>
        </mc:Choice>
        <mc:Fallback/>
      </mc:AlternateContent>
    </comment>
    <comment ref="F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3</xdr:col>
                <xdr:colOff>56</xdr:colOff>
                <xdr:row>18</xdr:row>
                <xdr:rowOff>11</xdr:rowOff>
              </xdr:to>
            </anchor>
          </commentPr>
        </mc:Choice>
        <mc:Fallback/>
      </mc:AlternateContent>
    </comment>
    <comment ref="F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5</xdr:col>
                <xdr:colOff>11</xdr:colOff>
                <xdr:row>19</xdr:row>
                <xdr:rowOff>11</xdr:rowOff>
              </xdr:to>
            </anchor>
          </commentPr>
        </mc:Choice>
        <mc:Fallback/>
      </mc:AlternateContent>
    </comment>
    <comment ref="F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32</xdr:colOff>
                <xdr:row>20</xdr:row>
                <xdr:rowOff>11</xdr:rowOff>
              </xdr:to>
            </anchor>
          </commentPr>
        </mc:Choice>
        <mc:Fallback/>
      </mc:AlternateContent>
    </comment>
    <comment ref="F25"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9</xdr:col>
                <xdr:colOff>16</xdr:colOff>
                <xdr:row>24</xdr:row>
                <xdr:rowOff>11</xdr:rowOff>
              </xdr:to>
            </anchor>
          </commentPr>
        </mc:Choice>
        <mc:Fallback/>
      </mc:AlternateContent>
    </comment>
    <comment ref="F35"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9</xdr:col>
                <xdr:colOff>57</xdr:colOff>
                <xdr:row>34</xdr:row>
                <xdr:rowOff>11</xdr:rowOff>
              </xdr:to>
            </anchor>
          </commentPr>
        </mc:Choice>
        <mc:Fallback/>
      </mc:AlternateContent>
    </comment>
    <comment ref="F37"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4</xdr:col>
                <xdr:colOff>21</xdr:colOff>
                <xdr:row>36</xdr:row>
                <xdr:rowOff>11</xdr:rowOff>
              </xdr:to>
            </anchor>
          </commentPr>
        </mc:Choice>
        <mc:Fallback/>
      </mc:AlternateContent>
    </comment>
    <comment ref="F38"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8</xdr:col>
                <xdr:colOff>17</xdr:colOff>
                <xdr:row>37</xdr:row>
                <xdr:rowOff>11</xdr:rowOff>
              </xdr:to>
            </anchor>
          </commentPr>
        </mc:Choice>
        <mc:Fallback/>
      </mc:AlternateContent>
    </comment>
    <comment ref="F39"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51</xdr:col>
                <xdr:colOff>14</xdr:colOff>
                <xdr:row>38</xdr:row>
                <xdr:rowOff>11</xdr:rowOff>
              </xdr:to>
            </anchor>
          </commentPr>
        </mc:Choice>
        <mc:Fallback/>
      </mc:AlternateContent>
    </comment>
    <comment ref="F40"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5</xdr:col>
                <xdr:colOff>39</xdr:colOff>
                <xdr:row>39</xdr:row>
                <xdr:rowOff>11</xdr:rowOff>
              </xdr:to>
            </anchor>
          </commentPr>
        </mc:Choice>
        <mc:Fallback/>
      </mc:AlternateContent>
    </comment>
    <comment ref="F41"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1</xdr:col>
                <xdr:colOff>39</xdr:colOff>
                <xdr:row>40</xdr:row>
                <xdr:rowOff>11</xdr:rowOff>
              </xdr:to>
            </anchor>
          </commentPr>
        </mc:Choice>
        <mc:Fallback/>
      </mc:AlternateContent>
    </comment>
    <comment ref="F42"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7</xdr:col>
                <xdr:colOff>20</xdr:colOff>
                <xdr:row>41</xdr:row>
                <xdr:rowOff>11</xdr:rowOff>
              </xdr:to>
            </anchor>
          </commentPr>
        </mc:Choice>
        <mc:Fallback/>
      </mc:AlternateContent>
    </comment>
    <comment ref="F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4</xdr:col>
                <xdr:colOff>23</xdr:colOff>
                <xdr:row>42</xdr:row>
                <xdr:rowOff>11</xdr:rowOff>
              </xdr:to>
            </anchor>
          </commentPr>
        </mc:Choice>
        <mc:Fallback/>
      </mc:AlternateContent>
    </comment>
    <comment ref="F45"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4</xdr:col>
                <xdr:colOff>18</xdr:colOff>
                <xdr:row>44</xdr:row>
                <xdr:rowOff>11</xdr:rowOff>
              </xdr:to>
            </anchor>
          </commentPr>
        </mc:Choice>
        <mc:Fallback/>
      </mc:AlternateContent>
    </comment>
    <comment ref="F50"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3</xdr:col>
                <xdr:colOff>36</xdr:colOff>
                <xdr:row>49</xdr:row>
                <xdr:rowOff>11</xdr:rowOff>
              </xdr:to>
            </anchor>
          </commentPr>
        </mc:Choice>
        <mc:Fallback/>
      </mc:AlternateContent>
    </comment>
    <comment ref="F53"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6</xdr:col>
                <xdr:colOff>21</xdr:colOff>
                <xdr:row>52</xdr:row>
                <xdr:rowOff>11</xdr:rowOff>
              </xdr:to>
            </anchor>
          </commentPr>
        </mc:Choice>
        <mc:Fallback/>
      </mc:AlternateContent>
    </comment>
    <comment ref="F54"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8</xdr:col>
                <xdr:colOff>5</xdr:colOff>
                <xdr:row>53</xdr:row>
                <xdr:rowOff>11</xdr:rowOff>
              </xdr:to>
            </anchor>
          </commentPr>
        </mc:Choice>
        <mc:Fallback/>
      </mc:AlternateContent>
    </comment>
    <comment ref="F55"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6</xdr:col>
                <xdr:colOff>12</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7</xdr:col>
                <xdr:colOff>17</xdr:colOff>
                <xdr:row>55</xdr:row>
                <xdr:rowOff>11</xdr:rowOff>
              </xdr:to>
            </anchor>
          </commentPr>
        </mc:Choice>
        <mc:Fallback/>
      </mc:AlternateContent>
    </comment>
    <comment ref="G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8</xdr:col>
                <xdr:colOff>54</xdr:colOff>
                <xdr:row>8</xdr:row>
                <xdr:rowOff>11</xdr:rowOff>
              </xdr:to>
            </anchor>
          </commentPr>
        </mc:Choice>
        <mc:Fallback/>
      </mc:AlternateContent>
    </comment>
    <comment ref="G10"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9</xdr:col>
                <xdr:colOff>31</xdr:colOff>
                <xdr:row>9</xdr:row>
                <xdr:rowOff>11</xdr:rowOff>
              </xdr:to>
            </anchor>
          </commentPr>
        </mc:Choice>
        <mc:Fallback/>
      </mc:AlternateContent>
    </comment>
    <comment ref="G1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2</xdr:col>
                <xdr:colOff>29</xdr:colOff>
                <xdr:row>10</xdr:row>
                <xdr:rowOff>11</xdr:rowOff>
              </xdr:to>
            </anchor>
          </commentPr>
        </mc:Choice>
        <mc:Fallback/>
      </mc:AlternateContent>
    </comment>
    <comment ref="G12"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4</xdr:col>
                <xdr:colOff>52</xdr:colOff>
                <xdr:row>11</xdr:row>
                <xdr:rowOff>11</xdr:rowOff>
              </xdr:to>
            </anchor>
          </commentPr>
        </mc:Choice>
        <mc:Fallback/>
      </mc:AlternateContent>
    </comment>
    <comment ref="G13"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48</xdr:colOff>
                <xdr:row>12</xdr:row>
                <xdr:rowOff>11</xdr:rowOff>
              </xdr:to>
            </anchor>
          </commentPr>
        </mc:Choice>
        <mc:Fallback/>
      </mc:AlternateContent>
    </comment>
    <comment ref="G14"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8</xdr:col>
                <xdr:colOff>30</xdr:colOff>
                <xdr:row>13</xdr:row>
                <xdr:rowOff>11</xdr:rowOff>
              </xdr:to>
            </anchor>
          </commentPr>
        </mc:Choice>
        <mc:Fallback/>
      </mc:AlternateContent>
    </comment>
    <comment ref="G15"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5</xdr:col>
                <xdr:colOff>55</xdr:colOff>
                <xdr:row>14</xdr:row>
                <xdr:rowOff>11</xdr:rowOff>
              </xdr:to>
            </anchor>
          </commentPr>
        </mc:Choice>
        <mc:Fallback/>
      </mc:AlternateContent>
    </comment>
    <comment ref="G16"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6</xdr:col>
                <xdr:colOff>5</xdr:colOff>
                <xdr:row>15</xdr:row>
                <xdr:rowOff>11</xdr:rowOff>
              </xdr:to>
            </anchor>
          </commentPr>
        </mc:Choice>
        <mc:Fallback/>
      </mc:AlternateContent>
    </comment>
    <comment ref="G18"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60</xdr:col>
                <xdr:colOff>19</xdr:colOff>
                <xdr:row>17</xdr:row>
                <xdr:rowOff>11</xdr:rowOff>
              </xdr:to>
            </anchor>
          </commentPr>
        </mc:Choice>
        <mc:Fallback/>
      </mc:AlternateContent>
    </comment>
    <comment ref="G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6</xdr:col>
                <xdr:colOff>3</xdr:colOff>
                <xdr:row>18</xdr:row>
                <xdr:rowOff>11</xdr:rowOff>
              </xdr:to>
            </anchor>
          </commentPr>
        </mc:Choice>
        <mc:Fallback/>
      </mc:AlternateContent>
    </comment>
    <comment ref="G20"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7</xdr:col>
                <xdr:colOff>8</xdr:colOff>
                <xdr:row>19</xdr:row>
                <xdr:rowOff>11</xdr:rowOff>
              </xdr:to>
            </anchor>
          </commentPr>
        </mc:Choice>
        <mc:Fallback/>
      </mc:AlternateContent>
    </comment>
    <comment ref="G21"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3</xdr:col>
                <xdr:colOff>30</xdr:colOff>
                <xdr:row>20</xdr:row>
                <xdr:rowOff>11</xdr:rowOff>
              </xdr:to>
            </anchor>
          </commentPr>
        </mc:Choice>
        <mc:Fallback/>
      </mc:AlternateContent>
    </comment>
    <comment ref="G25"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51</xdr:col>
                <xdr:colOff>14</xdr:colOff>
                <xdr:row>24</xdr:row>
                <xdr:rowOff>11</xdr:rowOff>
              </xdr:to>
            </anchor>
          </commentPr>
        </mc:Choice>
        <mc:Fallback/>
      </mc:AlternateContent>
    </comment>
    <comment ref="G35"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61</xdr:col>
                <xdr:colOff>55</xdr:colOff>
                <xdr:row>34</xdr:row>
                <xdr:rowOff>11</xdr:rowOff>
              </xdr:to>
            </anchor>
          </commentPr>
        </mc:Choice>
        <mc:Fallback/>
      </mc:AlternateContent>
    </comment>
    <comment ref="G37"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6</xdr:col>
                <xdr:colOff>24</xdr:colOff>
                <xdr:row>36</xdr:row>
                <xdr:rowOff>11</xdr:rowOff>
              </xdr:to>
            </anchor>
          </commentPr>
        </mc:Choice>
        <mc:Fallback/>
      </mc:AlternateContent>
    </comment>
    <comment ref="G38"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50</xdr:col>
                <xdr:colOff>37</xdr:colOff>
                <xdr:row>37</xdr:row>
                <xdr:rowOff>11</xdr:rowOff>
              </xdr:to>
            </anchor>
          </commentPr>
        </mc:Choice>
        <mc:Fallback/>
      </mc:AlternateContent>
    </comment>
    <comment ref="G39"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52</xdr:col>
                <xdr:colOff>18</xdr:colOff>
                <xdr:row>38</xdr:row>
                <xdr:rowOff>11</xdr:rowOff>
              </xdr:to>
            </anchor>
          </commentPr>
        </mc:Choice>
        <mc:Fallback/>
      </mc:AlternateContent>
    </comment>
    <comment ref="G40"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7</xdr:col>
                <xdr:colOff>37</xdr:colOff>
                <xdr:row>39</xdr:row>
                <xdr:rowOff>11</xdr:rowOff>
              </xdr:to>
            </anchor>
          </commentPr>
        </mc:Choice>
        <mc:Fallback/>
      </mc:AlternateContent>
    </comment>
    <comment ref="G41"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3</xdr:col>
                <xdr:colOff>37</xdr:colOff>
                <xdr:row>40</xdr:row>
                <xdr:rowOff>11</xdr:rowOff>
              </xdr:to>
            </anchor>
          </commentPr>
        </mc:Choice>
        <mc:Fallback/>
      </mc:AlternateContent>
    </comment>
    <comment ref="G42"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9</xdr:col>
                <xdr:colOff>10</xdr:colOff>
                <xdr:row>41</xdr:row>
                <xdr:rowOff>11</xdr:rowOff>
              </xdr:to>
            </anchor>
          </commentPr>
        </mc:Choice>
        <mc:Fallback/>
      </mc:AlternateContent>
    </comment>
    <comment ref="G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6</xdr:col>
                <xdr:colOff>21</xdr:colOff>
                <xdr:row>42</xdr:row>
                <xdr:rowOff>11</xdr:rowOff>
              </xdr:to>
            </anchor>
          </commentPr>
        </mc:Choice>
        <mc:Fallback/>
      </mc:AlternateContent>
    </comment>
    <comment ref="G45"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6</xdr:col>
                <xdr:colOff>7</xdr:colOff>
                <xdr:row>44</xdr:row>
                <xdr:rowOff>11</xdr:rowOff>
              </xdr:to>
            </anchor>
          </commentPr>
        </mc:Choice>
        <mc:Fallback/>
      </mc:AlternateContent>
    </comment>
    <comment ref="G50"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5</xdr:col>
                <xdr:colOff>25</xdr:colOff>
                <xdr:row>49</xdr:row>
                <xdr:rowOff>11</xdr:rowOff>
              </xdr:to>
            </anchor>
          </commentPr>
        </mc:Choice>
        <mc:Fallback/>
      </mc:AlternateContent>
    </comment>
    <comment ref="G53"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8</xdr:col>
                <xdr:colOff>1</xdr:colOff>
                <xdr:row>52</xdr:row>
                <xdr:rowOff>11</xdr:rowOff>
              </xdr:to>
            </anchor>
          </commentPr>
        </mc:Choice>
        <mc:Fallback/>
      </mc:AlternateContent>
    </comment>
    <comment ref="G54"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9</xdr:col>
                <xdr:colOff>58</xdr:colOff>
                <xdr:row>53</xdr:row>
                <xdr:rowOff>11</xdr:rowOff>
              </xdr:to>
            </anchor>
          </commentPr>
        </mc:Choice>
        <mc:Fallback/>
      </mc:AlternateContent>
    </comment>
    <comment ref="G55"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8</xdr:col>
                <xdr:colOff>0</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9</xdr:col>
                <xdr:colOff>15</xdr:colOff>
                <xdr:row>55</xdr:row>
                <xdr:rowOff>11</xdr:rowOff>
              </xdr:to>
            </anchor>
          </commentPr>
        </mc:Choice>
        <mc:Fallback/>
      </mc:AlternateContent>
    </comment>
    <comment ref="H9"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2</xdr:colOff>
                <xdr:row>8</xdr:row>
                <xdr:rowOff>11</xdr:rowOff>
              </xdr:to>
            </anchor>
          </commentPr>
        </mc:Choice>
        <mc:Fallback/>
      </mc:AlternateContent>
    </comment>
    <comment ref="H10"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1</xdr:col>
                <xdr:colOff>29</xdr:colOff>
                <xdr:row>9</xdr:row>
                <xdr:rowOff>11</xdr:rowOff>
              </xdr:to>
            </anchor>
          </commentPr>
        </mc:Choice>
        <mc:Fallback/>
      </mc:AlternateContent>
    </comment>
    <comment ref="H11"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4</xdr:col>
                <xdr:colOff>47</xdr:colOff>
                <xdr:row>10</xdr:row>
                <xdr:rowOff>11</xdr:rowOff>
              </xdr:to>
            </anchor>
          </commentPr>
        </mc:Choice>
        <mc:Fallback/>
      </mc:AlternateContent>
    </comment>
    <comment ref="H12"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6</xdr:col>
                <xdr:colOff>58</xdr:colOff>
                <xdr:row>11</xdr:row>
                <xdr:rowOff>11</xdr:rowOff>
              </xdr:to>
            </anchor>
          </commentPr>
        </mc:Choice>
        <mc:Fallback/>
      </mc:AlternateContent>
    </comment>
    <comment ref="H13"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9</xdr:col>
                <xdr:colOff>45</xdr:colOff>
                <xdr:row>12</xdr:row>
                <xdr:rowOff>11</xdr:rowOff>
              </xdr:to>
            </anchor>
          </commentPr>
        </mc:Choice>
        <mc:Fallback/>
      </mc:AlternateContent>
    </comment>
    <comment ref="H14"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0</xdr:col>
                <xdr:colOff>7</xdr:colOff>
                <xdr:row>13</xdr:row>
                <xdr:rowOff>11</xdr:rowOff>
              </xdr:to>
            </anchor>
          </commentPr>
        </mc:Choice>
        <mc:Fallback/>
      </mc:AlternateContent>
    </comment>
    <comment ref="H15"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7</xdr:col>
                <xdr:colOff>33</xdr:colOff>
                <xdr:row>14</xdr:row>
                <xdr:rowOff>11</xdr:rowOff>
              </xdr:to>
            </anchor>
          </commentPr>
        </mc:Choice>
        <mc:Fallback/>
      </mc:AlternateContent>
    </comment>
    <comment ref="H16"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7</xdr:col>
                <xdr:colOff>54</xdr:colOff>
                <xdr:row>15</xdr:row>
                <xdr:rowOff>11</xdr:rowOff>
              </xdr:to>
            </anchor>
          </commentPr>
        </mc:Choice>
        <mc:Fallback/>
      </mc:AlternateContent>
    </comment>
    <comment ref="H18"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2</xdr:col>
                <xdr:colOff>17</xdr:colOff>
                <xdr:row>17</xdr:row>
                <xdr:rowOff>11</xdr:rowOff>
              </xdr:to>
            </anchor>
          </commentPr>
        </mc:Choice>
        <mc:Fallback/>
      </mc:AlternateContent>
    </comment>
    <comment ref="H19"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7</xdr:col>
                <xdr:colOff>38</xdr:colOff>
                <xdr:row>18</xdr:row>
                <xdr:rowOff>11</xdr:rowOff>
              </xdr:to>
            </anchor>
          </commentPr>
        </mc:Choice>
        <mc:Fallback/>
      </mc:AlternateContent>
    </comment>
    <comment ref="H20"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8</xdr:col>
                <xdr:colOff>44</xdr:colOff>
                <xdr:row>19</xdr:row>
                <xdr:rowOff>11</xdr:rowOff>
              </xdr:to>
            </anchor>
          </commentPr>
        </mc:Choice>
        <mc:Fallback/>
      </mc:AlternateContent>
    </comment>
    <comment ref="H21"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5</xdr:col>
                <xdr:colOff>27</xdr:colOff>
                <xdr:row>20</xdr:row>
                <xdr:rowOff>11</xdr:rowOff>
              </xdr:to>
            </anchor>
          </commentPr>
        </mc:Choice>
        <mc:Fallback/>
      </mc:AlternateContent>
    </comment>
    <comment ref="H25"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3</xdr:col>
                <xdr:colOff>20</xdr:colOff>
                <xdr:row>24</xdr:row>
                <xdr:rowOff>11</xdr:rowOff>
              </xdr:to>
            </anchor>
          </commentPr>
        </mc:Choice>
        <mc:Fallback/>
      </mc:AlternateContent>
    </comment>
    <comment ref="H35"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63</xdr:col>
                <xdr:colOff>23</xdr:colOff>
                <xdr:row>34</xdr:row>
                <xdr:rowOff>11</xdr:rowOff>
              </xdr:to>
            </anchor>
          </commentPr>
        </mc:Choice>
        <mc:Fallback/>
      </mc:AlternateContent>
    </comment>
    <comment ref="H37"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8</xdr:col>
                <xdr:colOff>14</xdr:colOff>
                <xdr:row>36</xdr:row>
                <xdr:rowOff>11</xdr:rowOff>
              </xdr:to>
            </anchor>
          </commentPr>
        </mc:Choice>
        <mc:Fallback/>
      </mc:AlternateContent>
    </comment>
    <comment ref="H38"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2</xdr:col>
                <xdr:colOff>18</xdr:colOff>
                <xdr:row>37</xdr:row>
                <xdr:rowOff>11</xdr:rowOff>
              </xdr:to>
            </anchor>
          </commentPr>
        </mc:Choice>
        <mc:Fallback/>
      </mc:AlternateContent>
    </comment>
    <comment ref="H39"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54</xdr:col>
                <xdr:colOff>33</xdr:colOff>
                <xdr:row>38</xdr:row>
                <xdr:rowOff>11</xdr:rowOff>
              </xdr:to>
            </anchor>
          </commentPr>
        </mc:Choice>
        <mc:Fallback/>
      </mc:AlternateContent>
    </comment>
    <comment ref="H40"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9</xdr:col>
                <xdr:colOff>35</xdr:colOff>
                <xdr:row>39</xdr:row>
                <xdr:rowOff>11</xdr:rowOff>
              </xdr:to>
            </anchor>
          </commentPr>
        </mc:Choice>
        <mc:Fallback/>
      </mc:AlternateContent>
    </comment>
    <comment ref="H41"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6</xdr:col>
                <xdr:colOff>1</xdr:colOff>
                <xdr:row>40</xdr:row>
                <xdr:rowOff>11</xdr:rowOff>
              </xdr:to>
            </anchor>
          </commentPr>
        </mc:Choice>
        <mc:Fallback/>
      </mc:AlternateContent>
    </comment>
    <comment ref="H42"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1</xdr:col>
                <xdr:colOff>7</xdr:colOff>
                <xdr:row>41</xdr:row>
                <xdr:rowOff>11</xdr:rowOff>
              </xdr:to>
            </anchor>
          </commentPr>
        </mc:Choice>
        <mc:Fallback/>
      </mc:AlternateContent>
    </comment>
    <comment ref="H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19</xdr:colOff>
                <xdr:row>42</xdr:row>
                <xdr:rowOff>11</xdr:rowOff>
              </xdr:to>
            </anchor>
          </commentPr>
        </mc:Choice>
        <mc:Fallback/>
      </mc:AlternateContent>
    </comment>
    <comment ref="H45"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xdr:colOff>
                <xdr:row>44</xdr:row>
                <xdr:rowOff>11</xdr:rowOff>
              </xdr:to>
            </anchor>
          </commentPr>
        </mc:Choice>
        <mc:Fallback/>
      </mc:AlternateContent>
    </comment>
    <comment ref="H50"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7</xdr:col>
                <xdr:colOff>23</xdr:colOff>
                <xdr:row>49</xdr:row>
                <xdr:rowOff>11</xdr:rowOff>
              </xdr:to>
            </anchor>
          </commentPr>
        </mc:Choice>
        <mc:Fallback/>
      </mc:AlternateContent>
    </comment>
    <comment ref="H53" authorId="0">
      <text>
        <r>
          <rPr>
            <b val="true"/>
            <sz val="9"/>
            <color rgb="FF000000"/>
            <rFont val="Tahoma"/>
            <family val="2"/>
          </rPr>
          <t xml:space="preserve">AUT: 1515,79 / BEL: 19226,65 / DEU: 22363,10 / DNM: 6712,40 / ESP: 22373,37 / FIN: 2161,41 / FRK: 18693,43 / GBE: 30316,14 / GRC: 12444,84 / IRL: 1555,24 / ITA: 8936,90 / LUX: 616,00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9</xdr:col>
                <xdr:colOff>54</xdr:colOff>
                <xdr:row>52</xdr:row>
                <xdr:rowOff>11</xdr:rowOff>
              </xdr:to>
            </anchor>
          </commentPr>
        </mc:Choice>
        <mc:Fallback/>
      </mc:AlternateContent>
    </comment>
    <comment ref="H54" authorId="0">
      <text>
        <r>
          <rPr>
            <b val="true"/>
            <sz val="9"/>
            <color rgb="FF000000"/>
            <rFont val="Tahoma"/>
            <family val="2"/>
          </rPr>
          <t xml:space="preserve">AUT: 1466,42 / BEL: 3336,55 / DEU: 15992,34; EF:CS; MA:T1,T2; COMM / DNM: 1971,08 / ESP: 7685,44 / FIN: 960,24 / FRK: 11267,78 / GBE: 21260,90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1</xdr:col>
                <xdr:colOff>41</xdr:colOff>
                <xdr:row>53</xdr:row>
                <xdr:rowOff>11</xdr:rowOff>
              </xdr:to>
            </anchor>
          </commentPr>
        </mc:Choice>
        <mc:Fallback/>
      </mc:AlternateContent>
    </comment>
    <comment ref="H55" authorId="0">
      <text>
        <r>
          <rPr>
            <b val="true"/>
            <sz val="9"/>
            <color rgb="FF000000"/>
            <rFont val="Tahoma"/>
            <family val="2"/>
          </rPr>
          <t xml:space="preserve">AUT: 49,37 / BEL: 15890,10 / DEU: 6370,76; COMM / DNM: 4741,32 / ESP: 14687,94 / FIN: 1201,17 / FRK: 7425,65 / GBE: 9055,24 / GRC: 9955,58 / IRL: 499,22 / ITA: 2855,61 / LUX: 0,0864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9</xdr:col>
                <xdr:colOff>44</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1</xdr:col>
                <xdr:colOff>13</xdr:colOff>
                <xdr:row>55</xdr:row>
                <xdr:rowOff>11</xdr:rowOff>
              </xdr:to>
            </anchor>
          </commentPr>
        </mc:Choice>
        <mc:Fallback/>
      </mc:AlternateContent>
    </comment>
    <comment ref="I9"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2</xdr:col>
                <xdr:colOff>50</xdr:colOff>
                <xdr:row>8</xdr:row>
                <xdr:rowOff>11</xdr:rowOff>
              </xdr:to>
            </anchor>
          </commentPr>
        </mc:Choice>
        <mc:Fallback/>
      </mc:AlternateContent>
    </comment>
    <comment ref="I10"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3</xdr:col>
                <xdr:colOff>26</xdr:colOff>
                <xdr:row>9</xdr:row>
                <xdr:rowOff>11</xdr:rowOff>
              </xdr:to>
            </anchor>
          </commentPr>
        </mc:Choice>
        <mc:Fallback/>
      </mc:AlternateContent>
    </comment>
    <comment ref="I11"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6</xdr:col>
                <xdr:colOff>44</xdr:colOff>
                <xdr:row>10</xdr:row>
                <xdr:rowOff>11</xdr:rowOff>
              </xdr:to>
            </anchor>
          </commentPr>
        </mc:Choice>
        <mc:Fallback/>
      </mc:AlternateContent>
    </comment>
    <comment ref="I12"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9</xdr:col>
                <xdr:colOff>38</xdr:colOff>
                <xdr:row>11</xdr:row>
                <xdr:rowOff>11</xdr:rowOff>
              </xdr:to>
            </anchor>
          </commentPr>
        </mc:Choice>
        <mc:Fallback/>
      </mc:AlternateContent>
    </comment>
    <comment ref="I13"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52</xdr:colOff>
                <xdr:row>12</xdr:row>
                <xdr:rowOff>11</xdr:rowOff>
              </xdr:to>
            </anchor>
          </commentPr>
        </mc:Choice>
        <mc:Fallback/>
      </mc:AlternateContent>
    </comment>
    <comment ref="I14"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2</xdr:col>
                <xdr:colOff>5</xdr:colOff>
                <xdr:row>13</xdr:row>
                <xdr:rowOff>11</xdr:rowOff>
              </xdr:to>
            </anchor>
          </commentPr>
        </mc:Choice>
        <mc:Fallback/>
      </mc:AlternateContent>
    </comment>
    <comment ref="I15"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9</xdr:col>
                <xdr:colOff>31</xdr:colOff>
                <xdr:row>14</xdr:row>
                <xdr:rowOff>11</xdr:rowOff>
              </xdr:to>
            </anchor>
          </commentPr>
        </mc:Choice>
        <mc:Fallback/>
      </mc:AlternateContent>
    </comment>
    <comment ref="I16"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60</xdr:col>
                <xdr:colOff>1</xdr:colOff>
                <xdr:row>15</xdr:row>
                <xdr:rowOff>11</xdr:rowOff>
              </xdr:to>
            </anchor>
          </commentPr>
        </mc:Choice>
        <mc:Fallback/>
      </mc:AlternateContent>
    </comment>
    <comment ref="I18"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64</xdr:col>
                <xdr:colOff>23</xdr:colOff>
                <xdr:row>17</xdr:row>
                <xdr:rowOff>11</xdr:rowOff>
              </xdr:to>
            </anchor>
          </commentPr>
        </mc:Choice>
        <mc:Fallback/>
      </mc:AlternateContent>
    </comment>
    <comment ref="I19"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8</xdr:col>
                <xdr:colOff>44</xdr:colOff>
                <xdr:row>18</xdr:row>
                <xdr:rowOff>11</xdr:rowOff>
              </xdr:to>
            </anchor>
          </commentPr>
        </mc:Choice>
        <mc:Fallback/>
      </mc:AlternateContent>
    </comment>
    <comment ref="I20"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60</xdr:col>
                <xdr:colOff>42</xdr:colOff>
                <xdr:row>19</xdr:row>
                <xdr:rowOff>11</xdr:rowOff>
              </xdr:to>
            </anchor>
          </commentPr>
        </mc:Choice>
        <mc:Fallback/>
      </mc:AlternateContent>
    </comment>
    <comment ref="I21"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7</xdr:col>
                <xdr:colOff>25</xdr:colOff>
                <xdr:row>20</xdr:row>
                <xdr:rowOff>11</xdr:rowOff>
              </xdr:to>
            </anchor>
          </commentPr>
        </mc:Choice>
        <mc:Fallback/>
      </mc:AlternateContent>
    </comment>
    <comment ref="I25"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5</xdr:col>
                <xdr:colOff>18</xdr:colOff>
                <xdr:row>24</xdr:row>
                <xdr:rowOff>11</xdr:rowOff>
              </xdr:to>
            </anchor>
          </commentPr>
        </mc:Choice>
        <mc:Fallback/>
      </mc:AlternateContent>
    </comment>
    <comment ref="I35"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65</xdr:col>
                <xdr:colOff>30</xdr:colOff>
                <xdr:row>34</xdr:row>
                <xdr:rowOff>11</xdr:rowOff>
              </xdr:to>
            </anchor>
          </commentPr>
        </mc:Choice>
        <mc:Fallback/>
      </mc:AlternateContent>
    </comment>
    <comment ref="I37"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9</xdr:col>
                <xdr:colOff>52</xdr:colOff>
                <xdr:row>36</xdr:row>
                <xdr:rowOff>11</xdr:rowOff>
              </xdr:to>
            </anchor>
          </commentPr>
        </mc:Choice>
        <mc:Fallback/>
      </mc:AlternateContent>
    </comment>
    <comment ref="I38"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4</xdr:col>
                <xdr:colOff>24</xdr:colOff>
                <xdr:row>37</xdr:row>
                <xdr:rowOff>11</xdr:rowOff>
              </xdr:to>
            </anchor>
          </commentPr>
        </mc:Choice>
        <mc:Fallback/>
      </mc:AlternateContent>
    </comment>
    <comment ref="I39"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6</xdr:col>
                <xdr:colOff>31</xdr:colOff>
                <xdr:row>38</xdr:row>
                <xdr:rowOff>11</xdr:rowOff>
              </xdr:to>
            </anchor>
          </commentPr>
        </mc:Choice>
        <mc:Fallback/>
      </mc:AlternateContent>
    </comment>
    <comment ref="I40"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51</xdr:col>
                <xdr:colOff>33</xdr:colOff>
                <xdr:row>39</xdr:row>
                <xdr:rowOff>11</xdr:rowOff>
              </xdr:to>
            </anchor>
          </commentPr>
        </mc:Choice>
        <mc:Fallback/>
      </mc:AlternateContent>
    </comment>
    <comment ref="I41"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7</xdr:col>
                <xdr:colOff>50</xdr:colOff>
                <xdr:row>40</xdr:row>
                <xdr:rowOff>11</xdr:rowOff>
              </xdr:to>
            </anchor>
          </commentPr>
        </mc:Choice>
        <mc:Fallback/>
      </mc:AlternateContent>
    </comment>
    <comment ref="I42"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2</xdr:col>
                <xdr:colOff>56</xdr:colOff>
                <xdr:row>41</xdr:row>
                <xdr:rowOff>11</xdr:rowOff>
              </xdr:to>
            </anchor>
          </commentPr>
        </mc:Choice>
        <mc:Fallback/>
      </mc:AlternateContent>
    </comment>
    <comment ref="I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17</xdr:colOff>
                <xdr:row>42</xdr:row>
                <xdr:rowOff>11</xdr:rowOff>
              </xdr:to>
            </anchor>
          </commentPr>
        </mc:Choice>
        <mc:Fallback/>
      </mc:AlternateContent>
    </comment>
    <comment ref="I45"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54</xdr:colOff>
                <xdr:row>44</xdr:row>
                <xdr:rowOff>11</xdr:rowOff>
              </xdr:to>
            </anchor>
          </commentPr>
        </mc:Choice>
        <mc:Fallback/>
      </mc:AlternateContent>
    </comment>
    <comment ref="I50"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9</xdr:col>
                <xdr:colOff>21</xdr:colOff>
                <xdr:row>49</xdr:row>
                <xdr:rowOff>11</xdr:rowOff>
              </xdr:to>
            </anchor>
          </commentPr>
        </mc:Choice>
        <mc:Fallback/>
      </mc:AlternateContent>
    </comment>
    <comment ref="I53" authorId="0">
      <text>
        <r>
          <rPr>
            <b val="true"/>
            <sz val="9"/>
            <color rgb="FF000000"/>
            <rFont val="Tahoma"/>
            <family val="2"/>
          </rPr>
          <t xml:space="preserve">AUT: 1573,72 / BEL: 21205,85 / DEU: 23377,60 / DNM: 6351,32 / ESP: 26281,57 / FIN: 2297,06 / FRK: 19718,13 / GBE: 32426,78 / GRC: 12389,76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31</xdr:col>
                <xdr:colOff>37</xdr:colOff>
                <xdr:row>52</xdr:row>
                <xdr:rowOff>11</xdr:rowOff>
              </xdr:to>
            </anchor>
          </commentPr>
        </mc:Choice>
        <mc:Fallback/>
      </mc:AlternateContent>
    </comment>
    <comment ref="I54" authorId="0">
      <text>
        <r>
          <rPr>
            <b val="true"/>
            <sz val="9"/>
            <color rgb="FF000000"/>
            <rFont val="Tahoma"/>
            <family val="2"/>
          </rPr>
          <t xml:space="preserve">AUT: 1525,57 / BEL: 3596,43 / DEU: 16528,43; EF:CS; MA:T1,T2; COMM / DNM: 2010,44 / ESP: 8166,14 / FIN: 997,64 / FRK: 11548,02 / GBE: 22612,90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3</xdr:col>
                <xdr:colOff>23</xdr:colOff>
                <xdr:row>53</xdr:row>
                <xdr:rowOff>11</xdr:rowOff>
              </xdr:to>
            </anchor>
          </commentPr>
        </mc:Choice>
        <mc:Fallback/>
      </mc:AlternateContent>
    </comment>
    <comment ref="I55" authorId="0">
      <text>
        <r>
          <rPr>
            <b val="true"/>
            <sz val="9"/>
            <color rgb="FF000000"/>
            <rFont val="Tahoma"/>
            <family val="2"/>
          </rPr>
          <t xml:space="preserve">AUT: 48,15 / BEL: 17609,41 / DEU: 6849,17; COMM / DNM: 4340,88 / ESP: 18115,43 / FIN: 1299,42 / FRK: 8170,11 / GBE: 9813,89 / GRC: 9982,08 / IRL: 477,36 / ITA: 3059,71 / LUX: 0,0836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1</xdr:col>
                <xdr:colOff>28</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3</xdr:col>
                <xdr:colOff>11</xdr:colOff>
                <xdr:row>55</xdr:row>
                <xdr:rowOff>11</xdr:rowOff>
              </xdr:to>
            </anchor>
          </commentPr>
        </mc:Choice>
        <mc:Fallback/>
      </mc:AlternateContent>
    </comment>
    <comment ref="J9"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64</xdr:col>
                <xdr:colOff>56</xdr:colOff>
                <xdr:row>8</xdr:row>
                <xdr:rowOff>11</xdr:rowOff>
              </xdr:to>
            </anchor>
          </commentPr>
        </mc:Choice>
        <mc:Fallback/>
      </mc:AlternateContent>
    </comment>
    <comment ref="J10"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65</xdr:col>
                <xdr:colOff>54</xdr:colOff>
                <xdr:row>9</xdr:row>
                <xdr:rowOff>11</xdr:rowOff>
              </xdr:to>
            </anchor>
          </commentPr>
        </mc:Choice>
        <mc:Fallback/>
      </mc:AlternateContent>
    </comment>
    <comment ref="J11"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8</xdr:col>
                <xdr:colOff>42</xdr:colOff>
                <xdr:row>10</xdr:row>
                <xdr:rowOff>11</xdr:rowOff>
              </xdr:to>
            </anchor>
          </commentPr>
        </mc:Choice>
        <mc:Fallback/>
      </mc:AlternateContent>
    </comment>
    <comment ref="J12"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61</xdr:col>
                <xdr:colOff>44</xdr:colOff>
                <xdr:row>11</xdr:row>
                <xdr:rowOff>11</xdr:rowOff>
              </xdr:to>
            </anchor>
          </commentPr>
        </mc:Choice>
        <mc:Fallback/>
      </mc:AlternateContent>
    </comment>
    <comment ref="J13"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3</xdr:col>
                <xdr:colOff>41</xdr:colOff>
                <xdr:row>12</xdr:row>
                <xdr:rowOff>11</xdr:rowOff>
              </xdr:to>
            </anchor>
          </commentPr>
        </mc:Choice>
        <mc:Fallback/>
      </mc:AlternateContent>
    </comment>
    <comment ref="J14" authorId="0">
      <text>
        <r>
          <rPr>
            <b val="true"/>
            <sz val="9"/>
            <color rgb="FF000000"/>
            <rFont val="Tahoma"/>
            <family val="2"/>
          </rPr>
          <t xml:space="preserve">AUT: 141,94; EF:CS,D,PS; MA:CS,T2 / BEL: 99,97; EF:D,PS; MA:T1,T3 / DEU: 2395,59; EF:CS,D; MA:CS,T1,T2 / DNM: 515,11; EF:CS,OTH; MA:CS,T2,T3 / ESP: 1928,18; EF:CS,D,PS; MA:CS,T1,T2 / FIN: 143,79; EF:CS,D; MA:CS / FRK: 4487,27; EF:CS; MA:T1,T2,T3 / GBE: 7076,59; EF:CS,OTH,PS; MA:T2,T3 / GRC: 27,18; EF:D; MA:T1 / IRL: IE,NO; EF:NA; MA:NA / ITA: 3120,79; EF:CS,D,OTH; MA:T1,T2 / LUX: 0,0370; EF:D; MA:T1 / NLD: 802,28; EF:CS,D,PS; MA:T1,T2,T3 / PRT: 766,89; EF:CS,D; MA:D,T1 / SWE: 301,25; EF:CS,PS; MA: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4</xdr:col>
                <xdr:colOff>3</xdr:colOff>
                <xdr:row>13</xdr:row>
                <xdr:rowOff>11</xdr:rowOff>
              </xdr:to>
            </anchor>
          </commentPr>
        </mc:Choice>
        <mc:Fallback/>
      </mc:AlternateContent>
    </comment>
    <comment ref="J15" authorId="0">
      <text>
        <r>
          <rPr>
            <b val="true"/>
            <sz val="9"/>
            <color rgb="FF000000"/>
            <rFont val="Tahoma"/>
            <family val="2"/>
          </rPr>
          <t xml:space="preserve">AUT: IE,NA,NO; EF:NA; MA:NA / BEL: NA,NO; EF:NA; MA:NA / DEU: 15,23; EF:CS; MA:CS,T2 / DNM: NA,NO; EF:NA; MA:NA / ESP: 14,44; EF:CS; MA:CS / FIN: NO; EF:NA; MA:NA / FRK: NA,NO; EF:NA; MA:NA / GBE: 157,92; EF:OTH; MA:T3 / GRC: NO; EF:NA; MA:NA / IRL: NO; EF:NA; MA:NA / ITA: 0,0015; EF:OTH; MA:T1 / LUX: NO; EF:NA; MA:NA / NLD: 492,20; EF:CS; MA:T2 / PRT: 1,55; EF:D; MA:T1 / SWE: 5,54;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1</xdr:col>
                <xdr:colOff>29</xdr:colOff>
                <xdr:row>14</xdr:row>
                <xdr:rowOff>11</xdr:rowOff>
              </xdr:to>
            </anchor>
          </commentPr>
        </mc:Choice>
        <mc:Fallback/>
      </mc:AlternateContent>
    </comment>
    <comment ref="J16" authorId="0">
      <text>
        <r>
          <rPr>
            <b val="true"/>
            <sz val="9"/>
            <color rgb="FF000000"/>
            <rFont val="Tahoma"/>
            <family val="2"/>
          </rPr>
          <t xml:space="preserve">AUT: 141,94; EF:CS,D,PS; MA:CS,T2 / BEL: 99,97; EF:D,PS; MA:T1,T3 / DEU: 2380,35; EF:CS,D; MA:CS,T1,T2 / DNM: 515,11; EF:CS,OTH; MA:CS,T2,T3 / ESP: 1913,73; EF:CS,D,PS; MA:CS,T1,T2 / FIN: 143,79; EF:CS,D; MA:CS / FRK: 4487,27; EF:CS; MA:T1,T2,T3 / GBE: 6918,67; EF:CS,PS; MA:T2,T3 / GRC: 27,18; EF:D; MA:T1 / IRL: IE,NO; EF:NA; MA:NA / ITA: 3120,79; EF:CS,D; MA:T1,T2 / LUX: 0,0370; EF:D; MA:T1 / NLD: 310,08; EF:CS,D,PS; MA:T1,T2,T3 / PRT: 765,35; EF:CS,D; MA:D / SWE: 295,72;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61</xdr:col>
                <xdr:colOff>58</xdr:colOff>
                <xdr:row>15</xdr:row>
                <xdr:rowOff>11</xdr:rowOff>
              </xdr:to>
            </anchor>
          </commentPr>
        </mc:Choice>
        <mc:Fallback/>
      </mc:AlternateContent>
    </comment>
    <comment ref="J18"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66</xdr:col>
                <xdr:colOff>21</xdr:colOff>
                <xdr:row>17</xdr:row>
                <xdr:rowOff>11</xdr:rowOff>
              </xdr:to>
            </anchor>
          </commentPr>
        </mc:Choice>
        <mc:Fallback/>
      </mc:AlternateContent>
    </comment>
    <comment ref="J19"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61</xdr:col>
                <xdr:colOff>36</xdr:colOff>
                <xdr:row>18</xdr:row>
                <xdr:rowOff>11</xdr:rowOff>
              </xdr:to>
            </anchor>
          </commentPr>
        </mc:Choice>
        <mc:Fallback/>
      </mc:AlternateContent>
    </comment>
    <comment ref="J20"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62</xdr:col>
                <xdr:colOff>40</xdr:colOff>
                <xdr:row>19</xdr:row>
                <xdr:rowOff>11</xdr:rowOff>
              </xdr:to>
            </anchor>
          </commentPr>
        </mc:Choice>
        <mc:Fallback/>
      </mc:AlternateContent>
    </comment>
    <comment ref="J21"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9</xdr:col>
                <xdr:colOff>23</xdr:colOff>
                <xdr:row>20</xdr:row>
                <xdr:rowOff>11</xdr:rowOff>
              </xdr:to>
            </anchor>
          </commentPr>
        </mc:Choice>
        <mc:Fallback/>
      </mc:AlternateContent>
    </comment>
    <comment ref="J25" authorId="0">
      <text>
        <r>
          <rPr>
            <b val="true"/>
            <sz val="9"/>
            <color rgb="FF000000"/>
            <rFont val="Tahoma"/>
            <family val="2"/>
          </rPr>
          <t xml:space="preserve">AUT: 173,82; EF:CS; MA:CR,CS / BEL: NA; EF:NA; MA:NA / DEU: 2155,15; EF:CS; MA:CS / DNM: 141,22; EF:CS,D,OTH; MA:CS,OTH,T1 / ESP: 1184,80; EF:CR; MA:D / FIN: 73,88; EF:CS; MA:T2 / FRK: 1708,14; EF:CS,PS; MA:CR / GBE: NE; EF:NA; MA:NA / GRC: 152,39; EF:CR; MA:CR / IRL: 86,63; EF:CR; MA:CR,CS / ITA: 1331,18; EF:CR,CS; MA:CR,CS / LUX: 11,21;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7</xdr:col>
                <xdr:colOff>16</xdr:colOff>
                <xdr:row>24</xdr:row>
                <xdr:rowOff>11</xdr:rowOff>
              </xdr:to>
            </anchor>
          </commentPr>
        </mc:Choice>
        <mc:Fallback/>
      </mc:AlternateContent>
    </comment>
    <comment ref="J35" authorId="0">
      <text>
        <r>
          <rPr>
            <b val="true"/>
            <sz val="9"/>
            <color rgb="FF000000"/>
            <rFont val="Tahoma"/>
            <family val="2"/>
          </rPr>
          <t xml:space="preserve">AUT: -16207,42; EF:CS; MA:T2,T3 / BEL: -3077,18; EF:CS; MA:CS,T1,T2 / DEU: -70285,61; EF:CS; MA:CS,T2 / DNM: -981,86; EF:CS; MA:CS / ESP: -28249,20; EF:CS,D; MA:CS,T1,T2 / FIN: -24256,09; EF:CS,D; MA:T2,T3 / FRK: -53063,46; EF:CS; MA:T2,T3 / GBE: -15922,61; EF:CS; MA:CS,D,T3 / GRC: -1835,92; EF:CS,D,OTH; MA:OTH,T2 / IRL: -2751,61; EF:CS,D; MA:D,T1,T2,T3 / ITA: -23051,45; EF:CS,D; MA:T1,T2,T3 / LUX: -418,49; EF:CS,D; MA:T1,T2 / NLD: -2551,31; EF:D; MA:CS,T1,T2 / PRT: -14778,87; EF:CS,D; MA:CS,T2 / SWE: -46422,33;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67</xdr:col>
                <xdr:colOff>28</xdr:colOff>
                <xdr:row>34</xdr:row>
                <xdr:rowOff>11</xdr:rowOff>
              </xdr:to>
            </anchor>
          </commentPr>
        </mc:Choice>
        <mc:Fallback/>
      </mc:AlternateContent>
    </comment>
    <comment ref="J37" authorId="0">
      <text>
        <r>
          <rPr>
            <b val="true"/>
            <sz val="9"/>
            <color rgb="FF000000"/>
            <rFont val="Tahoma"/>
            <family val="2"/>
          </rPr>
          <t xml:space="preserve">AUT: 144,99; EF:CS; MA:T2 / BEL: 443,93; EF:CS; MA:CS,T1,T2 / DEU: 11232,22; EF:CS; MA:CS / DNM: 186,69; EF:CS,D; MA:CS,D / ESP: -339,48; EF:CS,D; MA:T1,T2 / FIN: 520,27; EF:D; MA:D,T1 / FRK: -16256,28; EF:CS; MA:T2,T3 / GBE: -7381,69; EF:CS,D; MA:CS,D,T1,T3 / GRC: -115,86; EF:CS,D; MA:T1,T2 / IRL: 488,22; EF:CS,D; MA:T1,T3 / ITA: 2485,69; EF:CS,D; MA:T1,T2,T3 / LUX: 31,64; EF:CS,D; MA:T1 / NLD: 4188,98;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62</xdr:col>
                <xdr:colOff>21</xdr:colOff>
                <xdr:row>36</xdr:row>
                <xdr:rowOff>11</xdr:rowOff>
              </xdr:to>
            </anchor>
          </commentPr>
        </mc:Choice>
        <mc:Fallback/>
      </mc:AlternateContent>
    </comment>
    <comment ref="J38"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6</xdr:col>
                <xdr:colOff>5</xdr:colOff>
                <xdr:row>37</xdr:row>
                <xdr:rowOff>11</xdr:rowOff>
              </xdr:to>
            </anchor>
          </commentPr>
        </mc:Choice>
        <mc:Fallback/>
      </mc:AlternateContent>
    </comment>
    <comment ref="J39" authorId="0">
      <text>
        <r>
          <rPr>
            <b val="true"/>
            <sz val="9"/>
            <color rgb="FF000000"/>
            <rFont val="Tahoma"/>
            <family val="2"/>
          </rPr>
          <t xml:space="preserve">AUT: 129,54; EF:CS; MA:T2 / BEL: 456,14; EF:CS; MA:CS,T1 / DEU: 2470,70; EF:CS; MA:CS,T1 / DNM: 20,77; EF:CS,D; MA:CS,T1 / ESP: 606,19; EF:CS,D; MA:T1,T2 / FIN: 1443,63; EF:CS; MA:T2 / FRK: 10773,30; EF:CS; MA:T2,T3 / GBE: 6533,21;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8</xdr:col>
                <xdr:colOff>29</xdr:colOff>
                <xdr:row>38</xdr:row>
                <xdr:rowOff>11</xdr:rowOff>
              </xdr:to>
            </anchor>
          </commentPr>
        </mc:Choice>
        <mc:Fallback/>
      </mc:AlternateContent>
    </comment>
    <comment ref="J40" authorId="0">
      <text>
        <r>
          <rPr>
            <b val="true"/>
            <sz val="9"/>
            <color rgb="FF000000"/>
            <rFont val="Tahoma"/>
            <family val="2"/>
          </rPr>
          <t xml:space="preserve">AUT: 364,54; EF:CS; MA:T2 / BEL: 45,52; EF:CS; MA:CS,T1 / DEU: NO; EF:NA; MA:NA / DNM: NA,NO; EF:NA; MA:NA / ESP: 19,99; EF:CS,D; MA:T1 / FIN: IE,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53</xdr:col>
                <xdr:colOff>31</xdr:colOff>
                <xdr:row>39</xdr:row>
                <xdr:rowOff>11</xdr:rowOff>
              </xdr:to>
            </anchor>
          </commentPr>
        </mc:Choice>
        <mc:Fallback/>
      </mc:AlternateContent>
    </comment>
    <comment ref="J41"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9</xdr:col>
                <xdr:colOff>48</xdr:colOff>
                <xdr:row>40</xdr:row>
                <xdr:rowOff>11</xdr:rowOff>
              </xdr:to>
            </anchor>
          </commentPr>
        </mc:Choice>
        <mc:Fallback/>
      </mc:AlternateContent>
    </comment>
    <comment ref="J42" authorId="0">
      <text>
        <r>
          <rPr>
            <b val="true"/>
            <sz val="9"/>
            <color rgb="FF000000"/>
            <rFont val="Tahoma"/>
            <family val="2"/>
          </rPr>
          <t xml:space="preserve">AUT: 11,94; EF:CS,D; MA:D / BEL: 133,96; EF:D,PS; MA:T1 / DEU: NO; EF:NA; MA:NA / DNM: 17,65; EF:CS,OTH; MA:CS,T1 / ESP: 70,06; EF:CR,CS; MA:T2 / FIN: IE,NO; EF:NA; MA:NA / FRK: 1543,6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4</xdr:col>
                <xdr:colOff>54</xdr:colOff>
                <xdr:row>41</xdr:row>
                <xdr:rowOff>11</xdr:rowOff>
              </xdr:to>
            </anchor>
          </commentPr>
        </mc:Choice>
        <mc:Fallback/>
      </mc:AlternateContent>
    </comment>
    <comment ref="J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2</xdr:col>
                <xdr:colOff>15</xdr:colOff>
                <xdr:row>42</xdr:row>
                <xdr:rowOff>11</xdr:rowOff>
              </xdr:to>
            </anchor>
          </commentPr>
        </mc:Choice>
        <mc:Fallback/>
      </mc:AlternateContent>
    </comment>
    <comment ref="J45"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51</xdr:col>
                <xdr:colOff>52</xdr:colOff>
                <xdr:row>44</xdr:row>
                <xdr:rowOff>11</xdr:rowOff>
              </xdr:to>
            </anchor>
          </commentPr>
        </mc:Choice>
        <mc:Fallback/>
      </mc:AlternateContent>
    </comment>
    <comment ref="J50"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61</xdr:col>
                <xdr:colOff>19</xdr:colOff>
                <xdr:row>49</xdr:row>
                <xdr:rowOff>11</xdr:rowOff>
              </xdr:to>
            </anchor>
          </commentPr>
        </mc:Choice>
        <mc:Fallback/>
      </mc:AlternateContent>
    </comment>
    <comment ref="J53" authorId="0">
      <text>
        <r>
          <rPr>
            <b val="true"/>
            <sz val="9"/>
            <color rgb="FF000000"/>
            <rFont val="Tahoma"/>
            <family val="2"/>
          </rPr>
          <t xml:space="preserve">AUT: 1630,79 / BEL: 22461,54 / DEU: 23564,52 / DNM: 6509,79 / ESP: 28115,13 / FIN: 2683,55 / FRK: 21467,31 / GBE: 35478,95 / GRC: 13656,18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3</xdr:col>
                <xdr:colOff>19</xdr:colOff>
                <xdr:row>52</xdr:row>
                <xdr:rowOff>11</xdr:rowOff>
              </xdr:to>
            </anchor>
          </commentPr>
        </mc:Choice>
        <mc:Fallback/>
      </mc:AlternateContent>
    </comment>
    <comment ref="J54" authorId="0">
      <text>
        <r>
          <rPr>
            <b val="true"/>
            <sz val="9"/>
            <color rgb="FF000000"/>
            <rFont val="Tahoma"/>
            <family val="2"/>
          </rPr>
          <t xml:space="preserve">AUT: 1578,21 / BEL: 4059,67 / DEU: 17066,92; EF:CS; MA:T1,T2; COMM / DNM: 2158,98 / ESP: 9033,33 / FIN: 1022,16 / FRK: 12468,12 / GBE: 25184,55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5</xdr:col>
                <xdr:colOff>14</xdr:colOff>
                <xdr:row>53</xdr:row>
                <xdr:rowOff>11</xdr:rowOff>
              </xdr:to>
            </anchor>
          </commentPr>
        </mc:Choice>
        <mc:Fallback/>
      </mc:AlternateContent>
    </comment>
    <comment ref="J55" authorId="0">
      <text>
        <r>
          <rPr>
            <b val="true"/>
            <sz val="9"/>
            <color rgb="FF000000"/>
            <rFont val="Tahoma"/>
            <family val="2"/>
          </rPr>
          <t xml:space="preserve">AUT: 52,58 / BEL: 18401,87 / DEU: 6497,59; COMM / DNM: 4350,82 / ESP: 19081,80 / FIN: 1661,39 / FRK: 8999,19 / GBE: 10294,40 / GRC: 11129,21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3</xdr:col>
                <xdr:colOff>26</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5</xdr:col>
                <xdr:colOff>9</xdr:colOff>
                <xdr:row>55</xdr:row>
                <xdr:rowOff>11</xdr:rowOff>
              </xdr:to>
            </anchor>
          </commentPr>
        </mc:Choice>
        <mc:Fallback/>
      </mc:AlternateContent>
    </comment>
    <comment ref="K9" authorId="0">
      <text>
        <r>
          <rPr>
            <b val="true"/>
            <sz val="9"/>
            <color rgb="FF000000"/>
            <rFont val="Tahoma"/>
            <family val="2"/>
          </rPr>
          <t xml:space="preserve">AUT: 12526,98; EF:CS; MA:T2 / BEL: 26926,67; EF:CS,D,PS; MA:CS,T1,T3 / DEU: 342869,16; EF:CS; MA:CS / DNM: 28587,67; EF:CS,D; MA:T1,T2,T3 / ESP: 99209,98; EF:CS,PS; MA:T2 / FIN: 23422,62; EF:CS,D,PS; MA:T3 / FRK: 62302,74; EF:CS; MA:T2,T3 / GBE: 186079,41; EF:CS; MA:CS,OTH,T1,T2 / GRC: 50199,06; EF:CS,D,PS; MA:CR,T2 / IRL: 15732,98; EF:CS,PS; MA:T3 / ITA: 145892,04; EF:CS; MA:T3 / LUX: 159,47; EF:CS,D; MA:T2 / NLD: 61821,12; EF:CS,D; MA:T2 / PRT: 25263,01; EF:CR,D,PS; MA:T2 / SWE: 10097,80;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66</xdr:col>
                <xdr:colOff>54</xdr:colOff>
                <xdr:row>8</xdr:row>
                <xdr:rowOff>11</xdr:rowOff>
              </xdr:to>
            </anchor>
          </commentPr>
        </mc:Choice>
        <mc:Fallback/>
      </mc:AlternateContent>
    </comment>
    <comment ref="K10" authorId="0">
      <text>
        <r>
          <rPr>
            <b val="true"/>
            <sz val="9"/>
            <color rgb="FF000000"/>
            <rFont val="Tahoma"/>
            <family val="2"/>
          </rPr>
          <t xml:space="preserve">AUT: 13217,08; EF:CS,D; MA:T2 / BEL: 31995,19; EF:D,PS; MA:CS,T1,T3 / DEU: 121511,05; EF:CS; MA:CS / DNM: 6218,79; EF:CS,D; MA:CR,T1,T2,T3 / ESP: 54245,41; EF:CS,M,PS; MA:T2,T3 / FIN: 11718,87; EF:CS,PS; MA:CS,M,T3 / FRK: 82826,78; EF:CS; MA:T2,T3 / GBE: 96649,39; EF:CS; MA:T2,T3 / GRC: 8979,19; EF:CS,D; MA:CR,T2 / IRL: 4789,52; EF:CS; MA:T1 / ITA: 81263,19; EF:CS; MA:T2 / LUX: 1523,45; EF:CS,D,PS; MA:T1,T2 / NLD: 27823,32; EF:CS,D; MA:T2 / PRT: 12001,03; EF:CR,D,PS; MA:T2 / SWE: 11592,62;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67</xdr:col>
                <xdr:colOff>43</xdr:colOff>
                <xdr:row>9</xdr:row>
                <xdr:rowOff>11</xdr:rowOff>
              </xdr:to>
            </anchor>
          </commentPr>
        </mc:Choice>
        <mc:Fallback/>
      </mc:AlternateContent>
    </comment>
    <comment ref="K11" authorId="0">
      <text>
        <r>
          <rPr>
            <b val="true"/>
            <sz val="9"/>
            <color rgb="FF000000"/>
            <rFont val="Tahoma"/>
            <family val="2"/>
          </rPr>
          <t xml:space="preserve">AUT: 17825,01; EF:CS; MA:CS,T2,T3 / BEL: 23936,92; EF:CS,D; MA:CS,T1,T3 / DEU: 184766,74; EF:CS,D; MA:CS,T1,T2 / DNM: 12373,40; EF:CS,D; MA:T1 / ESP: 84091,88; EF:CS,D,M; MA:T1,T2,T3 / FIN: 12682,81; EF:CS,D; MA:M,T1,T3 / FRK: 138491,28; EF:CS; MA:T1,T2,T3 / GBE: 121697,53; EF:CS; MA:CS,T2,T3 / GRC: 19259,70; EF:D; MA:T1,T2 / IRL: 9532,18; EF:CS; MA:T1,T3 / ITA: 119687,91; EF:CS; MA:T1,T2,T3 / LUX: 4135,64; EF:CS,D; MA:T1,T2,T3 / NLD: 32033,52; EF:CS,D; MA:T2 / PRT: 17387,45; EF:CR,CS,D,OTH; MA:CR,T1,T2 / SWE: 19818,9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70</xdr:col>
                <xdr:colOff>40</xdr:colOff>
                <xdr:row>10</xdr:row>
                <xdr:rowOff>11</xdr:rowOff>
              </xdr:to>
            </anchor>
          </commentPr>
        </mc:Choice>
        <mc:Fallback/>
      </mc:AlternateContent>
    </comment>
    <comment ref="K12" authorId="0">
      <text>
        <r>
          <rPr>
            <b val="true"/>
            <sz val="9"/>
            <color rgb="FF000000"/>
            <rFont val="Tahoma"/>
            <family val="2"/>
          </rPr>
          <t xml:space="preserve">AUT: 14264,23; EF:CS,D; MA:T2 / BEL: 30649,08; EF:D; MA:T1 / DEU: 176838,08; EF:CS; MA:CS / DNM: 7980,35; EF:CS,D; MA:T1,T2,T3 / ESP: 32140,05; EF:CS,M; MA:T2,T3 / FIN: 5520,39; EF:CS,D; MA:M,T1,T3 / FRK: 102796,74; EF:CS; MA:T2 / GBE: 116206,21; EF:CS; MA:T2 / GRC: 10391,28; EF:CS,D; MA:CR,T2 / IRL: 9378,29; EF:CS; MA:T1 / ITA: 82959,84; EF:CS; MA:T2 / LUX: 1505,30; EF:CS,D; MA:T1,T2 / NLD: 37029,39; EF:CS,D; MA:T2 / PRT: 5713,18; EF:CR,D; MA:T2 / SWE: 7859,52;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63</xdr:col>
                <xdr:colOff>42</xdr:colOff>
                <xdr:row>11</xdr:row>
                <xdr:rowOff>11</xdr:rowOff>
              </xdr:to>
            </anchor>
          </commentPr>
        </mc:Choice>
        <mc:Fallback/>
      </mc:AlternateContent>
    </comment>
    <comment ref="K13" authorId="0">
      <text>
        <r>
          <rPr>
            <b val="true"/>
            <sz val="9"/>
            <color rgb="FF000000"/>
            <rFont val="Tahoma"/>
            <family val="2"/>
          </rPr>
          <t xml:space="preserve">AUT: 41,57; EF:CS; MA:T2 / BEL: 97,50; EF:D; MA:T1 / DEU: 2557,09; EF:CS,D; MA:CS,T1 / DNM: 182,35; EF:CS; MA:T1 / ESP: IE,NO; EF:NA; MA:NA / FIN: 1471,93;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5</xdr:col>
                <xdr:colOff>31</xdr:colOff>
                <xdr:row>12</xdr:row>
                <xdr:rowOff>11</xdr:rowOff>
              </xdr:to>
            </anchor>
          </commentPr>
        </mc:Choice>
        <mc:Fallback/>
      </mc:AlternateContent>
    </comment>
    <comment ref="K14" authorId="0">
      <text>
        <r>
          <rPr>
            <b val="true"/>
            <sz val="9"/>
            <color rgb="FF000000"/>
            <rFont val="Tahoma"/>
            <family val="2"/>
          </rPr>
          <t xml:space="preserve">AUT: 170,65; EF:CS,D,PS; MA:CS,T2 / BEL: 109,91; EF:D,PS; MA:T1,T3 / DEU: 2492,37; EF:CS,D; MA:CS,T1,T2 / DNM: 1093,89; EF:CS,OTH; MA:CS,T2,T3 / ESP: 1985,98; EF:CS,D,PS; MA:CS,T1,T2 / FIN: 127,58; EF:CS,D; MA:CS / FRK: 4175,15; EF:CS; MA:T1,T2,T3 / GBE: 6087,50; EF:CS,OTH,PS; MA:T2,T3 / GRC: 1,44; EF:D; MA:T1 / IRL: 38,27; EF:CS; MA:CS / ITA: 2406,97; EF:CS,D,OTH; MA:T1,T2 / LUX: 0,0383; EF:D; MA:T1 / NLD: 664,77; EF:CS,D,PS; MA:T1,T2,T3 / PRT: 720,88; EF:CS,D; MA:D,T1 / SWE: 307,62; EF:CS,PS; MA: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6</xdr:col>
                <xdr:colOff>11</xdr:colOff>
                <xdr:row>13</xdr:row>
                <xdr:rowOff>11</xdr:rowOff>
              </xdr:to>
            </anchor>
          </commentPr>
        </mc:Choice>
        <mc:Fallback/>
      </mc:AlternateContent>
    </comment>
    <comment ref="K15" authorId="0">
      <text>
        <r>
          <rPr>
            <b val="true"/>
            <sz val="9"/>
            <color rgb="FF000000"/>
            <rFont val="Tahoma"/>
            <family val="2"/>
          </rPr>
          <t xml:space="preserve">AUT: IE,NA,NO; EF:NA; MA:NA / BEL: NA,NO; EF:NA; MA:NA / DEU: 14,92; EF:CS; MA:CS,T2 / DNM: NA,NO; EF:NA; MA:NA / ESP: 12,80; EF:CS; MA:CS / FIN: NO; EF:NA; MA:NA / FRK: NA,NO; EF:NA; MA:NA / GBE: 111,84; EF:OTH; MA:T3 / GRC: NO; EF:NA; MA:NA / IRL: NO; EF:NA; MA:NA / ITA: 0,0012; EF:OTH; MA:T1 / LUX: NO; EF:NA; MA:NA / NLD: 445,62; EF:CS; MA:T2 / PRT: 1,48; EF:D; MA:T1 / SWE: 5,61;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3</xdr:col>
                <xdr:colOff>26</xdr:colOff>
                <xdr:row>14</xdr:row>
                <xdr:rowOff>11</xdr:rowOff>
              </xdr:to>
            </anchor>
          </commentPr>
        </mc:Choice>
        <mc:Fallback/>
      </mc:AlternateContent>
    </comment>
    <comment ref="K16" authorId="0">
      <text>
        <r>
          <rPr>
            <b val="true"/>
            <sz val="9"/>
            <color rgb="FF000000"/>
            <rFont val="Tahoma"/>
            <family val="2"/>
          </rPr>
          <t xml:space="preserve">AUT: 170,65; EF:CS,D,PS; MA:CS,T2 / BEL: 109,91; EF:D,PS; MA:T1,T3 / DEU: 2477,45; EF:CS,D; MA:CS,T1,T2 / DNM: 1093,89; EF:CS,OTH; MA:CS,T2,T3 / ESP: 1973,18; EF:CS,D,PS; MA:CS,T1,T2 / FIN: 127,58; EF:CS,D; MA:CS / FRK: 4175,15; EF:CS; MA:T1,T2,T3 / GBE: 5975,66; EF:CS,PS; MA:T2,T3 / GRC: 1,44; EF:D; MA:T1 / IRL: 38,27; EF:CS; MA:CS / ITA: 2406,97; EF:CS,D; MA:T1,T2 / LUX: 0,0383; EF:D; MA:T1 / NLD: 219,15; EF:CS,D,PS; MA:T1,T2,T3 / PRT: 719,40; EF:CS,D; MA:D / SWE: 302,01;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64</xdr:col>
                <xdr:colOff>6</xdr:colOff>
                <xdr:row>15</xdr:row>
                <xdr:rowOff>11</xdr:rowOff>
              </xdr:to>
            </anchor>
          </commentPr>
        </mc:Choice>
        <mc:Fallback/>
      </mc:AlternateContent>
    </comment>
    <comment ref="K18"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83,43; EF:CS,D; MA:T2 / GRC: 7295,65; EF:CS,D,OTH; MA:CS,T1 / IRL: 1353,71; EF:D,PS; MA:T1,T2 / ITA: 20595,65; EF:CS,D,PS; MA:T2 / LUX: 551,34; EF:CS,PS; MA:CS,T2 / NLD: 1499,55; EF:CS,D,PS; MA:CS / PRT: 4433,00; EF:D,OTH; MA:D,OTH,T3 / SWE: 1733,43;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68</xdr:col>
                <xdr:colOff>19</xdr:colOff>
                <xdr:row>17</xdr:row>
                <xdr:rowOff>11</xdr:rowOff>
              </xdr:to>
            </anchor>
          </commentPr>
        </mc:Choice>
        <mc:Fallback/>
      </mc:AlternateContent>
    </comment>
    <comment ref="K19" authorId="0">
      <text>
        <r>
          <rPr>
            <b val="true"/>
            <sz val="9"/>
            <color rgb="FF000000"/>
            <rFont val="Tahoma"/>
            <family val="2"/>
          </rPr>
          <t xml:space="preserve">AUT: 565,56; EF:CS,PS; MA:CS,T2,T3 / BEL: 1675,29; EF:D,PS; MA:T3 / DEU: 15147,15; EF:CS,D,PS; MA:CS,T2,T3 / DNM: 0,5810; EF:D; MA:CS / ESP: 711,93; EF:PS; MA:D,T3 / FIN: 154,66; EF:CS,PS; MA:CS,T2 / FRK: 2986,91; EF:D,PS; MA:T2 / GBE: 2733,07;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63</xdr:col>
                <xdr:colOff>25</xdr:colOff>
                <xdr:row>18</xdr:row>
                <xdr:rowOff>11</xdr:rowOff>
              </xdr:to>
            </anchor>
          </commentPr>
        </mc:Choice>
        <mc:Fallback/>
      </mc:AlternateContent>
    </comment>
    <comment ref="K20" authorId="0">
      <text>
        <r>
          <rPr>
            <b val="true"/>
            <sz val="9"/>
            <color rgb="FF000000"/>
            <rFont val="Tahoma"/>
            <family val="2"/>
          </rPr>
          <t xml:space="preserve">AUT: 3752,71; EF:D,PS; MA:CS,T1,T2 / BEL: 1841,34; EF:PS; MA:CS,T3 / DEU: 17226,54; EF:CS; MA:CS,T2,T3 / DNM: 43,04; EF:D; MA:T1 / ESP: 2743,06; EF:CS,PS; MA:D,T2 / FIN: 2410,62; EF:CS,D; MA:CS,T1,T2,T3 / FRK: 4596,43; EF:CS,PS; MA:T2 / GBE: 2157,98; EF:CS; MA:T2 / GRC: 862,83; EF:CS; MA:CS,T1 / IRL: NO; EF:NA; MA:NA / ITA: 1954,89; EF:CR,CS,PS; MA:T1,T2 / LUX: 147,70; EF:CS; MA:CS,T2 / NLD: 1726,95; EF:CS,D; MA:T1a,T2 / PRT: 226,77; EF:CR,D,OTH,PS; MA:T2 / SWE: 3148,84;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64</xdr:col>
                <xdr:colOff>38</xdr:colOff>
                <xdr:row>19</xdr:row>
                <xdr:rowOff>11</xdr:rowOff>
              </xdr:to>
            </anchor>
          </commentPr>
        </mc:Choice>
        <mc:Fallback/>
      </mc:AlternateContent>
    </comment>
    <comment ref="K21"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51</xdr:col>
                <xdr:colOff>21</xdr:colOff>
                <xdr:row>20</xdr:row>
                <xdr:rowOff>11</xdr:rowOff>
              </xdr:to>
            </anchor>
          </commentPr>
        </mc:Choice>
        <mc:Fallback/>
      </mc:AlternateContent>
    </comment>
    <comment ref="K25" authorId="0">
      <text>
        <r>
          <rPr>
            <b val="true"/>
            <sz val="9"/>
            <color rgb="FF000000"/>
            <rFont val="Tahoma"/>
            <family val="2"/>
          </rPr>
          <t xml:space="preserve">AUT: 159,76; EF:CS; MA:CR,CS / BEL: NA; EF:NA; MA:NA / DEU: 1981,58; EF:CS; MA:CS / DNM: 147,62; EF:CS,D,OTH; MA:CS,OTH,T1 / ESP: 1224,70; EF:CR; MA:D / FIN: 72,60; EF:CS; MA:T2 / FRK: 1685,11; EF:CS,PS; MA:CR / GBE: NE; EF:NA; MA:NA / GRC: 159,96; EF:CR; MA:CR / IRL: 83,71; EF:CR; MA:CR,CS / ITA: 1335,90; EF:CR,CS; MA:CR,CS / LUX: 10,94;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59</xdr:col>
                <xdr:colOff>14</xdr:colOff>
                <xdr:row>24</xdr:row>
                <xdr:rowOff>11</xdr:rowOff>
              </xdr:to>
            </anchor>
          </commentPr>
        </mc:Choice>
        <mc:Fallback/>
      </mc:AlternateContent>
    </comment>
    <comment ref="K35" authorId="0">
      <text>
        <r>
          <rPr>
            <b val="true"/>
            <sz val="9"/>
            <color rgb="FF000000"/>
            <rFont val="Tahoma"/>
            <family val="2"/>
          </rPr>
          <t xml:space="preserve">AUT: -19124,37; EF:CS; MA:T2,T3 / BEL: -3132,15; EF:CS; MA:CS,T1,T2 / DEU: -70399,21; EF:CS; MA:CS,T2 / DNM: -580,66; EF:CS; MA:CS / ESP: -29309,31; EF:CS,D; MA:CS,T1,T2 / FIN: -27272,85; EF:CS,D; MA:T2,T3 / FRK: -56794,10; EF:CS; MA:T2,T3 / GBE: -16132,71; EF:CS; MA:CS,D,T3 / GRC: -1807,07; EF:CS,D,OTH; MA:OTH,T2 / IRL: -2806,04; EF:CS,D; MA:D,T1,T2,T3 / ITA: -28185,23; EF:CS,D; MA:T1,T2,T3 / LUX: -540,90; EF:CS,D; MA:T1,T2 / NLD: -2512,83; EF:D; MA:CS,T1,T2 / PRT: -14439,38; EF:CS,D; MA:CS,T2 / SWE: -46561,45;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69</xdr:col>
                <xdr:colOff>25</xdr:colOff>
                <xdr:row>34</xdr:row>
                <xdr:rowOff>11</xdr:rowOff>
              </xdr:to>
            </anchor>
          </commentPr>
        </mc:Choice>
        <mc:Fallback/>
      </mc:AlternateContent>
    </comment>
    <comment ref="K37" authorId="0">
      <text>
        <r>
          <rPr>
            <b val="true"/>
            <sz val="9"/>
            <color rgb="FF000000"/>
            <rFont val="Tahoma"/>
            <family val="2"/>
          </rPr>
          <t xml:space="preserve">AUT: 144,81; EF:CS; MA:T2 / BEL: 404,93; EF:CS; MA:CS,T1,T2 / DEU: 11186,61; EF:CS; MA:CS / DNM: 165,04; EF:CS,D; MA:CS,D / ESP: -368,50; EF:CS,D; MA:T1,T2 / FIN: 506,33; EF:D; MA:D,T1 / FRK: -15924,86; EF:CS; MA:T2,T3 / GBE: -7557,47; EF:CS,D; MA:CS,D,T1,T3 / GRC: -174,20; EF:CS,D; MA:T1,T2 / IRL: 588,40; EF:CS,D; MA:T1,T3 / ITA: -1179,14; EF:CS,D; MA:T1,T2,T3 / LUX: 31,64; EF:CS,D; MA:T1 / NLD: 4156,80; EF:CS,D; MA:CS,T1,T2 / PRT: 2062,50; EF:CS,D; MA:T2 / SWE: -351,0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64</xdr:col>
                <xdr:colOff>24</xdr:colOff>
                <xdr:row>36</xdr:row>
                <xdr:rowOff>11</xdr:rowOff>
              </xdr:to>
            </anchor>
          </commentPr>
        </mc:Choice>
        <mc:Fallback/>
      </mc:AlternateContent>
    </comment>
    <comment ref="K38" authorId="0">
      <text>
        <r>
          <rPr>
            <b val="true"/>
            <sz val="9"/>
            <color rgb="FF000000"/>
            <rFont val="Tahoma"/>
            <family val="2"/>
          </rPr>
          <t xml:space="preserve">AUT: 35,80; EF:CS; MA:T2 / BEL: 12,51; EF:CS; MA:CS,T1 / DEU: 2572,73; EF:CS,D; MA:CS,T1 / DNM: 44,78; EF:CS,D; MA:CS,D / ESP: -30,02; EF:CS,D; MA:T1 / FIN: 1532,98; EF:CS,D; MA:T1,T2 / FRK: -1997,38; EF:CS; MA:T2,T3 / GBE: 540,93; EF:CS; MA:D,T1 / GRC: 0,3294; EF:D; MA:T1 / IRL: 46,07; EF:D; MA:T1 / ITA: NE,NO; EF:NA; MA:NA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7</xdr:col>
                <xdr:colOff>38</xdr:colOff>
                <xdr:row>37</xdr:row>
                <xdr:rowOff>11</xdr:rowOff>
              </xdr:to>
            </anchor>
          </commentPr>
        </mc:Choice>
        <mc:Fallback/>
      </mc:AlternateContent>
    </comment>
    <comment ref="K39" authorId="0">
      <text>
        <r>
          <rPr>
            <b val="true"/>
            <sz val="9"/>
            <color rgb="FF000000"/>
            <rFont val="Tahoma"/>
            <family val="2"/>
          </rPr>
          <t xml:space="preserve">AUT: 127,63; EF:CS; MA:T2 / BEL: 482,16; EF:CS; MA:CS,T1 / DEU: 2496,21; EF:CS; MA:CS,T1 / DNM: 21,74; EF:CS,D; MA:CS,T1 / ESP: 630,62; EF:CS,D; MA:T1,T2 / FIN: 1464,16; EF:CS; MA:T2 / FRK: 12426,96; EF:CS; MA:T2,T3 / GBE: 6544,90; EF:CS; MA:CS,D,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60</xdr:col>
                <xdr:colOff>35</xdr:colOff>
                <xdr:row>38</xdr:row>
                <xdr:rowOff>11</xdr:rowOff>
              </xdr:to>
            </anchor>
          </commentPr>
        </mc:Choice>
        <mc:Fallback/>
      </mc:AlternateContent>
    </comment>
    <comment ref="K40" authorId="0">
      <text>
        <r>
          <rPr>
            <b val="true"/>
            <sz val="9"/>
            <color rgb="FF000000"/>
            <rFont val="Tahoma"/>
            <family val="2"/>
          </rPr>
          <t xml:space="preserve">AUT: 364,64; EF:CS; MA:T2 / BEL: 47,68; EF:CS; MA:CS,T1 / DEU: NO; EF:NA; MA:NA / DNM: NA,NO; EF:NA; MA:NA / ESP: 20,70; EF:CS,D; MA:T1 / FIN: IE,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55</xdr:col>
                <xdr:colOff>29</xdr:colOff>
                <xdr:row>39</xdr:row>
                <xdr:rowOff>11</xdr:rowOff>
              </xdr:to>
            </anchor>
          </commentPr>
        </mc:Choice>
        <mc:Fallback/>
      </mc:AlternateContent>
    </comment>
    <comment ref="K41" authorId="0">
      <text>
        <r>
          <rPr>
            <b val="true"/>
            <sz val="9"/>
            <color rgb="FF000000"/>
            <rFont val="Tahoma"/>
            <family val="2"/>
          </rPr>
          <t xml:space="preserve">AUT: NE; EF:NA; MA:NA / BEL: NO; EF:NA; MA:NA / DEU: 137,28; EF:CS; MA:CS / DNM: NE; EF:NA; MA:NA / ESP: NO; EF:NA; MA:NA / FIN: -2038,44; EF:CS; MA:T3 / FRK: 33,69; EF:CS; MA:CS,T2 / GBE: -923,25; EF:CS; MA: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51</xdr:col>
                <xdr:colOff>29</xdr:colOff>
                <xdr:row>40</xdr:row>
                <xdr:rowOff>11</xdr:rowOff>
              </xdr:to>
            </anchor>
          </commentPr>
        </mc:Choice>
        <mc:Fallback/>
      </mc:AlternateContent>
    </comment>
    <comment ref="K42" authorId="0">
      <text>
        <r>
          <rPr>
            <b val="true"/>
            <sz val="9"/>
            <color rgb="FF000000"/>
            <rFont val="Tahoma"/>
            <family val="2"/>
          </rPr>
          <t xml:space="preserve">AUT: 12,26; EF:CS,D; MA:D / BEL: 161,61; EF:D,PS; MA:T1 / DEU: NO; EF:NA; MA:NA / DNM: 18,53; EF:CS,OTH; MA:CS,T1 / ESP: 66,98; EF:CR,CS; MA:T2 / FIN: IE,NO; EF:NA; MA:NA / FRK: 1458,56;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6</xdr:col>
                <xdr:colOff>52</xdr:colOff>
                <xdr:row>41</xdr:row>
                <xdr:rowOff>11</xdr:rowOff>
              </xdr:to>
            </anchor>
          </commentPr>
        </mc:Choice>
        <mc:Fallback/>
      </mc:AlternateContent>
    </comment>
    <comment ref="K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4</xdr:col>
                <xdr:colOff>13</xdr:colOff>
                <xdr:row>42</xdr:row>
                <xdr:rowOff>11</xdr:rowOff>
              </xdr:to>
            </anchor>
          </commentPr>
        </mc:Choice>
        <mc:Fallback/>
      </mc:AlternateContent>
    </comment>
    <comment ref="K45"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53</xdr:col>
                <xdr:colOff>50</xdr:colOff>
                <xdr:row>44</xdr:row>
                <xdr:rowOff>11</xdr:rowOff>
              </xdr:to>
            </anchor>
          </commentPr>
        </mc:Choice>
        <mc:Fallback/>
      </mc:AlternateContent>
    </comment>
    <comment ref="K50" authorId="0">
      <text>
        <r>
          <rPr>
            <b val="true"/>
            <sz val="9"/>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63</xdr:col>
                <xdr:colOff>17</xdr:colOff>
                <xdr:row>49</xdr:row>
                <xdr:rowOff>11</xdr:rowOff>
              </xdr:to>
            </anchor>
          </commentPr>
        </mc:Choice>
        <mc:Fallback/>
      </mc:AlternateContent>
    </comment>
    <comment ref="K53" authorId="0">
      <text>
        <r>
          <rPr>
            <b val="true"/>
            <sz val="9"/>
            <color rgb="FF000000"/>
            <rFont val="Tahoma"/>
            <family val="2"/>
          </rPr>
          <t xml:space="preserve">AUT: 1593,64 / BEL: 19421,40 / DEU: 25013,39 / DNM: 6353,78 / ESP: 27969,22 / FIN: 2866,78 / FRK: 22884,01 / GBE: 34846,59 / GRC: 12734,85 / IRL: 2101,26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5</xdr:col>
                <xdr:colOff>18</xdr:colOff>
                <xdr:row>52</xdr:row>
                <xdr:rowOff>11</xdr:rowOff>
              </xdr:to>
            </anchor>
          </commentPr>
        </mc:Choice>
        <mc:Fallback/>
      </mc:AlternateContent>
    </comment>
    <comment ref="K54" authorId="0">
      <text>
        <r>
          <rPr>
            <b val="true"/>
            <sz val="9"/>
            <color rgb="FF000000"/>
            <rFont val="Tahoma"/>
            <family val="2"/>
          </rPr>
          <t xml:space="preserve">AUT: 1541,67 / BEL: 4576,18 / DEU: 18404,73; EF:CS; MA:T1,T2; COMM / DNM: 2290,07 / ESP: 9346,46 / FIN: 1094,05 / FRK: 13765,63 / GBE: 27341,43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7</xdr:col>
                <xdr:colOff>7</xdr:colOff>
                <xdr:row>53</xdr:row>
                <xdr:rowOff>11</xdr:rowOff>
              </xdr:to>
            </anchor>
          </commentPr>
        </mc:Choice>
        <mc:Fallback/>
      </mc:AlternateContent>
    </comment>
    <comment ref="K55" authorId="0">
      <text>
        <r>
          <rPr>
            <b val="true"/>
            <sz val="9"/>
            <color rgb="FF000000"/>
            <rFont val="Tahoma"/>
            <family val="2"/>
          </rPr>
          <t xml:space="preserve">AUT: 51,98 / BEL: 14845,22 / DEU: 6608,67; COMM / DNM: 4063,72 / ESP: 18622,77 / FIN: 1772,73 / FRK: 9118,38 / GBE: 7505,16 / GRC: 9897,1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4</xdr:col>
                <xdr:colOff>58</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7</xdr:col>
                <xdr:colOff>6</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221,05; EF:CS; MA:T2 / BEL: 28305,21; EF:CS,D,PS; MA:CS,T1,T3 / DEU: 356812,26; EF:CS; MA:CS / DNM: 25554,26; EF:CS,D; MA:T1,T2,T3 / ESP: 104714,10; EF:CS,PS; MA:T2 / FIN: 21864,40; EF:CS,D,PS; MA:T3 / FRK: 61351,06; EF:CS; MA:T2,T3 / GBE: 196697,68; EF:CS; MA:CS,OTH,T1,T2 / GRC: 54629,23; EF:CS,D,PS; MA:CR,T2 / IRL: 16050,38; EF:CS,PS; MA:T3 / ITA: 151893,98; EF:CS; MA:T3 / LUX: 117,30; EF:CS,D; MA:T2 / NLD: 63629,75; EF:CS,D; MA:T2 / PRT: 21490,46; EF:CR,D,PS; MA:T2 / SWE: 8598,6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4</xdr:colOff>
                <xdr:row>8</xdr:row>
                <xdr:rowOff>11</xdr:rowOff>
              </xdr:to>
            </anchor>
          </commentPr>
        </mc:Choice>
        <mc:Fallback/>
      </mc:AlternateContent>
    </comment>
    <comment ref="B10" authorId="0">
      <text>
        <r>
          <rPr>
            <b val="true"/>
            <sz val="9"/>
            <color rgb="FF000000"/>
            <rFont val="Tahoma"/>
            <family val="2"/>
          </rPr>
          <t xml:space="preserve">AUT: 13890,90; EF:CS,D; MA:T2 / BEL: 33148,48; EF:D,PS; MA:CS,T1,T3 / DEU: 117691,60; EF:CS; MA:CS / DNM: 6016,33; EF:CS,D; MA:CR,T1,T2,T3 / ESP: 57724,39; EF:CS,M,PS; MA:T2,T3 / FIN: 11737,31; EF:CS,PS; MA:CS,M,T3 / FRK: 83345,85; EF:CS; MA:T2,T3 / GBE: 96784,40; EF:CS; MA:T2,T3 / GRC: 9721,62; EF:CS,D; MA:CR,T2 / IRL: 5617,89; EF:CS; MA:T1 / ITA: 82245,45; EF:CS; MA:T2 / LUX: 1438,07; EF:CS,D,PS; MA:T1,T2 / NLD: 27344,92; EF:CS,D; MA:T2 / PRT: 12566,34; EF:CR,D,PS; MA:T2 / SWE: 12039,1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0</xdr:col>
                <xdr:colOff>3</xdr:colOff>
                <xdr:row>9</xdr:row>
                <xdr:rowOff>11</xdr:rowOff>
              </xdr:to>
            </anchor>
          </commentPr>
        </mc:Choice>
        <mc:Fallback/>
      </mc:AlternateContent>
    </comment>
    <comment ref="B11" authorId="0">
      <text>
        <r>
          <rPr>
            <b val="true"/>
            <sz val="9"/>
            <color rgb="FF000000"/>
            <rFont val="Tahoma"/>
            <family val="2"/>
          </rPr>
          <t xml:space="preserve">AUT: 18620,84; EF:CS; MA:CS,T2,T3 / BEL: 24391,58; EF:CS,D; MA:CS,T1,T3 / DEU: 180962,89; EF:CS,D; MA:CS,T1,T2 / DNM: 12172,77; EF:CS,D; MA:T1 / ESP: 85615,75; EF:CS,D,M; MA:T1,T2,T3 / FIN: 12591,96; EF:CS,D; MA:M,T1,T3 / FRK: 138072,03; EF:CS; MA:T1,T2,T3 / GBE: 120989,60; EF:CS; MA:CS,T2,T3 / GRC: 18317,10; EF:D; MA:T1,T2 / IRL: 10561,82; EF:CS; MA:T1,T3 / ITA: 120100,81; EF:CS; MA:T1,T2,T3 / LUX: 4778,02; EF:CS,D; MA:T1,T2,T3 / NLD: 32395,25; EF:CS,D; MA:T2 / PRT: 19156,63; EF:CR,CS,D,OTH; MA:CR,T1,T2 / SWE: 19571,13;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8</xdr:colOff>
                <xdr:row>10</xdr:row>
                <xdr:rowOff>11</xdr:rowOff>
              </xdr:to>
            </anchor>
          </commentPr>
        </mc:Choice>
        <mc:Fallback/>
      </mc:AlternateContent>
    </comment>
    <comment ref="B12" authorId="0">
      <text>
        <r>
          <rPr>
            <b val="true"/>
            <sz val="9"/>
            <color rgb="FF000000"/>
            <rFont val="Tahoma"/>
            <family val="2"/>
          </rPr>
          <t xml:space="preserve">AUT: 13094,59; EF:CS,D; MA:T2 / BEL: 29205,67; EF:D; MA:T1 / DEU: 170074,45; EF:CS; MA:CS / DNM: 7509,47; EF:CS,D; MA:T1,T2,T3 / ESP: 33814,70; EF:CS,M; MA:T2,T3 / FIN: 5173,96; EF:CS,D; MA:M,T1,T3 / FRK: 99938,33; EF:CS; MA:T2 / GBE: 115572,86; EF:CS; MA:T2 / GRC: 10996,86; EF:CS,D; MA:CR,T2 / IRL: 9530,36; EF:CS; MA:T1 / ITA: 78596,13; EF:CS; MA:T2 / LUX: 1699,22; EF:CS,D; MA:T1,T2 / NLD: 37755,60; EF:CS,D; MA:T2 / PRT: 5948,86; EF:CR,D; MA:T2 / SWE: 777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5</xdr:col>
                <xdr:colOff>53</xdr:colOff>
                <xdr:row>11</xdr:row>
                <xdr:rowOff>11</xdr:rowOff>
              </xdr:to>
            </anchor>
          </commentPr>
        </mc:Choice>
        <mc:Fallback/>
      </mc:AlternateContent>
    </comment>
    <comment ref="B13" authorId="0">
      <text>
        <r>
          <rPr>
            <b val="true"/>
            <sz val="9"/>
            <color rgb="FF000000"/>
            <rFont val="Tahoma"/>
            <family val="2"/>
          </rPr>
          <t xml:space="preserve">AUT: 40,80; EF:CS; MA:T2 / BEL: 97,22; EF:D; MA:T1 / DEU: 2284,33; EF:CS,D; MA:CS,T1 / DNM: 110,53; EF:CS; MA:T1 / ESP: IE,NO; EF:NA; MA:NA / FIN: 1617,74;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41</xdr:colOff>
                <xdr:row>12</xdr:row>
                <xdr:rowOff>11</xdr:rowOff>
              </xdr:to>
            </anchor>
          </commentPr>
        </mc:Choice>
        <mc:Fallback/>
      </mc:AlternateContent>
    </comment>
    <comment ref="B14" authorId="0">
      <text>
        <r>
          <rPr>
            <b val="true"/>
            <sz val="9"/>
            <color rgb="FF000000"/>
            <rFont val="Tahoma"/>
            <family val="2"/>
          </rPr>
          <t xml:space="preserve">AUT: 164,65; EF:CS,D,PS; MA:CS,T2 / BEL: 165,20; EF:D,PS; MA:T1,T3 / DEU: 2420,55; EF:CS,D; MA:CS,T1,T2 / DNM: 720,07; EF:CS,OTH; MA:CS,T2,T3 / ESP: 2123,67; EF:CS,D,PS; MA:CS,T1,T2 / FIN: 127,99; EF:CS,D; MA:CS / FRK: 4321,46; EF:CS; MA:T1,T2,T3 / GBE: 5785,72; EF:CS,OTH,PS; MA:T2,T3 / GRC: 24,15; EF:D; MA:T1 / IRL: IE,NO; EF:NA; MA:NA / ITA: 2587,90; EF:CS,D,OTH; MA:T1,T2 / LUX: 0,0393; EF:D; MA:T1 / NLD: 688,96; EF:CS,D,PS; MA:T1,T2,T3 / PRT: 663,04; EF:CS,D; MA:D,T1 / SWE: 356,4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29</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5,74; EF:CS; MA:CS,T2 / DNM: NA,NO; EF:NA; MA:NA / ESP: 15,27; EF:CS; MA:CS / FIN: NO; EF:NA; MA:NA / FRK: NA,NO; EF:NA; MA:NA / GBE: 101,91; EF:OTH; MA:T3 / GRC: IE,NO; EF:NA; MA:NA / IRL: NO; EF:NA; MA:NA / ITA: 0,0536; EF:OTH; MA:T1 / LUX: NO; EF:NA; MA:NA / NLD: 421,71; EF:CS; MA:T2 / PRT: 1,42; EF:D; MA:T1 / SWE: 5,5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7</xdr:colOff>
                <xdr:row>14</xdr:row>
                <xdr:rowOff>11</xdr:rowOff>
              </xdr:to>
            </anchor>
          </commentPr>
        </mc:Choice>
        <mc:Fallback/>
      </mc:AlternateContent>
    </comment>
    <comment ref="B16" authorId="0">
      <text>
        <r>
          <rPr>
            <b val="true"/>
            <sz val="9"/>
            <color rgb="FF000000"/>
            <rFont val="Tahoma"/>
            <family val="2"/>
          </rPr>
          <t xml:space="preserve">AUT: 164,65; EF:CS,D,PS; MA:CS,T2 / BEL: 165,20; EF:D,PS; MA:T1,T3 / DEU: 2404,81; EF:CS,D; MA:CS,T1,T2 / DNM: 720,07; EF:CS,OTH; MA:CS,T2,T3 / ESP: 2108,40; EF:CS,D,PS; MA:CS,T1,T2 / FIN: 127,99; EF:CS,D; MA:CS / FRK: 4321,46; EF:CS; MA:T1,T2,T3 / GBE: 5683,82; EF:CS,PS; MA:T2,T3 / GRC: 24,15; EF:D; MA:T1 / IRL: IE,NO; EF:NA; MA:NA / ITA: 2587,84; EF:CS,D; MA:T1,T2 / LUX: 0,0393; EF:D; MA:T1 / NLD: 267,24; EF:CS,D,PS; MA:T1,T2,T3 / PRT: 661,62; EF:CS,D; MA:D / SWE: 350,8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24</xdr:colOff>
                <xdr:row>15</xdr:row>
                <xdr:rowOff>11</xdr:rowOff>
              </xdr:to>
            </anchor>
          </commentPr>
        </mc:Choice>
        <mc:Fallback/>
      </mc:AlternateContent>
    </comment>
    <comment ref="B18" authorId="0">
      <text>
        <r>
          <rPr>
            <b val="true"/>
            <sz val="9"/>
            <color rgb="FF000000"/>
            <rFont val="Tahoma"/>
            <family val="2"/>
          </rPr>
          <t xml:space="preserve">AUT: 2965,71; EF:CS,D; MA:CS,T1,T3 / BEL: 6145,72; EF:CS,PS; MA:T3 / DEU: 22157,03; EF:CS,D; MA:CS / DNM: 1616,07; EF:CS,D,PS; MA:CS,T1 / ESP: 19120,83; EF:CS,D,PS; MA:CS,D,T2 / FIN: 1127,19; EF:CS; MA:T2 / FRK: 13855,92; EF:D,PS; MA:T2,T3 / GBE: 9548,43; EF:CS,D; MA:T2 / GRC: 7502,89; EF:CS,D,OTH; MA:CS,T1 / IRL: 1908,78; EF:D,PS; MA:T1,T2 / ITA: 21455,32; EF:CS,D,PS; MA:T2 / LUX: 579,74; EF:CS,PS; MA:CS,T2 / NLD: 1410,71; EF:CS,D,PS; MA:CS / PRT: 4460,68; EF:D,OTH; MA:D,OTH,T3 / SWE: 1879,7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0</xdr:col>
                <xdr:colOff>38</xdr:colOff>
                <xdr:row>17</xdr:row>
                <xdr:rowOff>11</xdr:rowOff>
              </xdr:to>
            </anchor>
          </commentPr>
        </mc:Choice>
        <mc:Fallback/>
      </mc:AlternateContent>
    </comment>
    <comment ref="B19" authorId="0">
      <text>
        <r>
          <rPr>
            <b val="true"/>
            <sz val="9"/>
            <color rgb="FF000000"/>
            <rFont val="Tahoma"/>
            <family val="2"/>
          </rPr>
          <t xml:space="preserve">AUT: 568,74; EF:CS,PS; MA:CS,T2,T3 / BEL: 1647,06; EF:D,PS; MA:T3 / DEU: 16152,37; EF:CS,D,PS; MA:CS,T2,T3 / DNM: 0,7880; EF:D; MA:CS / ESP: 693,97; EF:PS; MA:D,T3 / FIN: 166,65; EF:CS,PS; MA:CS,T2 / FRK: 3131,61; EF:D,PS; MA:T2 / GBE: 2898,20;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24</xdr:colOff>
                <xdr:row>18</xdr:row>
                <xdr:rowOff>11</xdr:rowOff>
              </xdr:to>
            </anchor>
          </commentPr>
        </mc:Choice>
        <mc:Fallback/>
      </mc:AlternateContent>
    </comment>
    <comment ref="B20" authorId="0">
      <text>
        <r>
          <rPr>
            <b val="true"/>
            <sz val="9"/>
            <color rgb="FF000000"/>
            <rFont val="Tahoma"/>
            <family val="2"/>
          </rPr>
          <t xml:space="preserve">AUT: 4220,70; EF:D,PS; MA:CS,T1,T2 / BEL: 1878,56; EF:PS; MA:CS,T3 / DEU: 21152,07; EF:CS; MA:CS,T2,T3 / DNM: 40,73; EF:D; MA:T1 / ESP: 2918,50; EF:CS,PS; MA:D,T2 / FIN: 2350,62; EF:CS,D; MA:CS,T1,T2,T3 / FRK: 4348,87; EF:CS,PS; MA:T2 / GBE: 2049,29; EF:CS; MA:T2 / GRC: 946,34; EF:CS; MA:CS,T1 / IRL: NO; EF:NA; MA:NA / ITA: 1753,95; EF:CR,CS,PS; MA:T1,T2 / LUX: 146,05; EF:CS; MA:CS,T2 / NLD: 1519,38; EF:CS,D; MA:T1a,T2 / PRT: 237,87; EF:CR,D,OTH,PS; MA:T2 / SWE: 3206,41;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7</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1</xdr:colOff>
                <xdr:row>20</xdr:row>
                <xdr:rowOff>11</xdr:rowOff>
              </xdr:to>
            </anchor>
          </commentPr>
        </mc:Choice>
        <mc:Fallback/>
      </mc:AlternateContent>
    </comment>
    <comment ref="B25" authorId="0">
      <text>
        <r>
          <rPr>
            <b val="true"/>
            <sz val="9"/>
            <color rgb="FF000000"/>
            <rFont val="Tahoma"/>
            <family val="2"/>
          </rPr>
          <t xml:space="preserve">AUT: 192,62; EF:CS; MA:CR,CS / BEL: NA; EF:NA; MA:NA / DEU: 1808,00; EF:CS; MA:CS / DNM: 149,52; EF:CS,D,OTH; MA:CS,OTH,T1 / ESP: 1250,16; EF:CR; MA:D / FIN: 71,68; EF:CS; MA:T2 / FRK: 1750,67; EF:CS,PS; MA:CR / GBE: NE; EF:NA; MA:NA / GRC: 157,33; EF:CR; MA:CR / IRL: 78,99; EF:CR; MA:CR,CS / ITA: 1274,84; EF:CR,CS; MA:CR,CS / LUX: 9,7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1</xdr:col>
                <xdr:colOff>24</xdr:colOff>
                <xdr:row>24</xdr:row>
                <xdr:rowOff>11</xdr:rowOff>
              </xdr:to>
            </anchor>
          </commentPr>
        </mc:Choice>
        <mc:Fallback/>
      </mc:AlternateContent>
    </comment>
    <comment ref="B35" authorId="0">
      <text>
        <r>
          <rPr>
            <b val="true"/>
            <sz val="9"/>
            <color rgb="FF000000"/>
            <rFont val="Tahoma"/>
            <family val="2"/>
          </rPr>
          <t xml:space="preserve">AUT: -16033,88; EF:CS; MA:T2,T3 / BEL: -3133,01; EF:CS; MA:CS,T1,T2 / DEU: -70526,37; EF:CS; MA:CS,T2 / DNM: -764,15; EF:CS; MA:CS / ESP: -30843,49; EF:CS,D; MA:CS,T1,T2 / FIN: -28757,28; EF:CS,D; MA:T2,T3 / FRK: -42127,67; EF:CS; MA:T2,T3 / GBE: -16979,12; EF:CS; MA:CS,D,T3 / GRC: -1770,29; EF:CS,D,OTH; MA:OTH,T2 / IRL: -2296,99; EF:CS,D; MA:D,T1,T2,T3 / ITA: -27233,11; EF:CS,D; MA:T1,T2,T3 / LUX: -557,07; EF:CS,D; MA:T1,T2 / NLD: -3006,69; EF:CS,D; MA:CS,T1,T2 / PRT: -12141,55; EF:CS,D; MA:CS,T2 / SWE: -47927,96;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2</xdr:col>
                <xdr:colOff>6</xdr:colOff>
                <xdr:row>34</xdr:row>
                <xdr:rowOff>11</xdr:rowOff>
              </xdr:to>
            </anchor>
          </commentPr>
        </mc:Choice>
        <mc:Fallback/>
      </mc:AlternateContent>
    </comment>
    <comment ref="B37" authorId="0">
      <text>
        <r>
          <rPr>
            <b val="true"/>
            <sz val="9"/>
            <color rgb="FF000000"/>
            <rFont val="Tahoma"/>
            <family val="2"/>
          </rPr>
          <t xml:space="preserve">AUT: 144,61; EF:CS; MA:T2 / BEL: 366,14; EF:CS; MA:CS,T1,T2 / DEU: 11133,05; EF:CS; MA:CS / DNM: 158,94; EF:CS,D; MA:CS,D / ESP: -394,49; EF:CS,D; MA:T1,T2 / FIN: 458,57; EF:D; MA:D,T1 / FRK: -16862,12; EF:CS; MA:T2,T3 / GBE: -7384,04; EF:CS,D; MA:CS,D,T1,T3 / GRC: -202,37; EF:CS,D; MA:T1,T2 / IRL: 677,26; EF:CS,D; MA:T1,T3 / ITA: 305,94; EF:CS,D; MA:T1,T2,T3 / LUX: 7,67; EF:CS,D; MA:T1 / NLD: 4105,22; EF:CS,D; MA:CS,T1,T2 / PRT: 1943,81; EF:CS,D; MA:T2 / SWE: -325,64;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6</xdr:col>
                <xdr:colOff>21</xdr:colOff>
                <xdr:row>36</xdr:row>
                <xdr:rowOff>11</xdr:rowOff>
              </xdr:to>
            </anchor>
          </commentPr>
        </mc:Choice>
        <mc:Fallback/>
      </mc:AlternateContent>
    </comment>
    <comment ref="B38" authorId="0">
      <text>
        <r>
          <rPr>
            <b val="true"/>
            <sz val="9"/>
            <color rgb="FF000000"/>
            <rFont val="Tahoma"/>
            <family val="2"/>
          </rPr>
          <t xml:space="preserve">AUT: 35,80; EF:CS; MA:T2 / BEL: 11,62; EF:CS; MA:CS,T1 / DEU: 2601,26; EF:CS,D; MA:CS,T1 / DNM: 42,13; EF:CS,D; MA:CS,D / ESP: -37,29; EF:CS,D; MA:T1 / FIN: 1555,06; EF:CS,D; MA:T1,T2 / FRK: -2078,41; EF:CS; MA:T2,T3 / GBE: 537,03; EF:CS; MA:D,T1 / GRC: 2,64; EF:CS,D; MA:T1,T2 / IRL: 454,69; EF:CS,D,OTH; MA:CS,T1,T3 / ITA: NE,NO; EF:NA; MA:NA / LUX: 10,77; EF:CS,D; MA:T1 / NLD: 22,09; EF:D; MA:T1 / PRT: 257,19;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2</xdr:col>
                <xdr:colOff>5</xdr:colOff>
                <xdr:row>37</xdr:row>
                <xdr:rowOff>11</xdr:rowOff>
              </xdr:to>
            </anchor>
          </commentPr>
        </mc:Choice>
        <mc:Fallback/>
      </mc:AlternateContent>
    </comment>
    <comment ref="B39" authorId="0">
      <text>
        <r>
          <rPr>
            <b val="true"/>
            <sz val="9"/>
            <color rgb="FF000000"/>
            <rFont val="Tahoma"/>
            <family val="2"/>
          </rPr>
          <t xml:space="preserve">AUT: 87,41; EF:CS; MA:T2 / BEL: 508,18; EF:CS; MA:CS,T1 / DEU: 2500,42; EF:CS; MA:CS,T1 / DNM: 22,72; EF:CS,D; MA:CS,T1 / ESP: 655,14; EF:CS,D; MA:T1,T2 / FIN: 1472,25; EF:CS; MA:T2 / FRK: 10935,03; EF:CS; MA:T2,T3 / GBE: 6501,73; EF:CS; MA:CS,D,T3 / GRC: 13,68; EF:CS,D; MA:T1,T2 / IRL: 187,31; EF:CS,D; MA:T1,T2,T3 / ITA: 6890,01; EF:CS,D; MA:T1 / LUX: 118,35; EF:CS,D; MA:T1 / NLD: 500,57; EF:D; MA:T1 / PRT: 1188,05; EF:CS,D; MA:T2 / SWE: 3755,59;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3</xdr:col>
                <xdr:colOff>56</xdr:colOff>
                <xdr:row>38</xdr:row>
                <xdr:rowOff>11</xdr:rowOff>
              </xdr:to>
            </anchor>
          </commentPr>
        </mc:Choice>
        <mc:Fallback/>
      </mc:AlternateContent>
    </comment>
    <comment ref="B40" authorId="0">
      <text>
        <r>
          <rPr>
            <b val="true"/>
            <sz val="9"/>
            <color rgb="FF000000"/>
            <rFont val="Tahoma"/>
            <family val="2"/>
          </rPr>
          <t xml:space="preserve">AUT: 366,17; EF:CS; MA:T2 / BEL: 49,85; EF:CS; MA:CS,T1 / DEU: NO; EF:NA; MA:NA / DNM: NA,NO; EF:NA; MA:NA / ESP: 21,41; EF:CS,D; MA:T1 / FIN: IE,NA,NO; EF:NA; MA:NA / FRK: 0,1622; EF:CS; MA:T2,T3 / GBE: NO; EF:NA; MA:NA / GRC: 59,93; EF:CS,D; MA:T1,T2 / IRL: 46,46; EF:CS,D; MA:T1,T2 / ITA: NO; EF:NA; MA:NA / LUX: 0,7214; EF:CS,D; MA:T1 / NLD: 72,77; EF:D; MA:T1 / PRT: -2490,5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8</xdr:col>
                <xdr:colOff>5</xdr:colOff>
                <xdr:row>39</xdr:row>
                <xdr:rowOff>11</xdr:rowOff>
              </xdr:to>
            </anchor>
          </commentPr>
        </mc:Choice>
        <mc:Fallback/>
      </mc:AlternateContent>
    </comment>
    <comment ref="B41" authorId="0">
      <text>
        <r>
          <rPr>
            <b val="true"/>
            <sz val="9"/>
            <color rgb="FF000000"/>
            <rFont val="Tahoma"/>
            <family val="2"/>
          </rPr>
          <t xml:space="preserve">AUT: NE; EF:NA; MA:NA / BEL: NO; EF:NA; MA:NA / DEU: 120,10; EF:CS; MA:CS / DNM: NE; EF:NA; MA:NA / ESP: NO; EF:NA; MA:NA / FIN: -1266,51; EF:CS; MA:T3 / FRK: -57,28; EF:CS; MA:CS,T2 / GBE: -759,40; EF:CS; MA: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4</xdr:col>
                <xdr:colOff>14</xdr:colOff>
                <xdr:row>40</xdr:row>
                <xdr:rowOff>11</xdr:rowOff>
              </xdr:to>
            </anchor>
          </commentPr>
        </mc:Choice>
        <mc:Fallback/>
      </mc:AlternateContent>
    </comment>
    <comment ref="B42" authorId="0">
      <text>
        <r>
          <rPr>
            <b val="true"/>
            <sz val="9"/>
            <color rgb="FF000000"/>
            <rFont val="Tahoma"/>
            <family val="2"/>
          </rPr>
          <t xml:space="preserve">AUT: 12,26; EF:CS,D; MA:D / BEL: 166,99; EF:D,PS; MA:T1 / DEU: NO; EF:NA; MA:NA / DNM: 18,40; EF:CS,OTH; MA:CS,T1 / ESP: 50,33; EF:CR,CS; MA:T2 / FIN: IE,NO; EF:NA; MA:NA / FRK: 1527,80;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9</xdr:col>
                <xdr:colOff>3</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36</xdr:colOff>
                <xdr:row>42</xdr:row>
                <xdr:rowOff>11</xdr:rowOff>
              </xdr:to>
            </anchor>
          </commentPr>
        </mc:Choice>
        <mc:Fallback/>
      </mc:AlternateContent>
    </comment>
    <comment ref="B45" authorId="0">
      <text>
        <r>
          <rPr>
            <b val="true"/>
            <sz val="9"/>
            <color rgb="FF000000"/>
            <rFont val="Tahoma"/>
            <family val="2"/>
          </rPr>
          <t xml:space="preserve">AUT: 12,26; EF:CS,D; MA:D / BEL: 166,99; EF:D,PS; MA:T1 / DEU: NO; EF:NA; MA:NA / DNM: NO; EF:NA; MA:NA / ESP: 50,33; EF:CR,CS; MA:T2 / FIN: IE; EF:NA; MA:NA / FRK: 1527,80;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6</xdr:col>
                <xdr:colOff>5</xdr:colOff>
                <xdr:row>44</xdr:row>
                <xdr:rowOff>11</xdr:rowOff>
              </xdr:to>
            </anchor>
          </commentPr>
        </mc:Choice>
        <mc:Fallback/>
      </mc:AlternateContent>
    </comment>
    <comment ref="B50" authorId="0">
      <text>
        <r>
          <rPr>
            <b val="true"/>
            <sz val="9"/>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5</xdr:col>
                <xdr:colOff>36</xdr:colOff>
                <xdr:row>49</xdr:row>
                <xdr:rowOff>11</xdr:rowOff>
              </xdr:to>
            </anchor>
          </commentPr>
        </mc:Choice>
        <mc:Fallback/>
      </mc:AlternateContent>
    </comment>
    <comment ref="B53" authorId="0">
      <text>
        <r>
          <rPr>
            <b val="true"/>
            <sz val="9"/>
            <color rgb="FF000000"/>
            <rFont val="Tahoma"/>
            <family val="2"/>
          </rPr>
          <t xml:space="preserve">AUT: 1752,24 / BEL: 20697,04 / DEU: 26502,75 / DNM: 6381,72 / ESP: 29098,05 / FIN: 3113,68 / FRK: 23714,30 / GBE: 36914,77 / GRC: 13922,58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26</xdr:colOff>
                <xdr:row>52</xdr:row>
                <xdr:rowOff>11</xdr:rowOff>
              </xdr:to>
            </anchor>
          </commentPr>
        </mc:Choice>
        <mc:Fallback/>
      </mc:AlternateContent>
    </comment>
    <comment ref="B54" authorId="0">
      <text>
        <r>
          <rPr>
            <b val="true"/>
            <sz val="9"/>
            <color rgb="FF000000"/>
            <rFont val="Tahoma"/>
            <family val="2"/>
          </rPr>
          <t xml:space="preserve">AUT: 1695,58 / BEL: 4645,52 / DEU: 19528,17; EF:CS; MA:T1,T2; COMM / DNM: 2349,78 / ESP: 10074,45 / FIN: 1063,30 / FRK: 14313,98 / GBE: 30166,07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27</xdr:colOff>
                <xdr:row>53</xdr:row>
                <xdr:rowOff>11</xdr:rowOff>
              </xdr:to>
            </anchor>
          </commentPr>
        </mc:Choice>
        <mc:Fallback/>
      </mc:AlternateContent>
    </comment>
    <comment ref="B55" authorId="0">
      <text>
        <r>
          <rPr>
            <b val="true"/>
            <sz val="9"/>
            <color rgb="FF000000"/>
            <rFont val="Tahoma"/>
            <family val="2"/>
          </rPr>
          <t xml:space="preserve">AUT: 56,66 / BEL: 16051,52 / DEU: 6974,58; COMM / DNM: 4031,95 / ESP: 19023,60 / FIN: 2050,38 / FRK: 9400,31 / GBE: 6748,70 / GRC: 11433,23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17</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18</xdr:colOff>
                <xdr:row>55</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15</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3</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30</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9</xdr:col>
                <xdr:colOff>0</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48</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5</xdr:col>
                <xdr:colOff>1</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0</xdr:col>
                <xdr:colOff>4</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0</xdr:col>
                <xdr:colOff>6</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23</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58</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55</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8</xdr:col>
                <xdr:colOff>52</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1</xdr:col>
                <xdr:colOff>58</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41</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6</xdr:col>
                <xdr:colOff>26</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1</xdr:col>
                <xdr:colOff>26</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20</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6</xdr:col>
                <xdr:colOff>21</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47</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18</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62</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15</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28</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2</xdr:col>
                <xdr:colOff>31</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9</xdr:col>
                <xdr:colOff>45</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8</xdr:col>
                <xdr:colOff>49</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6</xdr:col>
                <xdr:colOff>29</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7</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37</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7</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50</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55</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5</xdr:col>
                <xdr:colOff>1</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45</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0</xdr:col>
                <xdr:colOff>49</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7</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6</xdr:col>
                <xdr:colOff>41</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1</xdr:col>
                <xdr:colOff>53</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47</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33</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38</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53</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0</xdr:col>
                <xdr:colOff>50</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3</xdr:col>
                <xdr:colOff>56</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30</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24</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11</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6</xdr:col>
                <xdr:colOff>18</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8</xdr:col>
                <xdr:colOff>40</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44</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16</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55</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4</xdr:col>
                <xdr:colOff>3</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5</xdr:col>
                <xdr:colOff>20</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4</xdr:col>
                <xdr:colOff>29</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1</xdr:col>
                <xdr:colOff>43</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0</xdr:col>
                <xdr:colOff>47</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8</xdr:col>
                <xdr:colOff>26</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57</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20</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60</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3</xdr:col>
                <xdr:colOff>34</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53</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58</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5</xdr:col>
                <xdr:colOff>43</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47</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5</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8</xdr:col>
                <xdr:colOff>39</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3</xdr:col>
                <xdr:colOff>51</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3</xdr:col>
                <xdr:colOff>44</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1</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36</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8</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2</xdr:col>
                <xdr:colOff>48</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5</xdr:col>
                <xdr:colOff>54</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7</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2</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5</xdr:col>
                <xdr:colOff>3</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8</xdr:col>
                <xdr:colOff>7</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0</xdr:col>
                <xdr:colOff>0</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25</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14</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7</xdr:col>
                <xdr:colOff>53</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1</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7</xdr:col>
                <xdr:colOff>18</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6</xdr:col>
                <xdr:colOff>26</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3</xdr:col>
                <xdr:colOff>41</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2</xdr:col>
                <xdr:colOff>53</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0</xdr:col>
                <xdr:colOff>24</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9</xdr:col>
                <xdr:colOff>43</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1</xdr:col>
                <xdr:colOff>68</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0</xdr:col>
                <xdr:colOff>43</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5</xdr:col>
                <xdr:colOff>26</xdr:colOff>
                <xdr:row>55</xdr:row>
                <xdr:rowOff>11</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51</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8</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7</xdr:col>
                <xdr:colOff>41</xdr:colOff>
                <xdr:row>10</xdr:row>
                <xdr:rowOff>11</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4</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3</xdr:col>
                <xdr:colOff>33</xdr:colOff>
                <xdr:row>12</xdr:row>
                <xdr:rowOff>11</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0</xdr:col>
                <xdr:colOff>23</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5</xdr:col>
                <xdr:colOff>52</xdr:colOff>
                <xdr:row>14</xdr:row>
                <xdr:rowOff>11</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5</xdr:col>
                <xdr:colOff>42</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29</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3</xdr:col>
                <xdr:colOff>34</xdr:colOff>
                <xdr:row>18</xdr:row>
                <xdr:rowOff>11</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7</xdr:col>
                <xdr:colOff>6</xdr:colOff>
                <xdr:row>19</xdr:row>
                <xdr:rowOff>11</xdr:rowOff>
              </xdr:to>
            </anchor>
          </commentPr>
        </mc:Choice>
        <mc:Fallback/>
      </mc:AlternateContent>
    </comment>
    <comment ref="E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4</xdr:col>
                <xdr:colOff>45</xdr:colOff>
                <xdr:row>26</xdr:row>
                <xdr:rowOff>11</xdr:rowOff>
              </xdr:to>
            </anchor>
          </commentPr>
        </mc:Choice>
        <mc:Fallback/>
      </mc:AlternateContent>
    </comment>
    <comment ref="E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52</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8</xdr:col>
                <xdr:colOff>17</xdr:colOff>
                <xdr:row>28</xdr:row>
                <xdr:rowOff>11</xdr:rowOff>
              </xdr:to>
            </anchor>
          </commentPr>
        </mc:Choice>
        <mc:Fallback/>
      </mc:AlternateContent>
    </comment>
    <comment ref="E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20</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11</xdr:rowOff>
              </xdr:to>
            </anchor>
          </commentPr>
        </mc:Choice>
        <mc:Fallback/>
      </mc:AlternateContent>
    </comment>
    <comment ref="E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0</xdr:col>
                <xdr:colOff>22</xdr:colOff>
                <xdr:row>31</xdr:row>
                <xdr:rowOff>11</xdr:rowOff>
              </xdr:to>
            </anchor>
          </commentPr>
        </mc:Choice>
        <mc:Fallback/>
      </mc:AlternateContent>
    </comment>
    <comment ref="E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2</xdr:col>
                <xdr:colOff>19</xdr:colOff>
                <xdr:row>34</xdr:row>
                <xdr:rowOff>11</xdr:rowOff>
              </xdr:to>
            </anchor>
          </commentPr>
        </mc:Choice>
        <mc:Fallback/>
      </mc:AlternateContent>
    </comment>
    <comment ref="E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50</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12</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9</xdr:col>
                <xdr:colOff>51</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7</xdr:col>
                <xdr:colOff>58</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9</xdr:col>
                <xdr:colOff>16</xdr:colOff>
                <xdr:row>40</xdr:row>
                <xdr:rowOff>11</xdr:rowOff>
              </xdr:to>
            </anchor>
          </commentPr>
        </mc:Choice>
        <mc:Fallback/>
      </mc:AlternateContent>
    </comment>
    <comment ref="E42"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8</xdr:col>
                <xdr:colOff>24</xdr:colOff>
                <xdr:row>41</xdr:row>
                <xdr:rowOff>11</xdr:rowOff>
              </xdr:to>
            </anchor>
          </commentPr>
        </mc:Choice>
        <mc:Fallback/>
      </mc:AlternateContent>
    </comment>
    <comment ref="E43"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5</xdr:col>
                <xdr:colOff>39</xdr:colOff>
                <xdr:row>42</xdr:row>
                <xdr:rowOff>11</xdr:rowOff>
              </xdr:to>
            </anchor>
          </commentPr>
        </mc:Choice>
        <mc:Fallback/>
      </mc:AlternateContent>
    </comment>
    <comment ref="E44"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4</xdr:col>
                <xdr:colOff>51</xdr:colOff>
                <xdr:row>43</xdr:row>
                <xdr:rowOff>11</xdr:rowOff>
              </xdr:to>
            </anchor>
          </commentPr>
        </mc:Choice>
        <mc:Fallback/>
      </mc:AlternateContent>
    </comment>
    <comment ref="E4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2</xdr:col>
                <xdr:colOff>22</xdr:colOff>
                <xdr:row>44</xdr:row>
                <xdr:rowOff>11</xdr:rowOff>
              </xdr:to>
            </anchor>
          </commentPr>
        </mc:Choice>
        <mc:Fallback/>
      </mc:AlternateContent>
    </comment>
    <comment ref="E53"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24</xdr:colOff>
                <xdr:row>52</xdr:row>
                <xdr:rowOff>11</xdr:rowOff>
              </xdr:to>
            </anchor>
          </commentPr>
        </mc:Choice>
        <mc:Fallback/>
      </mc:AlternateContent>
    </comment>
    <comment ref="E54"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3</xdr:col>
                <xdr:colOff>46</xdr:colOff>
                <xdr:row>53</xdr:row>
                <xdr:rowOff>11</xdr:rowOff>
              </xdr:to>
            </anchor>
          </commentPr>
        </mc:Choice>
        <mc:Fallback/>
      </mc:AlternateContent>
    </comment>
    <comment ref="E55"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20</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7</xdr:col>
                <xdr:colOff>24</xdr:colOff>
                <xdr:row>55</xdr:row>
                <xdr:rowOff>11</xdr:rowOff>
              </xdr:to>
            </anchor>
          </commentPr>
        </mc:Choice>
        <mc:Fallback/>
      </mc:AlternateContent>
    </comment>
    <comment ref="F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9</xdr:col>
                <xdr:colOff>27</xdr:colOff>
                <xdr:row>8</xdr:row>
                <xdr:rowOff>11</xdr:rowOff>
              </xdr:to>
            </anchor>
          </commentPr>
        </mc:Choice>
        <mc:Fallback/>
      </mc:AlternateContent>
    </comment>
    <comment ref="F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0</xdr:col>
                <xdr:colOff>54</xdr:colOff>
                <xdr:row>9</xdr:row>
                <xdr:rowOff>11</xdr:rowOff>
              </xdr:to>
            </anchor>
          </commentPr>
        </mc:Choice>
        <mc:Fallback/>
      </mc:AlternateContent>
    </comment>
    <comment ref="F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9</xdr:col>
                <xdr:colOff>39</xdr:colOff>
                <xdr:row>10</xdr:row>
                <xdr:rowOff>11</xdr:rowOff>
              </xdr:to>
            </anchor>
          </commentPr>
        </mc:Choice>
        <mc:Fallback/>
      </mc:AlternateContent>
    </comment>
    <comment ref="F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42</xdr:colOff>
                <xdr:row>11</xdr:row>
                <xdr:rowOff>11</xdr:rowOff>
              </xdr:to>
            </anchor>
          </commentPr>
        </mc:Choice>
        <mc:Fallback/>
      </mc:AlternateContent>
    </comment>
    <comment ref="F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31</xdr:colOff>
                <xdr:row>12</xdr:row>
                <xdr:rowOff>11</xdr:rowOff>
              </xdr:to>
            </anchor>
          </commentPr>
        </mc:Choice>
        <mc:Fallback/>
      </mc:AlternateContent>
    </comment>
    <comment ref="F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2</xdr:col>
                <xdr:colOff>13</xdr:colOff>
                <xdr:row>13</xdr:row>
                <xdr:rowOff>11</xdr:rowOff>
              </xdr:to>
            </anchor>
          </commentPr>
        </mc:Choice>
        <mc:Fallback/>
      </mc:AlternateContent>
    </comment>
    <comment ref="F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7</xdr:col>
                <xdr:colOff>29</xdr:colOff>
                <xdr:row>14</xdr:row>
                <xdr:rowOff>11</xdr:rowOff>
              </xdr:to>
            </anchor>
          </commentPr>
        </mc:Choice>
        <mc:Fallback/>
      </mc:AlternateContent>
    </comment>
    <comment ref="F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7</xdr:col>
                <xdr:colOff>40</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26</xdr:colOff>
                <xdr:row>17</xdr:row>
                <xdr:rowOff>11</xdr:rowOff>
              </xdr:to>
            </anchor>
          </commentPr>
        </mc:Choice>
        <mc:Fallback/>
      </mc:AlternateContent>
    </comment>
    <comment ref="F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5</xdr:col>
                <xdr:colOff>32</xdr:colOff>
                <xdr:row>18</xdr:row>
                <xdr:rowOff>11</xdr:rowOff>
              </xdr:to>
            </anchor>
          </commentPr>
        </mc:Choice>
        <mc:Fallback/>
      </mc:AlternateContent>
    </comment>
    <comment ref="F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9</xdr:col>
                <xdr:colOff>4</xdr:colOff>
                <xdr:row>19</xdr:row>
                <xdr:rowOff>11</xdr:rowOff>
              </xdr:to>
            </anchor>
          </commentPr>
        </mc:Choice>
        <mc:Fallback/>
      </mc:AlternateContent>
    </comment>
    <comment ref="F27"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6</xdr:col>
                <xdr:colOff>43</xdr:colOff>
                <xdr:row>26</xdr:row>
                <xdr:rowOff>11</xdr:rowOff>
              </xdr:to>
            </anchor>
          </commentPr>
        </mc:Choice>
        <mc:Fallback/>
      </mc:AlternateContent>
    </comment>
    <comment ref="F28"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9</xdr:col>
                <xdr:colOff>58</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5</xdr:colOff>
                <xdr:row>28</xdr:row>
                <xdr:rowOff>11</xdr:rowOff>
              </xdr:to>
            </anchor>
          </commentPr>
        </mc:Choice>
        <mc:Fallback/>
      </mc:AlternateContent>
    </comment>
    <comment ref="F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18</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8</xdr:col>
                <xdr:colOff>58</xdr:colOff>
                <xdr:row>30</xdr:row>
                <xdr:rowOff>11</xdr:rowOff>
              </xdr:to>
            </anchor>
          </commentPr>
        </mc:Choice>
        <mc:Fallback/>
      </mc:AlternateContent>
    </comment>
    <comment ref="F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2</xdr:col>
                <xdr:colOff>24</xdr:colOff>
                <xdr:row>31</xdr:row>
                <xdr:rowOff>11</xdr:rowOff>
              </xdr:to>
            </anchor>
          </commentPr>
        </mc:Choice>
        <mc:Fallback/>
      </mc:AlternateContent>
    </comment>
    <comment ref="F35"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4</xdr:col>
                <xdr:colOff>21</xdr:colOff>
                <xdr:row>34</xdr:row>
                <xdr:rowOff>11</xdr:rowOff>
              </xdr:to>
            </anchor>
          </commentPr>
        </mc:Choice>
        <mc:Fallback/>
      </mc:AlternateContent>
    </comment>
    <comment ref="F37"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2</xdr:col>
                <xdr:colOff>48</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3</xdr:col>
                <xdr:colOff>10</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1</xdr:col>
                <xdr:colOff>49</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9</xdr:col>
                <xdr:colOff>56</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1</xdr:col>
                <xdr:colOff>30</xdr:colOff>
                <xdr:row>40</xdr:row>
                <xdr:rowOff>11</xdr:rowOff>
              </xdr:to>
            </anchor>
          </commentPr>
        </mc:Choice>
        <mc:Fallback/>
      </mc:AlternateContent>
    </comment>
    <comment ref="F42"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60</xdr:col>
                <xdr:colOff>22</xdr:colOff>
                <xdr:row>41</xdr:row>
                <xdr:rowOff>11</xdr:rowOff>
              </xdr:to>
            </anchor>
          </commentPr>
        </mc:Choice>
        <mc:Fallback/>
      </mc:AlternateContent>
    </comment>
    <comment ref="F43"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7</xdr:col>
                <xdr:colOff>37</xdr:colOff>
                <xdr:row>42</xdr:row>
                <xdr:rowOff>11</xdr:rowOff>
              </xdr:to>
            </anchor>
          </commentPr>
        </mc:Choice>
        <mc:Fallback/>
      </mc:AlternateContent>
    </comment>
    <comment ref="F44"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6</xdr:col>
                <xdr:colOff>28</xdr:colOff>
                <xdr:row>43</xdr:row>
                <xdr:rowOff>11</xdr:rowOff>
              </xdr:to>
            </anchor>
          </commentPr>
        </mc:Choice>
        <mc:Fallback/>
      </mc:AlternateContent>
    </comment>
    <comment ref="F45"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4</xdr:col>
                <xdr:colOff>20</xdr:colOff>
                <xdr:row>44</xdr:row>
                <xdr:rowOff>11</xdr:rowOff>
              </xdr:to>
            </anchor>
          </commentPr>
        </mc:Choice>
        <mc:Fallback/>
      </mc:AlternateContent>
    </comment>
    <comment ref="F53"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3</xdr:col>
                <xdr:colOff>2</xdr:colOff>
                <xdr:row>52</xdr:row>
                <xdr:rowOff>11</xdr:rowOff>
              </xdr:to>
            </anchor>
          </commentPr>
        </mc:Choice>
        <mc:Fallback/>
      </mc:AlternateContent>
    </comment>
    <comment ref="F54"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31</xdr:colOff>
                <xdr:row>53</xdr:row>
                <xdr:rowOff>11</xdr:rowOff>
              </xdr:to>
            </anchor>
          </commentPr>
        </mc:Choice>
        <mc:Fallback/>
      </mc:AlternateContent>
    </comment>
    <comment ref="F55"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2</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9</xdr:col>
                <xdr:colOff>22</xdr:colOff>
                <xdr:row>55</xdr:row>
                <xdr:rowOff>11</xdr:rowOff>
              </xdr:to>
            </anchor>
          </commentPr>
        </mc:Choice>
        <mc:Fallback/>
      </mc:AlternateContent>
    </comment>
    <comment ref="G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1</xdr:col>
                <xdr:colOff>17</xdr:colOff>
                <xdr:row>8</xdr:row>
                <xdr:rowOff>11</xdr:rowOff>
              </xdr:to>
            </anchor>
          </commentPr>
        </mc:Choice>
        <mc:Fallback/>
      </mc:AlternateContent>
    </comment>
    <comment ref="G10"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2</xdr:col>
                <xdr:colOff>52</xdr:colOff>
                <xdr:row>9</xdr:row>
                <xdr:rowOff>11</xdr:rowOff>
              </xdr:to>
            </anchor>
          </commentPr>
        </mc:Choice>
        <mc:Fallback/>
      </mc:AlternateContent>
    </comment>
    <comment ref="G1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1</xdr:col>
                <xdr:colOff>37</xdr:colOff>
                <xdr:row>10</xdr:row>
                <xdr:rowOff>11</xdr:rowOff>
              </xdr:to>
            </anchor>
          </commentPr>
        </mc:Choice>
        <mc:Fallback/>
      </mc:AlternateContent>
    </comment>
    <comment ref="G12"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8</xdr:col>
                <xdr:colOff>40</xdr:colOff>
                <xdr:row>11</xdr:row>
                <xdr:rowOff>11</xdr:rowOff>
              </xdr:to>
            </anchor>
          </commentPr>
        </mc:Choice>
        <mc:Fallback/>
      </mc:AlternateContent>
    </comment>
    <comment ref="G13"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45</xdr:colOff>
                <xdr:row>12</xdr:row>
                <xdr:rowOff>11</xdr:rowOff>
              </xdr:to>
            </anchor>
          </commentPr>
        </mc:Choice>
        <mc:Fallback/>
      </mc:AlternateContent>
    </comment>
    <comment ref="G14"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4</xdr:col>
                <xdr:colOff>19</xdr:colOff>
                <xdr:row>13</xdr:row>
                <xdr:rowOff>11</xdr:rowOff>
              </xdr:to>
            </anchor>
          </commentPr>
        </mc:Choice>
        <mc:Fallback/>
      </mc:AlternateContent>
    </comment>
    <comment ref="G15"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9</xdr:col>
                <xdr:colOff>43</xdr:colOff>
                <xdr:row>14</xdr:row>
                <xdr:rowOff>11</xdr:rowOff>
              </xdr:to>
            </anchor>
          </commentPr>
        </mc:Choice>
        <mc:Fallback/>
      </mc:AlternateContent>
    </comment>
    <comment ref="G16"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9</xdr:col>
                <xdr:colOff>38</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4</xdr:colOff>
                <xdr:row>17</xdr:row>
                <xdr:rowOff>11</xdr:rowOff>
              </xdr:to>
            </anchor>
          </commentPr>
        </mc:Choice>
        <mc:Fallback/>
      </mc:AlternateContent>
    </comment>
    <comment ref="G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7</xdr:col>
                <xdr:colOff>30</xdr:colOff>
                <xdr:row>18</xdr:row>
                <xdr:rowOff>11</xdr:rowOff>
              </xdr:to>
            </anchor>
          </commentPr>
        </mc:Choice>
        <mc:Fallback/>
      </mc:AlternateContent>
    </comment>
    <comment ref="G20"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1</xdr:col>
                <xdr:colOff>2</xdr:colOff>
                <xdr:row>19</xdr:row>
                <xdr:rowOff>11</xdr:rowOff>
              </xdr:to>
            </anchor>
          </commentPr>
        </mc:Choice>
        <mc:Fallback/>
      </mc:AlternateContent>
    </comment>
    <comment ref="G27"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8</xdr:col>
                <xdr:colOff>41</xdr:colOff>
                <xdr:row>26</xdr:row>
                <xdr:rowOff>11</xdr:rowOff>
              </xdr:to>
            </anchor>
          </commentPr>
        </mc:Choice>
        <mc:Fallback/>
      </mc:AlternateContent>
    </comment>
    <comment ref="G28"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51</xdr:col>
                <xdr:colOff>56</xdr:colOff>
                <xdr:row>27</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3</xdr:colOff>
                <xdr:row>28</xdr:row>
                <xdr:rowOff>11</xdr:rowOff>
              </xdr:to>
            </anchor>
          </commentPr>
        </mc:Choice>
        <mc:Fallback/>
      </mc:AlternateContent>
    </comment>
    <comment ref="G30"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6</xdr:col>
                <xdr:colOff>16</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40</xdr:col>
                <xdr:colOff>56</xdr:colOff>
                <xdr:row>30</xdr:row>
                <xdr:rowOff>11</xdr:rowOff>
              </xdr:to>
            </anchor>
          </commentPr>
        </mc:Choice>
        <mc:Fallback/>
      </mc:AlternateContent>
    </comment>
    <comment ref="G32"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4</xdr:col>
                <xdr:colOff>22</xdr:colOff>
                <xdr:row>31</xdr:row>
                <xdr:rowOff>11</xdr:rowOff>
              </xdr:to>
            </anchor>
          </commentPr>
        </mc:Choice>
        <mc:Fallback/>
      </mc:AlternateContent>
    </comment>
    <comment ref="G35"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6</xdr:col>
                <xdr:colOff>2</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4</xdr:col>
                <xdr:colOff>27</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5</xdr:col>
                <xdr:colOff>7</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3</xdr:col>
                <xdr:colOff>47</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1</xdr:col>
                <xdr:colOff>54</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3</xdr:col>
                <xdr:colOff>36</xdr:colOff>
                <xdr:row>40</xdr:row>
                <xdr:rowOff>11</xdr:rowOff>
              </xdr:to>
            </anchor>
          </commentPr>
        </mc:Choice>
        <mc:Fallback/>
      </mc:AlternateContent>
    </comment>
    <comment ref="G42"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62</xdr:col>
                <xdr:colOff>20</xdr:colOff>
                <xdr:row>41</xdr:row>
                <xdr:rowOff>11</xdr:rowOff>
              </xdr:to>
            </anchor>
          </commentPr>
        </mc:Choice>
        <mc:Fallback/>
      </mc:AlternateContent>
    </comment>
    <comment ref="G43"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9</xdr:col>
                <xdr:colOff>35</xdr:colOff>
                <xdr:row>42</xdr:row>
                <xdr:rowOff>11</xdr:rowOff>
              </xdr:to>
            </anchor>
          </commentPr>
        </mc:Choice>
        <mc:Fallback/>
      </mc:AlternateContent>
    </comment>
    <comment ref="G44"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8</xdr:col>
                <xdr:colOff>17</xdr:colOff>
                <xdr:row>43</xdr:row>
                <xdr:rowOff>11</xdr:rowOff>
              </xdr:to>
            </anchor>
          </commentPr>
        </mc:Choice>
        <mc:Fallback/>
      </mc:AlternateContent>
    </comment>
    <comment ref="G45"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6</xdr:col>
                <xdr:colOff>18</xdr:colOff>
                <xdr:row>44</xdr:row>
                <xdr:rowOff>11</xdr:rowOff>
              </xdr:to>
            </anchor>
          </commentPr>
        </mc:Choice>
        <mc:Fallback/>
      </mc:AlternateContent>
    </comment>
    <comment ref="G53"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4</xdr:col>
                <xdr:colOff>52</xdr:colOff>
                <xdr:row>52</xdr:row>
                <xdr:rowOff>11</xdr:rowOff>
              </xdr:to>
            </anchor>
          </commentPr>
        </mc:Choice>
        <mc:Fallback/>
      </mc:AlternateContent>
    </comment>
    <comment ref="G54"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7</xdr:col>
                <xdr:colOff>13</xdr:colOff>
                <xdr:row>53</xdr:row>
                <xdr:rowOff>11</xdr:rowOff>
              </xdr:to>
            </anchor>
          </commentPr>
        </mc:Choice>
        <mc:Fallback/>
      </mc:AlternateContent>
    </comment>
    <comment ref="G55"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54</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1</xdr:col>
                <xdr:colOff>20</xdr:colOff>
                <xdr:row>55</xdr:row>
                <xdr:rowOff>11</xdr:rowOff>
              </xdr:to>
            </anchor>
          </commentPr>
        </mc:Choice>
        <mc:Fallback/>
      </mc:AlternateContent>
    </comment>
    <comment ref="H9"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23</xdr:colOff>
                <xdr:row>8</xdr:row>
                <xdr:rowOff>11</xdr:rowOff>
              </xdr:to>
            </anchor>
          </commentPr>
        </mc:Choice>
        <mc:Fallback/>
      </mc:AlternateContent>
    </comment>
    <comment ref="H10"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4</xdr:col>
                <xdr:colOff>50</xdr:colOff>
                <xdr:row>9</xdr:row>
                <xdr:rowOff>11</xdr:rowOff>
              </xdr:to>
            </anchor>
          </commentPr>
        </mc:Choice>
        <mc:Fallback/>
      </mc:AlternateContent>
    </comment>
    <comment ref="H11"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3</xdr:col>
                <xdr:colOff>55</xdr:colOff>
                <xdr:row>10</xdr:row>
                <xdr:rowOff>11</xdr:rowOff>
              </xdr:to>
            </anchor>
          </commentPr>
        </mc:Choice>
        <mc:Fallback/>
      </mc:AlternateContent>
    </comment>
    <comment ref="H12"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0</xdr:col>
                <xdr:colOff>38</xdr:colOff>
                <xdr:row>11</xdr:row>
                <xdr:rowOff>11</xdr:rowOff>
              </xdr:to>
            </anchor>
          </commentPr>
        </mc:Choice>
        <mc:Fallback/>
      </mc:AlternateContent>
    </comment>
    <comment ref="H13"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9</xdr:col>
                <xdr:colOff>43</xdr:colOff>
                <xdr:row>12</xdr:row>
                <xdr:rowOff>11</xdr:rowOff>
              </xdr:to>
            </anchor>
          </commentPr>
        </mc:Choice>
        <mc:Fallback/>
      </mc:AlternateContent>
    </comment>
    <comment ref="H14"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5</xdr:col>
                <xdr:colOff>51</xdr:colOff>
                <xdr:row>13</xdr:row>
                <xdr:rowOff>11</xdr:rowOff>
              </xdr:to>
            </anchor>
          </commentPr>
        </mc:Choice>
        <mc:Fallback/>
      </mc:AlternateContent>
    </comment>
    <comment ref="H15"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21</xdr:colOff>
                <xdr:row>14</xdr:row>
                <xdr:rowOff>11</xdr:rowOff>
              </xdr:to>
            </anchor>
          </commentPr>
        </mc:Choice>
        <mc:Fallback/>
      </mc:AlternateContent>
    </comment>
    <comment ref="H16"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61</xdr:col>
                <xdr:colOff>19</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5</xdr:col>
                <xdr:colOff>22</xdr:colOff>
                <xdr:row>17</xdr:row>
                <xdr:rowOff>11</xdr:rowOff>
              </xdr:to>
            </anchor>
          </commentPr>
        </mc:Choice>
        <mc:Fallback/>
      </mc:AlternateContent>
    </comment>
    <comment ref="H19"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9</xdr:col>
                <xdr:colOff>44</xdr:colOff>
                <xdr:row>18</xdr:row>
                <xdr:rowOff>11</xdr:rowOff>
              </xdr:to>
            </anchor>
          </commentPr>
        </mc:Choice>
        <mc:Fallback/>
      </mc:AlternateContent>
    </comment>
    <comment ref="H20"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2</xdr:col>
                <xdr:colOff>38</xdr:colOff>
                <xdr:row>19</xdr:row>
                <xdr:rowOff>11</xdr:rowOff>
              </xdr:to>
            </anchor>
          </commentPr>
        </mc:Choice>
        <mc:Fallback/>
      </mc:AlternateContent>
    </comment>
    <comment ref="H27"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60</xdr:col>
                <xdr:colOff>39</xdr:colOff>
                <xdr:row>26</xdr:row>
                <xdr:rowOff>11</xdr:rowOff>
              </xdr:to>
            </anchor>
          </commentPr>
        </mc:Choice>
        <mc:Fallback/>
      </mc:AlternateContent>
    </comment>
    <comment ref="H28"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3</xdr:col>
                <xdr:colOff>54</xdr:colOff>
                <xdr:row>27</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4</xdr:col>
                <xdr:colOff>19</xdr:colOff>
                <xdr:row>28</xdr:row>
                <xdr:rowOff>11</xdr:rowOff>
              </xdr:to>
            </anchor>
          </commentPr>
        </mc:Choice>
        <mc:Fallback/>
      </mc:AlternateContent>
    </comment>
    <comment ref="H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8</xdr:col>
                <xdr:colOff>14</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54</xdr:colOff>
                <xdr:row>30</xdr:row>
                <xdr:rowOff>11</xdr:rowOff>
              </xdr:to>
            </anchor>
          </commentPr>
        </mc:Choice>
        <mc:Fallback/>
      </mc:AlternateContent>
    </comment>
    <comment ref="H32"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6</xdr:col>
                <xdr:colOff>20</xdr:colOff>
                <xdr:row>31</xdr:row>
                <xdr:rowOff>11</xdr:rowOff>
              </xdr:to>
            </anchor>
          </commentPr>
        </mc:Choice>
        <mc:Fallback/>
      </mc:AlternateContent>
    </comment>
    <comment ref="H35"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7</xdr:col>
                <xdr:colOff>47</xdr:colOff>
                <xdr:row>34</xdr:row>
                <xdr:rowOff>11</xdr:rowOff>
              </xdr:to>
            </anchor>
          </commentPr>
        </mc:Choice>
        <mc:Fallback/>
      </mc:AlternateContent>
    </comment>
    <comment ref="H37"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2</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7</xdr:col>
                <xdr:colOff>5</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5</xdr:col>
                <xdr:colOff>44</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3</xdr:col>
                <xdr:colOff>52</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5</xdr:col>
                <xdr:colOff>25</xdr:colOff>
                <xdr:row>40</xdr:row>
                <xdr:rowOff>11</xdr:rowOff>
              </xdr:to>
            </anchor>
          </commentPr>
        </mc:Choice>
        <mc:Fallback/>
      </mc:AlternateContent>
    </comment>
    <comment ref="H42"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4</xdr:col>
                <xdr:colOff>18</xdr:colOff>
                <xdr:row>41</xdr:row>
                <xdr:rowOff>11</xdr:rowOff>
              </xdr:to>
            </anchor>
          </commentPr>
        </mc:Choice>
        <mc:Fallback/>
      </mc:AlternateContent>
    </comment>
    <comment ref="H43"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51</xdr:col>
                <xdr:colOff>33</xdr:colOff>
                <xdr:row>42</xdr:row>
                <xdr:rowOff>11</xdr:rowOff>
              </xdr:to>
            </anchor>
          </commentPr>
        </mc:Choice>
        <mc:Fallback/>
      </mc:AlternateContent>
    </comment>
    <comment ref="H44"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50</xdr:col>
                <xdr:colOff>15</xdr:colOff>
                <xdr:row>43</xdr:row>
                <xdr:rowOff>11</xdr:rowOff>
              </xdr:to>
            </anchor>
          </commentPr>
        </mc:Choice>
        <mc:Fallback/>
      </mc:AlternateContent>
    </comment>
    <comment ref="H45"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16</xdr:colOff>
                <xdr:row>44</xdr:row>
                <xdr:rowOff>11</xdr:rowOff>
              </xdr:to>
            </anchor>
          </commentPr>
        </mc:Choice>
        <mc:Fallback/>
      </mc:AlternateContent>
    </comment>
    <comment ref="H53"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6</xdr:col>
                <xdr:colOff>40</xdr:colOff>
                <xdr:row>52</xdr:row>
                <xdr:rowOff>11</xdr:rowOff>
              </xdr:to>
            </anchor>
          </commentPr>
        </mc:Choice>
        <mc:Fallback/>
      </mc:AlternateContent>
    </comment>
    <comment ref="H54"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9</xdr:col>
                <xdr:colOff>3</xdr:colOff>
                <xdr:row>53</xdr:row>
                <xdr:rowOff>11</xdr:rowOff>
              </xdr:to>
            </anchor>
          </commentPr>
        </mc:Choice>
        <mc:Fallback/>
      </mc:AlternateContent>
    </comment>
    <comment ref="H55"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7</xdr:col>
                <xdr:colOff>36</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3</xdr:col>
                <xdr:colOff>18</xdr:colOff>
                <xdr:row>55</xdr:row>
                <xdr:rowOff>11</xdr:rowOff>
              </xdr:to>
            </anchor>
          </commentPr>
        </mc:Choice>
        <mc:Fallback/>
      </mc:AlternateContent>
    </comment>
    <comment ref="I9"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13</xdr:colOff>
                <xdr:row>8</xdr:row>
                <xdr:rowOff>11</xdr:rowOff>
              </xdr:to>
            </anchor>
          </commentPr>
        </mc:Choice>
        <mc:Fallback/>
      </mc:AlternateContent>
    </comment>
    <comment ref="I10"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6</xdr:col>
                <xdr:colOff>48</xdr:colOff>
                <xdr:row>9</xdr:row>
                <xdr:rowOff>11</xdr:rowOff>
              </xdr:to>
            </anchor>
          </commentPr>
        </mc:Choice>
        <mc:Fallback/>
      </mc:AlternateContent>
    </comment>
    <comment ref="I11"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5</xdr:col>
                <xdr:colOff>53</xdr:colOff>
                <xdr:row>10</xdr:row>
                <xdr:rowOff>11</xdr:rowOff>
              </xdr:to>
            </anchor>
          </commentPr>
        </mc:Choice>
        <mc:Fallback/>
      </mc:AlternateContent>
    </comment>
    <comment ref="I12"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2</xdr:col>
                <xdr:colOff>36</xdr:colOff>
                <xdr:row>11</xdr:row>
                <xdr:rowOff>11</xdr:rowOff>
              </xdr:to>
            </anchor>
          </commentPr>
        </mc:Choice>
        <mc:Fallback/>
      </mc:AlternateContent>
    </comment>
    <comment ref="I13"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41</xdr:colOff>
                <xdr:row>12</xdr:row>
                <xdr:rowOff>11</xdr:rowOff>
              </xdr:to>
            </anchor>
          </commentPr>
        </mc:Choice>
        <mc:Fallback/>
      </mc:AlternateContent>
    </comment>
    <comment ref="I14"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7</xdr:col>
                <xdr:colOff>40</xdr:colOff>
                <xdr:row>13</xdr:row>
                <xdr:rowOff>11</xdr:rowOff>
              </xdr:to>
            </anchor>
          </commentPr>
        </mc:Choice>
        <mc:Fallback/>
      </mc:AlternateContent>
    </comment>
    <comment ref="I15"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3</xdr:col>
                <xdr:colOff>19</xdr:colOff>
                <xdr:row>14</xdr:row>
                <xdr:rowOff>11</xdr:rowOff>
              </xdr:to>
            </anchor>
          </commentPr>
        </mc:Choice>
        <mc:Fallback/>
      </mc:AlternateContent>
    </comment>
    <comment ref="I16"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63</xdr:col>
                <xdr:colOff>17</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20</xdr:colOff>
                <xdr:row>17</xdr:row>
                <xdr:rowOff>11</xdr:rowOff>
              </xdr:to>
            </anchor>
          </commentPr>
        </mc:Choice>
        <mc:Fallback/>
      </mc:AlternateContent>
    </comment>
    <comment ref="I19"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42</xdr:colOff>
                <xdr:row>18</xdr:row>
                <xdr:rowOff>11</xdr:rowOff>
              </xdr:to>
            </anchor>
          </commentPr>
        </mc:Choice>
        <mc:Fallback/>
      </mc:AlternateContent>
    </comment>
    <comment ref="I20"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4</xdr:col>
                <xdr:colOff>36</xdr:colOff>
                <xdr:row>19</xdr:row>
                <xdr:rowOff>11</xdr:rowOff>
              </xdr:to>
            </anchor>
          </commentPr>
        </mc:Choice>
        <mc:Fallback/>
      </mc:AlternateContent>
    </comment>
    <comment ref="I27"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62</xdr:col>
                <xdr:colOff>37</xdr:colOff>
                <xdr:row>26</xdr:row>
                <xdr:rowOff>11</xdr:rowOff>
              </xdr:to>
            </anchor>
          </commentPr>
        </mc:Choice>
        <mc:Fallback/>
      </mc:AlternateContent>
    </comment>
    <comment ref="I28"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5</xdr:col>
                <xdr:colOff>52</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6</xdr:col>
                <xdr:colOff>17</xdr:colOff>
                <xdr:row>28</xdr:row>
                <xdr:rowOff>11</xdr:rowOff>
              </xdr:to>
            </anchor>
          </commentPr>
        </mc:Choice>
        <mc:Fallback/>
      </mc:AlternateContent>
    </comment>
    <comment ref="I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0</xdr:col>
                <xdr:colOff>1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4</xdr:col>
                <xdr:colOff>52</xdr:colOff>
                <xdr:row>30</xdr:row>
                <xdr:rowOff>11</xdr:rowOff>
              </xdr:to>
            </anchor>
          </commentPr>
        </mc:Choice>
        <mc:Fallback/>
      </mc:AlternateContent>
    </comment>
    <comment ref="I32"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8</xdr:col>
                <xdr:colOff>18</xdr:colOff>
                <xdr:row>31</xdr:row>
                <xdr:rowOff>11</xdr:rowOff>
              </xdr:to>
            </anchor>
          </commentPr>
        </mc:Choice>
        <mc:Fallback/>
      </mc:AlternateContent>
    </comment>
    <comment ref="I35"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11</xdr:colOff>
                <xdr:row>34</xdr:row>
                <xdr:rowOff>11</xdr:rowOff>
              </xdr:to>
            </anchor>
          </commentPr>
        </mc:Choice>
        <mc:Fallback/>
      </mc:AlternateContent>
    </comment>
    <comment ref="I37"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8</xdr:col>
                <xdr:colOff>58</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9</xdr:col>
                <xdr:colOff>3</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7</xdr:col>
                <xdr:colOff>42</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5</xdr:col>
                <xdr:colOff>50</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7</xdr:col>
                <xdr:colOff>23</xdr:colOff>
                <xdr:row>40</xdr:row>
                <xdr:rowOff>11</xdr:rowOff>
              </xdr:to>
            </anchor>
          </commentPr>
        </mc:Choice>
        <mc:Fallback/>
      </mc:AlternateContent>
    </comment>
    <comment ref="I42"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66</xdr:col>
                <xdr:colOff>16</xdr:colOff>
                <xdr:row>41</xdr:row>
                <xdr:rowOff>11</xdr:rowOff>
              </xdr:to>
            </anchor>
          </commentPr>
        </mc:Choice>
        <mc:Fallback/>
      </mc:AlternateContent>
    </comment>
    <comment ref="I43"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3</xdr:col>
                <xdr:colOff>31</xdr:colOff>
                <xdr:row>42</xdr:row>
                <xdr:rowOff>11</xdr:rowOff>
              </xdr:to>
            </anchor>
          </commentPr>
        </mc:Choice>
        <mc:Fallback/>
      </mc:AlternateContent>
    </comment>
    <comment ref="I44"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2</xdr:col>
                <xdr:colOff>4</xdr:colOff>
                <xdr:row>43</xdr:row>
                <xdr:rowOff>11</xdr:rowOff>
              </xdr:to>
            </anchor>
          </commentPr>
        </mc:Choice>
        <mc:Fallback/>
      </mc:AlternateContent>
    </comment>
    <comment ref="I45"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31</xdr:colOff>
                <xdr:row>44</xdr:row>
                <xdr:rowOff>11</xdr:rowOff>
              </xdr:to>
            </anchor>
          </commentPr>
        </mc:Choice>
        <mc:Fallback/>
      </mc:AlternateContent>
    </comment>
    <comment ref="I53"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8</xdr:col>
                <xdr:colOff>26</xdr:colOff>
                <xdr:row>52</xdr:row>
                <xdr:rowOff>11</xdr:rowOff>
              </xdr:to>
            </anchor>
          </commentPr>
        </mc:Choice>
        <mc:Fallback/>
      </mc:AlternateContent>
    </comment>
    <comment ref="I54"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0</xdr:col>
                <xdr:colOff>49</xdr:colOff>
                <xdr:row>53</xdr:row>
                <xdr:rowOff>11</xdr:rowOff>
              </xdr:to>
            </anchor>
          </commentPr>
        </mc:Choice>
        <mc:Fallback/>
      </mc:AlternateContent>
    </comment>
    <comment ref="I55"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26</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5</xdr:col>
                <xdr:colOff>16</xdr:colOff>
                <xdr:row>55</xdr:row>
                <xdr:rowOff>11</xdr:rowOff>
              </xdr:to>
            </anchor>
          </commentPr>
        </mc:Choice>
        <mc:Fallback/>
      </mc:AlternateContent>
    </comment>
    <comment ref="J9"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7</xdr:col>
                <xdr:colOff>19</xdr:colOff>
                <xdr:row>8</xdr:row>
                <xdr:rowOff>11</xdr:rowOff>
              </xdr:to>
            </anchor>
          </commentPr>
        </mc:Choice>
        <mc:Fallback/>
      </mc:AlternateContent>
    </comment>
    <comment ref="J10"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8</xdr:col>
                <xdr:colOff>54</xdr:colOff>
                <xdr:row>9</xdr:row>
                <xdr:rowOff>11</xdr:rowOff>
              </xdr:to>
            </anchor>
          </commentPr>
        </mc:Choice>
        <mc:Fallback/>
      </mc:AlternateContent>
    </comment>
    <comment ref="J11"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7</xdr:col>
                <xdr:colOff>51</xdr:colOff>
                <xdr:row>10</xdr:row>
                <xdr:rowOff>11</xdr:rowOff>
              </xdr:to>
            </anchor>
          </commentPr>
        </mc:Choice>
        <mc:Fallback/>
      </mc:AlternateContent>
    </comment>
    <comment ref="J12"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4</xdr:col>
                <xdr:colOff>34</xdr:colOff>
                <xdr:row>11</xdr:row>
                <xdr:rowOff>11</xdr:rowOff>
              </xdr:to>
            </anchor>
          </commentPr>
        </mc:Choice>
        <mc:Fallback/>
      </mc:AlternateContent>
    </comment>
    <comment ref="J13"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3</xdr:col>
                <xdr:colOff>39</xdr:colOff>
                <xdr:row>12</xdr:row>
                <xdr:rowOff>11</xdr:rowOff>
              </xdr:to>
            </anchor>
          </commentPr>
        </mc:Choice>
        <mc:Fallback/>
      </mc:AlternateContent>
    </comment>
    <comment ref="J14"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9</xdr:col>
                <xdr:colOff>38</xdr:colOff>
                <xdr:row>13</xdr:row>
                <xdr:rowOff>11</xdr:rowOff>
              </xdr:to>
            </anchor>
          </commentPr>
        </mc:Choice>
        <mc:Fallback/>
      </mc:AlternateContent>
    </comment>
    <comment ref="J15"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5</xdr:col>
                <xdr:colOff>17</xdr:colOff>
                <xdr:row>14</xdr:row>
                <xdr:rowOff>11</xdr:rowOff>
              </xdr:to>
            </anchor>
          </commentPr>
        </mc:Choice>
        <mc:Fallback/>
      </mc:AlternateContent>
    </comment>
    <comment ref="J16"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65</xdr:col>
                <xdr:colOff>15</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9</xdr:col>
                <xdr:colOff>18</xdr:colOff>
                <xdr:row>17</xdr:row>
                <xdr:rowOff>11</xdr:rowOff>
              </xdr:to>
            </anchor>
          </commentPr>
        </mc:Choice>
        <mc:Fallback/>
      </mc:AlternateContent>
    </comment>
    <comment ref="J19"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40</xdr:colOff>
                <xdr:row>18</xdr:row>
                <xdr:rowOff>11</xdr:rowOff>
              </xdr:to>
            </anchor>
          </commentPr>
        </mc:Choice>
        <mc:Fallback/>
      </mc:AlternateContent>
    </comment>
    <comment ref="J20"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6</xdr:col>
                <xdr:colOff>34</xdr:colOff>
                <xdr:row>19</xdr:row>
                <xdr:rowOff>11</xdr:rowOff>
              </xdr:to>
            </anchor>
          </commentPr>
        </mc:Choice>
        <mc:Fallback/>
      </mc:AlternateContent>
    </comment>
    <comment ref="J27"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64</xdr:col>
                <xdr:colOff>35</xdr:colOff>
                <xdr:row>26</xdr:row>
                <xdr:rowOff>11</xdr:rowOff>
              </xdr:to>
            </anchor>
          </commentPr>
        </mc:Choice>
        <mc:Fallback/>
      </mc:AlternateContent>
    </comment>
    <comment ref="J28"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7</xdr:col>
                <xdr:colOff>50</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8</xdr:col>
                <xdr:colOff>15</xdr:colOff>
                <xdr:row>28</xdr:row>
                <xdr:rowOff>11</xdr:rowOff>
              </xdr:to>
            </anchor>
          </commentPr>
        </mc:Choice>
        <mc:Fallback/>
      </mc:AlternateContent>
    </comment>
    <comment ref="J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2</xdr:col>
                <xdr:colOff>10</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6</xdr:col>
                <xdr:colOff>50</xdr:colOff>
                <xdr:row>30</xdr:row>
                <xdr:rowOff>11</xdr:rowOff>
              </xdr:to>
            </anchor>
          </commentPr>
        </mc:Choice>
        <mc:Fallback/>
      </mc:AlternateContent>
    </comment>
    <comment ref="J32"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50</xdr:col>
                <xdr:colOff>16</xdr:colOff>
                <xdr:row>31</xdr:row>
                <xdr:rowOff>11</xdr:rowOff>
              </xdr:to>
            </anchor>
          </commentPr>
        </mc:Choice>
        <mc:Fallback/>
      </mc:AlternateContent>
    </comment>
    <comment ref="J35"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51</xdr:col>
                <xdr:colOff>47</xdr:colOff>
                <xdr:row>34</xdr:row>
                <xdr:rowOff>11</xdr:rowOff>
              </xdr:to>
            </anchor>
          </commentPr>
        </mc:Choice>
        <mc:Fallback/>
      </mc:AlternateContent>
    </comment>
    <comment ref="J37"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0</xdr:col>
                <xdr:colOff>39</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1</xdr:col>
                <xdr:colOff>1</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9</xdr:col>
                <xdr:colOff>40</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7</xdr:col>
                <xdr:colOff>48</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9</xdr:col>
                <xdr:colOff>21</xdr:colOff>
                <xdr:row>40</xdr:row>
                <xdr:rowOff>11</xdr:rowOff>
              </xdr:to>
            </anchor>
          </commentPr>
        </mc:Choice>
        <mc:Fallback/>
      </mc:AlternateContent>
    </comment>
    <comment ref="J42"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68</xdr:col>
                <xdr:colOff>14</xdr:colOff>
                <xdr:row>41</xdr:row>
                <xdr:rowOff>11</xdr:rowOff>
              </xdr:to>
            </anchor>
          </commentPr>
        </mc:Choice>
        <mc:Fallback/>
      </mc:AlternateContent>
    </comment>
    <comment ref="J43"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5</xdr:col>
                <xdr:colOff>20</xdr:colOff>
                <xdr:row>42</xdr:row>
                <xdr:rowOff>11</xdr:rowOff>
              </xdr:to>
            </anchor>
          </commentPr>
        </mc:Choice>
        <mc:Fallback/>
      </mc:AlternateContent>
    </comment>
    <comment ref="J44"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54</xdr:col>
                <xdr:colOff>2</xdr:colOff>
                <xdr:row>43</xdr:row>
                <xdr:rowOff>11</xdr:rowOff>
              </xdr:to>
            </anchor>
          </commentPr>
        </mc:Choice>
        <mc:Fallback/>
      </mc:AlternateContent>
    </comment>
    <comment ref="J45"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52</xdr:col>
                <xdr:colOff>29</xdr:colOff>
                <xdr:row>44</xdr:row>
                <xdr:rowOff>11</xdr:rowOff>
              </xdr:to>
            </anchor>
          </commentPr>
        </mc:Choice>
        <mc:Fallback/>
      </mc:AlternateContent>
    </comment>
    <comment ref="J53" authorId="0">
      <text>
        <r>
          <rPr>
            <b val="true"/>
            <sz val="9"/>
            <color rgb="FF000000"/>
            <rFont val="Tahoma"/>
            <family val="2"/>
          </rPr>
          <t xml:space="preserve">AUT: 0,0324 / BEL: 0,1240 / DEU: 0,6462 / DNM: 0,1085 / ESP: 1,01 / FIN: 0,1545 / FRK: 0,2548 / GBE: 0,3723 / GRC: 0,9278 / IRL: 0,0599 / ITA: 0,3867 / LUX: 0,0063 / NLD: 1,39 / PRT: 0,1552 / SWE: 0,0545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9</xdr:col>
                <xdr:colOff>59</xdr:colOff>
                <xdr:row>52</xdr:row>
                <xdr:rowOff>11</xdr:rowOff>
              </xdr:to>
            </anchor>
          </commentPr>
        </mc:Choice>
        <mc:Fallback/>
      </mc:AlternateContent>
    </comment>
    <comment ref="J54" authorId="0">
      <text>
        <r>
          <rPr>
            <b val="true"/>
            <sz val="9"/>
            <color rgb="FF000000"/>
            <rFont val="Tahoma"/>
            <family val="2"/>
          </rPr>
          <t xml:space="preserve">AUT: 0,0299 / BEL: 0,0771 / DEU: 0,0614; EF:CS; MA:T2; COMM / DNM: 0,0126 / ESP: 0,0191 / FIN: 0,0334 / FRK: 0,1108 / GBE: 0,2110 / GRC: 0,0117 / IRL: 0,0127 / ITA: 0,0810 / LUX: 0,0062 / NLD: 0,4546 / PRT: 0,1366 / SWE: 0,0206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2</xdr:col>
                <xdr:colOff>16</xdr:colOff>
                <xdr:row>53</xdr:row>
                <xdr:rowOff>11</xdr:rowOff>
              </xdr:to>
            </anchor>
          </commentPr>
        </mc:Choice>
        <mc:Fallback/>
      </mc:AlternateContent>
    </comment>
    <comment ref="J55" authorId="0">
      <text>
        <r>
          <rPr>
            <b val="true"/>
            <sz val="9"/>
            <color rgb="FF000000"/>
            <rFont val="Tahoma"/>
            <family val="2"/>
          </rPr>
          <t xml:space="preserve">AUT: 0,0025 / BEL: 0,0469 / DEU: 0,5848; COMM / DNM: 0,0959 / ESP: 0,9883 / FIN: 0,1211 / FRK: 0,1440 / GBE: 0,1612 / GRC: 0,9161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0</xdr:col>
                <xdr:colOff>72</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7</xdr:col>
                <xdr:colOff>14</xdr:colOff>
                <xdr:row>55</xdr:row>
                <xdr:rowOff>11</xdr:rowOff>
              </xdr:to>
            </anchor>
          </commentPr>
        </mc:Choice>
        <mc:Fallback/>
      </mc:AlternateContent>
    </comment>
    <comment ref="K9"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9</xdr:col>
                <xdr:colOff>17</xdr:colOff>
                <xdr:row>8</xdr:row>
                <xdr:rowOff>11</xdr:rowOff>
              </xdr:to>
            </anchor>
          </commentPr>
        </mc:Choice>
        <mc:Fallback/>
      </mc:AlternateContent>
    </comment>
    <comment ref="K10"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60</xdr:col>
                <xdr:colOff>52</xdr:colOff>
                <xdr:row>9</xdr:row>
                <xdr:rowOff>11</xdr:rowOff>
              </xdr:to>
            </anchor>
          </commentPr>
        </mc:Choice>
        <mc:Fallback/>
      </mc:AlternateContent>
    </comment>
    <comment ref="K11"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9</xdr:col>
                <xdr:colOff>49</xdr:colOff>
                <xdr:row>10</xdr:row>
                <xdr:rowOff>11</xdr:rowOff>
              </xdr:to>
            </anchor>
          </commentPr>
        </mc:Choice>
        <mc:Fallback/>
      </mc:AlternateContent>
    </comment>
    <comment ref="K12"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6</xdr:col>
                <xdr:colOff>23</xdr:colOff>
                <xdr:row>11</xdr:row>
                <xdr:rowOff>11</xdr:rowOff>
              </xdr:to>
            </anchor>
          </commentPr>
        </mc:Choice>
        <mc:Fallback/>
      </mc:AlternateContent>
    </comment>
    <comment ref="K13"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5</xdr:col>
                <xdr:colOff>37</xdr:colOff>
                <xdr:row>12</xdr:row>
                <xdr:rowOff>11</xdr:rowOff>
              </xdr:to>
            </anchor>
          </commentPr>
        </mc:Choice>
        <mc:Fallback/>
      </mc:AlternateContent>
    </comment>
    <comment ref="K14"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71</xdr:col>
                <xdr:colOff>36</xdr:colOff>
                <xdr:row>13</xdr:row>
                <xdr:rowOff>11</xdr:rowOff>
              </xdr:to>
            </anchor>
          </commentPr>
        </mc:Choice>
        <mc:Fallback/>
      </mc:AlternateContent>
    </comment>
    <comment ref="K15" authorId="0">
      <text>
        <r>
          <rPr>
            <b val="true"/>
            <sz val="9"/>
            <color rgb="FF000000"/>
            <rFont val="Tahoma"/>
            <family val="2"/>
          </rPr>
          <t xml:space="preserve">AUT: 0,2745; EF:CR,D; MA:T1 / BEL: 0,6244; EF:D; MA:T1 / DEU: 641,83; EF:CS; MA:CS,T2 / DNM: NA,NO; EF:NA; MA:NA / ESP: 58,71; EF:CR,CS; MA:CR,CS,T2 / FIN: NO; EF:NA; MA:NA / FRK: 118,74; EF:CS; MA:T1,T2,T3 / GBE: 375,82; EF:CS,D,OTH; MA:T2,T3 / GRC: 62,36; EF:D; MA:T1 / IRL: NO; EF:NA; MA:NA / ITA: 2,52; EF:CR,D,OTH; MA:T1 / LUX: NO; EF:NA; MA:NA / NLD: 1,16; EF:OTH; MA:OTH / PRT: 0,5376; EF:D; MA:T1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7</xdr:col>
                <xdr:colOff>15</xdr:colOff>
                <xdr:row>14</xdr:row>
                <xdr:rowOff>11</xdr:rowOff>
              </xdr:to>
            </anchor>
          </commentPr>
        </mc:Choice>
        <mc:Fallback/>
      </mc:AlternateContent>
    </comment>
    <comment ref="K16" authorId="0">
      <text>
        <r>
          <rPr>
            <b val="true"/>
            <sz val="9"/>
            <color rgb="FF000000"/>
            <rFont val="Tahoma"/>
            <family val="2"/>
          </rPr>
          <t xml:space="preserve">AUT: 11,99; EF:CS,D,PS; MA:CS,T1,T2,T3 / BEL: 22,18; EF:CS,D; MA:CS,M,T1 / DEU: 310,89; EF:CS,D; MA:CS,T1,T2,T3 / DNM: 3,89; EF:CS,OTH,PS; MA:CS,T1,T2,T3 / ESP: 31,24; EF:CR,CS,D; MA:CR,CS,T1 / FIN: 2,81; EF:CS,D,PS; MA:CS,T1,T2 / FRK: 56,08; EF:CS; MA:T1,T2,T3 / GBE: 335,31; EF:CS,PS; MA:T2,T3 / GRC: 5,12; EF:D; MA:T1 / IRL: 4,27; EF:CS,D; MA:CS,T1 / ITA: 313,00; EF:CS,D; MA:T1,T2 / LUX: 1,17; EF:D; MA:T1 / NLD: 41,52; EF:CS,D,PS; MA:T1,T1b,T2,T3 / PRT: 9,73; EF:CR,OTH; MA:CR,OTH / SWE: 4,48;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67</xdr:col>
                <xdr:colOff>13</xdr:colOff>
                <xdr:row>15</xdr:row>
                <xdr:rowOff>11</xdr:rowOff>
              </xdr:to>
            </anchor>
          </commentPr>
        </mc:Choice>
        <mc:Fallback/>
      </mc:AlternateContent>
    </comment>
    <comment ref="K18"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16</xdr:colOff>
                <xdr:row>17</xdr:row>
                <xdr:rowOff>11</xdr:rowOff>
              </xdr:to>
            </anchor>
          </commentPr>
        </mc:Choice>
        <mc:Fallback/>
      </mc:AlternateContent>
    </comment>
    <comment ref="K19"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5</xdr:col>
                <xdr:colOff>38</xdr:colOff>
                <xdr:row>18</xdr:row>
                <xdr:rowOff>11</xdr:rowOff>
              </xdr:to>
            </anchor>
          </commentPr>
        </mc:Choice>
        <mc:Fallback/>
      </mc:AlternateContent>
    </comment>
    <comment ref="K20"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8</xdr:col>
                <xdr:colOff>32</xdr:colOff>
                <xdr:row>19</xdr:row>
                <xdr:rowOff>11</xdr:rowOff>
              </xdr:to>
            </anchor>
          </commentPr>
        </mc:Choice>
        <mc:Fallback/>
      </mc:AlternateContent>
    </comment>
    <comment ref="K27" authorId="0">
      <text>
        <r>
          <rPr>
            <b val="true"/>
            <sz val="9"/>
            <color rgb="FF000000"/>
            <rFont val="Tahoma"/>
            <family val="2"/>
          </rPr>
          <t xml:space="preserve">AUT: 163,65; EF:CS,D; MA:T1,T2 / BEL: 195,53; EF:CS,D; MA:T1,T2 / DEU: 1136,79; EF:CS,D; MA:CS,T1,T2,T3 / DNM: 137,66; EF:CS,D,OTH; MA:T1,T2 / ESP: 562,62; EF:CS,D; MA:CS,T1,T2 / FIN: 75,62; EF:CS,D,OTH; MA:T1,T2 / FRK: 1397,13; EF:CS; MA:T3 / GBE: 881,82; EF:CS,D; MA:T1,T2 / GRC: 149,27; EF:CS,D; MA:T1,T2 / IRL: 473,70; EF:CS,D; MA:CS,T1,T2 / ITA: 595,82; EF:CS,D; MA:T1,T2 / LUX: 12,00; EF:CS,D,OTH; MA:T1,T2 / NLD: 322,99; EF:CS,D; MA:T1,T2 / PRT: 145,51;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66</xdr:col>
                <xdr:colOff>33</xdr:colOff>
                <xdr:row>26</xdr:row>
                <xdr:rowOff>11</xdr:rowOff>
              </xdr:to>
            </anchor>
          </commentPr>
        </mc:Choice>
        <mc:Fallback/>
      </mc:AlternateContent>
    </comment>
    <comment ref="K28" authorId="0">
      <text>
        <r>
          <rPr>
            <b val="true"/>
            <sz val="9"/>
            <color rgb="FF000000"/>
            <rFont val="Tahoma"/>
            <family val="2"/>
          </rPr>
          <t xml:space="preserve">AUT: 17,93; EF:CS,D; MA:T1,T2 / BEL: 74,58; EF:CS,D; MA:T2 / DEU: 287,81; EF:CS,D; MA:T1,T2 / DNM: 53,91; EF:CS,D; MA:CS,T2 / ESP: 297,89; EF:CS,D; MA:CS,T1,T2 / FIN: 10,84; EF:CS; MA:T2 / FRK: 453,04; EF:D; MA:T2 / GBE: 412,38; EF:CS,D; MA:T2 / GRC: 20,22; EF:CS,D; MA:T1,T2 / IRL: 115,83; EF:CS,D; MA:T1,T2 / ITA: 159,63; EF:CS,D; MA:T1,T2 / LUX: 5,17; EF:CS,D; MA:T1,T2 / NLD: 140,10; EF:CS; MA:T2 / PRT: 57,44; EF:CS; MA:T2 / SWE: 12,72;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9</xdr:col>
                <xdr:colOff>48</xdr:colOff>
                <xdr:row>27</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0</xdr:col>
                <xdr:colOff>13</xdr:colOff>
                <xdr:row>28</xdr:row>
                <xdr:rowOff>11</xdr:rowOff>
              </xdr:to>
            </anchor>
          </commentPr>
        </mc:Choice>
        <mc:Fallback/>
      </mc:AlternateContent>
    </comment>
    <comment ref="K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54</xdr:col>
                <xdr:colOff>7</xdr:colOff>
                <xdr:row>29</xdr:row>
                <xdr:rowOff>11</xdr:rowOff>
              </xdr:to>
            </anchor>
          </commentPr>
        </mc:Choice>
        <mc:Fallback/>
      </mc:AlternateContent>
    </comment>
    <comment ref="K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8</xdr:col>
                <xdr:colOff>48</xdr:colOff>
                <xdr:row>30</xdr:row>
                <xdr:rowOff>11</xdr:rowOff>
              </xdr:to>
            </anchor>
          </commentPr>
        </mc:Choice>
        <mc:Fallback/>
      </mc:AlternateContent>
    </comment>
    <comment ref="K32"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T1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52</xdr:col>
                <xdr:colOff>14</xdr:colOff>
                <xdr:row>31</xdr:row>
                <xdr:rowOff>11</xdr:rowOff>
              </xdr:to>
            </anchor>
          </commentPr>
        </mc:Choice>
        <mc:Fallback/>
      </mc:AlternateContent>
    </comment>
    <comment ref="K35"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54</xdr:col>
                <xdr:colOff>6</xdr:colOff>
                <xdr:row>34</xdr:row>
                <xdr:rowOff>11</xdr:rowOff>
              </xdr:to>
            </anchor>
          </commentPr>
        </mc:Choice>
        <mc:Fallback/>
      </mc:AlternateContent>
    </comment>
    <comment ref="K37"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2</xdr:col>
                <xdr:colOff>54</xdr:colOff>
                <xdr:row>36</xdr:row>
                <xdr:rowOff>11</xdr:rowOff>
              </xdr:to>
            </anchor>
          </commentPr>
        </mc:Choice>
        <mc:Fallback/>
      </mc:AlternateContent>
    </comment>
    <comment ref="K38" authorId="0">
      <text>
        <r>
          <rPr>
            <b val="true"/>
            <sz val="9"/>
            <color rgb="FF000000"/>
            <rFont val="Tahoma"/>
            <family val="2"/>
          </rPr>
          <t xml:space="preserve">AUT: NO; EF:NA; MA:NA / BEL: NE,NO; EF:NA; MA:NA / DEU: NO; EF:NA; MA:NA / DNM: NE,NO; EF:NA; MA:NA / ESP: NA,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2</xdr:col>
                <xdr:colOff>58</xdr:colOff>
                <xdr:row>37</xdr:row>
                <xdr:rowOff>11</xdr:rowOff>
              </xdr:to>
            </anchor>
          </commentPr>
        </mc:Choice>
        <mc:Fallback/>
      </mc:AlternateContent>
    </comment>
    <comment ref="K39" authorId="0">
      <text>
        <r>
          <rPr>
            <b val="true"/>
            <sz val="9"/>
            <color rgb="FF000000"/>
            <rFont val="Tahoma"/>
            <family val="2"/>
          </rPr>
          <t xml:space="preserve">AUT: NA,NO; EF:NA; MA:NA / BEL: NO; EF:NA; MA:NA / DEU: NO; EF:NA; MA:NA / DNM: NE,NO; EF:NA; MA:NA / ESP: NO; EF:NA; MA:NA / FIN: NA,NE; EF:NA; MA:NA / FRK: 2,78; EF:CS; MA:T2,T3 / GBE: 0,3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1</xdr:col>
                <xdr:colOff>38</xdr:colOff>
                <xdr:row>38</xdr:row>
                <xdr:rowOff>11</xdr:rowOff>
              </xdr:to>
            </anchor>
          </commentPr>
        </mc:Choice>
        <mc:Fallback/>
      </mc:AlternateContent>
    </comment>
    <comment ref="K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9</xdr:col>
                <xdr:colOff>45</xdr:colOff>
                <xdr:row>39</xdr:row>
                <xdr:rowOff>11</xdr:rowOff>
              </xdr:to>
            </anchor>
          </commentPr>
        </mc:Choice>
        <mc:Fallback/>
      </mc:AlternateContent>
    </comment>
    <comment ref="K41" authorId="0">
      <text>
        <r>
          <rPr>
            <b val="true"/>
            <sz val="9"/>
            <color rgb="FF000000"/>
            <rFont val="Tahoma"/>
            <family val="2"/>
          </rPr>
          <t xml:space="preserve">AUT: NA; EF:NA; MA:NA / BEL: NO; EF:NA; MA:NA / DEU: NA,NE; EF:NA; MA:NA / DNM: NE; EF:NA; MA:NA / ESP: NA; EF:NA; MA:NA / FIN: NE; EF:NA; MA:NA / FRK: 34,8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51</xdr:col>
                <xdr:colOff>19</xdr:colOff>
                <xdr:row>40</xdr:row>
                <xdr:rowOff>11</xdr:rowOff>
              </xdr:to>
            </anchor>
          </commentPr>
        </mc:Choice>
        <mc:Fallback/>
      </mc:AlternateContent>
    </comment>
    <comment ref="K42"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70</xdr:col>
                <xdr:colOff>3</xdr:colOff>
                <xdr:row>41</xdr:row>
                <xdr:rowOff>11</xdr:rowOff>
              </xdr:to>
            </anchor>
          </commentPr>
        </mc:Choice>
        <mc:Fallback/>
      </mc:AlternateContent>
    </comment>
    <comment ref="K43" authorId="0">
      <text>
        <r>
          <rPr>
            <b val="true"/>
            <sz val="9"/>
            <color rgb="FF000000"/>
            <rFont val="Tahoma"/>
            <family val="2"/>
          </rPr>
          <t xml:space="preserve">AUT: 109,68; EF:CS,D; MA:T2 / BEL: 89,28; EF:CS; MA:CS / DEU: 1237,00; EF:CS,D; MA:T2 / DNM: 50,33; EF:CS,D; MA:T2 / ESP: 403,39; EF:CS,D,OTH; MA:T2 / FIN: 149,51; EF:CS,D; MA:T2 / FRK: 511,99; EF:CS; MA:T2 / GBE: 1801,07; EF:CS; MA:T2 / GRC: 143,74;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7</xdr:col>
                <xdr:colOff>18</xdr:colOff>
                <xdr:row>42</xdr:row>
                <xdr:rowOff>11</xdr:rowOff>
              </xdr:to>
            </anchor>
          </commentPr>
        </mc:Choice>
        <mc:Fallback/>
      </mc:AlternateContent>
    </comment>
    <comment ref="K44" authorId="0">
      <text>
        <r>
          <rPr>
            <b val="true"/>
            <sz val="9"/>
            <color rgb="FF000000"/>
            <rFont val="Tahoma"/>
            <family val="2"/>
          </rPr>
          <t xml:space="preserve">AUT: 2,93; EF:CS,D; MA:D / BEL: 7,46; EF:CR,D; MA:CR,T1 / DEU: 3,22; EF:CS,D; MA:D / DNM: 3,35; EF:CS; MA:CS / ESP: 26,06; EF:CS,D; MA:D,T1 / FIN: 6,37; EF:CS,D; MA:D / FRK: 58,00; EF:CS; MA:T1 / GBE: 82,54; EF:CS,D; MA:CS,T1 / GRC: 131,19; EF:CS,D; MA:CS,D / IRL: 0,9772; EF:D; MA:T1 / ITA: 108,66; EF:D; MA:D / LUX: 0,2202; EF:CS; MA:T1 / NLD: 11,23; EF:CS; MA:T2 / PRT: 122,61;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56</xdr:col>
                <xdr:colOff>0</xdr:colOff>
                <xdr:row>43</xdr:row>
                <xdr:rowOff>11</xdr:rowOff>
              </xdr:to>
            </anchor>
          </commentPr>
        </mc:Choice>
        <mc:Fallback/>
      </mc:AlternateContent>
    </comment>
    <comment ref="K45"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54</xdr:col>
                <xdr:colOff>26</xdr:colOff>
                <xdr:row>44</xdr:row>
                <xdr:rowOff>11</xdr:rowOff>
              </xdr:to>
            </anchor>
          </commentPr>
        </mc:Choice>
        <mc:Fallback/>
      </mc:AlternateContent>
    </comment>
    <comment ref="K53" authorId="0">
      <text>
        <r>
          <rPr>
            <b val="true"/>
            <sz val="9"/>
            <color rgb="FF000000"/>
            <rFont val="Tahoma"/>
            <family val="2"/>
          </rPr>
          <t xml:space="preserve">AUT: 0,0318 / BEL: 0,1278 / DEU: 0,6582 / DNM: 0,1024 / ESP: 0,9809 / FIN: 0,1744 / FRK: 0,2579 / GBE: 0,2999 / GRC: 0,8246 / IRL: 0,0651 / ITA: 0,4057 / LUX: 0,0071 / NLD: 1,43 / PRT: 0,1712 / SWE: 0,0547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1</xdr:col>
                <xdr:colOff>41</xdr:colOff>
                <xdr:row>52</xdr:row>
                <xdr:rowOff>11</xdr:rowOff>
              </xdr:to>
            </anchor>
          </commentPr>
        </mc:Choice>
        <mc:Fallback/>
      </mc:AlternateContent>
    </comment>
    <comment ref="K54" authorId="0">
      <text>
        <r>
          <rPr>
            <b val="true"/>
            <sz val="9"/>
            <color rgb="FF000000"/>
            <rFont val="Tahoma"/>
            <family val="2"/>
          </rPr>
          <t xml:space="preserve">AUT: 0,0293 / BEL: 0,0807 / DEU: 0,0645; EF:CS; MA:T2; COMM / DNM: 0,0118 / ESP: 0,0197 / FIN: 0,0385 / FRK: 0,1120 / GBE: 0,1825 / GRC: 0,0131 / IRL: 0,0137 / ITA: 0,0897 / LUX: 0,0070 / NLD: 0,4676 / PRT: 0,1469 / SWE: 0,020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4</xdr:col>
                <xdr:colOff>4</xdr:colOff>
                <xdr:row>53</xdr:row>
                <xdr:rowOff>11</xdr:rowOff>
              </xdr:to>
            </anchor>
          </commentPr>
        </mc:Choice>
        <mc:Fallback/>
      </mc:AlternateContent>
    </comment>
    <comment ref="K55" authorId="0">
      <text>
        <r>
          <rPr>
            <b val="true"/>
            <sz val="9"/>
            <color rgb="FF000000"/>
            <rFont val="Tahoma"/>
            <family val="2"/>
          </rPr>
          <t xml:space="preserve">AUT: 0,0025 / BEL: 0,0471 / DEU: 0,5937; COMM / DNM: 0,0906 / ESP: 0,9612 / FIN: 0,1359 / FRK: 0,1459 / GBE: 0,1174 / GRC: 0,8115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2</xdr:col>
                <xdr:colOff>39</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9</xdr:col>
                <xdr:colOff>12</xdr:colOff>
                <xdr:row>55</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997; EF:CS; MA:T2 / BEL: 0,6587; EF:CR,CS,D,PS; MA:CS,T1 / DEU: 16,88; EF:CS; MA:T2 / DNM: 14,74; EF:CS,D; MA:CR / ESP: 1,97; EF:CR,CS,D; MA:T2 / FIN: 0,7304; EF:CS; MA:T3 / FRK: 1,43; EF:CS; MA:T2,T3 / GBE: 10,98; EF:CR,CS,D,OTH; MA:CS,OTH,T1,T2 / GRC: 0,7860; EF:D; MA:T2 / IRL: 0,4375; EF:D; MA:T1,T2 / ITA: 6,85; EF:CR,D; MA:T3 / LUX: 0,0434; EF:D; MA:T1 / NLD: 4,39; EF:CS,D; MA:T1,T2 / PRT: 0,2958;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36</xdr:colOff>
                <xdr:row>8</xdr:row>
                <xdr:rowOff>11</xdr:rowOff>
              </xdr:to>
            </anchor>
          </commentPr>
        </mc:Choice>
        <mc:Fallback/>
      </mc:AlternateContent>
    </comment>
    <comment ref="B10" authorId="0">
      <text>
        <r>
          <rPr>
            <b val="true"/>
            <sz val="9"/>
            <color rgb="FF000000"/>
            <rFont val="Tahoma"/>
            <family val="2"/>
          </rPr>
          <t xml:space="preserve">AUT: 0,4454; EF:CS; MA:T2 / BEL: 3,61; EF:CR,CS,D,PS; MA:T1 / DEU: 8,59; EF:CS; MA:CS / DNM: 1,10; EF:CS,D,OTH; MA:CR,T3 / ESP: 16,45; EF:CR,CS,D; MA:T2,T3 / FIN: 0,7172; EF:CS; MA:M,T3 / FRK: 11,05; EF:CS,D; MA:T1,T2,T3 / GBE: 8,12; EF:CR,CS,D,OTH; MA:T1,T2,T3 / GRC: 0,4777; EF:D; MA:T2 / IRL: 0,3360; EF:D; MA:T1 / ITA: 5,72; EF:CR,D; MA:T2 / LUX: 0,0700; EF:D; MA:T1 / NLD: 3,03; EF:CS,D; MA:T1,T2 / PRT: 1,62; EF:CR,D,OTH; MA:T2 / SWE: 2,0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54</xdr:colOff>
                <xdr:row>9</xdr:row>
                <xdr:rowOff>11</xdr:rowOff>
              </xdr:to>
            </anchor>
          </commentPr>
        </mc:Choice>
        <mc:Fallback/>
      </mc:AlternateContent>
    </comment>
    <comment ref="B11" authorId="0">
      <text>
        <r>
          <rPr>
            <b val="true"/>
            <sz val="9"/>
            <color rgb="FF000000"/>
            <rFont val="Tahoma"/>
            <family val="2"/>
          </rPr>
          <t xml:space="preserve">AUT: 1,92; EF:CR,CS,D; MA:CS,T1,T2,T3 / BEL: 2,53; EF:CR,CS,D; MA:M,T1,T2,T3 / DEU: 21,51; EF:CS,M; MA:CS,T1,T2,T3 / DNM: 1,83; EF:CS,OTH; MA:T1,T3 / ESP: 12,17; EF:CR,CS,M,OTH; MA:T1,T2,T3 / FIN: 3,15; EF:CS,D; MA:M,T1,T3 / FRK: 24,94; EF:CS; MA:T1,T2,T3 / GBE: 14,45; EF:CR,CS,D; MA:T2,T3 / GRC: 5,67; EF:CR,D,M; MA:CR,T1,T2,T3 / IRL: 1,72; EF:CR,D,M; MA:T1,T2,T3 / ITA: 33,43; EF:CR,CS; MA:T1,T2,T3 / LUX: 0,7938; EF:D; MA:T1,T3 / NLD: 4,13; EF:CS,D; MA:T1,T2,T3 / PRT: 3,83; EF:CR,D,OTH; MA:CR,T1,T2,T3 / SWE: 5,09;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8</xdr:colOff>
                <xdr:row>10</xdr:row>
                <xdr:rowOff>11</xdr:rowOff>
              </xdr:to>
            </anchor>
          </commentPr>
        </mc:Choice>
        <mc:Fallback/>
      </mc:AlternateContent>
    </comment>
    <comment ref="B12" authorId="0">
      <text>
        <r>
          <rPr>
            <b val="true"/>
            <sz val="9"/>
            <color rgb="FF000000"/>
            <rFont val="Tahoma"/>
            <family val="2"/>
          </rPr>
          <t xml:space="preserve">AUT: 12,60; EF:CS; MA:T2 / BEL: 9,54; EF:D; MA:T1 / DEU: 31,55; EF:CS; MA:T2 / DNM: 8,75; EF:CS,D; MA:CR / ESP: 33,23; EF:CR,CS; MA:T2,T3 / FIN: 8,84; EF:CS,D; MA:M,T1,T3 / FRK: 128,16; EF:CS; MA:T2 / GBE: 35,79; EF:CS,D,OTH; MA:T1,T2 / GRC: 4,79; EF:D; MA:T2 / IRL: 8,38; EF:D; MA:T1 / ITA: 32,75; EF:CR; MA:T2 / LUX: 0,4062; EF:D; MA:T1 / NLD: 32,37; EF:CS,D; MA:T1,T2 / PRT: 13,26; EF:CR,D; MA:T2 / SWE: 11,12;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8</xdr:col>
                <xdr:colOff>34</xdr:colOff>
                <xdr:row>11</xdr:row>
                <xdr:rowOff>11</xdr:rowOff>
              </xdr:to>
            </anchor>
          </commentPr>
        </mc:Choice>
        <mc:Fallback/>
      </mc:AlternateContent>
    </comment>
    <comment ref="B13" authorId="0">
      <text>
        <r>
          <rPr>
            <b val="true"/>
            <sz val="9"/>
            <color rgb="FF000000"/>
            <rFont val="Tahoma"/>
            <family val="2"/>
          </rPr>
          <t xml:space="preserve">AUT: 0,0014; EF:CS; MA:T2 / BEL: 0,0058; EF:CR,D; MA:CR,T1 / DEU: 0,3060; EF:CS,D; MA:CS,T1 / DNM: 0,0054; EF:OTH; MA:CS / ESP: IE,NO; EF:NA; MA:NA / FIN: 0,1844; EF:CS; MA:CS,T1 / FRK: NO; EF:NA; MA:NA / GBE: 0,0797; EF:D; MA:T2 / GRC: IE,NO; EF:NA; MA:NA / IRL: NO; EF:NA; MA:NA / ITA: 0,1263; EF:CR; MA:T2 / LUX: 0,0009; EF:D; MA:T1 / NLD: 0,0581; EF:CS; MA:T2 / PRT: 0,0007; EF:CR; MA:T1 / SWE: 0,011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56</xdr:colOff>
                <xdr:row>12</xdr:row>
                <xdr:rowOff>11</xdr:rowOff>
              </xdr:to>
            </anchor>
          </commentPr>
        </mc:Choice>
        <mc:Fallback/>
      </mc:AlternateContent>
    </comment>
    <comment ref="B14" authorId="0">
      <text>
        <r>
          <rPr>
            <b val="true"/>
            <sz val="9"/>
            <color rgb="FF000000"/>
            <rFont val="Tahoma"/>
            <family val="2"/>
          </rPr>
          <t xml:space="preserve">AUT: 12,43; EF:CR,CS,D,PS; MA:CS,T1,T2,T3 / BEL: 22,20; EF:CS,D; MA:CS,M,T1 / DEU: 907,88; EF:CS,D; MA:CS,T1,T2,T3 / DNM: 4,02; EF:CS,OTH,PS; MA:CS,T1,T2,T3 / ESP: 94,34; EF:CR,CS,D; MA:CR,CS,T1,T2 / FIN: 2,64; EF:CS,D,PS; MA:CS,T1,T2 / FRK: 170,47; EF:CS; MA:T1,T2,T3 / GBE: 645,60; EF:CS,D,OTH,PS; MA:T2,T3 / GRC: 70,75; EF:D; MA:T1 / IRL: 4,07; EF:CS,D; MA:CS,T1 / ITA: 305,88; EF:CR,CS,D,OTH; MA:T1,T2 / LUX: 1,20; EF:D; MA:T1 / NLD: 39,64; EF:CS,D,OTH,PS; MA:OTH,T1,T1b,T2,T3 / PRT: 9,66; EF:CR,D,OTH; MA:CR,OTH,T1 / SWE: 4,41;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3</xdr:col>
                <xdr:colOff>47</xdr:colOff>
                <xdr:row>13</xdr:row>
                <xdr:rowOff>11</xdr:rowOff>
              </xdr:to>
            </anchor>
          </commentPr>
        </mc:Choice>
        <mc:Fallback/>
      </mc:AlternateContent>
    </comment>
    <comment ref="B15" authorId="0">
      <text>
        <r>
          <rPr>
            <b val="true"/>
            <sz val="9"/>
            <color rgb="FF000000"/>
            <rFont val="Tahoma"/>
            <family val="2"/>
          </rPr>
          <t xml:space="preserve">AUT: 0,2995; EF:CR,D; MA:T1 / BEL: 0,6296; EF:D; MA:T1 / DEU: 590,62; EF:CS; MA:CS,T2 / DNM: NA,NO; EF:NA; MA:NA / ESP: 59,41; EF:CR,CS; MA:CR,CS,T2 / FIN: NO; EF:NA; MA:NA / FRK: 114,42; EF:CS; MA:T1,T2,T3 / GBE: 323,30; EF:CS,D,OTH; MA:T2,T3 / GRC: 64,21; EF:D; MA:T1 / IRL: NO; EF:NA; MA:NA / ITA: 3,55; EF:CR,CS,D,OTH; MA:T1 / LUX: NO; EF:NA; MA:NA / NLD: 1,06; EF:OTH; MA:OTH / PRT: 0,5159;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9</xdr:col>
                <xdr:colOff>55</xdr:colOff>
                <xdr:row>14</xdr:row>
                <xdr:rowOff>11</xdr:rowOff>
              </xdr:to>
            </anchor>
          </commentPr>
        </mc:Choice>
        <mc:Fallback/>
      </mc:AlternateContent>
    </comment>
    <comment ref="B16" authorId="0">
      <text>
        <r>
          <rPr>
            <b val="true"/>
            <sz val="9"/>
            <color rgb="FF000000"/>
            <rFont val="Tahoma"/>
            <family val="2"/>
          </rPr>
          <t xml:space="preserve">AUT: 12,14; EF:CS,D,PS; MA:CS,T1,T2,T3 / BEL: 21,57; EF:CS,D; MA:CS,M,T1 / DEU: 317,27; EF:CS,D; MA:CS,T1,T2,T3 / DNM: 4,02; EF:CS,OTH,PS; MA:CS,T1,T2,T3 / ESP: 34,93; EF:CR,CS,D; MA:CR,CS,T1 / FIN: 2,64; EF:CS,D,PS; MA:CS,T1,T2 / FRK: 56,05; EF:CS; MA:T1,T2,T3 / GBE: 322,29; EF:CS,PS; MA:T2,T3 / GRC: 6,54; EF:D; MA:T1 / IRL: 4,07; EF:CS,D; MA:CS,T1 / ITA: 302,32; EF:CS,D; MA:T1,T2 / LUX: 1,20; EF:D; MA:T1 / NLD: 38,58; EF:CS,D,PS; MA:T1,T1b,T2,T3 / PRT: 9,15; EF:CR,OTH; MA:CR,OTH / SWE: 4,41;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9</xdr:col>
                <xdr:colOff>32</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40</xdr:colOff>
                <xdr:row>17</xdr:row>
                <xdr:rowOff>11</xdr:rowOff>
              </xdr:to>
            </anchor>
          </commentPr>
        </mc:Choice>
        <mc:Fallback/>
      </mc:AlternateContent>
    </comment>
    <comment ref="B19" authorId="0">
      <text>
        <r>
          <rPr>
            <b val="true"/>
            <sz val="9"/>
            <color rgb="FF000000"/>
            <rFont val="Tahoma"/>
            <family val="2"/>
          </rPr>
          <t xml:space="preserve">AUT: 0,6952; EF:PS; MA:CS / BEL: 0,2043; EF:D,PS; MA:T1,T3 / DEU: 0,0104; EF:CS; MA:T2 / DNM: NA,NO; EF:NA; MA:NA / ESP: 2,55; EF:CR,D; MA:D / FIN: NA,NO; EF:NA; MA:NA / FRK: 4,78; EF:PS; MA:T2 / GBE: 3,78; EF:CS; MA:CS / GRC: 0,0112; EF:D; MA:T1 / IRL: NO; EF:NA; MA:NA / ITA: 0,4020; EF:CR,CS,PS; MA:D,T2 / LUX: NO; EF:NA; MA:NA / NLD: 12,33; EF:D; MA:T1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57</xdr:colOff>
                <xdr:row>18</xdr:row>
                <xdr:rowOff>11</xdr:rowOff>
              </xdr:to>
            </anchor>
          </commentPr>
        </mc:Choice>
        <mc:Fallback/>
      </mc:AlternateContent>
    </comment>
    <comment ref="B20" authorId="0">
      <text>
        <r>
          <rPr>
            <b val="true"/>
            <sz val="9"/>
            <color rgb="FF000000"/>
            <rFont val="Tahoma"/>
            <family val="2"/>
          </rPr>
          <t xml:space="preserve">AUT: 0,0032; EF:CS,PS; MA:CR,T1 / BEL: IE,NA,NO; EF:NA; MA:NA / DEU: 0,2619; EF:CS; MA:T2 / DNM: NA,NO; EF:NA; MA:NA / ESP: 0,7691; EF:CR; MA:CR / FIN: 0,4550; EF:D; MA:T1 / FRK: 0,0974; EF:CS; MA:T2 / GBE: 0,0409; EF:CR,CS; MA:CS / GRC: 0,0110; EF:CR; MA:CR / IRL: NO; EF:NA; MA:NA / ITA: 2,61; EF:CR,CS,PS; MA:D / LUX: NA,NO; EF:NA; MA:NA / NLD: IE,NA,NO; EF:NA; MA:NA / PRT: 0,4366; EF:CR,D,OTH,PS; MA:T2,T3 / SWE: 0,0361; EF:CS,D;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51</xdr:colOff>
                <xdr:row>19</xdr:row>
                <xdr:rowOff>11</xdr:rowOff>
              </xdr:to>
            </anchor>
          </commentPr>
        </mc:Choice>
        <mc:Fallback/>
      </mc:AlternateContent>
    </comment>
    <comment ref="B27" authorId="0">
      <text>
        <r>
          <rPr>
            <b val="true"/>
            <sz val="9"/>
            <color rgb="FF000000"/>
            <rFont val="Tahoma"/>
            <family val="2"/>
          </rPr>
          <t xml:space="preserve">AUT: 162,71; EF:CS,D; MA:T1,T2 / BEL: 189,56; EF:CS,D; MA:T1,T2 / DEU: 1107,83; EF:CS,D; MA:CS,T1,T2,T3 / DNM: 136,25; EF:CS,D,OTH; MA:T1,T2 / ESP: 568,12; EF:CS,D; MA:CS,T1,T2 / FIN: 76,10; EF:CS,D,OTH; MA:T1,T2 / FRK: 1453,30; EF:CS; MA:T3 / GBE: 850,84; EF:CS,D; MA:T1,T2 / GRC: 149,27; EF:CS,D; MA:T1,T2 / IRL: 452,14; EF:CS,D; MA:CS,T1,T2 / ITA: 583,14; EF:CS,D; MA:T1,T2 / LUX: 11,84; EF:CS,D,OTH; MA:T1,T2 / NLD: 313,12; EF:CS,D; MA:T1,T2 / PRT: 146,66;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8</xdr:col>
                <xdr:colOff>52</xdr:colOff>
                <xdr:row>26</xdr:row>
                <xdr:rowOff>11</xdr:rowOff>
              </xdr:to>
            </anchor>
          </commentPr>
        </mc:Choice>
        <mc:Fallback/>
      </mc:AlternateContent>
    </comment>
    <comment ref="B28" authorId="0">
      <text>
        <r>
          <rPr>
            <b val="true"/>
            <sz val="9"/>
            <color rgb="FF000000"/>
            <rFont val="Tahoma"/>
            <family val="2"/>
          </rPr>
          <t xml:space="preserve">AUT: 17,46; EF:CS,D; MA:T1,T2 / BEL: 71,32; EF:CS,D; MA:T2 / DEU: 281,05; EF:CS,D; MA:T1,T2 / DNM: 55,80; EF:CS,D; MA:CS,T2 / ESP: 310,40; EF:CS,D; MA:CS,T1,T2 / FIN: 10,79; EF:CS; MA:T2 / FRK: 472,54; EF:D; MA:T2 / GBE: 388,20; EF:CS,D; MA:T2 / GRC: 20,07; EF:CS,D; MA:T1,T2 / IRL: 110,18; EF:CS,D; MA:T1,T2 / ITA: 156,25; EF:CS,D; MA:T1,T2 / LUX: 4,94; EF:CS,D; MA:T1,T2 / NLD: 137,91; EF:CS; MA:T2 / PRT: 56,12; EF:CS; MA:T2 / SWE: 12,28;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2</xdr:col>
                <xdr:colOff>7</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6,92;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41</xdr:colOff>
                <xdr:row>28</xdr:row>
                <xdr:rowOff>11</xdr:rowOff>
              </xdr:to>
            </anchor>
          </commentPr>
        </mc:Choice>
        <mc:Fallback/>
      </mc:AlternateContent>
    </comment>
    <comment ref="B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6</xdr:col>
                <xdr:colOff>26</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1</xdr:col>
                <xdr:colOff>26</xdr:colOff>
                <xdr:row>30</xdr:row>
                <xdr:rowOff>11</xdr:rowOff>
              </xdr:to>
            </anchor>
          </commentPr>
        </mc:Choice>
        <mc:Fallback/>
      </mc:AlternateContent>
    </comment>
    <comment ref="B32" authorId="0">
      <text>
        <r>
          <rPr>
            <b val="true"/>
            <sz val="9"/>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T1 / LUX: NO; EF:NA; MA:NA / NLD: NO; EF:NA; MA:NA / PRT: 1,1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33</xdr:colOff>
                <xdr:row>31</xdr:row>
                <xdr:rowOff>11</xdr:rowOff>
              </xdr:to>
            </anchor>
          </commentPr>
        </mc:Choice>
        <mc:Fallback/>
      </mc:AlternateContent>
    </comment>
    <comment ref="B35" authorId="0">
      <text>
        <r>
          <rPr>
            <b val="true"/>
            <sz val="9"/>
            <color rgb="FF000000"/>
            <rFont val="Tahoma"/>
            <family val="2"/>
          </rPr>
          <t xml:space="preserve">AUT: 0,0058; EF:CS,D; MA:T1 / BEL: 0,0001; EF:CS; MA:CS,T2 / DEU: 0,1739; EF:D; MA:T2 / DNM: NA,NO; EF:NA; MA:NA / ESP: 7,55; EF:D; MA:CS / FIN: 0,0413; EF:D; MA:T2 / FRK: 33,16; EF:CS; MA:T2,T3 / GBE: 0,1599; EF:CS; MA:D / GRC: 1,93; EF:D; MA:T1 / IRL: 0,3799; EF:D; MA:D,T1 / ITA: 23,07; EF:CS,D; MA:T2 / LUX: NO; EF:NA; MA:NA / NLD: 0,0288; EF:D; MA:CS / PRT: 6,49; EF:D; MA:D / SWE: 0,135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6</xdr:col>
                <xdr:colOff>8</xdr:colOff>
                <xdr:row>34</xdr:row>
                <xdr:rowOff>11</xdr:rowOff>
              </xdr:to>
            </anchor>
          </commentPr>
        </mc:Choice>
        <mc:Fallback/>
      </mc:AlternateContent>
    </comment>
    <comment ref="B37" authorId="0">
      <text>
        <r>
          <rPr>
            <b val="true"/>
            <sz val="9"/>
            <color rgb="FF000000"/>
            <rFont val="Tahoma"/>
            <family val="2"/>
          </rPr>
          <t xml:space="preserve">AUT: NO; EF:NA; MA:NA / BEL: 0,0000; EF:CS; MA:CS,T2 / DEU: NO; EF:NA; MA:NA / DNM: 0,0002; EF:D; MA:T2 / ESP: NE,NO; EF:NA; MA:NA / FIN: NE,NO; EF:NA; MA:NA / FRK: 6,56; EF:CS; MA:T2,T3 / GBE: 1,41; EF:CS; MA:D / GRC: 2,64; EF:D; MA:T1 / IRL: NO; EF:NA; MA:NA / ITA: 16,88; EF:CS; MA:T1 / LUX: NO; EF:NA; MA:NA / NLD: 0,3410; EF:D; MA:CS / PRT: 0,4721; EF:D; MA:D / SWE: 0,005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39</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2,35; EF:CS,D; MA:T1,T2 / FRK: 0,3113;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18</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2,04; EF:CS; MA:T2,T3 / GBE: 0,33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62</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15</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27,4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43</xdr:colOff>
                <xdr:row>40</xdr:row>
                <xdr:rowOff>11</xdr:rowOff>
              </xdr:to>
            </anchor>
          </commentPr>
        </mc:Choice>
        <mc:Fallback/>
      </mc:AlternateContent>
    </comment>
    <comment ref="B42" authorId="0">
      <text>
        <r>
          <rPr>
            <b val="true"/>
            <sz val="9"/>
            <color rgb="FF000000"/>
            <rFont val="Tahoma"/>
            <family val="2"/>
          </rPr>
          <t xml:space="preserve">AUT: 108,97; EF:CS,D; MA:CS,D,T2 / BEL: 92,31; EF:CR,CS,D; MA:CR,CS,T1 / DEU: 1199,10; EF:CS,D; MA:CS,D,T2 / DNM: 56,66; EF:CS,D,OTH; MA:CS,T1,T2 / ESP: 443,74; EF:CR,CS,D,OTH; MA:D,T1,T2 / FIN: 148,23; EF:CS,D,OTH; MA:D,OTH,T2 / FRK: 573,63; EF:CS,PS; MA:T1,T2 / GBE: 1755,17; EF:CR,CS,D; MA:CS,T1,T2 / GRC: 267,27; EF:CS,D; MA:CS,D,T2 / IRL: 61,39; EF:CS,D; MA:T1,T2 / ITA: 989,29; EF:CR,CS,D; MA:CS,D,T1,T2 / LUX: 3,08; EF:CS,D; MA:T1,T2 / NLD: 399,90; EF:CS; MA:T2 / PRT: 333,71;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2</xdr:col>
                <xdr:colOff>22</xdr:colOff>
                <xdr:row>41</xdr:row>
                <xdr:rowOff>11</xdr:rowOff>
              </xdr:to>
            </anchor>
          </commentPr>
        </mc:Choice>
        <mc:Fallback/>
      </mc:AlternateContent>
    </comment>
    <comment ref="B43" authorId="0">
      <text>
        <r>
          <rPr>
            <b val="true"/>
            <sz val="9"/>
            <color rgb="FF000000"/>
            <rFont val="Tahoma"/>
            <family val="2"/>
          </rPr>
          <t xml:space="preserve">AUT: 105,05; EF:CS,D; MA:T2 / BEL: 84,58; EF:CS; MA:CS / DEU: 1170,00; EF:CS,D; MA:T2 / DNM: 49,87; EF:CS,D; MA:T2 / ESP: 417,52; EF:CS,D,OTH; MA:T2 / FIN: 139,68; EF:CS,D; MA:T2 / FRK: 510,35; EF:CS; MA:T2 / GBE: 1670,15; EF:CS; MA:T2 / GRC: 149,59; EF:CS,D; MA:T2 / IRL: 60,33; EF:CS,D; MA:T2 / ITA: 874,15; EF:CS; MA:T2 / LUX: 2,66;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9</xdr:col>
                <xdr:colOff>37</xdr:colOff>
                <xdr:row>42</xdr:row>
                <xdr:rowOff>11</xdr:rowOff>
              </xdr:to>
            </anchor>
          </commentPr>
        </mc:Choice>
        <mc:Fallback/>
      </mc:AlternateContent>
    </comment>
    <comment ref="B44" authorId="0">
      <text>
        <r>
          <rPr>
            <b val="true"/>
            <sz val="9"/>
            <color rgb="FF000000"/>
            <rFont val="Tahoma"/>
            <family val="2"/>
          </rPr>
          <t xml:space="preserve">AUT: 2,68; EF:CS,D; MA:D / BEL: 7,03; EF:CR,D; MA:CR,T1 / DEU: 2,88; EF:CS,D; MA:D / DNM: 3,48; EF:CS; MA:CS / ESP: 25,62; EF:CS,D; MA:D,T1 / FIN: 6,27; EF:CS,D; MA:D / FRK: 58,55; EF:CS; MA:T1 / GBE: 84,79; EF:CS,D; MA:CS,T1 / GRC: 117,55; EF:CS,D; MA:CS,D / IRL: 1,06; EF:D; MA:T1 / ITA: 112,73; EF:D; MA:D / LUX: 0,2114; EF:CS; MA:T1 / NLD: 10,50; EF:CS; MA:T2 / PRT: 108,81;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8</xdr:col>
                <xdr:colOff>2</xdr:colOff>
                <xdr:row>43</xdr:row>
                <xdr:rowOff>11</xdr:rowOff>
              </xdr:to>
            </anchor>
          </commentPr>
        </mc:Choice>
        <mc:Fallback/>
      </mc:AlternateContent>
    </comment>
    <comment ref="B45" authorId="0">
      <text>
        <r>
          <rPr>
            <b val="true"/>
            <sz val="9"/>
            <color rgb="FF000000"/>
            <rFont val="Tahoma"/>
            <family val="2"/>
          </rPr>
          <t xml:space="preserve">AUT: 0,0003; EF:CS; MA:D / BEL: NA; EF:NA; MA:NA / DEU: NO; EF:NA; MA:NA / DNM: 0,0006; EF:OTH; MA:T1 / ESP: 0,1317; EF:CR,CS; MA:T2 / FIN: IE; EF:NA; MA:NA / FRK: 0,9744; EF:CS,PS; MA:T1 / GBE: 0,2264; EF:CR,CS,D; MA:T2 / GRC: 0,0002; EF:CS; MA:D / IRL: 0,0000; EF:D; MA:T1 / ITA: 2,3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6</xdr:col>
                <xdr:colOff>45</xdr:colOff>
                <xdr:row>44</xdr:row>
                <xdr:rowOff>11</xdr:rowOff>
              </xdr:to>
            </anchor>
          </commentPr>
        </mc:Choice>
        <mc:Fallback/>
      </mc:AlternateContent>
    </comment>
    <comment ref="B53" authorId="0">
      <text>
        <r>
          <rPr>
            <b val="true"/>
            <sz val="9"/>
            <color rgb="FF000000"/>
            <rFont val="Tahoma"/>
            <family val="2"/>
          </rPr>
          <t xml:space="preserve">AUT: 0,0338 / BEL: 0,1273 / DEU: 0,6951 / DNM: 0,1034 / ESP: 1,02 / FIN: 0,1976 / FRK: 0,2587 / GBE: 0,2605 / GRC: 0,9589 / IRL: 0,0598 / ITA: 0,5080 / LUX: 0,0067 / NLD: 1,48 / PRT: 0,1239 / SWE: 0,051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59</xdr:colOff>
                <xdr:row>52</xdr:row>
                <xdr:rowOff>11</xdr:rowOff>
              </xdr:to>
            </anchor>
          </commentPr>
        </mc:Choice>
        <mc:Fallback/>
      </mc:AlternateContent>
    </comment>
    <comment ref="B54" authorId="0">
      <text>
        <r>
          <rPr>
            <b val="true"/>
            <sz val="9"/>
            <color rgb="FF000000"/>
            <rFont val="Tahoma"/>
            <family val="2"/>
          </rPr>
          <t xml:space="preserve">AUT: 0,0311 / BEL: 0,0840 / DEU: 0,0678; EF:CS; MA:T2; COMM / DNM: 0,0125 / ESP: 0,0214 / FIN: 0,0442 / FRK: 0,1083 / GBE: 0,1549 / GRC: 0,0136 / IRL: 0,0145 / ITA: 0,1081 / LUX: 0,0067 / NLD: 0,4636 / PRT: 0,0970 / SWE: 0,0181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37</xdr:colOff>
                <xdr:row>53</xdr:row>
                <xdr:rowOff>11</xdr:rowOff>
              </xdr:to>
            </anchor>
          </commentPr>
        </mc:Choice>
        <mc:Fallback/>
      </mc:AlternateContent>
    </comment>
    <comment ref="B55" authorId="0">
      <text>
        <r>
          <rPr>
            <b val="true"/>
            <sz val="9"/>
            <color rgb="FF000000"/>
            <rFont val="Tahoma"/>
            <family val="2"/>
          </rPr>
          <t xml:space="preserve">AUT: 0,0027 / BEL: 0,0434 / DEU: 0,6273; COMM / DNM: 0,0909 / ESP: 0,9989 / FIN: 0,1534 / FRK: 0,1504 / GBE: 0,1056 / GRC: 0,9453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57</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50</xdr:colOff>
                <xdr:row>55</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28</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52</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7</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21</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42</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18</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37</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4</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2</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35</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3</xdr:col>
                <xdr:colOff>17</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1</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0</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8</xdr:col>
                <xdr:colOff>31</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35</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5</xdr:col>
                <xdr:colOff>35</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9</xdr:col>
                <xdr:colOff>0</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19</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4</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25</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2</xdr:col>
                <xdr:colOff>30</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3</xdr:col>
                <xdr:colOff>58</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3</xdr:col>
                <xdr:colOff>51</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12</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6</xdr:col>
                <xdr:colOff>49</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6</xdr:col>
                <xdr:colOff>31</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8</xdr:col>
                <xdr:colOff>43</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7</xdr:col>
                <xdr:colOff>18</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1</xdr:col>
                <xdr:colOff>58</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50</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6</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9</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40</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16</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31</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1</xdr:col>
                <xdr:colOff>2</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4</xdr:col>
                <xdr:colOff>16</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33</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27</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58</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5</xdr:col>
                <xdr:colOff>53</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0</xdr:col>
                <xdr:colOff>29</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3</xdr:col>
                <xdr:colOff>21</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7</xdr:col>
                <xdr:colOff>33</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0</xdr:col>
                <xdr:colOff>37</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17</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2</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6</xdr:col>
                <xdr:colOff>19</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4</xdr:col>
                <xdr:colOff>14</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5</xdr:col>
                <xdr:colOff>47</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5</xdr:col>
                <xdr:colOff>49</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10</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8</xdr:col>
                <xdr:colOff>47</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17</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0</xdr:col>
                <xdr:colOff>23</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8</xdr:col>
                <xdr:colOff>67</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3</xdr:col>
                <xdr:colOff>44</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3</xdr:col>
                <xdr:colOff>57</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4</xdr:col>
                <xdr:colOff>48</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6</xdr:col>
                <xdr:colOff>4</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17</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1</xdr:col>
                <xdr:colOff>38</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14</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29</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0</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10</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8</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25</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1</xdr:col>
                <xdr:colOff>56</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7</xdr:col>
                <xdr:colOff>51</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2</xdr:col>
                <xdr:colOff>26</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5</xdr:col>
                <xdr:colOff>10</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9</xdr:col>
                <xdr:colOff>31</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2</xdr:col>
                <xdr:colOff>55</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15</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0</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8</xdr:col>
                <xdr:colOff>17</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6</xdr:col>
                <xdr:colOff>7</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7</xdr:col>
                <xdr:colOff>44</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7</xdr:col>
                <xdr:colOff>47</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0</xdr:col>
                <xdr:colOff>7</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0</xdr:col>
                <xdr:colOff>44</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9</xdr:col>
                <xdr:colOff>49</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2</xdr:col>
                <xdr:colOff>4</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0</xdr:col>
                <xdr:colOff>47</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5</xdr:col>
                <xdr:colOff>33</xdr:colOff>
                <xdr:row>55</xdr:row>
                <xdr:rowOff>11</xdr:rowOff>
              </xdr:to>
            </anchor>
          </commentPr>
        </mc:Choice>
        <mc:Fallback/>
      </mc:AlternateContent>
    </comment>
    <comment ref="E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5</xdr:col>
                <xdr:colOff>55</xdr:colOff>
                <xdr:row>8</xdr:row>
                <xdr:rowOff>11</xdr:rowOff>
              </xdr:to>
            </anchor>
          </commentPr>
        </mc:Choice>
        <mc:Fallback/>
      </mc:AlternateContent>
    </comment>
    <comment ref="E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6</xdr:col>
                <xdr:colOff>45</xdr:colOff>
                <xdr:row>9</xdr:row>
                <xdr:rowOff>11</xdr:rowOff>
              </xdr:to>
            </anchor>
          </commentPr>
        </mc:Choice>
        <mc:Fallback/>
      </mc:AlternateContent>
    </comment>
    <comment ref="E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7</xdr:col>
                <xdr:colOff>44</xdr:colOff>
                <xdr:row>10</xdr:row>
                <xdr:rowOff>11</xdr:rowOff>
              </xdr:to>
            </anchor>
          </commentPr>
        </mc:Choice>
        <mc:Fallback/>
      </mc:AlternateContent>
    </comment>
    <comment ref="E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4</xdr:col>
                <xdr:colOff>15</xdr:colOff>
                <xdr:row>11</xdr:row>
                <xdr:rowOff>11</xdr:rowOff>
              </xdr:to>
            </anchor>
          </commentPr>
        </mc:Choice>
        <mc:Fallback/>
      </mc:AlternateContent>
    </comment>
    <comment ref="E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3</xdr:col>
                <xdr:colOff>36</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5</xdr:col>
                <xdr:colOff>12</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0</xdr:col>
                <xdr:colOff>26</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57</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7</xdr:colOff>
                <xdr:row>17</xdr:row>
                <xdr:rowOff>11</xdr:rowOff>
              </xdr:to>
            </anchor>
          </commentPr>
        </mc:Choice>
        <mc:Fallback/>
      </mc:AlternateContent>
    </comment>
    <comment ref="E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1</xdr:col>
                <xdr:colOff>45</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23</xdr:colOff>
                <xdr:row>19</xdr:row>
                <xdr:rowOff>11</xdr:rowOff>
              </xdr:to>
            </anchor>
          </commentPr>
        </mc:Choice>
        <mc:Fallback/>
      </mc:AlternateContent>
    </comment>
    <comment ref="E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3</xdr:col>
                <xdr:colOff>54</xdr:colOff>
                <xdr:row>24</xdr:row>
                <xdr:rowOff>11</xdr:rowOff>
              </xdr:to>
            </anchor>
          </commentPr>
        </mc:Choice>
        <mc:Fallback/>
      </mc:AlternateContent>
    </comment>
    <comment ref="E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9</xdr:col>
                <xdr:colOff>49</xdr:colOff>
                <xdr:row>27</xdr:row>
                <xdr:rowOff>11</xdr:rowOff>
              </xdr:to>
            </anchor>
          </commentPr>
        </mc:Choice>
        <mc:Fallback/>
      </mc:AlternateContent>
    </comment>
    <comment ref="E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4</xdr:col>
                <xdr:colOff>24</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7</xdr:col>
                <xdr:colOff>7</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1</xdr:col>
                <xdr:colOff>29</xdr:colOff>
                <xdr:row>31</xdr:row>
                <xdr:rowOff>11</xdr:rowOff>
              </xdr:to>
            </anchor>
          </commentPr>
        </mc:Choice>
        <mc:Fallback/>
      </mc:AlternateContent>
    </comment>
    <comment ref="E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4</xdr:col>
                <xdr:colOff>33</xdr:colOff>
                <xdr:row>34</xdr:row>
                <xdr:rowOff>11</xdr:rowOff>
              </xdr:to>
            </anchor>
          </commentPr>
        </mc:Choice>
        <mc:Fallback/>
      </mc:AlternateContent>
    </comment>
    <comment ref="E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39</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57</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0</xdr:col>
                <xdr:colOff>15</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8</xdr:col>
                <xdr:colOff>5</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9</xdr:col>
                <xdr:colOff>42</xdr:colOff>
                <xdr:row>40</xdr:row>
                <xdr:rowOff>11</xdr:rowOff>
              </xdr:to>
            </anchor>
          </commentPr>
        </mc:Choice>
        <mc:Fallback/>
      </mc:AlternateContent>
    </comment>
    <comment ref="E42"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9</xdr:col>
                <xdr:colOff>44</xdr:colOff>
                <xdr:row>41</xdr:row>
                <xdr:rowOff>11</xdr:rowOff>
              </xdr:to>
            </anchor>
          </commentPr>
        </mc:Choice>
        <mc:Fallback/>
      </mc:AlternateContent>
    </comment>
    <comment ref="E44"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2</xdr:col>
                <xdr:colOff>5</xdr:colOff>
                <xdr:row>43</xdr:row>
                <xdr:rowOff>11</xdr:rowOff>
              </xdr:to>
            </anchor>
          </commentPr>
        </mc:Choice>
        <mc:Fallback/>
      </mc:AlternateContent>
    </comment>
    <comment ref="E4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2</xdr:col>
                <xdr:colOff>42</xdr:colOff>
                <xdr:row>44</xdr:row>
                <xdr:rowOff>11</xdr:rowOff>
              </xdr:to>
            </anchor>
          </commentPr>
        </mc:Choice>
        <mc:Fallback/>
      </mc:AlternateContent>
    </comment>
    <comment ref="E53"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1</xdr:col>
                <xdr:colOff>32</xdr:colOff>
                <xdr:row>52</xdr:row>
                <xdr:rowOff>11</xdr:rowOff>
              </xdr:to>
            </anchor>
          </commentPr>
        </mc:Choice>
        <mc:Fallback/>
      </mc:AlternateContent>
    </comment>
    <comment ref="E54"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3</xdr:col>
                <xdr:colOff>52</xdr:colOff>
                <xdr:row>53</xdr:row>
                <xdr:rowOff>11</xdr:rowOff>
              </xdr:to>
            </anchor>
          </commentPr>
        </mc:Choice>
        <mc:Fallback/>
      </mc:AlternateContent>
    </comment>
    <comment ref="E55"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2</xdr:col>
                <xdr:colOff>11</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7</xdr:col>
                <xdr:colOff>31</xdr:colOff>
                <xdr:row>55</xdr:row>
                <xdr:rowOff>11</xdr:rowOff>
              </xdr:to>
            </anchor>
          </commentPr>
        </mc:Choice>
        <mc:Fallback/>
      </mc:AlternateContent>
    </comment>
    <comment ref="F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8</xdr:col>
                <xdr:colOff>15</xdr:colOff>
                <xdr:row>8</xdr:row>
                <xdr:rowOff>11</xdr:rowOff>
              </xdr:to>
            </anchor>
          </commentPr>
        </mc:Choice>
        <mc:Fallback/>
      </mc:AlternateContent>
    </comment>
    <comment ref="F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8</xdr:col>
                <xdr:colOff>43</xdr:colOff>
                <xdr:row>9</xdr:row>
                <xdr:rowOff>11</xdr:rowOff>
              </xdr:to>
            </anchor>
          </commentPr>
        </mc:Choice>
        <mc:Fallback/>
      </mc:AlternateContent>
    </comment>
    <comment ref="F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9</xdr:col>
                <xdr:colOff>42</xdr:colOff>
                <xdr:row>10</xdr:row>
                <xdr:rowOff>11</xdr:rowOff>
              </xdr:to>
            </anchor>
          </commentPr>
        </mc:Choice>
        <mc:Fallback/>
      </mc:AlternateContent>
    </comment>
    <comment ref="F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13</xdr:colOff>
                <xdr:row>11</xdr:row>
                <xdr:rowOff>11</xdr:rowOff>
              </xdr:to>
            </anchor>
          </commentPr>
        </mc:Choice>
        <mc:Fallback/>
      </mc:AlternateContent>
    </comment>
    <comment ref="F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34</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7</xdr:col>
                <xdr:colOff>10</xdr:colOff>
                <xdr:row>13</xdr:row>
                <xdr:rowOff>11</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4</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55</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5</xdr:colOff>
                <xdr:row>17</xdr:row>
                <xdr:rowOff>11</xdr:rowOff>
              </xdr:to>
            </anchor>
          </commentPr>
        </mc:Choice>
        <mc:Fallback/>
      </mc:AlternateContent>
    </comment>
    <comment ref="F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4</xdr:col>
                <xdr:colOff>1</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21</xdr:colOff>
                <xdr:row>19</xdr:row>
                <xdr:rowOff>11</xdr:rowOff>
              </xdr:to>
            </anchor>
          </commentPr>
        </mc:Choice>
        <mc:Fallback/>
      </mc:AlternateContent>
    </comment>
    <comment ref="F25"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5</xdr:col>
                <xdr:colOff>52</xdr:colOff>
                <xdr:row>24</xdr:row>
                <xdr:rowOff>11</xdr:rowOff>
              </xdr:to>
            </anchor>
          </commentPr>
        </mc:Choice>
        <mc:Fallback/>
      </mc:AlternateContent>
    </comment>
    <comment ref="F28"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1</xdr:col>
                <xdr:colOff>47</xdr:colOff>
                <xdr:row>27</xdr:row>
                <xdr:rowOff>11</xdr:rowOff>
              </xdr:to>
            </anchor>
          </commentPr>
        </mc:Choice>
        <mc:Fallback/>
      </mc:AlternateContent>
    </comment>
    <comment ref="F30"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6</xdr:col>
                <xdr:colOff>22</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9</xdr:col>
                <xdr:colOff>5</xdr:colOff>
                <xdr:row>30</xdr:row>
                <xdr:rowOff>11</xdr:rowOff>
              </xdr:to>
            </anchor>
          </commentPr>
        </mc:Choice>
        <mc:Fallback/>
      </mc:AlternateContent>
    </comment>
    <comment ref="F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3</xdr:col>
                <xdr:colOff>31</xdr:colOff>
                <xdr:row>31</xdr:row>
                <xdr:rowOff>11</xdr:rowOff>
              </xdr:to>
            </anchor>
          </commentPr>
        </mc:Choice>
        <mc:Fallback/>
      </mc:AlternateContent>
    </comment>
    <comment ref="F35"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51</xdr:colOff>
                <xdr:row>34</xdr:row>
                <xdr:rowOff>11</xdr:rowOff>
              </xdr:to>
            </anchor>
          </commentPr>
        </mc:Choice>
        <mc:Fallback/>
      </mc:AlternateContent>
    </comment>
    <comment ref="F37"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37</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55</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2</xdr:col>
                <xdr:colOff>13</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3</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1</xdr:col>
                <xdr:colOff>40</xdr:colOff>
                <xdr:row>40</xdr:row>
                <xdr:rowOff>11</xdr:rowOff>
              </xdr:to>
            </anchor>
          </commentPr>
        </mc:Choice>
        <mc:Fallback/>
      </mc:AlternateContent>
    </comment>
    <comment ref="F42"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51</xdr:col>
                <xdr:colOff>42</xdr:colOff>
                <xdr:row>41</xdr:row>
                <xdr:rowOff>11</xdr:rowOff>
              </xdr:to>
            </anchor>
          </commentPr>
        </mc:Choice>
        <mc:Fallback/>
      </mc:AlternateContent>
    </comment>
    <comment ref="F44"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4</xdr:col>
                <xdr:colOff>3</xdr:colOff>
                <xdr:row>43</xdr:row>
                <xdr:rowOff>11</xdr:rowOff>
              </xdr:to>
            </anchor>
          </commentPr>
        </mc:Choice>
        <mc:Fallback/>
      </mc:AlternateContent>
    </comment>
    <comment ref="F45"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4</xdr:col>
                <xdr:colOff>40</xdr:colOff>
                <xdr:row>44</xdr:row>
                <xdr:rowOff>11</xdr:rowOff>
              </xdr:to>
            </anchor>
          </commentPr>
        </mc:Choice>
        <mc:Fallback/>
      </mc:AlternateContent>
    </comment>
    <comment ref="F53"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3</xdr:col>
                <xdr:colOff>9</xdr:colOff>
                <xdr:row>52</xdr:row>
                <xdr:rowOff>11</xdr:rowOff>
              </xdr:to>
            </anchor>
          </commentPr>
        </mc:Choice>
        <mc:Fallback/>
      </mc:AlternateContent>
    </comment>
    <comment ref="F54"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5</xdr:col>
                <xdr:colOff>33</xdr:colOff>
                <xdr:row>53</xdr:row>
                <xdr:rowOff>11</xdr:rowOff>
              </xdr:to>
            </anchor>
          </commentPr>
        </mc:Choice>
        <mc:Fallback/>
      </mc:AlternateContent>
    </comment>
    <comment ref="F55"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3</xdr:col>
                <xdr:colOff>58</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9</xdr:col>
                <xdr:colOff>29</xdr:colOff>
                <xdr:row>55</xdr:row>
                <xdr:rowOff>11</xdr:rowOff>
              </xdr:to>
            </anchor>
          </commentPr>
        </mc:Choice>
        <mc:Fallback/>
      </mc:AlternateContent>
    </comment>
    <comment ref="G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50</xdr:col>
                <xdr:colOff>13</xdr:colOff>
                <xdr:row>8</xdr:row>
                <xdr:rowOff>11</xdr:rowOff>
              </xdr:to>
            </anchor>
          </commentPr>
        </mc:Choice>
        <mc:Fallback/>
      </mc:AlternateContent>
    </comment>
    <comment ref="G10"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0</xdr:col>
                <xdr:colOff>41</xdr:colOff>
                <xdr:row>9</xdr:row>
                <xdr:rowOff>11</xdr:rowOff>
              </xdr:to>
            </anchor>
          </commentPr>
        </mc:Choice>
        <mc:Fallback/>
      </mc:AlternateContent>
    </comment>
    <comment ref="G1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1</xdr:col>
                <xdr:colOff>23</xdr:colOff>
                <xdr:row>10</xdr:row>
                <xdr:rowOff>11</xdr:rowOff>
              </xdr:to>
            </anchor>
          </commentPr>
        </mc:Choice>
        <mc:Fallback/>
      </mc:AlternateContent>
    </comment>
    <comment ref="G12"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8</xdr:col>
                <xdr:colOff>11</xdr:colOff>
                <xdr:row>11</xdr:row>
                <xdr:rowOff>11</xdr:rowOff>
              </xdr:to>
            </anchor>
          </commentPr>
        </mc:Choice>
        <mc:Fallback/>
      </mc:AlternateContent>
    </comment>
    <comment ref="G13"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7</xdr:col>
                <xdr:colOff>32</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9</xdr:col>
                <xdr:colOff>7</xdr:colOff>
                <xdr:row>13</xdr:row>
                <xdr:rowOff>11</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2</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8</xdr:col>
                <xdr:colOff>53</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3</xdr:colOff>
                <xdr:row>17</xdr:row>
                <xdr:rowOff>11</xdr:rowOff>
              </xdr:to>
            </anchor>
          </commentPr>
        </mc:Choice>
        <mc:Fallback/>
      </mc:AlternateContent>
    </comment>
    <comment ref="G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5</xdr:col>
                <xdr:colOff>41</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3</xdr:col>
                <xdr:colOff>19</xdr:colOff>
                <xdr:row>19</xdr:row>
                <xdr:rowOff>11</xdr:rowOff>
              </xdr:to>
            </anchor>
          </commentPr>
        </mc:Choice>
        <mc:Fallback/>
      </mc:AlternateContent>
    </comment>
    <comment ref="G25"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7</xdr:col>
                <xdr:colOff>50</xdr:colOff>
                <xdr:row>24</xdr:row>
                <xdr:rowOff>11</xdr:rowOff>
              </xdr:to>
            </anchor>
          </commentPr>
        </mc:Choice>
        <mc:Fallback/>
      </mc:AlternateContent>
    </comment>
    <comment ref="G28"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3</xdr:col>
                <xdr:colOff>44</xdr:colOff>
                <xdr:row>27</xdr:row>
                <xdr:rowOff>11</xdr:rowOff>
              </xdr:to>
            </anchor>
          </commentPr>
        </mc:Choice>
        <mc:Fallback/>
      </mc:AlternateContent>
    </comment>
    <comment ref="G30"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8</xdr:col>
                <xdr:colOff>20</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41</xdr:col>
                <xdr:colOff>3</xdr:colOff>
                <xdr:row>30</xdr:row>
                <xdr:rowOff>11</xdr:rowOff>
              </xdr:to>
            </anchor>
          </commentPr>
        </mc:Choice>
        <mc:Fallback/>
      </mc:AlternateContent>
    </comment>
    <comment ref="G32"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5</xdr:col>
                <xdr:colOff>29</xdr:colOff>
                <xdr:row>31</xdr:row>
                <xdr:rowOff>11</xdr:rowOff>
              </xdr:to>
            </anchor>
          </commentPr>
        </mc:Choice>
        <mc:Fallback/>
      </mc:AlternateContent>
    </comment>
    <comment ref="G35"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8</xdr:col>
                <xdr:colOff>49</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5</xdr:col>
                <xdr:colOff>9</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4</xdr:col>
                <xdr:colOff>53</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4</xdr:col>
                <xdr:colOff>11</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1</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3</xdr:col>
                <xdr:colOff>38</xdr:colOff>
                <xdr:row>40</xdr:row>
                <xdr:rowOff>11</xdr:rowOff>
              </xdr:to>
            </anchor>
          </commentPr>
        </mc:Choice>
        <mc:Fallback/>
      </mc:AlternateContent>
    </comment>
    <comment ref="G42"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3</xdr:col>
                <xdr:colOff>40</xdr:colOff>
                <xdr:row>41</xdr:row>
                <xdr:rowOff>11</xdr:rowOff>
              </xdr:to>
            </anchor>
          </commentPr>
        </mc:Choice>
        <mc:Fallback/>
      </mc:AlternateContent>
    </comment>
    <comment ref="G44"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6</xdr:col>
                <xdr:colOff>1</xdr:colOff>
                <xdr:row>43</xdr:row>
                <xdr:rowOff>11</xdr:rowOff>
              </xdr:to>
            </anchor>
          </commentPr>
        </mc:Choice>
        <mc:Fallback/>
      </mc:AlternateContent>
    </comment>
    <comment ref="G45"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6</xdr:col>
                <xdr:colOff>38</xdr:colOff>
                <xdr:row>44</xdr:row>
                <xdr:rowOff>11</xdr:rowOff>
              </xdr:to>
            </anchor>
          </commentPr>
        </mc:Choice>
        <mc:Fallback/>
      </mc:AlternateContent>
    </comment>
    <comment ref="G53"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4</xdr:col>
                <xdr:colOff>60</xdr:colOff>
                <xdr:row>52</xdr:row>
                <xdr:rowOff>11</xdr:rowOff>
              </xdr:to>
            </anchor>
          </commentPr>
        </mc:Choice>
        <mc:Fallback/>
      </mc:AlternateContent>
    </comment>
    <comment ref="G54"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7</xdr:col>
                <xdr:colOff>12</xdr:colOff>
                <xdr:row>53</xdr:row>
                <xdr:rowOff>11</xdr:rowOff>
              </xdr:to>
            </anchor>
          </commentPr>
        </mc:Choice>
        <mc:Fallback/>
      </mc:AlternateContent>
    </comment>
    <comment ref="G55"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5</xdr:col>
                <xdr:colOff>39</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1</xdr:col>
                <xdr:colOff>26</xdr:colOff>
                <xdr:row>55</xdr:row>
                <xdr:rowOff>11</xdr:rowOff>
              </xdr:to>
            </anchor>
          </commentPr>
        </mc:Choice>
        <mc:Fallback/>
      </mc:AlternateContent>
    </comment>
    <comment ref="H9"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52</xdr:col>
                <xdr:colOff>11</xdr:colOff>
                <xdr:row>8</xdr:row>
                <xdr:rowOff>11</xdr:rowOff>
              </xdr:to>
            </anchor>
          </commentPr>
        </mc:Choice>
        <mc:Fallback/>
      </mc:AlternateContent>
    </comment>
    <comment ref="H10"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2</xdr:col>
                <xdr:colOff>39</xdr:colOff>
                <xdr:row>9</xdr:row>
                <xdr:rowOff>11</xdr:rowOff>
              </xdr:to>
            </anchor>
          </commentPr>
        </mc:Choice>
        <mc:Fallback/>
      </mc:AlternateContent>
    </comment>
    <comment ref="H11"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3</xdr:col>
                <xdr:colOff>41</xdr:colOff>
                <xdr:row>10</xdr:row>
                <xdr:rowOff>11</xdr:rowOff>
              </xdr:to>
            </anchor>
          </commentPr>
        </mc:Choice>
        <mc:Fallback/>
      </mc:AlternateContent>
    </comment>
    <comment ref="H12"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9</xdr:colOff>
                <xdr:row>11</xdr:row>
                <xdr:rowOff>11</xdr:rowOff>
              </xdr:to>
            </anchor>
          </commentPr>
        </mc:Choice>
        <mc:Fallback/>
      </mc:AlternateContent>
    </comment>
    <comment ref="H13"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30</xdr:colOff>
                <xdr:row>12</xdr:row>
                <xdr:rowOff>11</xdr:rowOff>
              </xdr:to>
            </anchor>
          </commentPr>
        </mc:Choice>
        <mc:Fallback/>
      </mc:AlternateContent>
    </comment>
    <comment ref="H14"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1</xdr:col>
                <xdr:colOff>5</xdr:colOff>
                <xdr:row>13</xdr:row>
                <xdr:rowOff>11</xdr:rowOff>
              </xdr:to>
            </anchor>
          </commentPr>
        </mc:Choice>
        <mc:Fallback/>
      </mc:AlternateContent>
    </comment>
    <comment ref="H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6</xdr:col>
                <xdr:colOff>20</xdr:colOff>
                <xdr:row>14</xdr:row>
                <xdr:rowOff>11</xdr:rowOff>
              </xdr:to>
            </anchor>
          </commentPr>
        </mc:Choice>
        <mc:Fallback/>
      </mc:AlternateContent>
    </comment>
    <comment ref="H16"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50</xdr:col>
                <xdr:colOff>51</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4</xdr:col>
                <xdr:colOff>1</xdr:colOff>
                <xdr:row>17</xdr:row>
                <xdr:rowOff>11</xdr:rowOff>
              </xdr:to>
            </anchor>
          </commentPr>
        </mc:Choice>
        <mc:Fallback/>
      </mc:AlternateContent>
    </comment>
    <comment ref="H19"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7</xdr:col>
                <xdr:colOff>39</xdr:colOff>
                <xdr:row>18</xdr:row>
                <xdr:rowOff>11</xdr:rowOff>
              </xdr:to>
            </anchor>
          </commentPr>
        </mc:Choice>
        <mc:Fallback/>
      </mc:AlternateContent>
    </comment>
    <comment ref="H20"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5</xdr:col>
                <xdr:colOff>17</xdr:colOff>
                <xdr:row>19</xdr:row>
                <xdr:rowOff>11</xdr:rowOff>
              </xdr:to>
            </anchor>
          </commentPr>
        </mc:Choice>
        <mc:Fallback/>
      </mc:AlternateContent>
    </comment>
    <comment ref="H25"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9</xdr:col>
                <xdr:colOff>48</xdr:colOff>
                <xdr:row>24</xdr:row>
                <xdr:rowOff>11</xdr:rowOff>
              </xdr:to>
            </anchor>
          </commentPr>
        </mc:Choice>
        <mc:Fallback/>
      </mc:AlternateContent>
    </comment>
    <comment ref="H28"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5</xdr:col>
                <xdr:colOff>42</xdr:colOff>
                <xdr:row>27</xdr:row>
                <xdr:rowOff>11</xdr:rowOff>
              </xdr:to>
            </anchor>
          </commentPr>
        </mc:Choice>
        <mc:Fallback/>
      </mc:AlternateContent>
    </comment>
    <comment ref="H30"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0</xdr:col>
                <xdr:colOff>18</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3</xdr:col>
                <xdr:colOff>1</xdr:colOff>
                <xdr:row>30</xdr:row>
                <xdr:rowOff>11</xdr:rowOff>
              </xdr:to>
            </anchor>
          </commentPr>
        </mc:Choice>
        <mc:Fallback/>
      </mc:AlternateContent>
    </comment>
    <comment ref="H32"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7</xdr:col>
                <xdr:colOff>26</xdr:colOff>
                <xdr:row>31</xdr:row>
                <xdr:rowOff>11</xdr:rowOff>
              </xdr:to>
            </anchor>
          </commentPr>
        </mc:Choice>
        <mc:Fallback/>
      </mc:AlternateContent>
    </comment>
    <comment ref="H35"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0</xdr:col>
                <xdr:colOff>26</xdr:colOff>
                <xdr:row>34</xdr:row>
                <xdr:rowOff>11</xdr:rowOff>
              </xdr:to>
            </anchor>
          </commentPr>
        </mc:Choice>
        <mc:Fallback/>
      </mc:AlternateContent>
    </comment>
    <comment ref="H37"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33</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51</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6</xdr:col>
                <xdr:colOff>8</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3</xdr:col>
                <xdr:colOff>58</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5</xdr:col>
                <xdr:colOff>36</xdr:colOff>
                <xdr:row>40</xdr:row>
                <xdr:rowOff>11</xdr:rowOff>
              </xdr:to>
            </anchor>
          </commentPr>
        </mc:Choice>
        <mc:Fallback/>
      </mc:AlternateContent>
    </comment>
    <comment ref="H42"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5</xdr:col>
                <xdr:colOff>38</xdr:colOff>
                <xdr:row>41</xdr:row>
                <xdr:rowOff>11</xdr:rowOff>
              </xdr:to>
            </anchor>
          </commentPr>
        </mc:Choice>
        <mc:Fallback/>
      </mc:AlternateContent>
    </comment>
    <comment ref="H44"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7</xdr:col>
                <xdr:colOff>58</xdr:colOff>
                <xdr:row>43</xdr:row>
                <xdr:rowOff>11</xdr:rowOff>
              </xdr:to>
            </anchor>
          </commentPr>
        </mc:Choice>
        <mc:Fallback/>
      </mc:AlternateContent>
    </comment>
    <comment ref="H45"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8</xdr:col>
                <xdr:colOff>36</xdr:colOff>
                <xdr:row>44</xdr:row>
                <xdr:rowOff>11</xdr:rowOff>
              </xdr:to>
            </anchor>
          </commentPr>
        </mc:Choice>
        <mc:Fallback/>
      </mc:AlternateContent>
    </comment>
    <comment ref="H53"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6</xdr:col>
                <xdr:colOff>37</xdr:colOff>
                <xdr:row>52</xdr:row>
                <xdr:rowOff>11</xdr:rowOff>
              </xdr:to>
            </anchor>
          </commentPr>
        </mc:Choice>
        <mc:Fallback/>
      </mc:AlternateContent>
    </comment>
    <comment ref="H54"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8</xdr:col>
                <xdr:colOff>60</xdr:colOff>
                <xdr:row>53</xdr:row>
                <xdr:rowOff>11</xdr:rowOff>
              </xdr:to>
            </anchor>
          </commentPr>
        </mc:Choice>
        <mc:Fallback/>
      </mc:AlternateContent>
    </comment>
    <comment ref="H55"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7</xdr:col>
                <xdr:colOff>18</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3</xdr:col>
                <xdr:colOff>24</xdr:colOff>
                <xdr:row>55</xdr:row>
                <xdr:rowOff>11</xdr:rowOff>
              </xdr:to>
            </anchor>
          </commentPr>
        </mc:Choice>
        <mc:Fallback/>
      </mc:AlternateContent>
    </comment>
    <comment ref="I9"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54</xdr:col>
                <xdr:colOff>9</xdr:colOff>
                <xdr:row>8</xdr:row>
                <xdr:rowOff>11</xdr:rowOff>
              </xdr:to>
            </anchor>
          </commentPr>
        </mc:Choice>
        <mc:Fallback/>
      </mc:AlternateContent>
    </comment>
    <comment ref="I10"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4</xdr:col>
                <xdr:colOff>37</xdr:colOff>
                <xdr:row>9</xdr:row>
                <xdr:rowOff>11</xdr:rowOff>
              </xdr:to>
            </anchor>
          </commentPr>
        </mc:Choice>
        <mc:Fallback/>
      </mc:AlternateContent>
    </comment>
    <comment ref="I11"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5</xdr:col>
                <xdr:colOff>39</xdr:colOff>
                <xdr:row>10</xdr:row>
                <xdr:rowOff>11</xdr:rowOff>
              </xdr:to>
            </anchor>
          </commentPr>
        </mc:Choice>
        <mc:Fallback/>
      </mc:AlternateContent>
    </comment>
    <comment ref="I12"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6</xdr:colOff>
                <xdr:row>11</xdr:row>
                <xdr:rowOff>11</xdr:rowOff>
              </xdr:to>
            </anchor>
          </commentPr>
        </mc:Choice>
        <mc:Fallback/>
      </mc:AlternateContent>
    </comment>
    <comment ref="I13"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1</xdr:col>
                <xdr:colOff>27</xdr:colOff>
                <xdr:row>12</xdr:row>
                <xdr:rowOff>11</xdr:rowOff>
              </xdr:to>
            </anchor>
          </commentPr>
        </mc:Choice>
        <mc:Fallback/>
      </mc:AlternateContent>
    </comment>
    <comment ref="I14"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3</xdr:col>
                <xdr:colOff>3</xdr:colOff>
                <xdr:row>13</xdr:row>
                <xdr:rowOff>11</xdr:rowOff>
              </xdr:to>
            </anchor>
          </commentPr>
        </mc:Choice>
        <mc:Fallback/>
      </mc:AlternateContent>
    </comment>
    <comment ref="I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18</xdr:colOff>
                <xdr:row>14</xdr:row>
                <xdr:rowOff>11</xdr:rowOff>
              </xdr:to>
            </anchor>
          </commentPr>
        </mc:Choice>
        <mc:Fallback/>
      </mc:AlternateContent>
    </comment>
    <comment ref="I16"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49</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58</xdr:colOff>
                <xdr:row>17</xdr:row>
                <xdr:rowOff>11</xdr:rowOff>
              </xdr:to>
            </anchor>
          </commentPr>
        </mc:Choice>
        <mc:Fallback/>
      </mc:AlternateContent>
    </comment>
    <comment ref="I19"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9</xdr:col>
                <xdr:colOff>37</xdr:colOff>
                <xdr:row>18</xdr:row>
                <xdr:rowOff>11</xdr:rowOff>
              </xdr:to>
            </anchor>
          </commentPr>
        </mc:Choice>
        <mc:Fallback/>
      </mc:AlternateContent>
    </comment>
    <comment ref="I20"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7</xdr:col>
                <xdr:colOff>15</xdr:colOff>
                <xdr:row>19</xdr:row>
                <xdr:rowOff>11</xdr:rowOff>
              </xdr:to>
            </anchor>
          </commentPr>
        </mc:Choice>
        <mc:Fallback/>
      </mc:AlternateContent>
    </comment>
    <comment ref="I25"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45</xdr:colOff>
                <xdr:row>24</xdr:row>
                <xdr:rowOff>11</xdr:rowOff>
              </xdr:to>
            </anchor>
          </commentPr>
        </mc:Choice>
        <mc:Fallback/>
      </mc:AlternateContent>
    </comment>
    <comment ref="I28"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7</xdr:col>
                <xdr:colOff>40</xdr:colOff>
                <xdr:row>27</xdr:row>
                <xdr:rowOff>11</xdr:rowOff>
              </xdr:to>
            </anchor>
          </commentPr>
        </mc:Choice>
        <mc:Fallback/>
      </mc:AlternateContent>
    </comment>
    <comment ref="I30"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62</xdr:col>
                <xdr:colOff>16</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4</xdr:col>
                <xdr:colOff>58</xdr:colOff>
                <xdr:row>30</xdr:row>
                <xdr:rowOff>11</xdr:rowOff>
              </xdr:to>
            </anchor>
          </commentPr>
        </mc:Choice>
        <mc:Fallback/>
      </mc:AlternateContent>
    </comment>
    <comment ref="I32"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9</xdr:col>
                <xdr:colOff>24</xdr:colOff>
                <xdr:row>31</xdr:row>
                <xdr:rowOff>11</xdr:rowOff>
              </xdr:to>
            </anchor>
          </commentPr>
        </mc:Choice>
        <mc:Fallback/>
      </mc:AlternateContent>
    </comment>
    <comment ref="I35"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2</xdr:col>
                <xdr:colOff>24</xdr:colOff>
                <xdr:row>34</xdr:row>
                <xdr:rowOff>11</xdr:rowOff>
              </xdr:to>
            </anchor>
          </commentPr>
        </mc:Choice>
        <mc:Fallback/>
      </mc:AlternateContent>
    </comment>
    <comment ref="I37"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9</xdr:col>
                <xdr:colOff>31</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8</xdr:col>
                <xdr:colOff>49</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8</xdr:col>
                <xdr:colOff>6</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5</xdr:col>
                <xdr:colOff>56</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7</xdr:col>
                <xdr:colOff>34</xdr:colOff>
                <xdr:row>40</xdr:row>
                <xdr:rowOff>11</xdr:rowOff>
              </xdr:to>
            </anchor>
          </commentPr>
        </mc:Choice>
        <mc:Fallback/>
      </mc:AlternateContent>
    </comment>
    <comment ref="I42"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7</xdr:col>
                <xdr:colOff>36</xdr:colOff>
                <xdr:row>41</xdr:row>
                <xdr:rowOff>11</xdr:rowOff>
              </xdr:to>
            </anchor>
          </commentPr>
        </mc:Choice>
        <mc:Fallback/>
      </mc:AlternateContent>
    </comment>
    <comment ref="I44"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9</xdr:col>
                <xdr:colOff>56</xdr:colOff>
                <xdr:row>43</xdr:row>
                <xdr:rowOff>11</xdr:rowOff>
              </xdr:to>
            </anchor>
          </commentPr>
        </mc:Choice>
        <mc:Fallback/>
      </mc:AlternateContent>
    </comment>
    <comment ref="I45"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50</xdr:col>
                <xdr:colOff>34</xdr:colOff>
                <xdr:row>44</xdr:row>
                <xdr:rowOff>11</xdr:rowOff>
              </xdr:to>
            </anchor>
          </commentPr>
        </mc:Choice>
        <mc:Fallback/>
      </mc:AlternateContent>
    </comment>
    <comment ref="I53"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8</xdr:col>
                <xdr:colOff>17</xdr:colOff>
                <xdr:row>52</xdr:row>
                <xdr:rowOff>11</xdr:rowOff>
              </xdr:to>
            </anchor>
          </commentPr>
        </mc:Choice>
        <mc:Fallback/>
      </mc:AlternateContent>
    </comment>
    <comment ref="I54"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30</xdr:col>
                <xdr:colOff>41</xdr:colOff>
                <xdr:row>53</xdr:row>
                <xdr:rowOff>11</xdr:rowOff>
              </xdr:to>
            </anchor>
          </commentPr>
        </mc:Choice>
        <mc:Fallback/>
      </mc:AlternateContent>
    </comment>
    <comment ref="I55"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8</xdr:col>
                <xdr:colOff>67</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5</xdr:col>
                <xdr:colOff>22</xdr:colOff>
                <xdr:row>55</xdr:row>
                <xdr:rowOff>11</xdr:rowOff>
              </xdr:to>
            </anchor>
          </commentPr>
        </mc:Choice>
        <mc:Fallback/>
      </mc:AlternateContent>
    </comment>
    <comment ref="J9"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6</xdr:col>
                <xdr:colOff>6</xdr:colOff>
                <xdr:row>8</xdr:row>
                <xdr:rowOff>11</xdr:rowOff>
              </xdr:to>
            </anchor>
          </commentPr>
        </mc:Choice>
        <mc:Fallback/>
      </mc:AlternateContent>
    </comment>
    <comment ref="J10"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6</xdr:col>
                <xdr:colOff>35</xdr:colOff>
                <xdr:row>9</xdr:row>
                <xdr:rowOff>11</xdr:rowOff>
              </xdr:to>
            </anchor>
          </commentPr>
        </mc:Choice>
        <mc:Fallback/>
      </mc:AlternateContent>
    </comment>
    <comment ref="J11"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7</xdr:col>
                <xdr:colOff>20</xdr:colOff>
                <xdr:row>10</xdr:row>
                <xdr:rowOff>11</xdr:rowOff>
              </xdr:to>
            </anchor>
          </commentPr>
        </mc:Choice>
        <mc:Fallback/>
      </mc:AlternateContent>
    </comment>
    <comment ref="J12"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4</xdr:col>
                <xdr:colOff>4</xdr:colOff>
                <xdr:row>11</xdr:row>
                <xdr:rowOff>11</xdr:rowOff>
              </xdr:to>
            </anchor>
          </commentPr>
        </mc:Choice>
        <mc:Fallback/>
      </mc:AlternateContent>
    </comment>
    <comment ref="J13"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53</xdr:col>
                <xdr:colOff>25</xdr:colOff>
                <xdr:row>12</xdr:row>
                <xdr:rowOff>11</xdr:rowOff>
              </xdr:to>
            </anchor>
          </commentPr>
        </mc:Choice>
        <mc:Fallback/>
      </mc:AlternateContent>
    </comment>
    <comment ref="J14"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5</xdr:col>
                <xdr:colOff>1</xdr:colOff>
                <xdr:row>13</xdr:row>
                <xdr:rowOff>11</xdr:rowOff>
              </xdr:to>
            </anchor>
          </commentPr>
        </mc:Choice>
        <mc:Fallback/>
      </mc:AlternateContent>
    </comment>
    <comment ref="J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0</xdr:col>
                <xdr:colOff>16</xdr:colOff>
                <xdr:row>14</xdr:row>
                <xdr:rowOff>11</xdr:rowOff>
              </xdr:to>
            </anchor>
          </commentPr>
        </mc:Choice>
        <mc:Fallback/>
      </mc:AlternateContent>
    </comment>
    <comment ref="J16"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4</xdr:col>
                <xdr:colOff>47</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7</xdr:col>
                <xdr:colOff>56</xdr:colOff>
                <xdr:row>17</xdr:row>
                <xdr:rowOff>11</xdr:rowOff>
              </xdr:to>
            </anchor>
          </commentPr>
        </mc:Choice>
        <mc:Fallback/>
      </mc:AlternateContent>
    </comment>
    <comment ref="J19"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51</xdr:col>
                <xdr:colOff>35</xdr:colOff>
                <xdr:row>18</xdr:row>
                <xdr:rowOff>11</xdr:rowOff>
              </xdr:to>
            </anchor>
          </commentPr>
        </mc:Choice>
        <mc:Fallback/>
      </mc:AlternateContent>
    </comment>
    <comment ref="J20"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9</xdr:col>
                <xdr:colOff>13</xdr:colOff>
                <xdr:row>19</xdr:row>
                <xdr:rowOff>11</xdr:rowOff>
              </xdr:to>
            </anchor>
          </commentPr>
        </mc:Choice>
        <mc:Fallback/>
      </mc:AlternateContent>
    </comment>
    <comment ref="J25"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3</xdr:col>
                <xdr:colOff>43</xdr:colOff>
                <xdr:row>24</xdr:row>
                <xdr:rowOff>11</xdr:rowOff>
              </xdr:to>
            </anchor>
          </commentPr>
        </mc:Choice>
        <mc:Fallback/>
      </mc:AlternateContent>
    </comment>
    <comment ref="J28"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9</xdr:col>
                <xdr:colOff>30</xdr:colOff>
                <xdr:row>27</xdr:row>
                <xdr:rowOff>11</xdr:rowOff>
              </xdr:to>
            </anchor>
          </commentPr>
        </mc:Choice>
        <mc:Fallback/>
      </mc:AlternateContent>
    </comment>
    <comment ref="J30"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64</xdr:col>
                <xdr:colOff>14</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6</xdr:col>
                <xdr:colOff>56</xdr:colOff>
                <xdr:row>30</xdr:row>
                <xdr:rowOff>11</xdr:rowOff>
              </xdr:to>
            </anchor>
          </commentPr>
        </mc:Choice>
        <mc:Fallback/>
      </mc:AlternateContent>
    </comment>
    <comment ref="J32"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51</xdr:col>
                <xdr:colOff>22</xdr:colOff>
                <xdr:row>31</xdr:row>
                <xdr:rowOff>11</xdr:rowOff>
              </xdr:to>
            </anchor>
          </commentPr>
        </mc:Choice>
        <mc:Fallback/>
      </mc:AlternateContent>
    </comment>
    <comment ref="J35"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54</xdr:col>
                <xdr:colOff>42</xdr:colOff>
                <xdr:row>34</xdr:row>
                <xdr:rowOff>11</xdr:rowOff>
              </xdr:to>
            </anchor>
          </commentPr>
        </mc:Choice>
        <mc:Fallback/>
      </mc:AlternateContent>
    </comment>
    <comment ref="J37"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1</xdr:col>
                <xdr:colOff>29</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0</xdr:col>
                <xdr:colOff>47</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50</xdr:col>
                <xdr:colOff>4</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7</xdr:col>
                <xdr:colOff>54</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9</xdr:col>
                <xdr:colOff>32</xdr:colOff>
                <xdr:row>40</xdr:row>
                <xdr:rowOff>11</xdr:rowOff>
              </xdr:to>
            </anchor>
          </commentPr>
        </mc:Choice>
        <mc:Fallback/>
      </mc:AlternateContent>
    </comment>
    <comment ref="J42"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9</xdr:col>
                <xdr:colOff>34</xdr:colOff>
                <xdr:row>41</xdr:row>
                <xdr:rowOff>11</xdr:rowOff>
              </xdr:to>
            </anchor>
          </commentPr>
        </mc:Choice>
        <mc:Fallback/>
      </mc:AlternateContent>
    </comment>
    <comment ref="J44"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51</xdr:col>
                <xdr:colOff>54</xdr:colOff>
                <xdr:row>43</xdr:row>
                <xdr:rowOff>11</xdr:rowOff>
              </xdr:to>
            </anchor>
          </commentPr>
        </mc:Choice>
        <mc:Fallback/>
      </mc:AlternateContent>
    </comment>
    <comment ref="J45"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52</xdr:col>
                <xdr:colOff>32</xdr:colOff>
                <xdr:row>44</xdr:row>
                <xdr:rowOff>11</xdr:rowOff>
              </xdr:to>
            </anchor>
          </commentPr>
        </mc:Choice>
        <mc:Fallback/>
      </mc:AlternateContent>
    </comment>
    <comment ref="J53" authorId="0">
      <text>
        <r>
          <rPr>
            <b val="true"/>
            <sz val="9"/>
            <color rgb="FF000000"/>
            <rFont val="Tahoma"/>
            <family val="2"/>
          </rPr>
          <t xml:space="preserve">AUT: 0,0739 / BEL: 0,0416 / DEU: 0,7041 / DNM: 0,3486 / ESP: 0,7801 / FIN: 0,0857 / FRK: 0,6046 / GBE: 1,06 / GRC: 1,24 / IRL: 0,0573 / ITA: 0,2898 / LUX: 0,0250 / NLD: 0,3833 / PRT: 0,0791 / SWE: 0,345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9</xdr:col>
                <xdr:colOff>49</xdr:colOff>
                <xdr:row>52</xdr:row>
                <xdr:rowOff>11</xdr:rowOff>
              </xdr:to>
            </anchor>
          </commentPr>
        </mc:Choice>
        <mc:Fallback/>
      </mc:AlternateContent>
    </comment>
    <comment ref="J54" authorId="0">
      <text>
        <r>
          <rPr>
            <b val="true"/>
            <sz val="9"/>
            <color rgb="FF000000"/>
            <rFont val="Tahoma"/>
            <family val="2"/>
          </rPr>
          <t xml:space="preserve">AUT: 0,0551 / BEL: 0,0170 / DEU: 0,5370; EF:CS; MA:T2; COMM / DNM: 0,0753 / ESP: 0,2868 / FIN: 0,0419 / FRK: 0,4061 / GBE: 0,7996 / GRC: 0,0801 / IRL: 0,0438 / ITA: 0,2083 / LUX: 0,0250 / NLD: 0,0802 / PRT: 0,0493 / SWE: 0,082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32</xdr:col>
                <xdr:colOff>31</xdr:colOff>
                <xdr:row>53</xdr:row>
                <xdr:rowOff>11</xdr:rowOff>
              </xdr:to>
            </anchor>
          </commentPr>
        </mc:Choice>
        <mc:Fallback/>
      </mc:AlternateContent>
    </comment>
    <comment ref="J55" authorId="0">
      <text>
        <r>
          <rPr>
            <b val="true"/>
            <sz val="9"/>
            <color rgb="FF000000"/>
            <rFont val="Tahoma"/>
            <family val="2"/>
          </rPr>
          <t xml:space="preserve">AUT: 0,0188 / BEL: 0,0246 / DEU: 0,1671; COMM / DNM: 0,2733 / ESP: 0,4933 / FIN: 0,0438 / FRK: 0,1985 / GBE: 0,2580 / GRC: 1,16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30</xdr:col>
                <xdr:colOff>48</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7</xdr:col>
                <xdr:colOff>20</xdr:colOff>
                <xdr:row>55</xdr:row>
                <xdr:rowOff>11</xdr:rowOff>
              </xdr:to>
            </anchor>
          </commentPr>
        </mc:Choice>
        <mc:Fallback/>
      </mc:AlternateContent>
    </comment>
    <comment ref="K9"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8</xdr:col>
                <xdr:colOff>4</xdr:colOff>
                <xdr:row>8</xdr:row>
                <xdr:rowOff>11</xdr:rowOff>
              </xdr:to>
            </anchor>
          </commentPr>
        </mc:Choice>
        <mc:Fallback/>
      </mc:AlternateContent>
    </comment>
    <comment ref="K10"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8</xdr:col>
                <xdr:colOff>33</xdr:colOff>
                <xdr:row>9</xdr:row>
                <xdr:rowOff>11</xdr:rowOff>
              </xdr:to>
            </anchor>
          </commentPr>
        </mc:Choice>
        <mc:Fallback/>
      </mc:AlternateContent>
    </comment>
    <comment ref="K11"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9</xdr:col>
                <xdr:colOff>35</xdr:colOff>
                <xdr:row>10</xdr:row>
                <xdr:rowOff>11</xdr:rowOff>
              </xdr:to>
            </anchor>
          </commentPr>
        </mc:Choice>
        <mc:Fallback/>
      </mc:AlternateContent>
    </comment>
    <comment ref="K12"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56</xdr:col>
                <xdr:colOff>2</xdr:colOff>
                <xdr:row>11</xdr:row>
                <xdr:rowOff>11</xdr:rowOff>
              </xdr:to>
            </anchor>
          </commentPr>
        </mc:Choice>
        <mc:Fallback/>
      </mc:AlternateContent>
    </comment>
    <comment ref="K13"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55</xdr:col>
                <xdr:colOff>23</xdr:colOff>
                <xdr:row>12</xdr:row>
                <xdr:rowOff>11</xdr:rowOff>
              </xdr:to>
            </anchor>
          </commentPr>
        </mc:Choice>
        <mc:Fallback/>
      </mc:AlternateContent>
    </comment>
    <comment ref="K14"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6</xdr:col>
                <xdr:colOff>58</xdr:colOff>
                <xdr:row>13</xdr:row>
                <xdr:rowOff>11</xdr:rowOff>
              </xdr:to>
            </anchor>
          </commentPr>
        </mc:Choice>
        <mc:Fallback/>
      </mc:AlternateContent>
    </comment>
    <comment ref="K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52</xdr:col>
                <xdr:colOff>14</xdr:colOff>
                <xdr:row>14</xdr:row>
                <xdr:rowOff>11</xdr:rowOff>
              </xdr:to>
            </anchor>
          </commentPr>
        </mc:Choice>
        <mc:Fallback/>
      </mc:AlternateContent>
    </comment>
    <comment ref="K16" authorId="0">
      <text>
        <r>
          <rPr>
            <b val="true"/>
            <sz val="9"/>
            <color rgb="FF000000"/>
            <rFont val="Tahoma"/>
            <family val="2"/>
          </rPr>
          <t xml:space="preserve">AUT: IE,NA; EF:NA; MA:NA / BEL: IE,NA,NO; EF:NA; MA:NA / DEU: 0,0010; EF:D; MA:T1 / DNM: 0,0083; EF:OTH; MA:T1 / ESP: 0,0002; EF:CR,D; MA:CR,T1 / FIN: 0,0011; EF:CS; MA:CS / FRK: 0,0929;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6</xdr:col>
                <xdr:colOff>44</xdr:colOff>
                <xdr:row>15</xdr:row>
                <xdr:rowOff>11</xdr:rowOff>
              </xdr:to>
            </anchor>
          </commentPr>
        </mc:Choice>
        <mc:Fallback/>
      </mc:AlternateContent>
    </comment>
    <comment ref="K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9</xdr:col>
                <xdr:colOff>54</xdr:colOff>
                <xdr:row>17</xdr:row>
                <xdr:rowOff>11</xdr:rowOff>
              </xdr:to>
            </anchor>
          </commentPr>
        </mc:Choice>
        <mc:Fallback/>
      </mc:AlternateContent>
    </comment>
    <comment ref="K19"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53</xdr:col>
                <xdr:colOff>33</xdr:colOff>
                <xdr:row>18</xdr:row>
                <xdr:rowOff>11</xdr:rowOff>
              </xdr:to>
            </anchor>
          </commentPr>
        </mc:Choice>
        <mc:Fallback/>
      </mc:AlternateContent>
    </comment>
    <comment ref="K20"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1</xdr:col>
                <xdr:colOff>11</xdr:colOff>
                <xdr:row>19</xdr:row>
                <xdr:rowOff>11</xdr:rowOff>
              </xdr:to>
            </anchor>
          </commentPr>
        </mc:Choice>
        <mc:Fallback/>
      </mc:AlternateContent>
    </comment>
    <comment ref="K25"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5</xdr:col>
                <xdr:colOff>41</xdr:colOff>
                <xdr:row>24</xdr:row>
                <xdr:rowOff>11</xdr:rowOff>
              </xdr:to>
            </anchor>
          </commentPr>
        </mc:Choice>
        <mc:Fallback/>
      </mc:AlternateContent>
    </comment>
    <comment ref="K28" authorId="0">
      <text>
        <r>
          <rPr>
            <b val="true"/>
            <sz val="9"/>
            <color rgb="FF000000"/>
            <rFont val="Tahoma"/>
            <family val="2"/>
          </rPr>
          <t xml:space="preserve">AUT: 3,03; EF:D; MA:T1 / BEL: 3,17; EF:D; MA:T1 / DEU: 9,78; EF:CS,D; MA:T1,T2 / DNM: 1,83; EF:D; MA:CS,D / ESP: 4,98; EF:D; MA:CS,D,T2 / FIN: 1,41; EF:D; MA:D / FRK: 19,03; EF:D; MA:T2 / GBE: 11,59; EF:D; MA:T1 / GRC: 1,82; EF:D; MA:D / IRL: 1,60; EF:D; MA:T1 / ITA: 12,92;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51</xdr:col>
                <xdr:colOff>27</xdr:colOff>
                <xdr:row>27</xdr:row>
                <xdr:rowOff>11</xdr:rowOff>
              </xdr:to>
            </anchor>
          </commentPr>
        </mc:Choice>
        <mc:Fallback/>
      </mc:AlternateContent>
    </comment>
    <comment ref="K30" authorId="0">
      <text>
        <r>
          <rPr>
            <b val="true"/>
            <sz val="9"/>
            <color rgb="FF000000"/>
            <rFont val="Tahoma"/>
            <family val="2"/>
          </rPr>
          <t xml:space="preserve">AUT: 10,78; EF:D; MA:CS,T1a,T1b,T2 / BEL: 15,10; EF:CS,D; MA:T1a / DEU: 139,04; EF:D; MA:CS,T1,T2 / DNM: 19,77; EF:D; MA:CS,D,T1b / ESP: 69,17; EF:D; MA:CS,T1a,T1b / FIN: 11,06; EF:CS,D; MA:D,T1,T2 / FRK: 170,20; EF:CS,D; MA:CR,T1,T2 / GBE: 106,25; EF:CS,D; MA:T1,T1a,T2 / GRC: 19,33; EF:D; MA:D,T1a,T1b / IRL: 26,27; EF:CS,D; MA:T1a,T1b / ITA: 63,49; EF:CS,D; MA:CS,T1 / LUX: 1,13; EF:D; MA:T1,T1a,T1b / NLD: 29,44; EF:CS,D; MA:T1,T1b,T2 / PRT: 11,38; EF:D; MA:T1a,T1b / SWE: 15,18;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66</xdr:col>
                <xdr:colOff>12</xdr:colOff>
                <xdr:row>29</xdr:row>
                <xdr:rowOff>11</xdr:rowOff>
              </xdr:to>
            </anchor>
          </commentPr>
        </mc:Choice>
        <mc:Fallback/>
      </mc:AlternateContent>
    </comment>
    <comment ref="K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8</xdr:col>
                <xdr:colOff>54</xdr:colOff>
                <xdr:row>30</xdr:row>
                <xdr:rowOff>11</xdr:rowOff>
              </xdr:to>
            </anchor>
          </commentPr>
        </mc:Choice>
        <mc:Fallback/>
      </mc:AlternateContent>
    </comment>
    <comment ref="K32"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T1 / LUX: NO; EF:NA; MA:NA / NLD: NO; EF:NA; MA:NA / PRT: 0,056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53</xdr:col>
                <xdr:colOff>20</xdr:colOff>
                <xdr:row>31</xdr:row>
                <xdr:rowOff>11</xdr:rowOff>
              </xdr:to>
            </anchor>
          </commentPr>
        </mc:Choice>
        <mc:Fallback/>
      </mc:AlternateContent>
    </comment>
    <comment ref="K35" authorId="0">
      <text>
        <r>
          <rPr>
            <b val="true"/>
            <sz val="9"/>
            <color rgb="FF000000"/>
            <rFont val="Tahoma"/>
            <family val="2"/>
          </rPr>
          <t xml:space="preserve">AUT: 0,0000; EF:CS,D; MA:T1 / BEL: 0,0024; EF:CS; MA:CS,T2 / DEU: 0,1950; EF:D; MA:CS,T2 / DNM: 0,0451; EF:D; MA:T1 / ESP: 0,0252; EF:D; MA:CS / FIN: 3,82; EF:CS,D; MA:T1,T2 / FRK: 0,2347; EF:CS; MA:T2,T3 / GBE: 0,1758; EF:CS,D; MA:D,T1 / GRC: 0,0007; EF:D; MA:T1 / IRL: 0,0996; EF:D; MA:D,T1 / ITA: 0,0053; EF:CS,D; MA:T2 / LUX: NO; EF:NA; MA:NA / NLD: 0,0002; EF:D; MA:CS / PRT: 0,0560;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56</xdr:col>
                <xdr:colOff>20</xdr:colOff>
                <xdr:row>34</xdr:row>
                <xdr:rowOff>11</xdr:rowOff>
              </xdr:to>
            </anchor>
          </commentPr>
        </mc:Choice>
        <mc:Fallback/>
      </mc:AlternateContent>
    </comment>
    <comment ref="K37"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3</xdr:col>
                <xdr:colOff>26</xdr:colOff>
                <xdr:row>36</xdr:row>
                <xdr:rowOff>11</xdr:rowOff>
              </xdr:to>
            </anchor>
          </commentPr>
        </mc:Choice>
        <mc:Fallback/>
      </mc:AlternateContent>
    </comment>
    <comment ref="K38" authorId="0">
      <text>
        <r>
          <rPr>
            <b val="true"/>
            <sz val="9"/>
            <color rgb="FF000000"/>
            <rFont val="Tahoma"/>
            <family val="2"/>
          </rPr>
          <t xml:space="preserve">AUT: NO; EF:NA; MA:NA / BEL: NE,NO; EF:NA; MA:NA / DEU: NO; EF:D; MA:T2 / DNM: 0,0004; EF:D; MA:T1 / ESP: NA,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2</xdr:col>
                <xdr:colOff>44</xdr:colOff>
                <xdr:row>37</xdr:row>
                <xdr:rowOff>11</xdr:rowOff>
              </xdr:to>
            </anchor>
          </commentPr>
        </mc:Choice>
        <mc:Fallback/>
      </mc:AlternateContent>
    </comment>
    <comment ref="K39" authorId="0">
      <text>
        <r>
          <rPr>
            <b val="true"/>
            <sz val="9"/>
            <color rgb="FF000000"/>
            <rFont val="Tahoma"/>
            <family val="2"/>
          </rPr>
          <t xml:space="preserve">AUT: NA,NO; EF:NA; MA:NA / BEL: NO; EF:NA; MA:NA / DEU: NO; EF:NA; MA:NA / DNM: NE,NO; EF:NA; MA:NA / ESP: NO; EF:NA; MA:NA / FIN: NA,NE; EF:NA; MA:NA / FRK: 0,0115; EF:CS; MA:T2,T3 / GBE: 0,002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52</xdr:col>
                <xdr:colOff>2</xdr:colOff>
                <xdr:row>38</xdr:row>
                <xdr:rowOff>11</xdr:rowOff>
              </xdr:to>
            </anchor>
          </commentPr>
        </mc:Choice>
        <mc:Fallback/>
      </mc:AlternateContent>
    </comment>
    <comment ref="K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9</xdr:col>
                <xdr:colOff>52</xdr:colOff>
                <xdr:row>39</xdr:row>
                <xdr:rowOff>11</xdr:rowOff>
              </xdr:to>
            </anchor>
          </commentPr>
        </mc:Choice>
        <mc:Fallback/>
      </mc:AlternateContent>
    </comment>
    <comment ref="K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51</xdr:col>
                <xdr:colOff>30</xdr:colOff>
                <xdr:row>40</xdr:row>
                <xdr:rowOff>11</xdr:rowOff>
              </xdr:to>
            </anchor>
          </commentPr>
        </mc:Choice>
        <mc:Fallback/>
      </mc:AlternateContent>
    </comment>
    <comment ref="K42"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61</xdr:col>
                <xdr:colOff>32</xdr:colOff>
                <xdr:row>41</xdr:row>
                <xdr:rowOff>11</xdr:rowOff>
              </xdr:to>
            </anchor>
          </commentPr>
        </mc:Choice>
        <mc:Fallback/>
      </mc:AlternateContent>
    </comment>
    <comment ref="K44" authorId="0">
      <text>
        <r>
          <rPr>
            <b val="true"/>
            <sz val="9"/>
            <color rgb="FF000000"/>
            <rFont val="Tahoma"/>
            <family val="2"/>
          </rPr>
          <t xml:space="preserve">AUT: 0,5787; EF:CS,D; MA:CS,D / BEL: 0,9889; EF:D; MA:D / DEU: 7,71; EF:CS,D; MA:D / DNM: 0,2706; EF:CS; MA:CS / ESP: 3,47; EF:D; MA:D / FIN: 0,3626; EF:D; MA:CS,D / FRK: 4,21; EF:CS; MA:T1 / GBE: 3,88; EF:D; MA:T1 / GRC: 1,21; EF:CS,D; MA:CR,D / IRL: 0,4055; EF:D; MA:T1 / ITA: 6,15; EF:CR,D; MA:D / LUX: 0,0331; EF:D,PS; MA:T1 / NLD: 1,43; EF:D; MA:T1 / PRT: 1,76;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53</xdr:col>
                <xdr:colOff>52</xdr:colOff>
                <xdr:row>43</xdr:row>
                <xdr:rowOff>11</xdr:rowOff>
              </xdr:to>
            </anchor>
          </commentPr>
        </mc:Choice>
        <mc:Fallback/>
      </mc:AlternateContent>
    </comment>
    <comment ref="K45"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54</xdr:col>
                <xdr:colOff>30</xdr:colOff>
                <xdr:row>44</xdr:row>
                <xdr:rowOff>11</xdr:rowOff>
              </xdr:to>
            </anchor>
          </commentPr>
        </mc:Choice>
        <mc:Fallback/>
      </mc:AlternateContent>
    </comment>
    <comment ref="K53" authorId="0">
      <text>
        <r>
          <rPr>
            <b val="true"/>
            <sz val="9"/>
            <color rgb="FF000000"/>
            <rFont val="Tahoma"/>
            <family val="2"/>
          </rPr>
          <t xml:space="preserve">AUT: 0,0726 / BEL: 0,0437 / DEU: 0,7489 / DNM: 0,3353 / ESP: 0,7781 / FIN: 0,0928 / FRK: 0,6495 / GBE: 1,06 / GRC: 1,16 / IRL: 0,0664 / ITA: 0,3148 / LUX: 0,0282 / NLD: 0,3957 / PRT: 0,0933 / SWE: 0,345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31</xdr:col>
                <xdr:colOff>33</xdr:colOff>
                <xdr:row>52</xdr:row>
                <xdr:rowOff>11</xdr:rowOff>
              </xdr:to>
            </anchor>
          </commentPr>
        </mc:Choice>
        <mc:Fallback/>
      </mc:AlternateContent>
    </comment>
    <comment ref="K54" authorId="0">
      <text>
        <r>
          <rPr>
            <b val="true"/>
            <sz val="9"/>
            <color rgb="FF000000"/>
            <rFont val="Tahoma"/>
            <family val="2"/>
          </rPr>
          <t xml:space="preserve">AUT: 0,0539 / BEL: 0,0187 / DEU: 0,5793; EF:CS; MA:T2; COMM / DNM: 0,0801 / ESP: 0,2967 / FIN: 0,0448 / FRK: 0,4482 / GBE: 0,8681 / GRC: 0,0899 / IRL: 0,0517 / ITA: 0,2305 / LUX: 0,0282 / NLD: 0,0825 / PRT: 0,0544 / SWE: 0,091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34</xdr:col>
                <xdr:colOff>15</xdr:colOff>
                <xdr:row>53</xdr:row>
                <xdr:rowOff>11</xdr:rowOff>
              </xdr:to>
            </anchor>
          </commentPr>
        </mc:Choice>
        <mc:Fallback/>
      </mc:AlternateContent>
    </comment>
    <comment ref="K55" authorId="0">
      <text>
        <r>
          <rPr>
            <b val="true"/>
            <sz val="9"/>
            <color rgb="FF000000"/>
            <rFont val="Tahoma"/>
            <family val="2"/>
          </rPr>
          <t xml:space="preserve">AUT: 0,0187 / BEL: 0,0250 / DEU: 0,1696; COMM / DNM: 0,2552 / ESP: 0,4814 / FIN: 0,0480 / FRK: 0,2013 / GBE: 0,1878 / GRC: 1,07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2</xdr:col>
                <xdr:colOff>37</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9</xdr:col>
                <xdr:colOff>18</xdr:colOff>
                <xdr:row>55</xdr:row>
                <xdr:rowOff>11</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646; EF:CS; MA:T2 / BEL: 0,6791; EF:CS,D; MA:CS,T1 / DEU: 7,96; EF:CS; MA:T2 / DNM: 0,3555; EF:CS,D; MA:CR / ESP: 1,99; EF:CR,D,OTH; MA:T2 / FIN: 0,6613; EF:CS; MA:T3 / FRK: 2,14; EF:CS; MA:T2,T3 / GBE: 4,94;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40</xdr:colOff>
                <xdr:row>8</xdr:row>
                <xdr:rowOff>11</xdr:rowOff>
              </xdr:to>
            </anchor>
          </commentPr>
        </mc:Choice>
        <mc:Fallback/>
      </mc:AlternateContent>
    </comment>
    <comment ref="B10" authorId="0">
      <text>
        <r>
          <rPr>
            <b val="true"/>
            <sz val="9"/>
            <color rgb="FF000000"/>
            <rFont val="Tahoma"/>
            <family val="2"/>
          </rPr>
          <t xml:space="preserve">AUT: 0,4281; EF:CS; MA:T2 / BEL: 0,5718; EF:D,PS; MA:T1 / DEU: 2,52; EF:CS; MA:CS / DNM: 0,1475; EF:D,OTH; MA:CR,T3 / ESP: 1,76; EF:CR,D,OTH; MA:T2,T3 / FIN: 0,6112; EF:CS,D; MA:M,T3 / FRK: 2,90; EF:CS; MA:T2,T3 / GBE: 4,21; EF:CR,CS,D; MA:T1,T2,T3 / GRC: 0,1710; EF:D; MA:T2 / IRL: 0,0541; EF:D; MA:T1 / ITA: 4,66; EF:CR,D; MA:T2 / LUX: 0,0351; EF:D; MA:T1 / NLD: 0,0745; EF:D; MA:T1 / PRT: 0,2825; EF:CR,D; MA:T2 / SWE: 1,04;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52</xdr:colOff>
                <xdr:row>9</xdr:row>
                <xdr:rowOff>11</xdr:rowOff>
              </xdr:to>
            </anchor>
          </commentPr>
        </mc:Choice>
        <mc:Fallback/>
      </mc:AlternateContent>
    </comment>
    <comment ref="B11" authorId="0">
      <text>
        <r>
          <rPr>
            <b val="true"/>
            <sz val="9"/>
            <color rgb="FF000000"/>
            <rFont val="Tahoma"/>
            <family val="2"/>
          </rPr>
          <t xml:space="preserve">AUT: 0,9819; EF:CR,CS,D; MA:CS,T1,T2,T3 / BEL: 0,9734; EF:CR,CS,D; MA:M,T1,T2,T3 / DEU: 5,25; EF:CS,M; MA:CS,T1,T2,T3 / DNM: 0,4636; EF:OTH; MA:T1,T3 / ESP: 4,56; EF:CR,D,M,OTH; MA:T1,T2,T3 / FIN: 0,5931; EF:CS,D; MA:M,T1,T3 / FRK: 4,68; EF:CS; MA:T1,T2,T3 / GBE: 4,83; EF:CR,CS,D; MA:T2,T3 / GRC: 1,26; EF:CR,D,M; MA:CR,T1,T2,T3 / IRL: 0,5605; EF:CR,D,M; MA:T1,T2,T3 / ITA: 5,29; EF:CR,CS; MA:T1,T2,T3 / LUX: 0,2256; EF:D; MA:T1,T3 / NLD: 0,9407; EF:CS,D; MA:T1,T2 / PRT: 0,7156; EF:CR,D; MA:CR,T1,T2,T3 / SWE: 0,5318;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29</xdr:colOff>
                <xdr:row>10</xdr:row>
                <xdr:rowOff>11</xdr:rowOff>
              </xdr:to>
            </anchor>
          </commentPr>
        </mc:Choice>
        <mc:Fallback/>
      </mc:AlternateContent>
    </comment>
    <comment ref="B12" authorId="0">
      <text>
        <r>
          <rPr>
            <b val="true"/>
            <sz val="9"/>
            <color rgb="FF000000"/>
            <rFont val="Tahoma"/>
            <family val="2"/>
          </rPr>
          <t xml:space="preserve">AUT: 0,7806; EF:CS; MA:T2 / BEL: 0,3243; EF:D; MA:T1 / DEU: 1,80; EF:CS; MA:T2 / DNM: 0,2269; EF:D; MA:CR / ESP: 1,15; EF:CR,D,OTH; MA:T2,T3 / FIN: 0,2309; EF:CS,D; MA:M,T1,T3 / FRK: 4,33; EF:CS; MA:T2 / GBE: 2,50; EF:CS,D; MA:T1,T2 / GRC: 1,15; EF:D; MA:T2 / IRL: 0,3669; EF:D; MA:T1 / ITA: 5,55; EF:CR; MA:T2 / LUX: 0,0284; EF:D; MA:T1 / NLD: 0,1255; EF:D; MA:T1 / PRT: 0,5793; EF:CR,D; MA:T2 / SWE: 0,4320;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21</xdr:colOff>
                <xdr:row>11</xdr:row>
                <xdr:rowOff>11</xdr:rowOff>
              </xdr:to>
            </anchor>
          </commentPr>
        </mc:Choice>
        <mc:Fallback/>
      </mc:AlternateContent>
    </comment>
    <comment ref="B13" authorId="0">
      <text>
        <r>
          <rPr>
            <b val="true"/>
            <sz val="9"/>
            <color rgb="FF000000"/>
            <rFont val="Tahoma"/>
            <family val="2"/>
          </rPr>
          <t xml:space="preserve">AUT: 0,0032; EF:CS; MA:T2 / BEL: 0,0051; EF:CR,D; MA:T1 / DEU: 0,0573; EF:CS,D; MA:CS,T1 / DNM: 0,0035; EF:OTH; MA:CS / ESP: IE,NO; EF:NA; MA:NA / FIN: 1,05; EF:CS,D; MA:CS,D,T1 / FRK: NO; EF:NA; MA:NA / GBE: 0,0864; EF:D; MA:T2 / GRC: IE,NO; EF:NA; MA:NA / IRL: NO; EF:NA; MA:NA / ITA: 0,1353; EF:CR; MA:T2 / LUX: 0,0000; EF:D; MA:T1 / NLD: 0,0347; EF:CS; MA:T2 / PRT: 0,0027; EF:D; MA:T1 / SWE: 0,019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42</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10; EF:D; MA:T1 / DNM: 0,0054; EF:OTH; MA:T1 / ESP: 0,0001; EF:CR,D; MA:CR,T1 / FIN: 0,0014; EF:CS; MA:CS / FRK: 0,1005; EF:CS; MA:T1,T2,T3 / GBE: 0,1519; EF:CS,D,PS; MA:T2,T3 / GRC: 0,0002; EF:D; MA:T1 / IRL: NO; EF:NA; MA:NA / ITA: 0,0404; EF:D; MA:T1 / LUX: NA,NO; EF:NA; MA:NA / NLD: IE,NA,NO; EF:NA; MA:NA / PRT: 0,0087; EF:D; MA:D / SWE: 0,005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18</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37</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10; EF:D; MA:T1 / DNM: 0,0054; EF:OTH; MA:T1 / ESP: 0,0001; EF:CR,D; MA:CR,T1 / FIN: 0,0014; EF:CS; MA:CS / FRK: 0,1005; EF:CS; MA:T1,T2,T3 / GBE: 0,1518; EF:CS,PS; MA:T2,T3 / GRC: 0,0002; EF:D; MA:T1 / IRL: NO; EF:NA; MA:NA / ITA: 0,0404; EF:D; MA:T1 / LUX: NA,NO; EF:NA; MA:NA / NLD: IE,NA,NO; EF:NA; MA:NA / PRT: 0,0087; EF:D; MA:D / SWE: 0,005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4</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2</xdr:colOff>
                <xdr:row>17</xdr:row>
                <xdr:rowOff>11</xdr:rowOff>
              </xdr:to>
            </anchor>
          </commentPr>
        </mc:Choice>
        <mc:Fallback/>
      </mc:AlternateContent>
    </comment>
    <comment ref="B19" authorId="0">
      <text>
        <r>
          <rPr>
            <b val="true"/>
            <sz val="9"/>
            <color rgb="FF000000"/>
            <rFont val="Tahoma"/>
            <family val="2"/>
          </rPr>
          <t xml:space="preserve">AUT: 3,07; EF:PS; MA:CS / BEL: 14,76; EF:PS; MA:T3 / DEU: 16,78; EF:PS; MA:T3 / DNM: 3,24; EF:PS; MA:CS / ESP: 6,70; EF:CS,PS; MA:T2 / FIN: 4,40; EF:PS; MA:T2 / FRK: 39,53;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5</xdr:col>
                <xdr:colOff>52</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625; EF:CS; MA:CS / DNM: NO; EF:NA; MA:NA / ESP: 0,0025; EF:OTH; MA:CR / FIN: NO; EF:NA; MA:NA / FRK: NA; EF:NA; MA:NA / GBE: 0,0182;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3</xdr:col>
                <xdr:colOff>39</xdr:colOff>
                <xdr:row>19</xdr:row>
                <xdr:rowOff>11</xdr:rowOff>
              </xdr:to>
            </anchor>
          </commentPr>
        </mc:Choice>
        <mc:Fallback/>
      </mc:AlternateContent>
    </comment>
    <comment ref="B25" authorId="0">
      <text>
        <r>
          <rPr>
            <b val="true"/>
            <sz val="9"/>
            <color rgb="FF000000"/>
            <rFont val="Tahoma"/>
            <family val="2"/>
          </rPr>
          <t xml:space="preserve">AUT: 0,7500; EF:D; MA:CS / BEL: 0,6009; EF:CS; MA:T1 / DEU: 3,75; EF:CS; MA:CS / DNM: 0,0130; EF:D,OTH; MA:CS,OTH,T1 / ESP: 2,24; EF:CS; MA:CS / FIN: 0,1669; EF:CS; MA:CS / FRK: 0,4183; EF:CS; MA:T1 / GBE: NE,NO; EF:NA; MA:NA / GRC: 0,4816; EF:OTH; MA:OTH / IRL: NA,NE; EF:NA; MA:NA / ITA: 3,31; EF:CS; MA:CS / LUX: 0,0188; EF:CS; MA:CS / NLD: 0,4737; EF:CS; MA:CS / PRT: 0,2242;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1</xdr:colOff>
                <xdr:row>24</xdr:row>
                <xdr:rowOff>11</xdr:rowOff>
              </xdr:to>
            </anchor>
          </commentPr>
        </mc:Choice>
        <mc:Fallback/>
      </mc:AlternateContent>
    </comment>
    <comment ref="B28" authorId="0">
      <text>
        <r>
          <rPr>
            <b val="true"/>
            <sz val="9"/>
            <color rgb="FF000000"/>
            <rFont val="Tahoma"/>
            <family val="2"/>
          </rPr>
          <t xml:space="preserve">AUT: 2,99; EF:D; MA:T1 / BEL: 2,88; EF:D; MA:T1 / DEU: 9,73; EF:CS,D; MA:T1,T2 / DNM: 1,73; EF:D; MA:CS,D / ESP: 5,13; EF:D; MA:CS,D,T2 / FIN: 1,40; EF:D; MA:D / FRK: 19,24; EF:D; MA:T2 / GBE: 11,30; EF:D; MA:T1 / GRC: 1,81; EF:D; MA:D / IRL: 1,53; EF:D; MA:T1 / ITA: 12,49; EF:CS,D; MA:T2 / LUX: 0,0765; EF:D; MA:T1 / NLD: 3,26; EF:D; MA:T2 / PRT: 1,54; EF:D; MA:D / SWE: 1,93;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3</xdr:col>
                <xdr:colOff>56</xdr:colOff>
                <xdr:row>27</xdr:row>
                <xdr:rowOff>11</xdr:rowOff>
              </xdr:to>
            </anchor>
          </commentPr>
        </mc:Choice>
        <mc:Fallback/>
      </mc:AlternateContent>
    </comment>
    <comment ref="B30" authorId="0">
      <text>
        <r>
          <rPr>
            <b val="true"/>
            <sz val="9"/>
            <color rgb="FF000000"/>
            <rFont val="Tahoma"/>
            <family val="2"/>
          </rPr>
          <t xml:space="preserve">AUT: 10,30; EF:D; MA:CS,T1a,T1b,T2 / BEL: 13,88; EF:CS,D; MA:T1a / DEU: 141,03; EF:D; MA:CS,T1,T2 / DNM: 18,96; EF:D; MA:CS,D,T1b / ESP: 73,09; EF:D; MA:CS,T1a,T1b / FIN: 11,34; EF:CS,D; MA:D,T1,T2 / FRK: 173,81; EF:CS,D; MA:CR,T1,T2 / GBE: 102,63; EF:CS,D; MA:T1,T1a,T2 / GRC: 18,64; EF:D; MA:D,T1a,T1b / IRL: 24,80; EF:CS,D; MA:T1a,T1b / ITA: 62,62; EF:CS,D; MA:CS,T1 / LUX: 1,11; EF:D; MA:T1,T1a,T1b / NLD: 26,98; EF:CS,D; MA:T1,T1b,T2 / PRT: 12,06; EF:D; MA:T1a,T1b / SWE: 15,15;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8</xdr:col>
                <xdr:colOff>31</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35</xdr:colOff>
                <xdr:row>30</xdr:row>
                <xdr:rowOff>11</xdr:rowOff>
              </xdr:to>
            </anchor>
          </commentPr>
        </mc:Choice>
        <mc:Fallback/>
      </mc:AlternateContent>
    </comment>
    <comment ref="B32" authorId="0">
      <text>
        <r>
          <rPr>
            <b val="true"/>
            <sz val="9"/>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T1 / LUX: NO; EF:NA; MA:NA / NLD: NO; EF:NA; MA:NA / PRT: 0,060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5</xdr:col>
                <xdr:colOff>39</xdr:colOff>
                <xdr:row>31</xdr:row>
                <xdr:rowOff>11</xdr:rowOff>
              </xdr:to>
            </anchor>
          </commentPr>
        </mc:Choice>
        <mc:Fallback/>
      </mc:AlternateContent>
    </comment>
    <comment ref="B35" authorId="0">
      <text>
        <r>
          <rPr>
            <b val="true"/>
            <sz val="9"/>
            <color rgb="FF000000"/>
            <rFont val="Tahoma"/>
            <family val="2"/>
          </rPr>
          <t xml:space="preserve">AUT: 0,0001; EF:CS,D; MA:T1 / BEL: 0,0000; EF:CS; MA:CS,T2 / DEU: 0,1970; EF:D; MA:CS,T2 / DNM: 0,0445; EF:D; MA:T1 / ESP: 0,0519; EF:D; MA:CS / FIN: 3,83; EF:CS,D; MA:T1,T2 / FRK: 0,2632; EF:CS; MA:T2,T3 / GBE: 0,1850; EF:CS,D; MA:D,T1 / GRC: 0,0133; EF:D; MA:T1 / IRL: 0,1149; EF:D; MA:D,T1 / ITA: 0,0072; EF:CS,D; MA:T2 / LUX: NO; EF:NA; MA:NA / NLD: 0,0002; EF:D; MA:CS / PRT: 0,0893;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8</xdr:col>
                <xdr:colOff>39</xdr:colOff>
                <xdr:row>34</xdr:row>
                <xdr:rowOff>11</xdr:rowOff>
              </xdr:to>
            </anchor>
          </commentPr>
        </mc:Choice>
        <mc:Fallback/>
      </mc:AlternateContent>
    </comment>
    <comment ref="B37" authorId="0">
      <text>
        <r>
          <rPr>
            <b val="true"/>
            <sz val="9"/>
            <color rgb="FF000000"/>
            <rFont val="Tahoma"/>
            <family val="2"/>
          </rPr>
          <t xml:space="preserve">AUT: NO; EF:NA; MA:NA / BEL: 0,0000; EF:CS; MA:CS,T2 / DEU: NO; EF:NA; MA:NA / DNM: 0,0000; EF:D; MA:T2 / ESP: NE,NO; EF:NA; MA:NA / FIN: NE,NO; EF:NA; MA:NA / FRK: 0,0451; EF:CS; MA:T2,T3 / GBE: 0,0521; EF:CS; MA:D / GRC: 0,0182; EF:D; MA:T1 / IRL: NO; EF:NA; MA:NA / ITA: 0,5305; EF:CS; MA:T1 / LUX: NO; EF:NA; MA:NA / NLD: 0,0350; EF:D; MA:CS / PRT: 0,0065;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45</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830; EF:CS; MA:T2 / FRK: 0,0021; EF:CS; MA:T2,T3 / GBE: 0,0062; EF:D; MA:T1 / GRC: NE,NO; EF:NA; MA:NA / IRL: 0,010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4</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107; EF:CS; MA:T2,T3 / GBE: 0,002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25</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2</xdr:col>
                <xdr:colOff>30</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3</xdr:col>
                <xdr:colOff>58</xdr:colOff>
                <xdr:row>40</xdr:row>
                <xdr:rowOff>11</xdr:rowOff>
              </xdr:to>
            </anchor>
          </commentPr>
        </mc:Choice>
        <mc:Fallback/>
      </mc:AlternateContent>
    </comment>
    <comment ref="B42" authorId="0">
      <text>
        <r>
          <rPr>
            <b val="true"/>
            <sz val="9"/>
            <color rgb="FF000000"/>
            <rFont val="Tahoma"/>
            <family val="2"/>
          </rPr>
          <t xml:space="preserve">AUT: 0,8307; EF:CS,D; MA:CS,D / BEL: 0,9074; EF:D,PS; MA:D,T1 / DEU: 8,65; EF:CS,D; MA:CS,D / DNM: 0,8081; EF:CS,OTH; MA:CS,T1 / ESP: 3,49; EF:CR,CS,D,OTH; MA:D,T2 / FIN: 0,5108; EF:D,OTH; MA:CS,D,OTH / FRK: 5,03; EF:CS,PS; MA:T1,T2 / GBE: 4,27; EF:D; MA:T1,T2 / GRC: 1,23; EF:CS,D; MA:CR,D / IRL: 0,4051; EF:D; MA:T1 / ITA: 6,30; EF:CR,CS,D; MA:D,T1 / LUX: 0,0495; EF:D,PS; MA:T1 / NLD: 1,58; EF:CS,D; MA:T1,T2 / PRT: 1,78;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3</xdr:col>
                <xdr:colOff>51</xdr:colOff>
                <xdr:row>41</xdr:row>
                <xdr:rowOff>11</xdr:rowOff>
              </xdr:to>
            </anchor>
          </commentPr>
        </mc:Choice>
        <mc:Fallback/>
      </mc:AlternateContent>
    </comment>
    <comment ref="B44" authorId="0">
      <text>
        <r>
          <rPr>
            <b val="true"/>
            <sz val="9"/>
            <color rgb="FF000000"/>
            <rFont val="Tahoma"/>
            <family val="2"/>
          </rPr>
          <t xml:space="preserve">AUT: 0,6603; EF:CS,D; MA:CS,D / BEL: 0,9036; EF:D; MA:D / DEU: 7,71; EF:CS,D; MA:D / DNM: 0,2917; EF:CS; MA:CS / ESP: 3,45; EF:D; MA:D / FIN: 0,3614; EF:D; MA:CS,D / FRK: 4,25; EF:CS; MA:T1 / GBE: 4,09; EF:D; MA:T1 / GRC: 1,22; EF:CS,D; MA:CR,D / IRL: 0,4031; EF:D; MA:T1 / ITA: 6,21; EF:CR,D; MA:D / LUX: 0,0345; EF:D,PS; MA:T1 / NLD: 1,44; EF:D; MA:T1 / PRT: 1,77;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12</xdr:colOff>
                <xdr:row>43</xdr:row>
                <xdr:rowOff>11</xdr:rowOff>
              </xdr:to>
            </anchor>
          </commentPr>
        </mc:Choice>
        <mc:Fallback/>
      </mc:AlternateContent>
    </comment>
    <comment ref="B45" authorId="0">
      <text>
        <r>
          <rPr>
            <b val="true"/>
            <sz val="9"/>
            <color rgb="FF000000"/>
            <rFont val="Tahoma"/>
            <family val="2"/>
          </rPr>
          <t xml:space="preserve">AUT: 0,0001; EF:CS; MA:D / BEL: 0,0038; EF:PS; MA:T1 / DEU: NO; EF:NA; MA:NA / DNM: 0,0007; EF:OTH; MA:T1 / ESP: 0,0406; EF:CR,CS; MA:T2 / FIN: IE; EF:NA; MA:NA / FRK: 0,2967; EF:CS,PS; MA:T1,T2 / GBE: 0,1872; EF:D; MA:T2 / GRC: 0,0004; EF:CS; MA:D / IRL: 0,0020; EF:D; MA:T1 / ITA: 0,0878; EF:CS,D; MA:D,T1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6</xdr:col>
                <xdr:colOff>49</xdr:colOff>
                <xdr:row>44</xdr:row>
                <xdr:rowOff>11</xdr:rowOff>
              </xdr:to>
            </anchor>
          </commentPr>
        </mc:Choice>
        <mc:Fallback/>
      </mc:AlternateContent>
    </comment>
    <comment ref="B53" authorId="0">
      <text>
        <r>
          <rPr>
            <b val="true"/>
            <sz val="9"/>
            <color rgb="FF000000"/>
            <rFont val="Tahoma"/>
            <family val="2"/>
          </rPr>
          <t xml:space="preserve">AUT: 0,0771 / BEL: 0,0450 / DEU: 0,7939 / DNM: 0,3351 / ESP: 0,8118 / FIN: 0,0976 / FRK: 0,6736 / GBE: 1,13 / GRC: 1,24 / IRL: 0,0728 / ITA: 0,3518 / LUX: 0,0269 / NLD: 0,4147 / PRT: 0,0989 / SWE: 0,339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66</xdr:colOff>
                <xdr:row>52</xdr:row>
                <xdr:rowOff>11</xdr:rowOff>
              </xdr:to>
            </anchor>
          </commentPr>
        </mc:Choice>
        <mc:Fallback/>
      </mc:AlternateContent>
    </comment>
    <comment ref="B54" authorId="0">
      <text>
        <r>
          <rPr>
            <b val="true"/>
            <sz val="9"/>
            <color rgb="FF000000"/>
            <rFont val="Tahoma"/>
            <family val="2"/>
          </rPr>
          <t xml:space="preserve">AUT: 0,0566 / BEL: 0,0218 / DEU: 0,6147; EF:CS; MA:T2; COMM / DNM: 0,0821 / ESP: 0,3198 / FIN: 0,0436 / FRK: 0,4664 / GBE: 0,9578 / GRC: 0,0788 / IRL: 0,0599 / ITA: 0,2452 / LUX: 0,0269 / NLD: 0,0818 / PRT: 0,0560 / SWE: 0,0939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8</xdr:col>
                <xdr:colOff>43</xdr:colOff>
                <xdr:row>53</xdr:row>
                <xdr:rowOff>11</xdr:rowOff>
              </xdr:to>
            </anchor>
          </commentPr>
        </mc:Choice>
        <mc:Fallback/>
      </mc:AlternateContent>
    </comment>
    <comment ref="B55" authorId="0">
      <text>
        <r>
          <rPr>
            <b val="true"/>
            <sz val="9"/>
            <color rgb="FF000000"/>
            <rFont val="Tahoma"/>
            <family val="2"/>
          </rPr>
          <t xml:space="preserve">AUT: 0,0205 / BEL: 0,0231 / DEU: 0,1792; COMM / DNM: 0,2530 / ESP: 0,4920 / FIN: 0,0540 / FRK: 0,2072 / GBE: 0,1689 / GRC: 1,16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7</xdr:col>
                <xdr:colOff>1</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1</xdr:col>
                <xdr:colOff>58</xdr:colOff>
                <xdr:row>55</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34</xdr:col>
                <xdr:colOff>43</xdr:colOff>
                <xdr:row>8</xdr:row>
                <xdr:rowOff>8</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3</xdr:col>
                <xdr:colOff>10</xdr:colOff>
                <xdr:row>17</xdr:row>
                <xdr:rowOff>8</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3</xdr:col>
                <xdr:colOff>37</xdr:colOff>
                <xdr:row>25</xdr:row>
                <xdr:rowOff>7</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46</xdr:col>
                <xdr:colOff>31</xdr:colOff>
                <xdr:row>28</xdr:row>
                <xdr:rowOff>7</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0</xdr:col>
                <xdr:colOff>35</xdr:colOff>
                <xdr:row>29</xdr:row>
                <xdr:rowOff>4</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36</xdr:col>
                <xdr:colOff>15</xdr:colOff>
                <xdr:row>8</xdr:row>
                <xdr:rowOff>8</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5</xdr:col>
                <xdr:colOff>15</xdr:colOff>
                <xdr:row>17</xdr:row>
                <xdr:rowOff>8</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35</xdr:col>
                <xdr:colOff>12</xdr:colOff>
                <xdr:row>25</xdr:row>
                <xdr:rowOff>7</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48</xdr:col>
                <xdr:colOff>36</xdr:colOff>
                <xdr:row>28</xdr:row>
                <xdr:rowOff>7</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1</xdr:col>
                <xdr:colOff>35</xdr:colOff>
                <xdr:row>29</xdr:row>
                <xdr:rowOff>4</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8</xdr:col>
                <xdr:colOff>20</xdr:colOff>
                <xdr:row>8</xdr:row>
                <xdr:rowOff>8</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47</xdr:col>
                <xdr:colOff>20</xdr:colOff>
                <xdr:row>17</xdr:row>
                <xdr:rowOff>8</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37</xdr:col>
                <xdr:colOff>5</xdr:colOff>
                <xdr:row>25</xdr:row>
                <xdr:rowOff>7</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50</xdr:col>
                <xdr:colOff>41</xdr:colOff>
                <xdr:row>28</xdr:row>
                <xdr:rowOff>7</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3</xdr:col>
                <xdr:colOff>18</xdr:colOff>
                <xdr:row>29</xdr:row>
                <xdr:rowOff>4</xdr:rowOff>
              </xdr:to>
            </anchor>
          </commentPr>
        </mc:Choice>
        <mc:Fallback/>
      </mc:AlternateContent>
    </comment>
    <comment ref="E8"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40</xdr:col>
                <xdr:colOff>25</xdr:colOff>
                <xdr:row>8</xdr:row>
                <xdr:rowOff>8</xdr:rowOff>
              </xdr:to>
            </anchor>
          </commentPr>
        </mc:Choice>
        <mc:Fallback/>
      </mc:AlternateContent>
    </comment>
    <comment ref="E1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48</xdr:col>
                <xdr:colOff>54</xdr:colOff>
                <xdr:row>17</xdr:row>
                <xdr:rowOff>8</xdr:rowOff>
              </xdr:to>
            </anchor>
          </commentPr>
        </mc:Choice>
        <mc:Fallback/>
      </mc:AlternateContent>
    </comment>
    <comment ref="E24"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39</xdr:col>
                <xdr:colOff>11</xdr:colOff>
                <xdr:row>25</xdr:row>
                <xdr:rowOff>7</xdr:rowOff>
              </xdr:to>
            </anchor>
          </commentPr>
        </mc:Choice>
        <mc:Fallback/>
      </mc:AlternateContent>
    </comment>
    <comment ref="E27"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52</xdr:col>
                <xdr:colOff>47</xdr:colOff>
                <xdr:row>28</xdr:row>
                <xdr:rowOff>7</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4</xdr:col>
                <xdr:colOff>18</xdr:colOff>
                <xdr:row>29</xdr:row>
                <xdr:rowOff>4</xdr:rowOff>
              </xdr:to>
            </anchor>
          </commentPr>
        </mc:Choice>
        <mc:Fallback/>
      </mc:AlternateContent>
    </comment>
    <comment ref="F8"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42</xdr:col>
                <xdr:colOff>31</xdr:colOff>
                <xdr:row>8</xdr:row>
                <xdr:rowOff>8</xdr:rowOff>
              </xdr:to>
            </anchor>
          </commentPr>
        </mc:Choice>
        <mc:Fallback/>
      </mc:AlternateContent>
    </comment>
    <comment ref="F17"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51</xdr:col>
                <xdr:colOff>0</xdr:colOff>
                <xdr:row>17</xdr:row>
                <xdr:rowOff>8</xdr:rowOff>
              </xdr:to>
            </anchor>
          </commentPr>
        </mc:Choice>
        <mc:Fallback/>
      </mc:AlternateContent>
    </comment>
    <comment ref="F24" authorId="0">
      <text>
        <r>
          <rPr>
            <b val="true"/>
            <sz val="9"/>
            <color rgb="FF000000"/>
            <rFont val="Tahoma"/>
            <family val="2"/>
          </rPr>
          <t xml:space="preserve">AUT: 403,26; EF:CS,D; MA:CR,CS / BEL: 196,43; EF:CS; MA:T1 / DEU: 3609,42; EF:CS; MA:CS / DNM: 147,29; EF:CS,D,OTH; MA:CS,OTH,T1 / ESP: 1652,32; EF:CR,CS; MA:CS,D / FIN: 146,23; EF:CS; MA:CS,T2 / FRK: 1864,10; EF:CS,PS; MA:CR,T1 / GBE: NE,NO / GRC: 307,39; EF:CR,OTH; MA:CR,OTH / IRL: 83,67; EF:CR; MA:CR,CS / ITA: 2266,57; EF:CR,CS; MA:CR,CS / LUX: 19,56; EF:CS,M; MA:CS,M / NLD: 428,71; EF:CS; MA:CS / PRT: 289,45;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41</xdr:col>
                <xdr:colOff>16</xdr:colOff>
                <xdr:row>25</xdr:row>
                <xdr:rowOff>7</xdr:rowOff>
              </xdr:to>
            </anchor>
          </commentPr>
        </mc:Choice>
        <mc:Fallback/>
      </mc:AlternateContent>
    </comment>
    <comment ref="F27" authorId="0">
      <text>
        <r>
          <rPr>
            <b val="true"/>
            <sz val="9"/>
            <color rgb="FF000000"/>
            <rFont val="Tahoma"/>
            <family val="2"/>
          </rPr>
          <t xml:space="preserve">AUT: 3254,24; EF:CS,D; MA:CS,D,T2 / BEL: 3112,50; EF:CR,CS,D,PS; MA:CR,CS,D,T1 / DEU: 40801,33; EF:CS,D; MA:CS,D,T2 / DNM: 1545,66; EF:CS,D,OTH; MA:CS,T1,T2 / ESP: 8461,19; EF:CR,CS,D,OTH; MA:D,T1,T2 / FIN: 3967,08; EF:CS,D,OTH; MA:CS,D,OTH,T2 / FRK: 14923,28; EF:CS,PS; MA:T1,T2 / GBE: 46467,99; EF:CR,CS,D; MA:CS,T1,T2 / GRC: 6094,91; EF:CS,D; MA:CR,CS,D,T2 / IRL: 1617,46; EF:CS,D; MA:T1,T2 / ITA: 20088,42; EF:CR,CS,D; MA:CS,D,T1,T2 / LUX: 82,89; EF:CS,D,PS; MA:T1,T2 / NLD: 11910,67; EF:CS,D; MA:T1,T2 / PRT: 6854,52;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54</xdr:col>
                <xdr:colOff>52</xdr:colOff>
                <xdr:row>28</xdr:row>
                <xdr:rowOff>7</xdr:rowOff>
              </xdr:to>
            </anchor>
          </commentPr>
        </mc:Choice>
        <mc:Fallback/>
      </mc:AlternateContent>
    </comment>
    <comment ref="F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5</xdr:col>
                <xdr:colOff>18</xdr:colOff>
                <xdr:row>29</xdr:row>
                <xdr:rowOff>4</xdr:rowOff>
              </xdr:to>
            </anchor>
          </commentPr>
        </mc:Choice>
        <mc:Fallback/>
      </mc:AlternateContent>
    </comment>
    <comment ref="G8"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44</xdr:col>
                <xdr:colOff>27</xdr:colOff>
                <xdr:row>8</xdr:row>
                <xdr:rowOff>8</xdr:rowOff>
              </xdr:to>
            </anchor>
          </commentPr>
        </mc:Choice>
        <mc:Fallback/>
      </mc:AlternateContent>
    </comment>
    <comment ref="G17"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52</xdr:col>
                <xdr:colOff>56</xdr:colOff>
                <xdr:row>17</xdr:row>
                <xdr:rowOff>8</xdr:rowOff>
              </xdr:to>
            </anchor>
          </commentPr>
        </mc:Choice>
        <mc:Fallback/>
      </mc:AlternateContent>
    </comment>
    <comment ref="G24" authorId="0">
      <text>
        <r>
          <rPr>
            <b val="true"/>
            <sz val="9"/>
            <color rgb="FF000000"/>
            <rFont val="Tahoma"/>
            <family val="2"/>
          </rPr>
          <t xml:space="preserve">AUT: 422,45; EF:CS,D; MA:CR,CS / BEL: 192,64; EF:CS; MA:T1 / DEU: 3614,92; EF:CS; MA:CS / DNM: 137,09; EF:CS,D,OTH; MA:CS,OTH,T1 / ESP: 1717,29; EF:CR,CS; MA:CS,D / FIN: 142,37; EF:CS; MA:CS,T2 / FRK: 1863,32; EF:CS,PS; MA:CR,T1 / GBE: NE,NO / GRC: 299,82; EF:CR,OTH; MA:CR,OTH / IRL: 85,39; EF:CR; MA:CR,CS / ITA: 2234,87; EF:CR,CS; MA:CR,CS / LUX: 19,70; EF:CS,M; MA:CS,M / NLD: 449,85; EF:CS; MA:CS / PRT: 281,10;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43</xdr:col>
                <xdr:colOff>21</xdr:colOff>
                <xdr:row>25</xdr:row>
                <xdr:rowOff>7</xdr:rowOff>
              </xdr:to>
            </anchor>
          </commentPr>
        </mc:Choice>
        <mc:Fallback/>
      </mc:AlternateContent>
    </comment>
    <comment ref="G27" authorId="0">
      <text>
        <r>
          <rPr>
            <b val="true"/>
            <sz val="9"/>
            <color rgb="FF000000"/>
            <rFont val="Tahoma"/>
            <family val="2"/>
          </rPr>
          <t xml:space="preserve">AUT: 3096,47; EF:CS,D; MA:CS,D,T2 / BEL: 2997,87; EF:CR,CS,D,PS; MA:CR,CS,D,T1 / DEU: 39363,56; EF:CS,D; MA:CS,D,T2 / DNM: 1468,86; EF:CS,D,OTH; MA:CS,T1,T2 / ESP: 8634,50; EF:CR,CS,D,OTH; MA:D,T1,T2 / FIN: 3911,06; EF:CS,D,OTH; MA:CS,D,OTH,T2 / FRK: 15130,66; EF:CS,PS; MA:T1,T2 / GBE: 47763,31; EF:CR,CS,D; MA:CS,T1,T2 / GRC: 6081,84; EF:CS,D; MA:CR,CS,D,T2 / IRL: 1658,03; EF:CS,D; MA:T1,T2 / ITA: 20445,39; EF:CR,CS,D; MA:CS,D,T1,T2 / LUX: 80,52; EF:CS,D,PS; MA:T1,T2 / NLD: 11305,74; EF:CS,D; MA:T1,T2 / PRT: 7061,64;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56</xdr:col>
                <xdr:colOff>57</xdr:colOff>
                <xdr:row>28</xdr:row>
                <xdr:rowOff>7</xdr:rowOff>
              </xdr:to>
            </anchor>
          </commentPr>
        </mc:Choice>
        <mc:Fallback/>
      </mc:AlternateContent>
    </comment>
    <comment ref="G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6</xdr:col>
                <xdr:colOff>18</xdr:colOff>
                <xdr:row>29</xdr:row>
                <xdr:rowOff>4</xdr:rowOff>
              </xdr:to>
            </anchor>
          </commentPr>
        </mc:Choice>
        <mc:Fallback/>
      </mc:AlternateContent>
    </comment>
    <comment ref="H8"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46</xdr:col>
                <xdr:colOff>33</xdr:colOff>
                <xdr:row>8</xdr:row>
                <xdr:rowOff>8</xdr:rowOff>
              </xdr:to>
            </anchor>
          </commentPr>
        </mc:Choice>
        <mc:Fallback/>
      </mc:AlternateContent>
    </comment>
    <comment ref="H17" authorId="0">
      <text>
        <r>
          <rPr>
            <b val="true"/>
            <sz val="9"/>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5</xdr:col>
                <xdr:colOff>2</xdr:colOff>
                <xdr:row>17</xdr:row>
                <xdr:rowOff>8</xdr:rowOff>
              </xdr:to>
            </anchor>
          </commentPr>
        </mc:Choice>
        <mc:Fallback/>
      </mc:AlternateContent>
    </comment>
    <comment ref="H24" authorId="0">
      <text>
        <r>
          <rPr>
            <b val="true"/>
            <sz val="9"/>
            <color rgb="FF000000"/>
            <rFont val="Tahoma"/>
            <family val="2"/>
          </rPr>
          <t xml:space="preserve">AUT: 405,66; EF:CS,D; MA:CR,CS / BEL: 192,07; EF:CS; MA:T1 / DEU: 3533,18; EF:CS; MA:CS / DNM: 147,83; EF:CS,D,OTH; MA:CS,OTH,T1 / ESP: 1823,20; EF:CR,CS; MA:CS,D / FIN: 137,54; EF:CS; MA:CS,T2 / FRK: 1834,95; EF:CS,PS; MA:CR,T1 / GBE: NE,NO / GRC: 298,22; EF:CR,OTH; MA:CR,OTH / IRL: 85,39; EF:CR; MA:CR,CS / ITA: 2320,85; EF:CR,CS; MA:CR,CS / LUX: 19,37; EF:CS,M; MA:CS,M / NLD: 400,98; EF:CS; MA:CS / PRT: 298,14;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5</xdr:col>
                <xdr:colOff>26</xdr:colOff>
                <xdr:row>25</xdr:row>
                <xdr:rowOff>7</xdr:rowOff>
              </xdr:to>
            </anchor>
          </commentPr>
        </mc:Choice>
        <mc:Fallback/>
      </mc:AlternateContent>
    </comment>
    <comment ref="H27" authorId="0">
      <text>
        <r>
          <rPr>
            <b val="true"/>
            <sz val="9"/>
            <color rgb="FF000000"/>
            <rFont val="Tahoma"/>
            <family val="2"/>
          </rPr>
          <t xml:space="preserve">AUT: 2948,66; EF:CS,D; MA:CS,D,T2 / BEL: 2821,05; EF:CR,CS,D,PS; MA:CR,CS,D,T1 / DEU: 37517,31; EF:CS,D; MA:CS,D,T2 / DNM: 1428,21; EF:CS,D,OTH; MA:CS,T1,T2 / ESP: 8980,44; EF:CR,CS,D,OTH; MA:D,T1,T2 / FIN: 3818,65; EF:CS,D,OTH; MA:CS,D,OTH,T2 / FRK: 15142,73; EF:CS,PS; MA:T1,T2 / GBE: 47587,35; EF:CR,CS,D; MA:CS,T1,T2 / GRC: 6164,55; EF:CS,D; MA:CR,CS,D,T2 / IRL: 1569,42; EF:CS,D; MA:T1,T2 / ITA: 21316,34; EF:CR,CS,D; MA:CS,D,T1,T2 / LUX: 77,43; EF:CS,D,PS; MA:T1,T2 / NLD: 10944,77; EF:CS,D; MA:T1,T2 / PRT: 7062,46;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59</xdr:col>
                <xdr:colOff>3</xdr:colOff>
                <xdr:row>28</xdr:row>
                <xdr:rowOff>7</xdr:rowOff>
              </xdr:to>
            </anchor>
          </commentPr>
        </mc:Choice>
        <mc:Fallback/>
      </mc:AlternateContent>
    </comment>
    <comment ref="H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7</xdr:col>
                <xdr:colOff>18</xdr:colOff>
                <xdr:row>29</xdr:row>
                <xdr:rowOff>4</xdr:rowOff>
              </xdr:to>
            </anchor>
          </commentPr>
        </mc:Choice>
        <mc:Fallback/>
      </mc:AlternateContent>
    </comment>
    <comment ref="I8"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48</xdr:col>
                <xdr:colOff>38</xdr:colOff>
                <xdr:row>8</xdr:row>
                <xdr:rowOff>8</xdr:rowOff>
              </xdr:to>
            </anchor>
          </commentPr>
        </mc:Choice>
        <mc:Fallback/>
      </mc:AlternateContent>
    </comment>
    <comment ref="I17" authorId="0">
      <text>
        <r>
          <rPr>
            <b val="true"/>
            <sz val="9"/>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7</xdr:col>
                <xdr:colOff>7</xdr:colOff>
                <xdr:row>17</xdr:row>
                <xdr:rowOff>8</xdr:rowOff>
              </xdr:to>
            </anchor>
          </commentPr>
        </mc:Choice>
        <mc:Fallback/>
      </mc:AlternateContent>
    </comment>
    <comment ref="I24" authorId="0">
      <text>
        <r>
          <rPr>
            <b val="true"/>
            <sz val="9"/>
            <color rgb="FF000000"/>
            <rFont val="Tahoma"/>
            <family val="2"/>
          </rPr>
          <t xml:space="preserve">AUT: 424,37; EF:CS,D; MA:CR,CS / BEL: 191,00; EF:CS; MA:T1 / DEU: 3507,87; EF:CS; MA:CS / DNM: 134,89; EF:CS,D,OTH; MA:CS,OTH,T1 / ESP: 1884,77; EF:CR,CS; MA:CS,D / FIN: 135,35; EF:CS; MA:CS,T2 / FRK: 1829,03; EF:CS,PS; MA:CR,T1 / GBE: NE,NO / GRC: 300,20; EF:CR,OTH; MA:CR,OTH / IRL: 85,88; EF:CR; MA:CR,CS / ITA: 2331,38; EF:CR,CS; MA:CR,CS / LUX: 18,91; EF:CS,M; MA:CS,M / NLD: 357,80; EF:CS; MA:CS / PRT: 307,8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47</xdr:col>
                <xdr:colOff>32</xdr:colOff>
                <xdr:row>25</xdr:row>
                <xdr:rowOff>7</xdr:rowOff>
              </xdr:to>
            </anchor>
          </commentPr>
        </mc:Choice>
        <mc:Fallback/>
      </mc:AlternateContent>
    </comment>
    <comment ref="I27" authorId="0">
      <text>
        <r>
          <rPr>
            <b val="true"/>
            <sz val="9"/>
            <color rgb="FF000000"/>
            <rFont val="Tahoma"/>
            <family val="2"/>
          </rPr>
          <t xml:space="preserve">AUT: 2816,67; EF:CS,D; MA:CS,D,T2 / BEL: 2774,49; EF:CR,CS,D,PS; MA:CR,CS,D,T1 / DEU: 34239,35; EF:CS,D; MA:CS,D,T2 / DNM: 1362,99; EF:CS,D,OTH; MA:CS,T1,T2 / ESP: 9432,40; EF:CR,CS,D,OTH; MA:D,T1,T2 / FIN: 3717,79; EF:CS,D,OTH; MA:CS,D,OTH,T2 / FRK: 15009,65; EF:CS,PS; MA:T1,T2 / GBE: 46256,52; EF:CR,CS,D; MA:CS,T1,T2 / GRC: 6085,29; EF:CS,D; MA:CR,CS,D,T2 / IRL: 1354,47; EF:CS,D; MA:T1,T2 / ITA: 21852,86; EF:CR,CS,D; MA:CS,D,T1,T2 / LUX: 77,53; EF:CS,D,PS; MA:T1,T2 / NLD: 10624,02; EF:CS,D; MA:T1,T2 / PRT: 7312,79;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61</xdr:col>
                <xdr:colOff>9</xdr:colOff>
                <xdr:row>28</xdr:row>
                <xdr:rowOff>7</xdr:rowOff>
              </xdr:to>
            </anchor>
          </commentPr>
        </mc:Choice>
        <mc:Fallback/>
      </mc:AlternateContent>
    </comment>
    <comment ref="I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8</xdr:col>
                <xdr:colOff>18</xdr:colOff>
                <xdr:row>29</xdr:row>
                <xdr:rowOff>4</xdr:rowOff>
              </xdr:to>
            </anchor>
          </commentPr>
        </mc:Choice>
        <mc:Fallback/>
      </mc:AlternateContent>
    </comment>
    <comment ref="J8"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50</xdr:col>
                <xdr:colOff>43</xdr:colOff>
                <xdr:row>8</xdr:row>
                <xdr:rowOff>8</xdr:rowOff>
              </xdr:to>
            </anchor>
          </commentPr>
        </mc:Choice>
        <mc:Fallback/>
      </mc:AlternateContent>
    </comment>
    <comment ref="J17" authorId="0">
      <text>
        <r>
          <rPr>
            <b val="true"/>
            <sz val="9"/>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59</xdr:col>
                <xdr:colOff>13</xdr:colOff>
                <xdr:row>17</xdr:row>
                <xdr:rowOff>8</xdr:rowOff>
              </xdr:to>
            </anchor>
          </commentPr>
        </mc:Choice>
        <mc:Fallback/>
      </mc:AlternateContent>
    </comment>
    <comment ref="J24" authorId="0">
      <text>
        <r>
          <rPr>
            <b val="true"/>
            <sz val="9"/>
            <color rgb="FF000000"/>
            <rFont val="Tahoma"/>
            <family val="2"/>
          </rPr>
          <t xml:space="preserve">AUT: 406,32; EF:CS,D; MA:CR,CS / BEL: 189,43; EF:CS; MA:T1 / DEU: 3482,42; EF:CS; MA:CS / DNM: 143,75; EF:CS,D,OTH; MA:CS,OTH,T1 / ESP: 1934,30; EF:CR,CS; MA:CS,D / FIN: 135,88; EF:CS; MA:CS,T2 / FRK: 1836,82; EF:CS,PS; MA:CR,T1 / GBE: NE,NO / GRC: 300,40; EF:CR,OTH; MA:CR,OTH / IRL: 86,63; EF:CR; MA:CR,CS / ITA: 2385,84; EF:CR,CS; MA:CR,CS / LUX: 17,76; EF:CS,M; MA:CS,M / NLD: 362,49; EF:CS; MA:CS / PRT: 314,07;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49</xdr:col>
                <xdr:colOff>37</xdr:colOff>
                <xdr:row>25</xdr:row>
                <xdr:rowOff>7</xdr:rowOff>
              </xdr:to>
            </anchor>
          </commentPr>
        </mc:Choice>
        <mc:Fallback/>
      </mc:AlternateContent>
    </comment>
    <comment ref="J27" authorId="0">
      <text>
        <r>
          <rPr>
            <b val="true"/>
            <sz val="9"/>
            <color rgb="FF000000"/>
            <rFont val="Tahoma"/>
            <family val="2"/>
          </rPr>
          <t xml:space="preserve">AUT: 2726,05; EF:CS,D; MA:CS,D,T2 / BEL: 2629,67; EF:CR,CS,D,PS; MA:CR,CS,D,T1 / DEU: 31869,90; EF:CS,D; MA:CS,D,T2 / DNM: 1335,39; EF:CS,D,OTH; MA:CS,T1,T2 / ESP: 9845,53; EF:CR,CS,D,OTH; MA:D,T1,T2 / FIN: 3554,78; EF:CS,D,OTH; MA:CS,D,OTH,T2 / FRK: 15093,66; EF:CS,PS; MA:T1,T2 / GBE: 44961,52; EF:CR,CS,D; MA:CS,T1,T2 / GRC: 6243,52; EF:CS,D; MA:CR,CS,D,T2 / IRL: 1411,52; EF:CS,D; MA:T1,T2 / ITA: 21934,07; EF:CR,CS,D; MA:CS,D,T1,T2 / LUX: 77,54; EF:CS,D,PS; MA:T1,T2 / NLD: 10204,70; EF:CS,D; MA:T1,T2 / PRT: 7615,9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63</xdr:col>
                <xdr:colOff>14</xdr:colOff>
                <xdr:row>28</xdr:row>
                <xdr:rowOff>7</xdr:rowOff>
              </xdr:to>
            </anchor>
          </commentPr>
        </mc:Choice>
        <mc:Fallback/>
      </mc:AlternateContent>
    </comment>
    <comment ref="J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9</xdr:col>
                <xdr:colOff>18</xdr:colOff>
                <xdr:row>29</xdr:row>
                <xdr:rowOff>4</xdr:rowOff>
              </xdr:to>
            </anchor>
          </commentPr>
        </mc:Choice>
        <mc:Fallback/>
      </mc:AlternateContent>
    </comment>
    <comment ref="K8" authorId="0">
      <text>
        <r>
          <rPr>
            <b val="true"/>
            <sz val="9"/>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52</xdr:col>
                <xdr:colOff>49</xdr:colOff>
                <xdr:row>8</xdr:row>
                <xdr:rowOff>8</xdr:rowOff>
              </xdr:to>
            </anchor>
          </commentPr>
        </mc:Choice>
        <mc:Fallback/>
      </mc:AlternateContent>
    </comment>
    <comment ref="K17" authorId="0">
      <text>
        <r>
          <rPr>
            <b val="true"/>
            <sz val="9"/>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61</xdr:col>
                <xdr:colOff>18</xdr:colOff>
                <xdr:row>17</xdr:row>
                <xdr:rowOff>8</xdr:rowOff>
              </xdr:to>
            </anchor>
          </commentPr>
        </mc:Choice>
        <mc:Fallback/>
      </mc:AlternateContent>
    </comment>
    <comment ref="K24" authorId="0">
      <text>
        <r>
          <rPr>
            <b val="true"/>
            <sz val="9"/>
            <color rgb="FF000000"/>
            <rFont val="Tahoma"/>
            <family val="2"/>
          </rPr>
          <t xml:space="preserve">AUT: 392,26; EF:CS,D; MA:CR,CS / BEL: 188,24; EF:CS; MA:T1 / DEU: 3226,89; EF:CS; MA:CS / DNM: 152,07; EF:CS,D,OTH; MA:CS,OTH,T1 / ESP: 1934,22; EF:CR,CS; MA:CS,D / FIN: 134,60; EF:CS; MA:CS,T2 / FRK: 1814,22; EF:CS,PS; MA:CR,T1 / GBE: NE,NO / GRC: 308,73; EF:CR,OTH; MA:CR,OTH / IRL: 83,71; EF:CR; MA:CR,CS / ITA: 2369,20; EF:CR,CS; MA:CR,CS / LUX: 17,13; EF:CS,M; MA:CS,M / NLD: 361,35; EF:CS; MA:CS / PRT: 313,32;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51</xdr:col>
                <xdr:colOff>42</xdr:colOff>
                <xdr:row>25</xdr:row>
                <xdr:rowOff>7</xdr:rowOff>
              </xdr:to>
            </anchor>
          </commentPr>
        </mc:Choice>
        <mc:Fallback/>
      </mc:AlternateContent>
    </comment>
    <comment ref="K27" authorId="0">
      <text>
        <r>
          <rPr>
            <b val="true"/>
            <sz val="9"/>
            <color rgb="FF000000"/>
            <rFont val="Tahoma"/>
            <family val="2"/>
          </rPr>
          <t xml:space="preserve">AUT: 2631,47; EF:CS,D; MA:CS,D,T2 / BEL: 2514,17; EF:CR,CS,D,PS; MA:CR,CS,D,T1 / DEU: 29167,92; EF:CS,D; MA:CS,D,T2 / DNM: 1403,82; EF:CS,D,OTH; MA:CS,T1,T2 / ESP: 10184,13; EF:CR,CS,D,OTH; MA:D,T1,T2 / FIN: 3475,23; EF:CS,D,OTH; MA:CS,D,OTH,T2 / FRK: 15063,61; EF:CS,PS; MA:T1,T2 / GBE: 41304,51; EF:CR,CS,D; MA:CS,T1,T2 / GRC: 6153,23; EF:CS,D; MA:CR,CS,D,T2 / IRL: 1437,18; EF:CS,D; MA:T1,T2 / ITA: 22148,04; EF:CR,CS,D; MA:CS,D,T1,T2 / LUX: 75,93; EF:CS,D,PS; MA:T1,T2 / NLD: 9399,43; EF:CS,D; MA:T1,T2 / PRT: 7706,20;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65</xdr:col>
                <xdr:colOff>19</xdr:colOff>
                <xdr:row>28</xdr:row>
                <xdr:rowOff>7</xdr:rowOff>
              </xdr:to>
            </anchor>
          </commentPr>
        </mc:Choice>
        <mc:Fallback/>
      </mc:AlternateContent>
    </comment>
    <comment ref="K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0</xdr:col>
                <xdr:colOff>18</xdr:colOff>
                <xdr:row>29</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4</xdr:col>
                <xdr:colOff>26</xdr:colOff>
                <xdr:row>7</xdr:row>
                <xdr:rowOff>11</xdr:rowOff>
              </xdr:to>
            </anchor>
          </commentPr>
        </mc:Choice>
        <mc:Fallback/>
      </mc:AlternateContent>
    </comment>
    <comment ref="B17" authorId="0">
      <text>
        <r>
          <rPr>
            <b val="true"/>
            <sz val="9"/>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2</xdr:col>
                <xdr:colOff>30</xdr:colOff>
                <xdr:row>16</xdr:row>
                <xdr:rowOff>11</xdr:rowOff>
              </xdr:to>
            </anchor>
          </commentPr>
        </mc:Choice>
        <mc:Fallback/>
      </mc:AlternateContent>
    </comment>
    <comment ref="B24" authorId="0">
      <text>
        <r>
          <rPr>
            <b val="true"/>
            <sz val="9"/>
            <color rgb="FF000000"/>
            <rFont val="Tahoma"/>
            <family val="2"/>
          </rPr>
          <t xml:space="preserve">AUT: 425,12; EF:CS,D; MA:CR,CS / BEL: 186,28; EF:CS; MA:T1 / DEU: 2971,21; EF:CS; MA:CS / DNM: 153,55; EF:CS,D,OTH; MA:CS,OTH,T1 / ESP: 1945,01; EF:CR,CS; MA:CS,D / FIN: 123,40; EF:CS; MA:CS,T2 / FRK: 1880,34; EF:CS,PS; MA:CR,T1 / GBE: NE,NO / GRC: 306,61; EF:CR,OTH; MA:CR,OTH / IRL: 78,99; EF:CR; MA:CR,CS / ITA: 2301,35; EF:CR,CS; MA:CR,CS / LUX: 15,61; EF:CS,M; MA:CS,M / NLD: 316,13; EF:CS; MA:CS / PRT: 313,97;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3</xdr:col>
                <xdr:colOff>37</xdr:colOff>
                <xdr:row>23</xdr:row>
                <xdr:rowOff>11</xdr:rowOff>
              </xdr:to>
            </anchor>
          </commentPr>
        </mc:Choice>
        <mc:Fallback/>
      </mc:AlternateContent>
    </comment>
    <comment ref="B27" authorId="0">
      <text>
        <r>
          <rPr>
            <b val="true"/>
            <sz val="9"/>
            <color rgb="FF000000"/>
            <rFont val="Tahoma"/>
            <family val="2"/>
          </rPr>
          <t xml:space="preserve">AUT: 2558,17; EF:CS,D; MA:CS,D,T2 / BEL: 2386,69; EF:CR,CS,D,PS; MA:CR,CS,D,T1 / DEU: 27862,91; EF:CS,D; MA:CS,D,T2 / DNM: 1458,81; EF:CS,D,OTH; MA:CS,T1,T2 / ESP: 10450,42; EF:CR,CS,D,OTH; MA:D,T1,T2 / FIN: 3271,16; EF:CS,D,OTH; MA:CS,D,OTH,T2 / FRK: 15134,01; EF:CS,PS; MA:T1,T2 / GBE: 38672,94; EF:CR,CS,D; MA:CS,T1,T2 / GRC: 5994,02; EF:CS,D; MA:CR,CS,D,T2 / IRL: 1473,45; EF:CS,D; MA:T1,T2 / ITA: 22928,87; EF:CR,CS,D; MA:CS,D,T1,T2 / LUX: 80,09; EF:CS,D,PS; MA:T1,T2 / NLD: 8889,18; EF:CS,D; MA:T1,T2 / PRT: 7568,19;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6</xdr:col>
                <xdr:colOff>31</xdr:colOff>
                <xdr:row>26</xdr:row>
                <xdr:rowOff>11</xdr:rowOff>
              </xdr:to>
            </anchor>
          </commentPr>
        </mc:Choice>
        <mc:Fallback/>
      </mc:AlternateContent>
    </comment>
    <comment ref="B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1</xdr:col>
                <xdr:colOff>18</xdr:colOff>
                <xdr:row>27</xdr:row>
                <xdr:rowOff>11</xdr:rowOff>
              </xdr:to>
            </anchor>
          </commentPr>
        </mc:Choice>
        <mc:Fallback/>
      </mc:AlternateContent>
    </comment>
  </commentList>
</comments>
</file>

<file path=xl/sharedStrings.xml><?xml version="1.0" encoding="utf-8"?>
<sst xmlns="http://schemas.openxmlformats.org/spreadsheetml/2006/main" count="12225" uniqueCount="26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A,NO,NE</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IE,NO</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IE,NO,C</t>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T2,T3</t>
  </si>
  <si>
    <t xml:space="preserve">CS,D</t>
  </si>
  <si>
    <t xml:space="preserve">CR,CS,D,OTH,T1,T1a,T1b,T2,T3</t>
  </si>
  <si>
    <t xml:space="preserve">CR,CS,D,M,RA,T1,T2,T3</t>
  </si>
  <si>
    <t xml:space="preserve">CR,CS,T1,T1a,T2,T3</t>
  </si>
  <si>
    <t xml:space="preserve">CS,D,PS</t>
  </si>
  <si>
    <t xml:space="preserve">CS,D,T1,T1a,T2,T3</t>
  </si>
  <si>
    <t xml:space="preserve">CS,D,OTH,T1,T2,T3</t>
  </si>
  <si>
    <t xml:space="preserve">D,T2</t>
  </si>
  <si>
    <t xml:space="preserve">CS,OTH</t>
  </si>
  <si>
    <t xml:space="preserve">CS,D,T1,T1a,T1b,T2,T3</t>
  </si>
  <si>
    <t xml:space="preserve">CR,CS,T2,T3</t>
  </si>
  <si>
    <t xml:space="preserve">CR,CS,T1</t>
  </si>
  <si>
    <t xml:space="preserve">CR,CS</t>
  </si>
  <si>
    <t xml:space="preserve">D,PS</t>
  </si>
  <si>
    <t xml:space="preserve">CS,T2</t>
  </si>
  <si>
    <t xml:space="preserve">PS</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D,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FRK,GBE</t>
  </si>
  <si>
    <t xml:space="preserve">FIN,FRK,GBE,SWE</t>
  </si>
  <si>
    <t xml:space="preserve">DNM,FIN,FRK,GBE,SWE</t>
  </si>
  <si>
    <t xml:space="preserve">1.AA.1.A Public Electricity and Heat Production \ Liquid Fuels</t>
  </si>
  <si>
    <t xml:space="preserve">FRK</t>
  </si>
  <si>
    <t xml:space="preserve">ESP,FRK</t>
  </si>
  <si>
    <t xml:space="preserve">DEU</t>
  </si>
  <si>
    <t xml:space="preserve">ESP</t>
  </si>
  <si>
    <t xml:space="preserve">1.AA.1.A Public Electricity and Heat Production \ Solid Fuels</t>
  </si>
  <si>
    <t xml:space="preserve">1.AA.1.A Public Electricity and Heat Production \ Gaseous Fuels</t>
  </si>
  <si>
    <t xml:space="preserve">DEU,FRK</t>
  </si>
  <si>
    <t xml:space="preserve">1.AA.1.A Public Electricity and Heat Production \ Biomass</t>
  </si>
  <si>
    <t xml:space="preserve">BEL,FRK</t>
  </si>
  <si>
    <t xml:space="preserve">1.AA.1.A Public Electricity and Heat Production \ Other Fuels</t>
  </si>
  <si>
    <t xml:space="preserve">1.AA.1.B Petroleum Refining \ Liquid Fuels</t>
  </si>
  <si>
    <t xml:space="preserve">BEL</t>
  </si>
  <si>
    <t xml:space="preserve">(Part 2 of 16)</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GBE</t>
  </si>
  <si>
    <t xml:space="preserve">ESP,SWE</t>
  </si>
  <si>
    <t xml:space="preserve">DEU,GB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FRK,GBE,PRT</t>
  </si>
  <si>
    <t xml:space="preserve">DNM,FIN,FRK,GBE,PRT,SWE</t>
  </si>
  <si>
    <t xml:space="preserve">1.AA.2.A Iron and Steel \ Liquid Fuels</t>
  </si>
  <si>
    <t xml:space="preserve">ESP,FRK,SWE</t>
  </si>
  <si>
    <t xml:space="preserve">1.AA.2.A Iron and Steel \ Solid Fuels</t>
  </si>
  <si>
    <t xml:space="preserve">FRK,SWE</t>
  </si>
  <si>
    <t xml:space="preserve">1.AA.2.A Iron and Steel \ Gaseous Fuels</t>
  </si>
  <si>
    <t xml:space="preserve">1.AA.2.A Iron and Steel \ Biomas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Part 3 of 16)</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Part 4 of 16)</t>
  </si>
  <si>
    <t xml:space="preserve">1.AA.3</t>
  </si>
  <si>
    <t xml:space="preserve">DNM,FRK,GBE,LUX,SWE</t>
  </si>
  <si>
    <t xml:space="preserve">FRK,GBE,ITA,NLD</t>
  </si>
  <si>
    <t xml:space="preserve">DNM,FRK,GBE,LUX,NLD,SWE</t>
  </si>
  <si>
    <t xml:space="preserve">FRK,GBE,LUX,NLD,SWE</t>
  </si>
  <si>
    <t xml:space="preserve">1.AA.3.A Civil Aviation \ Liquid Fuels \ Aviation Gasoline</t>
  </si>
  <si>
    <t xml:space="preserve">SWE</t>
  </si>
  <si>
    <t xml:space="preserve">1.AA.3.A Civil Aviation \ Liquid Fuels \ Jet Kerosene</t>
  </si>
  <si>
    <t xml:space="preserve">ESP,IRL</t>
  </si>
  <si>
    <t xml:space="preserve">1.AA.3.B Road Transportation \ Liquid Fuels \ Gasoline</t>
  </si>
  <si>
    <t xml:space="preserve">FRK,GBE,NLD,SWE</t>
  </si>
  <si>
    <t xml:space="preserve">BEL,FRK,GBE</t>
  </si>
  <si>
    <t xml:space="preserve">BEL,FRK,GBE,IRL</t>
  </si>
  <si>
    <t xml:space="preserve">ESP,FRK,IRL,NLD</t>
  </si>
  <si>
    <t xml:space="preserve">FRK,NLD,SWE</t>
  </si>
  <si>
    <t xml:space="preserve">1.AA.3.B Road Transportation \ Liquid Fuels \ Diesel Oil</t>
  </si>
  <si>
    <t xml:space="preserve">FRK,LUX,NLD,SWE</t>
  </si>
  <si>
    <t xml:space="preserve">ESP,FRK,IRL</t>
  </si>
  <si>
    <t xml:space="preserve">1.AA.3.B Road Transportation \ Liquid Fuels \ LPG</t>
  </si>
  <si>
    <t xml:space="preserve">NLD</t>
  </si>
  <si>
    <t xml:space="preserve">FRK,NLD</t>
  </si>
  <si>
    <t xml:space="preserve">1.AA.3.B Road Transportation \ Gaseous Fuels \ Natural Gas</t>
  </si>
  <si>
    <t xml:space="preserve">ITA</t>
  </si>
  <si>
    <t xml:space="preserve">1.AA.3.B Road Transportation \ Biomass</t>
  </si>
  <si>
    <t xml:space="preserve">1.AA.3.C Railways \ Liquid Fuels</t>
  </si>
  <si>
    <t xml:space="preserve">1.AA.3.C Railways \ Gaseous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ESP,FRK,GBE</t>
  </si>
  <si>
    <t xml:space="preserve">DNM,ESP,FIN,FRK,GBE,SWE</t>
  </si>
  <si>
    <t xml:space="preserve">FIN,FRK,GBE</t>
  </si>
  <si>
    <t xml:space="preserve">DNM,FRK,GBE,PRT</t>
  </si>
  <si>
    <t xml:space="preserve">ESP,FIN,FRK,GBE,SWE</t>
  </si>
  <si>
    <t xml:space="preserve">1.AA.4.A Commercial/Institutional \ Liquid Fuels</t>
  </si>
  <si>
    <t xml:space="preserve">1.AA.4.A Commercial/Institutional \ Solid Fuels</t>
  </si>
  <si>
    <t xml:space="preserve">(Part 5 of 16)</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BEL,ESP,FRK,SWE</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DNM,FRK,GBE,PRT,SWE</t>
  </si>
  <si>
    <t xml:space="preserve">FRK,GBE,SWE</t>
  </si>
  <si>
    <t xml:space="preserve">(Part 6 of 16)</t>
  </si>
  <si>
    <t xml:space="preserve">1.B.1</t>
  </si>
  <si>
    <t xml:space="preserve">PRT,SWE</t>
  </si>
  <si>
    <t xml:space="preserve">PRT</t>
  </si>
  <si>
    <t xml:space="preserve">1.B.1.A.1.1</t>
  </si>
  <si>
    <t xml:space="preserve">1.B.1.B</t>
  </si>
  <si>
    <t xml:space="preserve">Solid Fuel Transformation</t>
  </si>
  <si>
    <t xml:space="preserve">1.B.1.C Other (please specify) \ Other non-specified</t>
  </si>
  <si>
    <t xml:space="preserve">1.B.2</t>
  </si>
  <si>
    <t xml:space="preserve">DNM,FRK,PRT</t>
  </si>
  <si>
    <t xml:space="preserve">DNM,FRK,SWE</t>
  </si>
  <si>
    <t xml:space="preserve">FRK,PRT</t>
  </si>
  <si>
    <t xml:space="preserve">DNM,FRK,GBE</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3</t>
  </si>
  <si>
    <t xml:space="preserve">Transmission</t>
  </si>
  <si>
    <t xml:space="preserve">1.B.2.B.4</t>
  </si>
  <si>
    <t xml:space="preserve">Distribution</t>
  </si>
  <si>
    <t xml:space="preserve">FIN,FRK,SWE</t>
  </si>
  <si>
    <t xml:space="preserve">1.B.2.B.5.2</t>
  </si>
  <si>
    <t xml:space="preserve">1.B.2.C.1.1</t>
  </si>
  <si>
    <t xml:space="preserve">Oil</t>
  </si>
  <si>
    <t xml:space="preserve">1.B.2.C.2.1</t>
  </si>
  <si>
    <t xml:space="preserve">1.B.2.C.2.2</t>
  </si>
  <si>
    <t xml:space="preserve">1.B.2.D Other (please specify) \ Other non-specified</t>
  </si>
  <si>
    <t xml:space="preserve">1.C1</t>
  </si>
  <si>
    <t xml:space="preserve">DNM</t>
  </si>
  <si>
    <t xml:space="preserve">DNM,SWE</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Part 7 of 16)</t>
  </si>
  <si>
    <t xml:space="preserve">1.C3</t>
  </si>
  <si>
    <t xml:space="preserve">CO2 Emissions from Biomass</t>
  </si>
  <si>
    <t xml:space="preserve">FIN,FRK</t>
  </si>
  <si>
    <t xml:space="preserve">FRK,IRL</t>
  </si>
  <si>
    <t xml:space="preserve">2</t>
  </si>
  <si>
    <t xml:space="preserve">Industrial Processes</t>
  </si>
  <si>
    <t xml:space="preserve">2.A</t>
  </si>
  <si>
    <t xml:space="preserve">DNM,FIN</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2.A.7.1</t>
  </si>
  <si>
    <t xml:space="preserve">2.A.7 Other (please specify) \ Other non-specified</t>
  </si>
  <si>
    <t xml:space="preserve">2.B</t>
  </si>
  <si>
    <t xml:space="preserve">Recovery/N2O</t>
  </si>
  <si>
    <t xml:space="preserve">2.B.1</t>
  </si>
  <si>
    <t xml:space="preserve">Ammonia Production</t>
  </si>
  <si>
    <t xml:space="preserve">2.B.2</t>
  </si>
  <si>
    <t xml:space="preserve">Nitric Acid Production</t>
  </si>
  <si>
    <t xml:space="preserve">2.B.4.2</t>
  </si>
  <si>
    <t xml:space="preserve">2.B.5 Other (please specify) \ Other non-specified</t>
  </si>
  <si>
    <t xml:space="preserve">2.C</t>
  </si>
  <si>
    <t xml:space="preserve">(Part 8 of 16)</t>
  </si>
  <si>
    <t xml:space="preserve">2.C.1.1</t>
  </si>
  <si>
    <t xml:space="preserve">2.C.1.2</t>
  </si>
  <si>
    <t xml:space="preserve">2.C.1.5 Other (please specify) \ Other non-specified</t>
  </si>
  <si>
    <t xml:space="preserve">2.C.4.2</t>
  </si>
  <si>
    <t xml:space="preserve">2.C.5 Other (please specify) \ Other non-specified</t>
  </si>
  <si>
    <t xml:space="preserve">2.E</t>
  </si>
  <si>
    <t xml:space="preserve">Production of Halocarbons and SF6</t>
  </si>
  <si>
    <t xml:space="preserve">2.E.1.1</t>
  </si>
  <si>
    <t xml:space="preserve">Recovery/HFC-23</t>
  </si>
  <si>
    <t xml:space="preserve">2.F</t>
  </si>
  <si>
    <t xml:space="preserve">Consumption of Halocarbons and SF6</t>
  </si>
  <si>
    <t xml:space="preserve">FRK,GBE,IRL,PRT</t>
  </si>
  <si>
    <t xml:space="preserve">FRK,GBE,ITA,PRT</t>
  </si>
  <si>
    <t xml:space="preserve">FRK,GBE,NLD,PRT</t>
  </si>
  <si>
    <t xml:space="preserve">FRK,GBE,ITA</t>
  </si>
  <si>
    <t xml:space="preserve">GBE,IRL</t>
  </si>
  <si>
    <t xml:space="preserve">GBE,SWE</t>
  </si>
  <si>
    <t xml:space="preserve">GBE,ITA</t>
  </si>
  <si>
    <t xml:space="preserve">FRK,GBE,IRL</t>
  </si>
  <si>
    <t xml:space="preserve">(Part 9 of 16)</t>
  </si>
  <si>
    <t xml:space="preserve">2.F.1</t>
  </si>
  <si>
    <t xml:space="preserve">Refrigeration and Air Conditioning Equipment</t>
  </si>
  <si>
    <t xml:space="preserve">2.F.2</t>
  </si>
  <si>
    <t xml:space="preserve">Foam Blowing</t>
  </si>
  <si>
    <t xml:space="preserve">IRL</t>
  </si>
  <si>
    <t xml:space="preserve">2.F.3</t>
  </si>
  <si>
    <t xml:space="preserve">Fire Extinguishers</t>
  </si>
  <si>
    <t xml:space="preserve">2.F.4</t>
  </si>
  <si>
    <t xml:space="preserve">Aerosols/ Metered Dose Inhalers</t>
  </si>
  <si>
    <t xml:space="preserve">2.F.7</t>
  </si>
  <si>
    <t xml:space="preserve">Semiconductor Manufacture</t>
  </si>
  <si>
    <t xml:space="preserve">2.F.9 Other (please specify) \ Other non-specified</t>
  </si>
  <si>
    <t xml:space="preserve">2.F.P1</t>
  </si>
  <si>
    <t xml:space="preserve">2.F.P2.1</t>
  </si>
  <si>
    <t xml:space="preserve">In bulk</t>
  </si>
  <si>
    <t xml:space="preserve">IRL,SWE</t>
  </si>
  <si>
    <t xml:space="preserve">2.F.P2.2</t>
  </si>
  <si>
    <t xml:space="preserve">In products</t>
  </si>
  <si>
    <t xml:space="preserve">2.F.P3.1</t>
  </si>
  <si>
    <t xml:space="preserve">2.F.P3.2</t>
  </si>
  <si>
    <t xml:space="preserve">3</t>
  </si>
  <si>
    <t xml:space="preserve">Solvent and Other Product Use</t>
  </si>
  <si>
    <t xml:space="preserve">FIN,FRK,LUX</t>
  </si>
  <si>
    <t xml:space="preserve">FRK,NLD,PRT</t>
  </si>
  <si>
    <t xml:space="preserve">3.A</t>
  </si>
  <si>
    <t xml:space="preserve">Paint Application</t>
  </si>
  <si>
    <t xml:space="preserve">LUX</t>
  </si>
  <si>
    <t xml:space="preserve">3.B</t>
  </si>
  <si>
    <t xml:space="preserve">Degreasing and Dry Cleaning</t>
  </si>
  <si>
    <t xml:space="preserve">3.C</t>
  </si>
  <si>
    <t xml:space="preserve">Chemical Products, Manufacture and Processing</t>
  </si>
  <si>
    <t xml:space="preserve">FRK,LUX</t>
  </si>
  <si>
    <t xml:space="preserve">3.D.1</t>
  </si>
  <si>
    <t xml:space="preserve">Use of N2O for Anaesthesia</t>
  </si>
  <si>
    <t xml:space="preserve">3.D.2</t>
  </si>
  <si>
    <t xml:space="preserve">3.D.3</t>
  </si>
  <si>
    <t xml:space="preserve">N2O from Aerosol Cans</t>
  </si>
  <si>
    <t xml:space="preserve">3.D.5 Other (please specify) \ Other non-specified</t>
  </si>
  <si>
    <t xml:space="preserve">4</t>
  </si>
  <si>
    <t xml:space="preserve">Agriculture</t>
  </si>
  <si>
    <t xml:space="preserve">4.A</t>
  </si>
  <si>
    <t xml:space="preserve">FRK,GRC,PRT</t>
  </si>
  <si>
    <t xml:space="preserve">FRK,GRC,NLD,PRT</t>
  </si>
  <si>
    <t xml:space="preserve">4.A Enteric Fermentation \ Cattle \ Option A \ Dairy Cattle</t>
  </si>
  <si>
    <t xml:space="preserve">FRK,GRC</t>
  </si>
  <si>
    <t xml:space="preserve">(Part 10 of 16)</t>
  </si>
  <si>
    <t xml:space="preserve">4.A Enteric Fermentation \ Cattle \ Option A \ Non-Dairy Cattle</t>
  </si>
  <si>
    <t xml:space="preserve">4.A Enteric Fermentation \ Buffalo</t>
  </si>
  <si>
    <t xml:space="preserve">4.A Enteric Fermentation \ Sheep</t>
  </si>
  <si>
    <t xml:space="preserve">FRK,GRC,NLD</t>
  </si>
  <si>
    <t xml:space="preserve">4.A Enteric Fermentation \ Goats</t>
  </si>
  <si>
    <t xml:space="preserve">4.A Enteric Fermentation \ Horses</t>
  </si>
  <si>
    <t xml:space="preserve">GBE,NLD</t>
  </si>
  <si>
    <t xml:space="preserve">4.A Enteric Fermentation \ Swine</t>
  </si>
  <si>
    <t xml:space="preserve">4.A Enteric Fermentation \ Other livestock (please specify) \ Other non-specified</t>
  </si>
  <si>
    <t xml:space="preserve">4.B</t>
  </si>
  <si>
    <t xml:space="preserve">FIN,FRK,GRC,PRT,SWE</t>
  </si>
  <si>
    <t xml:space="preserve">DNM,FRK,GBE,GRC,NLD</t>
  </si>
  <si>
    <t xml:space="preserve">FRK,ITA</t>
  </si>
  <si>
    <t xml:space="preserve">FRK,GBE,GRC</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DEU,FRK,GRC,NLD</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FRK</t>
  </si>
  <si>
    <t xml:space="preserve">4.B Manure Management \ Solid storage and dry lot</t>
  </si>
  <si>
    <t xml:space="preserve">ESP,FRK,ITA</t>
  </si>
  <si>
    <t xml:space="preserve">4.B Manure Management \ Other AWMS</t>
  </si>
  <si>
    <t xml:space="preserve">GRC</t>
  </si>
  <si>
    <t xml:space="preserve">4.C</t>
  </si>
  <si>
    <t xml:space="preserve">4.C.1.1</t>
  </si>
  <si>
    <t xml:space="preserve">4.C.1.2.1</t>
  </si>
  <si>
    <t xml:space="preserve">4.D</t>
  </si>
  <si>
    <t xml:space="preserve">DNM,FIN,FRK,GBE,GRC,ITA,PRT,SWE</t>
  </si>
  <si>
    <t xml:space="preserve">4.D.1.1</t>
  </si>
  <si>
    <t xml:space="preserve">Synthetic Fertilizers</t>
  </si>
  <si>
    <t xml:space="preserve">4.D.1.2</t>
  </si>
  <si>
    <t xml:space="preserve">Animal Manure Applied to Soils</t>
  </si>
  <si>
    <t xml:space="preserve">DEU,FRK,GBE,GRC,NLD</t>
  </si>
  <si>
    <t xml:space="preserve">4.D.1.3</t>
  </si>
  <si>
    <t xml:space="preserve">N-fixing Crops</t>
  </si>
  <si>
    <t xml:space="preserve">4.D.1.4</t>
  </si>
  <si>
    <t xml:space="preserve">Crop Residue</t>
  </si>
  <si>
    <t xml:space="preserve">DEU,FRK,ITA,SWE</t>
  </si>
  <si>
    <t xml:space="preserve">4.D.1.5</t>
  </si>
  <si>
    <t xml:space="preserve">Cultivation of Histosols</t>
  </si>
  <si>
    <t xml:space="preserve">DEU,FIN,ITA</t>
  </si>
  <si>
    <t xml:space="preserve">4.D.1.6 Other direct emissions (please specify) \ Total sewage sludge application</t>
  </si>
  <si>
    <t xml:space="preserve">4.D.2</t>
  </si>
  <si>
    <t xml:space="preserve">Pasture, Range and Paddock Manure</t>
  </si>
  <si>
    <t xml:space="preserve">DEU,FRK,GRC</t>
  </si>
  <si>
    <t xml:space="preserve">4.D.3.1</t>
  </si>
  <si>
    <t xml:space="preserve">Atmospheric Deposition</t>
  </si>
  <si>
    <t xml:space="preserve">DEU,ESP,FRK,GBE,GRC,ITA,NLD</t>
  </si>
  <si>
    <t xml:space="preserve">4.D.3.2</t>
  </si>
  <si>
    <t xml:space="preserve">Nitrogen Leaching and Run-off</t>
  </si>
  <si>
    <t xml:space="preserve">DEU,ESP,FRK,GBE,GRC,ITA,NLD,SWE</t>
  </si>
  <si>
    <t xml:space="preserve">4.D.4 Other (please specify) \ Other non-specified</t>
  </si>
  <si>
    <t xml:space="preserve">4.F</t>
  </si>
  <si>
    <t xml:space="preserve">4.F.1.3</t>
  </si>
  <si>
    <t xml:space="preserve">4.F.1.6</t>
  </si>
  <si>
    <t xml:space="preserve">4.F.3.1</t>
  </si>
  <si>
    <t xml:space="preserve">4.F.5 Other (please specify) \ Other non-specified</t>
  </si>
  <si>
    <t xml:space="preserve">5</t>
  </si>
  <si>
    <t xml:space="preserve">LULUCF</t>
  </si>
  <si>
    <t xml:space="preserve">5.A</t>
  </si>
  <si>
    <t xml:space="preserve">FRK,GBE,ITA,NLD,SWE</t>
  </si>
  <si>
    <t xml:space="preserve">FRK,ITA,PRT</t>
  </si>
  <si>
    <t xml:space="preserve">DNM,FIN,FRK,GBE,ITA,NLD,PRT,SWE</t>
  </si>
  <si>
    <t xml:space="preserve">FRK,IRL,NLD</t>
  </si>
  <si>
    <t xml:space="preserve">(Part 11 of 16)</t>
  </si>
  <si>
    <t xml:space="preserve">FRK,GBE,ITA,NLD,PRT,SWE</t>
  </si>
  <si>
    <t xml:space="preserve">DNM,FRK,GBE,ITA,NLD,PRT,SWE</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FRK,GBE,GRC,ITA,NLD,SWE</t>
  </si>
  <si>
    <t xml:space="preserve">ESP,FIN,FRK</t>
  </si>
  <si>
    <t xml:space="preserve">5.A.2.1</t>
  </si>
  <si>
    <t xml:space="preserve">Cropland converted to Forest Land</t>
  </si>
  <si>
    <t xml:space="preserve">ESP,GRC,IRL,SWE</t>
  </si>
  <si>
    <t xml:space="preserve">DEU,ESP,FIN,SWE</t>
  </si>
  <si>
    <t xml:space="preserve">BEL,GRC,IRL,SWE</t>
  </si>
  <si>
    <t xml:space="preserve">DEU,SWE</t>
  </si>
  <si>
    <t xml:space="preserve">5.A.2.2</t>
  </si>
  <si>
    <t xml:space="preserve">Grassland converted to Forest Land</t>
  </si>
  <si>
    <t xml:space="preserve">ESP,IRL,SWE</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ESP,GBE,IRL</t>
  </si>
  <si>
    <t xml:space="preserve">DEU,GBE,SWE</t>
  </si>
  <si>
    <t xml:space="preserve">ESP,GBE</t>
  </si>
  <si>
    <t xml:space="preserve">5.A.2 Land converted to Forest Land \ 5(I) Direct N2O emissions from N fertilization of Forest Land and Other</t>
  </si>
  <si>
    <t xml:space="preserve">5.A.2 Land converted to Forest Land \ 5(V) Biomass Burning \ Wildfires</t>
  </si>
  <si>
    <t xml:space="preserve">FRK,GRC,ITA</t>
  </si>
  <si>
    <t xml:space="preserve">5.B</t>
  </si>
  <si>
    <t xml:space="preserve">5.B.1 Cropland remaining Cropland \ Carbon stock change</t>
  </si>
  <si>
    <t xml:space="preserve">BEL,SWE</t>
  </si>
  <si>
    <t xml:space="preserve">FIN,SWE</t>
  </si>
  <si>
    <t xml:space="preserve">(Part 12 of 16)</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GRC,SWE</t>
  </si>
  <si>
    <t xml:space="preserve">FIN,ITA,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DEU,FRK,GBE,ITA,NLD,SWE</t>
  </si>
  <si>
    <t xml:space="preserve">DEU,FRK,ITA,PRT</t>
  </si>
  <si>
    <t xml:space="preserve">DEU,DNM,FIN,FRK,GBE,ITA,NLD,PRT,SWE</t>
  </si>
  <si>
    <t xml:space="preserve">FRK,GBE,IRL,NLD</t>
  </si>
  <si>
    <t xml:space="preserve">FRK,GBE,ITA,PRT,SWE</t>
  </si>
  <si>
    <t xml:space="preserve">FRK,GBE,NLD</t>
  </si>
  <si>
    <t xml:space="preserve">5.C.1 Grassland remaining Grassland \ Carbon stock change</t>
  </si>
  <si>
    <t xml:space="preserve">(Part 13 of 16)</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GBE,ITA,SWE</t>
  </si>
  <si>
    <t xml:space="preserve">5.C.2.1</t>
  </si>
  <si>
    <t xml:space="preserve">Forest Land converted to Grassland</t>
  </si>
  <si>
    <t xml:space="preserve">5.C.2.2</t>
  </si>
  <si>
    <t xml:space="preserve">Cropland converted to Grassland</t>
  </si>
  <si>
    <t xml:space="preserve">ESP,GRC</t>
  </si>
  <si>
    <t xml:space="preserve">FIN,ITA</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FRK,NLD</t>
  </si>
  <si>
    <t xml:space="preserve">DEU,FRK,PRT</t>
  </si>
  <si>
    <t xml:space="preserve">DEU,DNM,FIN,FRK,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Part 14 of 16)</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FRK,GBE,NLD,SWE</t>
  </si>
  <si>
    <t xml:space="preserve">DEU,DNM,FIN,FRK,IRL,ITA,NLD,PRT,SWE</t>
  </si>
  <si>
    <t xml:space="preserve">5.E.1 Settlements remaining Settlements \ Carbon stock change</t>
  </si>
  <si>
    <t xml:space="preserve">5.E.2.1</t>
  </si>
  <si>
    <t xml:space="preserve">Forest Land converted to Settlements</t>
  </si>
  <si>
    <t xml:space="preserve">DEU,ESP,SWE</t>
  </si>
  <si>
    <t xml:space="preserve">DEU,ESP,FIN,IRL,ITA,SWE</t>
  </si>
  <si>
    <t xml:space="preserve">DEU,ESP</t>
  </si>
  <si>
    <t xml:space="preserve">DEU,ITA</t>
  </si>
  <si>
    <t xml:space="preserve">5.E.2.2</t>
  </si>
  <si>
    <t xml:space="preserve">Cropland converted to Settlements</t>
  </si>
  <si>
    <t xml:space="preserve">DEU,ESP,ITA,SWE</t>
  </si>
  <si>
    <t xml:space="preserve">DEU,ESP,IRL</t>
  </si>
  <si>
    <t xml:space="preserve">DEU,IRL</t>
  </si>
  <si>
    <t xml:space="preserve">DEU,ESP,IRL,ITA,SWE</t>
  </si>
  <si>
    <t xml:space="preserve">5.E.2.3</t>
  </si>
  <si>
    <t xml:space="preserve">Grassland converted to Settlements</t>
  </si>
  <si>
    <t xml:space="preserve">ESP,GRC,IRL</t>
  </si>
  <si>
    <t xml:space="preserve">5.E.2.4</t>
  </si>
  <si>
    <t xml:space="preserve">Wetlands converted to Settlements</t>
  </si>
  <si>
    <t xml:space="preserve">5.E.2.5</t>
  </si>
  <si>
    <t xml:space="preserve">Other Land converted to Settlements</t>
  </si>
  <si>
    <t xml:space="preserve">5.E Settlements \ 5(V) Biomass Burning</t>
  </si>
  <si>
    <t xml:space="preserve">(Part 15 of 16)</t>
  </si>
  <si>
    <t xml:space="preserve">5.F</t>
  </si>
  <si>
    <t xml:space="preserve">DNM,NL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FRK,GBE</t>
  </si>
  <si>
    <t xml:space="preserve">DEU,FRK,ITA</t>
  </si>
  <si>
    <t xml:space="preserve">DEU,FRK,GBE,ITA,NLD</t>
  </si>
  <si>
    <t xml:space="preserve">FRK,IRL,SWE</t>
  </si>
  <si>
    <t xml:space="preserve">5 LULUCF \ Information Items \ Grassland converted to Other Land-Use Categories</t>
  </si>
  <si>
    <t xml:space="preserve">DEU,FRK,GBE,GRC</t>
  </si>
  <si>
    <t xml:space="preserve">6</t>
  </si>
  <si>
    <t xml:space="preserve">Waste</t>
  </si>
  <si>
    <t xml:space="preserve">DNM,FRK</t>
  </si>
  <si>
    <t xml:space="preserve">FRK,GRC,LUX,PRT</t>
  </si>
  <si>
    <t xml:space="preserve">FRK,LUX,PRT</t>
  </si>
  <si>
    <t xml:space="preserve">6.A</t>
  </si>
  <si>
    <t xml:space="preserve">FRK,GRC,LUX</t>
  </si>
  <si>
    <t xml:space="preserve">6.A.1</t>
  </si>
  <si>
    <t xml:space="preserve">Managed Waste Disposal on Land</t>
  </si>
  <si>
    <t xml:space="preserve">BEL,ESP,FRK,GBE</t>
  </si>
  <si>
    <t xml:space="preserve">BEL,FRK,GRC,LUX</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Part 16 of 16)</t>
  </si>
  <si>
    <t xml:space="preserve">6.B.1 Industrial Wastewater \ Sludge</t>
  </si>
  <si>
    <t xml:space="preserve">6.B.2.1 Domestic and Commercial (w/o human sewage) \ Wastewater</t>
  </si>
  <si>
    <t xml:space="preserve">DEU,GRC</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5.D.2.4 Settlements converted to Wetlands</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1.AA.5.B Other non-specified</t>
  </si>
  <si>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E,NO; EF:NA; MA:NA; COMM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6.A.2.1 deep (&gt;5 m)</t>
  </si>
  <si>
    <t xml:space="preserve">1.C1.B Marine</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09:48:1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8.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9.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row r="91" customFormat="false" ht="15" hidden="false" customHeight="false" outlineLevel="0" collapsed="false">
      <c r="A91" s="2" t="s">
        <v>88</v>
      </c>
    </row>
    <row r="92" customFormat="false" ht="15" hidden="false" customHeight="false" outlineLevel="0" collapsed="false">
      <c r="A92" s="2" t="s">
        <v>8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1.2!A1" display="• Table10s1.2"/>
    <hyperlink ref="A85" location="Table10s2!A1" display="• Table10s2"/>
    <hyperlink ref="A86" location="Table10s2.2!A1" display="• Table10s2.2"/>
    <hyperlink ref="A87" location="Table10s3!A1" display="• Table10s3"/>
    <hyperlink ref="A88" location="Table10s3.2!A1" display="• Table10s3.2"/>
    <hyperlink ref="A89" location="Table10s4!A1" display="• Table10s4"/>
    <hyperlink ref="A90" location="Table10s4.2!A1" display="• Table10s4.2"/>
    <hyperlink ref="A91" location="Table10s5!A1" display="• Table10s5"/>
    <hyperlink ref="A92"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296"/>
      <c r="K1" s="296"/>
      <c r="L1" s="110" t="s">
        <v>91</v>
      </c>
    </row>
    <row r="2" customFormat="false" ht="15.75" hidden="false" customHeight="true" outlineLevel="0" collapsed="false">
      <c r="A2" s="4" t="s">
        <v>333</v>
      </c>
      <c r="J2" s="296"/>
      <c r="K2" s="296"/>
      <c r="L2" s="110" t="s">
        <v>93</v>
      </c>
    </row>
    <row r="3" customFormat="false" ht="15.75" hidden="false" customHeight="true" outlineLevel="0" collapsed="false">
      <c r="A3" s="4" t="s">
        <v>224</v>
      </c>
      <c r="H3" s="110"/>
      <c r="J3" s="296"/>
      <c r="K3" s="296"/>
      <c r="L3" s="110" t="s">
        <v>94</v>
      </c>
    </row>
    <row r="4" customFormat="false" ht="15.75" hidden="false" customHeight="true" outlineLevel="0" collapsed="false">
      <c r="A4" s="297"/>
      <c r="B4" s="34"/>
      <c r="C4" s="34"/>
      <c r="D4" s="34"/>
      <c r="E4" s="298"/>
      <c r="F4" s="298"/>
      <c r="G4" s="298"/>
      <c r="H4" s="299"/>
      <c r="I4" s="300"/>
      <c r="J4" s="296"/>
      <c r="K4" s="296"/>
      <c r="L4" s="296"/>
    </row>
    <row r="5" customFormat="false" ht="16.5" hidden="false" customHeight="true" outlineLevel="0" collapsed="false">
      <c r="A5" s="301"/>
      <c r="B5" s="302"/>
      <c r="C5" s="302"/>
      <c r="D5" s="34"/>
      <c r="E5" s="34"/>
      <c r="F5" s="300"/>
      <c r="G5" s="299"/>
      <c r="H5" s="303" t="s">
        <v>334</v>
      </c>
      <c r="I5" s="303"/>
      <c r="J5" s="296"/>
      <c r="K5" s="296"/>
      <c r="L5" s="296"/>
    </row>
    <row r="6" customFormat="false" ht="24" hidden="false" customHeight="true" outlineLevel="0" collapsed="false">
      <c r="A6" s="304" t="s">
        <v>335</v>
      </c>
      <c r="B6" s="305" t="s">
        <v>336</v>
      </c>
      <c r="C6" s="305"/>
      <c r="D6" s="306" t="s">
        <v>337</v>
      </c>
      <c r="E6" s="307" t="s">
        <v>338</v>
      </c>
      <c r="F6" s="308"/>
      <c r="G6" s="309"/>
      <c r="H6" s="310" t="s">
        <v>339</v>
      </c>
      <c r="I6" s="311" t="s">
        <v>340</v>
      </c>
      <c r="J6" s="312"/>
      <c r="K6" s="313" t="s">
        <v>341</v>
      </c>
      <c r="L6" s="314" t="s">
        <v>342</v>
      </c>
    </row>
    <row r="7" customFormat="false" ht="24" hidden="false" customHeight="true" outlineLevel="0" collapsed="false">
      <c r="A7" s="315"/>
      <c r="B7" s="316" t="s">
        <v>343</v>
      </c>
      <c r="C7" s="316" t="s">
        <v>344</v>
      </c>
      <c r="D7" s="316" t="s">
        <v>345</v>
      </c>
      <c r="E7" s="317" t="s">
        <v>346</v>
      </c>
      <c r="F7" s="300"/>
      <c r="G7" s="309"/>
      <c r="H7" s="310"/>
      <c r="I7" s="318" t="s">
        <v>347</v>
      </c>
      <c r="J7" s="296"/>
      <c r="K7" s="313"/>
      <c r="L7" s="319" t="s">
        <v>348</v>
      </c>
    </row>
    <row r="8" customFormat="false" ht="14.25" hidden="false" customHeight="true" outlineLevel="0" collapsed="false">
      <c r="A8" s="320"/>
      <c r="B8" s="321" t="s">
        <v>165</v>
      </c>
      <c r="C8" s="322"/>
      <c r="D8" s="321" t="s">
        <v>349</v>
      </c>
      <c r="E8" s="323" t="s">
        <v>350</v>
      </c>
      <c r="F8" s="300"/>
      <c r="G8" s="309"/>
      <c r="H8" s="324" t="s">
        <v>351</v>
      </c>
      <c r="I8" s="318"/>
      <c r="J8" s="296"/>
      <c r="K8" s="325" t="s">
        <v>103</v>
      </c>
      <c r="L8" s="319"/>
    </row>
    <row r="9" customFormat="false" ht="14.25" hidden="false" customHeight="true" outlineLevel="0" collapsed="false">
      <c r="A9" s="326" t="s">
        <v>352</v>
      </c>
      <c r="B9" s="327" t="n">
        <v>1309362</v>
      </c>
      <c r="C9" s="328" t="n">
        <v>0.76636906814574</v>
      </c>
      <c r="D9" s="329" t="n">
        <v>20</v>
      </c>
      <c r="E9" s="330" t="n">
        <v>20069.0907161089</v>
      </c>
      <c r="F9" s="331"/>
      <c r="G9" s="332"/>
      <c r="H9" s="333" t="n">
        <v>73586.6659590658</v>
      </c>
      <c r="I9" s="334" t="s">
        <v>301</v>
      </c>
      <c r="J9" s="296"/>
      <c r="K9" s="335" t="s">
        <v>301</v>
      </c>
      <c r="L9" s="336" t="s">
        <v>301</v>
      </c>
    </row>
    <row r="10" customFormat="false" ht="12" hidden="false" customHeight="true" outlineLevel="0" collapsed="false">
      <c r="A10" s="326" t="s">
        <v>273</v>
      </c>
      <c r="B10" s="327" t="n">
        <v>221023</v>
      </c>
      <c r="C10" s="328" t="n">
        <v>0.719847416560282</v>
      </c>
      <c r="D10" s="337" t="n">
        <v>20</v>
      </c>
      <c r="E10" s="330" t="n">
        <v>3182.05671100806</v>
      </c>
      <c r="F10" s="331"/>
      <c r="G10" s="332"/>
      <c r="H10" s="333" t="n">
        <v>11667.5412736962</v>
      </c>
      <c r="I10" s="338" t="s">
        <v>301</v>
      </c>
      <c r="J10" s="296"/>
      <c r="K10" s="335" t="s">
        <v>301</v>
      </c>
      <c r="L10" s="336" t="s">
        <v>301</v>
      </c>
    </row>
    <row r="11" customFormat="false" ht="12" hidden="false" customHeight="true" outlineLevel="0" collapsed="false">
      <c r="A11" s="326" t="s">
        <v>272</v>
      </c>
      <c r="B11" s="327" t="n">
        <v>641689</v>
      </c>
      <c r="C11" s="328" t="n">
        <v>0.996000961987913</v>
      </c>
      <c r="D11" s="337" t="n">
        <v>22</v>
      </c>
      <c r="E11" s="330" t="n">
        <v>14060.7029485354</v>
      </c>
      <c r="F11" s="331"/>
      <c r="G11" s="332"/>
      <c r="H11" s="333" t="n">
        <v>51555.9108112963</v>
      </c>
      <c r="I11" s="338" t="s">
        <v>301</v>
      </c>
      <c r="J11" s="296"/>
      <c r="K11" s="335" t="s">
        <v>301</v>
      </c>
      <c r="L11" s="336" t="s">
        <v>301</v>
      </c>
    </row>
    <row r="12" customFormat="false" ht="12" hidden="false" customHeight="true" outlineLevel="0" collapsed="false">
      <c r="A12" s="339" t="s">
        <v>353</v>
      </c>
      <c r="B12" s="327" t="n">
        <v>39822</v>
      </c>
      <c r="C12" s="328" t="n">
        <v>0.782399466526738</v>
      </c>
      <c r="D12" s="337" t="n">
        <v>29.5</v>
      </c>
      <c r="E12" s="330" t="n">
        <v>919.122990902819</v>
      </c>
      <c r="F12" s="331"/>
      <c r="G12" s="332"/>
      <c r="H12" s="333" t="n">
        <v>3370.11763331034</v>
      </c>
      <c r="I12" s="338" t="s">
        <v>301</v>
      </c>
      <c r="J12" s="296"/>
      <c r="K12" s="335" t="s">
        <v>301</v>
      </c>
      <c r="L12" s="336" t="s">
        <v>301</v>
      </c>
    </row>
    <row r="13" customFormat="false" ht="13.5" hidden="false" customHeight="true" outlineLevel="0" collapsed="false">
      <c r="A13" s="326" t="s">
        <v>354</v>
      </c>
      <c r="B13" s="327" t="n">
        <v>472871</v>
      </c>
      <c r="C13" s="328" t="n">
        <v>0.473287865161505</v>
      </c>
      <c r="D13" s="337" t="n">
        <v>15.3</v>
      </c>
      <c r="E13" s="330" t="n">
        <v>3424.20282312783</v>
      </c>
      <c r="F13" s="331"/>
      <c r="G13" s="332"/>
      <c r="H13" s="333" t="n">
        <v>12555.4103514687</v>
      </c>
      <c r="I13" s="338" t="s">
        <v>301</v>
      </c>
      <c r="J13" s="296"/>
      <c r="K13" s="335" t="s">
        <v>301</v>
      </c>
      <c r="L13" s="336" t="s">
        <v>301</v>
      </c>
    </row>
    <row r="14" customFormat="false" ht="13.5" hidden="false" customHeight="true" outlineLevel="0" collapsed="false">
      <c r="A14" s="326" t="s">
        <v>355</v>
      </c>
      <c r="B14" s="327" t="n">
        <v>89779</v>
      </c>
      <c r="C14" s="328" t="n">
        <v>0.691229709584255</v>
      </c>
      <c r="D14" s="337" t="n">
        <v>20.2</v>
      </c>
      <c r="E14" s="330" t="n">
        <v>1253.56982435465</v>
      </c>
      <c r="F14" s="331"/>
      <c r="G14" s="332"/>
      <c r="H14" s="333" t="n">
        <v>4596.42268930038</v>
      </c>
      <c r="I14" s="338" t="s">
        <v>301</v>
      </c>
      <c r="J14" s="296"/>
      <c r="K14" s="335" t="s">
        <v>301</v>
      </c>
      <c r="L14" s="336" t="s">
        <v>301</v>
      </c>
    </row>
    <row r="15" customFormat="false" ht="13.5" hidden="false" customHeight="true" outlineLevel="0" collapsed="false">
      <c r="A15" s="326" t="s">
        <v>356</v>
      </c>
      <c r="B15" s="327" t="n">
        <v>160487</v>
      </c>
      <c r="C15" s="328" t="n">
        <v>0.833524933194203</v>
      </c>
      <c r="D15" s="337" t="n">
        <v>17.2</v>
      </c>
      <c r="E15" s="330" t="n">
        <v>2300.84255440085</v>
      </c>
      <c r="F15" s="331"/>
      <c r="G15" s="332"/>
      <c r="H15" s="333" t="n">
        <v>8436.4226994698</v>
      </c>
      <c r="I15" s="338" t="s">
        <v>301</v>
      </c>
      <c r="J15" s="296"/>
      <c r="K15" s="335" t="s">
        <v>301</v>
      </c>
      <c r="L15" s="336" t="s">
        <v>301</v>
      </c>
    </row>
    <row r="16" customFormat="false" ht="13.5" hidden="false" customHeight="true" outlineLevel="0" collapsed="false">
      <c r="A16" s="326" t="s">
        <v>357</v>
      </c>
      <c r="B16" s="327" t="n">
        <v>76720</v>
      </c>
      <c r="C16" s="328" t="n">
        <v>0.810076668441253</v>
      </c>
      <c r="D16" s="337" t="n">
        <v>10.5</v>
      </c>
      <c r="E16" s="330" t="n">
        <v>652.565361029536</v>
      </c>
      <c r="F16" s="331"/>
      <c r="G16" s="332"/>
      <c r="H16" s="333" t="n">
        <v>2392.7396571083</v>
      </c>
      <c r="I16" s="338" t="s">
        <v>301</v>
      </c>
      <c r="J16" s="296"/>
      <c r="K16" s="335" t="s">
        <v>301</v>
      </c>
      <c r="L16" s="336" t="s">
        <v>301</v>
      </c>
    </row>
    <row r="17" customFormat="false" ht="12" hidden="false" customHeight="true" outlineLevel="0" collapsed="false">
      <c r="A17" s="326" t="s">
        <v>358</v>
      </c>
      <c r="B17" s="217"/>
      <c r="C17" s="217"/>
      <c r="D17" s="160"/>
      <c r="E17" s="340" t="n">
        <v>3620.7165</v>
      </c>
      <c r="F17" s="331"/>
      <c r="G17" s="341"/>
      <c r="H17" s="333"/>
      <c r="I17" s="342"/>
      <c r="J17" s="296"/>
      <c r="K17" s="343"/>
      <c r="L17" s="344"/>
    </row>
    <row r="18" customFormat="false" ht="12.75" hidden="false" customHeight="true" outlineLevel="0" collapsed="false">
      <c r="A18" s="345" t="s">
        <v>359</v>
      </c>
      <c r="B18" s="24" t="s">
        <v>257</v>
      </c>
      <c r="C18" s="24" t="s">
        <v>257</v>
      </c>
      <c r="D18" s="346" t="s">
        <v>257</v>
      </c>
      <c r="E18" s="25" t="s">
        <v>257</v>
      </c>
      <c r="F18" s="331"/>
      <c r="G18" s="332"/>
      <c r="H18" s="347" t="s">
        <v>257</v>
      </c>
      <c r="I18" s="141" t="s">
        <v>301</v>
      </c>
      <c r="J18" s="296"/>
      <c r="K18" s="348" t="s">
        <v>301</v>
      </c>
      <c r="L18" s="349" t="s">
        <v>301</v>
      </c>
    </row>
    <row r="19" customFormat="false" ht="12.75" hidden="false" customHeight="true" outlineLevel="0" collapsed="false">
      <c r="A19" s="345" t="s">
        <v>192</v>
      </c>
      <c r="B19" s="24" t="n">
        <v>7399</v>
      </c>
      <c r="C19" s="24" t="n">
        <v>0.5</v>
      </c>
      <c r="D19" s="346" t="n">
        <v>19.5</v>
      </c>
      <c r="E19" s="25" t="n">
        <v>72.14025</v>
      </c>
      <c r="F19" s="331"/>
      <c r="G19" s="332"/>
      <c r="H19" s="347" t="n">
        <v>264.51425</v>
      </c>
      <c r="I19" s="141" t="s">
        <v>301</v>
      </c>
      <c r="J19" s="296"/>
      <c r="K19" s="348" t="s">
        <v>301</v>
      </c>
      <c r="L19" s="349" t="s">
        <v>301</v>
      </c>
    </row>
    <row r="20" customFormat="false" ht="12.75" hidden="false" customHeight="true" outlineLevel="0" collapsed="false">
      <c r="A20" s="345" t="s">
        <v>360</v>
      </c>
      <c r="B20" s="24" t="s">
        <v>257</v>
      </c>
      <c r="C20" s="24" t="n">
        <v>0.5</v>
      </c>
      <c r="D20" s="346" t="s">
        <v>257</v>
      </c>
      <c r="E20" s="25" t="s">
        <v>257</v>
      </c>
      <c r="F20" s="331"/>
      <c r="G20" s="332"/>
      <c r="H20" s="347" t="s">
        <v>257</v>
      </c>
      <c r="I20" s="141" t="s">
        <v>301</v>
      </c>
      <c r="J20" s="296"/>
      <c r="K20" s="348" t="s">
        <v>301</v>
      </c>
      <c r="L20" s="349" t="s">
        <v>301</v>
      </c>
    </row>
    <row r="21" customFormat="false" ht="12.75" hidden="false" customHeight="true" outlineLevel="0" collapsed="false">
      <c r="A21" s="345" t="s">
        <v>361</v>
      </c>
      <c r="B21" s="24" t="n">
        <v>242101</v>
      </c>
      <c r="C21" s="24" t="n">
        <v>0.5</v>
      </c>
      <c r="D21" s="346" t="n">
        <v>20</v>
      </c>
      <c r="E21" s="25" t="n">
        <v>2421.01</v>
      </c>
      <c r="F21" s="331"/>
      <c r="G21" s="332"/>
      <c r="H21" s="347" t="n">
        <v>8877.03666666667</v>
      </c>
      <c r="I21" s="141" t="s">
        <v>301</v>
      </c>
      <c r="J21" s="296"/>
      <c r="K21" s="348" t="s">
        <v>301</v>
      </c>
      <c r="L21" s="349" t="s">
        <v>301</v>
      </c>
    </row>
    <row r="22" customFormat="false" ht="12.75" hidden="false" customHeight="true" outlineLevel="0" collapsed="false">
      <c r="A22" s="345" t="s">
        <v>362</v>
      </c>
      <c r="B22" s="24" t="n">
        <v>54759</v>
      </c>
      <c r="C22" s="24" t="n">
        <v>0.5</v>
      </c>
      <c r="D22" s="346" t="n">
        <v>27.5</v>
      </c>
      <c r="E22" s="25" t="n">
        <v>752.93625</v>
      </c>
      <c r="F22" s="331"/>
      <c r="G22" s="332"/>
      <c r="H22" s="347" t="n">
        <v>2760.76625</v>
      </c>
      <c r="I22" s="141" t="s">
        <v>301</v>
      </c>
      <c r="J22" s="296"/>
      <c r="K22" s="348" t="s">
        <v>301</v>
      </c>
      <c r="L22" s="349" t="s">
        <v>301</v>
      </c>
    </row>
    <row r="23" customFormat="false" ht="12.75" hidden="false" customHeight="true" outlineLevel="0" collapsed="false">
      <c r="A23" s="345" t="s">
        <v>268</v>
      </c>
      <c r="B23" s="24" t="s">
        <v>257</v>
      </c>
      <c r="C23" s="24" t="n">
        <v>0.5</v>
      </c>
      <c r="D23" s="346" t="s">
        <v>257</v>
      </c>
      <c r="E23" s="25" t="s">
        <v>257</v>
      </c>
      <c r="F23" s="331"/>
      <c r="G23" s="332"/>
      <c r="H23" s="347" t="s">
        <v>257</v>
      </c>
      <c r="I23" s="141" t="s">
        <v>301</v>
      </c>
      <c r="J23" s="296"/>
      <c r="K23" s="348" t="s">
        <v>301</v>
      </c>
      <c r="L23" s="349" t="s">
        <v>301</v>
      </c>
    </row>
    <row r="24" customFormat="false" ht="12.75" hidden="false" customHeight="true" outlineLevel="0" collapsed="false">
      <c r="A24" s="345" t="s">
        <v>278</v>
      </c>
      <c r="B24" s="24" t="n">
        <v>37463</v>
      </c>
      <c r="C24" s="24" t="n">
        <v>0.5</v>
      </c>
      <c r="D24" s="346" t="n">
        <v>20</v>
      </c>
      <c r="E24" s="25" t="n">
        <v>374.63</v>
      </c>
      <c r="F24" s="331"/>
      <c r="G24" s="332"/>
      <c r="H24" s="347" t="n">
        <v>1373.64333333333</v>
      </c>
      <c r="I24" s="141" t="s">
        <v>301</v>
      </c>
      <c r="J24" s="296"/>
      <c r="K24" s="348" t="s">
        <v>301</v>
      </c>
      <c r="L24" s="349" t="s">
        <v>301</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0" t="s">
        <v>363</v>
      </c>
      <c r="B26" s="350"/>
      <c r="C26" s="350"/>
      <c r="D26" s="350"/>
      <c r="E26" s="351" t="n">
        <v>49482.870429468</v>
      </c>
      <c r="F26" s="352"/>
      <c r="G26" s="332"/>
      <c r="H26" s="353" t="n">
        <v>181437.191574716</v>
      </c>
      <c r="J26" s="298"/>
      <c r="K26" s="354" t="s">
        <v>364</v>
      </c>
      <c r="L26" s="354"/>
    </row>
    <row r="27" customFormat="false" ht="12.75" hidden="false" customHeight="true" outlineLevel="0" collapsed="false">
      <c r="A27" s="355" t="s">
        <v>365</v>
      </c>
      <c r="B27" s="355"/>
      <c r="C27" s="355"/>
      <c r="D27" s="355"/>
      <c r="E27" s="356" t="n">
        <v>16272.568070532</v>
      </c>
      <c r="F27" s="352"/>
      <c r="G27" s="357"/>
      <c r="H27" s="358" t="n">
        <v>59666.0829252841</v>
      </c>
      <c r="J27" s="296"/>
      <c r="K27" s="354"/>
      <c r="L27" s="354"/>
    </row>
    <row r="28" customFormat="false" ht="13.5" hidden="false" customHeight="true" outlineLevel="0" collapsed="false">
      <c r="A28" s="359"/>
      <c r="B28" s="360"/>
      <c r="C28" s="360"/>
      <c r="D28" s="361"/>
      <c r="E28" s="362"/>
      <c r="F28" s="363"/>
      <c r="G28" s="364"/>
      <c r="H28" s="365"/>
      <c r="I28" s="365"/>
      <c r="J28" s="296"/>
      <c r="K28" s="354"/>
      <c r="L28" s="354"/>
    </row>
    <row r="29" customFormat="false" ht="13.5" hidden="false" customHeight="true" outlineLevel="0" collapsed="false">
      <c r="A29" s="366" t="s">
        <v>366</v>
      </c>
      <c r="B29" s="366"/>
      <c r="C29" s="366"/>
      <c r="D29" s="366"/>
      <c r="E29" s="366"/>
      <c r="F29" s="363"/>
      <c r="G29" s="367"/>
      <c r="H29" s="368" t="s">
        <v>367</v>
      </c>
      <c r="I29" s="367"/>
      <c r="J29" s="296"/>
      <c r="K29" s="354"/>
      <c r="L29" s="354"/>
    </row>
    <row r="30" customFormat="false" ht="17.25" hidden="false" customHeight="true" outlineLevel="0" collapsed="false">
      <c r="A30" s="366"/>
      <c r="B30" s="366"/>
      <c r="C30" s="366"/>
      <c r="D30" s="366"/>
      <c r="E30" s="366"/>
      <c r="F30" s="134"/>
      <c r="G30" s="367"/>
      <c r="J30" s="296"/>
      <c r="K30" s="354"/>
      <c r="L30" s="354"/>
    </row>
    <row r="31" customFormat="false" ht="12.75" hidden="false" customHeight="true" outlineLevel="0" collapsed="false">
      <c r="A31" s="369"/>
      <c r="B31" s="369"/>
      <c r="C31" s="369"/>
      <c r="D31" s="369"/>
      <c r="E31" s="369"/>
      <c r="F31" s="369"/>
      <c r="G31" s="369"/>
      <c r="J31" s="370"/>
      <c r="K31" s="354"/>
      <c r="L31" s="354"/>
    </row>
    <row r="32" customFormat="false" ht="12" hidden="false" customHeight="true" outlineLevel="0" collapsed="false">
      <c r="A32" s="371" t="s">
        <v>368</v>
      </c>
      <c r="B32" s="371"/>
      <c r="C32" s="371"/>
      <c r="D32" s="371"/>
      <c r="E32" s="371"/>
      <c r="F32" s="372"/>
      <c r="G32" s="372"/>
      <c r="H32" s="372"/>
      <c r="K32" s="354"/>
      <c r="L32" s="354"/>
    </row>
    <row r="33" customFormat="false" ht="39.75" hidden="false" customHeight="true" outlineLevel="0" collapsed="false">
      <c r="A33" s="373" t="s">
        <v>369</v>
      </c>
      <c r="B33" s="373"/>
      <c r="C33" s="373"/>
      <c r="D33" s="373"/>
      <c r="E33" s="373"/>
      <c r="F33" s="374"/>
      <c r="G33" s="374"/>
      <c r="H33" s="374"/>
      <c r="K33" s="354"/>
      <c r="L33" s="354"/>
    </row>
    <row r="34" customFormat="false" ht="27.75" hidden="false" customHeight="true" outlineLevel="0" collapsed="false">
      <c r="A34" s="176" t="s">
        <v>370</v>
      </c>
      <c r="B34" s="176"/>
      <c r="C34" s="176"/>
      <c r="D34" s="176"/>
      <c r="E34" s="176"/>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0" t="s">
        <v>91</v>
      </c>
    </row>
    <row r="2" customFormat="false" ht="15.75" hidden="false" customHeight="true" outlineLevel="0" collapsed="false">
      <c r="A2" s="4" t="s">
        <v>372</v>
      </c>
      <c r="G2" s="110" t="s">
        <v>93</v>
      </c>
    </row>
    <row r="3" customFormat="false" ht="15.75" hidden="false" customHeight="true" outlineLevel="0" collapsed="false">
      <c r="A3" s="4" t="s">
        <v>224</v>
      </c>
      <c r="F3" s="110"/>
      <c r="G3" s="110" t="s">
        <v>94</v>
      </c>
    </row>
    <row r="4" customFormat="false" ht="12.75" hidden="false" customHeight="true" outlineLevel="0" collapsed="false"/>
    <row r="5" customFormat="false" ht="12" hidden="false" customHeight="true" outlineLevel="0" collapsed="false">
      <c r="A5" s="142" t="s">
        <v>373</v>
      </c>
      <c r="B5" s="376" t="s">
        <v>374</v>
      </c>
      <c r="C5" s="377" t="s">
        <v>375</v>
      </c>
      <c r="D5" s="377"/>
      <c r="E5" s="378" t="s">
        <v>161</v>
      </c>
      <c r="F5" s="378"/>
      <c r="G5" s="378"/>
    </row>
    <row r="6" customFormat="false" ht="15" hidden="false" customHeight="true" outlineLevel="0" collapsed="false">
      <c r="A6" s="268" t="s">
        <v>376</v>
      </c>
      <c r="B6" s="379" t="s">
        <v>377</v>
      </c>
      <c r="C6" s="379" t="s">
        <v>378</v>
      </c>
      <c r="D6" s="380" t="s">
        <v>379</v>
      </c>
      <c r="E6" s="379" t="s">
        <v>380</v>
      </c>
      <c r="F6" s="379"/>
      <c r="G6" s="381" t="s">
        <v>379</v>
      </c>
    </row>
    <row r="7" customFormat="false" ht="22.5" hidden="false" customHeight="true" outlineLevel="0" collapsed="false">
      <c r="A7" s="382"/>
      <c r="B7" s="379"/>
      <c r="C7" s="379"/>
      <c r="D7" s="380"/>
      <c r="E7" s="383" t="s">
        <v>381</v>
      </c>
      <c r="F7" s="384" t="s">
        <v>382</v>
      </c>
      <c r="G7" s="381"/>
    </row>
    <row r="8" customFormat="false" ht="12.75" hidden="false" customHeight="true" outlineLevel="0" collapsed="false">
      <c r="A8" s="385"/>
      <c r="B8" s="386" t="s">
        <v>383</v>
      </c>
      <c r="C8" s="386" t="s">
        <v>384</v>
      </c>
      <c r="D8" s="386"/>
      <c r="E8" s="387" t="s">
        <v>103</v>
      </c>
      <c r="F8" s="387"/>
      <c r="G8" s="387"/>
    </row>
    <row r="9" customFormat="false" ht="12.75" hidden="false" customHeight="true" outlineLevel="0" collapsed="false">
      <c r="A9" s="388" t="s">
        <v>385</v>
      </c>
      <c r="B9" s="82" t="n">
        <v>328.578169666667</v>
      </c>
      <c r="C9" s="389"/>
      <c r="D9" s="389"/>
      <c r="E9" s="82" t="n">
        <v>17.5040630445847</v>
      </c>
      <c r="F9" s="82" t="n">
        <v>962.865774872786</v>
      </c>
      <c r="G9" s="146" t="n">
        <v>1.47238847547903</v>
      </c>
    </row>
    <row r="10" customFormat="false" ht="13.5" hidden="false" customHeight="true" outlineLevel="0" collapsed="false">
      <c r="A10" s="390" t="s">
        <v>386</v>
      </c>
      <c r="B10" s="20" t="n">
        <v>67.8830776666667</v>
      </c>
      <c r="C10" s="82" t="n">
        <v>13.3441303762382</v>
      </c>
      <c r="D10" s="82" t="n">
        <v>0.0216775573639717</v>
      </c>
      <c r="E10" s="82" t="n">
        <v>17.5040630445847</v>
      </c>
      <c r="F10" s="82" t="n">
        <v>888.336575679716</v>
      </c>
      <c r="G10" s="146" t="n">
        <v>1.47153931016211</v>
      </c>
    </row>
    <row r="11" customFormat="false" ht="12" hidden="false" customHeight="true" outlineLevel="0" collapsed="false">
      <c r="A11" s="391" t="s">
        <v>387</v>
      </c>
      <c r="B11" s="236"/>
      <c r="C11" s="82" t="n">
        <v>12.4499511396576</v>
      </c>
      <c r="D11" s="82" t="n">
        <v>0.0216134069242874</v>
      </c>
      <c r="E11" s="392" t="n">
        <v>17.5040630445847</v>
      </c>
      <c r="F11" s="392" t="n">
        <v>827.636937115</v>
      </c>
      <c r="G11" s="21" t="n">
        <v>1.46718458088267</v>
      </c>
    </row>
    <row r="12" customFormat="false" ht="12" hidden="false" customHeight="true" outlineLevel="0" collapsed="false">
      <c r="A12" s="391" t="s">
        <v>388</v>
      </c>
      <c r="B12" s="236"/>
      <c r="C12" s="82" t="n">
        <v>0.894179236580513</v>
      </c>
      <c r="D12" s="82" t="n">
        <v>6.41504396843023E-005</v>
      </c>
      <c r="E12" s="392" t="s">
        <v>210</v>
      </c>
      <c r="F12" s="392" t="n">
        <v>60.6996385647157</v>
      </c>
      <c r="G12" s="21" t="n">
        <v>0.00435472927944031</v>
      </c>
    </row>
    <row r="13" customFormat="false" ht="13.5" hidden="false" customHeight="true" outlineLevel="0" collapsed="false">
      <c r="A13" s="390" t="s">
        <v>389</v>
      </c>
      <c r="B13" s="20" t="n">
        <v>260.695092</v>
      </c>
      <c r="C13" s="82" t="n">
        <v>0.285886468445942</v>
      </c>
      <c r="D13" s="82" t="n">
        <v>3.2573122508775E-006</v>
      </c>
      <c r="E13" s="164" t="s">
        <v>390</v>
      </c>
      <c r="F13" s="82" t="n">
        <v>74.5291991930698</v>
      </c>
      <c r="G13" s="146" t="n">
        <v>0.000849165316915236</v>
      </c>
    </row>
    <row r="14" customFormat="false" ht="12" hidden="false" customHeight="true" outlineLevel="0" collapsed="false">
      <c r="A14" s="391" t="s">
        <v>391</v>
      </c>
      <c r="B14" s="236"/>
      <c r="C14" s="82" t="n">
        <v>0.2834827079886</v>
      </c>
      <c r="D14" s="82" t="n">
        <v>2.96119295534318E-006</v>
      </c>
      <c r="E14" s="392" t="s">
        <v>210</v>
      </c>
      <c r="F14" s="392" t="n">
        <v>73.9025506394971</v>
      </c>
      <c r="G14" s="21" t="n">
        <v>0.000771968469922942</v>
      </c>
    </row>
    <row r="15" customFormat="false" ht="12.75" hidden="false" customHeight="true" outlineLevel="0" collapsed="false">
      <c r="A15" s="147" t="s">
        <v>392</v>
      </c>
      <c r="B15" s="241"/>
      <c r="C15" s="393" t="n">
        <v>0.00240376045734195</v>
      </c>
      <c r="D15" s="393" t="n">
        <v>2.96119295534318E-007</v>
      </c>
      <c r="E15" s="394" t="s">
        <v>210</v>
      </c>
      <c r="F15" s="395" t="n">
        <v>0.626648553572723</v>
      </c>
      <c r="G15" s="42" t="n">
        <v>7.71968469922942E-005</v>
      </c>
    </row>
    <row r="16" customFormat="false" ht="12.75" hidden="false" customHeight="true" outlineLevel="0" collapsed="false">
      <c r="A16" s="396" t="s">
        <v>393</v>
      </c>
      <c r="B16" s="397" t="n">
        <v>31.049934</v>
      </c>
      <c r="C16" s="398" t="n">
        <v>0.255166363051786</v>
      </c>
      <c r="D16" s="398" t="n">
        <v>17.3910633502584</v>
      </c>
      <c r="E16" s="397" t="s">
        <v>136</v>
      </c>
      <c r="F16" s="399" t="n">
        <v>7.922898731778</v>
      </c>
      <c r="G16" s="400" t="n">
        <v>539.991369215341</v>
      </c>
    </row>
    <row r="17" customFormat="false" ht="14.25" hidden="false" customHeight="true" outlineLevel="0" collapsed="false">
      <c r="A17" s="401" t="s">
        <v>394</v>
      </c>
      <c r="B17" s="236"/>
      <c r="C17" s="402"/>
      <c r="D17" s="403"/>
      <c r="E17" s="404" t="n">
        <v>14.1493180186648</v>
      </c>
      <c r="F17" s="84" t="n">
        <v>187.226170162677</v>
      </c>
      <c r="G17" s="146" t="n">
        <v>20.1536124347859</v>
      </c>
    </row>
    <row r="18" customFormat="false" ht="12.75" hidden="false" customHeight="true" outlineLevel="0" collapsed="false">
      <c r="A18" s="128" t="s">
        <v>117</v>
      </c>
      <c r="B18" s="405" t="s">
        <v>301</v>
      </c>
      <c r="C18" s="164" t="s">
        <v>301</v>
      </c>
      <c r="D18" s="164" t="s">
        <v>301</v>
      </c>
      <c r="E18" s="406" t="n">
        <v>14.1493180186648</v>
      </c>
      <c r="F18" s="406" t="n">
        <v>187.226170162677</v>
      </c>
      <c r="G18" s="126" t="n">
        <v>20.1536124347859</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95</v>
      </c>
    </row>
    <row r="21" customFormat="false" ht="13.5" hidden="false" customHeight="true" outlineLevel="0" collapsed="false">
      <c r="A21" s="171" t="s">
        <v>396</v>
      </c>
    </row>
    <row r="22" customFormat="false" ht="13.5" hidden="false" customHeight="true" outlineLevel="0" collapsed="false">
      <c r="A22" s="171" t="s">
        <v>397</v>
      </c>
    </row>
    <row r="23" customFormat="false" ht="13.5" hidden="false" customHeight="true" outlineLevel="0" collapsed="false">
      <c r="A23" s="408" t="s">
        <v>398</v>
      </c>
    </row>
    <row r="24" customFormat="false" ht="13.5" hidden="false" customHeight="true" outlineLevel="0" collapsed="false">
      <c r="A24" s="409" t="s">
        <v>399</v>
      </c>
    </row>
    <row r="25" customFormat="false" ht="5.25" hidden="false" customHeight="true" outlineLevel="0" collapsed="false"/>
    <row r="26" customFormat="false" ht="24.75" hidden="false" customHeight="true" outlineLevel="0" collapsed="false">
      <c r="A26" s="290" t="s">
        <v>400</v>
      </c>
      <c r="B26" s="290"/>
      <c r="C26" s="290"/>
      <c r="D26" s="290"/>
      <c r="E26" s="290"/>
      <c r="F26" s="290"/>
      <c r="G26" s="290"/>
    </row>
    <row r="27" customFormat="false" ht="6" hidden="false" customHeight="true" outlineLevel="0" collapsed="false"/>
    <row r="28" customFormat="false" ht="12" hidden="false" customHeight="true" outlineLevel="0" collapsed="false">
      <c r="A28" s="111" t="s">
        <v>401</v>
      </c>
      <c r="B28" s="173"/>
      <c r="C28" s="173"/>
      <c r="D28" s="173"/>
      <c r="E28" s="173"/>
      <c r="F28" s="173"/>
      <c r="G28" s="174"/>
    </row>
    <row r="29" customFormat="false" ht="12.75" hidden="false" customHeight="true" outlineLevel="0" collapsed="false">
      <c r="A29" s="410" t="s">
        <v>402</v>
      </c>
      <c r="B29" s="410"/>
      <c r="C29" s="410"/>
      <c r="D29" s="410"/>
      <c r="E29" s="410"/>
      <c r="F29" s="410"/>
      <c r="G29" s="410"/>
    </row>
    <row r="30" customFormat="false" ht="12" hidden="false" customHeight="true" outlineLevel="0" collapsed="false">
      <c r="A30" s="410" t="s">
        <v>403</v>
      </c>
      <c r="B30" s="410"/>
      <c r="C30" s="410"/>
      <c r="D30" s="410"/>
      <c r="E30" s="410"/>
      <c r="F30" s="410"/>
      <c r="G30" s="410"/>
    </row>
    <row r="31" customFormat="false" ht="12" hidden="false" customHeight="true" outlineLevel="0" collapsed="false">
      <c r="A31" s="410" t="s">
        <v>404</v>
      </c>
      <c r="B31" s="410"/>
      <c r="C31" s="410"/>
      <c r="D31" s="410"/>
      <c r="E31" s="410"/>
      <c r="F31" s="410"/>
      <c r="G31" s="410"/>
    </row>
    <row r="32" customFormat="false" ht="24.75" hidden="false" customHeight="true" outlineLevel="0" collapsed="false">
      <c r="A32" s="411" t="s">
        <v>405</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0" t="s">
        <v>91</v>
      </c>
    </row>
    <row r="2" customFormat="false" ht="15.75" hidden="false" customHeight="true" outlineLevel="0" collapsed="false">
      <c r="A2" s="4" t="s">
        <v>407</v>
      </c>
      <c r="K2" s="110" t="s">
        <v>93</v>
      </c>
    </row>
    <row r="3" customFormat="false" ht="15.75" hidden="false" customHeight="true" outlineLevel="0" collapsed="false">
      <c r="A3" s="4" t="s">
        <v>224</v>
      </c>
      <c r="J3" s="110"/>
      <c r="K3" s="110" t="s">
        <v>94</v>
      </c>
    </row>
    <row r="4" customFormat="false" ht="12.75" hidden="false" customHeight="true" outlineLevel="0" collapsed="false"/>
    <row r="5" customFormat="false" ht="15" hidden="false" customHeight="true" outlineLevel="0" collapsed="false">
      <c r="A5" s="262" t="s">
        <v>373</v>
      </c>
      <c r="B5" s="412"/>
      <c r="C5" s="413" t="s">
        <v>408</v>
      </c>
      <c r="D5" s="413"/>
      <c r="E5" s="413"/>
      <c r="F5" s="376" t="s">
        <v>409</v>
      </c>
      <c r="G5" s="376"/>
      <c r="H5" s="376"/>
      <c r="I5" s="378" t="s">
        <v>161</v>
      </c>
      <c r="J5" s="378"/>
      <c r="K5" s="378"/>
    </row>
    <row r="6" customFormat="false" ht="12" hidden="false" customHeight="true" outlineLevel="0" collapsed="false">
      <c r="A6" s="382" t="s">
        <v>376</v>
      </c>
      <c r="B6" s="414"/>
      <c r="C6" s="415" t="s">
        <v>410</v>
      </c>
      <c r="D6" s="415" t="s">
        <v>411</v>
      </c>
      <c r="E6" s="416" t="s">
        <v>412</v>
      </c>
      <c r="F6" s="417" t="s">
        <v>379</v>
      </c>
      <c r="G6" s="417" t="s">
        <v>413</v>
      </c>
      <c r="H6" s="380" t="s">
        <v>414</v>
      </c>
      <c r="I6" s="417" t="s">
        <v>379</v>
      </c>
      <c r="J6" s="380" t="s">
        <v>413</v>
      </c>
      <c r="K6" s="381" t="s">
        <v>414</v>
      </c>
    </row>
    <row r="7" customFormat="false" ht="15" hidden="false" customHeight="true" outlineLevel="0" collapsed="false">
      <c r="A7" s="418"/>
      <c r="B7" s="419"/>
      <c r="C7" s="420"/>
      <c r="D7" s="420"/>
      <c r="E7" s="420"/>
      <c r="F7" s="421" t="s">
        <v>415</v>
      </c>
      <c r="G7" s="421"/>
      <c r="H7" s="421"/>
      <c r="I7" s="422" t="s">
        <v>103</v>
      </c>
      <c r="J7" s="422"/>
      <c r="K7" s="422"/>
    </row>
    <row r="8" customFormat="false" ht="15" hidden="false" customHeight="true" outlineLevel="0" collapsed="false">
      <c r="A8" s="423" t="s">
        <v>416</v>
      </c>
      <c r="B8" s="424"/>
      <c r="C8" s="425"/>
      <c r="D8" s="425"/>
      <c r="E8" s="209"/>
      <c r="F8" s="426"/>
      <c r="G8" s="426"/>
      <c r="H8" s="426"/>
      <c r="I8" s="427" t="n">
        <v>8050.53968944568</v>
      </c>
      <c r="J8" s="427" t="n">
        <v>57.1963085309741</v>
      </c>
      <c r="K8" s="428" t="n">
        <v>0.0873445278414962</v>
      </c>
    </row>
    <row r="9" customFormat="false" ht="12.75" hidden="false" customHeight="true" outlineLevel="0" collapsed="false">
      <c r="A9" s="226"/>
      <c r="B9" s="231" t="s">
        <v>417</v>
      </c>
      <c r="C9" s="429" t="s">
        <v>418</v>
      </c>
      <c r="D9" s="430"/>
      <c r="E9" s="138" t="s">
        <v>301</v>
      </c>
      <c r="F9" s="76" t="s">
        <v>301</v>
      </c>
      <c r="G9" s="76" t="s">
        <v>301</v>
      </c>
      <c r="H9" s="431" t="s">
        <v>301</v>
      </c>
      <c r="I9" s="432" t="n">
        <v>88.0312392</v>
      </c>
      <c r="J9" s="138" t="n">
        <v>0.69050861</v>
      </c>
      <c r="K9" s="433" t="n">
        <v>0.003617884525</v>
      </c>
    </row>
    <row r="10" customFormat="false" ht="13.5" hidden="false" customHeight="true" outlineLevel="0" collapsed="false">
      <c r="A10" s="434"/>
      <c r="B10" s="435" t="s">
        <v>419</v>
      </c>
      <c r="C10" s="436" t="s">
        <v>418</v>
      </c>
      <c r="D10" s="430"/>
      <c r="E10" s="138" t="s">
        <v>301</v>
      </c>
      <c r="F10" s="76" t="s">
        <v>301</v>
      </c>
      <c r="G10" s="76" t="s">
        <v>301</v>
      </c>
      <c r="H10" s="437"/>
      <c r="I10" s="438" t="n">
        <v>233.33720269898</v>
      </c>
      <c r="J10" s="138" t="n">
        <v>22.962389502942</v>
      </c>
      <c r="K10" s="439"/>
    </row>
    <row r="11" customFormat="false" ht="12.75" hidden="false" customHeight="true" outlineLevel="0" collapsed="false">
      <c r="A11" s="226"/>
      <c r="B11" s="231" t="s">
        <v>420</v>
      </c>
      <c r="C11" s="436" t="s">
        <v>418</v>
      </c>
      <c r="D11" s="430"/>
      <c r="E11" s="138" t="s">
        <v>301</v>
      </c>
      <c r="F11" s="76" t="s">
        <v>301</v>
      </c>
      <c r="G11" s="76" t="s">
        <v>301</v>
      </c>
      <c r="H11" s="437"/>
      <c r="I11" s="438" t="n">
        <v>6.94707910357753</v>
      </c>
      <c r="J11" s="138" t="n">
        <v>13.5124182126241</v>
      </c>
      <c r="K11" s="439"/>
    </row>
    <row r="12" customFormat="false" ht="12.75" hidden="false" customHeight="true" outlineLevel="0" collapsed="false">
      <c r="A12" s="434"/>
      <c r="B12" s="435" t="s">
        <v>421</v>
      </c>
      <c r="C12" s="436" t="s">
        <v>418</v>
      </c>
      <c r="D12" s="430"/>
      <c r="E12" s="138" t="s">
        <v>301</v>
      </c>
      <c r="F12" s="76" t="s">
        <v>301</v>
      </c>
      <c r="G12" s="76" t="s">
        <v>301</v>
      </c>
      <c r="H12" s="440" t="s">
        <v>301</v>
      </c>
      <c r="I12" s="438" t="n">
        <v>7699.40885303991</v>
      </c>
      <c r="J12" s="138" t="n">
        <v>18.9302741900779</v>
      </c>
      <c r="K12" s="433" t="n">
        <v>0.0837266433164962</v>
      </c>
    </row>
    <row r="13" customFormat="false" ht="12.75" hidden="false" customHeight="true" outlineLevel="0" collapsed="false">
      <c r="A13" s="434"/>
      <c r="B13" s="435" t="s">
        <v>422</v>
      </c>
      <c r="C13" s="436" t="s">
        <v>418</v>
      </c>
      <c r="D13" s="430"/>
      <c r="E13" s="138" t="s">
        <v>301</v>
      </c>
      <c r="F13" s="76" t="s">
        <v>301</v>
      </c>
      <c r="G13" s="76" t="s">
        <v>210</v>
      </c>
      <c r="H13" s="437" t="s">
        <v>257</v>
      </c>
      <c r="I13" s="438" t="n">
        <v>22.8153154032183</v>
      </c>
      <c r="J13" s="138" t="s">
        <v>210</v>
      </c>
      <c r="K13" s="439" t="s">
        <v>257</v>
      </c>
    </row>
    <row r="14" customFormat="false" ht="13.5" hidden="false" customHeight="true" outlineLevel="0" collapsed="false">
      <c r="A14" s="441"/>
      <c r="B14" s="442" t="s">
        <v>423</v>
      </c>
      <c r="C14" s="443" t="s">
        <v>418</v>
      </c>
      <c r="D14" s="444"/>
      <c r="E14" s="445" t="s">
        <v>301</v>
      </c>
      <c r="F14" s="76" t="s">
        <v>210</v>
      </c>
      <c r="G14" s="76" t="s">
        <v>301</v>
      </c>
      <c r="H14" s="446" t="s">
        <v>301</v>
      </c>
      <c r="I14" s="447" t="s">
        <v>210</v>
      </c>
      <c r="J14" s="445" t="n">
        <v>1.10071801533</v>
      </c>
      <c r="K14" s="448"/>
    </row>
    <row r="15" customFormat="false" ht="12" hidden="false" customHeight="true" outlineLevel="0" collapsed="false">
      <c r="A15" s="423" t="s">
        <v>424</v>
      </c>
      <c r="B15" s="449"/>
      <c r="C15" s="450"/>
      <c r="D15" s="451"/>
      <c r="E15" s="452"/>
      <c r="F15" s="453"/>
      <c r="G15" s="453"/>
      <c r="H15" s="426"/>
      <c r="I15" s="454" t="n">
        <v>3139.04202613301</v>
      </c>
      <c r="J15" s="454" t="n">
        <v>971.148209045051</v>
      </c>
      <c r="K15" s="455"/>
    </row>
    <row r="16" customFormat="false" ht="12.75" hidden="false" customHeight="true" outlineLevel="0" collapsed="false">
      <c r="A16" s="423"/>
      <c r="B16" s="231" t="s">
        <v>425</v>
      </c>
      <c r="C16" s="456" t="s">
        <v>418</v>
      </c>
      <c r="D16" s="430"/>
      <c r="E16" s="138" t="s">
        <v>301</v>
      </c>
      <c r="F16" s="76" t="s">
        <v>301</v>
      </c>
      <c r="G16" s="76" t="s">
        <v>301</v>
      </c>
      <c r="H16" s="457" t="s">
        <v>257</v>
      </c>
      <c r="I16" s="432" t="n">
        <v>50.041943972</v>
      </c>
      <c r="J16" s="219" t="n">
        <v>0.674925845</v>
      </c>
      <c r="K16" s="458" t="s">
        <v>257</v>
      </c>
    </row>
    <row r="17" customFormat="false" ht="13.5" hidden="false" customHeight="true" outlineLevel="0" collapsed="false">
      <c r="A17" s="434"/>
      <c r="B17" s="459" t="s">
        <v>426</v>
      </c>
      <c r="C17" s="436" t="s">
        <v>418</v>
      </c>
      <c r="D17" s="430"/>
      <c r="E17" s="138" t="s">
        <v>301</v>
      </c>
      <c r="F17" s="76" t="s">
        <v>301</v>
      </c>
      <c r="G17" s="76" t="s">
        <v>301</v>
      </c>
      <c r="H17" s="437"/>
      <c r="I17" s="438" t="n">
        <v>3044.74367026492</v>
      </c>
      <c r="J17" s="138" t="n">
        <v>54.3296586718996</v>
      </c>
      <c r="K17" s="439"/>
    </row>
    <row r="18" customFormat="false" ht="12.75" hidden="false" customHeight="true" outlineLevel="0" collapsed="false">
      <c r="A18" s="434"/>
      <c r="B18" s="435" t="s">
        <v>427</v>
      </c>
      <c r="C18" s="436" t="s">
        <v>418</v>
      </c>
      <c r="D18" s="430"/>
      <c r="E18" s="138" t="s">
        <v>301</v>
      </c>
      <c r="F18" s="76" t="s">
        <v>301</v>
      </c>
      <c r="G18" s="76" t="s">
        <v>301</v>
      </c>
      <c r="H18" s="437"/>
      <c r="I18" s="438" t="n">
        <v>21.5752816834793</v>
      </c>
      <c r="J18" s="138" t="n">
        <v>90.8767841463661</v>
      </c>
      <c r="K18" s="439"/>
    </row>
    <row r="19" customFormat="false" ht="12.75" hidden="false" customHeight="true" outlineLevel="0" collapsed="false">
      <c r="A19" s="434"/>
      <c r="B19" s="435" t="s">
        <v>428</v>
      </c>
      <c r="C19" s="436" t="s">
        <v>418</v>
      </c>
      <c r="D19" s="430"/>
      <c r="E19" s="138" t="s">
        <v>301</v>
      </c>
      <c r="F19" s="76" t="s">
        <v>301</v>
      </c>
      <c r="G19" s="76" t="s">
        <v>301</v>
      </c>
      <c r="H19" s="437"/>
      <c r="I19" s="438" t="n">
        <v>22.5277305699105</v>
      </c>
      <c r="J19" s="138" t="n">
        <v>752.241536150844</v>
      </c>
      <c r="K19" s="439"/>
    </row>
    <row r="20" customFormat="false" ht="12.75" hidden="false" customHeight="true" outlineLevel="0" collapsed="false">
      <c r="A20" s="226"/>
      <c r="B20" s="231" t="s">
        <v>429</v>
      </c>
      <c r="C20" s="436" t="s">
        <v>430</v>
      </c>
      <c r="D20" s="430"/>
      <c r="E20" s="460" t="s">
        <v>301</v>
      </c>
      <c r="F20" s="76" t="s">
        <v>301</v>
      </c>
      <c r="G20" s="76" t="s">
        <v>301</v>
      </c>
      <c r="H20" s="437"/>
      <c r="I20" s="454" t="n">
        <v>0.153399642695526</v>
      </c>
      <c r="J20" s="454" t="n">
        <v>73.0253042309416</v>
      </c>
      <c r="K20" s="439"/>
    </row>
    <row r="21" customFormat="false" ht="12.75" hidden="false" customHeight="true" outlineLevel="0" collapsed="false">
      <c r="A21" s="461" t="s">
        <v>431</v>
      </c>
      <c r="B21" s="462"/>
      <c r="C21" s="436" t="s">
        <v>418</v>
      </c>
      <c r="D21" s="430"/>
      <c r="E21" s="138" t="s">
        <v>301</v>
      </c>
      <c r="F21" s="76" t="s">
        <v>432</v>
      </c>
      <c r="G21" s="76" t="s">
        <v>301</v>
      </c>
      <c r="H21" s="437"/>
      <c r="I21" s="438" t="s">
        <v>432</v>
      </c>
      <c r="J21" s="138" t="n">
        <v>14.9501552167385</v>
      </c>
      <c r="K21" s="439"/>
    </row>
    <row r="22" customFormat="false" ht="13.5" hidden="false" customHeight="true" outlineLevel="0" collapsed="false">
      <c r="A22" s="463" t="s">
        <v>433</v>
      </c>
      <c r="B22" s="464"/>
      <c r="C22" s="443" t="s">
        <v>418</v>
      </c>
      <c r="D22" s="430"/>
      <c r="E22" s="138" t="s">
        <v>301</v>
      </c>
      <c r="F22" s="76" t="s">
        <v>301</v>
      </c>
      <c r="G22" s="76" t="s">
        <v>301</v>
      </c>
      <c r="H22" s="446"/>
      <c r="I22" s="447" t="n">
        <v>0.153399642695526</v>
      </c>
      <c r="J22" s="445" t="n">
        <v>58.0751490142031</v>
      </c>
      <c r="K22" s="448"/>
    </row>
    <row r="23" customFormat="false" ht="14.25" hidden="false" customHeight="true" outlineLevel="0" collapsed="false">
      <c r="A23" s="423" t="s">
        <v>434</v>
      </c>
      <c r="B23" s="449"/>
      <c r="C23" s="450"/>
      <c r="D23" s="451"/>
      <c r="E23" s="452"/>
      <c r="F23" s="453"/>
      <c r="G23" s="453"/>
      <c r="H23" s="426"/>
      <c r="I23" s="454" t="n">
        <v>154.643334116016</v>
      </c>
      <c r="J23" s="454" t="n">
        <v>65.2696394937435</v>
      </c>
      <c r="K23" s="455"/>
    </row>
    <row r="24" customFormat="false" ht="12.75" hidden="false" customHeight="true" outlineLevel="0" collapsed="false">
      <c r="A24" s="434"/>
      <c r="B24" s="435" t="s">
        <v>435</v>
      </c>
      <c r="C24" s="436" t="s">
        <v>418</v>
      </c>
      <c r="D24" s="430"/>
      <c r="E24" s="138" t="s">
        <v>301</v>
      </c>
      <c r="F24" s="76" t="s">
        <v>301</v>
      </c>
      <c r="G24" s="76" t="s">
        <v>301</v>
      </c>
      <c r="H24" s="437"/>
      <c r="I24" s="438" t="n">
        <v>46.3596301085135</v>
      </c>
      <c r="J24" s="138" t="n">
        <v>9.33499510574052</v>
      </c>
      <c r="K24" s="439"/>
    </row>
    <row r="25" customFormat="false" ht="12.75" hidden="false" customHeight="true" outlineLevel="0" collapsed="false">
      <c r="A25" s="434"/>
      <c r="B25" s="435" t="s">
        <v>436</v>
      </c>
      <c r="C25" s="436" t="s">
        <v>418</v>
      </c>
      <c r="D25" s="430"/>
      <c r="E25" s="138" t="s">
        <v>301</v>
      </c>
      <c r="F25" s="76" t="s">
        <v>301</v>
      </c>
      <c r="G25" s="76" t="s">
        <v>301</v>
      </c>
      <c r="H25" s="437"/>
      <c r="I25" s="438" t="n">
        <v>2.94213500750248</v>
      </c>
      <c r="J25" s="138" t="n">
        <v>36.003046388003</v>
      </c>
      <c r="K25" s="439"/>
    </row>
    <row r="26" customFormat="false" ht="13.5" hidden="false" customHeight="true" outlineLevel="0" collapsed="false">
      <c r="A26" s="441"/>
      <c r="B26" s="442" t="s">
        <v>437</v>
      </c>
      <c r="C26" s="443" t="s">
        <v>418</v>
      </c>
      <c r="D26" s="430"/>
      <c r="E26" s="138" t="s">
        <v>301</v>
      </c>
      <c r="F26" s="76" t="s">
        <v>301</v>
      </c>
      <c r="G26" s="76" t="s">
        <v>301</v>
      </c>
      <c r="H26" s="446"/>
      <c r="I26" s="447" t="n">
        <v>105.341569</v>
      </c>
      <c r="J26" s="445" t="n">
        <v>19.931598</v>
      </c>
      <c r="K26" s="448"/>
    </row>
    <row r="27" customFormat="false" ht="12" hidden="false" customHeight="true" outlineLevel="0" collapsed="false">
      <c r="A27" s="423" t="s">
        <v>438</v>
      </c>
      <c r="B27" s="449"/>
      <c r="C27" s="450"/>
      <c r="D27" s="451"/>
      <c r="E27" s="452"/>
      <c r="F27" s="453"/>
      <c r="G27" s="453"/>
      <c r="H27" s="426"/>
      <c r="I27" s="454" t="n">
        <v>7597.45894968695</v>
      </c>
      <c r="J27" s="454" t="n">
        <v>43.0608852997824</v>
      </c>
      <c r="K27" s="96" t="n">
        <v>0.190208576633935</v>
      </c>
    </row>
    <row r="28" customFormat="false" ht="12.75" hidden="false" customHeight="true" outlineLevel="0" collapsed="false">
      <c r="A28" s="434"/>
      <c r="B28" s="435" t="s">
        <v>435</v>
      </c>
      <c r="C28" s="436" t="s">
        <v>418</v>
      </c>
      <c r="D28" s="430"/>
      <c r="E28" s="138" t="s">
        <v>301</v>
      </c>
      <c r="F28" s="76" t="s">
        <v>301</v>
      </c>
      <c r="G28" s="76" t="s">
        <v>301</v>
      </c>
      <c r="H28" s="76" t="s">
        <v>301</v>
      </c>
      <c r="I28" s="438" t="n">
        <v>5784.88923755894</v>
      </c>
      <c r="J28" s="138" t="n">
        <v>19.8297954724464</v>
      </c>
      <c r="K28" s="137" t="n">
        <v>0.165513697685787</v>
      </c>
    </row>
    <row r="29" customFormat="false" ht="12.75" hidden="false" customHeight="true" outlineLevel="0" collapsed="false">
      <c r="A29" s="434"/>
      <c r="B29" s="435" t="s">
        <v>436</v>
      </c>
      <c r="C29" s="436" t="s">
        <v>418</v>
      </c>
      <c r="D29" s="430"/>
      <c r="E29" s="138" t="s">
        <v>301</v>
      </c>
      <c r="F29" s="76" t="s">
        <v>301</v>
      </c>
      <c r="G29" s="76" t="s">
        <v>301</v>
      </c>
      <c r="H29" s="76" t="s">
        <v>301</v>
      </c>
      <c r="I29" s="438" t="n">
        <v>1486.58479612801</v>
      </c>
      <c r="J29" s="138" t="n">
        <v>21.948305827336</v>
      </c>
      <c r="K29" s="137" t="n">
        <v>0.0246948789481485</v>
      </c>
    </row>
    <row r="30" customFormat="false" ht="13.5" hidden="false" customHeight="true" outlineLevel="0" collapsed="false">
      <c r="A30" s="441"/>
      <c r="B30" s="442" t="s">
        <v>437</v>
      </c>
      <c r="C30" s="443" t="s">
        <v>418</v>
      </c>
      <c r="D30" s="430"/>
      <c r="E30" s="138" t="s">
        <v>301</v>
      </c>
      <c r="F30" s="76" t="s">
        <v>301</v>
      </c>
      <c r="G30" s="76" t="s">
        <v>301</v>
      </c>
      <c r="H30" s="76" t="s">
        <v>204</v>
      </c>
      <c r="I30" s="447" t="n">
        <v>325.984916</v>
      </c>
      <c r="J30" s="445" t="n">
        <v>1.282784</v>
      </c>
      <c r="K30" s="465" t="s">
        <v>204</v>
      </c>
    </row>
    <row r="31" customFormat="false" ht="14.25" hidden="false" customHeight="true" outlineLevel="0" collapsed="false">
      <c r="A31" s="466" t="s">
        <v>439</v>
      </c>
      <c r="B31" s="467"/>
      <c r="C31" s="468"/>
      <c r="D31" s="451"/>
      <c r="E31" s="452"/>
      <c r="F31" s="453"/>
      <c r="G31" s="453"/>
      <c r="H31" s="453"/>
      <c r="I31" s="469" t="n">
        <v>646.499481710168</v>
      </c>
      <c r="J31" s="469" t="n">
        <v>0.486358695652174</v>
      </c>
      <c r="K31" s="470" t="n">
        <v>0.0376772300045407</v>
      </c>
    </row>
    <row r="32" customFormat="false" ht="13.5" hidden="false" customHeight="true" outlineLevel="0" collapsed="false">
      <c r="A32" s="128"/>
      <c r="B32" s="128" t="s">
        <v>117</v>
      </c>
      <c r="C32" s="443" t="s">
        <v>418</v>
      </c>
      <c r="D32" s="430"/>
      <c r="E32" s="405" t="s">
        <v>301</v>
      </c>
      <c r="F32" s="164" t="s">
        <v>301</v>
      </c>
      <c r="G32" s="164" t="s">
        <v>301</v>
      </c>
      <c r="H32" s="164" t="s">
        <v>301</v>
      </c>
      <c r="I32" s="471" t="n">
        <v>646.499481710168</v>
      </c>
      <c r="J32" s="471" t="n">
        <v>0.486358695652174</v>
      </c>
      <c r="K32" s="472" t="n">
        <v>0.03767723000454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89" t="s">
        <v>440</v>
      </c>
      <c r="B34" s="289"/>
      <c r="C34" s="289"/>
      <c r="D34" s="289"/>
      <c r="E34" s="289"/>
      <c r="F34" s="289"/>
      <c r="G34" s="289"/>
      <c r="H34" s="289"/>
      <c r="I34" s="289"/>
      <c r="J34" s="289"/>
      <c r="K34" s="289"/>
    </row>
    <row r="35" customFormat="false" ht="14.25" hidden="false" customHeight="true" outlineLevel="0" collapsed="false">
      <c r="A35" s="260" t="s">
        <v>441</v>
      </c>
    </row>
    <row r="36" customFormat="false" ht="13.5" hidden="false" customHeight="true" outlineLevel="0" collapsed="false">
      <c r="A36" s="260" t="s">
        <v>442</v>
      </c>
    </row>
    <row r="37" customFormat="false" ht="15" hidden="false" customHeight="true" outlineLevel="0" collapsed="false">
      <c r="A37" s="260" t="s">
        <v>443</v>
      </c>
    </row>
    <row r="38" customFormat="false" ht="14.25" hidden="false" customHeight="true" outlineLevel="0" collapsed="false">
      <c r="A38" s="260" t="s">
        <v>444</v>
      </c>
    </row>
    <row r="39" customFormat="false" ht="14.25" hidden="false" customHeight="true" outlineLevel="0" collapsed="false">
      <c r="A39" s="261" t="s">
        <v>445</v>
      </c>
    </row>
    <row r="40" customFormat="false" ht="6" hidden="false" customHeight="true" outlineLevel="0" collapsed="false"/>
    <row r="41" customFormat="false" ht="12" hidden="false" customHeight="true" outlineLevel="0" collapsed="false">
      <c r="A41" s="111" t="s">
        <v>446</v>
      </c>
      <c r="B41" s="173"/>
      <c r="C41" s="173"/>
      <c r="D41" s="173"/>
      <c r="E41" s="173"/>
      <c r="F41" s="173"/>
      <c r="G41" s="173"/>
      <c r="H41" s="173"/>
      <c r="I41" s="173"/>
      <c r="J41" s="173"/>
      <c r="K41" s="174"/>
    </row>
    <row r="42" customFormat="false" ht="26.25" hidden="false" customHeight="true" outlineLevel="0" collapsed="false">
      <c r="A42" s="410" t="s">
        <v>447</v>
      </c>
      <c r="B42" s="410"/>
      <c r="C42" s="410"/>
      <c r="D42" s="410"/>
      <c r="E42" s="410"/>
      <c r="F42" s="410"/>
      <c r="G42" s="410"/>
      <c r="H42" s="410"/>
      <c r="I42" s="410"/>
      <c r="J42" s="410"/>
      <c r="K42" s="410"/>
    </row>
    <row r="43" customFormat="false" ht="12" hidden="false" customHeight="true" outlineLevel="0" collapsed="false">
      <c r="A43" s="410" t="s">
        <v>448</v>
      </c>
      <c r="B43" s="410"/>
      <c r="C43" s="410"/>
      <c r="D43" s="410"/>
      <c r="E43" s="410"/>
      <c r="F43" s="410"/>
      <c r="G43" s="410"/>
      <c r="H43" s="410"/>
      <c r="I43" s="410"/>
      <c r="J43" s="410"/>
      <c r="K43" s="410"/>
    </row>
    <row r="44" customFormat="false" ht="15" hidden="false" customHeight="true" outlineLevel="0" collapsed="false">
      <c r="A44" s="410" t="s">
        <v>449</v>
      </c>
      <c r="B44" s="410"/>
      <c r="C44" s="410"/>
      <c r="D44" s="410"/>
      <c r="E44" s="410"/>
      <c r="F44" s="410"/>
      <c r="G44" s="410"/>
      <c r="H44" s="410"/>
      <c r="I44" s="410"/>
      <c r="J44" s="410"/>
      <c r="K44" s="410"/>
    </row>
    <row r="45" customFormat="false" ht="12.75" hidden="false" customHeight="true" outlineLevel="0" collapsed="false">
      <c r="A45" s="473" t="s">
        <v>450</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0" t="s">
        <v>91</v>
      </c>
    </row>
    <row r="2" customFormat="false" ht="15.75" hidden="false" customHeight="true" outlineLevel="0" collapsed="false">
      <c r="A2" s="4" t="s">
        <v>452</v>
      </c>
      <c r="L2" s="110" t="s">
        <v>93</v>
      </c>
    </row>
    <row r="3" customFormat="false" ht="15.75" hidden="false" customHeight="true" outlineLevel="0" collapsed="false">
      <c r="A3" s="4" t="s">
        <v>224</v>
      </c>
      <c r="K3" s="110"/>
      <c r="L3" s="110" t="s">
        <v>94</v>
      </c>
    </row>
    <row r="4" customFormat="false" ht="12.75" hidden="false" customHeight="true" outlineLevel="0" collapsed="false">
      <c r="J4" s="476" t="s">
        <v>453</v>
      </c>
    </row>
    <row r="5" customFormat="false" ht="14.25" hidden="false" customHeight="true" outlineLevel="0" collapsed="false">
      <c r="A5" s="142" t="s">
        <v>454</v>
      </c>
      <c r="B5" s="306" t="s">
        <v>455</v>
      </c>
      <c r="C5" s="306" t="s">
        <v>375</v>
      </c>
      <c r="D5" s="306"/>
      <c r="E5" s="306"/>
      <c r="F5" s="477" t="s">
        <v>161</v>
      </c>
      <c r="G5" s="477"/>
      <c r="H5" s="477"/>
      <c r="I5" s="134"/>
      <c r="J5" s="478" t="s">
        <v>456</v>
      </c>
      <c r="K5" s="479" t="s">
        <v>457</v>
      </c>
      <c r="L5" s="479"/>
    </row>
    <row r="6" customFormat="false" ht="13.5" hidden="false" customHeight="true" outlineLevel="0" collapsed="false">
      <c r="A6" s="268" t="s">
        <v>458</v>
      </c>
      <c r="B6" s="316" t="s">
        <v>162</v>
      </c>
      <c r="C6" s="480" t="s">
        <v>459</v>
      </c>
      <c r="D6" s="480" t="s">
        <v>413</v>
      </c>
      <c r="E6" s="481" t="s">
        <v>414</v>
      </c>
      <c r="F6" s="480" t="s">
        <v>459</v>
      </c>
      <c r="G6" s="480" t="s">
        <v>413</v>
      </c>
      <c r="H6" s="482" t="s">
        <v>414</v>
      </c>
      <c r="I6" s="134"/>
      <c r="J6" s="483" t="s">
        <v>460</v>
      </c>
      <c r="K6" s="484" t="s">
        <v>461</v>
      </c>
      <c r="L6" s="485" t="s">
        <v>230</v>
      </c>
    </row>
    <row r="7" customFormat="false" ht="12.75" hidden="false" customHeight="true" outlineLevel="0" collapsed="false">
      <c r="A7" s="486"/>
      <c r="B7" s="321" t="s">
        <v>165</v>
      </c>
      <c r="C7" s="277" t="s">
        <v>167</v>
      </c>
      <c r="D7" s="277"/>
      <c r="E7" s="277"/>
      <c r="F7" s="279" t="s">
        <v>103</v>
      </c>
      <c r="G7" s="279"/>
      <c r="H7" s="279"/>
      <c r="I7" s="134"/>
      <c r="J7" s="98" t="s">
        <v>149</v>
      </c>
      <c r="K7" s="487" t="n">
        <v>14.6928346018041</v>
      </c>
      <c r="L7" s="488" t="n">
        <v>85.3071653981959</v>
      </c>
    </row>
    <row r="8" customFormat="false" ht="13.5" hidden="false" customHeight="true" outlineLevel="0" collapsed="false">
      <c r="A8" s="466" t="s">
        <v>462</v>
      </c>
      <c r="B8" s="92" t="n">
        <v>1539182.81121222</v>
      </c>
      <c r="C8" s="489"/>
      <c r="D8" s="490"/>
      <c r="E8" s="490"/>
      <c r="F8" s="92" t="n">
        <v>110765.459929721</v>
      </c>
      <c r="G8" s="92" t="n">
        <v>1.24588854372364</v>
      </c>
      <c r="H8" s="491" t="n">
        <v>3.20532709411479</v>
      </c>
      <c r="I8" s="134"/>
      <c r="J8" s="492" t="s">
        <v>150</v>
      </c>
      <c r="K8" s="493" t="n">
        <v>13.4141929872113</v>
      </c>
      <c r="L8" s="494" t="n">
        <v>86.5858070127887</v>
      </c>
    </row>
    <row r="9" customFormat="false" ht="12" hidden="false" customHeight="true" outlineLevel="0" collapsed="false">
      <c r="A9" s="434" t="s">
        <v>192</v>
      </c>
      <c r="B9" s="125" t="n">
        <v>1539065.39582068</v>
      </c>
      <c r="C9" s="76" t="n">
        <v>71.9639755397227</v>
      </c>
      <c r="D9" s="76" t="n">
        <v>0.00080744964906506</v>
      </c>
      <c r="E9" s="76" t="n">
        <v>0.00208248728984856</v>
      </c>
      <c r="F9" s="495" t="n">
        <v>110757.264498873</v>
      </c>
      <c r="G9" s="495" t="n">
        <v>1.24271781374358</v>
      </c>
      <c r="H9" s="496" t="n">
        <v>3.2050841250423</v>
      </c>
      <c r="I9" s="134"/>
      <c r="J9" s="364"/>
      <c r="K9" s="364"/>
      <c r="L9" s="364"/>
    </row>
    <row r="10" customFormat="false" ht="12.75" hidden="false" customHeight="true" outlineLevel="0" collapsed="false">
      <c r="A10" s="441" t="s">
        <v>193</v>
      </c>
      <c r="B10" s="259" t="n">
        <v>117.415391539965</v>
      </c>
      <c r="C10" s="105" t="n">
        <v>69.7986076679032</v>
      </c>
      <c r="D10" s="105" t="n">
        <v>0.0270043810992234</v>
      </c>
      <c r="E10" s="105" t="n">
        <v>0.00206931194712396</v>
      </c>
      <c r="F10" s="497" t="n">
        <v>8.19543084827122</v>
      </c>
      <c r="G10" s="497" t="n">
        <v>0.00317072998005974</v>
      </c>
      <c r="H10" s="498" t="n">
        <v>0.000242969072489886</v>
      </c>
      <c r="I10" s="134"/>
      <c r="J10" s="499" t="s">
        <v>463</v>
      </c>
      <c r="K10" s="499"/>
      <c r="L10" s="499"/>
    </row>
    <row r="11" customFormat="false" ht="12" hidden="false" customHeight="true" outlineLevel="0" collapsed="false">
      <c r="A11" s="500" t="s">
        <v>464</v>
      </c>
      <c r="B11" s="203" t="n">
        <v>1691047.74761776</v>
      </c>
      <c r="C11" s="501"/>
      <c r="D11" s="154"/>
      <c r="E11" s="502"/>
      <c r="F11" s="92" t="n">
        <v>129532.422131824</v>
      </c>
      <c r="G11" s="92" t="n">
        <v>4.64257802835609</v>
      </c>
      <c r="H11" s="96" t="n">
        <v>3.29754301486119</v>
      </c>
      <c r="I11" s="134"/>
      <c r="J11" s="499"/>
      <c r="K11" s="499"/>
      <c r="L11" s="499"/>
    </row>
    <row r="12" customFormat="false" ht="12" hidden="false" customHeight="true" outlineLevel="0" collapsed="false">
      <c r="A12" s="326" t="s">
        <v>193</v>
      </c>
      <c r="B12" s="201" t="n">
        <v>84.785337</v>
      </c>
      <c r="C12" s="127" t="n">
        <v>68.607</v>
      </c>
      <c r="D12" s="76" t="s">
        <v>204</v>
      </c>
      <c r="E12" s="76" t="s">
        <v>204</v>
      </c>
      <c r="F12" s="503" t="n">
        <v>5.816867615559</v>
      </c>
      <c r="G12" s="503" t="s">
        <v>204</v>
      </c>
      <c r="H12" s="504" t="s">
        <v>204</v>
      </c>
      <c r="I12" s="134"/>
      <c r="J12" s="499"/>
      <c r="K12" s="499"/>
      <c r="L12" s="499"/>
    </row>
    <row r="13" customFormat="false" ht="12" hidden="false" customHeight="true" outlineLevel="0" collapsed="false">
      <c r="A13" s="434" t="s">
        <v>201</v>
      </c>
      <c r="B13" s="125" t="n">
        <v>334454.007422099</v>
      </c>
      <c r="C13" s="76" t="n">
        <v>74.001252058442</v>
      </c>
      <c r="D13" s="76" t="n">
        <v>0.00256605173967415</v>
      </c>
      <c r="E13" s="76" t="n">
        <v>0.00427389934711643</v>
      </c>
      <c r="F13" s="495" t="n">
        <v>24750.0153051988</v>
      </c>
      <c r="G13" s="495" t="n">
        <v>0.858226287586467</v>
      </c>
      <c r="H13" s="496" t="n">
        <v>1.42942276396178</v>
      </c>
      <c r="I13" s="134"/>
      <c r="J13" s="499"/>
      <c r="K13" s="499"/>
      <c r="L13" s="499"/>
    </row>
    <row r="14" customFormat="false" ht="12" hidden="false" customHeight="true" outlineLevel="0" collapsed="false">
      <c r="A14" s="434" t="s">
        <v>268</v>
      </c>
      <c r="B14" s="125" t="n">
        <v>1345167.36871699</v>
      </c>
      <c r="C14" s="76" t="n">
        <v>77.3124544767439</v>
      </c>
      <c r="D14" s="76" t="n">
        <v>0.002790422745052</v>
      </c>
      <c r="E14" s="76" t="n">
        <v>0.00138192856191006</v>
      </c>
      <c r="F14" s="495" t="n">
        <v>103998.190957533</v>
      </c>
      <c r="G14" s="495" t="n">
        <v>3.75358562156962</v>
      </c>
      <c r="H14" s="496" t="n">
        <v>1.85892520737941</v>
      </c>
      <c r="I14" s="134"/>
      <c r="J14" s="499"/>
      <c r="K14" s="499"/>
      <c r="L14" s="499"/>
    </row>
    <row r="15" customFormat="false" ht="12" hidden="false" customHeight="true" outlineLevel="0" collapsed="false">
      <c r="A15" s="434" t="s">
        <v>273</v>
      </c>
      <c r="B15" s="125" t="n">
        <v>11325.8919176804</v>
      </c>
      <c r="C15" s="76" t="n">
        <v>68.628801552848</v>
      </c>
      <c r="D15" s="76" t="n">
        <v>0.00271644117952178</v>
      </c>
      <c r="E15" s="76" t="n">
        <v>0.000811860433317923</v>
      </c>
      <c r="F15" s="495" t="n">
        <v>777.282388827496</v>
      </c>
      <c r="G15" s="495" t="n">
        <v>0.0307661192</v>
      </c>
      <c r="H15" s="496" t="n">
        <v>0.00919504352</v>
      </c>
      <c r="I15" s="134"/>
      <c r="J15" s="505"/>
      <c r="K15" s="505"/>
      <c r="L15" s="505"/>
    </row>
    <row r="16" customFormat="false" ht="12" hidden="false" customHeight="true" outlineLevel="0" collapsed="false">
      <c r="A16" s="434" t="s">
        <v>465</v>
      </c>
      <c r="B16" s="125" t="s">
        <v>142</v>
      </c>
      <c r="C16" s="76" t="s">
        <v>136</v>
      </c>
      <c r="D16" s="76" t="s">
        <v>136</v>
      </c>
      <c r="E16" s="76" t="s">
        <v>136</v>
      </c>
      <c r="F16" s="495" t="s">
        <v>136</v>
      </c>
      <c r="G16" s="495" t="s">
        <v>136</v>
      </c>
      <c r="H16" s="496" t="s">
        <v>136</v>
      </c>
      <c r="I16" s="134"/>
      <c r="J16" s="505"/>
      <c r="K16" s="505"/>
      <c r="L16" s="505"/>
    </row>
    <row r="17" customFormat="false" ht="13.5" hidden="false" customHeight="true" outlineLevel="0" collapsed="false">
      <c r="A17" s="434" t="s">
        <v>466</v>
      </c>
      <c r="B17" s="76" t="n">
        <v>15.694224</v>
      </c>
      <c r="C17" s="506"/>
      <c r="D17" s="78"/>
      <c r="E17" s="78"/>
      <c r="F17" s="76" t="n">
        <v>1.116612649152</v>
      </c>
      <c r="G17" s="487" t="s">
        <v>189</v>
      </c>
      <c r="H17" s="124" t="s">
        <v>189</v>
      </c>
      <c r="I17" s="134"/>
      <c r="J17" s="505"/>
      <c r="K17" s="505"/>
      <c r="L17" s="505"/>
    </row>
    <row r="18" customFormat="false" ht="12.75" hidden="false" customHeight="true" outlineLevel="0" collapsed="false">
      <c r="A18" s="128" t="s">
        <v>117</v>
      </c>
      <c r="B18" s="406" t="n">
        <v>15.694224</v>
      </c>
      <c r="C18" s="76" t="n">
        <v>71.148</v>
      </c>
      <c r="D18" s="76" t="s">
        <v>204</v>
      </c>
      <c r="E18" s="76" t="s">
        <v>204</v>
      </c>
      <c r="F18" s="406" t="n">
        <v>1.116612649152</v>
      </c>
      <c r="G18" s="405" t="s">
        <v>204</v>
      </c>
      <c r="H18" s="507" t="s">
        <v>204</v>
      </c>
      <c r="I18" s="134"/>
      <c r="J18" s="508"/>
      <c r="K18" s="365"/>
      <c r="L18" s="365"/>
    </row>
    <row r="19" customFormat="false" ht="15" hidden="false" customHeight="true" outlineLevel="0" collapsed="false">
      <c r="A19" s="509" t="s">
        <v>467</v>
      </c>
      <c r="B19" s="510" t="n">
        <v>4.41375</v>
      </c>
      <c r="C19" s="511" t="n">
        <v>659.385734919286</v>
      </c>
      <c r="D19" s="511" t="n">
        <v>0.00116637129189237</v>
      </c>
      <c r="E19" s="512" t="n">
        <v>0.00095787471081085</v>
      </c>
      <c r="F19" s="513" t="n">
        <v>2.9103637875</v>
      </c>
      <c r="G19" s="513" t="n">
        <v>5.14807128958994E-006</v>
      </c>
      <c r="H19" s="514" t="n">
        <v>4.22781950484139E-006</v>
      </c>
      <c r="I19" s="515"/>
      <c r="J19" s="505"/>
      <c r="K19" s="364"/>
      <c r="L19" s="364"/>
    </row>
    <row r="20" customFormat="false" ht="7.5" hidden="false" customHeight="true" outlineLevel="0" collapsed="false">
      <c r="J20" s="3" t="s">
        <v>309</v>
      </c>
    </row>
    <row r="21" customFormat="false" ht="14.25" hidden="false" customHeight="true" outlineLevel="0" collapsed="false">
      <c r="A21" s="408" t="s">
        <v>468</v>
      </c>
      <c r="B21" s="516"/>
      <c r="C21" s="516"/>
      <c r="D21" s="516"/>
      <c r="E21" s="516"/>
      <c r="F21" s="516"/>
      <c r="G21" s="516"/>
      <c r="H21" s="516"/>
      <c r="I21" s="287"/>
      <c r="J21" s="287"/>
      <c r="K21" s="287"/>
      <c r="L21" s="287"/>
    </row>
    <row r="22" customFormat="false" ht="13.5" hidden="false" customHeight="true" outlineLevel="0" collapsed="false">
      <c r="A22" s="517" t="s">
        <v>469</v>
      </c>
      <c r="B22" s="516"/>
      <c r="C22" s="516"/>
      <c r="D22" s="516"/>
      <c r="E22" s="516"/>
      <c r="F22" s="516"/>
      <c r="G22" s="516"/>
      <c r="H22" s="516"/>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8" t="s">
        <v>470</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6</v>
      </c>
      <c r="B26" s="521"/>
      <c r="C26" s="521"/>
      <c r="D26" s="521"/>
      <c r="E26" s="521"/>
      <c r="F26" s="521"/>
      <c r="G26" s="521"/>
      <c r="H26" s="521"/>
    </row>
    <row r="27" customFormat="false" ht="39.75" hidden="false" customHeight="true" outlineLevel="0" collapsed="false">
      <c r="A27" s="522" t="s">
        <v>471</v>
      </c>
      <c r="B27" s="522"/>
      <c r="C27" s="522"/>
      <c r="D27" s="522"/>
      <c r="E27" s="522"/>
      <c r="F27" s="522"/>
      <c r="G27" s="522"/>
      <c r="H27" s="522"/>
    </row>
    <row r="28" customFormat="false" ht="26.25" hidden="false" customHeight="true" outlineLevel="0" collapsed="false">
      <c r="A28" s="523" t="s">
        <v>472</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0" t="s">
        <v>91</v>
      </c>
    </row>
    <row r="2" customFormat="false" ht="15.75" hidden="false" customHeight="true" outlineLevel="0" collapsed="false">
      <c r="A2" s="4" t="s">
        <v>92</v>
      </c>
      <c r="N2" s="110" t="s">
        <v>93</v>
      </c>
    </row>
    <row r="3" customFormat="false" ht="15.75" hidden="false" customHeight="true" outlineLevel="0" collapsed="false">
      <c r="A3" s="370"/>
      <c r="M3" s="110"/>
      <c r="N3" s="110" t="s">
        <v>94</v>
      </c>
    </row>
    <row r="4" customFormat="false" ht="12.75" hidden="false" customHeight="true" outlineLevel="0" collapsed="false">
      <c r="N4" s="524"/>
    </row>
    <row r="5" customFormat="false" ht="14.25" hidden="false" customHeight="true" outlineLevel="0" collapsed="false">
      <c r="A5" s="525" t="s">
        <v>373</v>
      </c>
      <c r="B5" s="526" t="s">
        <v>379</v>
      </c>
      <c r="C5" s="526" t="s">
        <v>413</v>
      </c>
      <c r="D5" s="526" t="s">
        <v>414</v>
      </c>
      <c r="E5" s="527" t="s">
        <v>474</v>
      </c>
      <c r="F5" s="527"/>
      <c r="G5" s="527" t="s">
        <v>475</v>
      </c>
      <c r="H5" s="527"/>
      <c r="I5" s="527" t="s">
        <v>476</v>
      </c>
      <c r="J5" s="527"/>
      <c r="K5" s="526" t="s">
        <v>477</v>
      </c>
      <c r="L5" s="526" t="s">
        <v>100</v>
      </c>
      <c r="M5" s="526" t="s">
        <v>101</v>
      </c>
      <c r="N5" s="528" t="s">
        <v>478</v>
      </c>
    </row>
    <row r="6" customFormat="false" ht="12" hidden="false" customHeight="true" outlineLevel="0" collapsed="false">
      <c r="A6" s="529" t="s">
        <v>376</v>
      </c>
      <c r="B6" s="530"/>
      <c r="C6" s="530"/>
      <c r="D6" s="530"/>
      <c r="E6" s="530" t="s">
        <v>479</v>
      </c>
      <c r="F6" s="530" t="s">
        <v>480</v>
      </c>
      <c r="G6" s="530" t="s">
        <v>479</v>
      </c>
      <c r="H6" s="530" t="s">
        <v>480</v>
      </c>
      <c r="I6" s="530" t="s">
        <v>479</v>
      </c>
      <c r="J6" s="531" t="s">
        <v>480</v>
      </c>
      <c r="K6" s="530"/>
      <c r="L6" s="530"/>
      <c r="M6" s="530"/>
      <c r="N6" s="528"/>
    </row>
    <row r="7" customFormat="false" ht="14.25" hidden="false" customHeight="true" outlineLevel="0" collapsed="false">
      <c r="A7" s="532"/>
      <c r="B7" s="533" t="s">
        <v>103</v>
      </c>
      <c r="C7" s="533"/>
      <c r="D7" s="533"/>
      <c r="E7" s="533" t="s">
        <v>481</v>
      </c>
      <c r="F7" s="533"/>
      <c r="G7" s="533"/>
      <c r="H7" s="533"/>
      <c r="I7" s="534" t="s">
        <v>103</v>
      </c>
      <c r="J7" s="534"/>
      <c r="K7" s="534"/>
      <c r="L7" s="534"/>
      <c r="M7" s="534"/>
      <c r="N7" s="534"/>
    </row>
    <row r="8" customFormat="false" ht="13.5" hidden="false" customHeight="true" outlineLevel="0" collapsed="false">
      <c r="A8" s="535" t="s">
        <v>482</v>
      </c>
      <c r="B8" s="536" t="n">
        <v>195738.156764673</v>
      </c>
      <c r="C8" s="537" t="n">
        <v>33.7502629009656</v>
      </c>
      <c r="D8" s="537" t="n">
        <v>163.363718182979</v>
      </c>
      <c r="E8" s="537" t="n">
        <v>73841.8787366342</v>
      </c>
      <c r="F8" s="537" t="n">
        <v>44418.6518486288</v>
      </c>
      <c r="G8" s="537" t="n">
        <v>5551.67658159017</v>
      </c>
      <c r="H8" s="537" t="n">
        <v>8060.78586777592</v>
      </c>
      <c r="I8" s="537" t="n">
        <v>0.529928262145015</v>
      </c>
      <c r="J8" s="537" t="n">
        <v>0.439927140152865</v>
      </c>
      <c r="K8" s="537" t="n">
        <v>185.539421244162</v>
      </c>
      <c r="L8" s="538" t="n">
        <v>3091.28725181761</v>
      </c>
      <c r="M8" s="539" t="n">
        <v>566.14602778632</v>
      </c>
      <c r="N8" s="540" t="n">
        <v>293.69776474295</v>
      </c>
    </row>
    <row r="9" customFormat="false" ht="12" hidden="false" customHeight="true" outlineLevel="0" collapsed="false">
      <c r="A9" s="541" t="s">
        <v>483</v>
      </c>
      <c r="B9" s="542" t="n">
        <v>115734.786865023</v>
      </c>
      <c r="C9" s="542" t="n">
        <v>1.14315250153778</v>
      </c>
      <c r="D9" s="542" t="s">
        <v>484</v>
      </c>
      <c r="E9" s="543"/>
      <c r="F9" s="543"/>
      <c r="G9" s="543"/>
      <c r="H9" s="543"/>
      <c r="I9" s="543"/>
      <c r="J9" s="544"/>
      <c r="K9" s="542" t="n">
        <v>60.9348814713066</v>
      </c>
      <c r="L9" s="542" t="n">
        <v>29.9185768630659</v>
      </c>
      <c r="M9" s="545" t="n">
        <v>85.3986455644635</v>
      </c>
      <c r="N9" s="546" t="n">
        <v>65.2590285640267</v>
      </c>
    </row>
    <row r="10" customFormat="false" ht="12" hidden="false" customHeight="true" outlineLevel="0" collapsed="false">
      <c r="A10" s="547" t="s">
        <v>485</v>
      </c>
      <c r="B10" s="548" t="n">
        <v>82020.2633815402</v>
      </c>
      <c r="C10" s="549"/>
      <c r="D10" s="549"/>
      <c r="E10" s="550"/>
      <c r="F10" s="550"/>
      <c r="G10" s="550"/>
      <c r="H10" s="550"/>
      <c r="I10" s="550"/>
      <c r="J10" s="551"/>
      <c r="K10" s="549" t="n">
        <v>34.3178738045</v>
      </c>
      <c r="L10" s="549"/>
      <c r="M10" s="549" t="n">
        <v>1.310727404</v>
      </c>
      <c r="N10" s="552" t="n">
        <v>29.638026096</v>
      </c>
    </row>
    <row r="11" customFormat="false" ht="12" hidden="false" customHeight="true" outlineLevel="0" collapsed="false">
      <c r="A11" s="547" t="s">
        <v>486</v>
      </c>
      <c r="B11" s="19" t="n">
        <v>17731.6068453272</v>
      </c>
      <c r="C11" s="550"/>
      <c r="D11" s="550"/>
      <c r="E11" s="550"/>
      <c r="F11" s="550"/>
      <c r="G11" s="550"/>
      <c r="H11" s="550"/>
      <c r="I11" s="550"/>
      <c r="J11" s="551"/>
      <c r="K11" s="550" t="n">
        <v>7.76624382453405</v>
      </c>
      <c r="L11" s="550" t="n">
        <v>0.0982857996702703</v>
      </c>
      <c r="M11" s="550" t="n">
        <v>0.302300676066709</v>
      </c>
      <c r="N11" s="553" t="n">
        <v>1.40594897745295</v>
      </c>
    </row>
    <row r="12" customFormat="false" ht="12" hidden="false" customHeight="true" outlineLevel="0" collapsed="false">
      <c r="A12" s="547" t="s">
        <v>487</v>
      </c>
      <c r="B12" s="19" t="n">
        <v>8586.97109178182</v>
      </c>
      <c r="C12" s="550"/>
      <c r="D12" s="550"/>
      <c r="E12" s="550"/>
      <c r="F12" s="550"/>
      <c r="G12" s="550"/>
      <c r="H12" s="550"/>
      <c r="I12" s="550"/>
      <c r="J12" s="551"/>
      <c r="K12" s="550"/>
      <c r="L12" s="550"/>
      <c r="M12" s="550"/>
      <c r="N12" s="553"/>
    </row>
    <row r="13" customFormat="false" ht="12" hidden="false" customHeight="true" outlineLevel="0" collapsed="false">
      <c r="A13" s="547" t="s">
        <v>488</v>
      </c>
      <c r="B13" s="19" t="n">
        <v>1511.14967456276</v>
      </c>
      <c r="C13" s="550"/>
      <c r="D13" s="550"/>
      <c r="E13" s="550"/>
      <c r="F13" s="550"/>
      <c r="G13" s="550"/>
      <c r="H13" s="550"/>
      <c r="I13" s="550"/>
      <c r="J13" s="551"/>
      <c r="K13" s="550"/>
      <c r="L13" s="550"/>
      <c r="M13" s="550"/>
      <c r="N13" s="553"/>
    </row>
    <row r="14" customFormat="false" ht="12" hidden="false" customHeight="true" outlineLevel="0" collapsed="false">
      <c r="A14" s="547" t="s">
        <v>489</v>
      </c>
      <c r="B14" s="19" t="n">
        <v>0.032007</v>
      </c>
      <c r="C14" s="550"/>
      <c r="D14" s="550"/>
      <c r="E14" s="550"/>
      <c r="F14" s="550"/>
      <c r="G14" s="550"/>
      <c r="H14" s="550"/>
      <c r="I14" s="550"/>
      <c r="J14" s="551"/>
      <c r="K14" s="550"/>
      <c r="L14" s="125" t="n">
        <v>9.110679945</v>
      </c>
      <c r="M14" s="554" t="n">
        <v>1.88582383916766</v>
      </c>
      <c r="N14" s="553"/>
    </row>
    <row r="15" customFormat="false" ht="12" hidden="false" customHeight="true" outlineLevel="0" collapsed="false">
      <c r="A15" s="547" t="s">
        <v>490</v>
      </c>
      <c r="B15" s="19" t="n">
        <v>13.9159560018806</v>
      </c>
      <c r="C15" s="550" t="n">
        <v>0.075628009439103</v>
      </c>
      <c r="D15" s="550"/>
      <c r="E15" s="550"/>
      <c r="F15" s="550"/>
      <c r="G15" s="550"/>
      <c r="H15" s="550"/>
      <c r="I15" s="550"/>
      <c r="J15" s="551"/>
      <c r="K15" s="125" t="n">
        <v>0.99492552</v>
      </c>
      <c r="L15" s="125" t="n">
        <v>0.414640248</v>
      </c>
      <c r="M15" s="125" t="n">
        <v>71.0033172506055</v>
      </c>
      <c r="N15" s="496" t="n">
        <v>1.958092757</v>
      </c>
    </row>
    <row r="16" customFormat="false" ht="12.75" hidden="false" customHeight="true" outlineLevel="0" collapsed="false">
      <c r="A16" s="555" t="s">
        <v>491</v>
      </c>
      <c r="B16" s="19" t="n">
        <v>5870.84790880906</v>
      </c>
      <c r="C16" s="19" t="n">
        <v>1.06752449209868</v>
      </c>
      <c r="D16" s="19" t="s">
        <v>484</v>
      </c>
      <c r="E16" s="556"/>
      <c r="F16" s="556"/>
      <c r="G16" s="556"/>
      <c r="H16" s="556"/>
      <c r="I16" s="556"/>
      <c r="J16" s="437"/>
      <c r="K16" s="19" t="n">
        <v>17.8558383222725</v>
      </c>
      <c r="L16" s="19" t="n">
        <v>20.2949708703956</v>
      </c>
      <c r="M16" s="19" t="n">
        <v>10.8964763946236</v>
      </c>
      <c r="N16" s="27" t="n">
        <v>32.2569607335737</v>
      </c>
    </row>
    <row r="17" customFormat="false" ht="12.75" hidden="false" customHeight="true" outlineLevel="0" collapsed="false">
      <c r="A17" s="557" t="s">
        <v>492</v>
      </c>
      <c r="B17" s="548" t="n">
        <v>3871.2484983408</v>
      </c>
      <c r="C17" s="228" t="n">
        <v>0.480051267994794</v>
      </c>
      <c r="D17" s="228" t="s">
        <v>493</v>
      </c>
      <c r="E17" s="228"/>
      <c r="F17" s="228"/>
      <c r="G17" s="228"/>
      <c r="H17" s="228"/>
      <c r="I17" s="228"/>
      <c r="J17" s="457"/>
      <c r="K17" s="125" t="n">
        <v>13.4758786666667</v>
      </c>
      <c r="L17" s="125" t="n">
        <v>0.140116535998892</v>
      </c>
      <c r="M17" s="125" t="n">
        <v>6.54256125359135</v>
      </c>
      <c r="N17" s="496" t="n">
        <v>12.3648728680952</v>
      </c>
    </row>
    <row r="18" customFormat="false" ht="12.75" hidden="false" customHeight="true" outlineLevel="0" collapsed="false">
      <c r="A18" s="558" t="s">
        <v>117</v>
      </c>
      <c r="B18" s="559" t="n">
        <v>1999.59941046826</v>
      </c>
      <c r="C18" s="559" t="n">
        <v>0.587473224103886</v>
      </c>
      <c r="D18" s="559" t="s">
        <v>493</v>
      </c>
      <c r="E18" s="242"/>
      <c r="F18" s="242"/>
      <c r="G18" s="242"/>
      <c r="H18" s="242"/>
      <c r="I18" s="242"/>
      <c r="J18" s="242"/>
      <c r="K18" s="559" t="n">
        <v>4.3799596556058</v>
      </c>
      <c r="L18" s="559" t="n">
        <v>20.1548543343967</v>
      </c>
      <c r="M18" s="559" t="n">
        <v>4.35391514103225</v>
      </c>
      <c r="N18" s="560" t="n">
        <v>19.8920878654785</v>
      </c>
    </row>
    <row r="19" customFormat="false" ht="12" hidden="false" customHeight="true" outlineLevel="0" collapsed="false">
      <c r="A19" s="561" t="s">
        <v>494</v>
      </c>
      <c r="B19" s="542" t="n">
        <v>32843.2243937627</v>
      </c>
      <c r="C19" s="542" t="n">
        <v>25.7121844614731</v>
      </c>
      <c r="D19" s="562" t="n">
        <v>162.98205420392</v>
      </c>
      <c r="E19" s="549" t="s">
        <v>136</v>
      </c>
      <c r="F19" s="549" t="s">
        <v>136</v>
      </c>
      <c r="G19" s="549" t="s">
        <v>136</v>
      </c>
      <c r="H19" s="549" t="s">
        <v>136</v>
      </c>
      <c r="I19" s="549" t="s">
        <v>136</v>
      </c>
      <c r="J19" s="549" t="s">
        <v>136</v>
      </c>
      <c r="K19" s="542" t="n">
        <v>54.4330929485969</v>
      </c>
      <c r="L19" s="542" t="n">
        <v>185.340036598801</v>
      </c>
      <c r="M19" s="542" t="n">
        <v>187.509297995536</v>
      </c>
      <c r="N19" s="546" t="n">
        <v>109.100664266921</v>
      </c>
    </row>
    <row r="20" customFormat="false" ht="12" hidden="false" customHeight="true" outlineLevel="0" collapsed="false">
      <c r="A20" s="563" t="s">
        <v>495</v>
      </c>
      <c r="B20" s="548" t="n">
        <v>19791.2461840673</v>
      </c>
      <c r="C20" s="564" t="n">
        <v>0.06057</v>
      </c>
      <c r="D20" s="564" t="s">
        <v>210</v>
      </c>
      <c r="E20" s="549"/>
      <c r="F20" s="549"/>
      <c r="G20" s="549"/>
      <c r="H20" s="549"/>
      <c r="I20" s="549"/>
      <c r="J20" s="565"/>
      <c r="K20" s="201" t="n">
        <v>9.04503432126222</v>
      </c>
      <c r="L20" s="201" t="n">
        <v>0.13960991971533</v>
      </c>
      <c r="M20" s="201" t="n">
        <v>2.42112879698654</v>
      </c>
      <c r="N20" s="504" t="n">
        <v>0.562019064513798</v>
      </c>
    </row>
    <row r="21" customFormat="false" ht="12" hidden="false" customHeight="true" outlineLevel="0" collapsed="false">
      <c r="A21" s="547" t="s">
        <v>496</v>
      </c>
      <c r="B21" s="550"/>
      <c r="C21" s="550"/>
      <c r="D21" s="19" t="n">
        <v>109.254825369272</v>
      </c>
      <c r="E21" s="550"/>
      <c r="F21" s="550"/>
      <c r="G21" s="550"/>
      <c r="H21" s="550"/>
      <c r="I21" s="550"/>
      <c r="J21" s="551"/>
      <c r="K21" s="125" t="n">
        <v>33.8642761097745</v>
      </c>
      <c r="L21" s="550"/>
      <c r="M21" s="550"/>
      <c r="N21" s="553"/>
    </row>
    <row r="22" customFormat="false" ht="12" hidden="false" customHeight="true" outlineLevel="0" collapsed="false">
      <c r="A22" s="547" t="s">
        <v>497</v>
      </c>
      <c r="B22" s="566" t="n">
        <v>26.533153823797</v>
      </c>
      <c r="C22" s="550"/>
      <c r="D22" s="19" t="n">
        <v>40.02847904</v>
      </c>
      <c r="E22" s="550"/>
      <c r="F22" s="550"/>
      <c r="G22" s="550"/>
      <c r="H22" s="550"/>
      <c r="I22" s="550"/>
      <c r="J22" s="551"/>
      <c r="K22" s="125" t="n">
        <v>0.2555</v>
      </c>
      <c r="L22" s="125" t="s">
        <v>210</v>
      </c>
      <c r="M22" s="125" t="n">
        <v>0.012572</v>
      </c>
      <c r="N22" s="553"/>
    </row>
    <row r="23" customFormat="false" ht="12" hidden="false" customHeight="true" outlineLevel="0" collapsed="false">
      <c r="A23" s="547" t="s">
        <v>498</v>
      </c>
      <c r="B23" s="19" t="n">
        <v>245.565766198871</v>
      </c>
      <c r="C23" s="19" t="n">
        <v>0.827235538</v>
      </c>
      <c r="D23" s="550"/>
      <c r="E23" s="550"/>
      <c r="F23" s="550"/>
      <c r="G23" s="550"/>
      <c r="H23" s="550"/>
      <c r="I23" s="550"/>
      <c r="J23" s="551"/>
      <c r="K23" s="125" t="s">
        <v>136</v>
      </c>
      <c r="L23" s="125" t="n">
        <v>6.5934329</v>
      </c>
      <c r="M23" s="125" t="s">
        <v>204</v>
      </c>
      <c r="N23" s="496" t="s">
        <v>432</v>
      </c>
    </row>
    <row r="24" customFormat="false" ht="12.75" hidden="false" customHeight="true" outlineLevel="0" collapsed="false">
      <c r="A24" s="567" t="s">
        <v>499</v>
      </c>
      <c r="B24" s="19" t="n">
        <v>12779.8792896727</v>
      </c>
      <c r="C24" s="19" t="n">
        <v>24.8243789234731</v>
      </c>
      <c r="D24" s="19" t="n">
        <v>13.6987497946482</v>
      </c>
      <c r="E24" s="550" t="s">
        <v>136</v>
      </c>
      <c r="F24" s="550" t="s">
        <v>136</v>
      </c>
      <c r="G24" s="550" t="s">
        <v>136</v>
      </c>
      <c r="H24" s="550" t="s">
        <v>136</v>
      </c>
      <c r="I24" s="550" t="s">
        <v>136</v>
      </c>
      <c r="J24" s="550" t="s">
        <v>136</v>
      </c>
      <c r="K24" s="19" t="n">
        <v>11.2682825175602</v>
      </c>
      <c r="L24" s="19" t="n">
        <v>178.606993779086</v>
      </c>
      <c r="M24" s="19" t="n">
        <v>185.075597198549</v>
      </c>
      <c r="N24" s="27" t="n">
        <v>108.538645202407</v>
      </c>
    </row>
    <row r="25" customFormat="false" ht="12.75" hidden="false" customHeight="true" outlineLevel="0" collapsed="false">
      <c r="A25" s="557" t="s">
        <v>500</v>
      </c>
      <c r="B25" s="549"/>
      <c r="C25" s="548" t="n">
        <v>2.97304008864623</v>
      </c>
      <c r="D25" s="549"/>
      <c r="E25" s="549"/>
      <c r="F25" s="549"/>
      <c r="G25" s="549"/>
      <c r="H25" s="549"/>
      <c r="I25" s="549"/>
      <c r="J25" s="565"/>
      <c r="K25" s="565"/>
      <c r="L25" s="565"/>
      <c r="M25" s="565"/>
      <c r="N25" s="553"/>
    </row>
    <row r="26" customFormat="false" ht="12.75" hidden="false" customHeight="true" outlineLevel="0" collapsed="false">
      <c r="A26" s="557" t="s">
        <v>501</v>
      </c>
      <c r="B26" s="548" t="n">
        <v>7.15676919522769</v>
      </c>
      <c r="C26" s="548" t="n">
        <v>8.82408669593935</v>
      </c>
      <c r="D26" s="548" t="s">
        <v>136</v>
      </c>
      <c r="E26" s="549"/>
      <c r="F26" s="549"/>
      <c r="G26" s="549"/>
      <c r="H26" s="549"/>
      <c r="I26" s="549"/>
      <c r="J26" s="565"/>
      <c r="K26" s="565"/>
      <c r="L26" s="565"/>
      <c r="M26" s="565"/>
      <c r="N26" s="553"/>
    </row>
    <row r="27" customFormat="false" ht="12.75" hidden="false" customHeight="true" outlineLevel="0" collapsed="false">
      <c r="A27" s="557" t="s">
        <v>502</v>
      </c>
      <c r="B27" s="549"/>
      <c r="C27" s="548" t="n">
        <v>0.08756992</v>
      </c>
      <c r="D27" s="549"/>
      <c r="E27" s="549"/>
      <c r="F27" s="549"/>
      <c r="G27" s="549"/>
      <c r="H27" s="549"/>
      <c r="I27" s="549"/>
      <c r="J27" s="565"/>
      <c r="K27" s="565"/>
      <c r="L27" s="565"/>
      <c r="M27" s="565"/>
      <c r="N27" s="553"/>
    </row>
    <row r="28" customFormat="false" ht="12.75" hidden="false" customHeight="true" outlineLevel="0" collapsed="false">
      <c r="A28" s="557" t="s">
        <v>503</v>
      </c>
      <c r="B28" s="549"/>
      <c r="C28" s="548" t="n">
        <v>5.34719582955308</v>
      </c>
      <c r="D28" s="549"/>
      <c r="E28" s="549"/>
      <c r="F28" s="549"/>
      <c r="G28" s="549"/>
      <c r="H28" s="549"/>
      <c r="I28" s="549"/>
      <c r="J28" s="565"/>
      <c r="K28" s="565"/>
      <c r="L28" s="565"/>
      <c r="M28" s="565"/>
      <c r="N28" s="553"/>
    </row>
    <row r="29" customFormat="false" ht="12.75" hidden="false" customHeight="true" outlineLevel="0" collapsed="false">
      <c r="A29" s="557" t="s">
        <v>504</v>
      </c>
      <c r="B29" s="549"/>
      <c r="C29" s="548" t="n">
        <v>1.79691</v>
      </c>
      <c r="D29" s="549"/>
      <c r="E29" s="549"/>
      <c r="F29" s="549"/>
      <c r="G29" s="549"/>
      <c r="H29" s="549"/>
      <c r="I29" s="549"/>
      <c r="J29" s="565"/>
      <c r="K29" s="565"/>
      <c r="L29" s="565"/>
      <c r="M29" s="565"/>
      <c r="N29" s="553"/>
    </row>
    <row r="30" customFormat="false" ht="12.75" hidden="false" customHeight="true" outlineLevel="0" collapsed="false">
      <c r="A30" s="558" t="s">
        <v>117</v>
      </c>
      <c r="B30" s="559" t="n">
        <v>12772.7225204775</v>
      </c>
      <c r="C30" s="559" t="n">
        <v>5.79557638933446</v>
      </c>
      <c r="D30" s="559" t="n">
        <v>13.6987497946482</v>
      </c>
      <c r="E30" s="242" t="s">
        <v>136</v>
      </c>
      <c r="F30" s="242" t="s">
        <v>136</v>
      </c>
      <c r="G30" s="242" t="s">
        <v>136</v>
      </c>
      <c r="H30" s="228" t="s">
        <v>136</v>
      </c>
      <c r="I30" s="242" t="s">
        <v>136</v>
      </c>
      <c r="J30" s="228" t="s">
        <v>136</v>
      </c>
      <c r="K30" s="559" t="n">
        <v>11.2682825175602</v>
      </c>
      <c r="L30" s="559" t="n">
        <v>178.606993779086</v>
      </c>
      <c r="M30" s="568" t="n">
        <v>185.075597198549</v>
      </c>
      <c r="N30" s="560" t="n">
        <v>108.538645202407</v>
      </c>
    </row>
    <row r="31" customFormat="false" ht="12" hidden="false" customHeight="true" outlineLevel="0" collapsed="false">
      <c r="A31" s="541" t="s">
        <v>505</v>
      </c>
      <c r="B31" s="542" t="n">
        <v>46769.3466990347</v>
      </c>
      <c r="C31" s="542" t="n">
        <v>4.7241483796722</v>
      </c>
      <c r="D31" s="562" t="n">
        <v>0.0831239790589027</v>
      </c>
      <c r="E31" s="228" t="s">
        <v>136</v>
      </c>
      <c r="F31" s="228" t="s">
        <v>136</v>
      </c>
      <c r="G31" s="228" t="s">
        <v>390</v>
      </c>
      <c r="H31" s="542" t="n">
        <v>4514.50568459119</v>
      </c>
      <c r="I31" s="228" t="s">
        <v>189</v>
      </c>
      <c r="J31" s="542" t="n">
        <v>0.110067890564759</v>
      </c>
      <c r="K31" s="542" t="n">
        <v>51.8632721104541</v>
      </c>
      <c r="L31" s="542" t="n">
        <v>2858.8415113494</v>
      </c>
      <c r="M31" s="545" t="n">
        <v>21.9585435789922</v>
      </c>
      <c r="N31" s="546" t="n">
        <v>91.7534381575935</v>
      </c>
    </row>
    <row r="32" customFormat="false" ht="12" hidden="false" customHeight="true" outlineLevel="0" collapsed="false">
      <c r="A32" s="547" t="s">
        <v>506</v>
      </c>
      <c r="B32" s="548" t="n">
        <v>40274.905798873</v>
      </c>
      <c r="C32" s="548" t="n">
        <v>4.6979520796722</v>
      </c>
      <c r="D32" s="549" t="n">
        <v>0.0831239790589027</v>
      </c>
      <c r="E32" s="549"/>
      <c r="F32" s="549"/>
      <c r="G32" s="549"/>
      <c r="H32" s="549"/>
      <c r="I32" s="549"/>
      <c r="J32" s="565"/>
      <c r="K32" s="201" t="n">
        <v>49.9566396456617</v>
      </c>
      <c r="L32" s="201" t="n">
        <v>2390.74407124268</v>
      </c>
      <c r="M32" s="201" t="n">
        <v>18.4276467359655</v>
      </c>
      <c r="N32" s="504" t="n">
        <v>53.8652805338646</v>
      </c>
    </row>
    <row r="33" customFormat="false" ht="12" hidden="false" customHeight="true" outlineLevel="0" collapsed="false">
      <c r="A33" s="547" t="s">
        <v>507</v>
      </c>
      <c r="B33" s="19" t="n">
        <v>2337.08782210766</v>
      </c>
      <c r="C33" s="19" t="n">
        <v>0.0261963</v>
      </c>
      <c r="D33" s="550"/>
      <c r="E33" s="550"/>
      <c r="F33" s="550"/>
      <c r="G33" s="550"/>
      <c r="H33" s="550"/>
      <c r="I33" s="550"/>
      <c r="J33" s="551"/>
      <c r="K33" s="125" t="n">
        <v>0.2763699</v>
      </c>
      <c r="L33" s="125" t="n">
        <v>98.76043476</v>
      </c>
      <c r="M33" s="125" t="s">
        <v>493</v>
      </c>
      <c r="N33" s="496" t="n">
        <v>0.62072693</v>
      </c>
    </row>
    <row r="34" customFormat="false" ht="12" hidden="false" customHeight="true" outlineLevel="0" collapsed="false">
      <c r="A34" s="547" t="s">
        <v>508</v>
      </c>
      <c r="B34" s="19" t="n">
        <v>3807.03813824122</v>
      </c>
      <c r="C34" s="19" t="s">
        <v>210</v>
      </c>
      <c r="D34" s="550"/>
      <c r="E34" s="550"/>
      <c r="F34" s="550"/>
      <c r="G34" s="569" t="s">
        <v>210</v>
      </c>
      <c r="H34" s="19" t="n">
        <v>4514.50568459119</v>
      </c>
      <c r="I34" s="550"/>
      <c r="J34" s="551"/>
      <c r="K34" s="125" t="n">
        <v>1.2812028104552</v>
      </c>
      <c r="L34" s="125" t="n">
        <v>290.915690462277</v>
      </c>
      <c r="M34" s="125" t="n">
        <v>0.541210188104366</v>
      </c>
      <c r="N34" s="496" t="n">
        <v>27.0566823329152</v>
      </c>
    </row>
    <row r="35" customFormat="false" ht="12" hidden="false" customHeight="true" outlineLevel="0" collapsed="false">
      <c r="A35" s="555" t="s">
        <v>509</v>
      </c>
      <c r="B35" s="570"/>
      <c r="C35" s="570"/>
      <c r="D35" s="571"/>
      <c r="E35" s="550"/>
      <c r="F35" s="550"/>
      <c r="G35" s="550"/>
      <c r="H35" s="550"/>
      <c r="I35" s="572" t="s">
        <v>204</v>
      </c>
      <c r="J35" s="573" t="n">
        <v>0.066567390564759</v>
      </c>
      <c r="K35" s="570"/>
      <c r="L35" s="570"/>
      <c r="M35" s="570"/>
      <c r="N35" s="574"/>
    </row>
    <row r="36" customFormat="false" ht="12.75" hidden="false" customHeight="true" outlineLevel="0" collapsed="false">
      <c r="A36" s="567" t="s">
        <v>499</v>
      </c>
      <c r="B36" s="19" t="n">
        <v>350.314939812769</v>
      </c>
      <c r="C36" s="19" t="s">
        <v>390</v>
      </c>
      <c r="D36" s="19" t="s">
        <v>136</v>
      </c>
      <c r="E36" s="549" t="s">
        <v>136</v>
      </c>
      <c r="F36" s="549" t="s">
        <v>136</v>
      </c>
      <c r="G36" s="549" t="s">
        <v>136</v>
      </c>
      <c r="H36" s="549" t="s">
        <v>136</v>
      </c>
      <c r="I36" s="549" t="s">
        <v>136</v>
      </c>
      <c r="J36" s="550" t="n">
        <v>0.0435005</v>
      </c>
      <c r="K36" s="19" t="n">
        <v>0.349059754337175</v>
      </c>
      <c r="L36" s="19" t="n">
        <v>78.4213148844458</v>
      </c>
      <c r="M36" s="19" t="n">
        <v>2.98968665492229</v>
      </c>
      <c r="N36" s="27" t="n">
        <v>10.2107483608138</v>
      </c>
    </row>
    <row r="37" customFormat="false" ht="12.75" hidden="false" customHeight="true" outlineLevel="0" collapsed="false">
      <c r="A37" s="575" t="s">
        <v>117</v>
      </c>
      <c r="B37" s="406" t="n">
        <v>350.314939812769</v>
      </c>
      <c r="C37" s="405" t="s">
        <v>210</v>
      </c>
      <c r="D37" s="405" t="s">
        <v>136</v>
      </c>
      <c r="E37" s="228" t="s">
        <v>136</v>
      </c>
      <c r="F37" s="228" t="s">
        <v>136</v>
      </c>
      <c r="G37" s="228" t="s">
        <v>136</v>
      </c>
      <c r="H37" s="228" t="s">
        <v>136</v>
      </c>
      <c r="I37" s="228" t="s">
        <v>136</v>
      </c>
      <c r="J37" s="228" t="n">
        <v>0.0435005</v>
      </c>
      <c r="K37" s="406" t="n">
        <v>0.349059754337175</v>
      </c>
      <c r="L37" s="406" t="n">
        <v>78.4213148844458</v>
      </c>
      <c r="M37" s="406" t="n">
        <v>2.98968665492229</v>
      </c>
      <c r="N37" s="126" t="n">
        <v>10.210748360813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10</v>
      </c>
      <c r="B39" s="576"/>
      <c r="C39" s="576"/>
      <c r="D39" s="576"/>
      <c r="E39" s="576"/>
      <c r="F39" s="576"/>
      <c r="G39" s="576"/>
      <c r="H39" s="576"/>
      <c r="I39" s="576"/>
      <c r="J39" s="576"/>
      <c r="K39" s="576"/>
      <c r="L39" s="576"/>
      <c r="M39" s="576"/>
      <c r="N39" s="576"/>
    </row>
    <row r="41" customFormat="false" ht="13.5" hidden="false" customHeight="true" outlineLevel="0" collapsed="false">
      <c r="A41" s="407" t="s">
        <v>51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0" t="s">
        <v>91</v>
      </c>
    </row>
    <row r="2" customFormat="false" ht="15.75" hidden="false" customHeight="true" outlineLevel="0" collapsed="false">
      <c r="A2" s="4" t="s">
        <v>124</v>
      </c>
      <c r="G2" s="3" t="s">
        <v>309</v>
      </c>
      <c r="N2" s="110" t="s">
        <v>93</v>
      </c>
    </row>
    <row r="3" customFormat="false" ht="15.75" hidden="false" customHeight="true" outlineLevel="0" collapsed="false">
      <c r="A3" s="370"/>
      <c r="M3" s="110"/>
      <c r="N3" s="110" t="s">
        <v>94</v>
      </c>
    </row>
    <row r="4" customFormat="false" ht="12.75" hidden="false" customHeight="true" outlineLevel="0" collapsed="false">
      <c r="N4" s="577"/>
    </row>
    <row r="5" customFormat="false" ht="14.25" hidden="false" customHeight="true" outlineLevel="0" collapsed="false">
      <c r="A5" s="525" t="s">
        <v>373</v>
      </c>
      <c r="B5" s="526" t="s">
        <v>379</v>
      </c>
      <c r="C5" s="526" t="s">
        <v>413</v>
      </c>
      <c r="D5" s="526" t="s">
        <v>414</v>
      </c>
      <c r="E5" s="527" t="s">
        <v>474</v>
      </c>
      <c r="F5" s="527"/>
      <c r="G5" s="527" t="s">
        <v>475</v>
      </c>
      <c r="H5" s="527"/>
      <c r="I5" s="527" t="s">
        <v>476</v>
      </c>
      <c r="J5" s="527"/>
      <c r="K5" s="526" t="s">
        <v>477</v>
      </c>
      <c r="L5" s="526" t="s">
        <v>100</v>
      </c>
      <c r="M5" s="526" t="s">
        <v>101</v>
      </c>
      <c r="N5" s="528" t="s">
        <v>478</v>
      </c>
    </row>
    <row r="6" customFormat="false" ht="12" hidden="false" customHeight="true" outlineLevel="0" collapsed="false">
      <c r="A6" s="529" t="s">
        <v>376</v>
      </c>
      <c r="B6" s="530"/>
      <c r="C6" s="530"/>
      <c r="D6" s="530"/>
      <c r="E6" s="530" t="s">
        <v>479</v>
      </c>
      <c r="F6" s="530" t="s">
        <v>480</v>
      </c>
      <c r="G6" s="530" t="s">
        <v>479</v>
      </c>
      <c r="H6" s="530" t="s">
        <v>480</v>
      </c>
      <c r="I6" s="530" t="s">
        <v>479</v>
      </c>
      <c r="J6" s="531" t="s">
        <v>480</v>
      </c>
      <c r="K6" s="530"/>
      <c r="L6" s="530"/>
      <c r="M6" s="530"/>
      <c r="N6" s="528"/>
    </row>
    <row r="7" customFormat="false" ht="14.25" hidden="false" customHeight="true" outlineLevel="0" collapsed="false">
      <c r="A7" s="578"/>
      <c r="B7" s="533" t="s">
        <v>103</v>
      </c>
      <c r="C7" s="533"/>
      <c r="D7" s="533"/>
      <c r="E7" s="533" t="s">
        <v>481</v>
      </c>
      <c r="F7" s="533"/>
      <c r="G7" s="533"/>
      <c r="H7" s="533"/>
      <c r="I7" s="534" t="s">
        <v>103</v>
      </c>
      <c r="J7" s="534"/>
      <c r="K7" s="534"/>
      <c r="L7" s="534"/>
      <c r="M7" s="534"/>
      <c r="N7" s="534"/>
    </row>
    <row r="8" customFormat="false" ht="12.75" hidden="false" customHeight="true" outlineLevel="0" collapsed="false">
      <c r="A8" s="579" t="s">
        <v>512</v>
      </c>
      <c r="B8" s="37" t="n">
        <v>53.16162720615</v>
      </c>
      <c r="C8" s="580" t="n">
        <v>0.310009</v>
      </c>
      <c r="D8" s="580" t="n">
        <v>0.272224</v>
      </c>
      <c r="E8" s="580"/>
      <c r="F8" s="580"/>
      <c r="G8" s="580"/>
      <c r="H8" s="580"/>
      <c r="I8" s="580"/>
      <c r="J8" s="581"/>
      <c r="K8" s="548" t="n">
        <v>17.6539570129447</v>
      </c>
      <c r="L8" s="548" t="n">
        <v>14.7196683387936</v>
      </c>
      <c r="M8" s="582" t="n">
        <v>252.239412827329</v>
      </c>
      <c r="N8" s="583" t="n">
        <v>27.1862812544086</v>
      </c>
    </row>
    <row r="9" customFormat="false" ht="12" hidden="false" customHeight="true" outlineLevel="0" collapsed="false">
      <c r="A9" s="555" t="s">
        <v>513</v>
      </c>
      <c r="B9" s="549"/>
      <c r="C9" s="550" t="n">
        <v>0.310009</v>
      </c>
      <c r="D9" s="550" t="n">
        <v>0.272224</v>
      </c>
      <c r="E9" s="550"/>
      <c r="F9" s="550"/>
      <c r="G9" s="550"/>
      <c r="H9" s="550"/>
      <c r="I9" s="550"/>
      <c r="J9" s="551"/>
      <c r="K9" s="201" t="n">
        <v>17.6539570129447</v>
      </c>
      <c r="L9" s="201" t="n">
        <v>14.7196683387936</v>
      </c>
      <c r="M9" s="201" t="n">
        <v>27.3541077459056</v>
      </c>
      <c r="N9" s="504" t="n">
        <v>27.1862812544086</v>
      </c>
    </row>
    <row r="10" customFormat="false" ht="14.25" hidden="false" customHeight="true" outlineLevel="0" collapsed="false">
      <c r="A10" s="584" t="s">
        <v>514</v>
      </c>
      <c r="B10" s="40" t="n">
        <v>53.16162720615</v>
      </c>
      <c r="C10" s="585"/>
      <c r="D10" s="585"/>
      <c r="E10" s="585"/>
      <c r="F10" s="585"/>
      <c r="G10" s="585"/>
      <c r="H10" s="585"/>
      <c r="I10" s="585"/>
      <c r="J10" s="586"/>
      <c r="K10" s="585"/>
      <c r="L10" s="585"/>
      <c r="M10" s="259" t="n">
        <v>224.885305081423</v>
      </c>
      <c r="N10" s="587"/>
    </row>
    <row r="11" customFormat="false" ht="13.5" hidden="false" customHeight="true" outlineLevel="0" collapsed="false">
      <c r="A11" s="579" t="s">
        <v>515</v>
      </c>
      <c r="B11" s="580"/>
      <c r="C11" s="580"/>
      <c r="D11" s="580"/>
      <c r="E11" s="403"/>
      <c r="F11" s="542" t="n">
        <v>17369.5278181</v>
      </c>
      <c r="G11" s="403"/>
      <c r="H11" s="542" t="n">
        <v>1550.47309619608</v>
      </c>
      <c r="I11" s="403"/>
      <c r="J11" s="542" t="n">
        <v>0.015</v>
      </c>
      <c r="K11" s="580"/>
      <c r="L11" s="580"/>
      <c r="M11" s="580"/>
      <c r="N11" s="588"/>
    </row>
    <row r="12" customFormat="false" ht="12" hidden="false" customHeight="true" outlineLevel="0" collapsed="false">
      <c r="A12" s="555" t="s">
        <v>516</v>
      </c>
      <c r="B12" s="550"/>
      <c r="C12" s="550"/>
      <c r="D12" s="550"/>
      <c r="E12" s="550"/>
      <c r="F12" s="589" t="n">
        <v>15491.1572831</v>
      </c>
      <c r="G12" s="550"/>
      <c r="H12" s="19" t="n">
        <v>1074.01088086433</v>
      </c>
      <c r="I12" s="550"/>
      <c r="J12" s="19" t="s">
        <v>136</v>
      </c>
      <c r="K12" s="550"/>
      <c r="L12" s="550"/>
      <c r="M12" s="550"/>
      <c r="N12" s="553"/>
    </row>
    <row r="13" customFormat="false" ht="12" hidden="false" customHeight="true" outlineLevel="0" collapsed="false">
      <c r="A13" s="590" t="s">
        <v>517</v>
      </c>
      <c r="B13" s="550"/>
      <c r="C13" s="550"/>
      <c r="D13" s="550"/>
      <c r="E13" s="550"/>
      <c r="F13" s="589" t="n">
        <v>12823.5482271</v>
      </c>
      <c r="G13" s="550"/>
      <c r="H13" s="550"/>
      <c r="I13" s="550"/>
      <c r="J13" s="550"/>
      <c r="K13" s="550"/>
      <c r="L13" s="550"/>
      <c r="M13" s="550"/>
      <c r="N13" s="553"/>
    </row>
    <row r="14" customFormat="false" ht="12" hidden="false" customHeight="true" outlineLevel="0" collapsed="false">
      <c r="A14" s="590" t="s">
        <v>518</v>
      </c>
      <c r="B14" s="550"/>
      <c r="C14" s="550"/>
      <c r="D14" s="550"/>
      <c r="E14" s="550"/>
      <c r="F14" s="589" t="n">
        <v>2667.609056</v>
      </c>
      <c r="G14" s="550"/>
      <c r="H14" s="19" t="n">
        <v>1074.01088086433</v>
      </c>
      <c r="I14" s="550"/>
      <c r="J14" s="19" t="s">
        <v>136</v>
      </c>
      <c r="K14" s="550"/>
      <c r="L14" s="550"/>
      <c r="M14" s="550"/>
      <c r="N14" s="553"/>
    </row>
    <row r="15" customFormat="false" ht="12" hidden="false" customHeight="true" outlineLevel="0" collapsed="false">
      <c r="A15" s="555" t="s">
        <v>519</v>
      </c>
      <c r="B15" s="550"/>
      <c r="C15" s="550"/>
      <c r="D15" s="550"/>
      <c r="E15" s="550"/>
      <c r="F15" s="589" t="n">
        <v>1460.732125</v>
      </c>
      <c r="G15" s="550"/>
      <c r="H15" s="19" t="n">
        <v>476.462215331751</v>
      </c>
      <c r="I15" s="550"/>
      <c r="J15" s="19" t="n">
        <v>0.009</v>
      </c>
      <c r="K15" s="550"/>
      <c r="L15" s="550"/>
      <c r="M15" s="550"/>
      <c r="N15" s="553"/>
    </row>
    <row r="16" customFormat="false" ht="12.75" hidden="false" customHeight="true" outlineLevel="0" collapsed="false">
      <c r="A16" s="555" t="s">
        <v>520</v>
      </c>
      <c r="B16" s="550"/>
      <c r="C16" s="550"/>
      <c r="D16" s="550"/>
      <c r="E16" s="78"/>
      <c r="F16" s="19" t="n">
        <v>417.63841</v>
      </c>
      <c r="G16" s="556"/>
      <c r="H16" s="19" t="s">
        <v>136</v>
      </c>
      <c r="I16" s="556"/>
      <c r="J16" s="19" t="n">
        <v>0.006</v>
      </c>
      <c r="K16" s="550"/>
      <c r="L16" s="550"/>
      <c r="M16" s="550"/>
      <c r="N16" s="553"/>
    </row>
    <row r="17" customFormat="false" ht="12.75" hidden="false" customHeight="true" outlineLevel="0" collapsed="false">
      <c r="A17" s="575" t="s">
        <v>117</v>
      </c>
      <c r="B17" s="549"/>
      <c r="C17" s="549"/>
      <c r="D17" s="549"/>
      <c r="E17" s="569"/>
      <c r="F17" s="559" t="n">
        <v>417.63841</v>
      </c>
      <c r="G17" s="228"/>
      <c r="H17" s="559" t="s">
        <v>136</v>
      </c>
      <c r="I17" s="228"/>
      <c r="J17" s="559" t="n">
        <v>0.006</v>
      </c>
      <c r="K17" s="549"/>
      <c r="L17" s="549"/>
      <c r="M17" s="549"/>
      <c r="N17" s="591"/>
    </row>
    <row r="18" customFormat="false" ht="13.5" hidden="false" customHeight="true" outlineLevel="0" collapsed="false">
      <c r="A18" s="592" t="s">
        <v>521</v>
      </c>
      <c r="B18" s="543"/>
      <c r="C18" s="543"/>
      <c r="D18" s="543"/>
      <c r="E18" s="542" t="n">
        <v>73841.8787366342</v>
      </c>
      <c r="F18" s="542" t="n">
        <v>26490.5252805288</v>
      </c>
      <c r="G18" s="542" t="n">
        <v>5551.67658159017</v>
      </c>
      <c r="H18" s="542" t="n">
        <v>1995.80708698865</v>
      </c>
      <c r="I18" s="542" t="n">
        <v>0.529928262145015</v>
      </c>
      <c r="J18" s="542" t="n">
        <v>0.314859249588106</v>
      </c>
      <c r="K18" s="543"/>
      <c r="L18" s="543"/>
      <c r="M18" s="543"/>
      <c r="N18" s="593"/>
    </row>
    <row r="19" customFormat="false" ht="12" hidden="false" customHeight="true" outlineLevel="0" collapsed="false">
      <c r="A19" s="555" t="s">
        <v>522</v>
      </c>
      <c r="B19" s="550"/>
      <c r="C19" s="550"/>
      <c r="D19" s="550"/>
      <c r="E19" s="125" t="n">
        <v>39774.7316250724</v>
      </c>
      <c r="F19" s="19" t="n">
        <v>18037.9926840887</v>
      </c>
      <c r="G19" s="125" t="n">
        <v>73.98475</v>
      </c>
      <c r="H19" s="19" t="n">
        <v>141.574202837461</v>
      </c>
      <c r="I19" s="138" t="s">
        <v>136</v>
      </c>
      <c r="J19" s="19" t="s">
        <v>136</v>
      </c>
      <c r="K19" s="550"/>
      <c r="L19" s="550"/>
      <c r="M19" s="550"/>
      <c r="N19" s="553"/>
    </row>
    <row r="20" customFormat="false" ht="12" hidden="false" customHeight="true" outlineLevel="0" collapsed="false">
      <c r="A20" s="555" t="s">
        <v>523</v>
      </c>
      <c r="B20" s="550"/>
      <c r="C20" s="550"/>
      <c r="D20" s="550"/>
      <c r="E20" s="125" t="n">
        <v>1120.85712350092</v>
      </c>
      <c r="F20" s="19" t="n">
        <v>2324.94835395218</v>
      </c>
      <c r="G20" s="125" t="s">
        <v>136</v>
      </c>
      <c r="H20" s="19" t="s">
        <v>136</v>
      </c>
      <c r="I20" s="138" t="s">
        <v>136</v>
      </c>
      <c r="J20" s="19" t="s">
        <v>136</v>
      </c>
      <c r="K20" s="550"/>
      <c r="L20" s="550"/>
      <c r="M20" s="550"/>
      <c r="N20" s="553"/>
    </row>
    <row r="21" customFormat="false" ht="12" hidden="false" customHeight="true" outlineLevel="0" collapsed="false">
      <c r="A21" s="555" t="s">
        <v>524</v>
      </c>
      <c r="B21" s="550"/>
      <c r="C21" s="550"/>
      <c r="D21" s="550"/>
      <c r="E21" s="125" t="n">
        <v>1422.489745</v>
      </c>
      <c r="F21" s="19" t="n">
        <v>392.200043202743</v>
      </c>
      <c r="G21" s="125" t="n">
        <v>24.54249</v>
      </c>
      <c r="H21" s="19" t="n">
        <v>5.09770001634705</v>
      </c>
      <c r="I21" s="138" t="s">
        <v>136</v>
      </c>
      <c r="J21" s="19" t="s">
        <v>136</v>
      </c>
      <c r="K21" s="550"/>
      <c r="L21" s="550"/>
      <c r="M21" s="550"/>
      <c r="N21" s="553"/>
    </row>
    <row r="22" customFormat="false" ht="12" hidden="false" customHeight="true" outlineLevel="0" collapsed="false">
      <c r="A22" s="555" t="s">
        <v>525</v>
      </c>
      <c r="B22" s="550"/>
      <c r="C22" s="550"/>
      <c r="D22" s="550"/>
      <c r="E22" s="125" t="n">
        <v>2211.08849428136</v>
      </c>
      <c r="F22" s="19" t="n">
        <v>4822.33655469173</v>
      </c>
      <c r="G22" s="125" t="s">
        <v>210</v>
      </c>
      <c r="H22" s="19" t="s">
        <v>136</v>
      </c>
      <c r="I22" s="138" t="s">
        <v>136</v>
      </c>
      <c r="J22" s="19" t="s">
        <v>136</v>
      </c>
      <c r="K22" s="550"/>
      <c r="L22" s="550"/>
      <c r="M22" s="550"/>
      <c r="N22" s="553"/>
    </row>
    <row r="23" customFormat="false" ht="12" hidden="false" customHeight="true" outlineLevel="0" collapsed="false">
      <c r="A23" s="555" t="s">
        <v>526</v>
      </c>
      <c r="B23" s="550"/>
      <c r="C23" s="550"/>
      <c r="D23" s="550"/>
      <c r="E23" s="125" t="n">
        <v>2.97916666666666</v>
      </c>
      <c r="F23" s="19" t="n">
        <v>135.896092015384</v>
      </c>
      <c r="G23" s="125" t="s">
        <v>136</v>
      </c>
      <c r="H23" s="19" t="s">
        <v>136</v>
      </c>
      <c r="I23" s="138" t="s">
        <v>136</v>
      </c>
      <c r="J23" s="19" t="s">
        <v>136</v>
      </c>
      <c r="K23" s="550"/>
      <c r="L23" s="550"/>
      <c r="M23" s="550"/>
      <c r="N23" s="553"/>
    </row>
    <row r="24" customFormat="false" ht="13.5" hidden="false" customHeight="true" outlineLevel="0" collapsed="false">
      <c r="A24" s="555" t="s">
        <v>527</v>
      </c>
      <c r="B24" s="550"/>
      <c r="C24" s="550"/>
      <c r="D24" s="550"/>
      <c r="E24" s="138" t="s">
        <v>136</v>
      </c>
      <c r="F24" s="19" t="s">
        <v>136</v>
      </c>
      <c r="G24" s="138" t="s">
        <v>136</v>
      </c>
      <c r="H24" s="19" t="s">
        <v>136</v>
      </c>
      <c r="I24" s="138" t="s">
        <v>136</v>
      </c>
      <c r="J24" s="19" t="s">
        <v>136</v>
      </c>
      <c r="K24" s="550"/>
      <c r="L24" s="550"/>
      <c r="M24" s="550"/>
      <c r="N24" s="553"/>
    </row>
    <row r="25" customFormat="false" ht="12" hidden="false" customHeight="true" outlineLevel="0" collapsed="false">
      <c r="A25" s="555" t="s">
        <v>528</v>
      </c>
      <c r="B25" s="550"/>
      <c r="C25" s="550"/>
      <c r="D25" s="550"/>
      <c r="E25" s="125" t="n">
        <v>16.4425</v>
      </c>
      <c r="F25" s="19" t="n">
        <v>58.2645740851</v>
      </c>
      <c r="G25" s="125" t="n">
        <v>456.26</v>
      </c>
      <c r="H25" s="19" t="n">
        <v>1558.67469631054</v>
      </c>
      <c r="I25" s="138" t="n">
        <v>0.0019</v>
      </c>
      <c r="J25" s="19" t="n">
        <v>0.0213596497082673</v>
      </c>
      <c r="K25" s="550"/>
      <c r="L25" s="550"/>
      <c r="M25" s="550"/>
      <c r="N25" s="553"/>
    </row>
    <row r="26" customFormat="false" ht="12" hidden="false" customHeight="true" outlineLevel="0" collapsed="false">
      <c r="A26" s="555" t="s">
        <v>529</v>
      </c>
      <c r="B26" s="550"/>
      <c r="C26" s="550"/>
      <c r="D26" s="550"/>
      <c r="E26" s="550" t="s">
        <v>432</v>
      </c>
      <c r="F26" s="550" t="s">
        <v>189</v>
      </c>
      <c r="G26" s="550" t="s">
        <v>432</v>
      </c>
      <c r="H26" s="550" t="s">
        <v>189</v>
      </c>
      <c r="I26" s="138" t="n">
        <v>0.0442960860555534</v>
      </c>
      <c r="J26" s="19" t="n">
        <v>0.107940042718691</v>
      </c>
      <c r="K26" s="550"/>
      <c r="L26" s="550"/>
      <c r="M26" s="550"/>
      <c r="N26" s="553"/>
    </row>
    <row r="27" customFormat="false" ht="12.75" hidden="false" customHeight="true" outlineLevel="0" collapsed="false">
      <c r="A27" s="555" t="s">
        <v>530</v>
      </c>
      <c r="B27" s="550"/>
      <c r="C27" s="550"/>
      <c r="D27" s="550"/>
      <c r="E27" s="19" t="n">
        <v>3232.28167849289</v>
      </c>
      <c r="F27" s="19" t="n">
        <v>718.886978492895</v>
      </c>
      <c r="G27" s="19" t="n">
        <v>386.086502853564</v>
      </c>
      <c r="H27" s="19" t="n">
        <v>290.460487824301</v>
      </c>
      <c r="I27" s="19" t="n">
        <v>0.287937962334749</v>
      </c>
      <c r="J27" s="19" t="n">
        <v>0.185559557161148</v>
      </c>
      <c r="K27" s="550"/>
      <c r="L27" s="550"/>
      <c r="M27" s="550"/>
      <c r="N27" s="553"/>
    </row>
    <row r="28" customFormat="false" ht="12.75" hidden="false" customHeight="true" outlineLevel="0" collapsed="false">
      <c r="A28" s="575" t="s">
        <v>117</v>
      </c>
      <c r="B28" s="549"/>
      <c r="C28" s="549"/>
      <c r="D28" s="549"/>
      <c r="E28" s="594" t="n">
        <v>3232.28167849289</v>
      </c>
      <c r="F28" s="559" t="n">
        <v>718.886978492895</v>
      </c>
      <c r="G28" s="559" t="n">
        <v>386.086502853564</v>
      </c>
      <c r="H28" s="559" t="n">
        <v>290.460487824301</v>
      </c>
      <c r="I28" s="559" t="n">
        <v>0.287937962334749</v>
      </c>
      <c r="J28" s="559" t="n">
        <v>0.185559557161148</v>
      </c>
      <c r="K28" s="549"/>
      <c r="L28" s="549"/>
      <c r="M28" s="549"/>
      <c r="N28" s="591"/>
    </row>
    <row r="29" customFormat="false" ht="13.5" hidden="false" customHeight="true" outlineLevel="0" collapsed="false">
      <c r="A29" s="592" t="s">
        <v>531</v>
      </c>
      <c r="B29" s="542" t="n">
        <v>337.6371796464</v>
      </c>
      <c r="C29" s="542" t="n">
        <v>1.8607685582825</v>
      </c>
      <c r="D29" s="562" t="n">
        <v>0.026316</v>
      </c>
      <c r="E29" s="542" t="s">
        <v>136</v>
      </c>
      <c r="F29" s="542" t="n">
        <v>558.59875</v>
      </c>
      <c r="G29" s="542" t="s">
        <v>136</v>
      </c>
      <c r="H29" s="542" t="s">
        <v>189</v>
      </c>
      <c r="I29" s="542" t="s">
        <v>136</v>
      </c>
      <c r="J29" s="542" t="s">
        <v>189</v>
      </c>
      <c r="K29" s="542" t="n">
        <v>0.654217700859691</v>
      </c>
      <c r="L29" s="542" t="n">
        <v>2.4674586675528</v>
      </c>
      <c r="M29" s="542" t="n">
        <v>19.04012782</v>
      </c>
      <c r="N29" s="546" t="n">
        <v>0.3983525</v>
      </c>
    </row>
    <row r="30" customFormat="false" ht="12.75" hidden="false" customHeight="true" outlineLevel="0" collapsed="false">
      <c r="A30" s="128" t="s">
        <v>117</v>
      </c>
      <c r="B30" s="406" t="n">
        <v>337.6371796464</v>
      </c>
      <c r="C30" s="406" t="n">
        <v>1.8607685582825</v>
      </c>
      <c r="D30" s="406" t="n">
        <v>0.026316</v>
      </c>
      <c r="E30" s="405" t="s">
        <v>136</v>
      </c>
      <c r="F30" s="406" t="n">
        <v>558.59875</v>
      </c>
      <c r="G30" s="405" t="s">
        <v>136</v>
      </c>
      <c r="H30" s="405" t="s">
        <v>189</v>
      </c>
      <c r="I30" s="405" t="s">
        <v>136</v>
      </c>
      <c r="J30" s="405" t="s">
        <v>204</v>
      </c>
      <c r="K30" s="406" t="n">
        <v>0.654217700859691</v>
      </c>
      <c r="L30" s="406" t="n">
        <v>2.4674586675528</v>
      </c>
      <c r="M30" s="406" t="n">
        <v>19.04012782</v>
      </c>
      <c r="N30" s="126" t="n">
        <v>0.398352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10</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7" t="s">
        <v>511</v>
      </c>
      <c r="B34" s="134"/>
      <c r="C34" s="134"/>
      <c r="D34" s="134"/>
      <c r="E34" s="134"/>
      <c r="F34" s="134"/>
      <c r="G34" s="134"/>
      <c r="H34" s="134"/>
      <c r="I34" s="134"/>
      <c r="J34" s="134"/>
      <c r="K34" s="596"/>
      <c r="L34" s="134"/>
      <c r="M34" s="134"/>
      <c r="N34" s="134"/>
    </row>
    <row r="35" customFormat="false" ht="13.5" hidden="false" customHeight="true" outlineLevel="0" collapsed="false">
      <c r="A35" s="407" t="s">
        <v>532</v>
      </c>
      <c r="B35" s="134"/>
      <c r="C35" s="134"/>
      <c r="D35" s="134"/>
      <c r="E35" s="134"/>
      <c r="F35" s="134"/>
      <c r="G35" s="134"/>
      <c r="H35" s="134"/>
      <c r="I35" s="134"/>
      <c r="J35" s="134"/>
      <c r="K35" s="134"/>
      <c r="L35" s="134"/>
      <c r="M35" s="134"/>
      <c r="N35" s="134"/>
    </row>
    <row r="36" customFormat="false" ht="13.5" hidden="false" customHeight="true" outlineLevel="0" collapsed="false">
      <c r="A36" s="170" t="s">
        <v>533</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7" t="s">
        <v>446</v>
      </c>
      <c r="B38" s="598"/>
      <c r="C38" s="598"/>
      <c r="D38" s="598"/>
      <c r="E38" s="598"/>
      <c r="F38" s="598"/>
      <c r="G38" s="598"/>
      <c r="H38" s="598"/>
      <c r="I38" s="598"/>
      <c r="J38" s="598"/>
      <c r="K38" s="598"/>
      <c r="L38" s="598"/>
      <c r="M38" s="598"/>
      <c r="N38" s="599"/>
    </row>
    <row r="39" customFormat="false" ht="26.25" hidden="false" customHeight="true" outlineLevel="0" collapsed="false">
      <c r="A39" s="600" t="s">
        <v>534</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0" t="s">
        <v>91</v>
      </c>
    </row>
    <row r="2" customFormat="false" ht="17.25" hidden="false" customHeight="true" outlineLevel="0" collapsed="false">
      <c r="A2" s="4" t="s">
        <v>536</v>
      </c>
      <c r="L2" s="110" t="s">
        <v>93</v>
      </c>
    </row>
    <row r="3" customFormat="false" ht="15.75" hidden="false" customHeight="true" outlineLevel="0" collapsed="false">
      <c r="A3" s="4" t="s">
        <v>92</v>
      </c>
      <c r="K3" s="110"/>
      <c r="L3" s="110" t="s">
        <v>94</v>
      </c>
    </row>
    <row r="4" customFormat="false" ht="12.75" hidden="false" customHeight="true" outlineLevel="0" collapsed="false">
      <c r="A4" s="601"/>
      <c r="B4" s="601"/>
      <c r="C4" s="602"/>
      <c r="D4" s="602"/>
      <c r="E4" s="602"/>
      <c r="F4" s="602"/>
      <c r="G4" s="602"/>
      <c r="H4" s="602"/>
      <c r="I4" s="602"/>
      <c r="J4" s="134"/>
      <c r="K4" s="134"/>
      <c r="L4" s="134"/>
    </row>
    <row r="5" customFormat="false" ht="14.25" hidden="false" customHeight="true" outlineLevel="0" collapsed="false">
      <c r="A5" s="142" t="s">
        <v>373</v>
      </c>
      <c r="B5" s="603" t="s">
        <v>455</v>
      </c>
      <c r="C5" s="603"/>
      <c r="D5" s="376" t="s">
        <v>537</v>
      </c>
      <c r="E5" s="376"/>
      <c r="F5" s="376"/>
      <c r="G5" s="378" t="s">
        <v>161</v>
      </c>
      <c r="H5" s="378"/>
      <c r="I5" s="378"/>
      <c r="J5" s="378"/>
      <c r="K5" s="378"/>
      <c r="L5" s="378"/>
    </row>
    <row r="6" customFormat="false" ht="13.5" hidden="false" customHeight="true" outlineLevel="0" collapsed="false">
      <c r="A6" s="268" t="s">
        <v>376</v>
      </c>
      <c r="B6" s="604" t="s">
        <v>538</v>
      </c>
      <c r="C6" s="604"/>
      <c r="D6" s="605" t="s">
        <v>379</v>
      </c>
      <c r="E6" s="606" t="s">
        <v>413</v>
      </c>
      <c r="F6" s="605" t="s">
        <v>414</v>
      </c>
      <c r="G6" s="605" t="s">
        <v>379</v>
      </c>
      <c r="H6" s="605"/>
      <c r="I6" s="605" t="s">
        <v>413</v>
      </c>
      <c r="J6" s="605"/>
      <c r="K6" s="485" t="s">
        <v>414</v>
      </c>
      <c r="L6" s="485"/>
    </row>
    <row r="7" customFormat="false" ht="14.25" hidden="false" customHeight="true" outlineLevel="0" collapsed="false">
      <c r="A7" s="268"/>
      <c r="B7" s="604"/>
      <c r="C7" s="604"/>
      <c r="D7" s="605"/>
      <c r="E7" s="605"/>
      <c r="F7" s="605"/>
      <c r="G7" s="379" t="s">
        <v>539</v>
      </c>
      <c r="H7" s="607" t="s">
        <v>540</v>
      </c>
      <c r="I7" s="379" t="s">
        <v>539</v>
      </c>
      <c r="J7" s="607" t="s">
        <v>540</v>
      </c>
      <c r="K7" s="379" t="s">
        <v>539</v>
      </c>
      <c r="L7" s="608" t="s">
        <v>540</v>
      </c>
    </row>
    <row r="8" customFormat="false" ht="15" hidden="false" customHeight="true" outlineLevel="0" collapsed="false">
      <c r="A8" s="486"/>
      <c r="B8" s="609" t="s">
        <v>541</v>
      </c>
      <c r="C8" s="277" t="s">
        <v>542</v>
      </c>
      <c r="D8" s="278" t="s">
        <v>543</v>
      </c>
      <c r="E8" s="278"/>
      <c r="F8" s="278"/>
      <c r="G8" s="387" t="s">
        <v>103</v>
      </c>
      <c r="H8" s="387"/>
      <c r="I8" s="387"/>
      <c r="J8" s="387"/>
      <c r="K8" s="387"/>
      <c r="L8" s="387"/>
    </row>
    <row r="9" customFormat="false" ht="12.75" hidden="false" customHeight="true" outlineLevel="0" collapsed="false">
      <c r="A9" s="149" t="s">
        <v>483</v>
      </c>
      <c r="B9" s="610"/>
      <c r="C9" s="611"/>
      <c r="D9" s="612"/>
      <c r="E9" s="612"/>
      <c r="F9" s="613"/>
      <c r="G9" s="614" t="n">
        <v>115734.786865023</v>
      </c>
      <c r="H9" s="614" t="s">
        <v>484</v>
      </c>
      <c r="I9" s="614" t="n">
        <v>1.14315250153778</v>
      </c>
      <c r="J9" s="614" t="s">
        <v>136</v>
      </c>
      <c r="K9" s="615" t="s">
        <v>484</v>
      </c>
      <c r="L9" s="340" t="s">
        <v>136</v>
      </c>
    </row>
    <row r="10" customFormat="false" ht="24" hidden="false" customHeight="true" outlineLevel="0" collapsed="false">
      <c r="A10" s="616" t="s">
        <v>544</v>
      </c>
      <c r="B10" s="617" t="s">
        <v>545</v>
      </c>
      <c r="C10" s="125" t="s">
        <v>301</v>
      </c>
      <c r="D10" s="76" t="s">
        <v>301</v>
      </c>
      <c r="E10" s="550"/>
      <c r="F10" s="550"/>
      <c r="G10" s="618" t="n">
        <v>82020.2633815402</v>
      </c>
      <c r="H10" s="125" t="s">
        <v>136</v>
      </c>
      <c r="I10" s="550"/>
      <c r="J10" s="550"/>
      <c r="K10" s="550"/>
      <c r="L10" s="553"/>
    </row>
    <row r="11" customFormat="false" ht="24" hidden="false" customHeight="true" outlineLevel="0" collapsed="false">
      <c r="A11" s="616" t="s">
        <v>486</v>
      </c>
      <c r="B11" s="617" t="s">
        <v>546</v>
      </c>
      <c r="C11" s="125" t="s">
        <v>301</v>
      </c>
      <c r="D11" s="76" t="s">
        <v>301</v>
      </c>
      <c r="E11" s="550"/>
      <c r="F11" s="550"/>
      <c r="G11" s="618" t="n">
        <v>17731.6068453272</v>
      </c>
      <c r="H11" s="125" t="s">
        <v>136</v>
      </c>
      <c r="I11" s="550"/>
      <c r="J11" s="550"/>
      <c r="K11" s="550"/>
      <c r="L11" s="553"/>
    </row>
    <row r="12" customFormat="false" ht="24" hidden="false" customHeight="true" outlineLevel="0" collapsed="false">
      <c r="A12" s="616" t="s">
        <v>547</v>
      </c>
      <c r="B12" s="617" t="s">
        <v>548</v>
      </c>
      <c r="C12" s="125" t="n">
        <v>18427.8158286059</v>
      </c>
      <c r="D12" s="76" t="n">
        <v>0.465978777498528</v>
      </c>
      <c r="E12" s="550"/>
      <c r="F12" s="550"/>
      <c r="G12" s="618" t="n">
        <v>8586.97109178182</v>
      </c>
      <c r="H12" s="125" t="s">
        <v>204</v>
      </c>
      <c r="I12" s="550"/>
      <c r="J12" s="550"/>
      <c r="K12" s="550"/>
      <c r="L12" s="553"/>
    </row>
    <row r="13" customFormat="false" ht="12" hidden="false" customHeight="true" outlineLevel="0" collapsed="false">
      <c r="A13" s="616" t="s">
        <v>549</v>
      </c>
      <c r="B13" s="619"/>
      <c r="C13" s="619"/>
      <c r="D13" s="550"/>
      <c r="E13" s="550"/>
      <c r="F13" s="550"/>
      <c r="G13" s="487" t="n">
        <v>1511.14967456276</v>
      </c>
      <c r="H13" s="487" t="s">
        <v>189</v>
      </c>
      <c r="I13" s="550"/>
      <c r="J13" s="550"/>
      <c r="K13" s="550"/>
      <c r="L13" s="553"/>
    </row>
    <row r="14" customFormat="false" ht="24" hidden="false" customHeight="true" outlineLevel="0" collapsed="false">
      <c r="A14" s="81" t="s">
        <v>550</v>
      </c>
      <c r="B14" s="617" t="s">
        <v>551</v>
      </c>
      <c r="C14" s="125" t="s">
        <v>301</v>
      </c>
      <c r="D14" s="76" t="s">
        <v>301</v>
      </c>
      <c r="E14" s="550"/>
      <c r="F14" s="550"/>
      <c r="G14" s="618" t="n">
        <v>953.417125636131</v>
      </c>
      <c r="H14" s="125" t="s">
        <v>204</v>
      </c>
      <c r="I14" s="550"/>
      <c r="J14" s="550"/>
      <c r="K14" s="550"/>
      <c r="L14" s="553"/>
    </row>
    <row r="15" customFormat="false" ht="24" hidden="false" customHeight="true" outlineLevel="0" collapsed="false">
      <c r="A15" s="81" t="s">
        <v>552</v>
      </c>
      <c r="B15" s="617" t="s">
        <v>553</v>
      </c>
      <c r="C15" s="125" t="s">
        <v>301</v>
      </c>
      <c r="D15" s="76" t="s">
        <v>301</v>
      </c>
      <c r="E15" s="550"/>
      <c r="F15" s="550"/>
      <c r="G15" s="618" t="n">
        <v>557.732548926632</v>
      </c>
      <c r="H15" s="125" t="s">
        <v>204</v>
      </c>
      <c r="I15" s="550"/>
      <c r="J15" s="550"/>
      <c r="K15" s="550"/>
      <c r="L15" s="553"/>
    </row>
    <row r="16" customFormat="false" ht="24" hidden="false" customHeight="true" outlineLevel="0" collapsed="false">
      <c r="A16" s="616" t="s">
        <v>489</v>
      </c>
      <c r="B16" s="617" t="s">
        <v>554</v>
      </c>
      <c r="C16" s="125" t="s">
        <v>301</v>
      </c>
      <c r="D16" s="76" t="s">
        <v>301</v>
      </c>
      <c r="E16" s="550"/>
      <c r="F16" s="550"/>
      <c r="G16" s="618" t="n">
        <v>0.032007</v>
      </c>
      <c r="H16" s="125" t="s">
        <v>210</v>
      </c>
      <c r="I16" s="550"/>
      <c r="J16" s="550"/>
      <c r="K16" s="550"/>
      <c r="L16" s="553"/>
    </row>
    <row r="17" customFormat="false" ht="24" hidden="false" customHeight="true" outlineLevel="0" collapsed="false">
      <c r="A17" s="616" t="s">
        <v>490</v>
      </c>
      <c r="B17" s="617" t="s">
        <v>555</v>
      </c>
      <c r="C17" s="125" t="s">
        <v>301</v>
      </c>
      <c r="D17" s="76" t="s">
        <v>301</v>
      </c>
      <c r="E17" s="550" t="s">
        <v>301</v>
      </c>
      <c r="F17" s="550"/>
      <c r="G17" s="618" t="n">
        <v>13.9159560018806</v>
      </c>
      <c r="H17" s="125" t="s">
        <v>210</v>
      </c>
      <c r="I17" s="550" t="n">
        <v>0.075628009439103</v>
      </c>
      <c r="J17" s="550"/>
      <c r="K17" s="550"/>
      <c r="L17" s="553"/>
    </row>
    <row r="18" customFormat="false" ht="12" hidden="false" customHeight="true" outlineLevel="0" collapsed="false">
      <c r="A18" s="616" t="s">
        <v>556</v>
      </c>
      <c r="B18" s="619"/>
      <c r="C18" s="619"/>
      <c r="D18" s="550"/>
      <c r="E18" s="620"/>
      <c r="F18" s="620"/>
      <c r="G18" s="487" t="n">
        <v>5870.84790880906</v>
      </c>
      <c r="H18" s="487" t="s">
        <v>136</v>
      </c>
      <c r="I18" s="487" t="n">
        <v>1.06752449209868</v>
      </c>
      <c r="J18" s="487" t="s">
        <v>136</v>
      </c>
      <c r="K18" s="487" t="s">
        <v>484</v>
      </c>
      <c r="L18" s="488" t="s">
        <v>136</v>
      </c>
    </row>
    <row r="19" customFormat="false" ht="24" hidden="false" customHeight="true" outlineLevel="0" collapsed="false">
      <c r="A19" s="81" t="s">
        <v>492</v>
      </c>
      <c r="B19" s="621" t="s">
        <v>557</v>
      </c>
      <c r="C19" s="405" t="s">
        <v>301</v>
      </c>
      <c r="D19" s="76" t="s">
        <v>301</v>
      </c>
      <c r="E19" s="620" t="s">
        <v>301</v>
      </c>
      <c r="F19" s="620" t="s">
        <v>493</v>
      </c>
      <c r="G19" s="487" t="n">
        <v>3871.2484983408</v>
      </c>
      <c r="H19" s="487" t="s">
        <v>136</v>
      </c>
      <c r="I19" s="550" t="n">
        <v>0.480051267994794</v>
      </c>
      <c r="J19" s="550" t="s">
        <v>136</v>
      </c>
      <c r="K19" s="550" t="s">
        <v>493</v>
      </c>
      <c r="L19" s="550" t="s">
        <v>136</v>
      </c>
    </row>
    <row r="20" customFormat="false" ht="13.5" hidden="false" customHeight="true" outlineLevel="0" collapsed="false">
      <c r="A20" s="622" t="s">
        <v>117</v>
      </c>
      <c r="B20" s="621" t="s">
        <v>117</v>
      </c>
      <c r="C20" s="405" t="s">
        <v>301</v>
      </c>
      <c r="D20" s="76" t="s">
        <v>301</v>
      </c>
      <c r="E20" s="76" t="s">
        <v>301</v>
      </c>
      <c r="F20" s="76" t="s">
        <v>493</v>
      </c>
      <c r="G20" s="406" t="n">
        <v>1999.59941046826</v>
      </c>
      <c r="H20" s="405" t="s">
        <v>136</v>
      </c>
      <c r="I20" s="406" t="n">
        <v>0.587473224103886</v>
      </c>
      <c r="J20" s="405" t="s">
        <v>136</v>
      </c>
      <c r="K20" s="405" t="s">
        <v>493</v>
      </c>
      <c r="L20" s="507" t="s">
        <v>136</v>
      </c>
    </row>
    <row r="21" customFormat="false" ht="12.75" hidden="false" customHeight="true" outlineLevel="0" collapsed="false">
      <c r="A21" s="623" t="s">
        <v>494</v>
      </c>
      <c r="B21" s="624"/>
      <c r="C21" s="625"/>
      <c r="D21" s="626"/>
      <c r="E21" s="627"/>
      <c r="F21" s="628"/>
      <c r="G21" s="92" t="n">
        <v>32843.2243937627</v>
      </c>
      <c r="H21" s="92" t="s">
        <v>558</v>
      </c>
      <c r="I21" s="92" t="n">
        <v>25.7121844614731</v>
      </c>
      <c r="J21" s="92" t="s">
        <v>559</v>
      </c>
      <c r="K21" s="92" t="n">
        <v>162.98205420392</v>
      </c>
      <c r="L21" s="629" t="s">
        <v>136</v>
      </c>
    </row>
    <row r="22" customFormat="false" ht="24" hidden="false" customHeight="true" outlineLevel="0" collapsed="false">
      <c r="A22" s="616" t="s">
        <v>560</v>
      </c>
      <c r="B22" s="617" t="s">
        <v>561</v>
      </c>
      <c r="C22" s="138" t="s">
        <v>301</v>
      </c>
      <c r="D22" s="76" t="s">
        <v>301</v>
      </c>
      <c r="E22" s="76" t="s">
        <v>301</v>
      </c>
      <c r="F22" s="76" t="s">
        <v>210</v>
      </c>
      <c r="G22" s="138" t="n">
        <v>19791.2461840673</v>
      </c>
      <c r="H22" s="138" t="s">
        <v>204</v>
      </c>
      <c r="I22" s="138" t="n">
        <v>0.06057</v>
      </c>
      <c r="J22" s="438" t="s">
        <v>136</v>
      </c>
      <c r="K22" s="438" t="s">
        <v>210</v>
      </c>
      <c r="L22" s="137" t="s">
        <v>136</v>
      </c>
    </row>
    <row r="23" customFormat="false" ht="24" hidden="false" customHeight="true" outlineLevel="0" collapsed="false">
      <c r="A23" s="616" t="s">
        <v>496</v>
      </c>
      <c r="B23" s="617" t="s">
        <v>562</v>
      </c>
      <c r="C23" s="138" t="s">
        <v>301</v>
      </c>
      <c r="D23" s="556"/>
      <c r="E23" s="556"/>
      <c r="F23" s="76" t="s">
        <v>301</v>
      </c>
      <c r="G23" s="556"/>
      <c r="H23" s="556"/>
      <c r="I23" s="556"/>
      <c r="J23" s="437"/>
      <c r="K23" s="438" t="n">
        <v>109.254825369272</v>
      </c>
      <c r="L23" s="137" t="s">
        <v>136</v>
      </c>
    </row>
    <row r="24" customFormat="false" ht="24" hidden="false" customHeight="true" outlineLevel="0" collapsed="false">
      <c r="A24" s="616" t="s">
        <v>497</v>
      </c>
      <c r="B24" s="617" t="s">
        <v>563</v>
      </c>
      <c r="C24" s="138" t="s">
        <v>301</v>
      </c>
      <c r="D24" s="84" t="s">
        <v>301</v>
      </c>
      <c r="E24" s="556"/>
      <c r="F24" s="76" t="s">
        <v>301</v>
      </c>
      <c r="G24" s="630" t="n">
        <v>26.533153823797</v>
      </c>
      <c r="H24" s="630" t="s">
        <v>136</v>
      </c>
      <c r="I24" s="556"/>
      <c r="J24" s="437"/>
      <c r="K24" s="438" t="n">
        <v>40.02847904</v>
      </c>
      <c r="L24" s="137" t="s">
        <v>136</v>
      </c>
    </row>
    <row r="25" customFormat="false" ht="24" hidden="false" customHeight="true" outlineLevel="0" collapsed="false">
      <c r="A25" s="616" t="s">
        <v>498</v>
      </c>
      <c r="B25" s="617" t="s">
        <v>564</v>
      </c>
      <c r="C25" s="138" t="s">
        <v>565</v>
      </c>
      <c r="D25" s="76" t="s">
        <v>565</v>
      </c>
      <c r="E25" s="76" t="s">
        <v>565</v>
      </c>
      <c r="F25" s="437"/>
      <c r="G25" s="76" t="n">
        <v>245.565766198871</v>
      </c>
      <c r="H25" s="76" t="s">
        <v>559</v>
      </c>
      <c r="I25" s="76" t="n">
        <v>0.827235538</v>
      </c>
      <c r="J25" s="76" t="s">
        <v>559</v>
      </c>
      <c r="K25" s="437" t="s">
        <v>309</v>
      </c>
      <c r="L25" s="439"/>
    </row>
    <row r="26" customFormat="false" ht="24" hidden="false" customHeight="true" outlineLevel="0" collapsed="false">
      <c r="A26" s="81" t="s">
        <v>566</v>
      </c>
      <c r="B26" s="617" t="s">
        <v>567</v>
      </c>
      <c r="C26" s="138" t="s">
        <v>568</v>
      </c>
      <c r="D26" s="76" t="s">
        <v>568</v>
      </c>
      <c r="E26" s="76" t="s">
        <v>568</v>
      </c>
      <c r="F26" s="437"/>
      <c r="G26" s="125" t="n">
        <v>34.590255</v>
      </c>
      <c r="H26" s="125" t="s">
        <v>559</v>
      </c>
      <c r="I26" s="125" t="n">
        <v>0.827235538</v>
      </c>
      <c r="J26" s="495" t="s">
        <v>559</v>
      </c>
      <c r="K26" s="437"/>
      <c r="L26" s="439"/>
    </row>
    <row r="27" customFormat="false" ht="24" hidden="false" customHeight="true" outlineLevel="0" collapsed="false">
      <c r="A27" s="81" t="s">
        <v>569</v>
      </c>
      <c r="B27" s="617" t="s">
        <v>570</v>
      </c>
      <c r="C27" s="138" t="s">
        <v>301</v>
      </c>
      <c r="D27" s="76" t="s">
        <v>301</v>
      </c>
      <c r="E27" s="76" t="s">
        <v>136</v>
      </c>
      <c r="F27" s="556"/>
      <c r="G27" s="125" t="n">
        <v>210.975511198871</v>
      </c>
      <c r="H27" s="125" t="s">
        <v>136</v>
      </c>
      <c r="I27" s="125" t="s">
        <v>136</v>
      </c>
      <c r="J27" s="495" t="s">
        <v>136</v>
      </c>
      <c r="K27" s="437"/>
      <c r="L27" s="439"/>
    </row>
    <row r="28" customFormat="false" ht="12" hidden="false" customHeight="true" outlineLevel="0" collapsed="false">
      <c r="A28" s="616" t="s">
        <v>571</v>
      </c>
      <c r="B28" s="619"/>
      <c r="C28" s="550"/>
      <c r="D28" s="550"/>
      <c r="E28" s="550"/>
      <c r="F28" s="550"/>
      <c r="G28" s="76" t="n">
        <v>12779.8792896727</v>
      </c>
      <c r="H28" s="76" t="s">
        <v>189</v>
      </c>
      <c r="I28" s="76" t="n">
        <v>24.8243789234731</v>
      </c>
      <c r="J28" s="76" t="s">
        <v>136</v>
      </c>
      <c r="K28" s="76" t="n">
        <v>13.6987497946482</v>
      </c>
      <c r="L28" s="124" t="s">
        <v>136</v>
      </c>
    </row>
    <row r="29" customFormat="false" ht="24" hidden="false" customHeight="true" outlineLevel="0" collapsed="false">
      <c r="A29" s="81" t="s">
        <v>500</v>
      </c>
      <c r="B29" s="617" t="s">
        <v>572</v>
      </c>
      <c r="C29" s="20" t="s">
        <v>301</v>
      </c>
      <c r="D29" s="550"/>
      <c r="E29" s="84" t="s">
        <v>301</v>
      </c>
      <c r="F29" s="550"/>
      <c r="G29" s="54"/>
      <c r="H29" s="54"/>
      <c r="I29" s="20" t="n">
        <v>2.97304008864623</v>
      </c>
      <c r="J29" s="20" t="s">
        <v>136</v>
      </c>
      <c r="K29" s="54"/>
      <c r="L29" s="631"/>
    </row>
    <row r="30" customFormat="false" ht="24" hidden="false" customHeight="true" outlineLevel="0" collapsed="false">
      <c r="A30" s="391" t="s">
        <v>501</v>
      </c>
      <c r="B30" s="617" t="s">
        <v>573</v>
      </c>
      <c r="C30" s="20" t="s">
        <v>301</v>
      </c>
      <c r="D30" s="84" t="s">
        <v>301</v>
      </c>
      <c r="E30" s="84" t="s">
        <v>301</v>
      </c>
      <c r="F30" s="84" t="s">
        <v>136</v>
      </c>
      <c r="G30" s="20" t="n">
        <v>7.15676919522769</v>
      </c>
      <c r="H30" s="20" t="s">
        <v>204</v>
      </c>
      <c r="I30" s="20" t="n">
        <v>8.82408669593935</v>
      </c>
      <c r="J30" s="20" t="s">
        <v>136</v>
      </c>
      <c r="K30" s="20" t="s">
        <v>136</v>
      </c>
      <c r="L30" s="21" t="s">
        <v>136</v>
      </c>
    </row>
    <row r="31" customFormat="false" ht="36" hidden="false" customHeight="true" outlineLevel="0" collapsed="false">
      <c r="A31" s="391" t="s">
        <v>502</v>
      </c>
      <c r="B31" s="617" t="s">
        <v>574</v>
      </c>
      <c r="C31" s="20" t="s">
        <v>301</v>
      </c>
      <c r="D31" s="550"/>
      <c r="E31" s="84" t="s">
        <v>301</v>
      </c>
      <c r="F31" s="550"/>
      <c r="G31" s="54"/>
      <c r="H31" s="54"/>
      <c r="I31" s="20" t="n">
        <v>0.08756992</v>
      </c>
      <c r="J31" s="20" t="s">
        <v>136</v>
      </c>
      <c r="K31" s="54"/>
      <c r="L31" s="631"/>
    </row>
    <row r="32" customFormat="false" ht="24" hidden="false" customHeight="true" outlineLevel="0" collapsed="false">
      <c r="A32" s="391" t="s">
        <v>503</v>
      </c>
      <c r="B32" s="617" t="s">
        <v>575</v>
      </c>
      <c r="C32" s="20" t="s">
        <v>301</v>
      </c>
      <c r="D32" s="550"/>
      <c r="E32" s="84" t="s">
        <v>301</v>
      </c>
      <c r="F32" s="550"/>
      <c r="G32" s="54"/>
      <c r="H32" s="54"/>
      <c r="I32" s="20" t="n">
        <v>5.34719582955308</v>
      </c>
      <c r="J32" s="20" t="s">
        <v>136</v>
      </c>
      <c r="K32" s="54"/>
      <c r="L32" s="631"/>
    </row>
    <row r="33" customFormat="false" ht="24" hidden="false" customHeight="true" outlineLevel="0" collapsed="false">
      <c r="A33" s="391" t="s">
        <v>504</v>
      </c>
      <c r="B33" s="617" t="s">
        <v>576</v>
      </c>
      <c r="C33" s="20" t="s">
        <v>301</v>
      </c>
      <c r="D33" s="550"/>
      <c r="E33" s="84" t="s">
        <v>301</v>
      </c>
      <c r="F33" s="550"/>
      <c r="G33" s="54"/>
      <c r="H33" s="54"/>
      <c r="I33" s="20" t="n">
        <v>1.79691</v>
      </c>
      <c r="J33" s="20" t="s">
        <v>136</v>
      </c>
      <c r="K33" s="54"/>
      <c r="L33" s="631"/>
    </row>
    <row r="34" customFormat="false" ht="13.5" hidden="false" customHeight="true" outlineLevel="0" collapsed="false">
      <c r="A34" s="632" t="s">
        <v>117</v>
      </c>
      <c r="B34" s="633" t="s">
        <v>117</v>
      </c>
      <c r="C34" s="405" t="s">
        <v>301</v>
      </c>
      <c r="D34" s="84" t="s">
        <v>301</v>
      </c>
      <c r="E34" s="84" t="s">
        <v>301</v>
      </c>
      <c r="F34" s="84" t="s">
        <v>301</v>
      </c>
      <c r="G34" s="406" t="n">
        <v>12772.7225204775</v>
      </c>
      <c r="H34" s="405" t="s">
        <v>204</v>
      </c>
      <c r="I34" s="406" t="n">
        <v>5.79557638933446</v>
      </c>
      <c r="J34" s="405" t="s">
        <v>136</v>
      </c>
      <c r="K34" s="406" t="n">
        <v>13.6987497946482</v>
      </c>
      <c r="L34" s="507" t="s">
        <v>13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89" t="s">
        <v>577</v>
      </c>
      <c r="B36" s="289"/>
      <c r="C36" s="289"/>
      <c r="D36" s="289"/>
      <c r="E36" s="289"/>
      <c r="F36" s="289"/>
      <c r="G36" s="289"/>
      <c r="H36" s="289"/>
      <c r="I36" s="289"/>
      <c r="J36" s="289"/>
      <c r="K36" s="289"/>
      <c r="L36" s="289"/>
    </row>
    <row r="37" customFormat="false" ht="12" hidden="false" customHeight="true" outlineLevel="0" collapsed="false">
      <c r="A37" s="260" t="s">
        <v>578</v>
      </c>
    </row>
    <row r="38" customFormat="false" ht="12" hidden="false" customHeight="true" outlineLevel="0" collapsed="false">
      <c r="A38" s="407" t="s">
        <v>579</v>
      </c>
    </row>
    <row r="39" customFormat="false" ht="12" hidden="false" customHeight="true" outlineLevel="0" collapsed="false">
      <c r="A39" s="170" t="s">
        <v>580</v>
      </c>
    </row>
    <row r="40" customFormat="false" ht="12.75" hidden="false" customHeight="true" outlineLevel="0" collapsed="false">
      <c r="A40" s="260" t="s">
        <v>58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82</v>
      </c>
      <c r="L1" s="110" t="s">
        <v>91</v>
      </c>
    </row>
    <row r="2" customFormat="false" ht="17.25" hidden="false" customHeight="true" outlineLevel="0" collapsed="false">
      <c r="A2" s="635" t="s">
        <v>536</v>
      </c>
      <c r="L2" s="110" t="s">
        <v>93</v>
      </c>
    </row>
    <row r="3" customFormat="false" ht="15.75" hidden="false" customHeight="true" outlineLevel="0" collapsed="false">
      <c r="A3" s="635" t="s">
        <v>124</v>
      </c>
      <c r="K3" s="110"/>
      <c r="L3" s="110" t="s">
        <v>94</v>
      </c>
    </row>
    <row r="4" customFormat="false" ht="12.75" hidden="false" customHeight="true" outlineLevel="0" collapsed="false">
      <c r="A4" s="476"/>
      <c r="B4" s="636"/>
      <c r="C4" s="364"/>
      <c r="D4" s="637"/>
      <c r="E4" s="637"/>
      <c r="F4" s="638"/>
      <c r="G4" s="638"/>
      <c r="H4" s="638"/>
      <c r="I4" s="637"/>
      <c r="J4" s="637"/>
      <c r="K4" s="638"/>
      <c r="L4" s="638"/>
    </row>
    <row r="5" customFormat="false" ht="14.25" hidden="false" customHeight="true" outlineLevel="0" collapsed="false">
      <c r="A5" s="142" t="s">
        <v>373</v>
      </c>
      <c r="B5" s="603" t="s">
        <v>455</v>
      </c>
      <c r="C5" s="603"/>
      <c r="D5" s="376" t="s">
        <v>537</v>
      </c>
      <c r="E5" s="376"/>
      <c r="F5" s="376"/>
      <c r="G5" s="378" t="s">
        <v>161</v>
      </c>
      <c r="H5" s="378"/>
      <c r="I5" s="378"/>
      <c r="J5" s="378"/>
      <c r="K5" s="378"/>
      <c r="L5" s="378"/>
    </row>
    <row r="6" customFormat="false" ht="13.5" hidden="false" customHeight="true" outlineLevel="0" collapsed="false">
      <c r="A6" s="268" t="s">
        <v>376</v>
      </c>
      <c r="B6" s="604" t="s">
        <v>538</v>
      </c>
      <c r="C6" s="604"/>
      <c r="D6" s="605" t="s">
        <v>379</v>
      </c>
      <c r="E6" s="606" t="s">
        <v>413</v>
      </c>
      <c r="F6" s="605" t="s">
        <v>414</v>
      </c>
      <c r="G6" s="605" t="s">
        <v>379</v>
      </c>
      <c r="H6" s="605"/>
      <c r="I6" s="605" t="s">
        <v>413</v>
      </c>
      <c r="J6" s="605"/>
      <c r="K6" s="485" t="s">
        <v>414</v>
      </c>
      <c r="L6" s="485"/>
    </row>
    <row r="7" customFormat="false" ht="14.25" hidden="false" customHeight="true" outlineLevel="0" collapsed="false">
      <c r="A7" s="268"/>
      <c r="B7" s="604"/>
      <c r="C7" s="604"/>
      <c r="D7" s="605"/>
      <c r="E7" s="605"/>
      <c r="F7" s="605"/>
      <c r="G7" s="379" t="s">
        <v>539</v>
      </c>
      <c r="H7" s="607" t="s">
        <v>540</v>
      </c>
      <c r="I7" s="379" t="s">
        <v>539</v>
      </c>
      <c r="J7" s="607" t="s">
        <v>540</v>
      </c>
      <c r="K7" s="379" t="s">
        <v>539</v>
      </c>
      <c r="L7" s="608" t="s">
        <v>540</v>
      </c>
    </row>
    <row r="8" customFormat="false" ht="15" hidden="false" customHeight="true" outlineLevel="0" collapsed="false">
      <c r="A8" s="486"/>
      <c r="B8" s="609" t="s">
        <v>541</v>
      </c>
      <c r="C8" s="277" t="s">
        <v>542</v>
      </c>
      <c r="D8" s="278" t="s">
        <v>543</v>
      </c>
      <c r="E8" s="278"/>
      <c r="F8" s="278"/>
      <c r="G8" s="387" t="s">
        <v>103</v>
      </c>
      <c r="H8" s="387"/>
      <c r="I8" s="387"/>
      <c r="J8" s="387"/>
      <c r="K8" s="387"/>
      <c r="L8" s="387"/>
    </row>
    <row r="9" customFormat="false" ht="12.75" hidden="false" customHeight="true" outlineLevel="0" collapsed="false">
      <c r="A9" s="149" t="s">
        <v>583</v>
      </c>
      <c r="B9" s="639"/>
      <c r="C9" s="160"/>
      <c r="D9" s="612"/>
      <c r="E9" s="612"/>
      <c r="F9" s="640"/>
      <c r="G9" s="203" t="n">
        <v>46769.3466990347</v>
      </c>
      <c r="H9" s="203" t="s">
        <v>189</v>
      </c>
      <c r="I9" s="203" t="n">
        <v>4.7241483796722</v>
      </c>
      <c r="J9" s="203" t="s">
        <v>189</v>
      </c>
      <c r="K9" s="203" t="n">
        <v>0.0831239790589027</v>
      </c>
      <c r="L9" s="204" t="s">
        <v>136</v>
      </c>
    </row>
    <row r="10" customFormat="false" ht="12" hidden="false" customHeight="true" outlineLevel="0" collapsed="false">
      <c r="A10" s="616" t="s">
        <v>506</v>
      </c>
      <c r="B10" s="641"/>
      <c r="C10" s="642"/>
      <c r="D10" s="643" t="s">
        <v>301</v>
      </c>
      <c r="E10" s="644" t="s">
        <v>301</v>
      </c>
      <c r="F10" s="551" t="s">
        <v>301</v>
      </c>
      <c r="G10" s="76" t="n">
        <v>40274.905798873</v>
      </c>
      <c r="H10" s="76" t="s">
        <v>189</v>
      </c>
      <c r="I10" s="76" t="n">
        <v>4.6979520796722</v>
      </c>
      <c r="J10" s="76" t="s">
        <v>189</v>
      </c>
      <c r="K10" s="437" t="n">
        <v>0.0831239790589027</v>
      </c>
      <c r="L10" s="553"/>
    </row>
    <row r="11" customFormat="false" ht="24" hidden="false" customHeight="true" outlineLevel="0" collapsed="false">
      <c r="A11" s="81" t="s">
        <v>584</v>
      </c>
      <c r="B11" s="633" t="s">
        <v>585</v>
      </c>
      <c r="C11" s="138" t="s">
        <v>301</v>
      </c>
      <c r="D11" s="76" t="s">
        <v>301</v>
      </c>
      <c r="E11" s="644" t="s">
        <v>301</v>
      </c>
      <c r="F11" s="551" t="s">
        <v>301</v>
      </c>
      <c r="G11" s="125" t="n">
        <v>28396.3791572107</v>
      </c>
      <c r="H11" s="138" t="s">
        <v>136</v>
      </c>
      <c r="I11" s="645" t="n">
        <v>1.37022367799414</v>
      </c>
      <c r="J11" s="646" t="s">
        <v>136</v>
      </c>
      <c r="K11" s="551" t="n">
        <v>0.062481547755</v>
      </c>
      <c r="L11" s="553"/>
    </row>
    <row r="12" customFormat="false" ht="24" hidden="false" customHeight="true" outlineLevel="0" collapsed="false">
      <c r="A12" s="81" t="s">
        <v>586</v>
      </c>
      <c r="B12" s="633" t="s">
        <v>587</v>
      </c>
      <c r="C12" s="138" t="s">
        <v>301</v>
      </c>
      <c r="D12" s="76" t="s">
        <v>301</v>
      </c>
      <c r="E12" s="76" t="s">
        <v>301</v>
      </c>
      <c r="F12" s="551"/>
      <c r="G12" s="125" t="n">
        <v>8281.18612434877</v>
      </c>
      <c r="H12" s="138" t="s">
        <v>204</v>
      </c>
      <c r="I12" s="125" t="n">
        <v>2.79575107171448</v>
      </c>
      <c r="J12" s="438" t="s">
        <v>136</v>
      </c>
      <c r="K12" s="551"/>
      <c r="L12" s="553"/>
    </row>
    <row r="13" customFormat="false" ht="24" hidden="false" customHeight="true" outlineLevel="0" collapsed="false">
      <c r="A13" s="81" t="s">
        <v>588</v>
      </c>
      <c r="B13" s="633" t="s">
        <v>589</v>
      </c>
      <c r="C13" s="138" t="s">
        <v>301</v>
      </c>
      <c r="D13" s="76" t="s">
        <v>301</v>
      </c>
      <c r="E13" s="76" t="s">
        <v>301</v>
      </c>
      <c r="F13" s="551"/>
      <c r="G13" s="125" t="n">
        <v>366.903745798371</v>
      </c>
      <c r="H13" s="138" t="s">
        <v>204</v>
      </c>
      <c r="I13" s="125" t="n">
        <v>0.0300105531645619</v>
      </c>
      <c r="J13" s="438" t="s">
        <v>204</v>
      </c>
      <c r="K13" s="551"/>
      <c r="L13" s="553"/>
    </row>
    <row r="14" customFormat="false" ht="24" hidden="false" customHeight="true" outlineLevel="0" collapsed="false">
      <c r="A14" s="81" t="s">
        <v>590</v>
      </c>
      <c r="B14" s="633" t="s">
        <v>591</v>
      </c>
      <c r="C14" s="138" t="s">
        <v>301</v>
      </c>
      <c r="D14" s="76" t="s">
        <v>301</v>
      </c>
      <c r="E14" s="76" t="s">
        <v>301</v>
      </c>
      <c r="F14" s="78"/>
      <c r="G14" s="125" t="n">
        <v>66.3863838001048</v>
      </c>
      <c r="H14" s="138" t="s">
        <v>204</v>
      </c>
      <c r="I14" s="125" t="n">
        <v>0.4920667</v>
      </c>
      <c r="J14" s="438" t="s">
        <v>204</v>
      </c>
      <c r="K14" s="551"/>
      <c r="L14" s="553"/>
    </row>
    <row r="15" customFormat="false" ht="12" hidden="false" customHeight="true" outlineLevel="0" collapsed="false">
      <c r="A15" s="647" t="s">
        <v>358</v>
      </c>
      <c r="B15" s="648"/>
      <c r="C15" s="649"/>
      <c r="D15" s="649"/>
      <c r="E15" s="649"/>
      <c r="F15" s="649"/>
      <c r="G15" s="76" t="n">
        <v>3164.05038771508</v>
      </c>
      <c r="H15" s="76" t="s">
        <v>136</v>
      </c>
      <c r="I15" s="76" t="n">
        <v>0.00990007679902694</v>
      </c>
      <c r="J15" s="76" t="s">
        <v>136</v>
      </c>
      <c r="K15" s="556" t="n">
        <v>0.0206424313039027</v>
      </c>
      <c r="L15" s="130"/>
    </row>
    <row r="16" customFormat="false" ht="12.75" hidden="false" customHeight="true" outlineLevel="0" collapsed="false">
      <c r="A16" s="632" t="s">
        <v>117</v>
      </c>
      <c r="B16" s="633" t="s">
        <v>117</v>
      </c>
      <c r="C16" s="138" t="s">
        <v>301</v>
      </c>
      <c r="D16" s="76" t="s">
        <v>301</v>
      </c>
      <c r="E16" s="76" t="s">
        <v>301</v>
      </c>
      <c r="F16" s="650" t="s">
        <v>301</v>
      </c>
      <c r="G16" s="125" t="n">
        <v>3164.05038771508</v>
      </c>
      <c r="H16" s="138" t="s">
        <v>136</v>
      </c>
      <c r="I16" s="125" t="n">
        <v>0.00990007679902694</v>
      </c>
      <c r="J16" s="138" t="s">
        <v>136</v>
      </c>
      <c r="K16" s="78" t="n">
        <v>0.0206424313039027</v>
      </c>
      <c r="L16" s="130"/>
    </row>
    <row r="17" customFormat="false" ht="36" hidden="false" customHeight="true" outlineLevel="0" collapsed="false">
      <c r="A17" s="616" t="s">
        <v>507</v>
      </c>
      <c r="B17" s="633" t="s">
        <v>592</v>
      </c>
      <c r="C17" s="138" t="s">
        <v>301</v>
      </c>
      <c r="D17" s="76" t="s">
        <v>301</v>
      </c>
      <c r="E17" s="76" t="s">
        <v>301</v>
      </c>
      <c r="F17" s="551"/>
      <c r="G17" s="125" t="n">
        <v>2337.08782210766</v>
      </c>
      <c r="H17" s="138" t="s">
        <v>136</v>
      </c>
      <c r="I17" s="138" t="n">
        <v>0.0261963</v>
      </c>
      <c r="J17" s="438" t="s">
        <v>136</v>
      </c>
      <c r="K17" s="551"/>
      <c r="L17" s="553"/>
    </row>
    <row r="18" customFormat="false" ht="36" hidden="false" customHeight="true" outlineLevel="0" collapsed="false">
      <c r="A18" s="616" t="s">
        <v>508</v>
      </c>
      <c r="B18" s="633" t="s">
        <v>593</v>
      </c>
      <c r="C18" s="138" t="s">
        <v>301</v>
      </c>
      <c r="D18" s="76" t="s">
        <v>301</v>
      </c>
      <c r="E18" s="76" t="s">
        <v>210</v>
      </c>
      <c r="F18" s="551"/>
      <c r="G18" s="125" t="n">
        <v>3807.03813824122</v>
      </c>
      <c r="H18" s="138" t="s">
        <v>136</v>
      </c>
      <c r="I18" s="138" t="s">
        <v>210</v>
      </c>
      <c r="J18" s="438" t="s">
        <v>136</v>
      </c>
      <c r="K18" s="551"/>
      <c r="L18" s="553"/>
    </row>
    <row r="19" customFormat="false" ht="29.25" hidden="false" customHeight="true" outlineLevel="0" collapsed="false">
      <c r="A19" s="651" t="s">
        <v>594</v>
      </c>
      <c r="B19" s="648"/>
      <c r="C19" s="78"/>
      <c r="D19" s="78"/>
      <c r="E19" s="550"/>
      <c r="F19" s="551"/>
      <c r="G19" s="235"/>
      <c r="H19" s="235"/>
      <c r="I19" s="619"/>
      <c r="J19" s="652"/>
      <c r="K19" s="551"/>
      <c r="L19" s="553"/>
    </row>
    <row r="20" customFormat="false" ht="12" hidden="false" customHeight="true" outlineLevel="0" collapsed="false">
      <c r="A20" s="616" t="s">
        <v>595</v>
      </c>
      <c r="B20" s="129"/>
      <c r="C20" s="78"/>
      <c r="D20" s="78"/>
      <c r="E20" s="78"/>
      <c r="F20" s="78"/>
      <c r="G20" s="76" t="n">
        <v>350.314939812769</v>
      </c>
      <c r="H20" s="76" t="s">
        <v>136</v>
      </c>
      <c r="I20" s="76" t="s">
        <v>390</v>
      </c>
      <c r="J20" s="76" t="s">
        <v>136</v>
      </c>
      <c r="K20" s="76" t="s">
        <v>136</v>
      </c>
      <c r="L20" s="124" t="s">
        <v>136</v>
      </c>
    </row>
    <row r="21" customFormat="false" ht="13.5" hidden="false" customHeight="true" outlineLevel="0" collapsed="false">
      <c r="A21" s="653" t="s">
        <v>117</v>
      </c>
      <c r="B21" s="633" t="s">
        <v>117</v>
      </c>
      <c r="C21" s="405" t="s">
        <v>301</v>
      </c>
      <c r="D21" s="84" t="s">
        <v>301</v>
      </c>
      <c r="E21" s="84" t="s">
        <v>210</v>
      </c>
      <c r="F21" s="84" t="s">
        <v>136</v>
      </c>
      <c r="G21" s="406" t="n">
        <v>350.314939812769</v>
      </c>
      <c r="H21" s="405" t="s">
        <v>136</v>
      </c>
      <c r="I21" s="405" t="s">
        <v>210</v>
      </c>
      <c r="J21" s="405" t="s">
        <v>136</v>
      </c>
      <c r="K21" s="405" t="s">
        <v>136</v>
      </c>
      <c r="L21" s="507" t="s">
        <v>136</v>
      </c>
    </row>
    <row r="22" customFormat="false" ht="12" hidden="false" customHeight="true" outlineLevel="0" collapsed="false">
      <c r="A22" s="623" t="s">
        <v>512</v>
      </c>
      <c r="B22" s="654"/>
      <c r="C22" s="654"/>
      <c r="D22" s="654"/>
      <c r="E22" s="654"/>
      <c r="F22" s="654"/>
      <c r="G22" s="92" t="n">
        <v>53.16162720615</v>
      </c>
      <c r="H22" s="92" t="s">
        <v>484</v>
      </c>
      <c r="I22" s="655" t="n">
        <v>0.310009</v>
      </c>
      <c r="J22" s="654"/>
      <c r="K22" s="655" t="n">
        <v>0.272224</v>
      </c>
      <c r="L22" s="654"/>
      <c r="M22" s="16"/>
    </row>
    <row r="23" customFormat="false" ht="12" hidden="false" customHeight="true" outlineLevel="0" collapsed="false">
      <c r="A23" s="616" t="s">
        <v>513</v>
      </c>
      <c r="B23" s="656"/>
      <c r="C23" s="656"/>
      <c r="D23" s="656"/>
      <c r="E23" s="656"/>
      <c r="F23" s="656"/>
      <c r="G23" s="656"/>
      <c r="H23" s="656"/>
      <c r="I23" s="657" t="n">
        <v>0.310009</v>
      </c>
      <c r="J23" s="656"/>
      <c r="K23" s="657" t="n">
        <v>0.272224</v>
      </c>
      <c r="L23" s="656"/>
      <c r="M23" s="16"/>
    </row>
    <row r="24" customFormat="false" ht="24.75" hidden="false" customHeight="true" outlineLevel="0" collapsed="false">
      <c r="A24" s="658" t="s">
        <v>596</v>
      </c>
      <c r="B24" s="633" t="s">
        <v>597</v>
      </c>
      <c r="C24" s="445" t="s">
        <v>301</v>
      </c>
      <c r="D24" s="105" t="s">
        <v>301</v>
      </c>
      <c r="E24" s="656"/>
      <c r="F24" s="656"/>
      <c r="G24" s="445" t="n">
        <v>53.16162720615</v>
      </c>
      <c r="H24" s="445" t="s">
        <v>493</v>
      </c>
      <c r="I24" s="659"/>
      <c r="J24" s="659"/>
      <c r="K24" s="659"/>
      <c r="L24" s="659"/>
      <c r="M24" s="16"/>
    </row>
    <row r="25" customFormat="false" ht="12" hidden="false" customHeight="true" outlineLevel="0" collapsed="false">
      <c r="A25" s="401" t="s">
        <v>598</v>
      </c>
      <c r="B25" s="654"/>
      <c r="C25" s="654"/>
      <c r="D25" s="654"/>
      <c r="E25" s="654"/>
      <c r="F25" s="654"/>
      <c r="G25" s="211" t="n">
        <v>337.6371796464</v>
      </c>
      <c r="H25" s="211" t="s">
        <v>136</v>
      </c>
      <c r="I25" s="211" t="n">
        <v>1.8607685582825</v>
      </c>
      <c r="J25" s="211" t="s">
        <v>136</v>
      </c>
      <c r="K25" s="211" t="n">
        <v>0.026316</v>
      </c>
      <c r="L25" s="660" t="s">
        <v>136</v>
      </c>
    </row>
    <row r="26" customFormat="false" ht="13.5" hidden="false" customHeight="true" outlineLevel="0" collapsed="false">
      <c r="A26" s="128" t="s">
        <v>117</v>
      </c>
      <c r="B26" s="633" t="s">
        <v>117</v>
      </c>
      <c r="C26" s="405" t="s">
        <v>301</v>
      </c>
      <c r="D26" s="164" t="s">
        <v>301</v>
      </c>
      <c r="E26" s="164" t="s">
        <v>301</v>
      </c>
      <c r="F26" s="164" t="s">
        <v>301</v>
      </c>
      <c r="G26" s="406" t="n">
        <v>337.6371796464</v>
      </c>
      <c r="H26" s="405" t="s">
        <v>136</v>
      </c>
      <c r="I26" s="406" t="n">
        <v>1.8607685582825</v>
      </c>
      <c r="J26" s="405" t="s">
        <v>136</v>
      </c>
      <c r="K26" s="406" t="n">
        <v>0.026316</v>
      </c>
      <c r="L26" s="405" t="s">
        <v>13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89" t="s">
        <v>599</v>
      </c>
      <c r="B28" s="289"/>
      <c r="C28" s="289"/>
      <c r="D28" s="289"/>
      <c r="E28" s="289"/>
      <c r="F28" s="289"/>
      <c r="G28" s="289"/>
      <c r="H28" s="289"/>
      <c r="I28" s="289"/>
      <c r="J28" s="289"/>
      <c r="K28" s="289"/>
      <c r="L28" s="289"/>
    </row>
    <row r="29" customFormat="false" ht="13.5" hidden="false" customHeight="true" outlineLevel="0" collapsed="false">
      <c r="A29" s="260" t="s">
        <v>600</v>
      </c>
      <c r="B29" s="134"/>
      <c r="C29" s="134"/>
      <c r="D29" s="134"/>
      <c r="E29" s="134"/>
      <c r="F29" s="134"/>
      <c r="G29" s="134"/>
      <c r="H29" s="134"/>
      <c r="I29" s="134"/>
      <c r="J29" s="134"/>
      <c r="K29" s="134"/>
      <c r="L29" s="134"/>
    </row>
    <row r="30" customFormat="false" ht="13.5" hidden="false" customHeight="true" outlineLevel="0" collapsed="false">
      <c r="A30" s="407" t="s">
        <v>579</v>
      </c>
      <c r="B30" s="134"/>
      <c r="C30" s="134"/>
      <c r="D30" s="134"/>
      <c r="E30" s="134"/>
      <c r="F30" s="134"/>
      <c r="G30" s="134"/>
      <c r="H30" s="134"/>
      <c r="I30" s="134"/>
      <c r="J30" s="134"/>
      <c r="K30" s="134"/>
      <c r="L30" s="134"/>
    </row>
    <row r="31" customFormat="false" ht="13.5" hidden="false" customHeight="true" outlineLevel="0" collapsed="false">
      <c r="A31" s="170" t="s">
        <v>580</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46</v>
      </c>
      <c r="B33" s="173"/>
      <c r="C33" s="173"/>
      <c r="D33" s="173"/>
      <c r="E33" s="173"/>
      <c r="F33" s="173"/>
      <c r="G33" s="173"/>
      <c r="H33" s="173"/>
      <c r="I33" s="173"/>
      <c r="J33" s="173"/>
      <c r="K33" s="173"/>
      <c r="L33" s="174"/>
    </row>
    <row r="34" customFormat="false" ht="27" hidden="false" customHeight="true" outlineLevel="0" collapsed="false">
      <c r="A34" s="410" t="s">
        <v>601</v>
      </c>
      <c r="B34" s="410"/>
      <c r="C34" s="410"/>
      <c r="D34" s="410"/>
      <c r="E34" s="410"/>
      <c r="F34" s="410"/>
      <c r="G34" s="410"/>
      <c r="H34" s="410"/>
      <c r="I34" s="410"/>
      <c r="J34" s="410"/>
      <c r="K34" s="410"/>
      <c r="L34" s="410"/>
    </row>
    <row r="35" customFormat="false" ht="15.75" hidden="false" customHeight="true" outlineLevel="0" collapsed="false">
      <c r="A35" s="410" t="s">
        <v>602</v>
      </c>
      <c r="B35" s="410"/>
      <c r="C35" s="410"/>
      <c r="D35" s="410"/>
      <c r="E35" s="410"/>
      <c r="F35" s="410"/>
      <c r="G35" s="410"/>
      <c r="H35" s="410"/>
      <c r="I35" s="410"/>
      <c r="J35" s="410"/>
      <c r="K35" s="410"/>
      <c r="L35" s="410"/>
    </row>
    <row r="36" customFormat="false" ht="12" hidden="false" customHeight="true" outlineLevel="0" collapsed="false">
      <c r="A36" s="661" t="s">
        <v>603</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5" t="s">
        <v>604</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0" t="s">
        <v>91</v>
      </c>
    </row>
    <row r="2" customFormat="false" ht="15.75" hidden="false" customHeight="true" outlineLevel="0" collapsed="false">
      <c r="A2" s="635" t="s">
        <v>92</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0" t="s">
        <v>93</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0"/>
      <c r="AB3" s="110" t="s">
        <v>94</v>
      </c>
    </row>
    <row r="4" customFormat="false" ht="16.5" hidden="false" customHeight="true" outlineLevel="0" collapsed="false">
      <c r="A4" s="297"/>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95</v>
      </c>
      <c r="B5" s="668" t="s">
        <v>605</v>
      </c>
      <c r="C5" s="668" t="s">
        <v>606</v>
      </c>
      <c r="D5" s="668" t="s">
        <v>607</v>
      </c>
      <c r="E5" s="668" t="s">
        <v>608</v>
      </c>
      <c r="F5" s="668" t="s">
        <v>609</v>
      </c>
      <c r="G5" s="668" t="s">
        <v>610</v>
      </c>
      <c r="H5" s="668" t="s">
        <v>611</v>
      </c>
      <c r="I5" s="668" t="s">
        <v>612</v>
      </c>
      <c r="J5" s="668" t="s">
        <v>613</v>
      </c>
      <c r="K5" s="668" t="s">
        <v>614</v>
      </c>
      <c r="L5" s="668" t="s">
        <v>615</v>
      </c>
      <c r="M5" s="668" t="s">
        <v>616</v>
      </c>
      <c r="N5" s="668" t="s">
        <v>617</v>
      </c>
      <c r="O5" s="669" t="s">
        <v>618</v>
      </c>
      <c r="P5" s="669" t="s">
        <v>619</v>
      </c>
      <c r="Q5" s="668" t="s">
        <v>620</v>
      </c>
      <c r="R5" s="668" t="s">
        <v>621</v>
      </c>
      <c r="S5" s="668" t="s">
        <v>622</v>
      </c>
      <c r="T5" s="668" t="s">
        <v>623</v>
      </c>
      <c r="U5" s="668" t="s">
        <v>624</v>
      </c>
      <c r="V5" s="668" t="s">
        <v>625</v>
      </c>
      <c r="W5" s="668" t="s">
        <v>626</v>
      </c>
      <c r="X5" s="668" t="s">
        <v>627</v>
      </c>
      <c r="Y5" s="669" t="s">
        <v>628</v>
      </c>
      <c r="Z5" s="668" t="s">
        <v>629</v>
      </c>
      <c r="AA5" s="670" t="s">
        <v>476</v>
      </c>
    </row>
    <row r="6" customFormat="false" ht="62.25" hidden="false" customHeight="true" outlineLevel="0" collapsed="false">
      <c r="A6" s="667"/>
      <c r="B6" s="533" t="s">
        <v>630</v>
      </c>
      <c r="C6" s="533"/>
      <c r="D6" s="533"/>
      <c r="E6" s="533"/>
      <c r="F6" s="533"/>
      <c r="G6" s="533"/>
      <c r="H6" s="533"/>
      <c r="I6" s="533"/>
      <c r="J6" s="533"/>
      <c r="K6" s="533"/>
      <c r="L6" s="533"/>
      <c r="M6" s="533"/>
      <c r="N6" s="533"/>
      <c r="O6" s="671" t="s">
        <v>631</v>
      </c>
      <c r="P6" s="671" t="s">
        <v>631</v>
      </c>
      <c r="Q6" s="671" t="s">
        <v>631</v>
      </c>
      <c r="R6" s="533" t="s">
        <v>630</v>
      </c>
      <c r="S6" s="533"/>
      <c r="T6" s="533"/>
      <c r="U6" s="533"/>
      <c r="V6" s="533"/>
      <c r="W6" s="533"/>
      <c r="X6" s="533"/>
      <c r="Y6" s="671" t="s">
        <v>631</v>
      </c>
      <c r="Z6" s="671" t="s">
        <v>631</v>
      </c>
      <c r="AA6" s="534" t="s">
        <v>630</v>
      </c>
    </row>
    <row r="7" customFormat="false" ht="26.25" hidden="false" customHeight="true" outlineLevel="0" collapsed="false">
      <c r="A7" s="672" t="s">
        <v>632</v>
      </c>
      <c r="B7" s="673" t="n">
        <v>1347.73726448148</v>
      </c>
      <c r="C7" s="673" t="n">
        <v>186.739746079179</v>
      </c>
      <c r="D7" s="674" t="s">
        <v>189</v>
      </c>
      <c r="E7" s="673" t="n">
        <v>104.535455396449</v>
      </c>
      <c r="F7" s="673" t="n">
        <v>1242.48954297767</v>
      </c>
      <c r="G7" s="674" t="s">
        <v>189</v>
      </c>
      <c r="H7" s="673" t="n">
        <v>13097.5105163239</v>
      </c>
      <c r="I7" s="673" t="n">
        <v>1857.27649978391</v>
      </c>
      <c r="J7" s="674" t="s">
        <v>189</v>
      </c>
      <c r="K7" s="673" t="n">
        <v>1223.69329423076</v>
      </c>
      <c r="L7" s="673" t="n">
        <v>101.659983726563</v>
      </c>
      <c r="M7" s="673" t="n">
        <v>0.19875</v>
      </c>
      <c r="N7" s="674" t="s">
        <v>189</v>
      </c>
      <c r="O7" s="673" t="n">
        <v>2680.99522981638</v>
      </c>
      <c r="P7" s="675" t="s">
        <v>261</v>
      </c>
      <c r="Q7" s="154"/>
      <c r="R7" s="673" t="n">
        <v>783.68771637335</v>
      </c>
      <c r="S7" s="673" t="n">
        <v>207.221802378832</v>
      </c>
      <c r="T7" s="673" t="n">
        <v>24.6656837257035</v>
      </c>
      <c r="U7" s="673" t="n">
        <v>2.72896869143835</v>
      </c>
      <c r="V7" s="673" t="n">
        <v>14.1476851620878</v>
      </c>
      <c r="W7" s="673" t="n">
        <v>26.4880167595347</v>
      </c>
      <c r="X7" s="673" t="n">
        <v>37.5660393158402</v>
      </c>
      <c r="Y7" s="673" t="n">
        <v>268.878885</v>
      </c>
      <c r="Z7" s="154"/>
      <c r="AA7" s="676" t="n">
        <v>439.927140152865</v>
      </c>
    </row>
    <row r="8" customFormat="false" ht="12.75" hidden="false" customHeight="true" outlineLevel="0" collapsed="false">
      <c r="A8" s="672" t="s">
        <v>633</v>
      </c>
      <c r="B8" s="677" t="s">
        <v>136</v>
      </c>
      <c r="C8" s="677" t="s">
        <v>136</v>
      </c>
      <c r="D8" s="677" t="s">
        <v>136</v>
      </c>
      <c r="E8" s="677" t="s">
        <v>136</v>
      </c>
      <c r="F8" s="677" t="s">
        <v>136</v>
      </c>
      <c r="G8" s="677" t="s">
        <v>136</v>
      </c>
      <c r="H8" s="677" t="s">
        <v>136</v>
      </c>
      <c r="I8" s="677" t="s">
        <v>136</v>
      </c>
      <c r="J8" s="677" t="s">
        <v>136</v>
      </c>
      <c r="K8" s="677" t="s">
        <v>136</v>
      </c>
      <c r="L8" s="677" t="s">
        <v>136</v>
      </c>
      <c r="M8" s="677" t="s">
        <v>136</v>
      </c>
      <c r="N8" s="677" t="s">
        <v>136</v>
      </c>
      <c r="O8" s="677" t="s">
        <v>136</v>
      </c>
      <c r="P8" s="677"/>
      <c r="Q8" s="677"/>
      <c r="R8" s="678" t="n">
        <v>552.341282981573</v>
      </c>
      <c r="S8" s="679" t="n">
        <v>100.466015783801</v>
      </c>
      <c r="T8" s="201" t="s">
        <v>390</v>
      </c>
      <c r="U8" s="405" t="s">
        <v>390</v>
      </c>
      <c r="V8" s="405" t="s">
        <v>390</v>
      </c>
      <c r="W8" s="405" t="s">
        <v>390</v>
      </c>
      <c r="X8" s="405" t="s">
        <v>390</v>
      </c>
      <c r="Y8" s="405" t="s">
        <v>136</v>
      </c>
      <c r="Z8" s="680"/>
      <c r="AA8" s="583" t="n">
        <v>110.067890564759</v>
      </c>
    </row>
    <row r="9" customFormat="false" ht="12.75" hidden="false" customHeight="true" outlineLevel="0" collapsed="false">
      <c r="A9" s="590" t="s">
        <v>634</v>
      </c>
      <c r="B9" s="681"/>
      <c r="C9" s="681"/>
      <c r="D9" s="681"/>
      <c r="E9" s="681"/>
      <c r="F9" s="681"/>
      <c r="G9" s="681"/>
      <c r="H9" s="681"/>
      <c r="I9" s="681"/>
      <c r="J9" s="681"/>
      <c r="K9" s="681"/>
      <c r="L9" s="681"/>
      <c r="M9" s="681"/>
      <c r="N9" s="681"/>
      <c r="O9" s="681"/>
      <c r="P9" s="681"/>
      <c r="Q9" s="681"/>
      <c r="R9" s="19" t="n">
        <v>552.341282981573</v>
      </c>
      <c r="S9" s="19" t="n">
        <v>100.466015783801</v>
      </c>
      <c r="T9" s="201" t="s">
        <v>210</v>
      </c>
      <c r="U9" s="405" t="s">
        <v>210</v>
      </c>
      <c r="V9" s="405" t="s">
        <v>210</v>
      </c>
      <c r="W9" s="405" t="s">
        <v>210</v>
      </c>
      <c r="X9" s="405" t="s">
        <v>210</v>
      </c>
      <c r="Y9" s="405" t="s">
        <v>136</v>
      </c>
      <c r="Z9" s="681"/>
      <c r="AA9" s="163"/>
    </row>
    <row r="10" customFormat="false" ht="13.5" hidden="false" customHeight="true" outlineLevel="0" collapsed="false">
      <c r="A10" s="590" t="s">
        <v>635</v>
      </c>
      <c r="B10" s="681"/>
      <c r="C10" s="681"/>
      <c r="D10" s="681"/>
      <c r="E10" s="681"/>
      <c r="F10" s="681"/>
      <c r="G10" s="681"/>
      <c r="H10" s="681"/>
      <c r="I10" s="681"/>
      <c r="J10" s="681"/>
      <c r="K10" s="681"/>
      <c r="L10" s="681"/>
      <c r="M10" s="681"/>
      <c r="N10" s="681"/>
      <c r="O10" s="681"/>
      <c r="P10" s="681"/>
      <c r="Q10" s="681"/>
      <c r="R10" s="681"/>
      <c r="S10" s="681"/>
      <c r="T10" s="681"/>
      <c r="U10" s="681"/>
      <c r="V10" s="681"/>
      <c r="W10" s="681"/>
      <c r="X10" s="681"/>
      <c r="Y10" s="681"/>
      <c r="Z10" s="681"/>
      <c r="AA10" s="27" t="n">
        <v>0.42</v>
      </c>
    </row>
    <row r="11" customFormat="false" ht="14.25" hidden="false" customHeight="true" outlineLevel="0" collapsed="false">
      <c r="A11" s="682" t="s">
        <v>636</v>
      </c>
      <c r="B11" s="683"/>
      <c r="C11" s="683"/>
      <c r="D11" s="683"/>
      <c r="E11" s="683"/>
      <c r="F11" s="683"/>
      <c r="G11" s="683"/>
      <c r="H11" s="683"/>
      <c r="I11" s="683"/>
      <c r="J11" s="683"/>
      <c r="K11" s="683"/>
      <c r="L11" s="683"/>
      <c r="M11" s="683"/>
      <c r="N11" s="683"/>
      <c r="O11" s="683"/>
      <c r="P11" s="683"/>
      <c r="Q11" s="683"/>
      <c r="R11" s="683"/>
      <c r="S11" s="683"/>
      <c r="T11" s="683"/>
      <c r="U11" s="683"/>
      <c r="V11" s="683"/>
      <c r="W11" s="683"/>
      <c r="X11" s="684"/>
      <c r="Y11" s="684"/>
      <c r="Z11" s="684"/>
      <c r="AA11" s="30" t="n">
        <v>66.147390564759</v>
      </c>
    </row>
    <row r="12" customFormat="false" ht="13.5" hidden="false" customHeight="true" outlineLevel="0" collapsed="false">
      <c r="A12" s="685" t="s">
        <v>637</v>
      </c>
      <c r="B12" s="673" t="n">
        <v>1313.920063</v>
      </c>
      <c r="C12" s="673" t="n">
        <v>5.65173</v>
      </c>
      <c r="D12" s="674" t="s">
        <v>136</v>
      </c>
      <c r="E12" s="674" t="s">
        <v>136</v>
      </c>
      <c r="F12" s="673" t="n">
        <v>57.314585</v>
      </c>
      <c r="G12" s="674" t="s">
        <v>136</v>
      </c>
      <c r="H12" s="673" t="n">
        <v>69.01852</v>
      </c>
      <c r="I12" s="673" t="n">
        <v>21.981625</v>
      </c>
      <c r="J12" s="674" t="s">
        <v>136</v>
      </c>
      <c r="K12" s="673" t="n">
        <v>98.927925</v>
      </c>
      <c r="L12" s="673" t="n">
        <v>6.13</v>
      </c>
      <c r="M12" s="674" t="s">
        <v>136</v>
      </c>
      <c r="N12" s="674" t="s">
        <v>136</v>
      </c>
      <c r="O12" s="673" t="n">
        <v>1346.004</v>
      </c>
      <c r="P12" s="675"/>
      <c r="Q12" s="677"/>
      <c r="R12" s="673" t="n">
        <v>161.912922142708</v>
      </c>
      <c r="S12" s="673" t="n">
        <v>0.231906188774922</v>
      </c>
      <c r="T12" s="673" t="n">
        <v>1.664</v>
      </c>
      <c r="U12" s="673" t="n">
        <v>2.0007258319602</v>
      </c>
      <c r="V12" s="673" t="n">
        <v>14.03</v>
      </c>
      <c r="W12" s="673" t="n">
        <v>26.4880167595347</v>
      </c>
      <c r="X12" s="673" t="n">
        <v>19.1535147042593</v>
      </c>
      <c r="Y12" s="673" t="n">
        <v>7.79535</v>
      </c>
      <c r="Z12" s="677"/>
      <c r="AA12" s="686" t="n">
        <v>15</v>
      </c>
    </row>
    <row r="13" customFormat="false" ht="12.75" hidden="false" customHeight="true" outlineLevel="0" collapsed="false">
      <c r="A13" s="555" t="s">
        <v>638</v>
      </c>
      <c r="B13" s="673" t="n">
        <v>1313.920063</v>
      </c>
      <c r="C13" s="673" t="n">
        <v>0.14723</v>
      </c>
      <c r="D13" s="674" t="s">
        <v>136</v>
      </c>
      <c r="E13" s="674" t="s">
        <v>136</v>
      </c>
      <c r="F13" s="673" t="n">
        <v>17.520085</v>
      </c>
      <c r="G13" s="674" t="s">
        <v>136</v>
      </c>
      <c r="H13" s="673" t="n">
        <v>46.06102</v>
      </c>
      <c r="I13" s="673" t="n">
        <v>0.047625</v>
      </c>
      <c r="J13" s="674" t="s">
        <v>136</v>
      </c>
      <c r="K13" s="673" t="n">
        <v>2.435425</v>
      </c>
      <c r="L13" s="674" t="s">
        <v>136</v>
      </c>
      <c r="M13" s="674" t="s">
        <v>136</v>
      </c>
      <c r="N13" s="674" t="s">
        <v>136</v>
      </c>
      <c r="O13" s="674" t="s">
        <v>136</v>
      </c>
      <c r="P13" s="674"/>
      <c r="Q13" s="681"/>
      <c r="R13" s="673" t="n">
        <v>161.912922142708</v>
      </c>
      <c r="S13" s="673" t="n">
        <v>0.231906188774922</v>
      </c>
      <c r="T13" s="673" t="n">
        <v>1.664</v>
      </c>
      <c r="U13" s="674" t="s">
        <v>189</v>
      </c>
      <c r="V13" s="674" t="s">
        <v>189</v>
      </c>
      <c r="W13" s="674" t="s">
        <v>189</v>
      </c>
      <c r="X13" s="674" t="s">
        <v>189</v>
      </c>
      <c r="Y13" s="673" t="n">
        <v>7.79535</v>
      </c>
      <c r="Z13" s="681"/>
      <c r="AA13" s="686" t="s">
        <v>136</v>
      </c>
    </row>
    <row r="14" customFormat="false" ht="12.75" hidden="false" customHeight="true" outlineLevel="0" collapsed="false">
      <c r="A14" s="590" t="s">
        <v>639</v>
      </c>
      <c r="B14" s="673" t="n">
        <v>1096.029763</v>
      </c>
      <c r="C14" s="681"/>
      <c r="D14" s="681"/>
      <c r="E14" s="681"/>
      <c r="F14" s="681"/>
      <c r="G14" s="681"/>
      <c r="H14" s="681"/>
      <c r="I14" s="681"/>
      <c r="J14" s="681"/>
      <c r="K14" s="681"/>
      <c r="L14" s="681"/>
      <c r="M14" s="681"/>
      <c r="N14" s="681"/>
      <c r="O14" s="681"/>
      <c r="P14" s="681"/>
      <c r="Q14" s="681"/>
      <c r="R14" s="681"/>
      <c r="S14" s="681"/>
      <c r="T14" s="681"/>
      <c r="U14" s="681"/>
      <c r="V14" s="681"/>
      <c r="W14" s="681"/>
      <c r="X14" s="681"/>
      <c r="Y14" s="681"/>
      <c r="Z14" s="681"/>
      <c r="AA14" s="687"/>
    </row>
    <row r="15" customFormat="false" ht="12.75" hidden="false" customHeight="true" outlineLevel="0" collapsed="false">
      <c r="A15" s="590" t="s">
        <v>518</v>
      </c>
      <c r="B15" s="406" t="n">
        <v>217.8903</v>
      </c>
      <c r="C15" s="406" t="n">
        <v>0.14723</v>
      </c>
      <c r="D15" s="405" t="s">
        <v>136</v>
      </c>
      <c r="E15" s="405" t="s">
        <v>136</v>
      </c>
      <c r="F15" s="406" t="n">
        <v>17.520085</v>
      </c>
      <c r="G15" s="405" t="s">
        <v>136</v>
      </c>
      <c r="H15" s="406" t="n">
        <v>46.06102</v>
      </c>
      <c r="I15" s="406" t="n">
        <v>0.047625</v>
      </c>
      <c r="J15" s="405" t="s">
        <v>136</v>
      </c>
      <c r="K15" s="406" t="n">
        <v>2.435425</v>
      </c>
      <c r="L15" s="405" t="s">
        <v>136</v>
      </c>
      <c r="M15" s="405" t="s">
        <v>136</v>
      </c>
      <c r="N15" s="405" t="s">
        <v>136</v>
      </c>
      <c r="O15" s="405" t="s">
        <v>136</v>
      </c>
      <c r="P15" s="405"/>
      <c r="Q15" s="688"/>
      <c r="R15" s="406" t="n">
        <v>161.912922142708</v>
      </c>
      <c r="S15" s="406" t="n">
        <v>0.231906188774922</v>
      </c>
      <c r="T15" s="406" t="n">
        <v>1.664</v>
      </c>
      <c r="U15" s="405" t="s">
        <v>189</v>
      </c>
      <c r="V15" s="405" t="s">
        <v>189</v>
      </c>
      <c r="W15" s="405" t="s">
        <v>189</v>
      </c>
      <c r="X15" s="405" t="s">
        <v>189</v>
      </c>
      <c r="Y15" s="406" t="n">
        <v>7.79535</v>
      </c>
      <c r="Z15" s="688"/>
      <c r="AA15" s="21" t="s">
        <v>136</v>
      </c>
    </row>
    <row r="16" customFormat="false" ht="12.75" hidden="false" customHeight="true" outlineLevel="0" collapsed="false">
      <c r="A16" s="555" t="s">
        <v>640</v>
      </c>
      <c r="B16" s="405" t="s">
        <v>136</v>
      </c>
      <c r="C16" s="406" t="n">
        <v>4.9075</v>
      </c>
      <c r="D16" s="405" t="s">
        <v>136</v>
      </c>
      <c r="E16" s="405" t="s">
        <v>136</v>
      </c>
      <c r="F16" s="406" t="n">
        <v>9.3775</v>
      </c>
      <c r="G16" s="405" t="s">
        <v>136</v>
      </c>
      <c r="H16" s="406" t="n">
        <v>22.9575</v>
      </c>
      <c r="I16" s="405" t="s">
        <v>136</v>
      </c>
      <c r="J16" s="405" t="s">
        <v>136</v>
      </c>
      <c r="K16" s="406" t="n">
        <v>46.5325</v>
      </c>
      <c r="L16" s="406" t="n">
        <v>6.13</v>
      </c>
      <c r="M16" s="405" t="s">
        <v>136</v>
      </c>
      <c r="N16" s="405" t="s">
        <v>136</v>
      </c>
      <c r="O16" s="406" t="n">
        <v>1206.84</v>
      </c>
      <c r="P16" s="405"/>
      <c r="Q16" s="688"/>
      <c r="R16" s="405" t="s">
        <v>136</v>
      </c>
      <c r="S16" s="405" t="s">
        <v>136</v>
      </c>
      <c r="T16" s="405" t="s">
        <v>136</v>
      </c>
      <c r="U16" s="406" t="n">
        <v>2.0007258319602</v>
      </c>
      <c r="V16" s="406" t="n">
        <v>14.03</v>
      </c>
      <c r="W16" s="406" t="n">
        <v>26.4880167595347</v>
      </c>
      <c r="X16" s="406" t="n">
        <v>19.1535147042593</v>
      </c>
      <c r="Y16" s="405" t="s">
        <v>136</v>
      </c>
      <c r="Z16" s="688"/>
      <c r="AA16" s="21" t="n">
        <v>9</v>
      </c>
    </row>
    <row r="17" customFormat="false" ht="12.75" hidden="false" customHeight="true" outlineLevel="0" collapsed="false">
      <c r="A17" s="555" t="s">
        <v>641</v>
      </c>
      <c r="B17" s="674" t="s">
        <v>136</v>
      </c>
      <c r="C17" s="673" t="n">
        <v>0.597</v>
      </c>
      <c r="D17" s="674" t="s">
        <v>136</v>
      </c>
      <c r="E17" s="674" t="s">
        <v>136</v>
      </c>
      <c r="F17" s="673" t="n">
        <v>30.417</v>
      </c>
      <c r="G17" s="674" t="s">
        <v>136</v>
      </c>
      <c r="H17" s="674" t="s">
        <v>136</v>
      </c>
      <c r="I17" s="673" t="n">
        <v>21.934</v>
      </c>
      <c r="J17" s="674" t="s">
        <v>136</v>
      </c>
      <c r="K17" s="673" t="n">
        <v>49.96</v>
      </c>
      <c r="L17" s="674" t="s">
        <v>136</v>
      </c>
      <c r="M17" s="674" t="s">
        <v>136</v>
      </c>
      <c r="N17" s="674" t="s">
        <v>136</v>
      </c>
      <c r="O17" s="673" t="n">
        <v>139.164</v>
      </c>
      <c r="P17" s="674"/>
      <c r="Q17" s="681"/>
      <c r="R17" s="674" t="s">
        <v>136</v>
      </c>
      <c r="S17" s="674" t="s">
        <v>136</v>
      </c>
      <c r="T17" s="674" t="s">
        <v>136</v>
      </c>
      <c r="U17" s="674" t="s">
        <v>136</v>
      </c>
      <c r="V17" s="674" t="s">
        <v>136</v>
      </c>
      <c r="W17" s="674" t="s">
        <v>136</v>
      </c>
      <c r="X17" s="674" t="s">
        <v>136</v>
      </c>
      <c r="Y17" s="674" t="s">
        <v>136</v>
      </c>
      <c r="Z17" s="681"/>
      <c r="AA17" s="686" t="n">
        <v>6</v>
      </c>
    </row>
    <row r="18" customFormat="false" ht="13.5" hidden="false" customHeight="true" outlineLevel="0" collapsed="false">
      <c r="A18" s="128" t="s">
        <v>117</v>
      </c>
      <c r="B18" s="405" t="s">
        <v>136</v>
      </c>
      <c r="C18" s="406" t="n">
        <v>0.597</v>
      </c>
      <c r="D18" s="405" t="s">
        <v>136</v>
      </c>
      <c r="E18" s="405" t="s">
        <v>136</v>
      </c>
      <c r="F18" s="406" t="n">
        <v>30.417</v>
      </c>
      <c r="G18" s="405" t="s">
        <v>136</v>
      </c>
      <c r="H18" s="405" t="s">
        <v>136</v>
      </c>
      <c r="I18" s="406" t="n">
        <v>21.934</v>
      </c>
      <c r="J18" s="405" t="s">
        <v>136</v>
      </c>
      <c r="K18" s="406" t="n">
        <v>49.96</v>
      </c>
      <c r="L18" s="405" t="s">
        <v>136</v>
      </c>
      <c r="M18" s="405" t="s">
        <v>136</v>
      </c>
      <c r="N18" s="405" t="s">
        <v>136</v>
      </c>
      <c r="O18" s="406" t="n">
        <v>139.164</v>
      </c>
      <c r="P18" s="405"/>
      <c r="Q18" s="689"/>
      <c r="R18" s="405" t="s">
        <v>136</v>
      </c>
      <c r="S18" s="405" t="s">
        <v>136</v>
      </c>
      <c r="T18" s="405" t="s">
        <v>136</v>
      </c>
      <c r="U18" s="405" t="s">
        <v>136</v>
      </c>
      <c r="V18" s="405" t="s">
        <v>136</v>
      </c>
      <c r="W18" s="405" t="s">
        <v>136</v>
      </c>
      <c r="X18" s="405" t="s">
        <v>136</v>
      </c>
      <c r="Y18" s="405" t="s">
        <v>136</v>
      </c>
      <c r="Z18" s="689"/>
      <c r="AA18" s="126" t="n">
        <v>6</v>
      </c>
    </row>
    <row r="19" customFormat="false" ht="13.5" hidden="false" customHeight="true" outlineLevel="0" collapsed="false">
      <c r="A19" s="690" t="s">
        <v>642</v>
      </c>
      <c r="B19" s="691" t="n">
        <v>33.8172014814776</v>
      </c>
      <c r="C19" s="691" t="n">
        <v>181.088016079179</v>
      </c>
      <c r="D19" s="691" t="s">
        <v>189</v>
      </c>
      <c r="E19" s="691" t="n">
        <v>104.535455396449</v>
      </c>
      <c r="F19" s="691" t="n">
        <v>1185.17495797767</v>
      </c>
      <c r="G19" s="691" t="s">
        <v>189</v>
      </c>
      <c r="H19" s="691" t="n">
        <v>13028.4919963239</v>
      </c>
      <c r="I19" s="691" t="n">
        <v>1835.29487478391</v>
      </c>
      <c r="J19" s="691" t="s">
        <v>189</v>
      </c>
      <c r="K19" s="691" t="n">
        <v>1124.76536923076</v>
      </c>
      <c r="L19" s="691" t="n">
        <v>95.5299837265631</v>
      </c>
      <c r="M19" s="691" t="n">
        <v>0.19875</v>
      </c>
      <c r="N19" s="691" t="s">
        <v>189</v>
      </c>
      <c r="O19" s="691" t="n">
        <v>776.392479816383</v>
      </c>
      <c r="P19" s="691" t="s">
        <v>261</v>
      </c>
      <c r="Q19" s="692"/>
      <c r="R19" s="691" t="n">
        <v>69.4335112490701</v>
      </c>
      <c r="S19" s="691" t="n">
        <v>106.523880406256</v>
      </c>
      <c r="T19" s="691" t="n">
        <v>23.0016837257035</v>
      </c>
      <c r="U19" s="691" t="n">
        <v>0.72824285947815</v>
      </c>
      <c r="V19" s="691" t="n">
        <v>0.11768516208781</v>
      </c>
      <c r="W19" s="691" t="s">
        <v>189</v>
      </c>
      <c r="X19" s="691" t="n">
        <v>18.4125246115809</v>
      </c>
      <c r="Y19" s="691" t="n">
        <v>261.083535</v>
      </c>
      <c r="Z19" s="692"/>
      <c r="AA19" s="693" t="n">
        <v>314.859249588106</v>
      </c>
    </row>
    <row r="20" customFormat="false" ht="25.5" hidden="false" customHeight="true" outlineLevel="0" collapsed="false">
      <c r="A20" s="555" t="s">
        <v>643</v>
      </c>
      <c r="B20" s="406" t="n">
        <v>10.0366411864861</v>
      </c>
      <c r="C20" s="406" t="n">
        <v>181.079736079179</v>
      </c>
      <c r="D20" s="405" t="s">
        <v>136</v>
      </c>
      <c r="E20" s="405" t="s">
        <v>136</v>
      </c>
      <c r="F20" s="406" t="n">
        <v>1184.54767940624</v>
      </c>
      <c r="G20" s="405" t="s">
        <v>142</v>
      </c>
      <c r="H20" s="406" t="n">
        <v>7831.22939172143</v>
      </c>
      <c r="I20" s="406" t="n">
        <v>55.7708507368179</v>
      </c>
      <c r="J20" s="405" t="s">
        <v>136</v>
      </c>
      <c r="K20" s="406" t="n">
        <v>1124.76536923076</v>
      </c>
      <c r="L20" s="406" t="n">
        <v>2.3758</v>
      </c>
      <c r="M20" s="405" t="s">
        <v>142</v>
      </c>
      <c r="N20" s="405" t="s">
        <v>136</v>
      </c>
      <c r="O20" s="406" t="n">
        <v>16.7243</v>
      </c>
      <c r="P20" s="405"/>
      <c r="Q20" s="688"/>
      <c r="R20" s="405" t="s">
        <v>136</v>
      </c>
      <c r="S20" s="406" t="n">
        <v>1.70958378330182</v>
      </c>
      <c r="T20" s="406" t="n">
        <v>17.9780045758692</v>
      </c>
      <c r="U20" s="405" t="s">
        <v>136</v>
      </c>
      <c r="V20" s="405" t="s">
        <v>136</v>
      </c>
      <c r="W20" s="405" t="s">
        <v>136</v>
      </c>
      <c r="X20" s="405" t="s">
        <v>136</v>
      </c>
      <c r="Y20" s="405" t="s">
        <v>136</v>
      </c>
      <c r="Z20" s="688"/>
      <c r="AA20" s="21" t="s">
        <v>136</v>
      </c>
    </row>
    <row r="21" customFormat="false" ht="12.75" hidden="false" customHeight="true" outlineLevel="0" collapsed="false">
      <c r="A21" s="555" t="s">
        <v>523</v>
      </c>
      <c r="B21" s="405" t="s">
        <v>204</v>
      </c>
      <c r="C21" s="405" t="s">
        <v>142</v>
      </c>
      <c r="D21" s="405" t="s">
        <v>204</v>
      </c>
      <c r="E21" s="405" t="s">
        <v>204</v>
      </c>
      <c r="F21" s="405" t="s">
        <v>644</v>
      </c>
      <c r="G21" s="405" t="s">
        <v>204</v>
      </c>
      <c r="H21" s="406" t="n">
        <v>1513.3242866494</v>
      </c>
      <c r="I21" s="406" t="n">
        <v>1667.23635649558</v>
      </c>
      <c r="J21" s="405" t="s">
        <v>204</v>
      </c>
      <c r="K21" s="405" t="s">
        <v>261</v>
      </c>
      <c r="L21" s="405" t="s">
        <v>568</v>
      </c>
      <c r="M21" s="405" t="s">
        <v>204</v>
      </c>
      <c r="N21" s="405" t="s">
        <v>261</v>
      </c>
      <c r="O21" s="406" t="n">
        <v>124.21369139858</v>
      </c>
      <c r="P21" s="405" t="s">
        <v>261</v>
      </c>
      <c r="Q21" s="688"/>
      <c r="R21" s="405" t="s">
        <v>136</v>
      </c>
      <c r="S21" s="405" t="s">
        <v>136</v>
      </c>
      <c r="T21" s="405" t="s">
        <v>136</v>
      </c>
      <c r="U21" s="405" t="s">
        <v>136</v>
      </c>
      <c r="V21" s="405" t="s">
        <v>136</v>
      </c>
      <c r="W21" s="405" t="s">
        <v>136</v>
      </c>
      <c r="X21" s="405" t="s">
        <v>136</v>
      </c>
      <c r="Y21" s="405" t="s">
        <v>136</v>
      </c>
      <c r="Z21" s="688"/>
      <c r="AA21" s="21" t="s">
        <v>136</v>
      </c>
    </row>
    <row r="22" customFormat="false" ht="12.75" hidden="false" customHeight="true" outlineLevel="0" collapsed="false">
      <c r="A22" s="555" t="s">
        <v>524</v>
      </c>
      <c r="B22" s="406" t="n">
        <v>19.1367404586581</v>
      </c>
      <c r="C22" s="405" t="s">
        <v>136</v>
      </c>
      <c r="D22" s="405" t="s">
        <v>136</v>
      </c>
      <c r="E22" s="405" t="s">
        <v>136</v>
      </c>
      <c r="F22" s="406" t="n">
        <v>0.618278571428571</v>
      </c>
      <c r="G22" s="405" t="s">
        <v>136</v>
      </c>
      <c r="H22" s="406" t="n">
        <v>2.952</v>
      </c>
      <c r="I22" s="405" t="s">
        <v>136</v>
      </c>
      <c r="J22" s="405" t="s">
        <v>136</v>
      </c>
      <c r="K22" s="405" t="s">
        <v>136</v>
      </c>
      <c r="L22" s="406" t="n">
        <v>53.4066849719448</v>
      </c>
      <c r="M22" s="406" t="n">
        <v>0.19875</v>
      </c>
      <c r="N22" s="405" t="s">
        <v>136</v>
      </c>
      <c r="O22" s="406" t="n">
        <v>6.59988841780302</v>
      </c>
      <c r="P22" s="405"/>
      <c r="Q22" s="688"/>
      <c r="R22" s="405" t="s">
        <v>136</v>
      </c>
      <c r="S22" s="405" t="s">
        <v>136</v>
      </c>
      <c r="T22" s="405" t="s">
        <v>136</v>
      </c>
      <c r="U22" s="406" t="n">
        <v>0.72824285947815</v>
      </c>
      <c r="V22" s="405" t="s">
        <v>136</v>
      </c>
      <c r="W22" s="405" t="s">
        <v>136</v>
      </c>
      <c r="X22" s="405" t="s">
        <v>136</v>
      </c>
      <c r="Y22" s="405" t="s">
        <v>136</v>
      </c>
      <c r="Z22" s="688"/>
      <c r="AA22" s="21" t="s">
        <v>136</v>
      </c>
    </row>
    <row r="23" customFormat="false" ht="12.75" hidden="false" customHeight="true" outlineLevel="0" collapsed="false">
      <c r="A23" s="555" t="s">
        <v>645</v>
      </c>
      <c r="B23" s="405" t="s">
        <v>204</v>
      </c>
      <c r="C23" s="405" t="s">
        <v>204</v>
      </c>
      <c r="D23" s="405" t="s">
        <v>204</v>
      </c>
      <c r="E23" s="405" t="s">
        <v>204</v>
      </c>
      <c r="F23" s="405" t="s">
        <v>204</v>
      </c>
      <c r="G23" s="405" t="s">
        <v>204</v>
      </c>
      <c r="H23" s="406" t="n">
        <v>3614.67689784046</v>
      </c>
      <c r="I23" s="406" t="n">
        <v>57.0631507909836</v>
      </c>
      <c r="J23" s="405" t="s">
        <v>204</v>
      </c>
      <c r="K23" s="405" t="s">
        <v>204</v>
      </c>
      <c r="L23" s="406" t="n">
        <v>39.7474987546183</v>
      </c>
      <c r="M23" s="405" t="s">
        <v>204</v>
      </c>
      <c r="N23" s="405" t="s">
        <v>204</v>
      </c>
      <c r="O23" s="405" t="s">
        <v>204</v>
      </c>
      <c r="P23" s="405"/>
      <c r="Q23" s="688"/>
      <c r="R23" s="405" t="s">
        <v>136</v>
      </c>
      <c r="S23" s="405" t="s">
        <v>136</v>
      </c>
      <c r="T23" s="405" t="s">
        <v>136</v>
      </c>
      <c r="U23" s="405" t="s">
        <v>136</v>
      </c>
      <c r="V23" s="405" t="s">
        <v>136</v>
      </c>
      <c r="W23" s="405" t="s">
        <v>136</v>
      </c>
      <c r="X23" s="405" t="s">
        <v>136</v>
      </c>
      <c r="Y23" s="405" t="s">
        <v>136</v>
      </c>
      <c r="Z23" s="688"/>
      <c r="AA23" s="21" t="s">
        <v>136</v>
      </c>
    </row>
    <row r="24" customFormat="false" ht="12.75" hidden="false" customHeight="true" outlineLevel="0" collapsed="false">
      <c r="A24" s="555" t="s">
        <v>526</v>
      </c>
      <c r="B24" s="405" t="s">
        <v>136</v>
      </c>
      <c r="C24" s="405" t="s">
        <v>136</v>
      </c>
      <c r="D24" s="405" t="s">
        <v>136</v>
      </c>
      <c r="E24" s="406" t="n">
        <v>104.535455396449</v>
      </c>
      <c r="F24" s="405" t="s">
        <v>136</v>
      </c>
      <c r="G24" s="405" t="s">
        <v>136</v>
      </c>
      <c r="H24" s="405" t="s">
        <v>136</v>
      </c>
      <c r="I24" s="405" t="s">
        <v>136</v>
      </c>
      <c r="J24" s="405" t="s">
        <v>136</v>
      </c>
      <c r="K24" s="405" t="s">
        <v>136</v>
      </c>
      <c r="L24" s="405" t="s">
        <v>136</v>
      </c>
      <c r="M24" s="405" t="s">
        <v>136</v>
      </c>
      <c r="N24" s="405" t="s">
        <v>136</v>
      </c>
      <c r="O24" s="405" t="s">
        <v>204</v>
      </c>
      <c r="P24" s="405"/>
      <c r="Q24" s="688"/>
      <c r="R24" s="405" t="s">
        <v>136</v>
      </c>
      <c r="S24" s="405" t="s">
        <v>136</v>
      </c>
      <c r="T24" s="405" t="s">
        <v>136</v>
      </c>
      <c r="U24" s="405" t="s">
        <v>136</v>
      </c>
      <c r="V24" s="405" t="s">
        <v>136</v>
      </c>
      <c r="W24" s="405" t="s">
        <v>136</v>
      </c>
      <c r="X24" s="405" t="s">
        <v>136</v>
      </c>
      <c r="Y24" s="405" t="s">
        <v>136</v>
      </c>
      <c r="Z24" s="688"/>
      <c r="AA24" s="21" t="s">
        <v>136</v>
      </c>
    </row>
    <row r="25" customFormat="false" ht="12.75" hidden="false" customHeight="true" outlineLevel="0" collapsed="false">
      <c r="A25" s="555" t="s">
        <v>646</v>
      </c>
      <c r="B25" s="405" t="s">
        <v>136</v>
      </c>
      <c r="C25" s="405" t="s">
        <v>136</v>
      </c>
      <c r="D25" s="405" t="s">
        <v>136</v>
      </c>
      <c r="E25" s="405" t="s">
        <v>136</v>
      </c>
      <c r="F25" s="405" t="s">
        <v>136</v>
      </c>
      <c r="G25" s="405" t="s">
        <v>136</v>
      </c>
      <c r="H25" s="405" t="s">
        <v>136</v>
      </c>
      <c r="I25" s="405" t="s">
        <v>136</v>
      </c>
      <c r="J25" s="405" t="s">
        <v>136</v>
      </c>
      <c r="K25" s="405" t="s">
        <v>136</v>
      </c>
      <c r="L25" s="405" t="s">
        <v>136</v>
      </c>
      <c r="M25" s="405" t="s">
        <v>136</v>
      </c>
      <c r="N25" s="405" t="s">
        <v>136</v>
      </c>
      <c r="O25" s="405" t="s">
        <v>136</v>
      </c>
      <c r="P25" s="405"/>
      <c r="Q25" s="688"/>
      <c r="R25" s="405" t="s">
        <v>136</v>
      </c>
      <c r="S25" s="405" t="s">
        <v>136</v>
      </c>
      <c r="T25" s="405" t="s">
        <v>136</v>
      </c>
      <c r="U25" s="405" t="s">
        <v>136</v>
      </c>
      <c r="V25" s="405" t="s">
        <v>136</v>
      </c>
      <c r="W25" s="405" t="s">
        <v>136</v>
      </c>
      <c r="X25" s="405" t="s">
        <v>136</v>
      </c>
      <c r="Y25" s="405" t="s">
        <v>136</v>
      </c>
      <c r="Z25" s="688"/>
      <c r="AA25" s="21" t="s">
        <v>136</v>
      </c>
    </row>
    <row r="26" customFormat="false" ht="13.5" hidden="false" customHeight="true" outlineLevel="0" collapsed="false">
      <c r="A26" s="555" t="s">
        <v>528</v>
      </c>
      <c r="B26" s="406" t="n">
        <v>4.64381983633333</v>
      </c>
      <c r="C26" s="406" t="n">
        <v>0.00828</v>
      </c>
      <c r="D26" s="405" t="s">
        <v>204</v>
      </c>
      <c r="E26" s="405" t="s">
        <v>204</v>
      </c>
      <c r="F26" s="406" t="n">
        <v>0.009</v>
      </c>
      <c r="G26" s="405" t="s">
        <v>204</v>
      </c>
      <c r="H26" s="406" t="n">
        <v>0.04</v>
      </c>
      <c r="I26" s="405" t="s">
        <v>204</v>
      </c>
      <c r="J26" s="405" t="s">
        <v>204</v>
      </c>
      <c r="K26" s="405" t="s">
        <v>204</v>
      </c>
      <c r="L26" s="405" t="s">
        <v>204</v>
      </c>
      <c r="M26" s="405" t="s">
        <v>204</v>
      </c>
      <c r="N26" s="405" t="s">
        <v>204</v>
      </c>
      <c r="O26" s="406" t="n">
        <v>3.8493</v>
      </c>
      <c r="P26" s="405"/>
      <c r="Q26" s="688"/>
      <c r="R26" s="406" t="n">
        <v>63.0144474902352</v>
      </c>
      <c r="S26" s="406" t="n">
        <v>89.9971431207187</v>
      </c>
      <c r="T26" s="406" t="n">
        <v>4.15330274989922</v>
      </c>
      <c r="U26" s="405" t="s">
        <v>204</v>
      </c>
      <c r="V26" s="406" t="n">
        <v>0.102346743</v>
      </c>
      <c r="W26" s="405" t="s">
        <v>204</v>
      </c>
      <c r="X26" s="406" t="n">
        <v>4.1</v>
      </c>
      <c r="Y26" s="406" t="n">
        <v>260.803535</v>
      </c>
      <c r="Z26" s="688"/>
      <c r="AA26" s="21" t="n">
        <v>21.3596497082673</v>
      </c>
    </row>
    <row r="27" customFormat="false" ht="12.75" hidden="false" customHeight="true" outlineLevel="0" collapsed="false">
      <c r="A27" s="555" t="s">
        <v>529</v>
      </c>
      <c r="B27" s="681" t="s">
        <v>204</v>
      </c>
      <c r="C27" s="681" t="s">
        <v>204</v>
      </c>
      <c r="D27" s="681" t="s">
        <v>204</v>
      </c>
      <c r="E27" s="681" t="s">
        <v>204</v>
      </c>
      <c r="F27" s="681" t="s">
        <v>204</v>
      </c>
      <c r="G27" s="681" t="s">
        <v>204</v>
      </c>
      <c r="H27" s="681" t="s">
        <v>204</v>
      </c>
      <c r="I27" s="681" t="s">
        <v>204</v>
      </c>
      <c r="J27" s="681" t="s">
        <v>204</v>
      </c>
      <c r="K27" s="681" t="s">
        <v>204</v>
      </c>
      <c r="L27" s="681" t="s">
        <v>204</v>
      </c>
      <c r="M27" s="681" t="s">
        <v>204</v>
      </c>
      <c r="N27" s="681" t="s">
        <v>204</v>
      </c>
      <c r="O27" s="681" t="s">
        <v>204</v>
      </c>
      <c r="P27" s="681"/>
      <c r="Q27" s="681"/>
      <c r="R27" s="681" t="s">
        <v>204</v>
      </c>
      <c r="S27" s="681" t="s">
        <v>204</v>
      </c>
      <c r="T27" s="681" t="s">
        <v>204</v>
      </c>
      <c r="U27" s="681" t="s">
        <v>204</v>
      </c>
      <c r="V27" s="681" t="s">
        <v>204</v>
      </c>
      <c r="W27" s="681" t="s">
        <v>204</v>
      </c>
      <c r="X27" s="681" t="s">
        <v>204</v>
      </c>
      <c r="Y27" s="681" t="s">
        <v>204</v>
      </c>
      <c r="Z27" s="681"/>
      <c r="AA27" s="21" t="n">
        <v>107.940042718691</v>
      </c>
    </row>
    <row r="28" customFormat="false" ht="12.75" hidden="false" customHeight="true" outlineLevel="0" collapsed="false">
      <c r="A28" s="555" t="s">
        <v>647</v>
      </c>
      <c r="B28" s="674" t="s">
        <v>136</v>
      </c>
      <c r="C28" s="674" t="s">
        <v>136</v>
      </c>
      <c r="D28" s="674" t="s">
        <v>136</v>
      </c>
      <c r="E28" s="674" t="s">
        <v>136</v>
      </c>
      <c r="F28" s="674" t="s">
        <v>136</v>
      </c>
      <c r="G28" s="674" t="s">
        <v>136</v>
      </c>
      <c r="H28" s="673" t="n">
        <v>66.2694201126314</v>
      </c>
      <c r="I28" s="673" t="n">
        <v>55.2245167605262</v>
      </c>
      <c r="J28" s="674" t="s">
        <v>136</v>
      </c>
      <c r="K28" s="674" t="s">
        <v>136</v>
      </c>
      <c r="L28" s="674" t="s">
        <v>136</v>
      </c>
      <c r="M28" s="674" t="s">
        <v>136</v>
      </c>
      <c r="N28" s="674" t="s">
        <v>136</v>
      </c>
      <c r="O28" s="673" t="n">
        <v>625.0053</v>
      </c>
      <c r="P28" s="674"/>
      <c r="Q28" s="681"/>
      <c r="R28" s="673" t="n">
        <v>6.4190637588349</v>
      </c>
      <c r="S28" s="673" t="n">
        <v>14.8171535022355</v>
      </c>
      <c r="T28" s="673" t="n">
        <v>0.870376399935076</v>
      </c>
      <c r="U28" s="674" t="s">
        <v>136</v>
      </c>
      <c r="V28" s="673" t="n">
        <v>0.0153384190878104</v>
      </c>
      <c r="W28" s="674" t="s">
        <v>136</v>
      </c>
      <c r="X28" s="673" t="n">
        <v>14.3125246115809</v>
      </c>
      <c r="Y28" s="673" t="n">
        <v>0.28</v>
      </c>
      <c r="Z28" s="681"/>
      <c r="AA28" s="686" t="n">
        <v>185.559557161148</v>
      </c>
    </row>
    <row r="29" customFormat="false" ht="12.75" hidden="false" customHeight="true" outlineLevel="0" collapsed="false">
      <c r="A29" s="128" t="s">
        <v>117</v>
      </c>
      <c r="B29" s="405" t="s">
        <v>136</v>
      </c>
      <c r="C29" s="405" t="s">
        <v>136</v>
      </c>
      <c r="D29" s="405" t="s">
        <v>136</v>
      </c>
      <c r="E29" s="405" t="s">
        <v>136</v>
      </c>
      <c r="F29" s="405" t="s">
        <v>136</v>
      </c>
      <c r="G29" s="405" t="s">
        <v>136</v>
      </c>
      <c r="H29" s="406" t="n">
        <v>66.2694201126314</v>
      </c>
      <c r="I29" s="406" t="n">
        <v>55.2245167605262</v>
      </c>
      <c r="J29" s="405" t="s">
        <v>136</v>
      </c>
      <c r="K29" s="405" t="s">
        <v>136</v>
      </c>
      <c r="L29" s="405" t="s">
        <v>136</v>
      </c>
      <c r="M29" s="405" t="s">
        <v>136</v>
      </c>
      <c r="N29" s="405" t="s">
        <v>136</v>
      </c>
      <c r="O29" s="406" t="n">
        <v>625.0053</v>
      </c>
      <c r="P29" s="405"/>
      <c r="Q29" s="689"/>
      <c r="R29" s="406" t="n">
        <v>6.4190637588349</v>
      </c>
      <c r="S29" s="406" t="n">
        <v>14.8171535022355</v>
      </c>
      <c r="T29" s="406" t="n">
        <v>0.870376399935076</v>
      </c>
      <c r="U29" s="405" t="s">
        <v>136</v>
      </c>
      <c r="V29" s="406" t="n">
        <v>0.0153384190878104</v>
      </c>
      <c r="W29" s="405" t="s">
        <v>136</v>
      </c>
      <c r="X29" s="406" t="n">
        <v>14.3125246115809</v>
      </c>
      <c r="Y29" s="406" t="n">
        <v>0.28</v>
      </c>
      <c r="Z29" s="689"/>
      <c r="AA29" s="126" t="n">
        <v>185.559557161148</v>
      </c>
    </row>
    <row r="30" customFormat="false" ht="13.5" hidden="false" customHeight="true" outlineLevel="0" collapsed="false">
      <c r="A30" s="592" t="s">
        <v>648</v>
      </c>
      <c r="B30" s="691" t="s">
        <v>136</v>
      </c>
      <c r="C30" s="691" t="s">
        <v>136</v>
      </c>
      <c r="D30" s="691" t="s">
        <v>136</v>
      </c>
      <c r="E30" s="691" t="s">
        <v>136</v>
      </c>
      <c r="F30" s="691" t="s">
        <v>136</v>
      </c>
      <c r="G30" s="691" t="s">
        <v>136</v>
      </c>
      <c r="H30" s="691" t="s">
        <v>136</v>
      </c>
      <c r="I30" s="691" t="s">
        <v>136</v>
      </c>
      <c r="J30" s="691" t="s">
        <v>136</v>
      </c>
      <c r="K30" s="691" t="s">
        <v>136</v>
      </c>
      <c r="L30" s="691" t="s">
        <v>136</v>
      </c>
      <c r="M30" s="691" t="s">
        <v>136</v>
      </c>
      <c r="N30" s="691" t="s">
        <v>136</v>
      </c>
      <c r="O30" s="691" t="n">
        <v>558.59875</v>
      </c>
      <c r="P30" s="691"/>
      <c r="Q30" s="692"/>
      <c r="R30" s="691" t="s">
        <v>136</v>
      </c>
      <c r="S30" s="691" t="s">
        <v>136</v>
      </c>
      <c r="T30" s="691" t="s">
        <v>136</v>
      </c>
      <c r="U30" s="691" t="s">
        <v>136</v>
      </c>
      <c r="V30" s="691" t="s">
        <v>136</v>
      </c>
      <c r="W30" s="691" t="s">
        <v>136</v>
      </c>
      <c r="X30" s="691" t="s">
        <v>136</v>
      </c>
      <c r="Y30" s="691" t="s">
        <v>189</v>
      </c>
      <c r="Z30" s="692"/>
      <c r="AA30" s="693" t="s">
        <v>189</v>
      </c>
    </row>
    <row r="31" customFormat="false" ht="12.75" hidden="false" customHeight="true" outlineLevel="0" collapsed="false">
      <c r="A31" s="128" t="s">
        <v>117</v>
      </c>
      <c r="B31" s="405" t="s">
        <v>136</v>
      </c>
      <c r="C31" s="405" t="s">
        <v>136</v>
      </c>
      <c r="D31" s="405" t="s">
        <v>136</v>
      </c>
      <c r="E31" s="405" t="s">
        <v>136</v>
      </c>
      <c r="F31" s="405" t="s">
        <v>136</v>
      </c>
      <c r="G31" s="405" t="s">
        <v>136</v>
      </c>
      <c r="H31" s="405" t="s">
        <v>136</v>
      </c>
      <c r="I31" s="405" t="s">
        <v>136</v>
      </c>
      <c r="J31" s="405" t="s">
        <v>136</v>
      </c>
      <c r="K31" s="405" t="s">
        <v>136</v>
      </c>
      <c r="L31" s="405" t="s">
        <v>136</v>
      </c>
      <c r="M31" s="405" t="s">
        <v>136</v>
      </c>
      <c r="N31" s="405" t="s">
        <v>136</v>
      </c>
      <c r="O31" s="406" t="n">
        <v>558.59875</v>
      </c>
      <c r="P31" s="405"/>
      <c r="Q31" s="689"/>
      <c r="R31" s="405" t="s">
        <v>136</v>
      </c>
      <c r="S31" s="405" t="s">
        <v>136</v>
      </c>
      <c r="T31" s="405" t="s">
        <v>136</v>
      </c>
      <c r="U31" s="405" t="s">
        <v>136</v>
      </c>
      <c r="V31" s="405" t="s">
        <v>136</v>
      </c>
      <c r="W31" s="405" t="s">
        <v>136</v>
      </c>
      <c r="X31" s="405" t="s">
        <v>136</v>
      </c>
      <c r="Y31" s="405" t="s">
        <v>204</v>
      </c>
      <c r="Z31" s="689"/>
      <c r="AA31" s="507" t="s">
        <v>204</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4" t="s">
        <v>649</v>
      </c>
      <c r="B33" s="694"/>
      <c r="C33" s="694"/>
      <c r="D33" s="694"/>
      <c r="E33" s="694"/>
      <c r="F33" s="694"/>
      <c r="G33" s="694"/>
      <c r="H33" s="694"/>
      <c r="I33" s="694"/>
      <c r="J33" s="694"/>
      <c r="K33" s="694"/>
      <c r="L33" s="694"/>
      <c r="M33" s="694"/>
      <c r="N33" s="694"/>
      <c r="O33" s="694"/>
      <c r="P33" s="694"/>
      <c r="Q33" s="694"/>
      <c r="R33" s="694"/>
      <c r="S33" s="665"/>
      <c r="T33" s="665"/>
      <c r="U33" s="665"/>
      <c r="V33" s="665"/>
      <c r="W33" s="665"/>
      <c r="X33" s="665"/>
      <c r="Y33" s="665"/>
      <c r="Z33" s="665"/>
      <c r="AA33" s="665"/>
      <c r="AB33" s="665"/>
    </row>
    <row r="34" customFormat="false" ht="15.75" hidden="false" customHeight="true" outlineLevel="0" collapsed="false">
      <c r="A34" s="695" t="s">
        <v>650</v>
      </c>
      <c r="B34" s="170"/>
      <c r="C34" s="170"/>
      <c r="D34" s="170"/>
      <c r="E34" s="170"/>
      <c r="F34" s="170"/>
      <c r="G34" s="170"/>
      <c r="H34" s="170"/>
      <c r="I34" s="170"/>
      <c r="J34" s="170"/>
      <c r="K34" s="170"/>
      <c r="L34" s="170"/>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5" t="s">
        <v>604</v>
      </c>
      <c r="AB1" s="110" t="s">
        <v>91</v>
      </c>
    </row>
    <row r="2" customFormat="false" ht="15.75" hidden="false" customHeight="true" outlineLevel="0" collapsed="false">
      <c r="A2" s="635" t="s">
        <v>124</v>
      </c>
      <c r="AB2" s="110" t="s">
        <v>93</v>
      </c>
    </row>
    <row r="3" customFormat="false" ht="15.75" hidden="false" customHeight="true" outlineLevel="0" collapsed="false">
      <c r="A3" s="664"/>
      <c r="AA3" s="110"/>
      <c r="AB3" s="110" t="s">
        <v>94</v>
      </c>
    </row>
    <row r="4" customFormat="false" ht="10.5" hidden="false" customHeight="true" outlineLevel="0" collapsed="false">
      <c r="A4" s="297"/>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51</v>
      </c>
      <c r="B5" s="668" t="s">
        <v>605</v>
      </c>
      <c r="C5" s="668" t="s">
        <v>606</v>
      </c>
      <c r="D5" s="668" t="s">
        <v>607</v>
      </c>
      <c r="E5" s="668" t="s">
        <v>608</v>
      </c>
      <c r="F5" s="668" t="s">
        <v>609</v>
      </c>
      <c r="G5" s="668" t="s">
        <v>610</v>
      </c>
      <c r="H5" s="668" t="s">
        <v>611</v>
      </c>
      <c r="I5" s="668" t="s">
        <v>612</v>
      </c>
      <c r="J5" s="668" t="s">
        <v>613</v>
      </c>
      <c r="K5" s="668" t="s">
        <v>614</v>
      </c>
      <c r="L5" s="668" t="s">
        <v>615</v>
      </c>
      <c r="M5" s="668" t="s">
        <v>616</v>
      </c>
      <c r="N5" s="668" t="s">
        <v>617</v>
      </c>
      <c r="O5" s="669" t="s">
        <v>652</v>
      </c>
      <c r="P5" s="669" t="s">
        <v>619</v>
      </c>
      <c r="Q5" s="668" t="s">
        <v>620</v>
      </c>
      <c r="R5" s="668" t="s">
        <v>621</v>
      </c>
      <c r="S5" s="668" t="s">
        <v>622</v>
      </c>
      <c r="T5" s="668" t="s">
        <v>653</v>
      </c>
      <c r="U5" s="668" t="s">
        <v>624</v>
      </c>
      <c r="V5" s="668" t="s">
        <v>625</v>
      </c>
      <c r="W5" s="668" t="s">
        <v>626</v>
      </c>
      <c r="X5" s="668" t="s">
        <v>627</v>
      </c>
      <c r="Y5" s="669" t="s">
        <v>654</v>
      </c>
      <c r="Z5" s="668" t="s">
        <v>629</v>
      </c>
      <c r="AA5" s="670" t="s">
        <v>476</v>
      </c>
    </row>
    <row r="6" customFormat="false" ht="47.25" hidden="false" customHeight="true" outlineLevel="0" collapsed="false">
      <c r="A6" s="667"/>
      <c r="B6" s="533" t="s">
        <v>630</v>
      </c>
      <c r="C6" s="533"/>
      <c r="D6" s="533"/>
      <c r="E6" s="533"/>
      <c r="F6" s="533"/>
      <c r="G6" s="533"/>
      <c r="H6" s="533"/>
      <c r="I6" s="533"/>
      <c r="J6" s="533"/>
      <c r="K6" s="533"/>
      <c r="L6" s="533"/>
      <c r="M6" s="533"/>
      <c r="N6" s="533"/>
      <c r="O6" s="671" t="s">
        <v>631</v>
      </c>
      <c r="P6" s="671" t="s">
        <v>631</v>
      </c>
      <c r="Q6" s="696" t="s">
        <v>631</v>
      </c>
      <c r="R6" s="697" t="s">
        <v>630</v>
      </c>
      <c r="S6" s="697"/>
      <c r="T6" s="697"/>
      <c r="U6" s="697"/>
      <c r="V6" s="697"/>
      <c r="W6" s="697"/>
      <c r="X6" s="697"/>
      <c r="Y6" s="671" t="s">
        <v>631</v>
      </c>
      <c r="Z6" s="671" t="s">
        <v>631</v>
      </c>
      <c r="AA6" s="534" t="s">
        <v>630</v>
      </c>
    </row>
    <row r="7" customFormat="false" ht="27.75" hidden="false" customHeight="true" outlineLevel="0" collapsed="false">
      <c r="A7" s="698" t="s">
        <v>655</v>
      </c>
      <c r="B7" s="673" t="n">
        <v>36.6620692591354</v>
      </c>
      <c r="C7" s="673" t="n">
        <v>376.498486988274</v>
      </c>
      <c r="D7" s="674" t="s">
        <v>484</v>
      </c>
      <c r="E7" s="673" t="n">
        <v>102.258698272874</v>
      </c>
      <c r="F7" s="673" t="n">
        <v>1846.54466687056</v>
      </c>
      <c r="G7" s="674" t="s">
        <v>484</v>
      </c>
      <c r="H7" s="673" t="n">
        <v>18040.609443226</v>
      </c>
      <c r="I7" s="673" t="n">
        <v>1735.30233554016</v>
      </c>
      <c r="J7" s="674" t="s">
        <v>484</v>
      </c>
      <c r="K7" s="673" t="n">
        <v>1485.55298688164</v>
      </c>
      <c r="L7" s="673" t="n">
        <v>340.49137843526</v>
      </c>
      <c r="M7" s="674" t="s">
        <v>484</v>
      </c>
      <c r="N7" s="674" t="s">
        <v>484</v>
      </c>
      <c r="O7" s="673" t="n">
        <v>37536.6861839857</v>
      </c>
      <c r="P7" s="675"/>
      <c r="Q7" s="580"/>
      <c r="R7" s="673" t="n">
        <v>143.028886237558</v>
      </c>
      <c r="S7" s="673" t="n">
        <v>175.025585527052</v>
      </c>
      <c r="T7" s="673" t="n">
        <v>51.9313478104262</v>
      </c>
      <c r="U7" s="674" t="s">
        <v>656</v>
      </c>
      <c r="V7" s="673" t="n">
        <v>0.29377633984375</v>
      </c>
      <c r="W7" s="674" t="s">
        <v>484</v>
      </c>
      <c r="X7" s="673" t="n">
        <v>290.350492231618</v>
      </c>
      <c r="Y7" s="673" t="n">
        <v>497.084502853564</v>
      </c>
      <c r="Z7" s="580"/>
      <c r="AA7" s="676" t="n">
        <v>529.928262145015</v>
      </c>
    </row>
    <row r="8" customFormat="false" ht="13.5" hidden="false" customHeight="true" outlineLevel="0" collapsed="false">
      <c r="A8" s="699" t="s">
        <v>657</v>
      </c>
      <c r="B8" s="405" t="s">
        <v>658</v>
      </c>
      <c r="C8" s="405" t="s">
        <v>493</v>
      </c>
      <c r="D8" s="405" t="s">
        <v>493</v>
      </c>
      <c r="E8" s="405" t="s">
        <v>493</v>
      </c>
      <c r="F8" s="406" t="n">
        <v>168</v>
      </c>
      <c r="G8" s="405" t="s">
        <v>493</v>
      </c>
      <c r="H8" s="406" t="n">
        <v>17843</v>
      </c>
      <c r="I8" s="405" t="s">
        <v>493</v>
      </c>
      <c r="J8" s="405" t="s">
        <v>493</v>
      </c>
      <c r="K8" s="406" t="n">
        <v>1030</v>
      </c>
      <c r="L8" s="405" t="s">
        <v>658</v>
      </c>
      <c r="M8" s="405" t="s">
        <v>493</v>
      </c>
      <c r="N8" s="405" t="s">
        <v>493</v>
      </c>
      <c r="O8" s="406" t="n">
        <v>37941.7238822654</v>
      </c>
      <c r="P8" s="405"/>
      <c r="Q8" s="619"/>
      <c r="R8" s="405" t="s">
        <v>658</v>
      </c>
      <c r="S8" s="405" t="s">
        <v>658</v>
      </c>
      <c r="T8" s="405" t="s">
        <v>493</v>
      </c>
      <c r="U8" s="405" t="s">
        <v>493</v>
      </c>
      <c r="V8" s="405" t="s">
        <v>493</v>
      </c>
      <c r="W8" s="405" t="s">
        <v>493</v>
      </c>
      <c r="X8" s="405" t="s">
        <v>493</v>
      </c>
      <c r="Y8" s="406" t="n">
        <v>260.510502853564</v>
      </c>
      <c r="Z8" s="619"/>
      <c r="AA8" s="21" t="n">
        <v>474</v>
      </c>
    </row>
    <row r="9" customFormat="false" ht="12.75" hidden="false" customHeight="true" outlineLevel="0" collapsed="false">
      <c r="A9" s="699" t="s">
        <v>659</v>
      </c>
      <c r="B9" s="673" t="n">
        <v>36.6620692591354</v>
      </c>
      <c r="C9" s="673" t="n">
        <v>410.308486988274</v>
      </c>
      <c r="D9" s="674" t="s">
        <v>390</v>
      </c>
      <c r="E9" s="673" t="n">
        <v>102.258698272874</v>
      </c>
      <c r="F9" s="673" t="n">
        <v>2163.30947713577</v>
      </c>
      <c r="G9" s="674" t="s">
        <v>390</v>
      </c>
      <c r="H9" s="673" t="n">
        <v>14542.5848694105</v>
      </c>
      <c r="I9" s="673" t="n">
        <v>2851.42233554016</v>
      </c>
      <c r="J9" s="674" t="s">
        <v>390</v>
      </c>
      <c r="K9" s="673" t="n">
        <v>1333.55696212271</v>
      </c>
      <c r="L9" s="673" t="n">
        <v>360.49137843526</v>
      </c>
      <c r="M9" s="674" t="s">
        <v>484</v>
      </c>
      <c r="N9" s="674" t="s">
        <v>390</v>
      </c>
      <c r="O9" s="673" t="n">
        <v>260.717912728444</v>
      </c>
      <c r="P9" s="674"/>
      <c r="Q9" s="550"/>
      <c r="R9" s="673" t="n">
        <v>143.028886237558</v>
      </c>
      <c r="S9" s="673" t="n">
        <v>175.025585527052</v>
      </c>
      <c r="T9" s="673" t="n">
        <v>52.0113478104262</v>
      </c>
      <c r="U9" s="674" t="s">
        <v>390</v>
      </c>
      <c r="V9" s="673" t="n">
        <v>0.29377633984375</v>
      </c>
      <c r="W9" s="674" t="s">
        <v>390</v>
      </c>
      <c r="X9" s="673" t="n">
        <v>290.350492231618</v>
      </c>
      <c r="Y9" s="673" t="n">
        <v>236.574</v>
      </c>
      <c r="Z9" s="550"/>
      <c r="AA9" s="686" t="n">
        <v>1005.11309949267</v>
      </c>
    </row>
    <row r="10" customFormat="false" ht="12.75" hidden="false" customHeight="true" outlineLevel="0" collapsed="false">
      <c r="A10" s="700" t="s">
        <v>660</v>
      </c>
      <c r="B10" s="406" t="n">
        <v>36.6620692591354</v>
      </c>
      <c r="C10" s="406" t="n">
        <v>355.417848218119</v>
      </c>
      <c r="D10" s="405" t="s">
        <v>210</v>
      </c>
      <c r="E10" s="406" t="n">
        <v>102.258698272874</v>
      </c>
      <c r="F10" s="406" t="n">
        <v>2065.78376084363</v>
      </c>
      <c r="G10" s="405" t="s">
        <v>210</v>
      </c>
      <c r="H10" s="406" t="n">
        <v>13874.2641492199</v>
      </c>
      <c r="I10" s="406" t="n">
        <v>2058.49227567776</v>
      </c>
      <c r="J10" s="405" t="s">
        <v>210</v>
      </c>
      <c r="K10" s="406" t="n">
        <v>1288.14293033628</v>
      </c>
      <c r="L10" s="406" t="n">
        <v>322.079567908944</v>
      </c>
      <c r="M10" s="405" t="s">
        <v>210</v>
      </c>
      <c r="N10" s="405" t="s">
        <v>210</v>
      </c>
      <c r="O10" s="406" t="n">
        <v>260.717912728444</v>
      </c>
      <c r="P10" s="405"/>
      <c r="Q10" s="619"/>
      <c r="R10" s="406" t="n">
        <v>143.028886237558</v>
      </c>
      <c r="S10" s="406" t="n">
        <v>175.025585527052</v>
      </c>
      <c r="T10" s="406" t="n">
        <v>52.0113478104262</v>
      </c>
      <c r="U10" s="405" t="s">
        <v>210</v>
      </c>
      <c r="V10" s="406" t="n">
        <v>0.29377633984375</v>
      </c>
      <c r="W10" s="405" t="s">
        <v>210</v>
      </c>
      <c r="X10" s="406" t="n">
        <v>290.350492231618</v>
      </c>
      <c r="Y10" s="406" t="n">
        <v>236.574</v>
      </c>
      <c r="Z10" s="619"/>
      <c r="AA10" s="21" t="n">
        <v>963.397918084112</v>
      </c>
    </row>
    <row r="11" customFormat="false" ht="13.5" hidden="false" customHeight="true" outlineLevel="0" collapsed="false">
      <c r="A11" s="700" t="s">
        <v>661</v>
      </c>
      <c r="B11" s="405" t="s">
        <v>493</v>
      </c>
      <c r="C11" s="406" t="n">
        <v>54.8906387701551</v>
      </c>
      <c r="D11" s="405" t="s">
        <v>210</v>
      </c>
      <c r="E11" s="405" t="s">
        <v>493</v>
      </c>
      <c r="F11" s="406" t="n">
        <v>97.525716292133</v>
      </c>
      <c r="G11" s="405" t="s">
        <v>210</v>
      </c>
      <c r="H11" s="406" t="n">
        <v>668.320720190584</v>
      </c>
      <c r="I11" s="406" t="n">
        <v>792.93005986241</v>
      </c>
      <c r="J11" s="405" t="s">
        <v>210</v>
      </c>
      <c r="K11" s="406" t="n">
        <v>45.4140317864266</v>
      </c>
      <c r="L11" s="406" t="n">
        <v>38.4118105263158</v>
      </c>
      <c r="M11" s="405" t="s">
        <v>493</v>
      </c>
      <c r="N11" s="405" t="s">
        <v>210</v>
      </c>
      <c r="O11" s="405" t="s">
        <v>210</v>
      </c>
      <c r="P11" s="405"/>
      <c r="Q11" s="619"/>
      <c r="R11" s="405" t="s">
        <v>210</v>
      </c>
      <c r="S11" s="405" t="s">
        <v>210</v>
      </c>
      <c r="T11" s="405" t="s">
        <v>210</v>
      </c>
      <c r="U11" s="405" t="s">
        <v>210</v>
      </c>
      <c r="V11" s="405" t="s">
        <v>210</v>
      </c>
      <c r="W11" s="405" t="s">
        <v>210</v>
      </c>
      <c r="X11" s="405" t="s">
        <v>210</v>
      </c>
      <c r="Y11" s="405" t="s">
        <v>210</v>
      </c>
      <c r="Z11" s="688"/>
      <c r="AA11" s="21" t="n">
        <v>41.7151814085575</v>
      </c>
    </row>
    <row r="12" customFormat="false" ht="12.75" hidden="false" customHeight="true" outlineLevel="0" collapsed="false">
      <c r="A12" s="699" t="s">
        <v>662</v>
      </c>
      <c r="B12" s="674" t="s">
        <v>484</v>
      </c>
      <c r="C12" s="673" t="n">
        <v>33.81</v>
      </c>
      <c r="D12" s="674" t="s">
        <v>484</v>
      </c>
      <c r="E12" s="674" t="s">
        <v>656</v>
      </c>
      <c r="F12" s="673" t="n">
        <v>484.564810265204</v>
      </c>
      <c r="G12" s="674" t="s">
        <v>484</v>
      </c>
      <c r="H12" s="673" t="n">
        <v>14344.9754261845</v>
      </c>
      <c r="I12" s="673" t="n">
        <v>1115.42</v>
      </c>
      <c r="J12" s="674" t="s">
        <v>484</v>
      </c>
      <c r="K12" s="673" t="n">
        <v>878.003975241072</v>
      </c>
      <c r="L12" s="673" t="n">
        <v>20</v>
      </c>
      <c r="M12" s="674" t="s">
        <v>484</v>
      </c>
      <c r="N12" s="674" t="s">
        <v>484</v>
      </c>
      <c r="O12" s="673" t="n">
        <v>665.755611008174</v>
      </c>
      <c r="P12" s="674"/>
      <c r="Q12" s="550"/>
      <c r="R12" s="674" t="s">
        <v>656</v>
      </c>
      <c r="S12" s="674" t="s">
        <v>656</v>
      </c>
      <c r="T12" s="673" t="n">
        <v>0.08</v>
      </c>
      <c r="U12" s="674" t="s">
        <v>484</v>
      </c>
      <c r="V12" s="674" t="s">
        <v>484</v>
      </c>
      <c r="W12" s="674" t="s">
        <v>390</v>
      </c>
      <c r="X12" s="674" t="s">
        <v>390</v>
      </c>
      <c r="Y12" s="674" t="s">
        <v>390</v>
      </c>
      <c r="Z12" s="550"/>
      <c r="AA12" s="686" t="n">
        <v>948.906837347655</v>
      </c>
    </row>
    <row r="13" customFormat="false" ht="12.75" hidden="false" customHeight="true" outlineLevel="0" collapsed="false">
      <c r="A13" s="700" t="s">
        <v>660</v>
      </c>
      <c r="B13" s="405" t="s">
        <v>493</v>
      </c>
      <c r="C13" s="406" t="n">
        <v>33.76</v>
      </c>
      <c r="D13" s="405" t="s">
        <v>432</v>
      </c>
      <c r="E13" s="405" t="s">
        <v>663</v>
      </c>
      <c r="F13" s="406" t="n">
        <v>432.98</v>
      </c>
      <c r="G13" s="405" t="s">
        <v>432</v>
      </c>
      <c r="H13" s="406" t="n">
        <v>12380.8421620519</v>
      </c>
      <c r="I13" s="406" t="n">
        <v>3.37</v>
      </c>
      <c r="J13" s="405" t="s">
        <v>432</v>
      </c>
      <c r="K13" s="406" t="n">
        <v>824.551975241072</v>
      </c>
      <c r="L13" s="406" t="n">
        <v>20</v>
      </c>
      <c r="M13" s="405" t="s">
        <v>493</v>
      </c>
      <c r="N13" s="405" t="s">
        <v>432</v>
      </c>
      <c r="O13" s="406" t="n">
        <v>665.755611008174</v>
      </c>
      <c r="P13" s="405"/>
      <c r="Q13" s="619"/>
      <c r="R13" s="405" t="s">
        <v>658</v>
      </c>
      <c r="S13" s="405" t="s">
        <v>658</v>
      </c>
      <c r="T13" s="406" t="n">
        <v>0.08</v>
      </c>
      <c r="U13" s="405" t="s">
        <v>493</v>
      </c>
      <c r="V13" s="405" t="s">
        <v>493</v>
      </c>
      <c r="W13" s="405" t="s">
        <v>210</v>
      </c>
      <c r="X13" s="405" t="s">
        <v>210</v>
      </c>
      <c r="Y13" s="405" t="s">
        <v>210</v>
      </c>
      <c r="Z13" s="619"/>
      <c r="AA13" s="21" t="n">
        <v>914.184337347655</v>
      </c>
    </row>
    <row r="14" customFormat="false" ht="13.5" hidden="false" customHeight="true" outlineLevel="0" collapsed="false">
      <c r="A14" s="700" t="s">
        <v>661</v>
      </c>
      <c r="B14" s="405" t="s">
        <v>432</v>
      </c>
      <c r="C14" s="406" t="n">
        <v>0.05</v>
      </c>
      <c r="D14" s="405" t="s">
        <v>210</v>
      </c>
      <c r="E14" s="405" t="s">
        <v>493</v>
      </c>
      <c r="F14" s="406" t="n">
        <v>51.584810265204</v>
      </c>
      <c r="G14" s="405" t="s">
        <v>210</v>
      </c>
      <c r="H14" s="406" t="n">
        <v>1964.13326413259</v>
      </c>
      <c r="I14" s="406" t="n">
        <v>1112.05</v>
      </c>
      <c r="J14" s="405" t="s">
        <v>210</v>
      </c>
      <c r="K14" s="406" t="n">
        <v>53.452</v>
      </c>
      <c r="L14" s="405" t="s">
        <v>493</v>
      </c>
      <c r="M14" s="405" t="s">
        <v>493</v>
      </c>
      <c r="N14" s="405" t="s">
        <v>210</v>
      </c>
      <c r="O14" s="405" t="s">
        <v>210</v>
      </c>
      <c r="P14" s="405"/>
      <c r="Q14" s="619"/>
      <c r="R14" s="405" t="s">
        <v>210</v>
      </c>
      <c r="S14" s="405" t="s">
        <v>210</v>
      </c>
      <c r="T14" s="405" t="s">
        <v>493</v>
      </c>
      <c r="U14" s="405" t="s">
        <v>210</v>
      </c>
      <c r="V14" s="405" t="s">
        <v>493</v>
      </c>
      <c r="W14" s="405" t="s">
        <v>210</v>
      </c>
      <c r="X14" s="405" t="s">
        <v>210</v>
      </c>
      <c r="Y14" s="405" t="s">
        <v>210</v>
      </c>
      <c r="Z14" s="688"/>
      <c r="AA14" s="21" t="n">
        <v>34.7225</v>
      </c>
    </row>
    <row r="15" customFormat="false" ht="13.5" hidden="false" customHeight="true" outlineLevel="0" collapsed="false">
      <c r="A15" s="584" t="s">
        <v>664</v>
      </c>
      <c r="B15" s="41" t="s">
        <v>665</v>
      </c>
      <c r="C15" s="41" t="s">
        <v>210</v>
      </c>
      <c r="D15" s="41" t="s">
        <v>210</v>
      </c>
      <c r="E15" s="41" t="s">
        <v>210</v>
      </c>
      <c r="F15" s="41" t="n">
        <v>0.2</v>
      </c>
      <c r="G15" s="41" t="s">
        <v>210</v>
      </c>
      <c r="H15" s="41" t="s">
        <v>210</v>
      </c>
      <c r="I15" s="41" t="n">
        <v>0.7</v>
      </c>
      <c r="J15" s="41" t="s">
        <v>210</v>
      </c>
      <c r="K15" s="41" t="s">
        <v>210</v>
      </c>
      <c r="L15" s="41" t="s">
        <v>210</v>
      </c>
      <c r="M15" s="41" t="s">
        <v>210</v>
      </c>
      <c r="N15" s="41" t="s">
        <v>210</v>
      </c>
      <c r="O15" s="41" t="s">
        <v>210</v>
      </c>
      <c r="P15" s="41"/>
      <c r="Q15" s="701"/>
      <c r="R15" s="41" t="s">
        <v>665</v>
      </c>
      <c r="S15" s="41" t="s">
        <v>665</v>
      </c>
      <c r="T15" s="41" t="s">
        <v>665</v>
      </c>
      <c r="U15" s="41" t="s">
        <v>665</v>
      </c>
      <c r="V15" s="41" t="s">
        <v>210</v>
      </c>
      <c r="W15" s="41" t="s">
        <v>210</v>
      </c>
      <c r="X15" s="41" t="s">
        <v>210</v>
      </c>
      <c r="Y15" s="41" t="s">
        <v>210</v>
      </c>
      <c r="Z15" s="702"/>
      <c r="AA15" s="42" t="n">
        <v>0.278</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6</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7</v>
      </c>
      <c r="B18" s="673" t="n">
        <v>15768.5259944333</v>
      </c>
      <c r="C18" s="673" t="n">
        <v>121.380834951466</v>
      </c>
      <c r="D18" s="674" t="s">
        <v>189</v>
      </c>
      <c r="E18" s="673" t="n">
        <v>135.896092015384</v>
      </c>
      <c r="F18" s="673" t="n">
        <v>3478.97072033748</v>
      </c>
      <c r="G18" s="674" t="s">
        <v>189</v>
      </c>
      <c r="H18" s="673" t="n">
        <v>17026.7636712211</v>
      </c>
      <c r="I18" s="673" t="n">
        <v>260.018709969747</v>
      </c>
      <c r="J18" s="674" t="s">
        <v>189</v>
      </c>
      <c r="K18" s="673" t="n">
        <v>4650.03451807689</v>
      </c>
      <c r="L18" s="673" t="n">
        <v>294.813952807033</v>
      </c>
      <c r="M18" s="673" t="n">
        <v>1.252125</v>
      </c>
      <c r="N18" s="674" t="s">
        <v>189</v>
      </c>
      <c r="O18" s="673" t="n">
        <v>2680.99522981638</v>
      </c>
      <c r="P18" s="674" t="s">
        <v>261</v>
      </c>
      <c r="Q18" s="673" t="n">
        <v>44418.6518486288</v>
      </c>
      <c r="R18" s="673" t="n">
        <v>5093.97015642678</v>
      </c>
      <c r="S18" s="673" t="n">
        <v>1906.44058188526</v>
      </c>
      <c r="T18" s="673" t="n">
        <v>172.659786079925</v>
      </c>
      <c r="U18" s="673" t="n">
        <v>19.1027808400684</v>
      </c>
      <c r="V18" s="673" t="n">
        <v>123.084860910164</v>
      </c>
      <c r="W18" s="673" t="n">
        <v>198.66012569651</v>
      </c>
      <c r="X18" s="673" t="n">
        <v>277.988690937218</v>
      </c>
      <c r="Y18" s="673" t="n">
        <v>268.878885</v>
      </c>
      <c r="Z18" s="673" t="n">
        <v>8060.78586777592</v>
      </c>
      <c r="AA18" s="686" t="n">
        <v>10514.2586496535</v>
      </c>
    </row>
    <row r="19" customFormat="false" ht="12.75" hidden="false" customHeight="true" outlineLevel="0" collapsed="false">
      <c r="A19" s="709" t="s">
        <v>668</v>
      </c>
      <c r="B19" s="681" t="s">
        <v>136</v>
      </c>
      <c r="C19" s="681" t="s">
        <v>136</v>
      </c>
      <c r="D19" s="681" t="s">
        <v>136</v>
      </c>
      <c r="E19" s="681" t="s">
        <v>136</v>
      </c>
      <c r="F19" s="681" t="s">
        <v>136</v>
      </c>
      <c r="G19" s="681" t="s">
        <v>136</v>
      </c>
      <c r="H19" s="681" t="s">
        <v>136</v>
      </c>
      <c r="I19" s="681" t="s">
        <v>136</v>
      </c>
      <c r="J19" s="681" t="s">
        <v>136</v>
      </c>
      <c r="K19" s="681" t="s">
        <v>136</v>
      </c>
      <c r="L19" s="681" t="s">
        <v>136</v>
      </c>
      <c r="M19" s="681" t="s">
        <v>136</v>
      </c>
      <c r="N19" s="681" t="s">
        <v>136</v>
      </c>
      <c r="O19" s="681" t="s">
        <v>136</v>
      </c>
      <c r="P19" s="681"/>
      <c r="Q19" s="681"/>
      <c r="R19" s="673" t="n">
        <v>3590.21833938022</v>
      </c>
      <c r="S19" s="673" t="n">
        <v>924.287345210972</v>
      </c>
      <c r="T19" s="405" t="s">
        <v>390</v>
      </c>
      <c r="U19" s="405" t="s">
        <v>390</v>
      </c>
      <c r="V19" s="405" t="s">
        <v>390</v>
      </c>
      <c r="W19" s="405" t="s">
        <v>390</v>
      </c>
      <c r="X19" s="405" t="s">
        <v>390</v>
      </c>
      <c r="Y19" s="405" t="s">
        <v>136</v>
      </c>
      <c r="Z19" s="673" t="n">
        <v>4514.50568459119</v>
      </c>
      <c r="AA19" s="686" t="n">
        <v>2630.62258449774</v>
      </c>
    </row>
    <row r="20" customFormat="false" ht="13.5" hidden="false" customHeight="true" outlineLevel="0" collapsed="false">
      <c r="A20" s="710" t="s">
        <v>669</v>
      </c>
      <c r="B20" s="673" t="n">
        <v>15372.8647371</v>
      </c>
      <c r="C20" s="673" t="n">
        <v>3.6736245</v>
      </c>
      <c r="D20" s="674" t="s">
        <v>136</v>
      </c>
      <c r="E20" s="674" t="s">
        <v>136</v>
      </c>
      <c r="F20" s="673" t="n">
        <v>160.480838</v>
      </c>
      <c r="G20" s="674" t="s">
        <v>136</v>
      </c>
      <c r="H20" s="673" t="n">
        <v>89.724076</v>
      </c>
      <c r="I20" s="673" t="n">
        <v>3.0774275</v>
      </c>
      <c r="J20" s="674" t="s">
        <v>136</v>
      </c>
      <c r="K20" s="673" t="n">
        <v>375.926115</v>
      </c>
      <c r="L20" s="673" t="n">
        <v>17.777</v>
      </c>
      <c r="M20" s="674" t="s">
        <v>136</v>
      </c>
      <c r="N20" s="674" t="s">
        <v>136</v>
      </c>
      <c r="O20" s="673" t="n">
        <v>1346.004</v>
      </c>
      <c r="P20" s="674"/>
      <c r="Q20" s="673" t="n">
        <v>17369.5278181</v>
      </c>
      <c r="R20" s="673" t="n">
        <v>1052.4339939276</v>
      </c>
      <c r="S20" s="673" t="n">
        <v>2.13353693672928</v>
      </c>
      <c r="T20" s="673" t="n">
        <v>11.648</v>
      </c>
      <c r="U20" s="673" t="n">
        <v>14.0050808237214</v>
      </c>
      <c r="V20" s="673" t="n">
        <v>122.061</v>
      </c>
      <c r="W20" s="673" t="n">
        <v>198.66012569651</v>
      </c>
      <c r="X20" s="673" t="n">
        <v>141.736008811519</v>
      </c>
      <c r="Y20" s="673" t="n">
        <v>7.79535</v>
      </c>
      <c r="Z20" s="673" t="n">
        <v>1550.47309619608</v>
      </c>
      <c r="AA20" s="686" t="n">
        <v>358.5</v>
      </c>
    </row>
    <row r="21" customFormat="false" ht="13.5" hidden="false" customHeight="true" outlineLevel="0" collapsed="false">
      <c r="A21" s="710" t="s">
        <v>670</v>
      </c>
      <c r="B21" s="673" t="n">
        <v>395.661257333287</v>
      </c>
      <c r="C21" s="673" t="n">
        <v>117.707210451466</v>
      </c>
      <c r="D21" s="674" t="s">
        <v>189</v>
      </c>
      <c r="E21" s="673" t="n">
        <v>135.896092015384</v>
      </c>
      <c r="F21" s="673" t="n">
        <v>3318.48988233748</v>
      </c>
      <c r="G21" s="674" t="s">
        <v>189</v>
      </c>
      <c r="H21" s="673" t="n">
        <v>16937.0395952211</v>
      </c>
      <c r="I21" s="673" t="n">
        <v>256.941282469747</v>
      </c>
      <c r="J21" s="674" t="s">
        <v>189</v>
      </c>
      <c r="K21" s="673" t="n">
        <v>4274.10840307689</v>
      </c>
      <c r="L21" s="673" t="n">
        <v>277.036952807033</v>
      </c>
      <c r="M21" s="673" t="n">
        <v>1.252125</v>
      </c>
      <c r="N21" s="674" t="s">
        <v>189</v>
      </c>
      <c r="O21" s="673" t="n">
        <v>776.392479816383</v>
      </c>
      <c r="P21" s="674" t="s">
        <v>261</v>
      </c>
      <c r="Q21" s="673" t="n">
        <v>26490.5252805288</v>
      </c>
      <c r="R21" s="673" t="n">
        <v>451.317823118956</v>
      </c>
      <c r="S21" s="673" t="n">
        <v>980.019699737555</v>
      </c>
      <c r="T21" s="673" t="n">
        <v>161.011786079925</v>
      </c>
      <c r="U21" s="673" t="n">
        <v>5.09770001634705</v>
      </c>
      <c r="V21" s="673" t="n">
        <v>1.02386091016395</v>
      </c>
      <c r="W21" s="674" t="s">
        <v>189</v>
      </c>
      <c r="X21" s="673" t="n">
        <v>136.252682125699</v>
      </c>
      <c r="Y21" s="673" t="n">
        <v>261.083535</v>
      </c>
      <c r="Z21" s="673" t="n">
        <v>1995.80708698865</v>
      </c>
      <c r="AA21" s="686" t="n">
        <v>7525.13606515574</v>
      </c>
    </row>
    <row r="22" customFormat="false" ht="13.5" hidden="false" customHeight="true" outlineLevel="0" collapsed="false">
      <c r="A22" s="711" t="s">
        <v>671</v>
      </c>
      <c r="B22" s="674" t="s">
        <v>136</v>
      </c>
      <c r="C22" s="674" t="s">
        <v>136</v>
      </c>
      <c r="D22" s="674" t="s">
        <v>136</v>
      </c>
      <c r="E22" s="674" t="s">
        <v>136</v>
      </c>
      <c r="F22" s="674" t="s">
        <v>136</v>
      </c>
      <c r="G22" s="674" t="s">
        <v>136</v>
      </c>
      <c r="H22" s="674" t="s">
        <v>136</v>
      </c>
      <c r="I22" s="674" t="s">
        <v>136</v>
      </c>
      <c r="J22" s="674" t="s">
        <v>136</v>
      </c>
      <c r="K22" s="674" t="s">
        <v>136</v>
      </c>
      <c r="L22" s="674" t="s">
        <v>136</v>
      </c>
      <c r="M22" s="674" t="s">
        <v>136</v>
      </c>
      <c r="N22" s="674" t="s">
        <v>136</v>
      </c>
      <c r="O22" s="673" t="n">
        <v>558.59875</v>
      </c>
      <c r="P22" s="674"/>
      <c r="Q22" s="673" t="n">
        <v>558.59875</v>
      </c>
      <c r="R22" s="674" t="s">
        <v>136</v>
      </c>
      <c r="S22" s="674" t="s">
        <v>136</v>
      </c>
      <c r="T22" s="674" t="s">
        <v>136</v>
      </c>
      <c r="U22" s="674" t="s">
        <v>136</v>
      </c>
      <c r="V22" s="674" t="s">
        <v>136</v>
      </c>
      <c r="W22" s="674" t="s">
        <v>136</v>
      </c>
      <c r="X22" s="674" t="s">
        <v>136</v>
      </c>
      <c r="Y22" s="674" t="s">
        <v>189</v>
      </c>
      <c r="Z22" s="674" t="s">
        <v>189</v>
      </c>
      <c r="AA22" s="686" t="s">
        <v>189</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72</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73</v>
      </c>
      <c r="B25" s="673" t="n">
        <v>395.661257333287</v>
      </c>
      <c r="C25" s="673" t="n">
        <v>117.707210451466</v>
      </c>
      <c r="D25" s="674" t="s">
        <v>189</v>
      </c>
      <c r="E25" s="673" t="n">
        <v>135.896092015384</v>
      </c>
      <c r="F25" s="673" t="n">
        <v>3318.48988233748</v>
      </c>
      <c r="G25" s="674" t="s">
        <v>189</v>
      </c>
      <c r="H25" s="673" t="n">
        <v>16937.0395952211</v>
      </c>
      <c r="I25" s="673" t="n">
        <v>256.941282469747</v>
      </c>
      <c r="J25" s="674" t="s">
        <v>189</v>
      </c>
      <c r="K25" s="673" t="n">
        <v>4274.10840307689</v>
      </c>
      <c r="L25" s="673" t="n">
        <v>277.036952807033</v>
      </c>
      <c r="M25" s="673" t="n">
        <v>1.252125</v>
      </c>
      <c r="N25" s="674" t="s">
        <v>189</v>
      </c>
      <c r="O25" s="673" t="n">
        <v>776.392479816383</v>
      </c>
      <c r="P25" s="674" t="s">
        <v>261</v>
      </c>
      <c r="Q25" s="673" t="n">
        <v>26490.5252805288</v>
      </c>
      <c r="R25" s="673" t="n">
        <v>451.317823118956</v>
      </c>
      <c r="S25" s="673" t="n">
        <v>980.019699737555</v>
      </c>
      <c r="T25" s="673" t="n">
        <v>161.011786079925</v>
      </c>
      <c r="U25" s="673" t="n">
        <v>5.09770001634705</v>
      </c>
      <c r="V25" s="673" t="n">
        <v>1.02386091016395</v>
      </c>
      <c r="W25" s="674" t="s">
        <v>189</v>
      </c>
      <c r="X25" s="673" t="n">
        <v>136.252682125699</v>
      </c>
      <c r="Y25" s="673" t="n">
        <v>261.083535</v>
      </c>
      <c r="Z25" s="673" t="n">
        <v>1995.80708698865</v>
      </c>
      <c r="AA25" s="686" t="n">
        <v>7525.13606515574</v>
      </c>
    </row>
    <row r="26" customFormat="false" ht="13.5" hidden="false" customHeight="true" outlineLevel="0" collapsed="false">
      <c r="A26" s="716" t="s">
        <v>674</v>
      </c>
      <c r="B26" s="673" t="n">
        <v>428.946210331884</v>
      </c>
      <c r="C26" s="673" t="n">
        <v>244.724016542378</v>
      </c>
      <c r="D26" s="674" t="s">
        <v>484</v>
      </c>
      <c r="E26" s="673" t="n">
        <v>132.936307754736</v>
      </c>
      <c r="F26" s="673" t="n">
        <v>5170.32506723757</v>
      </c>
      <c r="G26" s="674" t="s">
        <v>484</v>
      </c>
      <c r="H26" s="673" t="n">
        <v>23452.7922761938</v>
      </c>
      <c r="I26" s="673" t="n">
        <v>242.942326975623</v>
      </c>
      <c r="J26" s="674" t="s">
        <v>484</v>
      </c>
      <c r="K26" s="673" t="n">
        <v>5645.10135015022</v>
      </c>
      <c r="L26" s="673" t="n">
        <v>987.424997462255</v>
      </c>
      <c r="M26" s="674" t="s">
        <v>484</v>
      </c>
      <c r="N26" s="674" t="s">
        <v>484</v>
      </c>
      <c r="O26" s="673" t="n">
        <v>37536.6861839857</v>
      </c>
      <c r="P26" s="674"/>
      <c r="Q26" s="673" t="n">
        <v>73841.8787366342</v>
      </c>
      <c r="R26" s="673" t="n">
        <v>929.687760544129</v>
      </c>
      <c r="S26" s="673" t="n">
        <v>1610.23538684888</v>
      </c>
      <c r="T26" s="673" t="n">
        <v>363.519434672983</v>
      </c>
      <c r="U26" s="674" t="s">
        <v>656</v>
      </c>
      <c r="V26" s="673" t="n">
        <v>2.55585415664063</v>
      </c>
      <c r="W26" s="674" t="s">
        <v>484</v>
      </c>
      <c r="X26" s="673" t="n">
        <v>2148.59364251398</v>
      </c>
      <c r="Y26" s="673" t="n">
        <v>497.084502853564</v>
      </c>
      <c r="Z26" s="673" t="n">
        <v>5551.67658159017</v>
      </c>
      <c r="AA26" s="686" t="n">
        <v>12665.2854652658</v>
      </c>
    </row>
    <row r="27" customFormat="false" ht="13.5" hidden="false" customHeight="true" outlineLevel="0" collapsed="false">
      <c r="A27" s="717" t="s">
        <v>675</v>
      </c>
      <c r="B27" s="718" t="n">
        <v>1.08412487293533</v>
      </c>
      <c r="C27" s="718" t="n">
        <v>2.07909112452617</v>
      </c>
      <c r="D27" s="718" t="s">
        <v>484</v>
      </c>
      <c r="E27" s="718" t="n">
        <v>0.978220240061702</v>
      </c>
      <c r="F27" s="718" t="n">
        <v>1.55803550728191</v>
      </c>
      <c r="G27" s="718" t="s">
        <v>484</v>
      </c>
      <c r="H27" s="718" t="n">
        <v>1.38470434247619</v>
      </c>
      <c r="I27" s="718" t="n">
        <v>0.945516908145066</v>
      </c>
      <c r="J27" s="718" t="s">
        <v>484</v>
      </c>
      <c r="K27" s="718" t="n">
        <v>1.32076700396424</v>
      </c>
      <c r="L27" s="718" t="n">
        <v>3.56423570017403</v>
      </c>
      <c r="M27" s="718" t="s">
        <v>484</v>
      </c>
      <c r="N27" s="718" t="s">
        <v>484</v>
      </c>
      <c r="O27" s="718" t="n">
        <v>48.3475653871134</v>
      </c>
      <c r="P27" s="718"/>
      <c r="Q27" s="718" t="n">
        <v>2.78748261707404</v>
      </c>
      <c r="R27" s="718" t="n">
        <v>2.0599402747254</v>
      </c>
      <c r="S27" s="718" t="n">
        <v>1.64306430501355</v>
      </c>
      <c r="T27" s="718" t="n">
        <v>2.25771941000975</v>
      </c>
      <c r="U27" s="718" t="s">
        <v>656</v>
      </c>
      <c r="V27" s="718" t="n">
        <v>2.49629039576416</v>
      </c>
      <c r="W27" s="718" t="s">
        <v>484</v>
      </c>
      <c r="X27" s="718" t="n">
        <v>15.7691842024204</v>
      </c>
      <c r="Y27" s="718" t="n">
        <v>1.90392895842154</v>
      </c>
      <c r="Z27" s="718" t="n">
        <v>2.7816699408392</v>
      </c>
      <c r="AA27" s="719" t="n">
        <v>1.68306398124958</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20" t="s">
        <v>676</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7</v>
      </c>
      <c r="B30" s="722"/>
      <c r="C30" s="722"/>
      <c r="D30" s="722"/>
      <c r="E30" s="722"/>
      <c r="F30" s="722"/>
      <c r="G30" s="722"/>
      <c r="H30" s="722"/>
      <c r="I30" s="722"/>
      <c r="J30" s="170"/>
      <c r="K30" s="170"/>
      <c r="L30" s="170"/>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0" t="s">
        <v>678</v>
      </c>
      <c r="B31" s="170"/>
      <c r="C31" s="170"/>
      <c r="D31" s="170"/>
      <c r="E31" s="170"/>
      <c r="F31" s="170"/>
      <c r="G31" s="170"/>
      <c r="H31" s="170"/>
      <c r="I31" s="170"/>
      <c r="J31" s="170"/>
      <c r="K31" s="170"/>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3" t="s">
        <v>679</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80</v>
      </c>
      <c r="B33" s="722"/>
      <c r="C33" s="722"/>
      <c r="D33" s="722"/>
      <c r="E33" s="722"/>
      <c r="F33" s="722"/>
      <c r="G33" s="722"/>
      <c r="H33" s="722"/>
      <c r="I33" s="722"/>
      <c r="J33" s="722"/>
      <c r="K33" s="722"/>
      <c r="L33" s="722"/>
      <c r="M33" s="722"/>
      <c r="N33" s="722"/>
      <c r="O33" s="722"/>
      <c r="P33" s="722"/>
      <c r="Q33" s="722"/>
      <c r="R33" s="722"/>
      <c r="S33" s="722"/>
      <c r="T33" s="722"/>
      <c r="U33" s="722"/>
      <c r="V33" s="722"/>
      <c r="W33" s="722"/>
      <c r="X33" s="170"/>
      <c r="Y33" s="170"/>
      <c r="Z33" s="170"/>
      <c r="AA33" s="170"/>
      <c r="AB33" s="170"/>
    </row>
    <row r="34" customFormat="false" ht="13.5" hidden="false" customHeight="true" outlineLevel="0" collapsed="false">
      <c r="A34" s="725" t="s">
        <v>681</v>
      </c>
      <c r="B34" s="170"/>
      <c r="C34" s="170"/>
      <c r="D34" s="170"/>
      <c r="E34" s="170"/>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6" t="s">
        <v>682</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2"/>
      <c r="Z35" s="602"/>
      <c r="AA35" s="602"/>
      <c r="AB35" s="602"/>
    </row>
    <row r="36" customFormat="false" ht="18" hidden="false" customHeight="true" outlineLevel="0" collapsed="false">
      <c r="A36" s="727" t="s">
        <v>683</v>
      </c>
      <c r="B36" s="722"/>
      <c r="C36" s="722"/>
      <c r="D36" s="722"/>
      <c r="E36" s="722"/>
      <c r="F36" s="722"/>
      <c r="G36" s="722"/>
      <c r="H36" s="722"/>
      <c r="I36" s="722"/>
      <c r="J36" s="722"/>
      <c r="K36" s="170"/>
      <c r="L36" s="170"/>
      <c r="M36" s="170"/>
      <c r="N36" s="170"/>
      <c r="O36" s="170"/>
      <c r="P36" s="170"/>
      <c r="Q36" s="170"/>
      <c r="R36" s="170"/>
      <c r="S36" s="170"/>
      <c r="T36" s="170"/>
      <c r="U36" s="170"/>
      <c r="V36" s="602"/>
      <c r="W36" s="602"/>
      <c r="X36" s="602"/>
      <c r="Y36" s="602"/>
      <c r="Z36" s="602"/>
      <c r="AA36" s="602"/>
      <c r="AB36" s="602"/>
    </row>
    <row r="37" customFormat="false" ht="6.75" hidden="false" customHeight="true" outlineLevel="0" collapsed="false">
      <c r="A37" s="722"/>
      <c r="B37" s="722"/>
      <c r="C37" s="722"/>
      <c r="D37" s="722"/>
      <c r="E37" s="722"/>
      <c r="F37" s="722"/>
      <c r="G37" s="722"/>
      <c r="H37" s="722"/>
      <c r="I37" s="722"/>
      <c r="J37" s="722"/>
      <c r="K37" s="170"/>
      <c r="L37" s="170"/>
      <c r="M37" s="170"/>
      <c r="N37" s="170"/>
      <c r="O37" s="170"/>
      <c r="P37" s="170"/>
      <c r="Q37" s="170"/>
      <c r="R37" s="170"/>
      <c r="S37" s="170"/>
      <c r="T37" s="170"/>
      <c r="U37" s="170"/>
      <c r="V37" s="602"/>
      <c r="W37" s="602"/>
      <c r="X37" s="602"/>
      <c r="Y37" s="602"/>
      <c r="Z37" s="602"/>
      <c r="AA37" s="602"/>
      <c r="AB37" s="602"/>
    </row>
    <row r="38" customFormat="false" ht="12.75" hidden="false" customHeight="true" outlineLevel="0" collapsed="false">
      <c r="A38" s="728" t="s">
        <v>684</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4"/>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7" t="s">
        <v>446</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30"/>
    </row>
    <row r="42" customFormat="false" ht="12.75" hidden="false" customHeight="true" outlineLevel="0" collapsed="false">
      <c r="A42" s="731" t="s">
        <v>601</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5</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B1" s="4"/>
      <c r="C1" s="4"/>
      <c r="D1" s="4"/>
      <c r="E1" s="4"/>
      <c r="F1" s="4"/>
      <c r="G1" s="4"/>
      <c r="H1" s="5" t="s">
        <v>91</v>
      </c>
    </row>
    <row r="2" customFormat="false" ht="15.75" hidden="false" customHeight="true" outlineLevel="0" collapsed="false">
      <c r="A2" s="4" t="s">
        <v>92</v>
      </c>
      <c r="B2" s="4"/>
      <c r="C2" s="4"/>
      <c r="D2" s="4"/>
      <c r="E2" s="4"/>
      <c r="F2" s="4"/>
      <c r="G2" s="4"/>
      <c r="H2" s="5" t="s">
        <v>93</v>
      </c>
    </row>
    <row r="3" customFormat="false" ht="15.75" hidden="false" customHeight="true" outlineLevel="0" collapsed="false">
      <c r="G3" s="5"/>
      <c r="H3" s="5" t="s">
        <v>94</v>
      </c>
    </row>
    <row r="4" customFormat="false" ht="16.5" hidden="false" customHeight="true" outlineLevel="0" collapsed="false"/>
    <row r="5" customFormat="false" ht="13.5" hidden="false" customHeight="true" outlineLevel="0" collapsed="false">
      <c r="A5" s="6" t="s">
        <v>95</v>
      </c>
      <c r="B5" s="7" t="s">
        <v>96</v>
      </c>
      <c r="C5" s="7" t="s">
        <v>97</v>
      </c>
      <c r="D5" s="7" t="s">
        <v>98</v>
      </c>
      <c r="E5" s="7" t="s">
        <v>99</v>
      </c>
      <c r="F5" s="7" t="s">
        <v>100</v>
      </c>
      <c r="G5" s="7" t="s">
        <v>101</v>
      </c>
      <c r="H5" s="8" t="s">
        <v>102</v>
      </c>
    </row>
    <row r="6" customFormat="false" ht="12.75" hidden="false" customHeight="true" outlineLevel="0" collapsed="false">
      <c r="A6" s="9"/>
      <c r="B6" s="10" t="s">
        <v>103</v>
      </c>
      <c r="C6" s="10"/>
      <c r="D6" s="10"/>
      <c r="E6" s="10"/>
      <c r="F6" s="10"/>
      <c r="G6" s="10"/>
      <c r="H6" s="10"/>
    </row>
    <row r="7" customFormat="false" ht="13.5" hidden="false" customHeight="true" outlineLevel="0" collapsed="false">
      <c r="A7" s="11" t="s">
        <v>104</v>
      </c>
      <c r="B7" s="12" t="n">
        <v>3169329.84107229</v>
      </c>
      <c r="C7" s="12" t="n">
        <v>2930.57226657357</v>
      </c>
      <c r="D7" s="12" t="n">
        <v>96.057512635888</v>
      </c>
      <c r="E7" s="12" t="n">
        <v>10129.0132665444</v>
      </c>
      <c r="F7" s="12" t="n">
        <v>27130.3357897896</v>
      </c>
      <c r="G7" s="12" t="n">
        <v>4794.73839527141</v>
      </c>
      <c r="H7" s="13" t="n">
        <v>5811.70537402674</v>
      </c>
    </row>
    <row r="8" customFormat="false" ht="12.75" hidden="false" customHeight="true" outlineLevel="0" collapsed="false">
      <c r="A8" s="14" t="s">
        <v>105</v>
      </c>
      <c r="B8" s="15" t="n">
        <v>3149180.04022108</v>
      </c>
      <c r="C8" s="15" t="n">
        <v>635.396021741124</v>
      </c>
      <c r="D8" s="15" t="n">
        <v>95.7419122448235</v>
      </c>
      <c r="E8" s="15" t="n">
        <v>10106.5255873097</v>
      </c>
      <c r="F8" s="15" t="n">
        <v>27055.5611942581</v>
      </c>
      <c r="G8" s="15" t="n">
        <v>4011.46979507123</v>
      </c>
      <c r="H8" s="15" t="n">
        <v>5605.1979497882</v>
      </c>
      <c r="I8" s="16"/>
    </row>
    <row r="9" customFormat="false" ht="12" hidden="false" customHeight="true" outlineLevel="0" collapsed="false">
      <c r="A9" s="17" t="s">
        <v>106</v>
      </c>
      <c r="B9" s="15" t="n">
        <v>1123929.76860691</v>
      </c>
      <c r="C9" s="15" t="n">
        <v>62.5858897438495</v>
      </c>
      <c r="D9" s="15" t="n">
        <v>23.4626064094484</v>
      </c>
      <c r="E9" s="15" t="n">
        <v>1852.15311838375</v>
      </c>
      <c r="F9" s="15" t="n">
        <v>444.467647962901</v>
      </c>
      <c r="G9" s="15" t="n">
        <v>61.1527299456477</v>
      </c>
      <c r="H9" s="15" t="n">
        <v>3854.89577269661</v>
      </c>
      <c r="I9" s="16"/>
    </row>
    <row r="10" customFormat="false" ht="12" hidden="false" customHeight="true" outlineLevel="0" collapsed="false">
      <c r="A10" s="18" t="s">
        <v>107</v>
      </c>
      <c r="B10" s="19" t="n">
        <v>940195.481077826</v>
      </c>
      <c r="C10" s="19" t="n">
        <v>45.1688281545398</v>
      </c>
      <c r="D10" s="19" t="n">
        <v>18.4328018949612</v>
      </c>
      <c r="E10" s="20" t="n">
        <v>1552.5425033304</v>
      </c>
      <c r="F10" s="20" t="n">
        <v>345.224964821222</v>
      </c>
      <c r="G10" s="20" t="n">
        <v>41.0375333211457</v>
      </c>
      <c r="H10" s="21" t="n">
        <v>3252.73575304446</v>
      </c>
    </row>
    <row r="11" customFormat="false" ht="12" hidden="false" customHeight="true" outlineLevel="0" collapsed="false">
      <c r="A11" s="18" t="s">
        <v>108</v>
      </c>
      <c r="B11" s="19" t="n">
        <v>116604.46830334</v>
      </c>
      <c r="C11" s="19" t="n">
        <v>3.26945630499032</v>
      </c>
      <c r="D11" s="19" t="n">
        <v>2.68982578170633</v>
      </c>
      <c r="E11" s="20" t="n">
        <v>169.282003565897</v>
      </c>
      <c r="F11" s="20" t="n">
        <v>28.0909535492714</v>
      </c>
      <c r="G11" s="20" t="n">
        <v>12.4395114058256</v>
      </c>
      <c r="H11" s="21" t="n">
        <v>536.409872143101</v>
      </c>
    </row>
    <row r="12" customFormat="false" ht="12.75" hidden="false" customHeight="true" outlineLevel="0" collapsed="false">
      <c r="A12" s="22" t="s">
        <v>109</v>
      </c>
      <c r="B12" s="23" t="n">
        <v>67129.8192257391</v>
      </c>
      <c r="C12" s="23" t="n">
        <v>14.1476052843193</v>
      </c>
      <c r="D12" s="23" t="n">
        <v>2.33997873278087</v>
      </c>
      <c r="E12" s="24" t="n">
        <v>130.328611487448</v>
      </c>
      <c r="F12" s="24" t="n">
        <v>71.1517295924078</v>
      </c>
      <c r="G12" s="24" t="n">
        <v>7.67568521867641</v>
      </c>
      <c r="H12" s="25" t="n">
        <v>65.7501475090444</v>
      </c>
    </row>
    <row r="13" customFormat="false" ht="12" hidden="false" customHeight="true" outlineLevel="0" collapsed="false">
      <c r="A13" s="26" t="s">
        <v>110</v>
      </c>
      <c r="B13" s="15" t="n">
        <v>571312.711885492</v>
      </c>
      <c r="C13" s="15" t="n">
        <v>63.3320449567917</v>
      </c>
      <c r="D13" s="15" t="n">
        <v>19.4591353771245</v>
      </c>
      <c r="E13" s="15" t="n">
        <v>1379.59841496141</v>
      </c>
      <c r="F13" s="15" t="n">
        <v>3138.31415128387</v>
      </c>
      <c r="G13" s="15" t="n">
        <v>128.262266559994</v>
      </c>
      <c r="H13" s="15" t="n">
        <v>1005.32242108145</v>
      </c>
      <c r="I13" s="16"/>
    </row>
    <row r="14" customFormat="false" ht="12" hidden="false" customHeight="true" outlineLevel="0" collapsed="false">
      <c r="A14" s="18" t="s">
        <v>111</v>
      </c>
      <c r="B14" s="19" t="n">
        <v>122084.467702109</v>
      </c>
      <c r="C14" s="19" t="n">
        <v>15.3216391895968</v>
      </c>
      <c r="D14" s="19" t="n">
        <v>1.78048371362603</v>
      </c>
      <c r="E14" s="20" t="n">
        <v>100.224272698836</v>
      </c>
      <c r="F14" s="20" t="n">
        <v>1665.13072735787</v>
      </c>
      <c r="G14" s="20" t="n">
        <v>7.05470524777525</v>
      </c>
      <c r="H14" s="21" t="n">
        <v>98.7533208150763</v>
      </c>
    </row>
    <row r="15" customFormat="false" ht="12" hidden="false" customHeight="true" outlineLevel="0" collapsed="false">
      <c r="A15" s="18" t="s">
        <v>112</v>
      </c>
      <c r="B15" s="19" t="n">
        <v>12021.4394657248</v>
      </c>
      <c r="C15" s="19" t="n">
        <v>0.663788136892488</v>
      </c>
      <c r="D15" s="19" t="n">
        <v>0.249731406553305</v>
      </c>
      <c r="E15" s="20" t="n">
        <v>22.2954742392196</v>
      </c>
      <c r="F15" s="20" t="n">
        <v>44.5002899043426</v>
      </c>
      <c r="G15" s="20" t="n">
        <v>1.19619762636302</v>
      </c>
      <c r="H15" s="21" t="n">
        <v>128.055332529312</v>
      </c>
    </row>
    <row r="16" customFormat="false" ht="12" hidden="false" customHeight="true" outlineLevel="0" collapsed="false">
      <c r="A16" s="18" t="s">
        <v>113</v>
      </c>
      <c r="B16" s="19" t="n">
        <v>84106.0126430446</v>
      </c>
      <c r="C16" s="19" t="n">
        <v>8.7900492669002</v>
      </c>
      <c r="D16" s="19" t="n">
        <v>1.5032617555779</v>
      </c>
      <c r="E16" s="20" t="n">
        <v>103.90918515125</v>
      </c>
      <c r="F16" s="20" t="n">
        <v>61.5356921073718</v>
      </c>
      <c r="G16" s="20" t="n">
        <v>6.31529480675091</v>
      </c>
      <c r="H16" s="21" t="n">
        <v>99.8983721740925</v>
      </c>
    </row>
    <row r="17" customFormat="false" ht="12" hidden="false" customHeight="true" outlineLevel="0" collapsed="false">
      <c r="A17" s="18" t="s">
        <v>114</v>
      </c>
      <c r="B17" s="19" t="n">
        <v>31999.2772343618</v>
      </c>
      <c r="C17" s="19" t="n">
        <v>7.14947452631261</v>
      </c>
      <c r="D17" s="19" t="n">
        <v>1.61336537740664</v>
      </c>
      <c r="E17" s="20" t="n">
        <v>76.859306792905</v>
      </c>
      <c r="F17" s="20" t="n">
        <v>69.2720948841915</v>
      </c>
      <c r="G17" s="20" t="n">
        <v>5.7656717564522</v>
      </c>
      <c r="H17" s="21" t="n">
        <v>76.1062597648718</v>
      </c>
    </row>
    <row r="18" customFormat="false" ht="12" hidden="false" customHeight="true" outlineLevel="0" collapsed="false">
      <c r="A18" s="18" t="s">
        <v>115</v>
      </c>
      <c r="B18" s="19" t="n">
        <v>43821.7236601136</v>
      </c>
      <c r="C18" s="19" t="n">
        <v>5.53060594539494</v>
      </c>
      <c r="D18" s="19" t="n">
        <v>0.91954827509719</v>
      </c>
      <c r="E18" s="20" t="n">
        <v>66.5822291452045</v>
      </c>
      <c r="F18" s="20" t="n">
        <v>36.925754112975</v>
      </c>
      <c r="G18" s="20" t="n">
        <v>9.00859767286769</v>
      </c>
      <c r="H18" s="21" t="n">
        <v>101.629922092277</v>
      </c>
    </row>
    <row r="19" customFormat="false" ht="12.75" hidden="false" customHeight="true" outlineLevel="0" collapsed="false">
      <c r="A19" s="18" t="s">
        <v>116</v>
      </c>
      <c r="B19" s="19" t="n">
        <v>277279.791180138</v>
      </c>
      <c r="C19" s="19" t="n">
        <v>25.8764878916947</v>
      </c>
      <c r="D19" s="19" t="n">
        <v>13.3927448488634</v>
      </c>
      <c r="E19" s="19" t="n">
        <v>1009.72794693399</v>
      </c>
      <c r="F19" s="19" t="n">
        <v>1260.94959291712</v>
      </c>
      <c r="G19" s="19" t="n">
        <v>98.921799449785</v>
      </c>
      <c r="H19" s="27" t="n">
        <v>500.879213705823</v>
      </c>
    </row>
    <row r="20" customFormat="false" ht="12.75" hidden="false" customHeight="true" outlineLevel="0" collapsed="false">
      <c r="A20" s="18" t="s">
        <v>117</v>
      </c>
      <c r="B20" s="19" t="n">
        <v>277279.791180138</v>
      </c>
      <c r="C20" s="19" t="n">
        <v>25.8764878916947</v>
      </c>
      <c r="D20" s="19" t="n">
        <v>13.3927448488634</v>
      </c>
      <c r="E20" s="19" t="n">
        <v>1009.72794693399</v>
      </c>
      <c r="F20" s="19" t="n">
        <v>1260.94959291712</v>
      </c>
      <c r="G20" s="19" t="n">
        <v>98.921799449785</v>
      </c>
      <c r="H20" s="27" t="n">
        <v>500.879213705823</v>
      </c>
    </row>
    <row r="21" customFormat="false" ht="12" hidden="false" customHeight="true" outlineLevel="0" collapsed="false">
      <c r="A21" s="26" t="s">
        <v>118</v>
      </c>
      <c r="B21" s="15" t="n">
        <v>818298.183268814</v>
      </c>
      <c r="C21" s="15" t="n">
        <v>137.157319925945</v>
      </c>
      <c r="D21" s="15" t="n">
        <v>31.8494995696314</v>
      </c>
      <c r="E21" s="15" t="n">
        <v>5565.27623079626</v>
      </c>
      <c r="F21" s="15" t="n">
        <v>17162.4967186463</v>
      </c>
      <c r="G21" s="15" t="n">
        <v>2915.84785074961</v>
      </c>
      <c r="H21" s="15" t="n">
        <v>268.337461965751</v>
      </c>
      <c r="I21" s="16"/>
    </row>
    <row r="22" customFormat="false" ht="12" hidden="false" customHeight="true" outlineLevel="0" collapsed="false">
      <c r="A22" s="18" t="s">
        <v>119</v>
      </c>
      <c r="B22" s="28" t="n">
        <v>19073.3229727349</v>
      </c>
      <c r="C22" s="28" t="n">
        <v>0.510694716419937</v>
      </c>
      <c r="D22" s="28" t="n">
        <v>0.633931934447572</v>
      </c>
      <c r="E22" s="20" t="n">
        <v>73.2303053626567</v>
      </c>
      <c r="F22" s="20" t="n">
        <v>105.697393087153</v>
      </c>
      <c r="G22" s="20" t="n">
        <v>7.7243227938156</v>
      </c>
      <c r="H22" s="21" t="n">
        <v>5.54258895578243</v>
      </c>
    </row>
    <row r="23" customFormat="false" ht="12" hidden="false" customHeight="true" outlineLevel="0" collapsed="false">
      <c r="A23" s="18" t="s">
        <v>120</v>
      </c>
      <c r="B23" s="28" t="n">
        <v>765397.276112591</v>
      </c>
      <c r="C23" s="28" t="n">
        <v>132.018259237478</v>
      </c>
      <c r="D23" s="28" t="n">
        <v>29.5281135365531</v>
      </c>
      <c r="E23" s="20" t="n">
        <v>4981.42544605317</v>
      </c>
      <c r="F23" s="20" t="n">
        <v>16401.0631160212</v>
      </c>
      <c r="G23" s="20" t="n">
        <v>2673.52647405231</v>
      </c>
      <c r="H23" s="21" t="n">
        <v>95.5668444958945</v>
      </c>
    </row>
    <row r="24" customFormat="false" ht="12" hidden="false" customHeight="true" outlineLevel="0" collapsed="false">
      <c r="A24" s="18" t="s">
        <v>121</v>
      </c>
      <c r="B24" s="28" t="n">
        <v>6351.53128409865</v>
      </c>
      <c r="C24" s="28" t="n">
        <v>0.316700047449103</v>
      </c>
      <c r="D24" s="28" t="n">
        <v>0.471837694734738</v>
      </c>
      <c r="E24" s="20" t="n">
        <v>111.211195962483</v>
      </c>
      <c r="F24" s="20" t="n">
        <v>26.0335170462007</v>
      </c>
      <c r="G24" s="20" t="n">
        <v>8.75694053569449</v>
      </c>
      <c r="H24" s="21" t="n">
        <v>4.56929101583717</v>
      </c>
    </row>
    <row r="25" customFormat="false" ht="12" hidden="false" customHeight="true" outlineLevel="0" collapsed="false">
      <c r="A25" s="18" t="s">
        <v>122</v>
      </c>
      <c r="B25" s="28" t="n">
        <v>19481.942243686</v>
      </c>
      <c r="C25" s="28" t="n">
        <v>3.18165818917334</v>
      </c>
      <c r="D25" s="28" t="n">
        <v>0.85347417753683</v>
      </c>
      <c r="E25" s="20" t="n">
        <v>331.991047556795</v>
      </c>
      <c r="F25" s="20" t="n">
        <v>506.279964113037</v>
      </c>
      <c r="G25" s="20" t="n">
        <v>197.796791606762</v>
      </c>
      <c r="H25" s="21" t="n">
        <v>161.226085600985</v>
      </c>
    </row>
    <row r="26" customFormat="false" ht="12" hidden="false" customHeight="true" outlineLevel="0" collapsed="false">
      <c r="A26" s="22" t="s">
        <v>123</v>
      </c>
      <c r="B26" s="23" t="n">
        <v>7994.11065570437</v>
      </c>
      <c r="C26" s="23" t="n">
        <v>1.1300077354244</v>
      </c>
      <c r="D26" s="23" t="n">
        <v>0.362142226359145</v>
      </c>
      <c r="E26" s="23" t="n">
        <v>67.4182358611588</v>
      </c>
      <c r="F26" s="23" t="n">
        <v>123.422728378691</v>
      </c>
      <c r="G26" s="23" t="n">
        <v>28.0433217610282</v>
      </c>
      <c r="H26" s="29" t="n">
        <v>1.43265189725263</v>
      </c>
    </row>
    <row r="27" customFormat="false" ht="12" hidden="false" customHeight="true" outlineLevel="0" collapsed="false">
      <c r="A27" s="22" t="s">
        <v>117</v>
      </c>
      <c r="B27" s="23" t="n">
        <v>7994.11065570437</v>
      </c>
      <c r="C27" s="23" t="n">
        <v>1.1300077354244</v>
      </c>
      <c r="D27" s="23" t="n">
        <v>0.362142226359145</v>
      </c>
      <c r="E27" s="23" t="n">
        <v>67.4182358611588</v>
      </c>
      <c r="F27" s="23" t="n">
        <v>123.422728378691</v>
      </c>
      <c r="G27" s="23" t="n">
        <v>28.0433217610282</v>
      </c>
      <c r="H27" s="30" t="n">
        <v>1.4326518972526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86</v>
      </c>
      <c r="L1" s="110" t="s">
        <v>91</v>
      </c>
    </row>
    <row r="2" customFormat="false" ht="15.75" hidden="false" customHeight="true" outlineLevel="0" collapsed="false">
      <c r="A2" s="635" t="s">
        <v>687</v>
      </c>
      <c r="L2" s="110" t="s">
        <v>93</v>
      </c>
    </row>
    <row r="3" customFormat="false" ht="15.75" hidden="false" customHeight="true" outlineLevel="0" collapsed="false">
      <c r="A3" s="635" t="s">
        <v>224</v>
      </c>
      <c r="K3" s="110"/>
      <c r="L3" s="110" t="s">
        <v>94</v>
      </c>
    </row>
    <row r="4" customFormat="false" ht="12.75" hidden="false" customHeight="true" outlineLevel="0" collapsed="false">
      <c r="A4" s="601"/>
      <c r="B4" s="601"/>
      <c r="C4" s="601"/>
      <c r="L4" s="134"/>
    </row>
    <row r="5" customFormat="false" ht="32.25" hidden="false" customHeight="true" outlineLevel="0" collapsed="false">
      <c r="A5" s="735" t="s">
        <v>95</v>
      </c>
      <c r="B5" s="603" t="s">
        <v>374</v>
      </c>
      <c r="C5" s="603"/>
      <c r="D5" s="377" t="s">
        <v>688</v>
      </c>
      <c r="E5" s="377"/>
      <c r="F5" s="377"/>
      <c r="G5" s="736" t="s">
        <v>161</v>
      </c>
      <c r="H5" s="736"/>
      <c r="I5" s="736"/>
      <c r="J5" s="736"/>
      <c r="K5" s="736"/>
      <c r="L5" s="736"/>
    </row>
    <row r="6" customFormat="false" ht="13.5" hidden="false" customHeight="true" outlineLevel="0" collapsed="false">
      <c r="A6" s="737"/>
      <c r="B6" s="603"/>
      <c r="C6" s="603"/>
      <c r="D6" s="606" t="s">
        <v>621</v>
      </c>
      <c r="E6" s="606" t="s">
        <v>622</v>
      </c>
      <c r="F6" s="738" t="s">
        <v>476</v>
      </c>
      <c r="G6" s="379" t="s">
        <v>621</v>
      </c>
      <c r="H6" s="379"/>
      <c r="I6" s="379" t="s">
        <v>622</v>
      </c>
      <c r="J6" s="379"/>
      <c r="K6" s="739" t="s">
        <v>476</v>
      </c>
      <c r="L6" s="739"/>
    </row>
    <row r="7" customFormat="false" ht="14.25" hidden="false" customHeight="true" outlineLevel="0" collapsed="false">
      <c r="A7" s="737"/>
      <c r="B7" s="603"/>
      <c r="C7" s="603"/>
      <c r="D7" s="606"/>
      <c r="E7" s="606"/>
      <c r="F7" s="738"/>
      <c r="G7" s="379" t="s">
        <v>539</v>
      </c>
      <c r="H7" s="607" t="s">
        <v>540</v>
      </c>
      <c r="I7" s="379" t="s">
        <v>539</v>
      </c>
      <c r="J7" s="607" t="s">
        <v>540</v>
      </c>
      <c r="K7" s="379" t="s">
        <v>539</v>
      </c>
      <c r="L7" s="608" t="s">
        <v>540</v>
      </c>
    </row>
    <row r="8" customFormat="false" ht="15" hidden="false" customHeight="true" outlineLevel="0" collapsed="false">
      <c r="A8" s="740"/>
      <c r="B8" s="741" t="s">
        <v>541</v>
      </c>
      <c r="C8" s="386" t="s">
        <v>689</v>
      </c>
      <c r="D8" s="270" t="s">
        <v>690</v>
      </c>
      <c r="E8" s="270"/>
      <c r="F8" s="270"/>
      <c r="G8" s="742" t="s">
        <v>691</v>
      </c>
      <c r="H8" s="742"/>
      <c r="I8" s="742"/>
      <c r="J8" s="742"/>
      <c r="K8" s="742"/>
      <c r="L8" s="742"/>
    </row>
    <row r="9" customFormat="false" ht="14.25" hidden="false" customHeight="true" outlineLevel="0" collapsed="false">
      <c r="A9" s="743" t="s">
        <v>692</v>
      </c>
      <c r="B9" s="744"/>
      <c r="C9" s="745"/>
      <c r="D9" s="745"/>
      <c r="E9" s="745"/>
      <c r="F9" s="745"/>
      <c r="G9" s="746" t="n">
        <v>552.341282981573</v>
      </c>
      <c r="H9" s="747" t="s">
        <v>390</v>
      </c>
      <c r="I9" s="746" t="n">
        <v>100.466015783801</v>
      </c>
      <c r="J9" s="747" t="s">
        <v>390</v>
      </c>
      <c r="K9" s="746" t="n">
        <v>110.067890564759</v>
      </c>
      <c r="L9" s="748" t="s">
        <v>189</v>
      </c>
    </row>
    <row r="10" customFormat="false" ht="36" hidden="false" customHeight="true" outlineLevel="0" collapsed="false">
      <c r="A10" s="749" t="s">
        <v>693</v>
      </c>
      <c r="B10" s="633" t="s">
        <v>593</v>
      </c>
      <c r="C10" s="405" t="s">
        <v>301</v>
      </c>
      <c r="D10" s="164" t="s">
        <v>301</v>
      </c>
      <c r="E10" s="164" t="s">
        <v>301</v>
      </c>
      <c r="F10" s="228"/>
      <c r="G10" s="406" t="n">
        <v>552.341282981573</v>
      </c>
      <c r="H10" s="405" t="s">
        <v>210</v>
      </c>
      <c r="I10" s="406" t="n">
        <v>100.466015783801</v>
      </c>
      <c r="J10" s="405" t="s">
        <v>210</v>
      </c>
      <c r="K10" s="556"/>
      <c r="L10" s="750"/>
    </row>
    <row r="11" customFormat="false" ht="13.5" hidden="false" customHeight="true" outlineLevel="0" collapsed="false">
      <c r="A11" s="751" t="s">
        <v>694</v>
      </c>
      <c r="B11" s="656"/>
      <c r="C11" s="656"/>
      <c r="D11" s="656"/>
      <c r="E11" s="656"/>
      <c r="F11" s="656"/>
      <c r="G11" s="656"/>
      <c r="H11" s="656"/>
      <c r="I11" s="656"/>
      <c r="J11" s="656"/>
      <c r="K11" s="82" t="n">
        <v>66.567390564759</v>
      </c>
      <c r="L11" s="752" t="s">
        <v>189</v>
      </c>
    </row>
    <row r="12" customFormat="false" ht="36" hidden="false" customHeight="true" outlineLevel="0" collapsed="false">
      <c r="A12" s="753" t="s">
        <v>695</v>
      </c>
      <c r="B12" s="633" t="s">
        <v>696</v>
      </c>
      <c r="C12" s="405" t="s">
        <v>301</v>
      </c>
      <c r="D12" s="656"/>
      <c r="E12" s="656"/>
      <c r="F12" s="164" t="s">
        <v>301</v>
      </c>
      <c r="G12" s="656"/>
      <c r="H12" s="656"/>
      <c r="I12" s="656"/>
      <c r="J12" s="656"/>
      <c r="K12" s="406" t="n">
        <v>0.42</v>
      </c>
      <c r="L12" s="507" t="s">
        <v>136</v>
      </c>
    </row>
    <row r="13" customFormat="false" ht="36.75" hidden="false" customHeight="true" outlineLevel="0" collapsed="false">
      <c r="A13" s="754" t="s">
        <v>697</v>
      </c>
      <c r="B13" s="633" t="s">
        <v>698</v>
      </c>
      <c r="C13" s="405" t="s">
        <v>301</v>
      </c>
      <c r="D13" s="656"/>
      <c r="E13" s="656"/>
      <c r="F13" s="755" t="s">
        <v>301</v>
      </c>
      <c r="G13" s="656"/>
      <c r="H13" s="656"/>
      <c r="I13" s="656"/>
      <c r="J13" s="656"/>
      <c r="K13" s="756" t="n">
        <v>66.147390564759</v>
      </c>
      <c r="L13" s="757" t="s">
        <v>20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9</v>
      </c>
      <c r="B15" s="758"/>
      <c r="C15" s="758"/>
      <c r="D15" s="758"/>
      <c r="E15" s="758"/>
      <c r="F15" s="758"/>
      <c r="G15" s="758"/>
      <c r="H15" s="758"/>
      <c r="I15" s="758"/>
      <c r="J15" s="758"/>
      <c r="K15" s="758"/>
      <c r="L15" s="758"/>
    </row>
    <row r="16" customFormat="false" ht="18" hidden="false" customHeight="true" outlineLevel="0" collapsed="false">
      <c r="A16" s="759" t="s">
        <v>700</v>
      </c>
    </row>
    <row r="17" customFormat="false" ht="18" hidden="false" customHeight="true" outlineLevel="0" collapsed="false">
      <c r="A17" s="760" t="s">
        <v>701</v>
      </c>
    </row>
    <row r="18" customFormat="false" ht="18" hidden="false" customHeight="true" outlineLevel="0" collapsed="false">
      <c r="A18" s="760" t="s">
        <v>702</v>
      </c>
    </row>
    <row r="19" customFormat="false" ht="12.75" hidden="false" customHeight="true" outlineLevel="0" collapsed="false"/>
    <row r="20" customFormat="false" ht="12" hidden="false" customHeight="true" outlineLevel="0" collapsed="false">
      <c r="A20" s="111" t="s">
        <v>446</v>
      </c>
      <c r="B20" s="173"/>
      <c r="C20" s="173"/>
      <c r="D20" s="173"/>
      <c r="E20" s="173"/>
      <c r="F20" s="173"/>
      <c r="G20" s="173"/>
      <c r="H20" s="173"/>
      <c r="I20" s="173"/>
      <c r="J20" s="173"/>
      <c r="K20" s="173"/>
      <c r="L20" s="174"/>
    </row>
    <row r="21" customFormat="false" ht="12" hidden="false" customHeight="true" outlineLevel="0" collapsed="false">
      <c r="A21" s="410" t="s">
        <v>601</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703</v>
      </c>
      <c r="B23" s="761"/>
      <c r="C23" s="761"/>
      <c r="D23" s="761"/>
      <c r="E23" s="761"/>
      <c r="F23" s="761"/>
      <c r="G23" s="761"/>
      <c r="H23" s="761"/>
      <c r="I23" s="761"/>
      <c r="J23" s="761"/>
      <c r="K23" s="761"/>
      <c r="L23" s="762"/>
    </row>
    <row r="24" customFormat="false" ht="12.75" hidden="false" customHeight="true" outlineLevel="0" collapsed="false">
      <c r="A24" s="473" t="s">
        <v>704</v>
      </c>
      <c r="B24" s="761"/>
      <c r="C24" s="761"/>
      <c r="D24" s="761"/>
      <c r="E24" s="761"/>
      <c r="F24" s="761"/>
      <c r="G24" s="761"/>
      <c r="H24" s="761"/>
      <c r="I24" s="761"/>
      <c r="J24" s="761"/>
      <c r="K24" s="761"/>
      <c r="L24" s="762"/>
    </row>
    <row r="25" customFormat="false" ht="13.5" hidden="false" customHeight="true" outlineLevel="0" collapsed="false">
      <c r="A25" s="176" t="s">
        <v>70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706</v>
      </c>
      <c r="B1" s="635"/>
      <c r="C1" s="635"/>
      <c r="H1" s="110" t="s">
        <v>91</v>
      </c>
    </row>
    <row r="2" customFormat="false" ht="17.25" hidden="false" customHeight="true" outlineLevel="0" collapsed="false">
      <c r="A2" s="635" t="s">
        <v>707</v>
      </c>
      <c r="B2" s="635"/>
      <c r="C2" s="635"/>
      <c r="H2" s="110" t="s">
        <v>93</v>
      </c>
    </row>
    <row r="3" customFormat="false" ht="15.75" hidden="false" customHeight="true" outlineLevel="0" collapsed="false">
      <c r="A3" s="635" t="s">
        <v>224</v>
      </c>
      <c r="B3" s="635"/>
      <c r="C3" s="635"/>
      <c r="H3" s="110" t="s">
        <v>94</v>
      </c>
    </row>
    <row r="4" customFormat="false" ht="13.5" hidden="false" customHeight="true" outlineLevel="0" collapsed="false"/>
    <row r="5" customFormat="false" ht="24" hidden="false" customHeight="true" outlineLevel="0" collapsed="false">
      <c r="A5" s="763" t="s">
        <v>95</v>
      </c>
      <c r="B5" s="763"/>
      <c r="C5" s="763"/>
      <c r="D5" s="376" t="s">
        <v>374</v>
      </c>
      <c r="E5" s="376"/>
      <c r="F5" s="377" t="s">
        <v>688</v>
      </c>
      <c r="G5" s="479" t="s">
        <v>161</v>
      </c>
      <c r="H5" s="479"/>
    </row>
    <row r="6" customFormat="false" ht="14.25" hidden="false" customHeight="true" outlineLevel="0" collapsed="false">
      <c r="A6" s="763"/>
      <c r="B6" s="763"/>
      <c r="C6" s="763"/>
      <c r="D6" s="376"/>
      <c r="E6" s="376"/>
      <c r="F6" s="377"/>
      <c r="G6" s="379" t="s">
        <v>539</v>
      </c>
      <c r="H6" s="608" t="s">
        <v>540</v>
      </c>
    </row>
    <row r="7" customFormat="false" ht="15" hidden="false" customHeight="true" outlineLevel="0" collapsed="false">
      <c r="A7" s="763"/>
      <c r="B7" s="763"/>
      <c r="C7" s="763"/>
      <c r="D7" s="741" t="s">
        <v>541</v>
      </c>
      <c r="E7" s="386" t="s">
        <v>689</v>
      </c>
      <c r="F7" s="764" t="s">
        <v>690</v>
      </c>
      <c r="G7" s="765" t="s">
        <v>691</v>
      </c>
      <c r="H7" s="765"/>
    </row>
    <row r="8" customFormat="false" ht="14.25" hidden="false" customHeight="true" outlineLevel="0" collapsed="false">
      <c r="A8" s="766" t="s">
        <v>708</v>
      </c>
      <c r="B8" s="767"/>
      <c r="C8" s="767"/>
      <c r="D8" s="768"/>
      <c r="E8" s="745"/>
      <c r="F8" s="745"/>
      <c r="G8" s="745"/>
      <c r="H8" s="769"/>
    </row>
    <row r="9" customFormat="false" ht="12" hidden="false" customHeight="true" outlineLevel="0" collapsed="false">
      <c r="A9" s="770"/>
      <c r="B9" s="771" t="s">
        <v>638</v>
      </c>
      <c r="C9" s="772"/>
      <c r="D9" s="773"/>
      <c r="E9" s="228"/>
      <c r="F9" s="228"/>
      <c r="G9" s="228"/>
      <c r="H9" s="750"/>
    </row>
    <row r="10" customFormat="false" ht="12" hidden="false" customHeight="true" outlineLevel="0" collapsed="false">
      <c r="A10" s="774"/>
      <c r="B10" s="775" t="s">
        <v>639</v>
      </c>
      <c r="C10" s="776"/>
      <c r="D10" s="777"/>
      <c r="E10" s="778"/>
      <c r="F10" s="78"/>
      <c r="G10" s="228"/>
      <c r="H10" s="750"/>
    </row>
    <row r="11" customFormat="false" ht="24" hidden="false" customHeight="false" outlineLevel="0" collapsed="false">
      <c r="A11" s="779"/>
      <c r="B11" s="780" t="s">
        <v>605</v>
      </c>
      <c r="C11" s="781"/>
      <c r="D11" s="782" t="s">
        <v>709</v>
      </c>
      <c r="E11" s="327" t="s">
        <v>710</v>
      </c>
      <c r="F11" s="76" t="s">
        <v>710</v>
      </c>
      <c r="G11" s="224" t="n">
        <v>1096.029763</v>
      </c>
      <c r="H11" s="783" t="s">
        <v>136</v>
      </c>
    </row>
    <row r="12" customFormat="false" ht="12" hidden="false" customHeight="true" outlineLevel="0" collapsed="false">
      <c r="A12" s="774"/>
      <c r="B12" s="775" t="s">
        <v>711</v>
      </c>
      <c r="C12" s="784"/>
      <c r="D12" s="785"/>
      <c r="E12" s="236"/>
      <c r="F12" s="556"/>
      <c r="G12" s="236"/>
      <c r="H12" s="439"/>
    </row>
    <row r="13" customFormat="false" ht="12.75" hidden="false" customHeight="true" outlineLevel="0" collapsed="false">
      <c r="A13" s="786" t="s">
        <v>117</v>
      </c>
      <c r="B13" s="787"/>
      <c r="C13" s="788"/>
      <c r="D13" s="54"/>
      <c r="E13" s="54"/>
      <c r="F13" s="54"/>
      <c r="G13" s="235"/>
      <c r="H13" s="54"/>
    </row>
    <row r="14" customFormat="false" ht="12.75" hidden="false" customHeight="true" outlineLevel="0" collapsed="false">
      <c r="A14" s="789"/>
      <c r="B14" s="790" t="s">
        <v>712</v>
      </c>
      <c r="C14" s="790"/>
      <c r="D14" s="791"/>
      <c r="E14" s="94"/>
      <c r="F14" s="94"/>
      <c r="G14" s="94"/>
      <c r="H14" s="792"/>
    </row>
    <row r="15" customFormat="false" ht="12" hidden="false" customHeight="true" outlineLevel="0" collapsed="false">
      <c r="A15" s="793"/>
      <c r="B15" s="794" t="s">
        <v>713</v>
      </c>
      <c r="C15" s="795"/>
      <c r="D15" s="54"/>
      <c r="E15" s="54"/>
      <c r="F15" s="54"/>
      <c r="G15" s="84" t="n">
        <v>1460732.125</v>
      </c>
      <c r="H15" s="631"/>
    </row>
    <row r="16" customFormat="false" ht="12" hidden="false" customHeight="true" outlineLevel="0" collapsed="false">
      <c r="A16" s="793"/>
      <c r="B16" s="796" t="s">
        <v>605</v>
      </c>
      <c r="C16" s="795"/>
      <c r="D16" s="54"/>
      <c r="E16" s="54"/>
      <c r="F16" s="54"/>
      <c r="G16" s="84" t="s">
        <v>136</v>
      </c>
      <c r="H16" s="631"/>
    </row>
    <row r="17" customFormat="false" ht="12" hidden="false" customHeight="true" outlineLevel="0" collapsed="false">
      <c r="A17" s="793"/>
      <c r="B17" s="796" t="s">
        <v>606</v>
      </c>
      <c r="C17" s="795"/>
      <c r="D17" s="54"/>
      <c r="E17" s="54"/>
      <c r="F17" s="54"/>
      <c r="G17" s="84" t="n">
        <v>4.9075</v>
      </c>
      <c r="H17" s="631"/>
    </row>
    <row r="18" customFormat="false" ht="12" hidden="false" customHeight="true" outlineLevel="0" collapsed="false">
      <c r="A18" s="793"/>
      <c r="B18" s="796" t="s">
        <v>607</v>
      </c>
      <c r="C18" s="795"/>
      <c r="D18" s="54"/>
      <c r="E18" s="54"/>
      <c r="F18" s="54"/>
      <c r="G18" s="84" t="s">
        <v>136</v>
      </c>
      <c r="H18" s="631"/>
    </row>
    <row r="19" customFormat="false" ht="12" hidden="false" customHeight="true" outlineLevel="0" collapsed="false">
      <c r="A19" s="793"/>
      <c r="B19" s="796" t="s">
        <v>714</v>
      </c>
      <c r="C19" s="795"/>
      <c r="D19" s="54"/>
      <c r="E19" s="54"/>
      <c r="F19" s="54"/>
      <c r="G19" s="84" t="s">
        <v>136</v>
      </c>
      <c r="H19" s="631"/>
    </row>
    <row r="20" customFormat="false" ht="12" hidden="false" customHeight="true" outlineLevel="0" collapsed="false">
      <c r="A20" s="793"/>
      <c r="B20" s="796" t="s">
        <v>609</v>
      </c>
      <c r="C20" s="795"/>
      <c r="D20" s="54"/>
      <c r="E20" s="54"/>
      <c r="F20" s="54"/>
      <c r="G20" s="84" t="n">
        <v>9.3775</v>
      </c>
      <c r="H20" s="631"/>
    </row>
    <row r="21" customFormat="false" ht="12" hidden="false" customHeight="true" outlineLevel="0" collapsed="false">
      <c r="A21" s="793"/>
      <c r="B21" s="796" t="s">
        <v>610</v>
      </c>
      <c r="C21" s="795"/>
      <c r="D21" s="54"/>
      <c r="E21" s="54"/>
      <c r="F21" s="54"/>
      <c r="G21" s="84" t="s">
        <v>136</v>
      </c>
      <c r="H21" s="631"/>
    </row>
    <row r="22" customFormat="false" ht="12" hidden="false" customHeight="true" outlineLevel="0" collapsed="false">
      <c r="A22" s="793"/>
      <c r="B22" s="796" t="s">
        <v>611</v>
      </c>
      <c r="C22" s="795"/>
      <c r="D22" s="54"/>
      <c r="E22" s="54"/>
      <c r="F22" s="54"/>
      <c r="G22" s="84" t="n">
        <v>22.9575</v>
      </c>
      <c r="H22" s="631"/>
    </row>
    <row r="23" customFormat="false" ht="12" hidden="false" customHeight="true" outlineLevel="0" collapsed="false">
      <c r="A23" s="793"/>
      <c r="B23" s="796" t="s">
        <v>612</v>
      </c>
      <c r="C23" s="795"/>
      <c r="D23" s="54"/>
      <c r="E23" s="54"/>
      <c r="F23" s="54"/>
      <c r="G23" s="84" t="s">
        <v>136</v>
      </c>
      <c r="H23" s="631"/>
    </row>
    <row r="24" customFormat="false" ht="12" hidden="false" customHeight="true" outlineLevel="0" collapsed="false">
      <c r="A24" s="793"/>
      <c r="B24" s="796" t="s">
        <v>613</v>
      </c>
      <c r="C24" s="795"/>
      <c r="D24" s="54"/>
      <c r="E24" s="54"/>
      <c r="F24" s="54"/>
      <c r="G24" s="84" t="s">
        <v>136</v>
      </c>
      <c r="H24" s="631"/>
    </row>
    <row r="25" customFormat="false" ht="12" hidden="false" customHeight="true" outlineLevel="0" collapsed="false">
      <c r="A25" s="793"/>
      <c r="B25" s="796" t="s">
        <v>614</v>
      </c>
      <c r="C25" s="795"/>
      <c r="D25" s="54"/>
      <c r="E25" s="54"/>
      <c r="F25" s="54"/>
      <c r="G25" s="84" t="n">
        <v>46.5325</v>
      </c>
      <c r="H25" s="631"/>
    </row>
    <row r="26" customFormat="false" ht="12" hidden="false" customHeight="true" outlineLevel="0" collapsed="false">
      <c r="A26" s="793"/>
      <c r="B26" s="796" t="s">
        <v>615</v>
      </c>
      <c r="C26" s="795"/>
      <c r="D26" s="54"/>
      <c r="E26" s="54"/>
      <c r="F26" s="54"/>
      <c r="G26" s="84" t="n">
        <v>6.13</v>
      </c>
      <c r="H26" s="631"/>
    </row>
    <row r="27" customFormat="false" ht="12" hidden="false" customHeight="true" outlineLevel="0" collapsed="false">
      <c r="A27" s="793"/>
      <c r="B27" s="796" t="s">
        <v>616</v>
      </c>
      <c r="C27" s="795"/>
      <c r="D27" s="54"/>
      <c r="E27" s="54"/>
      <c r="F27" s="54"/>
      <c r="G27" s="84" t="s">
        <v>136</v>
      </c>
      <c r="H27" s="631"/>
    </row>
    <row r="28" customFormat="false" ht="12.75" hidden="false" customHeight="true" outlineLevel="0" collapsed="false">
      <c r="A28" s="793"/>
      <c r="B28" s="796" t="s">
        <v>617</v>
      </c>
      <c r="C28" s="795"/>
      <c r="D28" s="54"/>
      <c r="E28" s="54"/>
      <c r="F28" s="54"/>
      <c r="G28" s="84" t="s">
        <v>136</v>
      </c>
      <c r="H28" s="631"/>
    </row>
    <row r="29" customFormat="false" ht="12" hidden="false" customHeight="true" outlineLevel="0" collapsed="false">
      <c r="A29" s="793"/>
      <c r="B29" s="796" t="s">
        <v>715</v>
      </c>
      <c r="C29" s="795"/>
      <c r="D29" s="54"/>
      <c r="E29" s="54"/>
      <c r="F29" s="54"/>
      <c r="G29" s="84" t="n">
        <v>1206840</v>
      </c>
      <c r="H29" s="631"/>
    </row>
    <row r="30" customFormat="false" ht="12" hidden="false" customHeight="true" outlineLevel="0" collapsed="false">
      <c r="A30" s="793"/>
      <c r="B30" s="794" t="s">
        <v>716</v>
      </c>
      <c r="C30" s="795"/>
      <c r="D30" s="54"/>
      <c r="E30" s="54"/>
      <c r="F30" s="54"/>
      <c r="G30" s="84" t="n">
        <v>476462.21533175</v>
      </c>
      <c r="H30" s="631"/>
    </row>
    <row r="31" customFormat="false" ht="12" hidden="false" customHeight="true" outlineLevel="0" collapsed="false">
      <c r="A31" s="793"/>
      <c r="B31" s="796" t="s">
        <v>717</v>
      </c>
      <c r="C31" s="795"/>
      <c r="D31" s="54"/>
      <c r="E31" s="54"/>
      <c r="F31" s="54"/>
      <c r="G31" s="84" t="s">
        <v>136</v>
      </c>
      <c r="H31" s="631"/>
    </row>
    <row r="32" customFormat="false" ht="12" hidden="false" customHeight="true" outlineLevel="0" collapsed="false">
      <c r="A32" s="793"/>
      <c r="B32" s="796" t="s">
        <v>718</v>
      </c>
      <c r="C32" s="795"/>
      <c r="D32" s="54"/>
      <c r="E32" s="54"/>
      <c r="F32" s="54"/>
      <c r="G32" s="84" t="s">
        <v>136</v>
      </c>
      <c r="H32" s="631"/>
    </row>
    <row r="33" customFormat="false" ht="12" hidden="false" customHeight="true" outlineLevel="0" collapsed="false">
      <c r="A33" s="793"/>
      <c r="B33" s="796" t="s">
        <v>719</v>
      </c>
      <c r="C33" s="795"/>
      <c r="D33" s="54"/>
      <c r="E33" s="54"/>
      <c r="F33" s="54"/>
      <c r="G33" s="84" t="s">
        <v>136</v>
      </c>
      <c r="H33" s="631"/>
    </row>
    <row r="34" customFormat="false" ht="12" hidden="false" customHeight="true" outlineLevel="0" collapsed="false">
      <c r="A34" s="793"/>
      <c r="B34" s="796" t="s">
        <v>720</v>
      </c>
      <c r="C34" s="795"/>
      <c r="D34" s="54"/>
      <c r="E34" s="54"/>
      <c r="F34" s="54"/>
      <c r="G34" s="84" t="n">
        <v>2.0007258319602</v>
      </c>
      <c r="H34" s="631"/>
    </row>
    <row r="35" customFormat="false" ht="12" hidden="false" customHeight="true" outlineLevel="0" collapsed="false">
      <c r="A35" s="793"/>
      <c r="B35" s="796" t="s">
        <v>721</v>
      </c>
      <c r="C35" s="795"/>
      <c r="D35" s="54"/>
      <c r="E35" s="54"/>
      <c r="F35" s="54"/>
      <c r="G35" s="84" t="n">
        <v>14.03</v>
      </c>
      <c r="H35" s="631"/>
    </row>
    <row r="36" customFormat="false" ht="12" hidden="false" customHeight="true" outlineLevel="0" collapsed="false">
      <c r="A36" s="793"/>
      <c r="B36" s="796" t="s">
        <v>722</v>
      </c>
      <c r="C36" s="795"/>
      <c r="D36" s="54"/>
      <c r="E36" s="54"/>
      <c r="F36" s="54"/>
      <c r="G36" s="84" t="n">
        <v>26.4880167595347</v>
      </c>
      <c r="H36" s="631"/>
    </row>
    <row r="37" customFormat="false" ht="12" hidden="false" customHeight="true" outlineLevel="0" collapsed="false">
      <c r="A37" s="793"/>
      <c r="B37" s="796" t="s">
        <v>723</v>
      </c>
      <c r="C37" s="795"/>
      <c r="D37" s="54"/>
      <c r="E37" s="54"/>
      <c r="F37" s="54"/>
      <c r="G37" s="84" t="n">
        <v>19.1535147042593</v>
      </c>
      <c r="H37" s="631"/>
    </row>
    <row r="38" customFormat="false" ht="12" hidden="false" customHeight="true" outlineLevel="0" collapsed="false">
      <c r="A38" s="793"/>
      <c r="B38" s="796" t="s">
        <v>724</v>
      </c>
      <c r="C38" s="795"/>
      <c r="D38" s="54"/>
      <c r="E38" s="54"/>
      <c r="F38" s="54"/>
      <c r="G38" s="84" t="s">
        <v>136</v>
      </c>
      <c r="H38" s="631"/>
    </row>
    <row r="39" customFormat="false" ht="12" hidden="false" customHeight="true" outlineLevel="0" collapsed="false">
      <c r="A39" s="793"/>
      <c r="B39" s="794" t="s">
        <v>725</v>
      </c>
      <c r="C39" s="795"/>
      <c r="D39" s="54"/>
      <c r="E39" s="54"/>
      <c r="F39" s="54"/>
      <c r="G39" s="84" t="n">
        <v>9</v>
      </c>
      <c r="H39" s="631"/>
    </row>
    <row r="40" customFormat="false" ht="12" hidden="false" customHeight="true" outlineLevel="0" collapsed="false">
      <c r="A40" s="786"/>
      <c r="B40" s="797" t="s">
        <v>117</v>
      </c>
      <c r="C40" s="798"/>
      <c r="D40" s="54"/>
      <c r="E40" s="54"/>
      <c r="F40" s="54"/>
      <c r="G40" s="54"/>
      <c r="H40" s="631"/>
    </row>
    <row r="41" customFormat="false" ht="12.75" hidden="false" customHeight="true" outlineLevel="0" collapsed="false">
      <c r="A41" s="786"/>
      <c r="B41" s="799" t="s">
        <v>713</v>
      </c>
      <c r="C41" s="798"/>
      <c r="D41" s="54"/>
      <c r="E41" s="54"/>
      <c r="F41" s="54"/>
      <c r="G41" s="800" t="n">
        <v>1460732.125</v>
      </c>
      <c r="H41" s="631"/>
    </row>
    <row r="42" customFormat="false" ht="12" hidden="false" customHeight="true" outlineLevel="0" collapsed="false">
      <c r="A42" s="786"/>
      <c r="B42" s="801" t="s">
        <v>605</v>
      </c>
      <c r="C42" s="798"/>
      <c r="D42" s="54"/>
      <c r="E42" s="54"/>
      <c r="F42" s="54"/>
      <c r="G42" s="800" t="s">
        <v>136</v>
      </c>
      <c r="H42" s="631"/>
    </row>
    <row r="43" customFormat="false" ht="12" hidden="false" customHeight="true" outlineLevel="0" collapsed="false">
      <c r="A43" s="786"/>
      <c r="B43" s="801" t="s">
        <v>606</v>
      </c>
      <c r="C43" s="798"/>
      <c r="D43" s="54"/>
      <c r="E43" s="54"/>
      <c r="F43" s="54"/>
      <c r="G43" s="800" t="n">
        <v>4.9075</v>
      </c>
      <c r="H43" s="631"/>
    </row>
    <row r="44" customFormat="false" ht="12" hidden="false" customHeight="true" outlineLevel="0" collapsed="false">
      <c r="A44" s="786"/>
      <c r="B44" s="801" t="s">
        <v>607</v>
      </c>
      <c r="C44" s="798"/>
      <c r="D44" s="54"/>
      <c r="E44" s="54"/>
      <c r="F44" s="54"/>
      <c r="G44" s="800" t="s">
        <v>136</v>
      </c>
      <c r="H44" s="631"/>
    </row>
    <row r="45" customFormat="false" ht="12" hidden="false" customHeight="true" outlineLevel="0" collapsed="false">
      <c r="A45" s="786"/>
      <c r="B45" s="801" t="s">
        <v>714</v>
      </c>
      <c r="C45" s="798"/>
      <c r="D45" s="54"/>
      <c r="E45" s="54"/>
      <c r="F45" s="54"/>
      <c r="G45" s="800" t="s">
        <v>136</v>
      </c>
      <c r="H45" s="631"/>
    </row>
    <row r="46" customFormat="false" ht="12" hidden="false" customHeight="true" outlineLevel="0" collapsed="false">
      <c r="A46" s="786"/>
      <c r="B46" s="801" t="s">
        <v>609</v>
      </c>
      <c r="C46" s="798"/>
      <c r="D46" s="54"/>
      <c r="E46" s="54"/>
      <c r="F46" s="54"/>
      <c r="G46" s="800" t="n">
        <v>9.3775</v>
      </c>
      <c r="H46" s="631"/>
    </row>
    <row r="47" customFormat="false" ht="12" hidden="false" customHeight="true" outlineLevel="0" collapsed="false">
      <c r="A47" s="786"/>
      <c r="B47" s="801" t="s">
        <v>610</v>
      </c>
      <c r="C47" s="798"/>
      <c r="D47" s="54"/>
      <c r="E47" s="54"/>
      <c r="F47" s="54"/>
      <c r="G47" s="800" t="s">
        <v>136</v>
      </c>
      <c r="H47" s="631"/>
    </row>
    <row r="48" customFormat="false" ht="12" hidden="false" customHeight="true" outlineLevel="0" collapsed="false">
      <c r="A48" s="786"/>
      <c r="B48" s="801" t="s">
        <v>611</v>
      </c>
      <c r="C48" s="798"/>
      <c r="D48" s="54"/>
      <c r="E48" s="54"/>
      <c r="F48" s="54"/>
      <c r="G48" s="800" t="n">
        <v>22.9575</v>
      </c>
      <c r="H48" s="631"/>
    </row>
    <row r="49" customFormat="false" ht="12" hidden="false" customHeight="true" outlineLevel="0" collapsed="false">
      <c r="A49" s="786"/>
      <c r="B49" s="801" t="s">
        <v>612</v>
      </c>
      <c r="C49" s="798"/>
      <c r="D49" s="54"/>
      <c r="E49" s="54"/>
      <c r="F49" s="54"/>
      <c r="G49" s="800" t="s">
        <v>136</v>
      </c>
      <c r="H49" s="631"/>
    </row>
    <row r="50" customFormat="false" ht="12" hidden="false" customHeight="true" outlineLevel="0" collapsed="false">
      <c r="A50" s="786"/>
      <c r="B50" s="801" t="s">
        <v>613</v>
      </c>
      <c r="C50" s="798"/>
      <c r="D50" s="54"/>
      <c r="E50" s="54"/>
      <c r="F50" s="54"/>
      <c r="G50" s="800" t="s">
        <v>136</v>
      </c>
      <c r="H50" s="631"/>
    </row>
    <row r="51" customFormat="false" ht="12" hidden="false" customHeight="true" outlineLevel="0" collapsed="false">
      <c r="A51" s="786"/>
      <c r="B51" s="801" t="s">
        <v>614</v>
      </c>
      <c r="C51" s="798"/>
      <c r="D51" s="54"/>
      <c r="E51" s="54"/>
      <c r="F51" s="54"/>
      <c r="G51" s="800" t="n">
        <v>46.5325</v>
      </c>
      <c r="H51" s="631"/>
    </row>
    <row r="52" customFormat="false" ht="12" hidden="false" customHeight="true" outlineLevel="0" collapsed="false">
      <c r="A52" s="786"/>
      <c r="B52" s="801" t="s">
        <v>615</v>
      </c>
      <c r="C52" s="798"/>
      <c r="D52" s="54"/>
      <c r="E52" s="54"/>
      <c r="F52" s="54"/>
      <c r="G52" s="800" t="n">
        <v>6.13</v>
      </c>
      <c r="H52" s="631"/>
    </row>
    <row r="53" customFormat="false" ht="12" hidden="false" customHeight="true" outlineLevel="0" collapsed="false">
      <c r="A53" s="786"/>
      <c r="B53" s="801" t="s">
        <v>616</v>
      </c>
      <c r="C53" s="798"/>
      <c r="D53" s="54"/>
      <c r="E53" s="54"/>
      <c r="F53" s="54"/>
      <c r="G53" s="800" t="s">
        <v>136</v>
      </c>
      <c r="H53" s="631"/>
    </row>
    <row r="54" customFormat="false" ht="12" hidden="false" customHeight="true" outlineLevel="0" collapsed="false">
      <c r="A54" s="786"/>
      <c r="B54" s="801" t="s">
        <v>617</v>
      </c>
      <c r="C54" s="798"/>
      <c r="D54" s="54"/>
      <c r="E54" s="54"/>
      <c r="F54" s="54"/>
      <c r="G54" s="800" t="s">
        <v>136</v>
      </c>
      <c r="H54" s="631"/>
    </row>
    <row r="55" customFormat="false" ht="12.75" hidden="false" customHeight="true" outlineLevel="0" collapsed="false">
      <c r="A55" s="786"/>
      <c r="B55" s="801" t="s">
        <v>715</v>
      </c>
      <c r="C55" s="798"/>
      <c r="D55" s="54"/>
      <c r="E55" s="54"/>
      <c r="F55" s="54"/>
      <c r="G55" s="800" t="n">
        <v>1206840</v>
      </c>
      <c r="H55" s="631"/>
    </row>
    <row r="56" customFormat="false" ht="12" hidden="false" customHeight="true" outlineLevel="0" collapsed="false">
      <c r="A56" s="786"/>
      <c r="B56" s="799" t="s">
        <v>716</v>
      </c>
      <c r="C56" s="798"/>
      <c r="D56" s="54"/>
      <c r="E56" s="54"/>
      <c r="F56" s="54"/>
      <c r="G56" s="800" t="n">
        <v>476462.21533175</v>
      </c>
      <c r="H56" s="631"/>
    </row>
    <row r="57" customFormat="false" ht="12" hidden="false" customHeight="true" outlineLevel="0" collapsed="false">
      <c r="A57" s="786"/>
      <c r="B57" s="801" t="s">
        <v>717</v>
      </c>
      <c r="C57" s="798"/>
      <c r="D57" s="54"/>
      <c r="E57" s="54"/>
      <c r="F57" s="54"/>
      <c r="G57" s="800" t="s">
        <v>136</v>
      </c>
      <c r="H57" s="631"/>
    </row>
    <row r="58" customFormat="false" ht="12" hidden="false" customHeight="true" outlineLevel="0" collapsed="false">
      <c r="A58" s="786"/>
      <c r="B58" s="801" t="s">
        <v>718</v>
      </c>
      <c r="C58" s="798"/>
      <c r="D58" s="54"/>
      <c r="E58" s="54"/>
      <c r="F58" s="54"/>
      <c r="G58" s="800" t="s">
        <v>136</v>
      </c>
      <c r="H58" s="631"/>
    </row>
    <row r="59" customFormat="false" ht="12" hidden="false" customHeight="true" outlineLevel="0" collapsed="false">
      <c r="A59" s="786"/>
      <c r="B59" s="801" t="s">
        <v>719</v>
      </c>
      <c r="C59" s="798"/>
      <c r="D59" s="54"/>
      <c r="E59" s="54"/>
      <c r="F59" s="54"/>
      <c r="G59" s="800" t="s">
        <v>136</v>
      </c>
      <c r="H59" s="631"/>
    </row>
    <row r="60" customFormat="false" ht="12" hidden="false" customHeight="true" outlineLevel="0" collapsed="false">
      <c r="A60" s="786"/>
      <c r="B60" s="801" t="s">
        <v>720</v>
      </c>
      <c r="C60" s="798"/>
      <c r="D60" s="54"/>
      <c r="E60" s="54"/>
      <c r="F60" s="54"/>
      <c r="G60" s="800" t="n">
        <v>2.0007258319602</v>
      </c>
      <c r="H60" s="631"/>
    </row>
    <row r="61" customFormat="false" ht="12" hidden="false" customHeight="true" outlineLevel="0" collapsed="false">
      <c r="A61" s="786"/>
      <c r="B61" s="801" t="s">
        <v>721</v>
      </c>
      <c r="C61" s="798"/>
      <c r="D61" s="54"/>
      <c r="E61" s="54"/>
      <c r="F61" s="54"/>
      <c r="G61" s="800" t="n">
        <v>14.03</v>
      </c>
      <c r="H61" s="631"/>
    </row>
    <row r="62" customFormat="false" ht="12" hidden="false" customHeight="true" outlineLevel="0" collapsed="false">
      <c r="A62" s="786"/>
      <c r="B62" s="801" t="s">
        <v>722</v>
      </c>
      <c r="C62" s="798"/>
      <c r="D62" s="54"/>
      <c r="E62" s="54"/>
      <c r="F62" s="54"/>
      <c r="G62" s="800" t="n">
        <v>26.4880167595347</v>
      </c>
      <c r="H62" s="631"/>
    </row>
    <row r="63" customFormat="false" ht="12" hidden="false" customHeight="true" outlineLevel="0" collapsed="false">
      <c r="A63" s="786"/>
      <c r="B63" s="801" t="s">
        <v>723</v>
      </c>
      <c r="C63" s="798"/>
      <c r="D63" s="54"/>
      <c r="E63" s="54"/>
      <c r="F63" s="54"/>
      <c r="G63" s="800" t="n">
        <v>19.1535147042593</v>
      </c>
      <c r="H63" s="631"/>
    </row>
    <row r="64" customFormat="false" ht="12" hidden="false" customHeight="true" outlineLevel="0" collapsed="false">
      <c r="A64" s="786"/>
      <c r="B64" s="801" t="s">
        <v>724</v>
      </c>
      <c r="C64" s="798"/>
      <c r="D64" s="54"/>
      <c r="E64" s="54"/>
      <c r="F64" s="54"/>
      <c r="G64" s="800" t="s">
        <v>136</v>
      </c>
      <c r="H64" s="631"/>
    </row>
    <row r="65" customFormat="false" ht="12" hidden="false" customHeight="true" outlineLevel="0" collapsed="false">
      <c r="A65" s="786"/>
      <c r="B65" s="799" t="s">
        <v>725</v>
      </c>
      <c r="C65" s="798"/>
      <c r="D65" s="54"/>
      <c r="E65" s="54"/>
      <c r="F65" s="54"/>
      <c r="G65" s="800" t="n">
        <v>9</v>
      </c>
      <c r="H65" s="631"/>
    </row>
    <row r="66" customFormat="false" ht="12.75" hidden="false" customHeight="true" outlineLevel="0" collapsed="false">
      <c r="A66" s="789"/>
      <c r="B66" s="790" t="s">
        <v>726</v>
      </c>
      <c r="C66" s="790"/>
      <c r="D66" s="802"/>
      <c r="E66" s="803"/>
      <c r="F66" s="803"/>
      <c r="G66" s="803"/>
      <c r="H66" s="804"/>
    </row>
    <row r="67" customFormat="false" ht="13.5" hidden="false" customHeight="true" outlineLevel="0" collapsed="false">
      <c r="A67" s="805"/>
      <c r="B67" s="806" t="s">
        <v>713</v>
      </c>
      <c r="C67" s="807"/>
      <c r="D67" s="54"/>
      <c r="E67" s="54"/>
      <c r="F67" s="54"/>
      <c r="G67" s="84" t="n">
        <v>417638.41</v>
      </c>
      <c r="H67" s="631"/>
    </row>
    <row r="68" customFormat="false" ht="12.75" hidden="false" customHeight="true" outlineLevel="0" collapsed="false">
      <c r="A68" s="805"/>
      <c r="B68" s="808" t="s">
        <v>605</v>
      </c>
      <c r="C68" s="807"/>
      <c r="D68" s="54"/>
      <c r="E68" s="54"/>
      <c r="F68" s="54"/>
      <c r="G68" s="84" t="s">
        <v>136</v>
      </c>
      <c r="H68" s="631"/>
    </row>
    <row r="69" customFormat="false" ht="12.75" hidden="false" customHeight="true" outlineLevel="0" collapsed="false">
      <c r="A69" s="805"/>
      <c r="B69" s="808" t="s">
        <v>606</v>
      </c>
      <c r="C69" s="807"/>
      <c r="D69" s="54"/>
      <c r="E69" s="54"/>
      <c r="F69" s="54"/>
      <c r="G69" s="84" t="n">
        <v>0.597</v>
      </c>
      <c r="H69" s="631"/>
    </row>
    <row r="70" customFormat="false" ht="12.75" hidden="false" customHeight="true" outlineLevel="0" collapsed="false">
      <c r="A70" s="805"/>
      <c r="B70" s="808" t="s">
        <v>607</v>
      </c>
      <c r="C70" s="807"/>
      <c r="D70" s="54"/>
      <c r="E70" s="54"/>
      <c r="F70" s="54"/>
      <c r="G70" s="84" t="s">
        <v>136</v>
      </c>
      <c r="H70" s="631"/>
    </row>
    <row r="71" customFormat="false" ht="12.75" hidden="false" customHeight="true" outlineLevel="0" collapsed="false">
      <c r="A71" s="805"/>
      <c r="B71" s="808" t="s">
        <v>714</v>
      </c>
      <c r="C71" s="807"/>
      <c r="D71" s="54"/>
      <c r="E71" s="54"/>
      <c r="F71" s="54"/>
      <c r="G71" s="84" t="s">
        <v>136</v>
      </c>
      <c r="H71" s="631"/>
    </row>
    <row r="72" customFormat="false" ht="12.75" hidden="false" customHeight="true" outlineLevel="0" collapsed="false">
      <c r="A72" s="805"/>
      <c r="B72" s="808" t="s">
        <v>609</v>
      </c>
      <c r="C72" s="807"/>
      <c r="D72" s="54"/>
      <c r="E72" s="54"/>
      <c r="F72" s="54"/>
      <c r="G72" s="84" t="n">
        <v>30.417</v>
      </c>
      <c r="H72" s="631"/>
    </row>
    <row r="73" customFormat="false" ht="12.75" hidden="false" customHeight="true" outlineLevel="0" collapsed="false">
      <c r="A73" s="805"/>
      <c r="B73" s="808" t="s">
        <v>610</v>
      </c>
      <c r="C73" s="807"/>
      <c r="D73" s="54"/>
      <c r="E73" s="54"/>
      <c r="F73" s="54"/>
      <c r="G73" s="84" t="s">
        <v>136</v>
      </c>
      <c r="H73" s="631"/>
    </row>
    <row r="74" customFormat="false" ht="12" hidden="false" customHeight="true" outlineLevel="0" collapsed="false">
      <c r="A74" s="805"/>
      <c r="B74" s="808" t="s">
        <v>611</v>
      </c>
      <c r="C74" s="807"/>
      <c r="D74" s="54"/>
      <c r="E74" s="54"/>
      <c r="F74" s="54"/>
      <c r="G74" s="84" t="s">
        <v>136</v>
      </c>
      <c r="H74" s="631"/>
    </row>
    <row r="75" customFormat="false" ht="12" hidden="false" customHeight="true" outlineLevel="0" collapsed="false">
      <c r="A75" s="805"/>
      <c r="B75" s="808" t="s">
        <v>612</v>
      </c>
      <c r="C75" s="807"/>
      <c r="D75" s="54"/>
      <c r="E75" s="54"/>
      <c r="F75" s="54"/>
      <c r="G75" s="84" t="n">
        <v>21.934</v>
      </c>
      <c r="H75" s="631"/>
    </row>
    <row r="76" customFormat="false" ht="12" hidden="false" customHeight="true" outlineLevel="0" collapsed="false">
      <c r="A76" s="805"/>
      <c r="B76" s="808" t="s">
        <v>613</v>
      </c>
      <c r="C76" s="807"/>
      <c r="D76" s="54"/>
      <c r="E76" s="54"/>
      <c r="F76" s="54"/>
      <c r="G76" s="84" t="s">
        <v>136</v>
      </c>
      <c r="H76" s="631"/>
    </row>
    <row r="77" customFormat="false" ht="12" hidden="false" customHeight="true" outlineLevel="0" collapsed="false">
      <c r="A77" s="805"/>
      <c r="B77" s="808" t="s">
        <v>614</v>
      </c>
      <c r="C77" s="807"/>
      <c r="D77" s="54"/>
      <c r="E77" s="54"/>
      <c r="F77" s="54"/>
      <c r="G77" s="84" t="n">
        <v>49.96</v>
      </c>
      <c r="H77" s="631"/>
    </row>
    <row r="78" customFormat="false" ht="12" hidden="false" customHeight="true" outlineLevel="0" collapsed="false">
      <c r="A78" s="805"/>
      <c r="B78" s="808" t="s">
        <v>615</v>
      </c>
      <c r="C78" s="807"/>
      <c r="D78" s="54"/>
      <c r="E78" s="54"/>
      <c r="F78" s="54"/>
      <c r="G78" s="84" t="s">
        <v>136</v>
      </c>
      <c r="H78" s="631"/>
    </row>
    <row r="79" customFormat="false" ht="12" hidden="false" customHeight="true" outlineLevel="0" collapsed="false">
      <c r="A79" s="805"/>
      <c r="B79" s="808" t="s">
        <v>616</v>
      </c>
      <c r="C79" s="807"/>
      <c r="D79" s="54"/>
      <c r="E79" s="54"/>
      <c r="F79" s="54"/>
      <c r="G79" s="84" t="s">
        <v>136</v>
      </c>
      <c r="H79" s="631"/>
    </row>
    <row r="80" customFormat="false" ht="12" hidden="false" customHeight="true" outlineLevel="0" collapsed="false">
      <c r="A80" s="805"/>
      <c r="B80" s="808" t="s">
        <v>617</v>
      </c>
      <c r="C80" s="807"/>
      <c r="D80" s="54"/>
      <c r="E80" s="54"/>
      <c r="F80" s="54"/>
      <c r="G80" s="84" t="s">
        <v>136</v>
      </c>
      <c r="H80" s="631"/>
    </row>
    <row r="81" customFormat="false" ht="12" hidden="false" customHeight="true" outlineLevel="0" collapsed="false">
      <c r="A81" s="805"/>
      <c r="B81" s="808" t="s">
        <v>715</v>
      </c>
      <c r="C81" s="807"/>
      <c r="D81" s="54"/>
      <c r="E81" s="54"/>
      <c r="F81" s="54"/>
      <c r="G81" s="84" t="n">
        <v>139164</v>
      </c>
      <c r="H81" s="631"/>
    </row>
    <row r="82" customFormat="false" ht="12" hidden="false" customHeight="true" outlineLevel="0" collapsed="false">
      <c r="A82" s="805"/>
      <c r="B82" s="806" t="s">
        <v>716</v>
      </c>
      <c r="C82" s="807"/>
      <c r="D82" s="54"/>
      <c r="E82" s="54"/>
      <c r="F82" s="54"/>
      <c r="G82" s="84" t="s">
        <v>136</v>
      </c>
      <c r="H82" s="631"/>
    </row>
    <row r="83" customFormat="false" ht="12" hidden="false" customHeight="true" outlineLevel="0" collapsed="false">
      <c r="A83" s="805"/>
      <c r="B83" s="808" t="s">
        <v>717</v>
      </c>
      <c r="C83" s="807"/>
      <c r="D83" s="54"/>
      <c r="E83" s="54"/>
      <c r="F83" s="54"/>
      <c r="G83" s="84" t="s">
        <v>136</v>
      </c>
      <c r="H83" s="631"/>
    </row>
    <row r="84" customFormat="false" ht="12" hidden="false" customHeight="true" outlineLevel="0" collapsed="false">
      <c r="A84" s="805"/>
      <c r="B84" s="808" t="s">
        <v>718</v>
      </c>
      <c r="C84" s="807"/>
      <c r="D84" s="54"/>
      <c r="E84" s="54"/>
      <c r="F84" s="54"/>
      <c r="G84" s="84" t="s">
        <v>136</v>
      </c>
      <c r="H84" s="631"/>
    </row>
    <row r="85" customFormat="false" ht="12" hidden="false" customHeight="true" outlineLevel="0" collapsed="false">
      <c r="A85" s="805"/>
      <c r="B85" s="808" t="s">
        <v>719</v>
      </c>
      <c r="C85" s="807"/>
      <c r="D85" s="54"/>
      <c r="E85" s="54"/>
      <c r="F85" s="54"/>
      <c r="G85" s="84" t="s">
        <v>136</v>
      </c>
      <c r="H85" s="631"/>
    </row>
    <row r="86" customFormat="false" ht="12" hidden="false" customHeight="true" outlineLevel="0" collapsed="false">
      <c r="A86" s="805"/>
      <c r="B86" s="808" t="s">
        <v>720</v>
      </c>
      <c r="C86" s="807"/>
      <c r="D86" s="54"/>
      <c r="E86" s="54"/>
      <c r="F86" s="54"/>
      <c r="G86" s="84" t="s">
        <v>136</v>
      </c>
      <c r="H86" s="631"/>
    </row>
    <row r="87" customFormat="false" ht="12" hidden="false" customHeight="true" outlineLevel="0" collapsed="false">
      <c r="A87" s="805"/>
      <c r="B87" s="808" t="s">
        <v>721</v>
      </c>
      <c r="C87" s="807"/>
      <c r="D87" s="54"/>
      <c r="E87" s="54"/>
      <c r="F87" s="54"/>
      <c r="G87" s="84" t="s">
        <v>136</v>
      </c>
      <c r="H87" s="631"/>
    </row>
    <row r="88" customFormat="false" ht="12" hidden="false" customHeight="true" outlineLevel="0" collapsed="false">
      <c r="A88" s="805"/>
      <c r="B88" s="808" t="s">
        <v>722</v>
      </c>
      <c r="C88" s="807"/>
      <c r="D88" s="54"/>
      <c r="E88" s="54"/>
      <c r="F88" s="54"/>
      <c r="G88" s="84" t="s">
        <v>136</v>
      </c>
      <c r="H88" s="631"/>
    </row>
    <row r="89" customFormat="false" ht="12" hidden="false" customHeight="true" outlineLevel="0" collapsed="false">
      <c r="A89" s="805"/>
      <c r="B89" s="808" t="s">
        <v>723</v>
      </c>
      <c r="C89" s="807"/>
      <c r="D89" s="54"/>
      <c r="E89" s="54"/>
      <c r="F89" s="54"/>
      <c r="G89" s="84" t="s">
        <v>136</v>
      </c>
      <c r="H89" s="631"/>
    </row>
    <row r="90" customFormat="false" ht="12" hidden="false" customHeight="true" outlineLevel="0" collapsed="false">
      <c r="A90" s="805"/>
      <c r="B90" s="808" t="s">
        <v>724</v>
      </c>
      <c r="C90" s="807"/>
      <c r="D90" s="54"/>
      <c r="E90" s="54"/>
      <c r="F90" s="54"/>
      <c r="G90" s="84" t="s">
        <v>136</v>
      </c>
      <c r="H90" s="631"/>
    </row>
    <row r="91" customFormat="false" ht="12" hidden="false" customHeight="true" outlineLevel="0" collapsed="false">
      <c r="A91" s="805"/>
      <c r="B91" s="806" t="s">
        <v>725</v>
      </c>
      <c r="C91" s="807"/>
      <c r="D91" s="54"/>
      <c r="E91" s="54"/>
      <c r="F91" s="54"/>
      <c r="G91" s="84" t="n">
        <v>6</v>
      </c>
      <c r="H91" s="631"/>
    </row>
    <row r="92" customFormat="false" ht="12.75" hidden="false" customHeight="true" outlineLevel="0" collapsed="false">
      <c r="A92" s="809"/>
      <c r="B92" s="810" t="s">
        <v>117</v>
      </c>
      <c r="C92" s="811"/>
      <c r="D92" s="54"/>
      <c r="E92" s="54"/>
      <c r="F92" s="54"/>
      <c r="G92" s="54"/>
      <c r="H92" s="631"/>
    </row>
    <row r="93" customFormat="false" ht="12.75" hidden="false" customHeight="true" outlineLevel="0" collapsed="false">
      <c r="A93" s="809"/>
      <c r="B93" s="812" t="s">
        <v>713</v>
      </c>
      <c r="C93" s="811"/>
      <c r="D93" s="54"/>
      <c r="E93" s="54"/>
      <c r="F93" s="54"/>
      <c r="G93" s="813" t="n">
        <v>417638.41</v>
      </c>
      <c r="H93" s="54"/>
    </row>
    <row r="94" customFormat="false" ht="13.5" hidden="false" customHeight="true" outlineLevel="0" collapsed="false">
      <c r="A94" s="809"/>
      <c r="B94" s="814" t="s">
        <v>605</v>
      </c>
      <c r="C94" s="811"/>
      <c r="D94" s="54"/>
      <c r="E94" s="54"/>
      <c r="F94" s="54"/>
      <c r="G94" s="813" t="s">
        <v>136</v>
      </c>
      <c r="H94" s="54"/>
    </row>
    <row r="95" customFormat="false" ht="12.75" hidden="false" customHeight="true" outlineLevel="0" collapsed="false">
      <c r="A95" s="809"/>
      <c r="B95" s="814" t="s">
        <v>606</v>
      </c>
      <c r="C95" s="811"/>
      <c r="D95" s="54"/>
      <c r="E95" s="54"/>
      <c r="F95" s="54"/>
      <c r="G95" s="813" t="n">
        <v>0.597</v>
      </c>
      <c r="H95" s="54"/>
    </row>
    <row r="96" customFormat="false" ht="12.75" hidden="false" customHeight="true" outlineLevel="0" collapsed="false">
      <c r="A96" s="809"/>
      <c r="B96" s="814" t="s">
        <v>607</v>
      </c>
      <c r="C96" s="811"/>
      <c r="D96" s="54"/>
      <c r="E96" s="54"/>
      <c r="F96" s="54"/>
      <c r="G96" s="813" t="s">
        <v>136</v>
      </c>
      <c r="H96" s="54"/>
    </row>
    <row r="97" customFormat="false" ht="12.75" hidden="false" customHeight="true" outlineLevel="0" collapsed="false">
      <c r="A97" s="809"/>
      <c r="B97" s="814" t="s">
        <v>714</v>
      </c>
      <c r="C97" s="811"/>
      <c r="D97" s="54"/>
      <c r="E97" s="54"/>
      <c r="F97" s="54"/>
      <c r="G97" s="813" t="s">
        <v>136</v>
      </c>
      <c r="H97" s="54"/>
    </row>
    <row r="98" customFormat="false" ht="12.75" hidden="false" customHeight="true" outlineLevel="0" collapsed="false">
      <c r="A98" s="809"/>
      <c r="B98" s="814" t="s">
        <v>609</v>
      </c>
      <c r="C98" s="811"/>
      <c r="D98" s="54"/>
      <c r="E98" s="54"/>
      <c r="F98" s="54"/>
      <c r="G98" s="813" t="n">
        <v>30.417</v>
      </c>
      <c r="H98" s="54"/>
    </row>
    <row r="99" customFormat="false" ht="12.75" hidden="false" customHeight="true" outlineLevel="0" collapsed="false">
      <c r="A99" s="809"/>
      <c r="B99" s="814" t="s">
        <v>610</v>
      </c>
      <c r="C99" s="811"/>
      <c r="D99" s="54"/>
      <c r="E99" s="54"/>
      <c r="F99" s="54"/>
      <c r="G99" s="813" t="s">
        <v>136</v>
      </c>
      <c r="H99" s="54"/>
    </row>
    <row r="100" customFormat="false" ht="12.75" hidden="false" customHeight="true" outlineLevel="0" collapsed="false">
      <c r="A100" s="809"/>
      <c r="B100" s="814" t="s">
        <v>611</v>
      </c>
      <c r="C100" s="811"/>
      <c r="D100" s="54"/>
      <c r="E100" s="54"/>
      <c r="F100" s="54"/>
      <c r="G100" s="813" t="s">
        <v>136</v>
      </c>
      <c r="H100" s="54"/>
    </row>
    <row r="101" customFormat="false" ht="12" hidden="false" customHeight="true" outlineLevel="0" collapsed="false">
      <c r="A101" s="809"/>
      <c r="B101" s="814" t="s">
        <v>612</v>
      </c>
      <c r="C101" s="811"/>
      <c r="D101" s="54"/>
      <c r="E101" s="54"/>
      <c r="F101" s="54"/>
      <c r="G101" s="813" t="n">
        <v>21.934</v>
      </c>
      <c r="H101" s="54"/>
    </row>
    <row r="102" customFormat="false" ht="12" hidden="false" customHeight="true" outlineLevel="0" collapsed="false">
      <c r="A102" s="809"/>
      <c r="B102" s="814" t="s">
        <v>613</v>
      </c>
      <c r="C102" s="811"/>
      <c r="D102" s="54"/>
      <c r="E102" s="54"/>
      <c r="F102" s="54"/>
      <c r="G102" s="813" t="s">
        <v>136</v>
      </c>
      <c r="H102" s="54"/>
    </row>
    <row r="103" customFormat="false" ht="12" hidden="false" customHeight="true" outlineLevel="0" collapsed="false">
      <c r="A103" s="809"/>
      <c r="B103" s="814" t="s">
        <v>614</v>
      </c>
      <c r="C103" s="811"/>
      <c r="D103" s="54"/>
      <c r="E103" s="54"/>
      <c r="F103" s="54"/>
      <c r="G103" s="813" t="n">
        <v>49.96</v>
      </c>
      <c r="H103" s="54"/>
    </row>
    <row r="104" customFormat="false" ht="12" hidden="false" customHeight="true" outlineLevel="0" collapsed="false">
      <c r="A104" s="809"/>
      <c r="B104" s="814" t="s">
        <v>615</v>
      </c>
      <c r="C104" s="811"/>
      <c r="D104" s="54"/>
      <c r="E104" s="54"/>
      <c r="F104" s="54"/>
      <c r="G104" s="813" t="s">
        <v>136</v>
      </c>
      <c r="H104" s="54"/>
    </row>
    <row r="105" customFormat="false" ht="12" hidden="false" customHeight="true" outlineLevel="0" collapsed="false">
      <c r="A105" s="809"/>
      <c r="B105" s="814" t="s">
        <v>616</v>
      </c>
      <c r="C105" s="811"/>
      <c r="D105" s="54"/>
      <c r="E105" s="54"/>
      <c r="F105" s="54"/>
      <c r="G105" s="813" t="s">
        <v>136</v>
      </c>
      <c r="H105" s="54"/>
    </row>
    <row r="106" customFormat="false" ht="12" hidden="false" customHeight="true" outlineLevel="0" collapsed="false">
      <c r="A106" s="809"/>
      <c r="B106" s="814" t="s">
        <v>617</v>
      </c>
      <c r="C106" s="811"/>
      <c r="D106" s="54"/>
      <c r="E106" s="54"/>
      <c r="F106" s="54"/>
      <c r="G106" s="813" t="s">
        <v>136</v>
      </c>
      <c r="H106" s="54"/>
    </row>
    <row r="107" customFormat="false" ht="12" hidden="false" customHeight="true" outlineLevel="0" collapsed="false">
      <c r="A107" s="809"/>
      <c r="B107" s="814" t="s">
        <v>715</v>
      </c>
      <c r="C107" s="811"/>
      <c r="D107" s="54"/>
      <c r="E107" s="54"/>
      <c r="F107" s="54"/>
      <c r="G107" s="813" t="n">
        <v>139164</v>
      </c>
      <c r="H107" s="54"/>
    </row>
    <row r="108" customFormat="false" ht="12" hidden="false" customHeight="true" outlineLevel="0" collapsed="false">
      <c r="A108" s="809"/>
      <c r="B108" s="812" t="s">
        <v>716</v>
      </c>
      <c r="C108" s="811"/>
      <c r="D108" s="54"/>
      <c r="E108" s="54"/>
      <c r="F108" s="54"/>
      <c r="G108" s="813" t="s">
        <v>136</v>
      </c>
      <c r="H108" s="54"/>
    </row>
    <row r="109" customFormat="false" ht="12" hidden="false" customHeight="true" outlineLevel="0" collapsed="false">
      <c r="A109" s="809"/>
      <c r="B109" s="814" t="s">
        <v>717</v>
      </c>
      <c r="C109" s="811"/>
      <c r="D109" s="54"/>
      <c r="E109" s="54"/>
      <c r="F109" s="54"/>
      <c r="G109" s="813" t="s">
        <v>136</v>
      </c>
      <c r="H109" s="54"/>
    </row>
    <row r="110" customFormat="false" ht="12" hidden="false" customHeight="true" outlineLevel="0" collapsed="false">
      <c r="A110" s="809"/>
      <c r="B110" s="814" t="s">
        <v>718</v>
      </c>
      <c r="C110" s="811"/>
      <c r="D110" s="54"/>
      <c r="E110" s="54"/>
      <c r="F110" s="54"/>
      <c r="G110" s="813" t="s">
        <v>136</v>
      </c>
      <c r="H110" s="54"/>
    </row>
    <row r="111" customFormat="false" ht="12" hidden="false" customHeight="true" outlineLevel="0" collapsed="false">
      <c r="A111" s="809"/>
      <c r="B111" s="814" t="s">
        <v>719</v>
      </c>
      <c r="C111" s="811"/>
      <c r="D111" s="54"/>
      <c r="E111" s="54"/>
      <c r="F111" s="54"/>
      <c r="G111" s="813" t="s">
        <v>136</v>
      </c>
      <c r="H111" s="54"/>
    </row>
    <row r="112" customFormat="false" ht="12" hidden="false" customHeight="true" outlineLevel="0" collapsed="false">
      <c r="A112" s="809"/>
      <c r="B112" s="814" t="s">
        <v>720</v>
      </c>
      <c r="C112" s="811"/>
      <c r="D112" s="54"/>
      <c r="E112" s="54"/>
      <c r="F112" s="54"/>
      <c r="G112" s="813" t="s">
        <v>136</v>
      </c>
      <c r="H112" s="54"/>
    </row>
    <row r="113" customFormat="false" ht="12" hidden="false" customHeight="true" outlineLevel="0" collapsed="false">
      <c r="A113" s="809"/>
      <c r="B113" s="814" t="s">
        <v>721</v>
      </c>
      <c r="C113" s="811"/>
      <c r="D113" s="54"/>
      <c r="E113" s="54"/>
      <c r="F113" s="54"/>
      <c r="G113" s="813" t="s">
        <v>136</v>
      </c>
      <c r="H113" s="54"/>
    </row>
    <row r="114" customFormat="false" ht="12" hidden="false" customHeight="true" outlineLevel="0" collapsed="false">
      <c r="A114" s="809"/>
      <c r="B114" s="814" t="s">
        <v>722</v>
      </c>
      <c r="C114" s="811"/>
      <c r="D114" s="54"/>
      <c r="E114" s="54"/>
      <c r="F114" s="54"/>
      <c r="G114" s="813" t="s">
        <v>136</v>
      </c>
      <c r="H114" s="54"/>
    </row>
    <row r="115" customFormat="false" ht="12" hidden="false" customHeight="true" outlineLevel="0" collapsed="false">
      <c r="A115" s="809"/>
      <c r="B115" s="814" t="s">
        <v>723</v>
      </c>
      <c r="C115" s="811"/>
      <c r="D115" s="54"/>
      <c r="E115" s="54"/>
      <c r="F115" s="54"/>
      <c r="G115" s="813" t="s">
        <v>136</v>
      </c>
      <c r="H115" s="54"/>
    </row>
    <row r="116" customFormat="false" ht="12" hidden="false" customHeight="true" outlineLevel="0" collapsed="false">
      <c r="A116" s="809"/>
      <c r="B116" s="814" t="s">
        <v>724</v>
      </c>
      <c r="C116" s="811"/>
      <c r="D116" s="54"/>
      <c r="E116" s="54"/>
      <c r="F116" s="54"/>
      <c r="G116" s="813" t="s">
        <v>136</v>
      </c>
      <c r="H116" s="54"/>
    </row>
    <row r="117" customFormat="false" ht="12" hidden="false" customHeight="true" outlineLevel="0" collapsed="false">
      <c r="A117" s="809"/>
      <c r="B117" s="812" t="s">
        <v>725</v>
      </c>
      <c r="C117" s="811"/>
      <c r="D117" s="54"/>
      <c r="E117" s="54"/>
      <c r="F117" s="54"/>
      <c r="G117" s="813" t="n">
        <v>6</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1" t="s">
        <v>727</v>
      </c>
    </row>
    <row r="120" customFormat="false" ht="12.75" hidden="false" customHeight="true" outlineLevel="0" collapsed="false">
      <c r="A120" s="260" t="s">
        <v>728</v>
      </c>
    </row>
    <row r="121" customFormat="false" ht="13.5" hidden="false" customHeight="true" outlineLevel="0" collapsed="false">
      <c r="A121" s="815" t="s">
        <v>729</v>
      </c>
    </row>
    <row r="122" customFormat="false" ht="12.75" hidden="false" customHeight="true" outlineLevel="0" collapsed="false">
      <c r="A122" s="170" t="s">
        <v>580</v>
      </c>
    </row>
    <row r="123" customFormat="false" ht="12.75" hidden="false" customHeight="true" outlineLevel="0" collapsed="false"/>
    <row r="124" customFormat="false" ht="12.75" hidden="false" customHeight="true" outlineLevel="0" collapsed="false">
      <c r="A124" s="111" t="s">
        <v>446</v>
      </c>
      <c r="B124" s="816"/>
      <c r="C124" s="816"/>
      <c r="D124" s="817"/>
      <c r="E124" s="817"/>
      <c r="F124" s="817"/>
      <c r="G124" s="817"/>
      <c r="H124" s="818"/>
    </row>
    <row r="125" customFormat="false" ht="12.75" hidden="false" customHeight="true" outlineLevel="0" collapsed="false">
      <c r="A125" s="175" t="s">
        <v>601</v>
      </c>
      <c r="B125" s="175"/>
      <c r="C125" s="175"/>
      <c r="D125" s="175"/>
      <c r="E125" s="175"/>
      <c r="F125" s="175"/>
      <c r="G125" s="175"/>
      <c r="H125" s="175"/>
    </row>
    <row r="126" customFormat="false" ht="12.75" hidden="false" customHeight="true" outlineLevel="0" collapsed="false">
      <c r="A126" s="373" t="s">
        <v>703</v>
      </c>
      <c r="B126" s="373"/>
      <c r="C126" s="373"/>
      <c r="D126" s="373"/>
      <c r="E126" s="373"/>
      <c r="F126" s="373"/>
      <c r="G126" s="373"/>
      <c r="H126" s="373"/>
    </row>
    <row r="127" customFormat="false" ht="12.75" hidden="false" customHeight="true" outlineLevel="0" collapsed="false">
      <c r="A127" s="373" t="s">
        <v>730</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6" t="s">
        <v>705</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3"/>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31</v>
      </c>
      <c r="J1" s="110" t="s">
        <v>91</v>
      </c>
    </row>
    <row r="2" customFormat="false" ht="15.75" hidden="false" customHeight="true" outlineLevel="0" collapsed="false">
      <c r="A2" s="635" t="s">
        <v>732</v>
      </c>
      <c r="J2" s="110" t="s">
        <v>93</v>
      </c>
    </row>
    <row r="3" customFormat="false" ht="15.75" hidden="false" customHeight="true" outlineLevel="0" collapsed="false">
      <c r="A3" s="635" t="s">
        <v>92</v>
      </c>
      <c r="J3" s="110" t="s">
        <v>94</v>
      </c>
    </row>
    <row r="4" customFormat="false" ht="12.75" hidden="false" customHeight="true" outlineLevel="0" collapsed="false">
      <c r="A4" s="601"/>
      <c r="J4" s="134"/>
    </row>
    <row r="5" customFormat="false" ht="12" hidden="false" customHeight="true" outlineLevel="0" collapsed="false">
      <c r="A5" s="142" t="s">
        <v>733</v>
      </c>
      <c r="B5" s="413" t="s">
        <v>455</v>
      </c>
      <c r="C5" s="413"/>
      <c r="D5" s="413"/>
      <c r="E5" s="603" t="s">
        <v>734</v>
      </c>
      <c r="F5" s="603"/>
      <c r="G5" s="603"/>
      <c r="H5" s="378" t="s">
        <v>161</v>
      </c>
      <c r="I5" s="378"/>
      <c r="J5" s="378"/>
    </row>
    <row r="6" customFormat="false" ht="12" hidden="false" customHeight="true" outlineLevel="0" collapsed="false">
      <c r="A6" s="268" t="s">
        <v>458</v>
      </c>
      <c r="B6" s="819" t="s">
        <v>735</v>
      </c>
      <c r="C6" s="819"/>
      <c r="D6" s="819"/>
      <c r="E6" s="379" t="s">
        <v>736</v>
      </c>
      <c r="F6" s="379" t="s">
        <v>737</v>
      </c>
      <c r="G6" s="820" t="s">
        <v>738</v>
      </c>
      <c r="H6" s="379" t="s">
        <v>739</v>
      </c>
      <c r="I6" s="379" t="s">
        <v>740</v>
      </c>
      <c r="J6" s="821" t="s">
        <v>741</v>
      </c>
    </row>
    <row r="7" customFormat="false" ht="39.75" hidden="false" customHeight="true" outlineLevel="0" collapsed="false">
      <c r="A7" s="268"/>
      <c r="B7" s="379" t="s">
        <v>742</v>
      </c>
      <c r="C7" s="379" t="s">
        <v>743</v>
      </c>
      <c r="D7" s="822" t="s">
        <v>744</v>
      </c>
      <c r="E7" s="379"/>
      <c r="F7" s="379"/>
      <c r="G7" s="820"/>
      <c r="H7" s="379"/>
      <c r="I7" s="379"/>
      <c r="J7" s="821"/>
    </row>
    <row r="8" customFormat="false" ht="12.75" hidden="false" customHeight="true" outlineLevel="0" collapsed="false">
      <c r="A8" s="823"/>
      <c r="B8" s="386" t="s">
        <v>689</v>
      </c>
      <c r="C8" s="386"/>
      <c r="D8" s="386"/>
      <c r="E8" s="72" t="s">
        <v>745</v>
      </c>
      <c r="F8" s="72"/>
      <c r="G8" s="72"/>
      <c r="H8" s="74" t="s">
        <v>691</v>
      </c>
      <c r="I8" s="74"/>
      <c r="J8" s="74"/>
    </row>
    <row r="9" customFormat="false" ht="15" hidden="false" customHeight="true" outlineLevel="0" collapsed="false">
      <c r="A9" s="824" t="s">
        <v>746</v>
      </c>
      <c r="B9" s="389"/>
      <c r="C9" s="389"/>
      <c r="D9" s="389"/>
      <c r="E9" s="389"/>
      <c r="F9" s="389"/>
      <c r="G9" s="389"/>
      <c r="H9" s="389"/>
      <c r="I9" s="78"/>
      <c r="J9" s="130"/>
    </row>
    <row r="10" customFormat="false" ht="12" hidden="false" customHeight="true" outlineLevel="0" collapsed="false">
      <c r="A10" s="825" t="s">
        <v>747</v>
      </c>
      <c r="B10" s="78"/>
      <c r="C10" s="78"/>
      <c r="D10" s="78"/>
      <c r="E10" s="78"/>
      <c r="F10" s="78"/>
      <c r="G10" s="78"/>
      <c r="H10" s="78"/>
      <c r="I10" s="78"/>
      <c r="J10" s="130"/>
    </row>
    <row r="11" customFormat="false" ht="25.5" hidden="false" customHeight="true" outlineLevel="0" collapsed="false">
      <c r="A11" s="826" t="s">
        <v>748</v>
      </c>
      <c r="B11" s="78"/>
      <c r="C11" s="78"/>
      <c r="D11" s="78"/>
      <c r="E11" s="78"/>
      <c r="F11" s="78"/>
      <c r="G11" s="78"/>
      <c r="H11" s="78"/>
      <c r="I11" s="78"/>
      <c r="J11" s="130"/>
    </row>
    <row r="12" customFormat="false" ht="12" hidden="false" customHeight="true" outlineLevel="0" collapsed="false">
      <c r="A12" s="827" t="s">
        <v>609</v>
      </c>
      <c r="B12" s="406" t="n">
        <v>4.31441812441885</v>
      </c>
      <c r="C12" s="406" t="n">
        <v>28.1781359022877</v>
      </c>
      <c r="D12" s="405" t="s">
        <v>749</v>
      </c>
      <c r="E12" s="406" t="n">
        <v>0</v>
      </c>
      <c r="F12" s="406" t="n">
        <v>0</v>
      </c>
      <c r="G12" s="406" t="n">
        <v>0</v>
      </c>
      <c r="H12" s="406" t="n">
        <v>0.086288362488377</v>
      </c>
      <c r="I12" s="406" t="n">
        <v>0.244291941800427</v>
      </c>
      <c r="J12" s="507" t="s">
        <v>142</v>
      </c>
    </row>
    <row r="13" customFormat="false" ht="12" hidden="false" customHeight="true" outlineLevel="0" collapsed="false">
      <c r="A13" s="827" t="s">
        <v>611</v>
      </c>
      <c r="B13" s="406" t="n">
        <v>3286.45292752895</v>
      </c>
      <c r="C13" s="406" t="n">
        <v>11089.0015827333</v>
      </c>
      <c r="D13" s="406" t="n">
        <v>7.47385530889518</v>
      </c>
      <c r="E13" s="406" t="n">
        <v>0</v>
      </c>
      <c r="F13" s="406" t="n">
        <v>0</v>
      </c>
      <c r="G13" s="406" t="n">
        <v>0</v>
      </c>
      <c r="H13" s="406" t="n">
        <v>26.6856836800674</v>
      </c>
      <c r="I13" s="406" t="n">
        <v>61.912357870197</v>
      </c>
      <c r="J13" s="507" t="s">
        <v>750</v>
      </c>
    </row>
    <row r="14" customFormat="false" ht="12" hidden="false" customHeight="true" outlineLevel="0" collapsed="false">
      <c r="A14" s="827" t="s">
        <v>614</v>
      </c>
      <c r="B14" s="406" t="n">
        <v>5.23608608409123</v>
      </c>
      <c r="C14" s="406" t="n">
        <v>34.1976927174796</v>
      </c>
      <c r="D14" s="405" t="s">
        <v>749</v>
      </c>
      <c r="E14" s="406" t="n">
        <v>0</v>
      </c>
      <c r="F14" s="406" t="n">
        <v>0</v>
      </c>
      <c r="G14" s="406" t="n">
        <v>0</v>
      </c>
      <c r="H14" s="406" t="n">
        <v>0.104721721681825</v>
      </c>
      <c r="I14" s="406" t="n">
        <v>0.296478829828099</v>
      </c>
      <c r="J14" s="507" t="s">
        <v>142</v>
      </c>
    </row>
    <row r="15" customFormat="false" ht="12" hidden="false" customHeight="true" outlineLevel="0" collapsed="false">
      <c r="A15" s="827" t="s">
        <v>612</v>
      </c>
      <c r="B15" s="405" t="s">
        <v>142</v>
      </c>
      <c r="C15" s="405" t="s">
        <v>142</v>
      </c>
      <c r="D15" s="405" t="s">
        <v>142</v>
      </c>
      <c r="E15" s="406" t="n">
        <v>0</v>
      </c>
      <c r="F15" s="406" t="n">
        <v>0</v>
      </c>
      <c r="G15" s="406" t="n">
        <v>0</v>
      </c>
      <c r="H15" s="405" t="s">
        <v>142</v>
      </c>
      <c r="I15" s="405" t="s">
        <v>142</v>
      </c>
      <c r="J15" s="507" t="s">
        <v>142</v>
      </c>
    </row>
    <row r="16" customFormat="false" ht="12" hidden="false" customHeight="true" outlineLevel="0" collapsed="false">
      <c r="A16" s="827" t="s">
        <v>606</v>
      </c>
      <c r="B16" s="405" t="s">
        <v>142</v>
      </c>
      <c r="C16" s="405" t="s">
        <v>142</v>
      </c>
      <c r="D16" s="405" t="s">
        <v>142</v>
      </c>
      <c r="E16" s="406" t="n">
        <v>0</v>
      </c>
      <c r="F16" s="406" t="n">
        <v>0</v>
      </c>
      <c r="G16" s="406" t="n">
        <v>0</v>
      </c>
      <c r="H16" s="405" t="s">
        <v>142</v>
      </c>
      <c r="I16" s="405" t="s">
        <v>142</v>
      </c>
      <c r="J16" s="507" t="s">
        <v>142</v>
      </c>
    </row>
    <row r="17" customFormat="false" ht="12" hidden="false" customHeight="true" outlineLevel="0" collapsed="false">
      <c r="A17" s="774" t="s">
        <v>751</v>
      </c>
      <c r="B17" s="78"/>
      <c r="C17" s="78"/>
      <c r="D17" s="78"/>
      <c r="E17" s="78"/>
      <c r="F17" s="78"/>
      <c r="G17" s="78"/>
      <c r="H17" s="78"/>
      <c r="I17" s="78"/>
      <c r="J17" s="130"/>
    </row>
    <row r="18" customFormat="false" ht="12" hidden="false" customHeight="true" outlineLevel="0" collapsed="false">
      <c r="A18" s="128" t="s">
        <v>718</v>
      </c>
      <c r="B18" s="406" t="n">
        <v>6.17824</v>
      </c>
      <c r="C18" s="406" t="n">
        <v>14.165499</v>
      </c>
      <c r="D18" s="405" t="s">
        <v>142</v>
      </c>
      <c r="E18" s="406" t="n">
        <v>0</v>
      </c>
      <c r="F18" s="406" t="n">
        <v>0</v>
      </c>
      <c r="G18" s="406" t="n">
        <v>0</v>
      </c>
      <c r="H18" s="406" t="n">
        <v>0.0313912</v>
      </c>
      <c r="I18" s="406" t="n">
        <v>1.56295258330182</v>
      </c>
      <c r="J18" s="507" t="s">
        <v>142</v>
      </c>
    </row>
    <row r="19" customFormat="false" ht="12" hidden="false" customHeight="true" outlineLevel="0" collapsed="false">
      <c r="A19" s="128" t="s">
        <v>719</v>
      </c>
      <c r="B19" s="406" t="n">
        <v>28.051029500907</v>
      </c>
      <c r="C19" s="406" t="n">
        <v>70.4932461191311</v>
      </c>
      <c r="D19" s="406" t="n">
        <v>0.199730334523777</v>
      </c>
      <c r="E19" s="406" t="n">
        <v>0</v>
      </c>
      <c r="F19" s="406" t="n">
        <v>0</v>
      </c>
      <c r="G19" s="406" t="n">
        <v>0</v>
      </c>
      <c r="H19" s="406" t="n">
        <v>2.79870542732953</v>
      </c>
      <c r="I19" s="406" t="n">
        <v>14.8504112805423</v>
      </c>
      <c r="J19" s="126" t="n">
        <v>0.266472138458756</v>
      </c>
    </row>
    <row r="20" customFormat="false" ht="12" hidden="false" customHeight="true" outlineLevel="0" collapsed="false">
      <c r="A20" s="128" t="s">
        <v>609</v>
      </c>
      <c r="B20" s="406" t="n">
        <v>1350.32991282349</v>
      </c>
      <c r="C20" s="406" t="n">
        <v>5033.60237485935</v>
      </c>
      <c r="D20" s="406" t="n">
        <v>148.770255405346</v>
      </c>
      <c r="E20" s="406" t="n">
        <v>0</v>
      </c>
      <c r="F20" s="406" t="n">
        <v>0</v>
      </c>
      <c r="G20" s="406" t="n">
        <v>0</v>
      </c>
      <c r="H20" s="406" t="n">
        <v>40.7899922807797</v>
      </c>
      <c r="I20" s="406" t="n">
        <v>736.746232867723</v>
      </c>
      <c r="J20" s="126" t="n">
        <v>22.1071795096163</v>
      </c>
    </row>
    <row r="21" customFormat="false" ht="12" hidden="false" customHeight="true" outlineLevel="0" collapsed="false">
      <c r="A21" s="128" t="s">
        <v>610</v>
      </c>
      <c r="B21" s="405" t="s">
        <v>142</v>
      </c>
      <c r="C21" s="405" t="s">
        <v>142</v>
      </c>
      <c r="D21" s="405" t="s">
        <v>142</v>
      </c>
      <c r="E21" s="406" t="n">
        <v>0</v>
      </c>
      <c r="F21" s="406" t="n">
        <v>0</v>
      </c>
      <c r="G21" s="406" t="n">
        <v>0</v>
      </c>
      <c r="H21" s="405" t="s">
        <v>142</v>
      </c>
      <c r="I21" s="405" t="s">
        <v>142</v>
      </c>
      <c r="J21" s="507" t="s">
        <v>142</v>
      </c>
    </row>
    <row r="22" customFormat="false" ht="12" hidden="false" customHeight="true" outlineLevel="0" collapsed="false">
      <c r="A22" s="128" t="s">
        <v>611</v>
      </c>
      <c r="B22" s="406" t="n">
        <v>1920.68599758572</v>
      </c>
      <c r="C22" s="406" t="n">
        <v>10969.7324077693</v>
      </c>
      <c r="D22" s="406" t="n">
        <v>660.648800309759</v>
      </c>
      <c r="E22" s="406" t="n">
        <v>0</v>
      </c>
      <c r="F22" s="406" t="n">
        <v>0</v>
      </c>
      <c r="G22" s="406" t="n">
        <v>0</v>
      </c>
      <c r="H22" s="406" t="n">
        <v>44.7904010366538</v>
      </c>
      <c r="I22" s="406" t="n">
        <v>1271.31017752301</v>
      </c>
      <c r="J22" s="126" t="n">
        <v>45.5254359437487</v>
      </c>
    </row>
    <row r="23" customFormat="false" ht="12" hidden="false" customHeight="true" outlineLevel="0" collapsed="false">
      <c r="A23" s="128" t="s">
        <v>614</v>
      </c>
      <c r="B23" s="406" t="n">
        <v>1411.84084981781</v>
      </c>
      <c r="C23" s="406" t="n">
        <v>4772.89813600255</v>
      </c>
      <c r="D23" s="406" t="n">
        <v>120.700039983137</v>
      </c>
      <c r="E23" s="406" t="n">
        <v>0</v>
      </c>
      <c r="F23" s="406" t="n">
        <v>0</v>
      </c>
      <c r="G23" s="406" t="n">
        <v>0</v>
      </c>
      <c r="H23" s="406" t="n">
        <v>45.996378060191</v>
      </c>
      <c r="I23" s="406" t="n">
        <v>758.339422269469</v>
      </c>
      <c r="J23" s="126" t="n">
        <v>24.8684982962673</v>
      </c>
    </row>
    <row r="24" customFormat="false" ht="12" hidden="false" customHeight="true" outlineLevel="0" collapsed="false">
      <c r="A24" s="128" t="s">
        <v>612</v>
      </c>
      <c r="B24" s="406" t="n">
        <v>8.79499436758478</v>
      </c>
      <c r="C24" s="406" t="n">
        <v>281.560775092048</v>
      </c>
      <c r="D24" s="406" t="n">
        <v>7.45651891482039</v>
      </c>
      <c r="E24" s="406" t="n">
        <v>0</v>
      </c>
      <c r="F24" s="406" t="n">
        <v>0</v>
      </c>
      <c r="G24" s="406" t="n">
        <v>0</v>
      </c>
      <c r="H24" s="406" t="n">
        <v>0.83689737065773</v>
      </c>
      <c r="I24" s="406" t="n">
        <v>51.5990610720538</v>
      </c>
      <c r="J24" s="126" t="n">
        <v>2.30582846097204</v>
      </c>
    </row>
    <row r="25" customFormat="false" ht="12" hidden="false" customHeight="true" outlineLevel="0" collapsed="false">
      <c r="A25" s="128" t="s">
        <v>605</v>
      </c>
      <c r="B25" s="406" t="n">
        <v>43.0530868508574</v>
      </c>
      <c r="C25" s="406" t="n">
        <v>95.9987899808886</v>
      </c>
      <c r="D25" s="406" t="n">
        <v>0.412485954567304</v>
      </c>
      <c r="E25" s="406" t="n">
        <v>0</v>
      </c>
      <c r="F25" s="406" t="n">
        <v>0</v>
      </c>
      <c r="G25" s="406" t="n">
        <v>0</v>
      </c>
      <c r="H25" s="406" t="n">
        <v>0.249671539697851</v>
      </c>
      <c r="I25" s="406" t="n">
        <v>6.74859423233795</v>
      </c>
      <c r="J25" s="507" t="s">
        <v>750</v>
      </c>
    </row>
    <row r="26" customFormat="false" ht="12" hidden="false" customHeight="true" outlineLevel="0" collapsed="false">
      <c r="A26" s="128" t="s">
        <v>606</v>
      </c>
      <c r="B26" s="406" t="n">
        <v>98.8767942272581</v>
      </c>
      <c r="C26" s="406" t="n">
        <v>425.8706693693</v>
      </c>
      <c r="D26" s="406" t="n">
        <v>24.7455104562098</v>
      </c>
      <c r="E26" s="406" t="n">
        <v>0</v>
      </c>
      <c r="F26" s="406" t="n">
        <v>0</v>
      </c>
      <c r="G26" s="406" t="n">
        <v>0</v>
      </c>
      <c r="H26" s="406" t="n">
        <v>1.86042837564309</v>
      </c>
      <c r="I26" s="406" t="n">
        <v>46.8279887532738</v>
      </c>
      <c r="J26" s="126" t="n">
        <v>2.03081850359034</v>
      </c>
    </row>
    <row r="27" customFormat="false" ht="12" hidden="false" customHeight="true" outlineLevel="0" collapsed="false">
      <c r="A27" s="774" t="s">
        <v>752</v>
      </c>
      <c r="B27" s="78"/>
      <c r="C27" s="78"/>
      <c r="D27" s="78"/>
      <c r="E27" s="78"/>
      <c r="F27" s="78"/>
      <c r="G27" s="78"/>
      <c r="H27" s="78"/>
      <c r="I27" s="78"/>
      <c r="J27" s="130"/>
    </row>
    <row r="28" customFormat="false" ht="12" hidden="false" customHeight="true" outlineLevel="0" collapsed="false">
      <c r="A28" s="128" t="s">
        <v>719</v>
      </c>
      <c r="B28" s="405" t="s">
        <v>142</v>
      </c>
      <c r="C28" s="406" t="n">
        <v>0.249662918154721</v>
      </c>
      <c r="D28" s="405" t="s">
        <v>142</v>
      </c>
      <c r="E28" s="406" t="n">
        <v>0</v>
      </c>
      <c r="F28" s="406" t="n">
        <v>0</v>
      </c>
      <c r="G28" s="406" t="n">
        <v>0</v>
      </c>
      <c r="H28" s="405" t="s">
        <v>142</v>
      </c>
      <c r="I28" s="406" t="n">
        <v>0.0624157295386802</v>
      </c>
      <c r="J28" s="507" t="s">
        <v>142</v>
      </c>
    </row>
    <row r="29" customFormat="false" ht="12" hidden="false" customHeight="true" outlineLevel="0" collapsed="false">
      <c r="A29" s="128" t="s">
        <v>609</v>
      </c>
      <c r="B29" s="406" t="n">
        <v>90.9029489844634</v>
      </c>
      <c r="C29" s="406" t="n">
        <v>345.590531217102</v>
      </c>
      <c r="D29" s="406" t="n">
        <v>2.80350889724737</v>
      </c>
      <c r="E29" s="406" t="n">
        <v>0</v>
      </c>
      <c r="F29" s="406" t="n">
        <v>0</v>
      </c>
      <c r="G29" s="406" t="n">
        <v>0</v>
      </c>
      <c r="H29" s="406" t="n">
        <v>4.49720576284139</v>
      </c>
      <c r="I29" s="406" t="n">
        <v>79.2507480289916</v>
      </c>
      <c r="J29" s="126" t="n">
        <v>0.0480469291128463</v>
      </c>
    </row>
    <row r="30" customFormat="false" ht="12" hidden="false" customHeight="true" outlineLevel="0" collapsed="false">
      <c r="A30" s="128" t="s">
        <v>611</v>
      </c>
      <c r="B30" s="406" t="n">
        <v>90.122586454736</v>
      </c>
      <c r="C30" s="406" t="n">
        <v>663.614335858649</v>
      </c>
      <c r="D30" s="406" t="n">
        <v>0.253935225083403</v>
      </c>
      <c r="E30" s="406" t="n">
        <v>0</v>
      </c>
      <c r="F30" s="406" t="n">
        <v>0</v>
      </c>
      <c r="G30" s="406" t="n">
        <v>0</v>
      </c>
      <c r="H30" s="406" t="n">
        <v>10.7874558396471</v>
      </c>
      <c r="I30" s="406" t="n">
        <v>150.408133637073</v>
      </c>
      <c r="J30" s="126" t="n">
        <v>4.17928002022461</v>
      </c>
    </row>
    <row r="31" customFormat="false" ht="12" hidden="false" customHeight="true" outlineLevel="0" collapsed="false">
      <c r="A31" s="128" t="s">
        <v>614</v>
      </c>
      <c r="B31" s="406" t="n">
        <v>107.901410608849</v>
      </c>
      <c r="C31" s="406" t="n">
        <v>410.386103360747</v>
      </c>
      <c r="D31" s="406" t="n">
        <v>3.40240873744248</v>
      </c>
      <c r="E31" s="406" t="n">
        <v>0</v>
      </c>
      <c r="F31" s="406" t="n">
        <v>0</v>
      </c>
      <c r="G31" s="406" t="n">
        <v>0</v>
      </c>
      <c r="H31" s="406" t="n">
        <v>5.60189444195807</v>
      </c>
      <c r="I31" s="406" t="n">
        <v>94.0263252536375</v>
      </c>
      <c r="J31" s="126" t="n">
        <v>0.324234561361034</v>
      </c>
    </row>
    <row r="32" customFormat="false" ht="12" hidden="false" customHeight="true" outlineLevel="0" collapsed="false">
      <c r="A32" s="128" t="s">
        <v>612</v>
      </c>
      <c r="B32" s="406" t="n">
        <v>0.00376095936323147</v>
      </c>
      <c r="C32" s="406" t="n">
        <v>2.56653188957389</v>
      </c>
      <c r="D32" s="405" t="s">
        <v>136</v>
      </c>
      <c r="E32" s="406" t="n">
        <v>0</v>
      </c>
      <c r="F32" s="406" t="n">
        <v>0</v>
      </c>
      <c r="G32" s="406" t="n">
        <v>0</v>
      </c>
      <c r="H32" s="406" t="n">
        <v>0.0121507228458441</v>
      </c>
      <c r="I32" s="406" t="n">
        <v>0.71089490528211</v>
      </c>
      <c r="J32" s="126" t="n">
        <v>0.0829736861000928</v>
      </c>
    </row>
    <row r="33" customFormat="false" ht="12" hidden="false" customHeight="true" outlineLevel="0" collapsed="false">
      <c r="A33" s="128" t="s">
        <v>606</v>
      </c>
      <c r="B33" s="406" t="n">
        <v>1.87628706040817</v>
      </c>
      <c r="C33" s="406" t="n">
        <v>12.6137409303159</v>
      </c>
      <c r="D33" s="405" t="s">
        <v>142</v>
      </c>
      <c r="E33" s="406" t="n">
        <v>0</v>
      </c>
      <c r="F33" s="406" t="n">
        <v>0</v>
      </c>
      <c r="G33" s="406" t="n">
        <v>0</v>
      </c>
      <c r="H33" s="406" t="n">
        <v>0.00122733649117076</v>
      </c>
      <c r="I33" s="406" t="n">
        <v>2.25540595264535</v>
      </c>
      <c r="J33" s="507" t="s">
        <v>142</v>
      </c>
    </row>
    <row r="34" customFormat="false" ht="12" hidden="false" customHeight="true" outlineLevel="0" collapsed="false">
      <c r="A34" s="774" t="s">
        <v>753</v>
      </c>
      <c r="B34" s="78"/>
      <c r="C34" s="78"/>
      <c r="D34" s="78"/>
      <c r="E34" s="78"/>
      <c r="F34" s="78"/>
      <c r="G34" s="78"/>
      <c r="H34" s="78"/>
      <c r="I34" s="78"/>
      <c r="J34" s="130"/>
    </row>
    <row r="35" customFormat="false" ht="12" hidden="false" customHeight="true" outlineLevel="0" collapsed="false">
      <c r="A35" s="128" t="s">
        <v>718</v>
      </c>
      <c r="B35" s="406" t="n">
        <v>0.1</v>
      </c>
      <c r="C35" s="406" t="n">
        <v>1.4</v>
      </c>
      <c r="D35" s="405" t="s">
        <v>142</v>
      </c>
      <c r="E35" s="406" t="n">
        <v>0</v>
      </c>
      <c r="F35" s="406" t="n">
        <v>0</v>
      </c>
      <c r="G35" s="406" t="n">
        <v>0</v>
      </c>
      <c r="H35" s="406" t="n">
        <v>0.001</v>
      </c>
      <c r="I35" s="406" t="n">
        <v>0.11424</v>
      </c>
      <c r="J35" s="507" t="s">
        <v>142</v>
      </c>
    </row>
    <row r="36" customFormat="false" ht="12" hidden="false" customHeight="true" outlineLevel="0" collapsed="false">
      <c r="A36" s="128" t="s">
        <v>609</v>
      </c>
      <c r="B36" s="406" t="n">
        <v>257.387494357191</v>
      </c>
      <c r="C36" s="406" t="n">
        <v>958.354097120058</v>
      </c>
      <c r="D36" s="405" t="s">
        <v>750</v>
      </c>
      <c r="E36" s="406" t="n">
        <v>0</v>
      </c>
      <c r="F36" s="406" t="n">
        <v>0</v>
      </c>
      <c r="G36" s="406" t="n">
        <v>0</v>
      </c>
      <c r="H36" s="406" t="n">
        <v>15.2877321784091</v>
      </c>
      <c r="I36" s="406" t="n">
        <v>142.076693263444</v>
      </c>
      <c r="J36" s="126" t="n">
        <v>5.85279145565102</v>
      </c>
    </row>
    <row r="37" customFormat="false" ht="12" hidden="false" customHeight="true" outlineLevel="0" collapsed="false">
      <c r="A37" s="128" t="s">
        <v>611</v>
      </c>
      <c r="B37" s="406" t="n">
        <v>342.580317919919</v>
      </c>
      <c r="C37" s="406" t="n">
        <v>1726.55848113354</v>
      </c>
      <c r="D37" s="405" t="s">
        <v>750</v>
      </c>
      <c r="E37" s="406" t="n">
        <v>0</v>
      </c>
      <c r="F37" s="406" t="n">
        <v>0</v>
      </c>
      <c r="G37" s="406" t="n">
        <v>0</v>
      </c>
      <c r="H37" s="406" t="n">
        <v>28.3929113429682</v>
      </c>
      <c r="I37" s="406" t="n">
        <v>323.584052162634</v>
      </c>
      <c r="J37" s="126" t="n">
        <v>6.76500599637396</v>
      </c>
    </row>
    <row r="38" customFormat="false" ht="12" hidden="false" customHeight="true" outlineLevel="0" collapsed="false">
      <c r="A38" s="128" t="s">
        <v>614</v>
      </c>
      <c r="B38" s="406" t="n">
        <v>288.83283936696</v>
      </c>
      <c r="C38" s="406" t="n">
        <v>1077.66074606953</v>
      </c>
      <c r="D38" s="405" t="s">
        <v>750</v>
      </c>
      <c r="E38" s="406" t="n">
        <v>0</v>
      </c>
      <c r="F38" s="406" t="n">
        <v>0</v>
      </c>
      <c r="G38" s="406" t="n">
        <v>0</v>
      </c>
      <c r="H38" s="406" t="n">
        <v>18.2118673687105</v>
      </c>
      <c r="I38" s="406" t="n">
        <v>154.790705777336</v>
      </c>
      <c r="J38" s="126" t="n">
        <v>6.48469122722068</v>
      </c>
    </row>
    <row r="39" customFormat="false" ht="12" hidden="false" customHeight="true" outlineLevel="0" collapsed="false">
      <c r="A39" s="128" t="s">
        <v>612</v>
      </c>
      <c r="B39" s="405" t="s">
        <v>142</v>
      </c>
      <c r="C39" s="405" t="s">
        <v>142</v>
      </c>
      <c r="D39" s="405" t="s">
        <v>142</v>
      </c>
      <c r="E39" s="406" t="n">
        <v>0</v>
      </c>
      <c r="F39" s="406" t="n">
        <v>0</v>
      </c>
      <c r="G39" s="406" t="n">
        <v>0</v>
      </c>
      <c r="H39" s="405" t="s">
        <v>142</v>
      </c>
      <c r="I39" s="405" t="s">
        <v>142</v>
      </c>
      <c r="J39" s="507" t="s">
        <v>142</v>
      </c>
    </row>
    <row r="40" customFormat="false" ht="12" hidden="false" customHeight="true" outlineLevel="0" collapsed="false">
      <c r="A40" s="128" t="s">
        <v>615</v>
      </c>
      <c r="B40" s="406" t="n">
        <v>4</v>
      </c>
      <c r="C40" s="406" t="n">
        <v>28.625</v>
      </c>
      <c r="D40" s="405" t="s">
        <v>142</v>
      </c>
      <c r="E40" s="406" t="n">
        <v>0</v>
      </c>
      <c r="F40" s="406" t="n">
        <v>0</v>
      </c>
      <c r="G40" s="406" t="n">
        <v>0</v>
      </c>
      <c r="H40" s="406" t="n">
        <v>0.04</v>
      </c>
      <c r="I40" s="406" t="n">
        <v>2.3358</v>
      </c>
      <c r="J40" s="507" t="s">
        <v>142</v>
      </c>
    </row>
    <row r="41" customFormat="false" ht="12" hidden="false" customHeight="true" outlineLevel="0" collapsed="false">
      <c r="A41" s="128" t="s">
        <v>605</v>
      </c>
      <c r="B41" s="406" t="n">
        <v>4.64772906554709</v>
      </c>
      <c r="C41" s="406" t="n">
        <v>36.6654181837604</v>
      </c>
      <c r="D41" s="405" t="s">
        <v>142</v>
      </c>
      <c r="E41" s="406" t="n">
        <v>0</v>
      </c>
      <c r="F41" s="406" t="n">
        <v>0</v>
      </c>
      <c r="G41" s="406" t="n">
        <v>0</v>
      </c>
      <c r="H41" s="406" t="n">
        <v>0.0464772906554709</v>
      </c>
      <c r="I41" s="406" t="n">
        <v>2.99189812379485</v>
      </c>
      <c r="J41" s="507" t="s">
        <v>142</v>
      </c>
    </row>
    <row r="42" customFormat="false" ht="12" hidden="false" customHeight="true" outlineLevel="0" collapsed="false">
      <c r="A42" s="128" t="s">
        <v>616</v>
      </c>
      <c r="B42" s="405" t="s">
        <v>142</v>
      </c>
      <c r="C42" s="405" t="s">
        <v>142</v>
      </c>
      <c r="D42" s="405" t="s">
        <v>142</v>
      </c>
      <c r="E42" s="406" t="n">
        <v>0</v>
      </c>
      <c r="F42" s="406" t="n">
        <v>0</v>
      </c>
      <c r="G42" s="406" t="n">
        <v>0</v>
      </c>
      <c r="H42" s="405" t="s">
        <v>142</v>
      </c>
      <c r="I42" s="405" t="s">
        <v>142</v>
      </c>
      <c r="J42" s="507" t="s">
        <v>142</v>
      </c>
    </row>
    <row r="43" customFormat="false" ht="12" hidden="false" customHeight="true" outlineLevel="0" collapsed="false">
      <c r="A43" s="128" t="s">
        <v>606</v>
      </c>
      <c r="B43" s="406" t="n">
        <v>17.0754527907015</v>
      </c>
      <c r="C43" s="406" t="n">
        <v>56.6059739615392</v>
      </c>
      <c r="D43" s="405" t="s">
        <v>750</v>
      </c>
      <c r="E43" s="406" t="n">
        <v>0</v>
      </c>
      <c r="F43" s="406" t="n">
        <v>0</v>
      </c>
      <c r="G43" s="406" t="n">
        <v>0</v>
      </c>
      <c r="H43" s="406" t="n">
        <v>0.145040252672306</v>
      </c>
      <c r="I43" s="406" t="n">
        <v>15.7866431216399</v>
      </c>
      <c r="J43" s="507" t="s">
        <v>644</v>
      </c>
    </row>
    <row r="44" customFormat="false" ht="12" hidden="false" customHeight="true" outlineLevel="0" collapsed="false">
      <c r="A44" s="128" t="s">
        <v>715</v>
      </c>
      <c r="B44" s="405" t="s">
        <v>257</v>
      </c>
      <c r="C44" s="405" t="s">
        <v>257</v>
      </c>
      <c r="D44" s="405" t="s">
        <v>257</v>
      </c>
      <c r="E44" s="406" t="n">
        <v>0</v>
      </c>
      <c r="F44" s="406" t="n">
        <v>0</v>
      </c>
      <c r="G44" s="406" t="n">
        <v>0</v>
      </c>
      <c r="H44" s="405" t="s">
        <v>261</v>
      </c>
      <c r="I44" s="406" t="n">
        <v>16724.3</v>
      </c>
      <c r="J44" s="507" t="s">
        <v>261</v>
      </c>
    </row>
    <row r="45" customFormat="false" ht="12" hidden="false" customHeight="true" outlineLevel="0" collapsed="false">
      <c r="A45" s="774" t="s">
        <v>754</v>
      </c>
      <c r="B45" s="78"/>
      <c r="C45" s="78"/>
      <c r="D45" s="78"/>
      <c r="E45" s="78"/>
      <c r="F45" s="78"/>
      <c r="G45" s="78"/>
      <c r="H45" s="78"/>
      <c r="I45" s="78"/>
      <c r="J45" s="130"/>
    </row>
    <row r="46" customFormat="false" ht="12" hidden="false" customHeight="true" outlineLevel="0" collapsed="false">
      <c r="A46" s="128" t="s">
        <v>609</v>
      </c>
      <c r="B46" s="406" t="n">
        <v>963.185868351495</v>
      </c>
      <c r="C46" s="406" t="n">
        <v>2640.67382587931</v>
      </c>
      <c r="D46" s="405" t="s">
        <v>750</v>
      </c>
      <c r="E46" s="406" t="n">
        <v>0</v>
      </c>
      <c r="F46" s="406" t="n">
        <v>0</v>
      </c>
      <c r="G46" s="406" t="n">
        <v>0</v>
      </c>
      <c r="H46" s="406" t="n">
        <v>15.0040416347122</v>
      </c>
      <c r="I46" s="406" t="n">
        <v>122.060753394731</v>
      </c>
      <c r="J46" s="126" t="n">
        <v>0.495681795941573</v>
      </c>
    </row>
    <row r="47" customFormat="false" ht="12" hidden="false" customHeight="true" outlineLevel="0" collapsed="false">
      <c r="A47" s="128" t="s">
        <v>611</v>
      </c>
      <c r="B47" s="406" t="n">
        <v>1761.34736799076</v>
      </c>
      <c r="C47" s="406" t="n">
        <v>6016.81879794636</v>
      </c>
      <c r="D47" s="405" t="s">
        <v>644</v>
      </c>
      <c r="E47" s="406" t="n">
        <v>0</v>
      </c>
      <c r="F47" s="406" t="n">
        <v>0</v>
      </c>
      <c r="G47" s="406" t="n">
        <v>0</v>
      </c>
      <c r="H47" s="406" t="n">
        <v>41.3750502034342</v>
      </c>
      <c r="I47" s="406" t="n">
        <v>339.769348447725</v>
      </c>
      <c r="J47" s="126" t="n">
        <v>0.0325658183394125</v>
      </c>
    </row>
    <row r="48" customFormat="false" ht="12" hidden="false" customHeight="true" outlineLevel="0" collapsed="false">
      <c r="A48" s="128" t="s">
        <v>614</v>
      </c>
      <c r="B48" s="406" t="n">
        <v>52.7793900218316</v>
      </c>
      <c r="C48" s="406" t="n">
        <v>208.783567158035</v>
      </c>
      <c r="D48" s="405" t="s">
        <v>644</v>
      </c>
      <c r="E48" s="406" t="n">
        <v>0</v>
      </c>
      <c r="F48" s="406" t="n">
        <v>0</v>
      </c>
      <c r="G48" s="406" t="n">
        <v>0</v>
      </c>
      <c r="H48" s="406" t="n">
        <v>0.874177565474406</v>
      </c>
      <c r="I48" s="406" t="n">
        <v>14.8459738576237</v>
      </c>
      <c r="J48" s="507" t="s">
        <v>644</v>
      </c>
    </row>
    <row r="49" customFormat="false" ht="12" hidden="false" customHeight="true" outlineLevel="0" collapsed="false">
      <c r="A49" s="128" t="s">
        <v>612</v>
      </c>
      <c r="B49" s="405" t="s">
        <v>136</v>
      </c>
      <c r="C49" s="405" t="s">
        <v>136</v>
      </c>
      <c r="D49" s="405" t="s">
        <v>136</v>
      </c>
      <c r="E49" s="406" t="n">
        <v>0</v>
      </c>
      <c r="F49" s="406" t="n">
        <v>0</v>
      </c>
      <c r="G49" s="406" t="n">
        <v>0</v>
      </c>
      <c r="H49" s="405" t="s">
        <v>136</v>
      </c>
      <c r="I49" s="405" t="s">
        <v>644</v>
      </c>
      <c r="J49" s="507" t="s">
        <v>136</v>
      </c>
    </row>
    <row r="50" customFormat="false" ht="12" hidden="false" customHeight="true" outlineLevel="0" collapsed="false">
      <c r="A50" s="128" t="s">
        <v>606</v>
      </c>
      <c r="B50" s="406" t="n">
        <v>832.24921395798</v>
      </c>
      <c r="C50" s="406" t="n">
        <v>2241.36259689428</v>
      </c>
      <c r="D50" s="406" t="n">
        <v>0.508003606967384</v>
      </c>
      <c r="E50" s="406" t="n">
        <v>0</v>
      </c>
      <c r="F50" s="406" t="n">
        <v>0</v>
      </c>
      <c r="G50" s="406" t="n">
        <v>0</v>
      </c>
      <c r="H50" s="406" t="n">
        <v>12.6989681982115</v>
      </c>
      <c r="I50" s="406" t="n">
        <v>99.0015007021759</v>
      </c>
      <c r="J50" s="126" t="n">
        <v>0.471714882835619</v>
      </c>
    </row>
    <row r="51" customFormat="false" ht="12" hidden="false" customHeight="true" outlineLevel="0" collapsed="false">
      <c r="A51" s="774" t="s">
        <v>755</v>
      </c>
      <c r="B51" s="78"/>
      <c r="C51" s="78"/>
      <c r="D51" s="78"/>
      <c r="E51" s="78"/>
      <c r="F51" s="78"/>
      <c r="G51" s="78"/>
      <c r="H51" s="78"/>
      <c r="I51" s="78"/>
      <c r="J51" s="130"/>
    </row>
    <row r="52" customFormat="false" ht="12.75" hidden="false" customHeight="true" outlineLevel="0" collapsed="false">
      <c r="A52" s="128" t="s">
        <v>609</v>
      </c>
      <c r="B52" s="405" t="s">
        <v>142</v>
      </c>
      <c r="C52" s="405" t="s">
        <v>142</v>
      </c>
      <c r="D52" s="405" t="s">
        <v>142</v>
      </c>
      <c r="E52" s="406" t="n">
        <v>0</v>
      </c>
      <c r="F52" s="406" t="n">
        <v>0</v>
      </c>
      <c r="G52" s="406" t="n">
        <v>0</v>
      </c>
      <c r="H52" s="405" t="s">
        <v>142</v>
      </c>
      <c r="I52" s="405" t="s">
        <v>142</v>
      </c>
      <c r="J52" s="507" t="s">
        <v>142</v>
      </c>
    </row>
    <row r="53" customFormat="false" ht="12.75" hidden="false" customHeight="true" outlineLevel="0" collapsed="false">
      <c r="A53" s="128" t="s">
        <v>611</v>
      </c>
      <c r="B53" s="406" t="n">
        <v>9711.06910802453</v>
      </c>
      <c r="C53" s="406" t="n">
        <v>37849.9307539094</v>
      </c>
      <c r="D53" s="406" t="n">
        <v>302.348601200914</v>
      </c>
      <c r="E53" s="406" t="n">
        <v>0</v>
      </c>
      <c r="F53" s="406" t="n">
        <v>0</v>
      </c>
      <c r="G53" s="406" t="n">
        <v>0</v>
      </c>
      <c r="H53" s="406" t="n">
        <v>292.415005729395</v>
      </c>
      <c r="I53" s="406" t="n">
        <v>5150.01717176071</v>
      </c>
      <c r="J53" s="126" t="n">
        <v>33.2793547092268</v>
      </c>
    </row>
    <row r="54" customFormat="false" ht="12.75" hidden="false" customHeight="true" outlineLevel="0" collapsed="false">
      <c r="A54" s="128" t="s">
        <v>614</v>
      </c>
      <c r="B54" s="405" t="s">
        <v>142</v>
      </c>
      <c r="C54" s="405" t="s">
        <v>142</v>
      </c>
      <c r="D54" s="405" t="s">
        <v>142</v>
      </c>
      <c r="E54" s="406" t="n">
        <v>0</v>
      </c>
      <c r="F54" s="406" t="n">
        <v>0</v>
      </c>
      <c r="G54" s="406" t="n">
        <v>0</v>
      </c>
      <c r="H54" s="405" t="s">
        <v>142</v>
      </c>
      <c r="I54" s="405" t="s">
        <v>142</v>
      </c>
      <c r="J54" s="507" t="s">
        <v>142</v>
      </c>
    </row>
    <row r="55" customFormat="false" ht="12.75" hidden="false" customHeight="true" outlineLevel="0" collapsed="false">
      <c r="A55" s="128" t="s">
        <v>612</v>
      </c>
      <c r="B55" s="405" t="s">
        <v>142</v>
      </c>
      <c r="C55" s="406" t="n">
        <v>0.54847012845824</v>
      </c>
      <c r="D55" s="405" t="s">
        <v>257</v>
      </c>
      <c r="E55" s="406" t="n">
        <v>0</v>
      </c>
      <c r="F55" s="406" t="n">
        <v>0</v>
      </c>
      <c r="G55" s="406" t="n">
        <v>0</v>
      </c>
      <c r="H55" s="406" t="n">
        <v>0.0163134704874759</v>
      </c>
      <c r="I55" s="406" t="n">
        <v>0.123757362318782</v>
      </c>
      <c r="J55" s="126" t="n">
        <v>0.0829736861000928</v>
      </c>
    </row>
    <row r="56" customFormat="false" ht="12.75" hidden="false" customHeight="true" outlineLevel="0" collapsed="false">
      <c r="A56" s="128" t="s">
        <v>606</v>
      </c>
      <c r="B56" s="405" t="s">
        <v>142</v>
      </c>
      <c r="C56" s="405" t="s">
        <v>142</v>
      </c>
      <c r="D56" s="405" t="s">
        <v>142</v>
      </c>
      <c r="E56" s="406" t="n">
        <v>0</v>
      </c>
      <c r="F56" s="406" t="n">
        <v>0</v>
      </c>
      <c r="G56" s="406" t="n">
        <v>0</v>
      </c>
      <c r="H56" s="405" t="s">
        <v>142</v>
      </c>
      <c r="I56" s="405" t="s">
        <v>142</v>
      </c>
      <c r="J56" s="507" t="s">
        <v>142</v>
      </c>
    </row>
    <row r="57" customFormat="false" ht="14.25" hidden="false" customHeight="true" outlineLevel="0" collapsed="false">
      <c r="A57" s="828" t="s">
        <v>756</v>
      </c>
      <c r="B57" s="94"/>
      <c r="C57" s="94"/>
      <c r="D57" s="94"/>
      <c r="E57" s="94"/>
      <c r="F57" s="94"/>
      <c r="G57" s="94"/>
      <c r="H57" s="94"/>
      <c r="I57" s="94"/>
      <c r="J57" s="715"/>
    </row>
    <row r="58" customFormat="false" ht="12" hidden="false" customHeight="true" outlineLevel="0" collapsed="false">
      <c r="A58" s="774" t="s">
        <v>757</v>
      </c>
      <c r="B58" s="78"/>
      <c r="C58" s="78"/>
      <c r="D58" s="78"/>
      <c r="E58" s="78"/>
      <c r="F58" s="78"/>
      <c r="G58" s="78"/>
      <c r="H58" s="78"/>
      <c r="I58" s="78"/>
      <c r="J58" s="130"/>
    </row>
    <row r="59" customFormat="false" ht="12" hidden="false" customHeight="true" outlineLevel="0" collapsed="false">
      <c r="A59" s="829" t="s">
        <v>609</v>
      </c>
      <c r="B59" s="138" t="s">
        <v>261</v>
      </c>
      <c r="C59" s="138" t="s">
        <v>261</v>
      </c>
      <c r="D59" s="138" t="s">
        <v>261</v>
      </c>
      <c r="E59" s="138" t="n">
        <v>0</v>
      </c>
      <c r="F59" s="138" t="n">
        <v>0</v>
      </c>
      <c r="G59" s="138" t="n">
        <v>0</v>
      </c>
      <c r="H59" s="138" t="s">
        <v>261</v>
      </c>
      <c r="I59" s="138" t="s">
        <v>261</v>
      </c>
      <c r="J59" s="137" t="s">
        <v>261</v>
      </c>
    </row>
    <row r="60" customFormat="false" ht="12" hidden="false" customHeight="true" outlineLevel="0" collapsed="false">
      <c r="A60" s="829" t="s">
        <v>611</v>
      </c>
      <c r="B60" s="138" t="n">
        <v>1050.83</v>
      </c>
      <c r="C60" s="138" t="n">
        <v>6813.74236301767</v>
      </c>
      <c r="D60" s="138" t="n">
        <v>4.8048</v>
      </c>
      <c r="E60" s="138" t="n">
        <v>0</v>
      </c>
      <c r="F60" s="138" t="n">
        <v>0</v>
      </c>
      <c r="G60" s="138" t="n">
        <v>0</v>
      </c>
      <c r="H60" s="138" t="n">
        <v>183.62</v>
      </c>
      <c r="I60" s="138" t="n">
        <v>1141.3980103994</v>
      </c>
      <c r="J60" s="137" t="s">
        <v>750</v>
      </c>
    </row>
    <row r="61" customFormat="false" ht="12" hidden="false" customHeight="true" outlineLevel="0" collapsed="false">
      <c r="A61" s="829" t="s">
        <v>614</v>
      </c>
      <c r="B61" s="138" t="s">
        <v>261</v>
      </c>
      <c r="C61" s="138" t="s">
        <v>261</v>
      </c>
      <c r="D61" s="138" t="s">
        <v>261</v>
      </c>
      <c r="E61" s="138" t="n">
        <v>0</v>
      </c>
      <c r="F61" s="138" t="n">
        <v>0</v>
      </c>
      <c r="G61" s="138" t="n">
        <v>0</v>
      </c>
      <c r="H61" s="138" t="s">
        <v>261</v>
      </c>
      <c r="I61" s="138" t="s">
        <v>261</v>
      </c>
      <c r="J61" s="137" t="s">
        <v>261</v>
      </c>
    </row>
    <row r="62" customFormat="false" ht="12" hidden="false" customHeight="true" outlineLevel="0" collapsed="false">
      <c r="A62" s="829" t="s">
        <v>612</v>
      </c>
      <c r="B62" s="138" t="n">
        <v>1264.59880404246</v>
      </c>
      <c r="C62" s="138" t="n">
        <v>6611.44412553063</v>
      </c>
      <c r="D62" s="138" t="s">
        <v>758</v>
      </c>
      <c r="E62" s="138" t="n">
        <v>0</v>
      </c>
      <c r="F62" s="138" t="n">
        <v>0</v>
      </c>
      <c r="G62" s="138" t="n">
        <v>0</v>
      </c>
      <c r="H62" s="138" t="n">
        <v>630.999081573548</v>
      </c>
      <c r="I62" s="138" t="n">
        <v>925.300534057452</v>
      </c>
      <c r="J62" s="137" t="n">
        <v>2.59207189836503</v>
      </c>
    </row>
    <row r="63" customFormat="false" ht="12" hidden="false" customHeight="true" outlineLevel="0" collapsed="false">
      <c r="A63" s="829" t="s">
        <v>615</v>
      </c>
      <c r="B63" s="138" t="s">
        <v>759</v>
      </c>
      <c r="C63" s="138" t="s">
        <v>142</v>
      </c>
      <c r="D63" s="138" t="s">
        <v>142</v>
      </c>
      <c r="E63" s="138" t="n">
        <v>0</v>
      </c>
      <c r="F63" s="138" t="n">
        <v>0</v>
      </c>
      <c r="G63" s="138" t="n">
        <v>0</v>
      </c>
      <c r="H63" s="138" t="s">
        <v>759</v>
      </c>
      <c r="I63" s="138" t="s">
        <v>142</v>
      </c>
      <c r="J63" s="137" t="s">
        <v>142</v>
      </c>
    </row>
    <row r="64" customFormat="false" ht="12" hidden="false" customHeight="true" outlineLevel="0" collapsed="false">
      <c r="A64" s="829" t="s">
        <v>617</v>
      </c>
      <c r="B64" s="138" t="s">
        <v>261</v>
      </c>
      <c r="C64" s="138" t="s">
        <v>261</v>
      </c>
      <c r="D64" s="138" t="s">
        <v>261</v>
      </c>
      <c r="E64" s="138" t="n">
        <v>0</v>
      </c>
      <c r="F64" s="138" t="n">
        <v>0</v>
      </c>
      <c r="G64" s="138" t="n">
        <v>0</v>
      </c>
      <c r="H64" s="138" t="s">
        <v>261</v>
      </c>
      <c r="I64" s="138" t="s">
        <v>261</v>
      </c>
      <c r="J64" s="137" t="s">
        <v>261</v>
      </c>
    </row>
    <row r="65" customFormat="false" ht="12" hidden="false" customHeight="true" outlineLevel="0" collapsed="false">
      <c r="A65" s="829" t="s">
        <v>619</v>
      </c>
      <c r="B65" s="138" t="s">
        <v>261</v>
      </c>
      <c r="C65" s="138" t="s">
        <v>261</v>
      </c>
      <c r="D65" s="138" t="s">
        <v>261</v>
      </c>
      <c r="E65" s="138" t="s">
        <v>257</v>
      </c>
      <c r="F65" s="138" t="s">
        <v>257</v>
      </c>
      <c r="G65" s="138" t="s">
        <v>257</v>
      </c>
      <c r="H65" s="138" t="s">
        <v>261</v>
      </c>
      <c r="I65" s="138" t="s">
        <v>261</v>
      </c>
      <c r="J65" s="137" t="s">
        <v>261</v>
      </c>
    </row>
    <row r="66" customFormat="false" ht="12" hidden="false" customHeight="true" outlineLevel="0" collapsed="false">
      <c r="A66" s="829" t="s">
        <v>715</v>
      </c>
      <c r="B66" s="138" t="n">
        <v>233262929.780291</v>
      </c>
      <c r="C66" s="138" t="n">
        <v>57473620.562857</v>
      </c>
      <c r="D66" s="138" t="s">
        <v>142</v>
      </c>
      <c r="E66" s="138" t="n">
        <v>0</v>
      </c>
      <c r="F66" s="138" t="n">
        <v>0</v>
      </c>
      <c r="G66" s="138" t="n">
        <v>0</v>
      </c>
      <c r="H66" s="138" t="n">
        <v>123940.691700907</v>
      </c>
      <c r="I66" s="138" t="n">
        <v>272.999697673571</v>
      </c>
      <c r="J66" s="137" t="s">
        <v>142</v>
      </c>
    </row>
    <row r="67" customFormat="false" ht="12" hidden="false" customHeight="true" outlineLevel="0" collapsed="false">
      <c r="A67" s="774" t="s">
        <v>760</v>
      </c>
      <c r="B67" s="78"/>
      <c r="C67" s="78"/>
      <c r="D67" s="78"/>
      <c r="E67" s="78"/>
      <c r="F67" s="78"/>
      <c r="G67" s="78"/>
      <c r="H67" s="78"/>
      <c r="I67" s="78"/>
      <c r="J67" s="130"/>
    </row>
    <row r="68" customFormat="false" ht="12.75" hidden="false" customHeight="true" outlineLevel="0" collapsed="false">
      <c r="A68" s="128" t="s">
        <v>609</v>
      </c>
      <c r="B68" s="405" t="s">
        <v>142</v>
      </c>
      <c r="C68" s="405" t="s">
        <v>142</v>
      </c>
      <c r="D68" s="405" t="s">
        <v>142</v>
      </c>
      <c r="E68" s="406" t="n">
        <v>0</v>
      </c>
      <c r="F68" s="406" t="n">
        <v>0</v>
      </c>
      <c r="G68" s="406" t="n">
        <v>0</v>
      </c>
      <c r="H68" s="405" t="s">
        <v>142</v>
      </c>
      <c r="I68" s="405" t="s">
        <v>142</v>
      </c>
      <c r="J68" s="507" t="s">
        <v>142</v>
      </c>
    </row>
    <row r="69" customFormat="false" ht="12.75" hidden="false" customHeight="true" outlineLevel="0" collapsed="false">
      <c r="A69" s="128" t="s">
        <v>611</v>
      </c>
      <c r="B69" s="406" t="n">
        <v>381.9</v>
      </c>
      <c r="C69" s="406" t="n">
        <v>440.95725</v>
      </c>
      <c r="D69" s="405" t="s">
        <v>644</v>
      </c>
      <c r="E69" s="406" t="n">
        <v>0</v>
      </c>
      <c r="F69" s="406" t="n">
        <v>0</v>
      </c>
      <c r="G69" s="406" t="n">
        <v>0</v>
      </c>
      <c r="H69" s="406" t="n">
        <v>77.7</v>
      </c>
      <c r="I69" s="406" t="n">
        <v>110.60627625</v>
      </c>
      <c r="J69" s="507" t="s">
        <v>644</v>
      </c>
    </row>
    <row r="70" customFormat="false" ht="12.75" hidden="false" customHeight="true" outlineLevel="0" collapsed="false">
      <c r="A70" s="128" t="s">
        <v>612</v>
      </c>
      <c r="B70" s="406" t="n">
        <v>23.6343900511261</v>
      </c>
      <c r="C70" s="406" t="n">
        <v>93.1265518432432</v>
      </c>
      <c r="D70" s="405" t="s">
        <v>142</v>
      </c>
      <c r="E70" s="406" t="n">
        <v>0</v>
      </c>
      <c r="F70" s="406" t="n">
        <v>0</v>
      </c>
      <c r="G70" s="406" t="n">
        <v>0</v>
      </c>
      <c r="H70" s="406" t="n">
        <v>15.2181171229697</v>
      </c>
      <c r="I70" s="406" t="n">
        <v>93.1265518432432</v>
      </c>
      <c r="J70" s="507" t="s">
        <v>142</v>
      </c>
    </row>
    <row r="71" customFormat="false" ht="12.75" hidden="false" customHeight="true" outlineLevel="0" collapsed="false">
      <c r="A71" s="128" t="s">
        <v>606</v>
      </c>
      <c r="B71" s="405" t="s">
        <v>142</v>
      </c>
      <c r="C71" s="405" t="s">
        <v>142</v>
      </c>
      <c r="D71" s="405" t="s">
        <v>142</v>
      </c>
      <c r="E71" s="406" t="n">
        <v>0</v>
      </c>
      <c r="F71" s="406" t="n">
        <v>0</v>
      </c>
      <c r="G71" s="406" t="n">
        <v>0</v>
      </c>
      <c r="H71" s="405" t="s">
        <v>142</v>
      </c>
      <c r="I71" s="405" t="s">
        <v>142</v>
      </c>
      <c r="J71" s="507" t="s">
        <v>14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7" t="s">
        <v>761</v>
      </c>
      <c r="B73" s="703"/>
      <c r="C73" s="703"/>
      <c r="D73" s="703"/>
      <c r="E73" s="703"/>
      <c r="F73" s="703"/>
      <c r="G73" s="703"/>
      <c r="H73" s="703"/>
      <c r="I73" s="703"/>
      <c r="J73" s="703"/>
    </row>
    <row r="74" customFormat="false" ht="42.75" hidden="false" customHeight="true" outlineLevel="0" collapsed="false">
      <c r="A74" s="576" t="s">
        <v>762</v>
      </c>
      <c r="B74" s="576"/>
      <c r="C74" s="576"/>
      <c r="D74" s="576"/>
      <c r="E74" s="576"/>
      <c r="F74" s="576"/>
      <c r="G74" s="576"/>
      <c r="H74" s="576"/>
      <c r="I74" s="576"/>
      <c r="J74" s="576"/>
    </row>
    <row r="75" customFormat="false" ht="12.75" hidden="false" customHeight="true" outlineLevel="0" collapsed="false">
      <c r="A75" s="830" t="s">
        <v>763</v>
      </c>
      <c r="B75" s="703"/>
      <c r="C75" s="703"/>
      <c r="D75" s="703"/>
      <c r="E75" s="703"/>
      <c r="F75" s="703"/>
      <c r="G75" s="703"/>
      <c r="H75" s="703"/>
      <c r="I75" s="703"/>
      <c r="J75" s="703"/>
    </row>
    <row r="76" customFormat="false" ht="12.75" hidden="false" customHeight="true" outlineLevel="0" collapsed="false">
      <c r="A76" s="830" t="s">
        <v>764</v>
      </c>
      <c r="B76" s="703"/>
      <c r="C76" s="703"/>
      <c r="D76" s="703"/>
      <c r="E76" s="703"/>
      <c r="F76" s="703"/>
      <c r="G76" s="703"/>
      <c r="H76" s="703"/>
      <c r="I76" s="703"/>
      <c r="J76" s="703"/>
    </row>
    <row r="77" customFormat="false" ht="12.75" hidden="false" customHeight="true" outlineLevel="0" collapsed="false">
      <c r="A77" s="830" t="s">
        <v>765</v>
      </c>
      <c r="B77" s="703"/>
      <c r="C77" s="703"/>
      <c r="D77" s="703"/>
      <c r="E77" s="703"/>
      <c r="F77" s="703"/>
      <c r="G77" s="703"/>
      <c r="H77" s="703"/>
      <c r="I77" s="703"/>
      <c r="J77" s="703"/>
    </row>
    <row r="78" customFormat="false" ht="12.75" hidden="false" customHeight="true" outlineLevel="0" collapsed="false">
      <c r="A78" s="830" t="s">
        <v>766</v>
      </c>
      <c r="B78" s="703"/>
      <c r="C78" s="703"/>
      <c r="D78" s="703"/>
      <c r="E78" s="703"/>
      <c r="F78" s="703"/>
      <c r="G78" s="703"/>
      <c r="H78" s="703"/>
      <c r="I78" s="703"/>
      <c r="J78" s="703"/>
    </row>
    <row r="79" customFormat="false" ht="12.75" hidden="false" customHeight="true" outlineLevel="0" collapsed="false">
      <c r="A79" s="831" t="s">
        <v>767</v>
      </c>
      <c r="B79" s="703"/>
      <c r="C79" s="703"/>
      <c r="D79" s="703"/>
      <c r="E79" s="703"/>
      <c r="F79" s="703"/>
      <c r="G79" s="703"/>
      <c r="H79" s="703"/>
      <c r="I79" s="703"/>
      <c r="J79" s="703"/>
    </row>
    <row r="80" customFormat="false" ht="12.75" hidden="false" customHeight="true" outlineLevel="0" collapsed="false">
      <c r="A80" s="134" t="s">
        <v>768</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31</v>
      </c>
      <c r="J1" s="110" t="s">
        <v>91</v>
      </c>
    </row>
    <row r="2" customFormat="false" ht="16.5" hidden="false" customHeight="true" outlineLevel="0" collapsed="false">
      <c r="A2" s="635" t="s">
        <v>732</v>
      </c>
      <c r="J2" s="110" t="s">
        <v>93</v>
      </c>
    </row>
    <row r="3" customFormat="false" ht="16.5" hidden="false" customHeight="true" outlineLevel="0" collapsed="false">
      <c r="A3" s="635" t="s">
        <v>124</v>
      </c>
      <c r="J3" s="110" t="s">
        <v>94</v>
      </c>
    </row>
    <row r="4" customFormat="false" ht="12.75" hidden="false" customHeight="true" outlineLevel="0" collapsed="false">
      <c r="A4" s="601"/>
      <c r="J4" s="134"/>
    </row>
    <row r="5" customFormat="false" ht="12" hidden="false" customHeight="true" outlineLevel="0" collapsed="false">
      <c r="A5" s="142" t="s">
        <v>454</v>
      </c>
      <c r="B5" s="413" t="s">
        <v>455</v>
      </c>
      <c r="C5" s="413"/>
      <c r="D5" s="413"/>
      <c r="E5" s="603" t="s">
        <v>734</v>
      </c>
      <c r="F5" s="603"/>
      <c r="G5" s="603"/>
      <c r="H5" s="378" t="s">
        <v>161</v>
      </c>
      <c r="I5" s="378"/>
      <c r="J5" s="378"/>
    </row>
    <row r="6" customFormat="false" ht="12" hidden="false" customHeight="true" outlineLevel="0" collapsed="false">
      <c r="A6" s="268" t="s">
        <v>458</v>
      </c>
      <c r="B6" s="819" t="s">
        <v>735</v>
      </c>
      <c r="C6" s="819"/>
      <c r="D6" s="819"/>
      <c r="E6" s="379" t="s">
        <v>736</v>
      </c>
      <c r="F6" s="379" t="s">
        <v>737</v>
      </c>
      <c r="G6" s="820" t="s">
        <v>738</v>
      </c>
      <c r="H6" s="379" t="s">
        <v>739</v>
      </c>
      <c r="I6" s="379" t="s">
        <v>740</v>
      </c>
      <c r="J6" s="821" t="s">
        <v>741</v>
      </c>
    </row>
    <row r="7" customFormat="false" ht="39" hidden="false" customHeight="true" outlineLevel="0" collapsed="false">
      <c r="A7" s="268"/>
      <c r="B7" s="379" t="s">
        <v>742</v>
      </c>
      <c r="C7" s="379" t="s">
        <v>743</v>
      </c>
      <c r="D7" s="822" t="s">
        <v>744</v>
      </c>
      <c r="E7" s="379"/>
      <c r="F7" s="379"/>
      <c r="G7" s="820"/>
      <c r="H7" s="379"/>
      <c r="I7" s="379"/>
      <c r="J7" s="821"/>
    </row>
    <row r="8" customFormat="false" ht="12.75" hidden="false" customHeight="true" outlineLevel="0" collapsed="false">
      <c r="A8" s="823"/>
      <c r="B8" s="386" t="s">
        <v>689</v>
      </c>
      <c r="C8" s="386"/>
      <c r="D8" s="386"/>
      <c r="E8" s="72" t="s">
        <v>745</v>
      </c>
      <c r="F8" s="72"/>
      <c r="G8" s="72"/>
      <c r="H8" s="74" t="s">
        <v>691</v>
      </c>
      <c r="I8" s="74"/>
      <c r="J8" s="74"/>
    </row>
    <row r="9" customFormat="false" ht="26.25" hidden="false" customHeight="true" outlineLevel="0" collapsed="false">
      <c r="A9" s="833" t="s">
        <v>769</v>
      </c>
      <c r="B9" s="78"/>
      <c r="C9" s="78"/>
      <c r="D9" s="78"/>
      <c r="E9" s="78"/>
      <c r="F9" s="78"/>
      <c r="G9" s="78"/>
      <c r="H9" s="78"/>
      <c r="I9" s="78"/>
      <c r="J9" s="78"/>
    </row>
    <row r="10" customFormat="false" ht="12.75" hidden="false" customHeight="true" outlineLevel="0" collapsed="false">
      <c r="A10" s="128" t="s">
        <v>720</v>
      </c>
      <c r="B10" s="406" t="n">
        <v>4.2</v>
      </c>
      <c r="C10" s="406" t="n">
        <v>30.1793494582825</v>
      </c>
      <c r="D10" s="406" t="n">
        <v>1</v>
      </c>
      <c r="E10" s="406" t="n">
        <v>0</v>
      </c>
      <c r="F10" s="406" t="n">
        <v>0</v>
      </c>
      <c r="G10" s="406" t="n">
        <v>0</v>
      </c>
      <c r="H10" s="406" t="n">
        <v>0.0156</v>
      </c>
      <c r="I10" s="406" t="n">
        <v>0.70264285947815</v>
      </c>
      <c r="J10" s="126" t="n">
        <v>0.01</v>
      </c>
    </row>
    <row r="11" customFormat="false" ht="12.75" hidden="false" customHeight="true" outlineLevel="0" collapsed="false">
      <c r="A11" s="128" t="s">
        <v>609</v>
      </c>
      <c r="B11" s="406" t="n">
        <v>17.3</v>
      </c>
      <c r="C11" s="406" t="n">
        <v>24.2585714285714</v>
      </c>
      <c r="D11" s="406" t="n">
        <v>7.03</v>
      </c>
      <c r="E11" s="406" t="n">
        <v>0</v>
      </c>
      <c r="F11" s="406" t="n">
        <v>0</v>
      </c>
      <c r="G11" s="406" t="n">
        <v>0</v>
      </c>
      <c r="H11" s="406" t="n">
        <v>0.07525</v>
      </c>
      <c r="I11" s="406" t="n">
        <v>0.543028571428571</v>
      </c>
      <c r="J11" s="507" t="s">
        <v>136</v>
      </c>
    </row>
    <row r="12" customFormat="false" ht="12.75" hidden="false" customHeight="true" outlineLevel="0" collapsed="false">
      <c r="A12" s="128" t="s">
        <v>611</v>
      </c>
      <c r="B12" s="406" t="n">
        <v>84</v>
      </c>
      <c r="C12" s="406" t="n">
        <v>126.6</v>
      </c>
      <c r="D12" s="406" t="n">
        <v>39.9</v>
      </c>
      <c r="E12" s="406" t="n">
        <v>0</v>
      </c>
      <c r="F12" s="406" t="n">
        <v>0</v>
      </c>
      <c r="G12" s="406" t="n">
        <v>0</v>
      </c>
      <c r="H12" s="406" t="n">
        <v>0.42</v>
      </c>
      <c r="I12" s="406" t="n">
        <v>2.532</v>
      </c>
      <c r="J12" s="507" t="s">
        <v>142</v>
      </c>
    </row>
    <row r="13" customFormat="false" ht="12.75" hidden="false" customHeight="true" outlineLevel="0" collapsed="false">
      <c r="A13" s="128" t="s">
        <v>615</v>
      </c>
      <c r="B13" s="406" t="n">
        <v>671.303991139835</v>
      </c>
      <c r="C13" s="406" t="n">
        <v>1573.26597605033</v>
      </c>
      <c r="D13" s="406" t="n">
        <v>0.00368268541436986</v>
      </c>
      <c r="E13" s="406" t="n">
        <v>0</v>
      </c>
      <c r="F13" s="406" t="n">
        <v>0</v>
      </c>
      <c r="G13" s="406" t="n">
        <v>0</v>
      </c>
      <c r="H13" s="406" t="n">
        <v>1.38400334805028</v>
      </c>
      <c r="I13" s="406" t="n">
        <v>51.6578794690327</v>
      </c>
      <c r="J13" s="126" t="n">
        <v>0.364802154861851</v>
      </c>
    </row>
    <row r="14" customFormat="false" ht="12.75" hidden="false" customHeight="true" outlineLevel="0" collapsed="false">
      <c r="A14" s="128" t="s">
        <v>605</v>
      </c>
      <c r="B14" s="406" t="n">
        <v>409.599196428571</v>
      </c>
      <c r="C14" s="406" t="n">
        <v>420.711426711282</v>
      </c>
      <c r="D14" s="406" t="n">
        <v>0.0109703314285714</v>
      </c>
      <c r="E14" s="406" t="n">
        <v>0</v>
      </c>
      <c r="F14" s="406" t="n">
        <v>0</v>
      </c>
      <c r="G14" s="406" t="n">
        <v>0</v>
      </c>
      <c r="H14" s="406" t="n">
        <v>0.2390255</v>
      </c>
      <c r="I14" s="406" t="n">
        <v>18.8879624586581</v>
      </c>
      <c r="J14" s="126" t="n">
        <v>0.0097525</v>
      </c>
    </row>
    <row r="15" customFormat="false" ht="12.75" hidden="false" customHeight="true" outlineLevel="0" collapsed="false">
      <c r="A15" s="128" t="s">
        <v>616</v>
      </c>
      <c r="B15" s="406" t="n">
        <v>5</v>
      </c>
      <c r="C15" s="406" t="n">
        <v>3.925</v>
      </c>
      <c r="D15" s="405" t="s">
        <v>142</v>
      </c>
      <c r="E15" s="406" t="n">
        <v>0</v>
      </c>
      <c r="F15" s="406" t="n">
        <v>0</v>
      </c>
      <c r="G15" s="406" t="n">
        <v>0</v>
      </c>
      <c r="H15" s="406" t="n">
        <v>0.0025</v>
      </c>
      <c r="I15" s="406" t="n">
        <v>0.19625</v>
      </c>
      <c r="J15" s="507" t="s">
        <v>136</v>
      </c>
    </row>
    <row r="16" customFormat="false" ht="14.25" hidden="false" customHeight="true" outlineLevel="0" collapsed="false">
      <c r="A16" s="834" t="s">
        <v>770</v>
      </c>
      <c r="B16" s="94"/>
      <c r="C16" s="94"/>
      <c r="D16" s="94"/>
      <c r="E16" s="94"/>
      <c r="F16" s="94"/>
      <c r="G16" s="94"/>
      <c r="H16" s="94"/>
      <c r="I16" s="94"/>
      <c r="J16" s="715"/>
    </row>
    <row r="17" customFormat="false" ht="12" hidden="false" customHeight="true" outlineLevel="0" collapsed="false">
      <c r="A17" s="774" t="s">
        <v>771</v>
      </c>
      <c r="B17" s="78"/>
      <c r="C17" s="78"/>
      <c r="D17" s="78"/>
      <c r="E17" s="78"/>
      <c r="F17" s="78"/>
      <c r="G17" s="78"/>
      <c r="H17" s="78"/>
      <c r="I17" s="78"/>
      <c r="J17" s="130"/>
    </row>
    <row r="18" customFormat="false" ht="12" hidden="false" customHeight="true" outlineLevel="0" collapsed="false">
      <c r="A18" s="128" t="s">
        <v>611</v>
      </c>
      <c r="B18" s="406" t="n">
        <v>106.1615493125</v>
      </c>
      <c r="C18" s="406" t="n">
        <v>537.166703563958</v>
      </c>
      <c r="D18" s="406" t="n">
        <v>0.077057142</v>
      </c>
      <c r="E18" s="406" t="n">
        <v>0</v>
      </c>
      <c r="F18" s="406" t="n">
        <v>0</v>
      </c>
      <c r="G18" s="406" t="n">
        <v>0</v>
      </c>
      <c r="H18" s="406" t="n">
        <v>2.145807825</v>
      </c>
      <c r="I18" s="406" t="n">
        <v>530.275457577846</v>
      </c>
      <c r="J18" s="126" t="n">
        <v>0.055518198</v>
      </c>
    </row>
    <row r="19" customFormat="false" ht="12" hidden="false" customHeight="true" outlineLevel="0" collapsed="false">
      <c r="A19" s="128" t="s">
        <v>615</v>
      </c>
      <c r="B19" s="405" t="s">
        <v>750</v>
      </c>
      <c r="C19" s="406" t="n">
        <v>33.8192448563158</v>
      </c>
      <c r="D19" s="405" t="s">
        <v>136</v>
      </c>
      <c r="E19" s="406" t="n">
        <v>0</v>
      </c>
      <c r="F19" s="406" t="n">
        <v>0</v>
      </c>
      <c r="G19" s="406" t="n">
        <v>0</v>
      </c>
      <c r="H19" s="405" t="s">
        <v>644</v>
      </c>
      <c r="I19" s="406" t="n">
        <v>39.7474987546183</v>
      </c>
      <c r="J19" s="507" t="s">
        <v>142</v>
      </c>
    </row>
    <row r="20" customFormat="false" ht="12" hidden="false" customHeight="true" outlineLevel="0" collapsed="false">
      <c r="A20" s="774" t="s">
        <v>772</v>
      </c>
      <c r="B20" s="78"/>
      <c r="C20" s="78"/>
      <c r="D20" s="78"/>
      <c r="E20" s="78"/>
      <c r="F20" s="78"/>
      <c r="G20" s="78"/>
      <c r="H20" s="78"/>
      <c r="I20" s="78"/>
      <c r="J20" s="130"/>
    </row>
    <row r="21" customFormat="false" ht="12.75" hidden="false" customHeight="true" outlineLevel="0" collapsed="false">
      <c r="A21" s="128" t="s">
        <v>611</v>
      </c>
      <c r="B21" s="406" t="n">
        <v>2985.9269787427</v>
      </c>
      <c r="C21" s="406" t="n">
        <v>2825.27524725518</v>
      </c>
      <c r="D21" s="406" t="n">
        <v>28.9864312495134</v>
      </c>
      <c r="E21" s="406" t="n">
        <v>0</v>
      </c>
      <c r="F21" s="406" t="n">
        <v>0</v>
      </c>
      <c r="G21" s="406" t="n">
        <v>0</v>
      </c>
      <c r="H21" s="406" t="n">
        <v>84.1013020285861</v>
      </c>
      <c r="I21" s="406" t="n">
        <v>2969.61238096151</v>
      </c>
      <c r="J21" s="126" t="n">
        <v>28.4864312495134</v>
      </c>
    </row>
    <row r="22" customFormat="false" ht="12.75" hidden="false" customHeight="true" outlineLevel="0" collapsed="false">
      <c r="A22" s="128" t="s">
        <v>612</v>
      </c>
      <c r="B22" s="406" t="n">
        <v>45.7013312572985</v>
      </c>
      <c r="C22" s="406" t="n">
        <v>44.5173124260007</v>
      </c>
      <c r="D22" s="406" t="n">
        <v>1.62656875048657</v>
      </c>
      <c r="E22" s="406" t="n">
        <v>0</v>
      </c>
      <c r="F22" s="406" t="n">
        <v>0</v>
      </c>
      <c r="G22" s="406" t="n">
        <v>0</v>
      </c>
      <c r="H22" s="406" t="n">
        <v>0.507013312572985</v>
      </c>
      <c r="I22" s="406" t="n">
        <v>54.929568727924</v>
      </c>
      <c r="J22" s="126" t="n">
        <v>1.62656875048657</v>
      </c>
    </row>
    <row r="23" customFormat="false" ht="14.25" hidden="false" customHeight="true" outlineLevel="0" collapsed="false">
      <c r="A23" s="834" t="s">
        <v>773</v>
      </c>
      <c r="B23" s="94"/>
      <c r="C23" s="94"/>
      <c r="D23" s="94"/>
      <c r="E23" s="94"/>
      <c r="F23" s="94"/>
      <c r="G23" s="94"/>
      <c r="H23" s="94"/>
      <c r="I23" s="94"/>
      <c r="J23" s="835"/>
    </row>
    <row r="24" customFormat="false" ht="12.75" hidden="false" customHeight="true" outlineLevel="0" collapsed="false">
      <c r="A24" s="128" t="s">
        <v>774</v>
      </c>
      <c r="B24" s="406" t="n">
        <v>0.918291948450375</v>
      </c>
      <c r="C24" s="406" t="n">
        <v>101.784642755557</v>
      </c>
      <c r="D24" s="405" t="s">
        <v>136</v>
      </c>
      <c r="E24" s="406" t="n">
        <v>0</v>
      </c>
      <c r="F24" s="406" t="n">
        <v>0</v>
      </c>
      <c r="G24" s="406" t="n">
        <v>0</v>
      </c>
      <c r="H24" s="405" t="s">
        <v>644</v>
      </c>
      <c r="I24" s="406" t="n">
        <v>104.535455396449</v>
      </c>
      <c r="J24" s="507" t="s">
        <v>644</v>
      </c>
    </row>
    <row r="25" customFormat="false" ht="13.5" hidden="false" customHeight="true" outlineLevel="0" collapsed="false">
      <c r="A25" s="836" t="s">
        <v>775</v>
      </c>
      <c r="B25" s="94"/>
      <c r="C25" s="94"/>
      <c r="D25" s="94"/>
      <c r="E25" s="94"/>
      <c r="F25" s="94"/>
      <c r="G25" s="94"/>
      <c r="H25" s="94"/>
      <c r="I25" s="94"/>
      <c r="J25" s="835"/>
    </row>
    <row r="26" customFormat="false" ht="13.5" hidden="false" customHeight="true" outlineLevel="0" collapsed="false">
      <c r="A26" s="834" t="s">
        <v>776</v>
      </c>
      <c r="B26" s="94"/>
      <c r="C26" s="94"/>
      <c r="D26" s="94"/>
      <c r="E26" s="94"/>
      <c r="F26" s="94"/>
      <c r="G26" s="94"/>
      <c r="H26" s="94"/>
      <c r="I26" s="94"/>
      <c r="J26" s="835"/>
    </row>
    <row r="27" customFormat="false" ht="12.75" hidden="false" customHeight="true" outlineLevel="0" collapsed="false">
      <c r="A27" s="128" t="s">
        <v>718</v>
      </c>
      <c r="B27" s="406" t="n">
        <v>85.9089806427607</v>
      </c>
      <c r="C27" s="405" t="s">
        <v>750</v>
      </c>
      <c r="D27" s="406" t="n">
        <v>0.0981757868526677</v>
      </c>
      <c r="E27" s="406" t="n">
        <v>0</v>
      </c>
      <c r="F27" s="406" t="n">
        <v>0</v>
      </c>
      <c r="G27" s="406" t="n">
        <v>0</v>
      </c>
      <c r="H27" s="406" t="n">
        <v>89.9971431207187</v>
      </c>
      <c r="I27" s="405" t="s">
        <v>777</v>
      </c>
      <c r="J27" s="507" t="s">
        <v>750</v>
      </c>
    </row>
    <row r="28" customFormat="false" ht="12.75" hidden="false" customHeight="true" outlineLevel="0" collapsed="false">
      <c r="A28" s="128" t="s">
        <v>719</v>
      </c>
      <c r="B28" s="406" t="n">
        <v>0.332</v>
      </c>
      <c r="C28" s="405" t="s">
        <v>136</v>
      </c>
      <c r="D28" s="405" t="s">
        <v>136</v>
      </c>
      <c r="E28" s="406" t="n">
        <v>0</v>
      </c>
      <c r="F28" s="406" t="n">
        <v>0</v>
      </c>
      <c r="G28" s="406" t="n">
        <v>0</v>
      </c>
      <c r="H28" s="406" t="n">
        <v>4.15330274989922</v>
      </c>
      <c r="I28" s="405" t="s">
        <v>759</v>
      </c>
      <c r="J28" s="507" t="s">
        <v>136</v>
      </c>
    </row>
    <row r="29" customFormat="false" ht="12.75" hidden="false" customHeight="true" outlineLevel="0" collapsed="false">
      <c r="A29" s="128" t="s">
        <v>721</v>
      </c>
      <c r="B29" s="406" t="n">
        <v>0.06</v>
      </c>
      <c r="C29" s="405" t="s">
        <v>644</v>
      </c>
      <c r="D29" s="405" t="s">
        <v>644</v>
      </c>
      <c r="E29" s="406" t="n">
        <v>0</v>
      </c>
      <c r="F29" s="406" t="n">
        <v>0</v>
      </c>
      <c r="G29" s="406" t="n">
        <v>0</v>
      </c>
      <c r="H29" s="406" t="n">
        <v>0.102346743</v>
      </c>
      <c r="I29" s="405" t="s">
        <v>644</v>
      </c>
      <c r="J29" s="507" t="s">
        <v>644</v>
      </c>
    </row>
    <row r="30" customFormat="false" ht="12.75" hidden="false" customHeight="true" outlineLevel="0" collapsed="false">
      <c r="A30" s="128" t="s">
        <v>717</v>
      </c>
      <c r="B30" s="406" t="n">
        <v>57.7883009104428</v>
      </c>
      <c r="C30" s="405" t="s">
        <v>750</v>
      </c>
      <c r="D30" s="406" t="n">
        <v>0.0551525144730178</v>
      </c>
      <c r="E30" s="406" t="n">
        <v>0</v>
      </c>
      <c r="F30" s="406" t="n">
        <v>0</v>
      </c>
      <c r="G30" s="406" t="n">
        <v>0</v>
      </c>
      <c r="H30" s="406" t="n">
        <v>63.0144474902352</v>
      </c>
      <c r="I30" s="405" t="s">
        <v>777</v>
      </c>
      <c r="J30" s="507" t="s">
        <v>750</v>
      </c>
    </row>
    <row r="31" customFormat="false" ht="12.75" hidden="false" customHeight="true" outlineLevel="0" collapsed="false">
      <c r="A31" s="128" t="s">
        <v>609</v>
      </c>
      <c r="B31" s="405" t="s">
        <v>142</v>
      </c>
      <c r="C31" s="405" t="s">
        <v>142</v>
      </c>
      <c r="D31" s="405" t="s">
        <v>142</v>
      </c>
      <c r="E31" s="406" t="n">
        <v>0</v>
      </c>
      <c r="F31" s="406" t="n">
        <v>0</v>
      </c>
      <c r="G31" s="406" t="n">
        <v>0</v>
      </c>
      <c r="H31" s="406" t="n">
        <v>0.009</v>
      </c>
      <c r="I31" s="405" t="s">
        <v>142</v>
      </c>
      <c r="J31" s="507" t="s">
        <v>142</v>
      </c>
    </row>
    <row r="32" customFormat="false" ht="12.75" hidden="false" customHeight="true" outlineLevel="0" collapsed="false">
      <c r="A32" s="128" t="s">
        <v>611</v>
      </c>
      <c r="B32" s="406" t="n">
        <v>0.04</v>
      </c>
      <c r="C32" s="405" t="s">
        <v>261</v>
      </c>
      <c r="D32" s="405" t="s">
        <v>261</v>
      </c>
      <c r="E32" s="406" t="n">
        <v>0</v>
      </c>
      <c r="F32" s="406" t="n">
        <v>0</v>
      </c>
      <c r="G32" s="406" t="n">
        <v>0</v>
      </c>
      <c r="H32" s="406" t="n">
        <v>0.04</v>
      </c>
      <c r="I32" s="405" t="s">
        <v>261</v>
      </c>
      <c r="J32" s="507" t="s">
        <v>261</v>
      </c>
    </row>
    <row r="33" customFormat="false" ht="12.75" hidden="false" customHeight="true" outlineLevel="0" collapsed="false">
      <c r="A33" s="128" t="s">
        <v>605</v>
      </c>
      <c r="B33" s="406" t="n">
        <v>9.1513043981155</v>
      </c>
      <c r="C33" s="405" t="s">
        <v>750</v>
      </c>
      <c r="D33" s="406" t="n">
        <v>0.00720827407518287</v>
      </c>
      <c r="E33" s="406" t="n">
        <v>0</v>
      </c>
      <c r="F33" s="406" t="n">
        <v>0</v>
      </c>
      <c r="G33" s="406" t="n">
        <v>0</v>
      </c>
      <c r="H33" s="406" t="n">
        <v>4.64381983633333</v>
      </c>
      <c r="I33" s="405" t="s">
        <v>777</v>
      </c>
      <c r="J33" s="507" t="s">
        <v>750</v>
      </c>
    </row>
    <row r="34" customFormat="false" ht="12.75" hidden="false" customHeight="true" outlineLevel="0" collapsed="false">
      <c r="A34" s="128" t="s">
        <v>606</v>
      </c>
      <c r="B34" s="405" t="s">
        <v>142</v>
      </c>
      <c r="C34" s="405" t="s">
        <v>142</v>
      </c>
      <c r="D34" s="405" t="s">
        <v>142</v>
      </c>
      <c r="E34" s="406" t="n">
        <v>0</v>
      </c>
      <c r="F34" s="406" t="n">
        <v>0</v>
      </c>
      <c r="G34" s="406" t="n">
        <v>0</v>
      </c>
      <c r="H34" s="406" t="n">
        <v>0.00828</v>
      </c>
      <c r="I34" s="405" t="s">
        <v>142</v>
      </c>
      <c r="J34" s="507" t="s">
        <v>142</v>
      </c>
    </row>
    <row r="35" customFormat="false" ht="12.75" hidden="false" customHeight="true" outlineLevel="0" collapsed="false">
      <c r="A35" s="128" t="s">
        <v>725</v>
      </c>
      <c r="B35" s="406" t="n">
        <v>26.1835971198353</v>
      </c>
      <c r="C35" s="405" t="s">
        <v>778</v>
      </c>
      <c r="D35" s="406" t="n">
        <v>0.0162915427382465</v>
      </c>
      <c r="E35" s="406" t="n">
        <v>0</v>
      </c>
      <c r="F35" s="406" t="n">
        <v>0</v>
      </c>
      <c r="G35" s="406" t="n">
        <v>0</v>
      </c>
      <c r="H35" s="406" t="n">
        <v>21.3596497082673</v>
      </c>
      <c r="I35" s="405" t="s">
        <v>777</v>
      </c>
      <c r="J35" s="507" t="s">
        <v>750</v>
      </c>
    </row>
    <row r="36" customFormat="false" ht="12.75" hidden="false" customHeight="true" outlineLevel="0" collapsed="false">
      <c r="A36" s="128" t="s">
        <v>715</v>
      </c>
      <c r="B36" s="406" t="n">
        <v>15186600</v>
      </c>
      <c r="C36" s="405" t="s">
        <v>142</v>
      </c>
      <c r="D36" s="405" t="s">
        <v>142</v>
      </c>
      <c r="E36" s="406" t="n">
        <v>0</v>
      </c>
      <c r="F36" s="406" t="n">
        <v>0</v>
      </c>
      <c r="G36" s="406" t="n">
        <v>0</v>
      </c>
      <c r="H36" s="406" t="n">
        <v>3849.3</v>
      </c>
      <c r="I36" s="405" t="s">
        <v>142</v>
      </c>
      <c r="J36" s="507" t="s">
        <v>142</v>
      </c>
    </row>
    <row r="37" customFormat="false" ht="12.75" hidden="false" customHeight="true" outlineLevel="0" collapsed="false">
      <c r="A37" s="128" t="s">
        <v>724</v>
      </c>
      <c r="B37" s="406" t="n">
        <v>236574000</v>
      </c>
      <c r="C37" s="405" t="s">
        <v>759</v>
      </c>
      <c r="D37" s="405" t="s">
        <v>759</v>
      </c>
      <c r="E37" s="406" t="n">
        <v>0</v>
      </c>
      <c r="F37" s="406" t="n">
        <v>0</v>
      </c>
      <c r="G37" s="406" t="n">
        <v>0</v>
      </c>
      <c r="H37" s="406" t="n">
        <v>67456.4</v>
      </c>
      <c r="I37" s="406" t="n">
        <v>193347.135</v>
      </c>
      <c r="J37" s="507" t="s">
        <v>644</v>
      </c>
      <c r="K37" s="263"/>
    </row>
    <row r="38" customFormat="false" ht="14.25" hidden="false" customHeight="true" outlineLevel="0" collapsed="false">
      <c r="A38" s="834" t="s">
        <v>779</v>
      </c>
      <c r="B38" s="94"/>
      <c r="C38" s="94"/>
      <c r="D38" s="94"/>
      <c r="E38" s="94"/>
      <c r="F38" s="94"/>
      <c r="G38" s="94"/>
      <c r="H38" s="94"/>
      <c r="I38" s="94"/>
      <c r="J38" s="835"/>
    </row>
    <row r="39" customFormat="false" ht="12.75" hidden="false" customHeight="true" outlineLevel="0" collapsed="false">
      <c r="A39" s="128" t="s">
        <v>725</v>
      </c>
      <c r="B39" s="406" t="n">
        <v>913.017894695751</v>
      </c>
      <c r="C39" s="406" t="n">
        <v>3650.73401796063</v>
      </c>
      <c r="D39" s="406" t="n">
        <v>21.2203338728101</v>
      </c>
      <c r="E39" s="406" t="n">
        <v>0</v>
      </c>
      <c r="F39" s="406" t="n">
        <v>0</v>
      </c>
      <c r="G39" s="406" t="n">
        <v>0</v>
      </c>
      <c r="H39" s="406" t="n">
        <v>60.1999538657524</v>
      </c>
      <c r="I39" s="406" t="n">
        <v>47.1220388319539</v>
      </c>
      <c r="J39" s="126" t="n">
        <v>0.618050020984689</v>
      </c>
    </row>
    <row r="40" customFormat="false" ht="13.5" hidden="false" customHeight="true" outlineLevel="0" collapsed="false">
      <c r="A40" s="834" t="s">
        <v>780</v>
      </c>
      <c r="B40" s="94"/>
      <c r="C40" s="94"/>
      <c r="D40" s="94"/>
      <c r="E40" s="94"/>
      <c r="F40" s="94"/>
      <c r="G40" s="94"/>
      <c r="H40" s="94"/>
      <c r="I40" s="94"/>
      <c r="J40" s="835"/>
    </row>
    <row r="41" customFormat="false" ht="12.75" hidden="false" customHeight="true" outlineLevel="0" collapsed="false">
      <c r="A41" s="128" t="s">
        <v>117</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7" t="s">
        <v>781</v>
      </c>
      <c r="B43" s="169"/>
      <c r="C43" s="169"/>
      <c r="D43" s="169"/>
      <c r="E43" s="169"/>
      <c r="F43" s="169"/>
      <c r="G43" s="169"/>
      <c r="H43" s="169"/>
      <c r="I43" s="169"/>
      <c r="J43" s="169"/>
    </row>
    <row r="44" customFormat="false" ht="13.5" hidden="false" customHeight="true" outlineLevel="0" collapsed="false">
      <c r="A44" s="170" t="s">
        <v>782</v>
      </c>
      <c r="B44" s="169"/>
      <c r="C44" s="169"/>
      <c r="D44" s="169"/>
      <c r="E44" s="169"/>
      <c r="F44" s="169"/>
      <c r="G44" s="169"/>
      <c r="H44" s="169"/>
      <c r="I44" s="169"/>
      <c r="J44" s="169"/>
    </row>
    <row r="45" customFormat="false" ht="12" hidden="false" customHeight="true" outlineLevel="0" collapsed="false">
      <c r="A45" s="169"/>
      <c r="B45" s="839"/>
      <c r="C45" s="839"/>
      <c r="D45" s="839"/>
      <c r="E45" s="839"/>
      <c r="F45" s="839"/>
      <c r="G45" s="839"/>
      <c r="H45" s="839"/>
      <c r="I45" s="839"/>
      <c r="J45" s="839"/>
    </row>
    <row r="46" customFormat="false" ht="12" hidden="false" customHeight="true" outlineLevel="0" collapsed="false">
      <c r="A46" s="111" t="s">
        <v>401</v>
      </c>
      <c r="B46" s="173"/>
      <c r="C46" s="173"/>
      <c r="D46" s="173"/>
      <c r="E46" s="173"/>
      <c r="F46" s="173"/>
      <c r="G46" s="173"/>
      <c r="H46" s="173"/>
      <c r="I46" s="173"/>
      <c r="J46" s="174"/>
    </row>
    <row r="47" customFormat="false" ht="12" hidden="false" customHeight="true" outlineLevel="0" collapsed="false">
      <c r="A47" s="840" t="s">
        <v>783</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3" t="s">
        <v>703</v>
      </c>
      <c r="B49" s="841"/>
      <c r="C49" s="841"/>
      <c r="D49" s="841"/>
      <c r="E49" s="841"/>
      <c r="F49" s="841"/>
      <c r="G49" s="841"/>
      <c r="H49" s="841"/>
      <c r="I49" s="841"/>
      <c r="J49" s="842"/>
    </row>
    <row r="50" customFormat="false" ht="27" hidden="false" customHeight="true" outlineLevel="0" collapsed="false">
      <c r="A50" s="843" t="s">
        <v>784</v>
      </c>
      <c r="B50" s="843"/>
      <c r="C50" s="843"/>
      <c r="D50" s="843"/>
      <c r="E50" s="843"/>
      <c r="F50" s="843"/>
      <c r="G50" s="843"/>
      <c r="H50" s="843"/>
      <c r="I50" s="843"/>
      <c r="J50" s="843"/>
    </row>
    <row r="51" customFormat="false" ht="12" hidden="false" customHeight="true" outlineLevel="0" collapsed="false">
      <c r="A51" s="844" t="s">
        <v>785</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86</v>
      </c>
      <c r="D1" s="110" t="s">
        <v>91</v>
      </c>
    </row>
    <row r="2" customFormat="false" ht="15.75" hidden="false" customHeight="true" outlineLevel="0" collapsed="false">
      <c r="A2" s="635" t="s">
        <v>224</v>
      </c>
      <c r="D2" s="110" t="s">
        <v>93</v>
      </c>
    </row>
    <row r="3" customFormat="false" ht="12" hidden="false" customHeight="true" outlineLevel="0" collapsed="false">
      <c r="A3" s="601"/>
      <c r="D3" s="110" t="s">
        <v>94</v>
      </c>
    </row>
    <row r="4" customFormat="false" ht="12.75" hidden="false" customHeight="true" outlineLevel="0" collapsed="false">
      <c r="A4" s="601"/>
      <c r="D4" s="845"/>
    </row>
    <row r="5" customFormat="false" ht="13.5" hidden="false" customHeight="true" outlineLevel="0" collapsed="false">
      <c r="A5" s="525" t="s">
        <v>95</v>
      </c>
      <c r="B5" s="526" t="s">
        <v>379</v>
      </c>
      <c r="C5" s="526" t="s">
        <v>414</v>
      </c>
      <c r="D5" s="846" t="s">
        <v>101</v>
      </c>
    </row>
    <row r="6" customFormat="false" ht="12.75" hidden="false" customHeight="true" outlineLevel="0" collapsed="false">
      <c r="A6" s="847"/>
      <c r="B6" s="848" t="s">
        <v>103</v>
      </c>
      <c r="C6" s="848"/>
      <c r="D6" s="848"/>
    </row>
    <row r="7" customFormat="false" ht="13.5" hidden="false" customHeight="true" outlineLevel="0" collapsed="false">
      <c r="A7" s="849" t="s">
        <v>787</v>
      </c>
      <c r="B7" s="537" t="n">
        <v>7312.73731212303</v>
      </c>
      <c r="C7" s="537" t="n">
        <v>12.8463363447917</v>
      </c>
      <c r="D7" s="850" t="n">
        <v>3331.68542384721</v>
      </c>
    </row>
    <row r="8" customFormat="false" ht="12" hidden="false" customHeight="true" outlineLevel="0" collapsed="false">
      <c r="A8" s="851" t="s">
        <v>788</v>
      </c>
      <c r="B8" s="432" t="n">
        <v>3254.88653887105</v>
      </c>
      <c r="C8" s="852"/>
      <c r="D8" s="552" t="n">
        <v>1315.85248304547</v>
      </c>
    </row>
    <row r="9" customFormat="false" ht="12" hidden="false" customHeight="true" outlineLevel="0" collapsed="false">
      <c r="A9" s="851" t="s">
        <v>789</v>
      </c>
      <c r="B9" s="432" t="n">
        <v>426.902418370072</v>
      </c>
      <c r="C9" s="432" t="s">
        <v>210</v>
      </c>
      <c r="D9" s="552" t="n">
        <v>204.142395209543</v>
      </c>
    </row>
    <row r="10" customFormat="false" ht="12" hidden="false" customHeight="true" outlineLevel="0" collapsed="false">
      <c r="A10" s="851" t="s">
        <v>790</v>
      </c>
      <c r="B10" s="853" t="n">
        <v>406.480492798</v>
      </c>
      <c r="C10" s="565"/>
      <c r="D10" s="552" t="n">
        <v>354.574387352148</v>
      </c>
    </row>
    <row r="11" customFormat="false" ht="12" hidden="false" customHeight="true" outlineLevel="0" collapsed="false">
      <c r="A11" s="851" t="s">
        <v>791</v>
      </c>
      <c r="B11" s="582" t="n">
        <v>3224.46786208391</v>
      </c>
      <c r="C11" s="582" t="n">
        <v>12.8463363447917</v>
      </c>
      <c r="D11" s="27" t="n">
        <v>1457.11615824005</v>
      </c>
    </row>
    <row r="12" customFormat="false" ht="13.5" hidden="false" customHeight="true" outlineLevel="0" collapsed="false">
      <c r="A12" s="854" t="s">
        <v>792</v>
      </c>
      <c r="B12" s="852"/>
      <c r="C12" s="432" t="n">
        <v>10.8904390369784</v>
      </c>
      <c r="D12" s="855"/>
    </row>
    <row r="13" customFormat="false" ht="13.5" hidden="false" customHeight="true" outlineLevel="0" collapsed="false">
      <c r="A13" s="854" t="s">
        <v>793</v>
      </c>
      <c r="B13" s="852"/>
      <c r="C13" s="432" t="s">
        <v>210</v>
      </c>
      <c r="D13" s="855"/>
    </row>
    <row r="14" customFormat="false" ht="13.5" hidden="false" customHeight="true" outlineLevel="0" collapsed="false">
      <c r="A14" s="854" t="s">
        <v>794</v>
      </c>
      <c r="B14" s="852"/>
      <c r="C14" s="432" t="n">
        <v>1.26586743078001</v>
      </c>
      <c r="D14" s="855"/>
    </row>
    <row r="15" customFormat="false" ht="13.5" hidden="false" customHeight="true" outlineLevel="0" collapsed="false">
      <c r="A15" s="854" t="s">
        <v>795</v>
      </c>
      <c r="B15" s="852"/>
      <c r="C15" s="432" t="n">
        <v>0.673734933333333</v>
      </c>
      <c r="D15" s="855"/>
    </row>
    <row r="16" customFormat="false" ht="12.75" hidden="false" customHeight="true" outlineLevel="0" collapsed="false">
      <c r="A16" s="856" t="s">
        <v>796</v>
      </c>
      <c r="B16" s="673" t="n">
        <v>3224.46786208391</v>
      </c>
      <c r="C16" s="673" t="n">
        <v>0.0162949437</v>
      </c>
      <c r="D16" s="686" t="n">
        <v>1457.11615824005</v>
      </c>
    </row>
    <row r="17" customFormat="false" ht="12.75" hidden="false" customHeight="true" outlineLevel="0" collapsed="false">
      <c r="A17" s="128" t="s">
        <v>117</v>
      </c>
      <c r="B17" s="406" t="n">
        <v>3224.46786208391</v>
      </c>
      <c r="C17" s="406" t="n">
        <v>0.0162949437</v>
      </c>
      <c r="D17" s="126" t="n">
        <v>1457.11615824005</v>
      </c>
    </row>
    <row r="18" customFormat="false" ht="10.5" hidden="false" customHeight="true" outlineLevel="0" collapsed="false">
      <c r="A18" s="712"/>
      <c r="B18" s="31"/>
      <c r="C18" s="31"/>
      <c r="D18" s="31"/>
    </row>
    <row r="19" customFormat="false" ht="12.75" hidden="false" customHeight="true" outlineLevel="0" collapsed="false">
      <c r="A19" s="857" t="s">
        <v>797</v>
      </c>
      <c r="B19" s="858"/>
      <c r="C19" s="858"/>
      <c r="D19" s="858"/>
    </row>
    <row r="20" customFormat="false" ht="15" hidden="false" customHeight="true" outlineLevel="0" collapsed="false">
      <c r="A20" s="859" t="s">
        <v>79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7" t="s">
        <v>799</v>
      </c>
      <c r="B22" s="598"/>
      <c r="C22" s="598"/>
      <c r="D22" s="599"/>
    </row>
    <row r="23" customFormat="false" ht="24.75" hidden="false" customHeight="true" outlineLevel="0" collapsed="false">
      <c r="A23" s="862" t="s">
        <v>800</v>
      </c>
      <c r="B23" s="862"/>
      <c r="C23" s="862"/>
      <c r="D23" s="862"/>
    </row>
    <row r="24" customFormat="false" ht="27.75" hidden="false" customHeight="true" outlineLevel="0" collapsed="false">
      <c r="A24" s="863" t="s">
        <v>801</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802</v>
      </c>
      <c r="E1" s="110" t="s">
        <v>91</v>
      </c>
    </row>
    <row r="2" customFormat="false" ht="15.75" hidden="false" customHeight="true" outlineLevel="0" collapsed="false">
      <c r="A2" s="635" t="s">
        <v>224</v>
      </c>
      <c r="E2" s="110" t="s">
        <v>93</v>
      </c>
    </row>
    <row r="3" customFormat="false" ht="12" hidden="false" customHeight="true" outlineLevel="0" collapsed="false">
      <c r="A3" s="170"/>
      <c r="E3" s="110" t="s">
        <v>94</v>
      </c>
    </row>
    <row r="4" customFormat="false" ht="12.75" hidden="false" customHeight="true" outlineLevel="0" collapsed="false"/>
    <row r="5" customFormat="false" ht="14.25" hidden="false" customHeight="true" outlineLevel="0" collapsed="false">
      <c r="A5" s="142" t="s">
        <v>95</v>
      </c>
      <c r="B5" s="376" t="s">
        <v>455</v>
      </c>
      <c r="C5" s="376"/>
      <c r="D5" s="479" t="s">
        <v>803</v>
      </c>
      <c r="E5" s="479"/>
    </row>
    <row r="6" customFormat="false" ht="13.5" hidden="false" customHeight="true" outlineLevel="0" collapsed="false">
      <c r="A6" s="268"/>
      <c r="B6" s="864" t="s">
        <v>804</v>
      </c>
      <c r="C6" s="865" t="s">
        <v>542</v>
      </c>
      <c r="D6" s="271" t="s">
        <v>805</v>
      </c>
      <c r="E6" s="272" t="s">
        <v>806</v>
      </c>
    </row>
    <row r="7" customFormat="false" ht="12.75" hidden="false" customHeight="true" outlineLevel="0" collapsed="false">
      <c r="A7" s="486"/>
      <c r="B7" s="864"/>
      <c r="C7" s="865"/>
      <c r="D7" s="865" t="s">
        <v>543</v>
      </c>
      <c r="E7" s="279" t="s">
        <v>543</v>
      </c>
    </row>
    <row r="8" customFormat="false" ht="13.5" hidden="false" customHeight="true" outlineLevel="0" collapsed="false">
      <c r="A8" s="149" t="s">
        <v>788</v>
      </c>
      <c r="B8" s="633" t="s">
        <v>807</v>
      </c>
      <c r="C8" s="405" t="s">
        <v>301</v>
      </c>
      <c r="D8" s="164" t="s">
        <v>301</v>
      </c>
      <c r="E8" s="45"/>
    </row>
    <row r="9" customFormat="false" ht="24" hidden="false" customHeight="true" outlineLevel="0" collapsed="false">
      <c r="A9" s="75" t="s">
        <v>789</v>
      </c>
      <c r="B9" s="633" t="s">
        <v>808</v>
      </c>
      <c r="C9" s="405" t="s">
        <v>301</v>
      </c>
      <c r="D9" s="164" t="s">
        <v>301</v>
      </c>
      <c r="E9" s="866" t="s">
        <v>210</v>
      </c>
    </row>
    <row r="10" customFormat="false" ht="24" hidden="false" customHeight="true" outlineLevel="0" collapsed="false">
      <c r="A10" s="75" t="s">
        <v>790</v>
      </c>
      <c r="B10" s="633" t="s">
        <v>809</v>
      </c>
      <c r="C10" s="405" t="s">
        <v>301</v>
      </c>
      <c r="D10" s="164" t="s">
        <v>301</v>
      </c>
      <c r="E10" s="45"/>
    </row>
    <row r="11" customFormat="false" ht="12" hidden="false" customHeight="true" outlineLevel="0" collapsed="false">
      <c r="A11" s="75" t="s">
        <v>791</v>
      </c>
      <c r="B11" s="867"/>
      <c r="C11" s="235"/>
      <c r="D11" s="78"/>
      <c r="E11" s="45"/>
    </row>
    <row r="12" customFormat="false" ht="24" hidden="false" customHeight="true" outlineLevel="0" collapsed="false">
      <c r="A12" s="868" t="s">
        <v>792</v>
      </c>
      <c r="B12" s="633" t="s">
        <v>810</v>
      </c>
      <c r="C12" s="405" t="s">
        <v>301</v>
      </c>
      <c r="D12" s="160"/>
      <c r="E12" s="866" t="s">
        <v>301</v>
      </c>
    </row>
    <row r="13" customFormat="false" ht="24" hidden="false" customHeight="true" outlineLevel="0" collapsed="false">
      <c r="A13" s="868" t="s">
        <v>793</v>
      </c>
      <c r="B13" s="633" t="s">
        <v>811</v>
      </c>
      <c r="C13" s="405" t="s">
        <v>432</v>
      </c>
      <c r="D13" s="160"/>
      <c r="E13" s="866" t="s">
        <v>210</v>
      </c>
    </row>
    <row r="14" customFormat="false" ht="24" hidden="false" customHeight="true" outlineLevel="0" collapsed="false">
      <c r="A14" s="868" t="s">
        <v>794</v>
      </c>
      <c r="B14" s="633" t="s">
        <v>812</v>
      </c>
      <c r="C14" s="405" t="s">
        <v>301</v>
      </c>
      <c r="D14" s="160"/>
      <c r="E14" s="866" t="s">
        <v>301</v>
      </c>
    </row>
    <row r="15" customFormat="false" ht="24" hidden="false" customHeight="true" outlineLevel="0" collapsed="false">
      <c r="A15" s="868" t="s">
        <v>795</v>
      </c>
      <c r="B15" s="633" t="s">
        <v>813</v>
      </c>
      <c r="C15" s="405" t="s">
        <v>301</v>
      </c>
      <c r="D15" s="160"/>
      <c r="E15" s="866" t="s">
        <v>301</v>
      </c>
    </row>
    <row r="16" customFormat="false" ht="12.75" hidden="false" customHeight="true" outlineLevel="0" collapsed="false">
      <c r="A16" s="869" t="s">
        <v>814</v>
      </c>
      <c r="B16" s="870"/>
      <c r="C16" s="217"/>
      <c r="D16" s="160"/>
      <c r="E16" s="45"/>
    </row>
    <row r="17" customFormat="false" ht="13.5" hidden="false" customHeight="true" outlineLevel="0" collapsed="false">
      <c r="A17" s="128" t="s">
        <v>117</v>
      </c>
      <c r="B17" s="633" t="s">
        <v>117</v>
      </c>
      <c r="C17" s="405" t="s">
        <v>301</v>
      </c>
      <c r="D17" s="164" t="s">
        <v>301</v>
      </c>
      <c r="E17" s="866" t="s">
        <v>301</v>
      </c>
    </row>
    <row r="18" customFormat="false" ht="13.5" hidden="false" customHeight="true" outlineLevel="0" collapsed="false">
      <c r="A18" s="712"/>
      <c r="B18" s="31"/>
      <c r="C18" s="31"/>
      <c r="D18" s="31"/>
      <c r="E18" s="31"/>
    </row>
    <row r="19" customFormat="false" ht="12.75" hidden="false" customHeight="true" outlineLevel="0" collapsed="false">
      <c r="A19" s="871" t="s">
        <v>815</v>
      </c>
      <c r="B19" s="872"/>
      <c r="C19" s="872"/>
      <c r="D19" s="839"/>
      <c r="E19" s="839"/>
    </row>
    <row r="20" customFormat="false" ht="18" hidden="false" customHeight="true" outlineLevel="0" collapsed="false">
      <c r="A20" s="871" t="s">
        <v>816</v>
      </c>
      <c r="B20" s="872"/>
      <c r="C20" s="872"/>
      <c r="D20" s="872"/>
      <c r="E20" s="872"/>
    </row>
    <row r="21" customFormat="false" ht="18" hidden="false" customHeight="true" outlineLevel="0" collapsed="false">
      <c r="A21" s="703"/>
    </row>
    <row r="22" customFormat="false" ht="12" hidden="false" customHeight="true" outlineLevel="0" collapsed="false">
      <c r="A22" s="873" t="s">
        <v>799</v>
      </c>
      <c r="B22" s="173"/>
      <c r="C22" s="173"/>
      <c r="D22" s="173"/>
      <c r="E22" s="174"/>
    </row>
    <row r="23" customFormat="false" ht="26.25" hidden="false" customHeight="true" outlineLevel="0" collapsed="false">
      <c r="A23" s="176" t="s">
        <v>817</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8</v>
      </c>
      <c r="F1" s="110" t="s">
        <v>91</v>
      </c>
    </row>
    <row r="2" customFormat="false" ht="15.75" hidden="false" customHeight="true" outlineLevel="0" collapsed="false">
      <c r="A2" s="635" t="s">
        <v>92</v>
      </c>
      <c r="F2" s="110" t="s">
        <v>93</v>
      </c>
    </row>
    <row r="3" customFormat="false" ht="12.75" hidden="false" customHeight="true" outlineLevel="0" collapsed="false">
      <c r="F3" s="110" t="s">
        <v>94</v>
      </c>
    </row>
    <row r="4" customFormat="false" ht="13.5" hidden="false" customHeight="true" outlineLevel="0" collapsed="false">
      <c r="F4" s="874"/>
    </row>
    <row r="5" customFormat="false" ht="13.5" hidden="false" customHeight="true" outlineLevel="0" collapsed="false">
      <c r="A5" s="875" t="s">
        <v>373</v>
      </c>
      <c r="B5" s="527" t="s">
        <v>413</v>
      </c>
      <c r="C5" s="527" t="s">
        <v>414</v>
      </c>
      <c r="D5" s="527" t="s">
        <v>477</v>
      </c>
      <c r="E5" s="527" t="s">
        <v>100</v>
      </c>
      <c r="F5" s="846" t="s">
        <v>101</v>
      </c>
    </row>
    <row r="6" customFormat="false" ht="12.75" hidden="false" customHeight="true" outlineLevel="0" collapsed="false">
      <c r="A6" s="876" t="s">
        <v>376</v>
      </c>
      <c r="B6" s="848" t="s">
        <v>103</v>
      </c>
      <c r="C6" s="848"/>
      <c r="D6" s="848"/>
      <c r="E6" s="848"/>
      <c r="F6" s="848"/>
    </row>
    <row r="7" customFormat="false" ht="13.5" hidden="false" customHeight="true" outlineLevel="0" collapsed="false">
      <c r="A7" s="877" t="s">
        <v>819</v>
      </c>
      <c r="B7" s="878" t="n">
        <v>8558.43409775233</v>
      </c>
      <c r="C7" s="537" t="n">
        <v>783.885063258928</v>
      </c>
      <c r="D7" s="537" t="n">
        <v>166.830943832802</v>
      </c>
      <c r="E7" s="537" t="n">
        <v>461.474553029346</v>
      </c>
      <c r="F7" s="850" t="n">
        <v>207.496195025399</v>
      </c>
    </row>
    <row r="8" customFormat="false" ht="12" hidden="false" customHeight="true" outlineLevel="0" collapsed="false">
      <c r="A8" s="879" t="s">
        <v>820</v>
      </c>
      <c r="B8" s="542" t="n">
        <v>6332.48977460457</v>
      </c>
      <c r="C8" s="677"/>
      <c r="D8" s="677"/>
      <c r="E8" s="677"/>
      <c r="F8" s="45"/>
    </row>
    <row r="9" customFormat="false" ht="13.5" hidden="false" customHeight="true" outlineLevel="0" collapsed="false">
      <c r="A9" s="880" t="s">
        <v>821</v>
      </c>
      <c r="B9" s="548" t="n">
        <v>5182.29414876656</v>
      </c>
      <c r="C9" s="681"/>
      <c r="D9" s="681"/>
      <c r="E9" s="681"/>
      <c r="F9" s="45"/>
    </row>
    <row r="10" customFormat="false" ht="12" hidden="false" customHeight="true" outlineLevel="0" collapsed="false">
      <c r="A10" s="881" t="s">
        <v>822</v>
      </c>
      <c r="B10" s="160"/>
      <c r="C10" s="681"/>
      <c r="D10" s="681"/>
      <c r="E10" s="681"/>
      <c r="F10" s="45"/>
    </row>
    <row r="11" customFormat="false" ht="12" hidden="false" customHeight="true" outlineLevel="0" collapsed="false">
      <c r="A11" s="590" t="s">
        <v>823</v>
      </c>
      <c r="B11" s="138" t="n">
        <v>2270.64061492779</v>
      </c>
      <c r="C11" s="681"/>
      <c r="D11" s="681"/>
      <c r="E11" s="681"/>
      <c r="F11" s="45"/>
    </row>
    <row r="12" customFormat="false" ht="12" hidden="false" customHeight="true" outlineLevel="0" collapsed="false">
      <c r="A12" s="590" t="s">
        <v>824</v>
      </c>
      <c r="B12" s="138" t="n">
        <v>2911.65353383877</v>
      </c>
      <c r="C12" s="681"/>
      <c r="D12" s="681"/>
      <c r="E12" s="681"/>
      <c r="F12" s="45"/>
    </row>
    <row r="13" customFormat="false" ht="12" hidden="false" customHeight="true" outlineLevel="0" collapsed="false">
      <c r="A13" s="881" t="s">
        <v>825</v>
      </c>
      <c r="B13" s="160"/>
      <c r="C13" s="681"/>
      <c r="D13" s="681"/>
      <c r="E13" s="681"/>
      <c r="F13" s="45"/>
    </row>
    <row r="14" customFormat="false" ht="12" hidden="false" customHeight="true" outlineLevel="0" collapsed="false">
      <c r="A14" s="590" t="s">
        <v>826</v>
      </c>
      <c r="B14" s="138"/>
      <c r="C14" s="681"/>
      <c r="D14" s="681"/>
      <c r="E14" s="681"/>
      <c r="F14" s="45"/>
    </row>
    <row r="15" customFormat="false" ht="12" hidden="false" customHeight="true" outlineLevel="0" collapsed="false">
      <c r="A15" s="590" t="s">
        <v>827</v>
      </c>
      <c r="B15" s="138"/>
      <c r="C15" s="681"/>
      <c r="D15" s="681"/>
      <c r="E15" s="681"/>
      <c r="F15" s="45"/>
    </row>
    <row r="16" customFormat="false" ht="12" hidden="false" customHeight="true" outlineLevel="0" collapsed="false">
      <c r="A16" s="590" t="s">
        <v>828</v>
      </c>
      <c r="B16" s="138"/>
      <c r="C16" s="681"/>
      <c r="D16" s="681"/>
      <c r="E16" s="681"/>
      <c r="F16" s="45"/>
    </row>
    <row r="17" customFormat="false" ht="12" hidden="false" customHeight="true" outlineLevel="0" collapsed="false">
      <c r="A17" s="555" t="s">
        <v>829</v>
      </c>
      <c r="B17" s="138" t="n">
        <v>12.9148542909347</v>
      </c>
      <c r="C17" s="681"/>
      <c r="D17" s="681"/>
      <c r="E17" s="681"/>
      <c r="F17" s="45"/>
    </row>
    <row r="18" customFormat="false" ht="12" hidden="false" customHeight="true" outlineLevel="0" collapsed="false">
      <c r="A18" s="555" t="s">
        <v>830</v>
      </c>
      <c r="B18" s="138" t="n">
        <v>810.557761614163</v>
      </c>
      <c r="C18" s="681"/>
      <c r="D18" s="681"/>
      <c r="E18" s="681"/>
      <c r="F18" s="45"/>
    </row>
    <row r="19" customFormat="false" ht="12" hidden="false" customHeight="true" outlineLevel="0" collapsed="false">
      <c r="A19" s="555" t="s">
        <v>831</v>
      </c>
      <c r="B19" s="138" t="n">
        <v>72.6655950750008</v>
      </c>
      <c r="C19" s="681"/>
      <c r="D19" s="681"/>
      <c r="E19" s="681"/>
      <c r="F19" s="45"/>
    </row>
    <row r="20" customFormat="false" ht="12" hidden="false" customHeight="true" outlineLevel="0" collapsed="false">
      <c r="A20" s="555" t="s">
        <v>832</v>
      </c>
      <c r="B20" s="138" t="s">
        <v>142</v>
      </c>
      <c r="C20" s="681"/>
      <c r="D20" s="681"/>
      <c r="E20" s="681"/>
      <c r="F20" s="45"/>
    </row>
    <row r="21" customFormat="false" ht="12" hidden="false" customHeight="true" outlineLevel="0" collapsed="false">
      <c r="A21" s="555" t="s">
        <v>833</v>
      </c>
      <c r="B21" s="138" t="n">
        <v>70.311052647733</v>
      </c>
      <c r="C21" s="681"/>
      <c r="D21" s="681"/>
      <c r="E21" s="681"/>
      <c r="F21" s="45"/>
    </row>
    <row r="22" customFormat="false" ht="12" hidden="false" customHeight="true" outlineLevel="0" collapsed="false">
      <c r="A22" s="555" t="s">
        <v>834</v>
      </c>
      <c r="B22" s="138" t="n">
        <v>3.53344620833333</v>
      </c>
      <c r="C22" s="681"/>
      <c r="D22" s="681"/>
      <c r="E22" s="681"/>
      <c r="F22" s="45"/>
    </row>
    <row r="23" customFormat="false" ht="12" hidden="false" customHeight="true" outlineLevel="0" collapsed="false">
      <c r="A23" s="555" t="s">
        <v>835</v>
      </c>
      <c r="B23" s="138" t="n">
        <v>138.762071300065</v>
      </c>
      <c r="C23" s="681"/>
      <c r="D23" s="681"/>
      <c r="E23" s="681"/>
      <c r="F23" s="45"/>
    </row>
    <row r="24" customFormat="false" ht="12" hidden="false" customHeight="true" outlineLevel="0" collapsed="false">
      <c r="A24" s="555" t="s">
        <v>836</v>
      </c>
      <c r="B24" s="138" t="n">
        <v>0.866442976672871</v>
      </c>
      <c r="C24" s="681"/>
      <c r="D24" s="681"/>
      <c r="E24" s="681"/>
      <c r="F24" s="45"/>
    </row>
    <row r="25" customFormat="false" ht="12.75" hidden="false" customHeight="true" outlineLevel="0" collapsed="false">
      <c r="A25" s="555" t="s">
        <v>837</v>
      </c>
      <c r="B25" s="582" t="n">
        <v>40.5844017251057</v>
      </c>
      <c r="C25" s="681"/>
      <c r="D25" s="681"/>
      <c r="E25" s="681"/>
      <c r="F25" s="45"/>
    </row>
    <row r="26" customFormat="false" ht="12.75" hidden="false" customHeight="true" outlineLevel="0" collapsed="false">
      <c r="A26" s="128" t="s">
        <v>117</v>
      </c>
      <c r="B26" s="406" t="n">
        <v>40.5844017251057</v>
      </c>
      <c r="C26" s="882"/>
      <c r="D26" s="882"/>
      <c r="E26" s="882"/>
      <c r="F26" s="45"/>
    </row>
    <row r="27" customFormat="false" ht="12" hidden="false" customHeight="true" outlineLevel="0" collapsed="false">
      <c r="A27" s="592" t="s">
        <v>838</v>
      </c>
      <c r="B27" s="542" t="n">
        <v>2105.31071935614</v>
      </c>
      <c r="C27" s="542" t="n">
        <v>77.0251186212195</v>
      </c>
      <c r="D27" s="403"/>
      <c r="E27" s="403"/>
      <c r="F27" s="546" t="n">
        <v>0.650111</v>
      </c>
    </row>
    <row r="28" customFormat="false" ht="13.5" hidden="false" customHeight="true" outlineLevel="0" collapsed="false">
      <c r="A28" s="880" t="s">
        <v>821</v>
      </c>
      <c r="B28" s="548" t="n">
        <v>1038.03633467885</v>
      </c>
      <c r="C28" s="656"/>
      <c r="D28" s="656"/>
      <c r="E28" s="656"/>
      <c r="F28" s="45"/>
    </row>
    <row r="29" customFormat="false" ht="12" hidden="false" customHeight="true" outlineLevel="0" collapsed="false">
      <c r="A29" s="883" t="s">
        <v>822</v>
      </c>
      <c r="B29" s="160"/>
      <c r="C29" s="656"/>
      <c r="D29" s="656"/>
      <c r="E29" s="656"/>
      <c r="F29" s="45"/>
    </row>
    <row r="30" customFormat="false" ht="12" hidden="false" customHeight="true" outlineLevel="0" collapsed="false">
      <c r="A30" s="590" t="s">
        <v>823</v>
      </c>
      <c r="B30" s="138" t="n">
        <v>533.539996070291</v>
      </c>
      <c r="C30" s="656"/>
      <c r="D30" s="656"/>
      <c r="E30" s="656"/>
      <c r="F30" s="45"/>
    </row>
    <row r="31" customFormat="false" ht="12" hidden="false" customHeight="true" outlineLevel="0" collapsed="false">
      <c r="A31" s="590" t="s">
        <v>824</v>
      </c>
      <c r="B31" s="138" t="n">
        <v>504.496338608556</v>
      </c>
      <c r="C31" s="656"/>
      <c r="D31" s="656"/>
      <c r="E31" s="656"/>
      <c r="F31" s="45"/>
    </row>
    <row r="32" customFormat="false" ht="12" hidden="false" customHeight="true" outlineLevel="0" collapsed="false">
      <c r="A32" s="883" t="s">
        <v>825</v>
      </c>
      <c r="B32" s="160"/>
      <c r="C32" s="656"/>
      <c r="D32" s="656"/>
      <c r="E32" s="656"/>
      <c r="F32" s="45"/>
    </row>
    <row r="33" customFormat="false" ht="12" hidden="false" customHeight="true" outlineLevel="0" collapsed="false">
      <c r="A33" s="590" t="s">
        <v>826</v>
      </c>
      <c r="B33" s="138"/>
      <c r="C33" s="656"/>
      <c r="D33" s="656"/>
      <c r="E33" s="656"/>
      <c r="F33" s="45"/>
    </row>
    <row r="34" customFormat="false" ht="12" hidden="false" customHeight="true" outlineLevel="0" collapsed="false">
      <c r="A34" s="590" t="s">
        <v>827</v>
      </c>
      <c r="B34" s="138"/>
      <c r="C34" s="656"/>
      <c r="D34" s="656"/>
      <c r="E34" s="656"/>
      <c r="F34" s="45"/>
    </row>
    <row r="35" customFormat="false" ht="12" hidden="false" customHeight="true" outlineLevel="0" collapsed="false">
      <c r="A35" s="590" t="s">
        <v>828</v>
      </c>
      <c r="B35" s="138"/>
      <c r="C35" s="656"/>
      <c r="D35" s="656"/>
      <c r="E35" s="656"/>
      <c r="F35" s="45"/>
    </row>
    <row r="36" customFormat="false" ht="12" hidden="false" customHeight="true" outlineLevel="0" collapsed="false">
      <c r="A36" s="555" t="s">
        <v>829</v>
      </c>
      <c r="B36" s="138" t="n">
        <v>2.26084625724047</v>
      </c>
      <c r="C36" s="656"/>
      <c r="D36" s="656"/>
      <c r="E36" s="656"/>
      <c r="F36" s="45"/>
    </row>
    <row r="37" customFormat="false" ht="12" hidden="false" customHeight="true" outlineLevel="0" collapsed="false">
      <c r="A37" s="555" t="s">
        <v>830</v>
      </c>
      <c r="B37" s="138" t="n">
        <v>35.4659124335767</v>
      </c>
      <c r="C37" s="656"/>
      <c r="D37" s="656"/>
      <c r="E37" s="656"/>
      <c r="F37" s="45"/>
    </row>
    <row r="38" customFormat="false" ht="12" hidden="false" customHeight="true" outlineLevel="0" collapsed="false">
      <c r="A38" s="555" t="s">
        <v>831</v>
      </c>
      <c r="B38" s="138" t="n">
        <v>2.53735750790456</v>
      </c>
      <c r="C38" s="656"/>
      <c r="D38" s="656"/>
      <c r="E38" s="656"/>
      <c r="F38" s="45"/>
    </row>
    <row r="39" customFormat="false" ht="12" hidden="false" customHeight="true" outlineLevel="0" collapsed="false">
      <c r="A39" s="555" t="s">
        <v>832</v>
      </c>
      <c r="B39" s="138" t="s">
        <v>142</v>
      </c>
      <c r="C39" s="656"/>
      <c r="D39" s="656"/>
      <c r="E39" s="656"/>
      <c r="F39" s="45"/>
    </row>
    <row r="40" customFormat="false" ht="12" hidden="false" customHeight="true" outlineLevel="0" collapsed="false">
      <c r="A40" s="555" t="s">
        <v>833</v>
      </c>
      <c r="B40" s="138" t="n">
        <v>6.96701064728968</v>
      </c>
      <c r="C40" s="656"/>
      <c r="D40" s="656"/>
      <c r="E40" s="656"/>
      <c r="F40" s="45"/>
    </row>
    <row r="41" customFormat="false" ht="12" hidden="false" customHeight="true" outlineLevel="0" collapsed="false">
      <c r="A41" s="555" t="s">
        <v>839</v>
      </c>
      <c r="B41" s="138" t="n">
        <v>0.334641582080832</v>
      </c>
      <c r="C41" s="656"/>
      <c r="D41" s="656"/>
      <c r="E41" s="656"/>
      <c r="F41" s="45"/>
    </row>
    <row r="42" customFormat="false" ht="12" hidden="false" customHeight="true" outlineLevel="0" collapsed="false">
      <c r="A42" s="555" t="s">
        <v>835</v>
      </c>
      <c r="B42" s="138" t="n">
        <v>925.6998870745</v>
      </c>
      <c r="C42" s="656"/>
      <c r="D42" s="656"/>
      <c r="E42" s="656"/>
      <c r="F42" s="45"/>
    </row>
    <row r="43" customFormat="false" ht="12" hidden="false" customHeight="true" outlineLevel="0" collapsed="false">
      <c r="A43" s="555" t="s">
        <v>840</v>
      </c>
      <c r="B43" s="138" t="n">
        <v>82.0236239656455</v>
      </c>
      <c r="C43" s="656"/>
      <c r="D43" s="656"/>
      <c r="E43" s="656"/>
      <c r="F43" s="45"/>
    </row>
    <row r="44" customFormat="false" ht="12.75" hidden="false" customHeight="true" outlineLevel="0" collapsed="false">
      <c r="A44" s="884" t="s">
        <v>841</v>
      </c>
      <c r="B44" s="885" t="n">
        <v>11.9851052090586</v>
      </c>
      <c r="C44" s="656"/>
      <c r="D44" s="656"/>
      <c r="E44" s="656"/>
      <c r="F44" s="45"/>
    </row>
    <row r="45" customFormat="false" ht="12.75" hidden="false" customHeight="true" outlineLevel="0" collapsed="false">
      <c r="A45" s="128" t="s">
        <v>117</v>
      </c>
      <c r="B45" s="406" t="n">
        <v>11.9851052090586</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2</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8</v>
      </c>
      <c r="F1" s="110" t="s">
        <v>91</v>
      </c>
    </row>
    <row r="2" customFormat="false" ht="15.75" hidden="false" customHeight="true" outlineLevel="0" collapsed="false">
      <c r="A2" s="635" t="s">
        <v>124</v>
      </c>
      <c r="F2" s="110" t="s">
        <v>93</v>
      </c>
    </row>
    <row r="3" customFormat="false" ht="12.75" hidden="false" customHeight="true" outlineLevel="0" collapsed="false">
      <c r="F3" s="110" t="s">
        <v>94</v>
      </c>
    </row>
    <row r="4" customFormat="false" ht="8.25" hidden="false" customHeight="true" outlineLevel="0" collapsed="false">
      <c r="F4" s="524"/>
    </row>
    <row r="5" customFormat="false" ht="13.5" hidden="false" customHeight="true" outlineLevel="0" collapsed="false">
      <c r="A5" s="886" t="s">
        <v>373</v>
      </c>
      <c r="B5" s="887" t="s">
        <v>413</v>
      </c>
      <c r="C5" s="887" t="s">
        <v>414</v>
      </c>
      <c r="D5" s="887" t="s">
        <v>477</v>
      </c>
      <c r="E5" s="887" t="s">
        <v>100</v>
      </c>
      <c r="F5" s="888" t="s">
        <v>101</v>
      </c>
    </row>
    <row r="6" customFormat="false" ht="12.75" hidden="false" customHeight="true" outlineLevel="0" collapsed="false">
      <c r="A6" s="889" t="s">
        <v>376</v>
      </c>
      <c r="B6" s="848" t="s">
        <v>103</v>
      </c>
      <c r="C6" s="848"/>
      <c r="D6" s="848"/>
      <c r="E6" s="848"/>
      <c r="F6" s="848"/>
    </row>
    <row r="7" customFormat="false" ht="12.75" hidden="false" customHeight="true" outlineLevel="0" collapsed="false">
      <c r="A7" s="890" t="s">
        <v>843</v>
      </c>
      <c r="B7" s="891"/>
      <c r="C7" s="891"/>
      <c r="D7" s="891"/>
      <c r="E7" s="891"/>
      <c r="F7" s="892"/>
    </row>
    <row r="8" customFormat="false" ht="12" hidden="false" customHeight="true" outlineLevel="0" collapsed="false">
      <c r="A8" s="555" t="s">
        <v>844</v>
      </c>
      <c r="B8" s="681"/>
      <c r="C8" s="138" t="n">
        <v>0.0354072157097575</v>
      </c>
      <c r="D8" s="681"/>
      <c r="E8" s="681"/>
      <c r="F8" s="507" t="s">
        <v>210</v>
      </c>
    </row>
    <row r="9" customFormat="false" ht="12" hidden="false" customHeight="true" outlineLevel="0" collapsed="false">
      <c r="A9" s="555" t="s">
        <v>845</v>
      </c>
      <c r="B9" s="681"/>
      <c r="C9" s="138" t="n">
        <v>7.18015687922965</v>
      </c>
      <c r="D9" s="681"/>
      <c r="E9" s="681"/>
      <c r="F9" s="126" t="n">
        <v>0.300286340652802</v>
      </c>
    </row>
    <row r="10" customFormat="false" ht="12" hidden="false" customHeight="true" outlineLevel="0" collapsed="false">
      <c r="A10" s="555" t="s">
        <v>846</v>
      </c>
      <c r="B10" s="681"/>
      <c r="C10" s="138" t="n">
        <v>59.9822158747894</v>
      </c>
      <c r="D10" s="681"/>
      <c r="E10" s="681"/>
      <c r="F10" s="126" t="n">
        <v>0.349824659347198</v>
      </c>
    </row>
    <row r="11" customFormat="false" ht="12" hidden="false" customHeight="true" outlineLevel="0" collapsed="false">
      <c r="A11" s="893" t="s">
        <v>847</v>
      </c>
      <c r="B11" s="78"/>
      <c r="C11" s="894" t="n">
        <v>9.82733865149064</v>
      </c>
      <c r="D11" s="681"/>
      <c r="E11" s="681"/>
      <c r="F11" s="895" t="s">
        <v>210</v>
      </c>
    </row>
    <row r="12" customFormat="false" ht="12" hidden="false" customHeight="true" outlineLevel="0" collapsed="false">
      <c r="A12" s="896" t="s">
        <v>848</v>
      </c>
      <c r="B12" s="542" t="n">
        <v>96.057248708413</v>
      </c>
      <c r="C12" s="897"/>
      <c r="D12" s="897"/>
      <c r="E12" s="897"/>
      <c r="F12" s="898" t="s">
        <v>390</v>
      </c>
    </row>
    <row r="13" customFormat="false" ht="12" hidden="false" customHeight="true" outlineLevel="0" collapsed="false">
      <c r="A13" s="555" t="s">
        <v>849</v>
      </c>
      <c r="B13" s="548" t="n">
        <v>96.057248708413</v>
      </c>
      <c r="C13" s="681"/>
      <c r="D13" s="681"/>
      <c r="E13" s="681"/>
      <c r="F13" s="507" t="s">
        <v>210</v>
      </c>
    </row>
    <row r="14" customFormat="false" ht="12" hidden="false" customHeight="true" outlineLevel="0" collapsed="false">
      <c r="A14" s="555" t="s">
        <v>850</v>
      </c>
      <c r="B14" s="19" t="s">
        <v>749</v>
      </c>
      <c r="C14" s="681"/>
      <c r="D14" s="681"/>
      <c r="E14" s="681"/>
      <c r="F14" s="507" t="s">
        <v>136</v>
      </c>
    </row>
    <row r="15" customFormat="false" ht="12" hidden="false" customHeight="true" outlineLevel="0" collapsed="false">
      <c r="A15" s="555" t="s">
        <v>851</v>
      </c>
      <c r="B15" s="19" t="s">
        <v>749</v>
      </c>
      <c r="C15" s="681"/>
      <c r="D15" s="681"/>
      <c r="E15" s="681"/>
      <c r="F15" s="507" t="s">
        <v>136</v>
      </c>
    </row>
    <row r="16" customFormat="false" ht="12.75" hidden="false" customHeight="true" outlineLevel="0" collapsed="false">
      <c r="A16" s="555" t="s">
        <v>852</v>
      </c>
      <c r="B16" s="19" t="s">
        <v>136</v>
      </c>
      <c r="C16" s="681"/>
      <c r="D16" s="681"/>
      <c r="E16" s="681"/>
      <c r="F16" s="27" t="s">
        <v>136</v>
      </c>
    </row>
    <row r="17" customFormat="false" ht="12.75" hidden="false" customHeight="true" outlineLevel="0" collapsed="false">
      <c r="A17" s="128" t="s">
        <v>117</v>
      </c>
      <c r="B17" s="405" t="s">
        <v>136</v>
      </c>
      <c r="C17" s="882"/>
      <c r="D17" s="882"/>
      <c r="E17" s="882"/>
      <c r="F17" s="507" t="s">
        <v>136</v>
      </c>
    </row>
    <row r="18" customFormat="false" ht="14.25" hidden="false" customHeight="true" outlineLevel="0" collapsed="false">
      <c r="A18" s="899" t="s">
        <v>853</v>
      </c>
      <c r="B18" s="542" t="n">
        <v>0.449487896</v>
      </c>
      <c r="C18" s="542" t="n">
        <v>706.407876094314</v>
      </c>
      <c r="D18" s="900"/>
      <c r="E18" s="900"/>
      <c r="F18" s="546" t="n">
        <v>148.80460840324</v>
      </c>
    </row>
    <row r="19" customFormat="false" ht="12" hidden="false" customHeight="true" outlineLevel="0" collapsed="false">
      <c r="A19" s="555" t="s">
        <v>854</v>
      </c>
      <c r="B19" s="138" t="n">
        <v>0.449487896</v>
      </c>
      <c r="C19" s="19" t="n">
        <v>355.937559359369</v>
      </c>
      <c r="D19" s="891"/>
      <c r="E19" s="891"/>
      <c r="F19" s="126" t="n">
        <v>148.64122343324</v>
      </c>
    </row>
    <row r="20" customFormat="false" ht="13.5" hidden="false" customHeight="true" outlineLevel="0" collapsed="false">
      <c r="A20" s="555" t="s">
        <v>855</v>
      </c>
      <c r="B20" s="78" t="s">
        <v>432</v>
      </c>
      <c r="C20" s="19" t="n">
        <v>103.961179503132</v>
      </c>
      <c r="D20" s="891"/>
      <c r="E20" s="891"/>
      <c r="F20" s="507" t="s">
        <v>432</v>
      </c>
    </row>
    <row r="21" customFormat="false" ht="12" hidden="false" customHeight="true" outlineLevel="0" collapsed="false">
      <c r="A21" s="555" t="s">
        <v>856</v>
      </c>
      <c r="B21" s="138" t="s">
        <v>432</v>
      </c>
      <c r="C21" s="19" t="n">
        <v>243.341351666035</v>
      </c>
      <c r="D21" s="891"/>
      <c r="E21" s="891"/>
      <c r="F21" s="507" t="s">
        <v>432</v>
      </c>
    </row>
    <row r="22" customFormat="false" ht="12.75" hidden="false" customHeight="true" outlineLevel="0" collapsed="false">
      <c r="A22" s="555" t="s">
        <v>857</v>
      </c>
      <c r="B22" s="19" t="s">
        <v>484</v>
      </c>
      <c r="C22" s="19" t="n">
        <v>3.16778556577765</v>
      </c>
      <c r="D22" s="891"/>
      <c r="E22" s="891"/>
      <c r="F22" s="27" t="n">
        <v>0.16338497</v>
      </c>
    </row>
    <row r="23" customFormat="false" ht="12.75" hidden="false" customHeight="true" outlineLevel="0" collapsed="false">
      <c r="A23" s="128" t="s">
        <v>117</v>
      </c>
      <c r="B23" s="405" t="s">
        <v>493</v>
      </c>
      <c r="C23" s="406" t="n">
        <v>3.16778556577765</v>
      </c>
      <c r="D23" s="901" t="n">
        <v>16.341617072</v>
      </c>
      <c r="E23" s="902"/>
      <c r="F23" s="903" t="n">
        <v>0.16338497</v>
      </c>
    </row>
    <row r="24" customFormat="false" ht="12.75" hidden="false" customHeight="true" outlineLevel="0" collapsed="false">
      <c r="A24" s="128" t="s">
        <v>858</v>
      </c>
      <c r="B24" s="405" t="s">
        <v>261</v>
      </c>
      <c r="C24" s="405" t="s">
        <v>261</v>
      </c>
      <c r="D24" s="902"/>
      <c r="E24" s="902"/>
      <c r="F24" s="903" t="s">
        <v>261</v>
      </c>
    </row>
    <row r="25" customFormat="false" ht="12.75" hidden="false" customHeight="true" outlineLevel="0" collapsed="false">
      <c r="A25" s="904" t="s">
        <v>859</v>
      </c>
      <c r="B25" s="905" t="s">
        <v>136</v>
      </c>
      <c r="C25" s="905" t="s">
        <v>136</v>
      </c>
      <c r="D25" s="510" t="s">
        <v>142</v>
      </c>
      <c r="E25" s="510" t="s">
        <v>142</v>
      </c>
      <c r="F25" s="514" t="s">
        <v>142</v>
      </c>
    </row>
    <row r="26" customFormat="false" ht="12" hidden="false" customHeight="true" outlineLevel="0" collapsed="false">
      <c r="A26" s="890" t="s">
        <v>860</v>
      </c>
      <c r="B26" s="542" t="n">
        <v>24.1268671872058</v>
      </c>
      <c r="C26" s="542" t="n">
        <v>0.452068543394687</v>
      </c>
      <c r="D26" s="542" t="n">
        <v>14.2576412629281</v>
      </c>
      <c r="E26" s="542" t="n">
        <v>461.474553029346</v>
      </c>
      <c r="F26" s="546" t="n">
        <v>58.0414756221587</v>
      </c>
    </row>
    <row r="27" customFormat="false" ht="12" hidden="false" customHeight="true" outlineLevel="0" collapsed="false">
      <c r="A27" s="555" t="s">
        <v>861</v>
      </c>
      <c r="B27" s="548" t="n">
        <v>5.89430599767519</v>
      </c>
      <c r="C27" s="548" t="n">
        <v>0.13253922746232</v>
      </c>
      <c r="D27" s="219" t="n">
        <v>2.91306625907025</v>
      </c>
      <c r="E27" s="219" t="n">
        <v>80.1008497854414</v>
      </c>
      <c r="F27" s="126" t="n">
        <v>5.47449213918796</v>
      </c>
    </row>
    <row r="28" customFormat="false" ht="12" hidden="false" customHeight="true" outlineLevel="0" collapsed="false">
      <c r="A28" s="555" t="s">
        <v>862</v>
      </c>
      <c r="B28" s="19" t="n">
        <v>0.0362537792229537</v>
      </c>
      <c r="C28" s="19" t="n">
        <v>0.00212224183570996</v>
      </c>
      <c r="D28" s="138" t="n">
        <v>0.0629310742167845</v>
      </c>
      <c r="E28" s="138" t="n">
        <v>0.599665056495</v>
      </c>
      <c r="F28" s="126" t="n">
        <v>0.0421627773</v>
      </c>
    </row>
    <row r="29" customFormat="false" ht="12.75" hidden="false" customHeight="true" outlineLevel="0" collapsed="false">
      <c r="A29" s="555" t="s">
        <v>863</v>
      </c>
      <c r="B29" s="19" t="n">
        <v>0.850618659209753</v>
      </c>
      <c r="C29" s="19" t="n">
        <v>0.0360401297293342</v>
      </c>
      <c r="D29" s="138" t="n">
        <v>1.20310831062883</v>
      </c>
      <c r="E29" s="138" t="n">
        <v>16.779176158504</v>
      </c>
      <c r="F29" s="126" t="n">
        <v>2.18681599</v>
      </c>
    </row>
    <row r="30" customFormat="false" ht="12" hidden="false" customHeight="true" outlineLevel="0" collapsed="false">
      <c r="A30" s="555" t="s">
        <v>864</v>
      </c>
      <c r="B30" s="19" t="s">
        <v>142</v>
      </c>
      <c r="C30" s="19" t="s">
        <v>142</v>
      </c>
      <c r="D30" s="138" t="s">
        <v>142</v>
      </c>
      <c r="E30" s="138" t="s">
        <v>142</v>
      </c>
      <c r="F30" s="507" t="s">
        <v>142</v>
      </c>
    </row>
    <row r="31" customFormat="false" ht="12.75" hidden="false" customHeight="true" outlineLevel="0" collapsed="false">
      <c r="A31" s="555" t="s">
        <v>865</v>
      </c>
      <c r="B31" s="19" t="n">
        <v>17.3456887510979</v>
      </c>
      <c r="C31" s="19" t="n">
        <v>0.281366944367323</v>
      </c>
      <c r="D31" s="19" t="n">
        <v>10.0785356190123</v>
      </c>
      <c r="E31" s="19" t="n">
        <v>363.994862028906</v>
      </c>
      <c r="F31" s="27" t="n">
        <v>50.3380047156708</v>
      </c>
    </row>
    <row r="32" customFormat="false" ht="12.75" hidden="false" customHeight="true" outlineLevel="0" collapsed="false">
      <c r="A32" s="128" t="s">
        <v>117</v>
      </c>
      <c r="B32" s="406" t="n">
        <v>17.3456887510979</v>
      </c>
      <c r="C32" s="406" t="n">
        <v>0.281366944367323</v>
      </c>
      <c r="D32" s="406" t="n">
        <v>10.0785356190123</v>
      </c>
      <c r="E32" s="406" t="n">
        <v>363.994862028906</v>
      </c>
      <c r="F32" s="126" t="n">
        <v>50.3380047156708</v>
      </c>
    </row>
    <row r="33" customFormat="false" ht="12" hidden="false" customHeight="true" outlineLevel="0" collapsed="false">
      <c r="A33" s="906" t="s">
        <v>866</v>
      </c>
      <c r="B33" s="907" t="s">
        <v>136</v>
      </c>
      <c r="C33" s="907" t="s">
        <v>136</v>
      </c>
      <c r="D33" s="907" t="n">
        <v>136.231685497874</v>
      </c>
      <c r="E33" s="907" t="s">
        <v>136</v>
      </c>
      <c r="F33" s="908" t="s">
        <v>136</v>
      </c>
    </row>
    <row r="34" customFormat="false" ht="12.75" hidden="false" customHeight="true" outlineLevel="0" collapsed="false">
      <c r="A34" s="128" t="s">
        <v>117</v>
      </c>
      <c r="B34" s="405" t="s">
        <v>136</v>
      </c>
      <c r="C34" s="405" t="s">
        <v>136</v>
      </c>
      <c r="D34" s="406" t="n">
        <v>136.231685497874</v>
      </c>
      <c r="E34" s="405" t="s">
        <v>136</v>
      </c>
      <c r="F34" s="507" t="s">
        <v>136</v>
      </c>
    </row>
    <row r="35" customFormat="false" ht="8.25" hidden="false" customHeight="true" outlineLevel="0" collapsed="false">
      <c r="A35" s="31"/>
      <c r="B35" s="31"/>
      <c r="C35" s="31"/>
      <c r="D35" s="31"/>
      <c r="E35" s="31"/>
      <c r="F35" s="31"/>
    </row>
    <row r="36" customFormat="false" ht="15.75" hidden="false" customHeight="true" outlineLevel="0" collapsed="false">
      <c r="A36" s="909" t="s">
        <v>867</v>
      </c>
      <c r="B36" s="910"/>
      <c r="C36" s="910"/>
      <c r="D36" s="910"/>
      <c r="E36" s="910"/>
      <c r="F36" s="910"/>
    </row>
    <row r="37" customFormat="false" ht="42" hidden="false" customHeight="true" outlineLevel="0" collapsed="false">
      <c r="A37" s="911" t="s">
        <v>868</v>
      </c>
      <c r="B37" s="911"/>
      <c r="C37" s="911"/>
      <c r="D37" s="911"/>
      <c r="E37" s="911"/>
      <c r="F37" s="911"/>
    </row>
    <row r="38" customFormat="false" ht="29.25" hidden="false" customHeight="true" outlineLevel="0" collapsed="false">
      <c r="A38" s="912" t="s">
        <v>869</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70</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401</v>
      </c>
      <c r="B42" s="918"/>
      <c r="C42" s="918"/>
      <c r="D42" s="918"/>
      <c r="E42" s="918"/>
      <c r="F42" s="919"/>
    </row>
    <row r="43" customFormat="false" ht="27" hidden="false" customHeight="true" outlineLevel="0" collapsed="false">
      <c r="A43" s="920" t="s">
        <v>871</v>
      </c>
      <c r="B43" s="920"/>
      <c r="C43" s="920"/>
      <c r="D43" s="920"/>
      <c r="E43" s="920"/>
      <c r="F43" s="920"/>
    </row>
    <row r="44" customFormat="false" ht="13.5" hidden="false" customHeight="true" outlineLevel="0" collapsed="false">
      <c r="A44" s="921" t="s">
        <v>872</v>
      </c>
      <c r="B44" s="921"/>
      <c r="C44" s="921"/>
      <c r="D44" s="921"/>
      <c r="E44" s="921"/>
      <c r="F44" s="921"/>
    </row>
    <row r="45" customFormat="false" ht="24" hidden="false" customHeight="true" outlineLevel="0" collapsed="false">
      <c r="A45" s="922" t="s">
        <v>873</v>
      </c>
      <c r="B45" s="922"/>
      <c r="C45" s="922"/>
      <c r="D45" s="922"/>
      <c r="E45" s="922"/>
      <c r="F45" s="922"/>
      <c r="G45" s="263"/>
    </row>
    <row r="46" customFormat="false" ht="12.75" hidden="false" customHeight="true" outlineLevel="0" collapsed="false">
      <c r="A46" s="922" t="s">
        <v>874</v>
      </c>
      <c r="B46" s="922"/>
      <c r="C46" s="922"/>
      <c r="D46" s="922"/>
      <c r="E46" s="922"/>
      <c r="F46" s="922"/>
      <c r="G46" s="263"/>
    </row>
    <row r="47" customFormat="false" ht="12.75" hidden="false" customHeight="true" outlineLevel="0" collapsed="false">
      <c r="A47" s="922" t="s">
        <v>875</v>
      </c>
      <c r="B47" s="922"/>
      <c r="C47" s="922"/>
      <c r="D47" s="922"/>
      <c r="E47" s="922"/>
      <c r="F47" s="922"/>
      <c r="G47" s="263"/>
    </row>
    <row r="48" customFormat="false" ht="12.75" hidden="false" customHeight="true" outlineLevel="0" collapsed="false">
      <c r="A48" s="922" t="s">
        <v>876</v>
      </c>
      <c r="B48" s="922"/>
      <c r="C48" s="922"/>
      <c r="D48" s="922"/>
      <c r="E48" s="922"/>
      <c r="F48" s="922"/>
      <c r="G48" s="263"/>
    </row>
    <row r="49" customFormat="false" ht="12.75" hidden="false" customHeight="true" outlineLevel="0" collapsed="false">
      <c r="A49" s="922" t="s">
        <v>877</v>
      </c>
      <c r="B49" s="922"/>
      <c r="C49" s="922"/>
      <c r="D49" s="922"/>
      <c r="E49" s="922"/>
      <c r="F49" s="922"/>
      <c r="G49" s="263"/>
    </row>
    <row r="50" customFormat="false" ht="12.75" hidden="false" customHeight="true" outlineLevel="0" collapsed="false">
      <c r="A50" s="922" t="s">
        <v>878</v>
      </c>
      <c r="B50" s="922"/>
      <c r="C50" s="922"/>
      <c r="D50" s="922"/>
      <c r="E50" s="922"/>
      <c r="F50" s="922"/>
      <c r="G50" s="263"/>
    </row>
    <row r="51" customFormat="false" ht="12.75" hidden="false" customHeight="true" outlineLevel="0" collapsed="false">
      <c r="A51" s="922" t="s">
        <v>879</v>
      </c>
      <c r="B51" s="922"/>
      <c r="C51" s="922"/>
      <c r="D51" s="922"/>
      <c r="E51" s="922"/>
      <c r="F51" s="922"/>
      <c r="G51" s="263"/>
    </row>
    <row r="52" customFormat="false" ht="12.75" hidden="false" customHeight="true" outlineLevel="0" collapsed="false">
      <c r="A52" s="922" t="s">
        <v>880</v>
      </c>
      <c r="B52" s="922"/>
      <c r="C52" s="922"/>
      <c r="D52" s="922"/>
      <c r="E52" s="922"/>
      <c r="F52" s="922"/>
      <c r="G52" s="263"/>
    </row>
    <row r="53" customFormat="false" ht="12.75" hidden="false" customHeight="true" outlineLevel="0" collapsed="false">
      <c r="A53" s="922" t="s">
        <v>881</v>
      </c>
      <c r="B53" s="922"/>
      <c r="C53" s="922"/>
      <c r="D53" s="922"/>
      <c r="E53" s="922"/>
      <c r="F53" s="922"/>
      <c r="G53" s="263"/>
    </row>
    <row r="54" customFormat="false" ht="12.75" hidden="false" customHeight="true" outlineLevel="0" collapsed="false">
      <c r="A54" s="922" t="s">
        <v>882</v>
      </c>
      <c r="B54" s="922"/>
      <c r="C54" s="922"/>
      <c r="D54" s="922"/>
      <c r="E54" s="922"/>
      <c r="F54" s="922"/>
      <c r="G54" s="263"/>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83</v>
      </c>
      <c r="W1" s="110" t="s">
        <v>91</v>
      </c>
    </row>
    <row r="2" customFormat="false" ht="15.75" hidden="false" customHeight="true" outlineLevel="0" collapsed="false">
      <c r="A2" s="635" t="s">
        <v>884</v>
      </c>
      <c r="W2" s="110" t="s">
        <v>93</v>
      </c>
    </row>
    <row r="3" customFormat="false" ht="15.75" hidden="false" customHeight="true" outlineLevel="0" collapsed="false">
      <c r="A3" s="635" t="s">
        <v>224</v>
      </c>
      <c r="W3" s="110" t="s">
        <v>94</v>
      </c>
    </row>
    <row r="4" customFormat="false" ht="12.75" hidden="false" customHeight="true" outlineLevel="0" collapsed="false">
      <c r="A4" s="924"/>
      <c r="B4" s="703"/>
      <c r="C4" s="703"/>
      <c r="D4" s="703"/>
      <c r="E4" s="703"/>
      <c r="F4" s="703"/>
      <c r="G4" s="703"/>
      <c r="H4" s="703"/>
      <c r="I4" s="703"/>
      <c r="J4" s="703"/>
      <c r="K4" s="703"/>
      <c r="L4" s="703"/>
      <c r="M4" s="703"/>
      <c r="N4" s="703"/>
      <c r="O4" s="703"/>
      <c r="P4" s="703"/>
      <c r="Q4" s="703"/>
      <c r="R4" s="703"/>
      <c r="S4" s="703"/>
      <c r="T4" s="703"/>
      <c r="U4" s="703"/>
      <c r="V4" s="703"/>
      <c r="W4" s="845"/>
    </row>
    <row r="5" customFormat="false" ht="13.5" hidden="false" customHeight="true" outlineLevel="0" collapsed="false">
      <c r="A5" s="601"/>
      <c r="B5" s="602"/>
      <c r="C5" s="602"/>
      <c r="D5" s="602"/>
      <c r="E5" s="602"/>
      <c r="F5" s="703"/>
      <c r="G5" s="925" t="s">
        <v>885</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5" t="s">
        <v>95</v>
      </c>
      <c r="B6" s="377" t="s">
        <v>886</v>
      </c>
      <c r="C6" s="377"/>
      <c r="D6" s="377"/>
      <c r="E6" s="926" t="s">
        <v>887</v>
      </c>
      <c r="G6" s="735" t="s">
        <v>888</v>
      </c>
      <c r="H6" s="735"/>
      <c r="I6" s="927" t="s">
        <v>823</v>
      </c>
      <c r="J6" s="927" t="s">
        <v>824</v>
      </c>
      <c r="K6" s="927" t="s">
        <v>826</v>
      </c>
      <c r="L6" s="927" t="s">
        <v>827</v>
      </c>
      <c r="M6" s="927" t="s">
        <v>828</v>
      </c>
      <c r="N6" s="927" t="s">
        <v>889</v>
      </c>
      <c r="O6" s="927" t="s">
        <v>890</v>
      </c>
      <c r="P6" s="927" t="s">
        <v>891</v>
      </c>
      <c r="Q6" s="927" t="s">
        <v>892</v>
      </c>
      <c r="R6" s="927" t="s">
        <v>893</v>
      </c>
      <c r="S6" s="927" t="s">
        <v>894</v>
      </c>
      <c r="T6" s="927" t="s">
        <v>895</v>
      </c>
      <c r="U6" s="927" t="s">
        <v>896</v>
      </c>
      <c r="V6" s="928" t="s">
        <v>897</v>
      </c>
      <c r="W6" s="929" t="s">
        <v>117</v>
      </c>
    </row>
    <row r="7" customFormat="false" ht="15" hidden="false" customHeight="true" outlineLevel="0" collapsed="false">
      <c r="A7" s="268"/>
      <c r="B7" s="484" t="s">
        <v>898</v>
      </c>
      <c r="C7" s="384" t="s">
        <v>899</v>
      </c>
      <c r="D7" s="930" t="s">
        <v>900</v>
      </c>
      <c r="E7" s="276" t="s">
        <v>413</v>
      </c>
      <c r="G7" s="735"/>
      <c r="H7" s="735"/>
      <c r="I7" s="927"/>
      <c r="J7" s="927"/>
      <c r="K7" s="927"/>
      <c r="L7" s="927"/>
      <c r="M7" s="927"/>
      <c r="N7" s="927"/>
      <c r="O7" s="927"/>
      <c r="P7" s="927"/>
      <c r="Q7" s="927"/>
      <c r="R7" s="927"/>
      <c r="S7" s="927"/>
      <c r="T7" s="927"/>
      <c r="U7" s="927"/>
      <c r="V7" s="930"/>
      <c r="W7" s="931"/>
    </row>
    <row r="8" customFormat="false" ht="14.25" hidden="false" customHeight="true" outlineLevel="0" collapsed="false">
      <c r="A8" s="932"/>
      <c r="B8" s="609" t="s">
        <v>901</v>
      </c>
      <c r="C8" s="277" t="s">
        <v>902</v>
      </c>
      <c r="D8" s="278" t="s">
        <v>319</v>
      </c>
      <c r="E8" s="279" t="s">
        <v>903</v>
      </c>
      <c r="G8" s="933" t="s">
        <v>904</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5</v>
      </c>
      <c r="B9" s="82" t="n">
        <v>83370.2743333333</v>
      </c>
      <c r="C9" s="938"/>
      <c r="D9" s="938"/>
      <c r="E9" s="146" t="n">
        <v>62.1599747656649</v>
      </c>
      <c r="G9" s="939" t="s">
        <v>906</v>
      </c>
      <c r="H9" s="84" t="s">
        <v>907</v>
      </c>
      <c r="I9" s="125" t="n">
        <v>615.380796540522</v>
      </c>
      <c r="J9" s="125" t="n">
        <v>420.437436416881</v>
      </c>
      <c r="K9" s="125"/>
      <c r="L9" s="125"/>
      <c r="M9" s="125"/>
      <c r="N9" s="125" t="n">
        <v>504.454861111111</v>
      </c>
      <c r="O9" s="125" t="n">
        <v>46.315591681865</v>
      </c>
      <c r="P9" s="125" t="n">
        <v>42.414093081818</v>
      </c>
      <c r="Q9" s="125" t="s">
        <v>136</v>
      </c>
      <c r="R9" s="125" t="n">
        <v>561.769428184933</v>
      </c>
      <c r="S9" s="125" t="n">
        <v>287.121812133692</v>
      </c>
      <c r="T9" s="125" t="n">
        <v>72.6569760840686</v>
      </c>
      <c r="U9" s="125" t="n">
        <v>1.63793118794667</v>
      </c>
      <c r="V9" s="125"/>
      <c r="W9" s="496" t="s">
        <v>301</v>
      </c>
    </row>
    <row r="10" customFormat="false" ht="13.5" hidden="false" customHeight="true" outlineLevel="0" collapsed="false">
      <c r="A10" s="940" t="s">
        <v>822</v>
      </c>
      <c r="B10" s="938"/>
      <c r="C10" s="941"/>
      <c r="D10" s="852"/>
      <c r="E10" s="45"/>
      <c r="G10" s="939" t="s">
        <v>908</v>
      </c>
      <c r="H10" s="942"/>
      <c r="I10" s="943" t="s">
        <v>301</v>
      </c>
      <c r="J10" s="943" t="s">
        <v>301</v>
      </c>
      <c r="K10" s="943"/>
      <c r="L10" s="943"/>
      <c r="M10" s="943"/>
      <c r="N10" s="943" t="s">
        <v>301</v>
      </c>
      <c r="O10" s="943" t="s">
        <v>301</v>
      </c>
      <c r="P10" s="943" t="s">
        <v>301</v>
      </c>
      <c r="Q10" s="943" t="s">
        <v>301</v>
      </c>
      <c r="R10" s="943" t="s">
        <v>301</v>
      </c>
      <c r="S10" s="943" t="s">
        <v>301</v>
      </c>
      <c r="T10" s="943" t="s">
        <v>301</v>
      </c>
      <c r="U10" s="943" t="s">
        <v>301</v>
      </c>
      <c r="V10" s="943"/>
      <c r="W10" s="944" t="s">
        <v>301</v>
      </c>
    </row>
    <row r="11" customFormat="false" ht="13.5" hidden="false" customHeight="true" outlineLevel="0" collapsed="false">
      <c r="A11" s="647" t="s">
        <v>909</v>
      </c>
      <c r="B11" s="406" t="n">
        <v>20314.3258006775</v>
      </c>
      <c r="C11" s="406" t="n">
        <v>274.414797969687</v>
      </c>
      <c r="D11" s="406" t="n">
        <v>6.18435566523821</v>
      </c>
      <c r="E11" s="146" t="n">
        <v>111.775337129429</v>
      </c>
      <c r="G11" s="939" t="s">
        <v>910</v>
      </c>
      <c r="H11" s="84" t="s">
        <v>911</v>
      </c>
      <c r="I11" s="125" t="n">
        <v>15.8780854608675</v>
      </c>
      <c r="J11" s="125" t="n">
        <v>5.31463260000479</v>
      </c>
      <c r="K11" s="125"/>
      <c r="L11" s="125"/>
      <c r="M11" s="125"/>
      <c r="N11" s="125" t="n">
        <v>3.19083608880491</v>
      </c>
      <c r="O11" s="125" t="n">
        <v>0.244943192316717</v>
      </c>
      <c r="P11" s="125" t="n">
        <v>1.245737691133</v>
      </c>
      <c r="Q11" s="125" t="s">
        <v>257</v>
      </c>
      <c r="R11" s="125" t="s">
        <v>257</v>
      </c>
      <c r="S11" s="125" t="s">
        <v>257</v>
      </c>
      <c r="T11" s="125" t="s">
        <v>257</v>
      </c>
      <c r="U11" s="125" t="s">
        <v>257</v>
      </c>
      <c r="V11" s="125"/>
      <c r="W11" s="496" t="s">
        <v>301</v>
      </c>
    </row>
    <row r="12" customFormat="false" ht="12" hidden="false" customHeight="true" outlineLevel="0" collapsed="false">
      <c r="A12" s="81" t="s">
        <v>824</v>
      </c>
      <c r="B12" s="406" t="n">
        <v>63055.9485326558</v>
      </c>
      <c r="C12" s="406" t="n">
        <v>121.843552780603</v>
      </c>
      <c r="D12" s="406" t="n">
        <v>6.00191418827784</v>
      </c>
      <c r="E12" s="146" t="n">
        <v>46.1757154018683</v>
      </c>
      <c r="G12" s="939" t="s">
        <v>912</v>
      </c>
      <c r="H12" s="84" t="s">
        <v>913</v>
      </c>
      <c r="I12" s="125" t="s">
        <v>301</v>
      </c>
      <c r="J12" s="125" t="s">
        <v>301</v>
      </c>
      <c r="K12" s="125"/>
      <c r="L12" s="125"/>
      <c r="M12" s="125"/>
      <c r="N12" s="125" t="s">
        <v>301</v>
      </c>
      <c r="O12" s="125" t="s">
        <v>301</v>
      </c>
      <c r="P12" s="125" t="s">
        <v>301</v>
      </c>
      <c r="Q12" s="125" t="s">
        <v>301</v>
      </c>
      <c r="R12" s="125" t="s">
        <v>301</v>
      </c>
      <c r="S12" s="125" t="s">
        <v>301</v>
      </c>
      <c r="T12" s="125" t="s">
        <v>301</v>
      </c>
      <c r="U12" s="125" t="s">
        <v>301</v>
      </c>
      <c r="V12" s="125"/>
      <c r="W12" s="496" t="s">
        <v>301</v>
      </c>
    </row>
    <row r="13" customFormat="false" ht="12" hidden="false" customHeight="true" outlineLevel="0" collapsed="false">
      <c r="A13" s="940" t="s">
        <v>825</v>
      </c>
      <c r="B13" s="945"/>
      <c r="C13" s="946"/>
      <c r="D13" s="947"/>
      <c r="E13" s="45"/>
      <c r="G13" s="939" t="s">
        <v>914</v>
      </c>
      <c r="H13" s="84" t="s">
        <v>319</v>
      </c>
      <c r="I13" s="125" t="n">
        <v>67.1082671760203</v>
      </c>
      <c r="J13" s="125" t="n">
        <v>61.0022227085475</v>
      </c>
      <c r="K13" s="125" t="n">
        <v>0</v>
      </c>
      <c r="L13" s="125" t="n">
        <v>0</v>
      </c>
      <c r="M13" s="125" t="n">
        <v>0</v>
      </c>
      <c r="N13" s="125" t="n">
        <v>85.9269762495569</v>
      </c>
      <c r="O13" s="125" t="n">
        <v>31.3528542851078</v>
      </c>
      <c r="P13" s="125" t="n">
        <v>73.9339585146322</v>
      </c>
      <c r="Q13" s="125" t="s">
        <v>257</v>
      </c>
      <c r="R13" s="125" t="s">
        <v>257</v>
      </c>
      <c r="S13" s="125" t="s">
        <v>257</v>
      </c>
      <c r="T13" s="125" t="n">
        <v>68.11145269</v>
      </c>
      <c r="U13" s="125" t="s">
        <v>257</v>
      </c>
      <c r="V13" s="125"/>
      <c r="W13" s="496" t="s">
        <v>301</v>
      </c>
    </row>
    <row r="14" customFormat="false" ht="12" hidden="false" customHeight="true" outlineLevel="0" collapsed="false">
      <c r="A14" s="81" t="s">
        <v>826</v>
      </c>
      <c r="B14" s="405"/>
      <c r="C14" s="405"/>
      <c r="D14" s="405"/>
      <c r="E14" s="866"/>
      <c r="G14" s="948" t="s">
        <v>915</v>
      </c>
      <c r="H14" s="158"/>
      <c r="I14" s="259" t="n">
        <v>71.7984323326704</v>
      </c>
      <c r="J14" s="259" t="n">
        <v>72.2504423444723</v>
      </c>
      <c r="K14" s="949" t="n">
        <v>0</v>
      </c>
      <c r="L14" s="949" t="n">
        <v>0</v>
      </c>
      <c r="M14" s="949" t="n">
        <v>0</v>
      </c>
      <c r="N14" s="949" t="n">
        <v>65</v>
      </c>
      <c r="O14" s="949" t="n">
        <v>62.4520765254772</v>
      </c>
      <c r="P14" s="949" t="n">
        <v>60.2010902537872</v>
      </c>
      <c r="Q14" s="949" t="s">
        <v>257</v>
      </c>
      <c r="R14" s="949" t="n">
        <v>75</v>
      </c>
      <c r="S14" s="949" t="s">
        <v>257</v>
      </c>
      <c r="T14" s="949" t="n">
        <v>82.9196887335405</v>
      </c>
      <c r="U14" s="949" t="n">
        <v>81</v>
      </c>
      <c r="V14" s="259"/>
      <c r="W14" s="498" t="s">
        <v>301</v>
      </c>
    </row>
    <row r="15" customFormat="false" ht="12.75" hidden="false" customHeight="true" outlineLevel="0" collapsed="false">
      <c r="A15" s="81" t="s">
        <v>827</v>
      </c>
      <c r="B15" s="405"/>
      <c r="C15" s="405"/>
      <c r="D15" s="405"/>
      <c r="E15" s="866"/>
      <c r="G15" s="950" t="s">
        <v>916</v>
      </c>
      <c r="H15" s="951" t="s">
        <v>319</v>
      </c>
      <c r="I15" s="259"/>
      <c r="J15" s="259"/>
      <c r="K15" s="949"/>
      <c r="L15" s="949"/>
      <c r="M15" s="949"/>
      <c r="N15" s="949"/>
      <c r="O15" s="949"/>
      <c r="P15" s="949"/>
      <c r="Q15" s="949"/>
      <c r="R15" s="949"/>
      <c r="S15" s="949"/>
      <c r="T15" s="949"/>
      <c r="U15" s="949"/>
      <c r="V15" s="259"/>
      <c r="W15" s="498"/>
    </row>
    <row r="16" customFormat="false" ht="13.5" hidden="false" customHeight="true" outlineLevel="0" collapsed="false">
      <c r="A16" s="81" t="s">
        <v>828</v>
      </c>
      <c r="B16" s="405"/>
      <c r="C16" s="405"/>
      <c r="D16" s="405"/>
      <c r="E16" s="866"/>
    </row>
    <row r="17" customFormat="false" ht="13.5" hidden="false" customHeight="true" outlineLevel="0" collapsed="false">
      <c r="A17" s="952" t="s">
        <v>829</v>
      </c>
      <c r="B17" s="406" t="n">
        <v>193.595666666667</v>
      </c>
      <c r="C17" s="406" t="n">
        <v>171.952287681027</v>
      </c>
      <c r="D17" s="406" t="n">
        <v>6.00166630329835</v>
      </c>
      <c r="E17" s="146" t="n">
        <v>66.7104512890341</v>
      </c>
      <c r="G17" s="165" t="s">
        <v>917</v>
      </c>
      <c r="H17" s="505"/>
      <c r="I17" s="505"/>
      <c r="J17" s="505"/>
      <c r="K17" s="505"/>
      <c r="L17" s="505"/>
      <c r="M17" s="505"/>
      <c r="N17" s="505"/>
      <c r="O17" s="505"/>
      <c r="P17" s="505"/>
      <c r="Q17" s="505"/>
      <c r="R17" s="505"/>
      <c r="S17" s="505"/>
      <c r="T17" s="505"/>
      <c r="U17" s="505"/>
      <c r="V17" s="505"/>
      <c r="W17" s="365"/>
    </row>
    <row r="18" customFormat="false" ht="13.5" hidden="false" customHeight="true" outlineLevel="0" collapsed="false">
      <c r="A18" s="952" t="s">
        <v>830</v>
      </c>
      <c r="B18" s="406" t="n">
        <v>113015.306833333</v>
      </c>
      <c r="C18" s="406" t="n">
        <v>20.1979010549266</v>
      </c>
      <c r="D18" s="406" t="n">
        <v>6.60278711798377</v>
      </c>
      <c r="E18" s="146" t="n">
        <v>7.17210601223703</v>
      </c>
      <c r="G18" s="953" t="s">
        <v>918</v>
      </c>
      <c r="H18" s="505"/>
      <c r="I18" s="505"/>
      <c r="J18" s="505"/>
      <c r="K18" s="505"/>
      <c r="L18" s="505"/>
      <c r="M18" s="505"/>
      <c r="N18" s="505"/>
      <c r="O18" s="505"/>
      <c r="P18" s="505"/>
      <c r="Q18" s="505"/>
      <c r="R18" s="505"/>
      <c r="S18" s="505"/>
      <c r="T18" s="505"/>
      <c r="U18" s="505"/>
      <c r="V18" s="505"/>
      <c r="W18" s="365"/>
    </row>
    <row r="19" customFormat="false" ht="13.5" hidden="false" customHeight="true" outlineLevel="0" collapsed="false">
      <c r="A19" s="952" t="s">
        <v>831</v>
      </c>
      <c r="B19" s="406" t="n">
        <v>12400.4599208509</v>
      </c>
      <c r="C19" s="406" t="n">
        <v>19.9363638467034</v>
      </c>
      <c r="D19" s="406" t="n">
        <v>5</v>
      </c>
      <c r="E19" s="146" t="n">
        <v>5.85991128867862</v>
      </c>
      <c r="G19" s="953" t="s">
        <v>919</v>
      </c>
      <c r="H19" s="505"/>
      <c r="I19" s="505"/>
      <c r="J19" s="505"/>
      <c r="K19" s="505"/>
      <c r="L19" s="505"/>
      <c r="M19" s="505"/>
      <c r="N19" s="505"/>
      <c r="O19" s="505"/>
      <c r="P19" s="505"/>
      <c r="Q19" s="505"/>
      <c r="R19" s="505"/>
      <c r="S19" s="505"/>
      <c r="T19" s="505"/>
      <c r="U19" s="505"/>
      <c r="V19" s="505"/>
      <c r="W19" s="365"/>
    </row>
    <row r="20" customFormat="false" ht="13.5" hidden="false" customHeight="true" outlineLevel="0" collapsed="false">
      <c r="A20" s="952" t="s">
        <v>832</v>
      </c>
      <c r="B20" s="405" t="s">
        <v>142</v>
      </c>
      <c r="C20" s="405" t="s">
        <v>257</v>
      </c>
      <c r="D20" s="405" t="s">
        <v>257</v>
      </c>
      <c r="E20" s="866" t="s">
        <v>142</v>
      </c>
    </row>
    <row r="21" customFormat="false" ht="13.5" hidden="false" customHeight="true" outlineLevel="0" collapsed="false">
      <c r="A21" s="952" t="s">
        <v>833</v>
      </c>
      <c r="B21" s="406" t="n">
        <v>3793.82200301639</v>
      </c>
      <c r="C21" s="406" t="n">
        <v>109.129293798719</v>
      </c>
      <c r="D21" s="406" t="n">
        <v>2.5</v>
      </c>
      <c r="E21" s="146" t="n">
        <v>18.5330393971647</v>
      </c>
    </row>
    <row r="22" customFormat="false" ht="12" hidden="false" customHeight="true" outlineLevel="0" collapsed="false">
      <c r="A22" s="952" t="s">
        <v>834</v>
      </c>
      <c r="B22" s="406" t="n">
        <v>344.320500833333</v>
      </c>
      <c r="C22" s="406" t="n">
        <v>60</v>
      </c>
      <c r="D22" s="406" t="n">
        <v>2.5</v>
      </c>
      <c r="E22" s="146" t="n">
        <v>10.2620848882991</v>
      </c>
    </row>
    <row r="23" customFormat="false" ht="12" hidden="false" customHeight="true" outlineLevel="0" collapsed="false">
      <c r="A23" s="952" t="s">
        <v>835</v>
      </c>
      <c r="B23" s="406" t="n">
        <v>117960.461633333</v>
      </c>
      <c r="C23" s="406" t="n">
        <v>30.1666114761788</v>
      </c>
      <c r="D23" s="406" t="n">
        <v>0.676689015506553</v>
      </c>
      <c r="E23" s="146" t="n">
        <v>1.17634391539931</v>
      </c>
    </row>
    <row r="24" customFormat="false" ht="14.25" hidden="false" customHeight="true" outlineLevel="0" collapsed="false">
      <c r="A24" s="952" t="s">
        <v>836</v>
      </c>
      <c r="B24" s="406" t="n">
        <v>1197605.72669666</v>
      </c>
      <c r="C24" s="406" t="n">
        <v>1.31357654811308</v>
      </c>
      <c r="D24" s="406" t="n">
        <v>0.786301750883391</v>
      </c>
      <c r="E24" s="146" t="n">
        <v>0.000723479319911713</v>
      </c>
    </row>
    <row r="25" customFormat="false" ht="12" hidden="false" customHeight="true" outlineLevel="0" collapsed="false">
      <c r="A25" s="952" t="s">
        <v>920</v>
      </c>
      <c r="B25" s="569"/>
      <c r="C25" s="569"/>
      <c r="D25" s="569"/>
      <c r="E25" s="45"/>
    </row>
    <row r="26" customFormat="false" ht="12.75" hidden="false" customHeight="true" outlineLevel="0" collapsed="false">
      <c r="A26" s="622" t="s">
        <v>117</v>
      </c>
      <c r="B26" s="405" t="s">
        <v>301</v>
      </c>
      <c r="C26" s="405" t="s">
        <v>301</v>
      </c>
      <c r="D26" s="405" t="s">
        <v>301</v>
      </c>
      <c r="E26" s="866" t="s">
        <v>301</v>
      </c>
    </row>
    <row r="27" customFormat="false" ht="6" hidden="false" customHeight="true" outlineLevel="0" collapsed="false">
      <c r="A27" s="31"/>
      <c r="B27" s="31"/>
      <c r="C27" s="31"/>
      <c r="D27" s="31"/>
      <c r="E27" s="31"/>
    </row>
    <row r="28" customFormat="false" ht="45" hidden="false" customHeight="true" outlineLevel="0" collapsed="false">
      <c r="A28" s="954" t="s">
        <v>921</v>
      </c>
      <c r="B28" s="954"/>
      <c r="C28" s="954"/>
      <c r="D28" s="954"/>
      <c r="E28" s="954"/>
    </row>
    <row r="29" customFormat="false" ht="13.5" hidden="false" customHeight="true" outlineLevel="0" collapsed="false">
      <c r="A29" s="170" t="s">
        <v>922</v>
      </c>
      <c r="B29" s="703"/>
      <c r="C29" s="134"/>
      <c r="D29" s="134"/>
      <c r="E29" s="134"/>
    </row>
    <row r="30" customFormat="false" ht="13.5" hidden="false" customHeight="true" outlineLevel="0" collapsed="false">
      <c r="A30" s="260" t="s">
        <v>923</v>
      </c>
      <c r="B30" s="134"/>
      <c r="C30" s="134"/>
      <c r="D30" s="134"/>
      <c r="E30" s="134"/>
    </row>
    <row r="31" customFormat="false" ht="13.5" hidden="false" customHeight="true" outlineLevel="0" collapsed="false">
      <c r="A31" s="261" t="s">
        <v>924</v>
      </c>
      <c r="B31" s="134"/>
      <c r="C31" s="134"/>
      <c r="D31" s="134"/>
      <c r="E31" s="134"/>
    </row>
    <row r="32" customFormat="false" ht="6" hidden="false" customHeight="true" outlineLevel="0" collapsed="false">
      <c r="A32" s="369"/>
      <c r="B32" s="134"/>
      <c r="C32" s="134"/>
      <c r="D32" s="134"/>
      <c r="E32" s="134"/>
    </row>
    <row r="33" customFormat="false" ht="12" hidden="false" customHeight="true" outlineLevel="0" collapsed="false">
      <c r="A33" s="111" t="s">
        <v>446</v>
      </c>
      <c r="B33" s="173"/>
      <c r="C33" s="173"/>
      <c r="D33" s="173"/>
      <c r="E33" s="174"/>
    </row>
    <row r="34" customFormat="false" ht="26.25" hidden="false" customHeight="true" outlineLevel="0" collapsed="false">
      <c r="A34" s="175" t="s">
        <v>925</v>
      </c>
      <c r="B34" s="175"/>
      <c r="C34" s="175"/>
      <c r="D34" s="175"/>
      <c r="E34" s="175"/>
    </row>
    <row r="35" customFormat="false" ht="12.75" hidden="false" customHeight="true" outlineLevel="0" collapsed="false">
      <c r="A35" s="955" t="s">
        <v>926</v>
      </c>
      <c r="B35" s="955"/>
      <c r="C35" s="955"/>
      <c r="D35" s="955"/>
      <c r="E35" s="955"/>
    </row>
    <row r="36" customFormat="false" ht="12" hidden="false" customHeight="true" outlineLevel="0" collapsed="false">
      <c r="A36" s="956" t="s">
        <v>927</v>
      </c>
      <c r="B36" s="474"/>
      <c r="C36" s="474"/>
      <c r="D36" s="474"/>
      <c r="E36" s="475"/>
    </row>
    <row r="37" customFormat="false" ht="12" hidden="false" customHeight="true" outlineLevel="0" collapsed="false">
      <c r="A37" s="175" t="s">
        <v>928</v>
      </c>
      <c r="B37" s="175"/>
      <c r="C37" s="175"/>
      <c r="D37" s="175"/>
      <c r="E37" s="175"/>
    </row>
    <row r="38" customFormat="false" ht="12" hidden="false" customHeight="true" outlineLevel="0" collapsed="false">
      <c r="A38" s="957" t="s">
        <v>929</v>
      </c>
      <c r="B38" s="958"/>
      <c r="C38" s="958"/>
      <c r="D38" s="958"/>
      <c r="E38" s="959"/>
    </row>
    <row r="39" customFormat="false" ht="24" hidden="false" customHeight="true" outlineLevel="0" collapsed="false">
      <c r="A39" s="922" t="s">
        <v>873</v>
      </c>
      <c r="B39" s="922"/>
      <c r="C39" s="922"/>
      <c r="D39" s="922"/>
      <c r="E39" s="922"/>
      <c r="F39" s="2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30</v>
      </c>
      <c r="I1" s="110" t="s">
        <v>91</v>
      </c>
    </row>
    <row r="2" customFormat="false" ht="17.25" hidden="false" customHeight="true" outlineLevel="0" collapsed="false">
      <c r="A2" s="635" t="s">
        <v>931</v>
      </c>
      <c r="I2" s="110" t="s">
        <v>93</v>
      </c>
    </row>
    <row r="3" customFormat="false" ht="15.75" hidden="false" customHeight="true" outlineLevel="0" collapsed="false">
      <c r="A3" s="635" t="s">
        <v>92</v>
      </c>
      <c r="I3" s="110" t="s">
        <v>94</v>
      </c>
    </row>
    <row r="4" customFormat="false" ht="13.5" hidden="false" customHeight="false" outlineLevel="0" collapsed="false">
      <c r="I4" s="601"/>
    </row>
    <row r="5" customFormat="false" ht="15.75" hidden="false" customHeight="true" outlineLevel="0" collapsed="false">
      <c r="A5" s="960" t="s">
        <v>733</v>
      </c>
      <c r="B5" s="961" t="s">
        <v>886</v>
      </c>
      <c r="C5" s="961"/>
      <c r="D5" s="961"/>
      <c r="E5" s="961"/>
      <c r="F5" s="961"/>
      <c r="G5" s="961"/>
      <c r="H5" s="961"/>
      <c r="I5" s="962" t="s">
        <v>932</v>
      </c>
    </row>
    <row r="6" customFormat="false" ht="15.75" hidden="false" customHeight="true" outlineLevel="0" collapsed="false">
      <c r="A6" s="963" t="s">
        <v>458</v>
      </c>
      <c r="B6" s="964" t="s">
        <v>933</v>
      </c>
      <c r="C6" s="965" t="s">
        <v>934</v>
      </c>
      <c r="D6" s="965"/>
      <c r="E6" s="965"/>
      <c r="F6" s="964" t="s">
        <v>935</v>
      </c>
      <c r="G6" s="964" t="s">
        <v>936</v>
      </c>
      <c r="H6" s="964" t="s">
        <v>937</v>
      </c>
      <c r="I6" s="962"/>
    </row>
    <row r="7" customFormat="false" ht="28.5" hidden="false" customHeight="false" outlineLevel="0" collapsed="false">
      <c r="A7" s="966"/>
      <c r="B7" s="964"/>
      <c r="C7" s="967" t="s">
        <v>938</v>
      </c>
      <c r="D7" s="967" t="s">
        <v>939</v>
      </c>
      <c r="E7" s="967" t="s">
        <v>940</v>
      </c>
      <c r="F7" s="964"/>
      <c r="G7" s="964"/>
      <c r="H7" s="964"/>
      <c r="I7" s="968" t="s">
        <v>941</v>
      </c>
    </row>
    <row r="8" customFormat="false" ht="18.75" hidden="false" customHeight="true" outlineLevel="0" collapsed="false">
      <c r="A8" s="969"/>
      <c r="B8" s="970" t="s">
        <v>901</v>
      </c>
      <c r="C8" s="971" t="s">
        <v>942</v>
      </c>
      <c r="D8" s="971"/>
      <c r="E8" s="971"/>
      <c r="F8" s="972" t="s">
        <v>907</v>
      </c>
      <c r="G8" s="972" t="s">
        <v>943</v>
      </c>
      <c r="H8" s="972" t="s">
        <v>944</v>
      </c>
      <c r="I8" s="973" t="s">
        <v>945</v>
      </c>
    </row>
    <row r="9" customFormat="false" ht="16.5" hidden="false" customHeight="true" outlineLevel="0" collapsed="false">
      <c r="A9" s="974" t="s">
        <v>905</v>
      </c>
      <c r="B9" s="82" t="n">
        <v>83370.2743333333</v>
      </c>
      <c r="C9" s="656"/>
      <c r="D9" s="656"/>
      <c r="E9" s="656"/>
      <c r="F9" s="656"/>
      <c r="G9" s="656"/>
      <c r="H9" s="656"/>
      <c r="I9" s="146" t="n">
        <v>12.4509166244139</v>
      </c>
    </row>
    <row r="10" customFormat="false" ht="15.75" hidden="false" customHeight="true" outlineLevel="0" collapsed="false">
      <c r="A10" s="975" t="s">
        <v>822</v>
      </c>
      <c r="B10" s="656"/>
      <c r="C10" s="656"/>
      <c r="D10" s="656"/>
      <c r="E10" s="656"/>
      <c r="F10" s="656"/>
      <c r="G10" s="656"/>
      <c r="H10" s="656"/>
      <c r="I10" s="45"/>
    </row>
    <row r="11" customFormat="false" ht="18" hidden="false" customHeight="true" outlineLevel="0" collapsed="false">
      <c r="A11" s="976" t="s">
        <v>946</v>
      </c>
      <c r="B11" s="977" t="n">
        <v>20314.3258006775</v>
      </c>
      <c r="C11" s="977" t="n">
        <v>96.5519658247505</v>
      </c>
      <c r="D11" s="977" t="n">
        <v>3.42180637890379</v>
      </c>
      <c r="E11" s="977" t="n">
        <v>0.0262277963456817</v>
      </c>
      <c r="F11" s="328" t="n">
        <v>615.102133329399</v>
      </c>
      <c r="G11" s="327" t="n">
        <v>4.11825358943673</v>
      </c>
      <c r="H11" s="328" t="n">
        <v>0.228846772537264</v>
      </c>
      <c r="I11" s="146" t="n">
        <v>26.2642236471612</v>
      </c>
    </row>
    <row r="12" customFormat="false" ht="15.75" hidden="false" customHeight="true" outlineLevel="0" collapsed="false">
      <c r="A12" s="976" t="s">
        <v>824</v>
      </c>
      <c r="B12" s="977" t="n">
        <v>63055.9485326558</v>
      </c>
      <c r="C12" s="977" t="n">
        <v>94.3017270700502</v>
      </c>
      <c r="D12" s="977" t="n">
        <v>5.46079811038944</v>
      </c>
      <c r="E12" s="977" t="n">
        <v>0.237474819560363</v>
      </c>
      <c r="F12" s="328" t="n">
        <v>403.943694671755</v>
      </c>
      <c r="G12" s="327" t="n">
        <v>1.93999529720831</v>
      </c>
      <c r="H12" s="328" t="n">
        <v>0.190522382628889</v>
      </c>
      <c r="I12" s="146" t="n">
        <v>8.00077312844298</v>
      </c>
    </row>
    <row r="13" customFormat="false" ht="13.5" hidden="false" customHeight="true" outlineLevel="0" collapsed="false">
      <c r="A13" s="975" t="s">
        <v>825</v>
      </c>
      <c r="B13" s="978"/>
      <c r="C13" s="979"/>
      <c r="D13" s="979"/>
      <c r="E13" s="979"/>
      <c r="F13" s="980"/>
      <c r="G13" s="981"/>
      <c r="H13" s="980"/>
      <c r="I13" s="45"/>
    </row>
    <row r="14" customFormat="false" ht="15.75" hidden="false" customHeight="true" outlineLevel="0" collapsed="false">
      <c r="A14" s="976" t="s">
        <v>826</v>
      </c>
      <c r="B14" s="982"/>
      <c r="C14" s="982" t="n">
        <v>0</v>
      </c>
      <c r="D14" s="982" t="n">
        <v>0</v>
      </c>
      <c r="E14" s="982" t="n">
        <v>0</v>
      </c>
      <c r="F14" s="983"/>
      <c r="G14" s="20"/>
      <c r="H14" s="983"/>
      <c r="I14" s="866"/>
    </row>
    <row r="15" customFormat="false" ht="15.75" hidden="false" customHeight="true" outlineLevel="0" collapsed="false">
      <c r="A15" s="976" t="s">
        <v>827</v>
      </c>
      <c r="B15" s="982"/>
      <c r="C15" s="982" t="n">
        <v>0</v>
      </c>
      <c r="D15" s="982" t="n">
        <v>0</v>
      </c>
      <c r="E15" s="982" t="n">
        <v>0</v>
      </c>
      <c r="F15" s="983"/>
      <c r="G15" s="20"/>
      <c r="H15" s="983"/>
      <c r="I15" s="866"/>
    </row>
    <row r="16" customFormat="false" ht="15.75" hidden="false" customHeight="true" outlineLevel="0" collapsed="false">
      <c r="A16" s="976" t="s">
        <v>828</v>
      </c>
      <c r="B16" s="982"/>
      <c r="C16" s="982" t="n">
        <v>0</v>
      </c>
      <c r="D16" s="982" t="n">
        <v>0</v>
      </c>
      <c r="E16" s="982" t="n">
        <v>0</v>
      </c>
      <c r="F16" s="983"/>
      <c r="G16" s="20"/>
      <c r="H16" s="983"/>
      <c r="I16" s="866"/>
    </row>
    <row r="17" customFormat="false" ht="15.75" hidden="false" customHeight="true" outlineLevel="0" collapsed="false">
      <c r="A17" s="984" t="s">
        <v>829</v>
      </c>
      <c r="B17" s="982" t="n">
        <v>193.595666666667</v>
      </c>
      <c r="C17" s="982" t="n">
        <v>68.0825535975631</v>
      </c>
      <c r="D17" s="982" t="n">
        <v>31.9174464024369</v>
      </c>
      <c r="E17" s="982" t="n">
        <v>0</v>
      </c>
      <c r="F17" s="983" t="n">
        <v>505.106536130923</v>
      </c>
      <c r="G17" s="20" t="n">
        <v>5.10378677467039</v>
      </c>
      <c r="H17" s="983" t="n">
        <v>0.134020337241036</v>
      </c>
      <c r="I17" s="146" t="n">
        <v>11.6781862743508</v>
      </c>
    </row>
    <row r="18" customFormat="false" ht="15.75" hidden="false" customHeight="true" outlineLevel="0" collapsed="false">
      <c r="A18" s="984" t="s">
        <v>830</v>
      </c>
      <c r="B18" s="982" t="n">
        <v>113015.306833333</v>
      </c>
      <c r="C18" s="982" t="n">
        <v>76.071812547822</v>
      </c>
      <c r="D18" s="982" t="n">
        <v>23.9043464338637</v>
      </c>
      <c r="E18" s="982" t="n">
        <v>0.0238410183142139</v>
      </c>
      <c r="F18" s="983" t="n">
        <v>43.1380759384579</v>
      </c>
      <c r="G18" s="20" t="n">
        <v>0.402414221118477</v>
      </c>
      <c r="H18" s="983" t="n">
        <v>0.190936050152598</v>
      </c>
      <c r="I18" s="146" t="n">
        <v>0.313815123166274</v>
      </c>
    </row>
    <row r="19" customFormat="false" ht="15.75" hidden="false" customHeight="true" outlineLevel="0" collapsed="false">
      <c r="A19" s="984" t="s">
        <v>831</v>
      </c>
      <c r="B19" s="982" t="n">
        <v>12400.4599208509</v>
      </c>
      <c r="C19" s="982" t="n">
        <v>28.1554295778994</v>
      </c>
      <c r="D19" s="982" t="n">
        <v>71.1437093205389</v>
      </c>
      <c r="E19" s="982" t="n">
        <v>0.70086110156176</v>
      </c>
      <c r="F19" s="983" t="n">
        <v>42.2276044786128</v>
      </c>
      <c r="G19" s="20" t="n">
        <v>0.32473826543658</v>
      </c>
      <c r="H19" s="983" t="n">
        <v>0.174089454566738</v>
      </c>
      <c r="I19" s="146" t="n">
        <v>0.20461801611391</v>
      </c>
    </row>
    <row r="20" customFormat="false" ht="17.25" hidden="false" customHeight="true" outlineLevel="0" collapsed="false">
      <c r="A20" s="984" t="s">
        <v>832</v>
      </c>
      <c r="B20" s="982" t="s">
        <v>142</v>
      </c>
      <c r="C20" s="982" t="s">
        <v>142</v>
      </c>
      <c r="D20" s="982" t="s">
        <v>142</v>
      </c>
      <c r="E20" s="982" t="s">
        <v>142</v>
      </c>
      <c r="F20" s="983" t="s">
        <v>136</v>
      </c>
      <c r="G20" s="20" t="s">
        <v>142</v>
      </c>
      <c r="H20" s="983" t="s">
        <v>142</v>
      </c>
      <c r="I20" s="866" t="s">
        <v>142</v>
      </c>
    </row>
    <row r="21" customFormat="false" ht="15.75" hidden="false" customHeight="true" outlineLevel="0" collapsed="false">
      <c r="A21" s="984" t="s">
        <v>833</v>
      </c>
      <c r="B21" s="982" t="n">
        <v>3793.82200301639</v>
      </c>
      <c r="C21" s="982" t="n">
        <v>94.9196231600483</v>
      </c>
      <c r="D21" s="982" t="n">
        <v>5.0244701580274</v>
      </c>
      <c r="E21" s="982" t="n">
        <v>0.0559066819242874</v>
      </c>
      <c r="F21" s="983" t="n">
        <v>454.510774802338</v>
      </c>
      <c r="G21" s="20" t="n">
        <v>2.0765882608334</v>
      </c>
      <c r="H21" s="983" t="n">
        <v>0.313226011652913</v>
      </c>
      <c r="I21" s="146" t="n">
        <v>1.83640946827509</v>
      </c>
    </row>
    <row r="22" customFormat="false" ht="15.75" hidden="false" customHeight="true" outlineLevel="0" collapsed="false">
      <c r="A22" s="984" t="s">
        <v>834</v>
      </c>
      <c r="B22" s="982" t="n">
        <v>344.320500833333</v>
      </c>
      <c r="C22" s="982" t="n">
        <v>51.1775804267636</v>
      </c>
      <c r="D22" s="982" t="n">
        <v>48.8224195732364</v>
      </c>
      <c r="E22" s="982" t="n">
        <v>0</v>
      </c>
      <c r="F22" s="983" t="n">
        <v>279.401871577041</v>
      </c>
      <c r="G22" s="20" t="n">
        <v>0.971637809539943</v>
      </c>
      <c r="H22" s="983" t="n">
        <v>0.33</v>
      </c>
      <c r="I22" s="146" t="n">
        <v>0.971889798228463</v>
      </c>
    </row>
    <row r="23" customFormat="false" ht="16.5" hidden="false" customHeight="true" outlineLevel="0" collapsed="false">
      <c r="A23" s="984" t="s">
        <v>835</v>
      </c>
      <c r="B23" s="982" t="n">
        <v>117960.461633333</v>
      </c>
      <c r="C23" s="982" t="n">
        <v>87.1957059672251</v>
      </c>
      <c r="D23" s="982" t="n">
        <v>12.6870572925272</v>
      </c>
      <c r="E23" s="982" t="n">
        <v>0.11723674024765</v>
      </c>
      <c r="F23" s="983" t="n">
        <v>72.5657999089505</v>
      </c>
      <c r="G23" s="20" t="n">
        <v>0.307556139673887</v>
      </c>
      <c r="H23" s="983" t="n">
        <v>0.407508109936966</v>
      </c>
      <c r="I23" s="146" t="n">
        <v>7.84754378083</v>
      </c>
    </row>
    <row r="24" customFormat="false" ht="15.75" hidden="false" customHeight="true" outlineLevel="0" collapsed="false">
      <c r="A24" s="984" t="s">
        <v>836</v>
      </c>
      <c r="B24" s="982" t="n">
        <v>1197605.72669666</v>
      </c>
      <c r="C24" s="982" t="n">
        <v>88.5005367890598</v>
      </c>
      <c r="D24" s="982" t="n">
        <v>11.2327092259863</v>
      </c>
      <c r="E24" s="982" t="n">
        <v>0.266753984953945</v>
      </c>
      <c r="F24" s="983" t="n">
        <v>1.66281045916882</v>
      </c>
      <c r="G24" s="20" t="n">
        <v>0.0679736280071409</v>
      </c>
      <c r="H24" s="983" t="n">
        <v>0.326887796052703</v>
      </c>
      <c r="I24" s="146" t="n">
        <v>0.0684896724666559</v>
      </c>
    </row>
    <row r="25" customFormat="false" ht="15.75" hidden="false" customHeight="true" outlineLevel="0" collapsed="false">
      <c r="A25" s="985" t="s">
        <v>947</v>
      </c>
      <c r="B25" s="986"/>
      <c r="C25" s="986"/>
      <c r="D25" s="986"/>
      <c r="E25" s="986"/>
      <c r="F25" s="986"/>
      <c r="G25" s="986"/>
      <c r="H25" s="986"/>
      <c r="I25" s="987"/>
    </row>
    <row r="26" customFormat="false" ht="13.5" hidden="false" customHeight="true" outlineLevel="0" collapsed="false">
      <c r="A26" s="622" t="s">
        <v>117</v>
      </c>
      <c r="B26" s="405" t="s">
        <v>301</v>
      </c>
      <c r="C26" s="406" t="n">
        <v>0</v>
      </c>
      <c r="D26" s="406" t="n">
        <v>0</v>
      </c>
      <c r="E26" s="406" t="n">
        <v>0</v>
      </c>
      <c r="F26" s="405" t="s">
        <v>301</v>
      </c>
      <c r="G26" s="405" t="s">
        <v>301</v>
      </c>
      <c r="H26" s="405" t="s">
        <v>301</v>
      </c>
      <c r="I26" s="866" t="s">
        <v>30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48</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49</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50</v>
      </c>
      <c r="B32" s="989"/>
      <c r="C32" s="989"/>
      <c r="D32" s="989"/>
      <c r="E32" s="989"/>
      <c r="F32" s="989"/>
      <c r="G32" s="989"/>
      <c r="H32" s="989"/>
      <c r="I32" s="989"/>
    </row>
    <row r="33" customFormat="false" ht="13.5" hidden="false" customHeight="true" outlineLevel="0" collapsed="false">
      <c r="A33" s="990" t="s">
        <v>951</v>
      </c>
      <c r="B33" s="505"/>
      <c r="C33" s="505"/>
      <c r="D33" s="505"/>
      <c r="E33" s="505"/>
      <c r="F33" s="505"/>
      <c r="G33" s="505"/>
      <c r="H33" s="505"/>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1" t="s">
        <v>401</v>
      </c>
      <c r="B35" s="173"/>
      <c r="C35" s="173"/>
      <c r="D35" s="173"/>
      <c r="E35" s="173"/>
      <c r="F35" s="173"/>
      <c r="G35" s="173"/>
      <c r="H35" s="173"/>
      <c r="I35" s="174"/>
    </row>
    <row r="36" customFormat="false" ht="26.25" hidden="false" customHeight="true" outlineLevel="0" collapsed="false">
      <c r="A36" s="175" t="s">
        <v>952</v>
      </c>
      <c r="B36" s="175"/>
      <c r="C36" s="175"/>
      <c r="D36" s="175"/>
      <c r="E36" s="175"/>
      <c r="F36" s="175"/>
      <c r="G36" s="175"/>
      <c r="H36" s="175"/>
      <c r="I36" s="175"/>
    </row>
    <row r="37" customFormat="false" ht="12.75" hidden="false" customHeight="true" outlineLevel="0" collapsed="false">
      <c r="A37" s="955" t="s">
        <v>953</v>
      </c>
      <c r="B37" s="955"/>
      <c r="C37" s="955"/>
      <c r="D37" s="955"/>
      <c r="E37" s="955"/>
      <c r="F37" s="955"/>
      <c r="G37" s="955"/>
      <c r="H37" s="955"/>
      <c r="I37" s="955"/>
    </row>
    <row r="38" customFormat="false" ht="13.5" hidden="false" customHeight="true" outlineLevel="0" collapsed="false">
      <c r="A38" s="995" t="s">
        <v>927</v>
      </c>
      <c r="B38" s="761"/>
      <c r="C38" s="761"/>
      <c r="D38" s="761"/>
      <c r="E38" s="761"/>
      <c r="F38" s="761"/>
      <c r="G38" s="761"/>
      <c r="H38" s="761"/>
      <c r="I38" s="762"/>
    </row>
    <row r="39" customFormat="false" ht="12" hidden="false" customHeight="true" outlineLevel="0" collapsed="false">
      <c r="A39" s="996" t="s">
        <v>954</v>
      </c>
      <c r="B39" s="761"/>
      <c r="C39" s="761"/>
      <c r="D39" s="761"/>
      <c r="E39" s="761"/>
      <c r="F39" s="761"/>
      <c r="G39" s="761"/>
      <c r="H39" s="761"/>
      <c r="I39" s="762"/>
    </row>
    <row r="40" customFormat="false" ht="12" hidden="false" customHeight="true" outlineLevel="0" collapsed="false">
      <c r="A40" s="997" t="s">
        <v>955</v>
      </c>
      <c r="B40" s="761"/>
      <c r="C40" s="761"/>
      <c r="D40" s="761"/>
      <c r="E40" s="761"/>
      <c r="F40" s="761"/>
      <c r="G40" s="761"/>
      <c r="H40" s="761"/>
      <c r="I40" s="762"/>
    </row>
    <row r="41" customFormat="false" ht="12.75" hidden="false" customHeight="true" outlineLevel="0" collapsed="false">
      <c r="A41" s="957" t="s">
        <v>956</v>
      </c>
      <c r="B41" s="998"/>
      <c r="C41" s="998"/>
      <c r="D41" s="998"/>
      <c r="E41" s="998"/>
      <c r="F41" s="998"/>
      <c r="G41" s="998"/>
      <c r="H41" s="998"/>
      <c r="I41" s="999"/>
    </row>
    <row r="42" customFormat="false" ht="12.75" hidden="false" customHeight="true" outlineLevel="0" collapsed="false">
      <c r="A42" s="922" t="s">
        <v>874</v>
      </c>
      <c r="B42" s="922"/>
      <c r="C42" s="922"/>
      <c r="D42" s="922"/>
      <c r="E42" s="922"/>
      <c r="F42" s="922"/>
      <c r="G42" s="922"/>
      <c r="H42" s="922"/>
      <c r="I42" s="922"/>
      <c r="J42" s="263"/>
      <c r="K42" s="263"/>
    </row>
    <row r="43" customFormat="false" ht="12.75" hidden="false" customHeight="true" outlineLevel="0" collapsed="false">
      <c r="A43" s="922" t="s">
        <v>875</v>
      </c>
      <c r="B43" s="922"/>
      <c r="C43" s="922"/>
      <c r="D43" s="922"/>
      <c r="E43" s="922"/>
      <c r="F43" s="922"/>
      <c r="G43" s="922"/>
      <c r="H43" s="922"/>
      <c r="I43" s="922"/>
      <c r="J43" s="263"/>
      <c r="K43" s="263"/>
    </row>
    <row r="44" customFormat="false" ht="12.75" hidden="false" customHeight="true" outlineLevel="0" collapsed="false">
      <c r="A44" s="922" t="s">
        <v>876</v>
      </c>
      <c r="B44" s="922"/>
      <c r="C44" s="922"/>
      <c r="D44" s="922"/>
      <c r="E44" s="922"/>
      <c r="F44" s="922"/>
      <c r="G44" s="922"/>
      <c r="H44" s="922"/>
      <c r="I44" s="922"/>
      <c r="J44" s="263"/>
      <c r="K44" s="263"/>
    </row>
    <row r="45" customFormat="false" ht="12.75" hidden="false" customHeight="true" outlineLevel="0" collapsed="false">
      <c r="A45" s="922" t="s">
        <v>877</v>
      </c>
      <c r="B45" s="922"/>
      <c r="C45" s="922"/>
      <c r="D45" s="922"/>
      <c r="E45" s="922"/>
      <c r="F45" s="922"/>
      <c r="G45" s="922"/>
      <c r="H45" s="922"/>
      <c r="I45" s="922"/>
      <c r="J45" s="263"/>
      <c r="K45" s="263"/>
    </row>
    <row r="46" customFormat="false" ht="12.75" hidden="false" customHeight="true" outlineLevel="0" collapsed="false">
      <c r="A46" s="922" t="s">
        <v>878</v>
      </c>
      <c r="B46" s="922"/>
      <c r="C46" s="922"/>
      <c r="D46" s="922"/>
      <c r="E46" s="922"/>
      <c r="F46" s="922"/>
      <c r="G46" s="922"/>
      <c r="H46" s="922"/>
      <c r="I46" s="922"/>
      <c r="J46" s="263"/>
      <c r="K46" s="263"/>
    </row>
    <row r="47" customFormat="false" ht="12.75" hidden="false" customHeight="true" outlineLevel="0" collapsed="false">
      <c r="A47" s="922" t="s">
        <v>879</v>
      </c>
      <c r="B47" s="922"/>
      <c r="C47" s="922"/>
      <c r="D47" s="922"/>
      <c r="E47" s="922"/>
      <c r="F47" s="922"/>
      <c r="G47" s="922"/>
      <c r="H47" s="922"/>
      <c r="I47" s="922"/>
      <c r="J47" s="263"/>
      <c r="K47" s="263"/>
    </row>
    <row r="48" customFormat="false" ht="12.75" hidden="false" customHeight="true" outlineLevel="0" collapsed="false">
      <c r="A48" s="922" t="s">
        <v>880</v>
      </c>
      <c r="B48" s="922"/>
      <c r="C48" s="922"/>
      <c r="D48" s="922"/>
      <c r="E48" s="922"/>
      <c r="F48" s="922"/>
      <c r="G48" s="922"/>
      <c r="H48" s="922"/>
      <c r="I48" s="922"/>
      <c r="J48" s="263"/>
      <c r="K48" s="263"/>
    </row>
    <row r="49" customFormat="false" ht="12.75" hidden="false" customHeight="true" outlineLevel="0" collapsed="false">
      <c r="A49" s="922" t="s">
        <v>881</v>
      </c>
      <c r="B49" s="922"/>
      <c r="C49" s="922"/>
      <c r="D49" s="922"/>
      <c r="E49" s="922"/>
      <c r="F49" s="922"/>
      <c r="G49" s="922"/>
      <c r="H49" s="922"/>
      <c r="I49" s="922"/>
      <c r="J49" s="263"/>
      <c r="K49" s="263"/>
    </row>
    <row r="50" customFormat="false" ht="12.75" hidden="false" customHeight="true" outlineLevel="0" collapsed="false">
      <c r="A50" s="922" t="s">
        <v>882</v>
      </c>
      <c r="B50" s="922"/>
      <c r="C50" s="922"/>
      <c r="D50" s="922"/>
      <c r="E50" s="922"/>
      <c r="F50" s="922"/>
      <c r="G50" s="922"/>
      <c r="H50" s="922"/>
      <c r="I50" s="922"/>
      <c r="J50" s="263"/>
      <c r="K50" s="263"/>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H1" s="5" t="s">
        <v>91</v>
      </c>
    </row>
    <row r="2" customFormat="false" ht="15.75" hidden="false" customHeight="true" outlineLevel="0" collapsed="false">
      <c r="A2" s="4" t="s">
        <v>124</v>
      </c>
      <c r="H2" s="5" t="s">
        <v>93</v>
      </c>
    </row>
    <row r="3" customFormat="false" ht="12" hidden="false" customHeight="true" outlineLevel="0" collapsed="false">
      <c r="G3" s="5"/>
      <c r="H3" s="5" t="s">
        <v>9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5</v>
      </c>
      <c r="B5" s="7" t="s">
        <v>96</v>
      </c>
      <c r="C5" s="7" t="s">
        <v>97</v>
      </c>
      <c r="D5" s="7" t="s">
        <v>98</v>
      </c>
      <c r="E5" s="7" t="s">
        <v>99</v>
      </c>
      <c r="F5" s="7" t="s">
        <v>100</v>
      </c>
      <c r="G5" s="7" t="s">
        <v>101</v>
      </c>
      <c r="H5" s="8" t="s">
        <v>125</v>
      </c>
    </row>
    <row r="6" customFormat="false" ht="12.75" hidden="false" customHeight="true" outlineLevel="0" collapsed="false">
      <c r="A6" s="9"/>
      <c r="B6" s="10" t="s">
        <v>103</v>
      </c>
      <c r="C6" s="10"/>
      <c r="D6" s="10"/>
      <c r="E6" s="10"/>
      <c r="F6" s="10"/>
      <c r="G6" s="10"/>
      <c r="H6" s="10"/>
    </row>
    <row r="7" customFormat="false" ht="12.75" hidden="false" customHeight="true" outlineLevel="0" collapsed="false">
      <c r="A7" s="36" t="s">
        <v>126</v>
      </c>
      <c r="B7" s="37" t="n">
        <v>626682.638524103</v>
      </c>
      <c r="C7" s="37" t="n">
        <v>371.540909879959</v>
      </c>
      <c r="D7" s="37" t="n">
        <v>19.5695793288917</v>
      </c>
      <c r="E7" s="37" t="n">
        <v>1255.38774048</v>
      </c>
      <c r="F7" s="37" t="n">
        <v>6208.10408312254</v>
      </c>
      <c r="G7" s="37" t="n">
        <v>897.959225689869</v>
      </c>
      <c r="H7" s="38" t="n">
        <v>470.242129371575</v>
      </c>
    </row>
    <row r="8" customFormat="false" ht="12" hidden="false" customHeight="true" outlineLevel="0" collapsed="false">
      <c r="A8" s="18" t="s">
        <v>127</v>
      </c>
      <c r="B8" s="19" t="n">
        <v>155600.321288275</v>
      </c>
      <c r="C8" s="19" t="n">
        <v>23.5494482440378</v>
      </c>
      <c r="D8" s="19" t="n">
        <v>2.51186564083664</v>
      </c>
      <c r="E8" s="20" t="n">
        <v>167.656099103181</v>
      </c>
      <c r="F8" s="20" t="n">
        <v>235.445307351239</v>
      </c>
      <c r="G8" s="20" t="n">
        <v>26.7212414073001</v>
      </c>
      <c r="H8" s="21" t="n">
        <v>118.575341447533</v>
      </c>
    </row>
    <row r="9" customFormat="false" ht="12" hidden="false" customHeight="true" outlineLevel="0" collapsed="false">
      <c r="A9" s="18" t="s">
        <v>128</v>
      </c>
      <c r="B9" s="19" t="n">
        <v>406217.702445661</v>
      </c>
      <c r="C9" s="19" t="n">
        <v>326.999899640972</v>
      </c>
      <c r="D9" s="19" t="n">
        <v>9.54242659715144</v>
      </c>
      <c r="E9" s="20" t="n">
        <v>347.645136332991</v>
      </c>
      <c r="F9" s="20" t="n">
        <v>5356.77395638253</v>
      </c>
      <c r="G9" s="20" t="n">
        <v>713.981229677089</v>
      </c>
      <c r="H9" s="21" t="n">
        <v>285.017439245468</v>
      </c>
    </row>
    <row r="10" customFormat="false" ht="12.75" hidden="false" customHeight="true" outlineLevel="0" collapsed="false">
      <c r="A10" s="39" t="s">
        <v>129</v>
      </c>
      <c r="B10" s="40" t="n">
        <v>64864.6147901666</v>
      </c>
      <c r="C10" s="40" t="n">
        <v>20.9915619949492</v>
      </c>
      <c r="D10" s="40" t="n">
        <v>7.51528709090364</v>
      </c>
      <c r="E10" s="41" t="n">
        <v>740.086505043825</v>
      </c>
      <c r="F10" s="41" t="n">
        <v>615.884819388774</v>
      </c>
      <c r="G10" s="41" t="n">
        <v>157.25675460548</v>
      </c>
      <c r="H10" s="42" t="n">
        <v>66.6493486785744</v>
      </c>
    </row>
    <row r="11" customFormat="false" ht="12" hidden="false" customHeight="true" outlineLevel="0" collapsed="false">
      <c r="A11" s="43" t="s">
        <v>130</v>
      </c>
      <c r="B11" s="15" t="n">
        <v>8956.73793576237</v>
      </c>
      <c r="C11" s="15" t="n">
        <v>0.779857234578689</v>
      </c>
      <c r="D11" s="15" t="n">
        <v>1.4010915597276</v>
      </c>
      <c r="E11" s="15" t="n">
        <v>54.1100826883283</v>
      </c>
      <c r="F11" s="15" t="n">
        <v>102.178593242565</v>
      </c>
      <c r="G11" s="15" t="n">
        <v>8.24772212611618</v>
      </c>
      <c r="H11" s="15" t="n">
        <v>6.40016467281373</v>
      </c>
      <c r="I11" s="16"/>
    </row>
    <row r="12" customFormat="false" ht="12" hidden="false" customHeight="true" outlineLevel="0" collapsed="false">
      <c r="A12" s="18" t="s">
        <v>131</v>
      </c>
      <c r="B12" s="19" t="n">
        <v>2391.89743120464</v>
      </c>
      <c r="C12" s="19" t="n">
        <v>0.194895159407228</v>
      </c>
      <c r="D12" s="19" t="n">
        <v>1.05578408605252</v>
      </c>
      <c r="E12" s="19" t="n">
        <v>2.12024833814546</v>
      </c>
      <c r="F12" s="19" t="n">
        <v>1.27833201404733</v>
      </c>
      <c r="G12" s="19" t="n">
        <v>0.155144317398172</v>
      </c>
      <c r="H12" s="27" t="n">
        <v>2.62103887034907</v>
      </c>
    </row>
    <row r="13" customFormat="false" ht="12" hidden="false" customHeight="true" outlineLevel="0" collapsed="false">
      <c r="A13" s="44" t="s">
        <v>117</v>
      </c>
      <c r="B13" s="19" t="n">
        <v>2391.89743120464</v>
      </c>
      <c r="C13" s="19" t="n">
        <v>0.194895159407228</v>
      </c>
      <c r="D13" s="19" t="n">
        <v>1.05578408605252</v>
      </c>
      <c r="E13" s="20" t="n">
        <v>2.12024833814546</v>
      </c>
      <c r="F13" s="20" t="n">
        <v>1.27833201404733</v>
      </c>
      <c r="G13" s="20" t="n">
        <v>0.155144317398172</v>
      </c>
      <c r="H13" s="21" t="n">
        <v>2.62103887034907</v>
      </c>
    </row>
    <row r="14" customFormat="false" ht="12.75" hidden="false" customHeight="true" outlineLevel="0" collapsed="false">
      <c r="A14" s="18" t="s">
        <v>132</v>
      </c>
      <c r="B14" s="19" t="n">
        <v>6564.84050455774</v>
      </c>
      <c r="C14" s="19" t="n">
        <v>0.584962075171461</v>
      </c>
      <c r="D14" s="19" t="n">
        <v>0.345307473675079</v>
      </c>
      <c r="E14" s="19" t="n">
        <v>51.9898343501829</v>
      </c>
      <c r="F14" s="19" t="n">
        <v>100.900261228518</v>
      </c>
      <c r="G14" s="19" t="n">
        <v>8.09257780871801</v>
      </c>
      <c r="H14" s="27" t="n">
        <v>3.77912580246465</v>
      </c>
    </row>
    <row r="15" customFormat="false" ht="12.75" hidden="false" customHeight="true" outlineLevel="0" collapsed="false">
      <c r="A15" s="44" t="s">
        <v>117</v>
      </c>
      <c r="B15" s="19" t="n">
        <v>6564.84050455774</v>
      </c>
      <c r="C15" s="19" t="n">
        <v>0.584962075171461</v>
      </c>
      <c r="D15" s="19" t="n">
        <v>0.345307473675079</v>
      </c>
      <c r="E15" s="20" t="n">
        <v>51.9898343501829</v>
      </c>
      <c r="F15" s="20" t="n">
        <v>100.900261228518</v>
      </c>
      <c r="G15" s="20" t="n">
        <v>8.09257780871801</v>
      </c>
      <c r="H15" s="21" t="n">
        <v>3.77912580246465</v>
      </c>
    </row>
    <row r="16" customFormat="false" ht="12.75" hidden="false" customHeight="true" outlineLevel="0" collapsed="false">
      <c r="A16" s="14" t="s">
        <v>133</v>
      </c>
      <c r="B16" s="15" t="n">
        <v>20149.8008512174</v>
      </c>
      <c r="C16" s="15" t="n">
        <v>2295.17624483244</v>
      </c>
      <c r="D16" s="15" t="n">
        <v>0.315600391064489</v>
      </c>
      <c r="E16" s="15" t="n">
        <v>22.4876792346218</v>
      </c>
      <c r="F16" s="15" t="n">
        <v>74.7745955314974</v>
      </c>
      <c r="G16" s="15" t="n">
        <v>783.268600200177</v>
      </c>
      <c r="H16" s="15" t="n">
        <v>206.507424238539</v>
      </c>
      <c r="I16" s="16"/>
    </row>
    <row r="17" customFormat="false" ht="12" hidden="false" customHeight="true" outlineLevel="0" collapsed="false">
      <c r="A17" s="43" t="s">
        <v>134</v>
      </c>
      <c r="B17" s="15" t="n">
        <v>561.617370125606</v>
      </c>
      <c r="C17" s="15" t="n">
        <v>1158.01484376724</v>
      </c>
      <c r="D17" s="15" t="n">
        <v>0.000370056584516856</v>
      </c>
      <c r="E17" s="15" t="n">
        <v>1.26432720766482</v>
      </c>
      <c r="F17" s="15" t="n">
        <v>32.8390908876708</v>
      </c>
      <c r="G17" s="15" t="n">
        <v>7.43328235018454</v>
      </c>
      <c r="H17" s="15" t="n">
        <v>8.08297475334987</v>
      </c>
      <c r="I17" s="16"/>
    </row>
    <row r="18" customFormat="false" ht="12" hidden="false" customHeight="true" outlineLevel="0" collapsed="false">
      <c r="A18" s="18" t="s">
        <v>135</v>
      </c>
      <c r="B18" s="19" t="n">
        <v>1.47238847547903</v>
      </c>
      <c r="C18" s="19" t="n">
        <v>962.865774872786</v>
      </c>
      <c r="D18" s="20" t="s">
        <v>136</v>
      </c>
      <c r="E18" s="20" t="s">
        <v>136</v>
      </c>
      <c r="F18" s="20" t="s">
        <v>136</v>
      </c>
      <c r="G18" s="20" t="n">
        <v>0.604721</v>
      </c>
      <c r="H18" s="45"/>
    </row>
    <row r="19" customFormat="false" ht="12" hidden="false" customHeight="true" outlineLevel="0" collapsed="false">
      <c r="A19" s="18" t="s">
        <v>137</v>
      </c>
      <c r="B19" s="19" t="n">
        <v>539.991369215341</v>
      </c>
      <c r="C19" s="19" t="n">
        <v>7.922898731778</v>
      </c>
      <c r="D19" s="20" t="n">
        <v>0.000130002632096856</v>
      </c>
      <c r="E19" s="20" t="n">
        <v>1.2601505541273</v>
      </c>
      <c r="F19" s="20" t="n">
        <v>32.8378906179087</v>
      </c>
      <c r="G19" s="20" t="n">
        <v>6.82832129623212</v>
      </c>
      <c r="H19" s="21" t="n">
        <v>8.07411038325205</v>
      </c>
    </row>
    <row r="20" customFormat="false" ht="12.75" hidden="false" customHeight="true" outlineLevel="0" collapsed="false">
      <c r="A20" s="22" t="s">
        <v>138</v>
      </c>
      <c r="B20" s="19" t="n">
        <v>20.1536124347859</v>
      </c>
      <c r="C20" s="19" t="n">
        <v>187.226170162677</v>
      </c>
      <c r="D20" s="19" t="n">
        <v>0.00024005395242</v>
      </c>
      <c r="E20" s="19" t="n">
        <v>0.00417665353752</v>
      </c>
      <c r="F20" s="19" t="n">
        <v>0.00120026976212</v>
      </c>
      <c r="G20" s="19" t="n">
        <v>0.00024005395242</v>
      </c>
      <c r="H20" s="27" t="n">
        <v>0.00886437009782</v>
      </c>
    </row>
    <row r="21" customFormat="false" ht="12.75" hidden="false" customHeight="true" outlineLevel="0" collapsed="false">
      <c r="A21" s="46" t="s">
        <v>117</v>
      </c>
      <c r="B21" s="19" t="n">
        <v>20.1536124347859</v>
      </c>
      <c r="C21" s="19" t="n">
        <v>187.226170162677</v>
      </c>
      <c r="D21" s="19" t="n">
        <v>0.00024005395242</v>
      </c>
      <c r="E21" s="19" t="n">
        <v>0.00417665353752</v>
      </c>
      <c r="F21" s="19" t="n">
        <v>0.00120026976212</v>
      </c>
      <c r="G21" s="19" t="n">
        <v>0.00024005395242</v>
      </c>
      <c r="H21" s="27" t="n">
        <v>0.00886437009782</v>
      </c>
    </row>
    <row r="22" customFormat="false" ht="12.75" hidden="false" customHeight="true" outlineLevel="0" collapsed="false">
      <c r="A22" s="47" t="s">
        <v>139</v>
      </c>
      <c r="B22" s="15" t="n">
        <v>19588.1834810918</v>
      </c>
      <c r="C22" s="15" t="n">
        <v>1137.1614010652</v>
      </c>
      <c r="D22" s="15" t="n">
        <v>0.315230334479972</v>
      </c>
      <c r="E22" s="15" t="n">
        <v>21.2233520269569</v>
      </c>
      <c r="F22" s="15" t="n">
        <v>41.9355046438266</v>
      </c>
      <c r="G22" s="15" t="n">
        <v>775.835317849993</v>
      </c>
      <c r="H22" s="15" t="n">
        <v>198.424449485189</v>
      </c>
      <c r="I22" s="16"/>
    </row>
    <row r="23" customFormat="false" ht="12" hidden="false" customHeight="true" outlineLevel="0" collapsed="false">
      <c r="A23" s="18" t="s">
        <v>140</v>
      </c>
      <c r="B23" s="19" t="n">
        <v>8050.53968944568</v>
      </c>
      <c r="C23" s="19" t="n">
        <v>57.1963085309741</v>
      </c>
      <c r="D23" s="19" t="n">
        <v>0.0873445278414962</v>
      </c>
      <c r="E23" s="20" t="n">
        <v>12.5343748776215</v>
      </c>
      <c r="F23" s="20" t="n">
        <v>25.1389646125372</v>
      </c>
      <c r="G23" s="20" t="n">
        <v>616.325574275012</v>
      </c>
      <c r="H23" s="21" t="n">
        <v>134.052033318515</v>
      </c>
    </row>
    <row r="24" customFormat="false" ht="12" hidden="false" customHeight="true" outlineLevel="0" collapsed="false">
      <c r="A24" s="18" t="s">
        <v>141</v>
      </c>
      <c r="B24" s="19" t="n">
        <v>3139.04202613301</v>
      </c>
      <c r="C24" s="19" t="n">
        <v>971.148209045051</v>
      </c>
      <c r="D24" s="48"/>
      <c r="E24" s="48"/>
      <c r="F24" s="48" t="s">
        <v>142</v>
      </c>
      <c r="G24" s="20" t="n">
        <v>105.007628002557</v>
      </c>
      <c r="H24" s="21" t="n">
        <v>18.9416337355111</v>
      </c>
    </row>
    <row r="25" customFormat="false" ht="12" hidden="false" customHeight="true" outlineLevel="0" collapsed="false">
      <c r="A25" s="18" t="s">
        <v>143</v>
      </c>
      <c r="B25" s="19" t="n">
        <v>7752.10228380297</v>
      </c>
      <c r="C25" s="19" t="n">
        <v>108.330524793526</v>
      </c>
      <c r="D25" s="19" t="n">
        <v>0.190208576633935</v>
      </c>
      <c r="E25" s="19" t="n">
        <v>8.32348512592407</v>
      </c>
      <c r="F25" s="19" t="n">
        <v>16.4199010312894</v>
      </c>
      <c r="G25" s="19" t="n">
        <v>29.9048552656141</v>
      </c>
      <c r="H25" s="27" t="n">
        <v>35.891174442998</v>
      </c>
    </row>
    <row r="26" customFormat="false" ht="12" hidden="false" customHeight="true" outlineLevel="0" collapsed="false">
      <c r="A26" s="49" t="s">
        <v>144</v>
      </c>
      <c r="B26" s="19" t="n">
        <v>154.643334116016</v>
      </c>
      <c r="C26" s="19" t="n">
        <v>65.2696394937435</v>
      </c>
      <c r="D26" s="48"/>
      <c r="E26" s="48"/>
      <c r="F26" s="48"/>
      <c r="G26" s="20" t="n">
        <v>14.325208295041</v>
      </c>
      <c r="H26" s="21" t="n">
        <v>0.0194669706522649</v>
      </c>
    </row>
    <row r="27" customFormat="false" ht="12" hidden="false" customHeight="true" outlineLevel="0" collapsed="false">
      <c r="A27" s="49" t="s">
        <v>145</v>
      </c>
      <c r="B27" s="19" t="n">
        <v>7597.45894968695</v>
      </c>
      <c r="C27" s="19" t="n">
        <v>43.0608852997824</v>
      </c>
      <c r="D27" s="19" t="n">
        <v>0.190208576633935</v>
      </c>
      <c r="E27" s="20" t="n">
        <v>8.32348512592407</v>
      </c>
      <c r="F27" s="20" t="n">
        <v>16.4199010312894</v>
      </c>
      <c r="G27" s="20" t="n">
        <v>15.5796469705731</v>
      </c>
      <c r="H27" s="21" t="n">
        <v>35.8717074723458</v>
      </c>
    </row>
    <row r="28" customFormat="false" ht="12.75" hidden="false" customHeight="true" outlineLevel="0" collapsed="false">
      <c r="A28" s="18" t="s">
        <v>146</v>
      </c>
      <c r="B28" s="19" t="n">
        <v>646.499481710168</v>
      </c>
      <c r="C28" s="19" t="n">
        <v>0.486358695652174</v>
      </c>
      <c r="D28" s="19" t="n">
        <v>0.0376772300045407</v>
      </c>
      <c r="E28" s="19" t="n">
        <v>0.365492023411371</v>
      </c>
      <c r="F28" s="19" t="n">
        <v>0.376639</v>
      </c>
      <c r="G28" s="19" t="n">
        <v>24.597260306809</v>
      </c>
      <c r="H28" s="27" t="n">
        <v>9.53960798816568</v>
      </c>
    </row>
    <row r="29" customFormat="false" ht="12.75" hidden="false" customHeight="true" outlineLevel="0" collapsed="false">
      <c r="A29" s="46" t="s">
        <v>117</v>
      </c>
      <c r="B29" s="19" t="n">
        <v>646.499481710168</v>
      </c>
      <c r="C29" s="19" t="n">
        <v>0.486358695652174</v>
      </c>
      <c r="D29" s="19" t="n">
        <v>0.0376772300045407</v>
      </c>
      <c r="E29" s="19" t="n">
        <v>0.365492023411371</v>
      </c>
      <c r="F29" s="19" t="n">
        <v>0.376639</v>
      </c>
      <c r="G29" s="19" t="n">
        <v>24.597260306809</v>
      </c>
      <c r="H29" s="27" t="n">
        <v>9.53960798816568</v>
      </c>
    </row>
    <row r="30" customFormat="false" ht="14.25" hidden="false" customHeight="true" outlineLevel="0" collapsed="false">
      <c r="A30" s="26" t="s">
        <v>147</v>
      </c>
      <c r="B30" s="50"/>
      <c r="C30" s="50"/>
      <c r="D30" s="50"/>
      <c r="E30" s="50"/>
      <c r="F30" s="50"/>
      <c r="G30" s="50"/>
      <c r="H30" s="51"/>
    </row>
    <row r="31" customFormat="false" ht="12" hidden="false" customHeight="true" outlineLevel="0" collapsed="false">
      <c r="A31" s="52" t="s">
        <v>148</v>
      </c>
      <c r="B31" s="19" t="n">
        <v>240297.882061545</v>
      </c>
      <c r="C31" s="19" t="n">
        <v>5.88846657207973</v>
      </c>
      <c r="D31" s="19" t="n">
        <v>6.50287010897597</v>
      </c>
      <c r="E31" s="19" t="n">
        <v>1970.325634889</v>
      </c>
      <c r="F31" s="19" t="n">
        <v>207.097531693026</v>
      </c>
      <c r="G31" s="19" t="n">
        <v>78.7548119101752</v>
      </c>
      <c r="H31" s="27" t="n">
        <v>1263.87850179209</v>
      </c>
    </row>
    <row r="32" customFormat="false" ht="12" hidden="false" customHeight="true" outlineLevel="0" collapsed="false">
      <c r="A32" s="49" t="s">
        <v>149</v>
      </c>
      <c r="B32" s="19" t="n">
        <v>110765.459929721</v>
      </c>
      <c r="C32" s="19" t="n">
        <v>1.24588854372364</v>
      </c>
      <c r="D32" s="19" t="n">
        <v>3.20532709411479</v>
      </c>
      <c r="E32" s="20" t="n">
        <v>405.911568796326</v>
      </c>
      <c r="F32" s="20" t="n">
        <v>73.3395787130547</v>
      </c>
      <c r="G32" s="20" t="n">
        <v>20.5354829721381</v>
      </c>
      <c r="H32" s="21" t="n">
        <v>23.9956926768057</v>
      </c>
    </row>
    <row r="33" customFormat="false" ht="12" hidden="false" customHeight="true" outlineLevel="0" collapsed="false">
      <c r="A33" s="49" t="s">
        <v>150</v>
      </c>
      <c r="B33" s="19" t="n">
        <v>129532.422131824</v>
      </c>
      <c r="C33" s="19" t="n">
        <v>4.64257802835609</v>
      </c>
      <c r="D33" s="19" t="n">
        <v>3.29754301486119</v>
      </c>
      <c r="E33" s="20" t="n">
        <v>1564.41406609267</v>
      </c>
      <c r="F33" s="20" t="n">
        <v>133.757952979971</v>
      </c>
      <c r="G33" s="20" t="n">
        <v>58.2193289380371</v>
      </c>
      <c r="H33" s="21" t="n">
        <v>1239.88280911528</v>
      </c>
    </row>
    <row r="34" customFormat="false" ht="12" hidden="false" customHeight="true" outlineLevel="0" collapsed="false">
      <c r="A34" s="52" t="s">
        <v>151</v>
      </c>
      <c r="B34" s="19" t="n">
        <v>2.9103637875</v>
      </c>
      <c r="C34" s="19" t="n">
        <v>5.14807128958994E-006</v>
      </c>
      <c r="D34" s="19" t="n">
        <v>4.22781950484139E-006</v>
      </c>
      <c r="E34" s="20" t="n">
        <v>0.00339377784459805</v>
      </c>
      <c r="F34" s="20" t="n">
        <v>0.000856649175960387</v>
      </c>
      <c r="G34" s="20" t="n">
        <v>0.000209354898205343</v>
      </c>
      <c r="H34" s="21" t="n">
        <v>3.50583594427721E-006</v>
      </c>
    </row>
    <row r="35" customFormat="false" ht="14.25" hidden="false" customHeight="true" outlineLevel="0" collapsed="false">
      <c r="A35" s="53" t="s">
        <v>152</v>
      </c>
      <c r="B35" s="40" t="n">
        <v>197105.260756436</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4</v>
      </c>
      <c r="B39" s="58"/>
      <c r="C39" s="58"/>
      <c r="D39" s="58"/>
      <c r="E39" s="58"/>
      <c r="F39" s="58"/>
      <c r="G39" s="58"/>
      <c r="H39" s="59"/>
    </row>
    <row r="40" customFormat="false" ht="26.25" hidden="false" customHeight="true" outlineLevel="0" collapsed="false">
      <c r="A40" s="60" t="s">
        <v>155</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30</v>
      </c>
      <c r="J1" s="110" t="s">
        <v>91</v>
      </c>
    </row>
    <row r="2" customFormat="false" ht="17.25" hidden="false" customHeight="true" outlineLevel="0" collapsed="false">
      <c r="A2" s="635" t="s">
        <v>931</v>
      </c>
      <c r="J2" s="110" t="s">
        <v>93</v>
      </c>
    </row>
    <row r="3" customFormat="false" ht="15.75" hidden="false" customHeight="true" outlineLevel="0" collapsed="false">
      <c r="A3" s="635" t="s">
        <v>124</v>
      </c>
      <c r="J3" s="110" t="s">
        <v>94</v>
      </c>
    </row>
    <row r="4" customFormat="false" ht="12" hidden="false" customHeight="true" outlineLevel="0" collapsed="false">
      <c r="J4" s="370"/>
    </row>
    <row r="5" customFormat="false" ht="15" hidden="false" customHeight="true" outlineLevel="0" collapsed="false">
      <c r="A5" s="1000" t="s">
        <v>957</v>
      </c>
      <c r="B5" s="1000"/>
      <c r="C5" s="1000"/>
      <c r="D5" s="1000"/>
      <c r="E5" s="1000"/>
      <c r="F5" s="1000"/>
      <c r="G5" s="1000"/>
      <c r="H5" s="1000"/>
      <c r="I5" s="1000"/>
      <c r="J5" s="1000"/>
    </row>
    <row r="6" customFormat="false" ht="12" hidden="false" customHeight="true" outlineLevel="0" collapsed="false">
      <c r="A6" s="1001" t="s">
        <v>958</v>
      </c>
      <c r="B6" s="1002" t="s">
        <v>959</v>
      </c>
      <c r="C6" s="1003" t="s">
        <v>960</v>
      </c>
      <c r="D6" s="1004" t="s">
        <v>961</v>
      </c>
      <c r="E6" s="1004"/>
      <c r="F6" s="1004"/>
      <c r="G6" s="1004"/>
      <c r="H6" s="1004"/>
      <c r="I6" s="1004"/>
      <c r="J6" s="1004"/>
    </row>
    <row r="7" customFormat="false" ht="12.75" hidden="false" customHeight="true" outlineLevel="0" collapsed="false">
      <c r="A7" s="1001"/>
      <c r="B7" s="1002"/>
      <c r="C7" s="1003"/>
      <c r="D7" s="1005" t="s">
        <v>962</v>
      </c>
      <c r="E7" s="1006" t="s">
        <v>963</v>
      </c>
      <c r="F7" s="1006" t="s">
        <v>964</v>
      </c>
      <c r="G7" s="1006" t="s">
        <v>965</v>
      </c>
      <c r="H7" s="1007" t="s">
        <v>966</v>
      </c>
      <c r="I7" s="1008" t="s">
        <v>967</v>
      </c>
      <c r="J7" s="1009" t="s">
        <v>772</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23</v>
      </c>
      <c r="B10" s="1011" t="s">
        <v>968</v>
      </c>
      <c r="C10" s="1012" t="s">
        <v>938</v>
      </c>
      <c r="D10" s="1013" t="n">
        <v>0.00782385240270528</v>
      </c>
      <c r="E10" s="1014" t="n">
        <v>42.9902969398816</v>
      </c>
      <c r="F10" s="1014" t="n">
        <v>0.416514020938197</v>
      </c>
      <c r="G10" s="1015" t="n">
        <v>21.1071058311663</v>
      </c>
      <c r="H10" s="1016" t="n">
        <v>0</v>
      </c>
      <c r="I10" s="1017" t="n">
        <v>26.617946605982</v>
      </c>
      <c r="J10" s="1018" t="n">
        <v>5.34740997926273</v>
      </c>
    </row>
    <row r="11" customFormat="false" ht="12.75" hidden="false" customHeight="false" outlineLevel="0" collapsed="false">
      <c r="A11" s="1010"/>
      <c r="B11" s="1011"/>
      <c r="C11" s="1019" t="s">
        <v>939</v>
      </c>
      <c r="D11" s="1020" t="n">
        <v>0.0095487645112279</v>
      </c>
      <c r="E11" s="282" t="n">
        <v>0.547416702663769</v>
      </c>
      <c r="F11" s="282" t="n">
        <v>0</v>
      </c>
      <c r="G11" s="138" t="n">
        <v>1.49793154016991</v>
      </c>
      <c r="H11" s="438" t="n">
        <v>0</v>
      </c>
      <c r="I11" s="1021" t="n">
        <v>0.499845834439322</v>
      </c>
      <c r="J11" s="1022" t="n">
        <v>0.931875356554171</v>
      </c>
    </row>
    <row r="12" customFormat="false" ht="13.5" hidden="false" customHeight="false" outlineLevel="0" collapsed="false">
      <c r="A12" s="1010"/>
      <c r="B12" s="1011"/>
      <c r="C12" s="1019" t="s">
        <v>940</v>
      </c>
      <c r="D12" s="1020" t="n">
        <v>0</v>
      </c>
      <c r="E12" s="282" t="n">
        <v>0.00856249253592109</v>
      </c>
      <c r="F12" s="282" t="n">
        <v>0</v>
      </c>
      <c r="G12" s="138" t="n">
        <v>0.00724713909713706</v>
      </c>
      <c r="H12" s="438" t="n">
        <v>0</v>
      </c>
      <c r="I12" s="1021" t="n">
        <v>0.0104181647126236</v>
      </c>
      <c r="J12" s="1022" t="n">
        <v>0</v>
      </c>
    </row>
    <row r="13" customFormat="false" ht="12.75" hidden="false" customHeight="false" outlineLevel="0" collapsed="false">
      <c r="A13" s="1010"/>
      <c r="B13" s="1023" t="s">
        <v>969</v>
      </c>
      <c r="C13" s="1012" t="s">
        <v>938</v>
      </c>
      <c r="D13" s="1020" t="n">
        <v>39</v>
      </c>
      <c r="E13" s="282" t="n">
        <v>24.9294094304483</v>
      </c>
      <c r="F13" s="282" t="n">
        <v>0.1</v>
      </c>
      <c r="G13" s="138" t="n">
        <v>6.52599536247917</v>
      </c>
      <c r="H13" s="438" t="n">
        <v>1</v>
      </c>
      <c r="I13" s="1021" t="n">
        <v>1</v>
      </c>
      <c r="J13" s="1022" t="n">
        <v>14.8871201580728</v>
      </c>
    </row>
    <row r="14" customFormat="false" ht="12.75" hidden="false" customHeight="false" outlineLevel="0" collapsed="false">
      <c r="A14" s="1010"/>
      <c r="B14" s="1023"/>
      <c r="C14" s="1019" t="s">
        <v>939</v>
      </c>
      <c r="D14" s="1020" t="n">
        <v>45</v>
      </c>
      <c r="E14" s="282" t="n">
        <v>20.5203344590185</v>
      </c>
      <c r="F14" s="282" t="s">
        <v>257</v>
      </c>
      <c r="G14" s="138" t="n">
        <v>3.49585069245548</v>
      </c>
      <c r="H14" s="438" t="s">
        <v>257</v>
      </c>
      <c r="I14" s="1021" t="n">
        <v>1.5</v>
      </c>
      <c r="J14" s="1022" t="s">
        <v>257</v>
      </c>
    </row>
    <row r="15" customFormat="false" ht="13.5" hidden="false" customHeight="false" outlineLevel="0" collapsed="false">
      <c r="A15" s="1010"/>
      <c r="B15" s="1023"/>
      <c r="C15" s="1019" t="s">
        <v>940</v>
      </c>
      <c r="D15" s="1024" t="s">
        <v>257</v>
      </c>
      <c r="E15" s="259" t="n">
        <v>72</v>
      </c>
      <c r="F15" s="259" t="s">
        <v>257</v>
      </c>
      <c r="G15" s="445" t="n">
        <v>2</v>
      </c>
      <c r="H15" s="447" t="n">
        <v>2</v>
      </c>
      <c r="I15" s="497" t="n">
        <v>2</v>
      </c>
      <c r="J15" s="498" t="s">
        <v>257</v>
      </c>
    </row>
    <row r="16" customFormat="false" ht="12.75" hidden="false" customHeight="true" outlineLevel="0" collapsed="false">
      <c r="A16" s="1010" t="s">
        <v>824</v>
      </c>
      <c r="B16" s="1011" t="s">
        <v>968</v>
      </c>
      <c r="C16" s="1012" t="s">
        <v>938</v>
      </c>
      <c r="D16" s="1013" t="n">
        <v>0</v>
      </c>
      <c r="E16" s="1014" t="n">
        <v>26.6711453853926</v>
      </c>
      <c r="F16" s="1014" t="n">
        <v>0.0351900156895512</v>
      </c>
      <c r="G16" s="1015" t="n">
        <v>26.2098674059742</v>
      </c>
      <c r="H16" s="1016" t="n">
        <v>0</v>
      </c>
      <c r="I16" s="1017" t="n">
        <v>37.334350784286</v>
      </c>
      <c r="J16" s="1018" t="n">
        <v>2.9189989078055</v>
      </c>
    </row>
    <row r="17" customFormat="false" ht="12.75" hidden="false" customHeight="false" outlineLevel="0" collapsed="false">
      <c r="A17" s="1010"/>
      <c r="B17" s="1011"/>
      <c r="C17" s="1019" t="s">
        <v>939</v>
      </c>
      <c r="D17" s="1020" t="n">
        <v>0</v>
      </c>
      <c r="E17" s="282" t="n">
        <v>0.578001631722125</v>
      </c>
      <c r="F17" s="282" t="n">
        <v>0.0200651172402038</v>
      </c>
      <c r="G17" s="138" t="n">
        <v>0.936942211114676</v>
      </c>
      <c r="H17" s="438" t="n">
        <v>0</v>
      </c>
      <c r="I17" s="1021" t="n">
        <v>3.62848789407828</v>
      </c>
      <c r="J17" s="1022" t="n">
        <v>0.331257361255898</v>
      </c>
    </row>
    <row r="18" customFormat="false" ht="13.5" hidden="false" customHeight="false" outlineLevel="0" collapsed="false">
      <c r="A18" s="1010"/>
      <c r="B18" s="1011"/>
      <c r="C18" s="1019" t="s">
        <v>940</v>
      </c>
      <c r="D18" s="1020" t="n">
        <v>0</v>
      </c>
      <c r="E18" s="282" t="n">
        <v>0.0614511740934783</v>
      </c>
      <c r="F18" s="282" t="n">
        <v>0</v>
      </c>
      <c r="G18" s="138" t="n">
        <v>0.0851389175718383</v>
      </c>
      <c r="H18" s="438" t="n">
        <v>0</v>
      </c>
      <c r="I18" s="1021" t="n">
        <v>0.0908847278950467</v>
      </c>
      <c r="J18" s="1022" t="n">
        <v>0</v>
      </c>
    </row>
    <row r="19" customFormat="false" ht="12.75" hidden="false" customHeight="false" outlineLevel="0" collapsed="false">
      <c r="A19" s="1010"/>
      <c r="B19" s="1023" t="s">
        <v>969</v>
      </c>
      <c r="C19" s="1012" t="s">
        <v>938</v>
      </c>
      <c r="D19" s="1020" t="s">
        <v>257</v>
      </c>
      <c r="E19" s="282" t="n">
        <v>28.5540830464695</v>
      </c>
      <c r="F19" s="282" t="n">
        <v>0.1</v>
      </c>
      <c r="G19" s="138" t="n">
        <v>8.2998350291041</v>
      </c>
      <c r="H19" s="438" t="n">
        <v>1</v>
      </c>
      <c r="I19" s="1021" t="n">
        <v>1</v>
      </c>
      <c r="J19" s="1022" t="n">
        <v>18.3653495175973</v>
      </c>
    </row>
    <row r="20" customFormat="false" ht="12.75" hidden="false" customHeight="false" outlineLevel="0" collapsed="false">
      <c r="A20" s="1010"/>
      <c r="B20" s="1023"/>
      <c r="C20" s="1019" t="s">
        <v>939</v>
      </c>
      <c r="D20" s="1020" t="s">
        <v>257</v>
      </c>
      <c r="E20" s="282" t="n">
        <v>18.4058050137913</v>
      </c>
      <c r="F20" s="282" t="n">
        <v>0.5</v>
      </c>
      <c r="G20" s="138" t="n">
        <v>3.42873427393285</v>
      </c>
      <c r="H20" s="438" t="s">
        <v>257</v>
      </c>
      <c r="I20" s="1021" t="n">
        <v>1.5</v>
      </c>
      <c r="J20" s="1022" t="s">
        <v>257</v>
      </c>
    </row>
    <row r="21" customFormat="false" ht="13.5" hidden="false" customHeight="false" outlineLevel="0" collapsed="false">
      <c r="A21" s="1010"/>
      <c r="B21" s="1023"/>
      <c r="C21" s="1019" t="s">
        <v>940</v>
      </c>
      <c r="D21" s="1024" t="s">
        <v>257</v>
      </c>
      <c r="E21" s="259" t="n">
        <v>72</v>
      </c>
      <c r="F21" s="259" t="s">
        <v>257</v>
      </c>
      <c r="G21" s="445" t="n">
        <v>2</v>
      </c>
      <c r="H21" s="447" t="n">
        <v>2</v>
      </c>
      <c r="I21" s="497" t="n">
        <v>2</v>
      </c>
      <c r="J21" s="498" t="s">
        <v>257</v>
      </c>
    </row>
    <row r="22" customFormat="false" ht="12.75" hidden="false" customHeight="true" outlineLevel="0" collapsed="false">
      <c r="A22" s="1010" t="s">
        <v>970</v>
      </c>
      <c r="B22" s="1011" t="s">
        <v>968</v>
      </c>
      <c r="C22" s="1012" t="s">
        <v>938</v>
      </c>
      <c r="D22" s="1013"/>
      <c r="E22" s="1014"/>
      <c r="F22" s="1014"/>
      <c r="G22" s="1015"/>
      <c r="H22" s="1016"/>
      <c r="I22" s="1017"/>
      <c r="J22" s="1018"/>
    </row>
    <row r="23" customFormat="false" ht="12.75" hidden="false" customHeight="false" outlineLevel="0" collapsed="false">
      <c r="A23" s="1010"/>
      <c r="B23" s="1011"/>
      <c r="C23" s="1019" t="s">
        <v>939</v>
      </c>
      <c r="D23" s="1020"/>
      <c r="E23" s="282"/>
      <c r="F23" s="282"/>
      <c r="G23" s="138"/>
      <c r="H23" s="438"/>
      <c r="I23" s="1021"/>
      <c r="J23" s="1022"/>
    </row>
    <row r="24" customFormat="false" ht="13.5" hidden="false" customHeight="false" outlineLevel="0" collapsed="false">
      <c r="A24" s="1010"/>
      <c r="B24" s="1011"/>
      <c r="C24" s="1019" t="s">
        <v>940</v>
      </c>
      <c r="D24" s="1020"/>
      <c r="E24" s="282"/>
      <c r="F24" s="282"/>
      <c r="G24" s="138"/>
      <c r="H24" s="438"/>
      <c r="I24" s="1021"/>
      <c r="J24" s="1022"/>
    </row>
    <row r="25" customFormat="false" ht="12.75" hidden="false" customHeight="false" outlineLevel="0" collapsed="false">
      <c r="A25" s="1010"/>
      <c r="B25" s="1023" t="s">
        <v>969</v>
      </c>
      <c r="C25" s="1012" t="s">
        <v>938</v>
      </c>
      <c r="D25" s="1020"/>
      <c r="E25" s="282"/>
      <c r="F25" s="282"/>
      <c r="G25" s="138"/>
      <c r="H25" s="438"/>
      <c r="I25" s="1021"/>
      <c r="J25" s="1022"/>
    </row>
    <row r="26" customFormat="false" ht="12.75" hidden="false" customHeight="false" outlineLevel="0" collapsed="false">
      <c r="A26" s="1010"/>
      <c r="B26" s="1023"/>
      <c r="C26" s="1019" t="s">
        <v>939</v>
      </c>
      <c r="D26" s="1020"/>
      <c r="E26" s="282"/>
      <c r="F26" s="282"/>
      <c r="G26" s="138"/>
      <c r="H26" s="438"/>
      <c r="I26" s="1021"/>
      <c r="J26" s="1022"/>
    </row>
    <row r="27" customFormat="false" ht="13.5" hidden="false" customHeight="false" outlineLevel="0" collapsed="false">
      <c r="A27" s="1010"/>
      <c r="B27" s="1023"/>
      <c r="C27" s="1019" t="s">
        <v>940</v>
      </c>
      <c r="D27" s="1024"/>
      <c r="E27" s="259"/>
      <c r="F27" s="259"/>
      <c r="G27" s="445"/>
      <c r="H27" s="447"/>
      <c r="I27" s="497"/>
      <c r="J27" s="498"/>
    </row>
    <row r="28" customFormat="false" ht="12.75" hidden="false" customHeight="true" outlineLevel="0" collapsed="false">
      <c r="A28" s="1010" t="s">
        <v>827</v>
      </c>
      <c r="B28" s="1011" t="s">
        <v>968</v>
      </c>
      <c r="C28" s="1012" t="s">
        <v>938</v>
      </c>
      <c r="D28" s="1013"/>
      <c r="E28" s="1014"/>
      <c r="F28" s="1014"/>
      <c r="G28" s="1015"/>
      <c r="H28" s="1016"/>
      <c r="I28" s="1017"/>
      <c r="J28" s="1018"/>
    </row>
    <row r="29" customFormat="false" ht="12.75" hidden="false" customHeight="false" outlineLevel="0" collapsed="false">
      <c r="A29" s="1010"/>
      <c r="B29" s="1011"/>
      <c r="C29" s="1019" t="s">
        <v>939</v>
      </c>
      <c r="D29" s="1020"/>
      <c r="E29" s="282"/>
      <c r="F29" s="282"/>
      <c r="G29" s="138"/>
      <c r="H29" s="438"/>
      <c r="I29" s="1021"/>
      <c r="J29" s="1022"/>
    </row>
    <row r="30" customFormat="false" ht="13.5" hidden="false" customHeight="false" outlineLevel="0" collapsed="false">
      <c r="A30" s="1010"/>
      <c r="B30" s="1011"/>
      <c r="C30" s="1019" t="s">
        <v>940</v>
      </c>
      <c r="D30" s="1020"/>
      <c r="E30" s="282"/>
      <c r="F30" s="282"/>
      <c r="G30" s="138"/>
      <c r="H30" s="438"/>
      <c r="I30" s="1021"/>
      <c r="J30" s="1022"/>
    </row>
    <row r="31" customFormat="false" ht="12.75" hidden="false" customHeight="false" outlineLevel="0" collapsed="false">
      <c r="A31" s="1010"/>
      <c r="B31" s="1023" t="s">
        <v>969</v>
      </c>
      <c r="C31" s="1012" t="s">
        <v>938</v>
      </c>
      <c r="D31" s="1020"/>
      <c r="E31" s="282"/>
      <c r="F31" s="282"/>
      <c r="G31" s="138"/>
      <c r="H31" s="438"/>
      <c r="I31" s="1021"/>
      <c r="J31" s="1022"/>
    </row>
    <row r="32" customFormat="false" ht="12.75" hidden="false" customHeight="false" outlineLevel="0" collapsed="false">
      <c r="A32" s="1010"/>
      <c r="B32" s="1023"/>
      <c r="C32" s="1019" t="s">
        <v>939</v>
      </c>
      <c r="D32" s="1020"/>
      <c r="E32" s="282"/>
      <c r="F32" s="282"/>
      <c r="G32" s="138"/>
      <c r="H32" s="438"/>
      <c r="I32" s="1021"/>
      <c r="J32" s="1022"/>
    </row>
    <row r="33" customFormat="false" ht="13.5" hidden="false" customHeight="false" outlineLevel="0" collapsed="false">
      <c r="A33" s="1010"/>
      <c r="B33" s="1023"/>
      <c r="C33" s="1019" t="s">
        <v>940</v>
      </c>
      <c r="D33" s="1024"/>
      <c r="E33" s="259"/>
      <c r="F33" s="259"/>
      <c r="G33" s="445"/>
      <c r="H33" s="447"/>
      <c r="I33" s="497"/>
      <c r="J33" s="498"/>
    </row>
    <row r="34" customFormat="false" ht="12.75" hidden="false" customHeight="true" outlineLevel="0" collapsed="false">
      <c r="A34" s="1010" t="s">
        <v>828</v>
      </c>
      <c r="B34" s="1011" t="s">
        <v>968</v>
      </c>
      <c r="C34" s="1012" t="s">
        <v>938</v>
      </c>
      <c r="D34" s="1013"/>
      <c r="E34" s="1014"/>
      <c r="F34" s="1014"/>
      <c r="G34" s="1015"/>
      <c r="H34" s="1016"/>
      <c r="I34" s="1017"/>
      <c r="J34" s="1018"/>
    </row>
    <row r="35" customFormat="false" ht="12.75" hidden="false" customHeight="false" outlineLevel="0" collapsed="false">
      <c r="A35" s="1010"/>
      <c r="B35" s="1011"/>
      <c r="C35" s="1019" t="s">
        <v>939</v>
      </c>
      <c r="D35" s="1020"/>
      <c r="E35" s="282"/>
      <c r="F35" s="282"/>
      <c r="G35" s="138"/>
      <c r="H35" s="438"/>
      <c r="I35" s="1021"/>
      <c r="J35" s="1022"/>
    </row>
    <row r="36" customFormat="false" ht="13.5" hidden="false" customHeight="false" outlineLevel="0" collapsed="false">
      <c r="A36" s="1010"/>
      <c r="B36" s="1011"/>
      <c r="C36" s="1019" t="s">
        <v>940</v>
      </c>
      <c r="D36" s="1020"/>
      <c r="E36" s="282"/>
      <c r="F36" s="282"/>
      <c r="G36" s="138"/>
      <c r="H36" s="438"/>
      <c r="I36" s="1021"/>
      <c r="J36" s="1022"/>
    </row>
    <row r="37" customFormat="false" ht="12.75" hidden="false" customHeight="false" outlineLevel="0" collapsed="false">
      <c r="A37" s="1010"/>
      <c r="B37" s="1023" t="s">
        <v>969</v>
      </c>
      <c r="C37" s="1012" t="s">
        <v>938</v>
      </c>
      <c r="D37" s="1020"/>
      <c r="E37" s="282"/>
      <c r="F37" s="282"/>
      <c r="G37" s="138"/>
      <c r="H37" s="438"/>
      <c r="I37" s="1021"/>
      <c r="J37" s="1022"/>
    </row>
    <row r="38" customFormat="false" ht="12.75" hidden="false" customHeight="false" outlineLevel="0" collapsed="false">
      <c r="A38" s="1010"/>
      <c r="B38" s="1023"/>
      <c r="C38" s="1019" t="s">
        <v>939</v>
      </c>
      <c r="D38" s="1020"/>
      <c r="E38" s="282"/>
      <c r="F38" s="282"/>
      <c r="G38" s="138"/>
      <c r="H38" s="438"/>
      <c r="I38" s="1021"/>
      <c r="J38" s="1022"/>
    </row>
    <row r="39" customFormat="false" ht="13.5" hidden="false" customHeight="false" outlineLevel="0" collapsed="false">
      <c r="A39" s="1010"/>
      <c r="B39" s="1023"/>
      <c r="C39" s="1019" t="s">
        <v>940</v>
      </c>
      <c r="D39" s="1024"/>
      <c r="E39" s="259"/>
      <c r="F39" s="259"/>
      <c r="G39" s="445"/>
      <c r="H39" s="447"/>
      <c r="I39" s="497"/>
      <c r="J39" s="498"/>
    </row>
    <row r="40" customFormat="false" ht="12.75" hidden="false" customHeight="true" outlineLevel="0" collapsed="false">
      <c r="A40" s="1010" t="s">
        <v>889</v>
      </c>
      <c r="B40" s="1011" t="s">
        <v>968</v>
      </c>
      <c r="C40" s="1012" t="s">
        <v>938</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39</v>
      </c>
      <c r="D41" s="1020" t="n">
        <v>0</v>
      </c>
      <c r="E41" s="282" t="n">
        <v>0</v>
      </c>
      <c r="F41" s="282" t="n">
        <v>0</v>
      </c>
      <c r="G41" s="138" t="n">
        <v>0</v>
      </c>
      <c r="H41" s="438" t="n">
        <v>0</v>
      </c>
      <c r="I41" s="1021" t="n">
        <v>0</v>
      </c>
      <c r="J41" s="1022" t="n">
        <v>0</v>
      </c>
    </row>
    <row r="42" customFormat="false" ht="13.5" hidden="false" customHeight="false" outlineLevel="0" collapsed="false">
      <c r="A42" s="1010"/>
      <c r="B42" s="1011"/>
      <c r="C42" s="1019" t="s">
        <v>940</v>
      </c>
      <c r="D42" s="1020" t="n">
        <v>0</v>
      </c>
      <c r="E42" s="282" t="n">
        <v>0</v>
      </c>
      <c r="F42" s="282" t="n">
        <v>0</v>
      </c>
      <c r="G42" s="138" t="n">
        <v>0</v>
      </c>
      <c r="H42" s="438" t="n">
        <v>0</v>
      </c>
      <c r="I42" s="1021" t="n">
        <v>0</v>
      </c>
      <c r="J42" s="1022" t="n">
        <v>0</v>
      </c>
    </row>
    <row r="43" customFormat="false" ht="12.75" hidden="false" customHeight="false" outlineLevel="0" collapsed="false">
      <c r="A43" s="1010"/>
      <c r="B43" s="1023" t="s">
        <v>969</v>
      </c>
      <c r="C43" s="1012" t="s">
        <v>938</v>
      </c>
      <c r="D43" s="1020" t="n">
        <v>0</v>
      </c>
      <c r="E43" s="282" t="n">
        <v>0</v>
      </c>
      <c r="F43" s="282" t="n">
        <v>0</v>
      </c>
      <c r="G43" s="138" t="n">
        <v>0</v>
      </c>
      <c r="H43" s="438" t="n">
        <v>0</v>
      </c>
      <c r="I43" s="1021" t="n">
        <v>0</v>
      </c>
      <c r="J43" s="1022" t="n">
        <v>0</v>
      </c>
    </row>
    <row r="44" customFormat="false" ht="12.75" hidden="false" customHeight="false" outlineLevel="0" collapsed="false">
      <c r="A44" s="1010"/>
      <c r="B44" s="1023"/>
      <c r="C44" s="1019" t="s">
        <v>939</v>
      </c>
      <c r="D44" s="1020" t="n">
        <v>0</v>
      </c>
      <c r="E44" s="282" t="n">
        <v>0</v>
      </c>
      <c r="F44" s="282" t="n">
        <v>0</v>
      </c>
      <c r="G44" s="138" t="n">
        <v>0</v>
      </c>
      <c r="H44" s="438" t="n">
        <v>0</v>
      </c>
      <c r="I44" s="1021" t="n">
        <v>0</v>
      </c>
      <c r="J44" s="1022" t="n">
        <v>0</v>
      </c>
    </row>
    <row r="45" customFormat="false" ht="13.5" hidden="false" customHeight="false" outlineLevel="0" collapsed="false">
      <c r="A45" s="1010"/>
      <c r="B45" s="1023"/>
      <c r="C45" s="1019" t="s">
        <v>940</v>
      </c>
      <c r="D45" s="1024" t="n">
        <v>0</v>
      </c>
      <c r="E45" s="259" t="n">
        <v>0</v>
      </c>
      <c r="F45" s="259" t="n">
        <v>0</v>
      </c>
      <c r="G45" s="445" t="n">
        <v>0</v>
      </c>
      <c r="H45" s="447" t="n">
        <v>0</v>
      </c>
      <c r="I45" s="497" t="n">
        <v>0</v>
      </c>
      <c r="J45" s="498" t="n">
        <v>0</v>
      </c>
    </row>
    <row r="46" customFormat="false" ht="12.75" hidden="false" customHeight="true" outlineLevel="0" collapsed="false">
      <c r="A46" s="1010" t="s">
        <v>890</v>
      </c>
      <c r="B46" s="1011" t="s">
        <v>968</v>
      </c>
      <c r="C46" s="1012" t="s">
        <v>938</v>
      </c>
      <c r="D46" s="1013" t="n">
        <v>0.0729731832536436</v>
      </c>
      <c r="E46" s="1014" t="n">
        <v>0.0117938584534766</v>
      </c>
      <c r="F46" s="1014" t="n">
        <v>0</v>
      </c>
      <c r="G46" s="1015" t="n">
        <v>8.24947382646372</v>
      </c>
      <c r="H46" s="1016" t="n">
        <v>0</v>
      </c>
      <c r="I46" s="1017" t="n">
        <v>67.7250032164423</v>
      </c>
      <c r="J46" s="1018" t="n">
        <v>0.0809574419019116</v>
      </c>
    </row>
    <row r="47" customFormat="false" ht="12.75" hidden="false" customHeight="false" outlineLevel="0" collapsed="false">
      <c r="A47" s="1010"/>
      <c r="B47" s="1011"/>
      <c r="C47" s="1019" t="s">
        <v>939</v>
      </c>
      <c r="D47" s="1020" t="n">
        <v>0.151129307123553</v>
      </c>
      <c r="E47" s="282" t="n">
        <v>0</v>
      </c>
      <c r="F47" s="282" t="n">
        <v>0</v>
      </c>
      <c r="G47" s="138" t="n">
        <v>3.29159214608794</v>
      </c>
      <c r="H47" s="438" t="n">
        <v>0</v>
      </c>
      <c r="I47" s="1021" t="n">
        <v>20.3932360904427</v>
      </c>
      <c r="J47" s="1022" t="n">
        <v>0</v>
      </c>
    </row>
    <row r="48" customFormat="false" ht="13.5" hidden="false" customHeight="false" outlineLevel="0" collapsed="false">
      <c r="A48" s="1010"/>
      <c r="B48" s="1011"/>
      <c r="C48" s="1019" t="s">
        <v>940</v>
      </c>
      <c r="D48" s="1020" t="n">
        <v>0</v>
      </c>
      <c r="E48" s="282" t="n">
        <v>0</v>
      </c>
      <c r="F48" s="282" t="n">
        <v>0</v>
      </c>
      <c r="G48" s="138" t="n">
        <v>0.00623271081180384</v>
      </c>
      <c r="H48" s="438" t="n">
        <v>0</v>
      </c>
      <c r="I48" s="1021" t="n">
        <v>0.0176083075024099</v>
      </c>
      <c r="J48" s="1022" t="n">
        <v>0</v>
      </c>
    </row>
    <row r="49" customFormat="false" ht="12.75" hidden="false" customHeight="false" outlineLevel="0" collapsed="false">
      <c r="A49" s="1010"/>
      <c r="B49" s="1023" t="s">
        <v>969</v>
      </c>
      <c r="C49" s="1012" t="s">
        <v>938</v>
      </c>
      <c r="D49" s="1020" t="n">
        <v>39</v>
      </c>
      <c r="E49" s="282" t="n">
        <v>1.31654044350443</v>
      </c>
      <c r="F49" s="282" t="s">
        <v>257</v>
      </c>
      <c r="G49" s="138" t="n">
        <v>25.2613699496523</v>
      </c>
      <c r="H49" s="438" t="n">
        <v>1</v>
      </c>
      <c r="I49" s="1021" t="n">
        <v>1</v>
      </c>
      <c r="J49" s="1022" t="n">
        <v>5.75662612960184</v>
      </c>
    </row>
    <row r="50" customFormat="false" ht="12.75" hidden="false" customHeight="false" outlineLevel="0" collapsed="false">
      <c r="A50" s="1010"/>
      <c r="B50" s="1023"/>
      <c r="C50" s="1019" t="s">
        <v>939</v>
      </c>
      <c r="D50" s="1020" t="n">
        <v>45</v>
      </c>
      <c r="E50" s="282" t="s">
        <v>257</v>
      </c>
      <c r="F50" s="282" t="s">
        <v>257</v>
      </c>
      <c r="G50" s="138" t="n">
        <v>21.3731201096862</v>
      </c>
      <c r="H50" s="438" t="s">
        <v>257</v>
      </c>
      <c r="I50" s="1021" t="n">
        <v>1.5</v>
      </c>
      <c r="J50" s="1022" t="s">
        <v>257</v>
      </c>
    </row>
    <row r="51" customFormat="false" ht="13.5" hidden="false" customHeight="false" outlineLevel="0" collapsed="false">
      <c r="A51" s="1010"/>
      <c r="B51" s="1023"/>
      <c r="C51" s="1019" t="s">
        <v>940</v>
      </c>
      <c r="D51" s="1024" t="s">
        <v>257</v>
      </c>
      <c r="E51" s="259" t="n">
        <v>2</v>
      </c>
      <c r="F51" s="259" t="s">
        <v>257</v>
      </c>
      <c r="G51" s="445" t="n">
        <v>2</v>
      </c>
      <c r="H51" s="447" t="n">
        <v>2</v>
      </c>
      <c r="I51" s="497" t="n">
        <v>2</v>
      </c>
      <c r="J51" s="498" t="s">
        <v>257</v>
      </c>
    </row>
    <row r="52" customFormat="false" ht="12.75" hidden="false" customHeight="true" outlineLevel="0" collapsed="false">
      <c r="A52" s="1010" t="s">
        <v>891</v>
      </c>
      <c r="B52" s="1011" t="s">
        <v>968</v>
      </c>
      <c r="C52" s="1012" t="s">
        <v>938</v>
      </c>
      <c r="D52" s="1013" t="n">
        <v>0.216012832550351</v>
      </c>
      <c r="E52" s="1014" t="n">
        <v>0.00894199999215549</v>
      </c>
      <c r="F52" s="1014" t="n">
        <v>0</v>
      </c>
      <c r="G52" s="1015" t="n">
        <v>13.1263120148282</v>
      </c>
      <c r="H52" s="1016" t="n">
        <v>0</v>
      </c>
      <c r="I52" s="1017" t="n">
        <v>14.7502795364898</v>
      </c>
      <c r="J52" s="1018" t="n">
        <v>0.0611073225465974</v>
      </c>
    </row>
    <row r="53" customFormat="false" ht="12.75" hidden="false" customHeight="false" outlineLevel="0" collapsed="false">
      <c r="A53" s="1010"/>
      <c r="B53" s="1011"/>
      <c r="C53" s="1019" t="s">
        <v>939</v>
      </c>
      <c r="D53" s="1020" t="n">
        <v>0.213299954135253</v>
      </c>
      <c r="E53" s="282" t="n">
        <v>0</v>
      </c>
      <c r="F53" s="282" t="n">
        <v>0</v>
      </c>
      <c r="G53" s="138" t="n">
        <v>5.28762469159734</v>
      </c>
      <c r="H53" s="438" t="n">
        <v>0</v>
      </c>
      <c r="I53" s="1021" t="n">
        <v>65.6355605462984</v>
      </c>
      <c r="J53" s="1022" t="n">
        <v>0</v>
      </c>
    </row>
    <row r="54" customFormat="false" ht="13.5" hidden="false" customHeight="false" outlineLevel="0" collapsed="false">
      <c r="A54" s="1010"/>
      <c r="B54" s="1011"/>
      <c r="C54" s="1019" t="s">
        <v>940</v>
      </c>
      <c r="D54" s="1020" t="n">
        <v>0</v>
      </c>
      <c r="E54" s="282" t="n">
        <v>0</v>
      </c>
      <c r="F54" s="282" t="n">
        <v>0</v>
      </c>
      <c r="G54" s="138" t="n">
        <v>0.620982413941801</v>
      </c>
      <c r="H54" s="438" t="n">
        <v>0</v>
      </c>
      <c r="I54" s="1021" t="n">
        <v>0.079878687619958</v>
      </c>
      <c r="J54" s="1022" t="n">
        <v>0</v>
      </c>
    </row>
    <row r="55" customFormat="false" ht="12.75" hidden="false" customHeight="false" outlineLevel="0" collapsed="false">
      <c r="A55" s="1010"/>
      <c r="B55" s="1023" t="s">
        <v>969</v>
      </c>
      <c r="C55" s="1012" t="s">
        <v>938</v>
      </c>
      <c r="D55" s="1020" t="n">
        <v>39</v>
      </c>
      <c r="E55" s="282" t="n">
        <v>1.21582016217913</v>
      </c>
      <c r="F55" s="282" t="s">
        <v>257</v>
      </c>
      <c r="G55" s="138" t="n">
        <v>2.29392009112338</v>
      </c>
      <c r="H55" s="438" t="n">
        <v>1</v>
      </c>
      <c r="I55" s="1021" t="n">
        <v>1</v>
      </c>
      <c r="J55" s="1022" t="n">
        <v>5.46386919064642</v>
      </c>
    </row>
    <row r="56" customFormat="false" ht="12.75" hidden="false" customHeight="false" outlineLevel="0" collapsed="false">
      <c r="A56" s="1010"/>
      <c r="B56" s="1023"/>
      <c r="C56" s="1019" t="s">
        <v>939</v>
      </c>
      <c r="D56" s="1020" t="n">
        <v>45</v>
      </c>
      <c r="E56" s="282" t="s">
        <v>257</v>
      </c>
      <c r="F56" s="282" t="s">
        <v>257</v>
      </c>
      <c r="G56" s="138" t="n">
        <v>1.5</v>
      </c>
      <c r="H56" s="438" t="s">
        <v>257</v>
      </c>
      <c r="I56" s="1021" t="n">
        <v>1.5</v>
      </c>
      <c r="J56" s="1022" t="s">
        <v>257</v>
      </c>
    </row>
    <row r="57" customFormat="false" ht="13.5" hidden="false" customHeight="false" outlineLevel="0" collapsed="false">
      <c r="A57" s="1010"/>
      <c r="B57" s="1023"/>
      <c r="C57" s="1019" t="s">
        <v>940</v>
      </c>
      <c r="D57" s="1024" t="s">
        <v>257</v>
      </c>
      <c r="E57" s="259" t="n">
        <v>2</v>
      </c>
      <c r="F57" s="259" t="s">
        <v>257</v>
      </c>
      <c r="G57" s="445" t="n">
        <v>2</v>
      </c>
      <c r="H57" s="447" t="n">
        <v>2</v>
      </c>
      <c r="I57" s="497" t="n">
        <v>2</v>
      </c>
      <c r="J57" s="498" t="s">
        <v>257</v>
      </c>
    </row>
    <row r="58" customFormat="false" ht="12.75" hidden="false" customHeight="true" outlineLevel="0" collapsed="false">
      <c r="A58" s="1010" t="s">
        <v>892</v>
      </c>
      <c r="B58" s="1011" t="s">
        <v>968</v>
      </c>
      <c r="C58" s="1012" t="s">
        <v>938</v>
      </c>
      <c r="D58" s="1013" t="s">
        <v>142</v>
      </c>
      <c r="E58" s="1014" t="s">
        <v>142</v>
      </c>
      <c r="F58" s="1014" t="s">
        <v>142</v>
      </c>
      <c r="G58" s="1015" t="s">
        <v>142</v>
      </c>
      <c r="H58" s="1016" t="s">
        <v>142</v>
      </c>
      <c r="I58" s="1017" t="s">
        <v>142</v>
      </c>
      <c r="J58" s="1018" t="s">
        <v>142</v>
      </c>
    </row>
    <row r="59" customFormat="false" ht="12.75" hidden="false" customHeight="false" outlineLevel="0" collapsed="false">
      <c r="A59" s="1010"/>
      <c r="B59" s="1011"/>
      <c r="C59" s="1019" t="s">
        <v>939</v>
      </c>
      <c r="D59" s="1020" t="s">
        <v>142</v>
      </c>
      <c r="E59" s="282" t="s">
        <v>142</v>
      </c>
      <c r="F59" s="282" t="s">
        <v>142</v>
      </c>
      <c r="G59" s="138" t="s">
        <v>142</v>
      </c>
      <c r="H59" s="438" t="s">
        <v>142</v>
      </c>
      <c r="I59" s="1021" t="s">
        <v>142</v>
      </c>
      <c r="J59" s="1022" t="s">
        <v>142</v>
      </c>
    </row>
    <row r="60" customFormat="false" ht="13.5" hidden="false" customHeight="false" outlineLevel="0" collapsed="false">
      <c r="A60" s="1010"/>
      <c r="B60" s="1011"/>
      <c r="C60" s="1019" t="s">
        <v>940</v>
      </c>
      <c r="D60" s="1020" t="s">
        <v>142</v>
      </c>
      <c r="E60" s="282" t="s">
        <v>142</v>
      </c>
      <c r="F60" s="282" t="s">
        <v>142</v>
      </c>
      <c r="G60" s="138" t="s">
        <v>142</v>
      </c>
      <c r="H60" s="438" t="s">
        <v>142</v>
      </c>
      <c r="I60" s="1021" t="s">
        <v>142</v>
      </c>
      <c r="J60" s="1022" t="s">
        <v>142</v>
      </c>
    </row>
    <row r="61" customFormat="false" ht="12.75" hidden="false" customHeight="false" outlineLevel="0" collapsed="false">
      <c r="A61" s="1010"/>
      <c r="B61" s="1023" t="s">
        <v>969</v>
      </c>
      <c r="C61" s="1012" t="s">
        <v>938</v>
      </c>
      <c r="D61" s="1020" t="s">
        <v>257</v>
      </c>
      <c r="E61" s="282" t="s">
        <v>257</v>
      </c>
      <c r="F61" s="282" t="s">
        <v>257</v>
      </c>
      <c r="G61" s="138" t="s">
        <v>257</v>
      </c>
      <c r="H61" s="438" t="s">
        <v>257</v>
      </c>
      <c r="I61" s="1021" t="s">
        <v>257</v>
      </c>
      <c r="J61" s="1022" t="s">
        <v>257</v>
      </c>
    </row>
    <row r="62" customFormat="false" ht="12.75" hidden="false" customHeight="false" outlineLevel="0" collapsed="false">
      <c r="A62" s="1010"/>
      <c r="B62" s="1023"/>
      <c r="C62" s="1019" t="s">
        <v>939</v>
      </c>
      <c r="D62" s="1020" t="s">
        <v>257</v>
      </c>
      <c r="E62" s="282" t="s">
        <v>257</v>
      </c>
      <c r="F62" s="282" t="s">
        <v>257</v>
      </c>
      <c r="G62" s="138" t="s">
        <v>257</v>
      </c>
      <c r="H62" s="438" t="s">
        <v>257</v>
      </c>
      <c r="I62" s="1021" t="s">
        <v>257</v>
      </c>
      <c r="J62" s="1022" t="s">
        <v>257</v>
      </c>
    </row>
    <row r="63" customFormat="false" ht="13.5" hidden="false" customHeight="false" outlineLevel="0" collapsed="false">
      <c r="A63" s="1010"/>
      <c r="B63" s="1023"/>
      <c r="C63" s="1019" t="s">
        <v>940</v>
      </c>
      <c r="D63" s="1024" t="s">
        <v>257</v>
      </c>
      <c r="E63" s="259" t="s">
        <v>257</v>
      </c>
      <c r="F63" s="259" t="s">
        <v>257</v>
      </c>
      <c r="G63" s="445" t="s">
        <v>257</v>
      </c>
      <c r="H63" s="447" t="s">
        <v>257</v>
      </c>
      <c r="I63" s="497" t="s">
        <v>257</v>
      </c>
      <c r="J63" s="498" t="s">
        <v>257</v>
      </c>
    </row>
    <row r="64" customFormat="false" ht="12.75" hidden="false" customHeight="true" outlineLevel="0" collapsed="false">
      <c r="A64" s="1010" t="s">
        <v>893</v>
      </c>
      <c r="B64" s="1011" t="s">
        <v>968</v>
      </c>
      <c r="C64" s="1012" t="s">
        <v>938</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39</v>
      </c>
      <c r="D65" s="1020" t="n">
        <v>0</v>
      </c>
      <c r="E65" s="282" t="n">
        <v>0</v>
      </c>
      <c r="F65" s="282" t="n">
        <v>0</v>
      </c>
      <c r="G65" s="138" t="n">
        <v>0</v>
      </c>
      <c r="H65" s="438" t="n">
        <v>0</v>
      </c>
      <c r="I65" s="1021" t="n">
        <v>0</v>
      </c>
      <c r="J65" s="1022" t="n">
        <v>0</v>
      </c>
    </row>
    <row r="66" customFormat="false" ht="13.5" hidden="false" customHeight="false" outlineLevel="0" collapsed="false">
      <c r="A66" s="1010"/>
      <c r="B66" s="1011"/>
      <c r="C66" s="1019" t="s">
        <v>940</v>
      </c>
      <c r="D66" s="1020" t="n">
        <v>0</v>
      </c>
      <c r="E66" s="282" t="n">
        <v>0</v>
      </c>
      <c r="F66" s="282" t="n">
        <v>0</v>
      </c>
      <c r="G66" s="138" t="n">
        <v>0</v>
      </c>
      <c r="H66" s="438" t="n">
        <v>0</v>
      </c>
      <c r="I66" s="1021" t="n">
        <v>0</v>
      </c>
      <c r="J66" s="1022" t="n">
        <v>0</v>
      </c>
    </row>
    <row r="67" customFormat="false" ht="12.75" hidden="false" customHeight="false" outlineLevel="0" collapsed="false">
      <c r="A67" s="1010"/>
      <c r="B67" s="1023" t="s">
        <v>969</v>
      </c>
      <c r="C67" s="1012" t="s">
        <v>938</v>
      </c>
      <c r="D67" s="1020" t="n">
        <v>0</v>
      </c>
      <c r="E67" s="282" t="n">
        <v>0</v>
      </c>
      <c r="F67" s="282" t="n">
        <v>0</v>
      </c>
      <c r="G67" s="138" t="n">
        <v>0</v>
      </c>
      <c r="H67" s="438" t="n">
        <v>0</v>
      </c>
      <c r="I67" s="1021" t="n">
        <v>0</v>
      </c>
      <c r="J67" s="1022" t="n">
        <v>0</v>
      </c>
    </row>
    <row r="68" customFormat="false" ht="12.75" hidden="false" customHeight="false" outlineLevel="0" collapsed="false">
      <c r="A68" s="1010"/>
      <c r="B68" s="1023"/>
      <c r="C68" s="1019" t="s">
        <v>939</v>
      </c>
      <c r="D68" s="1020" t="n">
        <v>0</v>
      </c>
      <c r="E68" s="282" t="n">
        <v>0</v>
      </c>
      <c r="F68" s="282" t="n">
        <v>0</v>
      </c>
      <c r="G68" s="138" t="n">
        <v>0</v>
      </c>
      <c r="H68" s="438" t="n">
        <v>0</v>
      </c>
      <c r="I68" s="1021" t="n">
        <v>0</v>
      </c>
      <c r="J68" s="1022" t="n">
        <v>0</v>
      </c>
    </row>
    <row r="69" customFormat="false" ht="13.5" hidden="false" customHeight="false" outlineLevel="0" collapsed="false">
      <c r="A69" s="1010"/>
      <c r="B69" s="1023"/>
      <c r="C69" s="1019" t="s">
        <v>940</v>
      </c>
      <c r="D69" s="1024" t="n">
        <v>0</v>
      </c>
      <c r="E69" s="259" t="n">
        <v>0</v>
      </c>
      <c r="F69" s="259" t="n">
        <v>0</v>
      </c>
      <c r="G69" s="445" t="n">
        <v>0</v>
      </c>
      <c r="H69" s="447" t="n">
        <v>0</v>
      </c>
      <c r="I69" s="497" t="n">
        <v>0</v>
      </c>
      <c r="J69" s="498" t="n">
        <v>0</v>
      </c>
    </row>
    <row r="70" customFormat="false" ht="12.75" hidden="false" customHeight="true" outlineLevel="0" collapsed="false">
      <c r="A70" s="1010" t="s">
        <v>971</v>
      </c>
      <c r="B70" s="1011" t="s">
        <v>968</v>
      </c>
      <c r="C70" s="1012" t="s">
        <v>938</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39</v>
      </c>
      <c r="D71" s="1020" t="n">
        <v>0</v>
      </c>
      <c r="E71" s="282" t="n">
        <v>0</v>
      </c>
      <c r="F71" s="282" t="n">
        <v>0</v>
      </c>
      <c r="G71" s="138" t="n">
        <v>0</v>
      </c>
      <c r="H71" s="438" t="n">
        <v>0</v>
      </c>
      <c r="I71" s="1021" t="n">
        <v>0</v>
      </c>
      <c r="J71" s="1022" t="n">
        <v>0</v>
      </c>
    </row>
    <row r="72" customFormat="false" ht="13.5" hidden="false" customHeight="false" outlineLevel="0" collapsed="false">
      <c r="A72" s="1010"/>
      <c r="B72" s="1011"/>
      <c r="C72" s="1019" t="s">
        <v>940</v>
      </c>
      <c r="D72" s="1020" t="n">
        <v>0</v>
      </c>
      <c r="E72" s="282" t="n">
        <v>0</v>
      </c>
      <c r="F72" s="282" t="n">
        <v>0</v>
      </c>
      <c r="G72" s="138" t="n">
        <v>0</v>
      </c>
      <c r="H72" s="438" t="n">
        <v>0</v>
      </c>
      <c r="I72" s="1021" t="n">
        <v>0</v>
      </c>
      <c r="J72" s="1022" t="n">
        <v>0</v>
      </c>
    </row>
    <row r="73" customFormat="false" ht="12.75" hidden="false" customHeight="false" outlineLevel="0" collapsed="false">
      <c r="A73" s="1010"/>
      <c r="B73" s="1023" t="s">
        <v>969</v>
      </c>
      <c r="C73" s="1012" t="s">
        <v>938</v>
      </c>
      <c r="D73" s="1020" t="n">
        <v>0</v>
      </c>
      <c r="E73" s="282" t="n">
        <v>0</v>
      </c>
      <c r="F73" s="282" t="n">
        <v>0</v>
      </c>
      <c r="G73" s="138" t="n">
        <v>0</v>
      </c>
      <c r="H73" s="438" t="n">
        <v>0</v>
      </c>
      <c r="I73" s="1021" t="n">
        <v>0</v>
      </c>
      <c r="J73" s="1022" t="n">
        <v>0</v>
      </c>
    </row>
    <row r="74" customFormat="false" ht="12.75" hidden="false" customHeight="false" outlineLevel="0" collapsed="false">
      <c r="A74" s="1010"/>
      <c r="B74" s="1023"/>
      <c r="C74" s="1019" t="s">
        <v>939</v>
      </c>
      <c r="D74" s="1020" t="n">
        <v>0</v>
      </c>
      <c r="E74" s="282" t="n">
        <v>0</v>
      </c>
      <c r="F74" s="282" t="n">
        <v>0</v>
      </c>
      <c r="G74" s="138" t="n">
        <v>0</v>
      </c>
      <c r="H74" s="438" t="n">
        <v>0</v>
      </c>
      <c r="I74" s="1021" t="n">
        <v>0</v>
      </c>
      <c r="J74" s="1022" t="n">
        <v>0</v>
      </c>
    </row>
    <row r="75" customFormat="false" ht="13.5" hidden="false" customHeight="false" outlineLevel="0" collapsed="false">
      <c r="A75" s="1010"/>
      <c r="B75" s="1023"/>
      <c r="C75" s="1019" t="s">
        <v>940</v>
      </c>
      <c r="D75" s="1024" t="n">
        <v>0</v>
      </c>
      <c r="E75" s="259" t="n">
        <v>0</v>
      </c>
      <c r="F75" s="259" t="n">
        <v>0</v>
      </c>
      <c r="G75" s="445" t="n">
        <v>0</v>
      </c>
      <c r="H75" s="447" t="n">
        <v>0</v>
      </c>
      <c r="I75" s="497" t="n">
        <v>0</v>
      </c>
      <c r="J75" s="498" t="n">
        <v>0</v>
      </c>
    </row>
    <row r="76" customFormat="false" ht="12.75" hidden="false" customHeight="true" outlineLevel="0" collapsed="false">
      <c r="A76" s="1010" t="s">
        <v>895</v>
      </c>
      <c r="B76" s="1011" t="s">
        <v>968</v>
      </c>
      <c r="C76" s="1012" t="s">
        <v>938</v>
      </c>
      <c r="D76" s="1013" t="n">
        <v>0.325070143127465</v>
      </c>
      <c r="E76" s="1014" t="n">
        <v>62.3057492853461</v>
      </c>
      <c r="F76" s="1014" t="n">
        <v>0.178927048648896</v>
      </c>
      <c r="G76" s="1015" t="n">
        <v>8.92382774203518</v>
      </c>
      <c r="H76" s="1016" t="n">
        <v>0</v>
      </c>
      <c r="I76" s="1017" t="n">
        <v>0.597320168824568</v>
      </c>
      <c r="J76" s="1018" t="n">
        <v>14.4413133349096</v>
      </c>
    </row>
    <row r="77" customFormat="false" ht="12.75" hidden="false" customHeight="false" outlineLevel="0" collapsed="false">
      <c r="A77" s="1010"/>
      <c r="B77" s="1011"/>
      <c r="C77" s="1019" t="s">
        <v>939</v>
      </c>
      <c r="D77" s="1020" t="n">
        <v>1.27181941962726</v>
      </c>
      <c r="E77" s="282" t="n">
        <v>1.11702124540472</v>
      </c>
      <c r="F77" s="282" t="n">
        <v>0</v>
      </c>
      <c r="G77" s="138" t="n">
        <v>0.117038002828198</v>
      </c>
      <c r="H77" s="438" t="n">
        <v>0</v>
      </c>
      <c r="I77" s="1021" t="n">
        <v>0.0618616906544998</v>
      </c>
      <c r="J77" s="1022" t="n">
        <v>10.5428189686793</v>
      </c>
    </row>
    <row r="78" customFormat="false" ht="13.5" hidden="false" customHeight="false" outlineLevel="0" collapsed="false">
      <c r="A78" s="1010"/>
      <c r="B78" s="1011"/>
      <c r="C78" s="1019" t="s">
        <v>940</v>
      </c>
      <c r="D78" s="1020" t="n">
        <v>0</v>
      </c>
      <c r="E78" s="282" t="n">
        <v>0.102665848382695</v>
      </c>
      <c r="F78" s="282" t="n">
        <v>0</v>
      </c>
      <c r="G78" s="138" t="n">
        <v>0.0128603909105459</v>
      </c>
      <c r="H78" s="438" t="n">
        <v>0</v>
      </c>
      <c r="I78" s="1021" t="n">
        <v>0.00171050095440864</v>
      </c>
      <c r="J78" s="1022" t="n">
        <v>0</v>
      </c>
    </row>
    <row r="79" customFormat="false" ht="12.75" hidden="false" customHeight="false" outlineLevel="0" collapsed="false">
      <c r="A79" s="1010"/>
      <c r="B79" s="1023" t="s">
        <v>969</v>
      </c>
      <c r="C79" s="1012" t="s">
        <v>938</v>
      </c>
      <c r="D79" s="1020" t="n">
        <v>39</v>
      </c>
      <c r="E79" s="282" t="n">
        <v>23.8929797528268</v>
      </c>
      <c r="F79" s="282" t="n">
        <v>0.1</v>
      </c>
      <c r="G79" s="138" t="n">
        <v>6.10842006509221</v>
      </c>
      <c r="H79" s="438" t="n">
        <v>1</v>
      </c>
      <c r="I79" s="1021" t="n">
        <v>1</v>
      </c>
      <c r="J79" s="1022" t="n">
        <v>19.0535975684367</v>
      </c>
    </row>
    <row r="80" customFormat="false" ht="12.75" hidden="false" customHeight="false" outlineLevel="0" collapsed="false">
      <c r="A80" s="1010"/>
      <c r="B80" s="1023"/>
      <c r="C80" s="1019" t="s">
        <v>939</v>
      </c>
      <c r="D80" s="1020" t="n">
        <v>45</v>
      </c>
      <c r="E80" s="282" t="n">
        <v>29.2582521444223</v>
      </c>
      <c r="F80" s="282" t="s">
        <v>257</v>
      </c>
      <c r="G80" s="138" t="n">
        <v>1.5</v>
      </c>
      <c r="H80" s="438" t="s">
        <v>257</v>
      </c>
      <c r="I80" s="1021" t="n">
        <v>1.5</v>
      </c>
      <c r="J80" s="1022" t="s">
        <v>257</v>
      </c>
    </row>
    <row r="81" customFormat="false" ht="13.5" hidden="false" customHeight="false" outlineLevel="0" collapsed="false">
      <c r="A81" s="1010"/>
      <c r="B81" s="1023"/>
      <c r="C81" s="1019" t="s">
        <v>940</v>
      </c>
      <c r="D81" s="1024" t="s">
        <v>257</v>
      </c>
      <c r="E81" s="259" t="n">
        <v>72</v>
      </c>
      <c r="F81" s="259" t="s">
        <v>257</v>
      </c>
      <c r="G81" s="445" t="n">
        <v>2</v>
      </c>
      <c r="H81" s="447" t="n">
        <v>2</v>
      </c>
      <c r="I81" s="497" t="n">
        <v>2</v>
      </c>
      <c r="J81" s="498" t="s">
        <v>257</v>
      </c>
    </row>
    <row r="82" customFormat="false" ht="12.75" hidden="false" customHeight="true" outlineLevel="0" collapsed="false">
      <c r="A82" s="1010" t="s">
        <v>972</v>
      </c>
      <c r="B82" s="1011" t="s">
        <v>968</v>
      </c>
      <c r="C82" s="1012" t="s">
        <v>938</v>
      </c>
      <c r="D82" s="1013" t="n">
        <v>0</v>
      </c>
      <c r="E82" s="1014" t="n">
        <v>6.39305959044647</v>
      </c>
      <c r="F82" s="1014" t="n">
        <v>0</v>
      </c>
      <c r="G82" s="1015" t="n">
        <v>54.3862060036614</v>
      </c>
      <c r="H82" s="1016" t="n">
        <v>0</v>
      </c>
      <c r="I82" s="1017" t="n">
        <v>1.32745461901874</v>
      </c>
      <c r="J82" s="1018" t="n">
        <v>26.3791240787073</v>
      </c>
    </row>
    <row r="83" customFormat="false" ht="12.75" hidden="false" customHeight="false" outlineLevel="0" collapsed="false">
      <c r="A83" s="1010"/>
      <c r="B83" s="1011"/>
      <c r="C83" s="1019" t="s">
        <v>939</v>
      </c>
      <c r="D83" s="1020" t="n">
        <v>0</v>
      </c>
      <c r="E83" s="282" t="n">
        <v>0.494510117803629</v>
      </c>
      <c r="F83" s="282" t="n">
        <v>0</v>
      </c>
      <c r="G83" s="138" t="n">
        <v>4.36785341969727</v>
      </c>
      <c r="H83" s="438" t="n">
        <v>0</v>
      </c>
      <c r="I83" s="1021" t="n">
        <v>0.0148676298391467</v>
      </c>
      <c r="J83" s="1022" t="n">
        <v>6.37017055587198</v>
      </c>
    </row>
    <row r="84" customFormat="false" ht="13.5" hidden="false" customHeight="false" outlineLevel="0" collapsed="false">
      <c r="A84" s="1010"/>
      <c r="B84" s="1011"/>
      <c r="C84" s="1019" t="s">
        <v>940</v>
      </c>
      <c r="D84" s="1020" t="n">
        <v>0</v>
      </c>
      <c r="E84" s="282" t="n">
        <v>0.00916585828628363</v>
      </c>
      <c r="F84" s="282" t="n">
        <v>0</v>
      </c>
      <c r="G84" s="138" t="n">
        <v>0.244517530217957</v>
      </c>
      <c r="H84" s="438" t="n">
        <v>0</v>
      </c>
      <c r="I84" s="1021" t="n">
        <v>0.0130705964497047</v>
      </c>
      <c r="J84" s="1022" t="n">
        <v>0</v>
      </c>
    </row>
    <row r="85" customFormat="false" ht="12.75" hidden="false" customHeight="false" outlineLevel="0" collapsed="false">
      <c r="A85" s="1010"/>
      <c r="B85" s="1023" t="s">
        <v>969</v>
      </c>
      <c r="C85" s="1012" t="s">
        <v>938</v>
      </c>
      <c r="D85" s="1020" t="s">
        <v>257</v>
      </c>
      <c r="E85" s="282" t="n">
        <v>5.09670137754219</v>
      </c>
      <c r="F85" s="282" t="s">
        <v>257</v>
      </c>
      <c r="G85" s="138" t="n">
        <v>1.20271470571127</v>
      </c>
      <c r="H85" s="438" t="n">
        <v>1</v>
      </c>
      <c r="I85" s="1021" t="n">
        <v>1</v>
      </c>
      <c r="J85" s="1022" t="n">
        <v>1.52607423439393</v>
      </c>
    </row>
    <row r="86" customFormat="false" ht="12.75" hidden="false" customHeight="false" outlineLevel="0" collapsed="false">
      <c r="A86" s="1010"/>
      <c r="B86" s="1023"/>
      <c r="C86" s="1019" t="s">
        <v>939</v>
      </c>
      <c r="D86" s="1020" t="s">
        <v>257</v>
      </c>
      <c r="E86" s="282" t="s">
        <v>257</v>
      </c>
      <c r="F86" s="282" t="s">
        <v>257</v>
      </c>
      <c r="G86" s="138" t="n">
        <v>1.5</v>
      </c>
      <c r="H86" s="438" t="s">
        <v>257</v>
      </c>
      <c r="I86" s="1021" t="n">
        <v>1.5</v>
      </c>
      <c r="J86" s="1022" t="s">
        <v>257</v>
      </c>
    </row>
    <row r="87" customFormat="false" ht="13.5" hidden="false" customHeight="false" outlineLevel="0" collapsed="false">
      <c r="A87" s="1010"/>
      <c r="B87" s="1023"/>
      <c r="C87" s="1025" t="s">
        <v>940</v>
      </c>
      <c r="D87" s="1026" t="s">
        <v>257</v>
      </c>
      <c r="E87" s="813" t="n">
        <v>2</v>
      </c>
      <c r="F87" s="813" t="s">
        <v>257</v>
      </c>
      <c r="G87" s="1027" t="n">
        <v>2</v>
      </c>
      <c r="H87" s="1028" t="n">
        <v>2</v>
      </c>
      <c r="I87" s="1029" t="n">
        <v>2</v>
      </c>
      <c r="J87" s="903" t="s">
        <v>257</v>
      </c>
    </row>
    <row r="88" customFormat="false" ht="12.75" hidden="false" customHeight="true" outlineLevel="0" collapsed="false">
      <c r="A88" s="1030" t="s">
        <v>973</v>
      </c>
      <c r="B88" s="1011" t="s">
        <v>968</v>
      </c>
      <c r="C88" s="1012" t="s">
        <v>938</v>
      </c>
      <c r="D88" s="1013"/>
      <c r="E88" s="1014"/>
      <c r="F88" s="1014"/>
      <c r="G88" s="1015"/>
      <c r="H88" s="1016"/>
      <c r="I88" s="1017"/>
      <c r="J88" s="1018"/>
    </row>
    <row r="89" customFormat="false" ht="12.75" hidden="false" customHeight="false" outlineLevel="0" collapsed="false">
      <c r="A89" s="1030"/>
      <c r="B89" s="1011"/>
      <c r="C89" s="1019" t="s">
        <v>939</v>
      </c>
      <c r="D89" s="1020"/>
      <c r="E89" s="282"/>
      <c r="F89" s="282"/>
      <c r="G89" s="138"/>
      <c r="H89" s="438"/>
      <c r="I89" s="1021"/>
      <c r="J89" s="1022"/>
    </row>
    <row r="90" customFormat="false" ht="13.5" hidden="false" customHeight="false" outlineLevel="0" collapsed="false">
      <c r="A90" s="1030"/>
      <c r="B90" s="1011"/>
      <c r="C90" s="1019" t="s">
        <v>940</v>
      </c>
      <c r="D90" s="1020"/>
      <c r="E90" s="282"/>
      <c r="F90" s="282"/>
      <c r="G90" s="138"/>
      <c r="H90" s="438"/>
      <c r="I90" s="1021"/>
      <c r="J90" s="1022"/>
    </row>
    <row r="91" customFormat="false" ht="12.75" hidden="false" customHeight="false" outlineLevel="0" collapsed="false">
      <c r="A91" s="1030"/>
      <c r="B91" s="1023" t="s">
        <v>969</v>
      </c>
      <c r="C91" s="1012" t="s">
        <v>938</v>
      </c>
      <c r="D91" s="1020"/>
      <c r="E91" s="282"/>
      <c r="F91" s="282"/>
      <c r="G91" s="138"/>
      <c r="H91" s="438"/>
      <c r="I91" s="1021"/>
      <c r="J91" s="1022"/>
    </row>
    <row r="92" customFormat="false" ht="12.75" hidden="false" customHeight="false" outlineLevel="0" collapsed="false">
      <c r="A92" s="1030"/>
      <c r="B92" s="1023"/>
      <c r="C92" s="1019" t="s">
        <v>939</v>
      </c>
      <c r="D92" s="1020"/>
      <c r="E92" s="282"/>
      <c r="F92" s="282"/>
      <c r="G92" s="138"/>
      <c r="H92" s="438"/>
      <c r="I92" s="1021"/>
      <c r="J92" s="1022"/>
    </row>
    <row r="93" customFormat="false" ht="13.5" hidden="false" customHeight="false" outlineLevel="0" collapsed="false">
      <c r="A93" s="1030"/>
      <c r="B93" s="1023"/>
      <c r="C93" s="1031" t="s">
        <v>940</v>
      </c>
      <c r="D93" s="1024"/>
      <c r="E93" s="259"/>
      <c r="F93" s="259"/>
      <c r="G93" s="445"/>
      <c r="H93" s="447"/>
      <c r="I93" s="497"/>
      <c r="J93" s="498"/>
    </row>
    <row r="94" customFormat="false" ht="30.75" hidden="false" customHeight="true" outlineLevel="0" collapsed="false">
      <c r="A94" s="1032" t="s">
        <v>974</v>
      </c>
      <c r="B94" s="1032"/>
      <c r="C94" s="1032"/>
      <c r="D94" s="1032"/>
      <c r="E94" s="1032"/>
      <c r="F94" s="1032"/>
      <c r="G94" s="1032"/>
      <c r="H94" s="1032"/>
      <c r="I94" s="1032"/>
      <c r="J94" s="1032"/>
    </row>
    <row r="95" customFormat="false" ht="30.75" hidden="false" customHeight="true" outlineLevel="0" collapsed="false">
      <c r="A95" s="1033" t="s">
        <v>975</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76</v>
      </c>
      <c r="K1" s="110" t="s">
        <v>91</v>
      </c>
    </row>
    <row r="2" customFormat="false" ht="17.25" hidden="false" customHeight="true" outlineLevel="0" collapsed="false">
      <c r="A2" s="635" t="s">
        <v>977</v>
      </c>
      <c r="K2" s="110" t="s">
        <v>93</v>
      </c>
    </row>
    <row r="3" customFormat="false" ht="15.75" hidden="false" customHeight="true" outlineLevel="0" collapsed="false">
      <c r="A3" s="635" t="s">
        <v>224</v>
      </c>
      <c r="K3" s="110" t="s">
        <v>94</v>
      </c>
    </row>
    <row r="4" customFormat="false" ht="13.5" hidden="false" customHeight="true" outlineLevel="0" collapsed="false">
      <c r="A4" s="1034"/>
      <c r="K4" s="916"/>
    </row>
    <row r="5" customFormat="false" ht="14.25" hidden="false" customHeight="true" outlineLevel="0" collapsed="false">
      <c r="A5" s="142" t="s">
        <v>454</v>
      </c>
      <c r="B5" s="1035" t="s">
        <v>978</v>
      </c>
      <c r="C5" s="1035"/>
      <c r="D5" s="1035"/>
      <c r="E5" s="1035"/>
      <c r="F5" s="1035"/>
      <c r="G5" s="1035"/>
      <c r="H5" s="1035"/>
      <c r="I5" s="1035"/>
      <c r="J5" s="1036" t="s">
        <v>803</v>
      </c>
      <c r="K5" s="1036"/>
    </row>
    <row r="6" customFormat="false" ht="24" hidden="false" customHeight="true" outlineLevel="0" collapsed="false">
      <c r="A6" s="1037" t="s">
        <v>458</v>
      </c>
      <c r="B6" s="930" t="s">
        <v>979</v>
      </c>
      <c r="C6" s="1038" t="s">
        <v>980</v>
      </c>
      <c r="D6" s="1039" t="s">
        <v>981</v>
      </c>
      <c r="E6" s="1039"/>
      <c r="F6" s="1039"/>
      <c r="G6" s="1039"/>
      <c r="H6" s="1039"/>
      <c r="I6" s="1039"/>
      <c r="J6" s="1040" t="s">
        <v>982</v>
      </c>
      <c r="K6" s="1040"/>
    </row>
    <row r="7" customFormat="false" ht="14.25" hidden="false" customHeight="true" outlineLevel="0" collapsed="false">
      <c r="A7" s="486"/>
      <c r="B7" s="277" t="s">
        <v>983</v>
      </c>
      <c r="C7" s="864" t="s">
        <v>984</v>
      </c>
      <c r="D7" s="386" t="s">
        <v>962</v>
      </c>
      <c r="E7" s="386" t="s">
        <v>985</v>
      </c>
      <c r="F7" s="386" t="s">
        <v>964</v>
      </c>
      <c r="G7" s="386" t="s">
        <v>986</v>
      </c>
      <c r="H7" s="1041" t="s">
        <v>987</v>
      </c>
      <c r="I7" s="1042" t="s">
        <v>772</v>
      </c>
      <c r="J7" s="1043" t="s">
        <v>988</v>
      </c>
      <c r="K7" s="1043"/>
    </row>
    <row r="8" customFormat="false" ht="13.5" hidden="false" customHeight="true" outlineLevel="0" collapsed="false">
      <c r="A8" s="952" t="s">
        <v>989</v>
      </c>
      <c r="B8" s="82" t="n">
        <v>83370.2743333333</v>
      </c>
      <c r="C8" s="1044"/>
      <c r="D8" s="82" t="n">
        <v>375902.119239614</v>
      </c>
      <c r="E8" s="82" t="n">
        <v>1731426549.59888</v>
      </c>
      <c r="F8" s="82" t="n">
        <v>9669065.31532335</v>
      </c>
      <c r="G8" s="82" t="n">
        <v>1285424713.58051</v>
      </c>
      <c r="H8" s="82" t="n">
        <v>2158779829.00945</v>
      </c>
      <c r="I8" s="82" t="n">
        <v>204086941.546342</v>
      </c>
      <c r="J8" s="1045" t="s">
        <v>962</v>
      </c>
      <c r="K8" s="752" t="n">
        <v>0.000999999999999991</v>
      </c>
    </row>
    <row r="9" customFormat="false" ht="12" hidden="false" customHeight="true" outlineLevel="0" collapsed="false">
      <c r="A9" s="1046" t="s">
        <v>822</v>
      </c>
      <c r="B9" s="1047"/>
      <c r="C9" s="1048"/>
      <c r="D9" s="1048"/>
      <c r="E9" s="1048"/>
      <c r="F9" s="1048"/>
      <c r="G9" s="1048"/>
      <c r="H9" s="1049"/>
      <c r="I9" s="1050"/>
      <c r="J9" s="1051" t="s">
        <v>985</v>
      </c>
      <c r="K9" s="146" t="n">
        <v>0.0018148716209092</v>
      </c>
    </row>
    <row r="10" customFormat="false" ht="12" hidden="false" customHeight="true" outlineLevel="0" collapsed="false">
      <c r="A10" s="81" t="s">
        <v>823</v>
      </c>
      <c r="B10" s="20" t="n">
        <v>20314.3258006775</v>
      </c>
      <c r="C10" s="20" t="n">
        <v>109.06030981124</v>
      </c>
      <c r="D10" s="20" t="n">
        <v>375902.119239614</v>
      </c>
      <c r="E10" s="20" t="n">
        <v>972381966.54956</v>
      </c>
      <c r="F10" s="20" t="n">
        <v>7488623.32216045</v>
      </c>
      <c r="G10" s="20" t="n">
        <v>481362790.143898</v>
      </c>
      <c r="H10" s="20" t="n">
        <v>639808549.08018</v>
      </c>
      <c r="I10" s="21" t="n">
        <v>114068834.21332</v>
      </c>
      <c r="J10" s="1051" t="s">
        <v>986</v>
      </c>
      <c r="K10" s="146" t="n">
        <v>0.0187426966009592</v>
      </c>
    </row>
    <row r="11" customFormat="false" ht="13.5" hidden="false" customHeight="true" outlineLevel="0" collapsed="false">
      <c r="A11" s="81" t="s">
        <v>824</v>
      </c>
      <c r="B11" s="20" t="n">
        <v>63055.9485326558</v>
      </c>
      <c r="C11" s="20" t="n">
        <v>50.3406325589959</v>
      </c>
      <c r="D11" s="20" t="s">
        <v>142</v>
      </c>
      <c r="E11" s="20" t="n">
        <v>759044583.049317</v>
      </c>
      <c r="F11" s="20" t="n">
        <v>2180441.9931629</v>
      </c>
      <c r="G11" s="20" t="n">
        <v>804061923.436607</v>
      </c>
      <c r="H11" s="20" t="n">
        <v>1518971279.92927</v>
      </c>
      <c r="I11" s="21" t="n">
        <v>90018107.3330221</v>
      </c>
      <c r="J11" s="1052" t="s">
        <v>990</v>
      </c>
      <c r="K11" s="146" t="n">
        <v>0.00874315844708037</v>
      </c>
    </row>
    <row r="12" customFormat="false" ht="12" hidden="false" customHeight="true" outlineLevel="0" collapsed="false">
      <c r="A12" s="1046" t="s">
        <v>825</v>
      </c>
      <c r="B12" s="1047"/>
      <c r="C12" s="1048"/>
      <c r="D12" s="1048"/>
      <c r="E12" s="1048"/>
      <c r="F12" s="1048"/>
      <c r="G12" s="1048"/>
      <c r="H12" s="1049"/>
      <c r="I12" s="1050"/>
      <c r="K12" s="31"/>
    </row>
    <row r="13" customFormat="false" ht="12" hidden="false" customHeight="true" outlineLevel="0" collapsed="false">
      <c r="A13" s="81" t="s">
        <v>826</v>
      </c>
      <c r="B13" s="20"/>
      <c r="C13" s="20"/>
      <c r="D13" s="20"/>
      <c r="E13" s="20"/>
      <c r="F13" s="20"/>
      <c r="G13" s="20"/>
      <c r="H13" s="20"/>
      <c r="I13" s="21"/>
    </row>
    <row r="14" customFormat="false" ht="12" hidden="false" customHeight="true" outlineLevel="0" collapsed="false">
      <c r="A14" s="81" t="s">
        <v>827</v>
      </c>
      <c r="B14" s="20"/>
      <c r="C14" s="20"/>
      <c r="D14" s="20"/>
      <c r="E14" s="20"/>
      <c r="F14" s="20"/>
      <c r="G14" s="20"/>
      <c r="H14" s="20"/>
      <c r="I14" s="21"/>
    </row>
    <row r="15" customFormat="false" ht="12" hidden="false" customHeight="true" outlineLevel="0" collapsed="false">
      <c r="A15" s="81" t="s">
        <v>828</v>
      </c>
      <c r="B15" s="20"/>
      <c r="C15" s="20"/>
      <c r="D15" s="20"/>
      <c r="E15" s="20"/>
      <c r="F15" s="20"/>
      <c r="G15" s="20"/>
      <c r="H15" s="20"/>
      <c r="I15" s="21"/>
    </row>
    <row r="16" customFormat="false" ht="12" hidden="false" customHeight="true" outlineLevel="0" collapsed="false">
      <c r="A16" s="952" t="s">
        <v>890</v>
      </c>
      <c r="B16" s="20" t="n">
        <v>113015.306833333</v>
      </c>
      <c r="C16" s="20" t="n">
        <v>8.06914339585352</v>
      </c>
      <c r="D16" s="20" t="n">
        <v>2209911.92333333</v>
      </c>
      <c r="E16" s="20" t="n">
        <v>102560.0278</v>
      </c>
      <c r="F16" s="20" t="s">
        <v>136</v>
      </c>
      <c r="G16" s="20" t="n">
        <v>123008316.223772</v>
      </c>
      <c r="H16" s="20" t="n">
        <v>785529556.388768</v>
      </c>
      <c r="I16" s="21" t="n">
        <v>1086372.20087671</v>
      </c>
    </row>
    <row r="17" customFormat="false" ht="12" hidden="false" customHeight="true" outlineLevel="0" collapsed="false">
      <c r="A17" s="952" t="s">
        <v>895</v>
      </c>
      <c r="B17" s="20" t="n">
        <v>117960.461633333</v>
      </c>
      <c r="C17" s="20" t="n">
        <v>9.89341707190818</v>
      </c>
      <c r="D17" s="20" t="n">
        <v>19623717.3</v>
      </c>
      <c r="E17" s="20" t="n">
        <v>743264423.653993</v>
      </c>
      <c r="F17" s="20" t="n">
        <v>2332791.08800654</v>
      </c>
      <c r="G17" s="20" t="n">
        <v>108529935.725259</v>
      </c>
      <c r="H17" s="20" t="n">
        <v>9662255.61443307</v>
      </c>
      <c r="I17" s="21" t="n">
        <v>283618921.551699</v>
      </c>
    </row>
    <row r="18" customFormat="false" ht="12" hidden="false" customHeight="true" outlineLevel="0" collapsed="false">
      <c r="A18" s="952" t="s">
        <v>896</v>
      </c>
      <c r="B18" s="20" t="n">
        <v>1197605.72669666</v>
      </c>
      <c r="C18" s="20" t="n">
        <v>0.562304828872757</v>
      </c>
      <c r="D18" s="20" t="s">
        <v>136</v>
      </c>
      <c r="E18" s="20" t="n">
        <v>36208568.5635767</v>
      </c>
      <c r="F18" s="20" t="s">
        <v>136</v>
      </c>
      <c r="G18" s="20" t="n">
        <v>403301997.764867</v>
      </c>
      <c r="H18" s="20" t="n">
        <v>8780685.20752786</v>
      </c>
      <c r="I18" s="21" t="n">
        <v>225128231.671226</v>
      </c>
    </row>
    <row r="19" customFormat="false" ht="12" hidden="false" customHeight="true" outlineLevel="0" collapsed="false">
      <c r="A19" s="1053" t="s">
        <v>889</v>
      </c>
      <c r="B19" s="20" t="n">
        <v>193.595666666667</v>
      </c>
      <c r="C19" s="20" t="n">
        <v>90.6315757756286</v>
      </c>
      <c r="D19" s="20" t="s">
        <v>136</v>
      </c>
      <c r="E19" s="20" t="n">
        <v>5623092.81179093</v>
      </c>
      <c r="F19" s="20" t="n">
        <v>2002.7</v>
      </c>
      <c r="G19" s="20" t="n">
        <v>11384974.1822091</v>
      </c>
      <c r="H19" s="20" t="n">
        <v>535810.639333334</v>
      </c>
      <c r="I19" s="21" t="s">
        <v>136</v>
      </c>
    </row>
    <row r="20" customFormat="false" ht="12" hidden="false" customHeight="true" outlineLevel="0" collapsed="false">
      <c r="A20" s="1053" t="s">
        <v>891</v>
      </c>
      <c r="B20" s="20" t="n">
        <v>12400.4599208509</v>
      </c>
      <c r="C20" s="20" t="n">
        <v>12.2990598710192</v>
      </c>
      <c r="D20" s="20" t="n">
        <v>322333.2</v>
      </c>
      <c r="E20" s="20" t="n">
        <v>8579.3284</v>
      </c>
      <c r="F20" s="20" t="s">
        <v>136</v>
      </c>
      <c r="G20" s="20" t="n">
        <v>30879990.744519</v>
      </c>
      <c r="H20" s="20" t="n">
        <v>121207524.080704</v>
      </c>
      <c r="I20" s="21" t="n">
        <v>95571.6410958904</v>
      </c>
    </row>
    <row r="21" customFormat="false" ht="12.75" hidden="false" customHeight="false" outlineLevel="0" collapsed="false">
      <c r="A21" s="1053" t="s">
        <v>892</v>
      </c>
      <c r="B21" s="20" t="s">
        <v>142</v>
      </c>
      <c r="C21" s="20" t="s">
        <v>142</v>
      </c>
      <c r="D21" s="20" t="s">
        <v>136</v>
      </c>
      <c r="E21" s="20" t="s">
        <v>136</v>
      </c>
      <c r="F21" s="20" t="s">
        <v>136</v>
      </c>
      <c r="G21" s="20" t="s">
        <v>136</v>
      </c>
      <c r="H21" s="20" t="s">
        <v>136</v>
      </c>
      <c r="I21" s="21" t="s">
        <v>136</v>
      </c>
    </row>
    <row r="22" customFormat="false" ht="12" hidden="false" customHeight="true" outlineLevel="0" collapsed="false">
      <c r="A22" s="1053" t="s">
        <v>893</v>
      </c>
      <c r="B22" s="20" t="n">
        <v>3793.82200301639</v>
      </c>
      <c r="C22" s="20" t="n">
        <v>50.6812192694393</v>
      </c>
      <c r="D22" s="20" t="s">
        <v>136</v>
      </c>
      <c r="E22" s="20" t="n">
        <v>747640.373</v>
      </c>
      <c r="F22" s="20" t="n">
        <v>1246067.29</v>
      </c>
      <c r="G22" s="20" t="n">
        <v>70833134.7509496</v>
      </c>
      <c r="H22" s="20" t="n">
        <v>118196744.432794</v>
      </c>
      <c r="I22" s="21" t="n">
        <v>1251937.95735326</v>
      </c>
    </row>
    <row r="23" customFormat="false" ht="13.5" hidden="false" customHeight="true" outlineLevel="0" collapsed="false">
      <c r="A23" s="1053" t="s">
        <v>894</v>
      </c>
      <c r="B23" s="20" t="n">
        <v>344.320500833333</v>
      </c>
      <c r="C23" s="20" t="n">
        <v>34.1218312751261</v>
      </c>
      <c r="D23" s="20" t="s">
        <v>210</v>
      </c>
      <c r="E23" s="20" t="n">
        <v>257127.502</v>
      </c>
      <c r="F23" s="20" t="n">
        <v>428545.837</v>
      </c>
      <c r="G23" s="20" t="n">
        <v>3190258.24402857</v>
      </c>
      <c r="H23" s="20" t="n">
        <v>7866085.25097333</v>
      </c>
      <c r="I23" s="21" t="n">
        <v>6829.2</v>
      </c>
    </row>
    <row r="24" customFormat="false" ht="14.25" hidden="false" customHeight="true" outlineLevel="0" collapsed="false">
      <c r="A24" s="1054" t="s">
        <v>991</v>
      </c>
      <c r="B24" s="78"/>
      <c r="C24" s="78"/>
      <c r="D24" s="78"/>
      <c r="E24" s="78"/>
      <c r="F24" s="78"/>
      <c r="G24" s="78"/>
      <c r="H24" s="78"/>
      <c r="I24" s="130"/>
    </row>
    <row r="25" customFormat="false" ht="12" hidden="false" customHeight="true" outlineLevel="0" collapsed="false">
      <c r="A25" s="1055" t="s">
        <v>117</v>
      </c>
      <c r="B25" s="20" t="s">
        <v>301</v>
      </c>
      <c r="C25" s="20" t="s">
        <v>301</v>
      </c>
      <c r="D25" s="982" t="s">
        <v>301</v>
      </c>
      <c r="E25" s="20" t="s">
        <v>301</v>
      </c>
      <c r="F25" s="20" t="s">
        <v>301</v>
      </c>
      <c r="G25" s="20" t="s">
        <v>301</v>
      </c>
      <c r="H25" s="20" t="s">
        <v>301</v>
      </c>
      <c r="I25" s="21" t="s">
        <v>301</v>
      </c>
    </row>
    <row r="26" customFormat="false" ht="14.25" hidden="false" customHeight="true" outlineLevel="0" collapsed="false">
      <c r="A26" s="1056" t="s">
        <v>992</v>
      </c>
      <c r="B26" s="242"/>
      <c r="C26" s="242"/>
      <c r="D26" s="82" t="n">
        <v>22531864.5425729</v>
      </c>
      <c r="E26" s="82" t="n">
        <v>2517638541.85944</v>
      </c>
      <c r="F26" s="82" t="n">
        <v>13678472.2303299</v>
      </c>
      <c r="G26" s="82" t="n">
        <v>2036553321.21611</v>
      </c>
      <c r="H26" s="82" t="n">
        <v>3210558490.62399</v>
      </c>
      <c r="I26" s="146" t="n">
        <v>715274805.768593</v>
      </c>
    </row>
    <row r="27" customFormat="false" ht="6.75" hidden="false" customHeight="true" outlineLevel="0" collapsed="false">
      <c r="D27" s="31"/>
      <c r="E27" s="31"/>
      <c r="F27" s="31"/>
      <c r="G27" s="31"/>
      <c r="H27" s="31"/>
      <c r="I27" s="31"/>
    </row>
    <row r="28" customFormat="false" ht="12" hidden="false" customHeight="true" outlineLevel="0" collapsed="false">
      <c r="A28" s="261" t="s">
        <v>993</v>
      </c>
      <c r="B28" s="134"/>
      <c r="C28" s="134"/>
      <c r="D28" s="134"/>
      <c r="E28" s="134"/>
      <c r="F28" s="134"/>
      <c r="G28" s="134"/>
      <c r="H28" s="134"/>
      <c r="I28" s="134"/>
    </row>
    <row r="29" customFormat="false" ht="13.5" hidden="false" customHeight="true" outlineLevel="0" collapsed="false">
      <c r="A29" s="369"/>
      <c r="B29" s="134"/>
      <c r="C29" s="134"/>
      <c r="D29" s="134"/>
      <c r="E29" s="134"/>
      <c r="F29" s="134"/>
      <c r="G29" s="134"/>
      <c r="H29" s="134"/>
      <c r="I29" s="134"/>
    </row>
    <row r="30" customFormat="false" ht="12" hidden="false" customHeight="true" outlineLevel="0" collapsed="false">
      <c r="A30" s="1057" t="s">
        <v>401</v>
      </c>
      <c r="B30" s="1057"/>
      <c r="C30" s="1057"/>
      <c r="D30" s="1057"/>
      <c r="E30" s="1057"/>
      <c r="F30" s="1057"/>
      <c r="G30" s="1057"/>
      <c r="H30" s="1057"/>
      <c r="I30" s="1057"/>
    </row>
    <row r="31" customFormat="false" ht="31.5" hidden="false" customHeight="true" outlineLevel="0" collapsed="false">
      <c r="A31" s="175" t="s">
        <v>925</v>
      </c>
      <c r="B31" s="175"/>
      <c r="C31" s="175"/>
      <c r="D31" s="175"/>
      <c r="E31" s="175"/>
      <c r="F31" s="175"/>
      <c r="G31" s="175"/>
      <c r="H31" s="175"/>
      <c r="I31" s="175"/>
    </row>
    <row r="32" customFormat="false" ht="12.75" hidden="false" customHeight="true" outlineLevel="0" collapsed="false">
      <c r="A32" s="955" t="s">
        <v>953</v>
      </c>
      <c r="B32" s="955"/>
      <c r="C32" s="955"/>
      <c r="D32" s="955"/>
      <c r="E32" s="955"/>
      <c r="F32" s="955"/>
      <c r="G32" s="955"/>
      <c r="H32" s="955"/>
      <c r="I32" s="955"/>
    </row>
    <row r="33" customFormat="false" ht="12.75" hidden="false" customHeight="true" outlineLevel="0" collapsed="false">
      <c r="A33" s="1058" t="s">
        <v>927</v>
      </c>
      <c r="B33" s="1058"/>
      <c r="C33" s="1058"/>
      <c r="D33" s="1058"/>
      <c r="E33" s="1058"/>
      <c r="F33" s="1058"/>
      <c r="G33" s="1058"/>
      <c r="H33" s="1058"/>
      <c r="I33" s="1058"/>
    </row>
    <row r="34" customFormat="false" ht="12.75" hidden="false" customHeight="true" outlineLevel="0" collapsed="false">
      <c r="A34" s="175" t="s">
        <v>994</v>
      </c>
      <c r="B34" s="175"/>
      <c r="C34" s="175"/>
      <c r="D34" s="175"/>
      <c r="E34" s="175"/>
      <c r="F34" s="175"/>
      <c r="G34" s="175"/>
      <c r="H34" s="175"/>
      <c r="I34" s="175"/>
    </row>
    <row r="35" customFormat="false" ht="12.75" hidden="false" customHeight="true" outlineLevel="0" collapsed="false">
      <c r="A35" s="1059" t="s">
        <v>995</v>
      </c>
      <c r="B35" s="1059"/>
      <c r="C35" s="1059"/>
      <c r="D35" s="1059"/>
      <c r="E35" s="1059"/>
      <c r="F35" s="1059"/>
      <c r="G35" s="1059"/>
      <c r="H35" s="1059"/>
      <c r="I35" s="1059"/>
    </row>
    <row r="36" customFormat="false" ht="25.5" hidden="false" customHeight="true" outlineLevel="0" collapsed="false">
      <c r="A36" s="1060" t="s">
        <v>874</v>
      </c>
      <c r="B36" s="1060"/>
      <c r="C36" s="1060"/>
      <c r="D36" s="1060"/>
      <c r="E36" s="1060"/>
      <c r="F36" s="1060"/>
      <c r="G36" s="1060"/>
      <c r="H36" s="1060"/>
      <c r="I36" s="1060"/>
      <c r="J36" s="263"/>
    </row>
    <row r="37" customFormat="false" ht="12.75" hidden="false" customHeight="true" outlineLevel="0" collapsed="false">
      <c r="A37" s="1060" t="s">
        <v>876</v>
      </c>
      <c r="B37" s="1060"/>
      <c r="C37" s="1060"/>
      <c r="D37" s="1060"/>
      <c r="E37" s="1060"/>
      <c r="F37" s="1060"/>
      <c r="G37" s="1060"/>
      <c r="H37" s="1060"/>
      <c r="I37" s="1060"/>
      <c r="J37" s="263"/>
    </row>
    <row r="38" customFormat="false" ht="12.75" hidden="false" customHeight="true" outlineLevel="0" collapsed="false">
      <c r="A38" s="1060" t="s">
        <v>880</v>
      </c>
      <c r="B38" s="1060"/>
      <c r="C38" s="1060"/>
      <c r="D38" s="1060"/>
      <c r="E38" s="1060"/>
      <c r="F38" s="1060"/>
      <c r="G38" s="1060"/>
      <c r="H38" s="1060"/>
      <c r="I38" s="1060"/>
      <c r="J38" s="263"/>
    </row>
    <row r="39" customFormat="false" ht="12.75" hidden="false" customHeight="true" outlineLevel="0" collapsed="false">
      <c r="A39" s="1060" t="s">
        <v>881</v>
      </c>
      <c r="B39" s="1060"/>
      <c r="C39" s="1060"/>
      <c r="D39" s="1060"/>
      <c r="E39" s="1060"/>
      <c r="F39" s="1060"/>
      <c r="G39" s="1060"/>
      <c r="H39" s="1060"/>
      <c r="I39" s="1060"/>
      <c r="J39" s="263"/>
    </row>
    <row r="40" customFormat="false" ht="25.5" hidden="false" customHeight="true" outlineLevel="0" collapsed="false">
      <c r="A40" s="1060" t="s">
        <v>882</v>
      </c>
      <c r="B40" s="1060"/>
      <c r="C40" s="1060"/>
      <c r="D40" s="1060"/>
      <c r="E40" s="1060"/>
      <c r="F40" s="1060"/>
      <c r="G40" s="1060"/>
      <c r="H40" s="1060"/>
      <c r="I40" s="1060"/>
      <c r="J40" s="263"/>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96</v>
      </c>
      <c r="G1" s="110" t="s">
        <v>91</v>
      </c>
    </row>
    <row r="2" customFormat="false" ht="15.75" hidden="false" customHeight="true" outlineLevel="0" collapsed="false">
      <c r="A2" s="635" t="s">
        <v>997</v>
      </c>
      <c r="G2" s="110" t="s">
        <v>93</v>
      </c>
    </row>
    <row r="3" customFormat="false" ht="15.75" hidden="false" customHeight="true" outlineLevel="0" collapsed="false">
      <c r="A3" s="635" t="s">
        <v>224</v>
      </c>
      <c r="G3" s="110" t="s">
        <v>94</v>
      </c>
    </row>
    <row r="4" customFormat="false" ht="12.75" hidden="false" customHeight="true" outlineLevel="0" collapsed="false">
      <c r="G4" s="134"/>
    </row>
    <row r="5" customFormat="false" ht="29.25" hidden="false" customHeight="true" outlineLevel="0" collapsed="false">
      <c r="A5" s="735" t="s">
        <v>998</v>
      </c>
      <c r="B5" s="735"/>
      <c r="C5" s="1061" t="s">
        <v>886</v>
      </c>
      <c r="D5" s="1061"/>
      <c r="E5" s="1061"/>
      <c r="F5" s="1062" t="s">
        <v>999</v>
      </c>
      <c r="G5" s="1063" t="s">
        <v>161</v>
      </c>
    </row>
    <row r="6" customFormat="false" ht="14.25" hidden="false" customHeight="true" outlineLevel="0" collapsed="false">
      <c r="A6" s="382"/>
      <c r="B6" s="414"/>
      <c r="C6" s="270" t="s">
        <v>1000</v>
      </c>
      <c r="D6" s="379" t="s">
        <v>1001</v>
      </c>
      <c r="E6" s="379"/>
      <c r="F6" s="1064" t="s">
        <v>380</v>
      </c>
      <c r="G6" s="742" t="s">
        <v>380</v>
      </c>
    </row>
    <row r="7" customFormat="false" ht="15" hidden="false" customHeight="true" outlineLevel="0" collapsed="false">
      <c r="A7" s="385"/>
      <c r="B7" s="1065"/>
      <c r="C7" s="1066" t="s">
        <v>1002</v>
      </c>
      <c r="D7" s="741" t="s">
        <v>1003</v>
      </c>
      <c r="E7" s="386" t="s">
        <v>1004</v>
      </c>
      <c r="F7" s="609" t="s">
        <v>1005</v>
      </c>
      <c r="G7" s="1067" t="s">
        <v>1006</v>
      </c>
    </row>
    <row r="8" customFormat="false" ht="12.75" hidden="false" customHeight="true" outlineLevel="0" collapsed="false">
      <c r="A8" s="825" t="s">
        <v>1007</v>
      </c>
      <c r="B8" s="1068"/>
      <c r="C8" s="1069"/>
      <c r="D8" s="1070"/>
      <c r="E8" s="1070"/>
      <c r="F8" s="745"/>
      <c r="G8" s="204" t="n">
        <v>96.057248708413</v>
      </c>
    </row>
    <row r="9" customFormat="false" ht="12.75" hidden="false" customHeight="true" outlineLevel="0" collapsed="false">
      <c r="A9" s="774" t="s">
        <v>1008</v>
      </c>
      <c r="B9" s="1068"/>
      <c r="C9" s="406" t="n">
        <v>1.855399</v>
      </c>
      <c r="D9" s="405" t="s">
        <v>301</v>
      </c>
      <c r="E9" s="405" t="s">
        <v>257</v>
      </c>
      <c r="F9" s="76" t="n">
        <v>12.3340693834588</v>
      </c>
      <c r="G9" s="1071" t="n">
        <v>22.88462</v>
      </c>
    </row>
    <row r="10" customFormat="false" ht="12.75" hidden="false" customHeight="true" outlineLevel="0" collapsed="false">
      <c r="A10" s="1072" t="s">
        <v>1009</v>
      </c>
      <c r="B10" s="1073" t="s">
        <v>1010</v>
      </c>
      <c r="C10" s="406" t="n">
        <v>0.490668112</v>
      </c>
      <c r="D10" s="1074" t="s">
        <v>1011</v>
      </c>
      <c r="E10" s="405" t="s">
        <v>257</v>
      </c>
      <c r="F10" s="1075" t="n">
        <v>25.8963222233005</v>
      </c>
      <c r="G10" s="496" t="n">
        <v>12.7064995330505</v>
      </c>
    </row>
    <row r="11" customFormat="false" ht="13.5" hidden="false" customHeight="true" outlineLevel="0" collapsed="false">
      <c r="A11" s="1076"/>
      <c r="B11" s="1077" t="s">
        <v>1012</v>
      </c>
      <c r="C11" s="406" t="n">
        <v>1.951401888</v>
      </c>
      <c r="D11" s="1074" t="s">
        <v>1011</v>
      </c>
      <c r="E11" s="405" t="s">
        <v>257</v>
      </c>
      <c r="F11" s="105" t="n">
        <v>30.9859950157856</v>
      </c>
      <c r="G11" s="498" t="n">
        <v>60.4661291753626</v>
      </c>
    </row>
    <row r="12" customFormat="false" ht="12" hidden="false" customHeight="true" outlineLevel="0" collapsed="false">
      <c r="A12" s="824" t="s">
        <v>1013</v>
      </c>
      <c r="B12" s="1068"/>
      <c r="C12" s="654"/>
      <c r="D12" s="654"/>
      <c r="E12" s="654"/>
      <c r="F12" s="654"/>
      <c r="G12" s="204" t="s">
        <v>749</v>
      </c>
    </row>
    <row r="13" customFormat="false" ht="12.75" hidden="false" customHeight="true" outlineLevel="0" collapsed="false">
      <c r="A13" s="774" t="s">
        <v>1014</v>
      </c>
      <c r="B13" s="1078"/>
      <c r="C13" s="405" t="s">
        <v>142</v>
      </c>
      <c r="D13" s="405" t="s">
        <v>301</v>
      </c>
      <c r="E13" s="405" t="s">
        <v>257</v>
      </c>
      <c r="F13" s="1075" t="s">
        <v>1015</v>
      </c>
      <c r="G13" s="496" t="s">
        <v>1015</v>
      </c>
    </row>
    <row r="14" customFormat="false" ht="13.5" hidden="false" customHeight="true" outlineLevel="0" collapsed="false">
      <c r="A14" s="754" t="s">
        <v>1016</v>
      </c>
      <c r="B14" s="1079"/>
      <c r="C14" s="405" t="s">
        <v>142</v>
      </c>
      <c r="D14" s="405" t="s">
        <v>301</v>
      </c>
      <c r="E14" s="405" t="s">
        <v>257</v>
      </c>
      <c r="F14" s="105" t="s">
        <v>1015</v>
      </c>
      <c r="G14" s="498" t="s">
        <v>1015</v>
      </c>
    </row>
    <row r="15" customFormat="false" ht="12" hidden="false" customHeight="true" outlineLevel="0" collapsed="false">
      <c r="A15" s="824" t="s">
        <v>1017</v>
      </c>
      <c r="B15" s="1068"/>
      <c r="C15" s="654"/>
      <c r="D15" s="654"/>
      <c r="E15" s="654"/>
      <c r="F15" s="654"/>
      <c r="G15" s="204" t="s">
        <v>749</v>
      </c>
    </row>
    <row r="16" customFormat="false" ht="12.75" hidden="false" customHeight="true" outlineLevel="0" collapsed="false">
      <c r="A16" s="774" t="s">
        <v>1018</v>
      </c>
      <c r="B16" s="776"/>
      <c r="C16" s="405" t="s">
        <v>142</v>
      </c>
      <c r="D16" s="405" t="s">
        <v>301</v>
      </c>
      <c r="E16" s="405" t="s">
        <v>257</v>
      </c>
      <c r="F16" s="1075" t="s">
        <v>1015</v>
      </c>
      <c r="G16" s="496" t="s">
        <v>1015</v>
      </c>
    </row>
    <row r="17" customFormat="false" ht="13.5" hidden="false" customHeight="true" outlineLevel="0" collapsed="false">
      <c r="A17" s="754" t="s">
        <v>1019</v>
      </c>
      <c r="B17" s="1080"/>
      <c r="C17" s="405" t="s">
        <v>142</v>
      </c>
      <c r="D17" s="405" t="s">
        <v>301</v>
      </c>
      <c r="E17" s="405" t="s">
        <v>257</v>
      </c>
      <c r="F17" s="105" t="s">
        <v>1015</v>
      </c>
      <c r="G17" s="498" t="s">
        <v>1015</v>
      </c>
    </row>
    <row r="18" customFormat="false" ht="12" hidden="false" customHeight="true" outlineLevel="0" collapsed="false">
      <c r="A18" s="828" t="s">
        <v>1020</v>
      </c>
      <c r="B18" s="1081"/>
      <c r="C18" s="654" t="s">
        <v>136</v>
      </c>
      <c r="D18" s="654"/>
      <c r="E18" s="654"/>
      <c r="F18" s="654"/>
      <c r="G18" s="629" t="s">
        <v>136</v>
      </c>
    </row>
    <row r="19" customFormat="false" ht="13.5" hidden="false" customHeight="true" outlineLevel="0" collapsed="false">
      <c r="A19" s="1055" t="s">
        <v>117</v>
      </c>
      <c r="B19" s="1055"/>
      <c r="C19" s="405" t="s">
        <v>136</v>
      </c>
      <c r="D19" s="1074" t="s">
        <v>1021</v>
      </c>
      <c r="E19" s="405"/>
      <c r="F19" s="1082" t="s">
        <v>136</v>
      </c>
      <c r="G19" s="507"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3" t="s">
        <v>1022</v>
      </c>
      <c r="C21" s="1084" t="s">
        <v>142</v>
      </c>
      <c r="D21" s="654"/>
      <c r="E21" s="654"/>
      <c r="F21" s="654"/>
      <c r="G21" s="1085"/>
    </row>
    <row r="22" customFormat="false" ht="14.25" hidden="false" customHeight="true" outlineLevel="0" collapsed="false">
      <c r="A22" s="1086"/>
      <c r="B22" s="1087" t="s">
        <v>1023</v>
      </c>
      <c r="C22" s="1088" t="n">
        <v>4.297469</v>
      </c>
      <c r="D22" s="1089"/>
      <c r="E22" s="1090"/>
      <c r="F22" s="1091"/>
      <c r="G22" s="1092"/>
    </row>
    <row r="24" customFormat="false" ht="27" hidden="false" customHeight="true" outlineLevel="0" collapsed="false">
      <c r="A24" s="289" t="s">
        <v>1024</v>
      </c>
      <c r="B24" s="289"/>
      <c r="C24" s="289"/>
      <c r="D24" s="289"/>
      <c r="E24" s="289"/>
      <c r="F24" s="289"/>
      <c r="G24" s="289"/>
    </row>
    <row r="25" customFormat="false" ht="13.5" hidden="false" customHeight="true" outlineLevel="0" collapsed="false">
      <c r="A25" s="287" t="s">
        <v>1025</v>
      </c>
      <c r="B25" s="287"/>
      <c r="C25" s="287"/>
      <c r="D25" s="287"/>
      <c r="E25" s="287"/>
      <c r="F25" s="134"/>
      <c r="G25" s="134"/>
    </row>
    <row r="26" customFormat="false" ht="13.5" hidden="false" customHeight="true" outlineLevel="0" collapsed="false">
      <c r="A26" s="287" t="s">
        <v>1026</v>
      </c>
      <c r="B26" s="287"/>
      <c r="C26" s="287"/>
      <c r="D26" s="287"/>
      <c r="E26" s="134"/>
      <c r="F26" s="134"/>
      <c r="G26" s="134"/>
    </row>
    <row r="27" customFormat="false" ht="13.5" hidden="false" customHeight="true" outlineLevel="0" collapsed="false">
      <c r="A27" s="408" t="s">
        <v>1027</v>
      </c>
      <c r="B27" s="287"/>
      <c r="C27" s="287"/>
      <c r="D27" s="287"/>
      <c r="E27" s="287"/>
      <c r="F27" s="287"/>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1</v>
      </c>
      <c r="B29" s="173"/>
      <c r="C29" s="173"/>
      <c r="D29" s="173"/>
      <c r="E29" s="173"/>
      <c r="F29" s="173"/>
      <c r="G29" s="174"/>
    </row>
    <row r="30" customFormat="false" ht="27" hidden="false" customHeight="true" outlineLevel="0" collapsed="false">
      <c r="A30" s="1093" t="s">
        <v>925</v>
      </c>
      <c r="B30" s="1093"/>
      <c r="C30" s="1093"/>
      <c r="D30" s="1093"/>
      <c r="E30" s="1093"/>
      <c r="F30" s="1093"/>
      <c r="G30" s="1093"/>
    </row>
    <row r="31" customFormat="false" ht="12.75" hidden="false" customHeight="true" outlineLevel="0" collapsed="false">
      <c r="A31" s="410" t="s">
        <v>1028</v>
      </c>
      <c r="B31" s="410"/>
      <c r="C31" s="410"/>
      <c r="D31" s="410"/>
      <c r="E31" s="410"/>
      <c r="F31" s="410"/>
      <c r="G31" s="410"/>
    </row>
    <row r="32" customFormat="false" ht="12" hidden="false" customHeight="true" outlineLevel="0" collapsed="false">
      <c r="A32" s="1094" t="s">
        <v>1029</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30</v>
      </c>
      <c r="E1" s="110" t="s">
        <v>91</v>
      </c>
    </row>
    <row r="2" customFormat="false" ht="18.75" hidden="false" customHeight="true" outlineLevel="0" collapsed="false">
      <c r="A2" s="635" t="s">
        <v>1031</v>
      </c>
      <c r="E2" s="110" t="s">
        <v>93</v>
      </c>
    </row>
    <row r="3" customFormat="false" ht="15.75" hidden="false" customHeight="true" outlineLevel="0" collapsed="false">
      <c r="A3" s="635" t="s">
        <v>92</v>
      </c>
      <c r="E3" s="110" t="s">
        <v>94</v>
      </c>
    </row>
    <row r="4" customFormat="false" ht="12.75" hidden="false" customHeight="true" outlineLevel="0" collapsed="false">
      <c r="A4" s="601"/>
      <c r="E4" s="602"/>
    </row>
    <row r="5" customFormat="false" ht="24" hidden="false" customHeight="true" outlineLevel="0" collapsed="false">
      <c r="A5" s="735" t="s">
        <v>95</v>
      </c>
      <c r="B5" s="377" t="s">
        <v>1032</v>
      </c>
      <c r="C5" s="377"/>
      <c r="D5" s="928" t="s">
        <v>375</v>
      </c>
      <c r="E5" s="1063" t="s">
        <v>161</v>
      </c>
    </row>
    <row r="6" customFormat="false" ht="13.5" hidden="false" customHeight="true" outlineLevel="0" collapsed="false">
      <c r="A6" s="382"/>
      <c r="B6" s="930" t="s">
        <v>804</v>
      </c>
      <c r="C6" s="384" t="s">
        <v>412</v>
      </c>
      <c r="D6" s="930"/>
      <c r="E6" s="1097" t="s">
        <v>98</v>
      </c>
    </row>
    <row r="7" customFormat="false" ht="15.75" hidden="false" customHeight="true" outlineLevel="0" collapsed="false">
      <c r="A7" s="486"/>
      <c r="B7" s="609"/>
      <c r="C7" s="609" t="s">
        <v>1033</v>
      </c>
      <c r="D7" s="1066" t="s">
        <v>1034</v>
      </c>
      <c r="E7" s="1098" t="s">
        <v>103</v>
      </c>
    </row>
    <row r="8" customFormat="false" ht="13.5" hidden="false" customHeight="true" outlineLevel="0" collapsed="false">
      <c r="A8" s="1099" t="s">
        <v>1035</v>
      </c>
      <c r="B8" s="1100" t="s">
        <v>1036</v>
      </c>
      <c r="C8" s="1101"/>
      <c r="D8" s="1101"/>
      <c r="E8" s="1102" t="n">
        <v>355.937559359369</v>
      </c>
    </row>
    <row r="9" customFormat="false" ht="12" hidden="false" customHeight="true" outlineLevel="0" collapsed="false">
      <c r="A9" s="1103" t="s">
        <v>1037</v>
      </c>
      <c r="B9" s="1104" t="s">
        <v>1038</v>
      </c>
      <c r="C9" s="1105" t="n">
        <v>9427780398.46211</v>
      </c>
      <c r="D9" s="82" t="n">
        <v>0.0124284872640871</v>
      </c>
      <c r="E9" s="126" t="n">
        <v>184.129076389603</v>
      </c>
    </row>
    <row r="10" customFormat="false" ht="12" hidden="false" customHeight="true" outlineLevel="0" collapsed="false">
      <c r="A10" s="1106" t="s">
        <v>1039</v>
      </c>
      <c r="B10" s="1107" t="s">
        <v>1040</v>
      </c>
      <c r="C10" s="20" t="n">
        <v>3842217591.67531</v>
      </c>
      <c r="D10" s="82" t="n">
        <v>0.0123809446928766</v>
      </c>
      <c r="E10" s="126" t="n">
        <v>74.7533026441167</v>
      </c>
    </row>
    <row r="11" customFormat="false" ht="12" hidden="false" customHeight="true" outlineLevel="0" collapsed="false">
      <c r="A11" s="1106" t="s">
        <v>1041</v>
      </c>
      <c r="B11" s="1108" t="s">
        <v>1042</v>
      </c>
      <c r="C11" s="20" t="n">
        <v>1033695551.31787</v>
      </c>
      <c r="D11" s="82" t="n">
        <v>0.0124885193645913</v>
      </c>
      <c r="E11" s="126" t="n">
        <v>20.2860851439698</v>
      </c>
    </row>
    <row r="12" customFormat="false" ht="12" hidden="false" customHeight="true" outlineLevel="0" collapsed="false">
      <c r="A12" s="1106" t="s">
        <v>1043</v>
      </c>
      <c r="B12" s="1107" t="s">
        <v>1044</v>
      </c>
      <c r="C12" s="20" t="n">
        <v>2352050071.43018</v>
      </c>
      <c r="D12" s="82" t="n">
        <v>0.0124637315997382</v>
      </c>
      <c r="E12" s="126" t="n">
        <v>46.0669326851147</v>
      </c>
    </row>
    <row r="13" customFormat="false" ht="13.5" hidden="false" customHeight="true" outlineLevel="0" collapsed="false">
      <c r="A13" s="1109" t="s">
        <v>1045</v>
      </c>
      <c r="B13" s="1107" t="s">
        <v>1046</v>
      </c>
      <c r="C13" s="20" t="n">
        <v>2375428.639</v>
      </c>
      <c r="D13" s="82" t="n">
        <v>7.68527056291324</v>
      </c>
      <c r="E13" s="126" t="n">
        <v>28.6877042472618</v>
      </c>
    </row>
    <row r="14" customFormat="false" ht="12.75" hidden="false" customHeight="true" outlineLevel="0" collapsed="false">
      <c r="A14" s="1110" t="s">
        <v>1047</v>
      </c>
      <c r="B14" s="1111"/>
      <c r="C14" s="1112"/>
      <c r="D14" s="1113"/>
      <c r="E14" s="146" t="n">
        <v>2.01445824930265</v>
      </c>
    </row>
    <row r="15" customFormat="false" ht="13.5" hidden="false" customHeight="true" outlineLevel="0" collapsed="false">
      <c r="A15" s="128" t="s">
        <v>1048</v>
      </c>
      <c r="B15" s="1114" t="s">
        <v>1049</v>
      </c>
      <c r="C15" s="41" t="s">
        <v>301</v>
      </c>
      <c r="D15" s="164" t="s">
        <v>261</v>
      </c>
      <c r="E15" s="757" t="s">
        <v>261</v>
      </c>
    </row>
    <row r="16" customFormat="false" ht="13.5" hidden="false" customHeight="true" outlineLevel="0" collapsed="false">
      <c r="A16" s="128" t="s">
        <v>858</v>
      </c>
      <c r="B16" s="1114" t="s">
        <v>1050</v>
      </c>
      <c r="C16" s="41" t="s">
        <v>301</v>
      </c>
      <c r="D16" s="164" t="s">
        <v>301</v>
      </c>
      <c r="E16" s="1115" t="n">
        <v>2.01445824930265</v>
      </c>
    </row>
    <row r="17" customFormat="false" ht="16.5" hidden="false" customHeight="true" outlineLevel="0" collapsed="false">
      <c r="A17" s="1116" t="s">
        <v>1051</v>
      </c>
      <c r="B17" s="1117" t="s">
        <v>1052</v>
      </c>
      <c r="C17" s="1118" t="n">
        <v>3220290505.07927</v>
      </c>
      <c r="D17" s="1119" t="n">
        <v>0.0205438342051874</v>
      </c>
      <c r="E17" s="1115" t="n">
        <v>103.961179503132</v>
      </c>
    </row>
    <row r="18" customFormat="false" ht="12" hidden="false" customHeight="true" outlineLevel="0" collapsed="false">
      <c r="A18" s="1120" t="s">
        <v>1053</v>
      </c>
      <c r="B18" s="1121"/>
      <c r="C18" s="1122"/>
      <c r="D18" s="1123"/>
      <c r="E18" s="146" t="n">
        <v>243.341351666035</v>
      </c>
    </row>
    <row r="19" customFormat="false" ht="12" hidden="false" customHeight="true" outlineLevel="0" collapsed="false">
      <c r="A19" s="1106" t="s">
        <v>1054</v>
      </c>
      <c r="B19" s="1107" t="s">
        <v>1055</v>
      </c>
      <c r="C19" s="20" t="n">
        <v>2704716057.12686</v>
      </c>
      <c r="D19" s="82" t="n">
        <v>0.00999986364157473</v>
      </c>
      <c r="E19" s="126" t="n">
        <v>42.5021013380871</v>
      </c>
    </row>
    <row r="20" customFormat="false" ht="24" hidden="false" customHeight="true" outlineLevel="0" collapsed="false">
      <c r="A20" s="1106" t="s">
        <v>1056</v>
      </c>
      <c r="B20" s="1124" t="s">
        <v>1057</v>
      </c>
      <c r="C20" s="20" t="n">
        <v>5147608968.74369</v>
      </c>
      <c r="D20" s="82" t="n">
        <v>0.0248283807955408</v>
      </c>
      <c r="E20" s="126" t="n">
        <v>200.839250327948</v>
      </c>
    </row>
    <row r="21" customFormat="false" ht="14.25" hidden="false" customHeight="true" outlineLevel="0" collapsed="false">
      <c r="A21" s="75" t="s">
        <v>1058</v>
      </c>
      <c r="B21" s="1121"/>
      <c r="C21" s="1125"/>
      <c r="D21" s="1123"/>
      <c r="E21" s="146" t="n">
        <v>3.16778556577765</v>
      </c>
    </row>
    <row r="22" customFormat="false" ht="12.75" hidden="false" customHeight="true" outlineLevel="0" collapsed="false">
      <c r="A22" s="128" t="s">
        <v>117</v>
      </c>
      <c r="B22" s="1074" t="s">
        <v>1059</v>
      </c>
      <c r="C22" s="405" t="s">
        <v>301</v>
      </c>
      <c r="D22" s="164" t="s">
        <v>301</v>
      </c>
      <c r="E22" s="126" t="n">
        <v>3.16778556577765</v>
      </c>
    </row>
    <row r="23" customFormat="false" ht="13.5" hidden="false" customHeight="true" outlineLevel="0" collapsed="false">
      <c r="A23" s="128" t="s">
        <v>858</v>
      </c>
      <c r="B23" s="1074" t="s">
        <v>1050</v>
      </c>
      <c r="C23" s="405" t="s">
        <v>301</v>
      </c>
      <c r="D23" s="164" t="s">
        <v>261</v>
      </c>
      <c r="E23" s="507" t="s">
        <v>261</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60</v>
      </c>
      <c r="B26" s="1127"/>
      <c r="C26" s="1127"/>
      <c r="D26" s="1127"/>
      <c r="E26" s="1127"/>
    </row>
    <row r="27" customFormat="false" ht="9" hidden="false" customHeight="true" outlineLevel="0" collapsed="false">
      <c r="A27" s="602"/>
      <c r="B27" s="602"/>
      <c r="C27" s="602"/>
      <c r="D27" s="602"/>
      <c r="E27" s="602"/>
    </row>
    <row r="28" customFormat="false" ht="12" hidden="false" customHeight="true" outlineLevel="0" collapsed="false">
      <c r="A28" s="111" t="s">
        <v>446</v>
      </c>
      <c r="B28" s="173"/>
      <c r="C28" s="173"/>
      <c r="D28" s="173"/>
      <c r="E28" s="174"/>
    </row>
    <row r="29" customFormat="false" ht="28.5" hidden="false" customHeight="true" outlineLevel="0" collapsed="false">
      <c r="A29" s="175" t="s">
        <v>925</v>
      </c>
      <c r="B29" s="175"/>
      <c r="C29" s="175"/>
      <c r="D29" s="175"/>
      <c r="E29" s="175"/>
    </row>
    <row r="30" customFormat="false" ht="12" hidden="false" customHeight="true" outlineLevel="0" collapsed="false">
      <c r="A30" s="995" t="s">
        <v>927</v>
      </c>
      <c r="B30" s="761"/>
      <c r="C30" s="761"/>
      <c r="D30" s="761"/>
      <c r="E30" s="762"/>
    </row>
    <row r="31" customFormat="false" ht="12.75" hidden="false" customHeight="true" outlineLevel="0" collapsed="false">
      <c r="A31" s="1128" t="s">
        <v>1061</v>
      </c>
      <c r="B31" s="761"/>
      <c r="C31" s="761"/>
      <c r="D31" s="761"/>
      <c r="E31" s="762"/>
    </row>
    <row r="32" customFormat="false" ht="13.5" hidden="false" customHeight="true" outlineLevel="0" collapsed="false">
      <c r="A32" s="1128" t="s">
        <v>1062</v>
      </c>
      <c r="B32" s="761"/>
      <c r="C32" s="761"/>
      <c r="D32" s="761"/>
      <c r="E32" s="762"/>
      <c r="F32" s="263"/>
    </row>
    <row r="33" customFormat="false" ht="13.5" hidden="false" customHeight="true" outlineLevel="0" collapsed="false">
      <c r="A33" s="1129" t="s">
        <v>1063</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30</v>
      </c>
      <c r="C1" s="110" t="s">
        <v>91</v>
      </c>
    </row>
    <row r="2" customFormat="false" ht="18.75" hidden="false" customHeight="true" outlineLevel="0" collapsed="false">
      <c r="A2" s="635" t="s">
        <v>1064</v>
      </c>
      <c r="C2" s="110" t="s">
        <v>93</v>
      </c>
    </row>
    <row r="3" customFormat="false" ht="15.75" hidden="false" customHeight="true" outlineLevel="0" collapsed="false">
      <c r="A3" s="635" t="s">
        <v>124</v>
      </c>
      <c r="C3" s="110" t="s">
        <v>94</v>
      </c>
    </row>
    <row r="4" customFormat="false" ht="12.75" hidden="false" customHeight="true" outlineLevel="0" collapsed="false">
      <c r="A4" s="134"/>
      <c r="C4" s="134"/>
    </row>
    <row r="5" customFormat="false" ht="13.5" hidden="false" customHeight="true" outlineLevel="0" collapsed="false">
      <c r="A5" s="1132" t="s">
        <v>453</v>
      </c>
      <c r="B5" s="1132"/>
      <c r="C5" s="134"/>
    </row>
    <row r="6" customFormat="false" ht="14.25" hidden="false" customHeight="true" outlineLevel="0" collapsed="false">
      <c r="A6" s="1133" t="s">
        <v>1065</v>
      </c>
      <c r="B6" s="377" t="s">
        <v>804</v>
      </c>
      <c r="C6" s="378" t="s">
        <v>412</v>
      </c>
    </row>
    <row r="7" customFormat="false" ht="13.5" hidden="false" customHeight="true" outlineLevel="0" collapsed="false">
      <c r="A7" s="1134" t="s">
        <v>1066</v>
      </c>
      <c r="B7" s="1124" t="s">
        <v>1067</v>
      </c>
      <c r="C7" s="507" t="s">
        <v>257</v>
      </c>
    </row>
    <row r="8" customFormat="false" ht="13.5" hidden="false" customHeight="true" outlineLevel="0" collapsed="false">
      <c r="A8" s="1134" t="s">
        <v>1068</v>
      </c>
      <c r="B8" s="1124" t="s">
        <v>1069</v>
      </c>
      <c r="C8" s="507" t="s">
        <v>257</v>
      </c>
    </row>
    <row r="9" customFormat="false" ht="15.75" hidden="false" customHeight="true" outlineLevel="0" collapsed="false">
      <c r="A9" s="939" t="s">
        <v>1070</v>
      </c>
      <c r="B9" s="1135" t="s">
        <v>1071</v>
      </c>
      <c r="C9" s="126" t="n">
        <v>0.0567571613405719</v>
      </c>
    </row>
    <row r="10" customFormat="false" ht="13.5" hidden="false" customHeight="true" outlineLevel="0" collapsed="false">
      <c r="A10" s="939" t="s">
        <v>1072</v>
      </c>
      <c r="B10" s="1135" t="s">
        <v>1073</v>
      </c>
      <c r="C10" s="126" t="n">
        <v>0.228800760809197</v>
      </c>
    </row>
    <row r="11" customFormat="false" ht="13.5" hidden="false" customHeight="true" outlineLevel="0" collapsed="false">
      <c r="A11" s="939" t="s">
        <v>1074</v>
      </c>
      <c r="B11" s="1124" t="s">
        <v>1075</v>
      </c>
      <c r="C11" s="126" t="n">
        <v>0.355529938574343</v>
      </c>
    </row>
    <row r="12" customFormat="false" ht="13.5" hidden="false" customHeight="true" outlineLevel="0" collapsed="false">
      <c r="A12" s="939" t="s">
        <v>1076</v>
      </c>
      <c r="B12" s="1124" t="s">
        <v>1077</v>
      </c>
      <c r="C12" s="126" t="n">
        <v>0.251328946348248</v>
      </c>
    </row>
    <row r="13" customFormat="false" ht="13.5" hidden="false" customHeight="true" outlineLevel="0" collapsed="false">
      <c r="A13" s="939" t="s">
        <v>1078</v>
      </c>
      <c r="B13" s="1124" t="s">
        <v>1079</v>
      </c>
      <c r="C13" s="126" t="n">
        <v>0.0256031835520535</v>
      </c>
    </row>
    <row r="14" customFormat="false" ht="13.5" hidden="false" customHeight="true" outlineLevel="0" collapsed="false">
      <c r="A14" s="939" t="s">
        <v>1080</v>
      </c>
      <c r="B14" s="1124" t="s">
        <v>1081</v>
      </c>
      <c r="C14" s="126" t="n">
        <v>0.0122475369510929</v>
      </c>
    </row>
    <row r="15" customFormat="false" ht="15.75" hidden="false" customHeight="true" outlineLevel="0" collapsed="false">
      <c r="A15" s="939" t="s">
        <v>1082</v>
      </c>
      <c r="B15" s="1124" t="s">
        <v>1083</v>
      </c>
      <c r="C15" s="126" t="n">
        <v>0.570055925336463</v>
      </c>
    </row>
    <row r="16" customFormat="false" ht="12" hidden="false" customHeight="true" outlineLevel="0" collapsed="false">
      <c r="A16" s="939" t="s">
        <v>1084</v>
      </c>
      <c r="B16" s="939"/>
      <c r="C16" s="1113" t="s">
        <v>257</v>
      </c>
    </row>
    <row r="17" customFormat="false" ht="12" hidden="false" customHeight="true" outlineLevel="0" collapsed="false">
      <c r="A17" s="31"/>
      <c r="B17" s="31"/>
      <c r="C17" s="31"/>
    </row>
    <row r="18" customFormat="false" ht="12" hidden="false" customHeight="true" outlineLevel="0" collapsed="false">
      <c r="A18" s="286" t="s">
        <v>1085</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6</v>
      </c>
      <c r="J1" s="110" t="s">
        <v>91</v>
      </c>
    </row>
    <row r="2" customFormat="false" ht="15.75" hidden="false" customHeight="true" outlineLevel="0" collapsed="false">
      <c r="A2" s="4" t="s">
        <v>1087</v>
      </c>
      <c r="J2" s="110" t="s">
        <v>93</v>
      </c>
    </row>
    <row r="3" customFormat="false" ht="15.75" hidden="false" customHeight="true" outlineLevel="0" collapsed="false">
      <c r="A3" s="4" t="s">
        <v>224</v>
      </c>
      <c r="J3" s="110" t="s">
        <v>94</v>
      </c>
    </row>
    <row r="4" customFormat="false" ht="12.75" hidden="false" customHeight="true" outlineLevel="0" collapsed="false">
      <c r="J4" s="134"/>
    </row>
    <row r="5" customFormat="false" ht="24.75" hidden="false" customHeight="true" outlineLevel="0" collapsed="false">
      <c r="A5" s="735" t="s">
        <v>95</v>
      </c>
      <c r="B5" s="377" t="s">
        <v>978</v>
      </c>
      <c r="C5" s="377"/>
      <c r="D5" s="377"/>
      <c r="E5" s="377"/>
      <c r="F5" s="377"/>
      <c r="G5" s="1061" t="s">
        <v>375</v>
      </c>
      <c r="H5" s="1061"/>
      <c r="I5" s="926" t="s">
        <v>161</v>
      </c>
      <c r="J5" s="926"/>
    </row>
    <row r="6" customFormat="false" ht="42.75" hidden="false" customHeight="true" outlineLevel="0" collapsed="false">
      <c r="A6" s="735"/>
      <c r="B6" s="930" t="s">
        <v>1088</v>
      </c>
      <c r="C6" s="270" t="s">
        <v>1089</v>
      </c>
      <c r="D6" s="386" t="s">
        <v>1090</v>
      </c>
      <c r="E6" s="270" t="s">
        <v>1091</v>
      </c>
      <c r="F6" s="386" t="s">
        <v>1092</v>
      </c>
      <c r="G6" s="379" t="s">
        <v>413</v>
      </c>
      <c r="H6" s="820" t="s">
        <v>414</v>
      </c>
      <c r="I6" s="379" t="s">
        <v>413</v>
      </c>
      <c r="J6" s="821" t="s">
        <v>414</v>
      </c>
    </row>
    <row r="7" customFormat="false" ht="12.75" hidden="false" customHeight="true" outlineLevel="0" collapsed="false">
      <c r="A7" s="1136"/>
      <c r="B7" s="864" t="s">
        <v>1093</v>
      </c>
      <c r="C7" s="864" t="s">
        <v>1094</v>
      </c>
      <c r="D7" s="386"/>
      <c r="E7" s="864" t="s">
        <v>1095</v>
      </c>
      <c r="F7" s="386"/>
      <c r="G7" s="609" t="s">
        <v>1096</v>
      </c>
      <c r="H7" s="609"/>
      <c r="I7" s="1067" t="s">
        <v>103</v>
      </c>
      <c r="J7" s="1067"/>
    </row>
    <row r="8" customFormat="false" ht="12.75" hidden="false" customHeight="true" outlineLevel="0" collapsed="false">
      <c r="A8" s="1137" t="s">
        <v>1097</v>
      </c>
      <c r="B8" s="160"/>
      <c r="C8" s="160"/>
      <c r="D8" s="160"/>
      <c r="E8" s="160"/>
      <c r="F8" s="160"/>
      <c r="G8" s="160"/>
      <c r="H8" s="160"/>
      <c r="I8" s="203" t="s">
        <v>136</v>
      </c>
      <c r="J8" s="340" t="s">
        <v>13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53</v>
      </c>
      <c r="B10" s="134"/>
      <c r="C10" s="134"/>
    </row>
    <row r="11" customFormat="false" ht="12" hidden="false" customHeight="true" outlineLevel="0" collapsed="false">
      <c r="A11" s="1139"/>
      <c r="B11" s="1140" t="s">
        <v>1098</v>
      </c>
      <c r="C11" s="378" t="s">
        <v>1099</v>
      </c>
    </row>
    <row r="12" customFormat="false" ht="12" hidden="false" customHeight="true" outlineLevel="0" collapsed="false">
      <c r="A12" s="1141" t="s">
        <v>1100</v>
      </c>
      <c r="B12" s="125" t="s">
        <v>301</v>
      </c>
      <c r="C12" s="496" t="s">
        <v>301</v>
      </c>
    </row>
    <row r="13" customFormat="false" ht="12" hidden="false" customHeight="true" outlineLevel="0" collapsed="false">
      <c r="A13" s="98" t="s">
        <v>1101</v>
      </c>
      <c r="B13" s="125" t="s">
        <v>301</v>
      </c>
      <c r="C13" s="496" t="s">
        <v>301</v>
      </c>
    </row>
    <row r="14" customFormat="false" ht="12.75" hidden="false" customHeight="true" outlineLevel="0" collapsed="false">
      <c r="A14" s="492" t="s">
        <v>1102</v>
      </c>
      <c r="B14" s="259" t="s">
        <v>301</v>
      </c>
      <c r="C14" s="498" t="s">
        <v>301</v>
      </c>
    </row>
    <row r="16" customFormat="false" ht="12.75" hidden="false" customHeight="true" outlineLevel="0" collapsed="false"/>
    <row r="17" customFormat="false" ht="12" hidden="false" customHeight="true" outlineLevel="0" collapsed="false">
      <c r="A17" s="111" t="s">
        <v>401</v>
      </c>
      <c r="B17" s="173"/>
      <c r="C17" s="173"/>
      <c r="D17" s="173"/>
      <c r="E17" s="173"/>
      <c r="F17" s="173"/>
      <c r="G17" s="173"/>
      <c r="H17" s="173"/>
      <c r="I17" s="173"/>
      <c r="J17" s="174"/>
    </row>
    <row r="18" customFormat="false" ht="24.75" hidden="false" customHeight="true" outlineLevel="0" collapsed="false">
      <c r="A18" s="176" t="s">
        <v>1103</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4</v>
      </c>
      <c r="M1" s="110" t="s">
        <v>91</v>
      </c>
    </row>
    <row r="2" customFormat="false" ht="15.75" hidden="false" customHeight="true" outlineLevel="0" collapsed="false">
      <c r="A2" s="4" t="s">
        <v>1105</v>
      </c>
      <c r="M2" s="110" t="s">
        <v>93</v>
      </c>
    </row>
    <row r="3" customFormat="false" ht="15.75" hidden="false" customHeight="true" outlineLevel="0" collapsed="false">
      <c r="A3" s="4" t="s">
        <v>224</v>
      </c>
      <c r="M3" s="110" t="s">
        <v>94</v>
      </c>
    </row>
    <row r="4" customFormat="false" ht="12.75" hidden="false" customHeight="true" outlineLevel="0" collapsed="false">
      <c r="M4" s="602"/>
    </row>
    <row r="5" customFormat="false" ht="12.75" hidden="false" customHeight="true" outlineLevel="0" collapsed="false">
      <c r="A5" s="735" t="s">
        <v>454</v>
      </c>
      <c r="B5" s="377" t="s">
        <v>1106</v>
      </c>
      <c r="C5" s="377"/>
      <c r="D5" s="377"/>
      <c r="E5" s="377"/>
      <c r="F5" s="377"/>
      <c r="G5" s="377"/>
      <c r="H5" s="377"/>
      <c r="I5" s="377"/>
      <c r="J5" s="377" t="s">
        <v>375</v>
      </c>
      <c r="K5" s="377"/>
      <c r="L5" s="378" t="s">
        <v>161</v>
      </c>
      <c r="M5" s="378"/>
    </row>
    <row r="6" customFormat="false" ht="36" hidden="false" customHeight="true" outlineLevel="0" collapsed="false">
      <c r="A6" s="1037" t="s">
        <v>458</v>
      </c>
      <c r="B6" s="270" t="s">
        <v>1107</v>
      </c>
      <c r="C6" s="386" t="s">
        <v>1108</v>
      </c>
      <c r="D6" s="386" t="s">
        <v>1109</v>
      </c>
      <c r="E6" s="386" t="s">
        <v>1110</v>
      </c>
      <c r="F6" s="270" t="s">
        <v>1101</v>
      </c>
      <c r="G6" s="270" t="s">
        <v>1111</v>
      </c>
      <c r="H6" s="386" t="s">
        <v>1112</v>
      </c>
      <c r="I6" s="386" t="s">
        <v>1113</v>
      </c>
      <c r="J6" s="379" t="s">
        <v>380</v>
      </c>
      <c r="K6" s="820" t="s">
        <v>806</v>
      </c>
      <c r="L6" s="379" t="s">
        <v>380</v>
      </c>
      <c r="M6" s="821" t="s">
        <v>806</v>
      </c>
    </row>
    <row r="7" customFormat="false" ht="12.75" hidden="false" customHeight="true" outlineLevel="0" collapsed="false">
      <c r="A7" s="486"/>
      <c r="B7" s="864" t="s">
        <v>689</v>
      </c>
      <c r="C7" s="386"/>
      <c r="D7" s="386"/>
      <c r="E7" s="386"/>
      <c r="F7" s="864"/>
      <c r="G7" s="864" t="s">
        <v>1095</v>
      </c>
      <c r="H7" s="386"/>
      <c r="I7" s="386"/>
      <c r="J7" s="386" t="s">
        <v>1096</v>
      </c>
      <c r="K7" s="386"/>
      <c r="L7" s="387" t="s">
        <v>103</v>
      </c>
      <c r="M7" s="387"/>
    </row>
    <row r="8" customFormat="false" ht="12.75" hidden="false" customHeight="true" outlineLevel="0" collapsed="false">
      <c r="A8" s="149" t="s">
        <v>1114</v>
      </c>
      <c r="B8" s="1069"/>
      <c r="C8" s="1069"/>
      <c r="D8" s="1069"/>
      <c r="E8" s="1069"/>
      <c r="F8" s="1069"/>
      <c r="G8" s="1069"/>
      <c r="H8" s="1069"/>
      <c r="I8" s="1069"/>
      <c r="J8" s="160"/>
      <c r="K8" s="160"/>
      <c r="L8" s="203" t="n">
        <v>5.89430599767519</v>
      </c>
      <c r="M8" s="340" t="n">
        <v>0.13253922746232</v>
      </c>
    </row>
    <row r="9" customFormat="false" ht="12" hidden="false" customHeight="true" outlineLevel="0" collapsed="false">
      <c r="A9" s="616" t="s">
        <v>1115</v>
      </c>
      <c r="B9" s="138" t="n">
        <v>35803844.3166667</v>
      </c>
      <c r="C9" s="138" t="n">
        <v>1.162451608368</v>
      </c>
      <c r="D9" s="138" t="n">
        <v>0.848249082432447</v>
      </c>
      <c r="E9" s="138" t="n">
        <v>0.0598183712837118</v>
      </c>
      <c r="F9" s="138" t="n">
        <v>0.9</v>
      </c>
      <c r="G9" s="138" t="n">
        <v>907.599158104137</v>
      </c>
      <c r="H9" s="138" t="n">
        <v>0.486005057772516</v>
      </c>
      <c r="I9" s="138" t="n">
        <v>0.0113565615352114</v>
      </c>
      <c r="J9" s="76" t="n">
        <v>3.12047413220325</v>
      </c>
      <c r="K9" s="203" t="n">
        <v>0.0603112097272567</v>
      </c>
      <c r="L9" s="438" t="n">
        <v>2.83213969527341</v>
      </c>
      <c r="M9" s="126" t="n">
        <v>0.0547384031727002</v>
      </c>
    </row>
    <row r="10" customFormat="false" ht="12" hidden="false" customHeight="true" outlineLevel="0" collapsed="false">
      <c r="A10" s="616" t="s">
        <v>1116</v>
      </c>
      <c r="B10" s="138" t="n">
        <v>22036551.3666667</v>
      </c>
      <c r="C10" s="138" t="n">
        <v>1.17322219388227</v>
      </c>
      <c r="D10" s="138" t="n">
        <v>0.850459762797337</v>
      </c>
      <c r="E10" s="138" t="n">
        <v>0.0259493094882794</v>
      </c>
      <c r="F10" s="138" t="n">
        <v>0.9</v>
      </c>
      <c r="G10" s="138" t="n">
        <v>331.449932869195</v>
      </c>
      <c r="H10" s="138" t="n">
        <v>0.453185622009314</v>
      </c>
      <c r="I10" s="138" t="n">
        <v>0.0143098971460883</v>
      </c>
      <c r="J10" s="203" t="n">
        <v>3.00111398925771</v>
      </c>
      <c r="K10" s="203" t="n">
        <v>0.0544220826043855</v>
      </c>
      <c r="L10" s="138" t="n">
        <v>0.994719030272272</v>
      </c>
      <c r="M10" s="126" t="n">
        <v>0.0180381956258254</v>
      </c>
    </row>
    <row r="11" customFormat="false" ht="12" hidden="false" customHeight="true" outlineLevel="0" collapsed="false">
      <c r="A11" s="616" t="s">
        <v>1117</v>
      </c>
      <c r="B11" s="138" t="n">
        <v>17080218.0066667</v>
      </c>
      <c r="C11" s="138" t="n">
        <v>1</v>
      </c>
      <c r="D11" s="138" t="n">
        <v>0.564307852048763</v>
      </c>
      <c r="E11" s="138" t="n">
        <v>0.0468154173844449</v>
      </c>
      <c r="F11" s="138" t="n">
        <v>0.9</v>
      </c>
      <c r="G11" s="138" t="n">
        <v>269.065104843489</v>
      </c>
      <c r="H11" s="138" t="n">
        <v>0.477773559686569</v>
      </c>
      <c r="I11" s="138" t="n">
        <v>0.0156739654240321</v>
      </c>
      <c r="J11" s="203" t="n">
        <v>3.10260952547845</v>
      </c>
      <c r="K11" s="203" t="n">
        <v>0.0997062835147827</v>
      </c>
      <c r="L11" s="138" t="n">
        <v>0.834803957261268</v>
      </c>
      <c r="M11" s="126" t="n">
        <v>0.0268274816274597</v>
      </c>
    </row>
    <row r="12" customFormat="false" ht="12" hidden="false" customHeight="true" outlineLevel="0" collapsed="false">
      <c r="A12" s="616" t="s">
        <v>1118</v>
      </c>
      <c r="B12" s="138" t="n">
        <v>3621187.124</v>
      </c>
      <c r="C12" s="138" t="n">
        <v>1.25381581391042</v>
      </c>
      <c r="D12" s="138" t="n">
        <v>0.866182886626215</v>
      </c>
      <c r="E12" s="138" t="n">
        <v>0.0229156714235532</v>
      </c>
      <c r="F12" s="138" t="n">
        <v>0.9</v>
      </c>
      <c r="G12" s="138" t="n">
        <v>41.1581749832298</v>
      </c>
      <c r="H12" s="138" t="n">
        <v>0.454602592173379</v>
      </c>
      <c r="I12" s="138" t="n">
        <v>0.0131408912080015</v>
      </c>
      <c r="J12" s="203" t="n">
        <v>2.83835138829173</v>
      </c>
      <c r="K12" s="203" t="n">
        <v>0.0738351941057952</v>
      </c>
      <c r="L12" s="138" t="n">
        <v>0.116821363103204</v>
      </c>
      <c r="M12" s="126" t="n">
        <v>0.00303892183892706</v>
      </c>
    </row>
    <row r="13" customFormat="false" ht="12" hidden="false" customHeight="true" outlineLevel="0" collapsed="false">
      <c r="A13" s="616" t="s">
        <v>1119</v>
      </c>
      <c r="B13" s="138" t="n">
        <v>598999.806666667</v>
      </c>
      <c r="C13" s="138" t="n">
        <v>1.52350778833307</v>
      </c>
      <c r="D13" s="138" t="n">
        <v>0.874411031139899</v>
      </c>
      <c r="E13" s="138" t="n">
        <v>0.0185544966597665</v>
      </c>
      <c r="F13" s="138" t="n">
        <v>0.9</v>
      </c>
      <c r="G13" s="138" t="n">
        <v>20.4978511439913</v>
      </c>
      <c r="H13" s="138" t="n">
        <v>0.4493086910521</v>
      </c>
      <c r="I13" s="138" t="n">
        <v>0.0115580565660599</v>
      </c>
      <c r="J13" s="203" t="n">
        <v>2.85779560965252</v>
      </c>
      <c r="K13" s="203" t="n">
        <v>0.0573947191995776</v>
      </c>
      <c r="L13" s="138" t="n">
        <v>0.0585786690066094</v>
      </c>
      <c r="M13" s="126" t="n">
        <v>0.00117646841060412</v>
      </c>
    </row>
    <row r="14" customFormat="false" ht="12" hidden="false" customHeight="true" outlineLevel="0" collapsed="false">
      <c r="A14" s="616" t="s">
        <v>1120</v>
      </c>
      <c r="B14" s="138" t="n">
        <v>2363865.105</v>
      </c>
      <c r="C14" s="138" t="n">
        <v>1.01535235319614</v>
      </c>
      <c r="D14" s="138" t="n">
        <v>0.797308541533718</v>
      </c>
      <c r="E14" s="138" t="n">
        <v>0.364762501388584</v>
      </c>
      <c r="F14" s="138" t="n">
        <v>0.9</v>
      </c>
      <c r="G14" s="138" t="n">
        <v>317.299599506443</v>
      </c>
      <c r="H14" s="138" t="n">
        <v>0.425920654686427</v>
      </c>
      <c r="I14" s="138" t="n">
        <v>0.0147847835581398</v>
      </c>
      <c r="J14" s="203" t="n">
        <v>3.19232461976682</v>
      </c>
      <c r="K14" s="203" t="n">
        <v>0.0865682260605342</v>
      </c>
      <c r="L14" s="138" t="n">
        <v>1.01292332334657</v>
      </c>
      <c r="M14" s="126" t="n">
        <v>0.0274680634589907</v>
      </c>
    </row>
    <row r="15" customFormat="false" ht="12" hidden="false" customHeight="true" outlineLevel="0" collapsed="false">
      <c r="A15" s="616" t="s">
        <v>358</v>
      </c>
      <c r="B15" s="235"/>
      <c r="C15" s="235"/>
      <c r="D15" s="235"/>
      <c r="E15" s="235"/>
      <c r="F15" s="235"/>
      <c r="G15" s="235"/>
      <c r="H15" s="235"/>
      <c r="I15" s="649"/>
      <c r="J15" s="78"/>
      <c r="K15" s="78"/>
      <c r="L15" s="76" t="n">
        <v>0.044319959411859</v>
      </c>
      <c r="M15" s="124" t="n">
        <v>0.00125169332781243</v>
      </c>
    </row>
    <row r="16" customFormat="false" ht="12.75" hidden="false" customHeight="true" outlineLevel="0" collapsed="false">
      <c r="A16" s="128" t="s">
        <v>117</v>
      </c>
      <c r="B16" s="405" t="s">
        <v>301</v>
      </c>
      <c r="C16" s="405" t="s">
        <v>301</v>
      </c>
      <c r="D16" s="405" t="s">
        <v>301</v>
      </c>
      <c r="E16" s="405" t="s">
        <v>301</v>
      </c>
      <c r="F16" s="405" t="s">
        <v>301</v>
      </c>
      <c r="G16" s="405" t="s">
        <v>301</v>
      </c>
      <c r="H16" s="405" t="s">
        <v>301</v>
      </c>
      <c r="I16" s="405" t="s">
        <v>301</v>
      </c>
      <c r="J16" s="164" t="s">
        <v>301</v>
      </c>
      <c r="K16" s="164" t="s">
        <v>301</v>
      </c>
      <c r="L16" s="406" t="n">
        <v>0.044319959411859</v>
      </c>
      <c r="M16" s="126" t="n">
        <v>0.00125169332781243</v>
      </c>
    </row>
    <row r="17" customFormat="false" ht="12" hidden="false" customHeight="true" outlineLevel="0" collapsed="false">
      <c r="A17" s="623" t="s">
        <v>1121</v>
      </c>
      <c r="B17" s="625"/>
      <c r="C17" s="625"/>
      <c r="D17" s="625"/>
      <c r="E17" s="625"/>
      <c r="F17" s="625"/>
      <c r="G17" s="625"/>
      <c r="H17" s="625"/>
      <c r="I17" s="1142"/>
      <c r="J17" s="94"/>
      <c r="K17" s="94"/>
      <c r="L17" s="92" t="n">
        <v>0.0362537792229537</v>
      </c>
      <c r="M17" s="96" t="n">
        <v>0.00212224183570996</v>
      </c>
    </row>
    <row r="18" customFormat="false" ht="12" hidden="false" customHeight="true" outlineLevel="0" collapsed="false">
      <c r="A18" s="616" t="s">
        <v>1122</v>
      </c>
      <c r="B18" s="138" t="n">
        <v>530380.081881035</v>
      </c>
      <c r="C18" s="138" t="n">
        <v>1.18861249502139</v>
      </c>
      <c r="D18" s="138" t="n">
        <v>0.859123165936991</v>
      </c>
      <c r="E18" s="138" t="n">
        <v>0.1</v>
      </c>
      <c r="F18" s="138" t="n">
        <v>0.9</v>
      </c>
      <c r="G18" s="138" t="n">
        <v>4.475696715</v>
      </c>
      <c r="H18" s="138" t="n">
        <v>0.486529285863752</v>
      </c>
      <c r="I18" s="438" t="n">
        <v>0.0155303218232798</v>
      </c>
      <c r="J18" s="203" t="n">
        <v>3</v>
      </c>
      <c r="K18" s="203" t="n">
        <v>0.07425</v>
      </c>
      <c r="L18" s="138" t="n">
        <v>0.013427090145</v>
      </c>
      <c r="M18" s="126" t="n">
        <v>0.00033232048108875</v>
      </c>
    </row>
    <row r="19" customFormat="false" ht="12" hidden="false" customHeight="true" outlineLevel="0" collapsed="false">
      <c r="A19" s="616" t="s">
        <v>1123</v>
      </c>
      <c r="B19" s="138" t="n">
        <v>387837.179666667</v>
      </c>
      <c r="C19" s="138" t="n">
        <v>1.12599636715701</v>
      </c>
      <c r="D19" s="138" t="n">
        <v>0.859731676865877</v>
      </c>
      <c r="E19" s="138" t="n">
        <v>0.1</v>
      </c>
      <c r="F19" s="138" t="n">
        <v>0.9</v>
      </c>
      <c r="G19" s="138" t="n">
        <v>2.79325732021957</v>
      </c>
      <c r="H19" s="138" t="n">
        <v>0.487479823383252</v>
      </c>
      <c r="I19" s="438" t="n">
        <v>0.0156673639981844</v>
      </c>
      <c r="J19" s="203" t="n">
        <v>3</v>
      </c>
      <c r="K19" s="203" t="n">
        <v>0.141297452550516</v>
      </c>
      <c r="L19" s="138" t="n">
        <v>0.00837977196065872</v>
      </c>
      <c r="M19" s="126" t="n">
        <v>0.000394680143665107</v>
      </c>
    </row>
    <row r="20" customFormat="false" ht="12" hidden="false" customHeight="true" outlineLevel="0" collapsed="false">
      <c r="A20" s="616" t="s">
        <v>1124</v>
      </c>
      <c r="B20" s="138" t="n">
        <v>914966.593</v>
      </c>
      <c r="C20" s="138" t="n">
        <v>1.00802667808441</v>
      </c>
      <c r="D20" s="138" t="n">
        <v>0.502699882628392</v>
      </c>
      <c r="E20" s="138" t="n">
        <v>0.5</v>
      </c>
      <c r="F20" s="138" t="n">
        <v>0.9</v>
      </c>
      <c r="G20" s="138" t="n">
        <v>5.48907872</v>
      </c>
      <c r="H20" s="138" t="n">
        <v>0.42237087482559</v>
      </c>
      <c r="I20" s="438" t="n">
        <v>0.0284</v>
      </c>
      <c r="J20" s="203" t="n">
        <v>2.60799999967936</v>
      </c>
      <c r="K20" s="203" t="n">
        <v>0.253000000699571</v>
      </c>
      <c r="L20" s="138" t="n">
        <v>0.0143155173</v>
      </c>
      <c r="M20" s="126" t="n">
        <v>0.00138873692</v>
      </c>
    </row>
    <row r="21" customFormat="false" ht="12" hidden="false" customHeight="true" outlineLevel="0" collapsed="false">
      <c r="A21" s="616" t="s">
        <v>358</v>
      </c>
      <c r="B21" s="1143"/>
      <c r="C21" s="1143"/>
      <c r="D21" s="1143"/>
      <c r="E21" s="1143"/>
      <c r="F21" s="1143"/>
      <c r="G21" s="1143"/>
      <c r="H21" s="1143"/>
      <c r="I21" s="1144"/>
      <c r="J21" s="986"/>
      <c r="K21" s="78"/>
      <c r="L21" s="76" t="n">
        <v>0.000131399817295006</v>
      </c>
      <c r="M21" s="124" t="n">
        <v>6.50429095610279E-006</v>
      </c>
    </row>
    <row r="22" customFormat="false" ht="12" hidden="false" customHeight="true" outlineLevel="0" collapsed="false">
      <c r="A22" s="623" t="s">
        <v>1125</v>
      </c>
      <c r="B22" s="625"/>
      <c r="C22" s="625"/>
      <c r="D22" s="625"/>
      <c r="E22" s="625"/>
      <c r="F22" s="625"/>
      <c r="G22" s="625"/>
      <c r="H22" s="625"/>
      <c r="I22" s="1142"/>
      <c r="J22" s="94"/>
      <c r="K22" s="94"/>
      <c r="L22" s="1145" t="n">
        <v>0.850618659209753</v>
      </c>
      <c r="M22" s="470" t="n">
        <v>0.0360401297293342</v>
      </c>
    </row>
    <row r="23" customFormat="false" ht="12" hidden="false" customHeight="true" outlineLevel="0" collapsed="false">
      <c r="A23" s="616" t="s">
        <v>1126</v>
      </c>
      <c r="B23" s="138" t="n">
        <v>13435770.2228357</v>
      </c>
      <c r="C23" s="138" t="n">
        <v>0.406757982221643</v>
      </c>
      <c r="D23" s="138" t="n">
        <v>0.294734222754371</v>
      </c>
      <c r="E23" s="138" t="n">
        <v>0.409635925048046</v>
      </c>
      <c r="F23" s="138" t="n">
        <v>0.9</v>
      </c>
      <c r="G23" s="138" t="n">
        <v>290.286161595251</v>
      </c>
      <c r="H23" s="138" t="n">
        <v>0.44436360947278</v>
      </c>
      <c r="I23" s="438" t="n">
        <v>0.0245162234667325</v>
      </c>
      <c r="J23" s="203" t="n">
        <v>2.82815883380362</v>
      </c>
      <c r="K23" s="203" t="n">
        <v>0.121626391637033</v>
      </c>
      <c r="L23" s="138" t="n">
        <v>0.820975372246553</v>
      </c>
      <c r="M23" s="126" t="n">
        <v>0.035306458376995</v>
      </c>
    </row>
    <row r="24" customFormat="false" ht="12" hidden="false" customHeight="true" outlineLevel="0" collapsed="false">
      <c r="A24" s="616" t="s">
        <v>358</v>
      </c>
      <c r="B24" s="1143"/>
      <c r="C24" s="1143"/>
      <c r="D24" s="1143"/>
      <c r="E24" s="1143"/>
      <c r="F24" s="1143"/>
      <c r="G24" s="1143"/>
      <c r="H24" s="1143"/>
      <c r="I24" s="1144"/>
      <c r="J24" s="986"/>
      <c r="K24" s="986"/>
      <c r="L24" s="76" t="n">
        <v>0.0296432869632</v>
      </c>
      <c r="M24" s="124" t="n">
        <v>0.0007336713523392</v>
      </c>
    </row>
    <row r="25" customFormat="false" ht="12.75" hidden="false" customHeight="true" outlineLevel="0" collapsed="false">
      <c r="A25" s="1146" t="s">
        <v>117</v>
      </c>
      <c r="B25" s="1027" t="s">
        <v>301</v>
      </c>
      <c r="C25" s="1027" t="s">
        <v>301</v>
      </c>
      <c r="D25" s="1027" t="s">
        <v>301</v>
      </c>
      <c r="E25" s="1027" t="s">
        <v>301</v>
      </c>
      <c r="F25" s="1027" t="s">
        <v>301</v>
      </c>
      <c r="G25" s="1027" t="s">
        <v>301</v>
      </c>
      <c r="H25" s="1027" t="s">
        <v>301</v>
      </c>
      <c r="I25" s="1028" t="s">
        <v>301</v>
      </c>
      <c r="J25" s="158" t="s">
        <v>301</v>
      </c>
      <c r="K25" s="158" t="s">
        <v>301</v>
      </c>
      <c r="L25" s="1027" t="n">
        <v>0.0296432869632</v>
      </c>
      <c r="M25" s="141" t="n">
        <v>0.0007336713523392</v>
      </c>
    </row>
    <row r="26" customFormat="false" ht="12.75" hidden="false" customHeight="true" outlineLevel="0" collapsed="false">
      <c r="A26" s="1147" t="s">
        <v>1127</v>
      </c>
      <c r="B26" s="510" t="n">
        <v>11679359.825</v>
      </c>
      <c r="C26" s="510" t="n">
        <v>0.35022465731939</v>
      </c>
      <c r="D26" s="510" t="n">
        <v>0.200217744786486</v>
      </c>
      <c r="E26" s="510" t="s">
        <v>257</v>
      </c>
      <c r="F26" s="510" t="n">
        <v>0.9</v>
      </c>
      <c r="G26" s="510" t="s">
        <v>210</v>
      </c>
      <c r="H26" s="510" t="n">
        <v>0.407266636817198</v>
      </c>
      <c r="I26" s="513" t="n">
        <v>0.0490844122383008</v>
      </c>
      <c r="J26" s="1148" t="s">
        <v>142</v>
      </c>
      <c r="K26" s="1149" t="s">
        <v>142</v>
      </c>
      <c r="L26" s="510" t="s">
        <v>142</v>
      </c>
      <c r="M26" s="514" t="s">
        <v>142</v>
      </c>
    </row>
    <row r="27" customFormat="false" ht="12" hidden="false" customHeight="true" outlineLevel="0" collapsed="false">
      <c r="A27" s="623" t="s">
        <v>1128</v>
      </c>
      <c r="B27" s="625"/>
      <c r="C27" s="625"/>
      <c r="D27" s="625"/>
      <c r="E27" s="625"/>
      <c r="F27" s="625"/>
      <c r="G27" s="625"/>
      <c r="H27" s="625"/>
      <c r="I27" s="1142"/>
      <c r="J27" s="94"/>
      <c r="K27" s="94"/>
      <c r="L27" s="92" t="n">
        <v>17.3456887510979</v>
      </c>
      <c r="M27" s="96" t="n">
        <v>0.281366944367323</v>
      </c>
    </row>
    <row r="28" customFormat="false" ht="12.75" hidden="false" customHeight="true" outlineLevel="0" collapsed="false">
      <c r="A28" s="128" t="s">
        <v>117</v>
      </c>
      <c r="B28" s="405" t="s">
        <v>301</v>
      </c>
      <c r="C28" s="405" t="s">
        <v>301</v>
      </c>
      <c r="D28" s="405" t="s">
        <v>301</v>
      </c>
      <c r="E28" s="405" t="s">
        <v>301</v>
      </c>
      <c r="F28" s="405" t="s">
        <v>301</v>
      </c>
      <c r="G28" s="405" t="s">
        <v>301</v>
      </c>
      <c r="H28" s="405" t="s">
        <v>301</v>
      </c>
      <c r="I28" s="405" t="s">
        <v>301</v>
      </c>
      <c r="J28" s="164" t="s">
        <v>301</v>
      </c>
      <c r="K28" s="164" t="s">
        <v>301</v>
      </c>
      <c r="L28" s="406" t="n">
        <v>17.3456887510979</v>
      </c>
      <c r="M28" s="126" t="n">
        <v>0.28136694436732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46</v>
      </c>
      <c r="B31" s="173"/>
      <c r="C31" s="173"/>
      <c r="D31" s="173"/>
      <c r="E31" s="173"/>
      <c r="F31" s="173"/>
      <c r="G31" s="173"/>
      <c r="H31" s="173"/>
      <c r="I31" s="173"/>
      <c r="J31" s="173"/>
      <c r="K31" s="173"/>
      <c r="L31" s="173"/>
      <c r="M31" s="174"/>
    </row>
    <row r="32" customFormat="false" ht="27" hidden="false" customHeight="true" outlineLevel="0" collapsed="false">
      <c r="A32" s="176" t="s">
        <v>1129</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0</v>
      </c>
      <c r="G1" s="110" t="s">
        <v>91</v>
      </c>
    </row>
    <row r="2" customFormat="false" ht="15.75" hidden="false" customHeight="true" outlineLevel="0" collapsed="false">
      <c r="A2" s="4" t="s">
        <v>224</v>
      </c>
      <c r="G2" s="110" t="s">
        <v>93</v>
      </c>
    </row>
    <row r="3" customFormat="false" ht="12.75" hidden="false" customHeight="false" outlineLevel="0" collapsed="false">
      <c r="G3" s="110" t="s">
        <v>94</v>
      </c>
    </row>
    <row r="4" customFormat="false" ht="16.5" hidden="false" customHeight="false" outlineLevel="0" collapsed="false">
      <c r="G4" s="1150"/>
    </row>
    <row r="5" customFormat="false" ht="33" hidden="false" customHeight="true" outlineLevel="0" collapsed="false">
      <c r="A5" s="1151" t="s">
        <v>95</v>
      </c>
      <c r="B5" s="1152" t="s">
        <v>1131</v>
      </c>
      <c r="C5" s="1153" t="s">
        <v>1132</v>
      </c>
      <c r="D5" s="1153" t="s">
        <v>1133</v>
      </c>
      <c r="E5" s="1154" t="s">
        <v>1134</v>
      </c>
      <c r="F5" s="1154" t="s">
        <v>100</v>
      </c>
      <c r="G5" s="1155" t="s">
        <v>101</v>
      </c>
    </row>
    <row r="6" customFormat="false" ht="13.5" hidden="false" customHeight="true" outlineLevel="0" collapsed="false">
      <c r="A6" s="1151"/>
      <c r="B6" s="1156" t="s">
        <v>103</v>
      </c>
      <c r="C6" s="1156"/>
      <c r="D6" s="1156"/>
      <c r="E6" s="1156"/>
      <c r="F6" s="1156"/>
      <c r="G6" s="1156"/>
    </row>
    <row r="7" customFormat="false" ht="14.25" hidden="false" customHeight="false" outlineLevel="0" collapsed="false">
      <c r="A7" s="1157" t="s">
        <v>1135</v>
      </c>
      <c r="B7" s="1158" t="n">
        <v>-193955.739353186</v>
      </c>
      <c r="C7" s="1158" t="n">
        <v>140.875101972604</v>
      </c>
      <c r="D7" s="1158" t="n">
        <v>18.0899839076623</v>
      </c>
      <c r="E7" s="1158" t="n">
        <v>39.724824331762</v>
      </c>
      <c r="F7" s="1158" t="n">
        <v>1694.66350121139</v>
      </c>
      <c r="G7" s="1158" t="n">
        <v>735.263839761668</v>
      </c>
      <c r="H7" s="1159"/>
    </row>
    <row r="8" customFormat="false" ht="12.75" hidden="false" customHeight="false" outlineLevel="0" collapsed="false">
      <c r="A8" s="1160" t="s">
        <v>1136</v>
      </c>
      <c r="B8" s="1161" t="n">
        <v>-304098.615421959</v>
      </c>
      <c r="C8" s="1161" t="n">
        <v>73.1188396093553</v>
      </c>
      <c r="D8" s="1161" t="n">
        <v>4.85740102857585</v>
      </c>
      <c r="E8" s="1161" t="n">
        <v>12.0312984910929</v>
      </c>
      <c r="F8" s="1161" t="n">
        <v>1066.13879266585</v>
      </c>
      <c r="G8" s="1161" t="n">
        <v>81.9048958568636</v>
      </c>
      <c r="H8" s="1159"/>
    </row>
    <row r="9" customFormat="false" ht="12.75" hidden="false" customHeight="false" outlineLevel="0" collapsed="false">
      <c r="A9" s="1162" t="s">
        <v>1137</v>
      </c>
      <c r="B9" s="1163" t="n">
        <v>-266103.070779072</v>
      </c>
      <c r="C9" s="1163" t="n">
        <v>68.2626191851747</v>
      </c>
      <c r="D9" s="1163" t="n">
        <v>4.8309028234775</v>
      </c>
      <c r="E9" s="20" t="n">
        <v>11.6369303558946</v>
      </c>
      <c r="F9" s="20" t="n">
        <v>961.228982703753</v>
      </c>
      <c r="G9" s="20" t="n">
        <v>76.9875526753656</v>
      </c>
      <c r="H9" s="1159"/>
    </row>
    <row r="10" customFormat="false" ht="13.5" hidden="false" customHeight="false" outlineLevel="0" collapsed="false">
      <c r="A10" s="1164" t="s">
        <v>1138</v>
      </c>
      <c r="B10" s="718" t="n">
        <v>-37995.5446428867</v>
      </c>
      <c r="C10" s="718" t="n">
        <v>4.85622042418056</v>
      </c>
      <c r="D10" s="718" t="n">
        <v>0.0264982050983517</v>
      </c>
      <c r="E10" s="41" t="n">
        <v>0.394368135198339</v>
      </c>
      <c r="F10" s="41" t="n">
        <v>104.909809962094</v>
      </c>
      <c r="G10" s="41" t="n">
        <v>4.91734318149801</v>
      </c>
      <c r="H10" s="1159"/>
    </row>
    <row r="11" customFormat="false" ht="12.75" hidden="false" customHeight="false" outlineLevel="0" collapsed="false">
      <c r="A11" s="1160" t="s">
        <v>1139</v>
      </c>
      <c r="B11" s="1161" t="n">
        <v>81911.4197219205</v>
      </c>
      <c r="C11" s="1161" t="n">
        <v>6.93654491274735</v>
      </c>
      <c r="D11" s="1161" t="n">
        <v>12.230430431603</v>
      </c>
      <c r="E11" s="1161" t="n">
        <v>1.86759889242274</v>
      </c>
      <c r="F11" s="1161" t="n">
        <v>63.150606680613</v>
      </c>
      <c r="G11" s="1161" t="n">
        <v>1.31579673789069</v>
      </c>
      <c r="H11" s="1159"/>
    </row>
    <row r="12" customFormat="false" ht="12.75" hidden="false" customHeight="false" outlineLevel="0" collapsed="false">
      <c r="A12" s="1162" t="s">
        <v>1140</v>
      </c>
      <c r="B12" s="1163" t="n">
        <v>38102.9670674272</v>
      </c>
      <c r="C12" s="1163" t="n">
        <v>4.75235827146401</v>
      </c>
      <c r="D12" s="1163" t="n">
        <v>0.0388117838784423</v>
      </c>
      <c r="E12" s="20" t="n">
        <v>1.32486751539671</v>
      </c>
      <c r="F12" s="20" t="n">
        <v>44.0389735693838</v>
      </c>
      <c r="G12" s="20" t="n">
        <v>0.679399217523363</v>
      </c>
      <c r="H12" s="1159"/>
    </row>
    <row r="13" customFormat="false" ht="13.5" hidden="false" customHeight="false" outlineLevel="0" collapsed="false">
      <c r="A13" s="1164" t="s">
        <v>1141</v>
      </c>
      <c r="B13" s="718" t="n">
        <v>43808.4526544932</v>
      </c>
      <c r="C13" s="718" t="n">
        <v>2.18418664128334</v>
      </c>
      <c r="D13" s="718" t="n">
        <v>12.1916186477245</v>
      </c>
      <c r="E13" s="41" t="n">
        <v>0.54273137702603</v>
      </c>
      <c r="F13" s="41" t="n">
        <v>19.1116331112292</v>
      </c>
      <c r="G13" s="41" t="n">
        <v>0.636397520367327</v>
      </c>
      <c r="H13" s="1159"/>
    </row>
    <row r="14" customFormat="false" ht="12.75" hidden="false" customHeight="false" outlineLevel="0" collapsed="false">
      <c r="A14" s="1160" t="s">
        <v>1142</v>
      </c>
      <c r="B14" s="1161" t="n">
        <v>-5867.44061173474</v>
      </c>
      <c r="C14" s="1161" t="n">
        <v>28.3087197592194</v>
      </c>
      <c r="D14" s="1161" t="n">
        <v>0.687375372406389</v>
      </c>
      <c r="E14" s="1161" t="n">
        <v>25.6650111168837</v>
      </c>
      <c r="F14" s="1161" t="n">
        <v>559.707644274724</v>
      </c>
      <c r="G14" s="1161" t="n">
        <v>18.3443451064963</v>
      </c>
      <c r="H14" s="1159"/>
    </row>
    <row r="15" customFormat="false" ht="12.75" hidden="false" customHeight="false" outlineLevel="0" collapsed="false">
      <c r="A15" s="1162" t="s">
        <v>1143</v>
      </c>
      <c r="B15" s="1163" t="n">
        <v>17523.8334533412</v>
      </c>
      <c r="C15" s="1163" t="n">
        <v>26.0743002539535</v>
      </c>
      <c r="D15" s="1163" t="n">
        <v>0.669420535437274</v>
      </c>
      <c r="E15" s="20" t="n">
        <v>25.1097977701734</v>
      </c>
      <c r="F15" s="20" t="n">
        <v>540.156473603647</v>
      </c>
      <c r="G15" s="20" t="n">
        <v>17.8492791039632</v>
      </c>
      <c r="H15" s="1159"/>
    </row>
    <row r="16" customFormat="false" ht="13.5" hidden="false" customHeight="false" outlineLevel="0" collapsed="false">
      <c r="A16" s="1164" t="s">
        <v>1144</v>
      </c>
      <c r="B16" s="718" t="n">
        <v>-23391.2740650759</v>
      </c>
      <c r="C16" s="718" t="n">
        <v>2.23441950526593</v>
      </c>
      <c r="D16" s="718" t="n">
        <v>0.0179548369691148</v>
      </c>
      <c r="E16" s="41" t="n">
        <v>0.555213346710277</v>
      </c>
      <c r="F16" s="41" t="n">
        <v>19.5511706710769</v>
      </c>
      <c r="G16" s="41" t="n">
        <v>0.495066002533108</v>
      </c>
      <c r="H16" s="1159"/>
    </row>
    <row r="17" customFormat="false" ht="12.75" hidden="false" customHeight="false" outlineLevel="0" collapsed="false">
      <c r="A17" s="1160" t="s">
        <v>1145</v>
      </c>
      <c r="B17" s="1161" t="n">
        <v>3476.9826827534</v>
      </c>
      <c r="C17" s="1161" t="n">
        <v>2.66126507721772</v>
      </c>
      <c r="D17" s="1161" t="n">
        <v>0.30176842586643</v>
      </c>
      <c r="E17" s="1161" t="n">
        <v>0.0773438133836531</v>
      </c>
      <c r="F17" s="1161" t="n">
        <v>2.72356942565505</v>
      </c>
      <c r="G17" s="1161" t="s">
        <v>390</v>
      </c>
      <c r="H17" s="1159"/>
    </row>
    <row r="18" customFormat="false" ht="13.5" hidden="false" customHeight="false" outlineLevel="0" collapsed="false">
      <c r="A18" s="1162" t="s">
        <v>1146</v>
      </c>
      <c r="B18" s="1163" t="n">
        <v>3123.69591447651</v>
      </c>
      <c r="C18" s="1163" t="s">
        <v>484</v>
      </c>
      <c r="D18" s="1163" t="s">
        <v>484</v>
      </c>
      <c r="E18" s="20" t="s">
        <v>432</v>
      </c>
      <c r="F18" s="20" t="s">
        <v>432</v>
      </c>
      <c r="G18" s="20" t="s">
        <v>210</v>
      </c>
      <c r="H18" s="1159"/>
    </row>
    <row r="19" customFormat="false" ht="13.5" hidden="false" customHeight="false" outlineLevel="0" collapsed="false">
      <c r="A19" s="1164" t="s">
        <v>1147</v>
      </c>
      <c r="B19" s="718" t="n">
        <v>353.286768276888</v>
      </c>
      <c r="C19" s="718" t="n">
        <v>2.66126507721772</v>
      </c>
      <c r="D19" s="718" t="n">
        <v>0.30176842586643</v>
      </c>
      <c r="E19" s="41" t="n">
        <v>0.0773438133836531</v>
      </c>
      <c r="F19" s="41" t="n">
        <v>2.72356942565505</v>
      </c>
      <c r="G19" s="41" t="s">
        <v>210</v>
      </c>
      <c r="H19" s="1159"/>
    </row>
    <row r="20" customFormat="false" ht="12.75" hidden="false" customHeight="false" outlineLevel="0" collapsed="false">
      <c r="A20" s="1160" t="s">
        <v>1148</v>
      </c>
      <c r="B20" s="1161" t="n">
        <v>35336.4521993666</v>
      </c>
      <c r="C20" s="1161" t="n">
        <v>2.37906594739778</v>
      </c>
      <c r="D20" s="1161" t="n">
        <v>0.0130086492106207</v>
      </c>
      <c r="E20" s="1161" t="n">
        <v>0.0835720179790053</v>
      </c>
      <c r="F20" s="1161" t="n">
        <v>2.94288816454995</v>
      </c>
      <c r="G20" s="1161" t="s">
        <v>390</v>
      </c>
      <c r="H20" s="1159"/>
    </row>
    <row r="21" customFormat="false" ht="13.5" hidden="false" customHeight="false" outlineLevel="0" collapsed="false">
      <c r="A21" s="1162" t="s">
        <v>1149</v>
      </c>
      <c r="B21" s="1163" t="n">
        <v>3474.05437883854</v>
      </c>
      <c r="C21" s="20" t="s">
        <v>210</v>
      </c>
      <c r="D21" s="20" t="s">
        <v>210</v>
      </c>
      <c r="E21" s="20" t="s">
        <v>210</v>
      </c>
      <c r="F21" s="20" t="s">
        <v>210</v>
      </c>
      <c r="G21" s="20" t="s">
        <v>210</v>
      </c>
      <c r="H21" s="1159"/>
    </row>
    <row r="22" customFormat="false" ht="13.5" hidden="false" customHeight="false" outlineLevel="0" collapsed="false">
      <c r="A22" s="1164" t="s">
        <v>1150</v>
      </c>
      <c r="B22" s="718" t="n">
        <v>31785.3221781232</v>
      </c>
      <c r="C22" s="41" t="s">
        <v>210</v>
      </c>
      <c r="D22" s="41" t="s">
        <v>210</v>
      </c>
      <c r="E22" s="41" t="n">
        <v>0.0835720179790053</v>
      </c>
      <c r="F22" s="41" t="n">
        <v>2.94288816454995</v>
      </c>
      <c r="G22" s="41" t="s">
        <v>210</v>
      </c>
      <c r="H22" s="1159"/>
    </row>
    <row r="23" customFormat="false" ht="12.75" hidden="false" customHeight="false" outlineLevel="0" collapsed="false">
      <c r="A23" s="1160" t="s">
        <v>1151</v>
      </c>
      <c r="B23" s="1161" t="n">
        <v>-1873.07075000166</v>
      </c>
      <c r="C23" s="1161" t="s">
        <v>484</v>
      </c>
      <c r="D23" s="1161" t="s">
        <v>484</v>
      </c>
      <c r="E23" s="1161" t="s">
        <v>390</v>
      </c>
      <c r="F23" s="1161" t="s">
        <v>390</v>
      </c>
      <c r="G23" s="1161" t="s">
        <v>390</v>
      </c>
      <c r="H23" s="1159"/>
    </row>
    <row r="24" customFormat="false" ht="13.5" hidden="false" customHeight="false" outlineLevel="0" collapsed="false">
      <c r="A24" s="1162" t="s">
        <v>1152</v>
      </c>
      <c r="B24" s="656"/>
      <c r="C24" s="656"/>
      <c r="D24" s="656"/>
      <c r="E24" s="656"/>
      <c r="F24" s="656"/>
      <c r="G24" s="656"/>
      <c r="H24" s="1159"/>
    </row>
    <row r="25" customFormat="false" ht="13.5" hidden="false" customHeight="false" outlineLevel="0" collapsed="false">
      <c r="A25" s="1164" t="s">
        <v>1153</v>
      </c>
      <c r="B25" s="718" t="n">
        <v>-1873.07075000166</v>
      </c>
      <c r="C25" s="41" t="s">
        <v>210</v>
      </c>
      <c r="D25" s="41" t="s">
        <v>210</v>
      </c>
      <c r="E25" s="41" t="s">
        <v>210</v>
      </c>
      <c r="F25" s="41" t="s">
        <v>210</v>
      </c>
      <c r="G25" s="41" t="s">
        <v>210</v>
      </c>
      <c r="H25" s="1159"/>
    </row>
    <row r="26" customFormat="false" ht="14.25" hidden="false" customHeight="false" outlineLevel="0" collapsed="false">
      <c r="A26" s="1165" t="s">
        <v>1154</v>
      </c>
      <c r="B26" s="1161" t="n">
        <v>-2841.46717353148</v>
      </c>
      <c r="C26" s="1161" t="n">
        <v>27.4706666666667</v>
      </c>
      <c r="D26" s="1161" t="s">
        <v>390</v>
      </c>
      <c r="E26" s="1161" t="s">
        <v>390</v>
      </c>
      <c r="F26" s="1161" t="s">
        <v>390</v>
      </c>
      <c r="G26" s="1161" t="n">
        <v>633.698802060417</v>
      </c>
      <c r="H26" s="1159"/>
    </row>
    <row r="27" customFormat="false" ht="12.75" hidden="false" customHeight="false" outlineLevel="0" collapsed="false">
      <c r="A27" s="1166" t="s">
        <v>1155</v>
      </c>
      <c r="B27" s="20" t="n">
        <v>-3001.90788530075</v>
      </c>
      <c r="C27" s="20" t="s">
        <v>210</v>
      </c>
      <c r="D27" s="20" t="s">
        <v>210</v>
      </c>
      <c r="E27" s="20" t="s">
        <v>210</v>
      </c>
      <c r="F27" s="20" t="s">
        <v>210</v>
      </c>
      <c r="G27" s="21" t="s">
        <v>210</v>
      </c>
    </row>
    <row r="28" customFormat="false" ht="12.75" hidden="false" customHeight="false" outlineLevel="0" collapsed="false">
      <c r="A28" s="20" t="s">
        <v>1156</v>
      </c>
      <c r="B28" s="20" t="n">
        <v>120.104685205133</v>
      </c>
      <c r="C28" s="20" t="s">
        <v>257</v>
      </c>
      <c r="D28" s="20" t="s">
        <v>257</v>
      </c>
      <c r="E28" s="20" t="s">
        <v>257</v>
      </c>
      <c r="F28" s="20" t="s">
        <v>257</v>
      </c>
      <c r="G28" s="21" t="s">
        <v>257</v>
      </c>
    </row>
    <row r="29" customFormat="false" ht="12.75" hidden="false" customHeight="true" outlineLevel="0" collapsed="false">
      <c r="A29" s="20" t="s">
        <v>1157</v>
      </c>
      <c r="B29" s="20" t="n">
        <v>614.306</v>
      </c>
      <c r="C29" s="20" t="n">
        <v>27.4706666666667</v>
      </c>
      <c r="D29" s="20" t="s">
        <v>257</v>
      </c>
      <c r="E29" s="20" t="s">
        <v>257</v>
      </c>
      <c r="F29" s="20" t="s">
        <v>257</v>
      </c>
      <c r="G29" s="21" t="s">
        <v>257</v>
      </c>
    </row>
    <row r="30" customFormat="false" ht="12.75" hidden="false" customHeight="true" outlineLevel="0" collapsed="false">
      <c r="A30" s="20" t="s">
        <v>1158</v>
      </c>
      <c r="B30" s="20" t="n">
        <v>97.6204333701874</v>
      </c>
      <c r="C30" s="20" t="s">
        <v>142</v>
      </c>
      <c r="D30" s="20" t="s">
        <v>142</v>
      </c>
      <c r="E30" s="20" t="s">
        <v>142</v>
      </c>
      <c r="F30" s="20" t="s">
        <v>142</v>
      </c>
      <c r="G30" s="21" t="s">
        <v>142</v>
      </c>
    </row>
    <row r="31" customFormat="false" ht="12.75" hidden="false" customHeight="true" outlineLevel="0" collapsed="false">
      <c r="A31" s="20" t="s">
        <v>1159</v>
      </c>
      <c r="B31" s="20" t="n">
        <v>-671.590406806054</v>
      </c>
      <c r="C31" s="20" t="s">
        <v>257</v>
      </c>
      <c r="D31" s="20" t="s">
        <v>257</v>
      </c>
      <c r="E31" s="20" t="s">
        <v>257</v>
      </c>
      <c r="F31" s="20" t="s">
        <v>257</v>
      </c>
      <c r="G31" s="21" t="s">
        <v>257</v>
      </c>
    </row>
    <row r="32" customFormat="false" ht="12.75" hidden="false" customHeight="true" outlineLevel="0" collapsed="false">
      <c r="A32" s="20" t="s">
        <v>1160</v>
      </c>
      <c r="B32" s="20" t="s">
        <v>257</v>
      </c>
      <c r="C32" s="20" t="s">
        <v>257</v>
      </c>
      <c r="D32" s="20" t="s">
        <v>257</v>
      </c>
      <c r="E32" s="20" t="s">
        <v>257</v>
      </c>
      <c r="F32" s="20" t="s">
        <v>257</v>
      </c>
      <c r="G32" s="21" t="n">
        <v>633.698802060417</v>
      </c>
    </row>
    <row r="33" customFormat="false" ht="13.5" hidden="false" customHeight="true" outlineLevel="0" collapsed="false">
      <c r="A33" s="1167" t="s">
        <v>1161</v>
      </c>
      <c r="B33" s="1168"/>
      <c r="C33" s="1168"/>
      <c r="D33" s="1168"/>
      <c r="E33" s="1168"/>
      <c r="F33" s="1169"/>
      <c r="G33" s="1170"/>
    </row>
    <row r="34" customFormat="false" ht="14.25" hidden="false" customHeight="true" outlineLevel="0" collapsed="false">
      <c r="A34" s="1171" t="s">
        <v>1162</v>
      </c>
      <c r="B34" s="20" t="n">
        <v>19052.8715259754</v>
      </c>
      <c r="C34" s="20" t="n">
        <v>6.24686972514539</v>
      </c>
      <c r="D34" s="20" t="n">
        <v>0.391072425507461</v>
      </c>
      <c r="E34" s="20" t="n">
        <v>1.68908992806671</v>
      </c>
      <c r="F34" s="20" t="n">
        <v>54.6601100950221</v>
      </c>
      <c r="G34" s="21" t="s">
        <v>210</v>
      </c>
    </row>
    <row r="35" customFormat="false" ht="12.75" hidden="false" customHeight="true" outlineLevel="0" collapsed="false">
      <c r="A35" s="1172" t="s">
        <v>1163</v>
      </c>
      <c r="B35" s="20" t="n">
        <v>38153.488843379</v>
      </c>
      <c r="C35" s="20" t="n">
        <v>0.138787447549759</v>
      </c>
      <c r="D35" s="20" t="n">
        <v>6619.56532943601</v>
      </c>
      <c r="E35" s="20" t="n">
        <v>0.0344862023688374</v>
      </c>
      <c r="F35" s="20" t="n">
        <v>1.21439016606039</v>
      </c>
      <c r="G35" s="21" t="s">
        <v>210</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4</v>
      </c>
    </row>
    <row r="38" customFormat="false" ht="15.75" hidden="false" customHeight="true" outlineLevel="0" collapsed="false">
      <c r="A38" s="1174" t="s">
        <v>1165</v>
      </c>
    </row>
    <row r="39" customFormat="false" ht="16.5" hidden="false" customHeight="true" outlineLevel="0" collapsed="false">
      <c r="A39" s="1174" t="s">
        <v>1166</v>
      </c>
    </row>
    <row r="40" customFormat="false" ht="15.75" hidden="false" customHeight="true" outlineLevel="0" collapsed="false">
      <c r="A40" s="1175" t="s">
        <v>1167</v>
      </c>
    </row>
    <row r="41" customFormat="false" ht="15.75" hidden="false" customHeight="true" outlineLevel="0" collapsed="false">
      <c r="A41" s="1176" t="s">
        <v>1168</v>
      </c>
      <c r="H41" s="177"/>
      <c r="I41" s="177"/>
    </row>
    <row r="42" customFormat="false" ht="15.75" hidden="false" customHeight="true" outlineLevel="0" collapsed="false">
      <c r="A42" s="1176" t="s">
        <v>1169</v>
      </c>
    </row>
    <row r="43" customFormat="false" ht="15.75" hidden="false" customHeight="true" outlineLevel="0" collapsed="false">
      <c r="A43" s="1174" t="s">
        <v>1170</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6</v>
      </c>
      <c r="B46" s="1179"/>
      <c r="C46" s="1179"/>
      <c r="D46" s="1179"/>
      <c r="E46" s="1179"/>
      <c r="F46" s="1179"/>
      <c r="G46" s="1180"/>
      <c r="H46" s="263"/>
    </row>
    <row r="47" customFormat="false" ht="12.75" hidden="false" customHeight="true" outlineLevel="0" collapsed="false">
      <c r="A47" s="1181" t="s">
        <v>1171</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72</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3</v>
      </c>
      <c r="Q1" s="110" t="s">
        <v>91</v>
      </c>
    </row>
    <row r="2" customFormat="false" ht="15.75" hidden="false" customHeight="true" outlineLevel="0" collapsed="false">
      <c r="A2" s="4" t="s">
        <v>1174</v>
      </c>
      <c r="Q2" s="110" t="s">
        <v>93</v>
      </c>
    </row>
    <row r="3" customFormat="false" ht="15.75" hidden="false" customHeight="true" outlineLevel="0" collapsed="false">
      <c r="A3" s="4" t="s">
        <v>224</v>
      </c>
      <c r="Q3" s="110" t="s">
        <v>94</v>
      </c>
    </row>
    <row r="4" customFormat="false" ht="12" hidden="false" customHeight="true" outlineLevel="0" collapsed="false">
      <c r="Q4" s="1183"/>
    </row>
    <row r="5" customFormat="false" ht="30" hidden="false" customHeight="true" outlineLevel="0" collapsed="false">
      <c r="A5" s="1184" t="s">
        <v>95</v>
      </c>
      <c r="B5" s="1184"/>
      <c r="C5" s="1185" t="s">
        <v>455</v>
      </c>
      <c r="D5" s="1185"/>
      <c r="E5" s="1185" t="s">
        <v>1175</v>
      </c>
      <c r="F5" s="1185"/>
      <c r="G5" s="1185"/>
      <c r="H5" s="1185"/>
      <c r="I5" s="1185"/>
      <c r="J5" s="1185"/>
      <c r="K5" s="1185" t="s">
        <v>1176</v>
      </c>
      <c r="L5" s="1185"/>
      <c r="M5" s="1185"/>
      <c r="N5" s="1185"/>
      <c r="O5" s="1185"/>
      <c r="P5" s="1185"/>
      <c r="Q5" s="1185" t="s">
        <v>1177</v>
      </c>
    </row>
    <row r="6" customFormat="false" ht="47.25" hidden="false" customHeight="true" outlineLevel="0" collapsed="false">
      <c r="A6" s="1186" t="s">
        <v>1178</v>
      </c>
      <c r="B6" s="1187" t="s">
        <v>1179</v>
      </c>
      <c r="C6" s="1188" t="s">
        <v>1180</v>
      </c>
      <c r="D6" s="1188" t="s">
        <v>1181</v>
      </c>
      <c r="E6" s="1189" t="s">
        <v>1182</v>
      </c>
      <c r="F6" s="1189"/>
      <c r="G6" s="1189"/>
      <c r="H6" s="1190" t="s">
        <v>1183</v>
      </c>
      <c r="I6" s="1191" t="s">
        <v>1184</v>
      </c>
      <c r="J6" s="1191"/>
      <c r="K6" s="1192" t="s">
        <v>1185</v>
      </c>
      <c r="L6" s="1192"/>
      <c r="M6" s="1192"/>
      <c r="N6" s="1190" t="s">
        <v>1186</v>
      </c>
      <c r="O6" s="1191" t="s">
        <v>1187</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88</v>
      </c>
      <c r="F8" s="1193" t="s">
        <v>1189</v>
      </c>
      <c r="G8" s="1193" t="s">
        <v>1190</v>
      </c>
      <c r="H8" s="1190"/>
      <c r="I8" s="1194" t="s">
        <v>1191</v>
      </c>
      <c r="J8" s="1195" t="s">
        <v>1192</v>
      </c>
      <c r="K8" s="1189" t="s">
        <v>1188</v>
      </c>
      <c r="L8" s="1193" t="s">
        <v>1189</v>
      </c>
      <c r="M8" s="1193" t="s">
        <v>1190</v>
      </c>
      <c r="N8" s="1190"/>
      <c r="O8" s="1194" t="s">
        <v>1193</v>
      </c>
      <c r="P8" s="1195" t="s">
        <v>1194</v>
      </c>
      <c r="Q8" s="1185"/>
    </row>
    <row r="9" customFormat="false" ht="15.95" hidden="false" customHeight="true" outlineLevel="0" collapsed="false">
      <c r="A9" s="1186"/>
      <c r="B9" s="1187"/>
      <c r="C9" s="1188"/>
      <c r="D9" s="1188"/>
      <c r="E9" s="1188" t="s">
        <v>1195</v>
      </c>
      <c r="F9" s="1188"/>
      <c r="G9" s="1188"/>
      <c r="H9" s="1188"/>
      <c r="I9" s="1188"/>
      <c r="J9" s="1188"/>
      <c r="K9" s="1188" t="s">
        <v>250</v>
      </c>
      <c r="L9" s="1188"/>
      <c r="M9" s="1188"/>
      <c r="N9" s="1188"/>
      <c r="O9" s="1188"/>
      <c r="P9" s="1188"/>
      <c r="Q9" s="1196" t="s">
        <v>103</v>
      </c>
    </row>
    <row r="10" customFormat="false" ht="14.25" hidden="false" customHeight="true" outlineLevel="0" collapsed="false">
      <c r="A10" s="1197" t="s">
        <v>1196</v>
      </c>
      <c r="B10" s="1198"/>
      <c r="C10" s="1199" t="n">
        <v>125167.182196674</v>
      </c>
      <c r="D10" s="1199" t="n">
        <v>10813.5570675367</v>
      </c>
      <c r="E10" s="1199" t="n">
        <v>1.26260250843276</v>
      </c>
      <c r="F10" s="755" t="n">
        <v>-0.663567429826396</v>
      </c>
      <c r="G10" s="755" t="n">
        <v>0.599035078606368</v>
      </c>
      <c r="H10" s="755" t="n">
        <v>0.00928350168176076</v>
      </c>
      <c r="I10" s="755" t="n">
        <v>0.104669635850274</v>
      </c>
      <c r="J10" s="755" t="n">
        <v>-0.415996000154245</v>
      </c>
      <c r="K10" s="1199" t="n">
        <v>158036.398214982</v>
      </c>
      <c r="L10" s="755" t="n">
        <v>-83056.8653888593</v>
      </c>
      <c r="M10" s="755" t="n">
        <v>74979.5328261223</v>
      </c>
      <c r="N10" s="755" t="n">
        <v>1161.98974642408</v>
      </c>
      <c r="O10" s="755" t="n">
        <v>11969.3523004255</v>
      </c>
      <c r="P10" s="1102" t="n">
        <v>-4498.39648753492</v>
      </c>
      <c r="Q10" s="1200" t="n">
        <v>-306579.087413269</v>
      </c>
      <c r="R10" s="1159"/>
    </row>
    <row r="11" customFormat="false" ht="12.75" hidden="false" customHeight="true" outlineLevel="0" collapsed="false">
      <c r="A11" s="1201" t="s">
        <v>1137</v>
      </c>
      <c r="B11" s="1202"/>
      <c r="C11" s="1203" t="n">
        <v>119231.507101928</v>
      </c>
      <c r="D11" s="1203" t="n">
        <v>10477.0504598268</v>
      </c>
      <c r="E11" s="1203" t="n">
        <v>1.22707331255859</v>
      </c>
      <c r="F11" s="82" t="n">
        <v>-0.661087664025552</v>
      </c>
      <c r="G11" s="82" t="n">
        <v>0.56598564853304</v>
      </c>
      <c r="H11" s="82" t="n">
        <v>-0.00193923038869682</v>
      </c>
      <c r="I11" s="1204" t="n">
        <v>0.0950244621416284</v>
      </c>
      <c r="J11" s="146" t="n">
        <v>-0.421524271738712</v>
      </c>
      <c r="K11" s="82" t="n">
        <v>146305.800380916</v>
      </c>
      <c r="L11" s="82" t="n">
        <v>-78822.4785082593</v>
      </c>
      <c r="M11" s="82" t="n">
        <v>67483.3218726563</v>
      </c>
      <c r="N11" s="82" t="n">
        <v>-231.217361862178</v>
      </c>
      <c r="O11" s="1204" t="n">
        <v>10334.3337479207</v>
      </c>
      <c r="P11" s="146" t="n">
        <v>-4416.33106504821</v>
      </c>
      <c r="Q11" s="1205" t="n">
        <v>-268290.393043444</v>
      </c>
    </row>
    <row r="12" customFormat="false" ht="12.75" hidden="false" customHeight="true" outlineLevel="0" collapsed="false">
      <c r="A12" s="1206" t="s">
        <v>1197</v>
      </c>
      <c r="B12" s="1207"/>
      <c r="C12" s="1203" t="n">
        <v>5935.67509474666</v>
      </c>
      <c r="D12" s="1203" t="n">
        <v>336.506607709915</v>
      </c>
      <c r="E12" s="1203" t="n">
        <v>1.97628705190555</v>
      </c>
      <c r="F12" s="82" t="n">
        <v>-0.713379154520708</v>
      </c>
      <c r="G12" s="82" t="n">
        <v>1.26290789738484</v>
      </c>
      <c r="H12" s="82" t="n">
        <v>0.23471754872825</v>
      </c>
      <c r="I12" s="1204" t="n">
        <v>0.292010957750294</v>
      </c>
      <c r="J12" s="146" t="n">
        <v>-0.243874624172181</v>
      </c>
      <c r="K12" s="82" t="n">
        <v>11730.597834066</v>
      </c>
      <c r="L12" s="82" t="n">
        <v>-4234.38688059999</v>
      </c>
      <c r="M12" s="82" t="n">
        <v>7496.21095346605</v>
      </c>
      <c r="N12" s="82" t="n">
        <v>1393.20710828626</v>
      </c>
      <c r="O12" s="1204" t="n">
        <v>1635.01855250486</v>
      </c>
      <c r="P12" s="146" t="n">
        <v>-82.0654224867111</v>
      </c>
      <c r="Q12" s="1205" t="n">
        <v>-38288.6943698251</v>
      </c>
    </row>
    <row r="13" customFormat="false" ht="12.75" hidden="false" customHeight="true" outlineLevel="0" collapsed="false">
      <c r="A13" s="1208" t="s">
        <v>1198</v>
      </c>
      <c r="B13" s="1209"/>
      <c r="C13" s="1203" t="n">
        <v>1537.99107826787</v>
      </c>
      <c r="D13" s="1203" t="n">
        <v>44.6070674480719</v>
      </c>
      <c r="E13" s="1203" t="n">
        <v>1.84886724890188</v>
      </c>
      <c r="F13" s="82" t="n">
        <v>-0.211981245761041</v>
      </c>
      <c r="G13" s="82" t="n">
        <v>1.63688600314084</v>
      </c>
      <c r="H13" s="82" t="n">
        <v>0.278610742799009</v>
      </c>
      <c r="I13" s="1204" t="n">
        <v>0.786101651658324</v>
      </c>
      <c r="J13" s="146" t="n">
        <v>-1.49253077908729</v>
      </c>
      <c r="K13" s="82" t="n">
        <v>2843.54133371276</v>
      </c>
      <c r="L13" s="82" t="n">
        <v>-326.02526474059</v>
      </c>
      <c r="M13" s="82" t="n">
        <v>2517.51606897217</v>
      </c>
      <c r="N13" s="82" t="n">
        <v>428.500836734461</v>
      </c>
      <c r="O13" s="1204" t="n">
        <v>1173.95163746558</v>
      </c>
      <c r="P13" s="146" t="n">
        <v>-66.5774211310699</v>
      </c>
      <c r="Q13" s="1205" t="n">
        <v>-14862.4341141508</v>
      </c>
    </row>
    <row r="14" customFormat="false" ht="12.75" hidden="false" customHeight="true" outlineLevel="0" collapsed="false">
      <c r="A14" s="1208" t="s">
        <v>1199</v>
      </c>
      <c r="B14" s="1209"/>
      <c r="C14" s="1203" t="n">
        <v>3487.54450975632</v>
      </c>
      <c r="D14" s="1203" t="n">
        <v>124.444972769094</v>
      </c>
      <c r="E14" s="1203" t="n">
        <v>2.02055896809069</v>
      </c>
      <c r="F14" s="82" t="n">
        <v>-0.839280916167603</v>
      </c>
      <c r="G14" s="82" t="n">
        <v>1.18127805192309</v>
      </c>
      <c r="H14" s="82" t="n">
        <v>0.206634473323894</v>
      </c>
      <c r="I14" s="1204" t="n">
        <v>0.0482310878859154</v>
      </c>
      <c r="J14" s="146" t="n">
        <v>0.987716183666969</v>
      </c>
      <c r="K14" s="82" t="n">
        <v>7046.78933580359</v>
      </c>
      <c r="L14" s="82" t="n">
        <v>-2927.02955132358</v>
      </c>
      <c r="M14" s="82" t="n">
        <v>4119.75978448001</v>
      </c>
      <c r="N14" s="82" t="n">
        <v>720.646922967136</v>
      </c>
      <c r="O14" s="1204" t="n">
        <v>162.205949337512</v>
      </c>
      <c r="P14" s="146" t="n">
        <v>122.91631358003</v>
      </c>
      <c r="Q14" s="1205" t="n">
        <v>-18793.6062246705</v>
      </c>
    </row>
    <row r="15" customFormat="false" ht="12.75" hidden="false" customHeight="true" outlineLevel="0" collapsed="false">
      <c r="A15" s="1208" t="s">
        <v>1200</v>
      </c>
      <c r="B15" s="1209"/>
      <c r="C15" s="1203" t="n">
        <v>278.498642982344</v>
      </c>
      <c r="D15" s="1203" t="n">
        <v>151.365856177967</v>
      </c>
      <c r="E15" s="1203" t="n">
        <v>1.67923559285404</v>
      </c>
      <c r="F15" s="82" t="n">
        <v>-0.197872506259727</v>
      </c>
      <c r="G15" s="82" t="n">
        <v>1.48136308659431</v>
      </c>
      <c r="H15" s="82" t="n">
        <v>0.300667803521172</v>
      </c>
      <c r="I15" s="1204" t="n">
        <v>-0.00827929838421944</v>
      </c>
      <c r="J15" s="146" t="n">
        <v>-0.886276849216157</v>
      </c>
      <c r="K15" s="82" t="n">
        <v>467.6648338575</v>
      </c>
      <c r="L15" s="82" t="n">
        <v>-55.1072244768493</v>
      </c>
      <c r="M15" s="82" t="n">
        <v>412.557609380651</v>
      </c>
      <c r="N15" s="82" t="n">
        <v>83.7355752691283</v>
      </c>
      <c r="O15" s="1204" t="n">
        <v>-1.05257027637079</v>
      </c>
      <c r="P15" s="146" t="n">
        <v>-134.152054092315</v>
      </c>
      <c r="Q15" s="1205" t="n">
        <v>-1323.99138769735</v>
      </c>
    </row>
    <row r="16" customFormat="false" ht="12.75" hidden="false" customHeight="true" outlineLevel="0" collapsed="false">
      <c r="A16" s="1208" t="s">
        <v>1201</v>
      </c>
      <c r="B16" s="1209"/>
      <c r="C16" s="1203" t="n">
        <v>237.522183294733</v>
      </c>
      <c r="D16" s="1203" t="n">
        <v>10.6966319102158</v>
      </c>
      <c r="E16" s="1203" t="n">
        <v>1.78215897827742</v>
      </c>
      <c r="F16" s="82" t="n">
        <v>-0.256676498918668</v>
      </c>
      <c r="G16" s="82" t="n">
        <v>1.52548247935875</v>
      </c>
      <c r="H16" s="82" t="n">
        <v>0.389735773010272</v>
      </c>
      <c r="I16" s="1204" t="n">
        <v>0.807664302996298</v>
      </c>
      <c r="J16" s="146" t="n">
        <v>-0.172825280918288</v>
      </c>
      <c r="K16" s="82" t="n">
        <v>423.302291498765</v>
      </c>
      <c r="L16" s="82" t="n">
        <v>-60.9663624236104</v>
      </c>
      <c r="M16" s="82" t="n">
        <v>362.335929075154</v>
      </c>
      <c r="N16" s="82" t="n">
        <v>92.5708917134605</v>
      </c>
      <c r="O16" s="1204" t="n">
        <v>183.198900860727</v>
      </c>
      <c r="P16" s="146" t="n">
        <v>-1.84864841476257</v>
      </c>
      <c r="Q16" s="1205" t="n">
        <v>-2332.94260186013</v>
      </c>
    </row>
    <row r="17" customFormat="false" ht="13.5" hidden="false" customHeight="true" outlineLevel="0" collapsed="false">
      <c r="A17" s="1208" t="s">
        <v>1202</v>
      </c>
      <c r="B17" s="1209"/>
      <c r="C17" s="1203" t="n">
        <v>394.118680445388</v>
      </c>
      <c r="D17" s="1203" t="n">
        <v>5.39207940456576</v>
      </c>
      <c r="E17" s="1203" t="n">
        <v>2.40866542565464</v>
      </c>
      <c r="F17" s="82" t="n">
        <v>-2.19542620171556</v>
      </c>
      <c r="G17" s="82" t="n">
        <v>0.213239223939085</v>
      </c>
      <c r="H17" s="82" t="n">
        <v>0.171909845850256</v>
      </c>
      <c r="I17" s="1204" t="n">
        <v>0.300248644689893</v>
      </c>
      <c r="J17" s="146" t="n">
        <v>-0.445767253827549</v>
      </c>
      <c r="K17" s="82" t="n">
        <v>949.300039193438</v>
      </c>
      <c r="L17" s="82" t="n">
        <v>-865.258477635367</v>
      </c>
      <c r="M17" s="82" t="n">
        <v>84.0415615580708</v>
      </c>
      <c r="N17" s="82" t="n">
        <v>67.752881602073</v>
      </c>
      <c r="O17" s="1204" t="n">
        <v>116.714635117416</v>
      </c>
      <c r="P17" s="146" t="n">
        <v>-2.40361242859337</v>
      </c>
      <c r="Q17" s="1205" t="n">
        <v>-975.72004144621</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203</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4</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5</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6</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7</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08</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09</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10</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11</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12</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13</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4</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6</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5</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6</v>
      </c>
      <c r="Q1" s="110" t="s">
        <v>91</v>
      </c>
    </row>
    <row r="2" customFormat="false" ht="15.75" hidden="false" customHeight="true" outlineLevel="0" collapsed="false">
      <c r="A2" s="4" t="s">
        <v>1217</v>
      </c>
      <c r="Q2" s="110" t="s">
        <v>93</v>
      </c>
    </row>
    <row r="3" customFormat="false" ht="15.75" hidden="false" customHeight="true" outlineLevel="0" collapsed="false">
      <c r="A3" s="4" t="s">
        <v>224</v>
      </c>
      <c r="Q3" s="110" t="s">
        <v>94</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95</v>
      </c>
      <c r="B5" s="1228"/>
      <c r="C5" s="1185" t="s">
        <v>455</v>
      </c>
      <c r="D5" s="1185"/>
      <c r="E5" s="1185" t="s">
        <v>1175</v>
      </c>
      <c r="F5" s="1185"/>
      <c r="G5" s="1185"/>
      <c r="H5" s="1185"/>
      <c r="I5" s="1185"/>
      <c r="J5" s="1185"/>
      <c r="K5" s="1185" t="s">
        <v>1176</v>
      </c>
      <c r="L5" s="1185"/>
      <c r="M5" s="1185"/>
      <c r="N5" s="1185"/>
      <c r="O5" s="1185"/>
      <c r="P5" s="1185"/>
      <c r="Q5" s="1185" t="s">
        <v>1218</v>
      </c>
    </row>
    <row r="6" customFormat="false" ht="47.25" hidden="false" customHeight="true" outlineLevel="0" collapsed="false">
      <c r="A6" s="1186" t="s">
        <v>1178</v>
      </c>
      <c r="B6" s="1229" t="s">
        <v>1219</v>
      </c>
      <c r="C6" s="1188" t="s">
        <v>1180</v>
      </c>
      <c r="D6" s="1188" t="s">
        <v>1181</v>
      </c>
      <c r="E6" s="1189" t="s">
        <v>1182</v>
      </c>
      <c r="F6" s="1189"/>
      <c r="G6" s="1189"/>
      <c r="H6" s="1190" t="s">
        <v>1183</v>
      </c>
      <c r="I6" s="1191" t="s">
        <v>1184</v>
      </c>
      <c r="J6" s="1191"/>
      <c r="K6" s="1192" t="s">
        <v>1220</v>
      </c>
      <c r="L6" s="1192"/>
      <c r="M6" s="1192"/>
      <c r="N6" s="1190" t="s">
        <v>1221</v>
      </c>
      <c r="O6" s="1191" t="s">
        <v>1222</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88</v>
      </c>
      <c r="F8" s="1193" t="s">
        <v>1189</v>
      </c>
      <c r="G8" s="1193" t="s">
        <v>1190</v>
      </c>
      <c r="H8" s="1190"/>
      <c r="I8" s="1194" t="s">
        <v>1191</v>
      </c>
      <c r="J8" s="1195" t="s">
        <v>1192</v>
      </c>
      <c r="K8" s="1189" t="s">
        <v>1188</v>
      </c>
      <c r="L8" s="1193" t="s">
        <v>1189</v>
      </c>
      <c r="M8" s="1193" t="s">
        <v>1190</v>
      </c>
      <c r="N8" s="1190"/>
      <c r="O8" s="1194" t="s">
        <v>1193</v>
      </c>
      <c r="P8" s="1195" t="s">
        <v>1223</v>
      </c>
      <c r="Q8" s="1185"/>
    </row>
    <row r="9" customFormat="false" ht="15.95" hidden="false" customHeight="true" outlineLevel="0" collapsed="false">
      <c r="A9" s="1186"/>
      <c r="B9" s="1229"/>
      <c r="C9" s="1188"/>
      <c r="D9" s="1188"/>
      <c r="E9" s="1230" t="s">
        <v>1195</v>
      </c>
      <c r="F9" s="1230"/>
      <c r="G9" s="1230"/>
      <c r="H9" s="1230"/>
      <c r="I9" s="1230"/>
      <c r="J9" s="1230"/>
      <c r="K9" s="1188" t="s">
        <v>250</v>
      </c>
      <c r="L9" s="1188"/>
      <c r="M9" s="1188"/>
      <c r="N9" s="1188"/>
      <c r="O9" s="1188"/>
      <c r="P9" s="1188"/>
      <c r="Q9" s="1196" t="s">
        <v>103</v>
      </c>
    </row>
    <row r="10" customFormat="false" ht="14.25" hidden="false" customHeight="true" outlineLevel="0" collapsed="false">
      <c r="A10" s="1197" t="s">
        <v>1224</v>
      </c>
      <c r="B10" s="1198"/>
      <c r="C10" s="1231" t="n">
        <v>85201.5889396231</v>
      </c>
      <c r="D10" s="1232" t="n">
        <v>1354.12176657162</v>
      </c>
      <c r="E10" s="1233" t="n">
        <v>0.0365706241191112</v>
      </c>
      <c r="F10" s="1234" t="n">
        <v>-0.0425695588011766</v>
      </c>
      <c r="G10" s="1234" t="n">
        <v>-0.00599893468206542</v>
      </c>
      <c r="H10" s="1234" t="n">
        <v>-0.00198254524196122</v>
      </c>
      <c r="I10" s="1235" t="n">
        <v>-0.122902371831768</v>
      </c>
      <c r="J10" s="1236" t="n">
        <v>-7.46786058440048</v>
      </c>
      <c r="K10" s="1237" t="n">
        <v>3115.87528346198</v>
      </c>
      <c r="L10" s="1238" t="n">
        <v>-3626.99405031897</v>
      </c>
      <c r="M10" s="1239" t="n">
        <v>-511.118766856986</v>
      </c>
      <c r="N10" s="1238" t="n">
        <v>-168.916004759785</v>
      </c>
      <c r="O10" s="1240" t="n">
        <v>-10305.0525876544</v>
      </c>
      <c r="P10" s="1236" t="n">
        <v>-10112.3925670589</v>
      </c>
      <c r="Q10" s="1241" t="n">
        <v>77357.4263965437</v>
      </c>
    </row>
    <row r="11" customFormat="false" ht="12.75" hidden="false" customHeight="true" outlineLevel="0" collapsed="false">
      <c r="A11" s="1242" t="s">
        <v>1140</v>
      </c>
      <c r="B11" s="1202"/>
      <c r="C11" s="1243" t="n">
        <v>76315.2740157292</v>
      </c>
      <c r="D11" s="1244" t="n">
        <v>1229.65583985</v>
      </c>
      <c r="E11" s="1203" t="n">
        <v>0.0327227804891578</v>
      </c>
      <c r="F11" s="82" t="n">
        <v>-0.0259000151157282</v>
      </c>
      <c r="G11" s="82" t="n">
        <v>0.00682276537342959</v>
      </c>
      <c r="H11" s="82" t="n">
        <v>2.26591206321763E-005</v>
      </c>
      <c r="I11" s="1204" t="n">
        <v>-0.00708895049912052</v>
      </c>
      <c r="J11" s="146" t="n">
        <v>-7.43338662739944</v>
      </c>
      <c r="K11" s="1245" t="n">
        <v>2497.24795958663</v>
      </c>
      <c r="L11" s="1246" t="n">
        <v>-1976.56675056833</v>
      </c>
      <c r="M11" s="1247" t="n">
        <v>520.681209018309</v>
      </c>
      <c r="N11" s="1246" t="n">
        <v>1.729237</v>
      </c>
      <c r="O11" s="1248" t="n">
        <v>-532.278230444671</v>
      </c>
      <c r="P11" s="1249" t="n">
        <v>-9140.50727624462</v>
      </c>
      <c r="Q11" s="1250" t="n">
        <v>33551.3752224603</v>
      </c>
    </row>
    <row r="12" customFormat="false" ht="12.75" hidden="false" customHeight="true" outlineLevel="0" collapsed="false">
      <c r="A12" s="1206" t="s">
        <v>1225</v>
      </c>
      <c r="B12" s="1207"/>
      <c r="C12" s="1251" t="n">
        <v>8886.3149238939</v>
      </c>
      <c r="D12" s="1252" t="n">
        <v>124.46592672162</v>
      </c>
      <c r="E12" s="1203" t="n">
        <v>0.0696157326376038</v>
      </c>
      <c r="F12" s="82" t="n">
        <v>-0.18572685234381</v>
      </c>
      <c r="G12" s="82" t="n">
        <v>-0.116111119706207</v>
      </c>
      <c r="H12" s="82" t="n">
        <v>-0.0192031503746224</v>
      </c>
      <c r="I12" s="1204" t="n">
        <v>-1.11537808519225</v>
      </c>
      <c r="J12" s="146" t="n">
        <v>-7.80844457927865</v>
      </c>
      <c r="K12" s="1253" t="n">
        <v>618.627323875346</v>
      </c>
      <c r="L12" s="1254" t="n">
        <v>-1650.42729975064</v>
      </c>
      <c r="M12" s="1255" t="n">
        <v>-1031.7999758753</v>
      </c>
      <c r="N12" s="1254" t="n">
        <v>-170.645241759785</v>
      </c>
      <c r="O12" s="1256" t="n">
        <v>-9772.77435720968</v>
      </c>
      <c r="P12" s="1257" t="n">
        <v>-971.885290814331</v>
      </c>
      <c r="Q12" s="1257" t="n">
        <v>43806.0511740834</v>
      </c>
    </row>
    <row r="13" customFormat="false" ht="12.75" hidden="false" customHeight="true" outlineLevel="0" collapsed="false">
      <c r="A13" s="1208" t="s">
        <v>1226</v>
      </c>
      <c r="B13" s="1209"/>
      <c r="C13" s="1258" t="n">
        <v>423.458626711368</v>
      </c>
      <c r="D13" s="1259" t="n">
        <v>23.209903</v>
      </c>
      <c r="E13" s="1203" t="n">
        <v>0.137759297087942</v>
      </c>
      <c r="F13" s="82" t="n">
        <v>-2.21425306301236</v>
      </c>
      <c r="G13" s="82" t="n">
        <v>-2.07649376592442</v>
      </c>
      <c r="H13" s="82" t="n">
        <v>-0.335356992675302</v>
      </c>
      <c r="I13" s="1204" t="n">
        <v>-0.964923841330197</v>
      </c>
      <c r="J13" s="146" t="n">
        <v>-5.59101242258531</v>
      </c>
      <c r="K13" s="1260" t="n">
        <v>58.3353627615834</v>
      </c>
      <c r="L13" s="1261" t="n">
        <v>-937.644561254654</v>
      </c>
      <c r="M13" s="1255" t="n">
        <v>-879.30919849307</v>
      </c>
      <c r="N13" s="1261" t="n">
        <v>-142.009811576338</v>
      </c>
      <c r="O13" s="1262" t="n">
        <v>-386.209535971082</v>
      </c>
      <c r="P13" s="1263" t="n">
        <v>-129.766856</v>
      </c>
      <c r="Q13" s="1257" t="n">
        <v>5636.7498074818</v>
      </c>
    </row>
    <row r="14" customFormat="false" ht="12.75" hidden="false" customHeight="true" outlineLevel="0" collapsed="false">
      <c r="A14" s="1208" t="s">
        <v>1227</v>
      </c>
      <c r="B14" s="1209"/>
      <c r="C14" s="1258" t="n">
        <v>8001.55099767809</v>
      </c>
      <c r="D14" s="1259" t="n">
        <v>65.805136</v>
      </c>
      <c r="E14" s="1203" t="n">
        <v>0.0626618469467155</v>
      </c>
      <c r="F14" s="82" t="n">
        <v>-0.0784624708003074</v>
      </c>
      <c r="G14" s="82" t="n">
        <v>-0.0158006238535919</v>
      </c>
      <c r="H14" s="82" t="n">
        <v>-0.00050092044195349</v>
      </c>
      <c r="I14" s="1204" t="n">
        <v>-1.16391109232168</v>
      </c>
      <c r="J14" s="146" t="n">
        <v>-9.71792160721315</v>
      </c>
      <c r="K14" s="1260" t="n">
        <v>501.391963952843</v>
      </c>
      <c r="L14" s="1261" t="n">
        <v>-627.821461512487</v>
      </c>
      <c r="M14" s="1255" t="n">
        <v>-126.429497559645</v>
      </c>
      <c r="N14" s="1261" t="n">
        <v>-4.0081404620703</v>
      </c>
      <c r="O14" s="1262" t="n">
        <v>-9236.502634253</v>
      </c>
      <c r="P14" s="1263" t="n">
        <v>-639.489153</v>
      </c>
      <c r="Q14" s="1257" t="n">
        <v>36690.2412260073</v>
      </c>
    </row>
    <row r="15" customFormat="false" ht="12.75" hidden="false" customHeight="true" outlineLevel="0" collapsed="false">
      <c r="A15" s="1208" t="s">
        <v>1228</v>
      </c>
      <c r="B15" s="1209"/>
      <c r="C15" s="1258" t="n">
        <v>37.6637361895652</v>
      </c>
      <c r="D15" s="1259" t="n">
        <v>27.4680207216205</v>
      </c>
      <c r="E15" s="1203" t="n">
        <v>0.136906143738993</v>
      </c>
      <c r="F15" s="82" t="n">
        <v>-0.0799412761506006</v>
      </c>
      <c r="G15" s="82" t="n">
        <v>0.0569648675883919</v>
      </c>
      <c r="H15" s="82" t="n">
        <v>1.49540782038665E-005</v>
      </c>
      <c r="I15" s="1204" t="n">
        <v>-0.254420615771283</v>
      </c>
      <c r="J15" s="146" t="n">
        <v>-4.37768931489422</v>
      </c>
      <c r="K15" s="1260" t="n">
        <v>5.15639688051611</v>
      </c>
      <c r="L15" s="1261" t="n">
        <v>-3.0108871355934</v>
      </c>
      <c r="M15" s="1255" t="n">
        <v>2.14550974492271</v>
      </c>
      <c r="N15" s="1261" t="n">
        <v>0.000563226456428554</v>
      </c>
      <c r="O15" s="1262" t="n">
        <v>-2.59400020758329</v>
      </c>
      <c r="P15" s="1263" t="n">
        <v>-120.246460814331</v>
      </c>
      <c r="Q15" s="1257" t="n">
        <v>442.54608951863</v>
      </c>
    </row>
    <row r="16" customFormat="false" ht="12.75" hidden="false" customHeight="true" outlineLevel="0" collapsed="false">
      <c r="A16" s="1208" t="s">
        <v>1229</v>
      </c>
      <c r="B16" s="1209"/>
      <c r="C16" s="1258" t="n">
        <v>297.890730338083</v>
      </c>
      <c r="D16" s="1259" t="n">
        <v>7.565057</v>
      </c>
      <c r="E16" s="1203" t="n">
        <v>0.094665484907605</v>
      </c>
      <c r="F16" s="82" t="n">
        <v>-0.173671160309432</v>
      </c>
      <c r="G16" s="82" t="n">
        <v>-0.0790056754018267</v>
      </c>
      <c r="H16" s="82" t="n">
        <v>4.00605674864011E-005</v>
      </c>
      <c r="I16" s="1204" t="n">
        <v>0.353901165152955</v>
      </c>
      <c r="J16" s="146" t="n">
        <v>-10.2823958894163</v>
      </c>
      <c r="K16" s="1260" t="n">
        <v>28.1999704369353</v>
      </c>
      <c r="L16" s="1261" t="n">
        <v>-51.735028783239</v>
      </c>
      <c r="M16" s="1255" t="n">
        <v>-23.5350583463037</v>
      </c>
      <c r="N16" s="1261" t="n">
        <v>0.0119336717062821</v>
      </c>
      <c r="O16" s="1262" t="n">
        <v>102.746594068164</v>
      </c>
      <c r="P16" s="1263" t="n">
        <v>-77.786911</v>
      </c>
      <c r="Q16" s="1257" t="n">
        <v>-5.26738077641026</v>
      </c>
    </row>
    <row r="17" customFormat="false" ht="13.5" hidden="false" customHeight="true" outlineLevel="0" collapsed="false">
      <c r="A17" s="1208" t="s">
        <v>1230</v>
      </c>
      <c r="B17" s="1209"/>
      <c r="C17" s="1258" t="n">
        <v>125.750832976792</v>
      </c>
      <c r="D17" s="1259" t="n">
        <v>0.41781</v>
      </c>
      <c r="E17" s="1203" t="n">
        <v>0.203128911664404</v>
      </c>
      <c r="F17" s="82" t="n">
        <v>-0.240279609680549</v>
      </c>
      <c r="G17" s="82" t="n">
        <v>-0.0371506980161459</v>
      </c>
      <c r="H17" s="82" t="n">
        <v>-0.195941339204389</v>
      </c>
      <c r="I17" s="1204" t="n">
        <v>-1.99639947161025</v>
      </c>
      <c r="J17" s="146" t="n">
        <v>-11</v>
      </c>
      <c r="K17" s="1260" t="n">
        <v>25.5436298434679</v>
      </c>
      <c r="L17" s="1261" t="n">
        <v>-30.2153610646675</v>
      </c>
      <c r="M17" s="1255" t="n">
        <v>-4.6717312211996</v>
      </c>
      <c r="N17" s="1261" t="n">
        <v>-24.6397866195401</v>
      </c>
      <c r="O17" s="1262" t="n">
        <v>-250.214780846182</v>
      </c>
      <c r="P17" s="1263" t="n">
        <v>-4.59591</v>
      </c>
      <c r="Q17" s="1257" t="n">
        <v>1041.7814318520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31</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32</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5</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6</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33</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4</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5</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6</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1" t="s">
        <v>1237</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38</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39</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40</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1</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1" t="s">
        <v>1242</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43</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6</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5</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91</v>
      </c>
    </row>
    <row r="2" customFormat="false" ht="15.75" hidden="false" customHeight="true" outlineLevel="0" collapsed="false">
      <c r="A2" s="4" t="s">
        <v>157</v>
      </c>
      <c r="J2" s="5" t="s">
        <v>93</v>
      </c>
    </row>
    <row r="3" customFormat="false" ht="15.75" hidden="false" customHeight="true" outlineLevel="0" collapsed="false">
      <c r="A3" s="4" t="s">
        <v>158</v>
      </c>
      <c r="I3" s="5"/>
      <c r="J3" s="5" t="s">
        <v>94</v>
      </c>
    </row>
    <row r="4" customFormat="false" ht="12.75" hidden="false" customHeight="true" outlineLevel="0" collapsed="false"/>
    <row r="5" customFormat="false" ht="14.25" hidden="false" customHeight="true" outlineLevel="0" collapsed="false">
      <c r="A5" s="61" t="s">
        <v>95</v>
      </c>
      <c r="B5" s="62" t="s">
        <v>159</v>
      </c>
      <c r="C5" s="62"/>
      <c r="D5" s="62" t="s">
        <v>160</v>
      </c>
      <c r="E5" s="62"/>
      <c r="F5" s="62"/>
      <c r="G5" s="63" t="s">
        <v>161</v>
      </c>
      <c r="H5" s="63"/>
      <c r="I5" s="63"/>
      <c r="J5" s="63"/>
    </row>
    <row r="6" customFormat="false" ht="13.5" hidden="false" customHeight="true" outlineLevel="0" collapsed="false">
      <c r="A6" s="64"/>
      <c r="B6" s="65" t="s">
        <v>162</v>
      </c>
      <c r="C6" s="65"/>
      <c r="D6" s="66" t="s">
        <v>163</v>
      </c>
      <c r="E6" s="66" t="s">
        <v>97</v>
      </c>
      <c r="F6" s="66" t="s">
        <v>98</v>
      </c>
      <c r="G6" s="67"/>
      <c r="H6" s="68" t="s">
        <v>164</v>
      </c>
      <c r="I6" s="66" t="s">
        <v>97</v>
      </c>
      <c r="J6" s="69" t="s">
        <v>98</v>
      </c>
    </row>
    <row r="7" customFormat="false" ht="15" hidden="false" customHeight="true" outlineLevel="0" collapsed="false">
      <c r="A7" s="70"/>
      <c r="B7" s="71" t="s">
        <v>165</v>
      </c>
      <c r="C7" s="72" t="s">
        <v>166</v>
      </c>
      <c r="D7" s="72" t="s">
        <v>167</v>
      </c>
      <c r="E7" s="72" t="s">
        <v>168</v>
      </c>
      <c r="F7" s="72"/>
      <c r="G7" s="73"/>
      <c r="H7" s="74" t="s">
        <v>103</v>
      </c>
      <c r="I7" s="74"/>
      <c r="J7" s="74"/>
    </row>
    <row r="8" customFormat="false" ht="12.75" hidden="false" customHeight="true" outlineLevel="0" collapsed="false">
      <c r="A8" s="75" t="s">
        <v>169</v>
      </c>
      <c r="B8" s="76" t="n">
        <v>44799530.375239</v>
      </c>
      <c r="C8" s="77" t="s">
        <v>170</v>
      </c>
      <c r="D8" s="78"/>
      <c r="E8" s="78"/>
      <c r="F8" s="78"/>
      <c r="G8" s="79"/>
      <c r="H8" s="76" t="n">
        <v>3149180.04022108</v>
      </c>
      <c r="I8" s="76" t="n">
        <v>635.396021741124</v>
      </c>
      <c r="J8" s="80" t="n">
        <v>95.7419122448235</v>
      </c>
    </row>
    <row r="9" customFormat="false" ht="12.75" hidden="false" customHeight="true" outlineLevel="0" collapsed="false">
      <c r="A9" s="81" t="s">
        <v>171</v>
      </c>
      <c r="B9" s="82" t="n">
        <v>20278843.5525705</v>
      </c>
      <c r="C9" s="83" t="s">
        <v>170</v>
      </c>
      <c r="D9" s="76" t="n">
        <v>72.8972255601899</v>
      </c>
      <c r="E9" s="76" t="n">
        <v>8.23637347818217</v>
      </c>
      <c r="F9" s="76" t="n">
        <v>2.74528980492472</v>
      </c>
      <c r="G9" s="79"/>
      <c r="H9" s="76" t="n">
        <v>1478271.43255154</v>
      </c>
      <c r="I9" s="76" t="n">
        <v>167.024129204597</v>
      </c>
      <c r="J9" s="80" t="n">
        <v>55.6713024605353</v>
      </c>
    </row>
    <row r="10" customFormat="false" ht="12.75" hidden="false" customHeight="true" outlineLevel="0" collapsed="false">
      <c r="A10" s="81" t="s">
        <v>172</v>
      </c>
      <c r="B10" s="82" t="n">
        <v>8264520.3645258</v>
      </c>
      <c r="C10" s="83" t="s">
        <v>170</v>
      </c>
      <c r="D10" s="76" t="n">
        <v>103.77760133175</v>
      </c>
      <c r="E10" s="76" t="n">
        <v>8.4832411659127</v>
      </c>
      <c r="F10" s="76" t="n">
        <v>2.32806390939726</v>
      </c>
      <c r="G10" s="79"/>
      <c r="H10" s="76" t="n">
        <v>857672.099587891</v>
      </c>
      <c r="I10" s="76" t="n">
        <v>70.1099193728691</v>
      </c>
      <c r="J10" s="80" t="n">
        <v>19.2403315891312</v>
      </c>
    </row>
    <row r="11" customFormat="false" ht="12.75" hidden="false" customHeight="true" outlineLevel="0" collapsed="false">
      <c r="A11" s="81" t="s">
        <v>173</v>
      </c>
      <c r="B11" s="82" t="n">
        <v>13704150.9610892</v>
      </c>
      <c r="C11" s="83" t="s">
        <v>170</v>
      </c>
      <c r="D11" s="76" t="n">
        <v>56.4755987411578</v>
      </c>
      <c r="E11" s="76" t="n">
        <v>8.87261889592902</v>
      </c>
      <c r="F11" s="76" t="n">
        <v>0.805221098343489</v>
      </c>
      <c r="G11" s="79"/>
      <c r="H11" s="76" t="n">
        <v>773950.130766724</v>
      </c>
      <c r="I11" s="76" t="n">
        <v>121.591708770024</v>
      </c>
      <c r="J11" s="80" t="n">
        <v>11.0348714887532</v>
      </c>
    </row>
    <row r="12" customFormat="false" ht="12.75" hidden="false" customHeight="true" outlineLevel="0" collapsed="false">
      <c r="A12" s="81" t="s">
        <v>174</v>
      </c>
      <c r="B12" s="82" t="n">
        <v>2000845.6446402</v>
      </c>
      <c r="C12" s="83" t="s">
        <v>170</v>
      </c>
      <c r="D12" s="84" t="n">
        <v>98.5109777380556</v>
      </c>
      <c r="E12" s="76" t="n">
        <v>136.744765387637</v>
      </c>
      <c r="F12" s="76" t="n">
        <v>3.59874263661871</v>
      </c>
      <c r="G12" s="85" t="s">
        <v>175</v>
      </c>
      <c r="H12" s="78"/>
      <c r="I12" s="76" t="n">
        <v>273.605168253199</v>
      </c>
      <c r="J12" s="80" t="n">
        <v>7.20052853065953</v>
      </c>
    </row>
    <row r="13" customFormat="false" ht="12.75" hidden="false" customHeight="true" outlineLevel="0" collapsed="false">
      <c r="A13" s="86" t="s">
        <v>176</v>
      </c>
      <c r="B13" s="82" t="n">
        <v>551169.85241329</v>
      </c>
      <c r="C13" s="87" t="s">
        <v>170</v>
      </c>
      <c r="D13" s="88" t="n">
        <v>71.2781679602195</v>
      </c>
      <c r="E13" s="88" t="n">
        <v>5.56107364547261</v>
      </c>
      <c r="F13" s="88" t="n">
        <v>4.7079464966792</v>
      </c>
      <c r="G13" s="89"/>
      <c r="H13" s="88" t="n">
        <v>39286.3773149238</v>
      </c>
      <c r="I13" s="88" t="n">
        <v>3.06509614043457</v>
      </c>
      <c r="J13" s="90" t="n">
        <v>2.59487817574434</v>
      </c>
    </row>
    <row r="14" customFormat="false" ht="12.75" hidden="false" customHeight="true" outlineLevel="0" collapsed="false">
      <c r="A14" s="91" t="s">
        <v>177</v>
      </c>
      <c r="B14" s="92" t="n">
        <v>13892838.0800208</v>
      </c>
      <c r="C14" s="93" t="s">
        <v>170</v>
      </c>
      <c r="D14" s="94"/>
      <c r="E14" s="94"/>
      <c r="F14" s="94"/>
      <c r="G14" s="95"/>
      <c r="H14" s="92" t="n">
        <v>1123929.76860691</v>
      </c>
      <c r="I14" s="92" t="n">
        <v>62.5858897438495</v>
      </c>
      <c r="J14" s="96" t="n">
        <v>23.4626064094484</v>
      </c>
    </row>
    <row r="15" customFormat="false" ht="12.75" hidden="false" customHeight="true" outlineLevel="0" collapsed="false">
      <c r="A15" s="81" t="s">
        <v>171</v>
      </c>
      <c r="B15" s="82" t="n">
        <v>2971502.41681081</v>
      </c>
      <c r="C15" s="83" t="s">
        <v>170</v>
      </c>
      <c r="D15" s="76" t="n">
        <v>71.892264506895</v>
      </c>
      <c r="E15" s="76" t="n">
        <v>2.2566794407933</v>
      </c>
      <c r="F15" s="76" t="n">
        <v>1.14205296172028</v>
      </c>
      <c r="G15" s="79"/>
      <c r="H15" s="82" t="n">
        <v>213628.03773224</v>
      </c>
      <c r="I15" s="82" t="n">
        <v>6.70572841228456</v>
      </c>
      <c r="J15" s="82" t="n">
        <v>3.39361313587777</v>
      </c>
      <c r="K15" s="16"/>
    </row>
    <row r="16" customFormat="false" ht="12.75" hidden="false" customHeight="true" outlineLevel="0" collapsed="false">
      <c r="A16" s="81" t="s">
        <v>172</v>
      </c>
      <c r="B16" s="82" t="n">
        <v>6697676.26108014</v>
      </c>
      <c r="C16" s="83" t="s">
        <v>170</v>
      </c>
      <c r="D16" s="76" t="n">
        <v>102.714957037066</v>
      </c>
      <c r="E16" s="76" t="n">
        <v>1.2740916658381</v>
      </c>
      <c r="F16" s="76" t="n">
        <v>2.19820606974432</v>
      </c>
      <c r="G16" s="79"/>
      <c r="H16" s="82" t="n">
        <v>687951.529405023</v>
      </c>
      <c r="I16" s="82" t="n">
        <v>8.53345350472391</v>
      </c>
      <c r="J16" s="82" t="n">
        <v>14.7228726102888</v>
      </c>
      <c r="K16" s="16"/>
    </row>
    <row r="17" customFormat="false" ht="12.75" hidden="false" customHeight="true" outlineLevel="0" collapsed="false">
      <c r="A17" s="81" t="s">
        <v>173</v>
      </c>
      <c r="B17" s="82" t="n">
        <v>3538906.06922818</v>
      </c>
      <c r="C17" s="83" t="s">
        <v>170</v>
      </c>
      <c r="D17" s="76" t="n">
        <v>56.8700827852109</v>
      </c>
      <c r="E17" s="76" t="n">
        <v>10.2792734293032</v>
      </c>
      <c r="F17" s="76" t="n">
        <v>0.877833238511615</v>
      </c>
      <c r="G17" s="79"/>
      <c r="H17" s="82" t="n">
        <v>201257.881126092</v>
      </c>
      <c r="I17" s="82" t="n">
        <v>36.3773831262172</v>
      </c>
      <c r="J17" s="82" t="n">
        <v>3.10656937553899</v>
      </c>
      <c r="K17" s="16"/>
    </row>
    <row r="18" customFormat="false" ht="12.75" hidden="false" customHeight="true" outlineLevel="0" collapsed="false">
      <c r="A18" s="81" t="s">
        <v>174</v>
      </c>
      <c r="B18" s="82" t="n">
        <v>406595.725378693</v>
      </c>
      <c r="C18" s="83" t="s">
        <v>170</v>
      </c>
      <c r="D18" s="76" t="n">
        <v>99.9396835961745</v>
      </c>
      <c r="E18" s="76" t="n">
        <v>22.9857065052569</v>
      </c>
      <c r="F18" s="76" t="n">
        <v>3.09876066599639</v>
      </c>
      <c r="G18" s="97" t="s">
        <v>175</v>
      </c>
      <c r="H18" s="82" t="n">
        <v>40635.0481459036</v>
      </c>
      <c r="I18" s="82" t="n">
        <v>9.34589000984667</v>
      </c>
      <c r="J18" s="82" t="n">
        <v>1.25994284076577</v>
      </c>
      <c r="K18" s="16"/>
    </row>
    <row r="19" customFormat="false" ht="12.75" hidden="false" customHeight="true" outlineLevel="0" collapsed="false">
      <c r="A19" s="81" t="s">
        <v>176</v>
      </c>
      <c r="B19" s="82" t="n">
        <v>278157.607522987</v>
      </c>
      <c r="C19" s="83" t="s">
        <v>170</v>
      </c>
      <c r="D19" s="76" t="n">
        <v>75.8286660982535</v>
      </c>
      <c r="E19" s="76" t="n">
        <v>5.83638429030919</v>
      </c>
      <c r="F19" s="76" t="n">
        <v>3.52177477977525</v>
      </c>
      <c r="G19" s="79"/>
      <c r="H19" s="82" t="n">
        <v>21092.3203435497</v>
      </c>
      <c r="I19" s="82" t="n">
        <v>1.62343469077715</v>
      </c>
      <c r="J19" s="82" t="n">
        <v>0.979608446977079</v>
      </c>
      <c r="K19" s="16"/>
    </row>
    <row r="20" customFormat="false" ht="12.75" hidden="false" customHeight="true" outlineLevel="0" collapsed="false">
      <c r="A20" s="98" t="s">
        <v>178</v>
      </c>
      <c r="B20" s="82" t="n">
        <v>11369693.4768498</v>
      </c>
      <c r="C20" s="83" t="s">
        <v>170</v>
      </c>
      <c r="D20" s="78"/>
      <c r="E20" s="78"/>
      <c r="F20" s="78"/>
      <c r="G20" s="79"/>
      <c r="H20" s="82" t="n">
        <v>940195.481077826</v>
      </c>
      <c r="I20" s="82" t="n">
        <v>45.1688281545398</v>
      </c>
      <c r="J20" s="82" t="n">
        <v>18.4328018949612</v>
      </c>
      <c r="K20" s="16"/>
    </row>
    <row r="21" customFormat="false" ht="12.75" hidden="false" customHeight="true" outlineLevel="0" collapsed="false">
      <c r="A21" s="99" t="s">
        <v>171</v>
      </c>
      <c r="B21" s="20" t="n">
        <v>1310813.2610996</v>
      </c>
      <c r="C21" s="100" t="s">
        <v>170</v>
      </c>
      <c r="D21" s="76" t="n">
        <v>76.3543465639922</v>
      </c>
      <c r="E21" s="76" t="n">
        <v>2.58612842627993</v>
      </c>
      <c r="F21" s="76" t="n">
        <v>0.847664321418477</v>
      </c>
      <c r="G21" s="101"/>
      <c r="H21" s="20" t="n">
        <v>100086.290018676</v>
      </c>
      <c r="I21" s="20" t="n">
        <v>3.38993143607438</v>
      </c>
      <c r="J21" s="21" t="n">
        <v>1.11112963347634</v>
      </c>
    </row>
    <row r="22" customFormat="false" ht="12.75" hidden="false" customHeight="true" outlineLevel="0" collapsed="false">
      <c r="A22" s="99" t="s">
        <v>172</v>
      </c>
      <c r="B22" s="20" t="n">
        <v>6337154.30032214</v>
      </c>
      <c r="C22" s="100" t="s">
        <v>170</v>
      </c>
      <c r="D22" s="76" t="n">
        <v>102.057625375045</v>
      </c>
      <c r="E22" s="76" t="n">
        <v>0.888048838366773</v>
      </c>
      <c r="F22" s="76" t="n">
        <v>2.20522198642678</v>
      </c>
      <c r="G22" s="101"/>
      <c r="H22" s="20" t="n">
        <v>646754.919526136</v>
      </c>
      <c r="I22" s="20" t="n">
        <v>5.62770251495208</v>
      </c>
      <c r="J22" s="21" t="n">
        <v>13.9748319944494</v>
      </c>
    </row>
    <row r="23" customFormat="false" ht="12.75" hidden="false" customHeight="true" outlineLevel="0" collapsed="false">
      <c r="A23" s="99" t="s">
        <v>173</v>
      </c>
      <c r="B23" s="20" t="n">
        <v>3052518.18252641</v>
      </c>
      <c r="C23" s="100" t="s">
        <v>170</v>
      </c>
      <c r="D23" s="76" t="n">
        <v>56.4327354954174</v>
      </c>
      <c r="E23" s="76" t="n">
        <v>9.16544303095156</v>
      </c>
      <c r="F23" s="76" t="n">
        <v>0.370747072292932</v>
      </c>
      <c r="G23" s="101"/>
      <c r="H23" s="20" t="n">
        <v>172261.951189465</v>
      </c>
      <c r="I23" s="20" t="n">
        <v>27.9776815028896</v>
      </c>
      <c r="J23" s="21" t="n">
        <v>1.13171217929261</v>
      </c>
    </row>
    <row r="24" customFormat="false" ht="12.75" hidden="false" customHeight="true" outlineLevel="0" collapsed="false">
      <c r="A24" s="99" t="s">
        <v>174</v>
      </c>
      <c r="B24" s="20" t="n">
        <v>391050.125378693</v>
      </c>
      <c r="C24" s="100" t="s">
        <v>170</v>
      </c>
      <c r="D24" s="76" t="n">
        <v>101.688035280375</v>
      </c>
      <c r="E24" s="76" t="n">
        <v>16.7499703612256</v>
      </c>
      <c r="F24" s="76" t="n">
        <v>3.15949173924772</v>
      </c>
      <c r="G24" s="102" t="s">
        <v>175</v>
      </c>
      <c r="H24" s="20" t="n">
        <v>39765.1189459036</v>
      </c>
      <c r="I24" s="20" t="n">
        <v>6.55007800984667</v>
      </c>
      <c r="J24" s="21" t="n">
        <v>1.23551964076577</v>
      </c>
    </row>
    <row r="25" customFormat="false" ht="12.75" hidden="false" customHeight="true" outlineLevel="0" collapsed="false">
      <c r="A25" s="99" t="s">
        <v>176</v>
      </c>
      <c r="B25" s="20" t="n">
        <v>278157.607522987</v>
      </c>
      <c r="C25" s="100" t="s">
        <v>170</v>
      </c>
      <c r="D25" s="76" t="n">
        <v>75.8286660982535</v>
      </c>
      <c r="E25" s="76" t="n">
        <v>5.83638429030919</v>
      </c>
      <c r="F25" s="76" t="n">
        <v>3.52177477977525</v>
      </c>
      <c r="G25" s="101"/>
      <c r="H25" s="20" t="n">
        <v>21092.3203435497</v>
      </c>
      <c r="I25" s="20" t="n">
        <v>1.62343469077715</v>
      </c>
      <c r="J25" s="21" t="n">
        <v>0.979608446977079</v>
      </c>
    </row>
    <row r="26" customFormat="false" ht="12.75" hidden="false" customHeight="true" outlineLevel="0" collapsed="false">
      <c r="A26" s="98" t="s">
        <v>108</v>
      </c>
      <c r="B26" s="82" t="n">
        <v>1722408.06454602</v>
      </c>
      <c r="C26" s="83" t="s">
        <v>170</v>
      </c>
      <c r="D26" s="78"/>
      <c r="E26" s="78"/>
      <c r="F26" s="78"/>
      <c r="G26" s="101"/>
      <c r="H26" s="82" t="n">
        <v>116604.46830334</v>
      </c>
      <c r="I26" s="82" t="n">
        <v>3.26945630499032</v>
      </c>
      <c r="J26" s="82" t="n">
        <v>2.68982578170633</v>
      </c>
      <c r="K26" s="16"/>
    </row>
    <row r="27" customFormat="false" ht="12.75" hidden="false" customHeight="true" outlineLevel="0" collapsed="false">
      <c r="A27" s="99" t="s">
        <v>171</v>
      </c>
      <c r="B27" s="20" t="n">
        <v>1616026.24091871</v>
      </c>
      <c r="C27" s="100" t="s">
        <v>170</v>
      </c>
      <c r="D27" s="76" t="n">
        <v>68.2840444930207</v>
      </c>
      <c r="E27" s="76" t="n">
        <v>1.79006614780538</v>
      </c>
      <c r="F27" s="76" t="n">
        <v>1.29520702924749</v>
      </c>
      <c r="G27" s="101"/>
      <c r="H27" s="20" t="n">
        <v>110348.807736782</v>
      </c>
      <c r="I27" s="20" t="n">
        <v>2.89279386783377</v>
      </c>
      <c r="J27" s="21" t="n">
        <v>2.09308854668631</v>
      </c>
    </row>
    <row r="28" customFormat="false" ht="12.75" hidden="false" customHeight="true" outlineLevel="0" collapsed="false">
      <c r="A28" s="99" t="s">
        <v>172</v>
      </c>
      <c r="B28" s="20" t="n">
        <v>6217.41102135</v>
      </c>
      <c r="C28" s="100" t="s">
        <v>170</v>
      </c>
      <c r="D28" s="76" t="n">
        <v>101.859278809921</v>
      </c>
      <c r="E28" s="76" t="n">
        <v>0.320236507788057</v>
      </c>
      <c r="F28" s="76" t="n">
        <v>0.852319280350854</v>
      </c>
      <c r="G28" s="101"/>
      <c r="H28" s="20" t="n">
        <v>633.301002699564</v>
      </c>
      <c r="I28" s="20" t="n">
        <v>0.0019910419929601</v>
      </c>
      <c r="J28" s="21" t="n">
        <v>0.0052992192873625</v>
      </c>
    </row>
    <row r="29" customFormat="false" ht="12.75" hidden="false" customHeight="true" outlineLevel="0" collapsed="false">
      <c r="A29" s="99" t="s">
        <v>173</v>
      </c>
      <c r="B29" s="20" t="n">
        <v>100164.412605953</v>
      </c>
      <c r="C29" s="100" t="s">
        <v>170</v>
      </c>
      <c r="D29" s="76" t="n">
        <v>56.1313086912088</v>
      </c>
      <c r="E29" s="76" t="n">
        <v>3.74056399289777</v>
      </c>
      <c r="F29" s="76" t="n">
        <v>5.90467213200142</v>
      </c>
      <c r="G29" s="101"/>
      <c r="H29" s="20" t="n">
        <v>5622.35956385836</v>
      </c>
      <c r="I29" s="20" t="n">
        <v>0.374671395163584</v>
      </c>
      <c r="J29" s="21" t="n">
        <v>0.591438015732663</v>
      </c>
    </row>
    <row r="30" customFormat="false" ht="12.75" hidden="false" customHeight="true" outlineLevel="0" collapsed="false">
      <c r="A30" s="99" t="s">
        <v>174</v>
      </c>
      <c r="B30" s="20" t="s">
        <v>142</v>
      </c>
      <c r="C30" s="100" t="s">
        <v>170</v>
      </c>
      <c r="D30" s="76" t="s">
        <v>142</v>
      </c>
      <c r="E30" s="76" t="s">
        <v>142</v>
      </c>
      <c r="F30" s="76" t="s">
        <v>142</v>
      </c>
      <c r="G30" s="102" t="s">
        <v>175</v>
      </c>
      <c r="H30" s="20" t="s">
        <v>142</v>
      </c>
      <c r="I30" s="20" t="s">
        <v>142</v>
      </c>
      <c r="J30" s="21" t="s">
        <v>142</v>
      </c>
    </row>
    <row r="31" customFormat="false" ht="12.75" hidden="false" customHeight="true" outlineLevel="0" collapsed="false">
      <c r="A31" s="99" t="s">
        <v>176</v>
      </c>
      <c r="B31" s="20" t="s">
        <v>142</v>
      </c>
      <c r="C31" s="100" t="s">
        <v>170</v>
      </c>
      <c r="D31" s="76" t="s">
        <v>142</v>
      </c>
      <c r="E31" s="76" t="s">
        <v>142</v>
      </c>
      <c r="F31" s="76" t="s">
        <v>142</v>
      </c>
      <c r="G31" s="101"/>
      <c r="H31" s="20" t="s">
        <v>142</v>
      </c>
      <c r="I31" s="20" t="s">
        <v>142</v>
      </c>
      <c r="J31" s="21" t="s">
        <v>142</v>
      </c>
    </row>
    <row r="32" customFormat="false" ht="12.75" hidden="false" customHeight="true" outlineLevel="0" collapsed="false">
      <c r="A32" s="98" t="s">
        <v>109</v>
      </c>
      <c r="B32" s="82" t="n">
        <v>800736.538624961</v>
      </c>
      <c r="C32" s="83" t="s">
        <v>170</v>
      </c>
      <c r="D32" s="78"/>
      <c r="E32" s="78"/>
      <c r="F32" s="78"/>
      <c r="G32" s="101"/>
      <c r="H32" s="82" t="n">
        <v>67129.8192257391</v>
      </c>
      <c r="I32" s="82" t="n">
        <v>14.1476052843193</v>
      </c>
      <c r="J32" s="82" t="n">
        <v>2.33997873278087</v>
      </c>
      <c r="K32" s="16"/>
    </row>
    <row r="33" customFormat="false" ht="12.75" hidden="false" customHeight="true" outlineLevel="0" collapsed="false">
      <c r="A33" s="99" t="s">
        <v>171</v>
      </c>
      <c r="B33" s="20" t="n">
        <v>44662.9147924903</v>
      </c>
      <c r="C33" s="100" t="s">
        <v>170</v>
      </c>
      <c r="D33" s="76" t="n">
        <v>71.4897357599006</v>
      </c>
      <c r="E33" s="76" t="n">
        <v>9.47101438277684</v>
      </c>
      <c r="F33" s="76" t="n">
        <v>4.24054176927491</v>
      </c>
      <c r="G33" s="101"/>
      <c r="H33" s="20" t="n">
        <v>3192.93997678209</v>
      </c>
      <c r="I33" s="20" t="n">
        <v>0.423003108376412</v>
      </c>
      <c r="J33" s="21" t="n">
        <v>0.189394955715121</v>
      </c>
    </row>
    <row r="34" customFormat="false" ht="12.75" hidden="false" customHeight="true" outlineLevel="0" collapsed="false">
      <c r="A34" s="99" t="s">
        <v>172</v>
      </c>
      <c r="B34" s="20" t="n">
        <v>354304.549736645</v>
      </c>
      <c r="C34" s="100" t="s">
        <v>170</v>
      </c>
      <c r="D34" s="76" t="n">
        <v>114.487123877858</v>
      </c>
      <c r="E34" s="76" t="n">
        <v>8.19566090793143</v>
      </c>
      <c r="F34" s="76" t="n">
        <v>2.09633603944436</v>
      </c>
      <c r="G34" s="101"/>
      <c r="H34" s="20" t="n">
        <v>40563.308876188</v>
      </c>
      <c r="I34" s="20" t="n">
        <v>2.90375994777887</v>
      </c>
      <c r="J34" s="21" t="n">
        <v>0.742741396552035</v>
      </c>
    </row>
    <row r="35" customFormat="false" ht="12.75" hidden="false" customHeight="true" outlineLevel="0" collapsed="false">
      <c r="A35" s="99" t="s">
        <v>173</v>
      </c>
      <c r="B35" s="20" t="n">
        <v>386223.474095825</v>
      </c>
      <c r="C35" s="100" t="s">
        <v>170</v>
      </c>
      <c r="D35" s="76" t="n">
        <v>60.5182541726344</v>
      </c>
      <c r="E35" s="76" t="n">
        <v>20.7782042428964</v>
      </c>
      <c r="F35" s="76" t="n">
        <v>3.58191377091305</v>
      </c>
      <c r="G35" s="101"/>
      <c r="H35" s="20" t="n">
        <v>23373.570372769</v>
      </c>
      <c r="I35" s="20" t="n">
        <v>8.02503022816407</v>
      </c>
      <c r="J35" s="21" t="n">
        <v>1.38341918051371</v>
      </c>
    </row>
    <row r="36" customFormat="false" ht="12.75" hidden="false" customHeight="true" outlineLevel="0" collapsed="false">
      <c r="A36" s="99" t="s">
        <v>174</v>
      </c>
      <c r="B36" s="20" t="n">
        <v>15545.6</v>
      </c>
      <c r="C36" s="100" t="s">
        <v>170</v>
      </c>
      <c r="D36" s="76" t="n">
        <v>55.9598342939481</v>
      </c>
      <c r="E36" s="76" t="n">
        <v>179.845872787155</v>
      </c>
      <c r="F36" s="76" t="n">
        <v>1.57106834088102</v>
      </c>
      <c r="G36" s="102" t="s">
        <v>175</v>
      </c>
      <c r="H36" s="20" t="n">
        <v>869.9292</v>
      </c>
      <c r="I36" s="20" t="n">
        <v>2.795812</v>
      </c>
      <c r="J36" s="21" t="n">
        <v>0.0244232</v>
      </c>
    </row>
    <row r="37" customFormat="false" ht="12.75" hidden="false" customHeight="true" outlineLevel="0" collapsed="false">
      <c r="A37" s="103" t="s">
        <v>176</v>
      </c>
      <c r="B37" s="41" t="s">
        <v>136</v>
      </c>
      <c r="C37" s="104" t="s">
        <v>170</v>
      </c>
      <c r="D37" s="105" t="s">
        <v>136</v>
      </c>
      <c r="E37" s="105" t="s">
        <v>136</v>
      </c>
      <c r="F37" s="105" t="s">
        <v>136</v>
      </c>
      <c r="G37" s="106"/>
      <c r="H37" s="41" t="s">
        <v>136</v>
      </c>
      <c r="I37" s="41" t="s">
        <v>136</v>
      </c>
      <c r="J37" s="42" t="s">
        <v>136</v>
      </c>
    </row>
    <row r="40" customFormat="false" ht="12" hidden="false" customHeight="true" outlineLevel="0" collapsed="false">
      <c r="A40" s="107" t="s">
        <v>179</v>
      </c>
    </row>
    <row r="42" customFormat="false" ht="12" hidden="false" customHeight="true" outlineLevel="0" collapsed="false">
      <c r="A42" s="108" t="s">
        <v>180</v>
      </c>
    </row>
    <row r="43" customFormat="false" ht="11.25" hidden="false" customHeight="true" outlineLevel="0" collapsed="false">
      <c r="A43" s="109"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4</v>
      </c>
      <c r="Q1" s="110" t="s">
        <v>91</v>
      </c>
    </row>
    <row r="2" customFormat="false" ht="20.1" hidden="false" customHeight="true" outlineLevel="0" collapsed="false">
      <c r="A2" s="4" t="s">
        <v>1245</v>
      </c>
      <c r="Q2" s="110" t="s">
        <v>93</v>
      </c>
    </row>
    <row r="3" customFormat="false" ht="20.1" hidden="false" customHeight="true" outlineLevel="0" collapsed="false">
      <c r="A3" s="4" t="s">
        <v>224</v>
      </c>
      <c r="Q3" s="110" t="s">
        <v>94</v>
      </c>
    </row>
    <row r="4" customFormat="false" ht="12" hidden="false" customHeight="true" outlineLevel="0" collapsed="false">
      <c r="Q4" s="1227"/>
    </row>
    <row r="5" customFormat="false" ht="30" hidden="false" customHeight="true" outlineLevel="0" collapsed="false">
      <c r="A5" s="1223" t="s">
        <v>95</v>
      </c>
      <c r="B5" s="1223"/>
      <c r="C5" s="1273" t="s">
        <v>455</v>
      </c>
      <c r="D5" s="1273"/>
      <c r="E5" s="1185" t="s">
        <v>1175</v>
      </c>
      <c r="F5" s="1185"/>
      <c r="G5" s="1185"/>
      <c r="H5" s="1185"/>
      <c r="I5" s="1185"/>
      <c r="J5" s="1185"/>
      <c r="K5" s="1185" t="s">
        <v>1176</v>
      </c>
      <c r="L5" s="1185"/>
      <c r="M5" s="1185"/>
      <c r="N5" s="1185"/>
      <c r="O5" s="1185"/>
      <c r="P5" s="1185"/>
      <c r="Q5" s="1185" t="s">
        <v>1218</v>
      </c>
    </row>
    <row r="6" customFormat="false" ht="47.25" hidden="false" customHeight="true" outlineLevel="0" collapsed="false">
      <c r="A6" s="1186" t="s">
        <v>1178</v>
      </c>
      <c r="B6" s="1274" t="s">
        <v>1219</v>
      </c>
      <c r="C6" s="1188" t="s">
        <v>1180</v>
      </c>
      <c r="D6" s="1188" t="s">
        <v>1181</v>
      </c>
      <c r="E6" s="1189" t="s">
        <v>1182</v>
      </c>
      <c r="F6" s="1189"/>
      <c r="G6" s="1189"/>
      <c r="H6" s="1190" t="s">
        <v>1183</v>
      </c>
      <c r="I6" s="1191" t="s">
        <v>1184</v>
      </c>
      <c r="J6" s="1191"/>
      <c r="K6" s="1192" t="s">
        <v>1220</v>
      </c>
      <c r="L6" s="1192"/>
      <c r="M6" s="1192"/>
      <c r="N6" s="1190" t="s">
        <v>1221</v>
      </c>
      <c r="O6" s="1191" t="s">
        <v>1222</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88</v>
      </c>
      <c r="F8" s="1193" t="s">
        <v>1189</v>
      </c>
      <c r="G8" s="1193" t="s">
        <v>1190</v>
      </c>
      <c r="H8" s="1190"/>
      <c r="I8" s="1194" t="s">
        <v>1191</v>
      </c>
      <c r="J8" s="1195" t="s">
        <v>1192</v>
      </c>
      <c r="K8" s="1189" t="s">
        <v>1188</v>
      </c>
      <c r="L8" s="1193" t="s">
        <v>1189</v>
      </c>
      <c r="M8" s="1193" t="s">
        <v>1190</v>
      </c>
      <c r="N8" s="1190"/>
      <c r="O8" s="1194" t="s">
        <v>1193</v>
      </c>
      <c r="P8" s="1195" t="s">
        <v>1223</v>
      </c>
      <c r="Q8" s="1185"/>
    </row>
    <row r="9" customFormat="false" ht="15.95" hidden="false" customHeight="true" outlineLevel="0" collapsed="false">
      <c r="A9" s="1186"/>
      <c r="B9" s="1274"/>
      <c r="C9" s="1188"/>
      <c r="D9" s="1188"/>
      <c r="E9" s="1230" t="s">
        <v>1195</v>
      </c>
      <c r="F9" s="1230"/>
      <c r="G9" s="1230"/>
      <c r="H9" s="1230"/>
      <c r="I9" s="1230"/>
      <c r="J9" s="1230"/>
      <c r="K9" s="1188" t="s">
        <v>250</v>
      </c>
      <c r="L9" s="1188"/>
      <c r="M9" s="1188"/>
      <c r="N9" s="1188"/>
      <c r="O9" s="1188"/>
      <c r="P9" s="1188"/>
      <c r="Q9" s="1196" t="s">
        <v>103</v>
      </c>
    </row>
    <row r="10" customFormat="false" ht="14.25" hidden="false" customHeight="true" outlineLevel="0" collapsed="false">
      <c r="A10" s="1197" t="s">
        <v>1246</v>
      </c>
      <c r="B10" s="1198"/>
      <c r="C10" s="1231" t="n">
        <v>72375.311508705</v>
      </c>
      <c r="D10" s="1232" t="n">
        <v>1487.27125461537</v>
      </c>
      <c r="E10" s="1233" t="n">
        <v>0.0776963660658434</v>
      </c>
      <c r="F10" s="1234" t="n">
        <v>-0.087147126144984</v>
      </c>
      <c r="G10" s="1234" t="n">
        <v>-0.00945076007914066</v>
      </c>
      <c r="H10" s="1234" t="n">
        <v>-0.00341671377136127</v>
      </c>
      <c r="I10" s="1235" t="n">
        <v>0.121442419190313</v>
      </c>
      <c r="J10" s="1236" t="n">
        <v>-3.34913442653113</v>
      </c>
      <c r="K10" s="1237" t="n">
        <v>5623.29869710979</v>
      </c>
      <c r="L10" s="1238" t="n">
        <v>-6307.30040183163</v>
      </c>
      <c r="M10" s="1239" t="n">
        <v>-684.001704721839</v>
      </c>
      <c r="N10" s="1238" t="n">
        <v>-247.285723538354</v>
      </c>
      <c r="O10" s="1240" t="n">
        <v>8608.81510011696</v>
      </c>
      <c r="P10" s="1236" t="n">
        <v>-4981.07136042247</v>
      </c>
      <c r="Q10" s="1241" t="n">
        <v>-9887.00647525913</v>
      </c>
    </row>
    <row r="11" customFormat="false" ht="12.75" hidden="false" customHeight="true" outlineLevel="0" collapsed="false">
      <c r="A11" s="1242" t="s">
        <v>1143</v>
      </c>
      <c r="B11" s="1202"/>
      <c r="C11" s="1203" t="n">
        <v>62571.9521975507</v>
      </c>
      <c r="D11" s="1203" t="n">
        <v>1363.91748731384</v>
      </c>
      <c r="E11" s="1203" t="n">
        <v>0.0795456282928184</v>
      </c>
      <c r="F11" s="82" t="n">
        <v>-0.0759242574959072</v>
      </c>
      <c r="G11" s="82" t="n">
        <v>0.00362137079691118</v>
      </c>
      <c r="H11" s="82" t="n">
        <v>0.00190437280653604</v>
      </c>
      <c r="I11" s="1204" t="n">
        <v>0.00956011640156835</v>
      </c>
      <c r="J11" s="146" t="n">
        <v>-3.4245757389152</v>
      </c>
      <c r="K11" s="82" t="n">
        <v>4977.32525106236</v>
      </c>
      <c r="L11" s="82" t="n">
        <v>-4750.72901066843</v>
      </c>
      <c r="M11" s="82" t="n">
        <v>226.596240393932</v>
      </c>
      <c r="N11" s="82" t="n">
        <v>119.160324216889</v>
      </c>
      <c r="O11" s="1204" t="n">
        <v>585.1559365411</v>
      </c>
      <c r="P11" s="146" t="n">
        <v>-4670.83873693716</v>
      </c>
      <c r="Q11" s="1205" t="n">
        <v>13713.0628645459</v>
      </c>
    </row>
    <row r="12" customFormat="false" ht="12.75" hidden="false" customHeight="true" outlineLevel="0" collapsed="false">
      <c r="A12" s="1206" t="s">
        <v>1247</v>
      </c>
      <c r="B12" s="1207"/>
      <c r="C12" s="1203" t="n">
        <v>9803.35931115433</v>
      </c>
      <c r="D12" s="1203" t="n">
        <v>123.353767301525</v>
      </c>
      <c r="E12" s="1203" t="n">
        <v>0.0658930704817106</v>
      </c>
      <c r="F12" s="82" t="n">
        <v>-0.158779387938186</v>
      </c>
      <c r="G12" s="82" t="n">
        <v>-0.092886317456475</v>
      </c>
      <c r="H12" s="82" t="n">
        <v>-0.0373796406032265</v>
      </c>
      <c r="I12" s="1204" t="n">
        <v>0.828889934745049</v>
      </c>
      <c r="J12" s="146" t="n">
        <v>-2.51498296543283</v>
      </c>
      <c r="K12" s="82" t="n">
        <v>645.973446047426</v>
      </c>
      <c r="L12" s="82" t="n">
        <v>-1556.5713911632</v>
      </c>
      <c r="M12" s="82" t="n">
        <v>-910.597945115771</v>
      </c>
      <c r="N12" s="82" t="n">
        <v>-366.446047755243</v>
      </c>
      <c r="O12" s="1204" t="n">
        <v>8023.65916357587</v>
      </c>
      <c r="P12" s="146" t="n">
        <v>-310.2326234853</v>
      </c>
      <c r="Q12" s="1205" t="n">
        <v>-23600.069339805</v>
      </c>
    </row>
    <row r="13" customFormat="false" ht="12.75" hidden="false" customHeight="true" outlineLevel="0" collapsed="false">
      <c r="A13" s="1275" t="s">
        <v>1248</v>
      </c>
      <c r="B13" s="1209"/>
      <c r="C13" s="1203" t="n">
        <v>977.991521841217</v>
      </c>
      <c r="D13" s="1203" t="n">
        <v>11.623691</v>
      </c>
      <c r="E13" s="1203" t="n">
        <v>0.162115251907837</v>
      </c>
      <c r="F13" s="82" t="n">
        <v>-1.15041965084501</v>
      </c>
      <c r="G13" s="82" t="n">
        <v>-0.98830439893717</v>
      </c>
      <c r="H13" s="82" t="n">
        <v>-0.350023388604667</v>
      </c>
      <c r="I13" s="1204" t="n">
        <v>-0.140114239204948</v>
      </c>
      <c r="J13" s="146" t="n">
        <v>-2.65841396678559</v>
      </c>
      <c r="K13" s="82" t="n">
        <v>158.547341927018</v>
      </c>
      <c r="L13" s="82" t="n">
        <v>-1125.10066508595</v>
      </c>
      <c r="M13" s="82" t="n">
        <v>-966.553323158932</v>
      </c>
      <c r="N13" s="82" t="n">
        <v>-342.319906501497</v>
      </c>
      <c r="O13" s="1204" t="n">
        <v>-135.401893410453</v>
      </c>
      <c r="P13" s="146" t="n">
        <v>-30.9005825</v>
      </c>
      <c r="Q13" s="1205" t="n">
        <v>5408.97758709324</v>
      </c>
    </row>
    <row r="14" customFormat="false" ht="12.75" hidden="false" customHeight="true" outlineLevel="0" collapsed="false">
      <c r="A14" s="1208" t="s">
        <v>1249</v>
      </c>
      <c r="B14" s="1209"/>
      <c r="C14" s="1203" t="n">
        <v>7954.13318625871</v>
      </c>
      <c r="D14" s="1203" t="n">
        <v>31.9388</v>
      </c>
      <c r="E14" s="1203" t="n">
        <v>0.0456498213443334</v>
      </c>
      <c r="F14" s="82" t="n">
        <v>-0.0406840450163172</v>
      </c>
      <c r="G14" s="82" t="n">
        <v>0.00496577632801614</v>
      </c>
      <c r="H14" s="82" t="n">
        <v>0.000451928096991945</v>
      </c>
      <c r="I14" s="1204" t="n">
        <v>0.960361553172923</v>
      </c>
      <c r="J14" s="146" t="n">
        <v>-2.56938339574436</v>
      </c>
      <c r="K14" s="82" t="n">
        <v>363.104758901744</v>
      </c>
      <c r="L14" s="82" t="n">
        <v>-323.606312615532</v>
      </c>
      <c r="M14" s="82" t="n">
        <v>39.4984462862111</v>
      </c>
      <c r="N14" s="82" t="n">
        <v>3.59469627408638</v>
      </c>
      <c r="O14" s="1204" t="n">
        <v>7608.17090532523</v>
      </c>
      <c r="P14" s="146" t="n">
        <v>-82.0630224</v>
      </c>
      <c r="Q14" s="1205" t="n">
        <v>-27753.737093447</v>
      </c>
    </row>
    <row r="15" customFormat="false" ht="12.75" hidden="false" customHeight="true" outlineLevel="0" collapsed="false">
      <c r="A15" s="1208" t="s">
        <v>1250</v>
      </c>
      <c r="B15" s="1209"/>
      <c r="C15" s="1203" t="n">
        <v>106.159172758206</v>
      </c>
      <c r="D15" s="1203" t="n">
        <v>72.2926703015248</v>
      </c>
      <c r="E15" s="1203" t="n">
        <v>0.206669636327669</v>
      </c>
      <c r="F15" s="82" t="n">
        <v>-0.0529191282356365</v>
      </c>
      <c r="G15" s="82" t="n">
        <v>0.153750508092033</v>
      </c>
      <c r="H15" s="82" t="n">
        <v>0.000234323390376739</v>
      </c>
      <c r="I15" s="1204" t="n">
        <v>0.0669775879118491</v>
      </c>
      <c r="J15" s="146" t="n">
        <v>-2.33242104465111</v>
      </c>
      <c r="K15" s="82" t="n">
        <v>21.9398776267847</v>
      </c>
      <c r="L15" s="82" t="n">
        <v>-5.6178508765806</v>
      </c>
      <c r="M15" s="82" t="n">
        <v>16.3220267502041</v>
      </c>
      <c r="N15" s="82" t="n">
        <v>0.0248755772802929</v>
      </c>
      <c r="O15" s="1204" t="n">
        <v>2.26829664555923</v>
      </c>
      <c r="P15" s="146" t="n">
        <v>-168.616945585301</v>
      </c>
      <c r="Q15" s="1205" t="n">
        <v>550.006404244943</v>
      </c>
    </row>
    <row r="16" customFormat="false" ht="12.75" hidden="false" customHeight="true" outlineLevel="0" collapsed="false">
      <c r="A16" s="1208" t="s">
        <v>1251</v>
      </c>
      <c r="B16" s="1209"/>
      <c r="C16" s="1203" t="n">
        <v>470.202192868073</v>
      </c>
      <c r="D16" s="1203" t="n">
        <v>6.528336</v>
      </c>
      <c r="E16" s="1203" t="n">
        <v>0.180970241478581</v>
      </c>
      <c r="F16" s="82" t="n">
        <v>-0.147692052009193</v>
      </c>
      <c r="G16" s="82" t="n">
        <v>0.033278189469388</v>
      </c>
      <c r="H16" s="82" t="n">
        <v>0.000218796754085661</v>
      </c>
      <c r="I16" s="1204" t="n">
        <v>1.57710598457528</v>
      </c>
      <c r="J16" s="146" t="n">
        <v>-3.72531827405942</v>
      </c>
      <c r="K16" s="82" t="n">
        <v>85.0926043870936</v>
      </c>
      <c r="L16" s="82" t="n">
        <v>-69.4451267239082</v>
      </c>
      <c r="M16" s="82" t="n">
        <v>15.6474776631854</v>
      </c>
      <c r="N16" s="82" t="n">
        <v>0.102878713563494</v>
      </c>
      <c r="O16" s="1204" t="n">
        <v>731.262814557741</v>
      </c>
      <c r="P16" s="146" t="n">
        <v>-24.3201294</v>
      </c>
      <c r="Q16" s="1205" t="n">
        <v>-2649.87448562647</v>
      </c>
    </row>
    <row r="17" customFormat="false" ht="13.5" hidden="false" customHeight="true" outlineLevel="0" collapsed="false">
      <c r="A17" s="1208" t="s">
        <v>1252</v>
      </c>
      <c r="B17" s="1209"/>
      <c r="C17" s="1203" t="n">
        <v>294.873237428119</v>
      </c>
      <c r="D17" s="1203" t="n">
        <v>0.97027</v>
      </c>
      <c r="E17" s="1203" t="n">
        <v>0.0586315101213659</v>
      </c>
      <c r="F17" s="82" t="n">
        <v>-0.111239107852987</v>
      </c>
      <c r="G17" s="82" t="n">
        <v>-0.0526075977316212</v>
      </c>
      <c r="H17" s="82" t="n">
        <v>-0.0944425884884326</v>
      </c>
      <c r="I17" s="1204" t="n">
        <v>-0.621432852959829</v>
      </c>
      <c r="J17" s="146" t="n">
        <v>-4.4646784915539</v>
      </c>
      <c r="K17" s="82" t="n">
        <v>17.2888632047867</v>
      </c>
      <c r="L17" s="82" t="n">
        <v>-32.801435861226</v>
      </c>
      <c r="M17" s="82" t="n">
        <v>-15.5125726564393</v>
      </c>
      <c r="N17" s="82" t="n">
        <v>-27.8485918186757</v>
      </c>
      <c r="O17" s="1204" t="n">
        <v>-182.640959542216</v>
      </c>
      <c r="P17" s="146" t="n">
        <v>-4.3319436</v>
      </c>
      <c r="Q17" s="1205" t="n">
        <v>844.55824793021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203</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53</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4</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6</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7</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5</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6</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7</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1" t="s">
        <v>1258</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59</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60</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61</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1</v>
      </c>
    </row>
    <row r="32" customFormat="false" ht="12.75" hidden="false" customHeight="true" outlineLevel="0" collapsed="false">
      <c r="A32" s="721" t="s">
        <v>1262</v>
      </c>
    </row>
    <row r="33" customFormat="false" ht="16.5" hidden="false" customHeight="true" outlineLevel="0" collapsed="false">
      <c r="A33" s="1279" t="s">
        <v>1263</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6</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5</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4</v>
      </c>
      <c r="N1" s="110" t="s">
        <v>91</v>
      </c>
      <c r="O1" s="1227"/>
    </row>
    <row r="2" customFormat="false" ht="15.75" hidden="false" customHeight="true" outlineLevel="0" collapsed="false">
      <c r="A2" s="4" t="s">
        <v>1265</v>
      </c>
      <c r="N2" s="110" t="s">
        <v>93</v>
      </c>
      <c r="O2" s="1227"/>
    </row>
    <row r="3" customFormat="false" ht="15.75" hidden="false" customHeight="true" outlineLevel="0" collapsed="false">
      <c r="A3" s="4" t="s">
        <v>224</v>
      </c>
      <c r="N3" s="110" t="s">
        <v>94</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95</v>
      </c>
      <c r="B5" s="1223"/>
      <c r="C5" s="1281" t="s">
        <v>455</v>
      </c>
      <c r="D5" s="1281" t="s">
        <v>1175</v>
      </c>
      <c r="E5" s="1281"/>
      <c r="F5" s="1281"/>
      <c r="G5" s="1281"/>
      <c r="H5" s="1281"/>
      <c r="I5" s="1185" t="s">
        <v>1176</v>
      </c>
      <c r="J5" s="1185"/>
      <c r="K5" s="1185"/>
      <c r="L5" s="1185"/>
      <c r="M5" s="1185"/>
      <c r="N5" s="1185" t="s">
        <v>1266</v>
      </c>
      <c r="O5" s="1282"/>
    </row>
    <row r="6" customFormat="false" ht="47.25" hidden="false" customHeight="true" outlineLevel="0" collapsed="false">
      <c r="A6" s="1186" t="s">
        <v>1178</v>
      </c>
      <c r="B6" s="1274" t="s">
        <v>1219</v>
      </c>
      <c r="C6" s="1188" t="s">
        <v>1180</v>
      </c>
      <c r="D6" s="1189" t="s">
        <v>1182</v>
      </c>
      <c r="E6" s="1189"/>
      <c r="F6" s="1189"/>
      <c r="G6" s="1190" t="s">
        <v>1183</v>
      </c>
      <c r="H6" s="1191" t="s">
        <v>1267</v>
      </c>
      <c r="I6" s="1283" t="s">
        <v>1185</v>
      </c>
      <c r="J6" s="1283"/>
      <c r="K6" s="1283"/>
      <c r="L6" s="1190" t="s">
        <v>1186</v>
      </c>
      <c r="M6" s="1191" t="s">
        <v>1268</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88</v>
      </c>
      <c r="E8" s="1193" t="s">
        <v>1189</v>
      </c>
      <c r="F8" s="1193" t="s">
        <v>1190</v>
      </c>
      <c r="G8" s="1190"/>
      <c r="H8" s="1191"/>
      <c r="I8" s="1284" t="s">
        <v>1188</v>
      </c>
      <c r="J8" s="1193" t="s">
        <v>1189</v>
      </c>
      <c r="K8" s="1193" t="s">
        <v>1190</v>
      </c>
      <c r="L8" s="1190"/>
      <c r="M8" s="1191"/>
      <c r="N8" s="1185"/>
      <c r="O8" s="1282"/>
    </row>
    <row r="9" customFormat="false" ht="15.95" hidden="false" customHeight="true" outlineLevel="0" collapsed="false">
      <c r="A9" s="1186"/>
      <c r="B9" s="1274"/>
      <c r="C9" s="1188"/>
      <c r="D9" s="1285" t="s">
        <v>1195</v>
      </c>
      <c r="E9" s="1285"/>
      <c r="F9" s="1285"/>
      <c r="G9" s="1285"/>
      <c r="H9" s="1285"/>
      <c r="I9" s="1188" t="s">
        <v>250</v>
      </c>
      <c r="J9" s="1188"/>
      <c r="K9" s="1188"/>
      <c r="L9" s="1188"/>
      <c r="M9" s="1188"/>
      <c r="N9" s="1196" t="s">
        <v>103</v>
      </c>
      <c r="O9" s="1183"/>
    </row>
    <row r="10" customFormat="false" ht="17.25" hidden="false" customHeight="true" outlineLevel="0" collapsed="false">
      <c r="A10" s="1286" t="s">
        <v>1269</v>
      </c>
      <c r="B10" s="1198"/>
      <c r="C10" s="1231" t="n">
        <v>19431.1651991469</v>
      </c>
      <c r="D10" s="1233" t="n">
        <v>0.00186704501106791</v>
      </c>
      <c r="E10" s="1234" t="n">
        <v>-0.0179790753431</v>
      </c>
      <c r="F10" s="1234" t="n">
        <v>-0.016112030332032</v>
      </c>
      <c r="G10" s="1234" t="n">
        <v>-0.00273569933426161</v>
      </c>
      <c r="H10" s="1236" t="n">
        <v>-0.0299536671963567</v>
      </c>
      <c r="I10" s="1237" t="n">
        <v>36.2788600443036</v>
      </c>
      <c r="J10" s="1238" t="n">
        <v>-349.354383119684</v>
      </c>
      <c r="K10" s="1238" t="n">
        <v>-313.075523075381</v>
      </c>
      <c r="L10" s="1238" t="n">
        <v>-53.1578256992337</v>
      </c>
      <c r="M10" s="1236" t="n">
        <v>-582.034655612676</v>
      </c>
      <c r="N10" s="1241" t="n">
        <v>3476.9826827534</v>
      </c>
      <c r="O10" s="1183"/>
    </row>
    <row r="11" customFormat="false" ht="15.75" hidden="false" customHeight="true" outlineLevel="0" collapsed="false">
      <c r="A11" s="1287" t="s">
        <v>1270</v>
      </c>
      <c r="B11" s="1288"/>
      <c r="C11" s="1243" t="n">
        <v>18782.2093760709</v>
      </c>
      <c r="D11" s="1289" t="n">
        <v>0.000232913879212007</v>
      </c>
      <c r="E11" s="82" t="n">
        <v>-0.000245889602630238</v>
      </c>
      <c r="F11" s="82" t="n">
        <v>-1.2975723418231E-005</v>
      </c>
      <c r="G11" s="164" t="s">
        <v>432</v>
      </c>
      <c r="H11" s="146" t="n">
        <v>-0.0453446843115014</v>
      </c>
      <c r="I11" s="1245" t="n">
        <v>4.3746372459528</v>
      </c>
      <c r="J11" s="1246" t="n">
        <v>-4.61835</v>
      </c>
      <c r="K11" s="82" t="n">
        <v>-0.2437127540472</v>
      </c>
      <c r="L11" s="1290" t="s">
        <v>432</v>
      </c>
      <c r="M11" s="1249" t="n">
        <v>-851.673354830455</v>
      </c>
      <c r="N11" s="1250" t="n">
        <v>3123.69591447651</v>
      </c>
      <c r="O11" s="1183"/>
    </row>
    <row r="12" customFormat="false" ht="15.75" hidden="false" customHeight="true" outlineLevel="0" collapsed="false">
      <c r="A12" s="1291" t="s">
        <v>1271</v>
      </c>
      <c r="B12" s="1292"/>
      <c r="C12" s="1251" t="n">
        <v>648.955823076044</v>
      </c>
      <c r="D12" s="1293" t="n">
        <v>0.0491623954418425</v>
      </c>
      <c r="E12" s="82" t="n">
        <v>-0.531216487873765</v>
      </c>
      <c r="F12" s="82" t="n">
        <v>-0.482054092431923</v>
      </c>
      <c r="G12" s="82" t="n">
        <v>-0.0819128572531581</v>
      </c>
      <c r="H12" s="146" t="n">
        <v>0.415496231992642</v>
      </c>
      <c r="I12" s="1253" t="n">
        <v>31.9042227983508</v>
      </c>
      <c r="J12" s="1254" t="n">
        <v>-344.736033119684</v>
      </c>
      <c r="K12" s="82" t="n">
        <v>-312.831810321334</v>
      </c>
      <c r="L12" s="1254" t="n">
        <v>-53.1578256992337</v>
      </c>
      <c r="M12" s="1294" t="n">
        <v>269.63869921778</v>
      </c>
      <c r="N12" s="1250" t="n">
        <v>353.286768276888</v>
      </c>
      <c r="O12" s="1183"/>
    </row>
    <row r="13" customFormat="false" ht="15.75" hidden="false" customHeight="true" outlineLevel="0" collapsed="false">
      <c r="A13" s="1208" t="s">
        <v>1272</v>
      </c>
      <c r="B13" s="1295"/>
      <c r="C13" s="1258" t="n">
        <v>123.454957286034</v>
      </c>
      <c r="D13" s="1293" t="n">
        <v>0.0261064940222213</v>
      </c>
      <c r="E13" s="82" t="n">
        <v>-2.09153997766033</v>
      </c>
      <c r="F13" s="82" t="n">
        <v>-2.06543348363811</v>
      </c>
      <c r="G13" s="82" t="n">
        <v>-0.321589011270865</v>
      </c>
      <c r="H13" s="146" t="n">
        <v>-0.507545674379527</v>
      </c>
      <c r="I13" s="1260" t="n">
        <v>3.22297610440144</v>
      </c>
      <c r="J13" s="1261" t="n">
        <v>-258.210978604089</v>
      </c>
      <c r="K13" s="82" t="n">
        <v>-254.988002499688</v>
      </c>
      <c r="L13" s="1261" t="n">
        <v>-39.7017576501026</v>
      </c>
      <c r="M13" s="1263" t="n">
        <v>-62.659029551236</v>
      </c>
      <c r="N13" s="1250" t="n">
        <v>1310.27889557043</v>
      </c>
      <c r="O13" s="1183"/>
    </row>
    <row r="14" customFormat="false" ht="15.75" hidden="false" customHeight="true" outlineLevel="0" collapsed="false">
      <c r="A14" s="1208" t="s">
        <v>1273</v>
      </c>
      <c r="B14" s="1295"/>
      <c r="C14" s="1258" t="n">
        <v>124.932017078086</v>
      </c>
      <c r="D14" s="1293" t="n">
        <v>0.0768004180608739</v>
      </c>
      <c r="E14" s="82" t="n">
        <v>-0.231554913486517</v>
      </c>
      <c r="F14" s="82" t="n">
        <v>-0.154754495425643</v>
      </c>
      <c r="G14" s="82" t="n">
        <v>-0.0326630616921589</v>
      </c>
      <c r="H14" s="146" t="n">
        <v>1.69152582317004</v>
      </c>
      <c r="I14" s="1260" t="n">
        <v>9.5948311407852</v>
      </c>
      <c r="J14" s="1261" t="n">
        <v>-28.9286224062121</v>
      </c>
      <c r="K14" s="82" t="n">
        <v>-19.3337912654269</v>
      </c>
      <c r="L14" s="1261" t="n">
        <v>-4.08066218114736</v>
      </c>
      <c r="M14" s="1263" t="n">
        <v>211.325733028302</v>
      </c>
      <c r="N14" s="1250" t="n">
        <v>-689.008025133001</v>
      </c>
      <c r="O14" s="1183"/>
    </row>
    <row r="15" customFormat="false" ht="15.75" hidden="false" customHeight="true" outlineLevel="0" collapsed="false">
      <c r="A15" s="1208" t="s">
        <v>1274</v>
      </c>
      <c r="B15" s="1295"/>
      <c r="C15" s="1258" t="n">
        <v>206.971961362896</v>
      </c>
      <c r="D15" s="1293" t="n">
        <v>0.0718454301985175</v>
      </c>
      <c r="E15" s="82" t="n">
        <v>-0.208287548494769</v>
      </c>
      <c r="F15" s="82" t="n">
        <v>-0.136442118296251</v>
      </c>
      <c r="G15" s="82" t="n">
        <v>-0.0438079865899294</v>
      </c>
      <c r="H15" s="146" t="n">
        <v>1.38970605755418</v>
      </c>
      <c r="I15" s="1260" t="n">
        <v>14.8699896031482</v>
      </c>
      <c r="J15" s="1261" t="n">
        <v>-43.1096824394316</v>
      </c>
      <c r="K15" s="82" t="n">
        <v>-28.2396928362834</v>
      </c>
      <c r="L15" s="1261" t="n">
        <v>-9.06702490787713</v>
      </c>
      <c r="M15" s="1263" t="n">
        <v>287.630188449887</v>
      </c>
      <c r="N15" s="1250" t="n">
        <v>-917.852725920997</v>
      </c>
      <c r="O15" s="1183"/>
    </row>
    <row r="16" customFormat="false" ht="15.75" hidden="false" customHeight="true" outlineLevel="0" collapsed="false">
      <c r="A16" s="1208" t="s">
        <v>1275</v>
      </c>
      <c r="B16" s="1295"/>
      <c r="C16" s="1258" t="n">
        <v>59.8658279740172</v>
      </c>
      <c r="D16" s="1293" t="n">
        <v>0.0570199105341087</v>
      </c>
      <c r="E16" s="82" t="n">
        <v>-0.1949612913203</v>
      </c>
      <c r="F16" s="82" t="n">
        <v>-0.137941380786192</v>
      </c>
      <c r="G16" s="164" t="s">
        <v>493</v>
      </c>
      <c r="H16" s="146" t="n">
        <v>2.54106359559568</v>
      </c>
      <c r="I16" s="1260" t="n">
        <v>3.4135441551288</v>
      </c>
      <c r="J16" s="1261" t="n">
        <v>-11.6715191277733</v>
      </c>
      <c r="K16" s="82" t="n">
        <v>-8.25797497264454</v>
      </c>
      <c r="L16" s="1296" t="s">
        <v>493</v>
      </c>
      <c r="M16" s="1263" t="n">
        <v>152.122876084968</v>
      </c>
      <c r="N16" s="1250" t="n">
        <v>-527.504637411855</v>
      </c>
      <c r="O16" s="1183"/>
    </row>
    <row r="17" customFormat="false" ht="16.5" hidden="false" customHeight="true" outlineLevel="0" collapsed="false">
      <c r="A17" s="1208" t="s">
        <v>1276</v>
      </c>
      <c r="B17" s="1295"/>
      <c r="C17" s="1258" t="n">
        <v>133.73105937501</v>
      </c>
      <c r="D17" s="1293" t="n">
        <v>0.00600370473874546</v>
      </c>
      <c r="E17" s="82" t="n">
        <v>-0.0210514337905873</v>
      </c>
      <c r="F17" s="82" t="n">
        <v>-0.0150477290518418</v>
      </c>
      <c r="G17" s="82" t="n">
        <v>-0.00230597859276507</v>
      </c>
      <c r="H17" s="146" t="n">
        <v>-2.38374742774011</v>
      </c>
      <c r="I17" s="1260" t="n">
        <v>0.8028817948872</v>
      </c>
      <c r="J17" s="1261" t="n">
        <v>-2.81523054217813</v>
      </c>
      <c r="K17" s="82" t="n">
        <v>-2.01234874729093</v>
      </c>
      <c r="L17" s="1261" t="n">
        <v>-0.308380960106568</v>
      </c>
      <c r="M17" s="1263" t="n">
        <v>-318.781068794141</v>
      </c>
      <c r="N17" s="1250" t="n">
        <v>1177.37326117231</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7</v>
      </c>
      <c r="B19" s="1297"/>
      <c r="C19" s="1297"/>
      <c r="D19" s="1297"/>
      <c r="E19" s="1297"/>
      <c r="F19" s="1297"/>
      <c r="G19" s="1297"/>
      <c r="H19" s="1297"/>
      <c r="I19" s="1297"/>
      <c r="J19" s="1297"/>
      <c r="K19" s="1297"/>
      <c r="L19" s="1297"/>
      <c r="M19" s="1297"/>
      <c r="N19" s="1297"/>
      <c r="O19" s="1183"/>
    </row>
    <row r="20" customFormat="false" ht="13.5" hidden="false" customHeight="true" outlineLevel="0" collapsed="false">
      <c r="A20" s="1265" t="s">
        <v>1278</v>
      </c>
      <c r="B20" s="1297"/>
      <c r="C20" s="1297"/>
      <c r="D20" s="1297"/>
      <c r="E20" s="1297"/>
      <c r="F20" s="1297"/>
      <c r="G20" s="1297"/>
      <c r="H20" s="1297"/>
      <c r="I20" s="1297"/>
      <c r="J20" s="1297"/>
      <c r="K20" s="1297"/>
      <c r="L20" s="1297"/>
      <c r="M20" s="1297"/>
      <c r="N20" s="1297"/>
      <c r="O20" s="1183"/>
    </row>
    <row r="21" customFormat="false" ht="13.5" hidden="false" customHeight="true" outlineLevel="0" collapsed="false">
      <c r="A21" s="1266" t="s">
        <v>1205</v>
      </c>
      <c r="B21" s="1297"/>
      <c r="C21" s="1297"/>
      <c r="D21" s="1297"/>
      <c r="E21" s="1297"/>
      <c r="F21" s="1297"/>
      <c r="G21" s="1297"/>
      <c r="H21" s="1297"/>
      <c r="I21" s="1297"/>
      <c r="J21" s="1297"/>
      <c r="K21" s="1297"/>
      <c r="L21" s="1297"/>
      <c r="M21" s="1297"/>
      <c r="N21" s="1297"/>
      <c r="O21" s="1183"/>
    </row>
    <row r="22" customFormat="false" ht="13.5" hidden="false" customHeight="true" outlineLevel="0" collapsed="false">
      <c r="A22" s="1267" t="s">
        <v>1279</v>
      </c>
      <c r="B22" s="1297"/>
      <c r="C22" s="1297"/>
      <c r="D22" s="1297"/>
      <c r="E22" s="1297"/>
      <c r="F22" s="1297"/>
      <c r="G22" s="1297"/>
      <c r="H22" s="1297"/>
      <c r="I22" s="1297"/>
      <c r="J22" s="1297"/>
      <c r="K22" s="1297"/>
      <c r="L22" s="1297"/>
      <c r="M22" s="1297"/>
      <c r="N22" s="1297"/>
      <c r="O22" s="1183"/>
    </row>
    <row r="23" customFormat="false" ht="13.5" hidden="false" customHeight="true" outlineLevel="0" collapsed="false">
      <c r="A23" s="1269" t="s">
        <v>1280</v>
      </c>
      <c r="B23" s="1297"/>
      <c r="C23" s="1297"/>
      <c r="D23" s="1297"/>
      <c r="E23" s="1297"/>
      <c r="F23" s="1297"/>
      <c r="G23" s="1297"/>
      <c r="H23" s="1297"/>
      <c r="I23" s="1297"/>
      <c r="J23" s="1297"/>
      <c r="K23" s="1297"/>
      <c r="L23" s="1297"/>
      <c r="M23" s="1297"/>
      <c r="N23" s="1297"/>
      <c r="O23" s="1183"/>
    </row>
    <row r="24" customFormat="false" ht="12.75" hidden="false" customHeight="true" outlineLevel="0" collapsed="false">
      <c r="A24" s="1270" t="s">
        <v>1281</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2</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3</v>
      </c>
      <c r="B26" s="1297"/>
      <c r="C26" s="1297"/>
      <c r="D26" s="1297"/>
      <c r="E26" s="1297"/>
      <c r="F26" s="1297"/>
      <c r="G26" s="1297"/>
      <c r="H26" s="1297"/>
      <c r="I26" s="1297"/>
      <c r="J26" s="1297"/>
      <c r="K26" s="1297"/>
      <c r="L26" s="1297"/>
      <c r="M26" s="1297"/>
      <c r="N26" s="1297"/>
    </row>
    <row r="27" customFormat="false" ht="13.5" hidden="false" customHeight="true" outlineLevel="0" collapsed="false">
      <c r="A27" s="1265" t="s">
        <v>1284</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5</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3</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3" t="s">
        <v>446</v>
      </c>
      <c r="B31" s="1224"/>
      <c r="C31" s="1224"/>
      <c r="D31" s="1224"/>
      <c r="E31" s="1224"/>
      <c r="F31" s="1224"/>
      <c r="G31" s="1224"/>
      <c r="H31" s="1224"/>
      <c r="I31" s="1224"/>
      <c r="J31" s="1224"/>
      <c r="K31" s="1224"/>
      <c r="L31" s="1224"/>
      <c r="M31" s="1224"/>
      <c r="N31" s="1225"/>
    </row>
    <row r="32" customFormat="false" ht="35.25" hidden="false" customHeight="true" outlineLevel="0" collapsed="false">
      <c r="A32" s="175" t="s">
        <v>1286</v>
      </c>
      <c r="B32" s="175"/>
      <c r="C32" s="175"/>
      <c r="D32" s="175"/>
      <c r="E32" s="175"/>
      <c r="F32" s="175"/>
      <c r="G32" s="175"/>
      <c r="H32" s="175"/>
      <c r="I32" s="175"/>
      <c r="J32" s="175"/>
      <c r="K32" s="175"/>
      <c r="L32" s="175"/>
      <c r="M32" s="175"/>
      <c r="N32" s="175"/>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0" t="s">
        <v>91</v>
      </c>
    </row>
    <row r="2" customFormat="false" ht="15.75" hidden="false" customHeight="true" outlineLevel="0" collapsed="false">
      <c r="A2" s="4" t="s">
        <v>1288</v>
      </c>
      <c r="N2" s="110" t="s">
        <v>93</v>
      </c>
    </row>
    <row r="3" customFormat="false" ht="15.75" hidden="false" customHeight="true" outlineLevel="0" collapsed="false">
      <c r="A3" s="4" t="s">
        <v>224</v>
      </c>
      <c r="N3" s="110" t="s">
        <v>94</v>
      </c>
    </row>
    <row r="4" customFormat="false" ht="12" hidden="false" customHeight="true" outlineLevel="0" collapsed="false">
      <c r="N4" s="1227"/>
    </row>
    <row r="5" customFormat="false" ht="48" hidden="false" customHeight="true" outlineLevel="0" collapsed="false">
      <c r="A5" s="1223" t="s">
        <v>95</v>
      </c>
      <c r="B5" s="1223"/>
      <c r="C5" s="1281" t="s">
        <v>455</v>
      </c>
      <c r="D5" s="1281" t="s">
        <v>1175</v>
      </c>
      <c r="E5" s="1281"/>
      <c r="F5" s="1281"/>
      <c r="G5" s="1281"/>
      <c r="H5" s="1281"/>
      <c r="I5" s="1185" t="s">
        <v>1176</v>
      </c>
      <c r="J5" s="1185"/>
      <c r="K5" s="1185"/>
      <c r="L5" s="1185"/>
      <c r="M5" s="1185"/>
      <c r="N5" s="1185" t="s">
        <v>1289</v>
      </c>
    </row>
    <row r="6" customFormat="false" ht="47.25" hidden="false" customHeight="true" outlineLevel="0" collapsed="false">
      <c r="A6" s="1186" t="s">
        <v>1178</v>
      </c>
      <c r="B6" s="1274" t="s">
        <v>1219</v>
      </c>
      <c r="C6" s="1188" t="s">
        <v>1180</v>
      </c>
      <c r="D6" s="1189" t="s">
        <v>1182</v>
      </c>
      <c r="E6" s="1189"/>
      <c r="F6" s="1189"/>
      <c r="G6" s="1190" t="s">
        <v>1183</v>
      </c>
      <c r="H6" s="1191" t="s">
        <v>1267</v>
      </c>
      <c r="I6" s="1283" t="s">
        <v>1290</v>
      </c>
      <c r="J6" s="1283"/>
      <c r="K6" s="1283"/>
      <c r="L6" s="1190" t="s">
        <v>1186</v>
      </c>
      <c r="M6" s="1191" t="s">
        <v>1268</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88</v>
      </c>
      <c r="E8" s="1193" t="s">
        <v>1189</v>
      </c>
      <c r="F8" s="1193" t="s">
        <v>1190</v>
      </c>
      <c r="G8" s="1190"/>
      <c r="H8" s="1191"/>
      <c r="I8" s="1284" t="s">
        <v>1188</v>
      </c>
      <c r="J8" s="1193" t="s">
        <v>1189</v>
      </c>
      <c r="K8" s="1193" t="s">
        <v>1190</v>
      </c>
      <c r="L8" s="1190"/>
      <c r="M8" s="1191"/>
      <c r="N8" s="1185"/>
    </row>
    <row r="9" customFormat="false" ht="13.5" hidden="false" customHeight="true" outlineLevel="0" collapsed="false">
      <c r="A9" s="1186"/>
      <c r="B9" s="1274"/>
      <c r="C9" s="1188"/>
      <c r="D9" s="1285" t="s">
        <v>1195</v>
      </c>
      <c r="E9" s="1285"/>
      <c r="F9" s="1285"/>
      <c r="G9" s="1285"/>
      <c r="H9" s="1285"/>
      <c r="I9" s="1188" t="s">
        <v>250</v>
      </c>
      <c r="J9" s="1188"/>
      <c r="K9" s="1188"/>
      <c r="L9" s="1188"/>
      <c r="M9" s="1188"/>
      <c r="N9" s="1196" t="s">
        <v>103</v>
      </c>
    </row>
    <row r="10" customFormat="false" ht="14.25" hidden="false" customHeight="true" outlineLevel="0" collapsed="false">
      <c r="A10" s="1197" t="s">
        <v>1291</v>
      </c>
      <c r="B10" s="1198"/>
      <c r="C10" s="1231" t="n">
        <v>18584.9876545564</v>
      </c>
      <c r="D10" s="1233" t="n">
        <v>0.0296844019466855</v>
      </c>
      <c r="E10" s="1234" t="n">
        <v>-0.135679319870853</v>
      </c>
      <c r="F10" s="1234" t="n">
        <v>-0.105994917924168</v>
      </c>
      <c r="G10" s="1234" t="n">
        <v>-0.0220895502089938</v>
      </c>
      <c r="H10" s="1236" t="n">
        <v>-0.389332803547757</v>
      </c>
      <c r="I10" s="1237" t="n">
        <v>551.684243712039</v>
      </c>
      <c r="J10" s="1238" t="n">
        <v>-2521.59848477841</v>
      </c>
      <c r="K10" s="1239" t="n">
        <v>-1969.91424106637</v>
      </c>
      <c r="L10" s="1238" t="n">
        <v>-410.534017928853</v>
      </c>
      <c r="M10" s="1236" t="n">
        <v>-7235.74534744888</v>
      </c>
      <c r="N10" s="1241" t="n">
        <v>35259.3765569617</v>
      </c>
    </row>
    <row r="11" customFormat="false" ht="13.5" hidden="false" customHeight="true" outlineLevel="0" collapsed="false">
      <c r="A11" s="1242" t="s">
        <v>1292</v>
      </c>
      <c r="B11" s="1304"/>
      <c r="C11" s="1305" t="n">
        <v>14014.1145208576</v>
      </c>
      <c r="D11" s="1203" t="n">
        <v>0.0025816083453688</v>
      </c>
      <c r="E11" s="164" t="s">
        <v>1293</v>
      </c>
      <c r="F11" s="82" t="n">
        <v>0.0025816083453688</v>
      </c>
      <c r="G11" s="164" t="s">
        <v>210</v>
      </c>
      <c r="H11" s="146" t="n">
        <v>-0.0701898310865723</v>
      </c>
      <c r="I11" s="82" t="n">
        <v>36.178955</v>
      </c>
      <c r="J11" s="164" t="s">
        <v>1293</v>
      </c>
      <c r="K11" s="82" t="n">
        <v>36.178955</v>
      </c>
      <c r="L11" s="164" t="s">
        <v>210</v>
      </c>
      <c r="M11" s="146" t="n">
        <v>-983.648331046874</v>
      </c>
      <c r="N11" s="1205" t="n">
        <v>3474.05437883854</v>
      </c>
    </row>
    <row r="12" customFormat="false" ht="12.75" hidden="false" customHeight="true" outlineLevel="0" collapsed="false">
      <c r="A12" s="1206" t="s">
        <v>1294</v>
      </c>
      <c r="B12" s="1209"/>
      <c r="C12" s="1258" t="n">
        <v>4570.87313369876</v>
      </c>
      <c r="D12" s="1203" t="n">
        <v>0.112780484960625</v>
      </c>
      <c r="E12" s="82" t="n">
        <v>-0.551666697154188</v>
      </c>
      <c r="F12" s="82" t="n">
        <v>-0.438886212193563</v>
      </c>
      <c r="G12" s="82" t="n">
        <v>-0.0898152291522139</v>
      </c>
      <c r="H12" s="146" t="n">
        <v>-1.36781241428654</v>
      </c>
      <c r="I12" s="82" t="n">
        <v>515.505288712039</v>
      </c>
      <c r="J12" s="82" t="n">
        <v>-2521.59848477841</v>
      </c>
      <c r="K12" s="82" t="n">
        <v>-2006.09319606637</v>
      </c>
      <c r="L12" s="82" t="n">
        <v>-410.534017928853</v>
      </c>
      <c r="M12" s="146" t="n">
        <v>-6252.097016402</v>
      </c>
      <c r="N12" s="1205" t="n">
        <v>31785.3221781232</v>
      </c>
    </row>
    <row r="13" customFormat="false" ht="12.75" hidden="false" customHeight="true" outlineLevel="0" collapsed="false">
      <c r="A13" s="1208" t="s">
        <v>1295</v>
      </c>
      <c r="B13" s="1209"/>
      <c r="C13" s="1258" t="n">
        <v>741.355384314543</v>
      </c>
      <c r="D13" s="1203" t="n">
        <v>0.0724105130214785</v>
      </c>
      <c r="E13" s="82" t="n">
        <v>-2.49010302520895</v>
      </c>
      <c r="F13" s="82" t="n">
        <v>-2.41769251218747</v>
      </c>
      <c r="G13" s="82" t="n">
        <v>-0.543578965479531</v>
      </c>
      <c r="H13" s="146" t="n">
        <v>-1.03697559908932</v>
      </c>
      <c r="I13" s="82" t="n">
        <v>53.6819237094514</v>
      </c>
      <c r="J13" s="82" t="n">
        <v>-1846.05128523659</v>
      </c>
      <c r="K13" s="82" t="n">
        <v>-1792.36936152713</v>
      </c>
      <c r="L13" s="82" t="n">
        <v>-402.98519285838</v>
      </c>
      <c r="M13" s="146" t="n">
        <v>-768.767443787664</v>
      </c>
      <c r="N13" s="1205" t="n">
        <v>10868.447326635</v>
      </c>
    </row>
    <row r="14" customFormat="false" ht="12.75" hidden="false" customHeight="true" outlineLevel="0" collapsed="false">
      <c r="A14" s="1208" t="s">
        <v>1296</v>
      </c>
      <c r="B14" s="1209"/>
      <c r="C14" s="1258" t="n">
        <v>2047.7261015763</v>
      </c>
      <c r="D14" s="1203" t="n">
        <v>0.153360014154322</v>
      </c>
      <c r="E14" s="82" t="n">
        <v>-0.241023059410753</v>
      </c>
      <c r="F14" s="82" t="n">
        <v>-0.0876630452564308</v>
      </c>
      <c r="G14" s="82" t="n">
        <v>-0.00173256351076218</v>
      </c>
      <c r="H14" s="146" t="n">
        <v>-1.10340049445159</v>
      </c>
      <c r="I14" s="82" t="n">
        <v>314.039303921917</v>
      </c>
      <c r="J14" s="82" t="n">
        <v>-493.549209837175</v>
      </c>
      <c r="K14" s="82" t="n">
        <v>-179.509905915258</v>
      </c>
      <c r="L14" s="82" t="n">
        <v>-3.5478155236264</v>
      </c>
      <c r="M14" s="146" t="n">
        <v>-2259.46199298072</v>
      </c>
      <c r="N14" s="1205" t="n">
        <v>8955.90561953857</v>
      </c>
    </row>
    <row r="15" customFormat="false" ht="12.75" hidden="false" customHeight="true" outlineLevel="0" collapsed="false">
      <c r="A15" s="1208" t="s">
        <v>1297</v>
      </c>
      <c r="B15" s="1209"/>
      <c r="C15" s="1258" t="n">
        <v>1682.11048485002</v>
      </c>
      <c r="D15" s="1203" t="n">
        <v>0.0744589375997475</v>
      </c>
      <c r="E15" s="82" t="n">
        <v>-0.0861485253516438</v>
      </c>
      <c r="F15" s="82" t="n">
        <v>-0.0116895877518963</v>
      </c>
      <c r="G15" s="82" t="n">
        <v>-0.00114689405829321</v>
      </c>
      <c r="H15" s="146" t="n">
        <v>-1.75312050008891</v>
      </c>
      <c r="I15" s="82" t="n">
        <v>125.248159627329</v>
      </c>
      <c r="J15" s="82" t="n">
        <v>-144.911337748368</v>
      </c>
      <c r="K15" s="82" t="n">
        <v>-19.6631781210392</v>
      </c>
      <c r="L15" s="82" t="n">
        <v>-1.9292025204672</v>
      </c>
      <c r="M15" s="146" t="n">
        <v>-2948.94237440506</v>
      </c>
      <c r="N15" s="1205" t="n">
        <v>10891.9607685041</v>
      </c>
    </row>
    <row r="16" customFormat="false" ht="12.75" hidden="false" customHeight="true" outlineLevel="0" collapsed="false">
      <c r="A16" s="1208" t="s">
        <v>1298</v>
      </c>
      <c r="B16" s="1209"/>
      <c r="C16" s="1258" t="n">
        <v>61.4409967617343</v>
      </c>
      <c r="D16" s="1203" t="n">
        <v>0.283661863445075</v>
      </c>
      <c r="E16" s="82" t="n">
        <v>-0.303914585416839</v>
      </c>
      <c r="F16" s="82" t="n">
        <v>-0.0202527219717637</v>
      </c>
      <c r="G16" s="82" t="n">
        <v>1.70732907226095E-005</v>
      </c>
      <c r="H16" s="146" t="n">
        <v>-3.41389395151377</v>
      </c>
      <c r="I16" s="82" t="n">
        <v>17.4284676333564</v>
      </c>
      <c r="J16" s="82" t="n">
        <v>-18.6728150584398</v>
      </c>
      <c r="K16" s="82" t="n">
        <v>-1.24434742508344</v>
      </c>
      <c r="L16" s="82" t="n">
        <v>0.001049</v>
      </c>
      <c r="M16" s="146" t="n">
        <v>-209.753047219862</v>
      </c>
      <c r="N16" s="1205" t="n">
        <v>773.653267364801</v>
      </c>
    </row>
    <row r="17" customFormat="false" ht="13.5" hidden="false" customHeight="true" outlineLevel="0" collapsed="false">
      <c r="A17" s="1208" t="s">
        <v>1299</v>
      </c>
      <c r="B17" s="1209"/>
      <c r="C17" s="1258" t="n">
        <v>38.2401661961594</v>
      </c>
      <c r="D17" s="1203" t="n">
        <v>0.133562019416614</v>
      </c>
      <c r="E17" s="82" t="n">
        <v>-0.481531298880459</v>
      </c>
      <c r="F17" s="82" t="n">
        <v>-0.347969279463845</v>
      </c>
      <c r="G17" s="82" t="n">
        <v>-0.0542062504578679</v>
      </c>
      <c r="H17" s="146" t="n">
        <v>-1.70428542790264</v>
      </c>
      <c r="I17" s="82" t="n">
        <v>5.10743381998599</v>
      </c>
      <c r="J17" s="82" t="n">
        <v>-18.4138368978413</v>
      </c>
      <c r="K17" s="82" t="n">
        <v>-13.3064030778553</v>
      </c>
      <c r="L17" s="82" t="n">
        <v>-2.07285602637951</v>
      </c>
      <c r="M17" s="146" t="n">
        <v>-65.1721580086896</v>
      </c>
      <c r="N17" s="1205" t="n">
        <v>295.355196080723</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6" t="s">
        <v>1231</v>
      </c>
      <c r="B19" s="1308"/>
      <c r="C19" s="1308"/>
      <c r="D19" s="1308"/>
      <c r="E19" s="1308"/>
      <c r="F19" s="1308"/>
      <c r="G19" s="1308"/>
      <c r="H19" s="1308"/>
      <c r="I19" s="1308"/>
      <c r="J19" s="1308"/>
      <c r="K19" s="1308"/>
      <c r="L19" s="1308"/>
      <c r="M19" s="1308"/>
      <c r="N19" s="1308"/>
    </row>
    <row r="20" customFormat="false" ht="13.5" hidden="false" customHeight="true" outlineLevel="0" collapsed="false">
      <c r="A20" s="1265" t="s">
        <v>1300</v>
      </c>
      <c r="B20" s="1308"/>
      <c r="C20" s="1308"/>
      <c r="D20" s="1308"/>
      <c r="E20" s="1308"/>
      <c r="F20" s="1308"/>
      <c r="G20" s="1308"/>
      <c r="H20" s="1308"/>
      <c r="I20" s="1308"/>
      <c r="J20" s="1308"/>
      <c r="K20" s="1308"/>
      <c r="L20" s="1308"/>
      <c r="M20" s="1308"/>
      <c r="N20" s="1308"/>
    </row>
    <row r="21" customFormat="false" ht="13.5" hidden="false" customHeight="true" outlineLevel="0" collapsed="false">
      <c r="A21" s="1266" t="s">
        <v>1205</v>
      </c>
      <c r="B21" s="1308"/>
      <c r="C21" s="1308"/>
      <c r="D21" s="1308"/>
      <c r="E21" s="1308"/>
      <c r="F21" s="1308"/>
      <c r="G21" s="1308"/>
      <c r="H21" s="1308"/>
      <c r="I21" s="1308"/>
      <c r="J21" s="1308"/>
      <c r="K21" s="1308"/>
      <c r="L21" s="1308"/>
      <c r="M21" s="1308"/>
      <c r="N21" s="1308"/>
    </row>
    <row r="22" customFormat="false" ht="13.5" hidden="false" customHeight="true" outlineLevel="0" collapsed="false">
      <c r="A22" s="1267" t="s">
        <v>1301</v>
      </c>
      <c r="B22" s="1308"/>
      <c r="C22" s="1308"/>
      <c r="D22" s="1308"/>
      <c r="E22" s="1308"/>
      <c r="F22" s="1308"/>
      <c r="G22" s="1308"/>
      <c r="H22" s="1308"/>
      <c r="I22" s="1308"/>
      <c r="J22" s="1308"/>
      <c r="K22" s="1308"/>
      <c r="L22" s="1308"/>
      <c r="M22" s="1308"/>
      <c r="N22" s="1308"/>
    </row>
    <row r="23" customFormat="false" ht="13.5" hidden="false" customHeight="true" outlineLevel="0" collapsed="false">
      <c r="A23" s="1267" t="s">
        <v>1302</v>
      </c>
      <c r="B23" s="1308"/>
      <c r="C23" s="1308"/>
      <c r="D23" s="1308"/>
      <c r="E23" s="1308"/>
      <c r="F23" s="1308"/>
      <c r="G23" s="1308"/>
      <c r="H23" s="1308"/>
      <c r="I23" s="1308"/>
      <c r="J23" s="1308"/>
      <c r="K23" s="1308"/>
      <c r="L23" s="1308"/>
      <c r="M23" s="1308"/>
      <c r="N23" s="1308"/>
    </row>
    <row r="24" customFormat="false" ht="13.5" hidden="false" customHeight="true" outlineLevel="0" collapsed="false">
      <c r="A24" s="1269" t="s">
        <v>1303</v>
      </c>
      <c r="B24" s="1308"/>
      <c r="C24" s="1308"/>
      <c r="D24" s="1308"/>
      <c r="E24" s="1308"/>
      <c r="F24" s="1308"/>
      <c r="G24" s="1308"/>
      <c r="H24" s="1308"/>
      <c r="I24" s="1308"/>
      <c r="J24" s="1308"/>
      <c r="K24" s="1308"/>
      <c r="L24" s="1308"/>
      <c r="M24" s="1308"/>
      <c r="N24" s="1308"/>
    </row>
    <row r="25" customFormat="false" ht="12.75" hidden="false" customHeight="true" outlineLevel="0" collapsed="false">
      <c r="A25" s="1270" t="s">
        <v>1304</v>
      </c>
      <c r="B25" s="1308"/>
      <c r="C25" s="1308"/>
      <c r="D25" s="1308"/>
      <c r="E25" s="1308"/>
      <c r="F25" s="1308"/>
      <c r="G25" s="1308"/>
      <c r="H25" s="1308"/>
      <c r="I25" s="1308"/>
      <c r="J25" s="1308"/>
      <c r="K25" s="1308"/>
      <c r="L25" s="1308"/>
      <c r="M25" s="1308"/>
      <c r="N25" s="1308"/>
    </row>
    <row r="26" customFormat="false" ht="13.5" hidden="false" customHeight="true" outlineLevel="0" collapsed="false">
      <c r="A26" s="1278" t="s">
        <v>1282</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305</v>
      </c>
      <c r="B27" s="1308"/>
      <c r="C27" s="1308"/>
      <c r="D27" s="1308"/>
      <c r="E27" s="1308"/>
      <c r="F27" s="1308"/>
      <c r="G27" s="1308"/>
      <c r="H27" s="1308"/>
      <c r="I27" s="1308"/>
      <c r="J27" s="1308"/>
      <c r="K27" s="1308"/>
      <c r="L27" s="1308"/>
      <c r="M27" s="1308"/>
      <c r="N27" s="1308"/>
    </row>
    <row r="28" customFormat="false" ht="13.5" hidden="false" customHeight="true" outlineLevel="0" collapsed="false">
      <c r="A28" s="1265" t="s">
        <v>1306</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307</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63</v>
      </c>
      <c r="B30" s="1310"/>
      <c r="C30" s="1310"/>
      <c r="D30" s="1310"/>
      <c r="E30" s="1310"/>
      <c r="F30" s="1310"/>
      <c r="G30" s="1310"/>
      <c r="H30" s="1310"/>
      <c r="I30" s="1310"/>
      <c r="J30" s="1310"/>
      <c r="K30" s="1310"/>
      <c r="L30" s="1310"/>
      <c r="M30" s="1310"/>
      <c r="N30" s="1310"/>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3" t="s">
        <v>446</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5</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0" t="s">
        <v>91</v>
      </c>
    </row>
    <row r="2" customFormat="false" ht="15.75" hidden="false" customHeight="true" outlineLevel="0" collapsed="false">
      <c r="A2" s="4" t="s">
        <v>1309</v>
      </c>
      <c r="N2" s="110" t="s">
        <v>93</v>
      </c>
    </row>
    <row r="3" customFormat="false" ht="15.75" hidden="false" customHeight="true" outlineLevel="0" collapsed="false">
      <c r="A3" s="4" t="s">
        <v>224</v>
      </c>
      <c r="N3" s="110" t="s">
        <v>94</v>
      </c>
    </row>
    <row r="5" customFormat="false" ht="48" hidden="false" customHeight="true" outlineLevel="0" collapsed="false">
      <c r="A5" s="1223" t="s">
        <v>95</v>
      </c>
      <c r="B5" s="1223"/>
      <c r="C5" s="1281" t="s">
        <v>455</v>
      </c>
      <c r="D5" s="1281" t="s">
        <v>1175</v>
      </c>
      <c r="E5" s="1281"/>
      <c r="F5" s="1281"/>
      <c r="G5" s="1281"/>
      <c r="H5" s="1281"/>
      <c r="I5" s="1185" t="s">
        <v>1176</v>
      </c>
      <c r="J5" s="1185"/>
      <c r="K5" s="1185"/>
      <c r="L5" s="1185"/>
      <c r="M5" s="1185"/>
      <c r="N5" s="1185" t="s">
        <v>1266</v>
      </c>
    </row>
    <row r="6" customFormat="false" ht="47.25" hidden="false" customHeight="true" outlineLevel="0" collapsed="false">
      <c r="A6" s="1186" t="s">
        <v>1178</v>
      </c>
      <c r="B6" s="1274" t="s">
        <v>1219</v>
      </c>
      <c r="C6" s="1188" t="s">
        <v>1180</v>
      </c>
      <c r="D6" s="1189" t="s">
        <v>1182</v>
      </c>
      <c r="E6" s="1189"/>
      <c r="F6" s="1189"/>
      <c r="G6" s="1190" t="s">
        <v>1183</v>
      </c>
      <c r="H6" s="1191" t="s">
        <v>1267</v>
      </c>
      <c r="I6" s="1283" t="s">
        <v>1185</v>
      </c>
      <c r="J6" s="1283"/>
      <c r="K6" s="1283"/>
      <c r="L6" s="1190" t="s">
        <v>1186</v>
      </c>
      <c r="M6" s="1191" t="s">
        <v>1268</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88</v>
      </c>
      <c r="E8" s="1193" t="s">
        <v>1189</v>
      </c>
      <c r="F8" s="1193" t="s">
        <v>1190</v>
      </c>
      <c r="G8" s="1190"/>
      <c r="H8" s="1191"/>
      <c r="I8" s="1284" t="s">
        <v>1188</v>
      </c>
      <c r="J8" s="1193" t="s">
        <v>1189</v>
      </c>
      <c r="K8" s="1193" t="s">
        <v>1190</v>
      </c>
      <c r="L8" s="1190"/>
      <c r="M8" s="1191"/>
      <c r="N8" s="1185"/>
    </row>
    <row r="9" customFormat="false" ht="15.95" hidden="false" customHeight="true" outlineLevel="0" collapsed="false">
      <c r="A9" s="1186"/>
      <c r="B9" s="1274"/>
      <c r="C9" s="1188"/>
      <c r="D9" s="1285" t="s">
        <v>1195</v>
      </c>
      <c r="E9" s="1285"/>
      <c r="F9" s="1285"/>
      <c r="G9" s="1285"/>
      <c r="H9" s="1285"/>
      <c r="I9" s="1188" t="s">
        <v>250</v>
      </c>
      <c r="J9" s="1188"/>
      <c r="K9" s="1188"/>
      <c r="L9" s="1188"/>
      <c r="M9" s="1188"/>
      <c r="N9" s="1196" t="s">
        <v>103</v>
      </c>
    </row>
    <row r="10" customFormat="false" ht="14.25" hidden="false" customHeight="true" outlineLevel="0" collapsed="false">
      <c r="A10" s="1197" t="s">
        <v>1310</v>
      </c>
      <c r="B10" s="1311"/>
      <c r="C10" s="1233" t="n">
        <v>11051.8924483015</v>
      </c>
      <c r="D10" s="1233" t="n">
        <v>0.0203315140629177</v>
      </c>
      <c r="E10" s="1234" t="n">
        <v>-0.0181831078680705</v>
      </c>
      <c r="F10" s="1234" t="n">
        <v>0.0021484061948472</v>
      </c>
      <c r="G10" s="1234" t="n">
        <v>0.00328842638471427</v>
      </c>
      <c r="H10" s="1234" t="n">
        <v>0.0407848873351747</v>
      </c>
      <c r="I10" s="1232" t="n">
        <v>224.701706734495</v>
      </c>
      <c r="J10" s="1234" t="n">
        <v>-200.957752533779</v>
      </c>
      <c r="K10" s="1312" t="n">
        <v>23.7439542007159</v>
      </c>
      <c r="L10" s="1234" t="n">
        <v>36.3433347280189</v>
      </c>
      <c r="M10" s="1236" t="n">
        <v>450.750188344444</v>
      </c>
      <c r="N10" s="1313" t="n">
        <v>-1873.07075000166</v>
      </c>
    </row>
    <row r="11" customFormat="false" ht="13.5" hidden="false" customHeight="true" outlineLevel="0" collapsed="false">
      <c r="A11" s="1242" t="s">
        <v>1311</v>
      </c>
      <c r="B11" s="1314"/>
      <c r="C11" s="335" t="n">
        <v>10420.7787862973</v>
      </c>
      <c r="D11" s="1315"/>
      <c r="E11" s="1316"/>
      <c r="F11" s="1316"/>
      <c r="G11" s="1316"/>
      <c r="H11" s="1316"/>
      <c r="I11" s="1317"/>
      <c r="J11" s="1316"/>
      <c r="K11" s="1316"/>
      <c r="L11" s="1316"/>
      <c r="M11" s="1318"/>
      <c r="N11" s="1319"/>
    </row>
    <row r="12" customFormat="false" ht="13.5" hidden="false" customHeight="true" outlineLevel="0" collapsed="false">
      <c r="A12" s="1206" t="s">
        <v>1312</v>
      </c>
      <c r="B12" s="1320"/>
      <c r="C12" s="1293" t="n">
        <v>631.113662004154</v>
      </c>
      <c r="D12" s="1203" t="n">
        <v>0.356039997646282</v>
      </c>
      <c r="E12" s="82" t="n">
        <v>-0.31841768707022</v>
      </c>
      <c r="F12" s="82" t="n">
        <v>0.0376223105760617</v>
      </c>
      <c r="G12" s="82" t="n">
        <v>0.0575860370580596</v>
      </c>
      <c r="H12" s="146" t="n">
        <v>0.714213960941756</v>
      </c>
      <c r="I12" s="82" t="n">
        <v>224.701706734495</v>
      </c>
      <c r="J12" s="82" t="n">
        <v>-200.957752533779</v>
      </c>
      <c r="K12" s="82" t="n">
        <v>23.7439542007159</v>
      </c>
      <c r="L12" s="82" t="n">
        <v>36.3433347280189</v>
      </c>
      <c r="M12" s="146" t="n">
        <v>450.750188344444</v>
      </c>
      <c r="N12" s="1205" t="n">
        <v>-1873.07075000166</v>
      </c>
    </row>
    <row r="13" customFormat="false" ht="12.75" hidden="false" customHeight="true" outlineLevel="0" collapsed="false">
      <c r="A13" s="1208" t="s">
        <v>1313</v>
      </c>
      <c r="B13" s="1321"/>
      <c r="C13" s="1322" t="n">
        <v>200.577709469402</v>
      </c>
      <c r="D13" s="1203" t="n">
        <v>0.394429767886068</v>
      </c>
      <c r="E13" s="82" t="n">
        <v>-0.78740487782043</v>
      </c>
      <c r="F13" s="82" t="n">
        <v>-0.392975109934362</v>
      </c>
      <c r="G13" s="82" t="n">
        <v>-0.0462780858253398</v>
      </c>
      <c r="H13" s="146" t="n">
        <v>-0.0335706042495878</v>
      </c>
      <c r="I13" s="82" t="n">
        <v>79.1138193891356</v>
      </c>
      <c r="J13" s="82" t="n">
        <v>-157.935866818256</v>
      </c>
      <c r="K13" s="82" t="n">
        <v>-78.8220474291208</v>
      </c>
      <c r="L13" s="82" t="n">
        <v>-9.28235245347508</v>
      </c>
      <c r="M13" s="146" t="n">
        <v>-6.7335149058861</v>
      </c>
      <c r="N13" s="1205" t="n">
        <v>347.739020891101</v>
      </c>
    </row>
    <row r="14" customFormat="false" ht="12.75" hidden="false" customHeight="true" outlineLevel="0" collapsed="false">
      <c r="A14" s="1208" t="s">
        <v>1314</v>
      </c>
      <c r="B14" s="1321"/>
      <c r="C14" s="1322" t="n">
        <v>189.725128109076</v>
      </c>
      <c r="D14" s="1203" t="n">
        <v>0.670898105524035</v>
      </c>
      <c r="E14" s="82" t="n">
        <v>-0.0912570275696688</v>
      </c>
      <c r="F14" s="82" t="n">
        <v>0.579641077954366</v>
      </c>
      <c r="G14" s="82" t="n">
        <v>0.2264457440837</v>
      </c>
      <c r="H14" s="146" t="n">
        <v>2.36441082140969</v>
      </c>
      <c r="I14" s="82" t="n">
        <v>127.286229018684</v>
      </c>
      <c r="J14" s="82" t="n">
        <v>-17.3137512465089</v>
      </c>
      <c r="K14" s="82" t="n">
        <v>109.972477772175</v>
      </c>
      <c r="L14" s="82" t="n">
        <v>42.962447806035</v>
      </c>
      <c r="M14" s="146" t="n">
        <v>448.58814599444</v>
      </c>
      <c r="N14" s="1205" t="n">
        <v>-2205.58459576638</v>
      </c>
    </row>
    <row r="15" customFormat="false" ht="12.75" hidden="false" customHeight="true" outlineLevel="0" collapsed="false">
      <c r="A15" s="1208" t="s">
        <v>1315</v>
      </c>
      <c r="B15" s="1321"/>
      <c r="C15" s="1322" t="n">
        <v>172.861565210827</v>
      </c>
      <c r="D15" s="1203" t="n">
        <v>0.0995216235959329</v>
      </c>
      <c r="E15" s="82" t="n">
        <v>-0.113871895017053</v>
      </c>
      <c r="F15" s="82" t="n">
        <v>-0.0143502714211198</v>
      </c>
      <c r="G15" s="82" t="n">
        <v>0.014563900510004</v>
      </c>
      <c r="H15" s="146" t="n">
        <v>0.0839180958348901</v>
      </c>
      <c r="I15" s="82" t="n">
        <v>17.2034636271158</v>
      </c>
      <c r="J15" s="82" t="n">
        <v>-19.6840740061707</v>
      </c>
      <c r="K15" s="82" t="n">
        <v>-2.48061037905498</v>
      </c>
      <c r="L15" s="82" t="n">
        <v>2.51753863773406</v>
      </c>
      <c r="M15" s="146" t="n">
        <v>14.5062133955313</v>
      </c>
      <c r="N15" s="1205" t="n">
        <v>-53.3248527321049</v>
      </c>
    </row>
    <row r="16" customFormat="false" ht="12.75" hidden="false" customHeight="true" outlineLevel="0" collapsed="false">
      <c r="A16" s="1208" t="s">
        <v>1316</v>
      </c>
      <c r="B16" s="1321"/>
      <c r="C16" s="1322" t="n">
        <v>55.9583261633169</v>
      </c>
      <c r="D16" s="1203" t="n">
        <v>0.000291604490851917</v>
      </c>
      <c r="E16" s="164" t="s">
        <v>210</v>
      </c>
      <c r="F16" s="82" t="n">
        <v>0.000291604490851917</v>
      </c>
      <c r="G16" s="82" t="n">
        <v>8.66808639168604E-005</v>
      </c>
      <c r="H16" s="146" t="n">
        <v>-0.147944563629122</v>
      </c>
      <c r="I16" s="82" t="n">
        <v>0.0163176992097795</v>
      </c>
      <c r="J16" s="164" t="s">
        <v>210</v>
      </c>
      <c r="K16" s="82" t="n">
        <v>0.0163176992097795</v>
      </c>
      <c r="L16" s="82" t="n">
        <v>0.00485051605517776</v>
      </c>
      <c r="M16" s="146" t="n">
        <v>-8.27873014564801</v>
      </c>
      <c r="N16" s="1205" t="n">
        <v>30.2777270780712</v>
      </c>
    </row>
    <row r="17" customFormat="false" ht="13.5" hidden="false" customHeight="true" outlineLevel="0" collapsed="false">
      <c r="A17" s="1208" t="s">
        <v>1317</v>
      </c>
      <c r="B17" s="1321"/>
      <c r="C17" s="1322" t="n">
        <v>11.9909330515315</v>
      </c>
      <c r="D17" s="1203" t="n">
        <v>0.0902245885037273</v>
      </c>
      <c r="E17" s="82" t="n">
        <v>-0.502384629866144</v>
      </c>
      <c r="F17" s="82" t="n">
        <v>-0.412160041362417</v>
      </c>
      <c r="G17" s="82" t="n">
        <v>0.0117463938014226</v>
      </c>
      <c r="H17" s="146" t="n">
        <v>0.222507622596228</v>
      </c>
      <c r="I17" s="82" t="n">
        <v>1.08187700035017</v>
      </c>
      <c r="J17" s="82" t="n">
        <v>-6.02406046284336</v>
      </c>
      <c r="K17" s="82" t="n">
        <v>-4.94218346249319</v>
      </c>
      <c r="L17" s="82" t="n">
        <v>0.140850221669783</v>
      </c>
      <c r="M17" s="146" t="n">
        <v>2.6680740060068</v>
      </c>
      <c r="N17" s="1205" t="n">
        <v>7.82195052766089</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6" t="s">
        <v>1318</v>
      </c>
      <c r="B19" s="1297"/>
      <c r="C19" s="1297"/>
      <c r="D19" s="1297"/>
      <c r="E19" s="1297"/>
      <c r="F19" s="1297"/>
      <c r="G19" s="1297"/>
      <c r="H19" s="1297"/>
      <c r="I19" s="1297"/>
      <c r="J19" s="1297"/>
      <c r="K19" s="1297"/>
      <c r="L19" s="1297"/>
      <c r="M19" s="1297"/>
      <c r="N19" s="1297"/>
    </row>
    <row r="20" customFormat="false" ht="13.5" hidden="false" customHeight="true" outlineLevel="0" collapsed="false">
      <c r="A20" s="1277" t="s">
        <v>1319</v>
      </c>
      <c r="B20" s="1297"/>
      <c r="C20" s="1297"/>
      <c r="D20" s="1297"/>
      <c r="E20" s="1297"/>
      <c r="F20" s="1297"/>
      <c r="G20" s="1297"/>
      <c r="H20" s="1297"/>
      <c r="I20" s="1297"/>
      <c r="J20" s="1297"/>
      <c r="K20" s="1297"/>
      <c r="L20" s="1297"/>
      <c r="M20" s="1297"/>
      <c r="N20" s="1297"/>
    </row>
    <row r="21" customFormat="false" ht="13.5" hidden="false" customHeight="true" outlineLevel="0" collapsed="false">
      <c r="A21" s="1266" t="s">
        <v>1205</v>
      </c>
      <c r="B21" s="1297"/>
      <c r="C21" s="1297"/>
      <c r="D21" s="1297"/>
      <c r="E21" s="1297"/>
      <c r="F21" s="1297"/>
      <c r="G21" s="1297"/>
      <c r="H21" s="1297"/>
      <c r="I21" s="1297"/>
      <c r="J21" s="1297"/>
      <c r="K21" s="1297"/>
      <c r="L21" s="1297"/>
      <c r="M21" s="1297"/>
      <c r="N21" s="1297"/>
    </row>
    <row r="22" customFormat="false" ht="13.5" hidden="false" customHeight="true" outlineLevel="0" collapsed="false">
      <c r="A22" s="1267" t="s">
        <v>1279</v>
      </c>
      <c r="B22" s="1297"/>
      <c r="C22" s="1297"/>
      <c r="D22" s="1297"/>
      <c r="E22" s="1297"/>
      <c r="F22" s="1297"/>
      <c r="G22" s="1297"/>
      <c r="H22" s="1297"/>
      <c r="I22" s="1297"/>
      <c r="J22" s="1297"/>
      <c r="K22" s="1297"/>
      <c r="L22" s="1297"/>
      <c r="M22" s="1297"/>
      <c r="N22" s="1297"/>
    </row>
    <row r="23" customFormat="false" ht="13.5" hidden="false" customHeight="true" outlineLevel="0" collapsed="false">
      <c r="A23" s="1269" t="s">
        <v>1280</v>
      </c>
      <c r="B23" s="1297"/>
      <c r="C23" s="1297"/>
      <c r="D23" s="1297"/>
      <c r="E23" s="1297"/>
      <c r="F23" s="1297"/>
      <c r="G23" s="1297"/>
      <c r="H23" s="1297"/>
      <c r="I23" s="1297"/>
      <c r="J23" s="1297"/>
      <c r="K23" s="1297"/>
      <c r="L23" s="1297"/>
      <c r="M23" s="1297"/>
      <c r="N23" s="1297"/>
    </row>
    <row r="24" customFormat="false" ht="12.75" hidden="false" customHeight="true" outlineLevel="0" collapsed="false">
      <c r="A24" s="1270" t="s">
        <v>1281</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2</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3</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20</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21</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3</v>
      </c>
      <c r="B29" s="1267"/>
      <c r="C29" s="1267"/>
      <c r="D29" s="1267"/>
      <c r="E29" s="1267"/>
      <c r="F29" s="1267"/>
      <c r="G29" s="1267"/>
      <c r="H29" s="1267"/>
      <c r="I29" s="1267"/>
      <c r="J29" s="1267"/>
      <c r="K29" s="1267"/>
      <c r="L29" s="1267"/>
      <c r="M29" s="1267"/>
      <c r="N29" s="1267"/>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3" t="s">
        <v>446</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5</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2</v>
      </c>
      <c r="D1" s="110" t="s">
        <v>91</v>
      </c>
    </row>
    <row r="2" customFormat="false" ht="19.5" hidden="false" customHeight="true" outlineLevel="0" collapsed="false">
      <c r="A2" s="4" t="s">
        <v>1323</v>
      </c>
      <c r="D2" s="110" t="s">
        <v>93</v>
      </c>
    </row>
    <row r="3" customFormat="false" ht="15.75" hidden="false" customHeight="true" outlineLevel="0" collapsed="false">
      <c r="A3" s="4" t="s">
        <v>224</v>
      </c>
      <c r="D3" s="110" t="s">
        <v>94</v>
      </c>
    </row>
    <row r="4" customFormat="false" ht="16.5" hidden="false" customHeight="true" outlineLevel="0" collapsed="false">
      <c r="D4" s="1227"/>
    </row>
    <row r="5" customFormat="false" ht="29.25" hidden="false" customHeight="true" outlineLevel="0" collapsed="false">
      <c r="A5" s="1223" t="s">
        <v>95</v>
      </c>
      <c r="B5" s="1185" t="s">
        <v>455</v>
      </c>
      <c r="C5" s="1185" t="s">
        <v>375</v>
      </c>
      <c r="D5" s="1273" t="s">
        <v>1324</v>
      </c>
    </row>
    <row r="6" customFormat="false" ht="15" hidden="false" customHeight="true" outlineLevel="0" collapsed="false">
      <c r="A6" s="1326" t="s">
        <v>1325</v>
      </c>
      <c r="B6" s="1327" t="s">
        <v>1326</v>
      </c>
      <c r="C6" s="1327" t="s">
        <v>1327</v>
      </c>
      <c r="D6" s="1327" t="s">
        <v>1328</v>
      </c>
    </row>
    <row r="7" customFormat="false" ht="35.1" hidden="true" customHeight="true" outlineLevel="0" collapsed="false">
      <c r="A7" s="1326"/>
      <c r="B7" s="1327"/>
      <c r="C7" s="1327"/>
      <c r="D7" s="1327"/>
    </row>
    <row r="8" customFormat="false" ht="15.75" hidden="false" customHeight="true" outlineLevel="0" collapsed="false">
      <c r="A8" s="1326"/>
      <c r="B8" s="1328" t="s">
        <v>1329</v>
      </c>
      <c r="C8" s="1328" t="s">
        <v>1330</v>
      </c>
      <c r="D8" s="1328" t="s">
        <v>103</v>
      </c>
    </row>
    <row r="9" customFormat="false" ht="14.25" hidden="false" customHeight="true" outlineLevel="0" collapsed="false">
      <c r="A9" s="1329" t="s">
        <v>1331</v>
      </c>
      <c r="B9" s="1330" t="n">
        <v>6.08363448987727</v>
      </c>
      <c r="C9" s="1330" t="n">
        <v>0.0108345122176529</v>
      </c>
      <c r="D9" s="1330" t="n">
        <v>0.103577904898773</v>
      </c>
    </row>
    <row r="10" customFormat="false" ht="14.25" hidden="false" customHeight="true" outlineLevel="0" collapsed="false">
      <c r="A10" s="1331" t="s">
        <v>1332</v>
      </c>
      <c r="B10" s="1332" t="n">
        <v>6.08363448987727</v>
      </c>
      <c r="C10" s="1332" t="n">
        <v>0.0108345122176529</v>
      </c>
      <c r="D10" s="1332" t="n">
        <v>0.103577904898773</v>
      </c>
    </row>
    <row r="11" customFormat="false" ht="12.75" hidden="false" customHeight="true" outlineLevel="0" collapsed="false">
      <c r="A11" s="1333" t="s">
        <v>1137</v>
      </c>
      <c r="B11" s="1334" t="n">
        <v>5.185244</v>
      </c>
      <c r="C11" s="752" t="n">
        <v>0.0116091319556383</v>
      </c>
      <c r="D11" s="126" t="n">
        <v>0.094594</v>
      </c>
    </row>
    <row r="12" customFormat="false" ht="13.5" hidden="false" customHeight="true" outlineLevel="0" collapsed="false">
      <c r="A12" s="1333" t="s">
        <v>1138</v>
      </c>
      <c r="B12" s="1334" t="n">
        <v>0.898390489877265</v>
      </c>
      <c r="C12" s="752" t="n">
        <v>0.00636363636363636</v>
      </c>
      <c r="D12" s="126" t="n">
        <v>0.00898390489877265</v>
      </c>
    </row>
    <row r="13" customFormat="false" ht="12.75" hidden="false" customHeight="true" outlineLevel="0" collapsed="false">
      <c r="A13" s="1335" t="s">
        <v>1333</v>
      </c>
      <c r="B13" s="1336"/>
      <c r="C13" s="1337"/>
      <c r="D13" s="1332" t="s">
        <v>136</v>
      </c>
    </row>
    <row r="14" customFormat="false" ht="12.75" hidden="false" customHeight="true" outlineLevel="0" collapsed="false">
      <c r="A14" s="1338" t="s">
        <v>1156</v>
      </c>
      <c r="B14" s="333" t="s">
        <v>257</v>
      </c>
      <c r="C14" s="1339" t="s">
        <v>257</v>
      </c>
      <c r="D14" s="1340" t="s">
        <v>257</v>
      </c>
    </row>
    <row r="15" customFormat="false" ht="12.75" hidden="false" customHeight="true" outlineLevel="0" collapsed="false">
      <c r="A15" s="1338" t="s">
        <v>1157</v>
      </c>
      <c r="B15" s="333" t="s">
        <v>257</v>
      </c>
      <c r="C15" s="1339" t="s">
        <v>257</v>
      </c>
      <c r="D15" s="1340" t="s">
        <v>257</v>
      </c>
    </row>
    <row r="16" customFormat="false" ht="12.75" hidden="false" customHeight="true" outlineLevel="0" collapsed="false">
      <c r="A16" s="1338" t="s">
        <v>1158</v>
      </c>
      <c r="B16" s="333" t="s">
        <v>301</v>
      </c>
      <c r="C16" s="1339" t="s">
        <v>142</v>
      </c>
      <c r="D16" s="1340" t="s">
        <v>142</v>
      </c>
    </row>
    <row r="17" customFormat="false" ht="12.75" hidden="false" customHeight="true" outlineLevel="0" collapsed="false">
      <c r="A17" s="1338" t="s">
        <v>1159</v>
      </c>
      <c r="B17" s="333" t="s">
        <v>257</v>
      </c>
      <c r="C17" s="1339" t="s">
        <v>257</v>
      </c>
      <c r="D17" s="1340" t="s">
        <v>257</v>
      </c>
    </row>
    <row r="18" customFormat="false" ht="12.75" hidden="false" customHeight="true" outlineLevel="0" collapsed="false">
      <c r="A18" s="1338" t="s">
        <v>1160</v>
      </c>
      <c r="B18" s="333" t="s">
        <v>257</v>
      </c>
      <c r="C18" s="1339" t="s">
        <v>257</v>
      </c>
      <c r="D18" s="1340" t="s">
        <v>257</v>
      </c>
    </row>
    <row r="19" customFormat="false" ht="9" hidden="false" customHeight="true" outlineLevel="0" collapsed="false">
      <c r="A19" s="712"/>
      <c r="B19" s="712"/>
      <c r="C19" s="712"/>
      <c r="D19" s="712"/>
    </row>
    <row r="20" customFormat="false" ht="13.5" hidden="false" customHeight="true" outlineLevel="0" collapsed="false">
      <c r="A20" s="1264" t="s">
        <v>1334</v>
      </c>
      <c r="B20" s="703"/>
      <c r="C20" s="703"/>
      <c r="D20" s="703"/>
    </row>
    <row r="21" customFormat="false" ht="12.75" hidden="false" customHeight="true" outlineLevel="0" collapsed="false">
      <c r="A21" s="1264" t="s">
        <v>1335</v>
      </c>
      <c r="B21" s="703"/>
      <c r="C21" s="703"/>
      <c r="D21" s="703"/>
    </row>
    <row r="22" customFormat="false" ht="14.25" hidden="false" customHeight="true" outlineLevel="0" collapsed="false">
      <c r="A22" s="1341" t="s">
        <v>1336</v>
      </c>
      <c r="B22" s="703"/>
      <c r="C22" s="703"/>
      <c r="D22" s="703"/>
    </row>
    <row r="23" customFormat="false" ht="14.25" hidden="false" customHeight="true" outlineLevel="0" collapsed="false">
      <c r="A23" s="1323" t="s">
        <v>1337</v>
      </c>
      <c r="B23" s="703"/>
      <c r="C23" s="703"/>
      <c r="D23" s="703"/>
    </row>
    <row r="24" customFormat="false" ht="14.25" hidden="false" customHeight="true" outlineLevel="0" collapsed="false">
      <c r="A24" s="1264" t="s">
        <v>1338</v>
      </c>
      <c r="B24" s="703"/>
      <c r="C24" s="703"/>
      <c r="D24" s="703"/>
    </row>
    <row r="25" customFormat="false" ht="13.5" hidden="false" customHeight="true" outlineLevel="0" collapsed="false">
      <c r="A25" s="1264" t="s">
        <v>1339</v>
      </c>
      <c r="B25" s="703"/>
      <c r="C25" s="703"/>
      <c r="D25" s="703"/>
    </row>
    <row r="26" customFormat="false" ht="8.25" hidden="false" customHeight="true" outlineLevel="0" collapsed="false">
      <c r="A26" s="1308"/>
      <c r="B26" s="1308"/>
      <c r="C26" s="1308"/>
      <c r="D26" s="1342"/>
      <c r="E26" s="263"/>
    </row>
    <row r="27" customFormat="false" ht="13.5" hidden="false" customHeight="true" outlineLevel="0" collapsed="false">
      <c r="A27" s="1223" t="s">
        <v>446</v>
      </c>
      <c r="B27" s="1223"/>
      <c r="C27" s="1223"/>
      <c r="D27" s="1343"/>
    </row>
    <row r="28" customFormat="false" ht="28.5" hidden="false" customHeight="true" outlineLevel="0" collapsed="false">
      <c r="A28" s="1226" t="s">
        <v>1215</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0</v>
      </c>
      <c r="G1" s="110" t="s">
        <v>91</v>
      </c>
    </row>
    <row r="2" customFormat="false" ht="19.5" hidden="false" customHeight="true" outlineLevel="0" collapsed="false">
      <c r="A2" s="4" t="s">
        <v>1341</v>
      </c>
      <c r="G2" s="110" t="s">
        <v>93</v>
      </c>
    </row>
    <row r="3" customFormat="false" ht="15" hidden="false" customHeight="true" outlineLevel="0" collapsed="false">
      <c r="A3" s="4" t="s">
        <v>224</v>
      </c>
      <c r="G3" s="110" t="s">
        <v>94</v>
      </c>
    </row>
    <row r="4" customFormat="false" ht="13.5" hidden="false" customHeight="true" outlineLevel="0" collapsed="false"/>
    <row r="5" customFormat="false" ht="38.25" hidden="false" customHeight="true" outlineLevel="0" collapsed="false">
      <c r="A5" s="1184" t="s">
        <v>95</v>
      </c>
      <c r="B5" s="1184"/>
      <c r="C5" s="1273" t="s">
        <v>455</v>
      </c>
      <c r="D5" s="1185" t="s">
        <v>1342</v>
      </c>
      <c r="E5" s="1185"/>
      <c r="F5" s="1344" t="s">
        <v>1343</v>
      </c>
      <c r="G5" s="1344"/>
    </row>
    <row r="6" customFormat="false" ht="16.5" hidden="false" customHeight="true" outlineLevel="0" collapsed="false">
      <c r="A6" s="1186" t="s">
        <v>1344</v>
      </c>
      <c r="B6" s="1230" t="s">
        <v>1345</v>
      </c>
      <c r="C6" s="1345" t="s">
        <v>1346</v>
      </c>
      <c r="D6" s="1346" t="s">
        <v>1347</v>
      </c>
      <c r="E6" s="1347" t="s">
        <v>1348</v>
      </c>
      <c r="F6" s="1348" t="s">
        <v>1349</v>
      </c>
      <c r="G6" s="1349" t="s">
        <v>1350</v>
      </c>
    </row>
    <row r="7" customFormat="false" ht="15" hidden="false" customHeight="true" outlineLevel="0" collapsed="false">
      <c r="A7" s="1186"/>
      <c r="B7" s="1230"/>
      <c r="C7" s="1350" t="s">
        <v>1351</v>
      </c>
      <c r="D7" s="1351" t="s">
        <v>1352</v>
      </c>
      <c r="E7" s="1352" t="s">
        <v>1353</v>
      </c>
      <c r="F7" s="1353" t="s">
        <v>103</v>
      </c>
      <c r="G7" s="1353"/>
    </row>
    <row r="8" customFormat="false" ht="14.25" hidden="false" customHeight="true" outlineLevel="0" collapsed="false">
      <c r="A8" s="1354" t="s">
        <v>1354</v>
      </c>
      <c r="B8" s="54"/>
      <c r="C8" s="54"/>
      <c r="D8" s="54"/>
      <c r="E8" s="54"/>
      <c r="F8" s="1355" t="n">
        <v>4.61331653641652</v>
      </c>
      <c r="G8" s="1355" t="n">
        <v>2.35</v>
      </c>
    </row>
    <row r="9" customFormat="false" ht="14.25" hidden="false" customHeight="true" outlineLevel="0" collapsed="false">
      <c r="A9" s="1354" t="s">
        <v>1355</v>
      </c>
      <c r="B9" s="1336"/>
      <c r="C9" s="1336"/>
      <c r="D9" s="1332" t="n">
        <v>0.43474815144712</v>
      </c>
      <c r="E9" s="1332" t="s">
        <v>390</v>
      </c>
      <c r="F9" s="1332" t="n">
        <v>4.31368805795596</v>
      </c>
      <c r="G9" s="1332" t="s">
        <v>390</v>
      </c>
    </row>
    <row r="10" customFormat="false" ht="12.75" hidden="false" customHeight="true" outlineLevel="0" collapsed="false">
      <c r="A10" s="1356" t="s">
        <v>1356</v>
      </c>
      <c r="B10" s="54"/>
      <c r="C10" s="1357" t="n">
        <v>5174.01871171045</v>
      </c>
      <c r="D10" s="146" t="n">
        <v>0.513745304469224</v>
      </c>
      <c r="E10" s="866" t="s">
        <v>210</v>
      </c>
      <c r="F10" s="146" t="n">
        <v>4.17705800030695</v>
      </c>
      <c r="G10" s="866" t="s">
        <v>210</v>
      </c>
    </row>
    <row r="11" customFormat="false" ht="13.5" hidden="false" customHeight="true" outlineLevel="0" collapsed="false">
      <c r="A11" s="1356" t="s">
        <v>1357</v>
      </c>
      <c r="B11" s="54"/>
      <c r="C11" s="1357" t="n">
        <v>1140.15239991334</v>
      </c>
      <c r="D11" s="146" t="n">
        <v>0.0762585776504185</v>
      </c>
      <c r="E11" s="866" t="s">
        <v>210</v>
      </c>
      <c r="F11" s="146" t="n">
        <v>0.136630057649019</v>
      </c>
      <c r="G11" s="866" t="s">
        <v>210</v>
      </c>
    </row>
    <row r="12" customFormat="false" ht="15.75" hidden="false" customHeight="true" outlineLevel="0" collapsed="false">
      <c r="A12" s="1354" t="s">
        <v>1145</v>
      </c>
      <c r="B12" s="1336"/>
      <c r="C12" s="1336"/>
      <c r="D12" s="1332" t="n">
        <v>1.08191902004117</v>
      </c>
      <c r="E12" s="1332" t="n">
        <v>13.3344213530022</v>
      </c>
      <c r="F12" s="1332" t="n">
        <v>0.299628478460558</v>
      </c>
      <c r="G12" s="1332" t="n">
        <v>2.35</v>
      </c>
    </row>
    <row r="13" customFormat="false" ht="12.75" hidden="false" customHeight="true" outlineLevel="0" collapsed="false">
      <c r="A13" s="1358" t="s">
        <v>1358</v>
      </c>
      <c r="B13" s="54"/>
      <c r="C13" s="1340" t="n">
        <v>165.36746781352</v>
      </c>
      <c r="D13" s="1340" t="n">
        <v>1.15302405383797</v>
      </c>
      <c r="E13" s="1340" t="n">
        <v>13.2190450086899</v>
      </c>
      <c r="F13" s="1340" t="n">
        <v>0.299628478460558</v>
      </c>
      <c r="G13" s="1340" t="n">
        <v>2.186</v>
      </c>
    </row>
    <row r="14" customFormat="false" ht="13.5" hidden="false" customHeight="true" outlineLevel="0" collapsed="false">
      <c r="A14" s="1358" t="s">
        <v>1359</v>
      </c>
      <c r="B14" s="54"/>
      <c r="C14" s="1340" t="n">
        <v>10.8681511</v>
      </c>
      <c r="D14" s="1340" t="s">
        <v>210</v>
      </c>
      <c r="E14" s="1340" t="n">
        <v>15.0899631861026</v>
      </c>
      <c r="F14" s="1340" t="s">
        <v>210</v>
      </c>
      <c r="G14" s="1340" t="n">
        <v>0.164</v>
      </c>
    </row>
    <row r="15" customFormat="false" ht="12.75" hidden="false" customHeight="true" outlineLevel="0" collapsed="false">
      <c r="A15" s="1354" t="s">
        <v>1360</v>
      </c>
      <c r="B15" s="1336"/>
      <c r="C15" s="1336"/>
      <c r="D15" s="1336"/>
      <c r="E15" s="1336"/>
      <c r="F15" s="1332" t="s">
        <v>136</v>
      </c>
      <c r="G15" s="1332" t="s">
        <v>136</v>
      </c>
    </row>
    <row r="16" customFormat="false" ht="12.75" hidden="false" customHeight="true" outlineLevel="0" collapsed="false">
      <c r="A16" s="1356" t="s">
        <v>1156</v>
      </c>
      <c r="B16" s="54"/>
      <c r="C16" s="1359" t="s">
        <v>257</v>
      </c>
      <c r="D16" s="1340" t="s">
        <v>257</v>
      </c>
      <c r="E16" s="1340" t="s">
        <v>257</v>
      </c>
      <c r="F16" s="866" t="s">
        <v>257</v>
      </c>
      <c r="G16" s="866" t="s">
        <v>257</v>
      </c>
    </row>
    <row r="17" customFormat="false" ht="15.75" hidden="false" customHeight="true" outlineLevel="0" collapsed="false">
      <c r="A17" s="1356" t="s">
        <v>1356</v>
      </c>
      <c r="B17" s="54"/>
      <c r="C17" s="1360" t="s">
        <v>257</v>
      </c>
      <c r="D17" s="1340" t="s">
        <v>257</v>
      </c>
      <c r="E17" s="1340" t="s">
        <v>257</v>
      </c>
      <c r="F17" s="866" t="s">
        <v>257</v>
      </c>
      <c r="G17" s="866" t="s">
        <v>257</v>
      </c>
    </row>
    <row r="18" customFormat="false" ht="13.5" hidden="false" customHeight="true" outlineLevel="0" collapsed="false">
      <c r="A18" s="1356" t="s">
        <v>1357</v>
      </c>
      <c r="B18" s="54"/>
      <c r="C18" s="1359" t="s">
        <v>257</v>
      </c>
      <c r="D18" s="1340" t="s">
        <v>257</v>
      </c>
      <c r="E18" s="1340" t="s">
        <v>257</v>
      </c>
      <c r="F18" s="866" t="s">
        <v>257</v>
      </c>
      <c r="G18" s="866" t="s">
        <v>257</v>
      </c>
    </row>
    <row r="19" customFormat="false" ht="12.75" hidden="false" customHeight="true" outlineLevel="0" collapsed="false">
      <c r="A19" s="1356" t="s">
        <v>1157</v>
      </c>
      <c r="B19" s="54"/>
      <c r="C19" s="1359" t="s">
        <v>257</v>
      </c>
      <c r="D19" s="1340" t="s">
        <v>257</v>
      </c>
      <c r="E19" s="1340" t="s">
        <v>257</v>
      </c>
      <c r="F19" s="866" t="s">
        <v>257</v>
      </c>
      <c r="G19" s="866" t="s">
        <v>257</v>
      </c>
    </row>
    <row r="20" customFormat="false" ht="12.75" hidden="false" customHeight="true" outlineLevel="0" collapsed="false">
      <c r="A20" s="1356" t="s">
        <v>1356</v>
      </c>
      <c r="B20" s="54"/>
      <c r="C20" s="1360" t="s">
        <v>257</v>
      </c>
      <c r="D20" s="1340" t="s">
        <v>257</v>
      </c>
      <c r="E20" s="1340" t="s">
        <v>257</v>
      </c>
      <c r="F20" s="866" t="s">
        <v>257</v>
      </c>
      <c r="G20" s="866" t="s">
        <v>257</v>
      </c>
    </row>
    <row r="21" customFormat="false" ht="15.75" hidden="false" customHeight="true" outlineLevel="0" collapsed="false">
      <c r="A21" s="1356" t="s">
        <v>1357</v>
      </c>
      <c r="B21" s="54"/>
      <c r="C21" s="1359" t="s">
        <v>257</v>
      </c>
      <c r="D21" s="1340" t="s">
        <v>257</v>
      </c>
      <c r="E21" s="1340" t="s">
        <v>257</v>
      </c>
      <c r="F21" s="866" t="s">
        <v>257</v>
      </c>
      <c r="G21" s="866" t="s">
        <v>257</v>
      </c>
    </row>
    <row r="22" customFormat="false" ht="12.75" hidden="false" customHeight="true" outlineLevel="0" collapsed="false">
      <c r="A22" s="1356" t="s">
        <v>1158</v>
      </c>
      <c r="B22" s="54"/>
      <c r="C22" s="1359" t="s">
        <v>301</v>
      </c>
      <c r="D22" s="1340" t="s">
        <v>142</v>
      </c>
      <c r="E22" s="1340" t="s">
        <v>142</v>
      </c>
      <c r="F22" s="866" t="s">
        <v>142</v>
      </c>
      <c r="G22" s="866" t="s">
        <v>142</v>
      </c>
    </row>
    <row r="23" customFormat="false" ht="13.5" hidden="false" customHeight="true" outlineLevel="0" collapsed="false">
      <c r="A23" s="1356" t="s">
        <v>1356</v>
      </c>
      <c r="B23" s="54"/>
      <c r="C23" s="1360" t="s">
        <v>301</v>
      </c>
      <c r="D23" s="1340" t="s">
        <v>142</v>
      </c>
      <c r="E23" s="1340" t="s">
        <v>142</v>
      </c>
      <c r="F23" s="866" t="s">
        <v>142</v>
      </c>
      <c r="G23" s="866" t="s">
        <v>142</v>
      </c>
    </row>
    <row r="24" customFormat="false" ht="12.75" hidden="false" customHeight="true" outlineLevel="0" collapsed="false">
      <c r="A24" s="1356" t="s">
        <v>1357</v>
      </c>
      <c r="B24" s="54"/>
      <c r="C24" s="1359" t="s">
        <v>301</v>
      </c>
      <c r="D24" s="1340" t="s">
        <v>142</v>
      </c>
      <c r="E24" s="1340" t="s">
        <v>142</v>
      </c>
      <c r="F24" s="866" t="s">
        <v>142</v>
      </c>
      <c r="G24" s="866" t="s">
        <v>142</v>
      </c>
    </row>
    <row r="25" customFormat="false" ht="12.75" hidden="false" customHeight="true" outlineLevel="0" collapsed="false">
      <c r="A25" s="1356" t="s">
        <v>1159</v>
      </c>
      <c r="B25" s="54"/>
      <c r="C25" s="1359" t="s">
        <v>257</v>
      </c>
      <c r="D25" s="1340" t="s">
        <v>257</v>
      </c>
      <c r="E25" s="1340" t="s">
        <v>257</v>
      </c>
      <c r="F25" s="866" t="s">
        <v>257</v>
      </c>
      <c r="G25" s="866" t="s">
        <v>257</v>
      </c>
    </row>
    <row r="26" customFormat="false" ht="15.75" hidden="false" customHeight="true" outlineLevel="0" collapsed="false">
      <c r="A26" s="1356" t="s">
        <v>1356</v>
      </c>
      <c r="B26" s="54"/>
      <c r="C26" s="1360" t="s">
        <v>257</v>
      </c>
      <c r="D26" s="1340" t="s">
        <v>257</v>
      </c>
      <c r="E26" s="1340" t="s">
        <v>257</v>
      </c>
      <c r="F26" s="866" t="s">
        <v>257</v>
      </c>
      <c r="G26" s="866" t="s">
        <v>257</v>
      </c>
    </row>
    <row r="27" customFormat="false" ht="13.5" hidden="false" customHeight="true" outlineLevel="0" collapsed="false">
      <c r="A27" s="1356" t="s">
        <v>1357</v>
      </c>
      <c r="B27" s="54"/>
      <c r="C27" s="1359" t="s">
        <v>257</v>
      </c>
      <c r="D27" s="1340" t="s">
        <v>257</v>
      </c>
      <c r="E27" s="1340" t="s">
        <v>257</v>
      </c>
      <c r="F27" s="866" t="s">
        <v>257</v>
      </c>
      <c r="G27" s="866" t="s">
        <v>257</v>
      </c>
    </row>
    <row r="28" customFormat="false" ht="12.75" hidden="false" customHeight="true" outlineLevel="0" collapsed="false">
      <c r="A28" s="1356" t="s">
        <v>1160</v>
      </c>
      <c r="B28" s="54"/>
      <c r="C28" s="1359" t="s">
        <v>257</v>
      </c>
      <c r="D28" s="1340" t="s">
        <v>257</v>
      </c>
      <c r="E28" s="1340" t="s">
        <v>257</v>
      </c>
      <c r="F28" s="866" t="s">
        <v>257</v>
      </c>
      <c r="G28" s="866" t="s">
        <v>257</v>
      </c>
    </row>
    <row r="29" customFormat="false" ht="12.75" hidden="false" customHeight="true" outlineLevel="0" collapsed="false">
      <c r="A29" s="1356" t="s">
        <v>1356</v>
      </c>
      <c r="B29" s="54"/>
      <c r="C29" s="1360" t="s">
        <v>257</v>
      </c>
      <c r="D29" s="1340" t="s">
        <v>257</v>
      </c>
      <c r="E29" s="1340" t="s">
        <v>257</v>
      </c>
      <c r="F29" s="866" t="s">
        <v>257</v>
      </c>
      <c r="G29" s="866" t="s">
        <v>257</v>
      </c>
    </row>
    <row r="30" customFormat="false" ht="15.75" hidden="false" customHeight="true" outlineLevel="0" collapsed="false">
      <c r="A30" s="1356" t="s">
        <v>1357</v>
      </c>
      <c r="B30" s="54"/>
      <c r="C30" s="1359" t="s">
        <v>257</v>
      </c>
      <c r="D30" s="1340" t="s">
        <v>257</v>
      </c>
      <c r="E30" s="1340" t="s">
        <v>257</v>
      </c>
      <c r="F30" s="866" t="s">
        <v>257</v>
      </c>
      <c r="G30" s="866" t="s">
        <v>257</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61</v>
      </c>
      <c r="B32" s="1297"/>
      <c r="C32" s="1297"/>
      <c r="D32" s="1297"/>
      <c r="E32" s="1297"/>
      <c r="F32" s="1297"/>
      <c r="G32" s="1297"/>
    </row>
    <row r="33" customFormat="false" ht="13.5" hidden="false" customHeight="true" outlineLevel="0" collapsed="false">
      <c r="A33" s="1361" t="s">
        <v>1362</v>
      </c>
      <c r="B33" s="1297"/>
      <c r="C33" s="1297"/>
      <c r="D33" s="1297"/>
      <c r="E33" s="1297"/>
      <c r="F33" s="1297"/>
      <c r="G33" s="1297"/>
    </row>
    <row r="34" customFormat="false" ht="13.5" hidden="false" customHeight="true" outlineLevel="0" collapsed="false">
      <c r="A34" s="1361" t="s">
        <v>1363</v>
      </c>
      <c r="B34" s="1297"/>
      <c r="C34" s="1297"/>
      <c r="D34" s="1297"/>
      <c r="E34" s="1297"/>
      <c r="F34" s="1297"/>
      <c r="G34" s="1297"/>
    </row>
    <row r="35" customFormat="false" ht="13.5" hidden="false" customHeight="true" outlineLevel="0" collapsed="false">
      <c r="A35" s="1362" t="s">
        <v>1364</v>
      </c>
      <c r="B35" s="1297"/>
      <c r="C35" s="1297"/>
      <c r="D35" s="1297"/>
      <c r="E35" s="1297"/>
      <c r="F35" s="1297"/>
      <c r="G35" s="1297"/>
    </row>
    <row r="36" customFormat="false" ht="13.5" hidden="false" customHeight="true" outlineLevel="0" collapsed="false">
      <c r="A36" s="1323" t="s">
        <v>1365</v>
      </c>
      <c r="B36" s="1363"/>
      <c r="C36" s="1363"/>
      <c r="D36" s="1363"/>
      <c r="E36" s="1363"/>
      <c r="F36" s="1363"/>
      <c r="G36" s="1363"/>
      <c r="H36" s="263"/>
    </row>
    <row r="37" customFormat="false" ht="13.5" hidden="false" customHeight="true" outlineLevel="0" collapsed="false">
      <c r="A37" s="1323" t="s">
        <v>1366</v>
      </c>
      <c r="B37" s="1363"/>
      <c r="C37" s="1363"/>
      <c r="D37" s="1363"/>
      <c r="E37" s="1363"/>
      <c r="F37" s="1363"/>
      <c r="G37" s="1363"/>
    </row>
    <row r="38" customFormat="false" ht="13.5" hidden="false" customHeight="true" outlineLevel="0" collapsed="false">
      <c r="A38" s="1323" t="s">
        <v>1367</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3" t="s">
        <v>446</v>
      </c>
      <c r="B40" s="1223"/>
      <c r="C40" s="1223"/>
      <c r="D40" s="1364"/>
      <c r="E40" s="1364"/>
      <c r="F40" s="1364"/>
      <c r="G40" s="1343"/>
    </row>
    <row r="41" customFormat="false" ht="29.25" hidden="false" customHeight="true" outlineLevel="0" collapsed="false">
      <c r="A41" s="1226" t="s">
        <v>1215</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8</v>
      </c>
      <c r="B1" s="177"/>
      <c r="C1" s="177"/>
      <c r="D1" s="110" t="s">
        <v>91</v>
      </c>
    </row>
    <row r="2" customFormat="false" ht="19.5" hidden="false" customHeight="true" outlineLevel="0" collapsed="false">
      <c r="A2" s="4" t="s">
        <v>1369</v>
      </c>
      <c r="B2" s="177"/>
      <c r="C2" s="177"/>
      <c r="D2" s="110" t="s">
        <v>93</v>
      </c>
    </row>
    <row r="3" customFormat="false" ht="15.75" hidden="false" customHeight="true" outlineLevel="0" collapsed="false">
      <c r="A3" s="4" t="s">
        <v>224</v>
      </c>
      <c r="B3" s="177"/>
      <c r="C3" s="177"/>
      <c r="D3" s="110" t="s">
        <v>94</v>
      </c>
    </row>
    <row r="4" customFormat="false" ht="13.5" hidden="false" customHeight="true" outlineLevel="0" collapsed="false"/>
    <row r="5" customFormat="false" ht="15.75" hidden="false" customHeight="true" outlineLevel="0" collapsed="false">
      <c r="A5" s="1223" t="s">
        <v>95</v>
      </c>
      <c r="B5" s="1273" t="s">
        <v>455</v>
      </c>
      <c r="C5" s="1273" t="s">
        <v>375</v>
      </c>
      <c r="D5" s="1365" t="s">
        <v>1324</v>
      </c>
    </row>
    <row r="6" customFormat="false" ht="12.75" hidden="false" customHeight="true" outlineLevel="0" collapsed="false">
      <c r="A6" s="1366" t="s">
        <v>1344</v>
      </c>
      <c r="B6" s="1327" t="s">
        <v>1370</v>
      </c>
      <c r="C6" s="1327" t="s">
        <v>1371</v>
      </c>
      <c r="D6" s="1367" t="s">
        <v>98</v>
      </c>
    </row>
    <row r="7" customFormat="false" ht="12.75" hidden="false" customHeight="true" outlineLevel="0" collapsed="false">
      <c r="A7" s="1366"/>
      <c r="B7" s="1327"/>
      <c r="C7" s="1327"/>
      <c r="D7" s="1367"/>
    </row>
    <row r="8" customFormat="false" ht="18" hidden="false" customHeight="true" outlineLevel="0" collapsed="false">
      <c r="A8" s="1366"/>
      <c r="B8" s="1188" t="s">
        <v>1372</v>
      </c>
      <c r="C8" s="1188" t="s">
        <v>1373</v>
      </c>
      <c r="D8" s="1196" t="s">
        <v>103</v>
      </c>
    </row>
    <row r="9" customFormat="false" ht="18" hidden="false" customHeight="true" outlineLevel="0" collapsed="false">
      <c r="A9" s="1354" t="s">
        <v>1374</v>
      </c>
      <c r="B9" s="1355" t="n">
        <v>10884.4907531417</v>
      </c>
      <c r="C9" s="1355" t="n">
        <v>0.711712271147383</v>
      </c>
      <c r="D9" s="1355" t="n">
        <v>12.1732688537447</v>
      </c>
    </row>
    <row r="10" customFormat="false" ht="12.75" hidden="false" customHeight="true" outlineLevel="0" collapsed="false">
      <c r="A10" s="1354" t="s">
        <v>1139</v>
      </c>
      <c r="B10" s="1332" t="n">
        <v>10884.4907531417</v>
      </c>
      <c r="C10" s="1332" t="n">
        <v>0.711712271147383</v>
      </c>
      <c r="D10" s="1332" t="n">
        <v>12.1732688537447</v>
      </c>
    </row>
    <row r="11" customFormat="false" ht="13.5" hidden="false" customHeight="true" outlineLevel="0" collapsed="false">
      <c r="A11" s="1368" t="s">
        <v>1375</v>
      </c>
      <c r="B11" s="1340" t="n">
        <v>10884.4907531417</v>
      </c>
      <c r="C11" s="1340" t="n">
        <v>0.711712271147383</v>
      </c>
      <c r="D11" s="1340" t="n">
        <v>12.1732688537447</v>
      </c>
    </row>
    <row r="12" customFormat="false" ht="12.75" hidden="false" customHeight="true" outlineLevel="0" collapsed="false">
      <c r="A12" s="1356" t="s">
        <v>1376</v>
      </c>
      <c r="B12" s="1340" t="n">
        <v>115.099163631621</v>
      </c>
      <c r="C12" s="1340" t="n">
        <v>0.000284378468364858</v>
      </c>
      <c r="D12" s="1340" t="n">
        <v>5.14355660714286E-005</v>
      </c>
    </row>
    <row r="13" customFormat="false" ht="12.75" hidden="false" customHeight="true" outlineLevel="0" collapsed="false">
      <c r="A13" s="1356" t="s">
        <v>1377</v>
      </c>
      <c r="B13" s="1340" t="n">
        <v>10769.3915895101</v>
      </c>
      <c r="C13" s="1340" t="n">
        <v>0.719315742035314</v>
      </c>
      <c r="D13" s="1340" t="n">
        <v>12.1732174181787</v>
      </c>
    </row>
    <row r="14" customFormat="false" ht="12.75" hidden="false" customHeight="true" outlineLevel="0" collapsed="false">
      <c r="A14" s="1369" t="s">
        <v>1378</v>
      </c>
      <c r="B14" s="1340" t="n">
        <v>424.605693413956</v>
      </c>
      <c r="C14" s="1340" t="n">
        <v>0.580916782730982</v>
      </c>
      <c r="D14" s="1340" t="n">
        <v>0.387609472402889</v>
      </c>
    </row>
    <row r="15" customFormat="false" ht="12.75" hidden="false" customHeight="true" outlineLevel="0" collapsed="false">
      <c r="A15" s="1356" t="s">
        <v>1376</v>
      </c>
      <c r="B15" s="1334" t="n">
        <v>23.16288291</v>
      </c>
      <c r="C15" s="146" t="n">
        <v>0.00106954028390572</v>
      </c>
      <c r="D15" s="1334" t="n">
        <v>3.893E-005</v>
      </c>
    </row>
    <row r="16" customFormat="false" ht="12.75" hidden="false" customHeight="true" outlineLevel="0" collapsed="false">
      <c r="A16" s="1356" t="s">
        <v>1377</v>
      </c>
      <c r="B16" s="1334" t="n">
        <v>401.442810503956</v>
      </c>
      <c r="C16" s="146" t="n">
        <v>0.614373438152529</v>
      </c>
      <c r="D16" s="1334" t="n">
        <v>0.387570542402889</v>
      </c>
    </row>
    <row r="17" customFormat="false" ht="12.75" hidden="false" customHeight="true" outlineLevel="0" collapsed="false">
      <c r="A17" s="1369" t="s">
        <v>1379</v>
      </c>
      <c r="B17" s="1340" t="n">
        <v>10296.5382358842</v>
      </c>
      <c r="C17" s="1340" t="n">
        <v>0.707760492542509</v>
      </c>
      <c r="D17" s="1340" t="n">
        <v>11.451758958062</v>
      </c>
    </row>
    <row r="18" customFormat="false" ht="12.75" hidden="false" customHeight="true" outlineLevel="0" collapsed="false">
      <c r="A18" s="1356" t="s">
        <v>1376</v>
      </c>
      <c r="B18" s="1334" t="n">
        <v>64.05345</v>
      </c>
      <c r="C18" s="146" t="n">
        <v>0.000123933995748863</v>
      </c>
      <c r="D18" s="1334" t="n">
        <v>1.24746285714286E-005</v>
      </c>
    </row>
    <row r="19" customFormat="false" ht="12.75" hidden="false" customHeight="true" outlineLevel="0" collapsed="false">
      <c r="A19" s="1356" t="s">
        <v>1377</v>
      </c>
      <c r="B19" s="1334" t="n">
        <v>10232.4847858843</v>
      </c>
      <c r="C19" s="146" t="n">
        <v>0.71219016567367</v>
      </c>
      <c r="D19" s="1334" t="n">
        <v>11.4517464834335</v>
      </c>
    </row>
    <row r="20" customFormat="false" ht="13.5" hidden="false" customHeight="true" outlineLevel="0" collapsed="false">
      <c r="A20" s="1369" t="s">
        <v>1380</v>
      </c>
      <c r="B20" s="1340" t="n">
        <v>37.6113015642213</v>
      </c>
      <c r="C20" s="1340" t="n">
        <v>0.0782714550367513</v>
      </c>
      <c r="D20" s="1340" t="n">
        <v>0.00462611489883344</v>
      </c>
    </row>
    <row r="21" customFormat="false" ht="12.75" hidden="false" customHeight="true" outlineLevel="0" collapsed="false">
      <c r="A21" s="1356" t="s">
        <v>1376</v>
      </c>
      <c r="B21" s="1334" t="n">
        <v>27.4650207216205</v>
      </c>
      <c r="C21" s="146" t="n">
        <v>7.16820868243583E-007</v>
      </c>
      <c r="D21" s="1334" t="n">
        <v>3.09375E-008</v>
      </c>
    </row>
    <row r="22" customFormat="false" ht="12.75" hidden="false" customHeight="true" outlineLevel="0" collapsed="false">
      <c r="A22" s="1356" t="s">
        <v>1377</v>
      </c>
      <c r="B22" s="1334" t="n">
        <v>10.1462808426008</v>
      </c>
      <c r="C22" s="146" t="n">
        <v>0.290142926006673</v>
      </c>
      <c r="D22" s="1334" t="n">
        <v>0.00462608396133344</v>
      </c>
    </row>
    <row r="23" customFormat="false" ht="12.75" hidden="false" customHeight="true" outlineLevel="0" collapsed="false">
      <c r="A23" s="1369" t="s">
        <v>1230</v>
      </c>
      <c r="B23" s="1340" t="n">
        <v>125.735522279312</v>
      </c>
      <c r="C23" s="1340" t="n">
        <v>1.66649958932822</v>
      </c>
      <c r="D23" s="1340" t="n">
        <v>0.32927430838098</v>
      </c>
    </row>
    <row r="24" customFormat="false" ht="12.75" hidden="false" customHeight="true" outlineLevel="0" collapsed="false">
      <c r="A24" s="1356" t="s">
        <v>1376</v>
      </c>
      <c r="B24" s="1334" t="n">
        <v>0.41781</v>
      </c>
      <c r="C24" s="866" t="s">
        <v>493</v>
      </c>
      <c r="D24" s="1370" t="s">
        <v>493</v>
      </c>
    </row>
    <row r="25" customFormat="false" ht="13.5" hidden="false" customHeight="true" outlineLevel="0" collapsed="false">
      <c r="A25" s="1356" t="s">
        <v>1377</v>
      </c>
      <c r="B25" s="1334" t="n">
        <v>125.317712279312</v>
      </c>
      <c r="C25" s="146" t="n">
        <v>1.67205570889626</v>
      </c>
      <c r="D25" s="1334" t="n">
        <v>0.32927430838098</v>
      </c>
    </row>
    <row r="26" customFormat="false" ht="12.75" hidden="false" customHeight="true" outlineLevel="0" collapsed="false">
      <c r="A26" s="1371" t="s">
        <v>1381</v>
      </c>
      <c r="B26" s="1336"/>
      <c r="C26" s="1336"/>
      <c r="D26" s="1336" t="s">
        <v>136</v>
      </c>
    </row>
    <row r="27" customFormat="false" ht="12.75" hidden="false" customHeight="true" outlineLevel="0" collapsed="false">
      <c r="A27" s="1372" t="s">
        <v>1156</v>
      </c>
      <c r="B27" s="1359" t="s">
        <v>257</v>
      </c>
      <c r="C27" s="866" t="s">
        <v>257</v>
      </c>
      <c r="D27" s="866" t="s">
        <v>257</v>
      </c>
    </row>
    <row r="28" customFormat="false" ht="12.75" hidden="false" customHeight="true" outlineLevel="0" collapsed="false">
      <c r="A28" s="1356" t="s">
        <v>1376</v>
      </c>
      <c r="B28" s="1340" t="s">
        <v>257</v>
      </c>
      <c r="C28" s="866" t="s">
        <v>257</v>
      </c>
      <c r="D28" s="1340" t="s">
        <v>257</v>
      </c>
    </row>
    <row r="29" customFormat="false" ht="12.75" hidden="false" customHeight="true" outlineLevel="0" collapsed="false">
      <c r="A29" s="1356" t="s">
        <v>1377</v>
      </c>
      <c r="B29" s="1340" t="s">
        <v>257</v>
      </c>
      <c r="C29" s="866" t="s">
        <v>257</v>
      </c>
      <c r="D29" s="1340" t="s">
        <v>257</v>
      </c>
    </row>
    <row r="30" customFormat="false" ht="12.75" hidden="false" customHeight="true" outlineLevel="0" collapsed="false">
      <c r="A30" s="1372" t="s">
        <v>1157</v>
      </c>
      <c r="B30" s="1359" t="s">
        <v>257</v>
      </c>
      <c r="C30" s="866" t="s">
        <v>257</v>
      </c>
      <c r="D30" s="866" t="s">
        <v>257</v>
      </c>
    </row>
    <row r="31" customFormat="false" ht="13.5" hidden="false" customHeight="true" outlineLevel="0" collapsed="false">
      <c r="A31" s="1356" t="s">
        <v>1376</v>
      </c>
      <c r="B31" s="1340" t="s">
        <v>257</v>
      </c>
      <c r="C31" s="866" t="s">
        <v>257</v>
      </c>
      <c r="D31" s="1340" t="s">
        <v>257</v>
      </c>
    </row>
    <row r="32" customFormat="false" ht="12.75" hidden="false" customHeight="true" outlineLevel="0" collapsed="false">
      <c r="A32" s="1356" t="s">
        <v>1377</v>
      </c>
      <c r="B32" s="1340" t="s">
        <v>257</v>
      </c>
      <c r="C32" s="866" t="s">
        <v>257</v>
      </c>
      <c r="D32" s="1340" t="s">
        <v>257</v>
      </c>
    </row>
    <row r="33" customFormat="false" ht="12.75" hidden="false" customHeight="true" outlineLevel="0" collapsed="false">
      <c r="A33" s="1372" t="s">
        <v>1158</v>
      </c>
      <c r="B33" s="1359" t="s">
        <v>301</v>
      </c>
      <c r="C33" s="866" t="s">
        <v>142</v>
      </c>
      <c r="D33" s="866" t="s">
        <v>142</v>
      </c>
    </row>
    <row r="34" customFormat="false" ht="12.75" hidden="false" customHeight="true" outlineLevel="0" collapsed="false">
      <c r="A34" s="1356" t="s">
        <v>1376</v>
      </c>
      <c r="B34" s="1340" t="s">
        <v>301</v>
      </c>
      <c r="C34" s="866" t="s">
        <v>142</v>
      </c>
      <c r="D34" s="1340" t="s">
        <v>142</v>
      </c>
    </row>
    <row r="35" customFormat="false" ht="12.75" hidden="false" customHeight="true" outlineLevel="0" collapsed="false">
      <c r="A35" s="1356" t="s">
        <v>1377</v>
      </c>
      <c r="B35" s="1340" t="s">
        <v>301</v>
      </c>
      <c r="C35" s="866" t="s">
        <v>142</v>
      </c>
      <c r="D35" s="1340" t="s">
        <v>142</v>
      </c>
    </row>
    <row r="36" customFormat="false" ht="12.75" hidden="false" customHeight="true" outlineLevel="0" collapsed="false">
      <c r="A36" s="1372" t="s">
        <v>1159</v>
      </c>
      <c r="B36" s="1359" t="s">
        <v>257</v>
      </c>
      <c r="C36" s="866" t="s">
        <v>257</v>
      </c>
      <c r="D36" s="866" t="s">
        <v>257</v>
      </c>
    </row>
    <row r="37" customFormat="false" ht="13.5" hidden="false" customHeight="true" outlineLevel="0" collapsed="false">
      <c r="A37" s="1356" t="s">
        <v>1376</v>
      </c>
      <c r="B37" s="1340" t="s">
        <v>257</v>
      </c>
      <c r="C37" s="866" t="s">
        <v>257</v>
      </c>
      <c r="D37" s="1340" t="s">
        <v>257</v>
      </c>
    </row>
    <row r="38" customFormat="false" ht="12.75" hidden="false" customHeight="true" outlineLevel="0" collapsed="false">
      <c r="A38" s="1356" t="s">
        <v>1377</v>
      </c>
      <c r="B38" s="1340" t="s">
        <v>257</v>
      </c>
      <c r="C38" s="866" t="s">
        <v>257</v>
      </c>
      <c r="D38" s="1340" t="s">
        <v>257</v>
      </c>
    </row>
    <row r="39" customFormat="false" ht="12.75" hidden="false" customHeight="true" outlineLevel="0" collapsed="false">
      <c r="A39" s="1372" t="s">
        <v>1160</v>
      </c>
      <c r="B39" s="1359" t="s">
        <v>257</v>
      </c>
      <c r="C39" s="866" t="s">
        <v>257</v>
      </c>
      <c r="D39" s="866" t="s">
        <v>257</v>
      </c>
    </row>
    <row r="40" customFormat="false" ht="12.75" hidden="false" customHeight="true" outlineLevel="0" collapsed="false">
      <c r="A40" s="1356" t="s">
        <v>1376</v>
      </c>
      <c r="B40" s="1340" t="s">
        <v>257</v>
      </c>
      <c r="C40" s="866" t="s">
        <v>257</v>
      </c>
      <c r="D40" s="1340" t="s">
        <v>257</v>
      </c>
    </row>
    <row r="41" customFormat="false" ht="12.75" hidden="false" customHeight="true" outlineLevel="0" collapsed="false">
      <c r="A41" s="1356" t="s">
        <v>1377</v>
      </c>
      <c r="B41" s="1340" t="s">
        <v>257</v>
      </c>
      <c r="C41" s="866" t="s">
        <v>257</v>
      </c>
      <c r="D41" s="1340" t="s">
        <v>257</v>
      </c>
    </row>
    <row r="42" customFormat="false" ht="7.5" hidden="false" customHeight="true" outlineLevel="0" collapsed="false">
      <c r="A42" s="31"/>
      <c r="B42" s="31"/>
      <c r="C42" s="31"/>
      <c r="D42" s="31"/>
    </row>
    <row r="43" customFormat="false" ht="28.5" hidden="false" customHeight="true" outlineLevel="0" collapsed="false">
      <c r="A43" s="1373" t="s">
        <v>1382</v>
      </c>
      <c r="B43" s="1373"/>
      <c r="C43" s="1373"/>
      <c r="D43" s="1373"/>
    </row>
    <row r="44" customFormat="false" ht="29.25" hidden="false" customHeight="true" outlineLevel="0" collapsed="false">
      <c r="A44" s="1374" t="s">
        <v>1383</v>
      </c>
      <c r="B44" s="1374"/>
      <c r="C44" s="1374"/>
      <c r="D44" s="1374"/>
      <c r="E44" s="263"/>
    </row>
    <row r="45" customFormat="false" ht="12.75" hidden="false" customHeight="true" outlineLevel="0" collapsed="false">
      <c r="A45" s="1375" t="s">
        <v>1384</v>
      </c>
      <c r="B45" s="1297"/>
      <c r="C45" s="1297"/>
      <c r="D45" s="1297"/>
    </row>
    <row r="46" customFormat="false" ht="12.75" hidden="false" customHeight="true" outlineLevel="0" collapsed="false">
      <c r="A46" s="1323" t="s">
        <v>1337</v>
      </c>
      <c r="B46" s="1297"/>
      <c r="C46" s="1297"/>
      <c r="D46" s="1297"/>
    </row>
    <row r="47" customFormat="false" ht="13.5" hidden="false" customHeight="true" outlineLevel="0" collapsed="false">
      <c r="A47" s="1375" t="s">
        <v>1385</v>
      </c>
      <c r="B47" s="1297"/>
      <c r="C47" s="1297"/>
      <c r="D47" s="1297"/>
    </row>
    <row r="48" customFormat="false" ht="12.75" hidden="false" customHeight="true" outlineLevel="0" collapsed="false">
      <c r="A48" s="1376" t="s">
        <v>1386</v>
      </c>
      <c r="B48" s="1310"/>
      <c r="C48" s="1310"/>
      <c r="D48" s="1310"/>
    </row>
    <row r="49" customFormat="false" ht="12.75" hidden="false" customHeight="true" outlineLevel="0" collapsed="false">
      <c r="A49" s="1376" t="s">
        <v>1387</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6</v>
      </c>
      <c r="B51" s="1378"/>
      <c r="C51" s="1378"/>
      <c r="D51" s="1379"/>
    </row>
    <row r="52" customFormat="false" ht="28.5" hidden="false" customHeight="true" outlineLevel="0" collapsed="false">
      <c r="A52" s="1226" t="s">
        <v>1388</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9</v>
      </c>
      <c r="D1" s="110" t="s">
        <v>91</v>
      </c>
    </row>
    <row r="2" customFormat="false" ht="19.5" hidden="false" customHeight="true" outlineLevel="0" collapsed="false">
      <c r="A2" s="4" t="s">
        <v>1390</v>
      </c>
      <c r="D2" s="110" t="s">
        <v>93</v>
      </c>
    </row>
    <row r="3" customFormat="false" ht="15.75" hidden="false" customHeight="true" outlineLevel="0" collapsed="false">
      <c r="A3" s="4" t="s">
        <v>224</v>
      </c>
      <c r="D3" s="110" t="s">
        <v>94</v>
      </c>
    </row>
    <row r="4" customFormat="false" ht="13.5" hidden="false" customHeight="true" outlineLevel="0" collapsed="false"/>
    <row r="5" customFormat="false" ht="31.5" hidden="false" customHeight="true" outlineLevel="0" collapsed="false">
      <c r="A5" s="1228" t="s">
        <v>95</v>
      </c>
      <c r="B5" s="1185" t="s">
        <v>455</v>
      </c>
      <c r="C5" s="1185" t="s">
        <v>375</v>
      </c>
      <c r="D5" s="1380" t="s">
        <v>1391</v>
      </c>
    </row>
    <row r="6" customFormat="false" ht="12.75" hidden="false" customHeight="true" outlineLevel="0" collapsed="false">
      <c r="A6" s="1326" t="s">
        <v>1178</v>
      </c>
      <c r="B6" s="1381" t="s">
        <v>1392</v>
      </c>
      <c r="C6" s="1381" t="s">
        <v>1393</v>
      </c>
      <c r="D6" s="1381" t="s">
        <v>1394</v>
      </c>
    </row>
    <row r="7" customFormat="false" ht="12.75" hidden="false" customHeight="true" outlineLevel="0" collapsed="false">
      <c r="A7" s="1326"/>
      <c r="B7" s="1381"/>
      <c r="C7" s="1381"/>
      <c r="D7" s="1381"/>
    </row>
    <row r="8" customFormat="false" ht="16.5" hidden="false" customHeight="true" outlineLevel="0" collapsed="false">
      <c r="A8" s="1326"/>
      <c r="B8" s="1382" t="s">
        <v>1395</v>
      </c>
      <c r="C8" s="1382" t="s">
        <v>1396</v>
      </c>
      <c r="D8" s="1382" t="s">
        <v>103</v>
      </c>
    </row>
    <row r="9" customFormat="false" ht="20.25" hidden="false" customHeight="true" outlineLevel="0" collapsed="false">
      <c r="A9" s="1329" t="s">
        <v>1397</v>
      </c>
      <c r="B9" s="1330" t="n">
        <v>13153447.5734235</v>
      </c>
      <c r="C9" s="1330" t="n">
        <v>0.113153594150528</v>
      </c>
      <c r="D9" s="1330" t="n">
        <v>5457.31951747917</v>
      </c>
    </row>
    <row r="10" customFormat="false" ht="14.25" hidden="false" customHeight="true" outlineLevel="0" collapsed="false">
      <c r="A10" s="1331" t="s">
        <v>1398</v>
      </c>
      <c r="B10" s="1332" t="n">
        <v>11072882.4070885</v>
      </c>
      <c r="C10" s="1332" t="n">
        <v>0.111499196277516</v>
      </c>
      <c r="D10" s="1332" t="n">
        <v>4526.93079250797</v>
      </c>
    </row>
    <row r="11" customFormat="false" ht="13.5" hidden="false" customHeight="true" outlineLevel="0" collapsed="false">
      <c r="A11" s="1356" t="s">
        <v>1399</v>
      </c>
      <c r="B11" s="406" t="n">
        <v>10312165.3248673</v>
      </c>
      <c r="C11" s="1357" t="n">
        <v>0.110228256518747</v>
      </c>
      <c r="D11" s="126" t="n">
        <v>4167.87068387506</v>
      </c>
    </row>
    <row r="12" customFormat="false" ht="14.25" hidden="false" customHeight="true" outlineLevel="0" collapsed="false">
      <c r="A12" s="1356" t="s">
        <v>1400</v>
      </c>
      <c r="B12" s="406" t="n">
        <v>760717.082221223</v>
      </c>
      <c r="C12" s="1357" t="n">
        <v>0.128727862777421</v>
      </c>
      <c r="D12" s="126" t="n">
        <v>359.060108632916</v>
      </c>
    </row>
    <row r="13" customFormat="false" ht="13.5" hidden="false" customHeight="true" outlineLevel="0" collapsed="false">
      <c r="A13" s="1228" t="s">
        <v>1401</v>
      </c>
      <c r="B13" s="1332" t="n">
        <v>1598602.28806682</v>
      </c>
      <c r="C13" s="1332" t="n">
        <v>0.121582962313518</v>
      </c>
      <c r="D13" s="1332" t="n">
        <v>712.663606395882</v>
      </c>
    </row>
    <row r="14" customFormat="false" ht="13.5" hidden="false" customHeight="true" outlineLevel="0" collapsed="false">
      <c r="A14" s="1356" t="s">
        <v>1399</v>
      </c>
      <c r="B14" s="406" t="n">
        <v>1333740.49134075</v>
      </c>
      <c r="C14" s="1357" t="n">
        <v>0.12</v>
      </c>
      <c r="D14" s="126" t="n">
        <v>586.845816189931</v>
      </c>
    </row>
    <row r="15" customFormat="false" ht="13.5" hidden="false" customHeight="true" outlineLevel="0" collapsed="false">
      <c r="A15" s="1356" t="s">
        <v>1400</v>
      </c>
      <c r="B15" s="406" t="n">
        <v>264861.79672607</v>
      </c>
      <c r="C15" s="1357" t="n">
        <v>0.129554141849041</v>
      </c>
      <c r="D15" s="126" t="n">
        <v>125.817790205951</v>
      </c>
    </row>
    <row r="16" customFormat="false" ht="12.75" hidden="false" customHeight="true" outlineLevel="0" collapsed="false">
      <c r="A16" s="1228" t="s">
        <v>1402</v>
      </c>
      <c r="B16" s="1336"/>
      <c r="C16" s="1336"/>
      <c r="D16" s="1332" t="n">
        <v>217.72511857532</v>
      </c>
    </row>
    <row r="17" customFormat="false" ht="13.5" hidden="false" customHeight="true" outlineLevel="0" collapsed="false">
      <c r="A17" s="1356" t="s">
        <v>1156</v>
      </c>
      <c r="B17" s="1340" t="n">
        <v>273142.372</v>
      </c>
      <c r="C17" s="1340" t="n">
        <v>0.11992216</v>
      </c>
      <c r="D17" s="1340" t="n">
        <v>120.104685205133</v>
      </c>
    </row>
    <row r="18" customFormat="false" ht="12.75" hidden="false" customHeight="true" outlineLevel="0" collapsed="false">
      <c r="A18" s="128" t="s">
        <v>1403</v>
      </c>
      <c r="B18" s="1370" t="s">
        <v>261</v>
      </c>
      <c r="C18" s="164" t="s">
        <v>261</v>
      </c>
      <c r="D18" s="1370" t="s">
        <v>261</v>
      </c>
    </row>
    <row r="19" customFormat="false" ht="12.75" hidden="false" customHeight="true" outlineLevel="0" collapsed="false">
      <c r="A19" s="128" t="s">
        <v>1404</v>
      </c>
      <c r="B19" s="1334" t="n">
        <v>273142.372</v>
      </c>
      <c r="C19" s="82" t="n">
        <v>0.11992216</v>
      </c>
      <c r="D19" s="1334" t="n">
        <v>120.104685205133</v>
      </c>
    </row>
    <row r="20" customFormat="false" ht="13.5" hidden="false" customHeight="true" outlineLevel="0" collapsed="false">
      <c r="A20" s="1356" t="s">
        <v>1157</v>
      </c>
      <c r="B20" s="1340" t="s">
        <v>257</v>
      </c>
      <c r="C20" s="1340" t="s">
        <v>257</v>
      </c>
      <c r="D20" s="1340" t="s">
        <v>257</v>
      </c>
    </row>
    <row r="21" customFormat="false" ht="12.75" hidden="false" customHeight="true" outlineLevel="0" collapsed="false">
      <c r="A21" s="128" t="s">
        <v>1403</v>
      </c>
      <c r="B21" s="1370" t="s">
        <v>257</v>
      </c>
      <c r="C21" s="164" t="s">
        <v>257</v>
      </c>
      <c r="D21" s="1370" t="s">
        <v>257</v>
      </c>
    </row>
    <row r="22" customFormat="false" ht="12.75" hidden="false" customHeight="true" outlineLevel="0" collapsed="false">
      <c r="A22" s="128" t="s">
        <v>1404</v>
      </c>
      <c r="B22" s="1370" t="s">
        <v>257</v>
      </c>
      <c r="C22" s="164" t="s">
        <v>257</v>
      </c>
      <c r="D22" s="1370" t="s">
        <v>257</v>
      </c>
    </row>
    <row r="23" customFormat="false" ht="13.5" hidden="false" customHeight="true" outlineLevel="0" collapsed="false">
      <c r="A23" s="1356" t="s">
        <v>1158</v>
      </c>
      <c r="B23" s="1340" t="n">
        <v>208820.506268167</v>
      </c>
      <c r="C23" s="1340" t="n">
        <v>0.127495881660757</v>
      </c>
      <c r="D23" s="1340" t="n">
        <v>97.6204333701874</v>
      </c>
    </row>
    <row r="24" customFormat="false" ht="12.75" hidden="false" customHeight="true" outlineLevel="0" collapsed="false">
      <c r="A24" s="128" t="s">
        <v>1403</v>
      </c>
      <c r="B24" s="1334" t="n">
        <v>155119.205734972</v>
      </c>
      <c r="C24" s="82" t="n">
        <v>0.130090909090909</v>
      </c>
      <c r="D24" s="1334" t="n">
        <v>73.9918611355814</v>
      </c>
    </row>
    <row r="25" customFormat="false" ht="12.75" hidden="false" customHeight="true" outlineLevel="0" collapsed="false">
      <c r="A25" s="128" t="s">
        <v>1404</v>
      </c>
      <c r="B25" s="1334" t="n">
        <v>53701.3005331954</v>
      </c>
      <c r="C25" s="82" t="n">
        <v>0.12</v>
      </c>
      <c r="D25" s="1334" t="n">
        <v>23.628572234606</v>
      </c>
    </row>
    <row r="26" customFormat="false" ht="13.5" hidden="false" customHeight="true" outlineLevel="0" collapsed="false">
      <c r="A26" s="1356" t="s">
        <v>1159</v>
      </c>
      <c r="B26" s="1340" t="s">
        <v>257</v>
      </c>
      <c r="C26" s="1340" t="s">
        <v>257</v>
      </c>
      <c r="D26" s="1340" t="s">
        <v>257</v>
      </c>
    </row>
    <row r="27" customFormat="false" ht="12.75" hidden="false" customHeight="true" outlineLevel="0" collapsed="false">
      <c r="A27" s="128" t="s">
        <v>1403</v>
      </c>
      <c r="B27" s="1370" t="s">
        <v>257</v>
      </c>
      <c r="C27" s="164" t="s">
        <v>257</v>
      </c>
      <c r="D27" s="1370" t="s">
        <v>257</v>
      </c>
    </row>
    <row r="28" customFormat="false" ht="12.75" hidden="false" customHeight="true" outlineLevel="0" collapsed="false">
      <c r="A28" s="128" t="s">
        <v>1404</v>
      </c>
      <c r="B28" s="1370" t="s">
        <v>257</v>
      </c>
      <c r="C28" s="164" t="s">
        <v>257</v>
      </c>
      <c r="D28" s="1370" t="s">
        <v>257</v>
      </c>
    </row>
    <row r="29" customFormat="false" ht="13.5" hidden="false" customHeight="true" outlineLevel="0" collapsed="false">
      <c r="A29" s="1356" t="s">
        <v>1160</v>
      </c>
      <c r="B29" s="1340" t="s">
        <v>257</v>
      </c>
      <c r="C29" s="1340" t="s">
        <v>257</v>
      </c>
      <c r="D29" s="1340" t="s">
        <v>257</v>
      </c>
    </row>
    <row r="30" customFormat="false" ht="12.75" hidden="false" customHeight="true" outlineLevel="0" collapsed="false">
      <c r="A30" s="128" t="s">
        <v>1403</v>
      </c>
      <c r="B30" s="1370" t="s">
        <v>257</v>
      </c>
      <c r="C30" s="164" t="s">
        <v>257</v>
      </c>
      <c r="D30" s="1370" t="s">
        <v>257</v>
      </c>
    </row>
    <row r="31" customFormat="false" ht="12.75" hidden="false" customHeight="true" outlineLevel="0" collapsed="false">
      <c r="A31" s="128" t="s">
        <v>1404</v>
      </c>
      <c r="B31" s="1370" t="s">
        <v>257</v>
      </c>
      <c r="C31" s="164" t="s">
        <v>257</v>
      </c>
      <c r="D31" s="1370" t="s">
        <v>257</v>
      </c>
    </row>
    <row r="32" customFormat="false" ht="9" hidden="false" customHeight="true" outlineLevel="0" collapsed="false">
      <c r="A32" s="712"/>
      <c r="B32" s="712"/>
      <c r="C32" s="712"/>
      <c r="D32" s="712"/>
    </row>
    <row r="33" customFormat="false" ht="13.5" hidden="false" customHeight="true" outlineLevel="0" collapsed="false">
      <c r="A33" s="1383" t="s">
        <v>1405</v>
      </c>
      <c r="B33" s="1297"/>
      <c r="C33" s="1297"/>
      <c r="D33" s="1297"/>
    </row>
    <row r="34" customFormat="false" ht="13.5" hidden="false" customHeight="true" outlineLevel="0" collapsed="false">
      <c r="A34" s="1323" t="s">
        <v>1406</v>
      </c>
      <c r="B34" s="1297"/>
      <c r="C34" s="1297"/>
      <c r="D34" s="1297"/>
      <c r="E34" s="263"/>
    </row>
    <row r="35" customFormat="false" ht="13.5" hidden="false" customHeight="true" outlineLevel="0" collapsed="false">
      <c r="A35" s="1323" t="s">
        <v>1407</v>
      </c>
      <c r="B35" s="1297"/>
      <c r="C35" s="1297"/>
      <c r="D35" s="1297"/>
    </row>
    <row r="36" customFormat="false" ht="13.5" hidden="false" customHeight="true" outlineLevel="0" collapsed="false">
      <c r="A36" s="1383" t="s">
        <v>1408</v>
      </c>
      <c r="B36" s="1297"/>
      <c r="C36" s="1297"/>
      <c r="D36" s="1297"/>
    </row>
    <row r="37" customFormat="false" ht="13.5" hidden="false" customHeight="true" outlineLevel="0" collapsed="false">
      <c r="A37" s="1383" t="s">
        <v>1409</v>
      </c>
      <c r="B37" s="1297"/>
      <c r="C37" s="1297"/>
      <c r="D37" s="1297"/>
    </row>
    <row r="38" customFormat="false" ht="14.25" hidden="false" customHeight="true" outlineLevel="0" collapsed="false">
      <c r="A38" s="1323" t="s">
        <v>1410</v>
      </c>
      <c r="B38" s="1310"/>
      <c r="C38" s="1310"/>
      <c r="D38" s="1310"/>
    </row>
    <row r="39" customFormat="false" ht="14.25" hidden="false" customHeight="true" outlineLevel="0" collapsed="false">
      <c r="A39" s="1323" t="s">
        <v>1411</v>
      </c>
      <c r="B39" s="1310"/>
      <c r="C39" s="1310"/>
      <c r="D39" s="1310"/>
    </row>
    <row r="40" customFormat="false" ht="13.5" hidden="false" customHeight="true" outlineLevel="0" collapsed="false">
      <c r="A40" s="1323" t="s">
        <v>1412</v>
      </c>
      <c r="B40" s="1362"/>
      <c r="C40" s="1362"/>
      <c r="D40" s="1362"/>
    </row>
    <row r="41" customFormat="false" ht="13.5" hidden="false" customHeight="true" outlineLevel="0" collapsed="false">
      <c r="A41" s="1323" t="s">
        <v>1413</v>
      </c>
      <c r="B41" s="1310"/>
      <c r="C41" s="1310"/>
      <c r="D41" s="1310"/>
    </row>
    <row r="42" customFormat="false" ht="9.75" hidden="false" customHeight="true" outlineLevel="0" collapsed="false">
      <c r="A42" s="703"/>
      <c r="B42" s="703"/>
      <c r="C42" s="703"/>
      <c r="D42" s="703"/>
    </row>
    <row r="43" customFormat="false" ht="12.75" hidden="false" customHeight="true" outlineLevel="0" collapsed="false">
      <c r="A43" s="1223" t="s">
        <v>446</v>
      </c>
      <c r="B43" s="1223"/>
      <c r="C43" s="1223"/>
      <c r="D43" s="1343"/>
    </row>
    <row r="44" customFormat="false" ht="28.5" hidden="false" customHeight="true" outlineLevel="0" collapsed="false">
      <c r="A44" s="1384" t="s">
        <v>1215</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4</v>
      </c>
      <c r="J1" s="110" t="s">
        <v>91</v>
      </c>
    </row>
    <row r="2" customFormat="false" ht="18.75" hidden="false" customHeight="false" outlineLevel="0" collapsed="false">
      <c r="A2" s="4" t="s">
        <v>1415</v>
      </c>
      <c r="J2" s="110" t="s">
        <v>93</v>
      </c>
    </row>
    <row r="3" customFormat="false" ht="15.75" hidden="false" customHeight="false" outlineLevel="0" collapsed="false">
      <c r="A3" s="4" t="s">
        <v>224</v>
      </c>
      <c r="J3" s="110" t="s">
        <v>94</v>
      </c>
    </row>
    <row r="4" customFormat="false" ht="13.5" hidden="false" customHeight="false" outlineLevel="0" collapsed="false"/>
    <row r="5" customFormat="false" ht="20.25" hidden="false" customHeight="true" outlineLevel="0" collapsed="false">
      <c r="A5" s="1385" t="s">
        <v>95</v>
      </c>
      <c r="B5" s="1386" t="s">
        <v>455</v>
      </c>
      <c r="C5" s="1386"/>
      <c r="D5" s="1386"/>
      <c r="E5" s="1386" t="s">
        <v>337</v>
      </c>
      <c r="F5" s="1386"/>
      <c r="G5" s="1386"/>
      <c r="H5" s="1387" t="s">
        <v>1343</v>
      </c>
      <c r="I5" s="1387"/>
      <c r="J5" s="1387"/>
    </row>
    <row r="6" customFormat="false" ht="19.5" hidden="false" customHeight="true" outlineLevel="0" collapsed="false">
      <c r="A6" s="1385"/>
      <c r="B6" s="1388" t="s">
        <v>1416</v>
      </c>
      <c r="C6" s="1389" t="s">
        <v>226</v>
      </c>
      <c r="D6" s="1390" t="s">
        <v>1417</v>
      </c>
      <c r="E6" s="1391" t="s">
        <v>96</v>
      </c>
      <c r="F6" s="1392" t="s">
        <v>97</v>
      </c>
      <c r="G6" s="1393" t="s">
        <v>98</v>
      </c>
      <c r="H6" s="1392" t="s">
        <v>1418</v>
      </c>
      <c r="I6" s="1392" t="s">
        <v>97</v>
      </c>
      <c r="J6" s="1393" t="s">
        <v>98</v>
      </c>
    </row>
    <row r="7" customFormat="false" ht="15" hidden="false" customHeight="false" outlineLevel="0" collapsed="false">
      <c r="A7" s="1394" t="s">
        <v>1419</v>
      </c>
      <c r="B7" s="1395"/>
      <c r="C7" s="1395" t="s">
        <v>1420</v>
      </c>
      <c r="D7" s="1396"/>
      <c r="E7" s="1397" t="s">
        <v>1421</v>
      </c>
      <c r="F7" s="1397"/>
      <c r="G7" s="1397"/>
      <c r="H7" s="1397" t="s">
        <v>103</v>
      </c>
      <c r="I7" s="1397"/>
      <c r="J7" s="1397"/>
    </row>
    <row r="8" customFormat="false" ht="13.5" hidden="false" customHeight="false" outlineLevel="0" collapsed="false">
      <c r="A8" s="1354" t="s">
        <v>1422</v>
      </c>
      <c r="B8" s="1398" t="s">
        <v>1423</v>
      </c>
      <c r="C8" s="1399"/>
      <c r="D8" s="1400" t="s">
        <v>257</v>
      </c>
      <c r="E8" s="1401" t="s">
        <v>257</v>
      </c>
      <c r="F8" s="1402" t="s">
        <v>257</v>
      </c>
      <c r="G8" s="1400" t="s">
        <v>257</v>
      </c>
      <c r="H8" s="1401" t="n">
        <v>5891.51242371305</v>
      </c>
      <c r="I8" s="1402" t="n">
        <v>111.054435305938</v>
      </c>
      <c r="J8" s="1400" t="n">
        <v>1.19982061260223</v>
      </c>
    </row>
    <row r="9" customFormat="false" ht="12.75" hidden="false" customHeight="true" outlineLevel="0" collapsed="false">
      <c r="A9" s="1354" t="s">
        <v>1136</v>
      </c>
      <c r="B9" s="1403" t="s">
        <v>1423</v>
      </c>
      <c r="C9" s="1403" t="s">
        <v>1424</v>
      </c>
      <c r="D9" s="1402" t="s">
        <v>484</v>
      </c>
      <c r="E9" s="1401" t="s">
        <v>484</v>
      </c>
      <c r="F9" s="1402" t="s">
        <v>484</v>
      </c>
      <c r="G9" s="1402" t="s">
        <v>484</v>
      </c>
      <c r="H9" s="1401" t="n">
        <v>2480.47199131085</v>
      </c>
      <c r="I9" s="1402" t="n">
        <v>73.1188396093553</v>
      </c>
      <c r="J9" s="1402" t="n">
        <v>0.440135065721116</v>
      </c>
      <c r="K9" s="1159"/>
    </row>
    <row r="10" customFormat="false" ht="12.75" hidden="false" customHeight="true" outlineLevel="0" collapsed="false">
      <c r="A10" s="1356" t="s">
        <v>1425</v>
      </c>
      <c r="B10" s="1404" t="s">
        <v>1423</v>
      </c>
      <c r="C10" s="1404" t="s">
        <v>1424</v>
      </c>
      <c r="D10" s="866" t="s">
        <v>484</v>
      </c>
      <c r="E10" s="164" t="s">
        <v>484</v>
      </c>
      <c r="F10" s="164" t="s">
        <v>484</v>
      </c>
      <c r="G10" s="866" t="s">
        <v>484</v>
      </c>
      <c r="H10" s="82" t="n">
        <v>2187.32226437251</v>
      </c>
      <c r="I10" s="82" t="n">
        <v>68.2626191851747</v>
      </c>
      <c r="J10" s="146" t="n">
        <v>0.422620765521537</v>
      </c>
    </row>
    <row r="11" customFormat="false" ht="12.75" hidden="false" customHeight="true" outlineLevel="0" collapsed="false">
      <c r="A11" s="1405" t="s">
        <v>1426</v>
      </c>
      <c r="B11" s="621" t="s">
        <v>1423</v>
      </c>
      <c r="C11" s="621" t="s">
        <v>1424</v>
      </c>
      <c r="D11" s="20" t="s">
        <v>493</v>
      </c>
      <c r="E11" s="1339" t="s">
        <v>1293</v>
      </c>
      <c r="F11" s="164" t="s">
        <v>493</v>
      </c>
      <c r="G11" s="866" t="s">
        <v>493</v>
      </c>
      <c r="H11" s="20" t="s">
        <v>1293</v>
      </c>
      <c r="I11" s="20" t="n">
        <v>31.2387078207059</v>
      </c>
      <c r="J11" s="20" t="n">
        <v>0.214765493767353</v>
      </c>
      <c r="K11" s="1159"/>
    </row>
    <row r="12" customFormat="false" ht="12.75" hidden="false" customHeight="true" outlineLevel="0" collapsed="false">
      <c r="A12" s="1405" t="s">
        <v>1427</v>
      </c>
      <c r="B12" s="621" t="s">
        <v>1423</v>
      </c>
      <c r="C12" s="621" t="s">
        <v>1424</v>
      </c>
      <c r="D12" s="20" t="s">
        <v>1428</v>
      </c>
      <c r="E12" s="1339" t="s">
        <v>1428</v>
      </c>
      <c r="F12" s="164" t="s">
        <v>1428</v>
      </c>
      <c r="G12" s="866" t="s">
        <v>1428</v>
      </c>
      <c r="H12" s="20" t="n">
        <v>2187.32226437251</v>
      </c>
      <c r="I12" s="20" t="n">
        <v>37.0239113644688</v>
      </c>
      <c r="J12" s="20" t="n">
        <v>0.207855271754184</v>
      </c>
      <c r="K12" s="1159"/>
    </row>
    <row r="13" customFormat="false" ht="12.75" hidden="false" customHeight="true" outlineLevel="0" collapsed="false">
      <c r="A13" s="1356" t="s">
        <v>1138</v>
      </c>
      <c r="B13" s="1404" t="s">
        <v>1423</v>
      </c>
      <c r="C13" s="1404" t="s">
        <v>1424</v>
      </c>
      <c r="D13" s="866" t="s">
        <v>484</v>
      </c>
      <c r="E13" s="164" t="s">
        <v>484</v>
      </c>
      <c r="F13" s="164" t="s">
        <v>484</v>
      </c>
      <c r="G13" s="866" t="s">
        <v>484</v>
      </c>
      <c r="H13" s="82" t="n">
        <v>293.149726938345</v>
      </c>
      <c r="I13" s="82" t="n">
        <v>4.85622042418056</v>
      </c>
      <c r="J13" s="146" t="n">
        <v>0.017514300199579</v>
      </c>
    </row>
    <row r="14" customFormat="false" ht="12.75" hidden="false" customHeight="true" outlineLevel="0" collapsed="false">
      <c r="A14" s="1405" t="s">
        <v>1426</v>
      </c>
      <c r="B14" s="621" t="s">
        <v>1423</v>
      </c>
      <c r="C14" s="621" t="s">
        <v>1424</v>
      </c>
      <c r="D14" s="20" t="s">
        <v>1428</v>
      </c>
      <c r="E14" s="1339" t="s">
        <v>1429</v>
      </c>
      <c r="F14" s="164" t="s">
        <v>1429</v>
      </c>
      <c r="G14" s="866" t="s">
        <v>1429</v>
      </c>
      <c r="H14" s="20" t="s">
        <v>1429</v>
      </c>
      <c r="I14" s="20" t="s">
        <v>1429</v>
      </c>
      <c r="J14" s="20" t="s">
        <v>1429</v>
      </c>
      <c r="K14" s="1159"/>
    </row>
    <row r="15" customFormat="false" ht="12.75" hidden="false" customHeight="true" outlineLevel="0" collapsed="false">
      <c r="A15" s="1405" t="s">
        <v>1427</v>
      </c>
      <c r="B15" s="621" t="s">
        <v>1423</v>
      </c>
      <c r="C15" s="621" t="s">
        <v>1424</v>
      </c>
      <c r="D15" s="20" t="s">
        <v>1428</v>
      </c>
      <c r="E15" s="1199" t="s">
        <v>1428</v>
      </c>
      <c r="F15" s="164" t="s">
        <v>1428</v>
      </c>
      <c r="G15" s="1396" t="s">
        <v>1428</v>
      </c>
      <c r="H15" s="20" t="n">
        <v>293.149726938345</v>
      </c>
      <c r="I15" s="20" t="n">
        <v>4.85622042418056</v>
      </c>
      <c r="J15" s="20" t="n">
        <v>0.017514300199579</v>
      </c>
      <c r="K15" s="1159"/>
    </row>
    <row r="16" customFormat="false" ht="12.75" hidden="false" customHeight="true" outlineLevel="0" collapsed="false">
      <c r="A16" s="1354" t="s">
        <v>1139</v>
      </c>
      <c r="B16" s="1403" t="s">
        <v>1423</v>
      </c>
      <c r="C16" s="1403" t="s">
        <v>1424</v>
      </c>
      <c r="D16" s="1402" t="s">
        <v>484</v>
      </c>
      <c r="E16" s="1401" t="s">
        <v>484</v>
      </c>
      <c r="F16" s="1402" t="s">
        <v>484</v>
      </c>
      <c r="G16" s="1402" t="s">
        <v>484</v>
      </c>
      <c r="H16" s="1401" t="n">
        <v>27.0625328688112</v>
      </c>
      <c r="I16" s="1402" t="n">
        <v>6.93654491274735</v>
      </c>
      <c r="J16" s="1402" t="n">
        <v>0.057161577858237</v>
      </c>
      <c r="K16" s="1159"/>
    </row>
    <row r="17" customFormat="false" ht="12.75" hidden="false" customHeight="true" outlineLevel="0" collapsed="false">
      <c r="A17" s="1372" t="s">
        <v>1430</v>
      </c>
      <c r="B17" s="1404" t="s">
        <v>1423</v>
      </c>
      <c r="C17" s="1404" t="s">
        <v>1424</v>
      </c>
      <c r="D17" s="866" t="s">
        <v>484</v>
      </c>
      <c r="E17" s="164" t="s">
        <v>484</v>
      </c>
      <c r="F17" s="164" t="s">
        <v>484</v>
      </c>
      <c r="G17" s="866" t="s">
        <v>484</v>
      </c>
      <c r="H17" s="82" t="n">
        <v>24.6610524589402</v>
      </c>
      <c r="I17" s="82" t="n">
        <v>4.75235827146401</v>
      </c>
      <c r="J17" s="146" t="n">
        <v>0.0388117838784423</v>
      </c>
    </row>
    <row r="18" customFormat="false" ht="12.75" hidden="false" customHeight="true" outlineLevel="0" collapsed="false">
      <c r="A18" s="1405" t="s">
        <v>1426</v>
      </c>
      <c r="B18" s="621" t="s">
        <v>1423</v>
      </c>
      <c r="C18" s="621" t="s">
        <v>1424</v>
      </c>
      <c r="D18" s="20" t="s">
        <v>1428</v>
      </c>
      <c r="E18" s="1339" t="s">
        <v>204</v>
      </c>
      <c r="F18" s="164" t="s">
        <v>1428</v>
      </c>
      <c r="G18" s="866" t="s">
        <v>1428</v>
      </c>
      <c r="H18" s="20" t="s">
        <v>204</v>
      </c>
      <c r="I18" s="20" t="n">
        <v>4.20689527852711</v>
      </c>
      <c r="J18" s="20" t="n">
        <v>0.0289224050398739</v>
      </c>
    </row>
    <row r="19" customFormat="false" ht="12.75" hidden="false" customHeight="true" outlineLevel="0" collapsed="false">
      <c r="A19" s="1405" t="s">
        <v>1427</v>
      </c>
      <c r="B19" s="621" t="s">
        <v>1423</v>
      </c>
      <c r="C19" s="621" t="s">
        <v>1424</v>
      </c>
      <c r="D19" s="20" t="s">
        <v>432</v>
      </c>
      <c r="E19" s="1339" t="s">
        <v>432</v>
      </c>
      <c r="F19" s="164" t="s">
        <v>432</v>
      </c>
      <c r="G19" s="866" t="s">
        <v>432</v>
      </c>
      <c r="H19" s="20" t="n">
        <v>24.6610524589402</v>
      </c>
      <c r="I19" s="20" t="n">
        <v>0.545462992936895</v>
      </c>
      <c r="J19" s="20" t="n">
        <v>0.00988937883856841</v>
      </c>
    </row>
    <row r="20" customFormat="false" ht="12.75" hidden="false" customHeight="true" outlineLevel="0" collapsed="false">
      <c r="A20" s="1356" t="s">
        <v>1141</v>
      </c>
      <c r="B20" s="1404" t="s">
        <v>1423</v>
      </c>
      <c r="C20" s="1404" t="s">
        <v>1424</v>
      </c>
      <c r="D20" s="866" t="s">
        <v>484</v>
      </c>
      <c r="E20" s="164" t="s">
        <v>484</v>
      </c>
      <c r="F20" s="164" t="s">
        <v>484</v>
      </c>
      <c r="G20" s="866" t="s">
        <v>484</v>
      </c>
      <c r="H20" s="82" t="n">
        <v>2.40148040987105</v>
      </c>
      <c r="I20" s="82" t="n">
        <v>2.18418664128334</v>
      </c>
      <c r="J20" s="146" t="n">
        <v>0.0183497939797947</v>
      </c>
    </row>
    <row r="21" customFormat="false" ht="12.75" hidden="false" customHeight="true" outlineLevel="0" collapsed="false">
      <c r="A21" s="1405" t="s">
        <v>1426</v>
      </c>
      <c r="B21" s="1404" t="s">
        <v>1423</v>
      </c>
      <c r="C21" s="1404" t="s">
        <v>1424</v>
      </c>
      <c r="D21" s="866" t="s">
        <v>484</v>
      </c>
      <c r="E21" s="164" t="s">
        <v>484</v>
      </c>
      <c r="F21" s="164" t="s">
        <v>484</v>
      </c>
      <c r="G21" s="866" t="s">
        <v>484</v>
      </c>
      <c r="H21" s="82" t="n">
        <v>2.40148040987105</v>
      </c>
      <c r="I21" s="82" t="n">
        <v>1.69931234005109</v>
      </c>
      <c r="J21" s="146" t="n">
        <v>0.0116827723378512</v>
      </c>
      <c r="K21" s="1159"/>
    </row>
    <row r="22" customFormat="false" ht="12.75" hidden="false" customHeight="true" outlineLevel="0" collapsed="false">
      <c r="A22" s="1405" t="s">
        <v>1427</v>
      </c>
      <c r="B22" s="1404" t="s">
        <v>1423</v>
      </c>
      <c r="C22" s="1404" t="s">
        <v>1424</v>
      </c>
      <c r="D22" s="866" t="s">
        <v>484</v>
      </c>
      <c r="E22" s="164" t="s">
        <v>1431</v>
      </c>
      <c r="F22" s="164" t="s">
        <v>484</v>
      </c>
      <c r="G22" s="866" t="s">
        <v>484</v>
      </c>
      <c r="H22" s="164" t="s">
        <v>1431</v>
      </c>
      <c r="I22" s="82" t="n">
        <v>0.484874301232249</v>
      </c>
      <c r="J22" s="146" t="n">
        <v>0.00666702164194342</v>
      </c>
      <c r="K22" s="1159"/>
    </row>
    <row r="23" customFormat="false" ht="12.75" hidden="false" customHeight="true" outlineLevel="0" collapsed="false">
      <c r="A23" s="1356" t="s">
        <v>1432</v>
      </c>
      <c r="B23" s="1404" t="s">
        <v>1423</v>
      </c>
      <c r="C23" s="1404" t="s">
        <v>1424</v>
      </c>
      <c r="D23" s="866" t="s">
        <v>484</v>
      </c>
      <c r="E23" s="164" t="s">
        <v>484</v>
      </c>
      <c r="F23" s="164" t="s">
        <v>484</v>
      </c>
      <c r="G23" s="866" t="s">
        <v>484</v>
      </c>
      <c r="H23" s="82" t="n">
        <v>2.40148040987105</v>
      </c>
      <c r="I23" s="82" t="n">
        <v>2.18418664128334</v>
      </c>
      <c r="J23" s="146" t="n">
        <v>0.0183497939797947</v>
      </c>
    </row>
    <row r="24" customFormat="false" ht="12.75" hidden="false" customHeight="true" outlineLevel="0" collapsed="false">
      <c r="A24" s="1405" t="s">
        <v>1426</v>
      </c>
      <c r="B24" s="621" t="s">
        <v>1423</v>
      </c>
      <c r="C24" s="621" t="s">
        <v>1424</v>
      </c>
      <c r="D24" s="20" t="s">
        <v>1428</v>
      </c>
      <c r="E24" s="1339" t="s">
        <v>1428</v>
      </c>
      <c r="F24" s="164" t="s">
        <v>1428</v>
      </c>
      <c r="G24" s="866" t="s">
        <v>1428</v>
      </c>
      <c r="H24" s="20" t="n">
        <v>2.40148040987105</v>
      </c>
      <c r="I24" s="20" t="n">
        <v>1.69931234005109</v>
      </c>
      <c r="J24" s="20" t="n">
        <v>0.0116827723378512</v>
      </c>
      <c r="K24" s="1159"/>
    </row>
    <row r="25" customFormat="false" ht="12.75" hidden="false" customHeight="true" outlineLevel="0" collapsed="false">
      <c r="A25" s="1406" t="s">
        <v>1427</v>
      </c>
      <c r="B25" s="621" t="s">
        <v>1423</v>
      </c>
      <c r="C25" s="621" t="s">
        <v>1424</v>
      </c>
      <c r="D25" s="20" t="s">
        <v>1428</v>
      </c>
      <c r="E25" s="1199" t="s">
        <v>1293</v>
      </c>
      <c r="F25" s="164" t="s">
        <v>1428</v>
      </c>
      <c r="G25" s="1396" t="s">
        <v>1428</v>
      </c>
      <c r="H25" s="20" t="s">
        <v>1293</v>
      </c>
      <c r="I25" s="20" t="n">
        <v>0.484874301232249</v>
      </c>
      <c r="J25" s="20" t="n">
        <v>0.00666702164194342</v>
      </c>
      <c r="K25" s="1159"/>
    </row>
    <row r="26" customFormat="false" ht="12.75" hidden="false" customHeight="true" outlineLevel="0" collapsed="false">
      <c r="A26" s="1354" t="s">
        <v>1142</v>
      </c>
      <c r="B26" s="1403" t="s">
        <v>1423</v>
      </c>
      <c r="C26" s="1403" t="s">
        <v>1424</v>
      </c>
      <c r="D26" s="1402" t="s">
        <v>484</v>
      </c>
      <c r="E26" s="1401" t="s">
        <v>484</v>
      </c>
      <c r="F26" s="1402" t="s">
        <v>484</v>
      </c>
      <c r="G26" s="1402" t="s">
        <v>484</v>
      </c>
      <c r="H26" s="1401" t="n">
        <v>3306.90225712851</v>
      </c>
      <c r="I26" s="1402" t="n">
        <v>28.3087197592194</v>
      </c>
      <c r="J26" s="1402" t="n">
        <v>0.687375372406389</v>
      </c>
      <c r="K26" s="1159"/>
    </row>
    <row r="27" customFormat="false" ht="12.75" hidden="false" customHeight="true" outlineLevel="0" collapsed="false">
      <c r="A27" s="1372" t="s">
        <v>1433</v>
      </c>
      <c r="B27" s="1404" t="s">
        <v>1423</v>
      </c>
      <c r="C27" s="1404" t="s">
        <v>1424</v>
      </c>
      <c r="D27" s="866" t="s">
        <v>484</v>
      </c>
      <c r="E27" s="164" t="s">
        <v>484</v>
      </c>
      <c r="F27" s="164" t="s">
        <v>484</v>
      </c>
      <c r="G27" s="866" t="s">
        <v>484</v>
      </c>
      <c r="H27" s="82" t="n">
        <v>3098.10698239938</v>
      </c>
      <c r="I27" s="82" t="n">
        <v>26.0743002539535</v>
      </c>
      <c r="J27" s="146" t="n">
        <v>0.669420535437274</v>
      </c>
    </row>
    <row r="28" customFormat="false" ht="12.75" hidden="false" customHeight="true" outlineLevel="0" collapsed="false">
      <c r="A28" s="1405" t="s">
        <v>1426</v>
      </c>
      <c r="B28" s="621" t="s">
        <v>1423</v>
      </c>
      <c r="C28" s="621" t="s">
        <v>1424</v>
      </c>
      <c r="D28" s="20" t="s">
        <v>1428</v>
      </c>
      <c r="E28" s="1339" t="s">
        <v>1293</v>
      </c>
      <c r="F28" s="164" t="s">
        <v>1428</v>
      </c>
      <c r="G28" s="866" t="s">
        <v>1428</v>
      </c>
      <c r="H28" s="20" t="s">
        <v>1293</v>
      </c>
      <c r="I28" s="20" t="n">
        <v>5.60939675470282</v>
      </c>
      <c r="J28" s="20" t="n">
        <v>0.0385817467198319</v>
      </c>
      <c r="K28" s="1159"/>
    </row>
    <row r="29" customFormat="false" ht="12.75" hidden="false" customHeight="true" outlineLevel="0" collapsed="false">
      <c r="A29" s="1405" t="s">
        <v>1427</v>
      </c>
      <c r="B29" s="621" t="s">
        <v>1423</v>
      </c>
      <c r="C29" s="621" t="s">
        <v>1424</v>
      </c>
      <c r="D29" s="20" t="s">
        <v>1428</v>
      </c>
      <c r="E29" s="1339" t="s">
        <v>1428</v>
      </c>
      <c r="F29" s="164" t="s">
        <v>1428</v>
      </c>
      <c r="G29" s="866" t="s">
        <v>1428</v>
      </c>
      <c r="H29" s="20" t="n">
        <v>3098.10698239938</v>
      </c>
      <c r="I29" s="20" t="n">
        <v>20.4649034992507</v>
      </c>
      <c r="J29" s="20" t="n">
        <v>0.630838788717442</v>
      </c>
      <c r="K29" s="1159"/>
    </row>
    <row r="30" customFormat="false" ht="12.75" hidden="false" customHeight="true" outlineLevel="0" collapsed="false">
      <c r="A30" s="1356" t="s">
        <v>1144</v>
      </c>
      <c r="B30" s="1404" t="s">
        <v>1423</v>
      </c>
      <c r="C30" s="1404" t="s">
        <v>1424</v>
      </c>
      <c r="D30" s="866" t="s">
        <v>484</v>
      </c>
      <c r="E30" s="164" t="s">
        <v>484</v>
      </c>
      <c r="F30" s="164" t="s">
        <v>484</v>
      </c>
      <c r="G30" s="866" t="s">
        <v>484</v>
      </c>
      <c r="H30" s="82" t="n">
        <v>208.795274729126</v>
      </c>
      <c r="I30" s="82" t="n">
        <v>2.23441950526593</v>
      </c>
      <c r="J30" s="146" t="n">
        <v>0.0179548369691148</v>
      </c>
    </row>
    <row r="31" customFormat="false" ht="12.75" hidden="false" customHeight="true" outlineLevel="0" collapsed="false">
      <c r="A31" s="1405" t="s">
        <v>1426</v>
      </c>
      <c r="B31" s="1404" t="s">
        <v>1423</v>
      </c>
      <c r="C31" s="1404" t="s">
        <v>1424</v>
      </c>
      <c r="D31" s="866" t="s">
        <v>484</v>
      </c>
      <c r="E31" s="164" t="s">
        <v>484</v>
      </c>
      <c r="F31" s="164" t="s">
        <v>484</v>
      </c>
      <c r="G31" s="866" t="s">
        <v>484</v>
      </c>
      <c r="H31" s="82" t="n">
        <v>208.795274729126</v>
      </c>
      <c r="I31" s="82" t="n">
        <v>1.8572263604788</v>
      </c>
      <c r="J31" s="146" t="n">
        <v>0.0127684312282918</v>
      </c>
      <c r="K31" s="1159"/>
    </row>
    <row r="32" customFormat="false" ht="12.75" hidden="false" customHeight="true" outlineLevel="0" collapsed="false">
      <c r="A32" s="1405" t="s">
        <v>1427</v>
      </c>
      <c r="B32" s="1404" t="s">
        <v>1423</v>
      </c>
      <c r="C32" s="1404" t="s">
        <v>1424</v>
      </c>
      <c r="D32" s="866" t="s">
        <v>484</v>
      </c>
      <c r="E32" s="164" t="s">
        <v>1431</v>
      </c>
      <c r="F32" s="164" t="s">
        <v>484</v>
      </c>
      <c r="G32" s="866" t="s">
        <v>484</v>
      </c>
      <c r="H32" s="164" t="s">
        <v>1431</v>
      </c>
      <c r="I32" s="82" t="n">
        <v>0.37719314478713</v>
      </c>
      <c r="J32" s="146" t="n">
        <v>0.00518640574082304</v>
      </c>
      <c r="K32" s="1159"/>
    </row>
    <row r="33" customFormat="false" ht="12.75" hidden="false" customHeight="true" outlineLevel="0" collapsed="false">
      <c r="A33" s="1356" t="s">
        <v>1434</v>
      </c>
      <c r="B33" s="1404" t="s">
        <v>1423</v>
      </c>
      <c r="C33" s="1404" t="s">
        <v>1424</v>
      </c>
      <c r="D33" s="866" t="s">
        <v>484</v>
      </c>
      <c r="E33" s="164" t="s">
        <v>484</v>
      </c>
      <c r="F33" s="164" t="s">
        <v>484</v>
      </c>
      <c r="G33" s="866" t="s">
        <v>484</v>
      </c>
      <c r="H33" s="82" t="n">
        <v>208.795274729126</v>
      </c>
      <c r="I33" s="82" t="n">
        <v>2.23441950526593</v>
      </c>
      <c r="J33" s="146" t="n">
        <v>0.0179548369691148</v>
      </c>
    </row>
    <row r="34" customFormat="false" ht="12.75" hidden="false" customHeight="true" outlineLevel="0" collapsed="false">
      <c r="A34" s="1405" t="s">
        <v>1426</v>
      </c>
      <c r="B34" s="621" t="s">
        <v>1423</v>
      </c>
      <c r="C34" s="621" t="s">
        <v>1424</v>
      </c>
      <c r="D34" s="20" t="s">
        <v>1428</v>
      </c>
      <c r="E34" s="1339" t="s">
        <v>1428</v>
      </c>
      <c r="F34" s="164" t="s">
        <v>1428</v>
      </c>
      <c r="G34" s="866" t="s">
        <v>1428</v>
      </c>
      <c r="H34" s="20" t="n">
        <v>208.795274729126</v>
      </c>
      <c r="I34" s="20" t="n">
        <v>1.8572263604788</v>
      </c>
      <c r="J34" s="20" t="n">
        <v>0.0127684312282918</v>
      </c>
      <c r="K34" s="1159"/>
    </row>
    <row r="35" customFormat="false" ht="12.75" hidden="false" customHeight="true" outlineLevel="0" collapsed="false">
      <c r="A35" s="1405" t="s">
        <v>1427</v>
      </c>
      <c r="B35" s="621" t="s">
        <v>1423</v>
      </c>
      <c r="C35" s="621" t="s">
        <v>1424</v>
      </c>
      <c r="D35" s="20" t="s">
        <v>1428</v>
      </c>
      <c r="E35" s="1199" t="s">
        <v>1293</v>
      </c>
      <c r="F35" s="164" t="s">
        <v>1428</v>
      </c>
      <c r="G35" s="1396" t="s">
        <v>1428</v>
      </c>
      <c r="H35" s="20" t="s">
        <v>1293</v>
      </c>
      <c r="I35" s="20" t="n">
        <v>0.37719314478713</v>
      </c>
      <c r="J35" s="20" t="n">
        <v>0.00518640574082304</v>
      </c>
      <c r="K35" s="1159"/>
    </row>
    <row r="36" customFormat="false" ht="12.75" hidden="false" customHeight="true" outlineLevel="0" collapsed="false">
      <c r="A36" s="1354" t="s">
        <v>1145</v>
      </c>
      <c r="B36" s="1403" t="s">
        <v>1423</v>
      </c>
      <c r="C36" s="1403" t="s">
        <v>1424</v>
      </c>
      <c r="D36" s="1402" t="s">
        <v>484</v>
      </c>
      <c r="E36" s="1401" t="s">
        <v>484</v>
      </c>
      <c r="F36" s="1402" t="s">
        <v>484</v>
      </c>
      <c r="G36" s="1402" t="s">
        <v>484</v>
      </c>
      <c r="H36" s="1401" t="s">
        <v>484</v>
      </c>
      <c r="I36" s="1402" t="n">
        <v>0.31126507721772</v>
      </c>
      <c r="J36" s="1402" t="n">
        <v>0.00213994740587182</v>
      </c>
      <c r="K36" s="1159"/>
    </row>
    <row r="37" customFormat="false" ht="12.75" hidden="false" customHeight="true" outlineLevel="0" collapsed="false">
      <c r="A37" s="1372" t="s">
        <v>1435</v>
      </c>
      <c r="B37" s="1404" t="s">
        <v>1423</v>
      </c>
      <c r="C37" s="1404" t="s">
        <v>1424</v>
      </c>
      <c r="D37" s="866" t="s">
        <v>484</v>
      </c>
      <c r="E37" s="164" t="s">
        <v>484</v>
      </c>
      <c r="F37" s="164" t="s">
        <v>484</v>
      </c>
      <c r="G37" s="866" t="s">
        <v>484</v>
      </c>
      <c r="H37" s="164" t="s">
        <v>484</v>
      </c>
      <c r="I37" s="164" t="s">
        <v>484</v>
      </c>
      <c r="J37" s="866" t="s">
        <v>484</v>
      </c>
    </row>
    <row r="38" customFormat="false" ht="12.75" hidden="false" customHeight="true" outlineLevel="0" collapsed="false">
      <c r="A38" s="1405" t="s">
        <v>1426</v>
      </c>
      <c r="B38" s="621" t="s">
        <v>1423</v>
      </c>
      <c r="C38" s="621" t="s">
        <v>1424</v>
      </c>
      <c r="D38" s="20" t="s">
        <v>1428</v>
      </c>
      <c r="E38" s="1339" t="s">
        <v>204</v>
      </c>
      <c r="F38" s="164" t="s">
        <v>204</v>
      </c>
      <c r="G38" s="866" t="s">
        <v>204</v>
      </c>
      <c r="H38" s="20" t="s">
        <v>204</v>
      </c>
      <c r="I38" s="20" t="s">
        <v>204</v>
      </c>
      <c r="J38" s="20" t="s">
        <v>204</v>
      </c>
      <c r="K38" s="1159"/>
    </row>
    <row r="39" customFormat="false" ht="12.75" hidden="false" customHeight="true" outlineLevel="0" collapsed="false">
      <c r="A39" s="1405" t="s">
        <v>1427</v>
      </c>
      <c r="B39" s="621" t="s">
        <v>1423</v>
      </c>
      <c r="C39" s="621" t="s">
        <v>1424</v>
      </c>
      <c r="D39" s="20" t="s">
        <v>1428</v>
      </c>
      <c r="E39" s="1339" t="s">
        <v>493</v>
      </c>
      <c r="F39" s="164" t="s">
        <v>493</v>
      </c>
      <c r="G39" s="866" t="s">
        <v>493</v>
      </c>
      <c r="H39" s="20" t="s">
        <v>493</v>
      </c>
      <c r="I39" s="20" t="s">
        <v>493</v>
      </c>
      <c r="J39" s="20" t="s">
        <v>493</v>
      </c>
      <c r="K39" s="1159"/>
    </row>
    <row r="40" customFormat="false" ht="12.75" hidden="false" customHeight="true" outlineLevel="0" collapsed="false">
      <c r="A40" s="1356" t="s">
        <v>1147</v>
      </c>
      <c r="B40" s="1404" t="s">
        <v>1423</v>
      </c>
      <c r="C40" s="1404" t="s">
        <v>1424</v>
      </c>
      <c r="D40" s="866" t="s">
        <v>484</v>
      </c>
      <c r="E40" s="164" t="s">
        <v>484</v>
      </c>
      <c r="F40" s="164" t="s">
        <v>484</v>
      </c>
      <c r="G40" s="866" t="s">
        <v>484</v>
      </c>
      <c r="H40" s="164" t="s">
        <v>484</v>
      </c>
      <c r="I40" s="82" t="n">
        <v>0.31126507721772</v>
      </c>
      <c r="J40" s="146" t="n">
        <v>0.00213994740587182</v>
      </c>
    </row>
    <row r="41" customFormat="false" ht="12.75" hidden="false" customHeight="true" outlineLevel="0" collapsed="false">
      <c r="A41" s="1405" t="s">
        <v>1426</v>
      </c>
      <c r="B41" s="1404" t="s">
        <v>1423</v>
      </c>
      <c r="C41" s="1404" t="s">
        <v>1424</v>
      </c>
      <c r="D41" s="866" t="s">
        <v>1436</v>
      </c>
      <c r="E41" s="164" t="s">
        <v>189</v>
      </c>
      <c r="F41" s="164" t="s">
        <v>1436</v>
      </c>
      <c r="G41" s="866" t="s">
        <v>1436</v>
      </c>
      <c r="H41" s="164" t="s">
        <v>189</v>
      </c>
      <c r="I41" s="82" t="n">
        <v>0.31126507721772</v>
      </c>
      <c r="J41" s="146" t="n">
        <v>0.00213994740587182</v>
      </c>
      <c r="K41" s="1159"/>
    </row>
    <row r="42" customFormat="false" ht="12.75" hidden="false" customHeight="true" outlineLevel="0" collapsed="false">
      <c r="A42" s="1405" t="s">
        <v>1427</v>
      </c>
      <c r="B42" s="1404" t="s">
        <v>1423</v>
      </c>
      <c r="C42" s="1404" t="s">
        <v>1424</v>
      </c>
      <c r="D42" s="866" t="s">
        <v>484</v>
      </c>
      <c r="E42" s="164" t="s">
        <v>484</v>
      </c>
      <c r="F42" s="164" t="s">
        <v>484</v>
      </c>
      <c r="G42" s="866" t="s">
        <v>484</v>
      </c>
      <c r="H42" s="164" t="s">
        <v>484</v>
      </c>
      <c r="I42" s="164" t="s">
        <v>484</v>
      </c>
      <c r="J42" s="866" t="s">
        <v>484</v>
      </c>
      <c r="K42" s="1159"/>
    </row>
    <row r="43" customFormat="false" ht="12.75" hidden="false" customHeight="true" outlineLevel="0" collapsed="false">
      <c r="A43" s="1356" t="s">
        <v>1437</v>
      </c>
      <c r="B43" s="1404" t="s">
        <v>1423</v>
      </c>
      <c r="C43" s="1404" t="s">
        <v>1424</v>
      </c>
      <c r="D43" s="866" t="s">
        <v>484</v>
      </c>
      <c r="E43" s="164" t="s">
        <v>484</v>
      </c>
      <c r="F43" s="164" t="s">
        <v>484</v>
      </c>
      <c r="G43" s="866" t="s">
        <v>484</v>
      </c>
      <c r="H43" s="164" t="s">
        <v>484</v>
      </c>
      <c r="I43" s="82" t="n">
        <v>0.31126507721772</v>
      </c>
      <c r="J43" s="146" t="n">
        <v>0.00213994740587182</v>
      </c>
    </row>
    <row r="44" customFormat="false" ht="12.75" hidden="false" customHeight="true" outlineLevel="0" collapsed="false">
      <c r="A44" s="1405" t="s">
        <v>1426</v>
      </c>
      <c r="B44" s="621" t="s">
        <v>1423</v>
      </c>
      <c r="C44" s="621" t="s">
        <v>1424</v>
      </c>
      <c r="D44" s="20" t="s">
        <v>1436</v>
      </c>
      <c r="E44" s="1339" t="s">
        <v>204</v>
      </c>
      <c r="F44" s="164" t="s">
        <v>1436</v>
      </c>
      <c r="G44" s="866" t="s">
        <v>1436</v>
      </c>
      <c r="H44" s="20" t="s">
        <v>204</v>
      </c>
      <c r="I44" s="20" t="n">
        <v>0.31126507721772</v>
      </c>
      <c r="J44" s="21" t="n">
        <v>0.00213994740587182</v>
      </c>
    </row>
    <row r="45" customFormat="false" ht="12.75" hidden="false" customHeight="true" outlineLevel="0" collapsed="false">
      <c r="A45" s="1405" t="s">
        <v>1427</v>
      </c>
      <c r="B45" s="1407" t="s">
        <v>1423</v>
      </c>
      <c r="C45" s="1407" t="s">
        <v>1424</v>
      </c>
      <c r="D45" s="42" t="s">
        <v>1428</v>
      </c>
      <c r="E45" s="1339" t="s">
        <v>432</v>
      </c>
      <c r="F45" s="164" t="s">
        <v>432</v>
      </c>
      <c r="G45" s="1396" t="s">
        <v>432</v>
      </c>
      <c r="H45" s="41" t="s">
        <v>432</v>
      </c>
      <c r="I45" s="41" t="s">
        <v>432</v>
      </c>
      <c r="J45" s="42" t="s">
        <v>432</v>
      </c>
    </row>
    <row r="46" customFormat="false" ht="12.75" hidden="false" customHeight="true" outlineLevel="0" collapsed="false">
      <c r="A46" s="1354" t="s">
        <v>1438</v>
      </c>
      <c r="B46" s="1407" t="s">
        <v>1423</v>
      </c>
      <c r="C46" s="1407" t="s">
        <v>1424</v>
      </c>
      <c r="D46" s="42" t="s">
        <v>1428</v>
      </c>
      <c r="E46" s="1402" t="s">
        <v>1428</v>
      </c>
      <c r="F46" s="1402" t="s">
        <v>1428</v>
      </c>
      <c r="G46" s="1400" t="s">
        <v>1428</v>
      </c>
      <c r="H46" s="41" t="n">
        <v>77.0756424048798</v>
      </c>
      <c r="I46" s="41" t="n">
        <v>2.37906594739778</v>
      </c>
      <c r="J46" s="42" t="n">
        <v>0.0130086492106207</v>
      </c>
    </row>
    <row r="47" customFormat="false" ht="12.75" hidden="false" customHeight="true" outlineLevel="0" collapsed="false">
      <c r="A47" s="1354" t="s">
        <v>1439</v>
      </c>
      <c r="B47" s="1407" t="s">
        <v>1423</v>
      </c>
      <c r="C47" s="1407" t="s">
        <v>1424</v>
      </c>
      <c r="D47" s="42" t="s">
        <v>1428</v>
      </c>
      <c r="E47" s="1402" t="s">
        <v>493</v>
      </c>
      <c r="F47" s="1402" t="s">
        <v>493</v>
      </c>
      <c r="G47" s="1400" t="s">
        <v>493</v>
      </c>
      <c r="H47" s="41" t="s">
        <v>493</v>
      </c>
      <c r="I47" s="41" t="s">
        <v>493</v>
      </c>
      <c r="J47" s="42" t="s">
        <v>493</v>
      </c>
    </row>
    <row r="48" customFormat="false" ht="12.75" hidden="false" customHeight="false" outlineLevel="0" collapsed="false">
      <c r="A48" s="1354" t="s">
        <v>1360</v>
      </c>
      <c r="B48" s="1408"/>
      <c r="C48" s="1408"/>
      <c r="D48" s="631"/>
      <c r="E48" s="1409"/>
      <c r="F48" s="1409"/>
      <c r="G48" s="1337"/>
      <c r="H48" s="54" t="s">
        <v>136</v>
      </c>
      <c r="I48" s="54" t="s">
        <v>136</v>
      </c>
      <c r="J48" s="631" t="s">
        <v>136</v>
      </c>
    </row>
    <row r="49" customFormat="false" ht="12.75" hidden="false" customHeight="false" outlineLevel="0" collapsed="false">
      <c r="A49" s="1410" t="s">
        <v>1156</v>
      </c>
      <c r="B49" s="1411"/>
      <c r="C49" s="1412"/>
      <c r="D49" s="866" t="s">
        <v>257</v>
      </c>
      <c r="E49" s="1413" t="s">
        <v>257</v>
      </c>
      <c r="F49" s="1414" t="s">
        <v>257</v>
      </c>
      <c r="G49" s="866" t="s">
        <v>257</v>
      </c>
      <c r="H49" s="164" t="s">
        <v>257</v>
      </c>
      <c r="I49" s="164" t="s">
        <v>257</v>
      </c>
      <c r="J49" s="866" t="s">
        <v>257</v>
      </c>
    </row>
    <row r="50" customFormat="false" ht="12.75" hidden="false" customHeight="false" outlineLevel="0" collapsed="false">
      <c r="A50" s="1415" t="s">
        <v>1440</v>
      </c>
      <c r="B50" s="1416" t="s">
        <v>430</v>
      </c>
      <c r="C50" s="1412"/>
      <c r="D50" s="866" t="s">
        <v>257</v>
      </c>
      <c r="E50" s="1413" t="s">
        <v>257</v>
      </c>
      <c r="F50" s="1414" t="s">
        <v>257</v>
      </c>
      <c r="G50" s="866" t="s">
        <v>257</v>
      </c>
      <c r="H50" s="164" t="s">
        <v>257</v>
      </c>
      <c r="I50" s="164" t="s">
        <v>257</v>
      </c>
      <c r="J50" s="866" t="s">
        <v>257</v>
      </c>
    </row>
    <row r="51" customFormat="false" ht="12.75" hidden="false" customHeight="false" outlineLevel="0" collapsed="false">
      <c r="A51" s="1415" t="s">
        <v>1441</v>
      </c>
      <c r="B51" s="1416" t="s">
        <v>430</v>
      </c>
      <c r="C51" s="1412"/>
      <c r="D51" s="866" t="s">
        <v>257</v>
      </c>
      <c r="E51" s="1413" t="s">
        <v>257</v>
      </c>
      <c r="F51" s="1414" t="s">
        <v>257</v>
      </c>
      <c r="G51" s="866" t="s">
        <v>257</v>
      </c>
      <c r="H51" s="164" t="s">
        <v>257</v>
      </c>
      <c r="I51" s="164" t="s">
        <v>257</v>
      </c>
      <c r="J51" s="866" t="s">
        <v>257</v>
      </c>
    </row>
    <row r="52" customFormat="false" ht="12.75" hidden="false" customHeight="false" outlineLevel="0" collapsed="false">
      <c r="A52" s="1410" t="s">
        <v>1157</v>
      </c>
      <c r="B52" s="1411"/>
      <c r="C52" s="1412"/>
      <c r="D52" s="866" t="s">
        <v>257</v>
      </c>
      <c r="E52" s="1413" t="s">
        <v>257</v>
      </c>
      <c r="F52" s="1414" t="s">
        <v>257</v>
      </c>
      <c r="G52" s="866" t="s">
        <v>257</v>
      </c>
      <c r="H52" s="164" t="s">
        <v>257</v>
      </c>
      <c r="I52" s="164" t="s">
        <v>257</v>
      </c>
      <c r="J52" s="866" t="s">
        <v>257</v>
      </c>
    </row>
    <row r="53" customFormat="false" ht="12.75" hidden="false" customHeight="false" outlineLevel="0" collapsed="false">
      <c r="A53" s="1415" t="s">
        <v>1440</v>
      </c>
      <c r="B53" s="1416" t="s">
        <v>430</v>
      </c>
      <c r="C53" s="1412"/>
      <c r="D53" s="866" t="s">
        <v>257</v>
      </c>
      <c r="E53" s="1413" t="s">
        <v>257</v>
      </c>
      <c r="F53" s="1414" t="s">
        <v>257</v>
      </c>
      <c r="G53" s="866" t="s">
        <v>257</v>
      </c>
      <c r="H53" s="164" t="s">
        <v>257</v>
      </c>
      <c r="I53" s="164" t="s">
        <v>257</v>
      </c>
      <c r="J53" s="866" t="s">
        <v>257</v>
      </c>
      <c r="K53" s="1159"/>
    </row>
    <row r="54" customFormat="false" ht="12.75" hidden="false" customHeight="false" outlineLevel="0" collapsed="false">
      <c r="A54" s="1415" t="s">
        <v>1441</v>
      </c>
      <c r="B54" s="1416" t="s">
        <v>430</v>
      </c>
      <c r="C54" s="1412"/>
      <c r="D54" s="866" t="s">
        <v>257</v>
      </c>
      <c r="E54" s="1413" t="s">
        <v>257</v>
      </c>
      <c r="F54" s="1414" t="s">
        <v>257</v>
      </c>
      <c r="G54" s="866" t="s">
        <v>257</v>
      </c>
      <c r="H54" s="164" t="s">
        <v>257</v>
      </c>
      <c r="I54" s="164" t="s">
        <v>257</v>
      </c>
      <c r="J54" s="866" t="s">
        <v>257</v>
      </c>
    </row>
    <row r="55" customFormat="false" ht="12.75" hidden="false" customHeight="false" outlineLevel="0" collapsed="false">
      <c r="A55" s="1410" t="s">
        <v>1158</v>
      </c>
      <c r="B55" s="1411"/>
      <c r="C55" s="1412"/>
      <c r="D55" s="866" t="s">
        <v>142</v>
      </c>
      <c r="E55" s="1413" t="s">
        <v>142</v>
      </c>
      <c r="F55" s="1414" t="s">
        <v>142</v>
      </c>
      <c r="G55" s="866" t="s">
        <v>142</v>
      </c>
      <c r="H55" s="164" t="s">
        <v>142</v>
      </c>
      <c r="I55" s="164" t="s">
        <v>142</v>
      </c>
      <c r="J55" s="866" t="s">
        <v>142</v>
      </c>
    </row>
    <row r="56" customFormat="false" ht="12.75" hidden="false" customHeight="false" outlineLevel="0" collapsed="false">
      <c r="A56" s="1415" t="s">
        <v>1440</v>
      </c>
      <c r="B56" s="1416" t="s">
        <v>430</v>
      </c>
      <c r="C56" s="1412"/>
      <c r="D56" s="866" t="s">
        <v>142</v>
      </c>
      <c r="E56" s="1413" t="s">
        <v>142</v>
      </c>
      <c r="F56" s="1414" t="s">
        <v>142</v>
      </c>
      <c r="G56" s="866" t="s">
        <v>142</v>
      </c>
      <c r="H56" s="164" t="s">
        <v>142</v>
      </c>
      <c r="I56" s="164" t="s">
        <v>142</v>
      </c>
      <c r="J56" s="866" t="s">
        <v>142</v>
      </c>
    </row>
    <row r="57" customFormat="false" ht="12.75" hidden="false" customHeight="false" outlineLevel="0" collapsed="false">
      <c r="A57" s="1415" t="s">
        <v>1441</v>
      </c>
      <c r="B57" s="1416" t="s">
        <v>430</v>
      </c>
      <c r="C57" s="1412"/>
      <c r="D57" s="866" t="s">
        <v>142</v>
      </c>
      <c r="E57" s="1413" t="s">
        <v>142</v>
      </c>
      <c r="F57" s="1414" t="s">
        <v>142</v>
      </c>
      <c r="G57" s="866" t="s">
        <v>142</v>
      </c>
      <c r="H57" s="164" t="s">
        <v>142</v>
      </c>
      <c r="I57" s="164" t="s">
        <v>142</v>
      </c>
      <c r="J57" s="866" t="s">
        <v>142</v>
      </c>
    </row>
    <row r="58" customFormat="false" ht="12.75" hidden="false" customHeight="false" outlineLevel="0" collapsed="false">
      <c r="A58" s="1410" t="s">
        <v>1159</v>
      </c>
      <c r="B58" s="1411"/>
      <c r="C58" s="1412"/>
      <c r="D58" s="866" t="s">
        <v>257</v>
      </c>
      <c r="E58" s="1413" t="s">
        <v>257</v>
      </c>
      <c r="F58" s="1414" t="s">
        <v>257</v>
      </c>
      <c r="G58" s="866" t="s">
        <v>257</v>
      </c>
      <c r="H58" s="164" t="s">
        <v>257</v>
      </c>
      <c r="I58" s="164" t="s">
        <v>257</v>
      </c>
      <c r="J58" s="866" t="s">
        <v>257</v>
      </c>
    </row>
    <row r="59" customFormat="false" ht="12.75" hidden="false" customHeight="false" outlineLevel="0" collapsed="false">
      <c r="A59" s="1415" t="s">
        <v>1440</v>
      </c>
      <c r="B59" s="1416" t="s">
        <v>430</v>
      </c>
      <c r="C59" s="1412"/>
      <c r="D59" s="866" t="s">
        <v>257</v>
      </c>
      <c r="E59" s="1413" t="s">
        <v>257</v>
      </c>
      <c r="F59" s="1414" t="s">
        <v>257</v>
      </c>
      <c r="G59" s="866" t="s">
        <v>257</v>
      </c>
      <c r="H59" s="164" t="s">
        <v>257</v>
      </c>
      <c r="I59" s="164" t="s">
        <v>257</v>
      </c>
      <c r="J59" s="866" t="s">
        <v>257</v>
      </c>
    </row>
    <row r="60" customFormat="false" ht="12.75" hidden="false" customHeight="false" outlineLevel="0" collapsed="false">
      <c r="A60" s="1415" t="s">
        <v>1441</v>
      </c>
      <c r="B60" s="1416" t="s">
        <v>430</v>
      </c>
      <c r="C60" s="1412"/>
      <c r="D60" s="866" t="s">
        <v>257</v>
      </c>
      <c r="E60" s="1413" t="s">
        <v>257</v>
      </c>
      <c r="F60" s="1414" t="s">
        <v>257</v>
      </c>
      <c r="G60" s="866" t="s">
        <v>257</v>
      </c>
      <c r="H60" s="164" t="s">
        <v>257</v>
      </c>
      <c r="I60" s="164" t="s">
        <v>257</v>
      </c>
      <c r="J60" s="866" t="s">
        <v>257</v>
      </c>
    </row>
    <row r="61" customFormat="false" ht="12.75" hidden="false" customHeight="false" outlineLevel="0" collapsed="false">
      <c r="A61" s="1410" t="s">
        <v>1160</v>
      </c>
      <c r="B61" s="1411"/>
      <c r="C61" s="1412"/>
      <c r="D61" s="866" t="s">
        <v>257</v>
      </c>
      <c r="E61" s="1413" t="s">
        <v>257</v>
      </c>
      <c r="F61" s="1414" t="s">
        <v>257</v>
      </c>
      <c r="G61" s="866" t="s">
        <v>257</v>
      </c>
      <c r="H61" s="164" t="s">
        <v>257</v>
      </c>
      <c r="I61" s="164" t="s">
        <v>257</v>
      </c>
      <c r="J61" s="866" t="s">
        <v>257</v>
      </c>
    </row>
    <row r="62" customFormat="false" ht="12.75" hidden="false" customHeight="false" outlineLevel="0" collapsed="false">
      <c r="A62" s="1415" t="s">
        <v>1440</v>
      </c>
      <c r="B62" s="1416" t="s">
        <v>430</v>
      </c>
      <c r="C62" s="1412"/>
      <c r="D62" s="866" t="s">
        <v>257</v>
      </c>
      <c r="E62" s="1413" t="s">
        <v>257</v>
      </c>
      <c r="F62" s="1414" t="s">
        <v>257</v>
      </c>
      <c r="G62" s="866" t="s">
        <v>257</v>
      </c>
      <c r="H62" s="164" t="s">
        <v>257</v>
      </c>
      <c r="I62" s="164" t="s">
        <v>257</v>
      </c>
      <c r="J62" s="866" t="s">
        <v>257</v>
      </c>
    </row>
    <row r="63" customFormat="false" ht="13.5" hidden="false" customHeight="false" outlineLevel="0" collapsed="false">
      <c r="A63" s="1415" t="s">
        <v>1441</v>
      </c>
      <c r="B63" s="1416" t="s">
        <v>430</v>
      </c>
      <c r="C63" s="1412"/>
      <c r="D63" s="866" t="s">
        <v>257</v>
      </c>
      <c r="E63" s="1413" t="s">
        <v>257</v>
      </c>
      <c r="F63" s="1414" t="s">
        <v>257</v>
      </c>
      <c r="G63" s="866" t="s">
        <v>257</v>
      </c>
      <c r="H63" s="164" t="s">
        <v>257</v>
      </c>
      <c r="I63" s="164" t="s">
        <v>257</v>
      </c>
      <c r="J63" s="866" t="s">
        <v>257</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42</v>
      </c>
      <c r="B65" s="1418"/>
      <c r="C65" s="1418"/>
      <c r="D65" s="1418"/>
      <c r="E65" s="1418"/>
      <c r="F65" s="1418"/>
      <c r="G65" s="1418"/>
      <c r="H65" s="1418"/>
      <c r="I65" s="1418"/>
      <c r="J65" s="1418"/>
    </row>
    <row r="66" customFormat="false" ht="12.75" hidden="false" customHeight="true" outlineLevel="0" collapsed="false">
      <c r="A66" s="1323" t="s">
        <v>1443</v>
      </c>
      <c r="B66" s="1323"/>
      <c r="C66" s="1323"/>
      <c r="D66" s="1323"/>
      <c r="E66" s="1323"/>
      <c r="F66" s="1323"/>
      <c r="G66" s="1323"/>
      <c r="H66" s="1323"/>
      <c r="I66" s="1323"/>
      <c r="J66" s="1323"/>
    </row>
    <row r="67" customFormat="false" ht="12.75" hidden="false" customHeight="true" outlineLevel="0" collapsed="false">
      <c r="A67" s="1264" t="s">
        <v>1444</v>
      </c>
      <c r="B67" s="1362"/>
      <c r="C67" s="1362"/>
      <c r="D67" s="1362"/>
      <c r="E67" s="1362"/>
      <c r="F67" s="1362"/>
      <c r="G67" s="1362"/>
      <c r="H67" s="1362"/>
      <c r="I67" s="1362"/>
      <c r="J67" s="1362"/>
    </row>
    <row r="68" customFormat="false" ht="26.25" hidden="false" customHeight="true" outlineLevel="0" collapsed="false">
      <c r="A68" s="1419" t="s">
        <v>1445</v>
      </c>
      <c r="B68" s="1419"/>
      <c r="C68" s="1419"/>
      <c r="D68" s="1419"/>
      <c r="E68" s="1419"/>
      <c r="F68" s="1419"/>
      <c r="G68" s="1419"/>
      <c r="H68" s="1419"/>
      <c r="I68" s="1419"/>
      <c r="J68" s="1419"/>
      <c r="K68" s="263"/>
    </row>
    <row r="69" customFormat="false" ht="13.5" hidden="false" customHeight="true" outlineLevel="0" collapsed="false">
      <c r="A69" s="1323" t="s">
        <v>1365</v>
      </c>
      <c r="B69" s="1310"/>
      <c r="C69" s="1310"/>
      <c r="D69" s="1310"/>
      <c r="E69" s="1310"/>
      <c r="F69" s="1310"/>
      <c r="G69" s="1310"/>
      <c r="H69" s="1310"/>
      <c r="I69" s="1310"/>
      <c r="J69" s="1310"/>
    </row>
    <row r="70" customFormat="false" ht="12.75" hidden="false" customHeight="true" outlineLevel="0" collapsed="false">
      <c r="A70" s="1420" t="s">
        <v>1446</v>
      </c>
      <c r="B70" s="1323"/>
      <c r="C70" s="1323"/>
      <c r="D70" s="1323"/>
      <c r="E70" s="1323"/>
      <c r="F70" s="1323"/>
      <c r="G70" s="1323"/>
      <c r="H70" s="1323"/>
      <c r="I70" s="1323"/>
      <c r="J70" s="1323"/>
    </row>
    <row r="71" customFormat="false" ht="13.5" hidden="false" customHeight="true" outlineLevel="0" collapsed="false">
      <c r="A71" s="1264" t="s">
        <v>1447</v>
      </c>
      <c r="B71" s="1421"/>
      <c r="C71" s="1421"/>
      <c r="D71" s="1421"/>
      <c r="E71" s="1421"/>
      <c r="F71" s="1421"/>
      <c r="G71" s="1421"/>
      <c r="H71" s="1421"/>
      <c r="I71" s="1421"/>
      <c r="J71" s="1421"/>
    </row>
    <row r="72" customFormat="false" ht="13.5" hidden="false" customHeight="true" outlineLevel="0" collapsed="false">
      <c r="A72" s="1422" t="s">
        <v>1448</v>
      </c>
      <c r="B72" s="1421"/>
      <c r="C72" s="1421"/>
      <c r="D72" s="1421"/>
      <c r="E72" s="1421"/>
      <c r="F72" s="1421"/>
      <c r="G72" s="1421"/>
      <c r="H72" s="1421"/>
      <c r="I72" s="1421"/>
      <c r="J72" s="1421"/>
    </row>
    <row r="73" customFormat="false" ht="13.5" hidden="false" customHeight="true" outlineLevel="0" collapsed="false">
      <c r="A73" s="1423" t="s">
        <v>1449</v>
      </c>
      <c r="B73" s="1310"/>
      <c r="C73" s="1310"/>
      <c r="D73" s="1310"/>
      <c r="E73" s="1310"/>
      <c r="F73" s="1310"/>
      <c r="G73" s="1310"/>
      <c r="H73" s="1310"/>
      <c r="I73" s="1310"/>
      <c r="J73" s="1310"/>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1" t="s">
        <v>446</v>
      </c>
      <c r="B75" s="1424"/>
      <c r="C75" s="1424"/>
      <c r="D75" s="1425"/>
      <c r="E75" s="1424"/>
      <c r="F75" s="1424"/>
      <c r="G75" s="1424"/>
      <c r="H75" s="1424"/>
      <c r="I75" s="1424"/>
      <c r="J75" s="1426"/>
    </row>
    <row r="76" customFormat="false" ht="27.75" hidden="false" customHeight="true" outlineLevel="0" collapsed="false">
      <c r="A76" s="1226" t="s">
        <v>1215</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50</v>
      </c>
      <c r="H1" s="110" t="s">
        <v>91</v>
      </c>
    </row>
    <row r="2" customFormat="false" ht="15.75" hidden="false" customHeight="true" outlineLevel="0" collapsed="false">
      <c r="A2" s="635" t="s">
        <v>224</v>
      </c>
      <c r="H2" s="110" t="s">
        <v>93</v>
      </c>
    </row>
    <row r="3" customFormat="false" ht="15.75" hidden="false" customHeight="true" outlineLevel="0" collapsed="false">
      <c r="H3" s="110" t="s">
        <v>94</v>
      </c>
    </row>
    <row r="4" customFormat="false" ht="12.75" hidden="false" customHeight="true" outlineLevel="0" collapsed="false">
      <c r="H4" s="577"/>
    </row>
    <row r="5" customFormat="false" ht="14.25" hidden="false" customHeight="true" outlineLevel="0" collapsed="false">
      <c r="A5" s="667" t="s">
        <v>998</v>
      </c>
      <c r="B5" s="527" t="s">
        <v>1451</v>
      </c>
      <c r="C5" s="527" t="s">
        <v>413</v>
      </c>
      <c r="D5" s="527" t="s">
        <v>414</v>
      </c>
      <c r="E5" s="527" t="s">
        <v>477</v>
      </c>
      <c r="F5" s="527" t="s">
        <v>100</v>
      </c>
      <c r="G5" s="526" t="s">
        <v>101</v>
      </c>
      <c r="H5" s="528" t="s">
        <v>478</v>
      </c>
    </row>
    <row r="6" customFormat="false" ht="12.75" hidden="false" customHeight="true" outlineLevel="0" collapsed="false">
      <c r="A6" s="667"/>
      <c r="B6" s="848" t="s">
        <v>103</v>
      </c>
      <c r="C6" s="848"/>
      <c r="D6" s="848"/>
      <c r="E6" s="848"/>
      <c r="F6" s="848"/>
      <c r="G6" s="848"/>
      <c r="H6" s="848"/>
    </row>
    <row r="7" customFormat="false" ht="13.5" hidden="false" customHeight="true" outlineLevel="0" collapsed="false">
      <c r="A7" s="1427" t="s">
        <v>1452</v>
      </c>
      <c r="B7" s="1428" t="n">
        <v>2580.0680820979</v>
      </c>
      <c r="C7" s="1428" t="n">
        <v>6561.30175084052</v>
      </c>
      <c r="D7" s="1428" t="n">
        <v>36.3780795280199</v>
      </c>
      <c r="E7" s="1428" t="n">
        <v>11.4610335529484</v>
      </c>
      <c r="F7" s="1428" t="n">
        <v>79.6708238191227</v>
      </c>
      <c r="G7" s="1428" t="n">
        <v>109.146118498114</v>
      </c>
      <c r="H7" s="1429" t="n">
        <v>5.20558772175134</v>
      </c>
    </row>
    <row r="8" customFormat="false" ht="12" hidden="false" customHeight="true" outlineLevel="0" collapsed="false">
      <c r="A8" s="1430" t="s">
        <v>1453</v>
      </c>
      <c r="B8" s="1431" t="s">
        <v>390</v>
      </c>
      <c r="C8" s="1431" t="n">
        <v>5959.52534995169</v>
      </c>
      <c r="D8" s="1432" t="n">
        <v>0.000897207</v>
      </c>
      <c r="E8" s="1431" t="n">
        <v>0.009474012</v>
      </c>
      <c r="F8" s="1431" t="n">
        <v>7.57018193910141</v>
      </c>
      <c r="G8" s="1431" t="n">
        <v>94.8457867430924</v>
      </c>
      <c r="H8" s="1433"/>
    </row>
    <row r="9" customFormat="false" ht="12" hidden="false" customHeight="true" outlineLevel="0" collapsed="false">
      <c r="A9" s="555" t="s">
        <v>1454</v>
      </c>
      <c r="B9" s="548" t="s">
        <v>210</v>
      </c>
      <c r="C9" s="548" t="n">
        <v>5307.10833136912</v>
      </c>
      <c r="D9" s="550" t="n">
        <v>0.000897207</v>
      </c>
      <c r="E9" s="406" t="n">
        <v>0.009474012</v>
      </c>
      <c r="F9" s="406" t="n">
        <v>7.57018193910141</v>
      </c>
      <c r="G9" s="406" t="n">
        <v>88.2892603824425</v>
      </c>
      <c r="H9" s="45"/>
    </row>
    <row r="10" customFormat="false" ht="12" hidden="false" customHeight="true" outlineLevel="0" collapsed="false">
      <c r="A10" s="555" t="s">
        <v>1455</v>
      </c>
      <c r="B10" s="19" t="s">
        <v>136</v>
      </c>
      <c r="C10" s="19" t="n">
        <v>473.78708973431</v>
      </c>
      <c r="D10" s="550"/>
      <c r="E10" s="405" t="s">
        <v>493</v>
      </c>
      <c r="F10" s="405" t="s">
        <v>493</v>
      </c>
      <c r="G10" s="406" t="n">
        <v>3.78802128439429</v>
      </c>
      <c r="H10" s="45"/>
    </row>
    <row r="11" customFormat="false" ht="12.75" hidden="false" customHeight="true" outlineLevel="0" collapsed="false">
      <c r="A11" s="880" t="s">
        <v>1456</v>
      </c>
      <c r="B11" s="19" t="s">
        <v>136</v>
      </c>
      <c r="C11" s="19" t="n">
        <v>178.629928848259</v>
      </c>
      <c r="D11" s="550"/>
      <c r="E11" s="19" t="s">
        <v>390</v>
      </c>
      <c r="F11" s="19" t="s">
        <v>390</v>
      </c>
      <c r="G11" s="1434" t="n">
        <v>2.76850507625562</v>
      </c>
      <c r="H11" s="45"/>
    </row>
    <row r="12" customFormat="false" ht="12.75" hidden="false" customHeight="true" outlineLevel="0" collapsed="false">
      <c r="A12" s="1435" t="s">
        <v>117</v>
      </c>
      <c r="B12" s="548" t="s">
        <v>136</v>
      </c>
      <c r="C12" s="548" t="n">
        <v>178.629928848259</v>
      </c>
      <c r="D12" s="549"/>
      <c r="E12" s="548" t="s">
        <v>210</v>
      </c>
      <c r="F12" s="548" t="s">
        <v>210</v>
      </c>
      <c r="G12" s="582" t="n">
        <v>2.76850507625562</v>
      </c>
      <c r="H12" s="163"/>
    </row>
    <row r="13" customFormat="false" ht="12" hidden="false" customHeight="true" outlineLevel="0" collapsed="false">
      <c r="A13" s="561" t="s">
        <v>1457</v>
      </c>
      <c r="B13" s="1436"/>
      <c r="C13" s="1431" t="n">
        <v>556.045887654918</v>
      </c>
      <c r="D13" s="1431" t="n">
        <v>33.3114945012615</v>
      </c>
      <c r="E13" s="1431" t="s">
        <v>390</v>
      </c>
      <c r="F13" s="1431" t="s">
        <v>390</v>
      </c>
      <c r="G13" s="1431" t="n">
        <v>3.93081518782774</v>
      </c>
      <c r="H13" s="1437"/>
    </row>
    <row r="14" customFormat="false" ht="12" hidden="false" customHeight="true" outlineLevel="0" collapsed="false">
      <c r="A14" s="555" t="s">
        <v>1458</v>
      </c>
      <c r="B14" s="550"/>
      <c r="C14" s="548" t="n">
        <v>273.320605650162</v>
      </c>
      <c r="D14" s="548" t="n">
        <v>1.87258068637982</v>
      </c>
      <c r="E14" s="405" t="s">
        <v>210</v>
      </c>
      <c r="F14" s="405" t="s">
        <v>210</v>
      </c>
      <c r="G14" s="406" t="n">
        <v>3.79980843154024</v>
      </c>
      <c r="H14" s="45"/>
    </row>
    <row r="15" customFormat="false" ht="12" hidden="false" customHeight="true" outlineLevel="0" collapsed="false">
      <c r="A15" s="555" t="s">
        <v>1459</v>
      </c>
      <c r="B15" s="550"/>
      <c r="C15" s="19" t="n">
        <v>280.154234377756</v>
      </c>
      <c r="D15" s="19" t="n">
        <v>31.3229759684616</v>
      </c>
      <c r="E15" s="405" t="s">
        <v>210</v>
      </c>
      <c r="F15" s="405" t="s">
        <v>210</v>
      </c>
      <c r="G15" s="406" t="n">
        <v>0.1310067562875</v>
      </c>
      <c r="H15" s="45"/>
    </row>
    <row r="16" customFormat="false" ht="12.75" hidden="false" customHeight="true" outlineLevel="0" collapsed="false">
      <c r="A16" s="880" t="s">
        <v>1460</v>
      </c>
      <c r="B16" s="550"/>
      <c r="C16" s="19" t="n">
        <v>2.571047627</v>
      </c>
      <c r="D16" s="19" t="n">
        <v>0.11593784642</v>
      </c>
      <c r="E16" s="19" t="s">
        <v>390</v>
      </c>
      <c r="F16" s="19" t="s">
        <v>390</v>
      </c>
      <c r="G16" s="19" t="s">
        <v>390</v>
      </c>
      <c r="H16" s="45"/>
    </row>
    <row r="17" customFormat="false" ht="12.75" hidden="false" customHeight="true" outlineLevel="0" collapsed="false">
      <c r="A17" s="880" t="s">
        <v>117</v>
      </c>
      <c r="B17" s="550"/>
      <c r="C17" s="19" t="n">
        <v>2.571047627</v>
      </c>
      <c r="D17" s="19" t="n">
        <v>0.11593784642</v>
      </c>
      <c r="E17" s="19" t="s">
        <v>210</v>
      </c>
      <c r="F17" s="19" t="s">
        <v>210</v>
      </c>
      <c r="G17" s="19" t="s">
        <v>210</v>
      </c>
      <c r="H17" s="45"/>
    </row>
    <row r="18" customFormat="false" ht="12.75" hidden="false" customHeight="true" outlineLevel="0" collapsed="false">
      <c r="A18" s="1438" t="s">
        <v>1461</v>
      </c>
      <c r="B18" s="1439" t="n">
        <v>2561.66667426035</v>
      </c>
      <c r="C18" s="1439" t="n">
        <v>3.65263933799925</v>
      </c>
      <c r="D18" s="1439" t="n">
        <v>0.626309700738895</v>
      </c>
      <c r="E18" s="1440" t="n">
        <v>9.96036958904252</v>
      </c>
      <c r="F18" s="1440" t="n">
        <v>71.0749819094782</v>
      </c>
      <c r="G18" s="1440" t="n">
        <v>9.55269963247667</v>
      </c>
      <c r="H18" s="1441" t="n">
        <v>4.62415753230856</v>
      </c>
    </row>
    <row r="19" customFormat="false" ht="12" hidden="false" customHeight="true" outlineLevel="0" collapsed="false">
      <c r="A19" s="1442" t="s">
        <v>1462</v>
      </c>
      <c r="B19" s="1443" t="n">
        <v>18.4014078375448</v>
      </c>
      <c r="C19" s="1443" t="n">
        <v>42.0778738959087</v>
      </c>
      <c r="D19" s="1443" t="n">
        <v>2.43937811901951</v>
      </c>
      <c r="E19" s="1443" t="n">
        <v>1.4911899519059</v>
      </c>
      <c r="F19" s="1443" t="n">
        <v>1.02565997054305</v>
      </c>
      <c r="G19" s="1444" t="n">
        <v>0.816816934717397</v>
      </c>
      <c r="H19" s="1445" t="n">
        <v>0.581430189442773</v>
      </c>
    </row>
    <row r="20" customFormat="false" ht="12.75" hidden="false" customHeight="true" outlineLevel="0" collapsed="false">
      <c r="A20" s="128" t="s">
        <v>117</v>
      </c>
      <c r="B20" s="406" t="n">
        <v>18.4014078375448</v>
      </c>
      <c r="C20" s="406" t="n">
        <v>42.0778738959087</v>
      </c>
      <c r="D20" s="406" t="n">
        <v>2.43937811901951</v>
      </c>
      <c r="E20" s="406" t="n">
        <v>1.4911899519059</v>
      </c>
      <c r="F20" s="406" t="n">
        <v>1.02565997054305</v>
      </c>
      <c r="G20" s="406" t="n">
        <v>0.816816934717397</v>
      </c>
      <c r="H20" s="126" t="n">
        <v>0.58143018944277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6" t="s">
        <v>1463</v>
      </c>
      <c r="B22" s="364"/>
      <c r="C22" s="364"/>
      <c r="D22" s="364"/>
      <c r="E22" s="364"/>
      <c r="F22" s="364"/>
      <c r="G22" s="364"/>
      <c r="H22" s="364"/>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7" t="s">
        <v>1464</v>
      </c>
      <c r="B24" s="1447"/>
      <c r="C24" s="1447"/>
      <c r="D24" s="1447"/>
      <c r="E24" s="1447"/>
      <c r="F24" s="1447"/>
      <c r="G24" s="1447"/>
      <c r="H24" s="1447"/>
    </row>
    <row r="25" customFormat="false" ht="22.5" hidden="false" customHeight="true" outlineLevel="0" collapsed="false">
      <c r="A25" s="600" t="s">
        <v>1465</v>
      </c>
      <c r="B25" s="600"/>
      <c r="C25" s="600"/>
      <c r="D25" s="600"/>
      <c r="E25" s="600"/>
      <c r="F25" s="600"/>
      <c r="G25" s="600"/>
      <c r="H25" s="600"/>
    </row>
    <row r="26" customFormat="false" ht="12.75" hidden="false" customHeight="true" outlineLevel="0" collapsed="false">
      <c r="A26" s="1448" t="s">
        <v>1466</v>
      </c>
      <c r="B26" s="1448"/>
      <c r="C26" s="1448"/>
      <c r="D26" s="1448"/>
      <c r="E26" s="1448"/>
      <c r="F26" s="1448"/>
      <c r="G26" s="1448"/>
      <c r="H26" s="1448"/>
      <c r="I26" s="263"/>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2</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3" t="s">
        <v>183</v>
      </c>
      <c r="E5" s="113"/>
      <c r="F5" s="113"/>
      <c r="G5" s="114"/>
      <c r="H5" s="115" t="s">
        <v>161</v>
      </c>
      <c r="I5" s="115"/>
      <c r="J5" s="115"/>
    </row>
    <row r="6" customFormat="false" ht="13.5" hidden="false" customHeight="true" outlineLevel="0" collapsed="false">
      <c r="A6" s="116"/>
      <c r="B6" s="117" t="s">
        <v>162</v>
      </c>
      <c r="C6" s="117"/>
      <c r="D6" s="117" t="s">
        <v>163</v>
      </c>
      <c r="E6" s="117" t="s">
        <v>97</v>
      </c>
      <c r="F6" s="117" t="s">
        <v>98</v>
      </c>
      <c r="G6" s="118"/>
      <c r="H6" s="68" t="s">
        <v>164</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84</v>
      </c>
      <c r="B8" s="76" t="n">
        <v>8707260.9813341</v>
      </c>
      <c r="C8" s="77" t="s">
        <v>170</v>
      </c>
      <c r="D8" s="78"/>
      <c r="E8" s="78"/>
      <c r="F8" s="78"/>
      <c r="G8" s="79"/>
      <c r="H8" s="76" t="n">
        <v>571312.711885492</v>
      </c>
      <c r="I8" s="76" t="n">
        <v>63.3320449567917</v>
      </c>
      <c r="J8" s="122" t="n">
        <v>19.4591353771245</v>
      </c>
    </row>
    <row r="9" customFormat="false" ht="12.75" hidden="false" customHeight="true" outlineLevel="0" collapsed="false">
      <c r="A9" s="81" t="s">
        <v>171</v>
      </c>
      <c r="B9" s="76" t="n">
        <v>2160868.46973767</v>
      </c>
      <c r="C9" s="83" t="s">
        <v>170</v>
      </c>
      <c r="D9" s="76" t="n">
        <v>75.5655512874676</v>
      </c>
      <c r="E9" s="76" t="n">
        <v>3.55673626530317</v>
      </c>
      <c r="F9" s="76" t="n">
        <v>4.46792421607639</v>
      </c>
      <c r="G9" s="79"/>
      <c r="H9" s="76" t="n">
        <v>163287.217175434</v>
      </c>
      <c r="I9" s="76" t="n">
        <v>7.68563925086614</v>
      </c>
      <c r="J9" s="80" t="n">
        <v>9.65459656369688</v>
      </c>
    </row>
    <row r="10" customFormat="false" ht="12.75" hidden="false" customHeight="true" outlineLevel="0" collapsed="false">
      <c r="A10" s="81" t="s">
        <v>172</v>
      </c>
      <c r="B10" s="76" t="n">
        <v>1338018.74552456</v>
      </c>
      <c r="C10" s="83" t="s">
        <v>170</v>
      </c>
      <c r="D10" s="76" t="n">
        <v>110.508556192769</v>
      </c>
      <c r="E10" s="76" t="n">
        <v>12.6013577649447</v>
      </c>
      <c r="F10" s="76" t="n">
        <v>2.68148821498885</v>
      </c>
      <c r="G10" s="79"/>
      <c r="H10" s="76" t="n">
        <v>147862.519726779</v>
      </c>
      <c r="I10" s="76" t="n">
        <v>16.8608529085575</v>
      </c>
      <c r="J10" s="80" t="n">
        <v>3.58788149755827</v>
      </c>
    </row>
    <row r="11" customFormat="false" ht="12.75" hidden="false" customHeight="true" outlineLevel="0" collapsed="false">
      <c r="A11" s="81" t="s">
        <v>173</v>
      </c>
      <c r="B11" s="76" t="n">
        <v>4331733.77909886</v>
      </c>
      <c r="C11" s="83" t="s">
        <v>170</v>
      </c>
      <c r="D11" s="76" t="n">
        <v>56.2509225891845</v>
      </c>
      <c r="E11" s="76" t="n">
        <v>7.18593270125503</v>
      </c>
      <c r="F11" s="76" t="n">
        <v>0.936849334297994</v>
      </c>
      <c r="G11" s="79"/>
      <c r="H11" s="76" t="n">
        <v>243664.021485045</v>
      </c>
      <c r="I11" s="76" t="n">
        <v>31.1275474163575</v>
      </c>
      <c r="J11" s="80" t="n">
        <v>4.0581819073049</v>
      </c>
    </row>
    <row r="12" customFormat="false" ht="12.75" hidden="false" customHeight="true" outlineLevel="0" collapsed="false">
      <c r="A12" s="81" t="s">
        <v>174</v>
      </c>
      <c r="B12" s="76" t="n">
        <v>619786.208751745</v>
      </c>
      <c r="C12" s="83" t="s">
        <v>170</v>
      </c>
      <c r="D12" s="76" t="n">
        <v>98.2394414704594</v>
      </c>
      <c r="E12" s="76" t="n">
        <v>10.7448283114232</v>
      </c>
      <c r="F12" s="76" t="n">
        <v>2.74246042000138</v>
      </c>
      <c r="G12" s="97" t="s">
        <v>175</v>
      </c>
      <c r="H12" s="76" t="n">
        <v>60887.450978865</v>
      </c>
      <c r="I12" s="76" t="n">
        <v>6.6594964028254</v>
      </c>
      <c r="J12" s="80" t="n">
        <v>1.69973914636437</v>
      </c>
    </row>
    <row r="13" customFormat="false" ht="12.75" hidden="false" customHeight="true" outlineLevel="0" collapsed="false">
      <c r="A13" s="81" t="s">
        <v>176</v>
      </c>
      <c r="B13" s="76" t="n">
        <v>256853.778221262</v>
      </c>
      <c r="C13" s="87" t="s">
        <v>170</v>
      </c>
      <c r="D13" s="76" t="n">
        <v>64.2348094409615</v>
      </c>
      <c r="E13" s="76" t="n">
        <v>3.88746073777846</v>
      </c>
      <c r="F13" s="76" t="n">
        <v>1.78598214663942</v>
      </c>
      <c r="G13" s="79"/>
      <c r="H13" s="76" t="n">
        <v>16498.9534982337</v>
      </c>
      <c r="I13" s="76" t="n">
        <v>0.998508978185211</v>
      </c>
      <c r="J13" s="80" t="n">
        <v>0.458736262200054</v>
      </c>
    </row>
    <row r="14" customFormat="false" ht="12.75" hidden="false" customHeight="true" outlineLevel="0" collapsed="false">
      <c r="A14" s="98" t="s">
        <v>111</v>
      </c>
      <c r="B14" s="76" t="n">
        <v>1236565.23179108</v>
      </c>
      <c r="C14" s="123" t="s">
        <v>170</v>
      </c>
      <c r="D14" s="78"/>
      <c r="E14" s="78"/>
      <c r="F14" s="78"/>
      <c r="G14" s="79"/>
      <c r="H14" s="76" t="n">
        <v>122084.467702109</v>
      </c>
      <c r="I14" s="76" t="n">
        <v>15.3216391895968</v>
      </c>
      <c r="J14" s="124" t="n">
        <v>1.78048371362603</v>
      </c>
    </row>
    <row r="15" customFormat="false" ht="12.75" hidden="false" customHeight="true" outlineLevel="0" collapsed="false">
      <c r="A15" s="81" t="s">
        <v>171</v>
      </c>
      <c r="B15" s="125" t="n">
        <v>67614.9182884066</v>
      </c>
      <c r="C15" s="83" t="s">
        <v>170</v>
      </c>
      <c r="D15" s="76" t="n">
        <v>73.5971749871132</v>
      </c>
      <c r="E15" s="76" t="n">
        <v>1.73878387940819</v>
      </c>
      <c r="F15" s="76" t="n">
        <v>1.58087300501711</v>
      </c>
      <c r="G15" s="79"/>
      <c r="H15" s="125" t="n">
        <v>4976.26697301122</v>
      </c>
      <c r="I15" s="125" t="n">
        <v>0.117567729927383</v>
      </c>
      <c r="J15" s="126" t="n">
        <v>0.10689059905858</v>
      </c>
    </row>
    <row r="16" customFormat="false" ht="12.75" hidden="false" customHeight="true" outlineLevel="0" collapsed="false">
      <c r="A16" s="81" t="s">
        <v>172</v>
      </c>
      <c r="B16" s="125" t="n">
        <v>813184.023036383</v>
      </c>
      <c r="C16" s="83" t="s">
        <v>170</v>
      </c>
      <c r="D16" s="76" t="n">
        <v>119.534720583054</v>
      </c>
      <c r="E16" s="76" t="n">
        <v>17.5073209265933</v>
      </c>
      <c r="F16" s="76" t="n">
        <v>1.60297816567574</v>
      </c>
      <c r="G16" s="79"/>
      <c r="H16" s="125" t="n">
        <v>97203.724976258</v>
      </c>
      <c r="I16" s="125" t="n">
        <v>14.2366736636762</v>
      </c>
      <c r="J16" s="126" t="n">
        <v>1.30351623360368</v>
      </c>
    </row>
    <row r="17" customFormat="false" ht="12.75" hidden="false" customHeight="true" outlineLevel="0" collapsed="false">
      <c r="A17" s="81" t="s">
        <v>173</v>
      </c>
      <c r="B17" s="125" t="n">
        <v>355613.113178799</v>
      </c>
      <c r="C17" s="83" t="s">
        <v>170</v>
      </c>
      <c r="D17" s="76" t="n">
        <v>55.9516235442921</v>
      </c>
      <c r="E17" s="76" t="n">
        <v>2.71861002403892</v>
      </c>
      <c r="F17" s="76" t="n">
        <v>1.03955814504349</v>
      </c>
      <c r="G17" s="79"/>
      <c r="H17" s="125" t="n">
        <v>19897.1310359939</v>
      </c>
      <c r="I17" s="125" t="n">
        <v>0.96677337416757</v>
      </c>
      <c r="J17" s="126" t="n">
        <v>0.369680508289295</v>
      </c>
    </row>
    <row r="18" customFormat="false" ht="12.75" hidden="false" customHeight="true" outlineLevel="0" collapsed="false">
      <c r="A18" s="81" t="s">
        <v>174</v>
      </c>
      <c r="B18" s="125" t="n">
        <v>28.1138605367909</v>
      </c>
      <c r="C18" s="83" t="s">
        <v>170</v>
      </c>
      <c r="D18" s="76" t="n">
        <v>109.900972422075</v>
      </c>
      <c r="E18" s="76" t="n">
        <v>16.7938805659886</v>
      </c>
      <c r="F18" s="76" t="n">
        <v>4.0070733984232</v>
      </c>
      <c r="G18" s="97" t="s">
        <v>175</v>
      </c>
      <c r="H18" s="125" t="n">
        <v>3.08974061153192</v>
      </c>
      <c r="I18" s="125" t="n">
        <v>0.000472140816103727</v>
      </c>
      <c r="J18" s="126" t="n">
        <v>0.000112654302683954</v>
      </c>
    </row>
    <row r="19" customFormat="false" ht="12.75" hidden="false" customHeight="true" outlineLevel="0" collapsed="false">
      <c r="A19" s="81" t="s">
        <v>176</v>
      </c>
      <c r="B19" s="125" t="n">
        <v>125.063426950915</v>
      </c>
      <c r="C19" s="83" t="s">
        <v>170</v>
      </c>
      <c r="D19" s="76" t="n">
        <v>58.7279352972742</v>
      </c>
      <c r="E19" s="76" t="n">
        <v>1.21763023205717</v>
      </c>
      <c r="F19" s="76" t="n">
        <v>2.26859585336388</v>
      </c>
      <c r="G19" s="79"/>
      <c r="H19" s="125" t="n">
        <v>7.34471684602869</v>
      </c>
      <c r="I19" s="125" t="n">
        <v>0.000152281009580107</v>
      </c>
      <c r="J19" s="126" t="n">
        <v>0.000283718371788321</v>
      </c>
    </row>
    <row r="20" customFormat="false" ht="12.75" hidden="false" customHeight="true" outlineLevel="0" collapsed="false">
      <c r="A20" s="98" t="s">
        <v>112</v>
      </c>
      <c r="B20" s="76" t="n">
        <v>168294.731994589</v>
      </c>
      <c r="C20" s="83" t="s">
        <v>170</v>
      </c>
      <c r="D20" s="78"/>
      <c r="E20" s="78"/>
      <c r="F20" s="78"/>
      <c r="G20" s="79"/>
      <c r="H20" s="76" t="n">
        <v>12021.4394657248</v>
      </c>
      <c r="I20" s="76" t="n">
        <v>0.663788136892488</v>
      </c>
      <c r="J20" s="80" t="n">
        <v>0.249731406553305</v>
      </c>
    </row>
    <row r="21" customFormat="false" ht="12.75" hidden="false" customHeight="true" outlineLevel="0" collapsed="false">
      <c r="A21" s="81" t="s">
        <v>171</v>
      </c>
      <c r="B21" s="125" t="n">
        <v>74823.8901147573</v>
      </c>
      <c r="C21" s="83" t="s">
        <v>170</v>
      </c>
      <c r="D21" s="76" t="n">
        <v>80.0641882683936</v>
      </c>
      <c r="E21" s="76" t="n">
        <v>1.87410227138076</v>
      </c>
      <c r="F21" s="76" t="n">
        <v>1.44764508409019</v>
      </c>
      <c r="G21" s="79"/>
      <c r="H21" s="125" t="n">
        <v>5990.71402512153</v>
      </c>
      <c r="I21" s="125" t="n">
        <v>0.140227622417611</v>
      </c>
      <c r="J21" s="126" t="n">
        <v>0.108318436697133</v>
      </c>
    </row>
    <row r="22" customFormat="false" ht="12.75" hidden="false" customHeight="true" outlineLevel="0" collapsed="false">
      <c r="A22" s="81" t="s">
        <v>172</v>
      </c>
      <c r="B22" s="125" t="n">
        <v>17107.1311052948</v>
      </c>
      <c r="C22" s="83" t="s">
        <v>170</v>
      </c>
      <c r="D22" s="76" t="n">
        <v>100.996744145493</v>
      </c>
      <c r="E22" s="76" t="n">
        <v>3.68107150300636</v>
      </c>
      <c r="F22" s="76" t="n">
        <v>3.50530690274937</v>
      </c>
      <c r="G22" s="79"/>
      <c r="H22" s="125" t="n">
        <v>1727.76454330486</v>
      </c>
      <c r="I22" s="125" t="n">
        <v>0.0629725728098944</v>
      </c>
      <c r="J22" s="126" t="n">
        <v>0.0599657447496283</v>
      </c>
    </row>
    <row r="23" customFormat="false" ht="12.75" hidden="false" customHeight="true" outlineLevel="0" collapsed="false">
      <c r="A23" s="81" t="s">
        <v>173</v>
      </c>
      <c r="B23" s="125" t="n">
        <v>76307.3795949794</v>
      </c>
      <c r="C23" s="83" t="s">
        <v>170</v>
      </c>
      <c r="D23" s="76" t="n">
        <v>56.3897211867403</v>
      </c>
      <c r="E23" s="76" t="n">
        <v>6.03220017425807</v>
      </c>
      <c r="F23" s="76" t="n">
        <v>1.06726203469591</v>
      </c>
      <c r="G23" s="79"/>
      <c r="H23" s="125" t="n">
        <v>4302.95185985164</v>
      </c>
      <c r="I23" s="125" t="n">
        <v>0.460301388490011</v>
      </c>
      <c r="J23" s="126" t="n">
        <v>0.0814399692088506</v>
      </c>
    </row>
    <row r="24" customFormat="false" ht="12.75" hidden="false" customHeight="true" outlineLevel="0" collapsed="false">
      <c r="A24" s="81" t="s">
        <v>174</v>
      </c>
      <c r="B24" s="125" t="n">
        <v>56.0129596024</v>
      </c>
      <c r="C24" s="83" t="s">
        <v>170</v>
      </c>
      <c r="D24" s="76" t="n">
        <v>84.1383878888711</v>
      </c>
      <c r="E24" s="76" t="n">
        <v>5.00221337800839</v>
      </c>
      <c r="F24" s="76" t="n">
        <v>0.101133701144223</v>
      </c>
      <c r="G24" s="97" t="s">
        <v>175</v>
      </c>
      <c r="H24" s="125" t="n">
        <v>4.7128401218304</v>
      </c>
      <c r="I24" s="125" t="n">
        <v>0.000280188775864969</v>
      </c>
      <c r="J24" s="126" t="n">
        <v>5.66479791663257E-006</v>
      </c>
    </row>
    <row r="25" customFormat="false" ht="12.75" hidden="false" customHeight="true" outlineLevel="0" collapsed="false">
      <c r="A25" s="81" t="s">
        <v>176</v>
      </c>
      <c r="B25" s="125" t="n">
        <v>0.3182199553</v>
      </c>
      <c r="C25" s="83" t="s">
        <v>170</v>
      </c>
      <c r="D25" s="76" t="n">
        <v>28.4</v>
      </c>
      <c r="E25" s="76" t="n">
        <v>20</v>
      </c>
      <c r="F25" s="76" t="n">
        <v>5</v>
      </c>
      <c r="G25" s="79"/>
      <c r="H25" s="125" t="n">
        <v>0.00903744673052</v>
      </c>
      <c r="I25" s="125" t="n">
        <v>6.364399106E-006</v>
      </c>
      <c r="J25" s="126" t="n">
        <v>1.5910997765E-006</v>
      </c>
    </row>
    <row r="26" customFormat="false" ht="12.75" hidden="false" customHeight="true" outlineLevel="0" collapsed="false">
      <c r="A26" s="98" t="s">
        <v>113</v>
      </c>
      <c r="B26" s="76" t="n">
        <v>1414617.01372227</v>
      </c>
      <c r="C26" s="83" t="s">
        <v>170</v>
      </c>
      <c r="D26" s="78"/>
      <c r="E26" s="78"/>
      <c r="F26" s="78"/>
      <c r="G26" s="79"/>
      <c r="H26" s="76" t="n">
        <v>84106.0126430446</v>
      </c>
      <c r="I26" s="76" t="n">
        <v>8.7900492669002</v>
      </c>
      <c r="J26" s="80" t="n">
        <v>1.5032617555779</v>
      </c>
    </row>
    <row r="27" customFormat="false" ht="12.75" hidden="false" customHeight="true" outlineLevel="0" collapsed="false">
      <c r="A27" s="81" t="s">
        <v>171</v>
      </c>
      <c r="B27" s="125" t="n">
        <v>395652.139809271</v>
      </c>
      <c r="C27" s="83" t="s">
        <v>170</v>
      </c>
      <c r="D27" s="76" t="n">
        <v>64.3782268451902</v>
      </c>
      <c r="E27" s="76" t="n">
        <v>3.58730054126744</v>
      </c>
      <c r="F27" s="76" t="n">
        <v>1.17731697585106</v>
      </c>
      <c r="G27" s="79"/>
      <c r="H27" s="125" t="n">
        <v>25471.3832084262</v>
      </c>
      <c r="I27" s="125" t="n">
        <v>1.41932313529142</v>
      </c>
      <c r="J27" s="126" t="n">
        <v>0.465807980729252</v>
      </c>
    </row>
    <row r="28" customFormat="false" ht="12.75" hidden="false" customHeight="true" outlineLevel="0" collapsed="false">
      <c r="A28" s="81" t="s">
        <v>172</v>
      </c>
      <c r="B28" s="125" t="n">
        <v>44117.600536846</v>
      </c>
      <c r="C28" s="83" t="s">
        <v>170</v>
      </c>
      <c r="D28" s="76" t="n">
        <v>97.5683184651372</v>
      </c>
      <c r="E28" s="76" t="n">
        <v>4.2573834856535</v>
      </c>
      <c r="F28" s="76" t="n">
        <v>4.42225938645876</v>
      </c>
      <c r="G28" s="79"/>
      <c r="H28" s="125" t="n">
        <v>4304.4800990967</v>
      </c>
      <c r="I28" s="125" t="n">
        <v>0.187825543952226</v>
      </c>
      <c r="J28" s="126" t="n">
        <v>0.195099473082105</v>
      </c>
    </row>
    <row r="29" customFormat="false" ht="12.75" hidden="false" customHeight="true" outlineLevel="0" collapsed="false">
      <c r="A29" s="81" t="s">
        <v>173</v>
      </c>
      <c r="B29" s="125" t="n">
        <v>798040.115403404</v>
      </c>
      <c r="C29" s="83" t="s">
        <v>170</v>
      </c>
      <c r="D29" s="76" t="n">
        <v>56.4427862827241</v>
      </c>
      <c r="E29" s="76" t="n">
        <v>8.2012999983939</v>
      </c>
      <c r="F29" s="76" t="n">
        <v>0.740345457805618</v>
      </c>
      <c r="G29" s="79"/>
      <c r="H29" s="125" t="n">
        <v>45043.6076787548</v>
      </c>
      <c r="I29" s="125" t="n">
        <v>6.54496639717621</v>
      </c>
      <c r="J29" s="126" t="n">
        <v>0.590825374585582</v>
      </c>
    </row>
    <row r="30" customFormat="false" ht="12.75" hidden="false" customHeight="true" outlineLevel="0" collapsed="false">
      <c r="A30" s="81" t="s">
        <v>174</v>
      </c>
      <c r="B30" s="125" t="n">
        <v>8054.32213412452</v>
      </c>
      <c r="C30" s="83" t="s">
        <v>170</v>
      </c>
      <c r="D30" s="76" t="n">
        <v>98.0965394860396</v>
      </c>
      <c r="E30" s="76" t="n">
        <v>6.53214338609466</v>
      </c>
      <c r="F30" s="76" t="n">
        <v>3.68594456011831</v>
      </c>
      <c r="G30" s="97" t="s">
        <v>175</v>
      </c>
      <c r="H30" s="125" t="n">
        <v>790.101129263429</v>
      </c>
      <c r="I30" s="125" t="n">
        <v>0.0526119870578973</v>
      </c>
      <c r="J30" s="126" t="n">
        <v>0.0296877848557168</v>
      </c>
    </row>
    <row r="31" customFormat="false" ht="12.75" hidden="false" customHeight="true" outlineLevel="0" collapsed="false">
      <c r="A31" s="81" t="s">
        <v>176</v>
      </c>
      <c r="B31" s="125" t="n">
        <v>168752.835838625</v>
      </c>
      <c r="C31" s="83" t="s">
        <v>170</v>
      </c>
      <c r="D31" s="76" t="n">
        <v>55.0304331812681</v>
      </c>
      <c r="E31" s="76" t="n">
        <v>3.46851773194603</v>
      </c>
      <c r="F31" s="76" t="n">
        <v>1.31459208506214</v>
      </c>
      <c r="G31" s="79"/>
      <c r="H31" s="125" t="n">
        <v>9286.54165676697</v>
      </c>
      <c r="I31" s="125" t="n">
        <v>0.58532220342245</v>
      </c>
      <c r="J31" s="126" t="n">
        <v>0.221841142325247</v>
      </c>
    </row>
    <row r="32" customFormat="false" ht="12.75" hidden="false" customHeight="true" outlineLevel="0" collapsed="false">
      <c r="A32" s="98" t="s">
        <v>114</v>
      </c>
      <c r="B32" s="76" t="n">
        <v>900027.090048548</v>
      </c>
      <c r="C32" s="83" t="s">
        <v>170</v>
      </c>
      <c r="D32" s="78"/>
      <c r="E32" s="78"/>
      <c r="F32" s="78"/>
      <c r="G32" s="79"/>
      <c r="H32" s="76" t="n">
        <v>31999.2772343618</v>
      </c>
      <c r="I32" s="76" t="n">
        <v>7.14947452631261</v>
      </c>
      <c r="J32" s="80" t="n">
        <v>1.61336537740664</v>
      </c>
    </row>
    <row r="33" customFormat="false" ht="12.75" hidden="false" customHeight="true" outlineLevel="0" collapsed="false">
      <c r="A33" s="81" t="s">
        <v>171</v>
      </c>
      <c r="B33" s="125" t="n">
        <v>103696.600162027</v>
      </c>
      <c r="C33" s="83" t="s">
        <v>170</v>
      </c>
      <c r="D33" s="76" t="n">
        <v>75.9031492841875</v>
      </c>
      <c r="E33" s="76" t="n">
        <v>3.6946055443302</v>
      </c>
      <c r="F33" s="76" t="n">
        <v>2.37624789639444</v>
      </c>
      <c r="G33" s="79"/>
      <c r="H33" s="125" t="n">
        <v>7870.89852236101</v>
      </c>
      <c r="I33" s="125" t="n">
        <v>0.383118033886816</v>
      </c>
      <c r="J33" s="126" t="n">
        <v>0.246408827998271</v>
      </c>
    </row>
    <row r="34" customFormat="false" ht="12.75" hidden="false" customHeight="true" outlineLevel="0" collapsed="false">
      <c r="A34" s="81" t="s">
        <v>172</v>
      </c>
      <c r="B34" s="125" t="n">
        <v>25383.242891466</v>
      </c>
      <c r="C34" s="83" t="s">
        <v>170</v>
      </c>
      <c r="D34" s="76" t="n">
        <v>93.9514627159814</v>
      </c>
      <c r="E34" s="76" t="n">
        <v>3.28449337075028</v>
      </c>
      <c r="F34" s="76" t="n">
        <v>4.00199332344196</v>
      </c>
      <c r="G34" s="79"/>
      <c r="H34" s="125" t="n">
        <v>2384.79279812827</v>
      </c>
      <c r="I34" s="125" t="n">
        <v>0.0833710930051643</v>
      </c>
      <c r="J34" s="126" t="n">
        <v>0.101583568578952</v>
      </c>
    </row>
    <row r="35" customFormat="false" ht="12.75" hidden="false" customHeight="true" outlineLevel="0" collapsed="false">
      <c r="A35" s="81" t="s">
        <v>173</v>
      </c>
      <c r="B35" s="125" t="n">
        <v>367248.344223082</v>
      </c>
      <c r="C35" s="83" t="s">
        <v>170</v>
      </c>
      <c r="D35" s="76" t="n">
        <v>56.1788467224764</v>
      </c>
      <c r="E35" s="76" t="n">
        <v>9.28616234144854</v>
      </c>
      <c r="F35" s="76" t="n">
        <v>1.01795655288369</v>
      </c>
      <c r="G35" s="79"/>
      <c r="H35" s="125" t="n">
        <v>20631.5884391918</v>
      </c>
      <c r="I35" s="125" t="n">
        <v>3.41032774408371</v>
      </c>
      <c r="J35" s="126" t="n">
        <v>0.373842858537572</v>
      </c>
    </row>
    <row r="36" customFormat="false" ht="12.75" hidden="false" customHeight="true" outlineLevel="0" collapsed="false">
      <c r="A36" s="81" t="s">
        <v>174</v>
      </c>
      <c r="B36" s="125" t="n">
        <v>392028.050220443</v>
      </c>
      <c r="C36" s="83" t="s">
        <v>170</v>
      </c>
      <c r="D36" s="76" t="n">
        <v>98.883687282555</v>
      </c>
      <c r="E36" s="76" t="n">
        <v>8.26605018026565</v>
      </c>
      <c r="F36" s="76" t="n">
        <v>2.18979515711453</v>
      </c>
      <c r="G36" s="97" t="s">
        <v>175</v>
      </c>
      <c r="H36" s="125" t="n">
        <v>38765.1791239881</v>
      </c>
      <c r="I36" s="125" t="n">
        <v>3.24052353519389</v>
      </c>
      <c r="J36" s="126" t="n">
        <v>0.858461125825779</v>
      </c>
    </row>
    <row r="37" customFormat="false" ht="12.75" hidden="false" customHeight="true" outlineLevel="0" collapsed="false">
      <c r="A37" s="81" t="s">
        <v>176</v>
      </c>
      <c r="B37" s="125" t="n">
        <v>11670.85255153</v>
      </c>
      <c r="C37" s="123" t="s">
        <v>170</v>
      </c>
      <c r="D37" s="76" t="n">
        <v>95.2798837763586</v>
      </c>
      <c r="E37" s="76" t="n">
        <v>2.75336527482865</v>
      </c>
      <c r="F37" s="76" t="n">
        <v>2.83346879073828</v>
      </c>
      <c r="G37" s="79"/>
      <c r="H37" s="125" t="n">
        <v>1111.99747468079</v>
      </c>
      <c r="I37" s="125" t="n">
        <v>0.0321341201430279</v>
      </c>
      <c r="J37" s="126" t="n">
        <v>0.0330689964660684</v>
      </c>
    </row>
    <row r="38" customFormat="false" ht="12.75" hidden="false" customHeight="true" outlineLevel="0" collapsed="false">
      <c r="A38" s="98" t="s">
        <v>115</v>
      </c>
      <c r="B38" s="76" t="n">
        <v>722159.585304015</v>
      </c>
      <c r="C38" s="123" t="s">
        <v>170</v>
      </c>
      <c r="D38" s="78"/>
      <c r="E38" s="78"/>
      <c r="F38" s="78"/>
      <c r="G38" s="79"/>
      <c r="H38" s="76" t="n">
        <v>43821.7236601136</v>
      </c>
      <c r="I38" s="76" t="n">
        <v>5.53060594539494</v>
      </c>
      <c r="J38" s="80" t="n">
        <v>0.91954827509719</v>
      </c>
    </row>
    <row r="39" customFormat="false" ht="12.75" hidden="false" customHeight="true" outlineLevel="0" collapsed="false">
      <c r="A39" s="81" t="s">
        <v>171</v>
      </c>
      <c r="B39" s="125" t="n">
        <v>167224.46822755</v>
      </c>
      <c r="C39" s="123" t="s">
        <v>170</v>
      </c>
      <c r="D39" s="76" t="n">
        <v>75.6710105379975</v>
      </c>
      <c r="E39" s="76" t="n">
        <v>2.73138804946189</v>
      </c>
      <c r="F39" s="76" t="n">
        <v>1.64286846101935</v>
      </c>
      <c r="G39" s="79"/>
      <c r="H39" s="125" t="n">
        <v>12654.0444974579</v>
      </c>
      <c r="I39" s="125" t="n">
        <v>0.456754914094349</v>
      </c>
      <c r="J39" s="126" t="n">
        <v>0.274727804761774</v>
      </c>
    </row>
    <row r="40" customFormat="false" ht="12.75" hidden="false" customHeight="true" outlineLevel="0" collapsed="false">
      <c r="A40" s="81" t="s">
        <v>172</v>
      </c>
      <c r="B40" s="125" t="n">
        <v>33734.29555399</v>
      </c>
      <c r="C40" s="123" t="s">
        <v>170</v>
      </c>
      <c r="D40" s="76" t="n">
        <v>97.2901778928287</v>
      </c>
      <c r="E40" s="76" t="n">
        <v>5.00806123590404</v>
      </c>
      <c r="F40" s="76" t="n">
        <v>3.36662301137311</v>
      </c>
      <c r="G40" s="79"/>
      <c r="H40" s="125" t="n">
        <v>3282.01561553695</v>
      </c>
      <c r="I40" s="125" t="n">
        <v>0.168943417884468</v>
      </c>
      <c r="J40" s="126" t="n">
        <v>0.113570655684524</v>
      </c>
    </row>
    <row r="41" customFormat="false" ht="12.75" hidden="false" customHeight="true" outlineLevel="0" collapsed="false">
      <c r="A41" s="81" t="s">
        <v>173</v>
      </c>
      <c r="B41" s="125" t="n">
        <v>492017.366404766</v>
      </c>
      <c r="C41" s="123" t="s">
        <v>170</v>
      </c>
      <c r="D41" s="76" t="n">
        <v>56.5060390769727</v>
      </c>
      <c r="E41" s="76" t="n">
        <v>8.91752974567956</v>
      </c>
      <c r="F41" s="76" t="n">
        <v>0.856555790105153</v>
      </c>
      <c r="G41" s="79"/>
      <c r="H41" s="125" t="n">
        <v>27801.9525326169</v>
      </c>
      <c r="I41" s="125" t="n">
        <v>4.38757950030542</v>
      </c>
      <c r="J41" s="126" t="n">
        <v>0.421440324026291</v>
      </c>
    </row>
    <row r="42" customFormat="false" ht="12.75" hidden="false" customHeight="true" outlineLevel="0" collapsed="false">
      <c r="A42" s="81" t="s">
        <v>174</v>
      </c>
      <c r="B42" s="125" t="n">
        <v>28330.0985912102</v>
      </c>
      <c r="C42" s="123" t="s">
        <v>170</v>
      </c>
      <c r="D42" s="76" t="n">
        <v>105.448183990241</v>
      </c>
      <c r="E42" s="76" t="n">
        <v>18.0169533604811</v>
      </c>
      <c r="F42" s="76" t="n">
        <v>3.73288982775041</v>
      </c>
      <c r="G42" s="97" t="s">
        <v>175</v>
      </c>
      <c r="H42" s="125" t="n">
        <v>2987.3574487076</v>
      </c>
      <c r="I42" s="125" t="n">
        <v>0.510422065015665</v>
      </c>
      <c r="J42" s="126" t="n">
        <v>0.105753136850295</v>
      </c>
    </row>
    <row r="43" customFormat="false" ht="12.75" hidden="false" customHeight="true" outlineLevel="0" collapsed="false">
      <c r="A43" s="81" t="s">
        <v>176</v>
      </c>
      <c r="B43" s="125" t="n">
        <v>853.35652649863</v>
      </c>
      <c r="C43" s="123" t="s">
        <v>170</v>
      </c>
      <c r="D43" s="76" t="n">
        <v>98.0961789151597</v>
      </c>
      <c r="E43" s="76" t="n">
        <v>8.09280515305281</v>
      </c>
      <c r="F43" s="76" t="n">
        <v>4.7534103839912</v>
      </c>
      <c r="G43" s="79"/>
      <c r="H43" s="125" t="n">
        <v>83.7110145018289</v>
      </c>
      <c r="I43" s="125" t="n">
        <v>0.00690604809503937</v>
      </c>
      <c r="J43" s="126" t="n">
        <v>0.00405635377430525</v>
      </c>
    </row>
    <row r="44" customFormat="false" ht="12.75" hidden="false" customHeight="true" outlineLevel="0" collapsed="false">
      <c r="A44" s="98" t="s">
        <v>185</v>
      </c>
      <c r="B44" s="127" t="n">
        <v>4265597.3284736</v>
      </c>
      <c r="C44" s="123" t="s">
        <v>170</v>
      </c>
      <c r="D44" s="78"/>
      <c r="E44" s="78"/>
      <c r="F44" s="78"/>
      <c r="G44" s="79"/>
      <c r="H44" s="76" t="n">
        <v>277279.791180138</v>
      </c>
      <c r="I44" s="76" t="n">
        <v>25.8764878916947</v>
      </c>
      <c r="J44" s="80" t="n">
        <v>13.3927448488634</v>
      </c>
    </row>
    <row r="45" customFormat="false" ht="12.75" hidden="false" customHeight="true" outlineLevel="0" collapsed="false">
      <c r="A45" s="128" t="s">
        <v>117</v>
      </c>
      <c r="B45" s="78"/>
      <c r="C45" s="129"/>
      <c r="D45" s="78"/>
      <c r="E45" s="78"/>
      <c r="F45" s="78"/>
      <c r="G45" s="129"/>
      <c r="H45" s="78"/>
      <c r="I45" s="78"/>
      <c r="J45" s="130"/>
    </row>
    <row r="46" customFormat="false" ht="12.75" hidden="false" customHeight="true" outlineLevel="0" collapsed="false">
      <c r="A46" s="81" t="s">
        <v>171</v>
      </c>
      <c r="B46" s="125" t="n">
        <v>1351856.45313566</v>
      </c>
      <c r="C46" s="123" t="s">
        <v>170</v>
      </c>
      <c r="D46" s="76" t="n">
        <v>78.6502958227815</v>
      </c>
      <c r="E46" s="76" t="n">
        <v>3.8233703018244</v>
      </c>
      <c r="F46" s="76" t="n">
        <v>6.25247073744127</v>
      </c>
      <c r="G46" s="79"/>
      <c r="H46" s="125" t="n">
        <v>106323.909949056</v>
      </c>
      <c r="I46" s="125" t="n">
        <v>5.16864781524856</v>
      </c>
      <c r="J46" s="126" t="n">
        <v>8.45244291445187</v>
      </c>
    </row>
    <row r="47" customFormat="false" ht="12.75" hidden="false" customHeight="true" outlineLevel="0" collapsed="false">
      <c r="A47" s="81" t="s">
        <v>172</v>
      </c>
      <c r="B47" s="125" t="n">
        <v>404492.452400582</v>
      </c>
      <c r="C47" s="123" t="s">
        <v>170</v>
      </c>
      <c r="D47" s="76" t="n">
        <v>96.3175986677525</v>
      </c>
      <c r="E47" s="76" t="n">
        <v>5.24377304110734</v>
      </c>
      <c r="F47" s="76" t="n">
        <v>4.48499301060572</v>
      </c>
      <c r="G47" s="79"/>
      <c r="H47" s="125" t="n">
        <v>38959.7416944542</v>
      </c>
      <c r="I47" s="125" t="n">
        <v>2.12106661722956</v>
      </c>
      <c r="J47" s="126" t="n">
        <v>1.81414582185938</v>
      </c>
    </row>
    <row r="48" customFormat="false" ht="12.75" hidden="false" customHeight="true" outlineLevel="0" collapsed="false">
      <c r="A48" s="81" t="s">
        <v>173</v>
      </c>
      <c r="B48" s="125" t="n">
        <v>2242507.46029383</v>
      </c>
      <c r="C48" s="123" t="s">
        <v>170</v>
      </c>
      <c r="D48" s="76" t="n">
        <v>56.1812132933233</v>
      </c>
      <c r="E48" s="76" t="n">
        <v>6.84840487002096</v>
      </c>
      <c r="F48" s="76" t="n">
        <v>0.990388175728212</v>
      </c>
      <c r="G48" s="79"/>
      <c r="H48" s="125" t="n">
        <v>125986.789938636</v>
      </c>
      <c r="I48" s="125" t="n">
        <v>15.3575990121346</v>
      </c>
      <c r="J48" s="126" t="n">
        <v>2.22095287265731</v>
      </c>
    </row>
    <row r="49" customFormat="false" ht="12.75" hidden="false" customHeight="true" outlineLevel="0" collapsed="false">
      <c r="A49" s="81" t="s">
        <v>174</v>
      </c>
      <c r="B49" s="125" t="n">
        <v>191289.610985828</v>
      </c>
      <c r="C49" s="123" t="s">
        <v>170</v>
      </c>
      <c r="D49" s="76" t="n">
        <v>95.8599403369116</v>
      </c>
      <c r="E49" s="76" t="n">
        <v>14.9259882502323</v>
      </c>
      <c r="F49" s="76" t="n">
        <v>3.68926872763762</v>
      </c>
      <c r="G49" s="97" t="s">
        <v>175</v>
      </c>
      <c r="H49" s="125" t="n">
        <v>18337.0106961725</v>
      </c>
      <c r="I49" s="125" t="n">
        <v>2.85518648596598</v>
      </c>
      <c r="J49" s="126" t="n">
        <v>0.705718779731981</v>
      </c>
    </row>
    <row r="50" customFormat="false" ht="12.75" hidden="false" customHeight="true" outlineLevel="0" collapsed="false">
      <c r="A50" s="86" t="s">
        <v>176</v>
      </c>
      <c r="B50" s="131" t="n">
        <v>75451.3516577016</v>
      </c>
      <c r="C50" s="132" t="s">
        <v>170</v>
      </c>
      <c r="D50" s="88" t="n">
        <v>79.6453538069649</v>
      </c>
      <c r="E50" s="88" t="n">
        <v>4.95667675792835</v>
      </c>
      <c r="F50" s="88" t="n">
        <v>2.64388186268504</v>
      </c>
      <c r="G50" s="89"/>
      <c r="H50" s="131" t="n">
        <v>6009.34959799137</v>
      </c>
      <c r="I50" s="131" t="n">
        <v>0.373987961116008</v>
      </c>
      <c r="J50" s="133" t="n">
        <v>0.19948446016286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79</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67</v>
      </c>
      <c r="L1" s="110" t="s">
        <v>91</v>
      </c>
    </row>
    <row r="2" customFormat="false" ht="15.75" hidden="false" customHeight="true" outlineLevel="0" collapsed="false">
      <c r="A2" s="635" t="s">
        <v>1468</v>
      </c>
      <c r="L2" s="110" t="s">
        <v>93</v>
      </c>
    </row>
    <row r="3" customFormat="false" ht="15.75" hidden="false" customHeight="true" outlineLevel="0" collapsed="false">
      <c r="A3" s="635" t="s">
        <v>224</v>
      </c>
      <c r="L3" s="110" t="s">
        <v>94</v>
      </c>
    </row>
    <row r="4" customFormat="false" ht="12.75" hidden="false" customHeight="true" outlineLevel="0" collapsed="false">
      <c r="L4" s="1449"/>
    </row>
    <row r="5" customFormat="false" ht="12.75" hidden="false" customHeight="true" outlineLevel="0" collapsed="false">
      <c r="J5" s="602"/>
      <c r="K5" s="476" t="s">
        <v>453</v>
      </c>
      <c r="L5" s="602"/>
    </row>
    <row r="6" customFormat="false" ht="12.75" hidden="false" customHeight="true" outlineLevel="0" collapsed="false">
      <c r="A6" s="1450" t="s">
        <v>1469</v>
      </c>
      <c r="B6" s="928" t="s">
        <v>886</v>
      </c>
      <c r="C6" s="928"/>
      <c r="D6" s="928"/>
      <c r="E6" s="928" t="s">
        <v>337</v>
      </c>
      <c r="F6" s="928"/>
      <c r="G6" s="1451" t="s">
        <v>161</v>
      </c>
      <c r="H6" s="1451"/>
      <c r="I6" s="1451"/>
      <c r="J6" s="1452"/>
      <c r="K6" s="1133" t="s">
        <v>804</v>
      </c>
      <c r="L6" s="926" t="s">
        <v>412</v>
      </c>
    </row>
    <row r="7" customFormat="false" ht="13.5" hidden="false" customHeight="true" outlineLevel="0" collapsed="false">
      <c r="A7" s="1037" t="s">
        <v>376</v>
      </c>
      <c r="B7" s="1453"/>
      <c r="C7" s="1454"/>
      <c r="D7" s="1455"/>
      <c r="E7" s="1453"/>
      <c r="F7" s="1455"/>
      <c r="G7" s="1456"/>
      <c r="H7" s="1457"/>
      <c r="I7" s="1458"/>
      <c r="J7" s="1452"/>
      <c r="K7" s="937" t="s">
        <v>1470</v>
      </c>
      <c r="L7" s="1459" t="n">
        <v>378839.485231904</v>
      </c>
    </row>
    <row r="8" customFormat="false" ht="15" hidden="false" customHeight="true" outlineLevel="0" collapsed="false">
      <c r="A8" s="1037"/>
      <c r="B8" s="270" t="s">
        <v>1471</v>
      </c>
      <c r="C8" s="386" t="s">
        <v>1472</v>
      </c>
      <c r="D8" s="270" t="s">
        <v>1473</v>
      </c>
      <c r="E8" s="1460" t="s">
        <v>1474</v>
      </c>
      <c r="F8" s="1460" t="s">
        <v>1475</v>
      </c>
      <c r="G8" s="1389" t="s">
        <v>1476</v>
      </c>
      <c r="H8" s="1389"/>
      <c r="I8" s="272" t="s">
        <v>1477</v>
      </c>
      <c r="J8" s="1452"/>
      <c r="K8" s="1461" t="s">
        <v>1478</v>
      </c>
      <c r="L8" s="1462" t="n">
        <v>68170.630583753</v>
      </c>
    </row>
    <row r="9" customFormat="false" ht="14.25" hidden="false" customHeight="true" outlineLevel="0" collapsed="false">
      <c r="A9" s="1037"/>
      <c r="B9" s="270"/>
      <c r="C9" s="386"/>
      <c r="D9" s="270"/>
      <c r="E9" s="1463"/>
      <c r="F9" s="1463"/>
      <c r="G9" s="1464" t="s">
        <v>1479</v>
      </c>
      <c r="H9" s="1463" t="s">
        <v>1480</v>
      </c>
      <c r="I9" s="1465"/>
      <c r="J9" s="1452"/>
      <c r="K9" s="939" t="s">
        <v>1481</v>
      </c>
      <c r="L9" s="1462" t="s">
        <v>301</v>
      </c>
    </row>
    <row r="10" customFormat="false" ht="13.5" hidden="false" customHeight="true" outlineLevel="0" collapsed="false">
      <c r="A10" s="1466"/>
      <c r="B10" s="864" t="s">
        <v>1482</v>
      </c>
      <c r="C10" s="386"/>
      <c r="D10" s="864" t="s">
        <v>1483</v>
      </c>
      <c r="E10" s="386" t="s">
        <v>1484</v>
      </c>
      <c r="F10" s="386"/>
      <c r="G10" s="387" t="s">
        <v>103</v>
      </c>
      <c r="H10" s="387"/>
      <c r="I10" s="387"/>
      <c r="J10" s="1452"/>
      <c r="K10" s="939" t="s">
        <v>1485</v>
      </c>
      <c r="L10" s="1467" t="s">
        <v>301</v>
      </c>
    </row>
    <row r="11" customFormat="false" ht="13.5" hidden="false" customHeight="true" outlineLevel="0" collapsed="false">
      <c r="A11" s="952" t="s">
        <v>1486</v>
      </c>
      <c r="B11" s="1468" t="n">
        <v>154193.628373117</v>
      </c>
      <c r="C11" s="1468" t="s">
        <v>301</v>
      </c>
      <c r="D11" s="1469" t="s">
        <v>301</v>
      </c>
      <c r="E11" s="136" t="n">
        <v>0.047477605421263</v>
      </c>
      <c r="F11" s="136" t="s">
        <v>210</v>
      </c>
      <c r="G11" s="1468" t="n">
        <v>5307.10833136912</v>
      </c>
      <c r="H11" s="1469" t="n">
        <v>2013.63591500256</v>
      </c>
      <c r="I11" s="1470" t="s">
        <v>210</v>
      </c>
      <c r="J11" s="1452"/>
      <c r="K11" s="952" t="s">
        <v>1487</v>
      </c>
      <c r="L11" s="1467" t="s">
        <v>301</v>
      </c>
    </row>
    <row r="12" customFormat="false" ht="14.25" hidden="false" customHeight="true" outlineLevel="0" collapsed="false">
      <c r="A12" s="952" t="s">
        <v>1488</v>
      </c>
      <c r="B12" s="1471" t="n">
        <v>4770.52466293167</v>
      </c>
      <c r="C12" s="1471" t="s">
        <v>301</v>
      </c>
      <c r="D12" s="1471" t="s">
        <v>301</v>
      </c>
      <c r="E12" s="76" t="n">
        <v>0.0993155099722616</v>
      </c>
      <c r="F12" s="76" t="s">
        <v>136</v>
      </c>
      <c r="G12" s="76" t="n">
        <v>473.78708973431</v>
      </c>
      <c r="H12" s="76" t="s">
        <v>189</v>
      </c>
      <c r="I12" s="124" t="s">
        <v>136</v>
      </c>
      <c r="J12" s="1452"/>
      <c r="K12" s="939" t="s">
        <v>1489</v>
      </c>
      <c r="L12" s="1472" t="s">
        <v>301</v>
      </c>
    </row>
    <row r="13" customFormat="false" ht="13.5" hidden="false" customHeight="true" outlineLevel="0" collapsed="false">
      <c r="A13" s="616" t="s">
        <v>1490</v>
      </c>
      <c r="B13" s="1471" t="n">
        <v>2807.70438350073</v>
      </c>
      <c r="C13" s="1471" t="s">
        <v>301</v>
      </c>
      <c r="D13" s="1471" t="s">
        <v>301</v>
      </c>
      <c r="E13" s="76" t="n">
        <v>0.046071526670732</v>
      </c>
      <c r="F13" s="76" t="s">
        <v>136</v>
      </c>
      <c r="G13" s="1471" t="n">
        <v>129.355227387985</v>
      </c>
      <c r="H13" s="1471" t="s">
        <v>204</v>
      </c>
      <c r="I13" s="1473" t="s">
        <v>136</v>
      </c>
      <c r="J13" s="1452"/>
      <c r="K13" s="939" t="s">
        <v>1491</v>
      </c>
      <c r="L13" s="1467" t="s">
        <v>301</v>
      </c>
    </row>
    <row r="14" customFormat="false" ht="14.25" hidden="false" customHeight="true" outlineLevel="0" collapsed="false">
      <c r="A14" s="616" t="s">
        <v>1492</v>
      </c>
      <c r="B14" s="1471" t="n">
        <v>1962.82027943094</v>
      </c>
      <c r="C14" s="1471" t="s">
        <v>301</v>
      </c>
      <c r="D14" s="1471" t="s">
        <v>301</v>
      </c>
      <c r="E14" s="76" t="n">
        <v>0.175478043484543</v>
      </c>
      <c r="F14" s="76" t="s">
        <v>136</v>
      </c>
      <c r="G14" s="1471" t="n">
        <v>344.431862346325</v>
      </c>
      <c r="H14" s="1471" t="s">
        <v>136</v>
      </c>
      <c r="I14" s="1473" t="s">
        <v>136</v>
      </c>
      <c r="J14" s="1452"/>
      <c r="K14" s="939" t="s">
        <v>1493</v>
      </c>
      <c r="L14" s="1467" t="s">
        <v>301</v>
      </c>
    </row>
    <row r="15" customFormat="false" ht="14.25" hidden="false" customHeight="true" outlineLevel="0" collapsed="false">
      <c r="A15" s="1474" t="s">
        <v>1494</v>
      </c>
      <c r="B15" s="78"/>
      <c r="C15" s="78"/>
      <c r="D15" s="78"/>
      <c r="E15" s="78"/>
      <c r="F15" s="78"/>
      <c r="G15" s="76" t="n">
        <v>178.629928848259</v>
      </c>
      <c r="H15" s="76" t="n">
        <v>3.33938399608422</v>
      </c>
      <c r="I15" s="124" t="s">
        <v>136</v>
      </c>
      <c r="J15" s="1452"/>
      <c r="K15" s="1475" t="s">
        <v>1495</v>
      </c>
      <c r="L15" s="1476" t="n">
        <v>237.307286597952</v>
      </c>
    </row>
    <row r="16" customFormat="false" ht="12.75" hidden="false" customHeight="true" outlineLevel="0" collapsed="false">
      <c r="A16" s="128" t="s">
        <v>117</v>
      </c>
      <c r="B16" s="405" t="s">
        <v>301</v>
      </c>
      <c r="C16" s="405" t="s">
        <v>301</v>
      </c>
      <c r="D16" s="405" t="s">
        <v>301</v>
      </c>
      <c r="E16" s="164" t="s">
        <v>301</v>
      </c>
      <c r="F16" s="164" t="s">
        <v>136</v>
      </c>
      <c r="G16" s="406" t="n">
        <v>178.629928848259</v>
      </c>
      <c r="H16" s="406" t="n">
        <v>3.33938399608422</v>
      </c>
      <c r="I16" s="507" t="s">
        <v>136</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6</v>
      </c>
      <c r="J18" s="1452"/>
    </row>
    <row r="19" customFormat="false" ht="13.5" hidden="false" customHeight="true" outlineLevel="0" collapsed="false">
      <c r="A19" s="1478" t="s">
        <v>1497</v>
      </c>
      <c r="J19" s="1452"/>
      <c r="K19" s="1479" t="s">
        <v>1498</v>
      </c>
      <c r="L19" s="1480"/>
    </row>
    <row r="20" customFormat="false" ht="7.5" hidden="false" customHeight="true" outlineLevel="0" collapsed="false">
      <c r="J20" s="1452"/>
      <c r="K20" s="365" t="s">
        <v>1499</v>
      </c>
      <c r="L20" s="1481"/>
    </row>
    <row r="21" customFormat="false" ht="13.5" hidden="false" customHeight="true" outlineLevel="0" collapsed="false">
      <c r="A21" s="1446" t="s">
        <v>1500</v>
      </c>
      <c r="J21" s="1452"/>
      <c r="K21" s="953" t="s">
        <v>1501</v>
      </c>
      <c r="L21" s="1481"/>
    </row>
    <row r="22" customFormat="false" ht="13.5" hidden="false" customHeight="true" outlineLevel="0" collapsed="false">
      <c r="A22" s="1482" t="s">
        <v>1502</v>
      </c>
      <c r="J22" s="1452"/>
      <c r="K22" s="953" t="s">
        <v>1503</v>
      </c>
      <c r="L22" s="1483"/>
    </row>
    <row r="23" customFormat="false" ht="13.5" hidden="false" customHeight="true" outlineLevel="0" collapsed="false">
      <c r="A23" s="1479" t="s">
        <v>1504</v>
      </c>
      <c r="J23" s="1452"/>
      <c r="K23" s="636"/>
      <c r="L23" s="1483"/>
    </row>
    <row r="24" customFormat="false" ht="24" hidden="false" customHeight="true" outlineLevel="0" collapsed="false">
      <c r="A24" s="1127" t="s">
        <v>1505</v>
      </c>
      <c r="B24" s="1127"/>
      <c r="C24" s="1127"/>
      <c r="D24" s="1127"/>
      <c r="E24" s="1127"/>
      <c r="F24" s="1127"/>
      <c r="G24" s="1127"/>
      <c r="H24" s="1127"/>
      <c r="I24" s="1127"/>
      <c r="J24" s="1452"/>
    </row>
    <row r="25" customFormat="false" ht="8.25" hidden="false" customHeight="true" outlineLevel="0" collapsed="false">
      <c r="A25" s="505"/>
      <c r="B25" s="505"/>
      <c r="C25" s="505"/>
      <c r="D25" s="505"/>
      <c r="E25" s="505"/>
      <c r="F25" s="505"/>
      <c r="G25" s="505"/>
      <c r="J25" s="1452"/>
    </row>
    <row r="26" customFormat="false" ht="9" hidden="false" customHeight="true" outlineLevel="0" collapsed="false">
      <c r="A26" s="636"/>
      <c r="B26" s="636"/>
      <c r="C26" s="636"/>
      <c r="D26" s="636"/>
      <c r="E26" s="636"/>
      <c r="F26" s="636"/>
      <c r="G26" s="636"/>
      <c r="H26" s="636"/>
      <c r="I26" s="636"/>
      <c r="J26" s="1452"/>
    </row>
    <row r="27" customFormat="false" ht="15.75" hidden="false" customHeight="true" outlineLevel="0" collapsed="false">
      <c r="A27" s="1484" t="s">
        <v>1506</v>
      </c>
      <c r="J27" s="1452"/>
    </row>
    <row r="28" customFormat="false" ht="15.75" hidden="false" customHeight="true" outlineLevel="0" collapsed="false">
      <c r="A28" s="1484" t="s">
        <v>1507</v>
      </c>
      <c r="J28" s="1452"/>
    </row>
    <row r="29" customFormat="false" ht="15.75" hidden="false" customHeight="true" outlineLevel="0" collapsed="false">
      <c r="A29" s="1484" t="s">
        <v>224</v>
      </c>
      <c r="J29" s="1452"/>
    </row>
    <row r="30" customFormat="false" ht="12.75" hidden="false" customHeight="true" outlineLevel="0" collapsed="false">
      <c r="J30" s="1452"/>
    </row>
    <row r="31" customFormat="false" ht="13.5" hidden="false" customHeight="true" outlineLevel="0" collapsed="false">
      <c r="A31" s="1450" t="s">
        <v>1469</v>
      </c>
      <c r="B31" s="1485" t="s">
        <v>455</v>
      </c>
      <c r="C31" s="928" t="s">
        <v>337</v>
      </c>
      <c r="D31" s="928"/>
      <c r="E31" s="928"/>
      <c r="F31" s="1062" t="s">
        <v>161</v>
      </c>
      <c r="G31" s="1062"/>
      <c r="H31" s="1062"/>
      <c r="I31" s="16"/>
      <c r="J31" s="1452"/>
    </row>
    <row r="32" customFormat="false" ht="12.75" hidden="false" customHeight="true" outlineLevel="0" collapsed="false">
      <c r="A32" s="1037" t="s">
        <v>376</v>
      </c>
      <c r="B32" s="930" t="s">
        <v>1508</v>
      </c>
      <c r="C32" s="1486"/>
      <c r="D32" s="1487"/>
      <c r="E32" s="1487"/>
      <c r="F32" s="1486"/>
      <c r="G32" s="1487"/>
      <c r="H32" s="1040"/>
      <c r="J32" s="1452"/>
    </row>
    <row r="33" customFormat="false" ht="12.75" hidden="false" customHeight="true" outlineLevel="0" collapsed="false">
      <c r="A33" s="1037"/>
      <c r="B33" s="930"/>
      <c r="C33" s="379" t="s">
        <v>1509</v>
      </c>
      <c r="D33" s="379" t="s">
        <v>413</v>
      </c>
      <c r="E33" s="604" t="s">
        <v>414</v>
      </c>
      <c r="F33" s="379" t="s">
        <v>1510</v>
      </c>
      <c r="G33" s="379" t="s">
        <v>413</v>
      </c>
      <c r="H33" s="485" t="s">
        <v>414</v>
      </c>
      <c r="J33" s="1452"/>
    </row>
    <row r="34" customFormat="false" ht="12" hidden="false" customHeight="true" outlineLevel="0" collapsed="false">
      <c r="A34" s="1466"/>
      <c r="B34" s="277" t="s">
        <v>103</v>
      </c>
      <c r="C34" s="386" t="s">
        <v>1511</v>
      </c>
      <c r="D34" s="386"/>
      <c r="E34" s="386"/>
      <c r="F34" s="387" t="s">
        <v>103</v>
      </c>
      <c r="G34" s="387"/>
      <c r="H34" s="387"/>
      <c r="J34" s="1452"/>
    </row>
    <row r="35" customFormat="false" ht="12" hidden="false" customHeight="true" outlineLevel="0" collapsed="false">
      <c r="A35" s="1141" t="s">
        <v>1512</v>
      </c>
      <c r="B35" s="203" t="n">
        <v>5740.47394995147</v>
      </c>
      <c r="C35" s="228"/>
      <c r="D35" s="228"/>
      <c r="E35" s="228"/>
      <c r="F35" s="203" t="n">
        <v>2561.66667426035</v>
      </c>
      <c r="G35" s="76" t="n">
        <v>3.65263933799925</v>
      </c>
      <c r="H35" s="124" t="n">
        <v>0.626309700738895</v>
      </c>
      <c r="J35" s="1452"/>
    </row>
    <row r="36" customFormat="false" ht="12" hidden="false" customHeight="true" outlineLevel="0" collapsed="false">
      <c r="A36" s="952" t="s">
        <v>1513</v>
      </c>
      <c r="B36" s="138" t="n">
        <v>5740.47394995147</v>
      </c>
      <c r="C36" s="203" t="n">
        <v>38.9278345027002</v>
      </c>
      <c r="D36" s="203" t="n">
        <v>0.171476429975077</v>
      </c>
      <c r="E36" s="203" t="n">
        <v>0.0289839107253501</v>
      </c>
      <c r="F36" s="219" t="n">
        <v>223.464219890773</v>
      </c>
      <c r="G36" s="138" t="n">
        <v>0.984355979302608</v>
      </c>
      <c r="H36" s="137" t="n">
        <v>0.166381384486591</v>
      </c>
      <c r="J36" s="1452"/>
    </row>
    <row r="37" customFormat="false" ht="12" hidden="false" customHeight="true" outlineLevel="0" collapsed="false">
      <c r="A37" s="952" t="s">
        <v>1514</v>
      </c>
      <c r="B37" s="203" t="s">
        <v>301</v>
      </c>
      <c r="C37" s="160"/>
      <c r="D37" s="160"/>
      <c r="E37" s="160"/>
      <c r="F37" s="203" t="n">
        <v>2561.66667426035</v>
      </c>
      <c r="G37" s="76" t="n">
        <v>2.66828335869664</v>
      </c>
      <c r="H37" s="124" t="n">
        <v>0.459928316252304</v>
      </c>
      <c r="J37" s="1452"/>
    </row>
    <row r="38" customFormat="false" ht="12" hidden="false" customHeight="true" outlineLevel="0" collapsed="false">
      <c r="A38" s="128" t="s">
        <v>117</v>
      </c>
      <c r="B38" s="405" t="s">
        <v>301</v>
      </c>
      <c r="C38" s="164" t="s">
        <v>301</v>
      </c>
      <c r="D38" s="164" t="s">
        <v>301</v>
      </c>
      <c r="E38" s="164" t="s">
        <v>301</v>
      </c>
      <c r="F38" s="406" t="n">
        <v>2561.66667426035</v>
      </c>
      <c r="G38" s="406" t="n">
        <v>2.66828335869664</v>
      </c>
      <c r="H38" s="472" t="n">
        <v>0.459928316252304</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5</v>
      </c>
      <c r="B40" s="723"/>
      <c r="C40" s="723"/>
      <c r="D40" s="723"/>
      <c r="E40" s="723"/>
      <c r="F40" s="723"/>
      <c r="G40" s="723"/>
      <c r="H40" s="723"/>
      <c r="J40" s="1488"/>
    </row>
    <row r="41" customFormat="false" ht="13.5" hidden="false" customHeight="true" outlineLevel="0" collapsed="false">
      <c r="A41" s="169" t="s">
        <v>1516</v>
      </c>
    </row>
    <row r="42" customFormat="false" ht="7.5" hidden="false" customHeight="true" outlineLevel="0" collapsed="false"/>
    <row r="43" customFormat="false" ht="23.25" hidden="false" customHeight="true" outlineLevel="0" collapsed="false">
      <c r="A43" s="1489" t="s">
        <v>1517</v>
      </c>
      <c r="B43" s="1489"/>
      <c r="C43" s="1489"/>
      <c r="D43" s="1489"/>
      <c r="E43" s="1489"/>
      <c r="F43" s="1489"/>
      <c r="G43" s="1489"/>
      <c r="H43" s="1489"/>
      <c r="J43" s="1000"/>
    </row>
    <row r="44" customFormat="false" ht="7.5" hidden="false" customHeight="true" outlineLevel="0" collapsed="false"/>
    <row r="45" customFormat="false" ht="13.5" hidden="false" customHeight="true" outlineLevel="0" collapsed="false">
      <c r="A45" s="111" t="s">
        <v>401</v>
      </c>
      <c r="B45" s="173"/>
      <c r="C45" s="173"/>
      <c r="D45" s="173"/>
      <c r="E45" s="173"/>
      <c r="F45" s="173"/>
      <c r="G45" s="173"/>
      <c r="H45" s="174"/>
      <c r="J45" s="134"/>
    </row>
    <row r="46" customFormat="false" ht="12" hidden="false" customHeight="true" outlineLevel="0" collapsed="false">
      <c r="A46" s="175" t="s">
        <v>1518</v>
      </c>
      <c r="B46" s="175"/>
      <c r="C46" s="175"/>
      <c r="D46" s="175"/>
      <c r="E46" s="175"/>
      <c r="F46" s="175"/>
      <c r="G46" s="175"/>
      <c r="H46" s="175"/>
      <c r="J46" s="134"/>
    </row>
    <row r="47" customFormat="false" ht="12" hidden="false" customHeight="true" outlineLevel="0" collapsed="false">
      <c r="A47" s="175" t="s">
        <v>1519</v>
      </c>
      <c r="B47" s="175"/>
      <c r="C47" s="175"/>
      <c r="D47" s="175"/>
      <c r="E47" s="175"/>
      <c r="F47" s="175"/>
      <c r="G47" s="175"/>
      <c r="H47" s="175"/>
      <c r="J47" s="134"/>
    </row>
    <row r="48" customFormat="false" ht="12" hidden="false" customHeight="true" outlineLevel="0" collapsed="false">
      <c r="A48" s="955" t="s">
        <v>927</v>
      </c>
      <c r="B48" s="955"/>
      <c r="C48" s="955"/>
      <c r="D48" s="955"/>
      <c r="E48" s="955"/>
      <c r="F48" s="955"/>
      <c r="G48" s="955"/>
      <c r="H48" s="955"/>
      <c r="J48" s="134"/>
    </row>
    <row r="49" customFormat="false" ht="12" hidden="false" customHeight="true" outlineLevel="0" collapsed="false">
      <c r="A49" s="955" t="s">
        <v>1520</v>
      </c>
      <c r="B49" s="955"/>
      <c r="C49" s="955"/>
      <c r="D49" s="955"/>
      <c r="E49" s="955"/>
      <c r="F49" s="955"/>
      <c r="G49" s="955"/>
      <c r="H49" s="955"/>
      <c r="J49" s="134"/>
    </row>
    <row r="50" customFormat="false" ht="12" hidden="false" customHeight="true" outlineLevel="0" collapsed="false">
      <c r="A50" s="955" t="s">
        <v>1521</v>
      </c>
      <c r="B50" s="955"/>
      <c r="C50" s="955"/>
      <c r="D50" s="955"/>
      <c r="E50" s="955"/>
      <c r="F50" s="955"/>
      <c r="G50" s="955"/>
      <c r="H50" s="955"/>
      <c r="J50" s="134"/>
    </row>
    <row r="51" customFormat="false" ht="12" hidden="false" customHeight="true" outlineLevel="0" collapsed="false">
      <c r="A51" s="1490" t="s">
        <v>1522</v>
      </c>
      <c r="B51" s="1490"/>
      <c r="C51" s="1490"/>
      <c r="D51" s="1490"/>
      <c r="E51" s="1490"/>
      <c r="F51" s="1490"/>
      <c r="G51" s="1490"/>
      <c r="H51" s="1490"/>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523</v>
      </c>
      <c r="H1" s="110" t="s">
        <v>91</v>
      </c>
    </row>
    <row r="2" customFormat="false" ht="15.75" hidden="false" customHeight="true" outlineLevel="0" collapsed="false">
      <c r="A2" s="635" t="s">
        <v>1524</v>
      </c>
      <c r="H2" s="110" t="s">
        <v>93</v>
      </c>
    </row>
    <row r="3" customFormat="false" ht="15.75" hidden="false" customHeight="true" outlineLevel="0" collapsed="false">
      <c r="A3" s="635" t="s">
        <v>92</v>
      </c>
      <c r="H3" s="110" t="s">
        <v>94</v>
      </c>
    </row>
    <row r="4" customFormat="false" ht="12.75" hidden="false" customHeight="true" outlineLevel="0" collapsed="false"/>
    <row r="5" customFormat="false" ht="33" hidden="false" customHeight="true" outlineLevel="0" collapsed="false">
      <c r="A5" s="1491" t="s">
        <v>1525</v>
      </c>
      <c r="B5" s="1061" t="s">
        <v>1526</v>
      </c>
      <c r="C5" s="1061"/>
      <c r="D5" s="377" t="s">
        <v>1527</v>
      </c>
      <c r="E5" s="377"/>
      <c r="F5" s="378" t="s">
        <v>161</v>
      </c>
      <c r="G5" s="378"/>
      <c r="H5" s="378"/>
    </row>
    <row r="6" customFormat="false" ht="14.25" hidden="false" customHeight="true" outlineLevel="0" collapsed="false">
      <c r="A6" s="1491"/>
      <c r="B6" s="820" t="s">
        <v>1528</v>
      </c>
      <c r="C6" s="820"/>
      <c r="D6" s="1492" t="s">
        <v>1529</v>
      </c>
      <c r="E6" s="379" t="s">
        <v>1530</v>
      </c>
      <c r="F6" s="379" t="s">
        <v>413</v>
      </c>
      <c r="G6" s="379"/>
      <c r="H6" s="1493" t="s">
        <v>1531</v>
      </c>
    </row>
    <row r="7" customFormat="false" ht="12" hidden="false" customHeight="true" outlineLevel="0" collapsed="false">
      <c r="A7" s="1491"/>
      <c r="B7" s="820"/>
      <c r="C7" s="820"/>
      <c r="D7" s="1492"/>
      <c r="E7" s="379"/>
      <c r="F7" s="1389" t="s">
        <v>1532</v>
      </c>
      <c r="G7" s="1389" t="s">
        <v>1533</v>
      </c>
      <c r="H7" s="1493"/>
    </row>
    <row r="8" customFormat="false" ht="12.75" hidden="false" customHeight="true" outlineLevel="0" collapsed="false">
      <c r="A8" s="1491"/>
      <c r="B8" s="820"/>
      <c r="C8" s="820"/>
      <c r="D8" s="1492"/>
      <c r="E8" s="379"/>
      <c r="F8" s="1389"/>
      <c r="G8" s="1389"/>
      <c r="H8" s="1493"/>
    </row>
    <row r="9" customFormat="false" ht="13.5" hidden="false" customHeight="true" outlineLevel="0" collapsed="false">
      <c r="A9" s="1491"/>
      <c r="B9" s="741" t="s">
        <v>1534</v>
      </c>
      <c r="C9" s="741"/>
      <c r="D9" s="386" t="s">
        <v>1535</v>
      </c>
      <c r="E9" s="386"/>
      <c r="F9" s="74" t="s">
        <v>1006</v>
      </c>
      <c r="G9" s="74"/>
      <c r="H9" s="74"/>
    </row>
    <row r="10" customFormat="false" ht="12.75" hidden="false" customHeight="true" outlineLevel="0" collapsed="false">
      <c r="A10" s="1494" t="s">
        <v>1536</v>
      </c>
      <c r="B10" s="1495"/>
      <c r="C10" s="1495"/>
      <c r="D10" s="1496"/>
      <c r="E10" s="1497"/>
      <c r="F10" s="136" t="n">
        <v>273.320605650162</v>
      </c>
      <c r="G10" s="614" t="n">
        <v>253.043562816</v>
      </c>
      <c r="H10" s="124" t="n">
        <v>1.87258068637982</v>
      </c>
    </row>
    <row r="11" customFormat="false" ht="12" hidden="false" customHeight="true" outlineLevel="0" collapsed="false">
      <c r="A11" s="1498" t="s">
        <v>1537</v>
      </c>
      <c r="B11" s="1499" t="s">
        <v>301</v>
      </c>
      <c r="C11" s="1499"/>
      <c r="D11" s="1500" t="s">
        <v>301</v>
      </c>
      <c r="E11" s="438" t="s">
        <v>301</v>
      </c>
      <c r="F11" s="201" t="n">
        <v>207.688602446096</v>
      </c>
      <c r="G11" s="1501" t="n">
        <v>7.583124</v>
      </c>
      <c r="H11" s="137" t="n">
        <v>1.87258068637982</v>
      </c>
    </row>
    <row r="12" customFormat="false" ht="14.25" hidden="false" customHeight="true" outlineLevel="0" collapsed="false">
      <c r="A12" s="1498" t="s">
        <v>1538</v>
      </c>
      <c r="B12" s="1499" t="s">
        <v>301</v>
      </c>
      <c r="C12" s="1499"/>
      <c r="D12" s="1500" t="s">
        <v>301</v>
      </c>
      <c r="E12" s="438" t="s">
        <v>301</v>
      </c>
      <c r="F12" s="201" t="n">
        <v>65.6320032040663</v>
      </c>
      <c r="G12" s="1501" t="n">
        <v>245.460438816</v>
      </c>
      <c r="H12" s="137" t="s">
        <v>493</v>
      </c>
    </row>
    <row r="13" customFormat="false" ht="12" hidden="false" customHeight="true" outlineLevel="0" collapsed="false">
      <c r="A13" s="952" t="s">
        <v>1539</v>
      </c>
      <c r="B13" s="1502"/>
      <c r="C13" s="1502"/>
      <c r="D13" s="1502"/>
      <c r="E13" s="650"/>
      <c r="F13" s="460" t="n">
        <v>280.154234377756</v>
      </c>
      <c r="G13" s="460" t="n">
        <v>557.270334239128</v>
      </c>
      <c r="H13" s="1503" t="n">
        <v>31.3229759684616</v>
      </c>
    </row>
    <row r="14" customFormat="false" ht="12" hidden="false" customHeight="true" outlineLevel="0" collapsed="false">
      <c r="A14" s="1498" t="s">
        <v>1537</v>
      </c>
      <c r="B14" s="1499" t="s">
        <v>301</v>
      </c>
      <c r="C14" s="1499"/>
      <c r="D14" s="1500" t="s">
        <v>301</v>
      </c>
      <c r="E14" s="438" t="s">
        <v>301</v>
      </c>
      <c r="F14" s="138" t="n">
        <v>243.217126071615</v>
      </c>
      <c r="G14" s="138" t="n">
        <v>79.6281423798264</v>
      </c>
      <c r="H14" s="137" t="n">
        <v>1.37340770021571</v>
      </c>
    </row>
    <row r="15" customFormat="false" ht="12" hidden="false" customHeight="true" outlineLevel="0" collapsed="false">
      <c r="A15" s="1498" t="s">
        <v>1538</v>
      </c>
      <c r="B15" s="1499" t="s">
        <v>301</v>
      </c>
      <c r="C15" s="1499"/>
      <c r="D15" s="1500" t="s">
        <v>301</v>
      </c>
      <c r="E15" s="438" t="s">
        <v>301</v>
      </c>
      <c r="F15" s="138" t="n">
        <v>36.9371083061403</v>
      </c>
      <c r="G15" s="138" t="n">
        <v>477.642191859301</v>
      </c>
      <c r="H15" s="137" t="s">
        <v>1540</v>
      </c>
    </row>
    <row r="16" customFormat="false" ht="13.5" hidden="false" customHeight="true" outlineLevel="0" collapsed="false">
      <c r="A16" s="1504" t="s">
        <v>1541</v>
      </c>
      <c r="B16" s="1502"/>
      <c r="C16" s="1502"/>
      <c r="D16" s="1505"/>
      <c r="E16" s="78"/>
      <c r="F16" s="76" t="n">
        <v>2.571047627</v>
      </c>
      <c r="G16" s="76" t="s">
        <v>189</v>
      </c>
      <c r="H16" s="124" t="n">
        <v>0.11593784642</v>
      </c>
    </row>
    <row r="17" customFormat="false" ht="13.5" hidden="false" customHeight="true" outlineLevel="0" collapsed="false">
      <c r="A17" s="128" t="s">
        <v>117</v>
      </c>
      <c r="B17" s="1502"/>
      <c r="C17" s="1506"/>
      <c r="D17" s="1505"/>
      <c r="E17" s="78"/>
      <c r="F17" s="76" t="n">
        <v>2.571047627</v>
      </c>
      <c r="G17" s="76" t="s">
        <v>189</v>
      </c>
      <c r="H17" s="124" t="n">
        <v>0.11593784642</v>
      </c>
    </row>
    <row r="18" customFormat="false" ht="12" hidden="false" customHeight="true" outlineLevel="0" collapsed="false">
      <c r="A18" s="1507" t="s">
        <v>1537</v>
      </c>
      <c r="B18" s="20" t="s">
        <v>210</v>
      </c>
      <c r="C18" s="20"/>
      <c r="D18" s="1508" t="s">
        <v>210</v>
      </c>
      <c r="E18" s="438" t="s">
        <v>301</v>
      </c>
      <c r="F18" s="138" t="n">
        <v>2.571047627</v>
      </c>
      <c r="G18" s="138" t="s">
        <v>136</v>
      </c>
      <c r="H18" s="137" t="n">
        <v>0.11593784642</v>
      </c>
    </row>
    <row r="19" customFormat="false" ht="13.5" hidden="false" customHeight="true" outlineLevel="0" collapsed="false">
      <c r="A19" s="1507" t="s">
        <v>1542</v>
      </c>
      <c r="B19" s="1509" t="s">
        <v>204</v>
      </c>
      <c r="C19" s="1509"/>
      <c r="D19" s="1500" t="s">
        <v>204</v>
      </c>
      <c r="E19" s="138" t="s">
        <v>301</v>
      </c>
      <c r="F19" s="138" t="s">
        <v>204</v>
      </c>
      <c r="G19" s="138" t="s">
        <v>204</v>
      </c>
      <c r="H19" s="137" t="s">
        <v>204</v>
      </c>
    </row>
    <row r="20" customFormat="false" ht="14.25" hidden="false" customHeight="true" outlineLevel="0" collapsed="false">
      <c r="A20" s="128"/>
      <c r="B20" s="656"/>
      <c r="C20" s="656"/>
      <c r="D20" s="656"/>
      <c r="E20" s="656"/>
      <c r="F20" s="164"/>
      <c r="G20" s="164"/>
      <c r="H20" s="8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43</v>
      </c>
      <c r="B22" s="376" t="s">
        <v>1544</v>
      </c>
      <c r="C22" s="376"/>
      <c r="D22" s="376"/>
      <c r="E22" s="376" t="s">
        <v>1527</v>
      </c>
      <c r="F22" s="376"/>
      <c r="G22" s="378" t="s">
        <v>161</v>
      </c>
      <c r="H22" s="378"/>
    </row>
    <row r="23" customFormat="false" ht="14.25" hidden="false" customHeight="true" outlineLevel="0" collapsed="false">
      <c r="A23" s="763"/>
      <c r="B23" s="1510" t="s">
        <v>1545</v>
      </c>
      <c r="C23" s="1510" t="s">
        <v>1546</v>
      </c>
      <c r="D23" s="1510" t="s">
        <v>1547</v>
      </c>
      <c r="E23" s="270" t="s">
        <v>414</v>
      </c>
      <c r="F23" s="270"/>
      <c r="G23" s="272" t="s">
        <v>414</v>
      </c>
      <c r="H23" s="272"/>
    </row>
    <row r="24" customFormat="false" ht="12.75" hidden="false" customHeight="true" outlineLevel="0" collapsed="false">
      <c r="A24" s="763"/>
      <c r="B24" s="278" t="s">
        <v>983</v>
      </c>
      <c r="C24" s="278" t="s">
        <v>1548</v>
      </c>
      <c r="D24" s="278" t="s">
        <v>1549</v>
      </c>
      <c r="E24" s="864" t="s">
        <v>1550</v>
      </c>
      <c r="F24" s="864"/>
      <c r="G24" s="1067" t="s">
        <v>103</v>
      </c>
      <c r="H24" s="1067"/>
    </row>
    <row r="25" customFormat="false" ht="12.75" hidden="false" customHeight="true" outlineLevel="0" collapsed="false">
      <c r="A25" s="950" t="s">
        <v>1551</v>
      </c>
      <c r="B25" s="1511" t="s">
        <v>301</v>
      </c>
      <c r="C25" s="1512" t="s">
        <v>301</v>
      </c>
      <c r="D25" s="1513" t="s">
        <v>301</v>
      </c>
      <c r="E25" s="1514" t="s">
        <v>301</v>
      </c>
      <c r="F25" s="1514"/>
      <c r="G25" s="1515" t="n">
        <v>29.9495682682459</v>
      </c>
      <c r="H25" s="1515"/>
    </row>
    <row r="26" customFormat="false" ht="8.25" hidden="false" customHeight="true" outlineLevel="0" collapsed="false"/>
    <row r="27" customFormat="false" ht="28.5" hidden="false" customHeight="true" outlineLevel="0" collapsed="false">
      <c r="A27" s="723" t="s">
        <v>1552</v>
      </c>
      <c r="B27" s="723"/>
      <c r="C27" s="723"/>
      <c r="D27" s="723"/>
      <c r="E27" s="723"/>
      <c r="F27" s="723"/>
      <c r="G27" s="723"/>
      <c r="H27" s="723"/>
    </row>
    <row r="28" customFormat="false" ht="1.5" hidden="false" customHeight="true" outlineLevel="0" collapsed="false">
      <c r="A28" s="1480"/>
    </row>
    <row r="29" customFormat="false" ht="12.75" hidden="false" customHeight="true" outlineLevel="0" collapsed="false">
      <c r="A29" s="1446" t="s">
        <v>1553</v>
      </c>
    </row>
    <row r="30" customFormat="false" ht="15.75" hidden="false" customHeight="true" outlineLevel="0" collapsed="false">
      <c r="A30" s="1446" t="s">
        <v>1554</v>
      </c>
    </row>
    <row r="31" customFormat="false" ht="15.75" hidden="false" customHeight="true" outlineLevel="0" collapsed="false">
      <c r="A31" s="1516" t="s">
        <v>1555</v>
      </c>
    </row>
    <row r="32" customFormat="false" ht="16.5" hidden="false" customHeight="true" outlineLevel="0" collapsed="false">
      <c r="A32" s="1482" t="s">
        <v>1556</v>
      </c>
    </row>
    <row r="33" customFormat="false" ht="14.25" hidden="false" customHeight="true" outlineLevel="0" collapsed="false">
      <c r="A33" s="1446" t="s">
        <v>1557</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1" t="s">
        <v>401</v>
      </c>
      <c r="B35" s="173"/>
      <c r="C35" s="173"/>
      <c r="D35" s="173"/>
      <c r="E35" s="173"/>
      <c r="F35" s="173"/>
      <c r="G35" s="173"/>
      <c r="H35" s="174"/>
    </row>
    <row r="36" customFormat="false" ht="24" hidden="false" customHeight="true" outlineLevel="0" collapsed="false">
      <c r="A36" s="373" t="s">
        <v>1558</v>
      </c>
      <c r="B36" s="373"/>
      <c r="C36" s="373"/>
      <c r="D36" s="373"/>
      <c r="E36" s="373"/>
      <c r="F36" s="373"/>
      <c r="G36" s="373"/>
      <c r="H36" s="373"/>
    </row>
    <row r="37" customFormat="false" ht="13.5" hidden="false" customHeight="true" outlineLevel="0" collapsed="false">
      <c r="A37" s="373" t="s">
        <v>1559</v>
      </c>
      <c r="B37" s="373"/>
      <c r="C37" s="373"/>
      <c r="D37" s="373"/>
      <c r="E37" s="373"/>
      <c r="F37" s="373"/>
      <c r="G37" s="373"/>
      <c r="H37" s="373"/>
    </row>
    <row r="38" customFormat="false" ht="29.25" hidden="false" customHeight="true" outlineLevel="0" collapsed="false">
      <c r="A38" s="1517" t="s">
        <v>1560</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523</v>
      </c>
      <c r="E1" s="110" t="s">
        <v>91</v>
      </c>
    </row>
    <row r="2" customFormat="false" ht="15.75" hidden="false" customHeight="true" outlineLevel="0" collapsed="false">
      <c r="A2" s="635" t="s">
        <v>1524</v>
      </c>
      <c r="E2" s="110" t="s">
        <v>93</v>
      </c>
    </row>
    <row r="3" customFormat="false" ht="15.75" hidden="false" customHeight="true" outlineLevel="0" collapsed="false">
      <c r="A3" s="635" t="s">
        <v>124</v>
      </c>
      <c r="E3" s="110" t="s">
        <v>94</v>
      </c>
    </row>
    <row r="4" customFormat="false" ht="12.75" hidden="false" customHeight="true" outlineLevel="0" collapsed="false"/>
    <row r="5" customFormat="false" ht="12.75" hidden="false" customHeight="true" outlineLevel="0" collapsed="false">
      <c r="A5" s="1000" t="s">
        <v>453</v>
      </c>
      <c r="B5" s="1000"/>
      <c r="C5" s="1000"/>
      <c r="D5" s="1000"/>
      <c r="E5" s="1000"/>
    </row>
    <row r="6" customFormat="false" ht="12.75" hidden="false" customHeight="true" outlineLevel="0" collapsed="false">
      <c r="A6" s="1518"/>
      <c r="B6" s="1140" t="s">
        <v>461</v>
      </c>
      <c r="C6" s="378" t="s">
        <v>1561</v>
      </c>
    </row>
    <row r="7" customFormat="false" ht="13.5" hidden="false" customHeight="true" outlineLevel="0" collapsed="false">
      <c r="A7" s="1461" t="s">
        <v>1562</v>
      </c>
      <c r="B7" s="495" t="s">
        <v>301</v>
      </c>
      <c r="C7" s="496" t="s">
        <v>301</v>
      </c>
    </row>
    <row r="8" customFormat="false" ht="12.75" hidden="false" customHeight="true" outlineLevel="0" collapsed="false">
      <c r="A8" s="1519" t="s">
        <v>1563</v>
      </c>
      <c r="B8" s="497" t="s">
        <v>301</v>
      </c>
      <c r="C8" s="498" t="s">
        <v>301</v>
      </c>
    </row>
    <row r="9" customFormat="false" ht="19.5" hidden="false" customHeight="true" outlineLevel="0" collapsed="false"/>
    <row r="10" customFormat="false" ht="12.75" hidden="false" customHeight="true" outlineLevel="0" collapsed="false">
      <c r="A10" s="1520" t="s">
        <v>1564</v>
      </c>
      <c r="B10" s="928" t="s">
        <v>1565</v>
      </c>
      <c r="C10" s="928"/>
      <c r="D10" s="736" t="s">
        <v>1566</v>
      </c>
      <c r="E10" s="736"/>
    </row>
    <row r="11" customFormat="false" ht="12.75" hidden="false" customHeight="true" outlineLevel="0" collapsed="false">
      <c r="A11" s="1521"/>
      <c r="B11" s="1463" t="s">
        <v>1567</v>
      </c>
      <c r="C11" s="1463"/>
      <c r="D11" s="1522" t="s">
        <v>1568</v>
      </c>
      <c r="E11" s="1522"/>
    </row>
    <row r="12" customFormat="false" ht="12.75" hidden="false" customHeight="true" outlineLevel="0" collapsed="false">
      <c r="A12" s="1523" t="s">
        <v>1569</v>
      </c>
      <c r="B12" s="1524" t="s">
        <v>301</v>
      </c>
      <c r="C12" s="1524"/>
      <c r="D12" s="1525" t="s">
        <v>301</v>
      </c>
      <c r="E12" s="1525"/>
    </row>
    <row r="13" customFormat="false" ht="12.75" hidden="false" customHeight="true" outlineLevel="0" collapsed="false">
      <c r="A13" s="1526" t="s">
        <v>1570</v>
      </c>
      <c r="B13" s="1524" t="s">
        <v>301</v>
      </c>
      <c r="C13" s="1524"/>
      <c r="D13" s="1525" t="s">
        <v>301</v>
      </c>
      <c r="E13" s="1525"/>
    </row>
    <row r="14" customFormat="false" ht="12.75" hidden="false" customHeight="true" outlineLevel="0" collapsed="false">
      <c r="A14" s="98" t="s">
        <v>1571</v>
      </c>
      <c r="B14" s="1527" t="s">
        <v>301</v>
      </c>
      <c r="C14" s="1527"/>
      <c r="D14" s="1528" t="s">
        <v>301</v>
      </c>
      <c r="E14" s="1528"/>
    </row>
    <row r="15" customFormat="false" ht="12.75" hidden="false" customHeight="true" outlineLevel="0" collapsed="false">
      <c r="A15" s="98" t="s">
        <v>1572</v>
      </c>
      <c r="B15" s="1527" t="s">
        <v>301</v>
      </c>
      <c r="C15" s="1527"/>
      <c r="D15" s="1528" t="s">
        <v>301</v>
      </c>
      <c r="E15" s="1528"/>
    </row>
    <row r="16" customFormat="false" ht="12.75" hidden="false" customHeight="true" outlineLevel="0" collapsed="false">
      <c r="A16" s="98" t="s">
        <v>1573</v>
      </c>
      <c r="B16" s="1524" t="s">
        <v>301</v>
      </c>
      <c r="C16" s="1524"/>
      <c r="D16" s="1528" t="s">
        <v>301</v>
      </c>
      <c r="E16" s="1528"/>
    </row>
    <row r="17" customFormat="false" ht="12.75" hidden="false" customHeight="true" outlineLevel="0" collapsed="false">
      <c r="A17" s="98" t="s">
        <v>1574</v>
      </c>
      <c r="B17" s="1524" t="s">
        <v>301</v>
      </c>
      <c r="C17" s="1524"/>
      <c r="D17" s="1525" t="s">
        <v>301</v>
      </c>
      <c r="E17" s="1525"/>
    </row>
    <row r="18" customFormat="false" ht="12.75" hidden="false" customHeight="true" outlineLevel="0" collapsed="false">
      <c r="A18" s="98" t="s">
        <v>1575</v>
      </c>
      <c r="B18" s="1524" t="s">
        <v>301</v>
      </c>
      <c r="C18" s="1524"/>
      <c r="D18" s="1528" t="s">
        <v>301</v>
      </c>
      <c r="E18" s="1528"/>
    </row>
    <row r="19" customFormat="false" ht="12.75" hidden="false" customHeight="true" outlineLevel="0" collapsed="false">
      <c r="A19" s="281" t="s">
        <v>1576</v>
      </c>
      <c r="B19" s="1524" t="s">
        <v>301</v>
      </c>
      <c r="C19" s="1524"/>
      <c r="D19" s="1528" t="s">
        <v>301</v>
      </c>
      <c r="E19" s="1528"/>
    </row>
    <row r="20" customFormat="false" ht="12.75" hidden="false" customHeight="true" outlineLevel="0" collapsed="false">
      <c r="A20" s="1529" t="s">
        <v>1577</v>
      </c>
      <c r="B20" s="1527"/>
      <c r="C20" s="1527"/>
      <c r="D20" s="1528"/>
      <c r="E20" s="1528"/>
    </row>
    <row r="21" customFormat="false" ht="12.75" hidden="false" customHeight="true" outlineLevel="0" collapsed="false">
      <c r="A21" s="1529" t="s">
        <v>1578</v>
      </c>
      <c r="B21" s="1527"/>
      <c r="C21" s="1527"/>
      <c r="D21" s="1528"/>
      <c r="E21" s="1528"/>
    </row>
    <row r="22" customFormat="false" ht="12.75" hidden="false" customHeight="true" outlineLevel="0" collapsed="false">
      <c r="A22" s="1529" t="s">
        <v>1579</v>
      </c>
      <c r="B22" s="1527"/>
      <c r="C22" s="1527"/>
      <c r="D22" s="1528"/>
      <c r="E22" s="1528"/>
    </row>
    <row r="23" customFormat="false" ht="12.75" hidden="false" customHeight="true" outlineLevel="0" collapsed="false">
      <c r="A23" s="1529" t="s">
        <v>259</v>
      </c>
      <c r="B23" s="1527"/>
      <c r="C23" s="1527"/>
      <c r="D23" s="1528"/>
      <c r="E23" s="1528"/>
    </row>
    <row r="24" customFormat="false" ht="12.75" hidden="false" customHeight="true" outlineLevel="0" collapsed="false">
      <c r="A24" s="1529" t="s">
        <v>1570</v>
      </c>
      <c r="B24" s="1527"/>
      <c r="C24" s="1527"/>
      <c r="D24" s="1528"/>
      <c r="E24" s="1528"/>
    </row>
    <row r="25" customFormat="false" ht="12.75" hidden="false" customHeight="true" outlineLevel="0" collapsed="false">
      <c r="A25" s="1529" t="s">
        <v>1580</v>
      </c>
      <c r="B25" s="1527"/>
      <c r="C25" s="1527"/>
      <c r="D25" s="1528"/>
      <c r="E25" s="1528"/>
    </row>
    <row r="26" customFormat="false" ht="12.75" hidden="false" customHeight="true" outlineLevel="0" collapsed="false">
      <c r="A26" s="1529" t="s">
        <v>1581</v>
      </c>
      <c r="B26" s="1527"/>
      <c r="C26" s="1527"/>
      <c r="D26" s="1528"/>
      <c r="E26" s="1528"/>
    </row>
    <row r="27" customFormat="false" ht="12.75" hidden="false" customHeight="true" outlineLevel="0" collapsed="false">
      <c r="A27" s="1529" t="s">
        <v>1582</v>
      </c>
      <c r="B27" s="1527"/>
      <c r="C27" s="1527"/>
      <c r="D27" s="1528"/>
      <c r="E27" s="1528"/>
    </row>
    <row r="28" customFormat="false" ht="12.75" hidden="false" customHeight="true" outlineLevel="0" collapsed="false">
      <c r="A28" s="1529" t="s">
        <v>1583</v>
      </c>
      <c r="B28" s="1527"/>
      <c r="C28" s="1527"/>
      <c r="D28" s="1528"/>
      <c r="E28" s="1528"/>
    </row>
    <row r="29" customFormat="false" ht="12.75" hidden="false" customHeight="true" outlineLevel="0" collapsed="false">
      <c r="A29" s="1529" t="s">
        <v>1584</v>
      </c>
      <c r="B29" s="1527"/>
      <c r="C29" s="1527"/>
      <c r="D29" s="1528"/>
      <c r="E29" s="1528"/>
    </row>
    <row r="30" customFormat="false" ht="12.75" hidden="false" customHeight="true" outlineLevel="0" collapsed="false">
      <c r="A30" s="1529" t="s">
        <v>1585</v>
      </c>
      <c r="B30" s="1527"/>
      <c r="C30" s="1527"/>
      <c r="D30" s="1528"/>
      <c r="E30" s="1528"/>
    </row>
    <row r="31" customFormat="false" ht="12.75" hidden="false" customHeight="true" outlineLevel="0" collapsed="false">
      <c r="A31" s="1529" t="s">
        <v>896</v>
      </c>
      <c r="B31" s="1527"/>
      <c r="C31" s="1527"/>
      <c r="D31" s="1528"/>
      <c r="E31" s="1528"/>
    </row>
    <row r="32" customFormat="false" ht="12.75" hidden="false" customHeight="true" outlineLevel="0" collapsed="false">
      <c r="A32" s="1529" t="s">
        <v>1586</v>
      </c>
      <c r="B32" s="1527"/>
      <c r="C32" s="1527"/>
      <c r="D32" s="1528"/>
      <c r="E32" s="1528"/>
    </row>
    <row r="33" customFormat="false" ht="12.75" hidden="false" customHeight="true" outlineLevel="0" collapsed="false">
      <c r="A33" s="1529" t="s">
        <v>1587</v>
      </c>
      <c r="B33" s="1527"/>
      <c r="C33" s="1527"/>
      <c r="D33" s="1528"/>
      <c r="E33" s="1528"/>
    </row>
    <row r="34" customFormat="false" ht="12.75" hidden="false" customHeight="true" outlineLevel="0" collapsed="false">
      <c r="A34" s="1529" t="s">
        <v>1588</v>
      </c>
      <c r="B34" s="1527"/>
      <c r="C34" s="1527"/>
      <c r="D34" s="1528"/>
      <c r="E34" s="1528"/>
    </row>
    <row r="35" customFormat="false" ht="12.75" hidden="false" customHeight="true" outlineLevel="0" collapsed="false">
      <c r="A35" s="1529" t="s">
        <v>1589</v>
      </c>
      <c r="B35" s="1527"/>
      <c r="C35" s="1527"/>
      <c r="D35" s="1528"/>
      <c r="E35" s="1528"/>
    </row>
    <row r="36" customFormat="false" ht="12.75" hidden="false" customHeight="true" outlineLevel="0" collapsed="false">
      <c r="A36" s="1530"/>
      <c r="B36" s="1531" t="s">
        <v>1590</v>
      </c>
      <c r="C36" s="1531"/>
      <c r="D36" s="1531"/>
      <c r="E36" s="1531"/>
    </row>
    <row r="37" customFormat="false" ht="12.75" hidden="false" customHeight="true" outlineLevel="0" collapsed="false">
      <c r="A37" s="1532" t="s">
        <v>1591</v>
      </c>
      <c r="B37" s="1533" t="s">
        <v>301</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6</v>
      </c>
      <c r="B39" s="1536"/>
      <c r="C39" s="1536"/>
      <c r="D39" s="1536"/>
      <c r="E39" s="1536"/>
    </row>
    <row r="40" customFormat="false" ht="12.75" hidden="false" customHeight="true" outlineLevel="0" collapsed="false">
      <c r="A40" s="128" t="s">
        <v>117</v>
      </c>
      <c r="B40" s="1537" t="s">
        <v>301</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92</v>
      </c>
      <c r="B42" s="928" t="s">
        <v>1593</v>
      </c>
      <c r="C42" s="928" t="s">
        <v>1594</v>
      </c>
      <c r="D42" s="928" t="s">
        <v>1595</v>
      </c>
      <c r="E42" s="736" t="s">
        <v>1596</v>
      </c>
    </row>
    <row r="43" customFormat="false" ht="24" hidden="false" customHeight="true" outlineLevel="0" collapsed="false">
      <c r="A43" s="1538"/>
      <c r="B43" s="930" t="s">
        <v>942</v>
      </c>
      <c r="C43" s="930" t="s">
        <v>942</v>
      </c>
      <c r="D43" s="930" t="s">
        <v>942</v>
      </c>
      <c r="E43" s="742" t="s">
        <v>942</v>
      </c>
    </row>
    <row r="44" customFormat="false" ht="8.25" hidden="false" customHeight="true" outlineLevel="0" collapsed="false">
      <c r="A44" s="1521"/>
      <c r="B44" s="1463"/>
      <c r="C44" s="1463"/>
      <c r="D44" s="1463"/>
      <c r="E44" s="1522"/>
    </row>
    <row r="45" customFormat="false" ht="12.75" hidden="false" customHeight="true" outlineLevel="0" collapsed="false">
      <c r="A45" s="1141" t="s">
        <v>1597</v>
      </c>
      <c r="B45" s="125" t="s">
        <v>301</v>
      </c>
      <c r="C45" s="125" t="s">
        <v>301</v>
      </c>
      <c r="D45" s="125" t="s">
        <v>301</v>
      </c>
      <c r="E45" s="496" t="s">
        <v>301</v>
      </c>
    </row>
    <row r="46" customFormat="false" ht="12.75" hidden="false" customHeight="true" outlineLevel="0" collapsed="false">
      <c r="A46" s="1141" t="s">
        <v>1598</v>
      </c>
      <c r="B46" s="125" t="s">
        <v>301</v>
      </c>
      <c r="C46" s="125" t="s">
        <v>301</v>
      </c>
      <c r="D46" s="125" t="s">
        <v>301</v>
      </c>
      <c r="E46" s="496" t="s">
        <v>301</v>
      </c>
    </row>
    <row r="47" customFormat="false" ht="12.75" hidden="false" customHeight="true" outlineLevel="0" collapsed="false">
      <c r="A47" s="1141" t="s">
        <v>1576</v>
      </c>
      <c r="B47" s="235" t="s">
        <v>301</v>
      </c>
      <c r="C47" s="235" t="s">
        <v>301</v>
      </c>
      <c r="D47" s="235" t="s">
        <v>301</v>
      </c>
      <c r="E47" s="1539" t="s">
        <v>30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99</v>
      </c>
      <c r="P1" s="110" t="s">
        <v>91</v>
      </c>
    </row>
    <row r="2" customFormat="false" ht="15.75" hidden="false" customHeight="true" outlineLevel="0" collapsed="false">
      <c r="A2" s="635" t="s">
        <v>1600</v>
      </c>
      <c r="P2" s="110" t="s">
        <v>93</v>
      </c>
    </row>
    <row r="3" customFormat="false" ht="15.75" hidden="false" customHeight="true" outlineLevel="0" collapsed="false">
      <c r="P3" s="110" t="s">
        <v>94</v>
      </c>
    </row>
    <row r="4" customFormat="false" ht="12.75" hidden="false" customHeight="true" outlineLevel="0" collapsed="false">
      <c r="P4" s="1540"/>
    </row>
    <row r="5" customFormat="false" ht="14.25" hidden="false" customHeight="true" outlineLevel="0" collapsed="false">
      <c r="A5" s="1541" t="s">
        <v>373</v>
      </c>
      <c r="B5" s="1542"/>
      <c r="C5" s="1543" t="s">
        <v>1601</v>
      </c>
      <c r="D5" s="1543"/>
      <c r="E5" s="1544" t="s">
        <v>413</v>
      </c>
      <c r="F5" s="1544" t="s">
        <v>414</v>
      </c>
      <c r="G5" s="1544" t="s">
        <v>474</v>
      </c>
      <c r="H5" s="1544"/>
      <c r="I5" s="1544" t="s">
        <v>475</v>
      </c>
      <c r="J5" s="1544"/>
      <c r="K5" s="1543" t="s">
        <v>476</v>
      </c>
      <c r="L5" s="1543"/>
      <c r="M5" s="1544" t="s">
        <v>477</v>
      </c>
      <c r="N5" s="1544" t="s">
        <v>1602</v>
      </c>
      <c r="O5" s="1544" t="s">
        <v>101</v>
      </c>
      <c r="P5" s="1545" t="s">
        <v>478</v>
      </c>
    </row>
    <row r="6" customFormat="false" ht="12" hidden="false" customHeight="true" outlineLevel="0" collapsed="false">
      <c r="A6" s="1546" t="s">
        <v>376</v>
      </c>
      <c r="B6" s="1547"/>
      <c r="C6" s="1548" t="s">
        <v>1603</v>
      </c>
      <c r="D6" s="1548"/>
      <c r="E6" s="1549"/>
      <c r="F6" s="1549"/>
      <c r="G6" s="1550" t="s">
        <v>479</v>
      </c>
      <c r="H6" s="1550" t="s">
        <v>480</v>
      </c>
      <c r="I6" s="1550" t="s">
        <v>479</v>
      </c>
      <c r="J6" s="1550" t="s">
        <v>480</v>
      </c>
      <c r="K6" s="1550" t="s">
        <v>479</v>
      </c>
      <c r="L6" s="1550" t="s">
        <v>480</v>
      </c>
      <c r="M6" s="1549"/>
      <c r="N6" s="1549"/>
      <c r="O6" s="1549"/>
      <c r="P6" s="1551"/>
    </row>
    <row r="7" customFormat="false" ht="14.25" hidden="false" customHeight="true" outlineLevel="0" collapsed="false">
      <c r="A7" s="1552"/>
      <c r="B7" s="1553"/>
      <c r="C7" s="1554" t="s">
        <v>103</v>
      </c>
      <c r="D7" s="1554"/>
      <c r="E7" s="1554"/>
      <c r="F7" s="1554"/>
      <c r="G7" s="1554" t="s">
        <v>481</v>
      </c>
      <c r="H7" s="1554"/>
      <c r="I7" s="1554"/>
      <c r="J7" s="1554"/>
      <c r="K7" s="1555" t="s">
        <v>103</v>
      </c>
      <c r="L7" s="1555"/>
      <c r="M7" s="1555"/>
      <c r="N7" s="1555"/>
      <c r="O7" s="1555"/>
      <c r="P7" s="1555"/>
    </row>
    <row r="8" customFormat="false" ht="13.5" hidden="false" customHeight="true" outlineLevel="0" collapsed="false">
      <c r="A8" s="1556" t="s">
        <v>1604</v>
      </c>
      <c r="B8" s="1557"/>
      <c r="C8" s="1558" t="n">
        <v>3181005.063878</v>
      </c>
      <c r="D8" s="1558"/>
      <c r="E8" s="1558" t="n">
        <v>18224.93348004</v>
      </c>
      <c r="F8" s="1558" t="n">
        <v>1110.62069385827</v>
      </c>
      <c r="G8" s="1558" t="n">
        <v>73841.8787366342</v>
      </c>
      <c r="H8" s="1558" t="n">
        <v>44418.6518486288</v>
      </c>
      <c r="I8" s="1558" t="n">
        <v>5551.67658159017</v>
      </c>
      <c r="J8" s="1558" t="n">
        <v>8060.78586777592</v>
      </c>
      <c r="K8" s="1558" t="n">
        <v>0.529928262145015</v>
      </c>
      <c r="L8" s="1558" t="n">
        <v>0.439927140152865</v>
      </c>
      <c r="M8" s="1558" t="n">
        <v>10532.658176971</v>
      </c>
      <c r="N8" s="1558" t="n">
        <v>32461.1718170052</v>
      </c>
      <c r="O8" s="1558" t="n">
        <v>9744.47600019013</v>
      </c>
      <c r="P8" s="1559" t="n">
        <v>6118.35407422616</v>
      </c>
    </row>
    <row r="9" customFormat="false" ht="12" hidden="false" customHeight="true" outlineLevel="0" collapsed="false">
      <c r="A9" s="1560" t="s">
        <v>1605</v>
      </c>
      <c r="B9" s="1561"/>
      <c r="C9" s="1562" t="n">
        <v>3169329.84107229</v>
      </c>
      <c r="D9" s="1562"/>
      <c r="E9" s="1562" t="n">
        <v>2930.57226657357</v>
      </c>
      <c r="F9" s="1562" t="n">
        <v>96.057512635888</v>
      </c>
      <c r="G9" s="1563"/>
      <c r="H9" s="1563"/>
      <c r="I9" s="1563"/>
      <c r="J9" s="1563"/>
      <c r="K9" s="1563"/>
      <c r="L9" s="1563"/>
      <c r="M9" s="1562" t="n">
        <v>10129.0132665444</v>
      </c>
      <c r="N9" s="1562" t="n">
        <v>27130.3357897896</v>
      </c>
      <c r="O9" s="1562" t="n">
        <v>4794.73839527141</v>
      </c>
      <c r="P9" s="1564" t="n">
        <v>5811.70537402674</v>
      </c>
    </row>
    <row r="10" customFormat="false" ht="13.5" hidden="false" customHeight="true" outlineLevel="0" collapsed="false">
      <c r="A10" s="1565" t="s">
        <v>1606</v>
      </c>
      <c r="B10" s="1566" t="s">
        <v>1607</v>
      </c>
      <c r="C10" s="1567" t="n">
        <v>3152846.46042475</v>
      </c>
      <c r="D10" s="1567"/>
      <c r="E10" s="882"/>
      <c r="F10" s="882"/>
      <c r="G10" s="681"/>
      <c r="H10" s="681"/>
      <c r="I10" s="681"/>
      <c r="J10" s="681"/>
      <c r="K10" s="681"/>
      <c r="L10" s="681"/>
      <c r="M10" s="160"/>
      <c r="N10" s="160"/>
      <c r="O10" s="160"/>
      <c r="P10" s="163"/>
    </row>
    <row r="11" customFormat="false" ht="13.5" hidden="false" customHeight="true" outlineLevel="0" collapsed="false">
      <c r="A11" s="1568"/>
      <c r="B11" s="1566" t="s">
        <v>1608</v>
      </c>
      <c r="C11" s="1567" t="n">
        <v>3149180.04022108</v>
      </c>
      <c r="D11" s="1567"/>
      <c r="E11" s="1567" t="n">
        <v>635.396021741124</v>
      </c>
      <c r="F11" s="1567" t="n">
        <v>95.7419122448235</v>
      </c>
      <c r="G11" s="681"/>
      <c r="H11" s="681"/>
      <c r="I11" s="681"/>
      <c r="J11" s="681"/>
      <c r="K11" s="681"/>
      <c r="L11" s="681"/>
      <c r="M11" s="1567" t="n">
        <v>10106.5255873097</v>
      </c>
      <c r="N11" s="1567" t="n">
        <v>27055.5611942581</v>
      </c>
      <c r="O11" s="1567" t="n">
        <v>4011.46979507123</v>
      </c>
      <c r="P11" s="1569" t="n">
        <v>5605.1979497882</v>
      </c>
    </row>
    <row r="12" customFormat="false" ht="12" hidden="false" customHeight="true" outlineLevel="0" collapsed="false">
      <c r="A12" s="1570" t="s">
        <v>1609</v>
      </c>
      <c r="B12" s="1571"/>
      <c r="C12" s="1567" t="n">
        <v>1123929.76860691</v>
      </c>
      <c r="D12" s="1567"/>
      <c r="E12" s="1567" t="n">
        <v>62.5858897438495</v>
      </c>
      <c r="F12" s="1567" t="n">
        <v>23.4626064094484</v>
      </c>
      <c r="G12" s="681"/>
      <c r="H12" s="681"/>
      <c r="I12" s="681"/>
      <c r="J12" s="681"/>
      <c r="K12" s="681"/>
      <c r="L12" s="681"/>
      <c r="M12" s="1567" t="n">
        <v>1852.15311838375</v>
      </c>
      <c r="N12" s="1567" t="n">
        <v>444.467647962901</v>
      </c>
      <c r="O12" s="1567" t="n">
        <v>61.1527299456477</v>
      </c>
      <c r="P12" s="1569" t="n">
        <v>3854.89577269661</v>
      </c>
    </row>
    <row r="13" customFormat="false" ht="12" hidden="false" customHeight="true" outlineLevel="0" collapsed="false">
      <c r="A13" s="1572" t="s">
        <v>1610</v>
      </c>
      <c r="B13" s="1572"/>
      <c r="C13" s="1567" t="n">
        <v>571312.711885492</v>
      </c>
      <c r="D13" s="1567"/>
      <c r="E13" s="1573" t="n">
        <v>63.3320449567917</v>
      </c>
      <c r="F13" s="1573" t="n">
        <v>19.4591353771245</v>
      </c>
      <c r="G13" s="1574"/>
      <c r="H13" s="1574"/>
      <c r="I13" s="1574"/>
      <c r="J13" s="1574"/>
      <c r="K13" s="1574"/>
      <c r="L13" s="1574"/>
      <c r="M13" s="1573" t="n">
        <v>1379.59841496141</v>
      </c>
      <c r="N13" s="1573" t="n">
        <v>3138.31415128387</v>
      </c>
      <c r="O13" s="1573" t="n">
        <v>128.262266559994</v>
      </c>
      <c r="P13" s="1575" t="n">
        <v>1005.32242108145</v>
      </c>
    </row>
    <row r="14" customFormat="false" ht="12" hidden="false" customHeight="true" outlineLevel="0" collapsed="false">
      <c r="A14" s="1570" t="s">
        <v>1611</v>
      </c>
      <c r="B14" s="1571"/>
      <c r="C14" s="1567" t="n">
        <v>818298.183268814</v>
      </c>
      <c r="D14" s="1567"/>
      <c r="E14" s="1567" t="n">
        <v>137.157319925945</v>
      </c>
      <c r="F14" s="1567" t="n">
        <v>31.8494995696314</v>
      </c>
      <c r="G14" s="681"/>
      <c r="H14" s="681"/>
      <c r="I14" s="681"/>
      <c r="J14" s="681"/>
      <c r="K14" s="681"/>
      <c r="L14" s="681"/>
      <c r="M14" s="1567" t="n">
        <v>5565.27623079626</v>
      </c>
      <c r="N14" s="1567" t="n">
        <v>17162.4967186463</v>
      </c>
      <c r="O14" s="1567" t="n">
        <v>2915.84785074961</v>
      </c>
      <c r="P14" s="1569" t="n">
        <v>268.337461965751</v>
      </c>
    </row>
    <row r="15" customFormat="false" ht="12" hidden="false" customHeight="true" outlineLevel="0" collapsed="false">
      <c r="A15" s="1570" t="s">
        <v>1612</v>
      </c>
      <c r="B15" s="1571"/>
      <c r="C15" s="1567" t="n">
        <v>626682.638524103</v>
      </c>
      <c r="D15" s="1567"/>
      <c r="E15" s="1567" t="n">
        <v>371.540909879959</v>
      </c>
      <c r="F15" s="1567" t="n">
        <v>19.5695793288917</v>
      </c>
      <c r="G15" s="681"/>
      <c r="H15" s="681"/>
      <c r="I15" s="681"/>
      <c r="J15" s="681"/>
      <c r="K15" s="681"/>
      <c r="L15" s="681"/>
      <c r="M15" s="1567" t="n">
        <v>1255.38774048</v>
      </c>
      <c r="N15" s="1567" t="n">
        <v>6208.10408312254</v>
      </c>
      <c r="O15" s="1567" t="n">
        <v>897.959225689869</v>
      </c>
      <c r="P15" s="1569" t="n">
        <v>470.242129371575</v>
      </c>
    </row>
    <row r="16" customFormat="false" ht="12" hidden="false" customHeight="true" outlineLevel="0" collapsed="false">
      <c r="A16" s="1570" t="s">
        <v>1613</v>
      </c>
      <c r="B16" s="1571"/>
      <c r="C16" s="1567" t="n">
        <v>8956.73793576237</v>
      </c>
      <c r="D16" s="1567"/>
      <c r="E16" s="1567" t="n">
        <v>0.779857234578689</v>
      </c>
      <c r="F16" s="1567" t="n">
        <v>1.4010915597276</v>
      </c>
      <c r="G16" s="681"/>
      <c r="H16" s="681"/>
      <c r="I16" s="681"/>
      <c r="J16" s="681"/>
      <c r="K16" s="681"/>
      <c r="L16" s="681"/>
      <c r="M16" s="1567" t="n">
        <v>54.1100826883283</v>
      </c>
      <c r="N16" s="1567" t="n">
        <v>102.178593242565</v>
      </c>
      <c r="O16" s="1567" t="n">
        <v>8.24772212611618</v>
      </c>
      <c r="P16" s="1569" t="n">
        <v>6.40016467281373</v>
      </c>
    </row>
    <row r="17" customFormat="false" ht="12" hidden="false" customHeight="true" outlineLevel="0" collapsed="false">
      <c r="A17" s="1565" t="s">
        <v>133</v>
      </c>
      <c r="B17" s="1576"/>
      <c r="C17" s="1567" t="n">
        <v>20149.8008512174</v>
      </c>
      <c r="D17" s="1567"/>
      <c r="E17" s="1567" t="n">
        <v>2295.17624483244</v>
      </c>
      <c r="F17" s="1567" t="n">
        <v>0.315600391064489</v>
      </c>
      <c r="G17" s="681"/>
      <c r="H17" s="681"/>
      <c r="I17" s="681"/>
      <c r="J17" s="681"/>
      <c r="K17" s="681"/>
      <c r="L17" s="681"/>
      <c r="M17" s="1567" t="n">
        <v>22.4876792346218</v>
      </c>
      <c r="N17" s="1567" t="n">
        <v>74.7745955314974</v>
      </c>
      <c r="O17" s="1567" t="n">
        <v>783.268600200177</v>
      </c>
      <c r="P17" s="1569" t="n">
        <v>206.507424238539</v>
      </c>
    </row>
    <row r="18" customFormat="false" ht="12" hidden="false" customHeight="true" outlineLevel="0" collapsed="false">
      <c r="A18" s="1570" t="s">
        <v>134</v>
      </c>
      <c r="B18" s="1576"/>
      <c r="C18" s="1567" t="n">
        <v>561.617370125606</v>
      </c>
      <c r="D18" s="1567"/>
      <c r="E18" s="1567" t="n">
        <v>1158.01484376724</v>
      </c>
      <c r="F18" s="1567" t="n">
        <v>0.000370056584516856</v>
      </c>
      <c r="G18" s="681"/>
      <c r="H18" s="681"/>
      <c r="I18" s="681"/>
      <c r="J18" s="681"/>
      <c r="K18" s="681"/>
      <c r="L18" s="681"/>
      <c r="M18" s="1567" t="n">
        <v>1.26432720766482</v>
      </c>
      <c r="N18" s="1567" t="n">
        <v>32.8390908876708</v>
      </c>
      <c r="O18" s="1567" t="n">
        <v>7.43328235018454</v>
      </c>
      <c r="P18" s="1569" t="n">
        <v>8.08297475334987</v>
      </c>
    </row>
    <row r="19" customFormat="false" ht="12.75" hidden="false" customHeight="true" outlineLevel="0" collapsed="false">
      <c r="A19" s="1577" t="s">
        <v>1614</v>
      </c>
      <c r="B19" s="1578"/>
      <c r="C19" s="1579" t="n">
        <v>19588.1834810918</v>
      </c>
      <c r="D19" s="1579"/>
      <c r="E19" s="1579" t="n">
        <v>1137.1614010652</v>
      </c>
      <c r="F19" s="1579" t="n">
        <v>0.315230334479972</v>
      </c>
      <c r="G19" s="683"/>
      <c r="H19" s="683"/>
      <c r="I19" s="683"/>
      <c r="J19" s="683"/>
      <c r="K19" s="683"/>
      <c r="L19" s="683"/>
      <c r="M19" s="1579" t="n">
        <v>21.2233520269569</v>
      </c>
      <c r="N19" s="1579" t="n">
        <v>41.9355046438266</v>
      </c>
      <c r="O19" s="1579" t="n">
        <v>775.835317849993</v>
      </c>
      <c r="P19" s="1580" t="n">
        <v>198.424449485189</v>
      </c>
    </row>
    <row r="20" customFormat="false" ht="12" hidden="false" customHeight="true" outlineLevel="0" collapsed="false">
      <c r="A20" s="1581" t="s">
        <v>1615</v>
      </c>
      <c r="B20" s="1582"/>
      <c r="C20" s="1562" t="n">
        <v>195738.156764673</v>
      </c>
      <c r="D20" s="1562"/>
      <c r="E20" s="1562" t="n">
        <v>33.7502629009656</v>
      </c>
      <c r="F20" s="1562" t="n">
        <v>163.363718182979</v>
      </c>
      <c r="G20" s="1562" t="n">
        <v>73841.8787366342</v>
      </c>
      <c r="H20" s="1562" t="n">
        <v>44418.6518486288</v>
      </c>
      <c r="I20" s="1562" t="n">
        <v>5551.67658159017</v>
      </c>
      <c r="J20" s="1562" t="n">
        <v>8060.78586777592</v>
      </c>
      <c r="K20" s="1562" t="n">
        <v>0.529928262145015</v>
      </c>
      <c r="L20" s="1562" t="n">
        <v>0.439927140152865</v>
      </c>
      <c r="M20" s="1562" t="n">
        <v>185.539421244162</v>
      </c>
      <c r="N20" s="1562" t="n">
        <v>3091.28725181761</v>
      </c>
      <c r="O20" s="1562" t="n">
        <v>566.14602778632</v>
      </c>
      <c r="P20" s="1564" t="n">
        <v>293.69776474295</v>
      </c>
    </row>
    <row r="21" customFormat="false" ht="12" hidden="false" customHeight="true" outlineLevel="0" collapsed="false">
      <c r="A21" s="1565" t="s">
        <v>483</v>
      </c>
      <c r="B21" s="1583"/>
      <c r="C21" s="1567" t="n">
        <v>115734.786865023</v>
      </c>
      <c r="D21" s="1567"/>
      <c r="E21" s="1584" t="n">
        <v>1.14315250153778</v>
      </c>
      <c r="F21" s="1584" t="s">
        <v>484</v>
      </c>
      <c r="G21" s="882"/>
      <c r="H21" s="882"/>
      <c r="I21" s="882"/>
      <c r="J21" s="882"/>
      <c r="K21" s="882"/>
      <c r="L21" s="882"/>
      <c r="M21" s="1584" t="n">
        <v>60.9348814713066</v>
      </c>
      <c r="N21" s="1584" t="n">
        <v>29.9185768630659</v>
      </c>
      <c r="O21" s="1584" t="n">
        <v>85.3986455644635</v>
      </c>
      <c r="P21" s="1585" t="n">
        <v>65.2590285640267</v>
      </c>
    </row>
    <row r="22" customFormat="false" ht="12" hidden="false" customHeight="true" outlineLevel="0" collapsed="false">
      <c r="A22" s="1565" t="s">
        <v>1616</v>
      </c>
      <c r="B22" s="1583"/>
      <c r="C22" s="1567" t="n">
        <v>32843.2243937627</v>
      </c>
      <c r="D22" s="1567"/>
      <c r="E22" s="1567" t="n">
        <v>25.7121844614731</v>
      </c>
      <c r="F22" s="1567" t="n">
        <v>162.98205420392</v>
      </c>
      <c r="G22" s="1567" t="s">
        <v>136</v>
      </c>
      <c r="H22" s="1567" t="s">
        <v>136</v>
      </c>
      <c r="I22" s="1567" t="s">
        <v>136</v>
      </c>
      <c r="J22" s="1567" t="s">
        <v>136</v>
      </c>
      <c r="K22" s="1567" t="s">
        <v>136</v>
      </c>
      <c r="L22" s="1567" t="s">
        <v>136</v>
      </c>
      <c r="M22" s="1567" t="n">
        <v>54.4330929485969</v>
      </c>
      <c r="N22" s="1567" t="n">
        <v>185.340036598801</v>
      </c>
      <c r="O22" s="1567" t="n">
        <v>187.509297995536</v>
      </c>
      <c r="P22" s="1569" t="n">
        <v>109.100664266921</v>
      </c>
    </row>
    <row r="23" customFormat="false" ht="12" hidden="false" customHeight="true" outlineLevel="0" collapsed="false">
      <c r="A23" s="1565" t="s">
        <v>505</v>
      </c>
      <c r="B23" s="1583"/>
      <c r="C23" s="1567" t="n">
        <v>46769.3466990347</v>
      </c>
      <c r="D23" s="1567"/>
      <c r="E23" s="1567" t="n">
        <v>4.7241483796722</v>
      </c>
      <c r="F23" s="1567" t="n">
        <v>0.0831239790589027</v>
      </c>
      <c r="G23" s="681"/>
      <c r="H23" s="681"/>
      <c r="I23" s="681"/>
      <c r="J23" s="1567" t="n">
        <v>4514.50568459119</v>
      </c>
      <c r="K23" s="681"/>
      <c r="L23" s="1567" t="n">
        <v>0.110067890564759</v>
      </c>
      <c r="M23" s="1567" t="n">
        <v>51.8632721104541</v>
      </c>
      <c r="N23" s="1567" t="n">
        <v>2858.8415113494</v>
      </c>
      <c r="O23" s="1567" t="n">
        <v>21.9585435789922</v>
      </c>
      <c r="P23" s="1569" t="n">
        <v>91.7534381575935</v>
      </c>
    </row>
    <row r="24" customFormat="false" ht="13.5" hidden="false" customHeight="true" outlineLevel="0" collapsed="false">
      <c r="A24" s="1565" t="s">
        <v>1617</v>
      </c>
      <c r="B24" s="1583"/>
      <c r="C24" s="1567" t="n">
        <v>53.16162720615</v>
      </c>
      <c r="D24" s="1567"/>
      <c r="E24" s="550" t="n">
        <v>0.310009</v>
      </c>
      <c r="F24" s="550" t="n">
        <v>0.272224</v>
      </c>
      <c r="G24" s="681"/>
      <c r="H24" s="681"/>
      <c r="I24" s="681"/>
      <c r="J24" s="681"/>
      <c r="K24" s="681"/>
      <c r="L24" s="681"/>
      <c r="M24" s="1567" t="n">
        <v>17.6539570129447</v>
      </c>
      <c r="N24" s="1567" t="n">
        <v>14.7196683387936</v>
      </c>
      <c r="O24" s="1567" t="n">
        <v>252.239412827329</v>
      </c>
      <c r="P24" s="1569" t="n">
        <v>27.1862812544086</v>
      </c>
    </row>
    <row r="25" customFormat="false" ht="13.5" hidden="false" customHeight="true" outlineLevel="0" collapsed="false">
      <c r="A25" s="1586" t="s">
        <v>1618</v>
      </c>
      <c r="B25" s="1587"/>
      <c r="C25" s="681"/>
      <c r="D25" s="681"/>
      <c r="E25" s="1574"/>
      <c r="F25" s="1574"/>
      <c r="G25" s="1574"/>
      <c r="H25" s="1573" t="n">
        <v>17369.5278181</v>
      </c>
      <c r="I25" s="1574"/>
      <c r="J25" s="1573" t="n">
        <v>1550.47309619608</v>
      </c>
      <c r="K25" s="1574"/>
      <c r="L25" s="1573" t="n">
        <v>0.015</v>
      </c>
      <c r="M25" s="1574"/>
      <c r="N25" s="1574"/>
      <c r="O25" s="1574"/>
      <c r="P25" s="1588"/>
    </row>
    <row r="26" customFormat="false" ht="13.5" hidden="false" customHeight="true" outlineLevel="0" collapsed="false">
      <c r="A26" s="1586" t="s">
        <v>1619</v>
      </c>
      <c r="B26" s="1587"/>
      <c r="C26" s="681"/>
      <c r="D26" s="681"/>
      <c r="E26" s="1574"/>
      <c r="F26" s="1574"/>
      <c r="G26" s="1573" t="n">
        <v>73841.8787366342</v>
      </c>
      <c r="H26" s="1573" t="n">
        <v>26490.5252805288</v>
      </c>
      <c r="I26" s="1573" t="n">
        <v>5551.67658159017</v>
      </c>
      <c r="J26" s="1573" t="n">
        <v>1995.80708698865</v>
      </c>
      <c r="K26" s="1573" t="n">
        <v>0.529928262145015</v>
      </c>
      <c r="L26" s="1573" t="n">
        <v>0.314859249588106</v>
      </c>
      <c r="M26" s="1574"/>
      <c r="N26" s="1574"/>
      <c r="O26" s="1574"/>
      <c r="P26" s="1588"/>
    </row>
    <row r="27" customFormat="false" ht="12.75" hidden="false" customHeight="true" outlineLevel="0" collapsed="false">
      <c r="A27" s="1589" t="s">
        <v>1620</v>
      </c>
      <c r="B27" s="1590"/>
      <c r="C27" s="1579" t="n">
        <v>337.6371796464</v>
      </c>
      <c r="D27" s="1579"/>
      <c r="E27" s="1579" t="n">
        <v>1.8607685582825</v>
      </c>
      <c r="F27" s="1579" t="n">
        <v>0.026316</v>
      </c>
      <c r="G27" s="1579" t="s">
        <v>136</v>
      </c>
      <c r="H27" s="1579" t="n">
        <v>558.59875</v>
      </c>
      <c r="I27" s="1579" t="s">
        <v>136</v>
      </c>
      <c r="J27" s="1579" t="s">
        <v>189</v>
      </c>
      <c r="K27" s="1579" t="s">
        <v>136</v>
      </c>
      <c r="L27" s="1579" t="s">
        <v>189</v>
      </c>
      <c r="M27" s="1579" t="n">
        <v>0.654217700859691</v>
      </c>
      <c r="N27" s="1579" t="n">
        <v>2.4674586675528</v>
      </c>
      <c r="O27" s="1579" t="n">
        <v>19.04012782</v>
      </c>
      <c r="P27" s="1580" t="n">
        <v>0.3983525</v>
      </c>
    </row>
    <row r="29" customFormat="false" ht="12" hidden="false" customHeight="true" outlineLevel="0" collapsed="false">
      <c r="A29" s="1591" t="s">
        <v>1621</v>
      </c>
    </row>
    <row r="30" customFormat="false" ht="12" hidden="false" customHeight="true" outlineLevel="0" collapsed="false">
      <c r="A30" s="1592" t="s">
        <v>1622</v>
      </c>
      <c r="G30" s="3" t="s">
        <v>309</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7" t="s">
        <v>162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99</v>
      </c>
      <c r="B1" s="369"/>
      <c r="C1" s="369"/>
      <c r="D1" s="369"/>
      <c r="E1" s="369"/>
      <c r="F1" s="1594"/>
      <c r="G1" s="1594"/>
      <c r="H1" s="1595"/>
      <c r="I1" s="1595"/>
      <c r="J1" s="1595"/>
      <c r="K1" s="1595"/>
      <c r="L1" s="1595"/>
      <c r="M1" s="1595"/>
      <c r="N1" s="1594"/>
      <c r="O1" s="1594"/>
      <c r="P1" s="1594"/>
      <c r="Q1" s="110" t="s">
        <v>91</v>
      </c>
    </row>
    <row r="2" customFormat="false" ht="15.75" hidden="false" customHeight="true" outlineLevel="0" collapsed="false">
      <c r="A2" s="635" t="s">
        <v>1624</v>
      </c>
      <c r="B2" s="1596"/>
      <c r="C2" s="1594"/>
      <c r="D2" s="1594"/>
      <c r="E2" s="1594"/>
      <c r="F2" s="1594"/>
      <c r="G2" s="1594"/>
      <c r="H2" s="1595"/>
      <c r="I2" s="1595"/>
      <c r="J2" s="1595"/>
      <c r="K2" s="1595"/>
      <c r="L2" s="1595"/>
      <c r="M2" s="1595"/>
      <c r="N2" s="1594"/>
      <c r="O2" s="1594"/>
      <c r="P2" s="1594"/>
      <c r="Q2" s="110" t="s">
        <v>93</v>
      </c>
    </row>
    <row r="3" customFormat="false" ht="15.75" hidden="false" customHeight="true" outlineLevel="0" collapsed="false">
      <c r="A3" s="369"/>
      <c r="B3" s="1596"/>
      <c r="C3" s="1594"/>
      <c r="D3" s="1594"/>
      <c r="E3" s="1594"/>
      <c r="F3" s="1594"/>
      <c r="G3" s="1594"/>
      <c r="H3" s="1595"/>
      <c r="I3" s="1595"/>
      <c r="J3" s="1595"/>
      <c r="K3" s="1595"/>
      <c r="L3" s="1595"/>
      <c r="M3" s="1595"/>
      <c r="N3" s="1594"/>
      <c r="O3" s="1594"/>
      <c r="P3" s="1594"/>
      <c r="Q3" s="110" t="s">
        <v>94</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9</v>
      </c>
      <c r="B5" s="1543" t="s">
        <v>1625</v>
      </c>
      <c r="C5" s="1543"/>
      <c r="D5" s="1543"/>
      <c r="E5" s="1543"/>
      <c r="F5" s="1543" t="s">
        <v>413</v>
      </c>
      <c r="G5" s="1602" t="s">
        <v>414</v>
      </c>
      <c r="H5" s="1602" t="s">
        <v>1626</v>
      </c>
      <c r="I5" s="1602"/>
      <c r="J5" s="1602" t="s">
        <v>475</v>
      </c>
      <c r="K5" s="1602"/>
      <c r="L5" s="1602" t="s">
        <v>476</v>
      </c>
      <c r="M5" s="1602"/>
      <c r="N5" s="1602" t="s">
        <v>477</v>
      </c>
      <c r="O5" s="1602" t="s">
        <v>1602</v>
      </c>
      <c r="P5" s="1602" t="s">
        <v>101</v>
      </c>
      <c r="Q5" s="1603" t="s">
        <v>478</v>
      </c>
    </row>
    <row r="6" customFormat="false" ht="12" hidden="false" customHeight="true" outlineLevel="0" collapsed="false">
      <c r="A6" s="1604" t="s">
        <v>376</v>
      </c>
      <c r="B6" s="1548" t="s">
        <v>1627</v>
      </c>
      <c r="C6" s="1548"/>
      <c r="D6" s="1548"/>
      <c r="E6" s="1548"/>
      <c r="F6" s="1605"/>
      <c r="G6" s="1606"/>
      <c r="H6" s="1550" t="s">
        <v>479</v>
      </c>
      <c r="I6" s="1607" t="s">
        <v>480</v>
      </c>
      <c r="J6" s="1550" t="s">
        <v>479</v>
      </c>
      <c r="K6" s="1607" t="s">
        <v>480</v>
      </c>
      <c r="L6" s="1550" t="s">
        <v>479</v>
      </c>
      <c r="M6" s="1607" t="s">
        <v>480</v>
      </c>
      <c r="N6" s="1606"/>
      <c r="O6" s="1606"/>
      <c r="P6" s="1606"/>
      <c r="Q6" s="1608"/>
    </row>
    <row r="7" customFormat="false" ht="14.25" hidden="false" customHeight="true" outlineLevel="0" collapsed="false">
      <c r="A7" s="1609"/>
      <c r="B7" s="1554" t="s">
        <v>103</v>
      </c>
      <c r="C7" s="1554"/>
      <c r="D7" s="1554"/>
      <c r="E7" s="1554"/>
      <c r="F7" s="1554"/>
      <c r="G7" s="1554"/>
      <c r="H7" s="1554" t="s">
        <v>631</v>
      </c>
      <c r="I7" s="1554"/>
      <c r="J7" s="1554"/>
      <c r="K7" s="1554"/>
      <c r="L7" s="1555" t="s">
        <v>103</v>
      </c>
      <c r="M7" s="1555"/>
      <c r="N7" s="1555"/>
      <c r="O7" s="1555"/>
      <c r="P7" s="1555"/>
      <c r="Q7" s="1555"/>
    </row>
    <row r="8" customFormat="false" ht="13.5" hidden="false" customHeight="true" outlineLevel="0" collapsed="false">
      <c r="A8" s="1610" t="s">
        <v>1628</v>
      </c>
      <c r="B8" s="1611"/>
      <c r="C8" s="1612" t="n">
        <v>7312.73731212303</v>
      </c>
      <c r="D8" s="1612"/>
      <c r="E8" s="1612"/>
      <c r="F8" s="1613"/>
      <c r="G8" s="1614" t="n">
        <v>12.8463363447917</v>
      </c>
      <c r="H8" s="1615"/>
      <c r="I8" s="1613"/>
      <c r="J8" s="1615"/>
      <c r="K8" s="1613"/>
      <c r="L8" s="1615"/>
      <c r="M8" s="1613"/>
      <c r="N8" s="1616" t="n">
        <v>0.088687464925</v>
      </c>
      <c r="O8" s="1616" t="n">
        <v>3.7398973381</v>
      </c>
      <c r="P8" s="1614" t="n">
        <v>3331.68542384721</v>
      </c>
      <c r="Q8" s="1617" t="n">
        <v>0.0583467414</v>
      </c>
    </row>
    <row r="9" customFormat="false" ht="12" hidden="false" customHeight="true" outlineLevel="0" collapsed="false">
      <c r="A9" s="1618" t="s">
        <v>1629</v>
      </c>
      <c r="B9" s="1619"/>
      <c r="C9" s="1620"/>
      <c r="D9" s="1620"/>
      <c r="E9" s="1620"/>
      <c r="F9" s="1621" t="n">
        <v>8558.43409775233</v>
      </c>
      <c r="G9" s="1621" t="n">
        <v>783.885063258928</v>
      </c>
      <c r="H9" s="677"/>
      <c r="I9" s="1622"/>
      <c r="J9" s="677"/>
      <c r="K9" s="1622"/>
      <c r="L9" s="677"/>
      <c r="M9" s="1622"/>
      <c r="N9" s="1623" t="n">
        <v>166.830943832802</v>
      </c>
      <c r="O9" s="1623" t="n">
        <v>461.474553029346</v>
      </c>
      <c r="P9" s="1623" t="n">
        <v>207.496195025399</v>
      </c>
      <c r="Q9" s="1623" t="n">
        <v>4.24215599766468</v>
      </c>
      <c r="R9" s="16"/>
    </row>
    <row r="10" customFormat="false" ht="12" hidden="false" customHeight="true" outlineLevel="0" collapsed="false">
      <c r="A10" s="1624" t="s">
        <v>1630</v>
      </c>
      <c r="B10" s="1625"/>
      <c r="C10" s="1626"/>
      <c r="D10" s="1626"/>
      <c r="E10" s="1626"/>
      <c r="F10" s="1627" t="n">
        <v>6332.48977460457</v>
      </c>
      <c r="G10" s="882"/>
      <c r="H10" s="681"/>
      <c r="I10" s="1626"/>
      <c r="J10" s="681"/>
      <c r="K10" s="1626"/>
      <c r="L10" s="681"/>
      <c r="M10" s="1626"/>
      <c r="N10" s="882"/>
      <c r="O10" s="882"/>
      <c r="P10" s="882"/>
      <c r="Q10" s="1628"/>
    </row>
    <row r="11" customFormat="false" ht="12" hidden="false" customHeight="true" outlineLevel="0" collapsed="false">
      <c r="A11" s="1624" t="s">
        <v>838</v>
      </c>
      <c r="B11" s="1625"/>
      <c r="C11" s="1626"/>
      <c r="D11" s="1626"/>
      <c r="E11" s="1626"/>
      <c r="F11" s="1629" t="n">
        <v>2105.31071935614</v>
      </c>
      <c r="G11" s="1629" t="n">
        <v>77.0251186212195</v>
      </c>
      <c r="H11" s="681"/>
      <c r="I11" s="1626"/>
      <c r="J11" s="681"/>
      <c r="K11" s="1626"/>
      <c r="L11" s="681"/>
      <c r="M11" s="1626"/>
      <c r="N11" s="681"/>
      <c r="O11" s="681"/>
      <c r="P11" s="1630" t="n">
        <v>0.650111</v>
      </c>
      <c r="Q11" s="1631"/>
    </row>
    <row r="12" customFormat="false" ht="12" hidden="false" customHeight="true" outlineLevel="0" collapsed="false">
      <c r="A12" s="1624" t="s">
        <v>848</v>
      </c>
      <c r="B12" s="1625"/>
      <c r="C12" s="1626"/>
      <c r="D12" s="1626"/>
      <c r="E12" s="1626"/>
      <c r="F12" s="1629" t="n">
        <v>96.057248708413</v>
      </c>
      <c r="G12" s="681"/>
      <c r="H12" s="681"/>
      <c r="I12" s="1626"/>
      <c r="J12" s="681"/>
      <c r="K12" s="1626"/>
      <c r="L12" s="681"/>
      <c r="M12" s="1626"/>
      <c r="N12" s="681"/>
      <c r="O12" s="681"/>
      <c r="P12" s="1632" t="s">
        <v>390</v>
      </c>
      <c r="Q12" s="1631"/>
    </row>
    <row r="13" customFormat="false" ht="13.5" hidden="false" customHeight="true" outlineLevel="0" collapsed="false">
      <c r="A13" s="1624" t="s">
        <v>1631</v>
      </c>
      <c r="B13" s="1633"/>
      <c r="C13" s="1634"/>
      <c r="D13" s="1634"/>
      <c r="E13" s="1634"/>
      <c r="F13" s="1629" t="n">
        <v>0.449487896</v>
      </c>
      <c r="G13" s="1629" t="n">
        <v>706.407876094314</v>
      </c>
      <c r="H13" s="681"/>
      <c r="I13" s="1626"/>
      <c r="J13" s="681"/>
      <c r="K13" s="1626"/>
      <c r="L13" s="681"/>
      <c r="M13" s="1626"/>
      <c r="N13" s="1626"/>
      <c r="O13" s="681"/>
      <c r="P13" s="1630" t="n">
        <v>148.80460840324</v>
      </c>
      <c r="Q13" s="1631"/>
    </row>
    <row r="14" customFormat="false" ht="12" hidden="false" customHeight="true" outlineLevel="0" collapsed="false">
      <c r="A14" s="1624" t="s">
        <v>859</v>
      </c>
      <c r="B14" s="1625"/>
      <c r="C14" s="1626"/>
      <c r="D14" s="1626"/>
      <c r="E14" s="1626"/>
      <c r="F14" s="1629" t="s">
        <v>136</v>
      </c>
      <c r="G14" s="1629" t="s">
        <v>136</v>
      </c>
      <c r="H14" s="681"/>
      <c r="I14" s="1626"/>
      <c r="J14" s="681"/>
      <c r="K14" s="1626"/>
      <c r="L14" s="681"/>
      <c r="M14" s="1626"/>
      <c r="N14" s="1632" t="s">
        <v>142</v>
      </c>
      <c r="O14" s="1632" t="s">
        <v>142</v>
      </c>
      <c r="P14" s="1632" t="s">
        <v>142</v>
      </c>
      <c r="Q14" s="1631"/>
    </row>
    <row r="15" customFormat="false" ht="12" hidden="false" customHeight="true" outlineLevel="0" collapsed="false">
      <c r="A15" s="1624" t="s">
        <v>1632</v>
      </c>
      <c r="B15" s="1625"/>
      <c r="C15" s="1626"/>
      <c r="D15" s="1626"/>
      <c r="E15" s="1626"/>
      <c r="F15" s="1629" t="n">
        <v>24.1268671872058</v>
      </c>
      <c r="G15" s="1629" t="n">
        <v>0.452068543394687</v>
      </c>
      <c r="H15" s="681"/>
      <c r="I15" s="1626"/>
      <c r="J15" s="681"/>
      <c r="K15" s="1626"/>
      <c r="L15" s="681"/>
      <c r="M15" s="1626"/>
      <c r="N15" s="1630" t="n">
        <v>14.2576412629281</v>
      </c>
      <c r="O15" s="1630" t="n">
        <v>461.474553029346</v>
      </c>
      <c r="P15" s="1630" t="n">
        <v>58.0414756221587</v>
      </c>
      <c r="Q15" s="553" t="n">
        <v>4.24107076979268</v>
      </c>
    </row>
    <row r="16" customFormat="false" ht="12.75" hidden="false" customHeight="true" outlineLevel="0" collapsed="false">
      <c r="A16" s="1635" t="s">
        <v>1620</v>
      </c>
      <c r="B16" s="1636"/>
      <c r="C16" s="1637"/>
      <c r="D16" s="1637"/>
      <c r="E16" s="1637"/>
      <c r="F16" s="1579" t="s">
        <v>136</v>
      </c>
      <c r="G16" s="1579" t="s">
        <v>136</v>
      </c>
      <c r="H16" s="683"/>
      <c r="I16" s="1637"/>
      <c r="J16" s="683"/>
      <c r="K16" s="1637"/>
      <c r="L16" s="683"/>
      <c r="M16" s="1637"/>
      <c r="N16" s="1630" t="n">
        <v>136.231685497874</v>
      </c>
      <c r="O16" s="1632" t="s">
        <v>136</v>
      </c>
      <c r="P16" s="1632" t="s">
        <v>136</v>
      </c>
      <c r="Q16" s="498" t="n">
        <v>0.00108522787200474</v>
      </c>
    </row>
    <row r="17" customFormat="false" ht="13.5" hidden="false" customHeight="true" outlineLevel="0" collapsed="false">
      <c r="A17" s="1638" t="s">
        <v>1633</v>
      </c>
      <c r="B17" s="1639" t="s">
        <v>1634</v>
      </c>
      <c r="C17" s="1640" t="n">
        <v>-193955.739353186</v>
      </c>
      <c r="D17" s="1640"/>
      <c r="E17" s="1640"/>
      <c r="F17" s="1621" t="n">
        <v>140.875101972604</v>
      </c>
      <c r="G17" s="1621" t="n">
        <v>18.0899839076623</v>
      </c>
      <c r="H17" s="677"/>
      <c r="I17" s="1622"/>
      <c r="J17" s="677"/>
      <c r="K17" s="1622"/>
      <c r="L17" s="677"/>
      <c r="M17" s="1622"/>
      <c r="N17" s="1623" t="n">
        <v>39.724824331762</v>
      </c>
      <c r="O17" s="1623" t="n">
        <v>1694.66350121139</v>
      </c>
      <c r="P17" s="1623" t="n">
        <v>735.263839761668</v>
      </c>
      <c r="Q17" s="1623" t="n">
        <v>3.44484499565269</v>
      </c>
      <c r="R17" s="16"/>
    </row>
    <row r="18" customFormat="false" ht="14.25" hidden="false" customHeight="true" outlineLevel="0" collapsed="false">
      <c r="A18" s="1641" t="s">
        <v>1136</v>
      </c>
      <c r="B18" s="1642" t="s">
        <v>1634</v>
      </c>
      <c r="C18" s="1629" t="n">
        <v>-304098.615421959</v>
      </c>
      <c r="D18" s="1629"/>
      <c r="E18" s="1629"/>
      <c r="F18" s="1643" t="n">
        <v>73.1188396093553</v>
      </c>
      <c r="G18" s="1643" t="n">
        <v>4.85740102857585</v>
      </c>
      <c r="H18" s="1574"/>
      <c r="I18" s="1644"/>
      <c r="J18" s="1574"/>
      <c r="K18" s="1644"/>
      <c r="L18" s="1574"/>
      <c r="M18" s="1644"/>
      <c r="N18" s="1630" t="n">
        <v>12.0312984910929</v>
      </c>
      <c r="O18" s="1630" t="n">
        <v>1066.13879266585</v>
      </c>
      <c r="P18" s="986" t="n">
        <v>81.9048958568636</v>
      </c>
      <c r="Q18" s="1645"/>
    </row>
    <row r="19" customFormat="false" ht="13.5" hidden="false" customHeight="true" outlineLevel="0" collapsed="false">
      <c r="A19" s="1641" t="s">
        <v>1139</v>
      </c>
      <c r="B19" s="1642" t="s">
        <v>1634</v>
      </c>
      <c r="C19" s="1629" t="n">
        <v>81911.4197219205</v>
      </c>
      <c r="D19" s="1629"/>
      <c r="E19" s="1629"/>
      <c r="F19" s="1629" t="n">
        <v>6.93654491274735</v>
      </c>
      <c r="G19" s="1629" t="n">
        <v>12.230430431603</v>
      </c>
      <c r="H19" s="681"/>
      <c r="I19" s="1626"/>
      <c r="J19" s="681"/>
      <c r="K19" s="1626"/>
      <c r="L19" s="681"/>
      <c r="M19" s="1626"/>
      <c r="N19" s="1630" t="n">
        <v>1.86759889242274</v>
      </c>
      <c r="O19" s="1630" t="n">
        <v>63.150606680613</v>
      </c>
      <c r="P19" s="506" t="n">
        <v>1.31579673789069</v>
      </c>
      <c r="Q19" s="130"/>
    </row>
    <row r="20" customFormat="false" ht="13.5" hidden="false" customHeight="true" outlineLevel="0" collapsed="false">
      <c r="A20" s="1641" t="s">
        <v>1142</v>
      </c>
      <c r="B20" s="1642" t="s">
        <v>1634</v>
      </c>
      <c r="C20" s="1629" t="n">
        <v>-5867.44061173474</v>
      </c>
      <c r="D20" s="1629"/>
      <c r="E20" s="1629"/>
      <c r="F20" s="1629" t="n">
        <v>28.3087197592194</v>
      </c>
      <c r="G20" s="1629" t="n">
        <v>0.687375372406389</v>
      </c>
      <c r="H20" s="681"/>
      <c r="I20" s="1626"/>
      <c r="J20" s="681"/>
      <c r="K20" s="1626"/>
      <c r="L20" s="681"/>
      <c r="M20" s="1626"/>
      <c r="N20" s="1630" t="n">
        <v>25.6650111168837</v>
      </c>
      <c r="O20" s="1630" t="n">
        <v>559.707644274724</v>
      </c>
      <c r="P20" s="506" t="n">
        <v>18.3443451064963</v>
      </c>
      <c r="Q20" s="130"/>
    </row>
    <row r="21" customFormat="false" ht="13.5" hidden="false" customHeight="true" outlineLevel="0" collapsed="false">
      <c r="A21" s="1641" t="s">
        <v>1145</v>
      </c>
      <c r="B21" s="1642" t="s">
        <v>1634</v>
      </c>
      <c r="C21" s="1629" t="n">
        <v>3476.9826827534</v>
      </c>
      <c r="D21" s="1629"/>
      <c r="E21" s="1629"/>
      <c r="F21" s="1629" t="n">
        <v>2.66126507721772</v>
      </c>
      <c r="G21" s="1629" t="n">
        <v>0.30176842586643</v>
      </c>
      <c r="H21" s="681"/>
      <c r="I21" s="1626"/>
      <c r="J21" s="681"/>
      <c r="K21" s="1626"/>
      <c r="L21" s="681"/>
      <c r="M21" s="1626"/>
      <c r="N21" s="1630" t="n">
        <v>0.0773438133836531</v>
      </c>
      <c r="O21" s="1630" t="n">
        <v>2.72356942565505</v>
      </c>
      <c r="P21" s="506" t="s">
        <v>390</v>
      </c>
      <c r="Q21" s="130"/>
    </row>
    <row r="22" customFormat="false" ht="13.5" hidden="false" customHeight="true" outlineLevel="0" collapsed="false">
      <c r="A22" s="1641" t="s">
        <v>1635</v>
      </c>
      <c r="B22" s="1642" t="s">
        <v>1634</v>
      </c>
      <c r="C22" s="1629" t="n">
        <v>35336.4521993666</v>
      </c>
      <c r="D22" s="1629"/>
      <c r="E22" s="1629"/>
      <c r="F22" s="1629" t="n">
        <v>2.37906594739778</v>
      </c>
      <c r="G22" s="1567" t="n">
        <v>0.0130086492106207</v>
      </c>
      <c r="H22" s="681"/>
      <c r="I22" s="1626"/>
      <c r="J22" s="681"/>
      <c r="K22" s="1626"/>
      <c r="L22" s="681"/>
      <c r="M22" s="1626"/>
      <c r="N22" s="1630" t="n">
        <v>0.0835720179790053</v>
      </c>
      <c r="O22" s="1630" t="n">
        <v>2.94288816454995</v>
      </c>
      <c r="P22" s="78" t="s">
        <v>390</v>
      </c>
      <c r="Q22" s="130"/>
    </row>
    <row r="23" customFormat="false" ht="13.5" hidden="false" customHeight="true" outlineLevel="0" collapsed="false">
      <c r="A23" s="1641" t="s">
        <v>1151</v>
      </c>
      <c r="B23" s="1642" t="s">
        <v>1634</v>
      </c>
      <c r="C23" s="1629" t="n">
        <v>-1873.07075000166</v>
      </c>
      <c r="D23" s="1629"/>
      <c r="E23" s="1629"/>
      <c r="F23" s="1646" t="s">
        <v>484</v>
      </c>
      <c r="G23" s="1573" t="s">
        <v>484</v>
      </c>
      <c r="H23" s="1574"/>
      <c r="I23" s="1644"/>
      <c r="J23" s="1574"/>
      <c r="K23" s="1644"/>
      <c r="L23" s="1574"/>
      <c r="M23" s="1644"/>
      <c r="N23" s="1632" t="s">
        <v>390</v>
      </c>
      <c r="O23" s="1632" t="s">
        <v>390</v>
      </c>
      <c r="P23" s="1647" t="s">
        <v>390</v>
      </c>
      <c r="Q23" s="1648"/>
    </row>
    <row r="24" customFormat="false" ht="14.25" hidden="false" customHeight="true" outlineLevel="0" collapsed="false">
      <c r="A24" s="1649" t="s">
        <v>1636</v>
      </c>
      <c r="B24" s="1650" t="s">
        <v>1634</v>
      </c>
      <c r="C24" s="1651" t="n">
        <v>-2841.46717353148</v>
      </c>
      <c r="D24" s="1651"/>
      <c r="E24" s="1651"/>
      <c r="F24" s="1579" t="n">
        <v>27.4706666666667</v>
      </c>
      <c r="G24" s="1651" t="s">
        <v>390</v>
      </c>
      <c r="H24" s="683"/>
      <c r="I24" s="1637"/>
      <c r="J24" s="683"/>
      <c r="K24" s="1637"/>
      <c r="L24" s="683"/>
      <c r="M24" s="1637"/>
      <c r="N24" s="1632" t="s">
        <v>390</v>
      </c>
      <c r="O24" s="1632" t="s">
        <v>390</v>
      </c>
      <c r="P24" s="1652" t="n">
        <v>633.698802060417</v>
      </c>
      <c r="Q24" s="1653" t="n">
        <v>3.44484499565269</v>
      </c>
    </row>
    <row r="25" customFormat="false" ht="12" hidden="false" customHeight="true" outlineLevel="0" collapsed="false">
      <c r="A25" s="1638" t="s">
        <v>1637</v>
      </c>
      <c r="B25" s="1654"/>
      <c r="C25" s="1655" t="n">
        <v>2580.0680820979</v>
      </c>
      <c r="D25" s="1655"/>
      <c r="E25" s="1655"/>
      <c r="F25" s="1621" t="n">
        <v>6561.30175084052</v>
      </c>
      <c r="G25" s="1621" t="n">
        <v>36.3780795280199</v>
      </c>
      <c r="H25" s="677"/>
      <c r="I25" s="1622"/>
      <c r="J25" s="677"/>
      <c r="K25" s="1622"/>
      <c r="L25" s="677"/>
      <c r="M25" s="1622"/>
      <c r="N25" s="1623" t="n">
        <v>11.4610335529484</v>
      </c>
      <c r="O25" s="1623" t="n">
        <v>79.6708238191227</v>
      </c>
      <c r="P25" s="1623" t="n">
        <v>109.146118498114</v>
      </c>
      <c r="Q25" s="1623" t="n">
        <v>5.20558772175134</v>
      </c>
      <c r="R25" s="16"/>
    </row>
    <row r="26" customFormat="false" ht="13.5" hidden="false" customHeight="true" outlineLevel="0" collapsed="false">
      <c r="A26" s="1624" t="s">
        <v>1453</v>
      </c>
      <c r="B26" s="1656" t="s">
        <v>1638</v>
      </c>
      <c r="C26" s="1629" t="s">
        <v>390</v>
      </c>
      <c r="D26" s="1629"/>
      <c r="E26" s="1629"/>
      <c r="F26" s="1627" t="n">
        <v>5959.52534995169</v>
      </c>
      <c r="G26" s="549" t="n">
        <v>0.000897207</v>
      </c>
      <c r="H26" s="681"/>
      <c r="I26" s="1626"/>
      <c r="J26" s="681"/>
      <c r="K26" s="1626"/>
      <c r="L26" s="681"/>
      <c r="M26" s="1626"/>
      <c r="N26" s="1567" t="n">
        <v>0.009474012</v>
      </c>
      <c r="O26" s="1630" t="n">
        <v>7.57018193910141</v>
      </c>
      <c r="P26" s="1630" t="n">
        <v>94.8457867430924</v>
      </c>
      <c r="Q26" s="1628"/>
    </row>
    <row r="27" customFormat="false" ht="13.5" hidden="false" customHeight="true" outlineLevel="0" collapsed="false">
      <c r="A27" s="1624" t="s">
        <v>1639</v>
      </c>
      <c r="B27" s="1625"/>
      <c r="C27" s="1626"/>
      <c r="D27" s="1626"/>
      <c r="E27" s="1626"/>
      <c r="F27" s="1629" t="n">
        <v>556.045887654918</v>
      </c>
      <c r="G27" s="1629" t="n">
        <v>33.3114945012615</v>
      </c>
      <c r="H27" s="681"/>
      <c r="I27" s="1626"/>
      <c r="J27" s="681"/>
      <c r="K27" s="1626"/>
      <c r="L27" s="681"/>
      <c r="M27" s="1626"/>
      <c r="N27" s="1632" t="s">
        <v>390</v>
      </c>
      <c r="O27" s="1632" t="s">
        <v>390</v>
      </c>
      <c r="P27" s="1630" t="n">
        <v>3.93081518782774</v>
      </c>
      <c r="Q27" s="1631"/>
    </row>
    <row r="28" customFormat="false" ht="13.5" hidden="false" customHeight="true" outlineLevel="0" collapsed="false">
      <c r="A28" s="1624" t="s">
        <v>1640</v>
      </c>
      <c r="B28" s="1656" t="s">
        <v>1638</v>
      </c>
      <c r="C28" s="1629" t="n">
        <v>2561.66667426035</v>
      </c>
      <c r="D28" s="1629"/>
      <c r="E28" s="1629"/>
      <c r="F28" s="1629" t="n">
        <v>3.65263933799925</v>
      </c>
      <c r="G28" s="1629" t="n">
        <v>0.626309700738895</v>
      </c>
      <c r="H28" s="681"/>
      <c r="I28" s="1626"/>
      <c r="J28" s="681"/>
      <c r="K28" s="1626"/>
      <c r="L28" s="681"/>
      <c r="M28" s="1626"/>
      <c r="N28" s="1630" t="n">
        <v>9.96036958904252</v>
      </c>
      <c r="O28" s="1630" t="n">
        <v>71.0749819094782</v>
      </c>
      <c r="P28" s="1630" t="n">
        <v>9.55269963247667</v>
      </c>
      <c r="Q28" s="1630" t="n">
        <v>4.62415753230856</v>
      </c>
      <c r="R28" s="16"/>
    </row>
    <row r="29" customFormat="false" ht="12.75" hidden="false" customHeight="true" outlineLevel="0" collapsed="false">
      <c r="A29" s="1635" t="s">
        <v>1641</v>
      </c>
      <c r="B29" s="1657"/>
      <c r="C29" s="1651" t="n">
        <v>18.4014078375448</v>
      </c>
      <c r="D29" s="1651"/>
      <c r="E29" s="1651"/>
      <c r="F29" s="1651" t="n">
        <v>42.0778738959087</v>
      </c>
      <c r="G29" s="1651" t="n">
        <v>2.43937811901951</v>
      </c>
      <c r="H29" s="683"/>
      <c r="I29" s="1637"/>
      <c r="J29" s="683"/>
      <c r="K29" s="1637"/>
      <c r="L29" s="683"/>
      <c r="M29" s="1637"/>
      <c r="N29" s="1630" t="n">
        <v>1.4911899519059</v>
      </c>
      <c r="O29" s="1630" t="n">
        <v>1.02565997054305</v>
      </c>
      <c r="P29" s="1630" t="n">
        <v>0.816816934717397</v>
      </c>
      <c r="Q29" s="1630" t="n">
        <v>0.581430189442773</v>
      </c>
      <c r="R29" s="16"/>
    </row>
    <row r="30" customFormat="false" ht="13.5" hidden="false" customHeight="true" outlineLevel="0" collapsed="false">
      <c r="A30" s="1638" t="s">
        <v>1642</v>
      </c>
      <c r="B30" s="1658"/>
      <c r="C30" s="1655" t="s">
        <v>136</v>
      </c>
      <c r="D30" s="1655"/>
      <c r="E30" s="1655"/>
      <c r="F30" s="1621" t="s">
        <v>136</v>
      </c>
      <c r="G30" s="1621" t="s">
        <v>136</v>
      </c>
      <c r="H30" s="1621" t="s">
        <v>136</v>
      </c>
      <c r="I30" s="1621" t="s">
        <v>136</v>
      </c>
      <c r="J30" s="1621" t="s">
        <v>136</v>
      </c>
      <c r="K30" s="1621" t="s">
        <v>136</v>
      </c>
      <c r="L30" s="1621" t="s">
        <v>136</v>
      </c>
      <c r="M30" s="1621" t="s">
        <v>136</v>
      </c>
      <c r="N30" s="1659" t="s">
        <v>136</v>
      </c>
      <c r="O30" s="1659" t="s">
        <v>136</v>
      </c>
      <c r="P30" s="1659" t="s">
        <v>136</v>
      </c>
      <c r="Q30" s="1659" t="s">
        <v>136</v>
      </c>
      <c r="R30" s="16"/>
    </row>
    <row r="31" customFormat="false" ht="12.75" hidden="false" customHeight="true" outlineLevel="0" collapsed="false">
      <c r="A31" s="128" t="s">
        <v>117</v>
      </c>
      <c r="B31" s="1660"/>
      <c r="C31" s="1661" t="s">
        <v>136</v>
      </c>
      <c r="D31" s="1661"/>
      <c r="E31" s="1661"/>
      <c r="F31" s="405" t="s">
        <v>136</v>
      </c>
      <c r="G31" s="405" t="s">
        <v>136</v>
      </c>
      <c r="H31" s="405" t="s">
        <v>136</v>
      </c>
      <c r="I31" s="405" t="s">
        <v>136</v>
      </c>
      <c r="J31" s="405" t="s">
        <v>136</v>
      </c>
      <c r="K31" s="405" t="s">
        <v>136</v>
      </c>
      <c r="L31" s="405" t="s">
        <v>136</v>
      </c>
      <c r="M31" s="405" t="s">
        <v>136</v>
      </c>
      <c r="N31" s="405" t="s">
        <v>136</v>
      </c>
      <c r="O31" s="405" t="s">
        <v>136</v>
      </c>
      <c r="P31" s="405" t="s">
        <v>136</v>
      </c>
      <c r="Q31" s="507" t="s">
        <v>1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2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43</v>
      </c>
      <c r="O1" s="110" t="s">
        <v>91</v>
      </c>
    </row>
    <row r="2" customFormat="false" ht="15.75" hidden="false" customHeight="true" outlineLevel="0" collapsed="false">
      <c r="A2" s="635" t="s">
        <v>1644</v>
      </c>
      <c r="O2" s="110" t="s">
        <v>93</v>
      </c>
    </row>
    <row r="3" customFormat="false" ht="15.75" hidden="false" customHeight="true" outlineLevel="0" collapsed="false">
      <c r="O3" s="110" t="s">
        <v>94</v>
      </c>
    </row>
    <row r="4" customFormat="false" ht="12.75" hidden="false" customHeight="true" outlineLevel="0" collapsed="false">
      <c r="O4" s="1599"/>
    </row>
    <row r="5" customFormat="false" ht="13.5" hidden="false" customHeight="true" outlineLevel="0" collapsed="false">
      <c r="A5" s="1541" t="s">
        <v>373</v>
      </c>
      <c r="B5" s="1543" t="s">
        <v>1601</v>
      </c>
      <c r="C5" s="1543"/>
      <c r="D5" s="1544" t="s">
        <v>413</v>
      </c>
      <c r="E5" s="1544" t="s">
        <v>414</v>
      </c>
      <c r="F5" s="1544" t="s">
        <v>713</v>
      </c>
      <c r="G5" s="1544"/>
      <c r="H5" s="1544" t="s">
        <v>716</v>
      </c>
      <c r="I5" s="1544"/>
      <c r="J5" s="1543" t="s">
        <v>476</v>
      </c>
      <c r="K5" s="1543"/>
      <c r="L5" s="1544" t="s">
        <v>477</v>
      </c>
      <c r="M5" s="1544" t="s">
        <v>1602</v>
      </c>
      <c r="N5" s="1544" t="s">
        <v>101</v>
      </c>
      <c r="O5" s="1545" t="s">
        <v>478</v>
      </c>
    </row>
    <row r="6" customFormat="false" ht="12" hidden="false" customHeight="true" outlineLevel="0" collapsed="false">
      <c r="A6" s="1546" t="s">
        <v>376</v>
      </c>
      <c r="B6" s="1548" t="s">
        <v>1603</v>
      </c>
      <c r="C6" s="1548"/>
      <c r="D6" s="1662"/>
      <c r="E6" s="1662"/>
      <c r="F6" s="1550" t="s">
        <v>479</v>
      </c>
      <c r="G6" s="1550" t="s">
        <v>480</v>
      </c>
      <c r="H6" s="1550" t="s">
        <v>479</v>
      </c>
      <c r="I6" s="1550" t="s">
        <v>480</v>
      </c>
      <c r="J6" s="1550" t="s">
        <v>479</v>
      </c>
      <c r="K6" s="1550" t="s">
        <v>480</v>
      </c>
      <c r="L6" s="1662"/>
      <c r="M6" s="1662"/>
      <c r="N6" s="1662"/>
      <c r="O6" s="1663"/>
    </row>
    <row r="7" customFormat="false" ht="14.25" hidden="false" customHeight="true" outlineLevel="0" collapsed="false">
      <c r="A7" s="1664"/>
      <c r="B7" s="1554" t="s">
        <v>103</v>
      </c>
      <c r="C7" s="1554"/>
      <c r="D7" s="1554"/>
      <c r="E7" s="1554"/>
      <c r="F7" s="1665" t="s">
        <v>481</v>
      </c>
      <c r="G7" s="1665"/>
      <c r="H7" s="1665"/>
      <c r="I7" s="1665"/>
      <c r="J7" s="1555" t="s">
        <v>103</v>
      </c>
      <c r="K7" s="1555"/>
      <c r="L7" s="1555"/>
      <c r="M7" s="1555"/>
      <c r="N7" s="1555"/>
      <c r="O7" s="1555"/>
    </row>
    <row r="8" customFormat="false" ht="15" hidden="false" customHeight="true" outlineLevel="0" collapsed="false">
      <c r="A8" s="1618" t="s">
        <v>1645</v>
      </c>
      <c r="B8" s="1666"/>
      <c r="C8" s="1666"/>
      <c r="D8" s="677"/>
      <c r="E8" s="677"/>
      <c r="F8" s="677"/>
      <c r="G8" s="677"/>
      <c r="H8" s="677"/>
      <c r="I8" s="677"/>
      <c r="J8" s="677"/>
      <c r="K8" s="677"/>
      <c r="L8" s="677"/>
      <c r="M8" s="677"/>
      <c r="N8" s="677"/>
      <c r="O8" s="1667"/>
    </row>
    <row r="9" customFormat="false" ht="12" hidden="false" customHeight="true" outlineLevel="0" collapsed="false">
      <c r="A9" s="1668" t="s">
        <v>148</v>
      </c>
      <c r="B9" s="1669" t="n">
        <v>240297.882061545</v>
      </c>
      <c r="C9" s="1669"/>
      <c r="D9" s="1669" t="n">
        <v>5.88846657207973</v>
      </c>
      <c r="E9" s="1669" t="n">
        <v>6.50287010897597</v>
      </c>
      <c r="F9" s="78"/>
      <c r="G9" s="78"/>
      <c r="H9" s="78"/>
      <c r="I9" s="78"/>
      <c r="J9" s="78"/>
      <c r="K9" s="78"/>
      <c r="L9" s="1669" t="n">
        <v>1970.325634889</v>
      </c>
      <c r="M9" s="1669" t="n">
        <v>207.097531693026</v>
      </c>
      <c r="N9" s="1669" t="n">
        <v>78.7548119101752</v>
      </c>
      <c r="O9" s="1670" t="n">
        <v>1263.87850179209</v>
      </c>
    </row>
    <row r="10" customFormat="false" ht="12" hidden="false" customHeight="true" outlineLevel="0" collapsed="false">
      <c r="A10" s="1572" t="s">
        <v>149</v>
      </c>
      <c r="B10" s="1567" t="n">
        <v>110765.459929721</v>
      </c>
      <c r="C10" s="1567"/>
      <c r="D10" s="1584" t="n">
        <v>1.24588854372364</v>
      </c>
      <c r="E10" s="1584" t="n">
        <v>3.20532709411479</v>
      </c>
      <c r="F10" s="78"/>
      <c r="G10" s="78"/>
      <c r="H10" s="78"/>
      <c r="I10" s="78"/>
      <c r="J10" s="78"/>
      <c r="K10" s="78"/>
      <c r="L10" s="1584" t="n">
        <v>405.911568796326</v>
      </c>
      <c r="M10" s="1584" t="n">
        <v>73.3395787130547</v>
      </c>
      <c r="N10" s="1584" t="n">
        <v>20.5354829721381</v>
      </c>
      <c r="O10" s="1585" t="n">
        <v>23.9956926768057</v>
      </c>
    </row>
    <row r="11" customFormat="false" ht="12" hidden="false" customHeight="true" outlineLevel="0" collapsed="false">
      <c r="A11" s="1572" t="s">
        <v>150</v>
      </c>
      <c r="B11" s="1567" t="n">
        <v>129532.422131824</v>
      </c>
      <c r="C11" s="1567"/>
      <c r="D11" s="1567" t="n">
        <v>4.64257802835609</v>
      </c>
      <c r="E11" s="1567" t="n">
        <v>3.29754301486119</v>
      </c>
      <c r="F11" s="78"/>
      <c r="G11" s="78"/>
      <c r="H11" s="78"/>
      <c r="I11" s="78"/>
      <c r="J11" s="78"/>
      <c r="K11" s="78"/>
      <c r="L11" s="1567" t="n">
        <v>1564.41406609267</v>
      </c>
      <c r="M11" s="1567" t="n">
        <v>133.757952979971</v>
      </c>
      <c r="N11" s="1567" t="n">
        <v>58.2193289380371</v>
      </c>
      <c r="O11" s="1569" t="n">
        <v>1239.88280911528</v>
      </c>
    </row>
    <row r="12" customFormat="false" ht="12" hidden="false" customHeight="true" outlineLevel="0" collapsed="false">
      <c r="A12" s="1668" t="s">
        <v>151</v>
      </c>
      <c r="B12" s="1669" t="n">
        <v>2.9103637875</v>
      </c>
      <c r="C12" s="1669"/>
      <c r="D12" s="1669" t="n">
        <v>5.14807128958994E-006</v>
      </c>
      <c r="E12" s="1669" t="n">
        <v>4.22781950484139E-006</v>
      </c>
      <c r="F12" s="78"/>
      <c r="G12" s="78"/>
      <c r="H12" s="78"/>
      <c r="I12" s="78"/>
      <c r="J12" s="78"/>
      <c r="K12" s="78"/>
      <c r="L12" s="1669" t="n">
        <v>0.00339377784459805</v>
      </c>
      <c r="M12" s="1669" t="n">
        <v>0.000856649175960387</v>
      </c>
      <c r="N12" s="1669" t="n">
        <v>0.000209354898205343</v>
      </c>
      <c r="O12" s="1670" t="n">
        <v>3.50583594427721E-006</v>
      </c>
    </row>
    <row r="13" customFormat="false" ht="14.25" hidden="false" customHeight="true" outlineLevel="0" collapsed="false">
      <c r="A13" s="1671" t="s">
        <v>1646</v>
      </c>
      <c r="B13" s="1672" t="n">
        <v>197105.260756436</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7</v>
      </c>
    </row>
    <row r="16" customFormat="false" ht="27.75" hidden="false" customHeight="true" outlineLevel="0" collapsed="false">
      <c r="A16" s="1676" t="s">
        <v>1648</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9</v>
      </c>
    </row>
    <row r="18" customFormat="false" ht="15.75" hidden="false" customHeight="true" outlineLevel="0" collapsed="false">
      <c r="A18" s="1679" t="s">
        <v>1650</v>
      </c>
    </row>
    <row r="19" customFormat="false" ht="14.25" hidden="false" customHeight="true" outlineLevel="0" collapsed="false">
      <c r="A19" s="1679" t="s">
        <v>1651</v>
      </c>
    </row>
    <row r="20" customFormat="false" ht="15.75" hidden="false" customHeight="true" outlineLevel="0" collapsed="false">
      <c r="A20" s="1680" t="s">
        <v>1652</v>
      </c>
    </row>
    <row r="21" customFormat="false" ht="12.75" hidden="false" customHeight="true" outlineLevel="0" collapsed="false">
      <c r="A21" s="1681" t="s">
        <v>1653</v>
      </c>
    </row>
    <row r="22" customFormat="false" ht="13.5" hidden="false" customHeight="true" outlineLevel="0" collapsed="false">
      <c r="A22" s="1680" t="s">
        <v>1654</v>
      </c>
    </row>
    <row r="23" customFormat="false" ht="59.25" hidden="false" customHeight="true" outlineLevel="0" collapsed="false">
      <c r="A23" s="1682" t="s">
        <v>1655</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56</v>
      </c>
      <c r="R1" s="110" t="s">
        <v>91</v>
      </c>
    </row>
    <row r="2" customFormat="false" ht="15.75" hidden="false" customHeight="true" outlineLevel="0" collapsed="false">
      <c r="A2" s="635" t="s">
        <v>224</v>
      </c>
      <c r="R2" s="110" t="s">
        <v>93</v>
      </c>
    </row>
    <row r="3" customFormat="false" ht="15.75" hidden="false" customHeight="true" outlineLevel="0" collapsed="false">
      <c r="D3" s="3" t="s">
        <v>309</v>
      </c>
      <c r="R3" s="110" t="s">
        <v>94</v>
      </c>
    </row>
    <row r="4" customFormat="false" ht="12.75" hidden="false" customHeight="true" outlineLevel="0" collapsed="false">
      <c r="R4" s="1540"/>
    </row>
    <row r="5" customFormat="false" ht="14.25" hidden="false" customHeight="true" outlineLevel="0" collapsed="false">
      <c r="A5" s="1541" t="s">
        <v>373</v>
      </c>
      <c r="B5" s="1685"/>
      <c r="C5" s="1543" t="s">
        <v>1657</v>
      </c>
      <c r="D5" s="1543"/>
      <c r="E5" s="1543"/>
      <c r="F5" s="1543"/>
      <c r="G5" s="1544" t="s">
        <v>413</v>
      </c>
      <c r="H5" s="1544" t="s">
        <v>414</v>
      </c>
      <c r="I5" s="1544" t="s">
        <v>474</v>
      </c>
      <c r="J5" s="1544"/>
      <c r="K5" s="1544" t="s">
        <v>475</v>
      </c>
      <c r="L5" s="1544"/>
      <c r="M5" s="1543" t="s">
        <v>476</v>
      </c>
      <c r="N5" s="1543"/>
      <c r="O5" s="1544" t="s">
        <v>477</v>
      </c>
      <c r="P5" s="1544" t="s">
        <v>100</v>
      </c>
      <c r="Q5" s="1544" t="s">
        <v>101</v>
      </c>
      <c r="R5" s="1545" t="s">
        <v>478</v>
      </c>
    </row>
    <row r="6" customFormat="false" ht="12" hidden="false" customHeight="true" outlineLevel="0" collapsed="false">
      <c r="A6" s="1546" t="s">
        <v>376</v>
      </c>
      <c r="B6" s="1686"/>
      <c r="C6" s="1548" t="s">
        <v>1658</v>
      </c>
      <c r="D6" s="1548"/>
      <c r="E6" s="1548"/>
      <c r="F6" s="1548"/>
      <c r="G6" s="1662"/>
      <c r="H6" s="1662"/>
      <c r="I6" s="1550" t="s">
        <v>479</v>
      </c>
      <c r="J6" s="1550" t="s">
        <v>480</v>
      </c>
      <c r="K6" s="1550" t="s">
        <v>479</v>
      </c>
      <c r="L6" s="1550" t="s">
        <v>480</v>
      </c>
      <c r="M6" s="1550" t="s">
        <v>479</v>
      </c>
      <c r="N6" s="1550" t="s">
        <v>480</v>
      </c>
      <c r="O6" s="1662"/>
      <c r="P6" s="1662"/>
      <c r="Q6" s="1662"/>
      <c r="R6" s="1663"/>
    </row>
    <row r="7" customFormat="false" ht="14.25" hidden="false" customHeight="true" outlineLevel="0" collapsed="false">
      <c r="A7" s="1687"/>
      <c r="B7" s="1688"/>
      <c r="C7" s="1554" t="s">
        <v>103</v>
      </c>
      <c r="D7" s="1554"/>
      <c r="E7" s="1554"/>
      <c r="F7" s="1554"/>
      <c r="G7" s="1554"/>
      <c r="H7" s="1554"/>
      <c r="I7" s="1554" t="s">
        <v>631</v>
      </c>
      <c r="J7" s="1554"/>
      <c r="K7" s="1554"/>
      <c r="L7" s="1554"/>
      <c r="M7" s="1689" t="s">
        <v>103</v>
      </c>
      <c r="N7" s="1689"/>
      <c r="O7" s="1689"/>
      <c r="P7" s="1689"/>
      <c r="Q7" s="1689"/>
      <c r="R7" s="1689"/>
    </row>
    <row r="8" customFormat="false" ht="13.5" hidden="false" customHeight="true" outlineLevel="0" collapsed="false">
      <c r="A8" s="1556" t="s">
        <v>1604</v>
      </c>
      <c r="B8" s="1690"/>
      <c r="C8" s="1691"/>
      <c r="D8" s="1612" t="n">
        <v>3181005.063878</v>
      </c>
      <c r="E8" s="1612"/>
      <c r="F8" s="1612"/>
      <c r="G8" s="1692" t="n">
        <v>18224.93348004</v>
      </c>
      <c r="H8" s="1692" t="n">
        <v>1110.62069385827</v>
      </c>
      <c r="I8" s="1692" t="n">
        <v>73841.8787366342</v>
      </c>
      <c r="J8" s="1692" t="n">
        <v>44418.6518486288</v>
      </c>
      <c r="K8" s="1692" t="n">
        <v>5551.67658159017</v>
      </c>
      <c r="L8" s="1692" t="n">
        <v>8060.78586777592</v>
      </c>
      <c r="M8" s="1692" t="n">
        <v>0.529928262145015</v>
      </c>
      <c r="N8" s="1692" t="n">
        <v>0.439927140152865</v>
      </c>
      <c r="O8" s="1692" t="n">
        <v>10532.658176971</v>
      </c>
      <c r="P8" s="1692" t="n">
        <v>32461.1718170052</v>
      </c>
      <c r="Q8" s="1692" t="n">
        <v>9744.47600019013</v>
      </c>
      <c r="R8" s="1693" t="n">
        <v>6118.35407422616</v>
      </c>
    </row>
    <row r="9" customFormat="false" ht="15" hidden="false" customHeight="true" outlineLevel="0" collapsed="false">
      <c r="A9" s="1694" t="s">
        <v>1605</v>
      </c>
      <c r="B9" s="1695"/>
      <c r="C9" s="1696"/>
      <c r="D9" s="1655" t="n">
        <v>3169329.84107229</v>
      </c>
      <c r="E9" s="1655"/>
      <c r="F9" s="1655"/>
      <c r="G9" s="1697" t="n">
        <v>2930.57226657357</v>
      </c>
      <c r="H9" s="1697" t="n">
        <v>96.057512635888</v>
      </c>
      <c r="I9" s="1698"/>
      <c r="J9" s="1698"/>
      <c r="K9" s="1698"/>
      <c r="L9" s="1698"/>
      <c r="M9" s="1698"/>
      <c r="N9" s="1698"/>
      <c r="O9" s="1697" t="n">
        <v>10129.0132665444</v>
      </c>
      <c r="P9" s="1697" t="n">
        <v>27130.3357897896</v>
      </c>
      <c r="Q9" s="1697" t="n">
        <v>4794.73839527141</v>
      </c>
      <c r="R9" s="1699" t="n">
        <v>5811.70537402674</v>
      </c>
    </row>
    <row r="10" customFormat="false" ht="13.5" hidden="false" customHeight="true" outlineLevel="0" collapsed="false">
      <c r="A10" s="1700" t="s">
        <v>1659</v>
      </c>
      <c r="B10" s="1701" t="s">
        <v>1660</v>
      </c>
      <c r="C10" s="1702"/>
      <c r="D10" s="1629" t="n">
        <v>3152846.46042475</v>
      </c>
      <c r="E10" s="1629"/>
      <c r="F10" s="1629"/>
      <c r="G10" s="677"/>
      <c r="H10" s="677"/>
      <c r="I10" s="681"/>
      <c r="J10" s="681"/>
      <c r="K10" s="681"/>
      <c r="L10" s="681"/>
      <c r="M10" s="681"/>
      <c r="N10" s="681"/>
      <c r="O10" s="677"/>
      <c r="P10" s="677"/>
      <c r="Q10" s="677"/>
      <c r="R10" s="1703"/>
    </row>
    <row r="11" customFormat="false" ht="13.5" hidden="false" customHeight="true" outlineLevel="0" collapsed="false">
      <c r="A11" s="1704"/>
      <c r="B11" s="1701" t="s">
        <v>1661</v>
      </c>
      <c r="C11" s="1705"/>
      <c r="D11" s="1629" t="n">
        <v>3149180.04022108</v>
      </c>
      <c r="E11" s="1629"/>
      <c r="F11" s="1629"/>
      <c r="G11" s="1567" t="n">
        <v>635.396021741124</v>
      </c>
      <c r="H11" s="1567" t="n">
        <v>95.7419122448235</v>
      </c>
      <c r="I11" s="681"/>
      <c r="J11" s="681"/>
      <c r="K11" s="681"/>
      <c r="L11" s="681"/>
      <c r="M11" s="681"/>
      <c r="N11" s="681"/>
      <c r="O11" s="1567" t="n">
        <v>10106.5255873097</v>
      </c>
      <c r="P11" s="1567" t="n">
        <v>27055.5611942581</v>
      </c>
      <c r="Q11" s="1567" t="n">
        <v>4011.46979507123</v>
      </c>
      <c r="R11" s="1569" t="n">
        <v>5605.1979497882</v>
      </c>
    </row>
    <row r="12" customFormat="false" ht="12" hidden="false" customHeight="true" outlineLevel="0" collapsed="false">
      <c r="A12" s="1700" t="s">
        <v>1662</v>
      </c>
      <c r="B12" s="1706"/>
      <c r="C12" s="1705"/>
      <c r="D12" s="1629" t="n">
        <v>20149.8008512174</v>
      </c>
      <c r="E12" s="1629"/>
      <c r="F12" s="1629"/>
      <c r="G12" s="1567" t="n">
        <v>2295.17624483244</v>
      </c>
      <c r="H12" s="1567" t="n">
        <v>0.315600391064489</v>
      </c>
      <c r="I12" s="1707"/>
      <c r="J12" s="1707"/>
      <c r="K12" s="1707"/>
      <c r="L12" s="1707"/>
      <c r="M12" s="1707"/>
      <c r="N12" s="1707"/>
      <c r="O12" s="1567" t="n">
        <v>22.4876792346218</v>
      </c>
      <c r="P12" s="1567" t="n">
        <v>74.7745955314974</v>
      </c>
      <c r="Q12" s="1567" t="n">
        <v>783.268600200177</v>
      </c>
      <c r="R12" s="1569" t="n">
        <v>206.507424238539</v>
      </c>
    </row>
    <row r="13" customFormat="false" ht="12" hidden="false" customHeight="true" outlineLevel="0" collapsed="false">
      <c r="A13" s="1694" t="s">
        <v>1615</v>
      </c>
      <c r="B13" s="1708"/>
      <c r="C13" s="1709"/>
      <c r="D13" s="1710" t="n">
        <v>195738.156764673</v>
      </c>
      <c r="E13" s="1710"/>
      <c r="F13" s="1710"/>
      <c r="G13" s="1669" t="n">
        <v>33.7502629009656</v>
      </c>
      <c r="H13" s="1711" t="n">
        <v>163.363718182979</v>
      </c>
      <c r="I13" s="1669" t="n">
        <v>73841.8787366342</v>
      </c>
      <c r="J13" s="1669" t="n">
        <v>44418.6518486288</v>
      </c>
      <c r="K13" s="1669" t="n">
        <v>5551.67658159017</v>
      </c>
      <c r="L13" s="1669" t="n">
        <v>8060.78586777592</v>
      </c>
      <c r="M13" s="1669" t="n">
        <v>0.529928262145015</v>
      </c>
      <c r="N13" s="1669" t="n">
        <v>0.439927140152865</v>
      </c>
      <c r="O13" s="1711" t="n">
        <v>185.539421244162</v>
      </c>
      <c r="P13" s="1711" t="n">
        <v>3091.28725181761</v>
      </c>
      <c r="Q13" s="1711" t="n">
        <v>566.14602778632</v>
      </c>
      <c r="R13" s="1712" t="n">
        <v>293.69776474295</v>
      </c>
    </row>
    <row r="14" customFormat="false" ht="12" hidden="false" customHeight="true" outlineLevel="0" collapsed="false">
      <c r="A14" s="1694" t="s">
        <v>1628</v>
      </c>
      <c r="B14" s="1708"/>
      <c r="C14" s="1709"/>
      <c r="D14" s="1710" t="n">
        <v>7312.73731212303</v>
      </c>
      <c r="E14" s="1710"/>
      <c r="F14" s="1710"/>
      <c r="G14" s="1698"/>
      <c r="H14" s="1713" t="n">
        <v>12.8463363447917</v>
      </c>
      <c r="I14" s="1698"/>
      <c r="J14" s="1698"/>
      <c r="K14" s="1698"/>
      <c r="L14" s="1698"/>
      <c r="M14" s="1698"/>
      <c r="N14" s="1698"/>
      <c r="O14" s="1711" t="n">
        <v>0.088687464925</v>
      </c>
      <c r="P14" s="1711" t="n">
        <v>3.7398973381</v>
      </c>
      <c r="Q14" s="1711" t="n">
        <v>3331.68542384721</v>
      </c>
      <c r="R14" s="1712" t="n">
        <v>0.0583467414</v>
      </c>
    </row>
    <row r="15" customFormat="false" ht="14.25" hidden="false" customHeight="true" outlineLevel="0" collapsed="false">
      <c r="A15" s="1694" t="s">
        <v>1663</v>
      </c>
      <c r="B15" s="1708"/>
      <c r="C15" s="1714"/>
      <c r="D15" s="1715"/>
      <c r="E15" s="1715"/>
      <c r="F15" s="1715"/>
      <c r="G15" s="1669" t="n">
        <v>8558.43409775233</v>
      </c>
      <c r="H15" s="1711" t="n">
        <v>783.885063258928</v>
      </c>
      <c r="I15" s="1707"/>
      <c r="J15" s="1707"/>
      <c r="K15" s="1707"/>
      <c r="L15" s="1707"/>
      <c r="M15" s="1707"/>
      <c r="N15" s="1707"/>
      <c r="O15" s="1713" t="n">
        <v>166.830943832802</v>
      </c>
      <c r="P15" s="1713" t="n">
        <v>461.474553029346</v>
      </c>
      <c r="Q15" s="1713" t="n">
        <v>207.496195025399</v>
      </c>
      <c r="R15" s="1716" t="n">
        <v>4.24215599766468</v>
      </c>
    </row>
    <row r="16" customFormat="false" ht="14.25" hidden="false" customHeight="true" outlineLevel="0" collapsed="false">
      <c r="A16" s="1694" t="s">
        <v>1633</v>
      </c>
      <c r="B16" s="1708"/>
      <c r="C16" s="1717" t="s">
        <v>1664</v>
      </c>
      <c r="D16" s="1710" t="n">
        <v>-193955.739353186</v>
      </c>
      <c r="E16" s="1710"/>
      <c r="F16" s="1710"/>
      <c r="G16" s="1669" t="n">
        <v>140.875101972604</v>
      </c>
      <c r="H16" s="1711" t="n">
        <v>18.0899839076623</v>
      </c>
      <c r="I16" s="1707"/>
      <c r="J16" s="1707"/>
      <c r="K16" s="1707"/>
      <c r="L16" s="1707"/>
      <c r="M16" s="1707"/>
      <c r="N16" s="1707"/>
      <c r="O16" s="1713" t="n">
        <v>39.724824331762</v>
      </c>
      <c r="P16" s="1713" t="n">
        <v>1694.66350121139</v>
      </c>
      <c r="Q16" s="1713" t="n">
        <v>735.263839761668</v>
      </c>
      <c r="R16" s="1716" t="n">
        <v>3.44484499565269</v>
      </c>
    </row>
    <row r="17" customFormat="false" ht="12" hidden="false" customHeight="true" outlineLevel="0" collapsed="false">
      <c r="A17" s="1694" t="s">
        <v>1637</v>
      </c>
      <c r="B17" s="1708"/>
      <c r="C17" s="1709"/>
      <c r="D17" s="1710" t="n">
        <v>2580.0680820979</v>
      </c>
      <c r="E17" s="1710"/>
      <c r="F17" s="1710"/>
      <c r="G17" s="1669" t="n">
        <v>6561.30175084052</v>
      </c>
      <c r="H17" s="1669" t="n">
        <v>36.3780795280199</v>
      </c>
      <c r="I17" s="1707"/>
      <c r="J17" s="1707"/>
      <c r="K17" s="1707"/>
      <c r="L17" s="1707"/>
      <c r="M17" s="1707"/>
      <c r="N17" s="1707"/>
      <c r="O17" s="1713" t="n">
        <v>11.4610335529484</v>
      </c>
      <c r="P17" s="1713" t="n">
        <v>79.6708238191227</v>
      </c>
      <c r="Q17" s="1713" t="n">
        <v>109.146118498114</v>
      </c>
      <c r="R17" s="1716" t="n">
        <v>5.20558772175134</v>
      </c>
    </row>
    <row r="18" customFormat="false" ht="12.75" hidden="false" customHeight="true" outlineLevel="0" collapsed="false">
      <c r="A18" s="1718" t="s">
        <v>1665</v>
      </c>
      <c r="B18" s="1719"/>
      <c r="C18" s="1720"/>
      <c r="D18" s="1721" t="s">
        <v>136</v>
      </c>
      <c r="E18" s="1721"/>
      <c r="F18" s="1721"/>
      <c r="G18" s="1672" t="s">
        <v>136</v>
      </c>
      <c r="H18" s="1672" t="s">
        <v>136</v>
      </c>
      <c r="I18" s="1672" t="s">
        <v>136</v>
      </c>
      <c r="J18" s="1672" t="s">
        <v>136</v>
      </c>
      <c r="K18" s="1672" t="s">
        <v>136</v>
      </c>
      <c r="L18" s="1672" t="s">
        <v>136</v>
      </c>
      <c r="M18" s="1672" t="s">
        <v>136</v>
      </c>
      <c r="N18" s="1672" t="s">
        <v>136</v>
      </c>
      <c r="O18" s="1722" t="s">
        <v>136</v>
      </c>
      <c r="P18" s="1723" t="s">
        <v>136</v>
      </c>
      <c r="Q18" s="1723" t="s">
        <v>136</v>
      </c>
      <c r="R18" s="1724" t="s">
        <v>136</v>
      </c>
    </row>
    <row r="19" customFormat="false" ht="14.25" hidden="false" customHeight="true" outlineLevel="0" collapsed="false">
      <c r="A19" s="1581" t="s">
        <v>1666</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8</v>
      </c>
      <c r="B20" s="1706"/>
      <c r="C20" s="1717"/>
      <c r="D20" s="1728" t="n">
        <v>240297.882061545</v>
      </c>
      <c r="E20" s="1728"/>
      <c r="F20" s="1728"/>
      <c r="G20" s="1711" t="n">
        <v>5.88846657207973</v>
      </c>
      <c r="H20" s="1711" t="n">
        <v>6.50287010897597</v>
      </c>
      <c r="I20" s="1707"/>
      <c r="J20" s="1707"/>
      <c r="K20" s="1707"/>
      <c r="L20" s="1707"/>
      <c r="M20" s="1707"/>
      <c r="N20" s="1707"/>
      <c r="O20" s="1669" t="n">
        <v>1970.325634889</v>
      </c>
      <c r="P20" s="1669" t="n">
        <v>207.097531693026</v>
      </c>
      <c r="Q20" s="1669" t="n">
        <v>78.7548119101752</v>
      </c>
      <c r="R20" s="1670" t="n">
        <v>1263.87850179209</v>
      </c>
    </row>
    <row r="21" customFormat="false" ht="12" hidden="false" customHeight="true" outlineLevel="0" collapsed="false">
      <c r="A21" s="1700" t="s">
        <v>149</v>
      </c>
      <c r="B21" s="1706"/>
      <c r="C21" s="1729"/>
      <c r="D21" s="1629" t="n">
        <v>110765.459929721</v>
      </c>
      <c r="E21" s="1629"/>
      <c r="F21" s="1629"/>
      <c r="G21" s="1584" t="n">
        <v>1.24588854372364</v>
      </c>
      <c r="H21" s="1584" t="n">
        <v>3.20532709411479</v>
      </c>
      <c r="I21" s="681"/>
      <c r="J21" s="681"/>
      <c r="K21" s="681"/>
      <c r="L21" s="681"/>
      <c r="M21" s="681"/>
      <c r="N21" s="681"/>
      <c r="O21" s="1567" t="n">
        <v>405.911568796326</v>
      </c>
      <c r="P21" s="1567" t="n">
        <v>73.3395787130547</v>
      </c>
      <c r="Q21" s="1567" t="n">
        <v>20.5354829721381</v>
      </c>
      <c r="R21" s="1569" t="n">
        <v>23.9956926768057</v>
      </c>
    </row>
    <row r="22" customFormat="false" ht="12" hidden="false" customHeight="true" outlineLevel="0" collapsed="false">
      <c r="A22" s="1700" t="s">
        <v>150</v>
      </c>
      <c r="B22" s="1706"/>
      <c r="C22" s="1730"/>
      <c r="D22" s="1629" t="n">
        <v>129532.422131824</v>
      </c>
      <c r="E22" s="1629"/>
      <c r="F22" s="1629"/>
      <c r="G22" s="1567" t="n">
        <v>4.64257802835609</v>
      </c>
      <c r="H22" s="1567" t="n">
        <v>3.29754301486119</v>
      </c>
      <c r="I22" s="681"/>
      <c r="J22" s="681"/>
      <c r="K22" s="681"/>
      <c r="L22" s="681"/>
      <c r="M22" s="681"/>
      <c r="N22" s="681"/>
      <c r="O22" s="1567" t="n">
        <v>1564.41406609267</v>
      </c>
      <c r="P22" s="1567" t="n">
        <v>133.757952979971</v>
      </c>
      <c r="Q22" s="1567" t="n">
        <v>58.2193289380371</v>
      </c>
      <c r="R22" s="1569" t="n">
        <v>1239.88280911528</v>
      </c>
    </row>
    <row r="23" customFormat="false" ht="12" hidden="false" customHeight="true" outlineLevel="0" collapsed="false">
      <c r="A23" s="1581" t="s">
        <v>151</v>
      </c>
      <c r="B23" s="1706"/>
      <c r="C23" s="1717"/>
      <c r="D23" s="1710" t="n">
        <v>2.9103637875</v>
      </c>
      <c r="E23" s="1710"/>
      <c r="F23" s="1710"/>
      <c r="G23" s="1669" t="n">
        <v>5.14807128958994E-006</v>
      </c>
      <c r="H23" s="1669" t="n">
        <v>4.22781950484139E-006</v>
      </c>
      <c r="I23" s="1731"/>
      <c r="J23" s="1731"/>
      <c r="K23" s="1731"/>
      <c r="L23" s="1731"/>
      <c r="M23" s="1731"/>
      <c r="N23" s="1731"/>
      <c r="O23" s="1669" t="n">
        <v>0.00339377784459805</v>
      </c>
      <c r="P23" s="1669" t="n">
        <v>0.000856649175960387</v>
      </c>
      <c r="Q23" s="1669" t="n">
        <v>0.000209354898205343</v>
      </c>
      <c r="R23" s="1670" t="n">
        <v>3.50583594427721E-006</v>
      </c>
    </row>
    <row r="24" customFormat="false" ht="14.25" hidden="false" customHeight="true" outlineLevel="0" collapsed="false">
      <c r="A24" s="1732" t="s">
        <v>1667</v>
      </c>
      <c r="B24" s="1719"/>
      <c r="C24" s="1691"/>
      <c r="D24" s="1721" t="n">
        <v>197105.260756436</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8</v>
      </c>
    </row>
    <row r="27" customFormat="false" ht="13.5" hidden="false" customHeight="true" outlineLevel="0" collapsed="false">
      <c r="A27" s="1736" t="s">
        <v>1669</v>
      </c>
    </row>
    <row r="29" customFormat="false" ht="13.5" hidden="false" customHeight="true" outlineLevel="0" collapsed="false">
      <c r="A29" s="1675" t="s">
        <v>1647</v>
      </c>
    </row>
    <row r="30" customFormat="false" ht="13.5" hidden="false" customHeight="true" outlineLevel="0" collapsed="false">
      <c r="A30" s="1737" t="s">
        <v>1670</v>
      </c>
    </row>
    <row r="31" customFormat="false" ht="12" hidden="false" customHeight="true" outlineLevel="0" collapsed="false">
      <c r="A31" s="1738" t="s">
        <v>1671</v>
      </c>
    </row>
    <row r="32" customFormat="false" ht="12" hidden="false" customHeight="true" outlineLevel="0" collapsed="false">
      <c r="A32" s="1739" t="s">
        <v>1672</v>
      </c>
    </row>
    <row r="33" customFormat="false" ht="13.5" hidden="false" customHeight="true" outlineLevel="0" collapsed="false">
      <c r="A33" s="1740" t="s">
        <v>1673</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74</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75</v>
      </c>
      <c r="H1" s="110" t="s">
        <v>91</v>
      </c>
    </row>
    <row r="2" customFormat="false" ht="15.75" hidden="false" customHeight="true" outlineLevel="0" collapsed="false">
      <c r="A2" s="635" t="s">
        <v>224</v>
      </c>
      <c r="H2" s="110" t="s">
        <v>93</v>
      </c>
    </row>
    <row r="3" customFormat="false" ht="15.75" hidden="false" customHeight="true" outlineLevel="0" collapsed="false">
      <c r="H3" s="110" t="s">
        <v>94</v>
      </c>
    </row>
    <row r="4" customFormat="false" ht="12.75" hidden="false" customHeight="true" outlineLevel="0" collapsed="false">
      <c r="H4" s="524"/>
    </row>
    <row r="5" customFormat="false" ht="14.25" hidden="false" customHeight="true" outlineLevel="0" collapsed="false">
      <c r="A5" s="1744" t="s">
        <v>373</v>
      </c>
      <c r="B5" s="1745" t="s">
        <v>1676</v>
      </c>
      <c r="C5" s="1745" t="s">
        <v>413</v>
      </c>
      <c r="D5" s="1745" t="s">
        <v>414</v>
      </c>
      <c r="E5" s="1745" t="s">
        <v>1677</v>
      </c>
      <c r="F5" s="1745" t="s">
        <v>1678</v>
      </c>
      <c r="G5" s="1745" t="s">
        <v>1679</v>
      </c>
      <c r="H5" s="1746" t="s">
        <v>363</v>
      </c>
    </row>
    <row r="6" customFormat="false" ht="14.25" hidden="false" customHeight="true" outlineLevel="0" collapsed="false">
      <c r="A6" s="1747" t="s">
        <v>376</v>
      </c>
      <c r="B6" s="1555" t="s">
        <v>1680</v>
      </c>
      <c r="C6" s="1555"/>
      <c r="D6" s="1555"/>
      <c r="E6" s="1555"/>
      <c r="F6" s="1555"/>
      <c r="G6" s="1555"/>
      <c r="H6" s="1555"/>
    </row>
    <row r="7" customFormat="false" ht="15.75" hidden="false" customHeight="true" outlineLevel="0" collapsed="false">
      <c r="A7" s="1610" t="s">
        <v>1681</v>
      </c>
      <c r="B7" s="1558" t="n">
        <v>3181005.063878</v>
      </c>
      <c r="C7" s="1558" t="n">
        <v>382723.60308084</v>
      </c>
      <c r="D7" s="1558" t="n">
        <v>344292.415096063</v>
      </c>
      <c r="E7" s="1558" t="n">
        <v>44418.6518486288</v>
      </c>
      <c r="F7" s="1558" t="n">
        <v>8060.78586777592</v>
      </c>
      <c r="G7" s="1558" t="n">
        <v>10514.2586496535</v>
      </c>
      <c r="H7" s="1559" t="n">
        <v>3971014.77842096</v>
      </c>
    </row>
    <row r="8" customFormat="false" ht="12" hidden="false" customHeight="true" outlineLevel="0" collapsed="false">
      <c r="A8" s="1638" t="s">
        <v>1605</v>
      </c>
      <c r="B8" s="1623" t="n">
        <v>3169329.84107229</v>
      </c>
      <c r="C8" s="1623" t="n">
        <v>61542.0175980449</v>
      </c>
      <c r="D8" s="1623" t="n">
        <v>29777.8289171253</v>
      </c>
      <c r="E8" s="1748"/>
      <c r="F8" s="1748"/>
      <c r="G8" s="1749"/>
      <c r="H8" s="1623" t="n">
        <v>3260649.68758746</v>
      </c>
      <c r="I8" s="16"/>
    </row>
    <row r="9" customFormat="false" ht="12" hidden="false" customHeight="true" outlineLevel="0" collapsed="false">
      <c r="A9" s="1624" t="s">
        <v>1682</v>
      </c>
      <c r="B9" s="1630" t="n">
        <v>3149180.04022108</v>
      </c>
      <c r="C9" s="1630" t="n">
        <v>13343.3164565636</v>
      </c>
      <c r="D9" s="1630" t="n">
        <v>29679.9927958953</v>
      </c>
      <c r="E9" s="550"/>
      <c r="F9" s="550"/>
      <c r="G9" s="550"/>
      <c r="H9" s="1630" t="n">
        <v>3192203.34947354</v>
      </c>
      <c r="I9" s="16"/>
    </row>
    <row r="10" customFormat="false" ht="12" hidden="false" customHeight="true" outlineLevel="0" collapsed="false">
      <c r="A10" s="1572" t="s">
        <v>1609</v>
      </c>
      <c r="B10" s="1630" t="n">
        <v>1123929.76860691</v>
      </c>
      <c r="C10" s="1630" t="n">
        <v>1314.30368462084</v>
      </c>
      <c r="D10" s="1630" t="n">
        <v>7273.40798692899</v>
      </c>
      <c r="E10" s="550"/>
      <c r="F10" s="550"/>
      <c r="G10" s="550"/>
      <c r="H10" s="1630" t="n">
        <v>1132517.48027846</v>
      </c>
      <c r="I10" s="16"/>
    </row>
    <row r="11" customFormat="false" ht="12" hidden="false" customHeight="true" outlineLevel="0" collapsed="false">
      <c r="A11" s="1572" t="s">
        <v>1683</v>
      </c>
      <c r="B11" s="1630" t="n">
        <v>571312.711885492</v>
      </c>
      <c r="C11" s="1630" t="n">
        <v>1329.97294409263</v>
      </c>
      <c r="D11" s="1630" t="n">
        <v>6032.33196690859</v>
      </c>
      <c r="E11" s="550"/>
      <c r="F11" s="550"/>
      <c r="G11" s="550"/>
      <c r="H11" s="1630" t="n">
        <v>578675.016796493</v>
      </c>
      <c r="I11" s="16"/>
    </row>
    <row r="12" customFormat="false" ht="12" hidden="false" customHeight="true" outlineLevel="0" collapsed="false">
      <c r="A12" s="1572" t="s">
        <v>1611</v>
      </c>
      <c r="B12" s="1630" t="n">
        <v>818298.183268814</v>
      </c>
      <c r="C12" s="1630" t="n">
        <v>2880.30371844485</v>
      </c>
      <c r="D12" s="1630" t="n">
        <v>9873.34486658573</v>
      </c>
      <c r="E12" s="550"/>
      <c r="F12" s="550"/>
      <c r="G12" s="550"/>
      <c r="H12" s="1630" t="n">
        <v>831051.831853845</v>
      </c>
      <c r="I12" s="16"/>
    </row>
    <row r="13" customFormat="false" ht="12" hidden="false" customHeight="true" outlineLevel="0" collapsed="false">
      <c r="A13" s="1572" t="s">
        <v>1612</v>
      </c>
      <c r="B13" s="1630" t="n">
        <v>626682.638524103</v>
      </c>
      <c r="C13" s="1630" t="n">
        <v>7802.35910747914</v>
      </c>
      <c r="D13" s="1630" t="n">
        <v>6066.56959195643</v>
      </c>
      <c r="E13" s="550"/>
      <c r="F13" s="550"/>
      <c r="G13" s="550"/>
      <c r="H13" s="1630" t="n">
        <v>640551.567223538</v>
      </c>
      <c r="I13" s="16"/>
    </row>
    <row r="14" customFormat="false" ht="12" hidden="false" customHeight="true" outlineLevel="0" collapsed="false">
      <c r="A14" s="1572" t="s">
        <v>1613</v>
      </c>
      <c r="B14" s="1630" t="n">
        <v>8956.73793576237</v>
      </c>
      <c r="C14" s="1630" t="n">
        <v>16.3770019261525</v>
      </c>
      <c r="D14" s="1630" t="n">
        <v>434.338383515556</v>
      </c>
      <c r="E14" s="550"/>
      <c r="F14" s="550"/>
      <c r="G14" s="550"/>
      <c r="H14" s="1630" t="n">
        <v>9407.45332120408</v>
      </c>
      <c r="I14" s="16"/>
    </row>
    <row r="15" customFormat="false" ht="12" hidden="false" customHeight="true" outlineLevel="0" collapsed="false">
      <c r="A15" s="1624" t="s">
        <v>133</v>
      </c>
      <c r="B15" s="1630" t="n">
        <v>20149.8008512174</v>
      </c>
      <c r="C15" s="1630" t="n">
        <v>48198.7011414813</v>
      </c>
      <c r="D15" s="1630" t="n">
        <v>97.8361212299916</v>
      </c>
      <c r="E15" s="550"/>
      <c r="F15" s="550"/>
      <c r="G15" s="550"/>
      <c r="H15" s="1630" t="n">
        <v>68446.3381139287</v>
      </c>
      <c r="I15" s="16"/>
    </row>
    <row r="16" customFormat="false" ht="12" hidden="false" customHeight="true" outlineLevel="0" collapsed="false">
      <c r="A16" s="1572" t="s">
        <v>134</v>
      </c>
      <c r="B16" s="1630" t="n">
        <v>561.617370125606</v>
      </c>
      <c r="C16" s="1630" t="n">
        <v>24318.3117191121</v>
      </c>
      <c r="D16" s="1630" t="n">
        <v>0.114717541200225</v>
      </c>
      <c r="E16" s="550"/>
      <c r="F16" s="550"/>
      <c r="G16" s="550"/>
      <c r="H16" s="1630" t="n">
        <v>24880.0438067789</v>
      </c>
      <c r="I16" s="16"/>
    </row>
    <row r="17" customFormat="false" ht="12.75" hidden="false" customHeight="true" outlineLevel="0" collapsed="false">
      <c r="A17" s="1750" t="s">
        <v>1614</v>
      </c>
      <c r="B17" s="1630" t="n">
        <v>19588.1834810918</v>
      </c>
      <c r="C17" s="1630" t="n">
        <v>23880.3894223693</v>
      </c>
      <c r="D17" s="1630" t="n">
        <v>97.7214036887914</v>
      </c>
      <c r="E17" s="585"/>
      <c r="F17" s="585"/>
      <c r="G17" s="585"/>
      <c r="H17" s="1630" t="n">
        <v>43566.2943071499</v>
      </c>
      <c r="I17" s="16"/>
    </row>
    <row r="18" customFormat="false" ht="12" hidden="false" customHeight="true" outlineLevel="0" collapsed="false">
      <c r="A18" s="1638" t="s">
        <v>1615</v>
      </c>
      <c r="B18" s="1623" t="n">
        <v>195738.156764673</v>
      </c>
      <c r="C18" s="1623" t="n">
        <v>708.755520920278</v>
      </c>
      <c r="D18" s="1623" t="n">
        <v>50642.7526367234</v>
      </c>
      <c r="E18" s="1623" t="n">
        <v>44418.6518486288</v>
      </c>
      <c r="F18" s="1623" t="n">
        <v>8060.78586777592</v>
      </c>
      <c r="G18" s="1623" t="n">
        <v>10514.2586496535</v>
      </c>
      <c r="H18" s="1623" t="n">
        <v>310083.361288375</v>
      </c>
      <c r="I18" s="16"/>
    </row>
    <row r="19" customFormat="false" ht="12" hidden="false" customHeight="true" outlineLevel="0" collapsed="false">
      <c r="A19" s="1624" t="s">
        <v>483</v>
      </c>
      <c r="B19" s="1630" t="n">
        <v>115734.786865023</v>
      </c>
      <c r="C19" s="1630" t="n">
        <v>24.0062025322934</v>
      </c>
      <c r="D19" s="1632" t="s">
        <v>484</v>
      </c>
      <c r="E19" s="549"/>
      <c r="F19" s="549"/>
      <c r="G19" s="549"/>
      <c r="H19" s="1630" t="n">
        <v>115758.793067555</v>
      </c>
      <c r="I19" s="16"/>
    </row>
    <row r="20" customFormat="false" ht="12" hidden="false" customHeight="true" outlineLevel="0" collapsed="false">
      <c r="A20" s="1624" t="s">
        <v>494</v>
      </c>
      <c r="B20" s="1630" t="n">
        <v>32843.2243937627</v>
      </c>
      <c r="C20" s="1630" t="n">
        <v>539.955873690936</v>
      </c>
      <c r="D20" s="1630" t="n">
        <v>50524.4368032151</v>
      </c>
      <c r="E20" s="549" t="s">
        <v>136</v>
      </c>
      <c r="F20" s="549" t="s">
        <v>136</v>
      </c>
      <c r="G20" s="549" t="s">
        <v>136</v>
      </c>
      <c r="H20" s="1630" t="n">
        <v>83907.6170706687</v>
      </c>
      <c r="I20" s="16"/>
    </row>
    <row r="21" customFormat="false" ht="12" hidden="false" customHeight="true" outlineLevel="0" collapsed="false">
      <c r="A21" s="1624" t="s">
        <v>505</v>
      </c>
      <c r="B21" s="1630" t="n">
        <v>46769.3466990347</v>
      </c>
      <c r="C21" s="1630" t="n">
        <v>99.2071159731162</v>
      </c>
      <c r="D21" s="1630" t="n">
        <v>25.7684335082598</v>
      </c>
      <c r="E21" s="550" t="s">
        <v>136</v>
      </c>
      <c r="F21" s="1630" t="n">
        <v>4514.50568459119</v>
      </c>
      <c r="G21" s="1630" t="n">
        <v>2630.62258449774</v>
      </c>
      <c r="H21" s="1630" t="n">
        <v>54039.450517605</v>
      </c>
      <c r="I21" s="16"/>
    </row>
    <row r="22" customFormat="false" ht="12" hidden="false" customHeight="true" outlineLevel="0" collapsed="false">
      <c r="A22" s="1624" t="s">
        <v>512</v>
      </c>
      <c r="B22" s="1630" t="n">
        <v>53.16162720615</v>
      </c>
      <c r="C22" s="550" t="n">
        <v>6.510189</v>
      </c>
      <c r="D22" s="550" t="n">
        <v>84.38944</v>
      </c>
      <c r="E22" s="550"/>
      <c r="F22" s="550"/>
      <c r="G22" s="550"/>
      <c r="H22" s="1630" t="n">
        <v>144.06125620615</v>
      </c>
      <c r="I22" s="16"/>
    </row>
    <row r="23" customFormat="false" ht="13.5" hidden="false" customHeight="true" outlineLevel="0" collapsed="false">
      <c r="A23" s="1624" t="s">
        <v>1618</v>
      </c>
      <c r="B23" s="550"/>
      <c r="C23" s="550"/>
      <c r="D23" s="550"/>
      <c r="E23" s="1630" t="n">
        <v>17369.5278181</v>
      </c>
      <c r="F23" s="1630" t="n">
        <v>1550.47309619608</v>
      </c>
      <c r="G23" s="1630" t="n">
        <v>358.5</v>
      </c>
      <c r="H23" s="1630" t="n">
        <v>19278.5009142961</v>
      </c>
      <c r="I23" s="16"/>
    </row>
    <row r="24" customFormat="false" ht="13.5" hidden="false" customHeight="true" outlineLevel="0" collapsed="false">
      <c r="A24" s="1624" t="s">
        <v>1684</v>
      </c>
      <c r="B24" s="550"/>
      <c r="C24" s="550"/>
      <c r="D24" s="550"/>
      <c r="E24" s="1630" t="n">
        <v>26490.5252805288</v>
      </c>
      <c r="F24" s="1630" t="n">
        <v>1995.80708698865</v>
      </c>
      <c r="G24" s="1630" t="n">
        <v>7525.13606515574</v>
      </c>
      <c r="H24" s="1630" t="n">
        <v>36011.4684326731</v>
      </c>
      <c r="I24" s="16"/>
    </row>
    <row r="25" customFormat="false" ht="12.75" hidden="false" customHeight="true" outlineLevel="0" collapsed="false">
      <c r="A25" s="1635" t="s">
        <v>1620</v>
      </c>
      <c r="B25" s="1630" t="n">
        <v>337.6371796464</v>
      </c>
      <c r="C25" s="1630" t="n">
        <v>39.0761397239325</v>
      </c>
      <c r="D25" s="1630" t="n">
        <v>8.15796</v>
      </c>
      <c r="E25" s="1630" t="n">
        <v>558.59875</v>
      </c>
      <c r="F25" s="1632" t="s">
        <v>189</v>
      </c>
      <c r="G25" s="1632" t="s">
        <v>189</v>
      </c>
      <c r="H25" s="1630" t="n">
        <v>943.470029370332</v>
      </c>
      <c r="I25" s="16"/>
    </row>
    <row r="26" customFormat="false" ht="12.75" hidden="false" customHeight="true" outlineLevel="0" collapsed="false">
      <c r="A26" s="1751" t="s">
        <v>1685</v>
      </c>
      <c r="B26" s="1623" t="n">
        <v>7312.73731212303</v>
      </c>
      <c r="C26" s="1752"/>
      <c r="D26" s="1623" t="n">
        <v>3982.36426688544</v>
      </c>
      <c r="E26" s="1752"/>
      <c r="F26" s="1752"/>
      <c r="G26" s="1753"/>
      <c r="H26" s="1623" t="n">
        <v>11295.1015790085</v>
      </c>
      <c r="I26" s="16"/>
    </row>
    <row r="27" customFormat="false" ht="12" hidden="false" customHeight="true" outlineLevel="0" collapsed="false">
      <c r="A27" s="1618" t="s">
        <v>1629</v>
      </c>
      <c r="B27" s="1754"/>
      <c r="C27" s="1623" t="n">
        <v>179727.116052799</v>
      </c>
      <c r="D27" s="1623" t="n">
        <v>243004.369610268</v>
      </c>
      <c r="E27" s="1432"/>
      <c r="F27" s="1432"/>
      <c r="G27" s="1755"/>
      <c r="H27" s="1623" t="n">
        <v>422731.485663067</v>
      </c>
      <c r="I27" s="16"/>
    </row>
    <row r="28" customFormat="false" ht="12" hidden="false" customHeight="true" outlineLevel="0" collapsed="false">
      <c r="A28" s="1624" t="s">
        <v>1630</v>
      </c>
      <c r="B28" s="549"/>
      <c r="C28" s="1630" t="n">
        <v>132982.285266696</v>
      </c>
      <c r="D28" s="1756"/>
      <c r="E28" s="550"/>
      <c r="F28" s="550"/>
      <c r="G28" s="550"/>
      <c r="H28" s="1630" t="n">
        <v>132982.285266696</v>
      </c>
      <c r="I28" s="16"/>
    </row>
    <row r="29" customFormat="false" ht="12" hidden="false" customHeight="true" outlineLevel="0" collapsed="false">
      <c r="A29" s="1624" t="s">
        <v>838</v>
      </c>
      <c r="B29" s="550"/>
      <c r="C29" s="1630" t="n">
        <v>44211.525106479</v>
      </c>
      <c r="D29" s="1630" t="n">
        <v>23877.786772578</v>
      </c>
      <c r="E29" s="550"/>
      <c r="F29" s="550"/>
      <c r="G29" s="550"/>
      <c r="H29" s="1630" t="n">
        <v>68089.311879057</v>
      </c>
      <c r="I29" s="16"/>
    </row>
    <row r="30" customFormat="false" ht="12" hidden="false" customHeight="true" outlineLevel="0" collapsed="false">
      <c r="A30" s="1624" t="s">
        <v>848</v>
      </c>
      <c r="B30" s="550"/>
      <c r="C30" s="1630" t="n">
        <v>2017.20222287667</v>
      </c>
      <c r="D30" s="1757"/>
      <c r="E30" s="550"/>
      <c r="F30" s="550"/>
      <c r="G30" s="550"/>
      <c r="H30" s="1630" t="n">
        <v>2017.20222287667</v>
      </c>
      <c r="I30" s="16"/>
    </row>
    <row r="31" customFormat="false" ht="13.5" hidden="false" customHeight="true" outlineLevel="0" collapsed="false">
      <c r="A31" s="1624" t="s">
        <v>1686</v>
      </c>
      <c r="B31" s="1758"/>
      <c r="C31" s="1630" t="n">
        <v>9.439245816</v>
      </c>
      <c r="D31" s="1630" t="n">
        <v>218986.441589237</v>
      </c>
      <c r="E31" s="550"/>
      <c r="F31" s="550"/>
      <c r="G31" s="550"/>
      <c r="H31" s="1630" t="n">
        <v>218995.880835053</v>
      </c>
      <c r="I31" s="16"/>
    </row>
    <row r="32" customFormat="false" ht="12" hidden="false" customHeight="true" outlineLevel="0" collapsed="false">
      <c r="A32" s="1624" t="s">
        <v>859</v>
      </c>
      <c r="B32" s="550"/>
      <c r="C32" s="1632" t="s">
        <v>136</v>
      </c>
      <c r="D32" s="1632" t="s">
        <v>136</v>
      </c>
      <c r="E32" s="550"/>
      <c r="F32" s="550"/>
      <c r="G32" s="550"/>
      <c r="H32" s="1632" t="s">
        <v>136</v>
      </c>
      <c r="I32" s="16"/>
    </row>
    <row r="33" customFormat="false" ht="12" hidden="false" customHeight="true" outlineLevel="0" collapsed="false">
      <c r="A33" s="1624" t="s">
        <v>1632</v>
      </c>
      <c r="B33" s="550"/>
      <c r="C33" s="1630" t="n">
        <v>506.664210931322</v>
      </c>
      <c r="D33" s="1630" t="n">
        <v>140.141248452353</v>
      </c>
      <c r="E33" s="550"/>
      <c r="F33" s="550"/>
      <c r="G33" s="550"/>
      <c r="H33" s="1630" t="n">
        <v>646.805459383675</v>
      </c>
      <c r="I33" s="16"/>
    </row>
    <row r="34" customFormat="false" ht="12.75" hidden="false" customHeight="true" outlineLevel="0" collapsed="false">
      <c r="A34" s="1635" t="s">
        <v>1620</v>
      </c>
      <c r="B34" s="585"/>
      <c r="C34" s="1632" t="s">
        <v>136</v>
      </c>
      <c r="D34" s="1632" t="s">
        <v>136</v>
      </c>
      <c r="E34" s="585"/>
      <c r="F34" s="585"/>
      <c r="G34" s="585"/>
      <c r="H34" s="1632" t="s">
        <v>136</v>
      </c>
      <c r="I34" s="16"/>
    </row>
    <row r="35" customFormat="false" ht="14.25" hidden="false" customHeight="true" outlineLevel="0" collapsed="false">
      <c r="A35" s="1759" t="s">
        <v>1687</v>
      </c>
      <c r="B35" s="1623" t="n">
        <v>-193955.739353186</v>
      </c>
      <c r="C35" s="1623" t="n">
        <v>2958.37714142469</v>
      </c>
      <c r="D35" s="1623" t="n">
        <v>5607.8950113753</v>
      </c>
      <c r="E35" s="1760"/>
      <c r="F35" s="1760"/>
      <c r="G35" s="1761"/>
      <c r="H35" s="1623" t="n">
        <v>-185389.467200386</v>
      </c>
      <c r="I35" s="16"/>
    </row>
    <row r="36" customFormat="false" ht="12.75" hidden="false" customHeight="true" outlineLevel="0" collapsed="false">
      <c r="A36" s="1641" t="s">
        <v>1136</v>
      </c>
      <c r="B36" s="1630" t="n">
        <v>-304098.615421959</v>
      </c>
      <c r="C36" s="1630" t="n">
        <v>1535.49563179646</v>
      </c>
      <c r="D36" s="1630" t="n">
        <v>1505.79431885851</v>
      </c>
      <c r="E36" s="1762"/>
      <c r="F36" s="1762"/>
      <c r="G36" s="1762"/>
      <c r="H36" s="1630" t="n">
        <v>-301057.325471304</v>
      </c>
      <c r="I36" s="16"/>
    </row>
    <row r="37" customFormat="false" ht="12.75" hidden="false" customHeight="true" outlineLevel="0" collapsed="false">
      <c r="A37" s="1641" t="s">
        <v>1139</v>
      </c>
      <c r="B37" s="1630" t="n">
        <v>81911.4197219205</v>
      </c>
      <c r="C37" s="1630" t="n">
        <v>145.667443167694</v>
      </c>
      <c r="D37" s="1630" t="n">
        <v>3791.43343379692</v>
      </c>
      <c r="E37" s="1762"/>
      <c r="F37" s="1762"/>
      <c r="G37" s="1762"/>
      <c r="H37" s="1630" t="n">
        <v>85848.5205988851</v>
      </c>
      <c r="I37" s="16"/>
    </row>
    <row r="38" customFormat="false" ht="12.75" hidden="false" customHeight="true" outlineLevel="0" collapsed="false">
      <c r="A38" s="1641" t="s">
        <v>1142</v>
      </c>
      <c r="B38" s="1630" t="n">
        <v>-5867.44061173474</v>
      </c>
      <c r="C38" s="1630" t="n">
        <v>594.483114943608</v>
      </c>
      <c r="D38" s="1630" t="n">
        <v>213.086365445981</v>
      </c>
      <c r="E38" s="1762"/>
      <c r="F38" s="1762"/>
      <c r="G38" s="1762"/>
      <c r="H38" s="1630" t="n">
        <v>-5059.87113134515</v>
      </c>
      <c r="I38" s="16"/>
    </row>
    <row r="39" customFormat="false" ht="12.75" hidden="false" customHeight="true" outlineLevel="0" collapsed="false">
      <c r="A39" s="1641" t="s">
        <v>1145</v>
      </c>
      <c r="B39" s="1630" t="n">
        <v>3476.9826827534</v>
      </c>
      <c r="C39" s="1630" t="n">
        <v>55.8865666215721</v>
      </c>
      <c r="D39" s="1630" t="n">
        <v>93.5482120185934</v>
      </c>
      <c r="E39" s="1762"/>
      <c r="F39" s="1762"/>
      <c r="G39" s="1762"/>
      <c r="H39" s="1630" t="n">
        <v>3626.41746139357</v>
      </c>
      <c r="I39" s="16"/>
    </row>
    <row r="40" customFormat="false" ht="12.75" hidden="false" customHeight="true" outlineLevel="0" collapsed="false">
      <c r="A40" s="1641" t="s">
        <v>1635</v>
      </c>
      <c r="B40" s="1630" t="n">
        <v>35336.4521993666</v>
      </c>
      <c r="C40" s="1630" t="n">
        <v>49.9603848953533</v>
      </c>
      <c r="D40" s="1630" t="n">
        <v>4.03268125529241</v>
      </c>
      <c r="E40" s="1762"/>
      <c r="F40" s="1762"/>
      <c r="G40" s="1762"/>
      <c r="H40" s="1630" t="n">
        <v>35390.4452655173</v>
      </c>
      <c r="I40" s="16"/>
    </row>
    <row r="41" customFormat="false" ht="12.75" hidden="false" customHeight="true" outlineLevel="0" collapsed="false">
      <c r="A41" s="1641" t="s">
        <v>1151</v>
      </c>
      <c r="B41" s="1630" t="n">
        <v>-1873.07075000166</v>
      </c>
      <c r="C41" s="1632" t="s">
        <v>484</v>
      </c>
      <c r="D41" s="1632" t="s">
        <v>484</v>
      </c>
      <c r="E41" s="1762"/>
      <c r="F41" s="1762"/>
      <c r="G41" s="1762"/>
      <c r="H41" s="1630" t="n">
        <v>-1873.07075000166</v>
      </c>
      <c r="I41" s="16"/>
    </row>
    <row r="42" customFormat="false" ht="13.5" hidden="false" customHeight="true" outlineLevel="0" collapsed="false">
      <c r="A42" s="1649" t="s">
        <v>1636</v>
      </c>
      <c r="B42" s="1630" t="n">
        <v>-2841.46717353148</v>
      </c>
      <c r="C42" s="1630" t="n">
        <v>576.884000000001</v>
      </c>
      <c r="D42" s="1632" t="s">
        <v>390</v>
      </c>
      <c r="E42" s="1763"/>
      <c r="F42" s="1763"/>
      <c r="G42" s="1763"/>
      <c r="H42" s="1630" t="n">
        <v>-2264.58317353148</v>
      </c>
      <c r="I42" s="16"/>
    </row>
    <row r="43" customFormat="false" ht="12" hidden="false" customHeight="true" outlineLevel="0" collapsed="false">
      <c r="A43" s="1638" t="s">
        <v>1688</v>
      </c>
      <c r="B43" s="1623" t="n">
        <v>2580.0680820979</v>
      </c>
      <c r="C43" s="1623" t="n">
        <v>137787.336767651</v>
      </c>
      <c r="D43" s="1623" t="n">
        <v>11277.2046536862</v>
      </c>
      <c r="E43" s="1432"/>
      <c r="F43" s="1432"/>
      <c r="G43" s="1755"/>
      <c r="H43" s="1623" t="n">
        <v>151644.609503435</v>
      </c>
      <c r="I43" s="16"/>
    </row>
    <row r="44" customFormat="false" ht="12" hidden="false" customHeight="true" outlineLevel="0" collapsed="false">
      <c r="A44" s="1624" t="s">
        <v>1453</v>
      </c>
      <c r="B44" s="1632" t="s">
        <v>390</v>
      </c>
      <c r="C44" s="1630" t="n">
        <v>125150.032348985</v>
      </c>
      <c r="D44" s="549" t="n">
        <v>0.27813417</v>
      </c>
      <c r="E44" s="550"/>
      <c r="F44" s="550"/>
      <c r="G44" s="550"/>
      <c r="H44" s="1630" t="n">
        <v>125150.310483156</v>
      </c>
      <c r="I44" s="16"/>
    </row>
    <row r="45" customFormat="false" ht="12" hidden="false" customHeight="true" outlineLevel="0" collapsed="false">
      <c r="A45" s="1624" t="s">
        <v>1639</v>
      </c>
      <c r="B45" s="550"/>
      <c r="C45" s="1630" t="n">
        <v>11676.9636407533</v>
      </c>
      <c r="D45" s="1630" t="n">
        <v>10326.5632953911</v>
      </c>
      <c r="E45" s="550"/>
      <c r="F45" s="550"/>
      <c r="G45" s="550"/>
      <c r="H45" s="1630" t="n">
        <v>22003.5269361443</v>
      </c>
      <c r="I45" s="16"/>
    </row>
    <row r="46" customFormat="false" ht="12" hidden="false" customHeight="true" outlineLevel="0" collapsed="false">
      <c r="A46" s="1624" t="s">
        <v>1640</v>
      </c>
      <c r="B46" s="1630" t="n">
        <v>2561.66667426035</v>
      </c>
      <c r="C46" s="1630" t="n">
        <v>76.7054260979842</v>
      </c>
      <c r="D46" s="1630" t="n">
        <v>194.156007229057</v>
      </c>
      <c r="E46" s="550"/>
      <c r="F46" s="550"/>
      <c r="G46" s="550"/>
      <c r="H46" s="1630" t="n">
        <v>2832.52810758739</v>
      </c>
      <c r="I46" s="16"/>
    </row>
    <row r="47" customFormat="false" ht="12.75" hidden="false" customHeight="true" outlineLevel="0" collapsed="false">
      <c r="A47" s="1635" t="s">
        <v>791</v>
      </c>
      <c r="B47" s="1630" t="n">
        <v>18.4014078375448</v>
      </c>
      <c r="C47" s="1630" t="n">
        <v>883.635351814084</v>
      </c>
      <c r="D47" s="1630" t="n">
        <v>756.207216896047</v>
      </c>
      <c r="E47" s="585"/>
      <c r="F47" s="585"/>
      <c r="G47" s="585"/>
      <c r="H47" s="1630" t="n">
        <v>1658.24397654768</v>
      </c>
      <c r="I47" s="16"/>
    </row>
    <row r="48" customFormat="false" ht="12.75" hidden="false" customHeight="true" outlineLevel="0" collapsed="false">
      <c r="A48" s="1751" t="s">
        <v>1689</v>
      </c>
      <c r="B48" s="1764" t="s">
        <v>136</v>
      </c>
      <c r="C48" s="1764" t="s">
        <v>136</v>
      </c>
      <c r="D48" s="1764" t="s">
        <v>136</v>
      </c>
      <c r="E48" s="1764" t="s">
        <v>136</v>
      </c>
      <c r="F48" s="1764" t="s">
        <v>136</v>
      </c>
      <c r="G48" s="1765" t="s">
        <v>136</v>
      </c>
      <c r="H48" s="1766" t="s">
        <v>136</v>
      </c>
    </row>
    <row r="49" customFormat="false" ht="12.75" hidden="false" customHeight="true" outlineLevel="0" collapsed="false"/>
    <row r="50" customFormat="false" ht="14.25" hidden="false" customHeight="true" outlineLevel="0" collapsed="false">
      <c r="A50" s="1767" t="s">
        <v>1690</v>
      </c>
      <c r="B50" s="543"/>
      <c r="C50" s="543"/>
      <c r="D50" s="543"/>
      <c r="E50" s="543"/>
      <c r="F50" s="543"/>
      <c r="G50" s="544"/>
      <c r="H50" s="1768"/>
    </row>
    <row r="51" customFormat="false" ht="12" hidden="false" customHeight="true" outlineLevel="0" collapsed="false">
      <c r="A51" s="1668" t="s">
        <v>148</v>
      </c>
      <c r="B51" s="1769" t="n">
        <v>240297.882061545</v>
      </c>
      <c r="C51" s="1769" t="n">
        <v>123.657798013674</v>
      </c>
      <c r="D51" s="1769" t="n">
        <v>2015.88973378255</v>
      </c>
      <c r="E51" s="1770"/>
      <c r="F51" s="1770"/>
      <c r="G51" s="1771"/>
      <c r="H51" s="1772" t="n">
        <v>242437.429593342</v>
      </c>
    </row>
    <row r="52" customFormat="false" ht="12" hidden="false" customHeight="true" outlineLevel="0" collapsed="false">
      <c r="A52" s="1773" t="s">
        <v>149</v>
      </c>
      <c r="B52" s="1774" t="n">
        <v>110765.459929721</v>
      </c>
      <c r="C52" s="1774" t="n">
        <v>26.1636594181965</v>
      </c>
      <c r="D52" s="1774" t="n">
        <v>993.651399175584</v>
      </c>
      <c r="E52" s="550"/>
      <c r="F52" s="550"/>
      <c r="G52" s="550"/>
      <c r="H52" s="1775" t="n">
        <v>111785.274988315</v>
      </c>
    </row>
    <row r="53" customFormat="false" ht="12" hidden="false" customHeight="true" outlineLevel="0" collapsed="false">
      <c r="A53" s="1773" t="s">
        <v>150</v>
      </c>
      <c r="B53" s="1769" t="n">
        <v>129532.422131824</v>
      </c>
      <c r="C53" s="1769" t="n">
        <v>97.4941385954778</v>
      </c>
      <c r="D53" s="1769" t="n">
        <v>1022.23833460697</v>
      </c>
      <c r="E53" s="550"/>
      <c r="F53" s="550"/>
      <c r="G53" s="550"/>
      <c r="H53" s="1772" t="n">
        <v>130652.154605027</v>
      </c>
    </row>
    <row r="54" customFormat="false" ht="12" hidden="false" customHeight="true" outlineLevel="0" collapsed="false">
      <c r="A54" s="1668" t="s">
        <v>151</v>
      </c>
      <c r="B54" s="1776" t="n">
        <v>2.9103637875</v>
      </c>
      <c r="C54" s="1776" t="n">
        <v>0.000108109497081389</v>
      </c>
      <c r="D54" s="1776" t="n">
        <v>0.00131062404650083</v>
      </c>
      <c r="E54" s="1762"/>
      <c r="F54" s="1762"/>
      <c r="G54" s="1777"/>
      <c r="H54" s="1778" t="n">
        <v>2.91178252104358</v>
      </c>
    </row>
    <row r="55" customFormat="false" ht="14.25" hidden="false" customHeight="true" outlineLevel="0" collapsed="false">
      <c r="A55" s="1671" t="s">
        <v>1646</v>
      </c>
      <c r="B55" s="1779" t="n">
        <v>197105.260756436</v>
      </c>
      <c r="C55" s="1780"/>
      <c r="D55" s="1780"/>
      <c r="E55" s="1781"/>
      <c r="F55" s="1781"/>
      <c r="G55" s="1782"/>
      <c r="H55" s="1783" t="n">
        <v>197105.260756436</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84"/>
      <c r="B57" s="1785"/>
      <c r="C57" s="1785"/>
      <c r="D57" s="1785"/>
      <c r="E57" s="1785"/>
      <c r="F57" s="1785"/>
      <c r="G57" s="1784" t="s">
        <v>1691</v>
      </c>
      <c r="H57" s="1585" t="n">
        <v>4156404.24562135</v>
      </c>
    </row>
    <row r="58" customFormat="false" ht="14.25" hidden="false" customHeight="true" outlineLevel="0" collapsed="false">
      <c r="A58" s="1786"/>
      <c r="B58" s="1787"/>
      <c r="C58" s="1787"/>
      <c r="D58" s="1787"/>
      <c r="E58" s="1787"/>
      <c r="F58" s="1787"/>
      <c r="G58" s="1786" t="s">
        <v>1692</v>
      </c>
      <c r="H58" s="1580" t="n">
        <v>3971014.77842096</v>
      </c>
    </row>
    <row r="59" customFormat="false" ht="22.5" hidden="false" customHeight="true" outlineLevel="0" collapsed="false">
      <c r="A59" s="1788" t="s">
        <v>1693</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94</v>
      </c>
    </row>
    <row r="62" customFormat="false" ht="15.75" hidden="false" customHeight="true" outlineLevel="0" collapsed="false">
      <c r="A62" s="1790" t="s">
        <v>1695</v>
      </c>
    </row>
    <row r="63" customFormat="false" ht="15.75" hidden="false" customHeight="true" outlineLevel="0" collapsed="false">
      <c r="A63" s="1790" t="s">
        <v>169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97</v>
      </c>
      <c r="M1" s="110" t="s">
        <v>91</v>
      </c>
    </row>
    <row r="2" customFormat="false" ht="15.75" hidden="false" customHeight="true" outlineLevel="0" collapsed="false">
      <c r="A2" s="635" t="s">
        <v>92</v>
      </c>
      <c r="M2" s="110" t="s">
        <v>93</v>
      </c>
    </row>
    <row r="3" customFormat="false" ht="12" hidden="false" customHeight="true" outlineLevel="0" collapsed="false">
      <c r="M3" s="110" t="s">
        <v>94</v>
      </c>
    </row>
    <row r="4" customFormat="false" ht="12.75" hidden="false" customHeight="true" outlineLevel="0" collapsed="false">
      <c r="M4" s="1598"/>
    </row>
    <row r="5" customFormat="false" ht="13.5" hidden="false" customHeight="true" outlineLevel="0" collapsed="false">
      <c r="A5" s="1791" t="s">
        <v>1698</v>
      </c>
      <c r="B5" s="1792" t="s">
        <v>379</v>
      </c>
      <c r="C5" s="1792"/>
      <c r="D5" s="1792" t="s">
        <v>413</v>
      </c>
      <c r="E5" s="1792"/>
      <c r="F5" s="1792" t="s">
        <v>414</v>
      </c>
      <c r="G5" s="1792"/>
      <c r="H5" s="1793" t="s">
        <v>713</v>
      </c>
      <c r="I5" s="1793"/>
      <c r="J5" s="1793" t="s">
        <v>716</v>
      </c>
      <c r="K5" s="1793"/>
      <c r="L5" s="1794" t="s">
        <v>476</v>
      </c>
      <c r="M5" s="1794"/>
    </row>
    <row r="6" customFormat="false" ht="24.75" hidden="false" customHeight="true" outlineLevel="0" collapsed="false">
      <c r="A6" s="1795" t="s">
        <v>1699</v>
      </c>
      <c r="B6" s="1796" t="s">
        <v>1700</v>
      </c>
      <c r="C6" s="1796" t="s">
        <v>1701</v>
      </c>
      <c r="D6" s="1796" t="s">
        <v>1700</v>
      </c>
      <c r="E6" s="1796" t="s">
        <v>1701</v>
      </c>
      <c r="F6" s="1796" t="s">
        <v>1700</v>
      </c>
      <c r="G6" s="1796" t="s">
        <v>1701</v>
      </c>
      <c r="H6" s="1796" t="s">
        <v>1700</v>
      </c>
      <c r="I6" s="1796" t="s">
        <v>1701</v>
      </c>
      <c r="J6" s="1796" t="s">
        <v>1700</v>
      </c>
      <c r="K6" s="1796" t="s">
        <v>1701</v>
      </c>
      <c r="L6" s="1796" t="s">
        <v>1700</v>
      </c>
      <c r="M6" s="1797" t="s">
        <v>1701</v>
      </c>
    </row>
    <row r="7" customFormat="false" ht="12.75" hidden="false" customHeight="true" outlineLevel="0" collapsed="false">
      <c r="A7" s="1798" t="s">
        <v>1605</v>
      </c>
      <c r="B7" s="1799" t="s">
        <v>1702</v>
      </c>
      <c r="C7" s="1800" t="s">
        <v>1703</v>
      </c>
      <c r="D7" s="1799" t="s">
        <v>1704</v>
      </c>
      <c r="E7" s="1799" t="s">
        <v>1703</v>
      </c>
      <c r="F7" s="1799" t="s">
        <v>1702</v>
      </c>
      <c r="G7" s="1799" t="s">
        <v>1703</v>
      </c>
      <c r="H7" s="1801"/>
      <c r="I7" s="1801"/>
      <c r="J7" s="1801"/>
      <c r="K7" s="1801"/>
      <c r="L7" s="1801"/>
      <c r="M7" s="1802"/>
    </row>
    <row r="8" customFormat="false" ht="12.75" hidden="false" customHeight="true" outlineLevel="0" collapsed="false">
      <c r="A8" s="1803" t="s">
        <v>1606</v>
      </c>
      <c r="B8" s="1804" t="s">
        <v>1705</v>
      </c>
      <c r="C8" s="1805" t="s">
        <v>1703</v>
      </c>
      <c r="D8" s="1804" t="s">
        <v>1705</v>
      </c>
      <c r="E8" s="1804" t="s">
        <v>1703</v>
      </c>
      <c r="F8" s="1804" t="s">
        <v>1702</v>
      </c>
      <c r="G8" s="1804" t="s">
        <v>1703</v>
      </c>
      <c r="H8" s="1806"/>
      <c r="I8" s="1806"/>
      <c r="J8" s="1806"/>
      <c r="K8" s="1806"/>
      <c r="L8" s="1806"/>
      <c r="M8" s="1807"/>
    </row>
    <row r="9" customFormat="false" ht="12.75" hidden="false" customHeight="true" outlineLevel="0" collapsed="false">
      <c r="A9" s="1572" t="s">
        <v>1609</v>
      </c>
      <c r="B9" s="1804" t="s">
        <v>1706</v>
      </c>
      <c r="C9" s="1805" t="s">
        <v>1707</v>
      </c>
      <c r="D9" s="1804" t="s">
        <v>1706</v>
      </c>
      <c r="E9" s="1804" t="s">
        <v>1708</v>
      </c>
      <c r="F9" s="1804" t="s">
        <v>1706</v>
      </c>
      <c r="G9" s="1804" t="s">
        <v>1709</v>
      </c>
      <c r="H9" s="1806"/>
      <c r="I9" s="1806"/>
      <c r="J9" s="1806"/>
      <c r="K9" s="1806"/>
      <c r="L9" s="1806"/>
      <c r="M9" s="1807"/>
    </row>
    <row r="10" customFormat="false" ht="12.75" hidden="false" customHeight="true" outlineLevel="0" collapsed="false">
      <c r="A10" s="1572" t="s">
        <v>1683</v>
      </c>
      <c r="B10" s="1808" t="s">
        <v>1710</v>
      </c>
      <c r="C10" s="1809" t="s">
        <v>1711</v>
      </c>
      <c r="D10" s="1808" t="s">
        <v>1710</v>
      </c>
      <c r="E10" s="1808" t="s">
        <v>1708</v>
      </c>
      <c r="F10" s="1808" t="s">
        <v>1710</v>
      </c>
      <c r="G10" s="1808" t="s">
        <v>1708</v>
      </c>
      <c r="H10" s="1810"/>
      <c r="I10" s="1810"/>
      <c r="J10" s="1810"/>
      <c r="K10" s="1810"/>
      <c r="L10" s="1810"/>
      <c r="M10" s="1811"/>
    </row>
    <row r="11" customFormat="false" ht="12.75" hidden="false" customHeight="true" outlineLevel="0" collapsed="false">
      <c r="A11" s="1572" t="s">
        <v>1611</v>
      </c>
      <c r="B11" s="1804" t="s">
        <v>1710</v>
      </c>
      <c r="C11" s="1805" t="s">
        <v>1712</v>
      </c>
      <c r="D11" s="1804" t="s">
        <v>1710</v>
      </c>
      <c r="E11" s="1804" t="s">
        <v>1712</v>
      </c>
      <c r="F11" s="1804" t="s">
        <v>1710</v>
      </c>
      <c r="G11" s="1804" t="s">
        <v>1712</v>
      </c>
      <c r="H11" s="1806"/>
      <c r="I11" s="1806"/>
      <c r="J11" s="1806"/>
      <c r="K11" s="1806"/>
      <c r="L11" s="1806"/>
      <c r="M11" s="1807"/>
    </row>
    <row r="12" customFormat="false" ht="12.75" hidden="false" customHeight="true" outlineLevel="0" collapsed="false">
      <c r="A12" s="1572" t="s">
        <v>1612</v>
      </c>
      <c r="B12" s="1804" t="s">
        <v>1710</v>
      </c>
      <c r="C12" s="1805" t="s">
        <v>1713</v>
      </c>
      <c r="D12" s="1804" t="s">
        <v>1714</v>
      </c>
      <c r="E12" s="1804" t="s">
        <v>1709</v>
      </c>
      <c r="F12" s="1804" t="s">
        <v>1714</v>
      </c>
      <c r="G12" s="1804" t="s">
        <v>1709</v>
      </c>
      <c r="H12" s="1806"/>
      <c r="I12" s="1806"/>
      <c r="J12" s="1806"/>
      <c r="K12" s="1806"/>
      <c r="L12" s="1806"/>
      <c r="M12" s="1807"/>
    </row>
    <row r="13" customFormat="false" ht="12.75" hidden="false" customHeight="true" outlineLevel="0" collapsed="false">
      <c r="A13" s="1572" t="s">
        <v>1715</v>
      </c>
      <c r="B13" s="1805" t="s">
        <v>1716</v>
      </c>
      <c r="C13" s="1805" t="s">
        <v>1717</v>
      </c>
      <c r="D13" s="1804" t="s">
        <v>1718</v>
      </c>
      <c r="E13" s="1804" t="s">
        <v>1709</v>
      </c>
      <c r="F13" s="1804" t="s">
        <v>1719</v>
      </c>
      <c r="G13" s="1804" t="s">
        <v>1709</v>
      </c>
      <c r="H13" s="1806"/>
      <c r="I13" s="1806"/>
      <c r="J13" s="1806"/>
      <c r="K13" s="1806"/>
      <c r="L13" s="1806"/>
      <c r="M13" s="1807"/>
    </row>
    <row r="14" customFormat="false" ht="12.75" hidden="false" customHeight="true" outlineLevel="0" collapsed="false">
      <c r="A14" s="1803" t="s">
        <v>133</v>
      </c>
      <c r="B14" s="1804" t="s">
        <v>1720</v>
      </c>
      <c r="C14" s="1805" t="s">
        <v>1721</v>
      </c>
      <c r="D14" s="1804" t="s">
        <v>1704</v>
      </c>
      <c r="E14" s="1804" t="s">
        <v>1708</v>
      </c>
      <c r="F14" s="1804" t="s">
        <v>1722</v>
      </c>
      <c r="G14" s="1804" t="s">
        <v>1708</v>
      </c>
      <c r="H14" s="1806"/>
      <c r="I14" s="1806"/>
      <c r="J14" s="1806"/>
      <c r="K14" s="1806"/>
      <c r="L14" s="1806"/>
      <c r="M14" s="1807"/>
    </row>
    <row r="15" customFormat="false" ht="12.75" hidden="false" customHeight="true" outlineLevel="0" collapsed="false">
      <c r="A15" s="1572" t="s">
        <v>134</v>
      </c>
      <c r="B15" s="1804" t="s">
        <v>1716</v>
      </c>
      <c r="C15" s="1805" t="s">
        <v>1721</v>
      </c>
      <c r="D15" s="1804" t="s">
        <v>1706</v>
      </c>
      <c r="E15" s="1804" t="s">
        <v>1709</v>
      </c>
      <c r="F15" s="1805" t="s">
        <v>1723</v>
      </c>
      <c r="G15" s="1805" t="s">
        <v>1724</v>
      </c>
      <c r="H15" s="1806"/>
      <c r="I15" s="1806"/>
      <c r="J15" s="1806"/>
      <c r="K15" s="1806"/>
      <c r="L15" s="1806"/>
      <c r="M15" s="1807"/>
    </row>
    <row r="16" customFormat="false" ht="12.75" hidden="false" customHeight="true" outlineLevel="0" collapsed="false">
      <c r="A16" s="1572" t="s">
        <v>1614</v>
      </c>
      <c r="B16" s="1804" t="s">
        <v>1720</v>
      </c>
      <c r="C16" s="1805" t="s">
        <v>1721</v>
      </c>
      <c r="D16" s="1804" t="s">
        <v>1704</v>
      </c>
      <c r="E16" s="1804" t="s">
        <v>1708</v>
      </c>
      <c r="F16" s="1805" t="s">
        <v>1722</v>
      </c>
      <c r="G16" s="1805" t="s">
        <v>1708</v>
      </c>
      <c r="H16" s="1806"/>
      <c r="I16" s="1806"/>
      <c r="J16" s="1806"/>
      <c r="K16" s="1806"/>
      <c r="L16" s="1806"/>
      <c r="M16" s="1807"/>
    </row>
    <row r="17" customFormat="false" ht="12.75" hidden="false" customHeight="true" outlineLevel="0" collapsed="false">
      <c r="A17" s="1812" t="s">
        <v>1615</v>
      </c>
      <c r="B17" s="1813" t="s">
        <v>1725</v>
      </c>
      <c r="C17" s="1814" t="s">
        <v>1708</v>
      </c>
      <c r="D17" s="1813" t="s">
        <v>1722</v>
      </c>
      <c r="E17" s="1813" t="s">
        <v>1708</v>
      </c>
      <c r="F17" s="1813" t="s">
        <v>1720</v>
      </c>
      <c r="G17" s="1813" t="s">
        <v>1708</v>
      </c>
      <c r="H17" s="1813" t="s">
        <v>1726</v>
      </c>
      <c r="I17" s="1813" t="s">
        <v>1721</v>
      </c>
      <c r="J17" s="1813" t="s">
        <v>1727</v>
      </c>
      <c r="K17" s="1813" t="s">
        <v>1728</v>
      </c>
      <c r="L17" s="1813" t="s">
        <v>1729</v>
      </c>
      <c r="M17" s="1815" t="s">
        <v>1728</v>
      </c>
    </row>
    <row r="18" customFormat="false" ht="12.75" hidden="false" customHeight="true" outlineLevel="0" collapsed="false">
      <c r="A18" s="1803" t="s">
        <v>483</v>
      </c>
      <c r="B18" s="1804" t="s">
        <v>1730</v>
      </c>
      <c r="C18" s="1805" t="s">
        <v>1721</v>
      </c>
      <c r="D18" s="1805" t="s">
        <v>1731</v>
      </c>
      <c r="E18" s="1805" t="s">
        <v>1732</v>
      </c>
      <c r="F18" s="1816" t="s">
        <v>257</v>
      </c>
      <c r="G18" s="1816" t="s">
        <v>257</v>
      </c>
      <c r="H18" s="1806"/>
      <c r="I18" s="1806"/>
      <c r="J18" s="1806"/>
      <c r="K18" s="1806"/>
      <c r="L18" s="1806"/>
      <c r="M18" s="1807"/>
    </row>
    <row r="19" customFormat="false" ht="12.75" hidden="false" customHeight="true" outlineLevel="0" collapsed="false">
      <c r="A19" s="1803" t="s">
        <v>1616</v>
      </c>
      <c r="B19" s="1804" t="s">
        <v>1733</v>
      </c>
      <c r="C19" s="1805" t="s">
        <v>1728</v>
      </c>
      <c r="D19" s="1804" t="s">
        <v>1719</v>
      </c>
      <c r="E19" s="1804" t="s">
        <v>1708</v>
      </c>
      <c r="F19" s="1804" t="s">
        <v>1720</v>
      </c>
      <c r="G19" s="1804" t="s">
        <v>1708</v>
      </c>
      <c r="H19" s="1806" t="s">
        <v>257</v>
      </c>
      <c r="I19" s="1806" t="s">
        <v>257</v>
      </c>
      <c r="J19" s="1806" t="s">
        <v>257</v>
      </c>
      <c r="K19" s="1806" t="s">
        <v>257</v>
      </c>
      <c r="L19" s="1806" t="s">
        <v>257</v>
      </c>
      <c r="M19" s="1807" t="s">
        <v>257</v>
      </c>
    </row>
    <row r="20" customFormat="false" ht="12.75" hidden="false" customHeight="true" outlineLevel="0" collapsed="false">
      <c r="A20" s="1803" t="s">
        <v>505</v>
      </c>
      <c r="B20" s="1804" t="s">
        <v>1729</v>
      </c>
      <c r="C20" s="1805" t="s">
        <v>1708</v>
      </c>
      <c r="D20" s="1805" t="s">
        <v>1722</v>
      </c>
      <c r="E20" s="1805" t="s">
        <v>1708</v>
      </c>
      <c r="F20" s="1816"/>
      <c r="G20" s="1816"/>
      <c r="H20" s="1806" t="s">
        <v>257</v>
      </c>
      <c r="I20" s="1806" t="s">
        <v>257</v>
      </c>
      <c r="J20" s="1804" t="s">
        <v>1734</v>
      </c>
      <c r="K20" s="1804" t="s">
        <v>1728</v>
      </c>
      <c r="L20" s="1804" t="s">
        <v>1719</v>
      </c>
      <c r="M20" s="1817" t="s">
        <v>1728</v>
      </c>
    </row>
    <row r="21" customFormat="false" ht="12.75" hidden="false" customHeight="true" outlineLevel="0" collapsed="false">
      <c r="A21" s="1803" t="s">
        <v>512</v>
      </c>
      <c r="B21" s="1818" t="s">
        <v>1735</v>
      </c>
      <c r="C21" s="1805" t="s">
        <v>1736</v>
      </c>
      <c r="D21" s="1806"/>
      <c r="E21" s="1806"/>
      <c r="F21" s="1806"/>
      <c r="G21" s="1806"/>
      <c r="H21" s="1806"/>
      <c r="I21" s="1806"/>
      <c r="J21" s="1806"/>
      <c r="K21" s="1806"/>
      <c r="L21" s="1806"/>
      <c r="M21" s="1807"/>
    </row>
    <row r="22" customFormat="false" ht="12.75" hidden="false" customHeight="true" outlineLevel="0" collapsed="false">
      <c r="A22" s="1803" t="s">
        <v>1618</v>
      </c>
      <c r="B22" s="1810"/>
      <c r="C22" s="1810"/>
      <c r="D22" s="1810"/>
      <c r="E22" s="1810"/>
      <c r="F22" s="1810"/>
      <c r="G22" s="1810"/>
      <c r="H22" s="1808" t="s">
        <v>1716</v>
      </c>
      <c r="I22" s="1808" t="s">
        <v>1737</v>
      </c>
      <c r="J22" s="1808" t="s">
        <v>1738</v>
      </c>
      <c r="K22" s="1808" t="s">
        <v>1739</v>
      </c>
      <c r="L22" s="1808" t="s">
        <v>1723</v>
      </c>
      <c r="M22" s="1819" t="s">
        <v>1739</v>
      </c>
    </row>
    <row r="23" customFormat="false" ht="12.75" hidden="false" customHeight="true" outlineLevel="0" collapsed="false">
      <c r="A23" s="1803" t="s">
        <v>1619</v>
      </c>
      <c r="B23" s="1810"/>
      <c r="C23" s="1810"/>
      <c r="D23" s="1810"/>
      <c r="E23" s="1810"/>
      <c r="F23" s="1810"/>
      <c r="G23" s="1810"/>
      <c r="H23" s="1808" t="s">
        <v>1726</v>
      </c>
      <c r="I23" s="1808" t="s">
        <v>1721</v>
      </c>
      <c r="J23" s="1804" t="s">
        <v>1727</v>
      </c>
      <c r="K23" s="1808" t="s">
        <v>1728</v>
      </c>
      <c r="L23" s="1808" t="s">
        <v>1740</v>
      </c>
      <c r="M23" s="1819" t="s">
        <v>1728</v>
      </c>
    </row>
    <row r="24" customFormat="false" ht="12.75" hidden="false" customHeight="true" outlineLevel="0" collapsed="false">
      <c r="A24" s="1820" t="s">
        <v>1741</v>
      </c>
      <c r="B24" s="1821" t="s">
        <v>1742</v>
      </c>
      <c r="C24" s="1821" t="s">
        <v>1743</v>
      </c>
      <c r="D24" s="1821" t="s">
        <v>1744</v>
      </c>
      <c r="E24" s="1821" t="s">
        <v>1744</v>
      </c>
      <c r="F24" s="1821" t="s">
        <v>1744</v>
      </c>
      <c r="G24" s="1821" t="s">
        <v>1744</v>
      </c>
      <c r="H24" s="1821" t="s">
        <v>1723</v>
      </c>
      <c r="I24" s="1821" t="s">
        <v>1728</v>
      </c>
      <c r="J24" s="1822" t="s">
        <v>257</v>
      </c>
      <c r="K24" s="1822" t="s">
        <v>257</v>
      </c>
      <c r="L24" s="1822" t="s">
        <v>257</v>
      </c>
      <c r="M24" s="1823" t="s">
        <v>257</v>
      </c>
    </row>
    <row r="26" customFormat="false" ht="12.75" hidden="false" customHeight="true" outlineLevel="0" collapsed="false"/>
    <row r="27" customFormat="false" ht="15" hidden="false" customHeight="true" outlineLevel="0" collapsed="false">
      <c r="A27" s="1824" t="s">
        <v>1745</v>
      </c>
      <c r="B27" s="1825"/>
      <c r="C27" s="1825"/>
      <c r="D27" s="1825"/>
      <c r="E27" s="1825"/>
      <c r="F27" s="1825"/>
      <c r="G27" s="1825"/>
      <c r="H27" s="1826"/>
      <c r="I27" s="1825"/>
      <c r="J27" s="1827"/>
      <c r="K27" s="1827"/>
      <c r="L27" s="1827"/>
      <c r="M27" s="1827"/>
    </row>
    <row r="28" customFormat="false" ht="15" hidden="false" customHeight="true" outlineLevel="0" collapsed="false">
      <c r="A28" s="1828" t="s">
        <v>1746</v>
      </c>
      <c r="B28" s="1829"/>
      <c r="C28" s="1829" t="s">
        <v>1747</v>
      </c>
      <c r="D28" s="1825"/>
      <c r="E28" s="1825"/>
      <c r="F28" s="1830"/>
      <c r="G28" s="1830"/>
      <c r="H28" s="1830" t="s">
        <v>1748</v>
      </c>
      <c r="I28" s="1825"/>
      <c r="J28" s="1831"/>
      <c r="K28" s="1827"/>
      <c r="L28" s="1827"/>
      <c r="M28" s="1827"/>
    </row>
    <row r="29" customFormat="false" ht="15" hidden="false" customHeight="true" outlineLevel="0" collapsed="false">
      <c r="A29" s="1828" t="s">
        <v>1749</v>
      </c>
      <c r="B29" s="1830"/>
      <c r="C29" s="1830" t="s">
        <v>1750</v>
      </c>
      <c r="D29" s="1825"/>
      <c r="E29" s="1825"/>
      <c r="F29" s="1830"/>
      <c r="G29" s="1829"/>
      <c r="H29" s="1829" t="s">
        <v>1751</v>
      </c>
      <c r="I29" s="1825"/>
      <c r="J29" s="1827"/>
      <c r="K29" s="1827"/>
      <c r="L29" s="1827"/>
      <c r="M29" s="1827"/>
    </row>
    <row r="30" customFormat="false" ht="15" hidden="false" customHeight="true" outlineLevel="0" collapsed="false">
      <c r="A30" s="1828" t="s">
        <v>1752</v>
      </c>
      <c r="B30" s="1829"/>
      <c r="C30" s="1829" t="s">
        <v>1753</v>
      </c>
      <c r="D30" s="1825"/>
      <c r="E30" s="1825"/>
      <c r="F30" s="1830"/>
      <c r="G30" s="1825"/>
      <c r="H30" s="1829" t="s">
        <v>1754</v>
      </c>
      <c r="I30" s="1825"/>
      <c r="J30" s="1827"/>
      <c r="K30" s="1827"/>
      <c r="L30" s="1827"/>
      <c r="M30" s="1827"/>
    </row>
    <row r="31" customFormat="false" ht="12.75" hidden="false" customHeight="true" outlineLevel="0" collapsed="false">
      <c r="A31" s="1832" t="s">
        <v>1755</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6</v>
      </c>
      <c r="B33" s="1825"/>
      <c r="C33" s="1825"/>
      <c r="D33" s="1825"/>
      <c r="E33" s="1825"/>
      <c r="F33" s="1825"/>
      <c r="G33" s="1825"/>
      <c r="H33" s="1827"/>
      <c r="I33" s="1827"/>
      <c r="J33" s="1827"/>
      <c r="K33" s="1827"/>
      <c r="L33" s="1827"/>
      <c r="M33" s="1827"/>
    </row>
    <row r="34" customFormat="false" ht="15" hidden="false" customHeight="true" outlineLevel="0" collapsed="false">
      <c r="A34" s="1833" t="s">
        <v>1746</v>
      </c>
      <c r="B34" s="1829"/>
      <c r="C34" s="1829" t="s">
        <v>1757</v>
      </c>
      <c r="D34" s="1831"/>
      <c r="E34" s="1825"/>
      <c r="F34" s="1829" t="s">
        <v>1754</v>
      </c>
      <c r="G34" s="1825"/>
      <c r="H34" s="1825"/>
      <c r="I34" s="1827"/>
      <c r="J34" s="1827"/>
      <c r="K34" s="1827"/>
      <c r="L34" s="1827"/>
      <c r="M34" s="1827"/>
    </row>
    <row r="35" customFormat="false" ht="15" hidden="false" customHeight="true" outlineLevel="0" collapsed="false">
      <c r="A35" s="1833" t="s">
        <v>1758</v>
      </c>
      <c r="B35" s="1829"/>
      <c r="C35" s="1829" t="s">
        <v>1759</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60</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61</v>
      </c>
      <c r="M1" s="110" t="s">
        <v>91</v>
      </c>
    </row>
    <row r="2" customFormat="false" ht="15.75" hidden="false" customHeight="true" outlineLevel="0" collapsed="false">
      <c r="A2" s="635" t="s">
        <v>124</v>
      </c>
      <c r="M2" s="110" t="s">
        <v>93</v>
      </c>
    </row>
    <row r="3" customFormat="false" ht="12" hidden="false" customHeight="true" outlineLevel="0" collapsed="false">
      <c r="F3" s="3" t="s">
        <v>309</v>
      </c>
      <c r="M3" s="110" t="s">
        <v>94</v>
      </c>
    </row>
    <row r="4" customFormat="false" ht="12.75" hidden="false" customHeight="true" outlineLevel="0" collapsed="false"/>
    <row r="5" customFormat="false" ht="13.5" hidden="false" customHeight="true" outlineLevel="0" collapsed="false">
      <c r="A5" s="1834" t="s">
        <v>1762</v>
      </c>
      <c r="B5" s="1792" t="s">
        <v>379</v>
      </c>
      <c r="C5" s="1792"/>
      <c r="D5" s="1792" t="s">
        <v>413</v>
      </c>
      <c r="E5" s="1792"/>
      <c r="F5" s="1792" t="s">
        <v>414</v>
      </c>
      <c r="G5" s="1792"/>
      <c r="H5" s="1793" t="s">
        <v>713</v>
      </c>
      <c r="I5" s="1793"/>
      <c r="J5" s="1793" t="s">
        <v>716</v>
      </c>
      <c r="K5" s="1793"/>
      <c r="L5" s="1794" t="s">
        <v>476</v>
      </c>
      <c r="M5" s="1794"/>
    </row>
    <row r="6" customFormat="false" ht="29.25" hidden="false" customHeight="true" outlineLevel="0" collapsed="false">
      <c r="A6" s="1835" t="s">
        <v>1699</v>
      </c>
      <c r="B6" s="1796" t="s">
        <v>1700</v>
      </c>
      <c r="C6" s="1796" t="s">
        <v>1701</v>
      </c>
      <c r="D6" s="1796" t="s">
        <v>1700</v>
      </c>
      <c r="E6" s="1796" t="s">
        <v>1701</v>
      </c>
      <c r="F6" s="1796" t="s">
        <v>1700</v>
      </c>
      <c r="G6" s="1796" t="s">
        <v>1701</v>
      </c>
      <c r="H6" s="1796" t="s">
        <v>1700</v>
      </c>
      <c r="I6" s="1796" t="s">
        <v>1701</v>
      </c>
      <c r="J6" s="1796" t="s">
        <v>1700</v>
      </c>
      <c r="K6" s="1796" t="s">
        <v>1701</v>
      </c>
      <c r="L6" s="1796" t="s">
        <v>1700</v>
      </c>
      <c r="M6" s="1797" t="s">
        <v>1701</v>
      </c>
    </row>
    <row r="7" customFormat="false" ht="12.75" hidden="false" customHeight="true" outlineLevel="0" collapsed="false">
      <c r="A7" s="1798" t="s">
        <v>1628</v>
      </c>
      <c r="B7" s="1836" t="s">
        <v>1763</v>
      </c>
      <c r="C7" s="1836" t="s">
        <v>1703</v>
      </c>
      <c r="D7" s="1837"/>
      <c r="E7" s="1837"/>
      <c r="F7" s="1799" t="s">
        <v>1764</v>
      </c>
      <c r="G7" s="1799" t="s">
        <v>1765</v>
      </c>
      <c r="H7" s="1801"/>
      <c r="I7" s="1837"/>
      <c r="J7" s="1801"/>
      <c r="K7" s="1837"/>
      <c r="L7" s="1801"/>
      <c r="M7" s="1838"/>
    </row>
    <row r="8" customFormat="false" ht="12.75" hidden="false" customHeight="true" outlineLevel="0" collapsed="false">
      <c r="A8" s="1839" t="s">
        <v>1629</v>
      </c>
      <c r="B8" s="1840"/>
      <c r="C8" s="1840"/>
      <c r="D8" s="1841" t="s">
        <v>1720</v>
      </c>
      <c r="E8" s="1841" t="s">
        <v>1765</v>
      </c>
      <c r="F8" s="1841" t="s">
        <v>1766</v>
      </c>
      <c r="G8" s="1841" t="s">
        <v>1724</v>
      </c>
      <c r="H8" s="1842"/>
      <c r="I8" s="1843"/>
      <c r="J8" s="1842"/>
      <c r="K8" s="1843"/>
      <c r="L8" s="1842"/>
      <c r="M8" s="1844"/>
    </row>
    <row r="9" customFormat="false" ht="12.75" hidden="false" customHeight="true" outlineLevel="0" collapsed="false">
      <c r="A9" s="1803" t="s">
        <v>1630</v>
      </c>
      <c r="B9" s="1845"/>
      <c r="C9" s="1845"/>
      <c r="D9" s="1846" t="s">
        <v>1716</v>
      </c>
      <c r="E9" s="1846" t="s">
        <v>1765</v>
      </c>
      <c r="F9" s="1806"/>
      <c r="G9" s="1806"/>
      <c r="H9" s="1806"/>
      <c r="I9" s="1845"/>
      <c r="J9" s="1806"/>
      <c r="K9" s="1845"/>
      <c r="L9" s="1806"/>
      <c r="M9" s="1847"/>
    </row>
    <row r="10" customFormat="false" ht="12.75" hidden="false" customHeight="true" outlineLevel="0" collapsed="false">
      <c r="A10" s="1803" t="s">
        <v>838</v>
      </c>
      <c r="B10" s="1845"/>
      <c r="C10" s="1845"/>
      <c r="D10" s="1846" t="s">
        <v>1767</v>
      </c>
      <c r="E10" s="1846" t="s">
        <v>1724</v>
      </c>
      <c r="F10" s="1804" t="s">
        <v>1719</v>
      </c>
      <c r="G10" s="1804" t="s">
        <v>1724</v>
      </c>
      <c r="H10" s="1806"/>
      <c r="I10" s="1845"/>
      <c r="J10" s="1806"/>
      <c r="K10" s="1845"/>
      <c r="L10" s="1806"/>
      <c r="M10" s="1847"/>
    </row>
    <row r="11" customFormat="false" ht="12.75" hidden="false" customHeight="true" outlineLevel="0" collapsed="false">
      <c r="A11" s="1803" t="s">
        <v>848</v>
      </c>
      <c r="B11" s="1845"/>
      <c r="C11" s="1845"/>
      <c r="D11" s="1846" t="s">
        <v>1768</v>
      </c>
      <c r="E11" s="1846" t="s">
        <v>1724</v>
      </c>
      <c r="F11" s="1806"/>
      <c r="G11" s="1806"/>
      <c r="H11" s="1806"/>
      <c r="I11" s="1845"/>
      <c r="J11" s="1806"/>
      <c r="K11" s="1845"/>
      <c r="L11" s="1806"/>
      <c r="M11" s="1847"/>
    </row>
    <row r="12" customFormat="false" ht="12.75" hidden="false" customHeight="true" outlineLevel="0" collapsed="false">
      <c r="A12" s="1803" t="s">
        <v>1769</v>
      </c>
      <c r="B12" s="1848"/>
      <c r="C12" s="1848"/>
      <c r="D12" s="1849" t="s">
        <v>1744</v>
      </c>
      <c r="E12" s="1849" t="s">
        <v>1744</v>
      </c>
      <c r="F12" s="1804" t="s">
        <v>1766</v>
      </c>
      <c r="G12" s="1804" t="s">
        <v>1724</v>
      </c>
      <c r="H12" s="1806"/>
      <c r="I12" s="1845"/>
      <c r="J12" s="1806"/>
      <c r="K12" s="1845"/>
      <c r="L12" s="1806"/>
      <c r="M12" s="1847"/>
    </row>
    <row r="13" customFormat="false" ht="12" hidden="false" customHeight="true" outlineLevel="0" collapsed="false">
      <c r="A13" s="1803" t="s">
        <v>859</v>
      </c>
      <c r="B13" s="1845"/>
      <c r="C13" s="1845"/>
      <c r="D13" s="1850" t="s">
        <v>257</v>
      </c>
      <c r="E13" s="1850" t="s">
        <v>257</v>
      </c>
      <c r="F13" s="1851" t="s">
        <v>257</v>
      </c>
      <c r="G13" s="1851" t="s">
        <v>257</v>
      </c>
      <c r="H13" s="1806"/>
      <c r="I13" s="1845"/>
      <c r="J13" s="1806"/>
      <c r="K13" s="1845"/>
      <c r="L13" s="1806"/>
      <c r="M13" s="1847"/>
    </row>
    <row r="14" customFormat="false" ht="12.75" hidden="false" customHeight="true" outlineLevel="0" collapsed="false">
      <c r="A14" s="1803" t="s">
        <v>1632</v>
      </c>
      <c r="B14" s="1845"/>
      <c r="C14" s="1845"/>
      <c r="D14" s="1846" t="s">
        <v>1719</v>
      </c>
      <c r="E14" s="1846" t="s">
        <v>1724</v>
      </c>
      <c r="F14" s="1804" t="s">
        <v>1719</v>
      </c>
      <c r="G14" s="1804" t="s">
        <v>1724</v>
      </c>
      <c r="H14" s="1806"/>
      <c r="I14" s="1845"/>
      <c r="J14" s="1806"/>
      <c r="K14" s="1845"/>
      <c r="L14" s="1806"/>
      <c r="M14" s="1847"/>
    </row>
    <row r="15" customFormat="false" ht="12" hidden="false" customHeight="true" outlineLevel="0" collapsed="false">
      <c r="A15" s="1803" t="s">
        <v>1741</v>
      </c>
      <c r="B15" s="1845"/>
      <c r="C15" s="1845"/>
      <c r="D15" s="1850" t="s">
        <v>257</v>
      </c>
      <c r="E15" s="1850" t="s">
        <v>257</v>
      </c>
      <c r="F15" s="1851" t="s">
        <v>257</v>
      </c>
      <c r="G15" s="1851" t="s">
        <v>257</v>
      </c>
      <c r="H15" s="1806"/>
      <c r="I15" s="1845"/>
      <c r="J15" s="1806"/>
      <c r="K15" s="1845"/>
      <c r="L15" s="1806"/>
      <c r="M15" s="1847"/>
    </row>
    <row r="16" customFormat="false" ht="12.75" hidden="false" customHeight="true" outlineLevel="0" collapsed="false">
      <c r="A16" s="1812" t="s">
        <v>1633</v>
      </c>
      <c r="B16" s="1852" t="s">
        <v>1730</v>
      </c>
      <c r="C16" s="1852" t="s">
        <v>1765</v>
      </c>
      <c r="D16" s="1841" t="s">
        <v>1720</v>
      </c>
      <c r="E16" s="1841" t="s">
        <v>1724</v>
      </c>
      <c r="F16" s="1841" t="s">
        <v>1720</v>
      </c>
      <c r="G16" s="1841" t="s">
        <v>1724</v>
      </c>
      <c r="H16" s="1842"/>
      <c r="I16" s="1843"/>
      <c r="J16" s="1842"/>
      <c r="K16" s="1843"/>
      <c r="L16" s="1842"/>
      <c r="M16" s="1844"/>
    </row>
    <row r="17" customFormat="false" ht="12.75" hidden="false" customHeight="true" outlineLevel="0" collapsed="false">
      <c r="A17" s="1853" t="s">
        <v>1770</v>
      </c>
      <c r="B17" s="1854" t="s">
        <v>1730</v>
      </c>
      <c r="C17" s="1855" t="s">
        <v>1765</v>
      </c>
      <c r="D17" s="1854" t="s">
        <v>1720</v>
      </c>
      <c r="E17" s="1854" t="s">
        <v>1724</v>
      </c>
      <c r="F17" s="1854" t="s">
        <v>1720</v>
      </c>
      <c r="G17" s="1854" t="s">
        <v>1724</v>
      </c>
      <c r="H17" s="1806"/>
      <c r="I17" s="1845"/>
      <c r="J17" s="1806"/>
      <c r="K17" s="1845"/>
      <c r="L17" s="1806"/>
      <c r="M17" s="1847"/>
    </row>
    <row r="18" customFormat="false" ht="12.75" hidden="false" customHeight="true" outlineLevel="0" collapsed="false">
      <c r="A18" s="1803" t="s">
        <v>1771</v>
      </c>
      <c r="B18" s="1856" t="s">
        <v>1720</v>
      </c>
      <c r="C18" s="1856" t="s">
        <v>1724</v>
      </c>
      <c r="D18" s="1857" t="s">
        <v>1772</v>
      </c>
      <c r="E18" s="1857" t="s">
        <v>1724</v>
      </c>
      <c r="F18" s="1857" t="s">
        <v>1720</v>
      </c>
      <c r="G18" s="1857" t="s">
        <v>1724</v>
      </c>
      <c r="H18" s="1858"/>
      <c r="I18" s="1859"/>
      <c r="J18" s="1858"/>
      <c r="K18" s="1859"/>
      <c r="L18" s="1858"/>
      <c r="M18" s="1860"/>
    </row>
    <row r="19" customFormat="false" ht="12.75" hidden="false" customHeight="true" outlineLevel="0" collapsed="false">
      <c r="A19" s="1803" t="s">
        <v>1773</v>
      </c>
      <c r="B19" s="1856" t="s">
        <v>1720</v>
      </c>
      <c r="C19" s="1856" t="s">
        <v>1724</v>
      </c>
      <c r="D19" s="1856" t="s">
        <v>1720</v>
      </c>
      <c r="E19" s="1856" t="s">
        <v>1724</v>
      </c>
      <c r="F19" s="1857" t="s">
        <v>1720</v>
      </c>
      <c r="G19" s="1857" t="s">
        <v>1724</v>
      </c>
      <c r="H19" s="1858"/>
      <c r="I19" s="1859"/>
      <c r="J19" s="1858"/>
      <c r="K19" s="1859"/>
      <c r="L19" s="1858"/>
      <c r="M19" s="1860"/>
    </row>
    <row r="20" customFormat="false" ht="12.75" hidden="false" customHeight="true" outlineLevel="0" collapsed="false">
      <c r="A20" s="1853" t="s">
        <v>1774</v>
      </c>
      <c r="B20" s="1855" t="s">
        <v>1720</v>
      </c>
      <c r="C20" s="1855" t="s">
        <v>1765</v>
      </c>
      <c r="D20" s="1855" t="s">
        <v>1775</v>
      </c>
      <c r="E20" s="1855" t="s">
        <v>1724</v>
      </c>
      <c r="F20" s="1854" t="s">
        <v>1772</v>
      </c>
      <c r="G20" s="1854" t="s">
        <v>1724</v>
      </c>
      <c r="H20" s="1806"/>
      <c r="I20" s="1845"/>
      <c r="J20" s="1806"/>
      <c r="K20" s="1845"/>
      <c r="L20" s="1806"/>
      <c r="M20" s="1847"/>
    </row>
    <row r="21" customFormat="false" ht="12.75" hidden="false" customHeight="true" outlineLevel="0" collapsed="false">
      <c r="A21" s="1803" t="s">
        <v>1776</v>
      </c>
      <c r="B21" s="1861" t="s">
        <v>1720</v>
      </c>
      <c r="C21" s="1861" t="s">
        <v>1724</v>
      </c>
      <c r="D21" s="1855" t="s">
        <v>1777</v>
      </c>
      <c r="E21" s="1855" t="s">
        <v>1744</v>
      </c>
      <c r="F21" s="1854" t="s">
        <v>1777</v>
      </c>
      <c r="G21" s="1854" t="s">
        <v>1744</v>
      </c>
      <c r="H21" s="1806"/>
      <c r="I21" s="1845"/>
      <c r="J21" s="1806"/>
      <c r="K21" s="1845"/>
      <c r="L21" s="1806"/>
      <c r="M21" s="1847"/>
    </row>
    <row r="22" customFormat="false" ht="12.75" hidden="false" customHeight="true" outlineLevel="0" collapsed="false">
      <c r="A22" s="1803" t="s">
        <v>1778</v>
      </c>
      <c r="B22" s="1861" t="s">
        <v>1716</v>
      </c>
      <c r="C22" s="1861" t="s">
        <v>1724</v>
      </c>
      <c r="D22" s="1862" t="s">
        <v>257</v>
      </c>
      <c r="E22" s="1862" t="s">
        <v>257</v>
      </c>
      <c r="F22" s="24" t="s">
        <v>257</v>
      </c>
      <c r="G22" s="24" t="s">
        <v>257</v>
      </c>
      <c r="H22" s="1810"/>
      <c r="I22" s="1863"/>
      <c r="J22" s="1810"/>
      <c r="K22" s="1863"/>
      <c r="L22" s="1810"/>
      <c r="M22" s="1864"/>
    </row>
    <row r="23" customFormat="false" ht="12.75" hidden="false" customHeight="true" outlineLevel="0" collapsed="false">
      <c r="A23" s="1803" t="s">
        <v>1741</v>
      </c>
      <c r="B23" s="1855" t="s">
        <v>1779</v>
      </c>
      <c r="C23" s="1855" t="s">
        <v>1724</v>
      </c>
      <c r="D23" s="982"/>
      <c r="E23" s="982"/>
      <c r="F23" s="20" t="s">
        <v>257</v>
      </c>
      <c r="G23" s="20" t="s">
        <v>257</v>
      </c>
      <c r="H23" s="1806"/>
      <c r="I23" s="1845"/>
      <c r="J23" s="1806"/>
      <c r="K23" s="1845"/>
      <c r="L23" s="1806"/>
      <c r="M23" s="1847"/>
    </row>
    <row r="24" customFormat="false" ht="12.75" hidden="false" customHeight="true" outlineLevel="0" collapsed="false">
      <c r="A24" s="1812" t="s">
        <v>1637</v>
      </c>
      <c r="B24" s="1852" t="s">
        <v>1720</v>
      </c>
      <c r="C24" s="1852" t="s">
        <v>1708</v>
      </c>
      <c r="D24" s="1841" t="s">
        <v>1780</v>
      </c>
      <c r="E24" s="1841" t="s">
        <v>1708</v>
      </c>
      <c r="F24" s="1841" t="s">
        <v>1780</v>
      </c>
      <c r="G24" s="1841" t="s">
        <v>1708</v>
      </c>
      <c r="H24" s="1842"/>
      <c r="I24" s="1843"/>
      <c r="J24" s="1842"/>
      <c r="K24" s="1843"/>
      <c r="L24" s="1842"/>
      <c r="M24" s="1844"/>
    </row>
    <row r="25" customFormat="false" ht="12.75" hidden="false" customHeight="true" outlineLevel="0" collapsed="false">
      <c r="A25" s="1803" t="s">
        <v>1453</v>
      </c>
      <c r="B25" s="1865" t="s">
        <v>257</v>
      </c>
      <c r="C25" s="1865" t="s">
        <v>257</v>
      </c>
      <c r="D25" s="1846" t="s">
        <v>1738</v>
      </c>
      <c r="E25" s="1846" t="s">
        <v>1765</v>
      </c>
      <c r="F25" s="1806"/>
      <c r="G25" s="1806"/>
      <c r="H25" s="1806"/>
      <c r="I25" s="1845"/>
      <c r="J25" s="1806"/>
      <c r="K25" s="1845"/>
      <c r="L25" s="1806"/>
      <c r="M25" s="1847"/>
    </row>
    <row r="26" customFormat="false" ht="12.75" hidden="false" customHeight="true" outlineLevel="0" collapsed="false">
      <c r="A26" s="1803" t="s">
        <v>1639</v>
      </c>
      <c r="B26" s="1845"/>
      <c r="C26" s="1845"/>
      <c r="D26" s="1846" t="s">
        <v>1781</v>
      </c>
      <c r="E26" s="1846" t="s">
        <v>1717</v>
      </c>
      <c r="F26" s="1805" t="s">
        <v>1782</v>
      </c>
      <c r="G26" s="1805" t="s">
        <v>1707</v>
      </c>
      <c r="H26" s="1806"/>
      <c r="I26" s="1845"/>
      <c r="J26" s="1806"/>
      <c r="K26" s="1845"/>
      <c r="L26" s="1806"/>
      <c r="M26" s="1847"/>
    </row>
    <row r="27" customFormat="false" ht="12.75" hidden="false" customHeight="true" outlineLevel="0" collapsed="false">
      <c r="A27" s="1803" t="s">
        <v>1640</v>
      </c>
      <c r="B27" s="1846" t="s">
        <v>1772</v>
      </c>
      <c r="C27" s="1846" t="s">
        <v>1707</v>
      </c>
      <c r="D27" s="1846" t="s">
        <v>1768</v>
      </c>
      <c r="E27" s="1846" t="s">
        <v>1708</v>
      </c>
      <c r="F27" s="1805" t="s">
        <v>1768</v>
      </c>
      <c r="G27" s="1805" t="s">
        <v>1708</v>
      </c>
      <c r="H27" s="1806"/>
      <c r="I27" s="1845"/>
      <c r="J27" s="1806"/>
      <c r="K27" s="1845"/>
      <c r="L27" s="1806"/>
      <c r="M27" s="1847"/>
    </row>
    <row r="28" customFormat="false" ht="12.75" hidden="false" customHeight="true" outlineLevel="0" collapsed="false">
      <c r="A28" s="1803" t="s">
        <v>1641</v>
      </c>
      <c r="B28" s="1846" t="s">
        <v>1783</v>
      </c>
      <c r="C28" s="1846" t="s">
        <v>1732</v>
      </c>
      <c r="D28" s="1846" t="s">
        <v>1784</v>
      </c>
      <c r="E28" s="1846" t="s">
        <v>1709</v>
      </c>
      <c r="F28" s="1804" t="s">
        <v>1784</v>
      </c>
      <c r="G28" s="1804" t="s">
        <v>1765</v>
      </c>
      <c r="H28" s="1806"/>
      <c r="I28" s="1845"/>
      <c r="J28" s="1806"/>
      <c r="K28" s="1845"/>
      <c r="L28" s="1806"/>
      <c r="M28" s="1847"/>
    </row>
    <row r="29" customFormat="false" ht="13.5" hidden="false" customHeight="true" outlineLevel="0" collapsed="false">
      <c r="A29" s="1812" t="s">
        <v>1785</v>
      </c>
      <c r="B29" s="1866" t="s">
        <v>257</v>
      </c>
      <c r="C29" s="1866" t="s">
        <v>257</v>
      </c>
      <c r="D29" s="1867" t="s">
        <v>257</v>
      </c>
      <c r="E29" s="1867" t="s">
        <v>257</v>
      </c>
      <c r="F29" s="1868" t="s">
        <v>257</v>
      </c>
      <c r="G29" s="1868" t="s">
        <v>257</v>
      </c>
      <c r="H29" s="1869" t="s">
        <v>257</v>
      </c>
      <c r="I29" s="1867" t="s">
        <v>257</v>
      </c>
      <c r="J29" s="1869" t="s">
        <v>257</v>
      </c>
      <c r="K29" s="1867" t="s">
        <v>257</v>
      </c>
      <c r="L29" s="1869" t="s">
        <v>257</v>
      </c>
      <c r="M29" s="1870" t="s">
        <v>2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5</v>
      </c>
      <c r="B31" s="1598"/>
      <c r="C31" s="1871"/>
      <c r="D31" s="1598"/>
      <c r="E31" s="1598"/>
      <c r="F31" s="1598"/>
      <c r="G31" s="1598"/>
      <c r="H31" s="1871"/>
      <c r="I31" s="1599"/>
      <c r="J31" s="1599"/>
      <c r="K31" s="1599"/>
      <c r="L31" s="1599"/>
      <c r="M31" s="1599"/>
    </row>
    <row r="32" customFormat="false" ht="12.75" hidden="false" customHeight="true" outlineLevel="0" collapsed="false">
      <c r="A32" s="1872" t="s">
        <v>1786</v>
      </c>
      <c r="B32" s="1597"/>
      <c r="C32" s="1597" t="s">
        <v>1787</v>
      </c>
      <c r="D32" s="1598"/>
      <c r="E32" s="1598"/>
      <c r="F32" s="1873"/>
      <c r="G32" s="1873"/>
      <c r="H32" s="1873" t="s">
        <v>1788</v>
      </c>
      <c r="I32" s="1599"/>
      <c r="J32" s="1874"/>
      <c r="K32" s="1599"/>
      <c r="L32" s="1599"/>
      <c r="M32" s="1599"/>
    </row>
    <row r="33" customFormat="false" ht="12.75" hidden="false" customHeight="true" outlineLevel="0" collapsed="false">
      <c r="A33" s="1872" t="s">
        <v>1789</v>
      </c>
      <c r="B33" s="1873"/>
      <c r="C33" s="1873" t="s">
        <v>1790</v>
      </c>
      <c r="D33" s="1598"/>
      <c r="E33" s="1598"/>
      <c r="F33" s="1873"/>
      <c r="G33" s="1597"/>
      <c r="H33" s="1597" t="s">
        <v>1791</v>
      </c>
      <c r="I33" s="1599"/>
      <c r="J33" s="1599"/>
      <c r="K33" s="1599"/>
      <c r="L33" s="1599"/>
      <c r="M33" s="1599"/>
    </row>
    <row r="34" customFormat="false" ht="12.75" hidden="false" customHeight="true" outlineLevel="0" collapsed="false">
      <c r="A34" s="1872" t="s">
        <v>1792</v>
      </c>
      <c r="B34" s="1597"/>
      <c r="C34" s="1597" t="s">
        <v>1793</v>
      </c>
      <c r="D34" s="1598"/>
      <c r="E34" s="1598"/>
      <c r="F34" s="1873"/>
      <c r="G34" s="1598"/>
      <c r="H34" s="1597" t="s">
        <v>1794</v>
      </c>
      <c r="I34" s="1599"/>
      <c r="J34" s="1599"/>
      <c r="K34" s="1599"/>
      <c r="L34" s="1599"/>
      <c r="M34" s="1599"/>
    </row>
    <row r="35" customFormat="false" ht="12.75" hidden="false" customHeight="true" outlineLevel="0" collapsed="false">
      <c r="A35" s="1875" t="s">
        <v>1795</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6</v>
      </c>
      <c r="B37" s="1598"/>
      <c r="C37" s="1871"/>
      <c r="D37" s="1598"/>
      <c r="E37" s="1598"/>
      <c r="F37" s="1598"/>
      <c r="G37" s="1598"/>
      <c r="H37" s="1599"/>
      <c r="I37" s="1599"/>
      <c r="J37" s="1599"/>
      <c r="K37" s="1599"/>
      <c r="L37" s="1599"/>
      <c r="M37" s="1599"/>
    </row>
    <row r="38" customFormat="false" ht="12.75" hidden="false" customHeight="true" outlineLevel="0" collapsed="false">
      <c r="A38" s="1872" t="s">
        <v>1786</v>
      </c>
      <c r="B38" s="1597"/>
      <c r="C38" s="1597" t="s">
        <v>1791</v>
      </c>
      <c r="D38" s="1874"/>
      <c r="E38" s="1598"/>
      <c r="F38" s="1597" t="s">
        <v>1794</v>
      </c>
      <c r="G38" s="1598"/>
      <c r="H38" s="1599"/>
      <c r="I38" s="1599"/>
      <c r="J38" s="1599"/>
      <c r="K38" s="1599"/>
      <c r="L38" s="1599"/>
      <c r="M38" s="1599"/>
    </row>
    <row r="39" customFormat="false" ht="12.75" hidden="false" customHeight="true" outlineLevel="0" collapsed="false">
      <c r="A39" s="1872" t="s">
        <v>1796</v>
      </c>
      <c r="B39" s="1597"/>
      <c r="C39" s="1597" t="s">
        <v>1797</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60</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401</v>
      </c>
      <c r="B43" s="1876"/>
      <c r="C43" s="1876"/>
      <c r="D43" s="1876"/>
      <c r="E43" s="1876"/>
      <c r="F43" s="1876"/>
      <c r="G43" s="1876"/>
      <c r="H43" s="1876"/>
      <c r="I43" s="1876"/>
      <c r="J43" s="1876"/>
      <c r="K43" s="1876"/>
      <c r="L43" s="1876"/>
      <c r="M43" s="1876"/>
    </row>
    <row r="44" customFormat="false" ht="27" hidden="false" customHeight="true" outlineLevel="0" collapsed="false">
      <c r="A44" s="1877" t="s">
        <v>1798</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9</v>
      </c>
      <c r="B46" s="1877"/>
      <c r="C46" s="1877"/>
      <c r="D46" s="1877"/>
      <c r="E46" s="1877"/>
      <c r="F46" s="1877"/>
      <c r="G46" s="1877"/>
      <c r="H46" s="1877"/>
      <c r="I46" s="1877"/>
      <c r="J46" s="1877"/>
      <c r="K46" s="1877"/>
      <c r="L46" s="1877"/>
      <c r="M46" s="1877"/>
    </row>
    <row r="47" customFormat="false" ht="13.5" hidden="false" customHeight="true" outlineLevel="0" collapsed="false">
      <c r="A47" s="1881" t="s">
        <v>1800</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6</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2" t="s">
        <v>183</v>
      </c>
      <c r="E5" s="112"/>
      <c r="F5" s="112"/>
      <c r="G5" s="114"/>
      <c r="H5" s="115" t="s">
        <v>161</v>
      </c>
      <c r="I5" s="115"/>
      <c r="J5" s="115"/>
    </row>
    <row r="6" customFormat="false" ht="13.5" hidden="false" customHeight="true" outlineLevel="0" collapsed="false">
      <c r="A6" s="135"/>
      <c r="B6" s="117" t="s">
        <v>162</v>
      </c>
      <c r="C6" s="117"/>
      <c r="D6" s="117" t="s">
        <v>187</v>
      </c>
      <c r="E6" s="117" t="s">
        <v>97</v>
      </c>
      <c r="F6" s="117" t="s">
        <v>98</v>
      </c>
      <c r="G6" s="117"/>
      <c r="H6" s="117" t="s">
        <v>187</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88</v>
      </c>
      <c r="B8" s="76" t="n">
        <v>11316722.689828</v>
      </c>
      <c r="C8" s="77" t="s">
        <v>170</v>
      </c>
      <c r="D8" s="78"/>
      <c r="E8" s="78"/>
      <c r="F8" s="78"/>
      <c r="G8" s="79"/>
      <c r="H8" s="136" t="n">
        <v>818298.183268814</v>
      </c>
      <c r="I8" s="136" t="n">
        <v>137.157319925945</v>
      </c>
      <c r="J8" s="122" t="n">
        <v>31.8494995696314</v>
      </c>
    </row>
    <row r="9" customFormat="false" ht="12.75" hidden="false" customHeight="true" outlineLevel="0" collapsed="false">
      <c r="A9" s="81" t="s">
        <v>171</v>
      </c>
      <c r="B9" s="76" t="n">
        <v>11208446.6148285</v>
      </c>
      <c r="C9" s="83" t="s">
        <v>170</v>
      </c>
      <c r="D9" s="76" t="n">
        <v>72.6305350981438</v>
      </c>
      <c r="E9" s="76" t="n">
        <v>11.9381562652021</v>
      </c>
      <c r="F9" s="76" t="n">
        <v>2.82414941778688</v>
      </c>
      <c r="G9" s="79"/>
      <c r="H9" s="76" t="n">
        <v>814075.475253975</v>
      </c>
      <c r="I9" s="76" t="n">
        <v>133.808187177999</v>
      </c>
      <c r="J9" s="124" t="n">
        <v>31.6543279815634</v>
      </c>
    </row>
    <row r="10" customFormat="false" ht="12.75" hidden="false" customHeight="true" outlineLevel="0" collapsed="false">
      <c r="A10" s="81" t="s">
        <v>172</v>
      </c>
      <c r="B10" s="76" t="n">
        <v>485.970088164741</v>
      </c>
      <c r="C10" s="83" t="s">
        <v>170</v>
      </c>
      <c r="D10" s="76" t="n">
        <v>99.0907867550196</v>
      </c>
      <c r="E10" s="76" t="n">
        <v>14.5635335364558</v>
      </c>
      <c r="F10" s="76" t="n">
        <v>3.70755146218961</v>
      </c>
      <c r="G10" s="79"/>
      <c r="H10" s="76" t="n">
        <v>48.1551583756504</v>
      </c>
      <c r="I10" s="76" t="n">
        <v>0.00707744167670157</v>
      </c>
      <c r="J10" s="124" t="n">
        <v>0.0018017591109556</v>
      </c>
    </row>
    <row r="11" customFormat="false" ht="12.75" hidden="false" customHeight="true" outlineLevel="0" collapsed="false">
      <c r="A11" s="81" t="s">
        <v>173</v>
      </c>
      <c r="B11" s="76" t="n">
        <v>74700.1361501955</v>
      </c>
      <c r="C11" s="83" t="s">
        <v>170</v>
      </c>
      <c r="D11" s="76" t="n">
        <v>55.8841398638197</v>
      </c>
      <c r="E11" s="76" t="n">
        <v>41.3907720543651</v>
      </c>
      <c r="F11" s="76" t="n">
        <v>1.8977315768121</v>
      </c>
      <c r="G11" s="79"/>
      <c r="H11" s="76" t="n">
        <v>4174.5528564639</v>
      </c>
      <c r="I11" s="76" t="n">
        <v>3.09189630782278</v>
      </c>
      <c r="J11" s="124" t="n">
        <v>0.141760807164389</v>
      </c>
    </row>
    <row r="12" customFormat="false" ht="12.75" hidden="false" customHeight="true" outlineLevel="0" collapsed="false">
      <c r="A12" s="81" t="s">
        <v>174</v>
      </c>
      <c r="B12" s="76" t="n">
        <v>33089.9687611155</v>
      </c>
      <c r="C12" s="83" t="s">
        <v>170</v>
      </c>
      <c r="D12" s="76" t="n">
        <v>69.5172563292301</v>
      </c>
      <c r="E12" s="76" t="n">
        <v>7.55996478126568</v>
      </c>
      <c r="F12" s="76" t="n">
        <v>1.55965761603679</v>
      </c>
      <c r="G12" s="79"/>
      <c r="H12" s="76" t="n">
        <v>2300.32384029268</v>
      </c>
      <c r="I12" s="76" t="n">
        <v>0.250158998447215</v>
      </c>
      <c r="J12" s="124" t="n">
        <v>0.0516090217926933</v>
      </c>
    </row>
    <row r="13" customFormat="false" ht="12.75" hidden="false" customHeight="true" outlineLevel="0" collapsed="false">
      <c r="A13" s="81" t="s">
        <v>176</v>
      </c>
      <c r="B13" s="76" t="s">
        <v>189</v>
      </c>
      <c r="C13" s="123" t="s">
        <v>170</v>
      </c>
      <c r="D13" s="76" t="s">
        <v>189</v>
      </c>
      <c r="E13" s="76" t="s">
        <v>189</v>
      </c>
      <c r="F13" s="76" t="s">
        <v>189</v>
      </c>
      <c r="G13" s="97" t="s">
        <v>175</v>
      </c>
      <c r="H13" s="76" t="s">
        <v>189</v>
      </c>
      <c r="I13" s="76" t="s">
        <v>189</v>
      </c>
      <c r="J13" s="124" t="s">
        <v>189</v>
      </c>
    </row>
    <row r="14" customFormat="false" ht="12.75" hidden="false" customHeight="true" outlineLevel="0" collapsed="false">
      <c r="A14" s="98" t="s">
        <v>190</v>
      </c>
      <c r="B14" s="76" t="n">
        <v>265100.339010435</v>
      </c>
      <c r="C14" s="83" t="s">
        <v>170</v>
      </c>
      <c r="D14" s="78"/>
      <c r="E14" s="78"/>
      <c r="F14" s="78"/>
      <c r="G14" s="79"/>
      <c r="H14" s="76" t="n">
        <v>19073.3229727349</v>
      </c>
      <c r="I14" s="76" t="n">
        <v>0.510694716419937</v>
      </c>
      <c r="J14" s="124" t="n">
        <v>0.633931934447572</v>
      </c>
    </row>
    <row r="15" customFormat="false" ht="12.75" hidden="false" customHeight="true" outlineLevel="0" collapsed="false">
      <c r="A15" s="81" t="s">
        <v>191</v>
      </c>
      <c r="B15" s="125" t="n">
        <v>6566.58097153607</v>
      </c>
      <c r="C15" s="83" t="s">
        <v>170</v>
      </c>
      <c r="D15" s="76" t="n">
        <v>70.6229763582542</v>
      </c>
      <c r="E15" s="76" t="n">
        <v>15.1311369925312</v>
      </c>
      <c r="F15" s="76" t="n">
        <v>2.24651545082465</v>
      </c>
      <c r="G15" s="79"/>
      <c r="H15" s="125" t="n">
        <v>463.751492707353</v>
      </c>
      <c r="I15" s="125" t="n">
        <v>0.0993598362528607</v>
      </c>
      <c r="J15" s="137" t="n">
        <v>0.0147519256116469</v>
      </c>
    </row>
    <row r="16" customFormat="false" ht="12.75" hidden="false" customHeight="true" outlineLevel="0" collapsed="false">
      <c r="A16" s="81" t="s">
        <v>192</v>
      </c>
      <c r="B16" s="125" t="n">
        <v>258533.758038899</v>
      </c>
      <c r="C16" s="83" t="s">
        <v>170</v>
      </c>
      <c r="D16" s="76" t="n">
        <v>71.9812051671317</v>
      </c>
      <c r="E16" s="76" t="n">
        <v>1.5910296716655</v>
      </c>
      <c r="F16" s="76" t="n">
        <v>2.39496773470784</v>
      </c>
      <c r="G16" s="79"/>
      <c r="H16" s="125" t="n">
        <v>18609.5714800275</v>
      </c>
      <c r="I16" s="125" t="n">
        <v>0.411334880167076</v>
      </c>
      <c r="J16" s="137" t="n">
        <v>0.619180008835925</v>
      </c>
    </row>
    <row r="17" customFormat="false" ht="12.75" hidden="false" customHeight="true" outlineLevel="0" collapsed="false">
      <c r="A17" s="98" t="s">
        <v>120</v>
      </c>
      <c r="B17" s="76" t="n">
        <v>10580862.9777687</v>
      </c>
      <c r="C17" s="83" t="s">
        <v>170</v>
      </c>
      <c r="D17" s="78"/>
      <c r="E17" s="78"/>
      <c r="F17" s="78"/>
      <c r="G17" s="79"/>
      <c r="H17" s="76" t="n">
        <v>765397.276112591</v>
      </c>
      <c r="I17" s="76" t="n">
        <v>132.018259237478</v>
      </c>
      <c r="J17" s="124" t="n">
        <v>29.5281135365531</v>
      </c>
    </row>
    <row r="18" customFormat="false" ht="12.75" hidden="false" customHeight="true" outlineLevel="0" collapsed="false">
      <c r="A18" s="81" t="s">
        <v>193</v>
      </c>
      <c r="B18" s="125" t="n">
        <v>4890177.72715935</v>
      </c>
      <c r="C18" s="83" t="s">
        <v>170</v>
      </c>
      <c r="D18" s="76" t="n">
        <v>71.4867006328737</v>
      </c>
      <c r="E18" s="76" t="n">
        <v>22.2289777181141</v>
      </c>
      <c r="F18" s="76" t="n">
        <v>4.38655011805528</v>
      </c>
      <c r="G18" s="79"/>
      <c r="H18" s="125" t="n">
        <v>349582.671222988</v>
      </c>
      <c r="I18" s="125" t="n">
        <v>108.703651734643</v>
      </c>
      <c r="J18" s="137" t="n">
        <v>21.4510096863822</v>
      </c>
    </row>
    <row r="19" customFormat="false" ht="12.75" hidden="false" customHeight="true" outlineLevel="0" collapsed="false">
      <c r="A19" s="81" t="s">
        <v>194</v>
      </c>
      <c r="B19" s="125" t="n">
        <v>5523163.31824626</v>
      </c>
      <c r="C19" s="83" t="s">
        <v>170</v>
      </c>
      <c r="D19" s="76" t="n">
        <v>73.7122058069324</v>
      </c>
      <c r="E19" s="76" t="n">
        <v>3.45528336980983</v>
      </c>
      <c r="F19" s="76" t="n">
        <v>1.40230696613612</v>
      </c>
      <c r="G19" s="79"/>
      <c r="H19" s="125" t="n">
        <v>407124.551219868</v>
      </c>
      <c r="I19" s="125" t="n">
        <v>19.08409436228</v>
      </c>
      <c r="J19" s="137" t="n">
        <v>7.74517039628424</v>
      </c>
    </row>
    <row r="20" customFormat="false" ht="12.75" hidden="false" customHeight="true" outlineLevel="0" collapsed="false">
      <c r="A20" s="81" t="s">
        <v>195</v>
      </c>
      <c r="B20" s="125" t="n">
        <v>112943.658728637</v>
      </c>
      <c r="C20" s="83" t="s">
        <v>170</v>
      </c>
      <c r="D20" s="76" t="n">
        <v>65.3924857007992</v>
      </c>
      <c r="E20" s="76" t="n">
        <v>13.0124491192937</v>
      </c>
      <c r="F20" s="76" t="n">
        <v>2.22090607207273</v>
      </c>
      <c r="G20" s="79"/>
      <c r="H20" s="125" t="n">
        <v>7385.66658840833</v>
      </c>
      <c r="I20" s="125" t="n">
        <v>1.46967361255325</v>
      </c>
      <c r="J20" s="137" t="n">
        <v>0.25083725747254</v>
      </c>
    </row>
    <row r="21" customFormat="false" ht="12.75" hidden="false" customHeight="true" outlineLevel="0" collapsed="false">
      <c r="A21" s="81" t="s">
        <v>196</v>
      </c>
      <c r="B21" s="76" t="n">
        <v>5600.30397290596</v>
      </c>
      <c r="C21" s="83" t="s">
        <v>170</v>
      </c>
      <c r="D21" s="78"/>
      <c r="E21" s="78"/>
      <c r="F21" s="78"/>
      <c r="G21" s="79"/>
      <c r="H21" s="76" t="n">
        <v>420.565236365291</v>
      </c>
      <c r="I21" s="76" t="n">
        <v>0.000446897584664139</v>
      </c>
      <c r="J21" s="124" t="n">
        <v>0.000381829902893176</v>
      </c>
    </row>
    <row r="22" customFormat="false" ht="12.75" hidden="false" customHeight="true" outlineLevel="0" collapsed="false">
      <c r="A22" s="128" t="s">
        <v>117</v>
      </c>
      <c r="B22" s="138" t="n">
        <v>5600.30397290596</v>
      </c>
      <c r="C22" s="83" t="s">
        <v>170</v>
      </c>
      <c r="D22" s="76" t="n">
        <v>75.0968587419484</v>
      </c>
      <c r="E22" s="76" t="n">
        <v>0.0797988085693582</v>
      </c>
      <c r="F22" s="76" t="n">
        <v>0.0681802103493763</v>
      </c>
      <c r="G22" s="79"/>
      <c r="H22" s="125" t="n">
        <v>420.565236365291</v>
      </c>
      <c r="I22" s="125" t="n">
        <v>0.000446897584664139</v>
      </c>
      <c r="J22" s="137" t="n">
        <v>0.000381829902893176</v>
      </c>
    </row>
    <row r="23" customFormat="false" ht="12.75" hidden="false" customHeight="true" outlineLevel="0" collapsed="false">
      <c r="A23" s="81" t="s">
        <v>173</v>
      </c>
      <c r="B23" s="125" t="n">
        <v>15888.0009004316</v>
      </c>
      <c r="C23" s="83" t="s">
        <v>170</v>
      </c>
      <c r="D23" s="76" t="n">
        <v>55.6282599994778</v>
      </c>
      <c r="E23" s="76" t="n">
        <v>157.995562040906</v>
      </c>
      <c r="F23" s="76" t="n">
        <v>1.83190729286747</v>
      </c>
      <c r="G23" s="79"/>
      <c r="H23" s="125" t="n">
        <v>883.821844961148</v>
      </c>
      <c r="I23" s="125" t="n">
        <v>2.51023363197012</v>
      </c>
      <c r="J23" s="137" t="n">
        <v>0.0291053447185856</v>
      </c>
    </row>
    <row r="24" customFormat="false" ht="12.75" hidden="false" customHeight="true" outlineLevel="0" collapsed="false">
      <c r="A24" s="81" t="s">
        <v>174</v>
      </c>
      <c r="B24" s="125" t="n">
        <v>33089.9687611155</v>
      </c>
      <c r="C24" s="83" t="s">
        <v>170</v>
      </c>
      <c r="D24" s="76" t="n">
        <v>69.5172563292301</v>
      </c>
      <c r="E24" s="76" t="n">
        <v>7.55996478126568</v>
      </c>
      <c r="F24" s="76" t="n">
        <v>1.55965761603679</v>
      </c>
      <c r="G24" s="97" t="s">
        <v>175</v>
      </c>
      <c r="H24" s="125" t="n">
        <v>2300.32384029268</v>
      </c>
      <c r="I24" s="125" t="n">
        <v>0.250158998447215</v>
      </c>
      <c r="J24" s="137" t="n">
        <v>0.0516090217926933</v>
      </c>
    </row>
    <row r="25" customFormat="false" ht="12.75" hidden="false" customHeight="true" outlineLevel="0" collapsed="false">
      <c r="A25" s="81" t="s">
        <v>197</v>
      </c>
      <c r="B25" s="76" t="s">
        <v>136</v>
      </c>
      <c r="C25" s="83" t="s">
        <v>170</v>
      </c>
      <c r="D25" s="78"/>
      <c r="E25" s="78"/>
      <c r="F25" s="78"/>
      <c r="G25" s="79"/>
      <c r="H25" s="76" t="s">
        <v>136</v>
      </c>
      <c r="I25" s="76" t="s">
        <v>136</v>
      </c>
      <c r="J25" s="124" t="s">
        <v>136</v>
      </c>
    </row>
    <row r="26" customFormat="false" ht="12.75" hidden="false" customHeight="true" outlineLevel="0" collapsed="false">
      <c r="A26" s="128" t="s">
        <v>117</v>
      </c>
      <c r="B26" s="138" t="s">
        <v>136</v>
      </c>
      <c r="C26" s="83" t="s">
        <v>170</v>
      </c>
      <c r="D26" s="76" t="s">
        <v>136</v>
      </c>
      <c r="E26" s="76" t="s">
        <v>136</v>
      </c>
      <c r="F26" s="76" t="s">
        <v>136</v>
      </c>
      <c r="G26" s="79"/>
      <c r="H26" s="138" t="s">
        <v>136</v>
      </c>
      <c r="I26" s="138" t="s">
        <v>136</v>
      </c>
      <c r="J26" s="137" t="s">
        <v>136</v>
      </c>
    </row>
    <row r="27" customFormat="false" ht="12.75" hidden="false" customHeight="true" outlineLevel="0" collapsed="false">
      <c r="A27" s="98" t="s">
        <v>121</v>
      </c>
      <c r="B27" s="76" t="n">
        <v>85877.073333826</v>
      </c>
      <c r="C27" s="83" t="s">
        <v>170</v>
      </c>
      <c r="D27" s="78"/>
      <c r="E27" s="78"/>
      <c r="F27" s="78"/>
      <c r="G27" s="79"/>
      <c r="H27" s="76" t="n">
        <v>6351.53128409865</v>
      </c>
      <c r="I27" s="76" t="n">
        <v>0.316700047449103</v>
      </c>
      <c r="J27" s="124" t="n">
        <v>0.471837694734738</v>
      </c>
    </row>
    <row r="28" customFormat="false" ht="12.75" hidden="false" customHeight="true" outlineLevel="0" collapsed="false">
      <c r="A28" s="81" t="s">
        <v>171</v>
      </c>
      <c r="B28" s="125" t="n">
        <v>85391.1032456613</v>
      </c>
      <c r="C28" s="83" t="s">
        <v>170</v>
      </c>
      <c r="D28" s="76" t="n">
        <v>73.8177150327809</v>
      </c>
      <c r="E28" s="76" t="n">
        <v>3.6259351853278</v>
      </c>
      <c r="F28" s="76" t="n">
        <v>5.50450711793169</v>
      </c>
      <c r="G28" s="79"/>
      <c r="H28" s="125" t="n">
        <v>6303.376125723</v>
      </c>
      <c r="I28" s="125" t="n">
        <v>0.309622605772402</v>
      </c>
      <c r="J28" s="137" t="n">
        <v>0.470035935623782</v>
      </c>
    </row>
    <row r="29" customFormat="false" ht="12.75" hidden="false" customHeight="true" outlineLevel="0" collapsed="false">
      <c r="A29" s="81" t="s">
        <v>172</v>
      </c>
      <c r="B29" s="125" t="n">
        <v>485.970088164741</v>
      </c>
      <c r="C29" s="83" t="s">
        <v>170</v>
      </c>
      <c r="D29" s="76" t="n">
        <v>99.0907867550196</v>
      </c>
      <c r="E29" s="76" t="n">
        <v>14.5635335364558</v>
      </c>
      <c r="F29" s="76" t="n">
        <v>3.70755146218961</v>
      </c>
      <c r="G29" s="79"/>
      <c r="H29" s="125" t="n">
        <v>48.1551583756504</v>
      </c>
      <c r="I29" s="125" t="n">
        <v>0.00707744167670157</v>
      </c>
      <c r="J29" s="137" t="n">
        <v>0.0018017591109556</v>
      </c>
    </row>
    <row r="30" customFormat="false" ht="12.75" hidden="false" customHeight="true" outlineLevel="0" collapsed="false">
      <c r="A30" s="81" t="s">
        <v>173</v>
      </c>
      <c r="B30" s="125" t="s">
        <v>142</v>
      </c>
      <c r="C30" s="83" t="s">
        <v>170</v>
      </c>
      <c r="D30" s="76" t="s">
        <v>142</v>
      </c>
      <c r="E30" s="76" t="s">
        <v>142</v>
      </c>
      <c r="F30" s="76" t="s">
        <v>142</v>
      </c>
      <c r="G30" s="79"/>
      <c r="H30" s="125" t="s">
        <v>142</v>
      </c>
      <c r="I30" s="125" t="s">
        <v>142</v>
      </c>
      <c r="J30" s="137" t="s">
        <v>142</v>
      </c>
    </row>
    <row r="31" customFormat="false" ht="12.75" hidden="false" customHeight="true" outlineLevel="0" collapsed="false">
      <c r="A31" s="81" t="s">
        <v>198</v>
      </c>
      <c r="B31" s="76" t="s">
        <v>136</v>
      </c>
      <c r="C31" s="83" t="s">
        <v>170</v>
      </c>
      <c r="D31" s="78"/>
      <c r="E31" s="78"/>
      <c r="F31" s="78"/>
      <c r="G31" s="79"/>
      <c r="H31" s="76" t="s">
        <v>136</v>
      </c>
      <c r="I31" s="76" t="s">
        <v>136</v>
      </c>
      <c r="J31" s="124" t="s">
        <v>136</v>
      </c>
    </row>
    <row r="32" customFormat="false" ht="12.75" hidden="false" customHeight="true" outlineLevel="0" collapsed="false">
      <c r="A32" s="98" t="s">
        <v>199</v>
      </c>
      <c r="B32" s="76" t="n">
        <v>261983.362166773</v>
      </c>
      <c r="C32" s="83" t="s">
        <v>170</v>
      </c>
      <c r="D32" s="78"/>
      <c r="E32" s="78"/>
      <c r="F32" s="78"/>
      <c r="G32" s="79"/>
      <c r="H32" s="76" t="n">
        <v>19481.942243686</v>
      </c>
      <c r="I32" s="76" t="n">
        <v>3.18165818917334</v>
      </c>
      <c r="J32" s="124" t="n">
        <v>0.85347417753683</v>
      </c>
    </row>
    <row r="33" customFormat="false" ht="12.75" hidden="false" customHeight="true" outlineLevel="0" collapsed="false">
      <c r="A33" s="81" t="s">
        <v>200</v>
      </c>
      <c r="B33" s="125" t="n">
        <v>76624.713223762</v>
      </c>
      <c r="C33" s="83" t="s">
        <v>170</v>
      </c>
      <c r="D33" s="76" t="n">
        <v>77.1985110300659</v>
      </c>
      <c r="E33" s="76" t="n">
        <v>5.18141685575167</v>
      </c>
      <c r="F33" s="76" t="n">
        <v>2.05665413114461</v>
      </c>
      <c r="G33" s="79"/>
      <c r="H33" s="125" t="n">
        <v>5915.31376898023</v>
      </c>
      <c r="I33" s="125" t="n">
        <v>0.397024580664738</v>
      </c>
      <c r="J33" s="137" t="n">
        <v>0.157590532999421</v>
      </c>
    </row>
    <row r="34" customFormat="false" ht="12.75" hidden="false" customHeight="true" outlineLevel="0" collapsed="false">
      <c r="A34" s="81" t="s">
        <v>201</v>
      </c>
      <c r="B34" s="125" t="n">
        <v>157806.138112987</v>
      </c>
      <c r="C34" s="83" t="s">
        <v>170</v>
      </c>
      <c r="D34" s="76" t="n">
        <v>73.5373399002354</v>
      </c>
      <c r="E34" s="76" t="n">
        <v>3.52844687329321</v>
      </c>
      <c r="F34" s="76" t="n">
        <v>4.1641089029944</v>
      </c>
      <c r="G34" s="79"/>
      <c r="H34" s="125" t="n">
        <v>11604.6436167582</v>
      </c>
      <c r="I34" s="125" t="n">
        <v>0.556810574611247</v>
      </c>
      <c r="J34" s="137" t="n">
        <v>0.657121944663455</v>
      </c>
    </row>
    <row r="35" customFormat="false" ht="12.75" hidden="false" customHeight="true" outlineLevel="0" collapsed="false">
      <c r="A35" s="81" t="s">
        <v>193</v>
      </c>
      <c r="B35" s="125" t="n">
        <v>25502.1423437889</v>
      </c>
      <c r="C35" s="83" t="s">
        <v>170</v>
      </c>
      <c r="D35" s="76" t="n">
        <v>71.7278575197317</v>
      </c>
      <c r="E35" s="76" t="n">
        <v>87.263603505035</v>
      </c>
      <c r="F35" s="76" t="n">
        <v>1.50859215493808</v>
      </c>
      <c r="G35" s="79"/>
      <c r="H35" s="125" t="n">
        <v>1829.2140324832</v>
      </c>
      <c r="I35" s="125" t="n">
        <v>2.22540883801736</v>
      </c>
      <c r="J35" s="137" t="n">
        <v>0.0384723318739542</v>
      </c>
    </row>
    <row r="36" customFormat="false" ht="12.75" hidden="false" customHeight="true" outlineLevel="0" collapsed="false">
      <c r="A36" s="81" t="s">
        <v>202</v>
      </c>
      <c r="B36" s="76" t="n">
        <v>2050.3684862344</v>
      </c>
      <c r="C36" s="83" t="s">
        <v>170</v>
      </c>
      <c r="D36" s="78"/>
      <c r="E36" s="78"/>
      <c r="F36" s="78"/>
      <c r="G36" s="79"/>
      <c r="H36" s="76" t="n">
        <v>132.770825464283</v>
      </c>
      <c r="I36" s="76" t="n">
        <v>0.00241419588</v>
      </c>
      <c r="J36" s="124" t="n">
        <v>0.000289368</v>
      </c>
    </row>
    <row r="37" customFormat="false" ht="12.75" hidden="false" customHeight="true" outlineLevel="0" collapsed="false">
      <c r="A37" s="128" t="s">
        <v>117</v>
      </c>
      <c r="B37" s="138" t="n">
        <v>2050.3684862344</v>
      </c>
      <c r="C37" s="83" t="s">
        <v>170</v>
      </c>
      <c r="D37" s="76" t="n">
        <v>64.7546167216621</v>
      </c>
      <c r="E37" s="76" t="n">
        <v>1.17744488183867</v>
      </c>
      <c r="F37" s="76" t="n">
        <v>0.141129753965073</v>
      </c>
      <c r="G37" s="79"/>
      <c r="H37" s="138" t="n">
        <v>132.770825464283</v>
      </c>
      <c r="I37" s="138" t="n">
        <v>0.00241419588</v>
      </c>
      <c r="J37" s="137" t="n">
        <v>0.000289368</v>
      </c>
    </row>
    <row r="38" customFormat="false" ht="12.75" hidden="false" customHeight="true" outlineLevel="0" collapsed="false">
      <c r="A38" s="81" t="s">
        <v>172</v>
      </c>
      <c r="B38" s="125" t="s">
        <v>142</v>
      </c>
      <c r="C38" s="83" t="s">
        <v>170</v>
      </c>
      <c r="D38" s="76" t="s">
        <v>136</v>
      </c>
      <c r="E38" s="76" t="s">
        <v>136</v>
      </c>
      <c r="F38" s="76" t="s">
        <v>136</v>
      </c>
      <c r="G38" s="79"/>
      <c r="H38" s="125" t="s">
        <v>136</v>
      </c>
      <c r="I38" s="125" t="s">
        <v>136</v>
      </c>
      <c r="J38" s="137" t="s">
        <v>136</v>
      </c>
    </row>
    <row r="39" customFormat="false" ht="12.75" hidden="false" customHeight="true" outlineLevel="0" collapsed="false">
      <c r="A39" s="81" t="s">
        <v>173</v>
      </c>
      <c r="B39" s="125" t="s">
        <v>142</v>
      </c>
      <c r="C39" s="83" t="s">
        <v>170</v>
      </c>
      <c r="D39" s="76" t="s">
        <v>136</v>
      </c>
      <c r="E39" s="76" t="s">
        <v>136</v>
      </c>
      <c r="F39" s="76" t="s">
        <v>136</v>
      </c>
      <c r="G39" s="79"/>
      <c r="H39" s="125" t="s">
        <v>136</v>
      </c>
      <c r="I39" s="125" t="s">
        <v>136</v>
      </c>
      <c r="J39" s="137" t="s">
        <v>136</v>
      </c>
    </row>
    <row r="40" customFormat="false" ht="12.75" hidden="false" customHeight="true" outlineLevel="0" collapsed="false">
      <c r="A40" s="81" t="s">
        <v>198</v>
      </c>
      <c r="B40" s="76" t="s">
        <v>136</v>
      </c>
      <c r="C40" s="83" t="s">
        <v>170</v>
      </c>
      <c r="D40" s="78"/>
      <c r="E40" s="78"/>
      <c r="F40" s="78"/>
      <c r="G40" s="79"/>
      <c r="H40" s="76" t="s">
        <v>136</v>
      </c>
      <c r="I40" s="76" t="s">
        <v>136</v>
      </c>
      <c r="J40" s="124" t="s">
        <v>136</v>
      </c>
    </row>
    <row r="41" customFormat="false" ht="12.75" hidden="false" customHeight="true" outlineLevel="0" collapsed="false">
      <c r="A41" s="139" t="s">
        <v>117</v>
      </c>
      <c r="B41" s="138" t="s">
        <v>136</v>
      </c>
      <c r="C41" s="83" t="s">
        <v>170</v>
      </c>
      <c r="D41" s="76" t="s">
        <v>136</v>
      </c>
      <c r="E41" s="76" t="s">
        <v>136</v>
      </c>
      <c r="F41" s="76" t="s">
        <v>136</v>
      </c>
      <c r="G41" s="79"/>
      <c r="H41" s="138" t="s">
        <v>136</v>
      </c>
      <c r="I41" s="138" t="s">
        <v>136</v>
      </c>
      <c r="J41" s="137" t="s">
        <v>136</v>
      </c>
    </row>
    <row r="42" customFormat="false" ht="12.75" hidden="false" customHeight="true" outlineLevel="0" collapsed="false">
      <c r="A42" s="98" t="s">
        <v>203</v>
      </c>
      <c r="B42" s="76" t="n">
        <v>122898.937548274</v>
      </c>
      <c r="C42" s="83" t="s">
        <v>170</v>
      </c>
      <c r="D42" s="78"/>
      <c r="E42" s="78"/>
      <c r="F42" s="78"/>
      <c r="G42" s="79"/>
      <c r="H42" s="76" t="n">
        <v>7994.11065570437</v>
      </c>
      <c r="I42" s="76" t="n">
        <v>1.1300077354244</v>
      </c>
      <c r="J42" s="124" t="n">
        <v>0.362142226359145</v>
      </c>
    </row>
    <row r="43" customFormat="false" ht="12.75" hidden="false" customHeight="true" outlineLevel="0" collapsed="false">
      <c r="A43" s="128" t="s">
        <v>117</v>
      </c>
      <c r="B43" s="78" t="n">
        <v>122898.937548274</v>
      </c>
      <c r="C43" s="140" t="s">
        <v>170</v>
      </c>
      <c r="D43" s="78"/>
      <c r="E43" s="78"/>
      <c r="F43" s="78"/>
      <c r="G43" s="129"/>
      <c r="H43" s="78" t="n">
        <v>7994.11065570437</v>
      </c>
      <c r="I43" s="78" t="n">
        <v>1.1300077354244</v>
      </c>
      <c r="J43" s="130" t="n">
        <v>0.362142226359145</v>
      </c>
    </row>
    <row r="44" customFormat="false" ht="12.75" hidden="false" customHeight="true" outlineLevel="0" collapsed="false">
      <c r="A44" s="81" t="s">
        <v>171</v>
      </c>
      <c r="B44" s="125" t="n">
        <v>64086.8022985096</v>
      </c>
      <c r="C44" s="123" t="s">
        <v>170</v>
      </c>
      <c r="D44" s="76" t="n">
        <v>73.3907680756761</v>
      </c>
      <c r="E44" s="76" t="n">
        <v>8.5562867845646</v>
      </c>
      <c r="F44" s="76" t="n">
        <v>3.89295073190355</v>
      </c>
      <c r="G44" s="79"/>
      <c r="H44" s="125" t="n">
        <v>4703.37964420162</v>
      </c>
      <c r="I44" s="125" t="n">
        <v>0.548345059571742</v>
      </c>
      <c r="J44" s="137" t="n">
        <v>0.249486763913341</v>
      </c>
    </row>
    <row r="45" customFormat="false" ht="12.75" hidden="false" customHeight="true" outlineLevel="0" collapsed="false">
      <c r="A45" s="81" t="s">
        <v>172</v>
      </c>
      <c r="B45" s="125" t="s">
        <v>204</v>
      </c>
      <c r="C45" s="123" t="s">
        <v>170</v>
      </c>
      <c r="D45" s="76" t="s">
        <v>204</v>
      </c>
      <c r="E45" s="76" t="s">
        <v>204</v>
      </c>
      <c r="F45" s="76" t="s">
        <v>204</v>
      </c>
      <c r="G45" s="79"/>
      <c r="H45" s="125" t="s">
        <v>204</v>
      </c>
      <c r="I45" s="125" t="s">
        <v>204</v>
      </c>
      <c r="J45" s="137" t="s">
        <v>204</v>
      </c>
    </row>
    <row r="46" customFormat="false" ht="12.75" hidden="false" customHeight="true" outlineLevel="0" collapsed="false">
      <c r="A46" s="86" t="s">
        <v>173</v>
      </c>
      <c r="B46" s="131" t="n">
        <v>58812.1352497639</v>
      </c>
      <c r="C46" s="132" t="s">
        <v>170</v>
      </c>
      <c r="D46" s="88" t="n">
        <v>55.9532653852414</v>
      </c>
      <c r="E46" s="88" t="n">
        <v>9.89018122505587</v>
      </c>
      <c r="F46" s="88" t="n">
        <v>1.91551389806504</v>
      </c>
      <c r="G46" s="89"/>
      <c r="H46" s="131" t="n">
        <v>3290.73101150275</v>
      </c>
      <c r="I46" s="131" t="n">
        <v>0.581662675852661</v>
      </c>
      <c r="J46" s="141" t="n">
        <v>0.112655462445804</v>
      </c>
    </row>
    <row r="47" customFormat="false" ht="12.75" hidden="false" customHeight="true" outlineLevel="0" collapsed="false">
      <c r="A47" s="86" t="s">
        <v>174</v>
      </c>
      <c r="B47" s="131" t="s">
        <v>204</v>
      </c>
      <c r="C47" s="132" t="s">
        <v>170</v>
      </c>
      <c r="D47" s="88" t="s">
        <v>204</v>
      </c>
      <c r="E47" s="88" t="s">
        <v>204</v>
      </c>
      <c r="F47" s="88" t="s">
        <v>204</v>
      </c>
      <c r="G47" s="97" t="s">
        <v>175</v>
      </c>
      <c r="H47" s="131" t="s">
        <v>204</v>
      </c>
      <c r="I47" s="131" t="s">
        <v>204</v>
      </c>
      <c r="J47" s="141" t="s">
        <v>204</v>
      </c>
    </row>
    <row r="48" customFormat="false" ht="12.75" hidden="false" customHeight="true" outlineLevel="0" collapsed="false">
      <c r="A48" s="86" t="s">
        <v>176</v>
      </c>
      <c r="B48" s="131" t="s">
        <v>204</v>
      </c>
      <c r="C48" s="132" t="s">
        <v>170</v>
      </c>
      <c r="D48" s="88" t="s">
        <v>204</v>
      </c>
      <c r="E48" s="88" t="s">
        <v>204</v>
      </c>
      <c r="F48" s="88" t="s">
        <v>204</v>
      </c>
      <c r="G48" s="89"/>
      <c r="H48" s="131" t="s">
        <v>204</v>
      </c>
      <c r="I48" s="131" t="s">
        <v>204</v>
      </c>
      <c r="J48" s="141" t="s">
        <v>20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01</v>
      </c>
      <c r="H1" s="110" t="s">
        <v>91</v>
      </c>
    </row>
    <row r="2" customFormat="false" ht="15.75" hidden="false" customHeight="true" outlineLevel="0" collapsed="false">
      <c r="A2" s="635" t="s">
        <v>224</v>
      </c>
      <c r="H2" s="110" t="s">
        <v>93</v>
      </c>
    </row>
    <row r="3" customFormat="false" ht="12" hidden="false" customHeight="true" outlineLevel="0" collapsed="false">
      <c r="H3" s="110" t="s">
        <v>94</v>
      </c>
    </row>
    <row r="4" customFormat="false" ht="12.75" hidden="false" customHeight="true" outlineLevel="0" collapsed="false">
      <c r="H4" s="1598"/>
    </row>
    <row r="5" customFormat="false" ht="34.5" hidden="false" customHeight="true" outlineLevel="0" collapsed="false">
      <c r="A5" s="1882" t="s">
        <v>1802</v>
      </c>
      <c r="B5" s="1883" t="s">
        <v>1803</v>
      </c>
      <c r="C5" s="1884" t="s">
        <v>1804</v>
      </c>
      <c r="D5" s="1884"/>
      <c r="E5" s="1884"/>
      <c r="F5" s="1885" t="s">
        <v>1805</v>
      </c>
      <c r="G5" s="1885" t="s">
        <v>1806</v>
      </c>
      <c r="H5" s="1886" t="s">
        <v>1807</v>
      </c>
    </row>
    <row r="6" customFormat="false" ht="16.5" hidden="false" customHeight="true" outlineLevel="0" collapsed="false">
      <c r="A6" s="1887"/>
      <c r="B6" s="1888"/>
      <c r="C6" s="1889" t="s">
        <v>1808</v>
      </c>
      <c r="D6" s="1889" t="s">
        <v>1809</v>
      </c>
      <c r="E6" s="1889" t="s">
        <v>1810</v>
      </c>
      <c r="F6" s="1885"/>
      <c r="G6" s="1885"/>
      <c r="H6" s="1888"/>
      <c r="I6" s="16"/>
    </row>
    <row r="7" customFormat="false" ht="39.75" hidden="false" customHeight="true" outlineLevel="0" collapsed="false">
      <c r="A7" s="1890" t="s">
        <v>1811</v>
      </c>
      <c r="B7" s="1891"/>
      <c r="C7" s="1892"/>
      <c r="D7" s="1892"/>
      <c r="E7" s="1892"/>
      <c r="F7" s="1892"/>
      <c r="G7" s="1892"/>
      <c r="H7" s="507"/>
    </row>
    <row r="8" customFormat="false" ht="12.75" hidden="false" customHeight="true" outlineLevel="0" collapsed="false">
      <c r="A8" s="1893"/>
      <c r="B8" s="1894"/>
      <c r="C8" s="1894"/>
      <c r="D8" s="1894"/>
      <c r="E8" s="1894"/>
      <c r="F8" s="1894"/>
      <c r="G8" s="1894"/>
      <c r="H8" s="507"/>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12</v>
      </c>
      <c r="B10" s="1825"/>
      <c r="C10" s="1825"/>
      <c r="D10" s="1825"/>
      <c r="E10" s="1825"/>
      <c r="F10" s="1825"/>
      <c r="G10" s="1825"/>
      <c r="H10" s="1825"/>
    </row>
    <row r="11" customFormat="false" ht="18.75" hidden="false" customHeight="true" outlineLevel="0" collapsed="false">
      <c r="A11" s="1896" t="s">
        <v>1813</v>
      </c>
      <c r="B11" s="1896"/>
      <c r="C11" s="1896"/>
      <c r="D11" s="1896"/>
      <c r="E11" s="1896"/>
      <c r="F11" s="1896"/>
      <c r="G11" s="1896"/>
      <c r="H11" s="1896"/>
    </row>
    <row r="12" customFormat="false" ht="33.75" hidden="false" customHeight="true" outlineLevel="0" collapsed="false">
      <c r="A12" s="1897" t="s">
        <v>1814</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401</v>
      </c>
      <c r="B15" s="1899"/>
      <c r="C15" s="1899"/>
      <c r="D15" s="1899"/>
      <c r="E15" s="1899"/>
      <c r="F15" s="1899"/>
      <c r="G15" s="1899"/>
      <c r="H15" s="1900"/>
    </row>
    <row r="16" customFormat="false" ht="35.25" hidden="false" customHeight="true" outlineLevel="0" collapsed="false">
      <c r="A16" s="1901" t="s">
        <v>1815</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6</v>
      </c>
      <c r="B1" s="664"/>
      <c r="C1" s="664"/>
      <c r="D1" s="664"/>
      <c r="E1" s="664"/>
      <c r="F1" s="664"/>
      <c r="G1" s="664"/>
      <c r="H1" s="664"/>
      <c r="I1" s="1902"/>
      <c r="J1" s="1902"/>
      <c r="K1" s="1902"/>
      <c r="L1" s="1902"/>
      <c r="M1" s="1902"/>
      <c r="N1" s="1902"/>
      <c r="O1" s="1902"/>
      <c r="P1" s="1903"/>
      <c r="Q1" s="1903"/>
      <c r="S1" s="1904" t="s">
        <v>1817</v>
      </c>
      <c r="T1" s="110" t="s">
        <v>91</v>
      </c>
    </row>
    <row r="2" customFormat="false" ht="15.75" hidden="false" customHeight="true" outlineLevel="0" collapsed="false">
      <c r="A2" s="635" t="s">
        <v>92</v>
      </c>
      <c r="B2" s="1904"/>
      <c r="D2" s="1902"/>
      <c r="E2" s="1902"/>
      <c r="F2" s="1902"/>
      <c r="G2" s="1902"/>
      <c r="H2" s="1902"/>
      <c r="I2" s="1902"/>
      <c r="J2" s="1902"/>
      <c r="K2" s="1902"/>
      <c r="L2" s="1902"/>
      <c r="M2" s="1902"/>
      <c r="N2" s="1902"/>
      <c r="O2" s="1902"/>
      <c r="P2" s="1905"/>
      <c r="Q2" s="1905"/>
      <c r="R2" s="1905"/>
      <c r="S2" s="1905"/>
      <c r="T2" s="110" t="s">
        <v>93</v>
      </c>
    </row>
    <row r="3" customFormat="false" ht="15.75" hidden="false" customHeight="true" outlineLevel="0" collapsed="false">
      <c r="A3" s="635"/>
      <c r="B3" s="1902"/>
      <c r="C3" s="1902"/>
      <c r="D3" s="1902"/>
      <c r="E3" s="1902"/>
      <c r="F3" s="1902"/>
      <c r="G3" s="1902"/>
      <c r="H3" s="1902"/>
      <c r="I3" s="1902"/>
      <c r="J3" s="1902"/>
      <c r="K3" s="1902"/>
      <c r="L3" s="1902"/>
      <c r="M3" s="1902"/>
      <c r="N3" s="1902"/>
      <c r="O3" s="1902"/>
      <c r="P3" s="1905"/>
      <c r="Q3" s="1905"/>
      <c r="R3" s="1905"/>
      <c r="S3" s="1905"/>
      <c r="T3" s="110" t="s">
        <v>94</v>
      </c>
    </row>
    <row r="4" customFormat="false" ht="16.5" hidden="false" customHeight="true" outlineLevel="0" collapsed="false"/>
    <row r="5" customFormat="false" ht="15.75" hidden="false" customHeight="true" outlineLevel="0" collapsed="false">
      <c r="A5" s="1906" t="s">
        <v>95</v>
      </c>
      <c r="B5" s="1906"/>
      <c r="C5" s="1907" t="s">
        <v>1818</v>
      </c>
      <c r="D5" s="1907"/>
      <c r="E5" s="1907"/>
      <c r="F5" s="1907"/>
      <c r="G5" s="1907"/>
      <c r="H5" s="1907"/>
      <c r="I5" s="1908" t="s">
        <v>1819</v>
      </c>
      <c r="J5" s="1908"/>
      <c r="K5" s="1908"/>
      <c r="L5" s="1908"/>
      <c r="M5" s="1908"/>
      <c r="N5" s="1908"/>
      <c r="O5" s="1908" t="s">
        <v>1820</v>
      </c>
      <c r="P5" s="1908"/>
      <c r="Q5" s="1908"/>
      <c r="R5" s="1908"/>
      <c r="S5" s="1908"/>
      <c r="T5" s="1908"/>
    </row>
    <row r="6" customFormat="false" ht="80.1" hidden="false" customHeight="true" outlineLevel="0" collapsed="false">
      <c r="A6" s="1906"/>
      <c r="B6" s="1906"/>
      <c r="C6" s="1909" t="s">
        <v>1821</v>
      </c>
      <c r="D6" s="1910" t="s">
        <v>1822</v>
      </c>
      <c r="E6" s="1910" t="s">
        <v>1823</v>
      </c>
      <c r="F6" s="1910" t="s">
        <v>1824</v>
      </c>
      <c r="G6" s="1911" t="s">
        <v>1825</v>
      </c>
      <c r="H6" s="1912" t="s">
        <v>1826</v>
      </c>
      <c r="I6" s="1913" t="s">
        <v>1821</v>
      </c>
      <c r="J6" s="1910" t="s">
        <v>1822</v>
      </c>
      <c r="K6" s="1910" t="s">
        <v>1823</v>
      </c>
      <c r="L6" s="1910" t="s">
        <v>1824</v>
      </c>
      <c r="M6" s="1911" t="s">
        <v>1825</v>
      </c>
      <c r="N6" s="1912" t="s">
        <v>1826</v>
      </c>
      <c r="O6" s="1913" t="s">
        <v>1821</v>
      </c>
      <c r="P6" s="1910" t="s">
        <v>1822</v>
      </c>
      <c r="Q6" s="1910" t="s">
        <v>1823</v>
      </c>
      <c r="R6" s="1910" t="s">
        <v>1824</v>
      </c>
      <c r="S6" s="1911" t="s">
        <v>1825</v>
      </c>
      <c r="T6" s="1912" t="s">
        <v>1826</v>
      </c>
    </row>
    <row r="7" customFormat="false" ht="18" hidden="false" customHeight="true" outlineLevel="0" collapsed="false">
      <c r="A7" s="1906"/>
      <c r="B7" s="1906"/>
      <c r="C7" s="1914" t="s">
        <v>1827</v>
      </c>
      <c r="D7" s="1914"/>
      <c r="E7" s="1914"/>
      <c r="F7" s="1915" t="s">
        <v>319</v>
      </c>
      <c r="G7" s="1915"/>
      <c r="H7" s="1915"/>
      <c r="I7" s="1916" t="s">
        <v>1827</v>
      </c>
      <c r="J7" s="1916"/>
      <c r="K7" s="1916"/>
      <c r="L7" s="1915" t="s">
        <v>319</v>
      </c>
      <c r="M7" s="1915"/>
      <c r="N7" s="1915"/>
      <c r="O7" s="1916" t="s">
        <v>1827</v>
      </c>
      <c r="P7" s="1916"/>
      <c r="Q7" s="1916"/>
      <c r="R7" s="1915" t="s">
        <v>319</v>
      </c>
      <c r="S7" s="1915"/>
      <c r="T7" s="1915"/>
    </row>
    <row r="8" customFormat="false" ht="17.25" hidden="false" customHeight="true" outlineLevel="0" collapsed="false">
      <c r="A8" s="1917" t="s">
        <v>1604</v>
      </c>
      <c r="B8" s="1917"/>
      <c r="C8" s="1918" t="n">
        <v>3189022.07976454</v>
      </c>
      <c r="D8" s="1918" t="n">
        <v>3181005.063878</v>
      </c>
      <c r="E8" s="1919" t="n">
        <v>-8017.01588654</v>
      </c>
      <c r="F8" s="1920" t="n">
        <v>-0.251394179344534</v>
      </c>
      <c r="G8" s="1921" t="n">
        <v>-0.19288344955825</v>
      </c>
      <c r="H8" s="1922" t="n">
        <v>-0.201888341743414</v>
      </c>
      <c r="I8" s="1923" t="n">
        <v>369034.413756081</v>
      </c>
      <c r="J8" s="1924" t="n">
        <v>382723.60308084</v>
      </c>
      <c r="K8" s="1919" t="n">
        <v>13689.189324759</v>
      </c>
      <c r="L8" s="1920" t="n">
        <v>3.70946145250485</v>
      </c>
      <c r="M8" s="1921" t="n">
        <v>0.329351730866413</v>
      </c>
      <c r="N8" s="1922" t="n">
        <v>0.344727735568952</v>
      </c>
      <c r="O8" s="1923" t="n">
        <v>339169.659387239</v>
      </c>
      <c r="P8" s="1924" t="n">
        <v>344292.415096063</v>
      </c>
      <c r="Q8" s="1919" t="n">
        <v>5122.755708824</v>
      </c>
      <c r="R8" s="1920" t="n">
        <v>1.51038147636171</v>
      </c>
      <c r="S8" s="1921" t="n">
        <v>0.123249698684161</v>
      </c>
      <c r="T8" s="1922" t="n">
        <v>0.129003692876233</v>
      </c>
    </row>
    <row r="9" customFormat="false" ht="15.75" hidden="false" customHeight="true" outlineLevel="0" collapsed="false">
      <c r="A9" s="1925" t="s">
        <v>1605</v>
      </c>
      <c r="B9" s="1926"/>
      <c r="C9" s="1927" t="n">
        <v>3167400.94380806</v>
      </c>
      <c r="D9" s="1928" t="n">
        <v>3169329.84107229</v>
      </c>
      <c r="E9" s="1929" t="n">
        <v>1928.89726423</v>
      </c>
      <c r="F9" s="1930" t="n">
        <v>0.0608984242430599</v>
      </c>
      <c r="G9" s="1931" t="n">
        <v>0.0464078359621068</v>
      </c>
      <c r="H9" s="1932" t="n">
        <v>0.0485744166632643</v>
      </c>
      <c r="I9" s="1933" t="n">
        <v>61657.7903484649</v>
      </c>
      <c r="J9" s="1934" t="n">
        <v>61542.0175980449</v>
      </c>
      <c r="K9" s="1929" t="n">
        <v>-115.77275042</v>
      </c>
      <c r="L9" s="1930" t="n">
        <v>-0.187766622458665</v>
      </c>
      <c r="M9" s="1931" t="n">
        <v>-0.00278540641329493</v>
      </c>
      <c r="N9" s="1932" t="n">
        <v>-0.00291544496507858</v>
      </c>
      <c r="O9" s="1933" t="n">
        <v>30111.5958286253</v>
      </c>
      <c r="P9" s="1934" t="n">
        <v>29777.8289171253</v>
      </c>
      <c r="Q9" s="1929" t="n">
        <v>-333.7669115</v>
      </c>
      <c r="R9" s="1930" t="n">
        <v>-1.10843315445502</v>
      </c>
      <c r="S9" s="1931" t="n">
        <v>-0.00803018406719254</v>
      </c>
      <c r="T9" s="1932" t="n">
        <v>-0.00840507855356609</v>
      </c>
    </row>
    <row r="10" customFormat="false" ht="15.75" hidden="false" customHeight="true" outlineLevel="0" collapsed="false">
      <c r="A10" s="1935" t="s">
        <v>1828</v>
      </c>
      <c r="B10" s="1936" t="s">
        <v>1829</v>
      </c>
      <c r="C10" s="1937" t="n">
        <v>3147751.8665347</v>
      </c>
      <c r="D10" s="1934" t="n">
        <v>3149180.04022108</v>
      </c>
      <c r="E10" s="1930" t="n">
        <v>1428.17368638</v>
      </c>
      <c r="F10" s="1938" t="n">
        <v>0.0453712283221152</v>
      </c>
      <c r="G10" s="1931" t="n">
        <v>0.0343607984686412</v>
      </c>
      <c r="H10" s="1932" t="n">
        <v>0.0359649552084493</v>
      </c>
      <c r="I10" s="1933" t="n">
        <v>13499.7465916506</v>
      </c>
      <c r="J10" s="1934" t="n">
        <v>13343.3164565636</v>
      </c>
      <c r="K10" s="1930" t="n">
        <v>-156.430135087</v>
      </c>
      <c r="L10" s="1938" t="n">
        <v>-1.15876349252209</v>
      </c>
      <c r="M10" s="1931" t="n">
        <v>-0.00376359290008412</v>
      </c>
      <c r="N10" s="1932" t="n">
        <v>-0.0039392987388781</v>
      </c>
      <c r="O10" s="1939" t="n">
        <v>30003.8179538108</v>
      </c>
      <c r="P10" s="1940" t="n">
        <v>29679.9927958953</v>
      </c>
      <c r="Q10" s="1930" t="n">
        <v>-323.8251579155</v>
      </c>
      <c r="R10" s="1938" t="n">
        <v>-1.0792798383661</v>
      </c>
      <c r="S10" s="1931" t="n">
        <v>-0.00779099285774815</v>
      </c>
      <c r="T10" s="1932" t="n">
        <v>-0.00815472054335356</v>
      </c>
    </row>
    <row r="11" customFormat="false" ht="15.75" hidden="false" customHeight="true" outlineLevel="0" collapsed="false">
      <c r="A11" s="1935" t="s">
        <v>1830</v>
      </c>
      <c r="B11" s="1941" t="s">
        <v>1831</v>
      </c>
      <c r="C11" s="1942" t="n">
        <v>1124228.395958</v>
      </c>
      <c r="D11" s="1934" t="n">
        <v>1123929.76860691</v>
      </c>
      <c r="E11" s="1930" t="n">
        <v>-298.62735109</v>
      </c>
      <c r="F11" s="1938" t="n">
        <v>-0.0265628721146971</v>
      </c>
      <c r="G11" s="1931" t="n">
        <v>-0.00718475233501638</v>
      </c>
      <c r="H11" s="1932" t="n">
        <v>-0.00752017727843226</v>
      </c>
      <c r="I11" s="1933" t="n">
        <v>1369.12138384757</v>
      </c>
      <c r="J11" s="1934" t="n">
        <v>1314.30368462084</v>
      </c>
      <c r="K11" s="1930" t="n">
        <v>-54.81769922673</v>
      </c>
      <c r="L11" s="1938" t="n">
        <v>-4.0038596923148</v>
      </c>
      <c r="M11" s="1931" t="n">
        <v>-0.0013188731409963</v>
      </c>
      <c r="N11" s="1932" t="n">
        <v>-0.00138044561114748</v>
      </c>
      <c r="O11" s="1939" t="n">
        <v>7291.46230530641</v>
      </c>
      <c r="P11" s="1940" t="n">
        <v>7273.40798692899</v>
      </c>
      <c r="Q11" s="1930" t="n">
        <v>-18.05431837742</v>
      </c>
      <c r="R11" s="1938" t="n">
        <v>-0.2476090202685</v>
      </c>
      <c r="S11" s="1931" t="n">
        <v>-0.000434373494744639</v>
      </c>
      <c r="T11" s="1932" t="n">
        <v>-0.000454652510374166</v>
      </c>
    </row>
    <row r="12" customFormat="false" ht="15.75" hidden="false" customHeight="true" outlineLevel="0" collapsed="false">
      <c r="A12" s="1935" t="s">
        <v>1832</v>
      </c>
      <c r="B12" s="1943" t="s">
        <v>1833</v>
      </c>
      <c r="C12" s="1942" t="n">
        <v>572663.342484914</v>
      </c>
      <c r="D12" s="1934" t="n">
        <v>571312.711885492</v>
      </c>
      <c r="E12" s="1930" t="n">
        <v>-1350.630599422</v>
      </c>
      <c r="F12" s="1938" t="n">
        <v>-0.235850717030553</v>
      </c>
      <c r="G12" s="1931" t="n">
        <v>-0.0324951693725376</v>
      </c>
      <c r="H12" s="1932" t="n">
        <v>-0.0340122279766248</v>
      </c>
      <c r="I12" s="1933" t="n">
        <v>1462.22579861409</v>
      </c>
      <c r="J12" s="1934" t="n">
        <v>1329.97294409263</v>
      </c>
      <c r="K12" s="1930" t="n">
        <v>-132.25285452146</v>
      </c>
      <c r="L12" s="1938" t="n">
        <v>-9.04462598367625</v>
      </c>
      <c r="M12" s="1931" t="n">
        <v>-0.00318190548142146</v>
      </c>
      <c r="N12" s="1932" t="n">
        <v>-0.00333045485602673</v>
      </c>
      <c r="O12" s="1939" t="n">
        <v>6187.13342512059</v>
      </c>
      <c r="P12" s="1940" t="n">
        <v>6032.33196690859</v>
      </c>
      <c r="Q12" s="1930" t="n">
        <v>-154.80145821201</v>
      </c>
      <c r="R12" s="1938" t="n">
        <v>-2.50198997783831</v>
      </c>
      <c r="S12" s="1931" t="n">
        <v>-0.00372440814377208</v>
      </c>
      <c r="T12" s="1932" t="n">
        <v>-0.00389828461614453</v>
      </c>
    </row>
    <row r="13" customFormat="false" ht="15.75" hidden="false" customHeight="true" outlineLevel="0" collapsed="false">
      <c r="A13" s="1935" t="s">
        <v>1834</v>
      </c>
      <c r="B13" s="1941" t="s">
        <v>1835</v>
      </c>
      <c r="C13" s="1942" t="n">
        <v>815549.330995909</v>
      </c>
      <c r="D13" s="1934" t="n">
        <v>818298.183268814</v>
      </c>
      <c r="E13" s="1930" t="n">
        <v>2748.852272905</v>
      </c>
      <c r="F13" s="1938" t="n">
        <v>0.337055303515261</v>
      </c>
      <c r="G13" s="1931" t="n">
        <v>0.0661353446503871</v>
      </c>
      <c r="H13" s="1932" t="n">
        <v>0.0692229172211255</v>
      </c>
      <c r="I13" s="1933" t="n">
        <v>2878.29478623732</v>
      </c>
      <c r="J13" s="1934" t="n">
        <v>2880.30371844485</v>
      </c>
      <c r="K13" s="1930" t="n">
        <v>2.00893220753</v>
      </c>
      <c r="L13" s="1938" t="n">
        <v>0.0697959158711521</v>
      </c>
      <c r="M13" s="1931" t="n">
        <v>4.8333417271584E-005</v>
      </c>
      <c r="N13" s="1932" t="n">
        <v>5.05898950174352E-005</v>
      </c>
      <c r="O13" s="1939" t="n">
        <v>9907.76254134792</v>
      </c>
      <c r="P13" s="1940" t="n">
        <v>9873.34486658573</v>
      </c>
      <c r="Q13" s="1930" t="n">
        <v>-34.41767476219</v>
      </c>
      <c r="R13" s="1938" t="n">
        <v>-0.347380900769071</v>
      </c>
      <c r="S13" s="1931" t="n">
        <v>-0.00082806369949333</v>
      </c>
      <c r="T13" s="1932" t="n">
        <v>-0.000866722404288707</v>
      </c>
    </row>
    <row r="14" customFormat="false" ht="15.75" hidden="false" customHeight="true" outlineLevel="0" collapsed="false">
      <c r="A14" s="1935" t="s">
        <v>1836</v>
      </c>
      <c r="B14" s="1941" t="s">
        <v>1837</v>
      </c>
      <c r="C14" s="1942" t="n">
        <v>626359.907925346</v>
      </c>
      <c r="D14" s="1934" t="n">
        <v>626682.638524103</v>
      </c>
      <c r="E14" s="1930" t="n">
        <v>322.730598757</v>
      </c>
      <c r="F14" s="1938" t="n">
        <v>0.0515247854585534</v>
      </c>
      <c r="G14" s="1931" t="n">
        <v>0.00776465857710994</v>
      </c>
      <c r="H14" s="1932" t="n">
        <v>0.00812715682930123</v>
      </c>
      <c r="I14" s="1933" t="n">
        <v>7773.15806504673</v>
      </c>
      <c r="J14" s="1934" t="n">
        <v>7802.35910747914</v>
      </c>
      <c r="K14" s="1930" t="n">
        <v>29.2010424324</v>
      </c>
      <c r="L14" s="1938" t="n">
        <v>0.375665105328493</v>
      </c>
      <c r="M14" s="1931" t="n">
        <v>0.000702555399012559</v>
      </c>
      <c r="N14" s="1932" t="n">
        <v>0.000735354665288139</v>
      </c>
      <c r="O14" s="1939" t="n">
        <v>6183.78118962221</v>
      </c>
      <c r="P14" s="1940" t="n">
        <v>6066.56959195643</v>
      </c>
      <c r="Q14" s="1930" t="n">
        <v>-117.21159766578</v>
      </c>
      <c r="R14" s="1938" t="n">
        <v>-1.89546806511342</v>
      </c>
      <c r="S14" s="1931" t="n">
        <v>-0.00282002400967757</v>
      </c>
      <c r="T14" s="1932" t="n">
        <v>-0.00295167870698251</v>
      </c>
    </row>
    <row r="15" customFormat="false" ht="15.75" hidden="false" customHeight="true" outlineLevel="0" collapsed="false">
      <c r="A15" s="1935" t="s">
        <v>1838</v>
      </c>
      <c r="B15" s="1941" t="s">
        <v>772</v>
      </c>
      <c r="C15" s="1942" t="n">
        <v>8950.88917052757</v>
      </c>
      <c r="D15" s="1934" t="n">
        <v>8956.73793576237</v>
      </c>
      <c r="E15" s="1930" t="n">
        <v>5.8487652348</v>
      </c>
      <c r="F15" s="1938" t="n">
        <v>0.0653428405086819</v>
      </c>
      <c r="G15" s="1931" t="n">
        <v>0.000140716948813665</v>
      </c>
      <c r="H15" s="1932" t="n">
        <v>0.00014728641320055</v>
      </c>
      <c r="I15" s="1933" t="n">
        <v>16.9465579049263</v>
      </c>
      <c r="J15" s="1934" t="n">
        <v>16.3770019261525</v>
      </c>
      <c r="K15" s="1930" t="n">
        <v>-0.5695559787738</v>
      </c>
      <c r="L15" s="1938" t="n">
        <v>-3.36089477266837</v>
      </c>
      <c r="M15" s="1931" t="n">
        <v>-1.37030939513117E-005</v>
      </c>
      <c r="N15" s="1932" t="n">
        <v>-1.43428320103175E-005</v>
      </c>
      <c r="O15" s="1939" t="n">
        <v>433.678492413714</v>
      </c>
      <c r="P15" s="1940" t="n">
        <v>434.338383515556</v>
      </c>
      <c r="Q15" s="1930" t="n">
        <v>0.659891101842</v>
      </c>
      <c r="R15" s="1938" t="n">
        <v>0.152161362250005</v>
      </c>
      <c r="S15" s="1931" t="n">
        <v>1.58764899380799E-005</v>
      </c>
      <c r="T15" s="1932" t="n">
        <v>1.6617694434882E-005</v>
      </c>
    </row>
    <row r="16" customFormat="false" ht="15.75" hidden="false" customHeight="true" outlineLevel="0" collapsed="false">
      <c r="A16" s="1935" t="s">
        <v>1839</v>
      </c>
      <c r="B16" s="1944" t="s">
        <v>1840</v>
      </c>
      <c r="C16" s="1942" t="n">
        <v>19649.0772733578</v>
      </c>
      <c r="D16" s="1934" t="n">
        <v>20149.8008512174</v>
      </c>
      <c r="E16" s="1930" t="n">
        <v>500.7235778596</v>
      </c>
      <c r="F16" s="1938" t="n">
        <v>2.54833125695208</v>
      </c>
      <c r="G16" s="1931" t="n">
        <v>0.0120470374936966</v>
      </c>
      <c r="H16" s="1932" t="n">
        <v>0.0126094614550568</v>
      </c>
      <c r="I16" s="1933" t="n">
        <v>48158.0437568142</v>
      </c>
      <c r="J16" s="1934" t="n">
        <v>48198.7011414813</v>
      </c>
      <c r="K16" s="1930" t="n">
        <v>40.6573846671</v>
      </c>
      <c r="L16" s="1938" t="n">
        <v>0.0844249091021678</v>
      </c>
      <c r="M16" s="1931" t="n">
        <v>0.000978186486791591</v>
      </c>
      <c r="N16" s="1932" t="n">
        <v>0.00102385377380205</v>
      </c>
      <c r="O16" s="1939" t="n">
        <v>107.777874814423</v>
      </c>
      <c r="P16" s="1940" t="n">
        <v>97.8361212299916</v>
      </c>
      <c r="Q16" s="1930" t="n">
        <v>-9.9417535844314</v>
      </c>
      <c r="R16" s="1938" t="n">
        <v>-9.22429914446658</v>
      </c>
      <c r="S16" s="1931" t="n">
        <v>-0.000239191209442747</v>
      </c>
      <c r="T16" s="1932" t="n">
        <v>-0.000250358010210797</v>
      </c>
    </row>
    <row r="17" customFormat="false" ht="15.75" hidden="false" customHeight="true" outlineLevel="0" collapsed="false">
      <c r="A17" s="1935" t="s">
        <v>1841</v>
      </c>
      <c r="B17" s="1944" t="s">
        <v>1842</v>
      </c>
      <c r="C17" s="1942" t="n">
        <v>559.573026881219</v>
      </c>
      <c r="D17" s="1934" t="n">
        <v>561.617370125606</v>
      </c>
      <c r="E17" s="1930" t="n">
        <v>2.044343244387</v>
      </c>
      <c r="F17" s="1938" t="n">
        <v>0.365339847737398</v>
      </c>
      <c r="G17" s="1931" t="n">
        <v>4.91853805255024E-005</v>
      </c>
      <c r="H17" s="1932" t="n">
        <v>5.14816327427498E-005</v>
      </c>
      <c r="I17" s="1933" t="n">
        <v>24305.8956219587</v>
      </c>
      <c r="J17" s="1934" t="n">
        <v>24318.3117191121</v>
      </c>
      <c r="K17" s="1930" t="n">
        <v>12.4160971534</v>
      </c>
      <c r="L17" s="1938" t="n">
        <v>0.0510826564324412</v>
      </c>
      <c r="M17" s="1931" t="n">
        <v>0.000298722078500425</v>
      </c>
      <c r="N17" s="1932" t="n">
        <v>0.000312668117501622</v>
      </c>
      <c r="O17" s="1939" t="n">
        <v>0.799985509109858</v>
      </c>
      <c r="P17" s="1940" t="n">
        <v>0.114717541200225</v>
      </c>
      <c r="Q17" s="1930" t="n">
        <v>-0.685267967909633</v>
      </c>
      <c r="R17" s="1938" t="n">
        <v>-85.6600476016283</v>
      </c>
      <c r="S17" s="1931" t="n">
        <v>-1.64870384932251E-005</v>
      </c>
      <c r="T17" s="1932" t="n">
        <v>-1.72567468555764E-005</v>
      </c>
    </row>
    <row r="18" customFormat="false" ht="16.5" hidden="false" customHeight="true" outlineLevel="0" collapsed="false">
      <c r="A18" s="1945" t="s">
        <v>1843</v>
      </c>
      <c r="B18" s="1946" t="s">
        <v>1844</v>
      </c>
      <c r="C18" s="1947" t="n">
        <v>19089.5042464766</v>
      </c>
      <c r="D18" s="1948" t="n">
        <v>19588.1834810918</v>
      </c>
      <c r="E18" s="1949" t="n">
        <v>498.6792346152</v>
      </c>
      <c r="F18" s="1949" t="n">
        <v>2.61232155731494</v>
      </c>
      <c r="G18" s="1950" t="n">
        <v>0.0119978521131708</v>
      </c>
      <c r="H18" s="1951" t="n">
        <v>0.0125579798223137</v>
      </c>
      <c r="I18" s="1952" t="n">
        <v>23852.1481348556</v>
      </c>
      <c r="J18" s="1948" t="n">
        <v>23880.3894223693</v>
      </c>
      <c r="K18" s="1949" t="n">
        <v>28.2412875137</v>
      </c>
      <c r="L18" s="1949" t="n">
        <v>0.1184014427297</v>
      </c>
      <c r="M18" s="1950" t="n">
        <v>0.000679464408291166</v>
      </c>
      <c r="N18" s="1951" t="n">
        <v>0.000711185656300426</v>
      </c>
      <c r="O18" s="1952" t="n">
        <v>106.977889305313</v>
      </c>
      <c r="P18" s="1948" t="n">
        <v>97.7214036887914</v>
      </c>
      <c r="Q18" s="1949" t="n">
        <v>-9.2564856165216</v>
      </c>
      <c r="R18" s="1949" t="n">
        <v>-8.65270915011567</v>
      </c>
      <c r="S18" s="1950" t="n">
        <v>-0.000222704170949518</v>
      </c>
      <c r="T18" s="1951" t="n">
        <v>-0.000233101263355216</v>
      </c>
    </row>
    <row r="19" customFormat="false" ht="15.75" hidden="false" customHeight="true" outlineLevel="0" collapsed="false">
      <c r="A19" s="1925" t="s">
        <v>1615</v>
      </c>
      <c r="B19" s="1953"/>
      <c r="C19" s="1954" t="n">
        <v>195691.843990813</v>
      </c>
      <c r="D19" s="1955" t="n">
        <v>195738.156764673</v>
      </c>
      <c r="E19" s="1956" t="n">
        <v>46.31277386</v>
      </c>
      <c r="F19" s="1956" t="n">
        <v>0.0236661747957166</v>
      </c>
      <c r="G19" s="1957" t="n">
        <v>0.00111425095161976</v>
      </c>
      <c r="H19" s="1958" t="n">
        <v>0.00116627049870653</v>
      </c>
      <c r="I19" s="1959" t="n">
        <v>722.115839635016</v>
      </c>
      <c r="J19" s="1955" t="n">
        <v>708.755520920278</v>
      </c>
      <c r="K19" s="1956" t="n">
        <v>-13.360318714738</v>
      </c>
      <c r="L19" s="1956" t="n">
        <v>-1.85016281064983</v>
      </c>
      <c r="M19" s="1957" t="n">
        <v>-0.000321439348177279</v>
      </c>
      <c r="N19" s="1958" t="n">
        <v>-0.000336445958029162</v>
      </c>
      <c r="O19" s="1959" t="n">
        <v>50602.6852233839</v>
      </c>
      <c r="P19" s="1955" t="n">
        <v>50642.7526367234</v>
      </c>
      <c r="Q19" s="1956" t="n">
        <v>40.0674133395</v>
      </c>
      <c r="R19" s="1956" t="n">
        <v>0.0791804094242154</v>
      </c>
      <c r="S19" s="1957" t="n">
        <v>0.000963992214706013</v>
      </c>
      <c r="T19" s="1958" t="n">
        <v>0.00100899683267944</v>
      </c>
    </row>
    <row r="20" customFormat="false" ht="15.75" hidden="false" customHeight="true" outlineLevel="0" collapsed="false">
      <c r="A20" s="1935" t="s">
        <v>1845</v>
      </c>
      <c r="B20" s="1960" t="s">
        <v>1846</v>
      </c>
      <c r="C20" s="1937" t="n">
        <v>115574.404370901</v>
      </c>
      <c r="D20" s="1934" t="n">
        <v>115734.786865023</v>
      </c>
      <c r="E20" s="1930" t="n">
        <v>160.382494122</v>
      </c>
      <c r="F20" s="1938" t="n">
        <v>0.138769907571797</v>
      </c>
      <c r="G20" s="1931" t="n">
        <v>0.0038586837238211</v>
      </c>
      <c r="H20" s="1932" t="n">
        <v>0.00403882894099364</v>
      </c>
      <c r="I20" s="1933" t="n">
        <v>24.0062025322934</v>
      </c>
      <c r="J20" s="1934" t="n">
        <v>24.0062025322934</v>
      </c>
      <c r="K20" s="1930"/>
      <c r="L20" s="1938"/>
      <c r="M20" s="1931"/>
      <c r="N20" s="1932"/>
      <c r="O20" s="1939" t="s">
        <v>484</v>
      </c>
      <c r="P20" s="1940" t="s">
        <v>484</v>
      </c>
      <c r="Q20" s="1930"/>
      <c r="R20" s="1938"/>
      <c r="S20" s="1931"/>
      <c r="T20" s="1932"/>
    </row>
    <row r="21" customFormat="false" ht="15.75" hidden="false" customHeight="true" outlineLevel="0" collapsed="false">
      <c r="A21" s="1935" t="s">
        <v>1847</v>
      </c>
      <c r="B21" s="1944" t="s">
        <v>1848</v>
      </c>
      <c r="C21" s="1942" t="n">
        <v>33070.342097718</v>
      </c>
      <c r="D21" s="1934" t="n">
        <v>32843.2243937627</v>
      </c>
      <c r="E21" s="1930" t="n">
        <v>-227.1177039553</v>
      </c>
      <c r="F21" s="1938" t="n">
        <v>-0.686771558891653</v>
      </c>
      <c r="G21" s="1931" t="n">
        <v>-0.00546428332120394</v>
      </c>
      <c r="H21" s="1932" t="n">
        <v>-0.00571938702392871</v>
      </c>
      <c r="I21" s="1933" t="n">
        <v>539.955873690936</v>
      </c>
      <c r="J21" s="1934" t="n">
        <v>539.955873690936</v>
      </c>
      <c r="K21" s="1930"/>
      <c r="L21" s="1938"/>
      <c r="M21" s="1931"/>
      <c r="N21" s="1932"/>
      <c r="O21" s="1939" t="n">
        <v>50480.9936447286</v>
      </c>
      <c r="P21" s="1940" t="n">
        <v>50524.4368032151</v>
      </c>
      <c r="Q21" s="1930" t="n">
        <v>43.4431584865</v>
      </c>
      <c r="R21" s="1938" t="n">
        <v>0.0860584456642377</v>
      </c>
      <c r="S21" s="1931" t="n">
        <v>0.00104521013643623</v>
      </c>
      <c r="T21" s="1932" t="n">
        <v>0.00109400646712715</v>
      </c>
    </row>
    <row r="22" customFormat="false" ht="15.75" hidden="false" customHeight="true" outlineLevel="0" collapsed="false">
      <c r="A22" s="1935" t="s">
        <v>1849</v>
      </c>
      <c r="B22" s="1944" t="s">
        <v>687</v>
      </c>
      <c r="C22" s="1942" t="n">
        <v>46656.2987153417</v>
      </c>
      <c r="D22" s="1934" t="n">
        <v>46769.3466990347</v>
      </c>
      <c r="E22" s="1930" t="n">
        <v>113.0479836929</v>
      </c>
      <c r="F22" s="1938" t="n">
        <v>0.242299511117839</v>
      </c>
      <c r="G22" s="1931" t="n">
        <v>0.00271985054899298</v>
      </c>
      <c r="H22" s="1932" t="n">
        <v>0.00284682858163153</v>
      </c>
      <c r="I22" s="1933" t="n">
        <v>112.567434687855</v>
      </c>
      <c r="J22" s="1934" t="n">
        <v>99.2071159731162</v>
      </c>
      <c r="K22" s="1930" t="n">
        <v>-13.3603187147388</v>
      </c>
      <c r="L22" s="1938" t="n">
        <v>-11.8687245132541</v>
      </c>
      <c r="M22" s="1931" t="n">
        <v>-0.000321439348177298</v>
      </c>
      <c r="N22" s="1932" t="n">
        <v>-0.000336445958029182</v>
      </c>
      <c r="O22" s="1939" t="n">
        <v>29.1441786552467</v>
      </c>
      <c r="P22" s="1940" t="n">
        <v>25.7684335082598</v>
      </c>
      <c r="Q22" s="1930" t="n">
        <v>-3.3757451469869</v>
      </c>
      <c r="R22" s="1938" t="n">
        <v>-11.5829139908843</v>
      </c>
      <c r="S22" s="1931" t="n">
        <v>-8.12179217298979E-005</v>
      </c>
      <c r="T22" s="1932" t="n">
        <v>-8.50096344473751E-005</v>
      </c>
    </row>
    <row r="23" customFormat="false" ht="15.75" hidden="false" customHeight="true" outlineLevel="0" collapsed="false">
      <c r="A23" s="1935" t="s">
        <v>1850</v>
      </c>
      <c r="B23" s="1944" t="s">
        <v>1851</v>
      </c>
      <c r="C23" s="1942" t="n">
        <v>53.16162720615</v>
      </c>
      <c r="D23" s="1934" t="n">
        <v>53.1616272061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52</v>
      </c>
      <c r="B24" s="1946" t="s">
        <v>518</v>
      </c>
      <c r="C24" s="1947" t="n">
        <v>337.6371796464</v>
      </c>
      <c r="D24" s="1948" t="n">
        <v>337.6371796464</v>
      </c>
      <c r="E24" s="1949"/>
      <c r="F24" s="1949"/>
      <c r="G24" s="1950"/>
      <c r="H24" s="1951"/>
      <c r="I24" s="1952" t="n">
        <v>39.0761397239325</v>
      </c>
      <c r="J24" s="1948" t="n">
        <v>39.0761397239325</v>
      </c>
      <c r="K24" s="1949"/>
      <c r="L24" s="1949"/>
      <c r="M24" s="1950"/>
      <c r="N24" s="1951"/>
      <c r="O24" s="1952" t="n">
        <v>8.15796</v>
      </c>
      <c r="P24" s="1948" t="n">
        <v>8.15796</v>
      </c>
      <c r="Q24" s="1949"/>
      <c r="R24" s="1949"/>
      <c r="S24" s="1950"/>
      <c r="T24" s="1951"/>
    </row>
    <row r="25" customFormat="false" ht="16.5" hidden="false" customHeight="true" outlineLevel="0" collapsed="false">
      <c r="A25" s="1969" t="s">
        <v>1628</v>
      </c>
      <c r="B25" s="1970"/>
      <c r="C25" s="1971" t="n">
        <v>7317.1319296064</v>
      </c>
      <c r="D25" s="1972" t="n">
        <v>7312.73731212303</v>
      </c>
      <c r="E25" s="1973" t="n">
        <v>-4.39461748337</v>
      </c>
      <c r="F25" s="1973" t="n">
        <v>-0.0600592899738421</v>
      </c>
      <c r="G25" s="1974" t="n">
        <v>-0.000105731233625786</v>
      </c>
      <c r="H25" s="1975" t="n">
        <v>-0.000110667366620012</v>
      </c>
      <c r="I25" s="1976"/>
      <c r="J25" s="1977"/>
      <c r="K25" s="1978"/>
      <c r="L25" s="1978"/>
      <c r="M25" s="1979"/>
      <c r="N25" s="1980"/>
      <c r="O25" s="1981" t="n">
        <v>3936.99421662684</v>
      </c>
      <c r="P25" s="1972" t="n">
        <v>3982.36426688544</v>
      </c>
      <c r="Q25" s="1973" t="n">
        <v>45.3700502586</v>
      </c>
      <c r="R25" s="1973" t="n">
        <v>1.15240327422859</v>
      </c>
      <c r="S25" s="1974" t="n">
        <v>0.00109156972174677</v>
      </c>
      <c r="T25" s="1975" t="n">
        <v>0.00114253038052508</v>
      </c>
    </row>
    <row r="26" customFormat="false" ht="15.75" hidden="false" customHeight="true" outlineLevel="0" collapsed="false">
      <c r="A26" s="1925" t="s">
        <v>1629</v>
      </c>
      <c r="B26" s="1982"/>
      <c r="C26" s="1983"/>
      <c r="D26" s="1984"/>
      <c r="E26" s="1985"/>
      <c r="F26" s="1986"/>
      <c r="G26" s="1987"/>
      <c r="H26" s="1988"/>
      <c r="I26" s="1989" t="n">
        <v>173602.872590476</v>
      </c>
      <c r="J26" s="1990" t="n">
        <v>179727.116052799</v>
      </c>
      <c r="K26" s="1956" t="n">
        <v>6124.243462323</v>
      </c>
      <c r="L26" s="1991" t="n">
        <v>3.52773163884777</v>
      </c>
      <c r="M26" s="1992" t="n">
        <v>0.147344750423992</v>
      </c>
      <c r="N26" s="1993" t="n">
        <v>0.154223638139122</v>
      </c>
      <c r="O26" s="1989" t="n">
        <v>239843.533816168</v>
      </c>
      <c r="P26" s="1990" t="n">
        <v>243004.369610268</v>
      </c>
      <c r="Q26" s="1956" t="n">
        <v>3160.8357941</v>
      </c>
      <c r="R26" s="1991" t="n">
        <v>1.31787409224968</v>
      </c>
      <c r="S26" s="1992" t="n">
        <v>0.0760473622706417</v>
      </c>
      <c r="T26" s="1993" t="n">
        <v>0.0795976839793298</v>
      </c>
    </row>
    <row r="27" customFormat="false" ht="15.75" hidden="false" customHeight="true" outlineLevel="0" collapsed="false">
      <c r="A27" s="1935" t="s">
        <v>1853</v>
      </c>
      <c r="B27" s="1926" t="s">
        <v>1854</v>
      </c>
      <c r="C27" s="1994"/>
      <c r="D27" s="1994"/>
      <c r="E27" s="1995"/>
      <c r="F27" s="1995"/>
      <c r="G27" s="1996"/>
      <c r="H27" s="1997"/>
      <c r="I27" s="1933" t="n">
        <v>132489.761735702</v>
      </c>
      <c r="J27" s="1934" t="n">
        <v>132982.285266696</v>
      </c>
      <c r="K27" s="1998" t="n">
        <v>492.523530994</v>
      </c>
      <c r="L27" s="1998" t="n">
        <v>0.371744597123001</v>
      </c>
      <c r="M27" s="1999" t="n">
        <v>0.0118497504546835</v>
      </c>
      <c r="N27" s="2000" t="n">
        <v>0.0124029639393548</v>
      </c>
      <c r="O27" s="2001"/>
      <c r="P27" s="2002"/>
      <c r="Q27" s="1995"/>
      <c r="R27" s="1995"/>
      <c r="S27" s="1996"/>
      <c r="T27" s="1997"/>
    </row>
    <row r="28" customFormat="false" ht="15.75" hidden="false" customHeight="true" outlineLevel="0" collapsed="false">
      <c r="A28" s="1935" t="s">
        <v>1855</v>
      </c>
      <c r="B28" s="1941" t="s">
        <v>1856</v>
      </c>
      <c r="C28" s="2003"/>
      <c r="D28" s="2003"/>
      <c r="E28" s="2004"/>
      <c r="F28" s="2004"/>
      <c r="G28" s="1996"/>
      <c r="H28" s="1997"/>
      <c r="I28" s="1933" t="n">
        <v>38562.2662640695</v>
      </c>
      <c r="J28" s="1940" t="n">
        <v>44211.525106479</v>
      </c>
      <c r="K28" s="2005" t="n">
        <v>5649.2588424095</v>
      </c>
      <c r="L28" s="2005" t="n">
        <v>14.6497065388327</v>
      </c>
      <c r="M28" s="1999" t="n">
        <v>0.135916973147182</v>
      </c>
      <c r="N28" s="2000" t="n">
        <v>0.142262347476226</v>
      </c>
      <c r="O28" s="1939" t="n">
        <v>21887.5511184212</v>
      </c>
      <c r="P28" s="1940" t="n">
        <v>23877.786772578</v>
      </c>
      <c r="Q28" s="2005" t="n">
        <v>1990.2356541568</v>
      </c>
      <c r="R28" s="2005" t="n">
        <v>9.09300288272926</v>
      </c>
      <c r="S28" s="1999" t="n">
        <v>0.0478835920797034</v>
      </c>
      <c r="T28" s="2000" t="n">
        <v>0.0501190694371629</v>
      </c>
    </row>
    <row r="29" customFormat="false" ht="15.75" hidden="false" customHeight="true" outlineLevel="0" collapsed="false">
      <c r="A29" s="1935" t="s">
        <v>1857</v>
      </c>
      <c r="B29" s="1941" t="s">
        <v>997</v>
      </c>
      <c r="C29" s="2003"/>
      <c r="D29" s="2003"/>
      <c r="E29" s="2004"/>
      <c r="F29" s="2004"/>
      <c r="G29" s="2006"/>
      <c r="H29" s="2007"/>
      <c r="I29" s="1939" t="n">
        <v>2031.91900362667</v>
      </c>
      <c r="J29" s="1940" t="n">
        <v>2017.20222287667</v>
      </c>
      <c r="K29" s="2005" t="n">
        <v>-14.71678075</v>
      </c>
      <c r="L29" s="2005" t="n">
        <v>-0.72427989126204</v>
      </c>
      <c r="M29" s="2008" t="n">
        <v>-0.000354074817566258</v>
      </c>
      <c r="N29" s="2009" t="n">
        <v>-0.00037060503602185</v>
      </c>
      <c r="O29" s="2010"/>
      <c r="P29" s="1964"/>
      <c r="Q29" s="2004"/>
      <c r="R29" s="2004"/>
      <c r="S29" s="2006"/>
      <c r="T29" s="2007"/>
    </row>
    <row r="30" customFormat="false" ht="18.75" hidden="false" customHeight="true" outlineLevel="0" collapsed="false">
      <c r="A30" s="1935" t="s">
        <v>1858</v>
      </c>
      <c r="B30" s="2011" t="s">
        <v>1859</v>
      </c>
      <c r="C30" s="1964"/>
      <c r="D30" s="1964"/>
      <c r="E30" s="1966"/>
      <c r="F30" s="1966"/>
      <c r="G30" s="2012"/>
      <c r="H30" s="2013"/>
      <c r="I30" s="1933" t="n">
        <v>9.439245816</v>
      </c>
      <c r="J30" s="1940" t="n">
        <v>9.439245816</v>
      </c>
      <c r="K30" s="1938"/>
      <c r="L30" s="1938"/>
      <c r="M30" s="1931"/>
      <c r="N30" s="1932"/>
      <c r="O30" s="1939" t="n">
        <v>217814.741622942</v>
      </c>
      <c r="P30" s="1940" t="n">
        <v>218986.441589237</v>
      </c>
      <c r="Q30" s="1938" t="n">
        <v>1171.699966295</v>
      </c>
      <c r="R30" s="1938" t="n">
        <v>0.537934190112716</v>
      </c>
      <c r="S30" s="1931" t="n">
        <v>0.0281902311963364</v>
      </c>
      <c r="T30" s="1932" t="n">
        <v>0.0295063108972089</v>
      </c>
    </row>
    <row r="31" customFormat="false" ht="15.75" hidden="false" customHeight="true" outlineLevel="0" collapsed="false">
      <c r="A31" s="1935" t="s">
        <v>1860</v>
      </c>
      <c r="B31" s="1941" t="s">
        <v>1087</v>
      </c>
      <c r="C31" s="2003"/>
      <c r="D31" s="2003"/>
      <c r="E31" s="2004"/>
      <c r="F31" s="2004"/>
      <c r="G31" s="1996"/>
      <c r="H31" s="1997"/>
      <c r="I31" s="1933" t="s">
        <v>136</v>
      </c>
      <c r="J31" s="1940" t="s">
        <v>136</v>
      </c>
      <c r="K31" s="2014"/>
      <c r="L31" s="2014"/>
      <c r="M31" s="2015"/>
      <c r="N31" s="2016"/>
      <c r="O31" s="1939" t="s">
        <v>136</v>
      </c>
      <c r="P31" s="1940" t="s">
        <v>136</v>
      </c>
      <c r="Q31" s="2014"/>
      <c r="R31" s="2014"/>
      <c r="S31" s="2015"/>
      <c r="T31" s="2016"/>
    </row>
    <row r="32" customFormat="false" ht="15.75" hidden="false" customHeight="true" outlineLevel="0" collapsed="false">
      <c r="A32" s="1935" t="s">
        <v>1861</v>
      </c>
      <c r="B32" s="1941" t="s">
        <v>1105</v>
      </c>
      <c r="C32" s="2003"/>
      <c r="D32" s="2003"/>
      <c r="E32" s="2004"/>
      <c r="F32" s="2004"/>
      <c r="G32" s="1996"/>
      <c r="H32" s="1997"/>
      <c r="I32" s="1933" t="n">
        <v>509.486341261662</v>
      </c>
      <c r="J32" s="1940" t="n">
        <v>506.664210931322</v>
      </c>
      <c r="K32" s="2005" t="n">
        <v>-2.82213033034</v>
      </c>
      <c r="L32" s="2005" t="n">
        <v>-0.553916778878134</v>
      </c>
      <c r="M32" s="1999" t="n">
        <v>-6.78983603029718E-005</v>
      </c>
      <c r="N32" s="2000" t="n">
        <v>-7.10682404325424E-005</v>
      </c>
      <c r="O32" s="1939" t="n">
        <v>141.241074805305</v>
      </c>
      <c r="P32" s="1940" t="n">
        <v>140.141248452353</v>
      </c>
      <c r="Q32" s="2005" t="n">
        <v>-1.099826352952</v>
      </c>
      <c r="R32" s="2005" t="n">
        <v>-0.778687329070629</v>
      </c>
      <c r="S32" s="1999" t="n">
        <v>-2.64610054257989E-005</v>
      </c>
      <c r="T32" s="2000" t="n">
        <v>-2.76963550709659E-005</v>
      </c>
    </row>
    <row r="33" customFormat="false" ht="16.5" hidden="false" customHeight="true" outlineLevel="0" collapsed="false">
      <c r="A33" s="2017" t="s">
        <v>1862</v>
      </c>
      <c r="B33" s="2018" t="s">
        <v>518</v>
      </c>
      <c r="C33" s="2019"/>
      <c r="D33" s="2019"/>
      <c r="E33" s="2020"/>
      <c r="F33" s="2020"/>
      <c r="G33" s="2021"/>
      <c r="H33" s="2022"/>
      <c r="I33" s="1952" t="s">
        <v>136</v>
      </c>
      <c r="J33" s="1948" t="s">
        <v>136</v>
      </c>
      <c r="K33" s="2023"/>
      <c r="L33" s="2023"/>
      <c r="M33" s="2024"/>
      <c r="N33" s="2025"/>
      <c r="O33" s="1952" t="s">
        <v>136</v>
      </c>
      <c r="P33" s="1948" t="s">
        <v>136</v>
      </c>
      <c r="Q33" s="2023"/>
      <c r="R33" s="2023"/>
      <c r="S33" s="2024"/>
      <c r="T33" s="2025"/>
    </row>
    <row r="34" customFormat="false" ht="18.75" hidden="false" customHeight="true" outlineLevel="0" collapsed="false">
      <c r="A34" s="2026" t="s">
        <v>1863</v>
      </c>
      <c r="B34" s="2027"/>
      <c r="C34" s="1954" t="n">
        <v>-183939.061161023</v>
      </c>
      <c r="D34" s="1955" t="n">
        <v>-193955.739353186</v>
      </c>
      <c r="E34" s="2028" t="n">
        <v>-10016.678192163</v>
      </c>
      <c r="F34" s="2028" t="n">
        <v>5.44565038493573</v>
      </c>
      <c r="G34" s="2029"/>
      <c r="H34" s="2028" t="n">
        <v>-0.252244797642029</v>
      </c>
      <c r="I34" s="2030" t="n">
        <v>3019.86197989674</v>
      </c>
      <c r="J34" s="2031" t="n">
        <v>2958.37714142469</v>
      </c>
      <c r="K34" s="2028" t="n">
        <v>-61.48483847205</v>
      </c>
      <c r="L34" s="2028" t="n">
        <v>-2.03601485370389</v>
      </c>
      <c r="M34" s="2029"/>
      <c r="N34" s="2028" t="n">
        <v>-0.00154834071145157</v>
      </c>
      <c r="O34" s="2030" t="n">
        <v>3513.82480004124</v>
      </c>
      <c r="P34" s="2031" t="n">
        <v>5607.8950113753</v>
      </c>
      <c r="Q34" s="2028" t="n">
        <v>2094.07021133406</v>
      </c>
      <c r="R34" s="2028" t="n">
        <v>59.5951799107767</v>
      </c>
      <c r="S34" s="2029"/>
      <c r="T34" s="2028" t="n">
        <v>0.0527338810903834</v>
      </c>
      <c r="U34" s="16"/>
    </row>
    <row r="35" customFormat="false" ht="12.75" hidden="false" customHeight="true" outlineLevel="0" collapsed="false">
      <c r="A35" s="1935" t="s">
        <v>1864</v>
      </c>
      <c r="B35" s="1926" t="s">
        <v>1174</v>
      </c>
      <c r="C35" s="2031" t="n">
        <v>-288040.347574306</v>
      </c>
      <c r="D35" s="2031" t="n">
        <v>-304098.615421959</v>
      </c>
      <c r="E35" s="2028" t="n">
        <v>-16058.267847653</v>
      </c>
      <c r="F35" s="2028" t="n">
        <v>5.57500641242985</v>
      </c>
      <c r="G35" s="2029"/>
      <c r="H35" s="2028" t="n">
        <v>-0.404387007948594</v>
      </c>
      <c r="I35" s="2030" t="n">
        <v>1181.15247747865</v>
      </c>
      <c r="J35" s="2031" t="n">
        <v>1535.49563179646</v>
      </c>
      <c r="K35" s="2028" t="n">
        <v>354.34315431781</v>
      </c>
      <c r="L35" s="2028" t="n">
        <v>29.9997808135834</v>
      </c>
      <c r="M35" s="2029"/>
      <c r="N35" s="2028" t="n">
        <v>0.00892323937557119</v>
      </c>
      <c r="O35" s="2030" t="n">
        <v>337.482845100991</v>
      </c>
      <c r="P35" s="2031" t="n">
        <v>1505.79431885851</v>
      </c>
      <c r="Q35" s="2028" t="n">
        <v>1168.31147375752</v>
      </c>
      <c r="R35" s="2028" t="n">
        <v>346.183958893646</v>
      </c>
      <c r="S35" s="2029"/>
      <c r="T35" s="2028" t="n">
        <v>0.0294209802518561</v>
      </c>
      <c r="U35" s="16"/>
    </row>
    <row r="36" customFormat="false" ht="15.75" hidden="false" customHeight="true" outlineLevel="0" collapsed="false">
      <c r="A36" s="1935" t="s">
        <v>1865</v>
      </c>
      <c r="B36" s="1926" t="s">
        <v>1217</v>
      </c>
      <c r="C36" s="2031" t="n">
        <v>75633.2371023411</v>
      </c>
      <c r="D36" s="2031" t="n">
        <v>81911.4197219205</v>
      </c>
      <c r="E36" s="2028" t="n">
        <v>6278.1826195794</v>
      </c>
      <c r="F36" s="2028" t="n">
        <v>8.30082495488615</v>
      </c>
      <c r="G36" s="2029"/>
      <c r="H36" s="2028" t="n">
        <v>0.158100207878749</v>
      </c>
      <c r="I36" s="2030" t="n">
        <v>135.034112476521</v>
      </c>
      <c r="J36" s="2031" t="n">
        <v>145.667443167694</v>
      </c>
      <c r="K36" s="2028" t="n">
        <v>10.633330691173</v>
      </c>
      <c r="L36" s="2028" t="n">
        <v>7.87455147159397</v>
      </c>
      <c r="M36" s="2029"/>
      <c r="N36" s="2028" t="n">
        <v>0.00026777363682845</v>
      </c>
      <c r="O36" s="2030" t="n">
        <v>2939.01417591357</v>
      </c>
      <c r="P36" s="2031" t="n">
        <v>3791.43343379692</v>
      </c>
      <c r="Q36" s="2028" t="n">
        <v>852.41925788335</v>
      </c>
      <c r="R36" s="2028" t="n">
        <v>29.0035776237241</v>
      </c>
      <c r="S36" s="2029"/>
      <c r="T36" s="2028" t="n">
        <v>0.0214660308623255</v>
      </c>
      <c r="U36" s="16"/>
    </row>
    <row r="37" customFormat="false" ht="15.75" hidden="false" customHeight="true" outlineLevel="0" collapsed="false">
      <c r="A37" s="1935" t="s">
        <v>1866</v>
      </c>
      <c r="B37" s="1926" t="s">
        <v>1245</v>
      </c>
      <c r="C37" s="2031" t="n">
        <v>-787.250729553154</v>
      </c>
      <c r="D37" s="2031" t="n">
        <v>-5867.44061173474</v>
      </c>
      <c r="E37" s="2028" t="n">
        <v>-5080.18988218159</v>
      </c>
      <c r="F37" s="2028" t="n">
        <v>645.3077388782</v>
      </c>
      <c r="G37" s="2029"/>
      <c r="H37" s="2028" t="n">
        <v>-0.127931779800671</v>
      </c>
      <c r="I37" s="2030" t="n">
        <v>444.735877750359</v>
      </c>
      <c r="J37" s="2031" t="n">
        <v>594.483114943608</v>
      </c>
      <c r="K37" s="2028" t="n">
        <v>149.747237193249</v>
      </c>
      <c r="L37" s="2028" t="n">
        <v>33.6710494216762</v>
      </c>
      <c r="M37" s="2029"/>
      <c r="N37" s="2028" t="n">
        <v>0.00377100679672602</v>
      </c>
      <c r="O37" s="2030" t="n">
        <v>144.912648369233</v>
      </c>
      <c r="P37" s="2031" t="n">
        <v>213.086365445981</v>
      </c>
      <c r="Q37" s="2028" t="n">
        <v>68.173717076748</v>
      </c>
      <c r="R37" s="2028" t="n">
        <v>47.0446975084214</v>
      </c>
      <c r="S37" s="2029"/>
      <c r="T37" s="2028" t="n">
        <v>0.00171678326273711</v>
      </c>
      <c r="U37" s="16"/>
    </row>
    <row r="38" customFormat="false" ht="18.75" hidden="false" customHeight="true" outlineLevel="0" collapsed="false">
      <c r="A38" s="1935" t="s">
        <v>1867</v>
      </c>
      <c r="B38" s="1926" t="s">
        <v>1265</v>
      </c>
      <c r="C38" s="2031" t="n">
        <v>2880.14083885985</v>
      </c>
      <c r="D38" s="2031" t="n">
        <v>3476.9826827534</v>
      </c>
      <c r="E38" s="2028" t="n">
        <v>596.84184389355</v>
      </c>
      <c r="F38" s="2028" t="n">
        <v>20.722661747674</v>
      </c>
      <c r="G38" s="2029"/>
      <c r="H38" s="2028" t="n">
        <v>0.0150299577613478</v>
      </c>
      <c r="I38" s="2030" t="n">
        <v>53.1719572579938</v>
      </c>
      <c r="J38" s="2031" t="n">
        <v>55.8865666215721</v>
      </c>
      <c r="K38" s="2028" t="n">
        <v>2.7146093635783</v>
      </c>
      <c r="L38" s="2028" t="n">
        <v>5.10534030260888</v>
      </c>
      <c r="M38" s="2029"/>
      <c r="N38" s="2028" t="n">
        <v>6.83605958439102E-005</v>
      </c>
      <c r="O38" s="2030" t="n">
        <v>88.2797739849683</v>
      </c>
      <c r="P38" s="2031" t="n">
        <v>93.5482120185934</v>
      </c>
      <c r="Q38" s="2028" t="n">
        <v>5.268438033625</v>
      </c>
      <c r="R38" s="2028" t="n">
        <v>5.96788799495808</v>
      </c>
      <c r="S38" s="2029"/>
      <c r="T38" s="2028" t="n">
        <v>0.000132672335098182</v>
      </c>
      <c r="U38" s="16"/>
    </row>
    <row r="39" customFormat="false" ht="16.5" hidden="false" customHeight="true" outlineLevel="0" collapsed="false">
      <c r="A39" s="1935" t="s">
        <v>1868</v>
      </c>
      <c r="B39" s="1926" t="s">
        <v>1869</v>
      </c>
      <c r="C39" s="2031" t="n">
        <v>29286.8148947133</v>
      </c>
      <c r="D39" s="2031" t="n">
        <v>35336.4521993666</v>
      </c>
      <c r="E39" s="2028" t="n">
        <v>6049.6373046533</v>
      </c>
      <c r="F39" s="2028" t="n">
        <v>20.6565218047844</v>
      </c>
      <c r="G39" s="2029"/>
      <c r="H39" s="2028" t="n">
        <v>0.152344870070186</v>
      </c>
      <c r="I39" s="2030" t="n">
        <v>48.4207580888346</v>
      </c>
      <c r="J39" s="2031" t="n">
        <v>49.9603848953533</v>
      </c>
      <c r="K39" s="2028" t="n">
        <v>1.5396268065187</v>
      </c>
      <c r="L39" s="2028" t="n">
        <v>3.17968339878944</v>
      </c>
      <c r="M39" s="2029"/>
      <c r="N39" s="2028" t="n">
        <v>3.87716211706198E-005</v>
      </c>
      <c r="O39" s="2030" t="n">
        <v>3.89718473082422</v>
      </c>
      <c r="P39" s="2031" t="n">
        <v>4.03268125529241</v>
      </c>
      <c r="Q39" s="2028" t="n">
        <v>0.13549652446819</v>
      </c>
      <c r="R39" s="2028" t="n">
        <v>3.47677961982424</v>
      </c>
      <c r="S39" s="2029"/>
      <c r="T39" s="2028" t="n">
        <v>3.41213850939303E-006</v>
      </c>
      <c r="U39" s="16"/>
    </row>
    <row r="40" customFormat="false" ht="16.5" hidden="false" customHeight="true" outlineLevel="0" collapsed="false">
      <c r="A40" s="1935" t="s">
        <v>1870</v>
      </c>
      <c r="B40" s="1926" t="s">
        <v>1871</v>
      </c>
      <c r="C40" s="2031" t="n">
        <v>577.346885152088</v>
      </c>
      <c r="D40" s="2031" t="n">
        <v>-1873.07075000166</v>
      </c>
      <c r="E40" s="2028" t="n">
        <v>-2450.41763515375</v>
      </c>
      <c r="F40" s="2028" t="n">
        <v>-424.427272091065</v>
      </c>
      <c r="G40" s="2029"/>
      <c r="H40" s="2028" t="n">
        <v>-0.0617075929424805</v>
      </c>
      <c r="I40" s="2030" t="n">
        <v>2.3467968443812</v>
      </c>
      <c r="J40" s="2032" t="s">
        <v>484</v>
      </c>
      <c r="K40" s="2028" t="n">
        <v>-2.3467968443812</v>
      </c>
      <c r="L40" s="2028" t="n">
        <v>-100</v>
      </c>
      <c r="M40" s="2029"/>
      <c r="N40" s="2028" t="n">
        <v>-5.90981644574585E-005</v>
      </c>
      <c r="O40" s="2030" t="n">
        <v>0.238171941647021</v>
      </c>
      <c r="P40" s="2032" t="s">
        <v>484</v>
      </c>
      <c r="Q40" s="2028" t="n">
        <v>-0.238171941647021</v>
      </c>
      <c r="R40" s="2028" t="n">
        <v>-100</v>
      </c>
      <c r="S40" s="2029"/>
      <c r="T40" s="2028" t="n">
        <v>-5.99776014285517E-006</v>
      </c>
      <c r="U40" s="16"/>
    </row>
    <row r="41" customFormat="false" ht="16.5" hidden="false" customHeight="true" outlineLevel="0" collapsed="false">
      <c r="A41" s="2017" t="s">
        <v>1872</v>
      </c>
      <c r="B41" s="1926" t="s">
        <v>1873</v>
      </c>
      <c r="C41" s="2031" t="n">
        <v>-3489.00257823097</v>
      </c>
      <c r="D41" s="2031" t="n">
        <v>-2841.46717353148</v>
      </c>
      <c r="E41" s="2028" t="n">
        <v>647.53540469949</v>
      </c>
      <c r="F41" s="2028" t="n">
        <v>-18.5593272054218</v>
      </c>
      <c r="G41" s="2029"/>
      <c r="H41" s="2028" t="n">
        <v>0.016306547339443</v>
      </c>
      <c r="I41" s="2030" t="n">
        <v>1155</v>
      </c>
      <c r="J41" s="2031" t="n">
        <v>576.884000000001</v>
      </c>
      <c r="K41" s="2028" t="n">
        <v>-578.115999999999</v>
      </c>
      <c r="L41" s="2028" t="n">
        <v>-50.0533333333333</v>
      </c>
      <c r="M41" s="2029"/>
      <c r="N41" s="2028" t="n">
        <v>-0.0145583945731343</v>
      </c>
      <c r="O41" s="2033" t="s">
        <v>390</v>
      </c>
      <c r="P41" s="2032" t="s">
        <v>390</v>
      </c>
      <c r="Q41" s="2034"/>
      <c r="R41" s="2034"/>
      <c r="S41" s="1996"/>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4</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6</v>
      </c>
      <c r="B1" s="664"/>
      <c r="C1" s="664"/>
      <c r="D1" s="664"/>
      <c r="E1" s="664"/>
      <c r="F1" s="1902"/>
      <c r="G1" s="1902"/>
      <c r="H1" s="1902"/>
      <c r="I1" s="1902"/>
      <c r="J1" s="1902"/>
      <c r="K1" s="1903"/>
      <c r="L1" s="666"/>
      <c r="M1" s="666"/>
      <c r="N1" s="1594"/>
      <c r="O1" s="1594"/>
      <c r="P1" s="1594"/>
      <c r="Q1" s="1594"/>
      <c r="S1" s="1904" t="s">
        <v>1817</v>
      </c>
      <c r="T1" s="110" t="s">
        <v>91</v>
      </c>
    </row>
    <row r="2" customFormat="false" ht="15.75" hidden="false" customHeight="true" outlineLevel="0" collapsed="false">
      <c r="A2" s="635" t="s">
        <v>124</v>
      </c>
      <c r="B2" s="1904"/>
      <c r="D2" s="1902"/>
      <c r="E2" s="1902"/>
      <c r="F2" s="1902"/>
      <c r="G2" s="1902"/>
      <c r="H2" s="1902"/>
      <c r="I2" s="1902"/>
      <c r="J2" s="1902"/>
      <c r="K2" s="1905"/>
      <c r="L2" s="666"/>
      <c r="M2" s="666"/>
      <c r="N2" s="1594"/>
      <c r="O2" s="1594"/>
      <c r="P2" s="1594"/>
      <c r="Q2" s="1594"/>
      <c r="R2" s="1594"/>
      <c r="S2" s="1594"/>
      <c r="T2" s="110" t="s">
        <v>93</v>
      </c>
    </row>
    <row r="3" customFormat="false" ht="15.75" hidden="false" customHeight="true" outlineLevel="0" collapsed="false">
      <c r="A3" s="635"/>
      <c r="B3" s="1902"/>
      <c r="C3" s="1903"/>
      <c r="D3" s="1902"/>
      <c r="E3" s="1902"/>
      <c r="F3" s="1902"/>
      <c r="G3" s="1902"/>
      <c r="H3" s="1902"/>
      <c r="I3" s="1902"/>
      <c r="J3" s="1902"/>
      <c r="K3" s="1905"/>
      <c r="L3" s="2036"/>
      <c r="M3" s="2036"/>
      <c r="N3" s="1594"/>
      <c r="O3" s="1594"/>
      <c r="P3" s="1594"/>
      <c r="Q3" s="1594"/>
      <c r="R3" s="1594"/>
      <c r="S3" s="1594"/>
      <c r="T3" s="110" t="s">
        <v>94</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95</v>
      </c>
      <c r="B5" s="1906"/>
      <c r="C5" s="1907" t="s">
        <v>1818</v>
      </c>
      <c r="D5" s="1907"/>
      <c r="E5" s="1907"/>
      <c r="F5" s="1907"/>
      <c r="G5" s="1907"/>
      <c r="H5" s="1907"/>
      <c r="I5" s="1908" t="s">
        <v>1819</v>
      </c>
      <c r="J5" s="1908"/>
      <c r="K5" s="1908"/>
      <c r="L5" s="1908"/>
      <c r="M5" s="1908"/>
      <c r="N5" s="1908"/>
      <c r="O5" s="1908" t="s">
        <v>1820</v>
      </c>
      <c r="P5" s="1908"/>
      <c r="Q5" s="1908"/>
      <c r="R5" s="1908"/>
      <c r="S5" s="1908"/>
      <c r="T5" s="1908"/>
    </row>
    <row r="6" customFormat="false" ht="80.1" hidden="false" customHeight="true" outlineLevel="0" collapsed="false">
      <c r="A6" s="1906"/>
      <c r="B6" s="1906"/>
      <c r="C6" s="1909" t="s">
        <v>1821</v>
      </c>
      <c r="D6" s="1910" t="s">
        <v>1822</v>
      </c>
      <c r="E6" s="1910" t="s">
        <v>1823</v>
      </c>
      <c r="F6" s="1910" t="s">
        <v>1824</v>
      </c>
      <c r="G6" s="1911" t="s">
        <v>1825</v>
      </c>
      <c r="H6" s="1912" t="s">
        <v>1826</v>
      </c>
      <c r="I6" s="1910" t="s">
        <v>1821</v>
      </c>
      <c r="J6" s="1910" t="s">
        <v>1822</v>
      </c>
      <c r="K6" s="1910" t="s">
        <v>1823</v>
      </c>
      <c r="L6" s="1910" t="s">
        <v>1824</v>
      </c>
      <c r="M6" s="1911" t="s">
        <v>1825</v>
      </c>
      <c r="N6" s="1912" t="s">
        <v>1826</v>
      </c>
      <c r="O6" s="1913" t="s">
        <v>1821</v>
      </c>
      <c r="P6" s="1910" t="s">
        <v>1822</v>
      </c>
      <c r="Q6" s="1909" t="s">
        <v>1823</v>
      </c>
      <c r="R6" s="1910" t="s">
        <v>1824</v>
      </c>
      <c r="S6" s="1911" t="s">
        <v>1825</v>
      </c>
      <c r="T6" s="1912" t="s">
        <v>1826</v>
      </c>
    </row>
    <row r="7" customFormat="false" ht="18" hidden="false" customHeight="true" outlineLevel="0" collapsed="false">
      <c r="A7" s="1906"/>
      <c r="B7" s="1906"/>
      <c r="C7" s="1914" t="s">
        <v>1827</v>
      </c>
      <c r="D7" s="1914"/>
      <c r="E7" s="1914"/>
      <c r="F7" s="1915" t="s">
        <v>319</v>
      </c>
      <c r="G7" s="1915"/>
      <c r="H7" s="1915"/>
      <c r="I7" s="2038" t="s">
        <v>1827</v>
      </c>
      <c r="J7" s="2038"/>
      <c r="K7" s="2038"/>
      <c r="L7" s="1915" t="s">
        <v>319</v>
      </c>
      <c r="M7" s="1915"/>
      <c r="N7" s="1915"/>
      <c r="O7" s="2038" t="s">
        <v>1827</v>
      </c>
      <c r="P7" s="2038"/>
      <c r="Q7" s="2038"/>
      <c r="R7" s="1915" t="s">
        <v>319</v>
      </c>
      <c r="S7" s="1915"/>
      <c r="T7" s="1915"/>
    </row>
    <row r="8" customFormat="false" ht="16.5" hidden="false" customHeight="true" outlineLevel="0" collapsed="false">
      <c r="A8" s="1925" t="s">
        <v>1637</v>
      </c>
      <c r="B8" s="1953"/>
      <c r="C8" s="1927" t="n">
        <v>2551.22119709104</v>
      </c>
      <c r="D8" s="1928" t="n">
        <v>2580.0680820979</v>
      </c>
      <c r="E8" s="1930" t="n">
        <v>28.84688500686</v>
      </c>
      <c r="F8" s="1930" t="n">
        <v>1.13070889500866</v>
      </c>
      <c r="G8" s="1931" t="n">
        <v>0.000694034634317616</v>
      </c>
      <c r="H8" s="1932" t="n">
        <v>0.00072643610302379</v>
      </c>
      <c r="I8" s="1937" t="n">
        <v>130031.772997608</v>
      </c>
      <c r="J8" s="1934" t="n">
        <v>137787.336767651</v>
      </c>
      <c r="K8" s="1930" t="n">
        <v>7755.563770043</v>
      </c>
      <c r="L8" s="1930" t="n">
        <v>5.96436054916033</v>
      </c>
      <c r="M8" s="1931" t="n">
        <v>0.186593105764755</v>
      </c>
      <c r="N8" s="1932" t="n">
        <v>0.195304329064394</v>
      </c>
      <c r="O8" s="1933" t="n">
        <v>11161.0255023939</v>
      </c>
      <c r="P8" s="1934" t="n">
        <v>11277.2046536862</v>
      </c>
      <c r="Q8" s="1930" t="n">
        <v>116.1791512924</v>
      </c>
      <c r="R8" s="2039" t="n">
        <v>1.04093616905891</v>
      </c>
      <c r="S8" s="2040" t="n">
        <v>0.00279518411653032</v>
      </c>
      <c r="T8" s="1932" t="n">
        <v>0.00292567914689549</v>
      </c>
    </row>
    <row r="9" customFormat="false" ht="15.75" hidden="false" customHeight="true" outlineLevel="0" collapsed="false">
      <c r="A9" s="1935" t="s">
        <v>1875</v>
      </c>
      <c r="B9" s="1926" t="s">
        <v>1876</v>
      </c>
      <c r="C9" s="1937" t="n">
        <v>37.911127</v>
      </c>
      <c r="D9" s="1934" t="s">
        <v>390</v>
      </c>
      <c r="E9" s="1930" t="n">
        <v>-37.911127</v>
      </c>
      <c r="F9" s="1930" t="n">
        <v>-100</v>
      </c>
      <c r="G9" s="1931" t="n">
        <v>-0.000912113566430365</v>
      </c>
      <c r="H9" s="1932" t="n">
        <v>-0.000954696195189559</v>
      </c>
      <c r="I9" s="1937" t="n">
        <v>117266.714782087</v>
      </c>
      <c r="J9" s="1934" t="n">
        <v>125150.032348985</v>
      </c>
      <c r="K9" s="1930" t="n">
        <v>7883.317566898</v>
      </c>
      <c r="L9" s="1930" t="n">
        <v>6.72255343858482</v>
      </c>
      <c r="M9" s="1931" t="n">
        <v>0.189666767259293</v>
      </c>
      <c r="N9" s="1932" t="n">
        <v>0.198521486490985</v>
      </c>
      <c r="O9" s="2041"/>
      <c r="P9" s="2002"/>
      <c r="Q9" s="1965"/>
      <c r="R9" s="2042"/>
      <c r="S9" s="2043"/>
      <c r="T9" s="2013"/>
    </row>
    <row r="10" customFormat="false" ht="15.75" hidden="false" customHeight="true" outlineLevel="0" collapsed="false">
      <c r="A10" s="1935" t="s">
        <v>1877</v>
      </c>
      <c r="B10" s="1941" t="s">
        <v>1878</v>
      </c>
      <c r="C10" s="2044"/>
      <c r="D10" s="2003"/>
      <c r="E10" s="1995"/>
      <c r="F10" s="2004"/>
      <c r="G10" s="2006"/>
      <c r="H10" s="2007"/>
      <c r="I10" s="2045" t="n">
        <v>11706.1802273724</v>
      </c>
      <c r="J10" s="1940" t="n">
        <v>11676.9636407533</v>
      </c>
      <c r="K10" s="1930" t="n">
        <v>-29.2165866191</v>
      </c>
      <c r="L10" s="2005" t="n">
        <v>-0.249582579898938</v>
      </c>
      <c r="M10" s="2008" t="n">
        <v>-0.000702929380602929</v>
      </c>
      <c r="N10" s="2009" t="n">
        <v>-0.0007357461064579</v>
      </c>
      <c r="O10" s="2046" t="n">
        <v>10312.6748724774</v>
      </c>
      <c r="P10" s="1940" t="n">
        <v>10326.5632953911</v>
      </c>
      <c r="Q10" s="1930" t="n">
        <v>13.8884229137</v>
      </c>
      <c r="R10" s="2047" t="n">
        <v>0.134673332431956</v>
      </c>
      <c r="S10" s="2048" t="n">
        <v>0.000334145143084459</v>
      </c>
      <c r="T10" s="1962" t="n">
        <v>0.000349744931425881</v>
      </c>
    </row>
    <row r="11" customFormat="false" ht="15.75" hidden="false" customHeight="true" outlineLevel="0" collapsed="false">
      <c r="A11" s="1935" t="s">
        <v>1879</v>
      </c>
      <c r="B11" s="1941" t="s">
        <v>1507</v>
      </c>
      <c r="C11" s="1942" t="n">
        <v>2494.5447262535</v>
      </c>
      <c r="D11" s="1940" t="n">
        <v>2561.66667426035</v>
      </c>
      <c r="E11" s="1930" t="n">
        <v>67.12194800685</v>
      </c>
      <c r="F11" s="1930" t="n">
        <v>2.69074943016411</v>
      </c>
      <c r="G11" s="1931" t="n">
        <v>0.00161490423068355</v>
      </c>
      <c r="H11" s="1932" t="n">
        <v>0.00169029710923263</v>
      </c>
      <c r="I11" s="1942" t="n">
        <v>74.5339057259842</v>
      </c>
      <c r="J11" s="1940" t="n">
        <v>76.7054260979842</v>
      </c>
      <c r="K11" s="1930" t="n">
        <v>2.171520372</v>
      </c>
      <c r="L11" s="1930" t="n">
        <v>2.91346649668858</v>
      </c>
      <c r="M11" s="1931" t="n">
        <v>5.22451677862574E-005</v>
      </c>
      <c r="N11" s="1932" t="n">
        <v>5.46842682077221E-005</v>
      </c>
      <c r="O11" s="1939" t="n">
        <v>207.560715820391</v>
      </c>
      <c r="P11" s="1940" t="n">
        <v>194.156007229057</v>
      </c>
      <c r="Q11" s="1930" t="n">
        <v>-13.404708591334</v>
      </c>
      <c r="R11" s="2049" t="n">
        <v>-6.4582108123645</v>
      </c>
      <c r="S11" s="2050" t="n">
        <v>-0.000322507335648487</v>
      </c>
      <c r="T11" s="1962" t="n">
        <v>-0.000337563805206091</v>
      </c>
    </row>
    <row r="12" customFormat="false" ht="16.5" hidden="false" customHeight="true" outlineLevel="0" collapsed="false">
      <c r="A12" s="2017" t="s">
        <v>1880</v>
      </c>
      <c r="B12" s="2018" t="s">
        <v>518</v>
      </c>
      <c r="C12" s="1947" t="n">
        <v>18.7653438375448</v>
      </c>
      <c r="D12" s="1948" t="n">
        <v>18.4014078375448</v>
      </c>
      <c r="E12" s="1949" t="n">
        <v>-0.363936</v>
      </c>
      <c r="F12" s="1949" t="n">
        <v>-1.93940491125911</v>
      </c>
      <c r="G12" s="1950" t="n">
        <v>-8.75602993581281E-006</v>
      </c>
      <c r="H12" s="1951" t="n">
        <v>-9.1648110195328E-006</v>
      </c>
      <c r="I12" s="1947" t="n">
        <v>984.344082422583</v>
      </c>
      <c r="J12" s="1948" t="n">
        <v>883.635351814084</v>
      </c>
      <c r="K12" s="1949" t="n">
        <v>-100.7087306085</v>
      </c>
      <c r="L12" s="1949" t="n">
        <v>-10.2310495290066</v>
      </c>
      <c r="M12" s="1950" t="n">
        <v>-0.00242297728173562</v>
      </c>
      <c r="N12" s="1951" t="n">
        <v>-0.00253609558835603</v>
      </c>
      <c r="O12" s="1952" t="n">
        <v>637.838717506047</v>
      </c>
      <c r="P12" s="1948" t="n">
        <v>756.207216896047</v>
      </c>
      <c r="Q12" s="1949" t="n">
        <v>118.36849939</v>
      </c>
      <c r="R12" s="2051" t="n">
        <v>18.5577476157016</v>
      </c>
      <c r="S12" s="2052" t="n">
        <v>0.00284785820615735</v>
      </c>
      <c r="T12" s="1951" t="n">
        <v>0.00298081236144551</v>
      </c>
    </row>
    <row r="13" customFormat="false" ht="15.75" hidden="false" customHeight="true" outlineLevel="0" collapsed="false">
      <c r="A13" s="2053" t="s">
        <v>1881</v>
      </c>
      <c r="B13" s="2054"/>
      <c r="C13" s="2055" t="s">
        <v>136</v>
      </c>
      <c r="D13" s="1934" t="s">
        <v>136</v>
      </c>
      <c r="E13" s="1930"/>
      <c r="F13" s="1930"/>
      <c r="G13" s="1931"/>
      <c r="H13" s="1932"/>
      <c r="I13" s="1937" t="s">
        <v>136</v>
      </c>
      <c r="J13" s="1934" t="s">
        <v>136</v>
      </c>
      <c r="K13" s="1930"/>
      <c r="L13" s="1930"/>
      <c r="M13" s="1931"/>
      <c r="N13" s="1932"/>
      <c r="O13" s="1933" t="s">
        <v>136</v>
      </c>
      <c r="P13" s="1934" t="s">
        <v>136</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82</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8</v>
      </c>
      <c r="B16" s="2072"/>
      <c r="C16" s="2073" t="n">
        <v>240676.648268533</v>
      </c>
      <c r="D16" s="2074" t="n">
        <v>240297.882061545</v>
      </c>
      <c r="E16" s="2075" t="n">
        <v>-378.766206988</v>
      </c>
      <c r="F16" s="2075" t="n">
        <v>-0.157375553346299</v>
      </c>
      <c r="G16" s="2076" t="n">
        <v>-0.00911283370444583</v>
      </c>
      <c r="H16" s="2077" t="n">
        <v>-0.00953827240951778</v>
      </c>
      <c r="I16" s="2073" t="n">
        <v>124.976309093041</v>
      </c>
      <c r="J16" s="2074" t="n">
        <v>123.657798013674</v>
      </c>
      <c r="K16" s="2075" t="n">
        <v>-1.318511079367</v>
      </c>
      <c r="L16" s="2075" t="n">
        <v>-1.05500881641927</v>
      </c>
      <c r="M16" s="2076" t="n">
        <v>-3.17223975689086E-005</v>
      </c>
      <c r="N16" s="2077" t="n">
        <v>-3.32033788071495E-005</v>
      </c>
      <c r="O16" s="2078" t="n">
        <v>2033.52981524691</v>
      </c>
      <c r="P16" s="2074" t="n">
        <v>2015.88973378255</v>
      </c>
      <c r="Q16" s="2075" t="n">
        <v>-17.64008146436</v>
      </c>
      <c r="R16" s="2079" t="n">
        <v>-0.867461166888175</v>
      </c>
      <c r="S16" s="2080" t="n">
        <v>-0.000424407262189266</v>
      </c>
      <c r="T16" s="2081" t="n">
        <v>-0.000444220997620523</v>
      </c>
    </row>
    <row r="17" customFormat="false" ht="15.75" hidden="false" customHeight="true" outlineLevel="0" collapsed="false">
      <c r="A17" s="2082" t="s">
        <v>151</v>
      </c>
      <c r="B17" s="2083"/>
      <c r="C17" s="2084" t="n">
        <v>2.9103637875</v>
      </c>
      <c r="D17" s="2085" t="n">
        <v>2.9103637875</v>
      </c>
      <c r="E17" s="2075"/>
      <c r="F17" s="2086"/>
      <c r="G17" s="2087"/>
      <c r="H17" s="2081"/>
      <c r="I17" s="2073" t="n">
        <v>0.000110014834570668</v>
      </c>
      <c r="J17" s="2074" t="n">
        <v>0.000108109497081389</v>
      </c>
      <c r="K17" s="2086" t="n">
        <v>-1.905337489279E-006</v>
      </c>
      <c r="L17" s="2086" t="n">
        <v>-1.73189142783782</v>
      </c>
      <c r="M17" s="2087"/>
      <c r="N17" s="2081"/>
      <c r="O17" s="2088" t="n">
        <v>0.00129818808700839</v>
      </c>
      <c r="P17" s="2085" t="n">
        <v>0.00131062404650083</v>
      </c>
      <c r="Q17" s="2075" t="n">
        <v>1.243595949244E-005</v>
      </c>
      <c r="R17" s="2089" t="n">
        <v>0.957947435883622</v>
      </c>
      <c r="S17" s="2090"/>
      <c r="T17" s="2091"/>
    </row>
    <row r="18" customFormat="false" ht="18" hidden="false" customHeight="true" outlineLevel="0" collapsed="false">
      <c r="A18" s="2092" t="s">
        <v>1883</v>
      </c>
      <c r="B18" s="2093"/>
      <c r="C18" s="2094" t="n">
        <v>196319.540273725</v>
      </c>
      <c r="D18" s="2095" t="n">
        <v>197105.260756436</v>
      </c>
      <c r="E18" s="2096" t="n">
        <v>785.720482711</v>
      </c>
      <c r="F18" s="2097" t="n">
        <v>0.400225306974206</v>
      </c>
      <c r="G18" s="2098" t="n">
        <v>0.0189038514128825</v>
      </c>
      <c r="H18" s="2099" t="n">
        <v>0.0197863902945089</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95</v>
      </c>
      <c r="B20" s="2112"/>
      <c r="C20" s="1907" t="s">
        <v>713</v>
      </c>
      <c r="D20" s="1907"/>
      <c r="E20" s="1907"/>
      <c r="F20" s="1907"/>
      <c r="G20" s="1907"/>
      <c r="H20" s="1907"/>
      <c r="I20" s="1908" t="s">
        <v>716</v>
      </c>
      <c r="J20" s="1908"/>
      <c r="K20" s="1908"/>
      <c r="L20" s="1908"/>
      <c r="M20" s="1908"/>
      <c r="N20" s="1908"/>
      <c r="O20" s="2113" t="s">
        <v>1884</v>
      </c>
      <c r="P20" s="2113"/>
      <c r="Q20" s="2113"/>
      <c r="R20" s="2113"/>
      <c r="S20" s="2113"/>
      <c r="T20" s="2113"/>
    </row>
    <row r="21" customFormat="false" ht="80.1" hidden="false" customHeight="true" outlineLevel="0" collapsed="false">
      <c r="A21" s="2112"/>
      <c r="B21" s="2112"/>
      <c r="C21" s="1910" t="s">
        <v>1821</v>
      </c>
      <c r="D21" s="1910" t="s">
        <v>1822</v>
      </c>
      <c r="E21" s="1910" t="s">
        <v>1823</v>
      </c>
      <c r="F21" s="1910" t="s">
        <v>1824</v>
      </c>
      <c r="G21" s="1911" t="s">
        <v>1825</v>
      </c>
      <c r="H21" s="1912" t="s">
        <v>1826</v>
      </c>
      <c r="I21" s="1910" t="s">
        <v>1821</v>
      </c>
      <c r="J21" s="1910" t="s">
        <v>1822</v>
      </c>
      <c r="K21" s="1910" t="s">
        <v>1823</v>
      </c>
      <c r="L21" s="1910" t="s">
        <v>1824</v>
      </c>
      <c r="M21" s="1911" t="s">
        <v>1825</v>
      </c>
      <c r="N21" s="1912" t="s">
        <v>1826</v>
      </c>
      <c r="O21" s="1910" t="s">
        <v>1821</v>
      </c>
      <c r="P21" s="1910" t="s">
        <v>1822</v>
      </c>
      <c r="Q21" s="1909" t="s">
        <v>1823</v>
      </c>
      <c r="R21" s="1910" t="s">
        <v>1824</v>
      </c>
      <c r="S21" s="1911" t="s">
        <v>1825</v>
      </c>
      <c r="T21" s="1912" t="s">
        <v>1826</v>
      </c>
    </row>
    <row r="22" customFormat="false" ht="15" hidden="false" customHeight="true" outlineLevel="0" collapsed="false">
      <c r="A22" s="2114"/>
      <c r="B22" s="2114"/>
      <c r="C22" s="1914" t="s">
        <v>1827</v>
      </c>
      <c r="D22" s="1914"/>
      <c r="E22" s="1914"/>
      <c r="F22" s="1915" t="s">
        <v>319</v>
      </c>
      <c r="G22" s="1915"/>
      <c r="H22" s="1915"/>
      <c r="I22" s="2038" t="s">
        <v>1885</v>
      </c>
      <c r="J22" s="2038"/>
      <c r="K22" s="2038"/>
      <c r="L22" s="1915" t="s">
        <v>319</v>
      </c>
      <c r="M22" s="1915"/>
      <c r="N22" s="1915"/>
      <c r="O22" s="2038" t="s">
        <v>1827</v>
      </c>
      <c r="P22" s="2038"/>
      <c r="Q22" s="2038"/>
      <c r="R22" s="1915" t="s">
        <v>319</v>
      </c>
      <c r="S22" s="1915"/>
      <c r="T22" s="1915"/>
    </row>
    <row r="23" customFormat="false" ht="15" hidden="false" customHeight="true" outlineLevel="0" collapsed="false">
      <c r="A23" s="2115" t="s">
        <v>1886</v>
      </c>
      <c r="B23" s="2116"/>
      <c r="C23" s="2117" t="n">
        <v>44952.0459238655</v>
      </c>
      <c r="D23" s="2118" t="n">
        <v>44418.6518486288</v>
      </c>
      <c r="E23" s="2119" t="n">
        <v>-533.3940752367</v>
      </c>
      <c r="F23" s="2119" t="n">
        <v>-1.18658464653666</v>
      </c>
      <c r="G23" s="2120" t="n">
        <v>-0.012833065402592</v>
      </c>
      <c r="H23" s="2121" t="n">
        <v>-0.0134321855998934</v>
      </c>
      <c r="I23" s="2118" t="n">
        <v>8093.3816973469</v>
      </c>
      <c r="J23" s="2118" t="n">
        <v>8060.78586777592</v>
      </c>
      <c r="K23" s="2119" t="n">
        <v>-32.59582957098</v>
      </c>
      <c r="L23" s="2119" t="n">
        <v>-0.402746723062146</v>
      </c>
      <c r="M23" s="2120" t="n">
        <v>-0.000784231456921418</v>
      </c>
      <c r="N23" s="2121" t="n">
        <v>-0.00082084382430683</v>
      </c>
      <c r="O23" s="2118" t="n">
        <v>9866.92549529933</v>
      </c>
      <c r="P23" s="2118" t="n">
        <v>10514.2586496535</v>
      </c>
      <c r="Q23" s="2119" t="n">
        <v>647.33315435417</v>
      </c>
      <c r="R23" s="2122" t="n">
        <v>6.56063689406131</v>
      </c>
      <c r="S23" s="2123" t="n">
        <v>0.0155743550458576</v>
      </c>
      <c r="T23" s="2121" t="n">
        <v>0.016301454174179</v>
      </c>
    </row>
    <row r="24" customFormat="false" ht="15" hidden="false" customHeight="true" outlineLevel="0" collapsed="false">
      <c r="A24" s="2124" t="s">
        <v>1887</v>
      </c>
      <c r="B24" s="1926" t="s">
        <v>634</v>
      </c>
      <c r="C24" s="2125"/>
      <c r="D24" s="2126"/>
      <c r="E24" s="2127"/>
      <c r="F24" s="2127"/>
      <c r="G24" s="2128"/>
      <c r="H24" s="2129"/>
      <c r="I24" s="1937" t="n">
        <v>4514.50568459119</v>
      </c>
      <c r="J24" s="1934" t="n">
        <v>4514.50568459119</v>
      </c>
      <c r="K24" s="1930"/>
      <c r="L24" s="2130"/>
      <c r="M24" s="2131"/>
      <c r="N24" s="2132"/>
      <c r="O24" s="2002"/>
      <c r="P24" s="2002"/>
      <c r="Q24" s="2002"/>
      <c r="R24" s="2002"/>
      <c r="S24" s="2133"/>
      <c r="T24" s="2013"/>
    </row>
    <row r="25" customFormat="false" ht="16.5" hidden="false" customHeight="true" outlineLevel="0" collapsed="false">
      <c r="A25" s="2134" t="s">
        <v>1888</v>
      </c>
      <c r="B25" s="1943" t="s">
        <v>1889</v>
      </c>
      <c r="C25" s="2135" t="n">
        <v>17368.5361846</v>
      </c>
      <c r="D25" s="1940" t="n">
        <v>17369.5278181</v>
      </c>
      <c r="E25" s="1938" t="n">
        <v>0.9916335</v>
      </c>
      <c r="F25" s="1938" t="n">
        <v>0.00570936715369755</v>
      </c>
      <c r="G25" s="1961" t="n">
        <v>2.38579657174746E-005</v>
      </c>
      <c r="H25" s="1962" t="n">
        <v>2.49717907218244E-005</v>
      </c>
      <c r="I25" s="1942" t="n">
        <v>1550.47309619608</v>
      </c>
      <c r="J25" s="1940" t="n">
        <v>1550.47309619608</v>
      </c>
      <c r="K25" s="1938"/>
      <c r="L25" s="1938"/>
      <c r="M25" s="1961"/>
      <c r="N25" s="1962"/>
      <c r="O25" s="1942" t="n">
        <v>358.5</v>
      </c>
      <c r="P25" s="1940" t="n">
        <v>358.5</v>
      </c>
      <c r="Q25" s="1938"/>
      <c r="R25" s="2136"/>
      <c r="S25" s="2137"/>
      <c r="T25" s="1962"/>
    </row>
    <row r="26" customFormat="false" ht="16.5" hidden="false" customHeight="true" outlineLevel="0" collapsed="false">
      <c r="A26" s="2134" t="s">
        <v>1890</v>
      </c>
      <c r="B26" s="1943" t="s">
        <v>1891</v>
      </c>
      <c r="C26" s="2135" t="n">
        <v>27024.9109892654</v>
      </c>
      <c r="D26" s="1940" t="n">
        <v>26490.5252805288</v>
      </c>
      <c r="E26" s="1938" t="n">
        <v>-534.3857087366</v>
      </c>
      <c r="F26" s="1938" t="n">
        <v>-1.9773819382752</v>
      </c>
      <c r="G26" s="1961" t="n">
        <v>-0.0128569233683071</v>
      </c>
      <c r="H26" s="1962" t="n">
        <v>-0.0134571573906127</v>
      </c>
      <c r="I26" s="1942" t="n">
        <v>2028.40291655962</v>
      </c>
      <c r="J26" s="1940" t="n">
        <v>1995.80708698865</v>
      </c>
      <c r="K26" s="1938" t="n">
        <v>-32.59582957097</v>
      </c>
      <c r="L26" s="1938" t="n">
        <v>-1.60697015888057</v>
      </c>
      <c r="M26" s="1961" t="n">
        <v>-0.000784231456921178</v>
      </c>
      <c r="N26" s="1962" t="n">
        <v>-0.000820843824306578</v>
      </c>
      <c r="O26" s="1942" t="n">
        <v>7013.94103023909</v>
      </c>
      <c r="P26" s="1940" t="n">
        <v>7525.13606515574</v>
      </c>
      <c r="Q26" s="1938" t="n">
        <v>511.19503491665</v>
      </c>
      <c r="R26" s="2136" t="n">
        <v>7.28827106918551</v>
      </c>
      <c r="S26" s="2137" t="n">
        <v>0.0122989729753832</v>
      </c>
      <c r="T26" s="1962" t="n">
        <v>0.0128731587123411</v>
      </c>
    </row>
    <row r="27" customFormat="false" ht="15.75" hidden="false" customHeight="true" outlineLevel="0" collapsed="false">
      <c r="A27" s="2138" t="s">
        <v>1852</v>
      </c>
      <c r="B27" s="2139" t="s">
        <v>772</v>
      </c>
      <c r="C27" s="2140" t="n">
        <v>558.59875</v>
      </c>
      <c r="D27" s="2141" t="n">
        <v>558.59875</v>
      </c>
      <c r="E27" s="2142"/>
      <c r="F27" s="2142"/>
      <c r="G27" s="2143"/>
      <c r="H27" s="2144"/>
      <c r="I27" s="2145" t="s">
        <v>189</v>
      </c>
      <c r="J27" s="2145" t="s">
        <v>189</v>
      </c>
      <c r="K27" s="2142"/>
      <c r="L27" s="2142"/>
      <c r="M27" s="2143"/>
      <c r="N27" s="2144"/>
      <c r="O27" s="2145" t="s">
        <v>189</v>
      </c>
      <c r="P27" s="2145" t="s">
        <v>189</v>
      </c>
      <c r="Q27" s="2146"/>
      <c r="R27" s="2147"/>
      <c r="S27" s="2148"/>
      <c r="T27" s="1951"/>
    </row>
    <row r="28" customFormat="false" ht="28.5" hidden="false" customHeight="true" outlineLevel="0" collapsed="false">
      <c r="A28" s="2149" t="s">
        <v>1892</v>
      </c>
      <c r="B28" s="2149"/>
      <c r="C28" s="2150" t="n">
        <v>107200.080302847</v>
      </c>
      <c r="D28" s="2151" t="n">
        <v>73841.8787366342</v>
      </c>
      <c r="E28" s="2096" t="n">
        <v>-33358.2015662128</v>
      </c>
      <c r="F28" s="2096" t="n">
        <v>-31.1177020315411</v>
      </c>
      <c r="G28" s="2152" t="n">
        <v>-0.802573561061937</v>
      </c>
      <c r="H28" s="2153" t="n">
        <v>-0.840042241783784</v>
      </c>
      <c r="I28" s="2151" t="n">
        <v>5519.39605008901</v>
      </c>
      <c r="J28" s="2151" t="n">
        <v>5551.67658159017</v>
      </c>
      <c r="K28" s="2096" t="n">
        <v>32.28053150116</v>
      </c>
      <c r="L28" s="2096" t="n">
        <v>0.584856227170733</v>
      </c>
      <c r="M28" s="2152" t="n">
        <v>0.000776645619471845</v>
      </c>
      <c r="N28" s="2153" t="n">
        <v>0.00081290383698839</v>
      </c>
      <c r="O28" s="2151" t="n">
        <v>17651.5025801366</v>
      </c>
      <c r="P28" s="2151" t="n">
        <v>12665.2854652658</v>
      </c>
      <c r="Q28" s="2154" t="n">
        <v>-4986.2171148707</v>
      </c>
      <c r="R28" s="2155" t="n">
        <v>-28.2481170780427</v>
      </c>
      <c r="S28" s="2156" t="n">
        <v>-0.119964681494191</v>
      </c>
      <c r="T28" s="2099" t="n">
        <v>-0.125565312472935</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21</v>
      </c>
      <c r="F30" s="2163"/>
      <c r="G30" s="2164" t="s">
        <v>1822</v>
      </c>
      <c r="H30" s="2164"/>
      <c r="I30" s="2165" t="s">
        <v>1823</v>
      </c>
      <c r="J30" s="2166" t="s">
        <v>1893</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7</v>
      </c>
      <c r="F31" s="2173"/>
      <c r="G31" s="2173"/>
      <c r="H31" s="2173"/>
      <c r="I31" s="2173"/>
      <c r="J31" s="2174" t="s">
        <v>319</v>
      </c>
      <c r="K31" s="2175"/>
      <c r="L31" s="2175"/>
      <c r="M31" s="2111"/>
      <c r="N31" s="2111"/>
      <c r="O31" s="2111"/>
      <c r="P31" s="2111"/>
      <c r="Q31" s="2111"/>
      <c r="R31" s="2111"/>
      <c r="S31" s="2111"/>
      <c r="T31" s="2176"/>
    </row>
    <row r="32" customFormat="false" ht="18" hidden="false" customHeight="true" outlineLevel="0" collapsed="false">
      <c r="A32" s="2157"/>
      <c r="B32" s="2177" t="s">
        <v>1894</v>
      </c>
      <c r="C32" s="2178"/>
      <c r="D32" s="2179"/>
      <c r="E32" s="1933" t="n">
        <v>3960138.50602437</v>
      </c>
      <c r="F32" s="1933"/>
      <c r="G32" s="1937" t="n">
        <v>3971014.77842096</v>
      </c>
      <c r="H32" s="1937"/>
      <c r="I32" s="2180" t="n">
        <v>10876.27239659</v>
      </c>
      <c r="J32" s="2181" t="n">
        <v>0.274643737335035</v>
      </c>
      <c r="K32" s="2175"/>
      <c r="L32" s="2175"/>
      <c r="M32" s="2111"/>
      <c r="N32" s="2111"/>
      <c r="O32" s="2111"/>
      <c r="P32" s="2111"/>
      <c r="Q32" s="2111"/>
      <c r="R32" s="2111"/>
      <c r="S32" s="2111"/>
      <c r="T32" s="2176"/>
    </row>
    <row r="33" customFormat="false" ht="18.75" hidden="false" customHeight="true" outlineLevel="0" collapsed="false">
      <c r="A33" s="2182"/>
      <c r="B33" s="2183" t="s">
        <v>1895</v>
      </c>
      <c r="C33" s="2184"/>
      <c r="D33" s="2185"/>
      <c r="E33" s="2186" t="n">
        <v>4137543.88040546</v>
      </c>
      <c r="F33" s="2186"/>
      <c r="G33" s="1947" t="n">
        <v>4156404.24562135</v>
      </c>
      <c r="H33" s="1947"/>
      <c r="I33" s="2187" t="n">
        <v>18860.36521589</v>
      </c>
      <c r="J33" s="2188" t="n">
        <v>0.455834808307614</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6</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7</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8</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899</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900</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901</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902</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1904</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1914</v>
      </c>
      <c r="C8" s="2211" t="s">
        <v>1915</v>
      </c>
      <c r="D8" s="2212"/>
      <c r="E8" s="2212"/>
      <c r="F8" s="2212"/>
      <c r="G8" s="2213"/>
      <c r="H8" s="2214"/>
    </row>
    <row r="9" customFormat="false" ht="12.75" hidden="false" customHeight="true" outlineLevel="0" collapsed="false">
      <c r="A9" s="2210"/>
      <c r="B9" s="2211" t="s">
        <v>1914</v>
      </c>
      <c r="C9" s="2211" t="s">
        <v>1915</v>
      </c>
      <c r="D9" s="2212"/>
      <c r="E9" s="2212"/>
      <c r="F9" s="2212"/>
      <c r="G9" s="2213"/>
      <c r="H9" s="2214"/>
    </row>
    <row r="10" customFormat="false" ht="12.75" hidden="false" customHeight="true" outlineLevel="0" collapsed="false">
      <c r="A10" s="2210"/>
      <c r="B10" s="2211" t="s">
        <v>1914</v>
      </c>
      <c r="C10" s="2211" t="s">
        <v>1916</v>
      </c>
      <c r="D10" s="2212"/>
      <c r="E10" s="2212"/>
      <c r="F10" s="2212"/>
      <c r="G10" s="2213"/>
      <c r="H10" s="2214"/>
    </row>
    <row r="11" customFormat="false" ht="12.75" hidden="false" customHeight="true" outlineLevel="0" collapsed="false">
      <c r="A11" s="2210"/>
      <c r="B11" s="2211" t="s">
        <v>1914</v>
      </c>
      <c r="C11" s="2211" t="s">
        <v>1917</v>
      </c>
      <c r="D11" s="2212"/>
      <c r="E11" s="2212"/>
      <c r="F11" s="2212"/>
      <c r="G11" s="2213"/>
      <c r="H11" s="2214"/>
    </row>
    <row r="12" customFormat="false" ht="12.75" hidden="false" customHeight="true" outlineLevel="0" collapsed="false">
      <c r="A12" s="2210"/>
      <c r="B12" s="2211" t="s">
        <v>1914</v>
      </c>
      <c r="C12" s="2211" t="s">
        <v>713</v>
      </c>
      <c r="D12" s="2212"/>
      <c r="E12" s="2212"/>
      <c r="F12" s="2212"/>
      <c r="G12" s="2213"/>
      <c r="H12" s="2214"/>
    </row>
    <row r="13" customFormat="false" ht="12.75" hidden="false" customHeight="true" outlineLevel="0" collapsed="false">
      <c r="A13" s="2210"/>
      <c r="B13" s="2211" t="s">
        <v>1914</v>
      </c>
      <c r="C13" s="2211" t="s">
        <v>713</v>
      </c>
      <c r="D13" s="2212"/>
      <c r="E13" s="2212"/>
      <c r="F13" s="2212"/>
      <c r="G13" s="2213"/>
      <c r="H13" s="2214"/>
    </row>
    <row r="14" customFormat="false" ht="12.75" hidden="false" customHeight="true" outlineLevel="0" collapsed="false">
      <c r="A14" s="2210"/>
      <c r="B14" s="2211" t="s">
        <v>1914</v>
      </c>
      <c r="C14" s="2211" t="s">
        <v>605</v>
      </c>
      <c r="D14" s="2212"/>
      <c r="E14" s="2212"/>
      <c r="F14" s="2212"/>
      <c r="G14" s="2213"/>
      <c r="H14" s="2214"/>
    </row>
    <row r="15" customFormat="false" ht="12.75" hidden="false" customHeight="true" outlineLevel="0" collapsed="false">
      <c r="A15" s="2210"/>
      <c r="B15" s="2211" t="s">
        <v>1914</v>
      </c>
      <c r="C15" s="2211" t="s">
        <v>606</v>
      </c>
      <c r="D15" s="2212"/>
      <c r="E15" s="2212"/>
      <c r="F15" s="2212"/>
      <c r="G15" s="2213"/>
      <c r="H15" s="2214"/>
    </row>
    <row r="16" customFormat="false" ht="12.75" hidden="false" customHeight="true" outlineLevel="0" collapsed="false">
      <c r="A16" s="2210"/>
      <c r="B16" s="2211" t="s">
        <v>1914</v>
      </c>
      <c r="C16" s="2211" t="s">
        <v>609</v>
      </c>
      <c r="D16" s="2212"/>
      <c r="E16" s="2212"/>
      <c r="F16" s="2212"/>
      <c r="G16" s="2213"/>
      <c r="H16" s="2214"/>
      <c r="I16" s="263"/>
    </row>
    <row r="17" customFormat="false" ht="12.75" hidden="false" customHeight="true" outlineLevel="0" collapsed="false">
      <c r="A17" s="2210"/>
      <c r="B17" s="2211" t="s">
        <v>1914</v>
      </c>
      <c r="C17" s="2211" t="s">
        <v>611</v>
      </c>
      <c r="D17" s="2212"/>
      <c r="E17" s="2212"/>
      <c r="F17" s="2212"/>
      <c r="G17" s="2213"/>
      <c r="H17" s="2214"/>
    </row>
    <row r="18" customFormat="false" ht="12.75" hidden="false" customHeight="true" outlineLevel="0" collapsed="false">
      <c r="A18" s="2210"/>
      <c r="B18" s="2211" t="s">
        <v>1914</v>
      </c>
      <c r="C18" s="2211" t="s">
        <v>612</v>
      </c>
      <c r="D18" s="2212"/>
      <c r="E18" s="2212"/>
      <c r="F18" s="2212"/>
      <c r="G18" s="2213"/>
      <c r="H18" s="2214"/>
    </row>
    <row r="19" customFormat="false" ht="12.75" hidden="false" customHeight="true" outlineLevel="0" collapsed="false">
      <c r="A19" s="2210"/>
      <c r="B19" s="2211" t="s">
        <v>1914</v>
      </c>
      <c r="C19" s="2211" t="s">
        <v>614</v>
      </c>
      <c r="D19" s="2212"/>
      <c r="E19" s="2212"/>
      <c r="F19" s="2212"/>
      <c r="G19" s="2213"/>
      <c r="H19" s="2214"/>
    </row>
    <row r="20" customFormat="false" ht="12.75" hidden="false" customHeight="true" outlineLevel="0" collapsed="false">
      <c r="A20" s="2210"/>
      <c r="B20" s="2211" t="s">
        <v>1914</v>
      </c>
      <c r="C20" s="2211" t="s">
        <v>615</v>
      </c>
      <c r="D20" s="2212"/>
      <c r="E20" s="2212"/>
      <c r="F20" s="2212"/>
      <c r="G20" s="2213"/>
      <c r="H20" s="2214"/>
    </row>
    <row r="21" customFormat="false" ht="12.75" hidden="false" customHeight="true" outlineLevel="0" collapsed="false">
      <c r="A21" s="2210"/>
      <c r="B21" s="2211" t="s">
        <v>1914</v>
      </c>
      <c r="C21" s="2211" t="s">
        <v>616</v>
      </c>
      <c r="D21" s="2212"/>
      <c r="E21" s="2212"/>
      <c r="F21" s="2212"/>
      <c r="G21" s="2213"/>
      <c r="H21" s="2214"/>
    </row>
    <row r="22" customFormat="false" ht="12.75" hidden="false" customHeight="true" outlineLevel="0" collapsed="false">
      <c r="A22" s="2210"/>
      <c r="B22" s="2211" t="s">
        <v>1914</v>
      </c>
      <c r="C22" s="2211" t="s">
        <v>715</v>
      </c>
      <c r="D22" s="2212"/>
      <c r="E22" s="2212"/>
      <c r="F22" s="2212"/>
      <c r="G22" s="2213"/>
      <c r="H22" s="2214"/>
    </row>
    <row r="23" customFormat="false" ht="12.75" hidden="false" customHeight="true" outlineLevel="0" collapsed="false">
      <c r="A23" s="2210"/>
      <c r="B23" s="2211" t="s">
        <v>1914</v>
      </c>
      <c r="C23" s="2211" t="s">
        <v>716</v>
      </c>
      <c r="D23" s="2212"/>
      <c r="E23" s="2212"/>
      <c r="F23" s="2212"/>
      <c r="G23" s="2213"/>
      <c r="H23" s="2214"/>
    </row>
    <row r="24" customFormat="false" ht="12.75" hidden="false" customHeight="true" outlineLevel="0" collapsed="false">
      <c r="A24" s="2210"/>
      <c r="B24" s="2211" t="s">
        <v>1914</v>
      </c>
      <c r="C24" s="2211" t="s">
        <v>716</v>
      </c>
      <c r="D24" s="2212"/>
      <c r="E24" s="2212"/>
      <c r="F24" s="2212"/>
      <c r="G24" s="2213"/>
      <c r="H24" s="2214"/>
    </row>
    <row r="25" customFormat="false" ht="12.75" hidden="false" customHeight="true" outlineLevel="0" collapsed="false">
      <c r="A25" s="2210"/>
      <c r="B25" s="2211" t="s">
        <v>1914</v>
      </c>
      <c r="C25" s="2211" t="s">
        <v>717</v>
      </c>
      <c r="D25" s="2212"/>
      <c r="E25" s="2212"/>
      <c r="F25" s="2212"/>
      <c r="G25" s="2213"/>
      <c r="H25" s="2214"/>
    </row>
    <row r="26" customFormat="false" ht="12.75" hidden="false" customHeight="true" outlineLevel="0" collapsed="false">
      <c r="A26" s="2210"/>
      <c r="B26" s="2211" t="s">
        <v>1914</v>
      </c>
      <c r="C26" s="2211" t="s">
        <v>719</v>
      </c>
      <c r="D26" s="2212"/>
      <c r="E26" s="2212"/>
      <c r="F26" s="2212"/>
      <c r="G26" s="2213"/>
      <c r="H26" s="2214"/>
    </row>
    <row r="27" customFormat="false" ht="12.75" hidden="false" customHeight="true" outlineLevel="0" collapsed="false">
      <c r="A27" s="2210"/>
      <c r="B27" s="2211" t="s">
        <v>1914</v>
      </c>
      <c r="C27" s="2211" t="s">
        <v>720</v>
      </c>
      <c r="D27" s="2212"/>
      <c r="E27" s="2212"/>
      <c r="F27" s="2212"/>
      <c r="G27" s="2213"/>
      <c r="H27" s="2214"/>
    </row>
    <row r="28" customFormat="false" ht="12.75" hidden="false" customHeight="true" outlineLevel="0" collapsed="false">
      <c r="A28" s="2210"/>
      <c r="B28" s="2211" t="s">
        <v>1914</v>
      </c>
      <c r="C28" s="2211" t="s">
        <v>723</v>
      </c>
      <c r="D28" s="2212"/>
      <c r="E28" s="2212"/>
      <c r="F28" s="2212"/>
      <c r="G28" s="2213"/>
      <c r="H28" s="2214"/>
    </row>
    <row r="29" customFormat="false" ht="12.75" hidden="false" customHeight="true" outlineLevel="0" collapsed="false">
      <c r="A29" s="2210"/>
      <c r="B29" s="2211" t="s">
        <v>1914</v>
      </c>
      <c r="C29" s="2211" t="s">
        <v>725</v>
      </c>
      <c r="D29" s="2212"/>
      <c r="E29" s="2212"/>
      <c r="F29" s="2212"/>
      <c r="G29" s="2213"/>
      <c r="H29" s="2214"/>
    </row>
    <row r="30" customFormat="false" ht="12.75" hidden="false" customHeight="true" outlineLevel="0" collapsed="false">
      <c r="A30" s="2210"/>
      <c r="B30" s="2211" t="s">
        <v>1914</v>
      </c>
      <c r="C30" s="2211" t="s">
        <v>725</v>
      </c>
      <c r="D30" s="2212"/>
      <c r="E30" s="2212"/>
      <c r="F30" s="2212"/>
      <c r="G30" s="2213"/>
      <c r="H30" s="2214"/>
    </row>
    <row r="31" customFormat="false" ht="12.75" hidden="false" customHeight="true" outlineLevel="0" collapsed="false">
      <c r="A31" s="2210" t="s">
        <v>1918</v>
      </c>
      <c r="B31" s="2211" t="s">
        <v>1919</v>
      </c>
      <c r="C31" s="2211" t="s">
        <v>1915</v>
      </c>
      <c r="D31" s="2212"/>
      <c r="E31" s="2212"/>
      <c r="F31" s="2212"/>
      <c r="G31" s="2213"/>
      <c r="H31" s="2214"/>
    </row>
    <row r="32" customFormat="false" ht="12.75" hidden="false" customHeight="true" outlineLevel="0" collapsed="false">
      <c r="A32" s="2210" t="s">
        <v>1918</v>
      </c>
      <c r="B32" s="2211" t="s">
        <v>1919</v>
      </c>
      <c r="C32" s="2211" t="s">
        <v>1916</v>
      </c>
      <c r="D32" s="2212"/>
      <c r="E32" s="2212"/>
      <c r="F32" s="2212"/>
      <c r="G32" s="2213"/>
      <c r="H32" s="2214"/>
    </row>
    <row r="33" customFormat="false" ht="12.75" hidden="false" customHeight="true" outlineLevel="0" collapsed="false">
      <c r="A33" s="2210" t="s">
        <v>1918</v>
      </c>
      <c r="B33" s="2211" t="s">
        <v>1919</v>
      </c>
      <c r="C33" s="2211" t="s">
        <v>1917</v>
      </c>
      <c r="D33" s="2212"/>
      <c r="E33" s="2212"/>
      <c r="F33" s="2212"/>
      <c r="G33" s="2213"/>
      <c r="H33" s="2214"/>
    </row>
    <row r="34" customFormat="false" ht="12.75" hidden="false" customHeight="true" outlineLevel="0" collapsed="false">
      <c r="A34" s="2210" t="s">
        <v>1920</v>
      </c>
      <c r="B34" s="2211" t="s">
        <v>1921</v>
      </c>
      <c r="C34" s="2211" t="s">
        <v>1915</v>
      </c>
      <c r="D34" s="2212"/>
      <c r="E34" s="2212"/>
      <c r="F34" s="2212"/>
      <c r="G34" s="2213"/>
      <c r="H34" s="2214"/>
    </row>
    <row r="35" customFormat="false" ht="12.75" hidden="false" customHeight="true" outlineLevel="0" collapsed="false">
      <c r="A35" s="2210" t="s">
        <v>1920</v>
      </c>
      <c r="B35" s="2211" t="s">
        <v>1921</v>
      </c>
      <c r="C35" s="2211" t="s">
        <v>1916</v>
      </c>
      <c r="D35" s="2212"/>
      <c r="E35" s="2212"/>
      <c r="F35" s="2212"/>
      <c r="G35" s="2213"/>
      <c r="H35" s="2214"/>
    </row>
    <row r="36" customFormat="false" ht="12.75" hidden="false" customHeight="true" outlineLevel="0" collapsed="false">
      <c r="A36" s="2210" t="s">
        <v>1920</v>
      </c>
      <c r="B36" s="2211" t="s">
        <v>1921</v>
      </c>
      <c r="C36" s="2211" t="s">
        <v>1917</v>
      </c>
      <c r="D36" s="2212"/>
      <c r="E36" s="2212"/>
      <c r="F36" s="2212"/>
      <c r="G36" s="2213"/>
      <c r="H36" s="2214"/>
    </row>
    <row r="37" customFormat="false" ht="12.75" hidden="false" customHeight="true" outlineLevel="0" collapsed="false">
      <c r="A37" s="2210" t="s">
        <v>1922</v>
      </c>
      <c r="B37" s="2211" t="s">
        <v>1831</v>
      </c>
      <c r="C37" s="2211" t="s">
        <v>1915</v>
      </c>
      <c r="D37" s="2212" t="s">
        <v>1923</v>
      </c>
      <c r="E37" s="2212" t="s">
        <v>1923</v>
      </c>
      <c r="F37" s="2212" t="s">
        <v>1924</v>
      </c>
      <c r="G37" s="2213" t="s">
        <v>1923</v>
      </c>
      <c r="H37" s="2214" t="s">
        <v>1923</v>
      </c>
    </row>
    <row r="38" customFormat="false" ht="12.75" hidden="false" customHeight="true" outlineLevel="0" collapsed="false">
      <c r="A38" s="2210" t="s">
        <v>1922</v>
      </c>
      <c r="B38" s="2211" t="s">
        <v>1831</v>
      </c>
      <c r="C38" s="2211" t="s">
        <v>1916</v>
      </c>
      <c r="D38" s="2212" t="s">
        <v>1923</v>
      </c>
      <c r="E38" s="2212" t="s">
        <v>1923</v>
      </c>
      <c r="F38" s="2212" t="s">
        <v>1925</v>
      </c>
      <c r="G38" s="2213" t="s">
        <v>1923</v>
      </c>
      <c r="H38" s="2214" t="s">
        <v>1923</v>
      </c>
    </row>
    <row r="39" customFormat="false" ht="12.75" hidden="false" customHeight="true" outlineLevel="0" collapsed="false">
      <c r="A39" s="2210" t="s">
        <v>1922</v>
      </c>
      <c r="B39" s="2211" t="s">
        <v>1831</v>
      </c>
      <c r="C39" s="2211" t="s">
        <v>1917</v>
      </c>
      <c r="D39" s="2212" t="s">
        <v>1923</v>
      </c>
      <c r="E39" s="2212" t="s">
        <v>1923</v>
      </c>
      <c r="F39" s="2212" t="s">
        <v>1925</v>
      </c>
      <c r="G39" s="2213" t="s">
        <v>1923</v>
      </c>
      <c r="H39" s="2214" t="s">
        <v>1923</v>
      </c>
    </row>
    <row r="40" customFormat="false" ht="12.75" hidden="false" customHeight="true" outlineLevel="0" collapsed="false">
      <c r="A40" s="2210"/>
      <c r="B40" s="2211" t="s">
        <v>1926</v>
      </c>
      <c r="C40" s="2211" t="s">
        <v>1915</v>
      </c>
      <c r="D40" s="2212" t="s">
        <v>1927</v>
      </c>
      <c r="E40" s="2212" t="s">
        <v>1927</v>
      </c>
      <c r="F40" s="2212" t="s">
        <v>1928</v>
      </c>
      <c r="G40" s="2213" t="s">
        <v>1927</v>
      </c>
      <c r="H40" s="2214" t="s">
        <v>1927</v>
      </c>
    </row>
    <row r="41" customFormat="false" ht="12.75" hidden="false" customHeight="true" outlineLevel="0" collapsed="false">
      <c r="A41" s="2210"/>
      <c r="B41" s="2211" t="s">
        <v>1926</v>
      </c>
      <c r="C41" s="2211" t="s">
        <v>1916</v>
      </c>
      <c r="D41" s="2212"/>
      <c r="E41" s="2212" t="s">
        <v>1929</v>
      </c>
      <c r="F41" s="2212" t="s">
        <v>1930</v>
      </c>
      <c r="G41" s="2213"/>
      <c r="H41" s="2214"/>
    </row>
    <row r="42" customFormat="false" ht="12.75" hidden="false" customHeight="true" outlineLevel="0" collapsed="false">
      <c r="A42" s="2210"/>
      <c r="B42" s="2211" t="s">
        <v>1926</v>
      </c>
      <c r="C42" s="2211" t="s">
        <v>1917</v>
      </c>
      <c r="D42" s="2212" t="s">
        <v>1927</v>
      </c>
      <c r="E42" s="2212" t="s">
        <v>1927</v>
      </c>
      <c r="F42" s="2212" t="s">
        <v>1928</v>
      </c>
      <c r="G42" s="2213" t="s">
        <v>1927</v>
      </c>
      <c r="H42" s="2214" t="s">
        <v>1927</v>
      </c>
    </row>
    <row r="43" customFormat="false" ht="12.75" hidden="false" customHeight="true" outlineLevel="0" collapsed="false">
      <c r="A43" s="2210"/>
      <c r="B43" s="2211" t="s">
        <v>1931</v>
      </c>
      <c r="C43" s="2211" t="s">
        <v>1915</v>
      </c>
      <c r="D43" s="2212" t="s">
        <v>1927</v>
      </c>
      <c r="E43" s="2212" t="s">
        <v>1927</v>
      </c>
      <c r="F43" s="2212" t="s">
        <v>1928</v>
      </c>
      <c r="G43" s="2213" t="s">
        <v>1927</v>
      </c>
      <c r="H43" s="2214" t="s">
        <v>1927</v>
      </c>
    </row>
    <row r="44" customFormat="false" ht="12.75" hidden="false" customHeight="true" outlineLevel="0" collapsed="false">
      <c r="A44" s="2210"/>
      <c r="B44" s="2211" t="s">
        <v>1931</v>
      </c>
      <c r="C44" s="2211" t="s">
        <v>1916</v>
      </c>
      <c r="D44" s="2212"/>
      <c r="E44" s="2212" t="s">
        <v>1929</v>
      </c>
      <c r="F44" s="2212"/>
      <c r="G44" s="2213"/>
      <c r="H44" s="2214"/>
    </row>
    <row r="45" customFormat="false" ht="12.75" hidden="false" customHeight="true" outlineLevel="0" collapsed="false">
      <c r="A45" s="2210"/>
      <c r="B45" s="2211" t="s">
        <v>1931</v>
      </c>
      <c r="C45" s="2211" t="s">
        <v>1917</v>
      </c>
      <c r="D45" s="2212"/>
      <c r="E45" s="2212" t="s">
        <v>1929</v>
      </c>
      <c r="F45" s="2212"/>
      <c r="G45" s="2213"/>
      <c r="H45" s="2214"/>
    </row>
    <row r="46" customFormat="false" ht="12.75" hidden="false" customHeight="true" outlineLevel="0" collapsed="false">
      <c r="A46" s="2210"/>
      <c r="B46" s="2211" t="s">
        <v>1932</v>
      </c>
      <c r="C46" s="2211" t="s">
        <v>1915</v>
      </c>
      <c r="D46" s="2212" t="s">
        <v>1927</v>
      </c>
      <c r="E46" s="2212" t="s">
        <v>1927</v>
      </c>
      <c r="F46" s="2212" t="s">
        <v>1927</v>
      </c>
      <c r="G46" s="2213" t="s">
        <v>1927</v>
      </c>
      <c r="H46" s="2214" t="s">
        <v>1927</v>
      </c>
    </row>
    <row r="47" customFormat="false" ht="12.75" hidden="false" customHeight="true" outlineLevel="0" collapsed="false">
      <c r="A47" s="2210"/>
      <c r="B47" s="2211" t="s">
        <v>1932</v>
      </c>
      <c r="C47" s="2211" t="s">
        <v>1916</v>
      </c>
      <c r="D47" s="2212" t="s">
        <v>1927</v>
      </c>
      <c r="E47" s="2212" t="s">
        <v>1933</v>
      </c>
      <c r="F47" s="2212" t="s">
        <v>1927</v>
      </c>
      <c r="G47" s="2213" t="s">
        <v>1927</v>
      </c>
      <c r="H47" s="2214" t="s">
        <v>1927</v>
      </c>
    </row>
    <row r="48" customFormat="false" ht="12.75" hidden="false" customHeight="true" outlineLevel="0" collapsed="false">
      <c r="A48" s="2210"/>
      <c r="B48" s="2211" t="s">
        <v>1932</v>
      </c>
      <c r="C48" s="2211" t="s">
        <v>1917</v>
      </c>
      <c r="D48" s="2212" t="s">
        <v>1927</v>
      </c>
      <c r="E48" s="2212" t="s">
        <v>1927</v>
      </c>
      <c r="F48" s="2212" t="s">
        <v>1927</v>
      </c>
      <c r="G48" s="2213" t="s">
        <v>1927</v>
      </c>
      <c r="H48" s="2214" t="s">
        <v>1927</v>
      </c>
    </row>
    <row r="49" customFormat="false" ht="12.75" hidden="false" customHeight="true" outlineLevel="0" collapsed="false">
      <c r="A49" s="2210"/>
      <c r="B49" s="2211" t="s">
        <v>1934</v>
      </c>
      <c r="C49" s="2211" t="s">
        <v>1915</v>
      </c>
      <c r="D49" s="2212" t="s">
        <v>1927</v>
      </c>
      <c r="E49" s="2212" t="s">
        <v>1927</v>
      </c>
      <c r="F49" s="2212" t="s">
        <v>1928</v>
      </c>
      <c r="G49" s="2213" t="s">
        <v>1935</v>
      </c>
      <c r="H49" s="2214" t="s">
        <v>1927</v>
      </c>
    </row>
    <row r="50" customFormat="false" ht="12.75" hidden="false" customHeight="true" outlineLevel="0" collapsed="false">
      <c r="A50" s="2210"/>
      <c r="B50" s="2211" t="s">
        <v>1934</v>
      </c>
      <c r="C50" s="2211" t="s">
        <v>1916</v>
      </c>
      <c r="D50" s="2212"/>
      <c r="E50" s="2212"/>
      <c r="F50" s="2212" t="s">
        <v>1930</v>
      </c>
      <c r="G50" s="2213"/>
      <c r="H50" s="2214"/>
    </row>
    <row r="51" customFormat="false" ht="12.75" hidden="false" customHeight="true" outlineLevel="0" collapsed="false">
      <c r="A51" s="2210"/>
      <c r="B51" s="2211" t="s">
        <v>1934</v>
      </c>
      <c r="C51" s="2211" t="s">
        <v>1917</v>
      </c>
      <c r="D51" s="2212"/>
      <c r="E51" s="2212" t="s">
        <v>1929</v>
      </c>
      <c r="F51" s="2212"/>
      <c r="G51" s="2213"/>
      <c r="H51" s="2214"/>
    </row>
    <row r="52" customFormat="false" ht="12.75" hidden="false" customHeight="true" outlineLevel="0" collapsed="false">
      <c r="A52" s="2210"/>
      <c r="B52" s="2211" t="s">
        <v>1936</v>
      </c>
      <c r="C52" s="2211" t="s">
        <v>1915</v>
      </c>
      <c r="D52" s="2212" t="s">
        <v>1927</v>
      </c>
      <c r="E52" s="2212" t="s">
        <v>1927</v>
      </c>
      <c r="F52" s="2212" t="s">
        <v>1927</v>
      </c>
      <c r="G52" s="2213" t="s">
        <v>1935</v>
      </c>
      <c r="H52" s="2214" t="s">
        <v>1927</v>
      </c>
    </row>
    <row r="53" customFormat="false" ht="12.75" hidden="false" customHeight="true" outlineLevel="0" collapsed="false">
      <c r="A53" s="2210"/>
      <c r="B53" s="2211" t="s">
        <v>1936</v>
      </c>
      <c r="C53" s="2211" t="s">
        <v>1916</v>
      </c>
      <c r="D53" s="2212"/>
      <c r="E53" s="2212"/>
      <c r="F53" s="2212"/>
      <c r="G53" s="2213"/>
      <c r="H53" s="2214"/>
    </row>
    <row r="54" customFormat="false" ht="12.75" hidden="false" customHeight="true" outlineLevel="0" collapsed="false">
      <c r="A54" s="2210"/>
      <c r="B54" s="2211" t="s">
        <v>1936</v>
      </c>
      <c r="C54" s="2211" t="s">
        <v>1917</v>
      </c>
      <c r="D54" s="2212"/>
      <c r="E54" s="2212"/>
      <c r="F54" s="2212"/>
      <c r="G54" s="2213"/>
      <c r="H54" s="2214"/>
    </row>
    <row r="55" customFormat="false" ht="12.75" hidden="false" customHeight="true" outlineLevel="0" collapsed="false">
      <c r="A55" s="2210"/>
      <c r="B55" s="2211" t="s">
        <v>1937</v>
      </c>
      <c r="C55" s="2211" t="s">
        <v>1915</v>
      </c>
      <c r="D55" s="2212" t="s">
        <v>1927</v>
      </c>
      <c r="E55" s="2212" t="s">
        <v>1923</v>
      </c>
      <c r="F55" s="2212" t="s">
        <v>1928</v>
      </c>
      <c r="G55" s="2213" t="s">
        <v>1927</v>
      </c>
      <c r="H55" s="2214" t="s">
        <v>1927</v>
      </c>
    </row>
    <row r="56" customFormat="false" ht="12.75" hidden="false" customHeight="true" outlineLevel="0" collapsed="false">
      <c r="A56" s="2210"/>
      <c r="B56" s="2211" t="s">
        <v>1937</v>
      </c>
      <c r="C56" s="2211" t="s">
        <v>1916</v>
      </c>
      <c r="D56" s="2212"/>
      <c r="E56" s="2212" t="s">
        <v>1929</v>
      </c>
      <c r="F56" s="2212"/>
      <c r="G56" s="2213"/>
      <c r="H56" s="2214"/>
    </row>
    <row r="57" customFormat="false" ht="13.5" hidden="false" customHeight="true" outlineLevel="0" collapsed="false">
      <c r="A57" s="2210"/>
      <c r="B57" s="2211" t="s">
        <v>1937</v>
      </c>
      <c r="C57" s="2211" t="s">
        <v>1917</v>
      </c>
      <c r="D57" s="2212"/>
      <c r="E57" s="2212" t="s">
        <v>1929</v>
      </c>
      <c r="F57" s="2212"/>
      <c r="G57" s="2213" t="s">
        <v>1938</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1939</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1940</v>
      </c>
      <c r="C8" s="2211" t="s">
        <v>1915</v>
      </c>
      <c r="D8" s="2212" t="s">
        <v>1927</v>
      </c>
      <c r="E8" s="2212" t="s">
        <v>1927</v>
      </c>
      <c r="F8" s="2212" t="s">
        <v>1927</v>
      </c>
      <c r="G8" s="2213" t="s">
        <v>1927</v>
      </c>
      <c r="H8" s="2214" t="s">
        <v>1928</v>
      </c>
    </row>
    <row r="9" customFormat="false" ht="12.75" hidden="false" customHeight="true" outlineLevel="0" collapsed="false">
      <c r="A9" s="2210"/>
      <c r="B9" s="2211" t="s">
        <v>1941</v>
      </c>
      <c r="C9" s="2211" t="s">
        <v>1915</v>
      </c>
      <c r="D9" s="2212" t="s">
        <v>1927</v>
      </c>
      <c r="E9" s="2212" t="s">
        <v>1927</v>
      </c>
      <c r="F9" s="2212" t="s">
        <v>1927</v>
      </c>
      <c r="G9" s="2213" t="s">
        <v>1927</v>
      </c>
      <c r="H9" s="2214" t="s">
        <v>1927</v>
      </c>
    </row>
    <row r="10" customFormat="false" ht="12.75" hidden="false" customHeight="true" outlineLevel="0" collapsed="false">
      <c r="A10" s="2210"/>
      <c r="B10" s="2211" t="s">
        <v>1941</v>
      </c>
      <c r="C10" s="2211" t="s">
        <v>1916</v>
      </c>
      <c r="D10" s="2212"/>
      <c r="E10" s="2212" t="s">
        <v>1929</v>
      </c>
      <c r="F10" s="2212"/>
      <c r="G10" s="2213"/>
      <c r="H10" s="2214"/>
    </row>
    <row r="11" customFormat="false" ht="12.75" hidden="false" customHeight="true" outlineLevel="0" collapsed="false">
      <c r="A11" s="2210"/>
      <c r="B11" s="2211" t="s">
        <v>1941</v>
      </c>
      <c r="C11" s="2211" t="s">
        <v>1917</v>
      </c>
      <c r="D11" s="2212"/>
      <c r="E11" s="2212"/>
      <c r="F11" s="2212"/>
      <c r="G11" s="2213" t="s">
        <v>1938</v>
      </c>
      <c r="H11" s="2214"/>
    </row>
    <row r="12" customFormat="false" ht="12.75" hidden="false" customHeight="true" outlineLevel="0" collapsed="false">
      <c r="A12" s="2210"/>
      <c r="B12" s="2211" t="s">
        <v>1942</v>
      </c>
      <c r="C12" s="2211" t="s">
        <v>1915</v>
      </c>
      <c r="D12" s="2212"/>
      <c r="E12" s="2212"/>
      <c r="F12" s="2212"/>
      <c r="G12" s="2213"/>
      <c r="H12" s="2214" t="s">
        <v>1930</v>
      </c>
    </row>
    <row r="13" customFormat="false" ht="12.75" hidden="false" customHeight="true" outlineLevel="0" collapsed="false">
      <c r="A13" s="2210"/>
      <c r="B13" s="2211" t="s">
        <v>1942</v>
      </c>
      <c r="C13" s="2211" t="s">
        <v>1916</v>
      </c>
      <c r="D13" s="2212"/>
      <c r="E13" s="2212"/>
      <c r="F13" s="2212"/>
      <c r="G13" s="2213"/>
      <c r="H13" s="2214" t="s">
        <v>1930</v>
      </c>
    </row>
    <row r="14" customFormat="false" ht="12.75" hidden="false" customHeight="true" outlineLevel="0" collapsed="false">
      <c r="A14" s="2210"/>
      <c r="B14" s="2211" t="s">
        <v>1942</v>
      </c>
      <c r="C14" s="2211" t="s">
        <v>1917</v>
      </c>
      <c r="D14" s="2212"/>
      <c r="E14" s="2212"/>
      <c r="F14" s="2212"/>
      <c r="G14" s="2213"/>
      <c r="H14" s="2214" t="s">
        <v>1930</v>
      </c>
    </row>
    <row r="15" customFormat="false" ht="12.75" hidden="false" customHeight="true" outlineLevel="0" collapsed="false">
      <c r="A15" s="2210"/>
      <c r="B15" s="2211" t="s">
        <v>1943</v>
      </c>
      <c r="C15" s="2211" t="s">
        <v>1915</v>
      </c>
      <c r="D15" s="2212"/>
      <c r="E15" s="2212"/>
      <c r="F15" s="2212"/>
      <c r="G15" s="2213"/>
      <c r="H15" s="2214" t="s">
        <v>1930</v>
      </c>
    </row>
    <row r="16" customFormat="false" ht="12.75" hidden="false" customHeight="true" outlineLevel="0" collapsed="false">
      <c r="A16" s="2210"/>
      <c r="B16" s="2211" t="s">
        <v>1943</v>
      </c>
      <c r="C16" s="2211" t="s">
        <v>1916</v>
      </c>
      <c r="D16" s="2212"/>
      <c r="E16" s="2212"/>
      <c r="F16" s="2212"/>
      <c r="G16" s="2213"/>
      <c r="H16" s="2214" t="s">
        <v>1930</v>
      </c>
      <c r="I16" s="263"/>
    </row>
    <row r="17" customFormat="false" ht="12.75" hidden="false" customHeight="true" outlineLevel="0" collapsed="false">
      <c r="A17" s="2210"/>
      <c r="B17" s="2211" t="s">
        <v>1943</v>
      </c>
      <c r="C17" s="2211" t="s">
        <v>1917</v>
      </c>
      <c r="D17" s="2212"/>
      <c r="E17" s="2212"/>
      <c r="F17" s="2212"/>
      <c r="G17" s="2213"/>
      <c r="H17" s="2214" t="s">
        <v>1930</v>
      </c>
    </row>
    <row r="18" customFormat="false" ht="12.75" hidden="false" customHeight="true" outlineLevel="0" collapsed="false">
      <c r="A18" s="2210"/>
      <c r="B18" s="2211" t="s">
        <v>1944</v>
      </c>
      <c r="C18" s="2211" t="s">
        <v>1915</v>
      </c>
      <c r="D18" s="2212"/>
      <c r="E18" s="2212"/>
      <c r="F18" s="2212" t="s">
        <v>1930</v>
      </c>
      <c r="G18" s="2213"/>
      <c r="H18" s="2214"/>
    </row>
    <row r="19" customFormat="false" ht="12.75" hidden="false" customHeight="true" outlineLevel="0" collapsed="false">
      <c r="A19" s="2210"/>
      <c r="B19" s="2211" t="s">
        <v>1944</v>
      </c>
      <c r="C19" s="2211" t="s">
        <v>1916</v>
      </c>
      <c r="D19" s="2212"/>
      <c r="E19" s="2212" t="s">
        <v>1929</v>
      </c>
      <c r="F19" s="2212" t="s">
        <v>1930</v>
      </c>
      <c r="G19" s="2213"/>
      <c r="H19" s="2214"/>
    </row>
    <row r="20" customFormat="false" ht="12.75" hidden="false" customHeight="true" outlineLevel="0" collapsed="false">
      <c r="A20" s="2210"/>
      <c r="B20" s="2211" t="s">
        <v>1944</v>
      </c>
      <c r="C20" s="2211" t="s">
        <v>1917</v>
      </c>
      <c r="D20" s="2212"/>
      <c r="E20" s="2212"/>
      <c r="F20" s="2212" t="s">
        <v>1930</v>
      </c>
      <c r="G20" s="2213"/>
      <c r="H20" s="2214"/>
    </row>
    <row r="21" customFormat="false" ht="12.75" hidden="false" customHeight="true" outlineLevel="0" collapsed="false">
      <c r="A21" s="2210"/>
      <c r="B21" s="2211" t="s">
        <v>1945</v>
      </c>
      <c r="C21" s="2211" t="s">
        <v>1915</v>
      </c>
      <c r="D21" s="2212" t="s">
        <v>1946</v>
      </c>
      <c r="E21" s="2212"/>
      <c r="F21" s="2212" t="s">
        <v>1947</v>
      </c>
      <c r="G21" s="2213"/>
      <c r="H21" s="2214"/>
    </row>
    <row r="22" customFormat="false" ht="12.75" hidden="false" customHeight="true" outlineLevel="0" collapsed="false">
      <c r="A22" s="2210"/>
      <c r="B22" s="2211" t="s">
        <v>1945</v>
      </c>
      <c r="C22" s="2211" t="s">
        <v>1916</v>
      </c>
      <c r="D22" s="2212"/>
      <c r="E22" s="2212" t="s">
        <v>1948</v>
      </c>
      <c r="F22" s="2212" t="s">
        <v>1947</v>
      </c>
      <c r="G22" s="2213"/>
      <c r="H22" s="2214"/>
    </row>
    <row r="23" customFormat="false" ht="12.75" hidden="false" customHeight="true" outlineLevel="0" collapsed="false">
      <c r="A23" s="2210"/>
      <c r="B23" s="2211" t="s">
        <v>1945</v>
      </c>
      <c r="C23" s="2211" t="s">
        <v>1917</v>
      </c>
      <c r="D23" s="2212"/>
      <c r="E23" s="2212" t="s">
        <v>1946</v>
      </c>
      <c r="F23" s="2212" t="s">
        <v>1947</v>
      </c>
      <c r="G23" s="2213"/>
      <c r="H23" s="2214"/>
    </row>
    <row r="24" customFormat="false" ht="12.75" hidden="false" customHeight="true" outlineLevel="0" collapsed="false">
      <c r="A24" s="2210"/>
      <c r="B24" s="2211" t="s">
        <v>1949</v>
      </c>
      <c r="C24" s="2211" t="s">
        <v>1915</v>
      </c>
      <c r="D24" s="2212" t="s">
        <v>1927</v>
      </c>
      <c r="E24" s="2212" t="s">
        <v>1927</v>
      </c>
      <c r="F24" s="2212" t="s">
        <v>1928</v>
      </c>
      <c r="G24" s="2213" t="s">
        <v>1927</v>
      </c>
      <c r="H24" s="2214" t="s">
        <v>1927</v>
      </c>
    </row>
    <row r="25" customFormat="false" ht="12.75" hidden="false" customHeight="true" outlineLevel="0" collapsed="false">
      <c r="A25" s="2210"/>
      <c r="B25" s="2211" t="s">
        <v>1949</v>
      </c>
      <c r="C25" s="2211" t="s">
        <v>1916</v>
      </c>
      <c r="D25" s="2212" t="s">
        <v>1927</v>
      </c>
      <c r="E25" s="2212" t="s">
        <v>1933</v>
      </c>
      <c r="F25" s="2212" t="s">
        <v>1928</v>
      </c>
      <c r="G25" s="2213" t="s">
        <v>1927</v>
      </c>
      <c r="H25" s="2214" t="s">
        <v>1927</v>
      </c>
    </row>
    <row r="26" customFormat="false" ht="12.75" hidden="false" customHeight="true" outlineLevel="0" collapsed="false">
      <c r="A26" s="2210"/>
      <c r="B26" s="2211" t="s">
        <v>1949</v>
      </c>
      <c r="C26" s="2211" t="s">
        <v>1917</v>
      </c>
      <c r="D26" s="2212" t="s">
        <v>1927</v>
      </c>
      <c r="E26" s="2212" t="s">
        <v>1927</v>
      </c>
      <c r="F26" s="2212" t="s">
        <v>1928</v>
      </c>
      <c r="G26" s="2213" t="s">
        <v>1927</v>
      </c>
      <c r="H26" s="2214" t="s">
        <v>1927</v>
      </c>
    </row>
    <row r="27" customFormat="false" ht="12.75" hidden="false" customHeight="true" outlineLevel="0" collapsed="false">
      <c r="A27" s="2210"/>
      <c r="B27" s="2211" t="s">
        <v>1950</v>
      </c>
      <c r="C27" s="2211" t="s">
        <v>1916</v>
      </c>
      <c r="D27" s="2212" t="s">
        <v>1927</v>
      </c>
      <c r="E27" s="2212" t="s">
        <v>1927</v>
      </c>
      <c r="F27" s="2212" t="s">
        <v>1927</v>
      </c>
      <c r="G27" s="2213" t="s">
        <v>1927</v>
      </c>
      <c r="H27" s="2214" t="s">
        <v>1928</v>
      </c>
    </row>
    <row r="28" customFormat="false" ht="12.75" hidden="false" customHeight="true" outlineLevel="0" collapsed="false">
      <c r="A28" s="2210"/>
      <c r="B28" s="2211" t="s">
        <v>1950</v>
      </c>
      <c r="C28" s="2211" t="s">
        <v>1917</v>
      </c>
      <c r="D28" s="2212"/>
      <c r="E28" s="2212" t="s">
        <v>1929</v>
      </c>
      <c r="F28" s="2212"/>
      <c r="G28" s="2213"/>
      <c r="H28" s="2214" t="s">
        <v>1930</v>
      </c>
    </row>
    <row r="29" customFormat="false" ht="12.75" hidden="false" customHeight="true" outlineLevel="0" collapsed="false">
      <c r="A29" s="2210" t="s">
        <v>1951</v>
      </c>
      <c r="B29" s="2211" t="s">
        <v>1952</v>
      </c>
      <c r="C29" s="2211" t="s">
        <v>1915</v>
      </c>
      <c r="D29" s="2212" t="s">
        <v>1923</v>
      </c>
      <c r="E29" s="2212" t="s">
        <v>1953</v>
      </c>
      <c r="F29" s="2212" t="s">
        <v>1954</v>
      </c>
      <c r="G29" s="2213" t="s">
        <v>1923</v>
      </c>
      <c r="H29" s="2214" t="s">
        <v>1923</v>
      </c>
    </row>
    <row r="30" customFormat="false" ht="12.75" hidden="false" customHeight="true" outlineLevel="0" collapsed="false">
      <c r="A30" s="2210" t="s">
        <v>1951</v>
      </c>
      <c r="B30" s="2211" t="s">
        <v>1952</v>
      </c>
      <c r="C30" s="2211" t="s">
        <v>1916</v>
      </c>
      <c r="D30" s="2212" t="s">
        <v>1923</v>
      </c>
      <c r="E30" s="2212" t="s">
        <v>1923</v>
      </c>
      <c r="F30" s="2212" t="s">
        <v>1954</v>
      </c>
      <c r="G30" s="2213" t="s">
        <v>1923</v>
      </c>
      <c r="H30" s="2214" t="s">
        <v>1923</v>
      </c>
    </row>
    <row r="31" customFormat="false" ht="12.75" hidden="false" customHeight="true" outlineLevel="0" collapsed="false">
      <c r="A31" s="2210" t="s">
        <v>1951</v>
      </c>
      <c r="B31" s="2211" t="s">
        <v>1952</v>
      </c>
      <c r="C31" s="2211" t="s">
        <v>1917</v>
      </c>
      <c r="D31" s="2212" t="s">
        <v>1923</v>
      </c>
      <c r="E31" s="2212" t="s">
        <v>1923</v>
      </c>
      <c r="F31" s="2212" t="s">
        <v>1954</v>
      </c>
      <c r="G31" s="2213" t="s">
        <v>1923</v>
      </c>
      <c r="H31" s="2214" t="s">
        <v>1923</v>
      </c>
    </row>
    <row r="32" customFormat="false" ht="12.75" hidden="false" customHeight="true" outlineLevel="0" collapsed="false">
      <c r="A32" s="2210"/>
      <c r="B32" s="2211" t="s">
        <v>1955</v>
      </c>
      <c r="C32" s="2211" t="s">
        <v>1915</v>
      </c>
      <c r="D32" s="2212" t="s">
        <v>1927</v>
      </c>
      <c r="E32" s="2212" t="s">
        <v>1927</v>
      </c>
      <c r="F32" s="2212" t="s">
        <v>1956</v>
      </c>
      <c r="G32" s="2213" t="s">
        <v>1927</v>
      </c>
      <c r="H32" s="2214" t="s">
        <v>1927</v>
      </c>
    </row>
    <row r="33" customFormat="false" ht="12.75" hidden="false" customHeight="true" outlineLevel="0" collapsed="false">
      <c r="A33" s="2210"/>
      <c r="B33" s="2211" t="s">
        <v>1955</v>
      </c>
      <c r="C33" s="2211" t="s">
        <v>1916</v>
      </c>
      <c r="D33" s="2212" t="s">
        <v>1927</v>
      </c>
      <c r="E33" s="2212" t="s">
        <v>1927</v>
      </c>
      <c r="F33" s="2212" t="s">
        <v>1956</v>
      </c>
      <c r="G33" s="2213" t="s">
        <v>1927</v>
      </c>
      <c r="H33" s="2214" t="s">
        <v>1927</v>
      </c>
    </row>
    <row r="34" customFormat="false" ht="12.75" hidden="false" customHeight="true" outlineLevel="0" collapsed="false">
      <c r="A34" s="2210"/>
      <c r="B34" s="2211" t="s">
        <v>1955</v>
      </c>
      <c r="C34" s="2211" t="s">
        <v>1917</v>
      </c>
      <c r="D34" s="2212" t="s">
        <v>1927</v>
      </c>
      <c r="E34" s="2212" t="s">
        <v>1927</v>
      </c>
      <c r="F34" s="2212" t="s">
        <v>1956</v>
      </c>
      <c r="G34" s="2213" t="s">
        <v>1927</v>
      </c>
      <c r="H34" s="2214" t="s">
        <v>1927</v>
      </c>
    </row>
    <row r="35" customFormat="false" ht="12.75" hidden="false" customHeight="true" outlineLevel="0" collapsed="false">
      <c r="A35" s="2210"/>
      <c r="B35" s="2211" t="s">
        <v>1957</v>
      </c>
      <c r="C35" s="2211" t="s">
        <v>1915</v>
      </c>
      <c r="D35" s="2212" t="s">
        <v>1923</v>
      </c>
      <c r="E35" s="2212" t="s">
        <v>1927</v>
      </c>
      <c r="F35" s="2212" t="s">
        <v>1956</v>
      </c>
      <c r="G35" s="2213" t="s">
        <v>1927</v>
      </c>
      <c r="H35" s="2214" t="s">
        <v>1923</v>
      </c>
    </row>
    <row r="36" customFormat="false" ht="12.75" hidden="false" customHeight="true" outlineLevel="0" collapsed="false">
      <c r="A36" s="2210"/>
      <c r="B36" s="2211" t="s">
        <v>1957</v>
      </c>
      <c r="C36" s="2211" t="s">
        <v>1916</v>
      </c>
      <c r="D36" s="2212" t="s">
        <v>1927</v>
      </c>
      <c r="E36" s="2212" t="s">
        <v>1923</v>
      </c>
      <c r="F36" s="2212" t="s">
        <v>1958</v>
      </c>
      <c r="G36" s="2213" t="s">
        <v>1927</v>
      </c>
      <c r="H36" s="2214" t="s">
        <v>1923</v>
      </c>
    </row>
    <row r="37" customFormat="false" ht="12.75" hidden="false" customHeight="true" outlineLevel="0" collapsed="false">
      <c r="A37" s="2210"/>
      <c r="B37" s="2211" t="s">
        <v>1957</v>
      </c>
      <c r="C37" s="2211" t="s">
        <v>1917</v>
      </c>
      <c r="D37" s="2212" t="s">
        <v>1935</v>
      </c>
      <c r="E37" s="2212" t="s">
        <v>1923</v>
      </c>
      <c r="F37" s="2212" t="s">
        <v>1958</v>
      </c>
      <c r="G37" s="2213" t="s">
        <v>1927</v>
      </c>
      <c r="H37" s="2214" t="s">
        <v>1923</v>
      </c>
    </row>
    <row r="38" customFormat="false" ht="12.75" hidden="false" customHeight="true" outlineLevel="0" collapsed="false">
      <c r="A38" s="2210"/>
      <c r="B38" s="2211" t="s">
        <v>1959</v>
      </c>
      <c r="C38" s="2211" t="s">
        <v>1915</v>
      </c>
      <c r="D38" s="2212" t="s">
        <v>1927</v>
      </c>
      <c r="E38" s="2212" t="s">
        <v>1927</v>
      </c>
      <c r="F38" s="2212" t="s">
        <v>1928</v>
      </c>
      <c r="G38" s="2213" t="s">
        <v>1927</v>
      </c>
      <c r="H38" s="2214" t="s">
        <v>1927</v>
      </c>
    </row>
    <row r="39" customFormat="false" ht="12.75" hidden="false" customHeight="true" outlineLevel="0" collapsed="false">
      <c r="A39" s="2210"/>
      <c r="B39" s="2211" t="s">
        <v>1959</v>
      </c>
      <c r="C39" s="2211" t="s">
        <v>1916</v>
      </c>
      <c r="D39" s="2212" t="s">
        <v>1927</v>
      </c>
      <c r="E39" s="2212" t="s">
        <v>1927</v>
      </c>
      <c r="F39" s="2212" t="s">
        <v>1928</v>
      </c>
      <c r="G39" s="2213" t="s">
        <v>1927</v>
      </c>
      <c r="H39" s="2214" t="s">
        <v>1927</v>
      </c>
    </row>
    <row r="40" customFormat="false" ht="12.75" hidden="false" customHeight="true" outlineLevel="0" collapsed="false">
      <c r="A40" s="2210"/>
      <c r="B40" s="2211" t="s">
        <v>1959</v>
      </c>
      <c r="C40" s="2211" t="s">
        <v>1917</v>
      </c>
      <c r="D40" s="2212" t="s">
        <v>1927</v>
      </c>
      <c r="E40" s="2212" t="s">
        <v>1927</v>
      </c>
      <c r="F40" s="2212" t="s">
        <v>1927</v>
      </c>
      <c r="G40" s="2213" t="s">
        <v>1927</v>
      </c>
      <c r="H40" s="2214" t="s">
        <v>1927</v>
      </c>
    </row>
    <row r="41" customFormat="false" ht="12.75" hidden="false" customHeight="true" outlineLevel="0" collapsed="false">
      <c r="A41" s="2210"/>
      <c r="B41" s="2211" t="s">
        <v>1960</v>
      </c>
      <c r="C41" s="2211" t="s">
        <v>1915</v>
      </c>
      <c r="D41" s="2212"/>
      <c r="E41" s="2212"/>
      <c r="F41" s="2212"/>
      <c r="G41" s="2213"/>
      <c r="H41" s="2214"/>
    </row>
    <row r="42" customFormat="false" ht="12.75" hidden="false" customHeight="true" outlineLevel="0" collapsed="false">
      <c r="A42" s="2210"/>
      <c r="B42" s="2211" t="s">
        <v>1960</v>
      </c>
      <c r="C42" s="2211" t="s">
        <v>1916</v>
      </c>
      <c r="D42" s="2212"/>
      <c r="E42" s="2212"/>
      <c r="F42" s="2212"/>
      <c r="G42" s="2213"/>
      <c r="H42" s="2214"/>
    </row>
    <row r="43" customFormat="false" ht="12.75" hidden="false" customHeight="true" outlineLevel="0" collapsed="false">
      <c r="A43" s="2210"/>
      <c r="B43" s="2211" t="s">
        <v>1960</v>
      </c>
      <c r="C43" s="2211" t="s">
        <v>1917</v>
      </c>
      <c r="D43" s="2212"/>
      <c r="E43" s="2212"/>
      <c r="F43" s="2212"/>
      <c r="G43" s="2213"/>
      <c r="H43" s="2214"/>
    </row>
    <row r="44" customFormat="false" ht="12.75" hidden="false" customHeight="true" outlineLevel="0" collapsed="false">
      <c r="A44" s="2210"/>
      <c r="B44" s="2211" t="s">
        <v>1961</v>
      </c>
      <c r="C44" s="2211" t="s">
        <v>1915</v>
      </c>
      <c r="D44" s="2212" t="s">
        <v>1927</v>
      </c>
      <c r="E44" s="2212" t="s">
        <v>1927</v>
      </c>
      <c r="F44" s="2212" t="s">
        <v>1928</v>
      </c>
      <c r="G44" s="2213" t="s">
        <v>1927</v>
      </c>
      <c r="H44" s="2214" t="s">
        <v>1927</v>
      </c>
    </row>
    <row r="45" customFormat="false" ht="12.75" hidden="false" customHeight="true" outlineLevel="0" collapsed="false">
      <c r="A45" s="2210"/>
      <c r="B45" s="2211" t="s">
        <v>1961</v>
      </c>
      <c r="C45" s="2211" t="s">
        <v>1916</v>
      </c>
      <c r="D45" s="2212" t="s">
        <v>1927</v>
      </c>
      <c r="E45" s="2212" t="s">
        <v>1927</v>
      </c>
      <c r="F45" s="2212" t="s">
        <v>1928</v>
      </c>
      <c r="G45" s="2213" t="s">
        <v>1927</v>
      </c>
      <c r="H45" s="2214" t="s">
        <v>1927</v>
      </c>
    </row>
    <row r="46" customFormat="false" ht="12.75" hidden="false" customHeight="true" outlineLevel="0" collapsed="false">
      <c r="A46" s="2210"/>
      <c r="B46" s="2211" t="s">
        <v>1961</v>
      </c>
      <c r="C46" s="2211" t="s">
        <v>1917</v>
      </c>
      <c r="D46" s="2212" t="s">
        <v>1927</v>
      </c>
      <c r="E46" s="2212" t="s">
        <v>1927</v>
      </c>
      <c r="F46" s="2212" t="s">
        <v>1927</v>
      </c>
      <c r="G46" s="2213" t="s">
        <v>1927</v>
      </c>
      <c r="H46" s="2214" t="s">
        <v>1927</v>
      </c>
    </row>
    <row r="47" customFormat="false" ht="12.75" hidden="false" customHeight="true" outlineLevel="0" collapsed="false">
      <c r="A47" s="2210"/>
      <c r="B47" s="2211" t="s">
        <v>1962</v>
      </c>
      <c r="C47" s="2211" t="s">
        <v>1915</v>
      </c>
      <c r="D47" s="2212" t="s">
        <v>1927</v>
      </c>
      <c r="E47" s="2212" t="s">
        <v>1927</v>
      </c>
      <c r="F47" s="2212" t="s">
        <v>1928</v>
      </c>
      <c r="G47" s="2213" t="s">
        <v>1927</v>
      </c>
      <c r="H47" s="2214" t="s">
        <v>1927</v>
      </c>
    </row>
    <row r="48" customFormat="false" ht="12.75" hidden="false" customHeight="true" outlineLevel="0" collapsed="false">
      <c r="A48" s="2210"/>
      <c r="B48" s="2211" t="s">
        <v>1962</v>
      </c>
      <c r="C48" s="2211" t="s">
        <v>1916</v>
      </c>
      <c r="D48" s="2212" t="s">
        <v>1927</v>
      </c>
      <c r="E48" s="2212" t="s">
        <v>1927</v>
      </c>
      <c r="F48" s="2212" t="s">
        <v>1928</v>
      </c>
      <c r="G48" s="2213" t="s">
        <v>1927</v>
      </c>
      <c r="H48" s="2214" t="s">
        <v>1927</v>
      </c>
    </row>
    <row r="49" customFormat="false" ht="12.75" hidden="false" customHeight="true" outlineLevel="0" collapsed="false">
      <c r="A49" s="2210"/>
      <c r="B49" s="2211" t="s">
        <v>1962</v>
      </c>
      <c r="C49" s="2211" t="s">
        <v>1917</v>
      </c>
      <c r="D49" s="2212" t="s">
        <v>1927</v>
      </c>
      <c r="E49" s="2212" t="s">
        <v>1927</v>
      </c>
      <c r="F49" s="2212" t="s">
        <v>1928</v>
      </c>
      <c r="G49" s="2213" t="s">
        <v>1927</v>
      </c>
      <c r="H49" s="2214" t="s">
        <v>1927</v>
      </c>
    </row>
    <row r="50" customFormat="false" ht="12.75" hidden="false" customHeight="true" outlineLevel="0" collapsed="false">
      <c r="A50" s="2210"/>
      <c r="B50" s="2211" t="s">
        <v>1963</v>
      </c>
      <c r="C50" s="2211" t="s">
        <v>1915</v>
      </c>
      <c r="D50" s="2212" t="s">
        <v>1927</v>
      </c>
      <c r="E50" s="2212" t="s">
        <v>1927</v>
      </c>
      <c r="F50" s="2212" t="s">
        <v>1928</v>
      </c>
      <c r="G50" s="2213" t="s">
        <v>1927</v>
      </c>
      <c r="H50" s="2214" t="s">
        <v>1927</v>
      </c>
    </row>
    <row r="51" customFormat="false" ht="12.75" hidden="false" customHeight="true" outlineLevel="0" collapsed="false">
      <c r="A51" s="2210"/>
      <c r="B51" s="2211" t="s">
        <v>1963</v>
      </c>
      <c r="C51" s="2211" t="s">
        <v>1916</v>
      </c>
      <c r="D51" s="2212" t="s">
        <v>1927</v>
      </c>
      <c r="E51" s="2212" t="s">
        <v>1927</v>
      </c>
      <c r="F51" s="2212" t="s">
        <v>1928</v>
      </c>
      <c r="G51" s="2213" t="s">
        <v>1927</v>
      </c>
      <c r="H51" s="2214" t="s">
        <v>1927</v>
      </c>
    </row>
    <row r="52" customFormat="false" ht="12.75" hidden="false" customHeight="true" outlineLevel="0" collapsed="false">
      <c r="A52" s="2210"/>
      <c r="B52" s="2211" t="s">
        <v>1963</v>
      </c>
      <c r="C52" s="2211" t="s">
        <v>1917</v>
      </c>
      <c r="D52" s="2212" t="s">
        <v>1927</v>
      </c>
      <c r="E52" s="2212" t="s">
        <v>1927</v>
      </c>
      <c r="F52" s="2212" t="s">
        <v>1927</v>
      </c>
      <c r="G52" s="2213" t="s">
        <v>1927</v>
      </c>
      <c r="H52" s="2214" t="s">
        <v>1927</v>
      </c>
    </row>
    <row r="53" customFormat="false" ht="12.75" hidden="false" customHeight="true" outlineLevel="0" collapsed="false">
      <c r="A53" s="2210"/>
      <c r="B53" s="2211" t="s">
        <v>1964</v>
      </c>
      <c r="C53" s="2211" t="s">
        <v>1915</v>
      </c>
      <c r="D53" s="2212" t="s">
        <v>1927</v>
      </c>
      <c r="E53" s="2212" t="s">
        <v>1927</v>
      </c>
      <c r="F53" s="2212" t="s">
        <v>1928</v>
      </c>
      <c r="G53" s="2213" t="s">
        <v>1923</v>
      </c>
      <c r="H53" s="2214" t="s">
        <v>1923</v>
      </c>
    </row>
    <row r="54" customFormat="false" ht="12.75" hidden="false" customHeight="true" outlineLevel="0" collapsed="false">
      <c r="A54" s="2210"/>
      <c r="B54" s="2211" t="s">
        <v>1964</v>
      </c>
      <c r="C54" s="2211" t="s">
        <v>1916</v>
      </c>
      <c r="D54" s="2212" t="s">
        <v>1927</v>
      </c>
      <c r="E54" s="2212" t="s">
        <v>1927</v>
      </c>
      <c r="F54" s="2212" t="s">
        <v>1927</v>
      </c>
      <c r="G54" s="2213" t="s">
        <v>1923</v>
      </c>
      <c r="H54" s="2214" t="s">
        <v>1923</v>
      </c>
    </row>
    <row r="55" customFormat="false" ht="12.75" hidden="false" customHeight="true" outlineLevel="0" collapsed="false">
      <c r="A55" s="2210"/>
      <c r="B55" s="2211" t="s">
        <v>1964</v>
      </c>
      <c r="C55" s="2211" t="s">
        <v>1917</v>
      </c>
      <c r="D55" s="2212" t="s">
        <v>1927</v>
      </c>
      <c r="E55" s="2212" t="s">
        <v>1927</v>
      </c>
      <c r="F55" s="2212" t="s">
        <v>1928</v>
      </c>
      <c r="G55" s="2213" t="s">
        <v>1923</v>
      </c>
      <c r="H55" s="2214" t="s">
        <v>1923</v>
      </c>
    </row>
    <row r="56" customFormat="false" ht="12.75" hidden="false" customHeight="true" outlineLevel="0" collapsed="false">
      <c r="A56" s="2210"/>
      <c r="B56" s="2211" t="s">
        <v>1965</v>
      </c>
      <c r="C56" s="2211" t="s">
        <v>1915</v>
      </c>
      <c r="D56" s="2212" t="s">
        <v>1927</v>
      </c>
      <c r="E56" s="2212" t="s">
        <v>1928</v>
      </c>
      <c r="F56" s="2212" t="s">
        <v>1928</v>
      </c>
      <c r="G56" s="2213" t="s">
        <v>1927</v>
      </c>
      <c r="H56" s="2214" t="s">
        <v>1927</v>
      </c>
    </row>
    <row r="57" customFormat="false" ht="13.5" hidden="false" customHeight="true" outlineLevel="0" collapsed="false">
      <c r="A57" s="2210"/>
      <c r="B57" s="2211" t="s">
        <v>1965</v>
      </c>
      <c r="C57" s="2211" t="s">
        <v>1916</v>
      </c>
      <c r="D57" s="2212" t="s">
        <v>1927</v>
      </c>
      <c r="E57" s="2212" t="s">
        <v>1927</v>
      </c>
      <c r="F57" s="2212" t="s">
        <v>1928</v>
      </c>
      <c r="G57" s="2213" t="s">
        <v>1927</v>
      </c>
      <c r="H57" s="2214" t="s">
        <v>192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1966</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1965</v>
      </c>
      <c r="C8" s="2211" t="s">
        <v>1917</v>
      </c>
      <c r="D8" s="2212" t="s">
        <v>1927</v>
      </c>
      <c r="E8" s="2212" t="s">
        <v>1928</v>
      </c>
      <c r="F8" s="2212" t="s">
        <v>1928</v>
      </c>
      <c r="G8" s="2213" t="s">
        <v>1927</v>
      </c>
      <c r="H8" s="2214" t="s">
        <v>1927</v>
      </c>
    </row>
    <row r="9" customFormat="false" ht="12.75" hidden="false" customHeight="true" outlineLevel="0" collapsed="false">
      <c r="A9" s="2210"/>
      <c r="B9" s="2211" t="s">
        <v>1967</v>
      </c>
      <c r="C9" s="2211" t="s">
        <v>1915</v>
      </c>
      <c r="D9" s="2212" t="s">
        <v>1927</v>
      </c>
      <c r="E9" s="2212" t="s">
        <v>1927</v>
      </c>
      <c r="F9" s="2212" t="s">
        <v>1928</v>
      </c>
      <c r="G9" s="2213" t="s">
        <v>1927</v>
      </c>
      <c r="H9" s="2214" t="s">
        <v>1927</v>
      </c>
    </row>
    <row r="10" customFormat="false" ht="12.75" hidden="false" customHeight="true" outlineLevel="0" collapsed="false">
      <c r="A10" s="2210"/>
      <c r="B10" s="2211" t="s">
        <v>1967</v>
      </c>
      <c r="C10" s="2211" t="s">
        <v>1916</v>
      </c>
      <c r="D10" s="2212" t="s">
        <v>1927</v>
      </c>
      <c r="E10" s="2212" t="s">
        <v>1927</v>
      </c>
      <c r="F10" s="2212" t="s">
        <v>1928</v>
      </c>
      <c r="G10" s="2213" t="s">
        <v>1927</v>
      </c>
      <c r="H10" s="2214" t="s">
        <v>1927</v>
      </c>
    </row>
    <row r="11" customFormat="false" ht="12.75" hidden="false" customHeight="true" outlineLevel="0" collapsed="false">
      <c r="A11" s="2210"/>
      <c r="B11" s="2211" t="s">
        <v>1967</v>
      </c>
      <c r="C11" s="2211" t="s">
        <v>1917</v>
      </c>
      <c r="D11" s="2212" t="s">
        <v>1927</v>
      </c>
      <c r="E11" s="2212" t="s">
        <v>1927</v>
      </c>
      <c r="F11" s="2212" t="s">
        <v>1928</v>
      </c>
      <c r="G11" s="2213" t="s">
        <v>1927</v>
      </c>
      <c r="H11" s="2214" t="s">
        <v>1927</v>
      </c>
    </row>
    <row r="12" customFormat="false" ht="12.75" hidden="false" customHeight="true" outlineLevel="0" collapsed="false">
      <c r="A12" s="2210"/>
      <c r="B12" s="2211" t="s">
        <v>1968</v>
      </c>
      <c r="C12" s="2211" t="s">
        <v>1915</v>
      </c>
      <c r="D12" s="2212"/>
      <c r="E12" s="2212"/>
      <c r="F12" s="2212" t="s">
        <v>1930</v>
      </c>
      <c r="G12" s="2213"/>
      <c r="H12" s="2214"/>
    </row>
    <row r="13" customFormat="false" ht="12.75" hidden="false" customHeight="true" outlineLevel="0" collapsed="false">
      <c r="A13" s="2210"/>
      <c r="B13" s="2211" t="s">
        <v>1968</v>
      </c>
      <c r="C13" s="2211" t="s">
        <v>1916</v>
      </c>
      <c r="D13" s="2212"/>
      <c r="E13" s="2212"/>
      <c r="F13" s="2212" t="s">
        <v>1930</v>
      </c>
      <c r="G13" s="2213"/>
      <c r="H13" s="2214"/>
    </row>
    <row r="14" customFormat="false" ht="12.75" hidden="false" customHeight="true" outlineLevel="0" collapsed="false">
      <c r="A14" s="2210"/>
      <c r="B14" s="2211" t="s">
        <v>1968</v>
      </c>
      <c r="C14" s="2211" t="s">
        <v>1917</v>
      </c>
      <c r="D14" s="2212"/>
      <c r="E14" s="2212"/>
      <c r="F14" s="2212"/>
      <c r="G14" s="2213"/>
      <c r="H14" s="2214"/>
    </row>
    <row r="15" customFormat="false" ht="12.75" hidden="false" customHeight="true" outlineLevel="0" collapsed="false">
      <c r="A15" s="2210"/>
      <c r="B15" s="2211" t="s">
        <v>1969</v>
      </c>
      <c r="C15" s="2211" t="s">
        <v>1915</v>
      </c>
      <c r="D15" s="2212" t="s">
        <v>1927</v>
      </c>
      <c r="E15" s="2212" t="s">
        <v>1927</v>
      </c>
      <c r="F15" s="2212" t="s">
        <v>1927</v>
      </c>
      <c r="G15" s="2213" t="s">
        <v>1927</v>
      </c>
      <c r="H15" s="2214" t="s">
        <v>1928</v>
      </c>
    </row>
    <row r="16" customFormat="false" ht="12.75" hidden="false" customHeight="true" outlineLevel="0" collapsed="false">
      <c r="A16" s="2210"/>
      <c r="B16" s="2211" t="s">
        <v>1969</v>
      </c>
      <c r="C16" s="2211" t="s">
        <v>1916</v>
      </c>
      <c r="D16" s="2212" t="s">
        <v>1927</v>
      </c>
      <c r="E16" s="2212" t="s">
        <v>1927</v>
      </c>
      <c r="F16" s="2212" t="s">
        <v>1927</v>
      </c>
      <c r="G16" s="2213" t="s">
        <v>1927</v>
      </c>
      <c r="H16" s="2214" t="s">
        <v>1928</v>
      </c>
      <c r="I16" s="263"/>
    </row>
    <row r="17" customFormat="false" ht="12.75" hidden="false" customHeight="true" outlineLevel="0" collapsed="false">
      <c r="A17" s="2210"/>
      <c r="B17" s="2211" t="s">
        <v>1969</v>
      </c>
      <c r="C17" s="2211" t="s">
        <v>1917</v>
      </c>
      <c r="D17" s="2212" t="s">
        <v>1927</v>
      </c>
      <c r="E17" s="2212" t="s">
        <v>1927</v>
      </c>
      <c r="F17" s="2212" t="s">
        <v>1927</v>
      </c>
      <c r="G17" s="2213" t="s">
        <v>1927</v>
      </c>
      <c r="H17" s="2214" t="s">
        <v>1928</v>
      </c>
    </row>
    <row r="18" customFormat="false" ht="12.75" hidden="false" customHeight="true" outlineLevel="0" collapsed="false">
      <c r="A18" s="2210"/>
      <c r="B18" s="2211" t="s">
        <v>1970</v>
      </c>
      <c r="C18" s="2211" t="s">
        <v>1915</v>
      </c>
      <c r="D18" s="2212" t="s">
        <v>1927</v>
      </c>
      <c r="E18" s="2212" t="s">
        <v>1927</v>
      </c>
      <c r="F18" s="2212" t="s">
        <v>1928</v>
      </c>
      <c r="G18" s="2213" t="s">
        <v>1927</v>
      </c>
      <c r="H18" s="2214" t="s">
        <v>1927</v>
      </c>
    </row>
    <row r="19" customFormat="false" ht="12.75" hidden="false" customHeight="true" outlineLevel="0" collapsed="false">
      <c r="A19" s="2210"/>
      <c r="B19" s="2211" t="s">
        <v>1970</v>
      </c>
      <c r="C19" s="2211" t="s">
        <v>1916</v>
      </c>
      <c r="D19" s="2212" t="s">
        <v>1927</v>
      </c>
      <c r="E19" s="2212" t="s">
        <v>1927</v>
      </c>
      <c r="F19" s="2212" t="s">
        <v>1928</v>
      </c>
      <c r="G19" s="2213" t="s">
        <v>1927</v>
      </c>
      <c r="H19" s="2214" t="s">
        <v>1927</v>
      </c>
    </row>
    <row r="20" customFormat="false" ht="12.75" hidden="false" customHeight="true" outlineLevel="0" collapsed="false">
      <c r="A20" s="2210"/>
      <c r="B20" s="2211" t="s">
        <v>1970</v>
      </c>
      <c r="C20" s="2211" t="s">
        <v>1917</v>
      </c>
      <c r="D20" s="2212" t="s">
        <v>1927</v>
      </c>
      <c r="E20" s="2212" t="s">
        <v>1927</v>
      </c>
      <c r="F20" s="2212" t="s">
        <v>1928</v>
      </c>
      <c r="G20" s="2213" t="s">
        <v>1927</v>
      </c>
      <c r="H20" s="2214" t="s">
        <v>1927</v>
      </c>
    </row>
    <row r="21" customFormat="false" ht="12.75" hidden="false" customHeight="true" outlineLevel="0" collapsed="false">
      <c r="A21" s="2210"/>
      <c r="B21" s="2211" t="s">
        <v>1971</v>
      </c>
      <c r="C21" s="2211" t="s">
        <v>1915</v>
      </c>
      <c r="D21" s="2212" t="s">
        <v>1927</v>
      </c>
      <c r="E21" s="2212" t="s">
        <v>1927</v>
      </c>
      <c r="F21" s="2212" t="s">
        <v>1927</v>
      </c>
      <c r="G21" s="2213" t="s">
        <v>1927</v>
      </c>
      <c r="H21" s="2214" t="s">
        <v>1927</v>
      </c>
    </row>
    <row r="22" customFormat="false" ht="12.75" hidden="false" customHeight="true" outlineLevel="0" collapsed="false">
      <c r="A22" s="2210"/>
      <c r="B22" s="2211" t="s">
        <v>1971</v>
      </c>
      <c r="C22" s="2211" t="s">
        <v>1916</v>
      </c>
      <c r="D22" s="2212" t="s">
        <v>1927</v>
      </c>
      <c r="E22" s="2212" t="s">
        <v>1927</v>
      </c>
      <c r="F22" s="2212" t="s">
        <v>1927</v>
      </c>
      <c r="G22" s="2213" t="s">
        <v>1927</v>
      </c>
      <c r="H22" s="2214" t="s">
        <v>1927</v>
      </c>
    </row>
    <row r="23" customFormat="false" ht="12.75" hidden="false" customHeight="true" outlineLevel="0" collapsed="false">
      <c r="A23" s="2210"/>
      <c r="B23" s="2211" t="s">
        <v>1971</v>
      </c>
      <c r="C23" s="2211" t="s">
        <v>1917</v>
      </c>
      <c r="D23" s="2212" t="s">
        <v>1927</v>
      </c>
      <c r="E23" s="2212" t="s">
        <v>1927</v>
      </c>
      <c r="F23" s="2212" t="s">
        <v>1927</v>
      </c>
      <c r="G23" s="2213" t="s">
        <v>1927</v>
      </c>
      <c r="H23" s="2214" t="s">
        <v>1927</v>
      </c>
    </row>
    <row r="24" customFormat="false" ht="12.75" hidden="false" customHeight="true" outlineLevel="0" collapsed="false">
      <c r="A24" s="2210"/>
      <c r="B24" s="2211" t="s">
        <v>1972</v>
      </c>
      <c r="C24" s="2211" t="s">
        <v>1915</v>
      </c>
      <c r="D24" s="2212" t="s">
        <v>1927</v>
      </c>
      <c r="E24" s="2212" t="s">
        <v>1927</v>
      </c>
      <c r="F24" s="2212" t="s">
        <v>1928</v>
      </c>
      <c r="G24" s="2213" t="s">
        <v>1927</v>
      </c>
      <c r="H24" s="2214" t="s">
        <v>1927</v>
      </c>
    </row>
    <row r="25" customFormat="false" ht="12.75" hidden="false" customHeight="true" outlineLevel="0" collapsed="false">
      <c r="A25" s="2210"/>
      <c r="B25" s="2211" t="s">
        <v>1972</v>
      </c>
      <c r="C25" s="2211" t="s">
        <v>1916</v>
      </c>
      <c r="D25" s="2212" t="s">
        <v>1927</v>
      </c>
      <c r="E25" s="2212" t="s">
        <v>1927</v>
      </c>
      <c r="F25" s="2212" t="s">
        <v>1928</v>
      </c>
      <c r="G25" s="2213" t="s">
        <v>1927</v>
      </c>
      <c r="H25" s="2214" t="s">
        <v>1927</v>
      </c>
    </row>
    <row r="26" customFormat="false" ht="12.75" hidden="false" customHeight="true" outlineLevel="0" collapsed="false">
      <c r="A26" s="2210"/>
      <c r="B26" s="2211" t="s">
        <v>1972</v>
      </c>
      <c r="C26" s="2211" t="s">
        <v>1917</v>
      </c>
      <c r="D26" s="2212" t="s">
        <v>1927</v>
      </c>
      <c r="E26" s="2212" t="s">
        <v>1927</v>
      </c>
      <c r="F26" s="2212" t="s">
        <v>1928</v>
      </c>
      <c r="G26" s="2213" t="s">
        <v>1927</v>
      </c>
      <c r="H26" s="2214" t="s">
        <v>1927</v>
      </c>
    </row>
    <row r="27" customFormat="false" ht="12.75" hidden="false" customHeight="true" outlineLevel="0" collapsed="false">
      <c r="A27" s="2210"/>
      <c r="B27" s="2211" t="s">
        <v>1973</v>
      </c>
      <c r="C27" s="2211" t="s">
        <v>1915</v>
      </c>
      <c r="D27" s="2212"/>
      <c r="E27" s="2212"/>
      <c r="F27" s="2212" t="s">
        <v>1930</v>
      </c>
      <c r="G27" s="2213"/>
      <c r="H27" s="2214"/>
    </row>
    <row r="28" customFormat="false" ht="12.75" hidden="false" customHeight="true" outlineLevel="0" collapsed="false">
      <c r="A28" s="2210"/>
      <c r="B28" s="2211" t="s">
        <v>1973</v>
      </c>
      <c r="C28" s="2211" t="s">
        <v>1916</v>
      </c>
      <c r="D28" s="2212"/>
      <c r="E28" s="2212"/>
      <c r="F28" s="2212" t="s">
        <v>1930</v>
      </c>
      <c r="G28" s="2213"/>
      <c r="H28" s="2214"/>
    </row>
    <row r="29" customFormat="false" ht="12.75" hidden="false" customHeight="true" outlineLevel="0" collapsed="false">
      <c r="A29" s="2210"/>
      <c r="B29" s="2211" t="s">
        <v>1973</v>
      </c>
      <c r="C29" s="2211" t="s">
        <v>1917</v>
      </c>
      <c r="D29" s="2212"/>
      <c r="E29" s="2212"/>
      <c r="F29" s="2212" t="s">
        <v>1930</v>
      </c>
      <c r="G29" s="2213"/>
      <c r="H29" s="2214"/>
    </row>
    <row r="30" customFormat="false" ht="12.75" hidden="false" customHeight="true" outlineLevel="0" collapsed="false">
      <c r="A30" s="2210"/>
      <c r="B30" s="2211" t="s">
        <v>1974</v>
      </c>
      <c r="C30" s="2211" t="s">
        <v>1915</v>
      </c>
      <c r="D30" s="2212" t="s">
        <v>1927</v>
      </c>
      <c r="E30" s="2212" t="s">
        <v>1927</v>
      </c>
      <c r="F30" s="2212" t="s">
        <v>1928</v>
      </c>
      <c r="G30" s="2213" t="s">
        <v>1927</v>
      </c>
      <c r="H30" s="2214" t="s">
        <v>1927</v>
      </c>
    </row>
    <row r="31" customFormat="false" ht="12.75" hidden="false" customHeight="true" outlineLevel="0" collapsed="false">
      <c r="A31" s="2210"/>
      <c r="B31" s="2211" t="s">
        <v>1974</v>
      </c>
      <c r="C31" s="2211" t="s">
        <v>1916</v>
      </c>
      <c r="D31" s="2212" t="s">
        <v>1927</v>
      </c>
      <c r="E31" s="2212" t="s">
        <v>1927</v>
      </c>
      <c r="F31" s="2212" t="s">
        <v>1928</v>
      </c>
      <c r="G31" s="2213" t="s">
        <v>1927</v>
      </c>
      <c r="H31" s="2214" t="s">
        <v>1927</v>
      </c>
    </row>
    <row r="32" customFormat="false" ht="12.75" hidden="false" customHeight="true" outlineLevel="0" collapsed="false">
      <c r="A32" s="2210"/>
      <c r="B32" s="2211" t="s">
        <v>1974</v>
      </c>
      <c r="C32" s="2211" t="s">
        <v>1917</v>
      </c>
      <c r="D32" s="2212" t="s">
        <v>1927</v>
      </c>
      <c r="E32" s="2212" t="s">
        <v>1927</v>
      </c>
      <c r="F32" s="2212" t="s">
        <v>1928</v>
      </c>
      <c r="G32" s="2213" t="s">
        <v>1927</v>
      </c>
      <c r="H32" s="2214" t="s">
        <v>1927</v>
      </c>
    </row>
    <row r="33" customFormat="false" ht="12.75" hidden="false" customHeight="true" outlineLevel="0" collapsed="false">
      <c r="A33" s="2210"/>
      <c r="B33" s="2211" t="s">
        <v>1975</v>
      </c>
      <c r="C33" s="2211" t="s">
        <v>1915</v>
      </c>
      <c r="D33" s="2212" t="s">
        <v>1927</v>
      </c>
      <c r="E33" s="2212" t="s">
        <v>1927</v>
      </c>
      <c r="F33" s="2212" t="s">
        <v>1928</v>
      </c>
      <c r="G33" s="2213" t="s">
        <v>1927</v>
      </c>
      <c r="H33" s="2214" t="s">
        <v>1927</v>
      </c>
    </row>
    <row r="34" customFormat="false" ht="12.75" hidden="false" customHeight="true" outlineLevel="0" collapsed="false">
      <c r="A34" s="2210"/>
      <c r="B34" s="2211" t="s">
        <v>1975</v>
      </c>
      <c r="C34" s="2211" t="s">
        <v>1916</v>
      </c>
      <c r="D34" s="2212" t="s">
        <v>1927</v>
      </c>
      <c r="E34" s="2212" t="s">
        <v>1927</v>
      </c>
      <c r="F34" s="2212" t="s">
        <v>1927</v>
      </c>
      <c r="G34" s="2213" t="s">
        <v>1927</v>
      </c>
      <c r="H34" s="2214" t="s">
        <v>1927</v>
      </c>
    </row>
    <row r="35" customFormat="false" ht="12.75" hidden="false" customHeight="true" outlineLevel="0" collapsed="false">
      <c r="A35" s="2210"/>
      <c r="B35" s="2211" t="s">
        <v>1975</v>
      </c>
      <c r="C35" s="2211" t="s">
        <v>1917</v>
      </c>
      <c r="D35" s="2212" t="s">
        <v>1927</v>
      </c>
      <c r="E35" s="2212" t="s">
        <v>1927</v>
      </c>
      <c r="F35" s="2212" t="s">
        <v>1927</v>
      </c>
      <c r="G35" s="2213" t="s">
        <v>1927</v>
      </c>
      <c r="H35" s="2214" t="s">
        <v>1927</v>
      </c>
    </row>
    <row r="36" customFormat="false" ht="12.75" hidden="false" customHeight="true" outlineLevel="0" collapsed="false">
      <c r="A36" s="2210"/>
      <c r="B36" s="2211" t="s">
        <v>1976</v>
      </c>
      <c r="C36" s="2211" t="s">
        <v>1915</v>
      </c>
      <c r="D36" s="2212" t="s">
        <v>1927</v>
      </c>
      <c r="E36" s="2212" t="s">
        <v>1927</v>
      </c>
      <c r="F36" s="2212" t="s">
        <v>1928</v>
      </c>
      <c r="G36" s="2213" t="s">
        <v>1927</v>
      </c>
      <c r="H36" s="2214" t="s">
        <v>1927</v>
      </c>
    </row>
    <row r="37" customFormat="false" ht="12.75" hidden="false" customHeight="true" outlineLevel="0" collapsed="false">
      <c r="A37" s="2210"/>
      <c r="B37" s="2211" t="s">
        <v>1976</v>
      </c>
      <c r="C37" s="2211" t="s">
        <v>1916</v>
      </c>
      <c r="D37" s="2212" t="s">
        <v>1927</v>
      </c>
      <c r="E37" s="2212" t="s">
        <v>1927</v>
      </c>
      <c r="F37" s="2212" t="s">
        <v>1928</v>
      </c>
      <c r="G37" s="2213" t="s">
        <v>1927</v>
      </c>
      <c r="H37" s="2214" t="s">
        <v>1927</v>
      </c>
    </row>
    <row r="38" customFormat="false" ht="12.75" hidden="false" customHeight="true" outlineLevel="0" collapsed="false">
      <c r="A38" s="2210"/>
      <c r="B38" s="2211" t="s">
        <v>1976</v>
      </c>
      <c r="C38" s="2211" t="s">
        <v>1917</v>
      </c>
      <c r="D38" s="2212" t="s">
        <v>1927</v>
      </c>
      <c r="E38" s="2212" t="s">
        <v>1927</v>
      </c>
      <c r="F38" s="2212" t="s">
        <v>1928</v>
      </c>
      <c r="G38" s="2213" t="s">
        <v>1927</v>
      </c>
      <c r="H38" s="2214" t="s">
        <v>1927</v>
      </c>
    </row>
    <row r="39" customFormat="false" ht="12.75" hidden="false" customHeight="true" outlineLevel="0" collapsed="false">
      <c r="A39" s="2210"/>
      <c r="B39" s="2211" t="s">
        <v>1977</v>
      </c>
      <c r="C39" s="2211" t="s">
        <v>1915</v>
      </c>
      <c r="D39" s="2212" t="s">
        <v>1927</v>
      </c>
      <c r="E39" s="2212" t="s">
        <v>1927</v>
      </c>
      <c r="F39" s="2212" t="s">
        <v>1928</v>
      </c>
      <c r="G39" s="2213" t="s">
        <v>1927</v>
      </c>
      <c r="H39" s="2214" t="s">
        <v>1927</v>
      </c>
    </row>
    <row r="40" customFormat="false" ht="12.75" hidden="false" customHeight="true" outlineLevel="0" collapsed="false">
      <c r="A40" s="2210"/>
      <c r="B40" s="2211" t="s">
        <v>1977</v>
      </c>
      <c r="C40" s="2211" t="s">
        <v>1916</v>
      </c>
      <c r="D40" s="2212" t="s">
        <v>1927</v>
      </c>
      <c r="E40" s="2212" t="s">
        <v>1927</v>
      </c>
      <c r="F40" s="2212" t="s">
        <v>1928</v>
      </c>
      <c r="G40" s="2213" t="s">
        <v>1927</v>
      </c>
      <c r="H40" s="2214" t="s">
        <v>1927</v>
      </c>
    </row>
    <row r="41" customFormat="false" ht="12.75" hidden="false" customHeight="true" outlineLevel="0" collapsed="false">
      <c r="A41" s="2210"/>
      <c r="B41" s="2211" t="s">
        <v>1977</v>
      </c>
      <c r="C41" s="2211" t="s">
        <v>1917</v>
      </c>
      <c r="D41" s="2212" t="s">
        <v>1927</v>
      </c>
      <c r="E41" s="2212" t="s">
        <v>1927</v>
      </c>
      <c r="F41" s="2212" t="s">
        <v>1928</v>
      </c>
      <c r="G41" s="2213" t="s">
        <v>1927</v>
      </c>
      <c r="H41" s="2214" t="s">
        <v>1927</v>
      </c>
    </row>
    <row r="42" customFormat="false" ht="12.75" hidden="false" customHeight="true" outlineLevel="0" collapsed="false">
      <c r="A42" s="2210"/>
      <c r="B42" s="2211" t="s">
        <v>1978</v>
      </c>
      <c r="C42" s="2211" t="s">
        <v>1915</v>
      </c>
      <c r="D42" s="2212"/>
      <c r="E42" s="2212"/>
      <c r="F42" s="2212"/>
      <c r="G42" s="2213"/>
      <c r="H42" s="2214" t="s">
        <v>1930</v>
      </c>
    </row>
    <row r="43" customFormat="false" ht="12.75" hidden="false" customHeight="true" outlineLevel="0" collapsed="false">
      <c r="A43" s="2210"/>
      <c r="B43" s="2211" t="s">
        <v>1978</v>
      </c>
      <c r="C43" s="2211" t="s">
        <v>1916</v>
      </c>
      <c r="D43" s="2212"/>
      <c r="E43" s="2212"/>
      <c r="F43" s="2212"/>
      <c r="G43" s="2213"/>
      <c r="H43" s="2214" t="s">
        <v>1930</v>
      </c>
    </row>
    <row r="44" customFormat="false" ht="12.75" hidden="false" customHeight="true" outlineLevel="0" collapsed="false">
      <c r="A44" s="2210"/>
      <c r="B44" s="2211" t="s">
        <v>1978</v>
      </c>
      <c r="C44" s="2211" t="s">
        <v>1917</v>
      </c>
      <c r="D44" s="2212"/>
      <c r="E44" s="2212"/>
      <c r="F44" s="2212"/>
      <c r="G44" s="2213"/>
      <c r="H44" s="2214" t="s">
        <v>1930</v>
      </c>
    </row>
    <row r="45" customFormat="false" ht="12.75" hidden="false" customHeight="true" outlineLevel="0" collapsed="false">
      <c r="A45" s="2210"/>
      <c r="B45" s="2211" t="s">
        <v>1979</v>
      </c>
      <c r="C45" s="2211" t="s">
        <v>1915</v>
      </c>
      <c r="D45" s="2212"/>
      <c r="E45" s="2212"/>
      <c r="F45" s="2212"/>
      <c r="G45" s="2213"/>
      <c r="H45" s="2214"/>
    </row>
    <row r="46" customFormat="false" ht="12.75" hidden="false" customHeight="true" outlineLevel="0" collapsed="false">
      <c r="A46" s="2210"/>
      <c r="B46" s="2211" t="s">
        <v>1979</v>
      </c>
      <c r="C46" s="2211" t="s">
        <v>1916</v>
      </c>
      <c r="D46" s="2212"/>
      <c r="E46" s="2212"/>
      <c r="F46" s="2212"/>
      <c r="G46" s="2213"/>
      <c r="H46" s="2214"/>
    </row>
    <row r="47" customFormat="false" ht="12.75" hidden="false" customHeight="true" outlineLevel="0" collapsed="false">
      <c r="A47" s="2210"/>
      <c r="B47" s="2211" t="s">
        <v>1979</v>
      </c>
      <c r="C47" s="2211" t="s">
        <v>1917</v>
      </c>
      <c r="D47" s="2212"/>
      <c r="E47" s="2212"/>
      <c r="F47" s="2212"/>
      <c r="G47" s="2213"/>
      <c r="H47" s="2214"/>
    </row>
    <row r="48" customFormat="false" ht="12.75" hidden="false" customHeight="true" outlineLevel="0" collapsed="false">
      <c r="A48" s="2210"/>
      <c r="B48" s="2211" t="s">
        <v>1980</v>
      </c>
      <c r="C48" s="2211" t="s">
        <v>1915</v>
      </c>
      <c r="D48" s="2212"/>
      <c r="E48" s="2212"/>
      <c r="F48" s="2212"/>
      <c r="G48" s="2213"/>
      <c r="H48" s="2214"/>
    </row>
    <row r="49" customFormat="false" ht="12.75" hidden="false" customHeight="true" outlineLevel="0" collapsed="false">
      <c r="A49" s="2210"/>
      <c r="B49" s="2211" t="s">
        <v>1980</v>
      </c>
      <c r="C49" s="2211" t="s">
        <v>1916</v>
      </c>
      <c r="D49" s="2212"/>
      <c r="E49" s="2212"/>
      <c r="F49" s="2212"/>
      <c r="G49" s="2213"/>
      <c r="H49" s="2214"/>
    </row>
    <row r="50" customFormat="false" ht="12.75" hidden="false" customHeight="true" outlineLevel="0" collapsed="false">
      <c r="A50" s="2210"/>
      <c r="B50" s="2211" t="s">
        <v>1980</v>
      </c>
      <c r="C50" s="2211" t="s">
        <v>1917</v>
      </c>
      <c r="D50" s="2212"/>
      <c r="E50" s="2212"/>
      <c r="F50" s="2212"/>
      <c r="G50" s="2213"/>
      <c r="H50" s="2214"/>
    </row>
    <row r="51" customFormat="false" ht="12.75" hidden="false" customHeight="true" outlineLevel="0" collapsed="false">
      <c r="A51" s="2210"/>
      <c r="B51" s="2211" t="s">
        <v>1981</v>
      </c>
      <c r="C51" s="2211" t="s">
        <v>1915</v>
      </c>
      <c r="D51" s="2212"/>
      <c r="E51" s="2212"/>
      <c r="F51" s="2212"/>
      <c r="G51" s="2213"/>
      <c r="H51" s="2214"/>
    </row>
    <row r="52" customFormat="false" ht="12.75" hidden="false" customHeight="true" outlineLevel="0" collapsed="false">
      <c r="A52" s="2210"/>
      <c r="B52" s="2211" t="s">
        <v>1981</v>
      </c>
      <c r="C52" s="2211" t="s">
        <v>1916</v>
      </c>
      <c r="D52" s="2212"/>
      <c r="E52" s="2212"/>
      <c r="F52" s="2212"/>
      <c r="G52" s="2213"/>
      <c r="H52" s="2214"/>
    </row>
    <row r="53" customFormat="false" ht="12.75" hidden="false" customHeight="true" outlineLevel="0" collapsed="false">
      <c r="A53" s="2210"/>
      <c r="B53" s="2211" t="s">
        <v>1981</v>
      </c>
      <c r="C53" s="2211" t="s">
        <v>1917</v>
      </c>
      <c r="D53" s="2212"/>
      <c r="E53" s="2212"/>
      <c r="F53" s="2212"/>
      <c r="G53" s="2213"/>
      <c r="H53" s="2214"/>
    </row>
    <row r="54" customFormat="false" ht="12.75" hidden="false" customHeight="true" outlineLevel="0" collapsed="false">
      <c r="A54" s="2210"/>
      <c r="B54" s="2211" t="s">
        <v>1982</v>
      </c>
      <c r="C54" s="2211" t="s">
        <v>1915</v>
      </c>
      <c r="D54" s="2212"/>
      <c r="E54" s="2212"/>
      <c r="F54" s="2212"/>
      <c r="G54" s="2213"/>
      <c r="H54" s="2214"/>
    </row>
    <row r="55" customFormat="false" ht="12.75" hidden="false" customHeight="true" outlineLevel="0" collapsed="false">
      <c r="A55" s="2210"/>
      <c r="B55" s="2211" t="s">
        <v>1982</v>
      </c>
      <c r="C55" s="2211" t="s">
        <v>1916</v>
      </c>
      <c r="D55" s="2212"/>
      <c r="E55" s="2212"/>
      <c r="F55" s="2212"/>
      <c r="G55" s="2213"/>
      <c r="H55" s="2214"/>
    </row>
    <row r="56" customFormat="false" ht="12.75" hidden="false" customHeight="true" outlineLevel="0" collapsed="false">
      <c r="A56" s="2210"/>
      <c r="B56" s="2211" t="s">
        <v>1982</v>
      </c>
      <c r="C56" s="2211" t="s">
        <v>1917</v>
      </c>
      <c r="D56" s="2212"/>
      <c r="E56" s="2212"/>
      <c r="F56" s="2212"/>
      <c r="G56" s="2213"/>
      <c r="H56" s="2214"/>
    </row>
    <row r="57" customFormat="false" ht="13.5" hidden="false" customHeight="true" outlineLevel="0" collapsed="false">
      <c r="A57" s="2210"/>
      <c r="B57" s="2211" t="s">
        <v>1983</v>
      </c>
      <c r="C57" s="2211" t="s">
        <v>1915</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1984</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1983</v>
      </c>
      <c r="C8" s="2211" t="s">
        <v>1916</v>
      </c>
      <c r="D8" s="2212"/>
      <c r="E8" s="2212"/>
      <c r="F8" s="2212"/>
      <c r="G8" s="2213"/>
      <c r="H8" s="2214"/>
    </row>
    <row r="9" customFormat="false" ht="12.75" hidden="false" customHeight="true" outlineLevel="0" collapsed="false">
      <c r="A9" s="2210"/>
      <c r="B9" s="2211" t="s">
        <v>1983</v>
      </c>
      <c r="C9" s="2211" t="s">
        <v>1917</v>
      </c>
      <c r="D9" s="2212"/>
      <c r="E9" s="2212"/>
      <c r="F9" s="2212"/>
      <c r="G9" s="2213"/>
      <c r="H9" s="2214"/>
    </row>
    <row r="10" customFormat="false" ht="12.75" hidden="false" customHeight="true" outlineLevel="0" collapsed="false">
      <c r="A10" s="2210" t="s">
        <v>1985</v>
      </c>
      <c r="B10" s="2211" t="s">
        <v>1835</v>
      </c>
      <c r="C10" s="2211" t="s">
        <v>1915</v>
      </c>
      <c r="D10" s="2212" t="s">
        <v>1923</v>
      </c>
      <c r="E10" s="2212" t="s">
        <v>1953</v>
      </c>
      <c r="F10" s="2212" t="s">
        <v>1986</v>
      </c>
      <c r="G10" s="2213" t="s">
        <v>1923</v>
      </c>
      <c r="H10" s="2214" t="s">
        <v>1923</v>
      </c>
    </row>
    <row r="11" customFormat="false" ht="12.75" hidden="false" customHeight="true" outlineLevel="0" collapsed="false">
      <c r="A11" s="2210" t="s">
        <v>1985</v>
      </c>
      <c r="B11" s="2211" t="s">
        <v>1835</v>
      </c>
      <c r="C11" s="2211" t="s">
        <v>1916</v>
      </c>
      <c r="D11" s="2212" t="s">
        <v>1923</v>
      </c>
      <c r="E11" s="2212" t="s">
        <v>1987</v>
      </c>
      <c r="F11" s="2212" t="s">
        <v>1988</v>
      </c>
      <c r="G11" s="2213" t="s">
        <v>1923</v>
      </c>
      <c r="H11" s="2214" t="s">
        <v>1923</v>
      </c>
    </row>
    <row r="12" customFormat="false" ht="12.75" hidden="false" customHeight="true" outlineLevel="0" collapsed="false">
      <c r="A12" s="2210" t="s">
        <v>1985</v>
      </c>
      <c r="B12" s="2211" t="s">
        <v>1835</v>
      </c>
      <c r="C12" s="2211" t="s">
        <v>1917</v>
      </c>
      <c r="D12" s="2212" t="s">
        <v>1923</v>
      </c>
      <c r="E12" s="2212" t="s">
        <v>1987</v>
      </c>
      <c r="F12" s="2212" t="s">
        <v>1989</v>
      </c>
      <c r="G12" s="2213" t="s">
        <v>1923</v>
      </c>
      <c r="H12" s="2214" t="s">
        <v>1923</v>
      </c>
    </row>
    <row r="13" customFormat="false" ht="12.75" hidden="false" customHeight="true" outlineLevel="0" collapsed="false">
      <c r="A13" s="2210"/>
      <c r="B13" s="2211" t="s">
        <v>1990</v>
      </c>
      <c r="C13" s="2211" t="s">
        <v>1915</v>
      </c>
      <c r="D13" s="2212" t="s">
        <v>1946</v>
      </c>
      <c r="E13" s="2212" t="s">
        <v>1929</v>
      </c>
      <c r="F13" s="2212"/>
      <c r="G13" s="2213"/>
      <c r="H13" s="2214" t="s">
        <v>1946</v>
      </c>
    </row>
    <row r="14" customFormat="false" ht="12.75" hidden="false" customHeight="true" outlineLevel="0" collapsed="false">
      <c r="A14" s="2210"/>
      <c r="B14" s="2211" t="s">
        <v>1990</v>
      </c>
      <c r="C14" s="2211" t="s">
        <v>1916</v>
      </c>
      <c r="D14" s="2212" t="s">
        <v>1946</v>
      </c>
      <c r="E14" s="2212" t="s">
        <v>1991</v>
      </c>
      <c r="F14" s="2212"/>
      <c r="G14" s="2213"/>
      <c r="H14" s="2214" t="s">
        <v>1946</v>
      </c>
    </row>
    <row r="15" customFormat="false" ht="12.75" hidden="false" customHeight="true" outlineLevel="0" collapsed="false">
      <c r="A15" s="2210"/>
      <c r="B15" s="2211" t="s">
        <v>1992</v>
      </c>
      <c r="C15" s="2211" t="s">
        <v>1915</v>
      </c>
      <c r="D15" s="2212" t="s">
        <v>1946</v>
      </c>
      <c r="E15" s="2212" t="s">
        <v>1930</v>
      </c>
      <c r="F15" s="2212" t="s">
        <v>1993</v>
      </c>
      <c r="G15" s="2213" t="s">
        <v>1946</v>
      </c>
      <c r="H15" s="2214" t="s">
        <v>1946</v>
      </c>
    </row>
    <row r="16" customFormat="false" ht="12.75" hidden="false" customHeight="true" outlineLevel="0" collapsed="false">
      <c r="A16" s="2210"/>
      <c r="B16" s="2211" t="s">
        <v>1992</v>
      </c>
      <c r="C16" s="2211" t="s">
        <v>1916</v>
      </c>
      <c r="D16" s="2212" t="s">
        <v>1946</v>
      </c>
      <c r="E16" s="2212" t="s">
        <v>1947</v>
      </c>
      <c r="F16" s="2212" t="s">
        <v>1947</v>
      </c>
      <c r="G16" s="2213" t="s">
        <v>1946</v>
      </c>
      <c r="H16" s="2214" t="s">
        <v>1946</v>
      </c>
      <c r="I16" s="263"/>
    </row>
    <row r="17" customFormat="false" ht="12.75" hidden="false" customHeight="true" outlineLevel="0" collapsed="false">
      <c r="A17" s="2210"/>
      <c r="B17" s="2211" t="s">
        <v>1992</v>
      </c>
      <c r="C17" s="2211" t="s">
        <v>1917</v>
      </c>
      <c r="D17" s="2212" t="s">
        <v>1946</v>
      </c>
      <c r="E17" s="2212" t="s">
        <v>1930</v>
      </c>
      <c r="F17" s="2212" t="s">
        <v>1930</v>
      </c>
      <c r="G17" s="2213" t="s">
        <v>1946</v>
      </c>
      <c r="H17" s="2214" t="s">
        <v>1946</v>
      </c>
    </row>
    <row r="18" customFormat="false" ht="12.75" hidden="false" customHeight="true" outlineLevel="0" collapsed="false">
      <c r="A18" s="2210"/>
      <c r="B18" s="2211" t="s">
        <v>1994</v>
      </c>
      <c r="C18" s="2211" t="s">
        <v>1915</v>
      </c>
      <c r="D18" s="2212" t="s">
        <v>1927</v>
      </c>
      <c r="E18" s="2212" t="s">
        <v>1928</v>
      </c>
      <c r="F18" s="2212" t="s">
        <v>1995</v>
      </c>
      <c r="G18" s="2213" t="s">
        <v>1927</v>
      </c>
      <c r="H18" s="2214" t="s">
        <v>1996</v>
      </c>
    </row>
    <row r="19" customFormat="false" ht="12.75" hidden="false" customHeight="true" outlineLevel="0" collapsed="false">
      <c r="A19" s="2210"/>
      <c r="B19" s="2211" t="s">
        <v>1994</v>
      </c>
      <c r="C19" s="2211" t="s">
        <v>1916</v>
      </c>
      <c r="D19" s="2212" t="s">
        <v>1997</v>
      </c>
      <c r="E19" s="2212" t="s">
        <v>1998</v>
      </c>
      <c r="F19" s="2212" t="s">
        <v>1999</v>
      </c>
      <c r="G19" s="2213" t="s">
        <v>1927</v>
      </c>
      <c r="H19" s="2214" t="s">
        <v>1996</v>
      </c>
    </row>
    <row r="20" customFormat="false" ht="12.75" hidden="false" customHeight="true" outlineLevel="0" collapsed="false">
      <c r="A20" s="2210"/>
      <c r="B20" s="2211" t="s">
        <v>1994</v>
      </c>
      <c r="C20" s="2211" t="s">
        <v>1917</v>
      </c>
      <c r="D20" s="2212" t="s">
        <v>1997</v>
      </c>
      <c r="E20" s="2212" t="s">
        <v>1998</v>
      </c>
      <c r="F20" s="2212" t="s">
        <v>1999</v>
      </c>
      <c r="G20" s="2213" t="s">
        <v>1927</v>
      </c>
      <c r="H20" s="2214" t="s">
        <v>1996</v>
      </c>
    </row>
    <row r="21" customFormat="false" ht="12.75" hidden="false" customHeight="true" outlineLevel="0" collapsed="false">
      <c r="A21" s="2210"/>
      <c r="B21" s="2211" t="s">
        <v>2000</v>
      </c>
      <c r="C21" s="2211" t="s">
        <v>1915</v>
      </c>
      <c r="D21" s="2212" t="s">
        <v>1927</v>
      </c>
      <c r="E21" s="2212" t="s">
        <v>1928</v>
      </c>
      <c r="F21" s="2212" t="s">
        <v>2001</v>
      </c>
      <c r="G21" s="2213" t="s">
        <v>1927</v>
      </c>
      <c r="H21" s="2214" t="s">
        <v>1927</v>
      </c>
    </row>
    <row r="22" customFormat="false" ht="12.75" hidden="false" customHeight="true" outlineLevel="0" collapsed="false">
      <c r="A22" s="2210"/>
      <c r="B22" s="2211" t="s">
        <v>2000</v>
      </c>
      <c r="C22" s="2211" t="s">
        <v>1916</v>
      </c>
      <c r="D22" s="2212" t="s">
        <v>1997</v>
      </c>
      <c r="E22" s="2212" t="s">
        <v>2002</v>
      </c>
      <c r="F22" s="2212" t="s">
        <v>2001</v>
      </c>
      <c r="G22" s="2213" t="s">
        <v>1927</v>
      </c>
      <c r="H22" s="2214" t="s">
        <v>1923</v>
      </c>
    </row>
    <row r="23" customFormat="false" ht="12.75" hidden="false" customHeight="true" outlineLevel="0" collapsed="false">
      <c r="A23" s="2210"/>
      <c r="B23" s="2211" t="s">
        <v>2000</v>
      </c>
      <c r="C23" s="2211" t="s">
        <v>1917</v>
      </c>
      <c r="D23" s="2212" t="s">
        <v>1997</v>
      </c>
      <c r="E23" s="2212" t="s">
        <v>2002</v>
      </c>
      <c r="F23" s="2212" t="s">
        <v>2001</v>
      </c>
      <c r="G23" s="2213" t="s">
        <v>1927</v>
      </c>
      <c r="H23" s="2214" t="s">
        <v>1923</v>
      </c>
    </row>
    <row r="24" customFormat="false" ht="12.75" hidden="false" customHeight="true" outlineLevel="0" collapsed="false">
      <c r="A24" s="2210"/>
      <c r="B24" s="2211" t="s">
        <v>2003</v>
      </c>
      <c r="C24" s="2211" t="s">
        <v>1915</v>
      </c>
      <c r="D24" s="2212"/>
      <c r="E24" s="2212"/>
      <c r="F24" s="2212" t="s">
        <v>2004</v>
      </c>
      <c r="G24" s="2213"/>
      <c r="H24" s="2214"/>
    </row>
    <row r="25" customFormat="false" ht="12.75" hidden="false" customHeight="true" outlineLevel="0" collapsed="false">
      <c r="A25" s="2210"/>
      <c r="B25" s="2211" t="s">
        <v>2003</v>
      </c>
      <c r="C25" s="2211" t="s">
        <v>1916</v>
      </c>
      <c r="D25" s="2212" t="s">
        <v>1935</v>
      </c>
      <c r="E25" s="2212" t="s">
        <v>1927</v>
      </c>
      <c r="F25" s="2212" t="s">
        <v>2005</v>
      </c>
      <c r="G25" s="2213" t="s">
        <v>1927</v>
      </c>
      <c r="H25" s="2214" t="s">
        <v>1927</v>
      </c>
    </row>
    <row r="26" customFormat="false" ht="12.75" hidden="false" customHeight="true" outlineLevel="0" collapsed="false">
      <c r="A26" s="2210"/>
      <c r="B26" s="2211" t="s">
        <v>2003</v>
      </c>
      <c r="C26" s="2211" t="s">
        <v>1917</v>
      </c>
      <c r="D26" s="2212" t="s">
        <v>1935</v>
      </c>
      <c r="E26" s="2212" t="s">
        <v>1927</v>
      </c>
      <c r="F26" s="2212" t="s">
        <v>2005</v>
      </c>
      <c r="G26" s="2213" t="s">
        <v>1927</v>
      </c>
      <c r="H26" s="2214" t="s">
        <v>1927</v>
      </c>
    </row>
    <row r="27" customFormat="false" ht="12.75" hidden="false" customHeight="true" outlineLevel="0" collapsed="false">
      <c r="A27" s="2210"/>
      <c r="B27" s="2211" t="s">
        <v>2006</v>
      </c>
      <c r="C27" s="2211" t="s">
        <v>1915</v>
      </c>
      <c r="D27" s="2212"/>
      <c r="E27" s="2212"/>
      <c r="F27" s="2212"/>
      <c r="G27" s="2213"/>
      <c r="H27" s="2214"/>
    </row>
    <row r="28" customFormat="false" ht="12.75" hidden="false" customHeight="true" outlineLevel="0" collapsed="false">
      <c r="A28" s="2210"/>
      <c r="B28" s="2211" t="s">
        <v>2006</v>
      </c>
      <c r="C28" s="2211" t="s">
        <v>1916</v>
      </c>
      <c r="D28" s="2212"/>
      <c r="E28" s="2212" t="s">
        <v>2007</v>
      </c>
      <c r="F28" s="2212"/>
      <c r="G28" s="2213"/>
      <c r="H28" s="2214"/>
    </row>
    <row r="29" customFormat="false" ht="12.75" hidden="false" customHeight="true" outlineLevel="0" collapsed="false">
      <c r="A29" s="2210"/>
      <c r="B29" s="2211" t="s">
        <v>2006</v>
      </c>
      <c r="C29" s="2211" t="s">
        <v>1917</v>
      </c>
      <c r="D29" s="2212"/>
      <c r="E29" s="2212" t="s">
        <v>2007</v>
      </c>
      <c r="F29" s="2212"/>
      <c r="G29" s="2213"/>
      <c r="H29" s="2214"/>
    </row>
    <row r="30" customFormat="false" ht="12.75" hidden="false" customHeight="true" outlineLevel="0" collapsed="false">
      <c r="A30" s="2210"/>
      <c r="B30" s="2211" t="s">
        <v>2008</v>
      </c>
      <c r="C30" s="2211" t="s">
        <v>1915</v>
      </c>
      <c r="D30" s="2212" t="s">
        <v>1927</v>
      </c>
      <c r="E30" s="2212" t="s">
        <v>1927</v>
      </c>
      <c r="F30" s="2212" t="s">
        <v>1927</v>
      </c>
      <c r="G30" s="2213" t="s">
        <v>1927</v>
      </c>
      <c r="H30" s="2214" t="s">
        <v>1927</v>
      </c>
    </row>
    <row r="31" customFormat="false" ht="12.75" hidden="false" customHeight="true" outlineLevel="0" collapsed="false">
      <c r="A31" s="2210"/>
      <c r="B31" s="2211" t="s">
        <v>2008</v>
      </c>
      <c r="C31" s="2211" t="s">
        <v>1916</v>
      </c>
      <c r="D31" s="2212" t="s">
        <v>1927</v>
      </c>
      <c r="E31" s="2212" t="s">
        <v>1958</v>
      </c>
      <c r="F31" s="2212" t="s">
        <v>1958</v>
      </c>
      <c r="G31" s="2213" t="s">
        <v>1927</v>
      </c>
      <c r="H31" s="2214" t="s">
        <v>1927</v>
      </c>
    </row>
    <row r="32" customFormat="false" ht="12.75" hidden="false" customHeight="true" outlineLevel="0" collapsed="false">
      <c r="A32" s="2210"/>
      <c r="B32" s="2211" t="s">
        <v>2008</v>
      </c>
      <c r="C32" s="2211" t="s">
        <v>1917</v>
      </c>
      <c r="D32" s="2212" t="s">
        <v>1927</v>
      </c>
      <c r="E32" s="2212" t="s">
        <v>1958</v>
      </c>
      <c r="F32" s="2212" t="s">
        <v>1927</v>
      </c>
      <c r="G32" s="2213" t="s">
        <v>1927</v>
      </c>
      <c r="H32" s="2214" t="s">
        <v>1927</v>
      </c>
    </row>
    <row r="33" customFormat="false" ht="12.75" hidden="false" customHeight="true" outlineLevel="0" collapsed="false">
      <c r="A33" s="2210"/>
      <c r="B33" s="2211" t="s">
        <v>2009</v>
      </c>
      <c r="C33" s="2211" t="s">
        <v>1915</v>
      </c>
      <c r="D33" s="2212"/>
      <c r="E33" s="2212"/>
      <c r="F33" s="2212"/>
      <c r="G33" s="2213"/>
      <c r="H33" s="2214"/>
    </row>
    <row r="34" customFormat="false" ht="12.75" hidden="false" customHeight="true" outlineLevel="0" collapsed="false">
      <c r="A34" s="2210"/>
      <c r="B34" s="2211" t="s">
        <v>2009</v>
      </c>
      <c r="C34" s="2211" t="s">
        <v>1916</v>
      </c>
      <c r="D34" s="2212"/>
      <c r="E34" s="2212"/>
      <c r="F34" s="2212"/>
      <c r="G34" s="2213"/>
      <c r="H34" s="2214"/>
    </row>
    <row r="35" customFormat="false" ht="12.75" hidden="false" customHeight="true" outlineLevel="0" collapsed="false">
      <c r="A35" s="2210"/>
      <c r="B35" s="2211" t="s">
        <v>2010</v>
      </c>
      <c r="C35" s="2211" t="s">
        <v>1915</v>
      </c>
      <c r="D35" s="2212"/>
      <c r="E35" s="2212"/>
      <c r="F35" s="2212"/>
      <c r="G35" s="2213"/>
      <c r="H35" s="2214"/>
    </row>
    <row r="36" customFormat="false" ht="12.75" hidden="false" customHeight="true" outlineLevel="0" collapsed="false">
      <c r="A36" s="2210"/>
      <c r="B36" s="2211" t="s">
        <v>2010</v>
      </c>
      <c r="C36" s="2211" t="s">
        <v>1916</v>
      </c>
      <c r="D36" s="2212"/>
      <c r="E36" s="2212"/>
      <c r="F36" s="2212"/>
      <c r="G36" s="2213"/>
      <c r="H36" s="2214"/>
    </row>
    <row r="37" customFormat="false" ht="12.75" hidden="false" customHeight="true" outlineLevel="0" collapsed="false">
      <c r="A37" s="2210"/>
      <c r="B37" s="2211" t="s">
        <v>2010</v>
      </c>
      <c r="C37" s="2211" t="s">
        <v>1917</v>
      </c>
      <c r="D37" s="2212"/>
      <c r="E37" s="2212"/>
      <c r="F37" s="2212"/>
      <c r="G37" s="2213"/>
      <c r="H37" s="2214"/>
    </row>
    <row r="38" customFormat="false" ht="12.75" hidden="false" customHeight="true" outlineLevel="0" collapsed="false">
      <c r="A38" s="2210"/>
      <c r="B38" s="2211" t="s">
        <v>2011</v>
      </c>
      <c r="C38" s="2211" t="s">
        <v>1915</v>
      </c>
      <c r="D38" s="2212"/>
      <c r="E38" s="2212"/>
      <c r="F38" s="2212" t="s">
        <v>1930</v>
      </c>
      <c r="G38" s="2213"/>
      <c r="H38" s="2214"/>
    </row>
    <row r="39" customFormat="false" ht="12.75" hidden="false" customHeight="true" outlineLevel="0" collapsed="false">
      <c r="A39" s="2210"/>
      <c r="B39" s="2211" t="s">
        <v>2011</v>
      </c>
      <c r="C39" s="2211" t="s">
        <v>1916</v>
      </c>
      <c r="D39" s="2212"/>
      <c r="E39" s="2212"/>
      <c r="F39" s="2212" t="s">
        <v>1930</v>
      </c>
      <c r="G39" s="2213"/>
      <c r="H39" s="2214"/>
    </row>
    <row r="40" customFormat="false" ht="12.75" hidden="false" customHeight="true" outlineLevel="0" collapsed="false">
      <c r="A40" s="2210"/>
      <c r="B40" s="2211" t="s">
        <v>2011</v>
      </c>
      <c r="C40" s="2211" t="s">
        <v>1917</v>
      </c>
      <c r="D40" s="2212"/>
      <c r="E40" s="2212"/>
      <c r="F40" s="2212" t="s">
        <v>1930</v>
      </c>
      <c r="G40" s="2213"/>
      <c r="H40" s="2214"/>
    </row>
    <row r="41" customFormat="false" ht="12.75" hidden="false" customHeight="true" outlineLevel="0" collapsed="false">
      <c r="A41" s="2210"/>
      <c r="B41" s="2211" t="s">
        <v>2012</v>
      </c>
      <c r="C41" s="2211" t="s">
        <v>1915</v>
      </c>
      <c r="D41" s="2212" t="s">
        <v>1927</v>
      </c>
      <c r="E41" s="2212" t="s">
        <v>1928</v>
      </c>
      <c r="F41" s="2212" t="s">
        <v>1956</v>
      </c>
      <c r="G41" s="2213" t="s">
        <v>1927</v>
      </c>
      <c r="H41" s="2214" t="s">
        <v>1927</v>
      </c>
    </row>
    <row r="42" customFormat="false" ht="12.75" hidden="false" customHeight="true" outlineLevel="0" collapsed="false">
      <c r="A42" s="2210"/>
      <c r="B42" s="2211" t="s">
        <v>2012</v>
      </c>
      <c r="C42" s="2211" t="s">
        <v>1916</v>
      </c>
      <c r="D42" s="2212" t="s">
        <v>1927</v>
      </c>
      <c r="E42" s="2212" t="s">
        <v>1927</v>
      </c>
      <c r="F42" s="2212" t="s">
        <v>1956</v>
      </c>
      <c r="G42" s="2213" t="s">
        <v>1927</v>
      </c>
      <c r="H42" s="2214" t="s">
        <v>1927</v>
      </c>
    </row>
    <row r="43" customFormat="false" ht="12.75" hidden="false" customHeight="true" outlineLevel="0" collapsed="false">
      <c r="A43" s="2210"/>
      <c r="B43" s="2211" t="s">
        <v>2012</v>
      </c>
      <c r="C43" s="2211" t="s">
        <v>1917</v>
      </c>
      <c r="D43" s="2212"/>
      <c r="E43" s="2212"/>
      <c r="F43" s="2212" t="s">
        <v>1947</v>
      </c>
      <c r="G43" s="2213"/>
      <c r="H43" s="2214"/>
    </row>
    <row r="44" customFormat="false" ht="12.75" hidden="false" customHeight="true" outlineLevel="0" collapsed="false">
      <c r="A44" s="2210"/>
      <c r="B44" s="2211" t="s">
        <v>2013</v>
      </c>
      <c r="C44" s="2211" t="s">
        <v>1915</v>
      </c>
      <c r="D44" s="2212" t="s">
        <v>1927</v>
      </c>
      <c r="E44" s="2212" t="s">
        <v>1927</v>
      </c>
      <c r="F44" s="2212" t="s">
        <v>1927</v>
      </c>
      <c r="G44" s="2213" t="s">
        <v>1927</v>
      </c>
      <c r="H44" s="2214" t="s">
        <v>1927</v>
      </c>
    </row>
    <row r="45" customFormat="false" ht="12.75" hidden="false" customHeight="true" outlineLevel="0" collapsed="false">
      <c r="A45" s="2210"/>
      <c r="B45" s="2211" t="s">
        <v>2013</v>
      </c>
      <c r="C45" s="2211" t="s">
        <v>1916</v>
      </c>
      <c r="D45" s="2212" t="s">
        <v>1927</v>
      </c>
      <c r="E45" s="2212" t="s">
        <v>1927</v>
      </c>
      <c r="F45" s="2212" t="s">
        <v>1927</v>
      </c>
      <c r="G45" s="2213" t="s">
        <v>1927</v>
      </c>
      <c r="H45" s="2214" t="s">
        <v>1927</v>
      </c>
    </row>
    <row r="46" customFormat="false" ht="12.75" hidden="false" customHeight="true" outlineLevel="0" collapsed="false">
      <c r="A46" s="2210"/>
      <c r="B46" s="2211" t="s">
        <v>2013</v>
      </c>
      <c r="C46" s="2211" t="s">
        <v>1917</v>
      </c>
      <c r="D46" s="2212" t="s">
        <v>1927</v>
      </c>
      <c r="E46" s="2212" t="s">
        <v>1927</v>
      </c>
      <c r="F46" s="2212" t="s">
        <v>1927</v>
      </c>
      <c r="G46" s="2213" t="s">
        <v>1927</v>
      </c>
      <c r="H46" s="2214" t="s">
        <v>1927</v>
      </c>
    </row>
    <row r="47" customFormat="false" ht="12.75" hidden="false" customHeight="true" outlineLevel="0" collapsed="false">
      <c r="A47" s="2210"/>
      <c r="B47" s="2211" t="s">
        <v>2014</v>
      </c>
      <c r="C47" s="2211" t="s">
        <v>1915</v>
      </c>
      <c r="D47" s="2212"/>
      <c r="E47" s="2212"/>
      <c r="F47" s="2212"/>
      <c r="G47" s="2213"/>
      <c r="H47" s="2214"/>
    </row>
    <row r="48" customFormat="false" ht="12.75" hidden="false" customHeight="true" outlineLevel="0" collapsed="false">
      <c r="A48" s="2210"/>
      <c r="B48" s="2211" t="s">
        <v>2014</v>
      </c>
      <c r="C48" s="2211" t="s">
        <v>1916</v>
      </c>
      <c r="D48" s="2212"/>
      <c r="E48" s="2212"/>
      <c r="F48" s="2212"/>
      <c r="G48" s="2213"/>
      <c r="H48" s="2214"/>
    </row>
    <row r="49" customFormat="false" ht="12.75" hidden="false" customHeight="true" outlineLevel="0" collapsed="false">
      <c r="A49" s="2210"/>
      <c r="B49" s="2211" t="s">
        <v>2014</v>
      </c>
      <c r="C49" s="2211" t="s">
        <v>1917</v>
      </c>
      <c r="D49" s="2212"/>
      <c r="E49" s="2212"/>
      <c r="F49" s="2212"/>
      <c r="G49" s="2213"/>
      <c r="H49" s="2214"/>
    </row>
    <row r="50" customFormat="false" ht="12.75" hidden="false" customHeight="true" outlineLevel="0" collapsed="false">
      <c r="A50" s="2210"/>
      <c r="B50" s="2211" t="s">
        <v>2015</v>
      </c>
      <c r="C50" s="2211" t="s">
        <v>1916</v>
      </c>
      <c r="D50" s="2212"/>
      <c r="E50" s="2212"/>
      <c r="F50" s="2212"/>
      <c r="G50" s="2213"/>
      <c r="H50" s="2214"/>
    </row>
    <row r="51" customFormat="false" ht="12.75" hidden="false" customHeight="true" outlineLevel="0" collapsed="false">
      <c r="A51" s="2210" t="s">
        <v>2016</v>
      </c>
      <c r="B51" s="2211" t="s">
        <v>1837</v>
      </c>
      <c r="C51" s="2211" t="s">
        <v>1915</v>
      </c>
      <c r="D51" s="2212" t="s">
        <v>1923</v>
      </c>
      <c r="E51" s="2212" t="s">
        <v>2017</v>
      </c>
      <c r="F51" s="2212" t="s">
        <v>2018</v>
      </c>
      <c r="G51" s="2213" t="s">
        <v>1923</v>
      </c>
      <c r="H51" s="2214" t="s">
        <v>2019</v>
      </c>
    </row>
    <row r="52" customFormat="false" ht="12.75" hidden="false" customHeight="true" outlineLevel="0" collapsed="false">
      <c r="A52" s="2210" t="s">
        <v>2016</v>
      </c>
      <c r="B52" s="2211" t="s">
        <v>1837</v>
      </c>
      <c r="C52" s="2211" t="s">
        <v>1916</v>
      </c>
      <c r="D52" s="2212" t="s">
        <v>1923</v>
      </c>
      <c r="E52" s="2212" t="s">
        <v>2020</v>
      </c>
      <c r="F52" s="2212" t="s">
        <v>2018</v>
      </c>
      <c r="G52" s="2213" t="s">
        <v>1923</v>
      </c>
      <c r="H52" s="2214" t="s">
        <v>2019</v>
      </c>
    </row>
    <row r="53" customFormat="false" ht="12.75" hidden="false" customHeight="true" outlineLevel="0" collapsed="false">
      <c r="A53" s="2210" t="s">
        <v>2016</v>
      </c>
      <c r="B53" s="2211" t="s">
        <v>1837</v>
      </c>
      <c r="C53" s="2211" t="s">
        <v>1917</v>
      </c>
      <c r="D53" s="2212" t="s">
        <v>1923</v>
      </c>
      <c r="E53" s="2212" t="s">
        <v>1923</v>
      </c>
      <c r="F53" s="2212" t="s">
        <v>2021</v>
      </c>
      <c r="G53" s="2213" t="s">
        <v>1923</v>
      </c>
      <c r="H53" s="2214" t="s">
        <v>2019</v>
      </c>
    </row>
    <row r="54" customFormat="false" ht="12.75" hidden="false" customHeight="true" outlineLevel="0" collapsed="false">
      <c r="A54" s="2210"/>
      <c r="B54" s="2211" t="s">
        <v>2022</v>
      </c>
      <c r="C54" s="2211" t="s">
        <v>1915</v>
      </c>
      <c r="D54" s="2212" t="s">
        <v>1927</v>
      </c>
      <c r="E54" s="2212" t="s">
        <v>1927</v>
      </c>
      <c r="F54" s="2212" t="s">
        <v>1928</v>
      </c>
      <c r="G54" s="2213" t="s">
        <v>1935</v>
      </c>
      <c r="H54" s="2214" t="s">
        <v>1927</v>
      </c>
    </row>
    <row r="55" customFormat="false" ht="12.75" hidden="false" customHeight="true" outlineLevel="0" collapsed="false">
      <c r="A55" s="2210"/>
      <c r="B55" s="2211" t="s">
        <v>2022</v>
      </c>
      <c r="C55" s="2211" t="s">
        <v>1916</v>
      </c>
      <c r="D55" s="2212" t="s">
        <v>1927</v>
      </c>
      <c r="E55" s="2212" t="s">
        <v>1927</v>
      </c>
      <c r="F55" s="2212" t="s">
        <v>1928</v>
      </c>
      <c r="G55" s="2213" t="s">
        <v>1935</v>
      </c>
      <c r="H55" s="2214" t="s">
        <v>1927</v>
      </c>
    </row>
    <row r="56" customFormat="false" ht="12.75" hidden="false" customHeight="true" outlineLevel="0" collapsed="false">
      <c r="A56" s="2210"/>
      <c r="B56" s="2211" t="s">
        <v>2022</v>
      </c>
      <c r="C56" s="2211" t="s">
        <v>1917</v>
      </c>
      <c r="D56" s="2212" t="s">
        <v>1927</v>
      </c>
      <c r="E56" s="2212" t="s">
        <v>1927</v>
      </c>
      <c r="F56" s="2212" t="s">
        <v>1927</v>
      </c>
      <c r="G56" s="2213" t="s">
        <v>1935</v>
      </c>
      <c r="H56" s="2214" t="s">
        <v>1927</v>
      </c>
    </row>
    <row r="57" customFormat="false" ht="13.5" hidden="false" customHeight="true" outlineLevel="0" collapsed="false">
      <c r="A57" s="2210"/>
      <c r="B57" s="2211" t="s">
        <v>2023</v>
      </c>
      <c r="C57" s="2211" t="s">
        <v>1915</v>
      </c>
      <c r="D57" s="2212" t="s">
        <v>1927</v>
      </c>
      <c r="E57" s="2212" t="s">
        <v>1927</v>
      </c>
      <c r="F57" s="2212" t="s">
        <v>1927</v>
      </c>
      <c r="G57" s="2213" t="s">
        <v>1923</v>
      </c>
      <c r="H57" s="2214" t="s">
        <v>192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024</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023</v>
      </c>
      <c r="C8" s="2211" t="s">
        <v>1916</v>
      </c>
      <c r="D8" s="2212"/>
      <c r="E8" s="2212"/>
      <c r="F8" s="2212"/>
      <c r="G8" s="2213"/>
      <c r="H8" s="2214"/>
    </row>
    <row r="9" customFormat="false" ht="12.75" hidden="false" customHeight="true" outlineLevel="0" collapsed="false">
      <c r="A9" s="2210"/>
      <c r="B9" s="2211" t="s">
        <v>2023</v>
      </c>
      <c r="C9" s="2211" t="s">
        <v>1917</v>
      </c>
      <c r="D9" s="2212"/>
      <c r="E9" s="2212"/>
      <c r="F9" s="2212"/>
      <c r="G9" s="2213"/>
      <c r="H9" s="2214"/>
    </row>
    <row r="10" customFormat="false" ht="12.75" hidden="false" customHeight="true" outlineLevel="0" collapsed="false">
      <c r="A10" s="2210"/>
      <c r="B10" s="2211" t="s">
        <v>2025</v>
      </c>
      <c r="C10" s="2211" t="s">
        <v>1915</v>
      </c>
      <c r="D10" s="2212" t="s">
        <v>1927</v>
      </c>
      <c r="E10" s="2212" t="s">
        <v>1927</v>
      </c>
      <c r="F10" s="2212" t="s">
        <v>1928</v>
      </c>
      <c r="G10" s="2213" t="s">
        <v>1927</v>
      </c>
      <c r="H10" s="2214" t="s">
        <v>1927</v>
      </c>
    </row>
    <row r="11" customFormat="false" ht="12.75" hidden="false" customHeight="true" outlineLevel="0" collapsed="false">
      <c r="A11" s="2210"/>
      <c r="B11" s="2211" t="s">
        <v>2025</v>
      </c>
      <c r="C11" s="2211" t="s">
        <v>1916</v>
      </c>
      <c r="D11" s="2212" t="s">
        <v>1927</v>
      </c>
      <c r="E11" s="2212" t="s">
        <v>1927</v>
      </c>
      <c r="F11" s="2212" t="s">
        <v>1928</v>
      </c>
      <c r="G11" s="2213" t="s">
        <v>1927</v>
      </c>
      <c r="H11" s="2214" t="s">
        <v>1927</v>
      </c>
    </row>
    <row r="12" customFormat="false" ht="12.75" hidden="false" customHeight="true" outlineLevel="0" collapsed="false">
      <c r="A12" s="2210"/>
      <c r="B12" s="2211" t="s">
        <v>2025</v>
      </c>
      <c r="C12" s="2211" t="s">
        <v>1917</v>
      </c>
      <c r="D12" s="2212" t="s">
        <v>1927</v>
      </c>
      <c r="E12" s="2212" t="s">
        <v>1927</v>
      </c>
      <c r="F12" s="2212" t="s">
        <v>1927</v>
      </c>
      <c r="G12" s="2213" t="s">
        <v>1927</v>
      </c>
      <c r="H12" s="2214" t="s">
        <v>1927</v>
      </c>
    </row>
    <row r="13" customFormat="false" ht="12.75" hidden="false" customHeight="true" outlineLevel="0" collapsed="false">
      <c r="A13" s="2210"/>
      <c r="B13" s="2211" t="s">
        <v>2026</v>
      </c>
      <c r="C13" s="2211" t="s">
        <v>1915</v>
      </c>
      <c r="D13" s="2212"/>
      <c r="E13" s="2212"/>
      <c r="F13" s="2212" t="s">
        <v>1930</v>
      </c>
      <c r="G13" s="2213"/>
      <c r="H13" s="2214"/>
    </row>
    <row r="14" customFormat="false" ht="12.75" hidden="false" customHeight="true" outlineLevel="0" collapsed="false">
      <c r="A14" s="2210"/>
      <c r="B14" s="2211" t="s">
        <v>2026</v>
      </c>
      <c r="C14" s="2211" t="s">
        <v>1916</v>
      </c>
      <c r="D14" s="2212"/>
      <c r="E14" s="2212"/>
      <c r="F14" s="2212" t="s">
        <v>1930</v>
      </c>
      <c r="G14" s="2213"/>
      <c r="H14" s="2214"/>
    </row>
    <row r="15" customFormat="false" ht="12.75" hidden="false" customHeight="true" outlineLevel="0" collapsed="false">
      <c r="A15" s="2210"/>
      <c r="B15" s="2211" t="s">
        <v>2026</v>
      </c>
      <c r="C15" s="2211" t="s">
        <v>1917</v>
      </c>
      <c r="D15" s="2212"/>
      <c r="E15" s="2212"/>
      <c r="F15" s="2212" t="s">
        <v>1930</v>
      </c>
      <c r="G15" s="2213"/>
      <c r="H15" s="2214"/>
    </row>
    <row r="16" customFormat="false" ht="12.75" hidden="false" customHeight="true" outlineLevel="0" collapsed="false">
      <c r="A16" s="2210"/>
      <c r="B16" s="2211" t="s">
        <v>2027</v>
      </c>
      <c r="C16" s="2211" t="s">
        <v>1915</v>
      </c>
      <c r="D16" s="2212" t="s">
        <v>1927</v>
      </c>
      <c r="E16" s="2212" t="s">
        <v>1927</v>
      </c>
      <c r="F16" s="2212" t="s">
        <v>1958</v>
      </c>
      <c r="G16" s="2213" t="s">
        <v>1923</v>
      </c>
      <c r="H16" s="2214" t="s">
        <v>1927</v>
      </c>
      <c r="I16" s="263"/>
    </row>
    <row r="17" customFormat="false" ht="12.75" hidden="false" customHeight="true" outlineLevel="0" collapsed="false">
      <c r="A17" s="2210"/>
      <c r="B17" s="2211" t="s">
        <v>2027</v>
      </c>
      <c r="C17" s="2211" t="s">
        <v>1916</v>
      </c>
      <c r="D17" s="2212" t="s">
        <v>1958</v>
      </c>
      <c r="E17" s="2212" t="s">
        <v>1927</v>
      </c>
      <c r="F17" s="2212" t="s">
        <v>1958</v>
      </c>
      <c r="G17" s="2213" t="s">
        <v>1927</v>
      </c>
      <c r="H17" s="2214" t="s">
        <v>1927</v>
      </c>
    </row>
    <row r="18" customFormat="false" ht="12.75" hidden="false" customHeight="true" outlineLevel="0" collapsed="false">
      <c r="A18" s="2210"/>
      <c r="B18" s="2211" t="s">
        <v>2027</v>
      </c>
      <c r="C18" s="2211" t="s">
        <v>1917</v>
      </c>
      <c r="D18" s="2212" t="s">
        <v>1958</v>
      </c>
      <c r="E18" s="2212" t="s">
        <v>1958</v>
      </c>
      <c r="F18" s="2212" t="s">
        <v>1958</v>
      </c>
      <c r="G18" s="2213" t="s">
        <v>1927</v>
      </c>
      <c r="H18" s="2214" t="s">
        <v>1927</v>
      </c>
    </row>
    <row r="19" customFormat="false" ht="12.75" hidden="false" customHeight="true" outlineLevel="0" collapsed="false">
      <c r="A19" s="2210"/>
      <c r="B19" s="2211" t="s">
        <v>2028</v>
      </c>
      <c r="C19" s="2211" t="s">
        <v>1915</v>
      </c>
      <c r="D19" s="2212" t="s">
        <v>1923</v>
      </c>
      <c r="E19" s="2212" t="s">
        <v>1927</v>
      </c>
      <c r="F19" s="2212" t="s">
        <v>1927</v>
      </c>
      <c r="G19" s="2213" t="s">
        <v>1923</v>
      </c>
      <c r="H19" s="2214" t="s">
        <v>1923</v>
      </c>
    </row>
    <row r="20" customFormat="false" ht="12.75" hidden="false" customHeight="true" outlineLevel="0" collapsed="false">
      <c r="A20" s="2210"/>
      <c r="B20" s="2211" t="s">
        <v>2028</v>
      </c>
      <c r="C20" s="2211" t="s">
        <v>1916</v>
      </c>
      <c r="D20" s="2212"/>
      <c r="E20" s="2212"/>
      <c r="F20" s="2212"/>
      <c r="G20" s="2213"/>
      <c r="H20" s="2214"/>
    </row>
    <row r="21" customFormat="false" ht="12.75" hidden="false" customHeight="true" outlineLevel="0" collapsed="false">
      <c r="A21" s="2210"/>
      <c r="B21" s="2211" t="s">
        <v>2028</v>
      </c>
      <c r="C21" s="2211" t="s">
        <v>1917</v>
      </c>
      <c r="D21" s="2212"/>
      <c r="E21" s="2212"/>
      <c r="F21" s="2212"/>
      <c r="G21" s="2213"/>
      <c r="H21" s="2214"/>
    </row>
    <row r="22" customFormat="false" ht="12.75" hidden="false" customHeight="true" outlineLevel="0" collapsed="false">
      <c r="A22" s="2210"/>
      <c r="B22" s="2211" t="s">
        <v>2029</v>
      </c>
      <c r="C22" s="2211" t="s">
        <v>1915</v>
      </c>
      <c r="D22" s="2212" t="s">
        <v>1927</v>
      </c>
      <c r="E22" s="2212" t="s">
        <v>1927</v>
      </c>
      <c r="F22" s="2212" t="s">
        <v>1927</v>
      </c>
      <c r="G22" s="2213" t="s">
        <v>1927</v>
      </c>
      <c r="H22" s="2214" t="s">
        <v>1927</v>
      </c>
    </row>
    <row r="23" customFormat="false" ht="12.75" hidden="false" customHeight="true" outlineLevel="0" collapsed="false">
      <c r="A23" s="2210"/>
      <c r="B23" s="2211" t="s">
        <v>2029</v>
      </c>
      <c r="C23" s="2211" t="s">
        <v>1916</v>
      </c>
      <c r="D23" s="2212" t="s">
        <v>1927</v>
      </c>
      <c r="E23" s="2212" t="s">
        <v>1927</v>
      </c>
      <c r="F23" s="2212" t="s">
        <v>1927</v>
      </c>
      <c r="G23" s="2213" t="s">
        <v>1927</v>
      </c>
      <c r="H23" s="2214" t="s">
        <v>1927</v>
      </c>
    </row>
    <row r="24" customFormat="false" ht="12.75" hidden="false" customHeight="true" outlineLevel="0" collapsed="false">
      <c r="A24" s="2210"/>
      <c r="B24" s="2211" t="s">
        <v>2029</v>
      </c>
      <c r="C24" s="2211" t="s">
        <v>1917</v>
      </c>
      <c r="D24" s="2212" t="s">
        <v>1927</v>
      </c>
      <c r="E24" s="2212" t="s">
        <v>1927</v>
      </c>
      <c r="F24" s="2212" t="s">
        <v>1927</v>
      </c>
      <c r="G24" s="2213" t="s">
        <v>1927</v>
      </c>
      <c r="H24" s="2214" t="s">
        <v>1927</v>
      </c>
    </row>
    <row r="25" customFormat="false" ht="12.75" hidden="false" customHeight="true" outlineLevel="0" collapsed="false">
      <c r="A25" s="2210"/>
      <c r="B25" s="2211" t="s">
        <v>2030</v>
      </c>
      <c r="C25" s="2211" t="s">
        <v>1915</v>
      </c>
      <c r="D25" s="2212" t="s">
        <v>1935</v>
      </c>
      <c r="E25" s="2212" t="s">
        <v>1927</v>
      </c>
      <c r="F25" s="2212" t="s">
        <v>1928</v>
      </c>
      <c r="G25" s="2213" t="s">
        <v>1927</v>
      </c>
      <c r="H25" s="2214" t="s">
        <v>1927</v>
      </c>
    </row>
    <row r="26" customFormat="false" ht="12.75" hidden="false" customHeight="true" outlineLevel="0" collapsed="false">
      <c r="A26" s="2210"/>
      <c r="B26" s="2211" t="s">
        <v>2030</v>
      </c>
      <c r="C26" s="2211" t="s">
        <v>1916</v>
      </c>
      <c r="D26" s="2212" t="s">
        <v>1935</v>
      </c>
      <c r="E26" s="2212" t="s">
        <v>1927</v>
      </c>
      <c r="F26" s="2212" t="s">
        <v>1928</v>
      </c>
      <c r="G26" s="2213" t="s">
        <v>1927</v>
      </c>
      <c r="H26" s="2214" t="s">
        <v>1927</v>
      </c>
    </row>
    <row r="27" customFormat="false" ht="12.75" hidden="false" customHeight="true" outlineLevel="0" collapsed="false">
      <c r="A27" s="2210"/>
      <c r="B27" s="2211" t="s">
        <v>2030</v>
      </c>
      <c r="C27" s="2211" t="s">
        <v>1917</v>
      </c>
      <c r="D27" s="2212" t="s">
        <v>1935</v>
      </c>
      <c r="E27" s="2212" t="s">
        <v>1927</v>
      </c>
      <c r="F27" s="2212" t="s">
        <v>1928</v>
      </c>
      <c r="G27" s="2213" t="s">
        <v>1927</v>
      </c>
      <c r="H27" s="2214" t="s">
        <v>1927</v>
      </c>
    </row>
    <row r="28" customFormat="false" ht="12.75" hidden="false" customHeight="true" outlineLevel="0" collapsed="false">
      <c r="A28" s="2210"/>
      <c r="B28" s="2211" t="s">
        <v>2031</v>
      </c>
      <c r="C28" s="2211" t="s">
        <v>1915</v>
      </c>
      <c r="D28" s="2212" t="s">
        <v>1927</v>
      </c>
      <c r="E28" s="2212" t="s">
        <v>1928</v>
      </c>
      <c r="F28" s="2212" t="s">
        <v>2032</v>
      </c>
      <c r="G28" s="2213" t="s">
        <v>1927</v>
      </c>
      <c r="H28" s="2214" t="s">
        <v>1933</v>
      </c>
    </row>
    <row r="29" customFormat="false" ht="12.75" hidden="false" customHeight="true" outlineLevel="0" collapsed="false">
      <c r="A29" s="2210"/>
      <c r="B29" s="2211" t="s">
        <v>2031</v>
      </c>
      <c r="C29" s="2211" t="s">
        <v>1916</v>
      </c>
      <c r="D29" s="2212" t="s">
        <v>1958</v>
      </c>
      <c r="E29" s="2212" t="s">
        <v>1927</v>
      </c>
      <c r="F29" s="2212" t="s">
        <v>2032</v>
      </c>
      <c r="G29" s="2213" t="s">
        <v>1927</v>
      </c>
      <c r="H29" s="2214" t="s">
        <v>1927</v>
      </c>
    </row>
    <row r="30" customFormat="false" ht="12.75" hidden="false" customHeight="true" outlineLevel="0" collapsed="false">
      <c r="A30" s="2210"/>
      <c r="B30" s="2211" t="s">
        <v>2031</v>
      </c>
      <c r="C30" s="2211" t="s">
        <v>1917</v>
      </c>
      <c r="D30" s="2212" t="s">
        <v>1958</v>
      </c>
      <c r="E30" s="2212" t="s">
        <v>1958</v>
      </c>
      <c r="F30" s="2212" t="s">
        <v>2032</v>
      </c>
      <c r="G30" s="2213" t="s">
        <v>1927</v>
      </c>
      <c r="H30" s="2214" t="s">
        <v>1927</v>
      </c>
    </row>
    <row r="31" customFormat="false" ht="12.75" hidden="false" customHeight="true" outlineLevel="0" collapsed="false">
      <c r="A31" s="2210"/>
      <c r="B31" s="2211" t="s">
        <v>2033</v>
      </c>
      <c r="C31" s="2211" t="s">
        <v>1915</v>
      </c>
      <c r="D31" s="2212"/>
      <c r="E31" s="2212"/>
      <c r="F31" s="2212"/>
      <c r="G31" s="2213"/>
      <c r="H31" s="2214"/>
    </row>
    <row r="32" customFormat="false" ht="12.75" hidden="false" customHeight="true" outlineLevel="0" collapsed="false">
      <c r="A32" s="2210"/>
      <c r="B32" s="2211" t="s">
        <v>2033</v>
      </c>
      <c r="C32" s="2211" t="s">
        <v>1916</v>
      </c>
      <c r="D32" s="2212"/>
      <c r="E32" s="2212"/>
      <c r="F32" s="2212"/>
      <c r="G32" s="2213"/>
      <c r="H32" s="2214"/>
    </row>
    <row r="33" customFormat="false" ht="12.75" hidden="false" customHeight="true" outlineLevel="0" collapsed="false">
      <c r="A33" s="2210"/>
      <c r="B33" s="2211" t="s">
        <v>2033</v>
      </c>
      <c r="C33" s="2211" t="s">
        <v>1917</v>
      </c>
      <c r="D33" s="2212"/>
      <c r="E33" s="2212"/>
      <c r="F33" s="2212"/>
      <c r="G33" s="2213"/>
      <c r="H33" s="2214"/>
    </row>
    <row r="34" customFormat="false" ht="12.75" hidden="false" customHeight="true" outlineLevel="0" collapsed="false">
      <c r="A34" s="2210"/>
      <c r="B34" s="2211" t="s">
        <v>2034</v>
      </c>
      <c r="C34" s="2211" t="s">
        <v>1915</v>
      </c>
      <c r="D34" s="2212" t="s">
        <v>1927</v>
      </c>
      <c r="E34" s="2212" t="s">
        <v>1927</v>
      </c>
      <c r="F34" s="2212" t="s">
        <v>1928</v>
      </c>
      <c r="G34" s="2213" t="s">
        <v>1927</v>
      </c>
      <c r="H34" s="2214" t="s">
        <v>1927</v>
      </c>
    </row>
    <row r="35" customFormat="false" ht="12.75" hidden="false" customHeight="true" outlineLevel="0" collapsed="false">
      <c r="A35" s="2210"/>
      <c r="B35" s="2211" t="s">
        <v>2034</v>
      </c>
      <c r="C35" s="2211" t="s">
        <v>1916</v>
      </c>
      <c r="D35" s="2212" t="s">
        <v>1927</v>
      </c>
      <c r="E35" s="2212" t="s">
        <v>1927</v>
      </c>
      <c r="F35" s="2212" t="s">
        <v>1928</v>
      </c>
      <c r="G35" s="2213" t="s">
        <v>1927</v>
      </c>
      <c r="H35" s="2214" t="s">
        <v>1927</v>
      </c>
    </row>
    <row r="36" customFormat="false" ht="12.75" hidden="false" customHeight="true" outlineLevel="0" collapsed="false">
      <c r="A36" s="2210"/>
      <c r="B36" s="2211" t="s">
        <v>2034</v>
      </c>
      <c r="C36" s="2211" t="s">
        <v>1917</v>
      </c>
      <c r="D36" s="2212" t="s">
        <v>1927</v>
      </c>
      <c r="E36" s="2212" t="s">
        <v>1927</v>
      </c>
      <c r="F36" s="2212" t="s">
        <v>1928</v>
      </c>
      <c r="G36" s="2213" t="s">
        <v>1927</v>
      </c>
      <c r="H36" s="2214" t="s">
        <v>1927</v>
      </c>
    </row>
    <row r="37" customFormat="false" ht="12.75" hidden="false" customHeight="true" outlineLevel="0" collapsed="false">
      <c r="A37" s="2210"/>
      <c r="B37" s="2211" t="s">
        <v>2035</v>
      </c>
      <c r="C37" s="2211" t="s">
        <v>1915</v>
      </c>
      <c r="D37" s="2212" t="s">
        <v>1927</v>
      </c>
      <c r="E37" s="2212" t="s">
        <v>1927</v>
      </c>
      <c r="F37" s="2212" t="s">
        <v>2017</v>
      </c>
      <c r="G37" s="2213" t="s">
        <v>1927</v>
      </c>
      <c r="H37" s="2214" t="s">
        <v>1927</v>
      </c>
    </row>
    <row r="38" customFormat="false" ht="12.75" hidden="false" customHeight="true" outlineLevel="0" collapsed="false">
      <c r="A38" s="2210"/>
      <c r="B38" s="2211" t="s">
        <v>2035</v>
      </c>
      <c r="C38" s="2211" t="s">
        <v>1916</v>
      </c>
      <c r="D38" s="2212" t="s">
        <v>1927</v>
      </c>
      <c r="E38" s="2212" t="s">
        <v>1927</v>
      </c>
      <c r="F38" s="2212" t="s">
        <v>2017</v>
      </c>
      <c r="G38" s="2213" t="s">
        <v>1927</v>
      </c>
      <c r="H38" s="2214" t="s">
        <v>1927</v>
      </c>
    </row>
    <row r="39" customFormat="false" ht="12.75" hidden="false" customHeight="true" outlineLevel="0" collapsed="false">
      <c r="A39" s="2210"/>
      <c r="B39" s="2211" t="s">
        <v>2035</v>
      </c>
      <c r="C39" s="2211" t="s">
        <v>1917</v>
      </c>
      <c r="D39" s="2212" t="s">
        <v>1927</v>
      </c>
      <c r="E39" s="2212" t="s">
        <v>1927</v>
      </c>
      <c r="F39" s="2212" t="s">
        <v>1923</v>
      </c>
      <c r="G39" s="2213" t="s">
        <v>1927</v>
      </c>
      <c r="H39" s="2214" t="s">
        <v>1927</v>
      </c>
    </row>
    <row r="40" customFormat="false" ht="12.75" hidden="false" customHeight="true" outlineLevel="0" collapsed="false">
      <c r="A40" s="2210" t="s">
        <v>2036</v>
      </c>
      <c r="B40" s="2211" t="s">
        <v>2037</v>
      </c>
      <c r="C40" s="2211" t="s">
        <v>1915</v>
      </c>
      <c r="D40" s="2212"/>
      <c r="E40" s="2212"/>
      <c r="F40" s="2212"/>
      <c r="G40" s="2213"/>
      <c r="H40" s="2214" t="s">
        <v>2038</v>
      </c>
    </row>
    <row r="41" customFormat="false" ht="12.75" hidden="false" customHeight="true" outlineLevel="0" collapsed="false">
      <c r="A41" s="2210" t="s">
        <v>2036</v>
      </c>
      <c r="B41" s="2211" t="s">
        <v>2037</v>
      </c>
      <c r="C41" s="2211" t="s">
        <v>1916</v>
      </c>
      <c r="D41" s="2212"/>
      <c r="E41" s="2212" t="s">
        <v>1991</v>
      </c>
      <c r="F41" s="2212"/>
      <c r="G41" s="2213"/>
      <c r="H41" s="2214" t="s">
        <v>2038</v>
      </c>
    </row>
    <row r="42" customFormat="false" ht="12.75" hidden="false" customHeight="true" outlineLevel="0" collapsed="false">
      <c r="A42" s="2210" t="s">
        <v>2036</v>
      </c>
      <c r="B42" s="2211" t="s">
        <v>2037</v>
      </c>
      <c r="C42" s="2211" t="s">
        <v>1917</v>
      </c>
      <c r="D42" s="2212"/>
      <c r="E42" s="2212" t="s">
        <v>1991</v>
      </c>
      <c r="F42" s="2212"/>
      <c r="G42" s="2213"/>
      <c r="H42" s="2214" t="s">
        <v>2038</v>
      </c>
    </row>
    <row r="43" customFormat="false" ht="12.75" hidden="false" customHeight="true" outlineLevel="0" collapsed="false">
      <c r="A43" s="2210"/>
      <c r="B43" s="2211" t="s">
        <v>2039</v>
      </c>
      <c r="C43" s="2211" t="s">
        <v>1915</v>
      </c>
      <c r="D43" s="2212"/>
      <c r="E43" s="2212"/>
      <c r="F43" s="2212"/>
      <c r="G43" s="2213"/>
      <c r="H43" s="2214"/>
    </row>
    <row r="44" customFormat="false" ht="12.75" hidden="false" customHeight="true" outlineLevel="0" collapsed="false">
      <c r="A44" s="2210"/>
      <c r="B44" s="2211" t="s">
        <v>2039</v>
      </c>
      <c r="C44" s="2211" t="s">
        <v>1916</v>
      </c>
      <c r="D44" s="2212"/>
      <c r="E44" s="2212"/>
      <c r="F44" s="2212"/>
      <c r="G44" s="2213"/>
      <c r="H44" s="2214"/>
    </row>
    <row r="45" customFormat="false" ht="12.75" hidden="false" customHeight="true" outlineLevel="0" collapsed="false">
      <c r="A45" s="2210"/>
      <c r="B45" s="2211" t="s">
        <v>2039</v>
      </c>
      <c r="C45" s="2211" t="s">
        <v>1917</v>
      </c>
      <c r="D45" s="2212"/>
      <c r="E45" s="2212"/>
      <c r="F45" s="2212"/>
      <c r="G45" s="2213"/>
      <c r="H45" s="2214"/>
    </row>
    <row r="46" customFormat="false" ht="12.75" hidden="false" customHeight="true" outlineLevel="0" collapsed="false">
      <c r="A46" s="2210"/>
      <c r="B46" s="2211" t="s">
        <v>2040</v>
      </c>
      <c r="C46" s="2211" t="s">
        <v>1915</v>
      </c>
      <c r="D46" s="2212"/>
      <c r="E46" s="2212"/>
      <c r="F46" s="2212"/>
      <c r="G46" s="2213"/>
      <c r="H46" s="2214"/>
    </row>
    <row r="47" customFormat="false" ht="12.75" hidden="false" customHeight="true" outlineLevel="0" collapsed="false">
      <c r="A47" s="2210"/>
      <c r="B47" s="2211" t="s">
        <v>2040</v>
      </c>
      <c r="C47" s="2211" t="s">
        <v>1917</v>
      </c>
      <c r="D47" s="2212"/>
      <c r="E47" s="2212"/>
      <c r="F47" s="2212"/>
      <c r="G47" s="2213"/>
      <c r="H47" s="2214"/>
    </row>
    <row r="48" customFormat="false" ht="12.75" hidden="false" customHeight="true" outlineLevel="0" collapsed="false">
      <c r="A48" s="2210"/>
      <c r="B48" s="2211" t="s">
        <v>2041</v>
      </c>
      <c r="C48" s="2211" t="s">
        <v>1915</v>
      </c>
      <c r="D48" s="2212"/>
      <c r="E48" s="2212"/>
      <c r="F48" s="2212"/>
      <c r="G48" s="2213"/>
      <c r="H48" s="2214"/>
    </row>
    <row r="49" customFormat="false" ht="12.75" hidden="false" customHeight="true" outlineLevel="0" collapsed="false">
      <c r="A49" s="2210"/>
      <c r="B49" s="2211" t="s">
        <v>2041</v>
      </c>
      <c r="C49" s="2211" t="s">
        <v>1916</v>
      </c>
      <c r="D49" s="2212"/>
      <c r="E49" s="2212"/>
      <c r="F49" s="2212"/>
      <c r="G49" s="2213"/>
      <c r="H49" s="2214"/>
    </row>
    <row r="50" customFormat="false" ht="12.75" hidden="false" customHeight="true" outlineLevel="0" collapsed="false">
      <c r="A50" s="2210"/>
      <c r="B50" s="2211" t="s">
        <v>2041</v>
      </c>
      <c r="C50" s="2211" t="s">
        <v>1917</v>
      </c>
      <c r="D50" s="2212"/>
      <c r="E50" s="2212"/>
      <c r="F50" s="2212"/>
      <c r="G50" s="2213"/>
      <c r="H50" s="2214"/>
    </row>
    <row r="51" customFormat="false" ht="12.75" hidden="false" customHeight="true" outlineLevel="0" collapsed="false">
      <c r="A51" s="2210"/>
      <c r="B51" s="2211" t="s">
        <v>2042</v>
      </c>
      <c r="C51" s="2211" t="s">
        <v>1917</v>
      </c>
      <c r="D51" s="2212"/>
      <c r="E51" s="2212"/>
      <c r="F51" s="2212"/>
      <c r="G51" s="2213"/>
      <c r="H51" s="2214"/>
    </row>
    <row r="52" customFormat="false" ht="12.75" hidden="false" customHeight="true" outlineLevel="0" collapsed="false">
      <c r="A52" s="2210"/>
      <c r="B52" s="2211" t="s">
        <v>2043</v>
      </c>
      <c r="C52" s="2211" t="s">
        <v>1915</v>
      </c>
      <c r="D52" s="2212"/>
      <c r="E52" s="2212"/>
      <c r="F52" s="2212"/>
      <c r="G52" s="2213"/>
      <c r="H52" s="2214"/>
    </row>
    <row r="53" customFormat="false" ht="12.75" hidden="false" customHeight="true" outlineLevel="0" collapsed="false">
      <c r="A53" s="2210"/>
      <c r="B53" s="2211" t="s">
        <v>2043</v>
      </c>
      <c r="C53" s="2211" t="s">
        <v>1916</v>
      </c>
      <c r="D53" s="2212"/>
      <c r="E53" s="2212"/>
      <c r="F53" s="2212"/>
      <c r="G53" s="2213"/>
      <c r="H53" s="2214"/>
    </row>
    <row r="54" customFormat="false" ht="12.75" hidden="false" customHeight="true" outlineLevel="0" collapsed="false">
      <c r="A54" s="2210"/>
      <c r="B54" s="2211" t="s">
        <v>2043</v>
      </c>
      <c r="C54" s="2211" t="s">
        <v>1917</v>
      </c>
      <c r="D54" s="2212"/>
      <c r="E54" s="2212"/>
      <c r="F54" s="2212"/>
      <c r="G54" s="2213"/>
      <c r="H54" s="2214"/>
    </row>
    <row r="55" customFormat="false" ht="12.75" hidden="false" customHeight="true" outlineLevel="0" collapsed="false">
      <c r="A55" s="2210" t="s">
        <v>2044</v>
      </c>
      <c r="B55" s="2211" t="s">
        <v>1840</v>
      </c>
      <c r="C55" s="2211" t="s">
        <v>1915</v>
      </c>
      <c r="D55" s="2212" t="s">
        <v>1953</v>
      </c>
      <c r="E55" s="2212" t="s">
        <v>2020</v>
      </c>
      <c r="F55" s="2212" t="s">
        <v>2045</v>
      </c>
      <c r="G55" s="2213" t="s">
        <v>1953</v>
      </c>
      <c r="H55" s="2214" t="s">
        <v>1953</v>
      </c>
    </row>
    <row r="56" customFormat="false" ht="12.75" hidden="false" customHeight="true" outlineLevel="0" collapsed="false">
      <c r="A56" s="2210" t="s">
        <v>2044</v>
      </c>
      <c r="B56" s="2211" t="s">
        <v>1840</v>
      </c>
      <c r="C56" s="2211" t="s">
        <v>1916</v>
      </c>
      <c r="D56" s="2212" t="s">
        <v>1953</v>
      </c>
      <c r="E56" s="2212" t="s">
        <v>2020</v>
      </c>
      <c r="F56" s="2212" t="s">
        <v>2045</v>
      </c>
      <c r="G56" s="2213" t="s">
        <v>1953</v>
      </c>
      <c r="H56" s="2214" t="s">
        <v>1953</v>
      </c>
    </row>
    <row r="57" customFormat="false" ht="13.5" hidden="false" customHeight="true" outlineLevel="0" collapsed="false">
      <c r="A57" s="2210" t="s">
        <v>2044</v>
      </c>
      <c r="B57" s="2211" t="s">
        <v>1840</v>
      </c>
      <c r="C57" s="2211" t="s">
        <v>1917</v>
      </c>
      <c r="D57" s="2212" t="s">
        <v>1923</v>
      </c>
      <c r="E57" s="2212" t="s">
        <v>1923</v>
      </c>
      <c r="F57" s="2212" t="s">
        <v>2046</v>
      </c>
      <c r="G57" s="2213" t="s">
        <v>1923</v>
      </c>
      <c r="H57" s="2214"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047</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048</v>
      </c>
      <c r="B8" s="2211" t="s">
        <v>172</v>
      </c>
      <c r="C8" s="2211" t="s">
        <v>1915</v>
      </c>
      <c r="D8" s="2212" t="s">
        <v>1946</v>
      </c>
      <c r="E8" s="2212"/>
      <c r="F8" s="2212" t="s">
        <v>2049</v>
      </c>
      <c r="G8" s="2213" t="s">
        <v>2050</v>
      </c>
      <c r="H8" s="2214"/>
    </row>
    <row r="9" customFormat="false" ht="12.75" hidden="false" customHeight="true" outlineLevel="0" collapsed="false">
      <c r="A9" s="2210" t="s">
        <v>2048</v>
      </c>
      <c r="B9" s="2211" t="s">
        <v>172</v>
      </c>
      <c r="C9" s="2211" t="s">
        <v>1916</v>
      </c>
      <c r="D9" s="2212"/>
      <c r="E9" s="2212" t="s">
        <v>1946</v>
      </c>
      <c r="F9" s="2212" t="s">
        <v>2050</v>
      </c>
      <c r="G9" s="2213" t="s">
        <v>2050</v>
      </c>
      <c r="H9" s="2214"/>
    </row>
    <row r="10" customFormat="false" ht="12.75" hidden="false" customHeight="true" outlineLevel="0" collapsed="false">
      <c r="A10" s="2210" t="s">
        <v>2048</v>
      </c>
      <c r="B10" s="2211" t="s">
        <v>172</v>
      </c>
      <c r="C10" s="2211" t="s">
        <v>1917</v>
      </c>
      <c r="D10" s="2212"/>
      <c r="E10" s="2212" t="s">
        <v>1946</v>
      </c>
      <c r="F10" s="2212"/>
      <c r="G10" s="2213"/>
      <c r="H10" s="2214"/>
    </row>
    <row r="11" customFormat="false" ht="12.75" hidden="false" customHeight="true" outlineLevel="0" collapsed="false">
      <c r="A11" s="2210" t="s">
        <v>2051</v>
      </c>
      <c r="B11" s="2211" t="s">
        <v>391</v>
      </c>
      <c r="C11" s="2211" t="s">
        <v>1915</v>
      </c>
      <c r="D11" s="2212"/>
      <c r="E11" s="2212"/>
      <c r="F11" s="2212"/>
      <c r="G11" s="2213"/>
      <c r="H11" s="2214"/>
    </row>
    <row r="12" customFormat="false" ht="12.75" hidden="false" customHeight="true" outlineLevel="0" collapsed="false">
      <c r="A12" s="2210" t="s">
        <v>2051</v>
      </c>
      <c r="B12" s="2211" t="s">
        <v>391</v>
      </c>
      <c r="C12" s="2211" t="s">
        <v>1916</v>
      </c>
      <c r="D12" s="2212"/>
      <c r="E12" s="2212"/>
      <c r="F12" s="2212"/>
      <c r="G12" s="2213"/>
      <c r="H12" s="2214"/>
    </row>
    <row r="13" customFormat="false" ht="12.75" hidden="false" customHeight="true" outlineLevel="0" collapsed="false">
      <c r="A13" s="2210" t="s">
        <v>2052</v>
      </c>
      <c r="B13" s="2211" t="s">
        <v>2053</v>
      </c>
      <c r="C13" s="2211" t="s">
        <v>1915</v>
      </c>
      <c r="D13" s="2212"/>
      <c r="E13" s="2212"/>
      <c r="F13" s="2212"/>
      <c r="G13" s="2213" t="s">
        <v>1929</v>
      </c>
      <c r="H13" s="2214"/>
    </row>
    <row r="14" customFormat="false" ht="12.75" hidden="false" customHeight="true" outlineLevel="0" collapsed="false">
      <c r="A14" s="2210" t="s">
        <v>2052</v>
      </c>
      <c r="B14" s="2211" t="s">
        <v>2053</v>
      </c>
      <c r="C14" s="2211" t="s">
        <v>1916</v>
      </c>
      <c r="D14" s="2212"/>
      <c r="E14" s="2212"/>
      <c r="F14" s="2212"/>
      <c r="G14" s="2213" t="s">
        <v>1929</v>
      </c>
      <c r="H14" s="2214"/>
    </row>
    <row r="15" customFormat="false" ht="12.75" hidden="false" customHeight="true" outlineLevel="0" collapsed="false">
      <c r="A15" s="2210" t="s">
        <v>2052</v>
      </c>
      <c r="B15" s="2211" t="s">
        <v>2053</v>
      </c>
      <c r="C15" s="2211" t="s">
        <v>1917</v>
      </c>
      <c r="D15" s="2212"/>
      <c r="E15" s="2212"/>
      <c r="F15" s="2212"/>
      <c r="G15" s="2213"/>
      <c r="H15" s="2214"/>
    </row>
    <row r="16" customFormat="false" ht="12.75" hidden="false" customHeight="true" outlineLevel="0" collapsed="false">
      <c r="A16" s="2210"/>
      <c r="B16" s="2211" t="s">
        <v>2054</v>
      </c>
      <c r="C16" s="2211" t="s">
        <v>1915</v>
      </c>
      <c r="D16" s="2212"/>
      <c r="E16" s="2212"/>
      <c r="F16" s="2212"/>
      <c r="G16" s="2213"/>
      <c r="H16" s="2214"/>
      <c r="I16" s="263"/>
    </row>
    <row r="17" customFormat="false" ht="12.75" hidden="false" customHeight="true" outlineLevel="0" collapsed="false">
      <c r="A17" s="2210" t="s">
        <v>2055</v>
      </c>
      <c r="B17" s="2211" t="s">
        <v>1844</v>
      </c>
      <c r="C17" s="2211" t="s">
        <v>1915</v>
      </c>
      <c r="D17" s="2212" t="s">
        <v>1923</v>
      </c>
      <c r="E17" s="2212" t="s">
        <v>2056</v>
      </c>
      <c r="F17" s="2212" t="s">
        <v>2057</v>
      </c>
      <c r="G17" s="2213" t="s">
        <v>2058</v>
      </c>
      <c r="H17" s="2214" t="s">
        <v>1927</v>
      </c>
    </row>
    <row r="18" customFormat="false" ht="12.75" hidden="false" customHeight="true" outlineLevel="0" collapsed="false">
      <c r="A18" s="2210" t="s">
        <v>2055</v>
      </c>
      <c r="B18" s="2211" t="s">
        <v>1844</v>
      </c>
      <c r="C18" s="2211" t="s">
        <v>1916</v>
      </c>
      <c r="D18" s="2212" t="s">
        <v>1927</v>
      </c>
      <c r="E18" s="2212" t="s">
        <v>2059</v>
      </c>
      <c r="F18" s="2212" t="s">
        <v>2057</v>
      </c>
      <c r="G18" s="2213" t="s">
        <v>1927</v>
      </c>
      <c r="H18" s="2214" t="s">
        <v>1927</v>
      </c>
    </row>
    <row r="19" customFormat="false" ht="12.75" hidden="false" customHeight="true" outlineLevel="0" collapsed="false">
      <c r="A19" s="2210" t="s">
        <v>2055</v>
      </c>
      <c r="B19" s="2211" t="s">
        <v>1844</v>
      </c>
      <c r="C19" s="2211" t="s">
        <v>1917</v>
      </c>
      <c r="D19" s="2212" t="s">
        <v>1927</v>
      </c>
      <c r="E19" s="2212" t="s">
        <v>1927</v>
      </c>
      <c r="F19" s="2212" t="s">
        <v>1958</v>
      </c>
      <c r="G19" s="2213" t="s">
        <v>1927</v>
      </c>
      <c r="H19" s="2214" t="s">
        <v>1927</v>
      </c>
    </row>
    <row r="20" customFormat="false" ht="12.75" hidden="false" customHeight="true" outlineLevel="0" collapsed="false">
      <c r="A20" s="2210" t="s">
        <v>2060</v>
      </c>
      <c r="B20" s="2211" t="s">
        <v>2061</v>
      </c>
      <c r="C20" s="2211" t="s">
        <v>1915</v>
      </c>
      <c r="D20" s="2212"/>
      <c r="E20" s="2212"/>
      <c r="F20" s="2212"/>
      <c r="G20" s="2213" t="s">
        <v>2050</v>
      </c>
      <c r="H20" s="2214"/>
    </row>
    <row r="21" customFormat="false" ht="12.75" hidden="false" customHeight="true" outlineLevel="0" collapsed="false">
      <c r="A21" s="2210" t="s">
        <v>2060</v>
      </c>
      <c r="B21" s="2211" t="s">
        <v>2061</v>
      </c>
      <c r="C21" s="2211" t="s">
        <v>1916</v>
      </c>
      <c r="D21" s="2212"/>
      <c r="E21" s="2212"/>
      <c r="F21" s="2212"/>
      <c r="G21" s="2213" t="s">
        <v>2050</v>
      </c>
      <c r="H21" s="2214"/>
    </row>
    <row r="22" customFormat="false" ht="12.75" hidden="false" customHeight="true" outlineLevel="0" collapsed="false">
      <c r="A22" s="2210" t="s">
        <v>2062</v>
      </c>
      <c r="B22" s="2211" t="s">
        <v>227</v>
      </c>
      <c r="C22" s="2211" t="s">
        <v>1916</v>
      </c>
      <c r="D22" s="2212"/>
      <c r="E22" s="2212"/>
      <c r="F22" s="2212"/>
      <c r="G22" s="2213"/>
      <c r="H22" s="2214"/>
    </row>
    <row r="23" customFormat="false" ht="12.75" hidden="false" customHeight="true" outlineLevel="0" collapsed="false">
      <c r="A23" s="2210" t="s">
        <v>2063</v>
      </c>
      <c r="B23" s="2211" t="s">
        <v>1835</v>
      </c>
      <c r="C23" s="2211" t="s">
        <v>1915</v>
      </c>
      <c r="D23" s="2212" t="s">
        <v>1927</v>
      </c>
      <c r="E23" s="2212" t="s">
        <v>1927</v>
      </c>
      <c r="F23" s="2212" t="s">
        <v>1927</v>
      </c>
      <c r="G23" s="2213" t="s">
        <v>2058</v>
      </c>
      <c r="H23" s="2214" t="s">
        <v>1927</v>
      </c>
    </row>
    <row r="24" customFormat="false" ht="12.75" hidden="false" customHeight="true" outlineLevel="0" collapsed="false">
      <c r="A24" s="2210" t="s">
        <v>2063</v>
      </c>
      <c r="B24" s="2211" t="s">
        <v>1835</v>
      </c>
      <c r="C24" s="2211" t="s">
        <v>1916</v>
      </c>
      <c r="D24" s="2212" t="s">
        <v>1927</v>
      </c>
      <c r="E24" s="2212" t="s">
        <v>1933</v>
      </c>
      <c r="F24" s="2212" t="s">
        <v>1927</v>
      </c>
      <c r="G24" s="2213" t="s">
        <v>2058</v>
      </c>
      <c r="H24" s="2214" t="s">
        <v>1927</v>
      </c>
    </row>
    <row r="25" customFormat="false" ht="12.75" hidden="false" customHeight="true" outlineLevel="0" collapsed="false">
      <c r="A25" s="2210" t="s">
        <v>2064</v>
      </c>
      <c r="B25" s="2211" t="s">
        <v>2065</v>
      </c>
      <c r="C25" s="2211" t="s">
        <v>1915</v>
      </c>
      <c r="D25" s="2212" t="s">
        <v>1927</v>
      </c>
      <c r="E25" s="2212" t="s">
        <v>1933</v>
      </c>
      <c r="F25" s="2212" t="s">
        <v>1927</v>
      </c>
      <c r="G25" s="2213" t="s">
        <v>1928</v>
      </c>
      <c r="H25" s="2214" t="s">
        <v>1927</v>
      </c>
    </row>
    <row r="26" customFormat="false" ht="12.75" hidden="false" customHeight="true" outlineLevel="0" collapsed="false">
      <c r="A26" s="2210" t="s">
        <v>2064</v>
      </c>
      <c r="B26" s="2211" t="s">
        <v>2065</v>
      </c>
      <c r="C26" s="2211" t="s">
        <v>1916</v>
      </c>
      <c r="D26" s="2212" t="s">
        <v>1927</v>
      </c>
      <c r="E26" s="2212" t="s">
        <v>1933</v>
      </c>
      <c r="F26" s="2212" t="s">
        <v>1927</v>
      </c>
      <c r="G26" s="2213" t="s">
        <v>1927</v>
      </c>
      <c r="H26" s="2214" t="s">
        <v>1927</v>
      </c>
    </row>
    <row r="27" customFormat="false" ht="12.75" hidden="false" customHeight="true" outlineLevel="0" collapsed="false">
      <c r="A27" s="2210" t="s">
        <v>2064</v>
      </c>
      <c r="B27" s="2211" t="s">
        <v>2065</v>
      </c>
      <c r="C27" s="2211" t="s">
        <v>1917</v>
      </c>
      <c r="D27" s="2212" t="s">
        <v>1927</v>
      </c>
      <c r="E27" s="2212" t="s">
        <v>1927</v>
      </c>
      <c r="F27" s="2212" t="s">
        <v>1927</v>
      </c>
      <c r="G27" s="2213" t="s">
        <v>1927</v>
      </c>
      <c r="H27" s="2214" t="s">
        <v>1927</v>
      </c>
    </row>
    <row r="28" customFormat="false" ht="12.75" hidden="false" customHeight="true" outlineLevel="0" collapsed="false">
      <c r="A28" s="2210" t="s">
        <v>2066</v>
      </c>
      <c r="B28" s="2211" t="s">
        <v>2067</v>
      </c>
      <c r="C28" s="2211" t="s">
        <v>1915</v>
      </c>
      <c r="D28" s="2212" t="s">
        <v>1991</v>
      </c>
      <c r="E28" s="2212"/>
      <c r="F28" s="2212"/>
      <c r="G28" s="2213"/>
      <c r="H28" s="2214"/>
    </row>
    <row r="29" customFormat="false" ht="12.75" hidden="false" customHeight="true" outlineLevel="0" collapsed="false">
      <c r="A29" s="2210" t="s">
        <v>2066</v>
      </c>
      <c r="B29" s="2211" t="s">
        <v>2067</v>
      </c>
      <c r="C29" s="2211" t="s">
        <v>1916</v>
      </c>
      <c r="D29" s="2212" t="s">
        <v>1991</v>
      </c>
      <c r="E29" s="2212"/>
      <c r="F29" s="2212"/>
      <c r="G29" s="2213"/>
      <c r="H29" s="2214"/>
    </row>
    <row r="30" customFormat="false" ht="12.75" hidden="false" customHeight="true" outlineLevel="0" collapsed="false">
      <c r="A30" s="2210" t="s">
        <v>2068</v>
      </c>
      <c r="B30" s="2211" t="s">
        <v>2069</v>
      </c>
      <c r="C30" s="2211" t="s">
        <v>1915</v>
      </c>
      <c r="D30" s="2212" t="s">
        <v>1958</v>
      </c>
      <c r="E30" s="2212" t="s">
        <v>1927</v>
      </c>
      <c r="F30" s="2212" t="s">
        <v>1927</v>
      </c>
      <c r="G30" s="2213" t="s">
        <v>1927</v>
      </c>
      <c r="H30" s="2214" t="s">
        <v>1927</v>
      </c>
    </row>
    <row r="31" customFormat="false" ht="12.75" hidden="false" customHeight="true" outlineLevel="0" collapsed="false">
      <c r="A31" s="2210" t="s">
        <v>2068</v>
      </c>
      <c r="B31" s="2211" t="s">
        <v>2069</v>
      </c>
      <c r="C31" s="2211" t="s">
        <v>1916</v>
      </c>
      <c r="D31" s="2212" t="s">
        <v>1958</v>
      </c>
      <c r="E31" s="2212" t="s">
        <v>1927</v>
      </c>
      <c r="F31" s="2212" t="s">
        <v>1927</v>
      </c>
      <c r="G31" s="2213" t="s">
        <v>1927</v>
      </c>
      <c r="H31" s="2214" t="s">
        <v>1927</v>
      </c>
    </row>
    <row r="32" customFormat="false" ht="12.75" hidden="false" customHeight="true" outlineLevel="0" collapsed="false">
      <c r="A32" s="2210" t="s">
        <v>2070</v>
      </c>
      <c r="B32" s="2211" t="s">
        <v>2071</v>
      </c>
      <c r="C32" s="2211" t="s">
        <v>1915</v>
      </c>
      <c r="D32" s="2212" t="s">
        <v>2072</v>
      </c>
      <c r="E32" s="2212" t="s">
        <v>1928</v>
      </c>
      <c r="F32" s="2212" t="s">
        <v>1927</v>
      </c>
      <c r="G32" s="2213" t="s">
        <v>1927</v>
      </c>
      <c r="H32" s="2214" t="s">
        <v>1927</v>
      </c>
    </row>
    <row r="33" customFormat="false" ht="12.75" hidden="false" customHeight="true" outlineLevel="0" collapsed="false">
      <c r="A33" s="2210" t="s">
        <v>2070</v>
      </c>
      <c r="B33" s="2211" t="s">
        <v>2071</v>
      </c>
      <c r="C33" s="2211" t="s">
        <v>1916</v>
      </c>
      <c r="D33" s="2212" t="s">
        <v>2072</v>
      </c>
      <c r="E33" s="2212" t="s">
        <v>1928</v>
      </c>
      <c r="F33" s="2212" t="s">
        <v>1927</v>
      </c>
      <c r="G33" s="2213" t="s">
        <v>1927</v>
      </c>
      <c r="H33" s="2214" t="s">
        <v>1927</v>
      </c>
    </row>
    <row r="34" customFormat="false" ht="12.75" hidden="false" customHeight="true" outlineLevel="0" collapsed="false">
      <c r="A34" s="2210" t="s">
        <v>2073</v>
      </c>
      <c r="B34" s="2211" t="s">
        <v>433</v>
      </c>
      <c r="C34" s="2211" t="s">
        <v>1915</v>
      </c>
      <c r="D34" s="2212"/>
      <c r="E34" s="2212"/>
      <c r="F34" s="2212"/>
      <c r="G34" s="2213"/>
      <c r="H34" s="2214"/>
    </row>
    <row r="35" customFormat="false" ht="12.75" hidden="false" customHeight="true" outlineLevel="0" collapsed="false">
      <c r="A35" s="2210" t="s">
        <v>2073</v>
      </c>
      <c r="B35" s="2211" t="s">
        <v>433</v>
      </c>
      <c r="C35" s="2211" t="s">
        <v>1916</v>
      </c>
      <c r="D35" s="2212"/>
      <c r="E35" s="2212"/>
      <c r="F35" s="2212"/>
      <c r="G35" s="2213"/>
      <c r="H35" s="2214"/>
    </row>
    <row r="36" customFormat="false" ht="12.75" hidden="false" customHeight="true" outlineLevel="0" collapsed="false">
      <c r="A36" s="2210" t="s">
        <v>2074</v>
      </c>
      <c r="B36" s="2211" t="s">
        <v>2075</v>
      </c>
      <c r="C36" s="2211" t="s">
        <v>1915</v>
      </c>
      <c r="D36" s="2212"/>
      <c r="E36" s="2212"/>
      <c r="F36" s="2212"/>
      <c r="G36" s="2213"/>
      <c r="H36" s="2214"/>
    </row>
    <row r="37" customFormat="false" ht="12.75" hidden="false" customHeight="true" outlineLevel="0" collapsed="false">
      <c r="A37" s="2210" t="s">
        <v>2076</v>
      </c>
      <c r="B37" s="2211" t="s">
        <v>2075</v>
      </c>
      <c r="C37" s="2211" t="s">
        <v>1915</v>
      </c>
      <c r="D37" s="2212" t="s">
        <v>1927</v>
      </c>
      <c r="E37" s="2212" t="s">
        <v>1933</v>
      </c>
      <c r="F37" s="2212" t="s">
        <v>1927</v>
      </c>
      <c r="G37" s="2213" t="s">
        <v>1927</v>
      </c>
      <c r="H37" s="2214" t="s">
        <v>1927</v>
      </c>
    </row>
    <row r="38" customFormat="false" ht="12.75" hidden="false" customHeight="true" outlineLevel="0" collapsed="false">
      <c r="A38" s="2210" t="s">
        <v>2076</v>
      </c>
      <c r="B38" s="2211" t="s">
        <v>2075</v>
      </c>
      <c r="C38" s="2211" t="s">
        <v>1916</v>
      </c>
      <c r="D38" s="2212" t="s">
        <v>1927</v>
      </c>
      <c r="E38" s="2212" t="s">
        <v>1933</v>
      </c>
      <c r="F38" s="2212" t="s">
        <v>1927</v>
      </c>
      <c r="G38" s="2213" t="s">
        <v>1927</v>
      </c>
      <c r="H38" s="2214" t="s">
        <v>1927</v>
      </c>
    </row>
    <row r="39" customFormat="false" ht="12.75" hidden="false" customHeight="true" outlineLevel="0" collapsed="false">
      <c r="A39" s="2210" t="s">
        <v>2076</v>
      </c>
      <c r="B39" s="2211" t="s">
        <v>2075</v>
      </c>
      <c r="C39" s="2211" t="s">
        <v>1917</v>
      </c>
      <c r="D39" s="2212" t="s">
        <v>1927</v>
      </c>
      <c r="E39" s="2212" t="s">
        <v>1927</v>
      </c>
      <c r="F39" s="2212" t="s">
        <v>1927</v>
      </c>
      <c r="G39" s="2213" t="s">
        <v>1927</v>
      </c>
      <c r="H39" s="2214" t="s">
        <v>1927</v>
      </c>
    </row>
    <row r="40" customFormat="false" ht="12.75" hidden="false" customHeight="true" outlineLevel="0" collapsed="false">
      <c r="A40" s="2210" t="s">
        <v>2077</v>
      </c>
      <c r="B40" s="2211" t="s">
        <v>1803</v>
      </c>
      <c r="C40" s="2211" t="s">
        <v>1915</v>
      </c>
      <c r="D40" s="2212" t="s">
        <v>1927</v>
      </c>
      <c r="E40" s="2212" t="s">
        <v>1927</v>
      </c>
      <c r="F40" s="2212" t="s">
        <v>1927</v>
      </c>
      <c r="G40" s="2213" t="s">
        <v>1927</v>
      </c>
      <c r="H40" s="2214" t="s">
        <v>1927</v>
      </c>
    </row>
    <row r="41" customFormat="false" ht="12.75" hidden="false" customHeight="true" outlineLevel="0" collapsed="false">
      <c r="A41" s="2210" t="s">
        <v>2077</v>
      </c>
      <c r="B41" s="2211" t="s">
        <v>1803</v>
      </c>
      <c r="C41" s="2211" t="s">
        <v>1916</v>
      </c>
      <c r="D41" s="2212" t="s">
        <v>1927</v>
      </c>
      <c r="E41" s="2212" t="s">
        <v>1927</v>
      </c>
      <c r="F41" s="2212" t="s">
        <v>1927</v>
      </c>
      <c r="G41" s="2213" t="s">
        <v>1927</v>
      </c>
      <c r="H41" s="2214" t="s">
        <v>1927</v>
      </c>
    </row>
    <row r="42" customFormat="false" ht="12.75" hidden="false" customHeight="true" outlineLevel="0" collapsed="false">
      <c r="A42" s="2210" t="s">
        <v>2077</v>
      </c>
      <c r="B42" s="2211" t="s">
        <v>1803</v>
      </c>
      <c r="C42" s="2211" t="s">
        <v>1917</v>
      </c>
      <c r="D42" s="2212" t="s">
        <v>1927</v>
      </c>
      <c r="E42" s="2212" t="s">
        <v>1927</v>
      </c>
      <c r="F42" s="2212" t="s">
        <v>1927</v>
      </c>
      <c r="G42" s="2213" t="s">
        <v>1927</v>
      </c>
      <c r="H42" s="2214" t="s">
        <v>1927</v>
      </c>
    </row>
    <row r="43" customFormat="false" ht="12.75" hidden="false" customHeight="true" outlineLevel="0" collapsed="false">
      <c r="A43" s="2210"/>
      <c r="B43" s="2211" t="s">
        <v>2078</v>
      </c>
      <c r="C43" s="2211" t="s">
        <v>1915</v>
      </c>
      <c r="D43" s="2212"/>
      <c r="E43" s="2212"/>
      <c r="F43" s="2212"/>
      <c r="G43" s="2213"/>
      <c r="H43" s="2214"/>
    </row>
    <row r="44" customFormat="false" ht="12.75" hidden="false" customHeight="true" outlineLevel="0" collapsed="false">
      <c r="A44" s="2210" t="s">
        <v>2079</v>
      </c>
      <c r="B44" s="2211" t="s">
        <v>148</v>
      </c>
      <c r="C44" s="2211" t="s">
        <v>1915</v>
      </c>
      <c r="D44" s="2212" t="s">
        <v>1946</v>
      </c>
      <c r="E44" s="2212"/>
      <c r="F44" s="2212" t="s">
        <v>2080</v>
      </c>
      <c r="G44" s="2213" t="s">
        <v>1946</v>
      </c>
      <c r="H44" s="2214"/>
    </row>
    <row r="45" customFormat="false" ht="12.75" hidden="false" customHeight="true" outlineLevel="0" collapsed="false">
      <c r="A45" s="2210" t="s">
        <v>2079</v>
      </c>
      <c r="B45" s="2211" t="s">
        <v>148</v>
      </c>
      <c r="C45" s="2211" t="s">
        <v>1916</v>
      </c>
      <c r="D45" s="2212" t="s">
        <v>1946</v>
      </c>
      <c r="E45" s="2212"/>
      <c r="F45" s="2212" t="s">
        <v>2081</v>
      </c>
      <c r="G45" s="2213" t="s">
        <v>1946</v>
      </c>
      <c r="H45" s="2214"/>
    </row>
    <row r="46" customFormat="false" ht="12.75" hidden="false" customHeight="true" outlineLevel="0" collapsed="false">
      <c r="A46" s="2210" t="s">
        <v>2079</v>
      </c>
      <c r="B46" s="2211" t="s">
        <v>148</v>
      </c>
      <c r="C46" s="2211" t="s">
        <v>1917</v>
      </c>
      <c r="D46" s="2212" t="s">
        <v>1946</v>
      </c>
      <c r="E46" s="2212"/>
      <c r="F46" s="2212" t="s">
        <v>1991</v>
      </c>
      <c r="G46" s="2213" t="s">
        <v>1946</v>
      </c>
      <c r="H46" s="2214"/>
    </row>
    <row r="47" customFormat="false" ht="12.75" hidden="false" customHeight="true" outlineLevel="0" collapsed="false">
      <c r="A47" s="2210"/>
      <c r="B47" s="2211" t="s">
        <v>2082</v>
      </c>
      <c r="C47" s="2211" t="s">
        <v>1915</v>
      </c>
      <c r="D47" s="2212"/>
      <c r="E47" s="2212" t="s">
        <v>1930</v>
      </c>
      <c r="F47" s="2212" t="s">
        <v>1930</v>
      </c>
      <c r="G47" s="2213"/>
      <c r="H47" s="2214"/>
    </row>
    <row r="48" customFormat="false" ht="12.75" hidden="false" customHeight="true" outlineLevel="0" collapsed="false">
      <c r="A48" s="2210"/>
      <c r="B48" s="2211" t="s">
        <v>2082</v>
      </c>
      <c r="C48" s="2211" t="s">
        <v>1916</v>
      </c>
      <c r="D48" s="2212" t="s">
        <v>1946</v>
      </c>
      <c r="E48" s="2212" t="s">
        <v>1930</v>
      </c>
      <c r="F48" s="2212" t="s">
        <v>1947</v>
      </c>
      <c r="G48" s="2213" t="s">
        <v>1946</v>
      </c>
      <c r="H48" s="2214"/>
    </row>
    <row r="49" customFormat="false" ht="12.75" hidden="false" customHeight="true" outlineLevel="0" collapsed="false">
      <c r="A49" s="2210"/>
      <c r="B49" s="2211" t="s">
        <v>2082</v>
      </c>
      <c r="C49" s="2211" t="s">
        <v>1917</v>
      </c>
      <c r="D49" s="2212"/>
      <c r="E49" s="2212" t="s">
        <v>1930</v>
      </c>
      <c r="F49" s="2212" t="s">
        <v>1947</v>
      </c>
      <c r="G49" s="2213"/>
      <c r="H49" s="2214"/>
    </row>
    <row r="50" customFormat="false" ht="12.75" hidden="false" customHeight="true" outlineLevel="0" collapsed="false">
      <c r="A50" s="2210"/>
      <c r="B50" s="2211" t="s">
        <v>2083</v>
      </c>
      <c r="C50" s="2211" t="s">
        <v>1915</v>
      </c>
      <c r="D50" s="2212" t="s">
        <v>1927</v>
      </c>
      <c r="E50" s="2212" t="s">
        <v>1927</v>
      </c>
      <c r="F50" s="2212" t="s">
        <v>1927</v>
      </c>
      <c r="G50" s="2213" t="s">
        <v>1927</v>
      </c>
      <c r="H50" s="2214" t="s">
        <v>1927</v>
      </c>
    </row>
    <row r="51" customFormat="false" ht="12.75" hidden="false" customHeight="true" outlineLevel="0" collapsed="false">
      <c r="A51" s="2210"/>
      <c r="B51" s="2211" t="s">
        <v>2084</v>
      </c>
      <c r="C51" s="2211" t="s">
        <v>1915</v>
      </c>
      <c r="D51" s="2212"/>
      <c r="E51" s="2212" t="s">
        <v>1930</v>
      </c>
      <c r="F51" s="2212"/>
      <c r="G51" s="2213"/>
      <c r="H51" s="2214"/>
    </row>
    <row r="52" customFormat="false" ht="12.75" hidden="false" customHeight="true" outlineLevel="0" collapsed="false">
      <c r="A52" s="2210"/>
      <c r="B52" s="2211" t="s">
        <v>2084</v>
      </c>
      <c r="C52" s="2211" t="s">
        <v>1916</v>
      </c>
      <c r="D52" s="2212"/>
      <c r="E52" s="2212"/>
      <c r="F52" s="2212"/>
      <c r="G52" s="2213"/>
      <c r="H52" s="2214"/>
    </row>
    <row r="53" customFormat="false" ht="12.75" hidden="false" customHeight="true" outlineLevel="0" collapsed="false">
      <c r="A53" s="2210"/>
      <c r="B53" s="2211" t="s">
        <v>2084</v>
      </c>
      <c r="C53" s="2211" t="s">
        <v>1917</v>
      </c>
      <c r="D53" s="2212"/>
      <c r="E53" s="2212"/>
      <c r="F53" s="2212"/>
      <c r="G53" s="2213"/>
      <c r="H53" s="2214"/>
    </row>
    <row r="54" customFormat="false" ht="12.75" hidden="false" customHeight="true" outlineLevel="0" collapsed="false">
      <c r="A54" s="2210"/>
      <c r="B54" s="2211" t="s">
        <v>2085</v>
      </c>
      <c r="C54" s="2211" t="s">
        <v>1915</v>
      </c>
      <c r="D54" s="2212"/>
      <c r="E54" s="2212"/>
      <c r="F54" s="2212"/>
      <c r="G54" s="2213"/>
      <c r="H54" s="2214"/>
    </row>
    <row r="55" customFormat="false" ht="12.75" hidden="false" customHeight="true" outlineLevel="0" collapsed="false">
      <c r="A55" s="2210"/>
      <c r="B55" s="2211" t="s">
        <v>2085</v>
      </c>
      <c r="C55" s="2211" t="s">
        <v>1916</v>
      </c>
      <c r="D55" s="2212"/>
      <c r="E55" s="2212"/>
      <c r="F55" s="2212"/>
      <c r="G55" s="2213"/>
      <c r="H55" s="2214"/>
    </row>
    <row r="56" customFormat="false" ht="12.75" hidden="false" customHeight="true" outlineLevel="0" collapsed="false">
      <c r="A56" s="2210"/>
      <c r="B56" s="2211" t="s">
        <v>2085</v>
      </c>
      <c r="C56" s="2211" t="s">
        <v>1917</v>
      </c>
      <c r="D56" s="2212"/>
      <c r="E56" s="2212"/>
      <c r="F56" s="2212"/>
      <c r="G56" s="2213"/>
      <c r="H56" s="2214"/>
    </row>
    <row r="57" customFormat="false" ht="13.5" hidden="false" customHeight="true" outlineLevel="0" collapsed="false">
      <c r="A57" s="2210"/>
      <c r="B57" s="2211" t="s">
        <v>2086</v>
      </c>
      <c r="C57" s="2211" t="s">
        <v>1915</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087</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088</v>
      </c>
      <c r="B8" s="2211" t="s">
        <v>2089</v>
      </c>
      <c r="C8" s="2211" t="s">
        <v>1915</v>
      </c>
      <c r="D8" s="2212" t="s">
        <v>1927</v>
      </c>
      <c r="E8" s="2212" t="s">
        <v>1927</v>
      </c>
      <c r="F8" s="2212" t="s">
        <v>2090</v>
      </c>
      <c r="G8" s="2213" t="s">
        <v>2091</v>
      </c>
      <c r="H8" s="2214" t="s">
        <v>1923</v>
      </c>
    </row>
    <row r="9" customFormat="false" ht="12.75" hidden="false" customHeight="true" outlineLevel="0" collapsed="false">
      <c r="A9" s="2210" t="s">
        <v>2092</v>
      </c>
      <c r="B9" s="2211" t="s">
        <v>2093</v>
      </c>
      <c r="C9" s="2211" t="s">
        <v>1915</v>
      </c>
      <c r="D9" s="2212"/>
      <c r="E9" s="2212"/>
      <c r="F9" s="2212"/>
      <c r="G9" s="2213"/>
      <c r="H9" s="2214"/>
    </row>
    <row r="10" customFormat="false" ht="12.75" hidden="false" customHeight="true" outlineLevel="0" collapsed="false">
      <c r="A10" s="2210" t="s">
        <v>2092</v>
      </c>
      <c r="B10" s="2211" t="s">
        <v>2093</v>
      </c>
      <c r="C10" s="2211" t="s">
        <v>1916</v>
      </c>
      <c r="D10" s="2212"/>
      <c r="E10" s="2212"/>
      <c r="F10" s="2212"/>
      <c r="G10" s="2213"/>
      <c r="H10" s="2214"/>
    </row>
    <row r="11" customFormat="false" ht="12.75" hidden="false" customHeight="true" outlineLevel="0" collapsed="false">
      <c r="A11" s="2210" t="s">
        <v>2092</v>
      </c>
      <c r="B11" s="2211" t="s">
        <v>2093</v>
      </c>
      <c r="C11" s="2211" t="s">
        <v>1917</v>
      </c>
      <c r="D11" s="2212"/>
      <c r="E11" s="2212"/>
      <c r="F11" s="2212"/>
      <c r="G11" s="2213"/>
      <c r="H11" s="2214"/>
    </row>
    <row r="12" customFormat="false" ht="12.75" hidden="false" customHeight="true" outlineLevel="0" collapsed="false">
      <c r="A12" s="2210" t="s">
        <v>2092</v>
      </c>
      <c r="B12" s="2211" t="s">
        <v>2093</v>
      </c>
      <c r="C12" s="2211" t="s">
        <v>713</v>
      </c>
      <c r="D12" s="2212"/>
      <c r="E12" s="2212"/>
      <c r="F12" s="2212"/>
      <c r="G12" s="2213"/>
      <c r="H12" s="2214"/>
    </row>
    <row r="13" customFormat="false" ht="12.75" hidden="false" customHeight="true" outlineLevel="0" collapsed="false">
      <c r="A13" s="2210" t="s">
        <v>2092</v>
      </c>
      <c r="B13" s="2211" t="s">
        <v>2093</v>
      </c>
      <c r="C13" s="2211" t="s">
        <v>713</v>
      </c>
      <c r="D13" s="2212"/>
      <c r="E13" s="2212"/>
      <c r="F13" s="2212"/>
      <c r="G13" s="2213"/>
      <c r="H13" s="2214"/>
    </row>
    <row r="14" customFormat="false" ht="12.75" hidden="false" customHeight="true" outlineLevel="0" collapsed="false">
      <c r="A14" s="2210" t="s">
        <v>2092</v>
      </c>
      <c r="B14" s="2211" t="s">
        <v>2093</v>
      </c>
      <c r="C14" s="2211" t="s">
        <v>605</v>
      </c>
      <c r="D14" s="2212"/>
      <c r="E14" s="2212"/>
      <c r="F14" s="2212"/>
      <c r="G14" s="2213"/>
      <c r="H14" s="2214"/>
    </row>
    <row r="15" customFormat="false" ht="12.75" hidden="false" customHeight="true" outlineLevel="0" collapsed="false">
      <c r="A15" s="2210" t="s">
        <v>2092</v>
      </c>
      <c r="B15" s="2211" t="s">
        <v>2093</v>
      </c>
      <c r="C15" s="2211" t="s">
        <v>606</v>
      </c>
      <c r="D15" s="2212"/>
      <c r="E15" s="2212"/>
      <c r="F15" s="2212"/>
      <c r="G15" s="2213"/>
      <c r="H15" s="2214"/>
    </row>
    <row r="16" customFormat="false" ht="12.75" hidden="false" customHeight="true" outlineLevel="0" collapsed="false">
      <c r="A16" s="2210" t="s">
        <v>2092</v>
      </c>
      <c r="B16" s="2211" t="s">
        <v>2093</v>
      </c>
      <c r="C16" s="2211" t="s">
        <v>609</v>
      </c>
      <c r="D16" s="2212"/>
      <c r="E16" s="2212"/>
      <c r="F16" s="2212"/>
      <c r="G16" s="2213"/>
      <c r="H16" s="2214"/>
      <c r="I16" s="263"/>
    </row>
    <row r="17" customFormat="false" ht="12.75" hidden="false" customHeight="true" outlineLevel="0" collapsed="false">
      <c r="A17" s="2210" t="s">
        <v>2092</v>
      </c>
      <c r="B17" s="2211" t="s">
        <v>2093</v>
      </c>
      <c r="C17" s="2211" t="s">
        <v>611</v>
      </c>
      <c r="D17" s="2212"/>
      <c r="E17" s="2212"/>
      <c r="F17" s="2212"/>
      <c r="G17" s="2213"/>
      <c r="H17" s="2214"/>
    </row>
    <row r="18" customFormat="false" ht="12.75" hidden="false" customHeight="true" outlineLevel="0" collapsed="false">
      <c r="A18" s="2210" t="s">
        <v>2092</v>
      </c>
      <c r="B18" s="2211" t="s">
        <v>2093</v>
      </c>
      <c r="C18" s="2211" t="s">
        <v>612</v>
      </c>
      <c r="D18" s="2212"/>
      <c r="E18" s="2212"/>
      <c r="F18" s="2212"/>
      <c r="G18" s="2213"/>
      <c r="H18" s="2214"/>
    </row>
    <row r="19" customFormat="false" ht="12.75" hidden="false" customHeight="true" outlineLevel="0" collapsed="false">
      <c r="A19" s="2210" t="s">
        <v>2092</v>
      </c>
      <c r="B19" s="2211" t="s">
        <v>2093</v>
      </c>
      <c r="C19" s="2211" t="s">
        <v>614</v>
      </c>
      <c r="D19" s="2212"/>
      <c r="E19" s="2212"/>
      <c r="F19" s="2212"/>
      <c r="G19" s="2213"/>
      <c r="H19" s="2214"/>
    </row>
    <row r="20" customFormat="false" ht="12.75" hidden="false" customHeight="true" outlineLevel="0" collapsed="false">
      <c r="A20" s="2210" t="s">
        <v>2092</v>
      </c>
      <c r="B20" s="2211" t="s">
        <v>2093</v>
      </c>
      <c r="C20" s="2211" t="s">
        <v>615</v>
      </c>
      <c r="D20" s="2212"/>
      <c r="E20" s="2212"/>
      <c r="F20" s="2212"/>
      <c r="G20" s="2213"/>
      <c r="H20" s="2214"/>
    </row>
    <row r="21" customFormat="false" ht="12.75" hidden="false" customHeight="true" outlineLevel="0" collapsed="false">
      <c r="A21" s="2210" t="s">
        <v>2092</v>
      </c>
      <c r="B21" s="2211" t="s">
        <v>2093</v>
      </c>
      <c r="C21" s="2211" t="s">
        <v>616</v>
      </c>
      <c r="D21" s="2212"/>
      <c r="E21" s="2212"/>
      <c r="F21" s="2212"/>
      <c r="G21" s="2213"/>
      <c r="H21" s="2214"/>
    </row>
    <row r="22" customFormat="false" ht="12.75" hidden="false" customHeight="true" outlineLevel="0" collapsed="false">
      <c r="A22" s="2210" t="s">
        <v>2092</v>
      </c>
      <c r="B22" s="2211" t="s">
        <v>2093</v>
      </c>
      <c r="C22" s="2211" t="s">
        <v>715</v>
      </c>
      <c r="D22" s="2212"/>
      <c r="E22" s="2212"/>
      <c r="F22" s="2212"/>
      <c r="G22" s="2213"/>
      <c r="H22" s="2214"/>
    </row>
    <row r="23" customFormat="false" ht="12.75" hidden="false" customHeight="true" outlineLevel="0" collapsed="false">
      <c r="A23" s="2210" t="s">
        <v>2092</v>
      </c>
      <c r="B23" s="2211" t="s">
        <v>2093</v>
      </c>
      <c r="C23" s="2211" t="s">
        <v>716</v>
      </c>
      <c r="D23" s="2212"/>
      <c r="E23" s="2212"/>
      <c r="F23" s="2212"/>
      <c r="G23" s="2213"/>
      <c r="H23" s="2214"/>
    </row>
    <row r="24" customFormat="false" ht="12.75" hidden="false" customHeight="true" outlineLevel="0" collapsed="false">
      <c r="A24" s="2210" t="s">
        <v>2092</v>
      </c>
      <c r="B24" s="2211" t="s">
        <v>2093</v>
      </c>
      <c r="C24" s="2211" t="s">
        <v>716</v>
      </c>
      <c r="D24" s="2212"/>
      <c r="E24" s="2212"/>
      <c r="F24" s="2212"/>
      <c r="G24" s="2213"/>
      <c r="H24" s="2214"/>
    </row>
    <row r="25" customFormat="false" ht="12.75" hidden="false" customHeight="true" outlineLevel="0" collapsed="false">
      <c r="A25" s="2210" t="s">
        <v>2092</v>
      </c>
      <c r="B25" s="2211" t="s">
        <v>2093</v>
      </c>
      <c r="C25" s="2211" t="s">
        <v>717</v>
      </c>
      <c r="D25" s="2212"/>
      <c r="E25" s="2212"/>
      <c r="F25" s="2212"/>
      <c r="G25" s="2213"/>
      <c r="H25" s="2214"/>
    </row>
    <row r="26" customFormat="false" ht="12.75" hidden="false" customHeight="true" outlineLevel="0" collapsed="false">
      <c r="A26" s="2210" t="s">
        <v>2092</v>
      </c>
      <c r="B26" s="2211" t="s">
        <v>2093</v>
      </c>
      <c r="C26" s="2211" t="s">
        <v>719</v>
      </c>
      <c r="D26" s="2212"/>
      <c r="E26" s="2212"/>
      <c r="F26" s="2212"/>
      <c r="G26" s="2213"/>
      <c r="H26" s="2214"/>
    </row>
    <row r="27" customFormat="false" ht="12.75" hidden="false" customHeight="true" outlineLevel="0" collapsed="false">
      <c r="A27" s="2210" t="s">
        <v>2092</v>
      </c>
      <c r="B27" s="2211" t="s">
        <v>2093</v>
      </c>
      <c r="C27" s="2211" t="s">
        <v>720</v>
      </c>
      <c r="D27" s="2212"/>
      <c r="E27" s="2212"/>
      <c r="F27" s="2212"/>
      <c r="G27" s="2213"/>
      <c r="H27" s="2214"/>
    </row>
    <row r="28" customFormat="false" ht="12.75" hidden="false" customHeight="true" outlineLevel="0" collapsed="false">
      <c r="A28" s="2210" t="s">
        <v>2092</v>
      </c>
      <c r="B28" s="2211" t="s">
        <v>2093</v>
      </c>
      <c r="C28" s="2211" t="s">
        <v>723</v>
      </c>
      <c r="D28" s="2212"/>
      <c r="E28" s="2212"/>
      <c r="F28" s="2212"/>
      <c r="G28" s="2213"/>
      <c r="H28" s="2214"/>
    </row>
    <row r="29" customFormat="false" ht="12.75" hidden="false" customHeight="true" outlineLevel="0" collapsed="false">
      <c r="A29" s="2210" t="s">
        <v>2092</v>
      </c>
      <c r="B29" s="2211" t="s">
        <v>2093</v>
      </c>
      <c r="C29" s="2211" t="s">
        <v>725</v>
      </c>
      <c r="D29" s="2212"/>
      <c r="E29" s="2212"/>
      <c r="F29" s="2212"/>
      <c r="G29" s="2213"/>
      <c r="H29" s="2214"/>
    </row>
    <row r="30" customFormat="false" ht="12.75" hidden="false" customHeight="true" outlineLevel="0" collapsed="false">
      <c r="A30" s="2210" t="s">
        <v>2092</v>
      </c>
      <c r="B30" s="2211" t="s">
        <v>2093</v>
      </c>
      <c r="C30" s="2211" t="s">
        <v>725</v>
      </c>
      <c r="D30" s="2212"/>
      <c r="E30" s="2212"/>
      <c r="F30" s="2212"/>
      <c r="G30" s="2213"/>
      <c r="H30" s="2214"/>
    </row>
    <row r="31" customFormat="false" ht="12.75" hidden="false" customHeight="true" outlineLevel="0" collapsed="false">
      <c r="A31" s="2210" t="s">
        <v>2094</v>
      </c>
      <c r="B31" s="2211" t="s">
        <v>1846</v>
      </c>
      <c r="C31" s="2211" t="s">
        <v>1915</v>
      </c>
      <c r="D31" s="2212"/>
      <c r="E31" s="2212" t="s">
        <v>1946</v>
      </c>
      <c r="F31" s="2212" t="s">
        <v>2095</v>
      </c>
      <c r="G31" s="2213" t="s">
        <v>1946</v>
      </c>
      <c r="H31" s="2214" t="s">
        <v>1991</v>
      </c>
    </row>
    <row r="32" customFormat="false" ht="12.75" hidden="false" customHeight="true" outlineLevel="0" collapsed="false">
      <c r="A32" s="2210" t="s">
        <v>2096</v>
      </c>
      <c r="B32" s="2211" t="s">
        <v>2097</v>
      </c>
      <c r="C32" s="2211" t="s">
        <v>1915</v>
      </c>
      <c r="D32" s="2212"/>
      <c r="E32" s="2212"/>
      <c r="F32" s="2212"/>
      <c r="G32" s="2213"/>
      <c r="H32" s="2214"/>
    </row>
    <row r="33" customFormat="false" ht="12.75" hidden="false" customHeight="true" outlineLevel="0" collapsed="false">
      <c r="A33" s="2210" t="s">
        <v>2096</v>
      </c>
      <c r="B33" s="2211" t="s">
        <v>2097</v>
      </c>
      <c r="C33" s="2211" t="s">
        <v>2098</v>
      </c>
      <c r="D33" s="2212"/>
      <c r="E33" s="2212"/>
      <c r="F33" s="2212"/>
      <c r="G33" s="2213"/>
      <c r="H33" s="2214"/>
    </row>
    <row r="34" customFormat="false" ht="12.75" hidden="false" customHeight="true" outlineLevel="0" collapsed="false">
      <c r="A34" s="2210" t="s">
        <v>2099</v>
      </c>
      <c r="B34" s="2211" t="s">
        <v>2100</v>
      </c>
      <c r="C34" s="2211" t="s">
        <v>1915</v>
      </c>
      <c r="D34" s="2212"/>
      <c r="E34" s="2212"/>
      <c r="F34" s="2212"/>
      <c r="G34" s="2213"/>
      <c r="H34" s="2214"/>
    </row>
    <row r="35" customFormat="false" ht="12.75" hidden="false" customHeight="true" outlineLevel="0" collapsed="false">
      <c r="A35" s="2210" t="s">
        <v>2099</v>
      </c>
      <c r="B35" s="2211" t="s">
        <v>2100</v>
      </c>
      <c r="C35" s="2211" t="s">
        <v>2098</v>
      </c>
      <c r="D35" s="2212"/>
      <c r="E35" s="2212"/>
      <c r="F35" s="2212"/>
      <c r="G35" s="2213"/>
      <c r="H35" s="2214"/>
    </row>
    <row r="36" customFormat="false" ht="12.75" hidden="false" customHeight="true" outlineLevel="0" collapsed="false">
      <c r="A36" s="2210" t="s">
        <v>2101</v>
      </c>
      <c r="B36" s="2211" t="s">
        <v>2102</v>
      </c>
      <c r="C36" s="2211" t="s">
        <v>1915</v>
      </c>
      <c r="D36" s="2212"/>
      <c r="E36" s="2212"/>
      <c r="F36" s="2212" t="s">
        <v>2038</v>
      </c>
      <c r="G36" s="2213"/>
      <c r="H36" s="2214"/>
    </row>
    <row r="37" customFormat="false" ht="12.75" hidden="false" customHeight="true" outlineLevel="0" collapsed="false">
      <c r="A37" s="2210" t="s">
        <v>2103</v>
      </c>
      <c r="B37" s="2211" t="s">
        <v>552</v>
      </c>
      <c r="C37" s="2211" t="s">
        <v>1915</v>
      </c>
      <c r="D37" s="2212"/>
      <c r="E37" s="2212"/>
      <c r="F37" s="2212" t="s">
        <v>1929</v>
      </c>
      <c r="G37" s="2213"/>
      <c r="H37" s="2214"/>
    </row>
    <row r="38" customFormat="false" ht="12.75" hidden="false" customHeight="true" outlineLevel="0" collapsed="false">
      <c r="A38" s="2210" t="s">
        <v>2104</v>
      </c>
      <c r="B38" s="2211" t="s">
        <v>492</v>
      </c>
      <c r="C38" s="2211" t="s">
        <v>1915</v>
      </c>
      <c r="D38" s="2212"/>
      <c r="E38" s="2212"/>
      <c r="F38" s="2212" t="s">
        <v>1938</v>
      </c>
      <c r="G38" s="2213"/>
      <c r="H38" s="2214"/>
    </row>
    <row r="39" customFormat="false" ht="12.75" hidden="false" customHeight="true" outlineLevel="0" collapsed="false">
      <c r="A39" s="2210"/>
      <c r="B39" s="2211" t="s">
        <v>2105</v>
      </c>
      <c r="C39" s="2211" t="s">
        <v>1915</v>
      </c>
      <c r="D39" s="2212"/>
      <c r="E39" s="2212"/>
      <c r="F39" s="2212"/>
      <c r="G39" s="2213"/>
      <c r="H39" s="2214"/>
    </row>
    <row r="40" customFormat="false" ht="12.75" hidden="false" customHeight="true" outlineLevel="0" collapsed="false">
      <c r="A40" s="2210" t="s">
        <v>2106</v>
      </c>
      <c r="B40" s="2211" t="s">
        <v>1848</v>
      </c>
      <c r="C40" s="2211" t="s">
        <v>1915</v>
      </c>
      <c r="D40" s="2212" t="s">
        <v>2080</v>
      </c>
      <c r="E40" s="2212"/>
      <c r="F40" s="2212"/>
      <c r="G40" s="2213" t="s">
        <v>1946</v>
      </c>
      <c r="H40" s="2214"/>
    </row>
    <row r="41" customFormat="false" ht="12.75" hidden="false" customHeight="true" outlineLevel="0" collapsed="false">
      <c r="A41" s="2210" t="s">
        <v>2106</v>
      </c>
      <c r="B41" s="2211" t="s">
        <v>1848</v>
      </c>
      <c r="C41" s="2211" t="s">
        <v>1917</v>
      </c>
      <c r="D41" s="2212" t="s">
        <v>1927</v>
      </c>
      <c r="E41" s="2212" t="s">
        <v>1927</v>
      </c>
      <c r="F41" s="2212" t="s">
        <v>1927</v>
      </c>
      <c r="G41" s="2213" t="s">
        <v>1927</v>
      </c>
      <c r="H41" s="2214" t="s">
        <v>1927</v>
      </c>
    </row>
    <row r="42" customFormat="false" ht="12.75" hidden="false" customHeight="true" outlineLevel="0" collapsed="false">
      <c r="A42" s="2210" t="s">
        <v>2106</v>
      </c>
      <c r="B42" s="2211" t="s">
        <v>1848</v>
      </c>
      <c r="C42" s="2211" t="s">
        <v>2107</v>
      </c>
      <c r="D42" s="2212"/>
      <c r="E42" s="2212"/>
      <c r="F42" s="2212"/>
      <c r="G42" s="2213"/>
      <c r="H42" s="2214" t="s">
        <v>2038</v>
      </c>
    </row>
    <row r="43" customFormat="false" ht="12.75" hidden="false" customHeight="true" outlineLevel="0" collapsed="false">
      <c r="A43" s="2210" t="s">
        <v>2106</v>
      </c>
      <c r="B43" s="2211" t="s">
        <v>1848</v>
      </c>
      <c r="C43" s="2211" t="s">
        <v>713</v>
      </c>
      <c r="D43" s="2212"/>
      <c r="E43" s="2212"/>
      <c r="F43" s="2212"/>
      <c r="G43" s="2213"/>
      <c r="H43" s="2214"/>
    </row>
    <row r="44" customFormat="false" ht="12.75" hidden="false" customHeight="true" outlineLevel="0" collapsed="false">
      <c r="A44" s="2210" t="s">
        <v>2106</v>
      </c>
      <c r="B44" s="2211" t="s">
        <v>1848</v>
      </c>
      <c r="C44" s="2211" t="s">
        <v>716</v>
      </c>
      <c r="D44" s="2212"/>
      <c r="E44" s="2212"/>
      <c r="F44" s="2212"/>
      <c r="G44" s="2213"/>
      <c r="H44" s="2214"/>
    </row>
    <row r="45" customFormat="false" ht="12.75" hidden="false" customHeight="true" outlineLevel="0" collapsed="false">
      <c r="A45" s="2210" t="s">
        <v>2106</v>
      </c>
      <c r="B45" s="2211" t="s">
        <v>1848</v>
      </c>
      <c r="C45" s="2211" t="s">
        <v>725</v>
      </c>
      <c r="D45" s="2212"/>
      <c r="E45" s="2212"/>
      <c r="F45" s="2212"/>
      <c r="G45" s="2213"/>
      <c r="H45" s="2214"/>
    </row>
    <row r="46" customFormat="false" ht="12.75" hidden="false" customHeight="true" outlineLevel="0" collapsed="false">
      <c r="A46" s="2210" t="s">
        <v>2106</v>
      </c>
      <c r="B46" s="2211" t="s">
        <v>1848</v>
      </c>
      <c r="C46" s="2211" t="s">
        <v>725</v>
      </c>
      <c r="D46" s="2212"/>
      <c r="E46" s="2212"/>
      <c r="F46" s="2212"/>
      <c r="G46" s="2213"/>
      <c r="H46" s="2214"/>
    </row>
    <row r="47" customFormat="false" ht="12.75" hidden="false" customHeight="true" outlineLevel="0" collapsed="false">
      <c r="A47" s="2210" t="s">
        <v>2108</v>
      </c>
      <c r="B47" s="2211" t="s">
        <v>2109</v>
      </c>
      <c r="C47" s="2211" t="s">
        <v>1915</v>
      </c>
      <c r="D47" s="2212"/>
      <c r="E47" s="2212"/>
      <c r="F47" s="2212"/>
      <c r="G47" s="2213"/>
      <c r="H47" s="2214"/>
    </row>
    <row r="48" customFormat="false" ht="12.75" hidden="false" customHeight="true" outlineLevel="0" collapsed="false">
      <c r="A48" s="2210" t="s">
        <v>2108</v>
      </c>
      <c r="B48" s="2211" t="s">
        <v>2109</v>
      </c>
      <c r="C48" s="2211" t="s">
        <v>2098</v>
      </c>
      <c r="D48" s="2212"/>
      <c r="E48" s="2212"/>
      <c r="F48" s="2212"/>
      <c r="G48" s="2213"/>
      <c r="H48" s="2214"/>
    </row>
    <row r="49" customFormat="false" ht="12.75" hidden="false" customHeight="true" outlineLevel="0" collapsed="false">
      <c r="A49" s="2210" t="s">
        <v>2110</v>
      </c>
      <c r="B49" s="2211" t="s">
        <v>2111</v>
      </c>
      <c r="C49" s="2211" t="s">
        <v>2107</v>
      </c>
      <c r="D49" s="2212"/>
      <c r="E49" s="2212"/>
      <c r="F49" s="2212"/>
      <c r="G49" s="2213"/>
      <c r="H49" s="2214"/>
    </row>
    <row r="50" customFormat="false" ht="12.75" hidden="false" customHeight="true" outlineLevel="0" collapsed="false">
      <c r="A50" s="2210" t="s">
        <v>2112</v>
      </c>
      <c r="B50" s="2211" t="s">
        <v>569</v>
      </c>
      <c r="C50" s="2211" t="s">
        <v>1915</v>
      </c>
      <c r="D50" s="2212" t="s">
        <v>1929</v>
      </c>
      <c r="E50" s="2212"/>
      <c r="F50" s="2212"/>
      <c r="G50" s="2213"/>
      <c r="H50" s="2214"/>
    </row>
    <row r="51" customFormat="false" ht="12.75" hidden="false" customHeight="true" outlineLevel="0" collapsed="false">
      <c r="A51" s="2210"/>
      <c r="B51" s="2211" t="s">
        <v>2113</v>
      </c>
      <c r="C51" s="2211" t="s">
        <v>1915</v>
      </c>
      <c r="D51" s="2212"/>
      <c r="E51" s="2212"/>
      <c r="F51" s="2212"/>
      <c r="G51" s="2213"/>
      <c r="H51" s="2214"/>
    </row>
    <row r="52" customFormat="false" ht="12.75" hidden="false" customHeight="true" outlineLevel="0" collapsed="false">
      <c r="A52" s="2210"/>
      <c r="B52" s="2211" t="s">
        <v>2113</v>
      </c>
      <c r="C52" s="2211" t="s">
        <v>1917</v>
      </c>
      <c r="D52" s="2212"/>
      <c r="E52" s="2212"/>
      <c r="F52" s="2212"/>
      <c r="G52" s="2213"/>
      <c r="H52" s="2214"/>
    </row>
    <row r="53" customFormat="false" ht="12.75" hidden="false" customHeight="true" outlineLevel="0" collapsed="false">
      <c r="A53" s="2210"/>
      <c r="B53" s="2211" t="s">
        <v>2113</v>
      </c>
      <c r="C53" s="2211" t="s">
        <v>713</v>
      </c>
      <c r="D53" s="2212"/>
      <c r="E53" s="2212"/>
      <c r="F53" s="2212"/>
      <c r="G53" s="2213"/>
      <c r="H53" s="2214"/>
    </row>
    <row r="54" customFormat="false" ht="12.75" hidden="false" customHeight="true" outlineLevel="0" collapsed="false">
      <c r="A54" s="2210"/>
      <c r="B54" s="2211" t="s">
        <v>2113</v>
      </c>
      <c r="C54" s="2211" t="s">
        <v>716</v>
      </c>
      <c r="D54" s="2212"/>
      <c r="E54" s="2212"/>
      <c r="F54" s="2212"/>
      <c r="G54" s="2213"/>
      <c r="H54" s="2214"/>
    </row>
    <row r="55" customFormat="false" ht="12.75" hidden="false" customHeight="true" outlineLevel="0" collapsed="false">
      <c r="A55" s="2210"/>
      <c r="B55" s="2211" t="s">
        <v>2113</v>
      </c>
      <c r="C55" s="2211" t="s">
        <v>725</v>
      </c>
      <c r="D55" s="2212"/>
      <c r="E55" s="2212"/>
      <c r="F55" s="2212"/>
      <c r="G55" s="2213"/>
      <c r="H55" s="2214"/>
    </row>
    <row r="56" customFormat="false" ht="12.75" hidden="false" customHeight="true" outlineLevel="0" collapsed="false">
      <c r="A56" s="2210"/>
      <c r="B56" s="2211" t="s">
        <v>2113</v>
      </c>
      <c r="C56" s="2211" t="s">
        <v>725</v>
      </c>
      <c r="D56" s="2212"/>
      <c r="E56" s="2212"/>
      <c r="F56" s="2212"/>
      <c r="G56" s="2213"/>
      <c r="H56" s="2214"/>
    </row>
    <row r="57" customFormat="false" ht="13.5" hidden="false" customHeight="true" outlineLevel="0" collapsed="false">
      <c r="A57" s="2210" t="s">
        <v>2114</v>
      </c>
      <c r="B57" s="2211" t="s">
        <v>687</v>
      </c>
      <c r="C57" s="2211" t="s">
        <v>1915</v>
      </c>
      <c r="D57" s="2212" t="s">
        <v>1946</v>
      </c>
      <c r="E57" s="2212"/>
      <c r="F57" s="2212"/>
      <c r="G57" s="2213"/>
      <c r="H57" s="2214" t="s">
        <v>199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205</v>
      </c>
      <c r="I3" s="110"/>
      <c r="J3" s="110" t="s">
        <v>94</v>
      </c>
    </row>
    <row r="4" customFormat="false" ht="12.75" hidden="false" customHeight="true" outlineLevel="0" collapsed="false"/>
    <row r="5" customFormat="false" ht="14.25" hidden="false" customHeight="true" outlineLevel="0" collapsed="false">
      <c r="A5" s="142" t="s">
        <v>95</v>
      </c>
      <c r="B5" s="112" t="s">
        <v>159</v>
      </c>
      <c r="C5" s="112"/>
      <c r="D5" s="112" t="s">
        <v>183</v>
      </c>
      <c r="E5" s="112"/>
      <c r="F5" s="112"/>
      <c r="G5" s="114"/>
      <c r="H5" s="115" t="s">
        <v>161</v>
      </c>
      <c r="I5" s="115"/>
      <c r="J5" s="115"/>
    </row>
    <row r="6" customFormat="false" ht="13.5" hidden="false" customHeight="true" outlineLevel="0" collapsed="false">
      <c r="A6" s="143"/>
      <c r="B6" s="117" t="s">
        <v>162</v>
      </c>
      <c r="C6" s="117"/>
      <c r="D6" s="117" t="s">
        <v>187</v>
      </c>
      <c r="E6" s="117" t="s">
        <v>97</v>
      </c>
      <c r="F6" s="117" t="s">
        <v>98</v>
      </c>
      <c r="G6" s="118"/>
      <c r="H6" s="68" t="s">
        <v>164</v>
      </c>
      <c r="I6" s="117" t="s">
        <v>97</v>
      </c>
      <c r="J6" s="119" t="s">
        <v>98</v>
      </c>
    </row>
    <row r="7" customFormat="false" ht="15" hidden="false" customHeight="true" outlineLevel="0" collapsed="false">
      <c r="A7" s="144"/>
      <c r="B7" s="71" t="s">
        <v>165</v>
      </c>
      <c r="C7" s="72" t="s">
        <v>166</v>
      </c>
      <c r="D7" s="72" t="s">
        <v>167</v>
      </c>
      <c r="E7" s="72" t="s">
        <v>168</v>
      </c>
      <c r="F7" s="72"/>
      <c r="G7" s="72"/>
      <c r="H7" s="74" t="s">
        <v>103</v>
      </c>
      <c r="I7" s="74"/>
      <c r="J7" s="74"/>
    </row>
    <row r="8" customFormat="false" ht="12.75" hidden="false" customHeight="true" outlineLevel="0" collapsed="false">
      <c r="A8" s="121" t="s">
        <v>206</v>
      </c>
      <c r="B8" s="82" t="n">
        <v>10755641.0119093</v>
      </c>
      <c r="C8" s="145" t="s">
        <v>170</v>
      </c>
      <c r="D8" s="78"/>
      <c r="E8" s="78"/>
      <c r="F8" s="78"/>
      <c r="G8" s="79"/>
      <c r="H8" s="82" t="n">
        <v>626682.638524103</v>
      </c>
      <c r="I8" s="82" t="n">
        <v>371.540909879959</v>
      </c>
      <c r="J8" s="146" t="n">
        <v>19.5695793288917</v>
      </c>
    </row>
    <row r="9" customFormat="false" ht="12.75" hidden="false" customHeight="true" outlineLevel="0" collapsed="false">
      <c r="A9" s="81" t="s">
        <v>171</v>
      </c>
      <c r="B9" s="82" t="n">
        <v>3825545.43281646</v>
      </c>
      <c r="C9" s="145" t="s">
        <v>170</v>
      </c>
      <c r="D9" s="82" t="n">
        <v>72.9685731097822</v>
      </c>
      <c r="E9" s="82" t="n">
        <v>4.73068034551984</v>
      </c>
      <c r="F9" s="82" t="n">
        <v>2.76812325794373</v>
      </c>
      <c r="G9" s="79"/>
      <c r="H9" s="82" t="n">
        <v>279144.591599261</v>
      </c>
      <c r="I9" s="82" t="n">
        <v>18.097432589918</v>
      </c>
      <c r="J9" s="146" t="n">
        <v>10.5895812868996</v>
      </c>
    </row>
    <row r="10" customFormat="false" ht="12.75" hidden="false" customHeight="true" outlineLevel="0" collapsed="false">
      <c r="A10" s="81" t="s">
        <v>172</v>
      </c>
      <c r="B10" s="82" t="n">
        <v>227572.178630937</v>
      </c>
      <c r="C10" s="145" t="s">
        <v>170</v>
      </c>
      <c r="D10" s="82" t="n">
        <v>95.5064335548332</v>
      </c>
      <c r="E10" s="82" t="n">
        <v>196.388910073875</v>
      </c>
      <c r="F10" s="82" t="n">
        <v>4.06182329372936</v>
      </c>
      <c r="G10" s="79"/>
      <c r="H10" s="82" t="n">
        <v>21734.6071573442</v>
      </c>
      <c r="I10" s="82" t="n">
        <v>44.692652124467</v>
      </c>
      <c r="J10" s="146" t="n">
        <v>0.924357976167879</v>
      </c>
    </row>
    <row r="11" customFormat="false" ht="12.75" hidden="false" customHeight="true" outlineLevel="0" collapsed="false">
      <c r="A11" s="81" t="s">
        <v>173</v>
      </c>
      <c r="B11" s="82" t="n">
        <v>5745412.59204427</v>
      </c>
      <c r="C11" s="145" t="s">
        <v>170</v>
      </c>
      <c r="D11" s="82" t="n">
        <v>56.4116729829209</v>
      </c>
      <c r="E11" s="82" t="n">
        <v>8.87362465884836</v>
      </c>
      <c r="F11" s="82" t="n">
        <v>0.647754520306108</v>
      </c>
      <c r="G11" s="79"/>
      <c r="H11" s="82" t="n">
        <v>324108.336294357</v>
      </c>
      <c r="I11" s="82" t="n">
        <v>50.9826348520218</v>
      </c>
      <c r="J11" s="146" t="n">
        <v>3.7216169775203</v>
      </c>
    </row>
    <row r="12" customFormat="false" ht="12.75" hidden="false" customHeight="true" outlineLevel="0" collapsed="false">
      <c r="A12" s="81" t="s">
        <v>174</v>
      </c>
      <c r="B12" s="82" t="n">
        <v>940952.341748643</v>
      </c>
      <c r="C12" s="145" t="s">
        <v>170</v>
      </c>
      <c r="D12" s="82" t="n">
        <v>99.1083363993437</v>
      </c>
      <c r="E12" s="82" t="n">
        <v>273.472976711948</v>
      </c>
      <c r="F12" s="82" t="n">
        <v>4.45168095756295</v>
      </c>
      <c r="G12" s="97" t="s">
        <v>175</v>
      </c>
      <c r="H12" s="82" t="n">
        <v>93256.2212217747</v>
      </c>
      <c r="I12" s="82" t="n">
        <v>257.32503784208</v>
      </c>
      <c r="J12" s="146" t="n">
        <v>4.1888196217367</v>
      </c>
    </row>
    <row r="13" customFormat="false" ht="12.75" hidden="false" customHeight="true" outlineLevel="0" collapsed="false">
      <c r="A13" s="81" t="s">
        <v>176</v>
      </c>
      <c r="B13" s="82" t="n">
        <v>16158.4666690406</v>
      </c>
      <c r="C13" s="145" t="s">
        <v>170</v>
      </c>
      <c r="D13" s="82" t="n">
        <v>104.904970741329</v>
      </c>
      <c r="E13" s="82" t="n">
        <v>27.4254036938594</v>
      </c>
      <c r="F13" s="82" t="n">
        <v>8.98621568130678</v>
      </c>
      <c r="G13" s="79"/>
      <c r="H13" s="82" t="n">
        <v>1695.10347314045</v>
      </c>
      <c r="I13" s="82" t="n">
        <v>0.443152471472209</v>
      </c>
      <c r="J13" s="146" t="n">
        <v>0.145203466567205</v>
      </c>
    </row>
    <row r="14" customFormat="false" ht="12.75" hidden="false" customHeight="true" outlineLevel="0" collapsed="false">
      <c r="A14" s="98" t="s">
        <v>127</v>
      </c>
      <c r="B14" s="82" t="n">
        <v>2536139.93021904</v>
      </c>
      <c r="C14" s="145" t="s">
        <v>170</v>
      </c>
      <c r="D14" s="78"/>
      <c r="E14" s="78"/>
      <c r="F14" s="78"/>
      <c r="G14" s="79"/>
      <c r="H14" s="82" t="n">
        <v>155600.321288275</v>
      </c>
      <c r="I14" s="82" t="n">
        <v>23.5494482440378</v>
      </c>
      <c r="J14" s="146" t="n">
        <v>2.51186564083664</v>
      </c>
    </row>
    <row r="15" customFormat="false" ht="12.75" hidden="false" customHeight="true" outlineLevel="0" collapsed="false">
      <c r="A15" s="81" t="s">
        <v>171</v>
      </c>
      <c r="B15" s="20" t="n">
        <v>821214.633416435</v>
      </c>
      <c r="C15" s="145" t="s">
        <v>170</v>
      </c>
      <c r="D15" s="82" t="n">
        <v>73.5752387651248</v>
      </c>
      <c r="E15" s="82" t="n">
        <v>4.93917973920861</v>
      </c>
      <c r="F15" s="82" t="n">
        <v>1.08422819992944</v>
      </c>
      <c r="G15" s="79"/>
      <c r="H15" s="20" t="n">
        <v>60421.0627310286</v>
      </c>
      <c r="I15" s="20" t="n">
        <v>4.05612667891208</v>
      </c>
      <c r="J15" s="21" t="n">
        <v>0.890384063744815</v>
      </c>
    </row>
    <row r="16" customFormat="false" ht="12.75" hidden="false" customHeight="true" outlineLevel="0" collapsed="false">
      <c r="A16" s="81" t="s">
        <v>172</v>
      </c>
      <c r="B16" s="20" t="n">
        <v>33530.3100503794</v>
      </c>
      <c r="C16" s="145" t="s">
        <v>170</v>
      </c>
      <c r="D16" s="82" t="n">
        <v>95.341209592673</v>
      </c>
      <c r="E16" s="82" t="n">
        <v>86.5870780167746</v>
      </c>
      <c r="F16" s="82" t="n">
        <v>3.7700188921444</v>
      </c>
      <c r="G16" s="79"/>
      <c r="H16" s="20" t="n">
        <v>3196.82031822053</v>
      </c>
      <c r="I16" s="20" t="n">
        <v>2.90329157225884</v>
      </c>
      <c r="J16" s="21" t="n">
        <v>0.12640990234939</v>
      </c>
    </row>
    <row r="17" customFormat="false" ht="12.75" hidden="false" customHeight="true" outlineLevel="0" collapsed="false">
      <c r="A17" s="81" t="s">
        <v>173</v>
      </c>
      <c r="B17" s="20" t="n">
        <v>1603976.81010289</v>
      </c>
      <c r="C17" s="145" t="s">
        <v>170</v>
      </c>
      <c r="D17" s="82" t="n">
        <v>56.373149540762</v>
      </c>
      <c r="E17" s="82" t="n">
        <v>7.09768891769217</v>
      </c>
      <c r="F17" s="82" t="n">
        <v>0.698052066342472</v>
      </c>
      <c r="G17" s="79"/>
      <c r="H17" s="20" t="n">
        <v>90421.2245758447</v>
      </c>
      <c r="I17" s="20" t="n">
        <v>11.3845284293025</v>
      </c>
      <c r="J17" s="21" t="n">
        <v>1.11965932665773</v>
      </c>
    </row>
    <row r="18" customFormat="false" ht="12.75" hidden="false" customHeight="true" outlineLevel="0" collapsed="false">
      <c r="A18" s="81" t="s">
        <v>174</v>
      </c>
      <c r="B18" s="20" t="n">
        <v>62648.7463645252</v>
      </c>
      <c r="C18" s="145" t="s">
        <v>170</v>
      </c>
      <c r="D18" s="82" t="n">
        <v>92.9581682063115</v>
      </c>
      <c r="E18" s="82" t="n">
        <v>76.9709779339476</v>
      </c>
      <c r="F18" s="82" t="n">
        <v>3.75123603892255</v>
      </c>
      <c r="G18" s="97" t="s">
        <v>175</v>
      </c>
      <c r="H18" s="20" t="n">
        <v>5823.71270246808</v>
      </c>
      <c r="I18" s="20" t="n">
        <v>4.82213527401335</v>
      </c>
      <c r="J18" s="21" t="n">
        <v>0.235010235155925</v>
      </c>
    </row>
    <row r="19" customFormat="false" ht="12.75" hidden="false" customHeight="true" outlineLevel="0" collapsed="false">
      <c r="A19" s="81" t="s">
        <v>176</v>
      </c>
      <c r="B19" s="20" t="n">
        <v>14769.4302848038</v>
      </c>
      <c r="C19" s="145" t="s">
        <v>170</v>
      </c>
      <c r="D19" s="82" t="n">
        <v>105.70574714633</v>
      </c>
      <c r="E19" s="82" t="n">
        <v>25.9567418755123</v>
      </c>
      <c r="F19" s="82" t="n">
        <v>9.50626464402226</v>
      </c>
      <c r="G19" s="79"/>
      <c r="H19" s="20" t="n">
        <v>1561.21366318082</v>
      </c>
      <c r="I19" s="20" t="n">
        <v>0.383366289551025</v>
      </c>
      <c r="J19" s="21" t="n">
        <v>0.140402112928782</v>
      </c>
    </row>
    <row r="20" customFormat="false" ht="12.75" hidden="false" customHeight="true" outlineLevel="0" collapsed="false">
      <c r="A20" s="98" t="s">
        <v>128</v>
      </c>
      <c r="B20" s="82" t="n">
        <v>7263970.39964238</v>
      </c>
      <c r="C20" s="145" t="s">
        <v>170</v>
      </c>
      <c r="D20" s="78"/>
      <c r="E20" s="78"/>
      <c r="F20" s="78"/>
      <c r="G20" s="79"/>
      <c r="H20" s="76" t="n">
        <v>406217.702445661</v>
      </c>
      <c r="I20" s="76" t="n">
        <v>326.999899640972</v>
      </c>
      <c r="J20" s="124" t="n">
        <v>9.54242659715144</v>
      </c>
    </row>
    <row r="21" customFormat="false" ht="12.75" hidden="false" customHeight="true" outlineLevel="0" collapsed="false">
      <c r="A21" s="81" t="s">
        <v>171</v>
      </c>
      <c r="B21" s="20" t="n">
        <v>2266233.02702931</v>
      </c>
      <c r="C21" s="145" t="s">
        <v>170</v>
      </c>
      <c r="D21" s="82" t="n">
        <v>72.6136227705195</v>
      </c>
      <c r="E21" s="82" t="n">
        <v>4.55296705325729</v>
      </c>
      <c r="F21" s="82" t="n">
        <v>1.0695464233734</v>
      </c>
      <c r="G21" s="79"/>
      <c r="H21" s="20" t="n">
        <v>164559.390134799</v>
      </c>
      <c r="I21" s="20" t="n">
        <v>10.318084307068</v>
      </c>
      <c r="J21" s="21" t="n">
        <v>2.42384142858987</v>
      </c>
    </row>
    <row r="22" customFormat="false" ht="12.75" hidden="false" customHeight="true" outlineLevel="0" collapsed="false">
      <c r="A22" s="81" t="s">
        <v>172</v>
      </c>
      <c r="B22" s="20" t="n">
        <v>189726.174208983</v>
      </c>
      <c r="C22" s="145" t="s">
        <v>170</v>
      </c>
      <c r="D22" s="82" t="n">
        <v>95.5381594539664</v>
      </c>
      <c r="E22" s="82" t="n">
        <v>218.367522265079</v>
      </c>
      <c r="F22" s="82" t="n">
        <v>4.11825163181016</v>
      </c>
      <c r="G22" s="79"/>
      <c r="H22" s="20" t="n">
        <v>18126.0894841688</v>
      </c>
      <c r="I22" s="20" t="n">
        <v>41.4300345708483</v>
      </c>
      <c r="J22" s="21" t="n">
        <v>0.781340126533243</v>
      </c>
    </row>
    <row r="23" customFormat="false" ht="12.75" hidden="false" customHeight="true" outlineLevel="0" collapsed="false">
      <c r="A23" s="81" t="s">
        <v>173</v>
      </c>
      <c r="B23" s="20" t="n">
        <v>3961315.11480081</v>
      </c>
      <c r="C23" s="145" t="s">
        <v>170</v>
      </c>
      <c r="D23" s="82" t="n">
        <v>56.415043324967</v>
      </c>
      <c r="E23" s="82" t="n">
        <v>7.07496513414763</v>
      </c>
      <c r="F23" s="82" t="n">
        <v>0.639608773304505</v>
      </c>
      <c r="G23" s="79"/>
      <c r="H23" s="20" t="n">
        <v>223477.763825334</v>
      </c>
      <c r="I23" s="20" t="n">
        <v>28.0261663225877</v>
      </c>
      <c r="J23" s="21" t="n">
        <v>2.53369190125034</v>
      </c>
    </row>
    <row r="24" customFormat="false" ht="12.75" hidden="false" customHeight="true" outlineLevel="0" collapsed="false">
      <c r="A24" s="81" t="s">
        <v>174</v>
      </c>
      <c r="B24" s="20" t="n">
        <v>846093.547219045</v>
      </c>
      <c r="C24" s="145" t="s">
        <v>170</v>
      </c>
      <c r="D24" s="82" t="n">
        <v>99.4637401738007</v>
      </c>
      <c r="E24" s="82" t="n">
        <v>292.170650126171</v>
      </c>
      <c r="F24" s="82" t="n">
        <v>4.4934214421509</v>
      </c>
      <c r="G24" s="97" t="s">
        <v>175</v>
      </c>
      <c r="H24" s="20" t="n">
        <v>84155.6287433244</v>
      </c>
      <c r="I24" s="20" t="n">
        <v>247.203701758547</v>
      </c>
      <c r="J24" s="21" t="n">
        <v>3.80185488713957</v>
      </c>
    </row>
    <row r="25" customFormat="false" ht="12.75" hidden="false" customHeight="true" outlineLevel="0" collapsed="false">
      <c r="A25" s="81" t="s">
        <v>176</v>
      </c>
      <c r="B25" s="20" t="n">
        <v>602.536384236806</v>
      </c>
      <c r="C25" s="145" t="s">
        <v>170</v>
      </c>
      <c r="D25" s="82" t="n">
        <v>90.3829258852292</v>
      </c>
      <c r="E25" s="82" t="n">
        <v>36.3674003669329</v>
      </c>
      <c r="F25" s="82" t="n">
        <v>2.81850803180085</v>
      </c>
      <c r="G25" s="79"/>
      <c r="H25" s="20" t="n">
        <v>54.4590013596292</v>
      </c>
      <c r="I25" s="20" t="n">
        <v>0.021912681921184</v>
      </c>
      <c r="J25" s="21" t="n">
        <v>0.00169825363842368</v>
      </c>
    </row>
    <row r="26" customFormat="false" ht="12.75" hidden="false" customHeight="true" outlineLevel="0" collapsed="false">
      <c r="A26" s="98" t="s">
        <v>129</v>
      </c>
      <c r="B26" s="82" t="n">
        <v>955530.682047928</v>
      </c>
      <c r="C26" s="145" t="s">
        <v>170</v>
      </c>
      <c r="D26" s="78"/>
      <c r="E26" s="78"/>
      <c r="F26" s="78"/>
      <c r="G26" s="79"/>
      <c r="H26" s="76" t="n">
        <v>64864.6147901666</v>
      </c>
      <c r="I26" s="76" t="n">
        <v>20.9915619949492</v>
      </c>
      <c r="J26" s="124" t="n">
        <v>7.51528709090364</v>
      </c>
    </row>
    <row r="27" customFormat="false" ht="12.75" hidden="false" customHeight="true" outlineLevel="0" collapsed="false">
      <c r="A27" s="81" t="s">
        <v>171</v>
      </c>
      <c r="B27" s="20" t="n">
        <v>738097.772370713</v>
      </c>
      <c r="C27" s="145" t="s">
        <v>170</v>
      </c>
      <c r="D27" s="82" t="n">
        <v>73.3834198678892</v>
      </c>
      <c r="E27" s="82" t="n">
        <v>5.04434743378133</v>
      </c>
      <c r="F27" s="82" t="n">
        <v>9.85689981314681</v>
      </c>
      <c r="G27" s="79"/>
      <c r="H27" s="20" t="n">
        <v>54164.1387334338</v>
      </c>
      <c r="I27" s="20" t="n">
        <v>3.72322160393793</v>
      </c>
      <c r="J27" s="21" t="n">
        <v>7.27535579456496</v>
      </c>
    </row>
    <row r="28" customFormat="false" ht="12.75" hidden="false" customHeight="true" outlineLevel="0" collapsed="false">
      <c r="A28" s="81" t="s">
        <v>172</v>
      </c>
      <c r="B28" s="20" t="n">
        <v>4315.69437157466</v>
      </c>
      <c r="C28" s="145" t="s">
        <v>170</v>
      </c>
      <c r="D28" s="82" t="n">
        <v>95.3953916816955</v>
      </c>
      <c r="E28" s="82" t="n">
        <v>83.2602938072911</v>
      </c>
      <c r="F28" s="82" t="n">
        <v>3.84826770742477</v>
      </c>
      <c r="G28" s="79"/>
      <c r="H28" s="20" t="n">
        <v>411.697354954853</v>
      </c>
      <c r="I28" s="20" t="n">
        <v>0.359325981359778</v>
      </c>
      <c r="J28" s="21" t="n">
        <v>0.0166079472852456</v>
      </c>
    </row>
    <row r="29" customFormat="false" ht="12.75" hidden="false" customHeight="true" outlineLevel="0" collapsed="false">
      <c r="A29" s="81" t="s">
        <v>173</v>
      </c>
      <c r="B29" s="20" t="n">
        <v>180120.667140567</v>
      </c>
      <c r="C29" s="145" t="s">
        <v>170</v>
      </c>
      <c r="D29" s="82" t="n">
        <v>56.6806022609857</v>
      </c>
      <c r="E29" s="82" t="n">
        <v>64.2454876713329</v>
      </c>
      <c r="F29" s="82" t="n">
        <v>0.379000093081813</v>
      </c>
      <c r="G29" s="79"/>
      <c r="H29" s="20" t="n">
        <v>10209.3478931779</v>
      </c>
      <c r="I29" s="20" t="n">
        <v>11.5719401001316</v>
      </c>
      <c r="J29" s="21" t="n">
        <v>0.0682657496122332</v>
      </c>
    </row>
    <row r="30" customFormat="false" ht="12.75" hidden="false" customHeight="true" outlineLevel="0" collapsed="false">
      <c r="A30" s="81" t="s">
        <v>174</v>
      </c>
      <c r="B30" s="20" t="n">
        <v>32210.0481650727</v>
      </c>
      <c r="C30" s="145" t="s">
        <v>170</v>
      </c>
      <c r="D30" s="82" t="n">
        <v>101.734705865343</v>
      </c>
      <c r="E30" s="82" t="n">
        <v>164.520114417778</v>
      </c>
      <c r="F30" s="82" t="n">
        <v>4.71761168013321</v>
      </c>
      <c r="G30" s="97" t="s">
        <v>175</v>
      </c>
      <c r="H30" s="20" t="n">
        <v>3276.87977598219</v>
      </c>
      <c r="I30" s="20" t="n">
        <v>5.29920080951991</v>
      </c>
      <c r="J30" s="21" t="n">
        <v>0.1519544994412</v>
      </c>
    </row>
    <row r="31" customFormat="false" ht="12.75" hidden="false" customHeight="true" outlineLevel="0" collapsed="false">
      <c r="A31" s="147" t="s">
        <v>176</v>
      </c>
      <c r="B31" s="24" t="n">
        <v>786.5</v>
      </c>
      <c r="C31" s="148" t="s">
        <v>170</v>
      </c>
      <c r="D31" s="82" t="n">
        <v>100.992763636364</v>
      </c>
      <c r="E31" s="82" t="n">
        <v>48.1544818817546</v>
      </c>
      <c r="F31" s="82" t="n">
        <v>3.94545454545455</v>
      </c>
      <c r="G31" s="89"/>
      <c r="H31" s="24" t="n">
        <v>79.4308086</v>
      </c>
      <c r="I31" s="24" t="n">
        <v>0.0378735</v>
      </c>
      <c r="J31" s="42" t="n">
        <v>0.0031031</v>
      </c>
    </row>
    <row r="32" customFormat="false" ht="12.75" hidden="false" customHeight="true" outlineLevel="0" collapsed="false">
      <c r="A32" s="149" t="s">
        <v>207</v>
      </c>
      <c r="B32" s="150" t="n">
        <v>127067.612146746</v>
      </c>
      <c r="C32" s="151" t="s">
        <v>170</v>
      </c>
      <c r="D32" s="152"/>
      <c r="E32" s="152"/>
      <c r="F32" s="152"/>
      <c r="G32" s="153"/>
      <c r="H32" s="150" t="n">
        <v>8956.73793576237</v>
      </c>
      <c r="I32" s="150" t="n">
        <v>0.779857234578689</v>
      </c>
      <c r="J32" s="146" t="n">
        <v>1.4010915597276</v>
      </c>
    </row>
    <row r="33" customFormat="false" ht="12.75" hidden="false" customHeight="true" outlineLevel="0" collapsed="false">
      <c r="A33" s="149" t="s">
        <v>208</v>
      </c>
      <c r="B33" s="82" t="n">
        <v>36103.4826531091</v>
      </c>
      <c r="C33" s="145" t="s">
        <v>170</v>
      </c>
      <c r="D33" s="154"/>
      <c r="E33" s="154"/>
      <c r="F33" s="154"/>
      <c r="G33" s="155"/>
      <c r="H33" s="82" t="n">
        <v>2391.89743120464</v>
      </c>
      <c r="I33" s="82" t="n">
        <v>0.194895159407228</v>
      </c>
      <c r="J33" s="146" t="n">
        <v>1.05578408605252</v>
      </c>
    </row>
    <row r="34" customFormat="false" ht="13.5" hidden="false" customHeight="true" outlineLevel="0" collapsed="false">
      <c r="A34" s="128" t="s">
        <v>117</v>
      </c>
      <c r="B34" s="78"/>
      <c r="C34" s="156"/>
      <c r="D34" s="157"/>
      <c r="E34" s="157"/>
      <c r="F34" s="157"/>
      <c r="G34" s="129"/>
      <c r="H34" s="78"/>
      <c r="I34" s="78"/>
      <c r="J34" s="130"/>
    </row>
    <row r="35" customFormat="false" ht="12.75" hidden="false" customHeight="true" outlineLevel="0" collapsed="false">
      <c r="A35" s="81" t="s">
        <v>171</v>
      </c>
      <c r="B35" s="20" t="n">
        <v>21519.7888834291</v>
      </c>
      <c r="C35" s="145" t="s">
        <v>170</v>
      </c>
      <c r="D35" s="82" t="n">
        <v>73.0151347943419</v>
      </c>
      <c r="E35" s="82" t="n">
        <v>6.6069281222502</v>
      </c>
      <c r="F35" s="82" t="n">
        <v>1.57417988652569</v>
      </c>
      <c r="G35" s="79"/>
      <c r="H35" s="20" t="n">
        <v>1571.27028606936</v>
      </c>
      <c r="I35" s="20" t="n">
        <v>0.142179698358815</v>
      </c>
      <c r="J35" s="21" t="n">
        <v>0.0338760188225733</v>
      </c>
    </row>
    <row r="36" customFormat="false" ht="12.75" hidden="false" customHeight="true" outlineLevel="0" collapsed="false">
      <c r="A36" s="81" t="s">
        <v>172</v>
      </c>
      <c r="B36" s="20" t="n">
        <v>767.209202</v>
      </c>
      <c r="C36" s="145" t="s">
        <v>170</v>
      </c>
      <c r="D36" s="82" t="n">
        <v>98.1324783030952</v>
      </c>
      <c r="E36" s="82" t="n">
        <v>20.702819260502</v>
      </c>
      <c r="F36" s="82" t="n">
        <v>4.45477712781657</v>
      </c>
      <c r="G36" s="79"/>
      <c r="H36" s="20" t="n">
        <v>75.2881403692</v>
      </c>
      <c r="I36" s="20" t="n">
        <v>0.015883393444</v>
      </c>
      <c r="J36" s="21" t="n">
        <v>0.00341774600532</v>
      </c>
    </row>
    <row r="37" customFormat="false" ht="12.75" hidden="false" customHeight="true" outlineLevel="0" collapsed="false">
      <c r="A37" s="81" t="s">
        <v>173</v>
      </c>
      <c r="B37" s="20" t="n">
        <v>13398.38456768</v>
      </c>
      <c r="C37" s="145" t="s">
        <v>170</v>
      </c>
      <c r="D37" s="82" t="n">
        <v>55.629020125606</v>
      </c>
      <c r="E37" s="82" t="n">
        <v>0.914070464431636</v>
      </c>
      <c r="F37" s="82" t="n">
        <v>0.503226429318313</v>
      </c>
      <c r="G37" s="79"/>
      <c r="H37" s="20" t="n">
        <v>745.33900476608</v>
      </c>
      <c r="I37" s="20" t="n">
        <v>0.0122470676044129</v>
      </c>
      <c r="J37" s="21" t="n">
        <v>0.0067424212246272</v>
      </c>
    </row>
    <row r="38" customFormat="false" ht="12.75" hidden="false" customHeight="true" outlineLevel="0" collapsed="false">
      <c r="A38" s="81" t="s">
        <v>174</v>
      </c>
      <c r="B38" s="20" t="n">
        <v>418.1</v>
      </c>
      <c r="C38" s="145" t="s">
        <v>170</v>
      </c>
      <c r="D38" s="82" t="n">
        <v>62.1073657019852</v>
      </c>
      <c r="E38" s="82" t="n">
        <v>58.8017220760584</v>
      </c>
      <c r="F38" s="82" t="n">
        <v>0.999521645539345</v>
      </c>
      <c r="G38" s="97" t="s">
        <v>175</v>
      </c>
      <c r="H38" s="20" t="n">
        <v>25.9670896</v>
      </c>
      <c r="I38" s="20" t="n">
        <v>0.024585</v>
      </c>
      <c r="J38" s="21" t="n">
        <v>0.0004179</v>
      </c>
    </row>
    <row r="39" customFormat="false" ht="12.75" hidden="false" customHeight="true" outlineLevel="0" collapsed="false">
      <c r="A39" s="86" t="s">
        <v>176</v>
      </c>
      <c r="B39" s="24" t="s">
        <v>136</v>
      </c>
      <c r="C39" s="148" t="s">
        <v>170</v>
      </c>
      <c r="D39" s="158" t="s">
        <v>136</v>
      </c>
      <c r="E39" s="158" t="s">
        <v>136</v>
      </c>
      <c r="F39" s="158" t="s">
        <v>136</v>
      </c>
      <c r="G39" s="89"/>
      <c r="H39" s="24" t="s">
        <v>136</v>
      </c>
      <c r="I39" s="24" t="s">
        <v>136</v>
      </c>
      <c r="J39" s="42" t="n">
        <v>1.01133</v>
      </c>
    </row>
    <row r="40" customFormat="false" ht="12.75" hidden="false" customHeight="true" outlineLevel="0" collapsed="false">
      <c r="A40" s="159" t="s">
        <v>209</v>
      </c>
      <c r="B40" s="150" t="n">
        <v>90964.1294936366</v>
      </c>
      <c r="C40" s="151" t="s">
        <v>170</v>
      </c>
      <c r="D40" s="152"/>
      <c r="E40" s="152"/>
      <c r="F40" s="152"/>
      <c r="G40" s="153"/>
      <c r="H40" s="150" t="n">
        <v>6564.84050455774</v>
      </c>
      <c r="I40" s="150" t="n">
        <v>0.584962075171461</v>
      </c>
      <c r="J40" s="146" t="n">
        <v>0.345307473675079</v>
      </c>
    </row>
    <row r="41" customFormat="false" ht="13.5" hidden="false" customHeight="true" outlineLevel="0" collapsed="false">
      <c r="A41" s="128" t="s">
        <v>117</v>
      </c>
      <c r="B41" s="160"/>
      <c r="C41" s="161"/>
      <c r="D41" s="154"/>
      <c r="E41" s="154"/>
      <c r="F41" s="154"/>
      <c r="G41" s="162"/>
      <c r="H41" s="160"/>
      <c r="I41" s="160"/>
      <c r="J41" s="163"/>
    </row>
    <row r="42" customFormat="false" ht="12.75" hidden="false" customHeight="true" outlineLevel="0" collapsed="false">
      <c r="A42" s="81" t="s">
        <v>171</v>
      </c>
      <c r="B42" s="20" t="n">
        <v>90960.8294936366</v>
      </c>
      <c r="C42" s="145" t="s">
        <v>170</v>
      </c>
      <c r="D42" s="82" t="n">
        <v>72.1721706046777</v>
      </c>
      <c r="E42" s="82" t="n">
        <v>6.43092283159515</v>
      </c>
      <c r="F42" s="82" t="n">
        <v>3.79622168792157</v>
      </c>
      <c r="G42" s="79"/>
      <c r="H42" s="20" t="n">
        <v>6564.84050455774</v>
      </c>
      <c r="I42" s="20" t="n">
        <v>0.584962075171461</v>
      </c>
      <c r="J42" s="21" t="n">
        <v>0.345307473675079</v>
      </c>
    </row>
    <row r="43" customFormat="false" ht="12.75" hidden="false" customHeight="true" outlineLevel="0" collapsed="false">
      <c r="A43" s="81" t="s">
        <v>172</v>
      </c>
      <c r="B43" s="20" t="s">
        <v>136</v>
      </c>
      <c r="C43" s="145" t="s">
        <v>170</v>
      </c>
      <c r="D43" s="164" t="s">
        <v>136</v>
      </c>
      <c r="E43" s="164" t="s">
        <v>136</v>
      </c>
      <c r="F43" s="164" t="s">
        <v>136</v>
      </c>
      <c r="G43" s="79"/>
      <c r="H43" s="20" t="s">
        <v>136</v>
      </c>
      <c r="I43" s="20" t="s">
        <v>136</v>
      </c>
      <c r="J43" s="21" t="s">
        <v>136</v>
      </c>
    </row>
    <row r="44" customFormat="false" ht="12.75" hidden="false" customHeight="true" outlineLevel="0" collapsed="false">
      <c r="A44" s="81" t="s">
        <v>173</v>
      </c>
      <c r="B44" s="20" t="s">
        <v>136</v>
      </c>
      <c r="C44" s="145" t="s">
        <v>170</v>
      </c>
      <c r="D44" s="164" t="s">
        <v>136</v>
      </c>
      <c r="E44" s="164" t="s">
        <v>136</v>
      </c>
      <c r="F44" s="164" t="s">
        <v>136</v>
      </c>
      <c r="G44" s="79"/>
      <c r="H44" s="20" t="s">
        <v>136</v>
      </c>
      <c r="I44" s="20" t="s">
        <v>136</v>
      </c>
      <c r="J44" s="21" t="s">
        <v>136</v>
      </c>
    </row>
    <row r="45" customFormat="false" ht="12.75" hidden="false" customHeight="true" outlineLevel="0" collapsed="false">
      <c r="A45" s="81" t="s">
        <v>174</v>
      </c>
      <c r="B45" s="20" t="n">
        <v>3.3</v>
      </c>
      <c r="C45" s="145" t="s">
        <v>170</v>
      </c>
      <c r="D45" s="82" t="n">
        <v>75.6</v>
      </c>
      <c r="E45" s="164" t="s">
        <v>210</v>
      </c>
      <c r="F45" s="164" t="s">
        <v>210</v>
      </c>
      <c r="G45" s="97" t="s">
        <v>175</v>
      </c>
      <c r="H45" s="20" t="n">
        <v>0.24948</v>
      </c>
      <c r="I45" s="20" t="s">
        <v>210</v>
      </c>
      <c r="J45" s="21" t="s">
        <v>210</v>
      </c>
    </row>
    <row r="46" customFormat="false" ht="12.75" hidden="false" customHeight="true" outlineLevel="0" collapsed="false">
      <c r="A46" s="86" t="s">
        <v>176</v>
      </c>
      <c r="B46" s="24" t="s">
        <v>136</v>
      </c>
      <c r="C46" s="148" t="s">
        <v>170</v>
      </c>
      <c r="D46" s="158" t="s">
        <v>136</v>
      </c>
      <c r="E46" s="158" t="s">
        <v>136</v>
      </c>
      <c r="F46" s="158" t="s">
        <v>136</v>
      </c>
      <c r="G46" s="89"/>
      <c r="H46" s="24" t="s">
        <v>136</v>
      </c>
      <c r="I46" s="24" t="s">
        <v>136</v>
      </c>
      <c r="J46" s="25" t="s">
        <v>13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1</v>
      </c>
      <c r="B48" s="165"/>
      <c r="C48" s="165"/>
      <c r="D48" s="165"/>
      <c r="E48" s="165"/>
      <c r="F48" s="165"/>
      <c r="G48" s="165"/>
      <c r="H48" s="165"/>
      <c r="I48" s="165"/>
      <c r="J48" s="165"/>
    </row>
    <row r="49" customFormat="false" ht="13.5" hidden="false" customHeight="true" outlineLevel="0" collapsed="false">
      <c r="A49" s="166" t="s">
        <v>212</v>
      </c>
    </row>
    <row r="50" customFormat="false" ht="13.5" hidden="false" customHeight="true" outlineLevel="0" collapsed="false">
      <c r="A50" s="167" t="s">
        <v>213</v>
      </c>
      <c r="B50" s="167"/>
      <c r="C50" s="167"/>
      <c r="D50" s="167"/>
      <c r="E50" s="167"/>
      <c r="F50" s="167"/>
      <c r="G50" s="167"/>
      <c r="H50" s="167"/>
      <c r="I50" s="167"/>
      <c r="J50" s="167"/>
    </row>
    <row r="51" customFormat="false" ht="13.5" hidden="false" customHeight="true" outlineLevel="0" collapsed="false">
      <c r="A51" s="168" t="s">
        <v>214</v>
      </c>
    </row>
    <row r="52" customFormat="false" ht="13.5" hidden="false" customHeight="true" outlineLevel="0" collapsed="false">
      <c r="A52" s="169" t="s">
        <v>215</v>
      </c>
    </row>
    <row r="53" customFormat="false" ht="13.5" hidden="false" customHeight="true" outlineLevel="0" collapsed="false">
      <c r="A53" s="170" t="s">
        <v>216</v>
      </c>
    </row>
    <row r="54" customFormat="false" ht="13.5" hidden="false" customHeight="true" outlineLevel="0" collapsed="false">
      <c r="A54" s="171" t="s">
        <v>217</v>
      </c>
    </row>
    <row r="55" customFormat="false" ht="13.5" hidden="false" customHeight="true" outlineLevel="0" collapsed="false">
      <c r="A55" s="171" t="s">
        <v>218</v>
      </c>
    </row>
    <row r="56" customFormat="false" ht="6" hidden="false" customHeight="true" outlineLevel="0" collapsed="false"/>
    <row r="57" customFormat="false" ht="12" hidden="false" customHeight="true" outlineLevel="0" collapsed="false">
      <c r="A57" s="172" t="s">
        <v>154</v>
      </c>
      <c r="B57" s="173"/>
      <c r="C57" s="173"/>
      <c r="D57" s="173"/>
      <c r="E57" s="173"/>
      <c r="F57" s="173"/>
      <c r="G57" s="173"/>
      <c r="H57" s="173"/>
      <c r="I57" s="173"/>
      <c r="J57" s="174"/>
    </row>
    <row r="58" customFormat="false" ht="13.5" hidden="false" customHeight="true" outlineLevel="0" collapsed="false">
      <c r="A58" s="175" t="s">
        <v>219</v>
      </c>
      <c r="B58" s="175"/>
      <c r="C58" s="175"/>
      <c r="D58" s="175"/>
      <c r="E58" s="175"/>
      <c r="F58" s="175"/>
      <c r="G58" s="175"/>
      <c r="H58" s="175"/>
      <c r="I58" s="175"/>
      <c r="J58" s="175"/>
    </row>
    <row r="59" customFormat="false" ht="13.5" hidden="false" customHeight="true" outlineLevel="0" collapsed="false">
      <c r="A59" s="175" t="s">
        <v>220</v>
      </c>
      <c r="B59" s="175"/>
      <c r="C59" s="175"/>
      <c r="D59" s="175"/>
      <c r="E59" s="175"/>
      <c r="F59" s="175"/>
      <c r="G59" s="175"/>
      <c r="H59" s="175"/>
      <c r="I59" s="175"/>
      <c r="J59" s="175"/>
    </row>
    <row r="60" customFormat="false" ht="13.5" hidden="false" customHeight="true" outlineLevel="0" collapsed="false">
      <c r="A60" s="176" t="s">
        <v>221</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115</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114</v>
      </c>
      <c r="B8" s="2211" t="s">
        <v>687</v>
      </c>
      <c r="C8" s="2211" t="s">
        <v>1916</v>
      </c>
      <c r="D8" s="2212"/>
      <c r="E8" s="2212" t="s">
        <v>1946</v>
      </c>
      <c r="F8" s="2212"/>
      <c r="G8" s="2213"/>
      <c r="H8" s="2214" t="s">
        <v>1991</v>
      </c>
    </row>
    <row r="9" customFormat="false" ht="12.75" hidden="false" customHeight="true" outlineLevel="0" collapsed="false">
      <c r="A9" s="2210" t="s">
        <v>2114</v>
      </c>
      <c r="B9" s="2211" t="s">
        <v>687</v>
      </c>
      <c r="C9" s="2211" t="s">
        <v>1917</v>
      </c>
      <c r="D9" s="2212"/>
      <c r="E9" s="2212" t="s">
        <v>1946</v>
      </c>
      <c r="F9" s="2212"/>
      <c r="G9" s="2213"/>
      <c r="H9" s="2214"/>
    </row>
    <row r="10" customFormat="false" ht="12.75" hidden="false" customHeight="true" outlineLevel="0" collapsed="false">
      <c r="A10" s="2210" t="s">
        <v>2114</v>
      </c>
      <c r="B10" s="2211" t="s">
        <v>687</v>
      </c>
      <c r="C10" s="2211" t="s">
        <v>713</v>
      </c>
      <c r="D10" s="2212"/>
      <c r="E10" s="2212"/>
      <c r="F10" s="2212"/>
      <c r="G10" s="2213"/>
      <c r="H10" s="2214"/>
    </row>
    <row r="11" customFormat="false" ht="12.75" hidden="false" customHeight="true" outlineLevel="0" collapsed="false">
      <c r="A11" s="2210" t="s">
        <v>2114</v>
      </c>
      <c r="B11" s="2211" t="s">
        <v>687</v>
      </c>
      <c r="C11" s="2211" t="s">
        <v>725</v>
      </c>
      <c r="D11" s="2212" t="s">
        <v>1927</v>
      </c>
      <c r="E11" s="2212" t="s">
        <v>1927</v>
      </c>
      <c r="F11" s="2212" t="s">
        <v>1927</v>
      </c>
      <c r="G11" s="2213" t="s">
        <v>1927</v>
      </c>
      <c r="H11" s="2214" t="s">
        <v>1923</v>
      </c>
    </row>
    <row r="12" customFormat="false" ht="12.75" hidden="false" customHeight="true" outlineLevel="0" collapsed="false">
      <c r="A12" s="2210" t="s">
        <v>2116</v>
      </c>
      <c r="B12" s="2211" t="s">
        <v>584</v>
      </c>
      <c r="C12" s="2211" t="s">
        <v>1915</v>
      </c>
      <c r="D12" s="2212"/>
      <c r="E12" s="2212"/>
      <c r="F12" s="2212" t="s">
        <v>1991</v>
      </c>
      <c r="G12" s="2213"/>
      <c r="H12" s="2214"/>
    </row>
    <row r="13" customFormat="false" ht="12.75" hidden="false" customHeight="true" outlineLevel="0" collapsed="false">
      <c r="A13" s="2210" t="s">
        <v>2117</v>
      </c>
      <c r="B13" s="2211" t="s">
        <v>586</v>
      </c>
      <c r="C13" s="2211" t="s">
        <v>1915</v>
      </c>
      <c r="D13" s="2212"/>
      <c r="E13" s="2212"/>
      <c r="F13" s="2212" t="s">
        <v>1991</v>
      </c>
      <c r="G13" s="2213"/>
      <c r="H13" s="2214"/>
    </row>
    <row r="14" customFormat="false" ht="12.75" hidden="false" customHeight="true" outlineLevel="0" collapsed="false">
      <c r="A14" s="2210" t="s">
        <v>2117</v>
      </c>
      <c r="B14" s="2211" t="s">
        <v>586</v>
      </c>
      <c r="C14" s="2211" t="s">
        <v>2098</v>
      </c>
      <c r="D14" s="2212"/>
      <c r="E14" s="2212"/>
      <c r="F14" s="2212"/>
      <c r="G14" s="2213"/>
      <c r="H14" s="2214"/>
    </row>
    <row r="15" customFormat="false" ht="12.75" hidden="false" customHeight="true" outlineLevel="0" collapsed="false">
      <c r="A15" s="2210" t="s">
        <v>2117</v>
      </c>
      <c r="B15" s="2211" t="s">
        <v>586</v>
      </c>
      <c r="C15" s="2211" t="s">
        <v>1916</v>
      </c>
      <c r="D15" s="2212"/>
      <c r="E15" s="2212"/>
      <c r="F15" s="2212" t="s">
        <v>1991</v>
      </c>
      <c r="G15" s="2213"/>
      <c r="H15" s="2214"/>
    </row>
    <row r="16" customFormat="false" ht="12.75" hidden="false" customHeight="true" outlineLevel="0" collapsed="false">
      <c r="A16" s="2210"/>
      <c r="B16" s="2211" t="s">
        <v>2118</v>
      </c>
      <c r="C16" s="2211" t="s">
        <v>1915</v>
      </c>
      <c r="D16" s="2212"/>
      <c r="E16" s="2212"/>
      <c r="F16" s="2212"/>
      <c r="G16" s="2213"/>
      <c r="H16" s="2214"/>
      <c r="I16" s="263"/>
    </row>
    <row r="17" customFormat="false" ht="12.75" hidden="false" customHeight="true" outlineLevel="0" collapsed="false">
      <c r="A17" s="2210"/>
      <c r="B17" s="2211" t="s">
        <v>2118</v>
      </c>
      <c r="C17" s="2211" t="s">
        <v>1916</v>
      </c>
      <c r="D17" s="2212"/>
      <c r="E17" s="2212"/>
      <c r="F17" s="2212"/>
      <c r="G17" s="2213"/>
      <c r="H17" s="2214"/>
    </row>
    <row r="18" customFormat="false" ht="12.75" hidden="false" customHeight="true" outlineLevel="0" collapsed="false">
      <c r="A18" s="2210" t="s">
        <v>2119</v>
      </c>
      <c r="B18" s="2211" t="s">
        <v>697</v>
      </c>
      <c r="C18" s="2211" t="s">
        <v>725</v>
      </c>
      <c r="D18" s="2212" t="s">
        <v>1927</v>
      </c>
      <c r="E18" s="2212" t="s">
        <v>1927</v>
      </c>
      <c r="F18" s="2212" t="s">
        <v>1927</v>
      </c>
      <c r="G18" s="2213" t="s">
        <v>1927</v>
      </c>
      <c r="H18" s="2214" t="s">
        <v>1927</v>
      </c>
    </row>
    <row r="19" customFormat="false" ht="12.75" hidden="false" customHeight="true" outlineLevel="0" collapsed="false">
      <c r="A19" s="2210"/>
      <c r="B19" s="2211" t="s">
        <v>2120</v>
      </c>
      <c r="C19" s="2211" t="s">
        <v>713</v>
      </c>
      <c r="D19" s="2212"/>
      <c r="E19" s="2212"/>
      <c r="F19" s="2212"/>
      <c r="G19" s="2213"/>
      <c r="H19" s="2214"/>
    </row>
    <row r="20" customFormat="false" ht="12.75" hidden="false" customHeight="true" outlineLevel="0" collapsed="false">
      <c r="A20" s="2210"/>
      <c r="B20" s="2211" t="s">
        <v>2120</v>
      </c>
      <c r="C20" s="2211" t="s">
        <v>725</v>
      </c>
      <c r="D20" s="2212"/>
      <c r="E20" s="2212"/>
      <c r="F20" s="2212"/>
      <c r="G20" s="2213"/>
      <c r="H20" s="2214"/>
    </row>
    <row r="21" customFormat="false" ht="12.75" hidden="false" customHeight="true" outlineLevel="0" collapsed="false">
      <c r="A21" s="2210" t="s">
        <v>2121</v>
      </c>
      <c r="B21" s="2211" t="s">
        <v>2122</v>
      </c>
      <c r="C21" s="2211" t="s">
        <v>713</v>
      </c>
      <c r="D21" s="2212"/>
      <c r="E21" s="2212" t="s">
        <v>2007</v>
      </c>
      <c r="F21" s="2212"/>
      <c r="G21" s="2213"/>
      <c r="H21" s="2214"/>
    </row>
    <row r="22" customFormat="false" ht="12.75" hidden="false" customHeight="true" outlineLevel="0" collapsed="false">
      <c r="A22" s="2210" t="s">
        <v>2121</v>
      </c>
      <c r="B22" s="2211" t="s">
        <v>2122</v>
      </c>
      <c r="C22" s="2211" t="s">
        <v>605</v>
      </c>
      <c r="D22" s="2212"/>
      <c r="E22" s="2212" t="s">
        <v>2007</v>
      </c>
      <c r="F22" s="2212"/>
      <c r="G22" s="2213"/>
      <c r="H22" s="2214"/>
    </row>
    <row r="23" customFormat="false" ht="12.75" hidden="false" customHeight="true" outlineLevel="0" collapsed="false">
      <c r="A23" s="2210" t="s">
        <v>2123</v>
      </c>
      <c r="B23" s="2211" t="s">
        <v>639</v>
      </c>
      <c r="C23" s="2211" t="s">
        <v>605</v>
      </c>
      <c r="D23" s="2212"/>
      <c r="E23" s="2212" t="s">
        <v>2007</v>
      </c>
      <c r="F23" s="2212"/>
      <c r="G23" s="2213"/>
      <c r="H23" s="2214"/>
    </row>
    <row r="24" customFormat="false" ht="12.75" hidden="false" customHeight="true" outlineLevel="0" collapsed="false">
      <c r="A24" s="2210" t="s">
        <v>2123</v>
      </c>
      <c r="B24" s="2211" t="s">
        <v>639</v>
      </c>
      <c r="C24" s="2211" t="s">
        <v>2124</v>
      </c>
      <c r="D24" s="2212"/>
      <c r="E24" s="2212"/>
      <c r="F24" s="2212"/>
      <c r="G24" s="2213"/>
      <c r="H24" s="2214" t="s">
        <v>2007</v>
      </c>
    </row>
    <row r="25" customFormat="false" ht="12.75" hidden="false" customHeight="true" outlineLevel="0" collapsed="false">
      <c r="A25" s="2210" t="s">
        <v>2125</v>
      </c>
      <c r="B25" s="2211" t="s">
        <v>2126</v>
      </c>
      <c r="C25" s="2211" t="s">
        <v>713</v>
      </c>
      <c r="D25" s="2212" t="s">
        <v>2127</v>
      </c>
      <c r="E25" s="2212" t="s">
        <v>2128</v>
      </c>
      <c r="F25" s="2212" t="s">
        <v>2129</v>
      </c>
      <c r="G25" s="2213" t="s">
        <v>2130</v>
      </c>
      <c r="H25" s="2214" t="s">
        <v>2046</v>
      </c>
    </row>
    <row r="26" customFormat="false" ht="12.75" hidden="false" customHeight="true" outlineLevel="0" collapsed="false">
      <c r="A26" s="2210" t="s">
        <v>2125</v>
      </c>
      <c r="B26" s="2211" t="s">
        <v>2126</v>
      </c>
      <c r="C26" s="2211" t="s">
        <v>713</v>
      </c>
      <c r="D26" s="2212" t="s">
        <v>2131</v>
      </c>
      <c r="E26" s="2212" t="s">
        <v>1946</v>
      </c>
      <c r="F26" s="2212" t="s">
        <v>1946</v>
      </c>
      <c r="G26" s="2213" t="s">
        <v>1946</v>
      </c>
      <c r="H26" s="2214" t="s">
        <v>2132</v>
      </c>
    </row>
    <row r="27" customFormat="false" ht="12.75" hidden="false" customHeight="true" outlineLevel="0" collapsed="false">
      <c r="A27" s="2210" t="s">
        <v>2125</v>
      </c>
      <c r="B27" s="2211" t="s">
        <v>2126</v>
      </c>
      <c r="C27" s="2211" t="s">
        <v>713</v>
      </c>
      <c r="D27" s="2212"/>
      <c r="E27" s="2212"/>
      <c r="F27" s="2212"/>
      <c r="G27" s="2213"/>
      <c r="H27" s="2214"/>
    </row>
    <row r="28" customFormat="false" ht="12.75" hidden="false" customHeight="true" outlineLevel="0" collapsed="false">
      <c r="A28" s="2210" t="s">
        <v>2125</v>
      </c>
      <c r="B28" s="2211" t="s">
        <v>2126</v>
      </c>
      <c r="C28" s="2211" t="s">
        <v>605</v>
      </c>
      <c r="D28" s="2212" t="s">
        <v>2131</v>
      </c>
      <c r="E28" s="2212" t="s">
        <v>2133</v>
      </c>
      <c r="F28" s="2212" t="s">
        <v>1946</v>
      </c>
      <c r="G28" s="2213" t="s">
        <v>2133</v>
      </c>
      <c r="H28" s="2214" t="s">
        <v>1946</v>
      </c>
    </row>
    <row r="29" customFormat="false" ht="12.75" hidden="false" customHeight="true" outlineLevel="0" collapsed="false">
      <c r="A29" s="2210" t="s">
        <v>2125</v>
      </c>
      <c r="B29" s="2211" t="s">
        <v>2126</v>
      </c>
      <c r="C29" s="2211" t="s">
        <v>605</v>
      </c>
      <c r="D29" s="2212"/>
      <c r="E29" s="2212"/>
      <c r="F29" s="2212"/>
      <c r="G29" s="2213"/>
      <c r="H29" s="2214"/>
    </row>
    <row r="30" customFormat="false" ht="12.75" hidden="false" customHeight="true" outlineLevel="0" collapsed="false">
      <c r="A30" s="2210" t="s">
        <v>2125</v>
      </c>
      <c r="B30" s="2211" t="s">
        <v>2126</v>
      </c>
      <c r="C30" s="2211" t="s">
        <v>606</v>
      </c>
      <c r="D30" s="2212" t="s">
        <v>2127</v>
      </c>
      <c r="E30" s="2212" t="s">
        <v>2128</v>
      </c>
      <c r="F30" s="2212" t="s">
        <v>1953</v>
      </c>
      <c r="G30" s="2213" t="s">
        <v>2130</v>
      </c>
      <c r="H30" s="2214" t="s">
        <v>2046</v>
      </c>
    </row>
    <row r="31" customFormat="false" ht="12.75" hidden="false" customHeight="true" outlineLevel="0" collapsed="false">
      <c r="A31" s="2210" t="s">
        <v>2125</v>
      </c>
      <c r="B31" s="2211" t="s">
        <v>2126</v>
      </c>
      <c r="C31" s="2211" t="s">
        <v>606</v>
      </c>
      <c r="D31" s="2212"/>
      <c r="E31" s="2212"/>
      <c r="F31" s="2212"/>
      <c r="G31" s="2213"/>
      <c r="H31" s="2214"/>
    </row>
    <row r="32" customFormat="false" ht="12.75" hidden="false" customHeight="true" outlineLevel="0" collapsed="false">
      <c r="A32" s="2210" t="s">
        <v>2125</v>
      </c>
      <c r="B32" s="2211" t="s">
        <v>2126</v>
      </c>
      <c r="C32" s="2211" t="s">
        <v>609</v>
      </c>
      <c r="D32" s="2212" t="s">
        <v>2127</v>
      </c>
      <c r="E32" s="2212" t="s">
        <v>2128</v>
      </c>
      <c r="F32" s="2212" t="s">
        <v>1953</v>
      </c>
      <c r="G32" s="2213" t="s">
        <v>2130</v>
      </c>
      <c r="H32" s="2214" t="s">
        <v>2046</v>
      </c>
    </row>
    <row r="33" customFormat="false" ht="12.75" hidden="false" customHeight="true" outlineLevel="0" collapsed="false">
      <c r="A33" s="2210" t="s">
        <v>2125</v>
      </c>
      <c r="B33" s="2211" t="s">
        <v>2126</v>
      </c>
      <c r="C33" s="2211" t="s">
        <v>609</v>
      </c>
      <c r="D33" s="2212"/>
      <c r="E33" s="2212"/>
      <c r="F33" s="2212"/>
      <c r="G33" s="2213"/>
      <c r="H33" s="2214"/>
    </row>
    <row r="34" customFormat="false" ht="12.75" hidden="false" customHeight="true" outlineLevel="0" collapsed="false">
      <c r="A34" s="2210" t="s">
        <v>2125</v>
      </c>
      <c r="B34" s="2211" t="s">
        <v>2126</v>
      </c>
      <c r="C34" s="2211" t="s">
        <v>611</v>
      </c>
      <c r="D34" s="2212" t="s">
        <v>2127</v>
      </c>
      <c r="E34" s="2212" t="s">
        <v>2128</v>
      </c>
      <c r="F34" s="2212" t="s">
        <v>2129</v>
      </c>
      <c r="G34" s="2213" t="s">
        <v>2130</v>
      </c>
      <c r="H34" s="2214" t="s">
        <v>2046</v>
      </c>
    </row>
    <row r="35" customFormat="false" ht="12.75" hidden="false" customHeight="true" outlineLevel="0" collapsed="false">
      <c r="A35" s="2210" t="s">
        <v>2125</v>
      </c>
      <c r="B35" s="2211" t="s">
        <v>2126</v>
      </c>
      <c r="C35" s="2211" t="s">
        <v>611</v>
      </c>
      <c r="D35" s="2212"/>
      <c r="E35" s="2212"/>
      <c r="F35" s="2212"/>
      <c r="G35" s="2213"/>
      <c r="H35" s="2214"/>
    </row>
    <row r="36" customFormat="false" ht="12.75" hidden="false" customHeight="true" outlineLevel="0" collapsed="false">
      <c r="A36" s="2210" t="s">
        <v>2125</v>
      </c>
      <c r="B36" s="2211" t="s">
        <v>2126</v>
      </c>
      <c r="C36" s="2211" t="s">
        <v>612</v>
      </c>
      <c r="D36" s="2212" t="s">
        <v>2134</v>
      </c>
      <c r="E36" s="2212" t="s">
        <v>1923</v>
      </c>
      <c r="F36" s="2212" t="s">
        <v>1923</v>
      </c>
      <c r="G36" s="2213" t="s">
        <v>1923</v>
      </c>
      <c r="H36" s="2214" t="s">
        <v>1923</v>
      </c>
    </row>
    <row r="37" customFormat="false" ht="12.75" hidden="false" customHeight="true" outlineLevel="0" collapsed="false">
      <c r="A37" s="2210" t="s">
        <v>2125</v>
      </c>
      <c r="B37" s="2211" t="s">
        <v>2126</v>
      </c>
      <c r="C37" s="2211" t="s">
        <v>612</v>
      </c>
      <c r="D37" s="2212"/>
      <c r="E37" s="2212"/>
      <c r="F37" s="2212"/>
      <c r="G37" s="2213"/>
      <c r="H37" s="2214"/>
    </row>
    <row r="38" customFormat="false" ht="12.75" hidden="false" customHeight="true" outlineLevel="0" collapsed="false">
      <c r="A38" s="2210" t="s">
        <v>2125</v>
      </c>
      <c r="B38" s="2211" t="s">
        <v>2126</v>
      </c>
      <c r="C38" s="2211" t="s">
        <v>614</v>
      </c>
      <c r="D38" s="2212" t="s">
        <v>2127</v>
      </c>
      <c r="E38" s="2212" t="s">
        <v>2128</v>
      </c>
      <c r="F38" s="2212" t="s">
        <v>1953</v>
      </c>
      <c r="G38" s="2213" t="s">
        <v>2130</v>
      </c>
      <c r="H38" s="2214" t="s">
        <v>1923</v>
      </c>
    </row>
    <row r="39" customFormat="false" ht="12.75" hidden="false" customHeight="true" outlineLevel="0" collapsed="false">
      <c r="A39" s="2210" t="s">
        <v>2125</v>
      </c>
      <c r="B39" s="2211" t="s">
        <v>2126</v>
      </c>
      <c r="C39" s="2211" t="s">
        <v>614</v>
      </c>
      <c r="D39" s="2212"/>
      <c r="E39" s="2212"/>
      <c r="F39" s="2212"/>
      <c r="G39" s="2213"/>
      <c r="H39" s="2214"/>
    </row>
    <row r="40" customFormat="false" ht="12.75" hidden="false" customHeight="true" outlineLevel="0" collapsed="false">
      <c r="A40" s="2210" t="s">
        <v>2125</v>
      </c>
      <c r="B40" s="2211" t="s">
        <v>2126</v>
      </c>
      <c r="C40" s="2211" t="s">
        <v>615</v>
      </c>
      <c r="D40" s="2212" t="s">
        <v>2134</v>
      </c>
      <c r="E40" s="2212" t="s">
        <v>1923</v>
      </c>
      <c r="F40" s="2212" t="s">
        <v>1923</v>
      </c>
      <c r="G40" s="2213" t="s">
        <v>1923</v>
      </c>
      <c r="H40" s="2214" t="s">
        <v>2046</v>
      </c>
    </row>
    <row r="41" customFormat="false" ht="12.75" hidden="false" customHeight="true" outlineLevel="0" collapsed="false">
      <c r="A41" s="2210" t="s">
        <v>2125</v>
      </c>
      <c r="B41" s="2211" t="s">
        <v>2126</v>
      </c>
      <c r="C41" s="2211" t="s">
        <v>615</v>
      </c>
      <c r="D41" s="2212"/>
      <c r="E41" s="2212"/>
      <c r="F41" s="2212"/>
      <c r="G41" s="2213"/>
      <c r="H41" s="2214"/>
    </row>
    <row r="42" customFormat="false" ht="12.75" hidden="false" customHeight="true" outlineLevel="0" collapsed="false">
      <c r="A42" s="2210" t="s">
        <v>2125</v>
      </c>
      <c r="B42" s="2211" t="s">
        <v>2126</v>
      </c>
      <c r="C42" s="2211" t="s">
        <v>616</v>
      </c>
      <c r="D42" s="2212"/>
      <c r="E42" s="2212"/>
      <c r="F42" s="2212"/>
      <c r="G42" s="2213"/>
      <c r="H42" s="2214" t="s">
        <v>1991</v>
      </c>
    </row>
    <row r="43" customFormat="false" ht="12.75" hidden="false" customHeight="true" outlineLevel="0" collapsed="false">
      <c r="A43" s="2210" t="s">
        <v>2125</v>
      </c>
      <c r="B43" s="2211" t="s">
        <v>2126</v>
      </c>
      <c r="C43" s="2211" t="s">
        <v>715</v>
      </c>
      <c r="D43" s="2212" t="s">
        <v>1927</v>
      </c>
      <c r="E43" s="2212" t="s">
        <v>1927</v>
      </c>
      <c r="F43" s="2212" t="s">
        <v>1927</v>
      </c>
      <c r="G43" s="2213" t="s">
        <v>1927</v>
      </c>
      <c r="H43" s="2214" t="s">
        <v>1958</v>
      </c>
    </row>
    <row r="44" customFormat="false" ht="12.75" hidden="false" customHeight="true" outlineLevel="0" collapsed="false">
      <c r="A44" s="2210" t="s">
        <v>2125</v>
      </c>
      <c r="B44" s="2211" t="s">
        <v>2126</v>
      </c>
      <c r="C44" s="2211" t="s">
        <v>715</v>
      </c>
      <c r="D44" s="2212"/>
      <c r="E44" s="2212"/>
      <c r="F44" s="2212"/>
      <c r="G44" s="2213"/>
      <c r="H44" s="2214"/>
    </row>
    <row r="45" customFormat="false" ht="12.75" hidden="false" customHeight="true" outlineLevel="0" collapsed="false">
      <c r="A45" s="2210" t="s">
        <v>2125</v>
      </c>
      <c r="B45" s="2211" t="s">
        <v>2126</v>
      </c>
      <c r="C45" s="2211" t="s">
        <v>716</v>
      </c>
      <c r="D45" s="2212" t="s">
        <v>1923</v>
      </c>
      <c r="E45" s="2212" t="s">
        <v>1953</v>
      </c>
      <c r="F45" s="2212" t="s">
        <v>1923</v>
      </c>
      <c r="G45" s="2213" t="s">
        <v>1923</v>
      </c>
      <c r="H45" s="2214" t="s">
        <v>1923</v>
      </c>
    </row>
    <row r="46" customFormat="false" ht="12.75" hidden="false" customHeight="true" outlineLevel="0" collapsed="false">
      <c r="A46" s="2210" t="s">
        <v>2125</v>
      </c>
      <c r="B46" s="2211" t="s">
        <v>2126</v>
      </c>
      <c r="C46" s="2211" t="s">
        <v>716</v>
      </c>
      <c r="D46" s="2212"/>
      <c r="E46" s="2212"/>
      <c r="F46" s="2212"/>
      <c r="G46" s="2213"/>
      <c r="H46" s="2214"/>
    </row>
    <row r="47" customFormat="false" ht="12.75" hidden="false" customHeight="true" outlineLevel="0" collapsed="false">
      <c r="A47" s="2210" t="s">
        <v>2125</v>
      </c>
      <c r="B47" s="2211" t="s">
        <v>2126</v>
      </c>
      <c r="C47" s="2211" t="s">
        <v>716</v>
      </c>
      <c r="D47" s="2212"/>
      <c r="E47" s="2212"/>
      <c r="F47" s="2212"/>
      <c r="G47" s="2213"/>
      <c r="H47" s="2214"/>
    </row>
    <row r="48" customFormat="false" ht="12.75" hidden="false" customHeight="true" outlineLevel="0" collapsed="false">
      <c r="A48" s="2210" t="s">
        <v>2125</v>
      </c>
      <c r="B48" s="2211" t="s">
        <v>2126</v>
      </c>
      <c r="C48" s="2211" t="s">
        <v>717</v>
      </c>
      <c r="D48" s="2212" t="s">
        <v>1927</v>
      </c>
      <c r="E48" s="2212" t="s">
        <v>1927</v>
      </c>
      <c r="F48" s="2212" t="s">
        <v>1927</v>
      </c>
      <c r="G48" s="2213" t="s">
        <v>1927</v>
      </c>
      <c r="H48" s="2214" t="s">
        <v>1927</v>
      </c>
    </row>
    <row r="49" customFormat="false" ht="12.75" hidden="false" customHeight="true" outlineLevel="0" collapsed="false">
      <c r="A49" s="2210" t="s">
        <v>2125</v>
      </c>
      <c r="B49" s="2211" t="s">
        <v>2126</v>
      </c>
      <c r="C49" s="2211" t="s">
        <v>717</v>
      </c>
      <c r="D49" s="2212"/>
      <c r="E49" s="2212"/>
      <c r="F49" s="2212"/>
      <c r="G49" s="2213"/>
      <c r="H49" s="2214"/>
    </row>
    <row r="50" customFormat="false" ht="12.75" hidden="false" customHeight="true" outlineLevel="0" collapsed="false">
      <c r="A50" s="2210" t="s">
        <v>2125</v>
      </c>
      <c r="B50" s="2211" t="s">
        <v>2126</v>
      </c>
      <c r="C50" s="2211" t="s">
        <v>719</v>
      </c>
      <c r="D50" s="2212"/>
      <c r="E50" s="2212" t="s">
        <v>2050</v>
      </c>
      <c r="F50" s="2212"/>
      <c r="G50" s="2213"/>
      <c r="H50" s="2214"/>
    </row>
    <row r="51" customFormat="false" ht="12.75" hidden="false" customHeight="true" outlineLevel="0" collapsed="false">
      <c r="A51" s="2210" t="s">
        <v>2125</v>
      </c>
      <c r="B51" s="2211" t="s">
        <v>2126</v>
      </c>
      <c r="C51" s="2211" t="s">
        <v>719</v>
      </c>
      <c r="D51" s="2212"/>
      <c r="E51" s="2212"/>
      <c r="F51" s="2212"/>
      <c r="G51" s="2213"/>
      <c r="H51" s="2214"/>
    </row>
    <row r="52" customFormat="false" ht="12.75" hidden="false" customHeight="true" outlineLevel="0" collapsed="false">
      <c r="A52" s="2210" t="s">
        <v>2125</v>
      </c>
      <c r="B52" s="2211" t="s">
        <v>2126</v>
      </c>
      <c r="C52" s="2211" t="s">
        <v>720</v>
      </c>
      <c r="D52" s="2212" t="s">
        <v>1946</v>
      </c>
      <c r="E52" s="2212" t="s">
        <v>1946</v>
      </c>
      <c r="F52" s="2212" t="s">
        <v>1946</v>
      </c>
      <c r="G52" s="2213" t="s">
        <v>1946</v>
      </c>
      <c r="H52" s="2214" t="s">
        <v>2132</v>
      </c>
    </row>
    <row r="53" customFormat="false" ht="12.75" hidden="false" customHeight="true" outlineLevel="0" collapsed="false">
      <c r="A53" s="2210" t="s">
        <v>2125</v>
      </c>
      <c r="B53" s="2211" t="s">
        <v>2126</v>
      </c>
      <c r="C53" s="2211" t="s">
        <v>723</v>
      </c>
      <c r="D53" s="2212"/>
      <c r="E53" s="2212"/>
      <c r="F53" s="2212"/>
      <c r="G53" s="2213"/>
      <c r="H53" s="2214" t="s">
        <v>1991</v>
      </c>
    </row>
    <row r="54" customFormat="false" ht="12.75" hidden="false" customHeight="true" outlineLevel="0" collapsed="false">
      <c r="A54" s="2210" t="s">
        <v>2125</v>
      </c>
      <c r="B54" s="2211" t="s">
        <v>2126</v>
      </c>
      <c r="C54" s="2211" t="s">
        <v>723</v>
      </c>
      <c r="D54" s="2212"/>
      <c r="E54" s="2212"/>
      <c r="F54" s="2212"/>
      <c r="G54" s="2213"/>
      <c r="H54" s="2214"/>
    </row>
    <row r="55" customFormat="false" ht="12.75" hidden="false" customHeight="true" outlineLevel="0" collapsed="false">
      <c r="A55" s="2210" t="s">
        <v>2125</v>
      </c>
      <c r="B55" s="2211" t="s">
        <v>2126</v>
      </c>
      <c r="C55" s="2211" t="s">
        <v>725</v>
      </c>
      <c r="D55" s="2212" t="s">
        <v>2131</v>
      </c>
      <c r="E55" s="2212" t="s">
        <v>1946</v>
      </c>
      <c r="F55" s="2212" t="s">
        <v>1946</v>
      </c>
      <c r="G55" s="2213" t="s">
        <v>1946</v>
      </c>
      <c r="H55" s="2214" t="s">
        <v>1946</v>
      </c>
    </row>
    <row r="56" customFormat="false" ht="12.75" hidden="false" customHeight="true" outlineLevel="0" collapsed="false">
      <c r="A56" s="2210" t="s">
        <v>2125</v>
      </c>
      <c r="B56" s="2211" t="s">
        <v>2126</v>
      </c>
      <c r="C56" s="2211" t="s">
        <v>725</v>
      </c>
      <c r="D56" s="2212" t="s">
        <v>2134</v>
      </c>
      <c r="E56" s="2212" t="s">
        <v>1923</v>
      </c>
      <c r="F56" s="2212" t="s">
        <v>1923</v>
      </c>
      <c r="G56" s="2213" t="s">
        <v>1923</v>
      </c>
      <c r="H56" s="2214" t="s">
        <v>1923</v>
      </c>
    </row>
    <row r="57" customFormat="false" ht="13.5" hidden="false" customHeight="true" outlineLevel="0" collapsed="false">
      <c r="A57" s="2210" t="s">
        <v>2125</v>
      </c>
      <c r="B57" s="2211" t="s">
        <v>2126</v>
      </c>
      <c r="C57" s="2211" t="s">
        <v>725</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135</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136</v>
      </c>
      <c r="B8" s="2211" t="s">
        <v>2137</v>
      </c>
      <c r="C8" s="2211" t="s">
        <v>713</v>
      </c>
      <c r="D8" s="2212"/>
      <c r="E8" s="2212"/>
      <c r="F8" s="2212"/>
      <c r="G8" s="2213"/>
      <c r="H8" s="2214"/>
    </row>
    <row r="9" customFormat="false" ht="12.75" hidden="false" customHeight="true" outlineLevel="0" collapsed="false">
      <c r="A9" s="2210" t="s">
        <v>2138</v>
      </c>
      <c r="B9" s="2211" t="s">
        <v>2139</v>
      </c>
      <c r="C9" s="2211" t="s">
        <v>713</v>
      </c>
      <c r="D9" s="2212"/>
      <c r="E9" s="2212"/>
      <c r="F9" s="2212"/>
      <c r="G9" s="2213" t="s">
        <v>2140</v>
      </c>
      <c r="H9" s="2214"/>
    </row>
    <row r="10" customFormat="false" ht="12.75" hidden="false" customHeight="true" outlineLevel="0" collapsed="false">
      <c r="A10" s="2210" t="s">
        <v>2141</v>
      </c>
      <c r="B10" s="2211" t="s">
        <v>2142</v>
      </c>
      <c r="C10" s="2211" t="s">
        <v>713</v>
      </c>
      <c r="D10" s="2212" t="s">
        <v>2140</v>
      </c>
      <c r="E10" s="2212"/>
      <c r="F10" s="2212"/>
      <c r="G10" s="2213"/>
      <c r="H10" s="2214"/>
    </row>
    <row r="11" customFormat="false" ht="12.75" hidden="false" customHeight="true" outlineLevel="0" collapsed="false">
      <c r="A11" s="2210" t="s">
        <v>2141</v>
      </c>
      <c r="B11" s="2211" t="s">
        <v>2142</v>
      </c>
      <c r="C11" s="2211" t="s">
        <v>715</v>
      </c>
      <c r="D11" s="2212"/>
      <c r="E11" s="2212"/>
      <c r="F11" s="2212"/>
      <c r="G11" s="2213"/>
      <c r="H11" s="2214"/>
    </row>
    <row r="12" customFormat="false" ht="12.75" hidden="false" customHeight="true" outlineLevel="0" collapsed="false">
      <c r="A12" s="2210" t="s">
        <v>2143</v>
      </c>
      <c r="B12" s="2211" t="s">
        <v>2144</v>
      </c>
      <c r="C12" s="2211" t="s">
        <v>713</v>
      </c>
      <c r="D12" s="2212" t="s">
        <v>2140</v>
      </c>
      <c r="E12" s="2212"/>
      <c r="F12" s="2212"/>
      <c r="G12" s="2213"/>
      <c r="H12" s="2214"/>
    </row>
    <row r="13" customFormat="false" ht="12.75" hidden="false" customHeight="true" outlineLevel="0" collapsed="false">
      <c r="A13" s="2210" t="s">
        <v>2145</v>
      </c>
      <c r="B13" s="2211" t="s">
        <v>2146</v>
      </c>
      <c r="C13" s="2211" t="s">
        <v>713</v>
      </c>
      <c r="D13" s="2212"/>
      <c r="E13" s="2212"/>
      <c r="F13" s="2212"/>
      <c r="G13" s="2213" t="s">
        <v>2140</v>
      </c>
      <c r="H13" s="2214"/>
    </row>
    <row r="14" customFormat="false" ht="12.75" hidden="false" customHeight="true" outlineLevel="0" collapsed="false">
      <c r="A14" s="2210" t="s">
        <v>2145</v>
      </c>
      <c r="B14" s="2211" t="s">
        <v>2146</v>
      </c>
      <c r="C14" s="2211" t="s">
        <v>723</v>
      </c>
      <c r="D14" s="2212"/>
      <c r="E14" s="2212"/>
      <c r="F14" s="2212"/>
      <c r="G14" s="2213"/>
      <c r="H14" s="2214"/>
    </row>
    <row r="15" customFormat="false" ht="12.75" hidden="false" customHeight="true" outlineLevel="0" collapsed="false">
      <c r="A15" s="2210"/>
      <c r="B15" s="2211" t="s">
        <v>2147</v>
      </c>
      <c r="C15" s="2211" t="s">
        <v>713</v>
      </c>
      <c r="D15" s="2212"/>
      <c r="E15" s="2212"/>
      <c r="F15" s="2212"/>
      <c r="G15" s="2213"/>
      <c r="H15" s="2214"/>
    </row>
    <row r="16" customFormat="false" ht="12.75" hidden="false" customHeight="true" outlineLevel="0" collapsed="false">
      <c r="A16" s="2210"/>
      <c r="B16" s="2211" t="s">
        <v>2147</v>
      </c>
      <c r="C16" s="2211" t="s">
        <v>725</v>
      </c>
      <c r="D16" s="2212"/>
      <c r="E16" s="2212"/>
      <c r="F16" s="2212"/>
      <c r="G16" s="2213"/>
      <c r="H16" s="2214"/>
      <c r="I16" s="263"/>
    </row>
    <row r="17" customFormat="false" ht="12.75" hidden="false" customHeight="true" outlineLevel="0" collapsed="false">
      <c r="A17" s="2210"/>
      <c r="B17" s="2211" t="s">
        <v>2147</v>
      </c>
      <c r="C17" s="2211" t="s">
        <v>725</v>
      </c>
      <c r="D17" s="2212"/>
      <c r="E17" s="2212"/>
      <c r="F17" s="2212"/>
      <c r="G17" s="2213"/>
      <c r="H17" s="2214"/>
    </row>
    <row r="18" customFormat="false" ht="12.75" hidden="false" customHeight="true" outlineLevel="0" collapsed="false">
      <c r="A18" s="2210" t="s">
        <v>2148</v>
      </c>
      <c r="B18" s="2211" t="s">
        <v>227</v>
      </c>
      <c r="C18" s="2211" t="s">
        <v>715</v>
      </c>
      <c r="D18" s="2212"/>
      <c r="E18" s="2212"/>
      <c r="F18" s="2212"/>
      <c r="G18" s="2213"/>
      <c r="H18" s="2214" t="s">
        <v>1929</v>
      </c>
    </row>
    <row r="19" customFormat="false" ht="12.75" hidden="false" customHeight="true" outlineLevel="0" collapsed="false">
      <c r="A19" s="2210" t="s">
        <v>2149</v>
      </c>
      <c r="B19" s="2211" t="s">
        <v>2150</v>
      </c>
      <c r="C19" s="2211" t="s">
        <v>605</v>
      </c>
      <c r="D19" s="2212" t="s">
        <v>1927</v>
      </c>
      <c r="E19" s="2212" t="s">
        <v>1927</v>
      </c>
      <c r="F19" s="2212" t="s">
        <v>2091</v>
      </c>
      <c r="G19" s="2213" t="s">
        <v>1927</v>
      </c>
      <c r="H19" s="2214" t="s">
        <v>1933</v>
      </c>
    </row>
    <row r="20" customFormat="false" ht="12.75" hidden="false" customHeight="true" outlineLevel="0" collapsed="false">
      <c r="A20" s="2210" t="s">
        <v>2149</v>
      </c>
      <c r="B20" s="2211" t="s">
        <v>2150</v>
      </c>
      <c r="C20" s="2211" t="s">
        <v>606</v>
      </c>
      <c r="D20" s="2212" t="s">
        <v>1927</v>
      </c>
      <c r="E20" s="2212" t="s">
        <v>1927</v>
      </c>
      <c r="F20" s="2212" t="s">
        <v>2091</v>
      </c>
      <c r="G20" s="2213" t="s">
        <v>1927</v>
      </c>
      <c r="H20" s="2214" t="s">
        <v>1933</v>
      </c>
    </row>
    <row r="21" customFormat="false" ht="12.75" hidden="false" customHeight="true" outlineLevel="0" collapsed="false">
      <c r="A21" s="2210" t="s">
        <v>2149</v>
      </c>
      <c r="B21" s="2211" t="s">
        <v>2150</v>
      </c>
      <c r="C21" s="2211" t="s">
        <v>609</v>
      </c>
      <c r="D21" s="2212" t="s">
        <v>1927</v>
      </c>
      <c r="E21" s="2212" t="s">
        <v>1927</v>
      </c>
      <c r="F21" s="2212" t="s">
        <v>2091</v>
      </c>
      <c r="G21" s="2213" t="s">
        <v>1927</v>
      </c>
      <c r="H21" s="2214" t="s">
        <v>1933</v>
      </c>
    </row>
    <row r="22" customFormat="false" ht="12.75" hidden="false" customHeight="true" outlineLevel="0" collapsed="false">
      <c r="A22" s="2210" t="s">
        <v>2149</v>
      </c>
      <c r="B22" s="2211" t="s">
        <v>2150</v>
      </c>
      <c r="C22" s="2211" t="s">
        <v>611</v>
      </c>
      <c r="D22" s="2212"/>
      <c r="E22" s="2212"/>
      <c r="F22" s="2212" t="s">
        <v>2151</v>
      </c>
      <c r="G22" s="2213"/>
      <c r="H22" s="2214" t="s">
        <v>1929</v>
      </c>
    </row>
    <row r="23" customFormat="false" ht="12.75" hidden="false" customHeight="true" outlineLevel="0" collapsed="false">
      <c r="A23" s="2210" t="s">
        <v>2149</v>
      </c>
      <c r="B23" s="2211" t="s">
        <v>2150</v>
      </c>
      <c r="C23" s="2211" t="s">
        <v>612</v>
      </c>
      <c r="D23" s="2212"/>
      <c r="E23" s="2212"/>
      <c r="F23" s="2212" t="s">
        <v>2140</v>
      </c>
      <c r="G23" s="2213"/>
      <c r="H23" s="2214"/>
    </row>
    <row r="24" customFormat="false" ht="12.75" hidden="false" customHeight="true" outlineLevel="0" collapsed="false">
      <c r="A24" s="2210" t="s">
        <v>2149</v>
      </c>
      <c r="B24" s="2211" t="s">
        <v>2150</v>
      </c>
      <c r="C24" s="2211" t="s">
        <v>614</v>
      </c>
      <c r="D24" s="2212"/>
      <c r="E24" s="2212"/>
      <c r="F24" s="2212" t="s">
        <v>2140</v>
      </c>
      <c r="G24" s="2213"/>
      <c r="H24" s="2214" t="s">
        <v>1929</v>
      </c>
    </row>
    <row r="25" customFormat="false" ht="12.75" hidden="false" customHeight="true" outlineLevel="0" collapsed="false">
      <c r="A25" s="2210" t="s">
        <v>2149</v>
      </c>
      <c r="B25" s="2211" t="s">
        <v>2150</v>
      </c>
      <c r="C25" s="2211" t="s">
        <v>615</v>
      </c>
      <c r="D25" s="2212" t="s">
        <v>1927</v>
      </c>
      <c r="E25" s="2212" t="s">
        <v>1927</v>
      </c>
      <c r="F25" s="2212" t="s">
        <v>2091</v>
      </c>
      <c r="G25" s="2213" t="s">
        <v>1927</v>
      </c>
      <c r="H25" s="2214" t="s">
        <v>1933</v>
      </c>
    </row>
    <row r="26" customFormat="false" ht="12.75" hidden="false" customHeight="true" outlineLevel="0" collapsed="false">
      <c r="A26" s="2210" t="s">
        <v>2149</v>
      </c>
      <c r="B26" s="2211" t="s">
        <v>2150</v>
      </c>
      <c r="C26" s="2211" t="s">
        <v>715</v>
      </c>
      <c r="D26" s="2212" t="s">
        <v>1927</v>
      </c>
      <c r="E26" s="2212" t="s">
        <v>1927</v>
      </c>
      <c r="F26" s="2212" t="s">
        <v>1927</v>
      </c>
      <c r="G26" s="2213" t="s">
        <v>1927</v>
      </c>
      <c r="H26" s="2214" t="s">
        <v>1927</v>
      </c>
    </row>
    <row r="27" customFormat="false" ht="12.75" hidden="false" customHeight="true" outlineLevel="0" collapsed="false">
      <c r="A27" s="2210" t="s">
        <v>2149</v>
      </c>
      <c r="B27" s="2211" t="s">
        <v>2150</v>
      </c>
      <c r="C27" s="2211" t="s">
        <v>717</v>
      </c>
      <c r="D27" s="2212" t="s">
        <v>1927</v>
      </c>
      <c r="E27" s="2212" t="s">
        <v>1927</v>
      </c>
      <c r="F27" s="2212" t="s">
        <v>1927</v>
      </c>
      <c r="G27" s="2213" t="s">
        <v>1927</v>
      </c>
      <c r="H27" s="2214" t="s">
        <v>1927</v>
      </c>
    </row>
    <row r="28" customFormat="false" ht="12.75" hidden="false" customHeight="true" outlineLevel="0" collapsed="false">
      <c r="A28" s="2210" t="s">
        <v>2149</v>
      </c>
      <c r="B28" s="2211" t="s">
        <v>2150</v>
      </c>
      <c r="C28" s="2211" t="s">
        <v>723</v>
      </c>
      <c r="D28" s="2212" t="s">
        <v>1927</v>
      </c>
      <c r="E28" s="2212" t="s">
        <v>1927</v>
      </c>
      <c r="F28" s="2212" t="s">
        <v>1927</v>
      </c>
      <c r="G28" s="2213" t="s">
        <v>1927</v>
      </c>
      <c r="H28" s="2214" t="s">
        <v>1927</v>
      </c>
    </row>
    <row r="29" customFormat="false" ht="12.75" hidden="false" customHeight="true" outlineLevel="0" collapsed="false">
      <c r="A29" s="2210" t="s">
        <v>2149</v>
      </c>
      <c r="B29" s="2211" t="s">
        <v>2150</v>
      </c>
      <c r="C29" s="2211" t="s">
        <v>725</v>
      </c>
      <c r="D29" s="2212" t="s">
        <v>1927</v>
      </c>
      <c r="E29" s="2212" t="s">
        <v>1927</v>
      </c>
      <c r="F29" s="2212" t="s">
        <v>2091</v>
      </c>
      <c r="G29" s="2213" t="s">
        <v>1927</v>
      </c>
      <c r="H29" s="2214" t="s">
        <v>1933</v>
      </c>
    </row>
    <row r="30" customFormat="false" ht="12.75" hidden="false" customHeight="true" outlineLevel="0" collapsed="false">
      <c r="A30" s="2210" t="s">
        <v>2152</v>
      </c>
      <c r="B30" s="2211" t="s">
        <v>2153</v>
      </c>
      <c r="C30" s="2211" t="s">
        <v>606</v>
      </c>
      <c r="D30" s="2212"/>
      <c r="E30" s="2212"/>
      <c r="F30" s="2212"/>
      <c r="G30" s="2213"/>
      <c r="H30" s="2214"/>
    </row>
    <row r="31" customFormat="false" ht="12.75" hidden="false" customHeight="true" outlineLevel="0" collapsed="false">
      <c r="A31" s="2210" t="s">
        <v>2152</v>
      </c>
      <c r="B31" s="2211" t="s">
        <v>2153</v>
      </c>
      <c r="C31" s="2211" t="s">
        <v>609</v>
      </c>
      <c r="D31" s="2212"/>
      <c r="E31" s="2212"/>
      <c r="F31" s="2212" t="s">
        <v>2140</v>
      </c>
      <c r="G31" s="2213"/>
      <c r="H31" s="2214"/>
    </row>
    <row r="32" customFormat="false" ht="12.75" hidden="false" customHeight="true" outlineLevel="0" collapsed="false">
      <c r="A32" s="2210" t="s">
        <v>2152</v>
      </c>
      <c r="B32" s="2211" t="s">
        <v>2153</v>
      </c>
      <c r="C32" s="2211" t="s">
        <v>611</v>
      </c>
      <c r="D32" s="2212"/>
      <c r="E32" s="2212"/>
      <c r="F32" s="2212" t="s">
        <v>2140</v>
      </c>
      <c r="G32" s="2213"/>
      <c r="H32" s="2214"/>
    </row>
    <row r="33" customFormat="false" ht="12.75" hidden="false" customHeight="true" outlineLevel="0" collapsed="false">
      <c r="A33" s="2210" t="s">
        <v>2152</v>
      </c>
      <c r="B33" s="2211" t="s">
        <v>2153</v>
      </c>
      <c r="C33" s="2211" t="s">
        <v>612</v>
      </c>
      <c r="D33" s="2212"/>
      <c r="E33" s="2212"/>
      <c r="F33" s="2212" t="s">
        <v>2140</v>
      </c>
      <c r="G33" s="2213"/>
      <c r="H33" s="2214"/>
    </row>
    <row r="34" customFormat="false" ht="12.75" hidden="false" customHeight="true" outlineLevel="0" collapsed="false">
      <c r="A34" s="2210" t="s">
        <v>2152</v>
      </c>
      <c r="B34" s="2211" t="s">
        <v>2153</v>
      </c>
      <c r="C34" s="2211" t="s">
        <v>614</v>
      </c>
      <c r="D34" s="2212"/>
      <c r="E34" s="2212"/>
      <c r="F34" s="2212" t="s">
        <v>2140</v>
      </c>
      <c r="G34" s="2213"/>
      <c r="H34" s="2214"/>
    </row>
    <row r="35" customFormat="false" ht="12.75" hidden="false" customHeight="true" outlineLevel="0" collapsed="false">
      <c r="A35" s="2210" t="s">
        <v>2152</v>
      </c>
      <c r="B35" s="2211" t="s">
        <v>2153</v>
      </c>
      <c r="C35" s="2211" t="s">
        <v>615</v>
      </c>
      <c r="D35" s="2212"/>
      <c r="E35" s="2212"/>
      <c r="F35" s="2212" t="s">
        <v>2140</v>
      </c>
      <c r="G35" s="2213"/>
      <c r="H35" s="2214"/>
    </row>
    <row r="36" customFormat="false" ht="12.75" hidden="false" customHeight="true" outlineLevel="0" collapsed="false">
      <c r="A36" s="2210" t="s">
        <v>2152</v>
      </c>
      <c r="B36" s="2211" t="s">
        <v>2153</v>
      </c>
      <c r="C36" s="2211" t="s">
        <v>725</v>
      </c>
      <c r="D36" s="2212"/>
      <c r="E36" s="2212"/>
      <c r="F36" s="2212"/>
      <c r="G36" s="2213"/>
      <c r="H36" s="2214"/>
    </row>
    <row r="37" customFormat="false" ht="12.75" hidden="false" customHeight="true" outlineLevel="0" collapsed="false">
      <c r="A37" s="2210" t="s">
        <v>2154</v>
      </c>
      <c r="B37" s="2211" t="s">
        <v>2150</v>
      </c>
      <c r="C37" s="2211" t="s">
        <v>611</v>
      </c>
      <c r="D37" s="2212" t="s">
        <v>1927</v>
      </c>
      <c r="E37" s="2212" t="s">
        <v>1927</v>
      </c>
      <c r="F37" s="2212" t="s">
        <v>1927</v>
      </c>
      <c r="G37" s="2213" t="s">
        <v>1927</v>
      </c>
      <c r="H37" s="2214" t="s">
        <v>1927</v>
      </c>
    </row>
    <row r="38" customFormat="false" ht="12.75" hidden="false" customHeight="true" outlineLevel="0" collapsed="false">
      <c r="A38" s="2210" t="s">
        <v>2154</v>
      </c>
      <c r="B38" s="2211" t="s">
        <v>2150</v>
      </c>
      <c r="C38" s="2211" t="s">
        <v>614</v>
      </c>
      <c r="D38" s="2212" t="s">
        <v>1927</v>
      </c>
      <c r="E38" s="2212" t="s">
        <v>1927</v>
      </c>
      <c r="F38" s="2212" t="s">
        <v>1927</v>
      </c>
      <c r="G38" s="2213" t="s">
        <v>1927</v>
      </c>
      <c r="H38" s="2214" t="s">
        <v>1927</v>
      </c>
    </row>
    <row r="39" customFormat="false" ht="12.75" hidden="false" customHeight="true" outlineLevel="0" collapsed="false">
      <c r="A39" s="2210" t="s">
        <v>2154</v>
      </c>
      <c r="B39" s="2211" t="s">
        <v>2150</v>
      </c>
      <c r="C39" s="2211" t="s">
        <v>715</v>
      </c>
      <c r="D39" s="2212"/>
      <c r="E39" s="2212"/>
      <c r="F39" s="2212"/>
      <c r="G39" s="2213"/>
      <c r="H39" s="2214"/>
    </row>
    <row r="40" customFormat="false" ht="12.75" hidden="false" customHeight="true" outlineLevel="0" collapsed="false">
      <c r="A40" s="2210" t="s">
        <v>2154</v>
      </c>
      <c r="B40" s="2211" t="s">
        <v>2150</v>
      </c>
      <c r="C40" s="2211" t="s">
        <v>725</v>
      </c>
      <c r="D40" s="2212"/>
      <c r="E40" s="2212"/>
      <c r="F40" s="2212"/>
      <c r="G40" s="2213"/>
      <c r="H40" s="2214"/>
    </row>
    <row r="41" customFormat="false" ht="12.75" hidden="false" customHeight="true" outlineLevel="0" collapsed="false">
      <c r="A41" s="2210" t="s">
        <v>2155</v>
      </c>
      <c r="B41" s="2211" t="s">
        <v>2153</v>
      </c>
      <c r="C41" s="2211" t="s">
        <v>606</v>
      </c>
      <c r="D41" s="2212"/>
      <c r="E41" s="2212"/>
      <c r="F41" s="2212"/>
      <c r="G41" s="2213"/>
      <c r="H41" s="2214"/>
    </row>
    <row r="42" customFormat="false" ht="12.75" hidden="false" customHeight="true" outlineLevel="0" collapsed="false">
      <c r="A42" s="2210" t="s">
        <v>2155</v>
      </c>
      <c r="B42" s="2211" t="s">
        <v>2153</v>
      </c>
      <c r="C42" s="2211" t="s">
        <v>609</v>
      </c>
      <c r="D42" s="2212"/>
      <c r="E42" s="2212"/>
      <c r="F42" s="2212" t="s">
        <v>1991</v>
      </c>
      <c r="G42" s="2213"/>
      <c r="H42" s="2214"/>
    </row>
    <row r="43" customFormat="false" ht="12.75" hidden="false" customHeight="true" outlineLevel="0" collapsed="false">
      <c r="A43" s="2210" t="s">
        <v>2155</v>
      </c>
      <c r="B43" s="2211" t="s">
        <v>2153</v>
      </c>
      <c r="C43" s="2211" t="s">
        <v>611</v>
      </c>
      <c r="D43" s="2212"/>
      <c r="E43" s="2212"/>
      <c r="F43" s="2212" t="s">
        <v>1991</v>
      </c>
      <c r="G43" s="2213"/>
      <c r="H43" s="2214" t="s">
        <v>1929</v>
      </c>
    </row>
    <row r="44" customFormat="false" ht="12.75" hidden="false" customHeight="true" outlineLevel="0" collapsed="false">
      <c r="A44" s="2210" t="s">
        <v>2155</v>
      </c>
      <c r="B44" s="2211" t="s">
        <v>2153</v>
      </c>
      <c r="C44" s="2211" t="s">
        <v>725</v>
      </c>
      <c r="D44" s="2212"/>
      <c r="E44" s="2212"/>
      <c r="F44" s="2212"/>
      <c r="G44" s="2213"/>
      <c r="H44" s="2214"/>
    </row>
    <row r="45" customFormat="false" ht="12.75" hidden="false" customHeight="true" outlineLevel="0" collapsed="false">
      <c r="A45" s="2210" t="s">
        <v>2156</v>
      </c>
      <c r="B45" s="2211" t="s">
        <v>2157</v>
      </c>
      <c r="C45" s="2211" t="s">
        <v>1915</v>
      </c>
      <c r="D45" s="2212" t="s">
        <v>1927</v>
      </c>
      <c r="E45" s="2212" t="s">
        <v>1927</v>
      </c>
      <c r="F45" s="2212" t="s">
        <v>2158</v>
      </c>
      <c r="G45" s="2213" t="s">
        <v>1927</v>
      </c>
      <c r="H45" s="2214" t="s">
        <v>1927</v>
      </c>
    </row>
    <row r="46" customFormat="false" ht="12.75" hidden="false" customHeight="true" outlineLevel="0" collapsed="false">
      <c r="A46" s="2210" t="s">
        <v>2156</v>
      </c>
      <c r="B46" s="2211" t="s">
        <v>2157</v>
      </c>
      <c r="C46" s="2211" t="s">
        <v>1917</v>
      </c>
      <c r="D46" s="2212" t="s">
        <v>1927</v>
      </c>
      <c r="E46" s="2212" t="s">
        <v>1927</v>
      </c>
      <c r="F46" s="2212" t="s">
        <v>2159</v>
      </c>
      <c r="G46" s="2213" t="s">
        <v>1927</v>
      </c>
      <c r="H46" s="2214" t="s">
        <v>1927</v>
      </c>
    </row>
    <row r="47" customFormat="false" ht="12.75" hidden="false" customHeight="true" outlineLevel="0" collapsed="false">
      <c r="A47" s="2210" t="s">
        <v>2160</v>
      </c>
      <c r="B47" s="2211" t="s">
        <v>2161</v>
      </c>
      <c r="C47" s="2211" t="s">
        <v>1915</v>
      </c>
      <c r="D47" s="2212"/>
      <c r="E47" s="2212" t="s">
        <v>1930</v>
      </c>
      <c r="F47" s="2212" t="s">
        <v>2162</v>
      </c>
      <c r="G47" s="2213"/>
      <c r="H47" s="2214"/>
    </row>
    <row r="48" customFormat="false" ht="12.75" hidden="false" customHeight="true" outlineLevel="0" collapsed="false">
      <c r="A48" s="2210" t="s">
        <v>2163</v>
      </c>
      <c r="B48" s="2211" t="s">
        <v>2164</v>
      </c>
      <c r="C48" s="2211" t="s">
        <v>1915</v>
      </c>
      <c r="D48" s="2212"/>
      <c r="E48" s="2212"/>
      <c r="F48" s="2212" t="s">
        <v>2162</v>
      </c>
      <c r="G48" s="2213"/>
      <c r="H48" s="2214"/>
    </row>
    <row r="49" customFormat="false" ht="12.75" hidden="false" customHeight="true" outlineLevel="0" collapsed="false">
      <c r="A49" s="2210" t="s">
        <v>2165</v>
      </c>
      <c r="B49" s="2211" t="s">
        <v>2166</v>
      </c>
      <c r="C49" s="2211" t="s">
        <v>1915</v>
      </c>
      <c r="D49" s="2212" t="s">
        <v>1927</v>
      </c>
      <c r="E49" s="2212" t="s">
        <v>1927</v>
      </c>
      <c r="F49" s="2212" t="s">
        <v>2167</v>
      </c>
      <c r="G49" s="2213" t="s">
        <v>1927</v>
      </c>
      <c r="H49" s="2214" t="s">
        <v>1927</v>
      </c>
    </row>
    <row r="50" customFormat="false" ht="12.75" hidden="false" customHeight="true" outlineLevel="0" collapsed="false">
      <c r="A50" s="2210" t="s">
        <v>2168</v>
      </c>
      <c r="B50" s="2211" t="s">
        <v>2169</v>
      </c>
      <c r="C50" s="2211" t="s">
        <v>1917</v>
      </c>
      <c r="D50" s="2212"/>
      <c r="E50" s="2212"/>
      <c r="F50" s="2212" t="s">
        <v>1938</v>
      </c>
      <c r="G50" s="2213"/>
      <c r="H50" s="2214" t="s">
        <v>2038</v>
      </c>
    </row>
    <row r="51" customFormat="false" ht="12.75" hidden="false" customHeight="true" outlineLevel="0" collapsed="false">
      <c r="A51" s="2210" t="s">
        <v>2170</v>
      </c>
      <c r="B51" s="2211" t="s">
        <v>2142</v>
      </c>
      <c r="C51" s="2211" t="s">
        <v>1917</v>
      </c>
      <c r="D51" s="2212"/>
      <c r="E51" s="2212"/>
      <c r="F51" s="2212"/>
      <c r="G51" s="2213"/>
      <c r="H51" s="2214" t="s">
        <v>1930</v>
      </c>
    </row>
    <row r="52" customFormat="false" ht="12.75" hidden="false" customHeight="true" outlineLevel="0" collapsed="false">
      <c r="A52" s="2210" t="s">
        <v>2171</v>
      </c>
      <c r="B52" s="2211" t="s">
        <v>2172</v>
      </c>
      <c r="C52" s="2211" t="s">
        <v>1917</v>
      </c>
      <c r="D52" s="2212" t="s">
        <v>1927</v>
      </c>
      <c r="E52" s="2212" t="s">
        <v>1927</v>
      </c>
      <c r="F52" s="2212" t="s">
        <v>2005</v>
      </c>
      <c r="G52" s="2213" t="s">
        <v>1935</v>
      </c>
      <c r="H52" s="2214" t="s">
        <v>1928</v>
      </c>
    </row>
    <row r="53" customFormat="false" ht="12.75" hidden="false" customHeight="true" outlineLevel="0" collapsed="false">
      <c r="A53" s="2210"/>
      <c r="B53" s="2211" t="s">
        <v>2173</v>
      </c>
      <c r="C53" s="2211" t="s">
        <v>1915</v>
      </c>
      <c r="D53" s="2212"/>
      <c r="E53" s="2212"/>
      <c r="F53" s="2212"/>
      <c r="G53" s="2213"/>
      <c r="H53" s="2214"/>
    </row>
    <row r="54" customFormat="false" ht="12.75" hidden="false" customHeight="true" outlineLevel="0" collapsed="false">
      <c r="A54" s="2210" t="s">
        <v>2174</v>
      </c>
      <c r="B54" s="2211" t="s">
        <v>2175</v>
      </c>
      <c r="C54" s="2211" t="s">
        <v>1916</v>
      </c>
      <c r="D54" s="2212"/>
      <c r="E54" s="2212"/>
      <c r="F54" s="2212"/>
      <c r="G54" s="2213"/>
      <c r="H54" s="2214"/>
    </row>
    <row r="55" customFormat="false" ht="12.75" hidden="false" customHeight="true" outlineLevel="0" collapsed="false">
      <c r="A55" s="2210" t="s">
        <v>2174</v>
      </c>
      <c r="B55" s="2211" t="s">
        <v>2175</v>
      </c>
      <c r="C55" s="2211" t="s">
        <v>1917</v>
      </c>
      <c r="D55" s="2212"/>
      <c r="E55" s="2212"/>
      <c r="F55" s="2212"/>
      <c r="G55" s="2213"/>
      <c r="H55" s="2214"/>
    </row>
    <row r="56" customFormat="false" ht="12.75" hidden="false" customHeight="true" outlineLevel="0" collapsed="false">
      <c r="A56" s="2210" t="s">
        <v>2176</v>
      </c>
      <c r="B56" s="2211" t="s">
        <v>1854</v>
      </c>
      <c r="C56" s="2211" t="s">
        <v>1916</v>
      </c>
      <c r="D56" s="2212" t="s">
        <v>2058</v>
      </c>
      <c r="E56" s="2212" t="s">
        <v>2177</v>
      </c>
      <c r="F56" s="2212" t="s">
        <v>2178</v>
      </c>
      <c r="G56" s="2213" t="s">
        <v>1927</v>
      </c>
      <c r="H56" s="2214" t="s">
        <v>1923</v>
      </c>
    </row>
    <row r="57" customFormat="false" ht="13.5" hidden="false" customHeight="true" outlineLevel="0" collapsed="false">
      <c r="A57" s="2210"/>
      <c r="B57" s="2211" t="s">
        <v>2179</v>
      </c>
      <c r="C57" s="2211" t="s">
        <v>1916</v>
      </c>
      <c r="D57" s="2212" t="s">
        <v>1927</v>
      </c>
      <c r="E57" s="2212" t="s">
        <v>2180</v>
      </c>
      <c r="F57" s="2212" t="s">
        <v>1933</v>
      </c>
      <c r="G57" s="2213" t="s">
        <v>1927</v>
      </c>
      <c r="H57" s="2214" t="s">
        <v>193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181</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182</v>
      </c>
      <c r="C8" s="2211" t="s">
        <v>1916</v>
      </c>
      <c r="D8" s="2212" t="s">
        <v>1927</v>
      </c>
      <c r="E8" s="2212" t="s">
        <v>2180</v>
      </c>
      <c r="F8" s="2212" t="s">
        <v>1933</v>
      </c>
      <c r="G8" s="2213" t="s">
        <v>1927</v>
      </c>
      <c r="H8" s="2214" t="s">
        <v>1927</v>
      </c>
    </row>
    <row r="9" customFormat="false" ht="12.75" hidden="false" customHeight="true" outlineLevel="0" collapsed="false">
      <c r="A9" s="2210"/>
      <c r="B9" s="2211" t="s">
        <v>2183</v>
      </c>
      <c r="C9" s="2211" t="s">
        <v>1916</v>
      </c>
      <c r="D9" s="2212"/>
      <c r="E9" s="2212"/>
      <c r="F9" s="2212" t="s">
        <v>1929</v>
      </c>
      <c r="G9" s="2213"/>
      <c r="H9" s="2214"/>
    </row>
    <row r="10" customFormat="false" ht="12.75" hidden="false" customHeight="true" outlineLevel="0" collapsed="false">
      <c r="A10" s="2210"/>
      <c r="B10" s="2211" t="s">
        <v>2184</v>
      </c>
      <c r="C10" s="2211" t="s">
        <v>1916</v>
      </c>
      <c r="D10" s="2212" t="s">
        <v>1928</v>
      </c>
      <c r="E10" s="2212" t="s">
        <v>1927</v>
      </c>
      <c r="F10" s="2212" t="s">
        <v>2185</v>
      </c>
      <c r="G10" s="2213" t="s">
        <v>1927</v>
      </c>
      <c r="H10" s="2214" t="s">
        <v>1927</v>
      </c>
    </row>
    <row r="11" customFormat="false" ht="12.75" hidden="false" customHeight="true" outlineLevel="0" collapsed="false">
      <c r="A11" s="2210"/>
      <c r="B11" s="2211" t="s">
        <v>2186</v>
      </c>
      <c r="C11" s="2211" t="s">
        <v>1916</v>
      </c>
      <c r="D11" s="2212" t="s">
        <v>1928</v>
      </c>
      <c r="E11" s="2212" t="s">
        <v>1927</v>
      </c>
      <c r="F11" s="2212" t="s">
        <v>2005</v>
      </c>
      <c r="G11" s="2213" t="s">
        <v>1927</v>
      </c>
      <c r="H11" s="2214" t="s">
        <v>1927</v>
      </c>
    </row>
    <row r="12" customFormat="false" ht="12.75" hidden="false" customHeight="true" outlineLevel="0" collapsed="false">
      <c r="A12" s="2210"/>
      <c r="B12" s="2211" t="s">
        <v>2187</v>
      </c>
      <c r="C12" s="2211" t="s">
        <v>1916</v>
      </c>
      <c r="D12" s="2212"/>
      <c r="E12" s="2212"/>
      <c r="F12" s="2212" t="s">
        <v>2188</v>
      </c>
      <c r="G12" s="2213"/>
      <c r="H12" s="2214"/>
    </row>
    <row r="13" customFormat="false" ht="12.75" hidden="false" customHeight="true" outlineLevel="0" collapsed="false">
      <c r="A13" s="2210"/>
      <c r="B13" s="2211" t="s">
        <v>2189</v>
      </c>
      <c r="C13" s="2211" t="s">
        <v>1916</v>
      </c>
      <c r="D13" s="2212" t="s">
        <v>2090</v>
      </c>
      <c r="E13" s="2212" t="s">
        <v>1927</v>
      </c>
      <c r="F13" s="2212" t="s">
        <v>1927</v>
      </c>
      <c r="G13" s="2213" t="s">
        <v>1927</v>
      </c>
      <c r="H13" s="2214" t="s">
        <v>1933</v>
      </c>
    </row>
    <row r="14" customFormat="false" ht="12.75" hidden="false" customHeight="true" outlineLevel="0" collapsed="false">
      <c r="A14" s="2210"/>
      <c r="B14" s="2211" t="s">
        <v>2190</v>
      </c>
      <c r="C14" s="2211" t="s">
        <v>1916</v>
      </c>
      <c r="D14" s="2212"/>
      <c r="E14" s="2212"/>
      <c r="F14" s="2212"/>
      <c r="G14" s="2213"/>
      <c r="H14" s="2214"/>
    </row>
    <row r="15" customFormat="false" ht="12.75" hidden="false" customHeight="true" outlineLevel="0" collapsed="false">
      <c r="A15" s="2210" t="s">
        <v>2191</v>
      </c>
      <c r="B15" s="2211" t="s">
        <v>1856</v>
      </c>
      <c r="C15" s="2211" t="s">
        <v>1916</v>
      </c>
      <c r="D15" s="2212" t="s">
        <v>2058</v>
      </c>
      <c r="E15" s="2212" t="s">
        <v>2192</v>
      </c>
      <c r="F15" s="2212" t="s">
        <v>2193</v>
      </c>
      <c r="G15" s="2213" t="s">
        <v>2194</v>
      </c>
      <c r="H15" s="2214" t="s">
        <v>1923</v>
      </c>
    </row>
    <row r="16" customFormat="false" ht="12.75" hidden="false" customHeight="true" outlineLevel="0" collapsed="false">
      <c r="A16" s="2210" t="s">
        <v>2191</v>
      </c>
      <c r="B16" s="2211" t="s">
        <v>1856</v>
      </c>
      <c r="C16" s="2211" t="s">
        <v>1917</v>
      </c>
      <c r="D16" s="2212" t="s">
        <v>2058</v>
      </c>
      <c r="E16" s="2212" t="s">
        <v>2090</v>
      </c>
      <c r="F16" s="2212" t="s">
        <v>2195</v>
      </c>
      <c r="G16" s="2213" t="s">
        <v>2194</v>
      </c>
      <c r="H16" s="2214" t="s">
        <v>1923</v>
      </c>
      <c r="I16" s="263"/>
    </row>
    <row r="17" customFormat="false" ht="12.75" hidden="false" customHeight="true" outlineLevel="0" collapsed="false">
      <c r="A17" s="2210"/>
      <c r="B17" s="2211" t="s">
        <v>2196</v>
      </c>
      <c r="C17" s="2211" t="s">
        <v>1916</v>
      </c>
      <c r="D17" s="2212" t="s">
        <v>1927</v>
      </c>
      <c r="E17" s="2212" t="s">
        <v>2180</v>
      </c>
      <c r="F17" s="2212" t="s">
        <v>1933</v>
      </c>
      <c r="G17" s="2213" t="s">
        <v>1927</v>
      </c>
      <c r="H17" s="2214" t="s">
        <v>1933</v>
      </c>
    </row>
    <row r="18" customFormat="false" ht="12.75" hidden="false" customHeight="true" outlineLevel="0" collapsed="false">
      <c r="A18" s="2210"/>
      <c r="B18" s="2211" t="s">
        <v>2197</v>
      </c>
      <c r="C18" s="2211" t="s">
        <v>1916</v>
      </c>
      <c r="D18" s="2212" t="s">
        <v>1927</v>
      </c>
      <c r="E18" s="2212" t="s">
        <v>2180</v>
      </c>
      <c r="F18" s="2212" t="s">
        <v>1933</v>
      </c>
      <c r="G18" s="2213" t="s">
        <v>1927</v>
      </c>
      <c r="H18" s="2214" t="s">
        <v>1933</v>
      </c>
    </row>
    <row r="19" customFormat="false" ht="12.75" hidden="false" customHeight="true" outlineLevel="0" collapsed="false">
      <c r="A19" s="2210"/>
      <c r="B19" s="2211" t="s">
        <v>2198</v>
      </c>
      <c r="C19" s="2211" t="s">
        <v>1916</v>
      </c>
      <c r="D19" s="2212"/>
      <c r="E19" s="2212"/>
      <c r="F19" s="2212" t="s">
        <v>1929</v>
      </c>
      <c r="G19" s="2213"/>
      <c r="H19" s="2214" t="s">
        <v>2004</v>
      </c>
    </row>
    <row r="20" customFormat="false" ht="12.75" hidden="false" customHeight="true" outlineLevel="0" collapsed="false">
      <c r="A20" s="2210"/>
      <c r="B20" s="2211" t="s">
        <v>2199</v>
      </c>
      <c r="C20" s="2211" t="s">
        <v>1916</v>
      </c>
      <c r="D20" s="2212" t="s">
        <v>1928</v>
      </c>
      <c r="E20" s="2212" t="s">
        <v>1927</v>
      </c>
      <c r="F20" s="2212" t="s">
        <v>2200</v>
      </c>
      <c r="G20" s="2213" t="s">
        <v>1927</v>
      </c>
      <c r="H20" s="2214" t="s">
        <v>1927</v>
      </c>
    </row>
    <row r="21" customFormat="false" ht="12.75" hidden="false" customHeight="true" outlineLevel="0" collapsed="false">
      <c r="A21" s="2210"/>
      <c r="B21" s="2211" t="s">
        <v>2201</v>
      </c>
      <c r="C21" s="2211" t="s">
        <v>1916</v>
      </c>
      <c r="D21" s="2212" t="s">
        <v>1928</v>
      </c>
      <c r="E21" s="2212" t="s">
        <v>1927</v>
      </c>
      <c r="F21" s="2212" t="s">
        <v>1927</v>
      </c>
      <c r="G21" s="2213" t="s">
        <v>1927</v>
      </c>
      <c r="H21" s="2214" t="s">
        <v>1927</v>
      </c>
    </row>
    <row r="22" customFormat="false" ht="12.75" hidden="false" customHeight="true" outlineLevel="0" collapsed="false">
      <c r="A22" s="2210"/>
      <c r="B22" s="2211" t="s">
        <v>2202</v>
      </c>
      <c r="C22" s="2211" t="s">
        <v>1916</v>
      </c>
      <c r="D22" s="2212" t="s">
        <v>1930</v>
      </c>
      <c r="E22" s="2212"/>
      <c r="F22" s="2212" t="s">
        <v>2188</v>
      </c>
      <c r="G22" s="2213"/>
      <c r="H22" s="2214"/>
    </row>
    <row r="23" customFormat="false" ht="12.75" hidden="false" customHeight="true" outlineLevel="0" collapsed="false">
      <c r="A23" s="2210"/>
      <c r="B23" s="2211" t="s">
        <v>2203</v>
      </c>
      <c r="C23" s="2211" t="s">
        <v>1916</v>
      </c>
      <c r="D23" s="2212" t="s">
        <v>1933</v>
      </c>
      <c r="E23" s="2212" t="s">
        <v>1927</v>
      </c>
      <c r="F23" s="2212" t="s">
        <v>1927</v>
      </c>
      <c r="G23" s="2213" t="s">
        <v>1927</v>
      </c>
      <c r="H23" s="2214" t="s">
        <v>1927</v>
      </c>
    </row>
    <row r="24" customFormat="false" ht="12.75" hidden="false" customHeight="true" outlineLevel="0" collapsed="false">
      <c r="A24" s="2210"/>
      <c r="B24" s="2211" t="s">
        <v>2204</v>
      </c>
      <c r="C24" s="2211" t="s">
        <v>1916</v>
      </c>
      <c r="D24" s="2212" t="s">
        <v>1927</v>
      </c>
      <c r="E24" s="2212" t="s">
        <v>2090</v>
      </c>
      <c r="F24" s="2212" t="s">
        <v>1933</v>
      </c>
      <c r="G24" s="2213" t="s">
        <v>1927</v>
      </c>
      <c r="H24" s="2214" t="s">
        <v>1927</v>
      </c>
    </row>
    <row r="25" customFormat="false" ht="12.75" hidden="false" customHeight="true" outlineLevel="0" collapsed="false">
      <c r="A25" s="2210"/>
      <c r="B25" s="2211" t="s">
        <v>2205</v>
      </c>
      <c r="C25" s="2211" t="s">
        <v>1916</v>
      </c>
      <c r="D25" s="2212"/>
      <c r="E25" s="2212"/>
      <c r="F25" s="2212"/>
      <c r="G25" s="2213"/>
      <c r="H25" s="2214"/>
    </row>
    <row r="26" customFormat="false" ht="12.75" hidden="false" customHeight="true" outlineLevel="0" collapsed="false">
      <c r="A26" s="2210"/>
      <c r="B26" s="2211" t="s">
        <v>2206</v>
      </c>
      <c r="C26" s="2211" t="s">
        <v>1917</v>
      </c>
      <c r="D26" s="2212"/>
      <c r="E26" s="2212"/>
      <c r="F26" s="2212"/>
      <c r="G26" s="2213"/>
      <c r="H26" s="2214"/>
    </row>
    <row r="27" customFormat="false" ht="12.75" hidden="false" customHeight="true" outlineLevel="0" collapsed="false">
      <c r="A27" s="2210"/>
      <c r="B27" s="2211" t="s">
        <v>2207</v>
      </c>
      <c r="C27" s="2211" t="s">
        <v>1917</v>
      </c>
      <c r="D27" s="2212" t="s">
        <v>2208</v>
      </c>
      <c r="E27" s="2212" t="s">
        <v>1927</v>
      </c>
      <c r="F27" s="2212" t="s">
        <v>2180</v>
      </c>
      <c r="G27" s="2213" t="s">
        <v>1928</v>
      </c>
      <c r="H27" s="2214" t="s">
        <v>1927</v>
      </c>
    </row>
    <row r="28" customFormat="false" ht="12.75" hidden="false" customHeight="true" outlineLevel="0" collapsed="false">
      <c r="A28" s="2210"/>
      <c r="B28" s="2211" t="s">
        <v>2209</v>
      </c>
      <c r="C28" s="2211" t="s">
        <v>1917</v>
      </c>
      <c r="D28" s="2212" t="s">
        <v>2208</v>
      </c>
      <c r="E28" s="2212" t="s">
        <v>1927</v>
      </c>
      <c r="F28" s="2212" t="s">
        <v>2180</v>
      </c>
      <c r="G28" s="2213" t="s">
        <v>2210</v>
      </c>
      <c r="H28" s="2214" t="s">
        <v>1927</v>
      </c>
    </row>
    <row r="29" customFormat="false" ht="12.75" hidden="false" customHeight="true" outlineLevel="0" collapsed="false">
      <c r="A29" s="2210"/>
      <c r="B29" s="2211" t="s">
        <v>2211</v>
      </c>
      <c r="C29" s="2211" t="s">
        <v>1917</v>
      </c>
      <c r="D29" s="2212"/>
      <c r="E29" s="2212"/>
      <c r="F29" s="2212" t="s">
        <v>2212</v>
      </c>
      <c r="G29" s="2213" t="s">
        <v>1930</v>
      </c>
      <c r="H29" s="2214"/>
    </row>
    <row r="30" customFormat="false" ht="12.75" hidden="false" customHeight="true" outlineLevel="0" collapsed="false">
      <c r="A30" s="2210" t="s">
        <v>2213</v>
      </c>
      <c r="B30" s="2211" t="s">
        <v>997</v>
      </c>
      <c r="C30" s="2211" t="s">
        <v>1916</v>
      </c>
      <c r="D30" s="2212" t="s">
        <v>2050</v>
      </c>
      <c r="E30" s="2212" t="s">
        <v>2050</v>
      </c>
      <c r="F30" s="2212"/>
      <c r="G30" s="2213"/>
      <c r="H30" s="2214"/>
    </row>
    <row r="31" customFormat="false" ht="12.75" hidden="false" customHeight="true" outlineLevel="0" collapsed="false">
      <c r="A31" s="2210" t="s">
        <v>2214</v>
      </c>
      <c r="B31" s="2211" t="s">
        <v>1008</v>
      </c>
      <c r="C31" s="2211" t="s">
        <v>1916</v>
      </c>
      <c r="D31" s="2212"/>
      <c r="E31" s="2212"/>
      <c r="F31" s="2212"/>
      <c r="G31" s="2213"/>
      <c r="H31" s="2214"/>
    </row>
    <row r="32" customFormat="false" ht="12.75" hidden="false" customHeight="true" outlineLevel="0" collapsed="false">
      <c r="A32" s="2210" t="s">
        <v>2215</v>
      </c>
      <c r="B32" s="2211" t="s">
        <v>1010</v>
      </c>
      <c r="C32" s="2211" t="s">
        <v>1916</v>
      </c>
      <c r="D32" s="2212"/>
      <c r="E32" s="2212"/>
      <c r="F32" s="2212"/>
      <c r="G32" s="2213"/>
      <c r="H32" s="2214"/>
    </row>
    <row r="33" customFormat="false" ht="12.75" hidden="false" customHeight="true" outlineLevel="0" collapsed="false">
      <c r="A33" s="2210" t="s">
        <v>2216</v>
      </c>
      <c r="B33" s="2211" t="s">
        <v>1031</v>
      </c>
      <c r="C33" s="2211" t="s">
        <v>1917</v>
      </c>
      <c r="D33" s="2212" t="s">
        <v>2058</v>
      </c>
      <c r="E33" s="2212" t="s">
        <v>2058</v>
      </c>
      <c r="F33" s="2212" t="s">
        <v>2217</v>
      </c>
      <c r="G33" s="2213" t="s">
        <v>2130</v>
      </c>
      <c r="H33" s="2214" t="s">
        <v>1999</v>
      </c>
    </row>
    <row r="34" customFormat="false" ht="12.75" hidden="false" customHeight="true" outlineLevel="0" collapsed="false">
      <c r="A34" s="2210" t="s">
        <v>2218</v>
      </c>
      <c r="B34" s="2211" t="s">
        <v>2219</v>
      </c>
      <c r="C34" s="2211" t="s">
        <v>1917</v>
      </c>
      <c r="D34" s="2212" t="s">
        <v>1928</v>
      </c>
      <c r="E34" s="2212" t="s">
        <v>1927</v>
      </c>
      <c r="F34" s="2212" t="s">
        <v>2005</v>
      </c>
      <c r="G34" s="2213" t="s">
        <v>1927</v>
      </c>
      <c r="H34" s="2214" t="s">
        <v>1956</v>
      </c>
    </row>
    <row r="35" customFormat="false" ht="12.75" hidden="false" customHeight="true" outlineLevel="0" collapsed="false">
      <c r="A35" s="2210" t="s">
        <v>2220</v>
      </c>
      <c r="B35" s="2211" t="s">
        <v>2221</v>
      </c>
      <c r="C35" s="2211" t="s">
        <v>1917</v>
      </c>
      <c r="D35" s="2212" t="s">
        <v>1928</v>
      </c>
      <c r="E35" s="2212" t="s">
        <v>1927</v>
      </c>
      <c r="F35" s="2212" t="s">
        <v>2222</v>
      </c>
      <c r="G35" s="2213" t="s">
        <v>2194</v>
      </c>
      <c r="H35" s="2214" t="s">
        <v>1928</v>
      </c>
    </row>
    <row r="36" customFormat="false" ht="12.75" hidden="false" customHeight="true" outlineLevel="0" collapsed="false">
      <c r="A36" s="2210" t="s">
        <v>2223</v>
      </c>
      <c r="B36" s="2211" t="s">
        <v>2224</v>
      </c>
      <c r="C36" s="2211" t="s">
        <v>1917</v>
      </c>
      <c r="D36" s="2212" t="s">
        <v>1927</v>
      </c>
      <c r="E36" s="2212" t="s">
        <v>1927</v>
      </c>
      <c r="F36" s="2212" t="s">
        <v>1927</v>
      </c>
      <c r="G36" s="2213" t="s">
        <v>1927</v>
      </c>
      <c r="H36" s="2214" t="s">
        <v>1927</v>
      </c>
    </row>
    <row r="37" customFormat="false" ht="12.75" hidden="false" customHeight="true" outlineLevel="0" collapsed="false">
      <c r="A37" s="2210" t="s">
        <v>2225</v>
      </c>
      <c r="B37" s="2211" t="s">
        <v>2226</v>
      </c>
      <c r="C37" s="2211" t="s">
        <v>1917</v>
      </c>
      <c r="D37" s="2212" t="s">
        <v>1927</v>
      </c>
      <c r="E37" s="2212" t="s">
        <v>1927</v>
      </c>
      <c r="F37" s="2212" t="s">
        <v>2227</v>
      </c>
      <c r="G37" s="2213" t="s">
        <v>1927</v>
      </c>
      <c r="H37" s="2214" t="s">
        <v>1927</v>
      </c>
    </row>
    <row r="38" customFormat="false" ht="12.75" hidden="false" customHeight="true" outlineLevel="0" collapsed="false">
      <c r="A38" s="2210" t="s">
        <v>2228</v>
      </c>
      <c r="B38" s="2211" t="s">
        <v>2229</v>
      </c>
      <c r="C38" s="2211" t="s">
        <v>1917</v>
      </c>
      <c r="D38" s="2212"/>
      <c r="E38" s="2212"/>
      <c r="F38" s="2212" t="s">
        <v>2230</v>
      </c>
      <c r="G38" s="2213"/>
      <c r="H38" s="2214"/>
    </row>
    <row r="39" customFormat="false" ht="12.75" hidden="false" customHeight="true" outlineLevel="0" collapsed="false">
      <c r="A39" s="2210"/>
      <c r="B39" s="2211" t="s">
        <v>2231</v>
      </c>
      <c r="C39" s="2211" t="s">
        <v>1917</v>
      </c>
      <c r="D39" s="2212"/>
      <c r="E39" s="2212"/>
      <c r="F39" s="2212"/>
      <c r="G39" s="2213"/>
      <c r="H39" s="2214"/>
    </row>
    <row r="40" customFormat="false" ht="12.75" hidden="false" customHeight="true" outlineLevel="0" collapsed="false">
      <c r="A40" s="2210" t="s">
        <v>2232</v>
      </c>
      <c r="B40" s="2211" t="s">
        <v>2233</v>
      </c>
      <c r="C40" s="2211" t="s">
        <v>1917</v>
      </c>
      <c r="D40" s="2212" t="s">
        <v>1928</v>
      </c>
      <c r="E40" s="2212" t="s">
        <v>1927</v>
      </c>
      <c r="F40" s="2212" t="s">
        <v>2234</v>
      </c>
      <c r="G40" s="2213" t="s">
        <v>1927</v>
      </c>
      <c r="H40" s="2214" t="s">
        <v>1928</v>
      </c>
    </row>
    <row r="41" customFormat="false" ht="12.75" hidden="false" customHeight="true" outlineLevel="0" collapsed="false">
      <c r="A41" s="2210" t="s">
        <v>2235</v>
      </c>
      <c r="B41" s="2211" t="s">
        <v>2236</v>
      </c>
      <c r="C41" s="2211" t="s">
        <v>1917</v>
      </c>
      <c r="D41" s="2212" t="s">
        <v>1927</v>
      </c>
      <c r="E41" s="2212" t="s">
        <v>1927</v>
      </c>
      <c r="F41" s="2212" t="s">
        <v>2237</v>
      </c>
      <c r="G41" s="2213" t="s">
        <v>2130</v>
      </c>
      <c r="H41" s="2214" t="s">
        <v>1958</v>
      </c>
    </row>
    <row r="42" customFormat="false" ht="12.75" hidden="false" customHeight="true" outlineLevel="0" collapsed="false">
      <c r="A42" s="2210" t="s">
        <v>2238</v>
      </c>
      <c r="B42" s="2211" t="s">
        <v>2239</v>
      </c>
      <c r="C42" s="2211" t="s">
        <v>1917</v>
      </c>
      <c r="D42" s="2212" t="s">
        <v>1927</v>
      </c>
      <c r="E42" s="2212" t="s">
        <v>1927</v>
      </c>
      <c r="F42" s="2212" t="s">
        <v>2240</v>
      </c>
      <c r="G42" s="2213" t="s">
        <v>2130</v>
      </c>
      <c r="H42" s="2214" t="s">
        <v>1927</v>
      </c>
    </row>
    <row r="43" customFormat="false" ht="12.75" hidden="false" customHeight="true" outlineLevel="0" collapsed="false">
      <c r="A43" s="2210"/>
      <c r="B43" s="2211" t="s">
        <v>2241</v>
      </c>
      <c r="C43" s="2211" t="s">
        <v>1917</v>
      </c>
      <c r="D43" s="2212"/>
      <c r="E43" s="2212"/>
      <c r="F43" s="2212"/>
      <c r="G43" s="2213"/>
      <c r="H43" s="2214"/>
    </row>
    <row r="44" customFormat="false" ht="12.75" hidden="false" customHeight="true" outlineLevel="0" collapsed="false">
      <c r="A44" s="2210" t="s">
        <v>2242</v>
      </c>
      <c r="B44" s="2211" t="s">
        <v>1105</v>
      </c>
      <c r="C44" s="2211" t="s">
        <v>1916</v>
      </c>
      <c r="D44" s="2212" t="s">
        <v>1927</v>
      </c>
      <c r="E44" s="2212" t="s">
        <v>1927</v>
      </c>
      <c r="F44" s="2212" t="s">
        <v>2058</v>
      </c>
      <c r="G44" s="2213" t="s">
        <v>1927</v>
      </c>
      <c r="H44" s="2214" t="s">
        <v>1927</v>
      </c>
    </row>
    <row r="45" customFormat="false" ht="12.75" hidden="false" customHeight="true" outlineLevel="0" collapsed="false">
      <c r="A45" s="2210" t="s">
        <v>2242</v>
      </c>
      <c r="B45" s="2211" t="s">
        <v>1105</v>
      </c>
      <c r="C45" s="2211" t="s">
        <v>1917</v>
      </c>
      <c r="D45" s="2212" t="s">
        <v>1927</v>
      </c>
      <c r="E45" s="2212" t="s">
        <v>1927</v>
      </c>
      <c r="F45" s="2212" t="s">
        <v>2058</v>
      </c>
      <c r="G45" s="2213" t="s">
        <v>1927</v>
      </c>
      <c r="H45" s="2214" t="s">
        <v>1927</v>
      </c>
    </row>
    <row r="46" customFormat="false" ht="12.75" hidden="false" customHeight="true" outlineLevel="0" collapsed="false">
      <c r="A46" s="2210" t="s">
        <v>2243</v>
      </c>
      <c r="B46" s="2211" t="s">
        <v>1117</v>
      </c>
      <c r="C46" s="2211" t="s">
        <v>1916</v>
      </c>
      <c r="D46" s="2212" t="s">
        <v>1927</v>
      </c>
      <c r="E46" s="2212" t="s">
        <v>1927</v>
      </c>
      <c r="F46" s="2212" t="s">
        <v>1927</v>
      </c>
      <c r="G46" s="2213" t="s">
        <v>1927</v>
      </c>
      <c r="H46" s="2214" t="s">
        <v>1927</v>
      </c>
    </row>
    <row r="47" customFormat="false" ht="12.75" hidden="false" customHeight="true" outlineLevel="0" collapsed="false">
      <c r="A47" s="2210" t="s">
        <v>2243</v>
      </c>
      <c r="B47" s="2211" t="s">
        <v>1117</v>
      </c>
      <c r="C47" s="2211" t="s">
        <v>1917</v>
      </c>
      <c r="D47" s="2212" t="s">
        <v>1927</v>
      </c>
      <c r="E47" s="2212" t="s">
        <v>1927</v>
      </c>
      <c r="F47" s="2212" t="s">
        <v>1927</v>
      </c>
      <c r="G47" s="2213" t="s">
        <v>1927</v>
      </c>
      <c r="H47" s="2214" t="s">
        <v>1927</v>
      </c>
    </row>
    <row r="48" customFormat="false" ht="12.75" hidden="false" customHeight="true" outlineLevel="0" collapsed="false">
      <c r="A48" s="2210" t="s">
        <v>2244</v>
      </c>
      <c r="B48" s="2211" t="s">
        <v>1120</v>
      </c>
      <c r="C48" s="2211" t="s">
        <v>1916</v>
      </c>
      <c r="D48" s="2212"/>
      <c r="E48" s="2212"/>
      <c r="F48" s="2212"/>
      <c r="G48" s="2213"/>
      <c r="H48" s="2214"/>
    </row>
    <row r="49" customFormat="false" ht="12.75" hidden="false" customHeight="true" outlineLevel="0" collapsed="false">
      <c r="A49" s="2210" t="s">
        <v>2244</v>
      </c>
      <c r="B49" s="2211" t="s">
        <v>1120</v>
      </c>
      <c r="C49" s="2211" t="s">
        <v>1917</v>
      </c>
      <c r="D49" s="2212"/>
      <c r="E49" s="2212"/>
      <c r="F49" s="2212"/>
      <c r="G49" s="2213"/>
      <c r="H49" s="2214"/>
    </row>
    <row r="50" customFormat="false" ht="12.75" hidden="false" customHeight="true" outlineLevel="0" collapsed="false">
      <c r="A50" s="2210" t="s">
        <v>2245</v>
      </c>
      <c r="B50" s="2211" t="s">
        <v>1126</v>
      </c>
      <c r="C50" s="2211" t="s">
        <v>1916</v>
      </c>
      <c r="D50" s="2212" t="s">
        <v>1927</v>
      </c>
      <c r="E50" s="2212" t="s">
        <v>1927</v>
      </c>
      <c r="F50" s="2212" t="s">
        <v>1927</v>
      </c>
      <c r="G50" s="2213" t="s">
        <v>1927</v>
      </c>
      <c r="H50" s="2214" t="s">
        <v>1927</v>
      </c>
    </row>
    <row r="51" customFormat="false" ht="12.75" hidden="false" customHeight="true" outlineLevel="0" collapsed="false">
      <c r="A51" s="2210" t="s">
        <v>2245</v>
      </c>
      <c r="B51" s="2211" t="s">
        <v>1126</v>
      </c>
      <c r="C51" s="2211" t="s">
        <v>1917</v>
      </c>
      <c r="D51" s="2212" t="s">
        <v>1927</v>
      </c>
      <c r="E51" s="2212" t="s">
        <v>1927</v>
      </c>
      <c r="F51" s="2212" t="s">
        <v>1927</v>
      </c>
      <c r="G51" s="2213" t="s">
        <v>1927</v>
      </c>
      <c r="H51" s="2214" t="s">
        <v>1927</v>
      </c>
    </row>
    <row r="52" customFormat="false" ht="12.75" hidden="false" customHeight="true" outlineLevel="0" collapsed="false">
      <c r="A52" s="2210"/>
      <c r="B52" s="2211" t="s">
        <v>2246</v>
      </c>
      <c r="C52" s="2211" t="s">
        <v>1916</v>
      </c>
      <c r="D52" s="2212"/>
      <c r="E52" s="2212"/>
      <c r="F52" s="2212"/>
      <c r="G52" s="2213"/>
      <c r="H52" s="2214"/>
    </row>
    <row r="53" customFormat="false" ht="12.75" hidden="false" customHeight="true" outlineLevel="0" collapsed="false">
      <c r="A53" s="2210"/>
      <c r="B53" s="2211" t="s">
        <v>2246</v>
      </c>
      <c r="C53" s="2211" t="s">
        <v>1917</v>
      </c>
      <c r="D53" s="2212"/>
      <c r="E53" s="2212"/>
      <c r="F53" s="2212"/>
      <c r="G53" s="2213"/>
      <c r="H53" s="2214"/>
    </row>
    <row r="54" customFormat="false" ht="12.75" hidden="false" customHeight="true" outlineLevel="0" collapsed="false">
      <c r="A54" s="2210" t="s">
        <v>2247</v>
      </c>
      <c r="B54" s="2211" t="s">
        <v>2248</v>
      </c>
      <c r="C54" s="2211" t="s">
        <v>1915</v>
      </c>
      <c r="D54" s="2212"/>
      <c r="E54" s="2212"/>
      <c r="F54" s="2212"/>
      <c r="G54" s="2213"/>
      <c r="H54" s="2214"/>
    </row>
    <row r="55" customFormat="false" ht="12.75" hidden="false" customHeight="true" outlineLevel="0" collapsed="false">
      <c r="A55" s="2210" t="s">
        <v>2247</v>
      </c>
      <c r="B55" s="2211" t="s">
        <v>2248</v>
      </c>
      <c r="C55" s="2211" t="s">
        <v>1916</v>
      </c>
      <c r="D55" s="2212"/>
      <c r="E55" s="2212"/>
      <c r="F55" s="2212"/>
      <c r="G55" s="2213"/>
      <c r="H55" s="2214"/>
    </row>
    <row r="56" customFormat="false" ht="12.75" hidden="false" customHeight="true" outlineLevel="0" collapsed="false">
      <c r="A56" s="2210" t="s">
        <v>2247</v>
      </c>
      <c r="B56" s="2211" t="s">
        <v>2248</v>
      </c>
      <c r="C56" s="2211" t="s">
        <v>1917</v>
      </c>
      <c r="D56" s="2212"/>
      <c r="E56" s="2212"/>
      <c r="F56" s="2212"/>
      <c r="G56" s="2213"/>
      <c r="H56" s="2214"/>
    </row>
    <row r="57" customFormat="false" ht="13.5" hidden="false" customHeight="true" outlineLevel="0" collapsed="false">
      <c r="A57" s="2210" t="s">
        <v>2249</v>
      </c>
      <c r="B57" s="2211" t="s">
        <v>1174</v>
      </c>
      <c r="C57" s="2211" t="s">
        <v>1915</v>
      </c>
      <c r="D57" s="2212" t="s">
        <v>2250</v>
      </c>
      <c r="E57" s="2212" t="s">
        <v>2251</v>
      </c>
      <c r="F57" s="2212" t="s">
        <v>2252</v>
      </c>
      <c r="G57" s="2213" t="s">
        <v>2253</v>
      </c>
      <c r="H57" s="2214" t="s">
        <v>192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254</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249</v>
      </c>
      <c r="B8" s="2211" t="s">
        <v>1174</v>
      </c>
      <c r="C8" s="2211" t="s">
        <v>1916</v>
      </c>
      <c r="D8" s="2212" t="s">
        <v>2130</v>
      </c>
      <c r="E8" s="2212" t="s">
        <v>2058</v>
      </c>
      <c r="F8" s="2212" t="s">
        <v>2255</v>
      </c>
      <c r="G8" s="2213" t="s">
        <v>1927</v>
      </c>
      <c r="H8" s="2214" t="s">
        <v>2090</v>
      </c>
    </row>
    <row r="9" customFormat="false" ht="12.75" hidden="false" customHeight="true" outlineLevel="0" collapsed="false">
      <c r="A9" s="2210" t="s">
        <v>2249</v>
      </c>
      <c r="B9" s="2211" t="s">
        <v>1174</v>
      </c>
      <c r="C9" s="2211" t="s">
        <v>1917</v>
      </c>
      <c r="D9" s="2212" t="s">
        <v>2130</v>
      </c>
      <c r="E9" s="2212" t="s">
        <v>2058</v>
      </c>
      <c r="F9" s="2212" t="s">
        <v>2256</v>
      </c>
      <c r="G9" s="2213" t="s">
        <v>1927</v>
      </c>
      <c r="H9" s="2214" t="s">
        <v>2090</v>
      </c>
    </row>
    <row r="10" customFormat="false" ht="12.75" hidden="false" customHeight="true" outlineLevel="0" collapsed="false">
      <c r="A10" s="2210"/>
      <c r="B10" s="2211" t="s">
        <v>2257</v>
      </c>
      <c r="C10" s="2211" t="s">
        <v>2258</v>
      </c>
      <c r="D10" s="2212" t="s">
        <v>1947</v>
      </c>
      <c r="E10" s="2212" t="s">
        <v>1929</v>
      </c>
      <c r="F10" s="2212" t="s">
        <v>2259</v>
      </c>
      <c r="G10" s="2213"/>
      <c r="H10" s="2214"/>
    </row>
    <row r="11" customFormat="false" ht="12.75" hidden="false" customHeight="true" outlineLevel="0" collapsed="false">
      <c r="A11" s="2210"/>
      <c r="B11" s="2211" t="s">
        <v>2257</v>
      </c>
      <c r="C11" s="2211" t="s">
        <v>2260</v>
      </c>
      <c r="D11" s="2212"/>
      <c r="E11" s="2212"/>
      <c r="F11" s="2212" t="s">
        <v>2261</v>
      </c>
      <c r="G11" s="2213"/>
      <c r="H11" s="2214" t="s">
        <v>2038</v>
      </c>
    </row>
    <row r="12" customFormat="false" ht="12.75" hidden="false" customHeight="true" outlineLevel="0" collapsed="false">
      <c r="A12" s="2210"/>
      <c r="B12" s="2211" t="s">
        <v>2257</v>
      </c>
      <c r="C12" s="2211" t="s">
        <v>2262</v>
      </c>
      <c r="D12" s="2212"/>
      <c r="E12" s="2212" t="s">
        <v>1929</v>
      </c>
      <c r="F12" s="2212" t="s">
        <v>2263</v>
      </c>
      <c r="G12" s="2213"/>
      <c r="H12" s="2214" t="s">
        <v>2140</v>
      </c>
    </row>
    <row r="13" customFormat="false" ht="12.75" hidden="false" customHeight="true" outlineLevel="0" collapsed="false">
      <c r="A13" s="2210"/>
      <c r="B13" s="2211" t="s">
        <v>2257</v>
      </c>
      <c r="C13" s="2211" t="s">
        <v>2264</v>
      </c>
      <c r="D13" s="2212"/>
      <c r="E13" s="2212" t="s">
        <v>2265</v>
      </c>
      <c r="F13" s="2212" t="s">
        <v>2266</v>
      </c>
      <c r="G13" s="2213"/>
      <c r="H13" s="2214"/>
    </row>
    <row r="14" customFormat="false" ht="12.75" hidden="false" customHeight="true" outlineLevel="0" collapsed="false">
      <c r="A14" s="2210"/>
      <c r="B14" s="2211" t="s">
        <v>2257</v>
      </c>
      <c r="C14" s="2211" t="s">
        <v>2267</v>
      </c>
      <c r="D14" s="2212"/>
      <c r="E14" s="2212" t="s">
        <v>2265</v>
      </c>
      <c r="F14" s="2212" t="s">
        <v>2266</v>
      </c>
      <c r="G14" s="2213"/>
      <c r="H14" s="2214"/>
    </row>
    <row r="15" customFormat="false" ht="12.75" hidden="false" customHeight="true" outlineLevel="0" collapsed="false">
      <c r="A15" s="2210"/>
      <c r="B15" s="2211" t="s">
        <v>2268</v>
      </c>
      <c r="C15" s="2211" t="s">
        <v>1917</v>
      </c>
      <c r="D15" s="2212"/>
      <c r="E15" s="2212"/>
      <c r="F15" s="2212" t="s">
        <v>1929</v>
      </c>
      <c r="G15" s="2213"/>
      <c r="H15" s="2214"/>
    </row>
    <row r="16" customFormat="false" ht="12.75" hidden="false" customHeight="true" outlineLevel="0" collapsed="false">
      <c r="A16" s="2210"/>
      <c r="B16" s="2211" t="s">
        <v>2269</v>
      </c>
      <c r="C16" s="2211" t="s">
        <v>1917</v>
      </c>
      <c r="D16" s="2212"/>
      <c r="E16" s="2212"/>
      <c r="F16" s="2212"/>
      <c r="G16" s="2213"/>
      <c r="H16" s="2214"/>
      <c r="I16" s="263"/>
    </row>
    <row r="17" customFormat="false" ht="12.75" hidden="false" customHeight="true" outlineLevel="0" collapsed="false">
      <c r="A17" s="2210"/>
      <c r="B17" s="2211" t="s">
        <v>2270</v>
      </c>
      <c r="C17" s="2211" t="s">
        <v>1916</v>
      </c>
      <c r="D17" s="2212" t="s">
        <v>1927</v>
      </c>
      <c r="E17" s="2212" t="s">
        <v>1927</v>
      </c>
      <c r="F17" s="2212" t="s">
        <v>1927</v>
      </c>
      <c r="G17" s="2213" t="s">
        <v>1927</v>
      </c>
      <c r="H17" s="2214" t="s">
        <v>1927</v>
      </c>
    </row>
    <row r="18" customFormat="false" ht="12.75" hidden="false" customHeight="true" outlineLevel="0" collapsed="false">
      <c r="A18" s="2210"/>
      <c r="B18" s="2211" t="s">
        <v>2270</v>
      </c>
      <c r="C18" s="2211" t="s">
        <v>1917</v>
      </c>
      <c r="D18" s="2212" t="s">
        <v>1927</v>
      </c>
      <c r="E18" s="2212" t="s">
        <v>1927</v>
      </c>
      <c r="F18" s="2212" t="s">
        <v>1927</v>
      </c>
      <c r="G18" s="2213" t="s">
        <v>1927</v>
      </c>
      <c r="H18" s="2214" t="s">
        <v>1927</v>
      </c>
    </row>
    <row r="19" customFormat="false" ht="12.75" hidden="false" customHeight="true" outlineLevel="0" collapsed="false">
      <c r="A19" s="2210"/>
      <c r="B19" s="2211" t="s">
        <v>2271</v>
      </c>
      <c r="C19" s="2211" t="s">
        <v>1915</v>
      </c>
      <c r="D19" s="2212" t="s">
        <v>2130</v>
      </c>
      <c r="E19" s="2212" t="s">
        <v>1927</v>
      </c>
      <c r="F19" s="2212" t="s">
        <v>1987</v>
      </c>
      <c r="G19" s="2213" t="s">
        <v>1927</v>
      </c>
      <c r="H19" s="2214" t="s">
        <v>2090</v>
      </c>
    </row>
    <row r="20" customFormat="false" ht="12.75" hidden="false" customHeight="true" outlineLevel="0" collapsed="false">
      <c r="A20" s="2210"/>
      <c r="B20" s="2211" t="s">
        <v>2271</v>
      </c>
      <c r="C20" s="2211" t="s">
        <v>1916</v>
      </c>
      <c r="D20" s="2212" t="s">
        <v>2130</v>
      </c>
      <c r="E20" s="2212" t="s">
        <v>1933</v>
      </c>
      <c r="F20" s="2212" t="s">
        <v>2272</v>
      </c>
      <c r="G20" s="2213" t="s">
        <v>1927</v>
      </c>
      <c r="H20" s="2214" t="s">
        <v>2273</v>
      </c>
    </row>
    <row r="21" customFormat="false" ht="12.75" hidden="false" customHeight="true" outlineLevel="0" collapsed="false">
      <c r="A21" s="2210"/>
      <c r="B21" s="2211" t="s">
        <v>2271</v>
      </c>
      <c r="C21" s="2211" t="s">
        <v>1917</v>
      </c>
      <c r="D21" s="2212" t="s">
        <v>2130</v>
      </c>
      <c r="E21" s="2212" t="s">
        <v>1933</v>
      </c>
      <c r="F21" s="2212" t="s">
        <v>2272</v>
      </c>
      <c r="G21" s="2213" t="s">
        <v>1927</v>
      </c>
      <c r="H21" s="2214" t="s">
        <v>2090</v>
      </c>
    </row>
    <row r="22" customFormat="false" ht="12.75" hidden="false" customHeight="true" outlineLevel="0" collapsed="false">
      <c r="A22" s="2210" t="s">
        <v>2274</v>
      </c>
      <c r="B22" s="2211" t="s">
        <v>2275</v>
      </c>
      <c r="C22" s="2211" t="s">
        <v>2258</v>
      </c>
      <c r="D22" s="2212" t="s">
        <v>2276</v>
      </c>
      <c r="E22" s="2212"/>
      <c r="F22" s="2212" t="s">
        <v>2277</v>
      </c>
      <c r="G22" s="2213" t="s">
        <v>2140</v>
      </c>
      <c r="H22" s="2214" t="s">
        <v>2038</v>
      </c>
    </row>
    <row r="23" customFormat="false" ht="12.75" hidden="false" customHeight="true" outlineLevel="0" collapsed="false">
      <c r="A23" s="2210" t="s">
        <v>2274</v>
      </c>
      <c r="B23" s="2211" t="s">
        <v>2275</v>
      </c>
      <c r="C23" s="2211" t="s">
        <v>2260</v>
      </c>
      <c r="D23" s="2212" t="s">
        <v>2278</v>
      </c>
      <c r="E23" s="2212"/>
      <c r="F23" s="2212" t="s">
        <v>2279</v>
      </c>
      <c r="G23" s="2213" t="s">
        <v>2140</v>
      </c>
      <c r="H23" s="2214"/>
    </row>
    <row r="24" customFormat="false" ht="12.75" hidden="false" customHeight="true" outlineLevel="0" collapsed="false">
      <c r="A24" s="2210" t="s">
        <v>2274</v>
      </c>
      <c r="B24" s="2211" t="s">
        <v>2275</v>
      </c>
      <c r="C24" s="2211" t="s">
        <v>2262</v>
      </c>
      <c r="D24" s="2212" t="s">
        <v>1993</v>
      </c>
      <c r="E24" s="2212"/>
      <c r="F24" s="2212" t="s">
        <v>2279</v>
      </c>
      <c r="G24" s="2213" t="s">
        <v>2140</v>
      </c>
      <c r="H24" s="2214"/>
    </row>
    <row r="25" customFormat="false" ht="12.75" hidden="false" customHeight="true" outlineLevel="0" collapsed="false">
      <c r="A25" s="2210" t="s">
        <v>2274</v>
      </c>
      <c r="B25" s="2211" t="s">
        <v>2275</v>
      </c>
      <c r="C25" s="2211" t="s">
        <v>2264</v>
      </c>
      <c r="D25" s="2212" t="s">
        <v>1930</v>
      </c>
      <c r="E25" s="2212" t="s">
        <v>2038</v>
      </c>
      <c r="F25" s="2212" t="s">
        <v>2277</v>
      </c>
      <c r="G25" s="2213" t="s">
        <v>2212</v>
      </c>
      <c r="H25" s="2214"/>
    </row>
    <row r="26" customFormat="false" ht="12.75" hidden="false" customHeight="true" outlineLevel="0" collapsed="false">
      <c r="A26" s="2210" t="s">
        <v>2274</v>
      </c>
      <c r="B26" s="2211" t="s">
        <v>2275</v>
      </c>
      <c r="C26" s="2211" t="s">
        <v>2267</v>
      </c>
      <c r="D26" s="2212"/>
      <c r="E26" s="2212" t="s">
        <v>2038</v>
      </c>
      <c r="F26" s="2212" t="s">
        <v>2277</v>
      </c>
      <c r="G26" s="2213"/>
      <c r="H26" s="2214"/>
    </row>
    <row r="27" customFormat="false" ht="12.75" hidden="false" customHeight="true" outlineLevel="0" collapsed="false">
      <c r="A27" s="2210" t="s">
        <v>2280</v>
      </c>
      <c r="B27" s="2211" t="s">
        <v>2281</v>
      </c>
      <c r="C27" s="2211" t="s">
        <v>2258</v>
      </c>
      <c r="D27" s="2212" t="s">
        <v>2282</v>
      </c>
      <c r="E27" s="2212"/>
      <c r="F27" s="2212" t="s">
        <v>2283</v>
      </c>
      <c r="G27" s="2213" t="s">
        <v>2140</v>
      </c>
      <c r="H27" s="2214" t="s">
        <v>2038</v>
      </c>
    </row>
    <row r="28" customFormat="false" ht="12.75" hidden="false" customHeight="true" outlineLevel="0" collapsed="false">
      <c r="A28" s="2210" t="s">
        <v>2280</v>
      </c>
      <c r="B28" s="2211" t="s">
        <v>2281</v>
      </c>
      <c r="C28" s="2211" t="s">
        <v>2260</v>
      </c>
      <c r="D28" s="2212" t="s">
        <v>2140</v>
      </c>
      <c r="E28" s="2212"/>
      <c r="F28" s="2212" t="s">
        <v>2038</v>
      </c>
      <c r="G28" s="2213" t="s">
        <v>2140</v>
      </c>
      <c r="H28" s="2214"/>
    </row>
    <row r="29" customFormat="false" ht="12.75" hidden="false" customHeight="true" outlineLevel="0" collapsed="false">
      <c r="A29" s="2210" t="s">
        <v>2280</v>
      </c>
      <c r="B29" s="2211" t="s">
        <v>2281</v>
      </c>
      <c r="C29" s="2211" t="s">
        <v>2262</v>
      </c>
      <c r="D29" s="2212" t="s">
        <v>2140</v>
      </c>
      <c r="E29" s="2212"/>
      <c r="F29" s="2212" t="s">
        <v>1991</v>
      </c>
      <c r="G29" s="2213" t="s">
        <v>2140</v>
      </c>
      <c r="H29" s="2214"/>
    </row>
    <row r="30" customFormat="false" ht="12.75" hidden="false" customHeight="true" outlineLevel="0" collapsed="false">
      <c r="A30" s="2210" t="s">
        <v>2280</v>
      </c>
      <c r="B30" s="2211" t="s">
        <v>2281</v>
      </c>
      <c r="C30" s="2211" t="s">
        <v>2264</v>
      </c>
      <c r="D30" s="2212" t="s">
        <v>1930</v>
      </c>
      <c r="E30" s="2212" t="s">
        <v>2038</v>
      </c>
      <c r="F30" s="2212" t="s">
        <v>2283</v>
      </c>
      <c r="G30" s="2213"/>
      <c r="H30" s="2214"/>
    </row>
    <row r="31" customFormat="false" ht="12.75" hidden="false" customHeight="true" outlineLevel="0" collapsed="false">
      <c r="A31" s="2210" t="s">
        <v>2280</v>
      </c>
      <c r="B31" s="2211" t="s">
        <v>2281</v>
      </c>
      <c r="C31" s="2211" t="s">
        <v>2267</v>
      </c>
      <c r="D31" s="2212" t="s">
        <v>2140</v>
      </c>
      <c r="E31" s="2212" t="s">
        <v>2038</v>
      </c>
      <c r="F31" s="2212" t="s">
        <v>2283</v>
      </c>
      <c r="G31" s="2213" t="s">
        <v>2140</v>
      </c>
      <c r="H31" s="2214"/>
    </row>
    <row r="32" customFormat="false" ht="12.75" hidden="false" customHeight="true" outlineLevel="0" collapsed="false">
      <c r="A32" s="2210" t="s">
        <v>2284</v>
      </c>
      <c r="B32" s="2211" t="s">
        <v>2285</v>
      </c>
      <c r="C32" s="2211" t="s">
        <v>2258</v>
      </c>
      <c r="D32" s="2212" t="s">
        <v>2282</v>
      </c>
      <c r="E32" s="2212"/>
      <c r="F32" s="2212" t="s">
        <v>1947</v>
      </c>
      <c r="G32" s="2213" t="s">
        <v>1993</v>
      </c>
      <c r="H32" s="2214"/>
    </row>
    <row r="33" customFormat="false" ht="12.75" hidden="false" customHeight="true" outlineLevel="0" collapsed="false">
      <c r="A33" s="2210" t="s">
        <v>2284</v>
      </c>
      <c r="B33" s="2211" t="s">
        <v>2285</v>
      </c>
      <c r="C33" s="2211" t="s">
        <v>2260</v>
      </c>
      <c r="D33" s="2212" t="s">
        <v>2140</v>
      </c>
      <c r="E33" s="2212"/>
      <c r="F33" s="2212" t="s">
        <v>1930</v>
      </c>
      <c r="G33" s="2213" t="s">
        <v>1993</v>
      </c>
      <c r="H33" s="2214"/>
    </row>
    <row r="34" customFormat="false" ht="12.75" hidden="false" customHeight="true" outlineLevel="0" collapsed="false">
      <c r="A34" s="2210" t="s">
        <v>2284</v>
      </c>
      <c r="B34" s="2211" t="s">
        <v>2285</v>
      </c>
      <c r="C34" s="2211" t="s">
        <v>2262</v>
      </c>
      <c r="D34" s="2212" t="s">
        <v>1993</v>
      </c>
      <c r="E34" s="2212"/>
      <c r="F34" s="2212" t="s">
        <v>1947</v>
      </c>
      <c r="G34" s="2213" t="s">
        <v>1993</v>
      </c>
      <c r="H34" s="2214"/>
    </row>
    <row r="35" customFormat="false" ht="12.75" hidden="false" customHeight="true" outlineLevel="0" collapsed="false">
      <c r="A35" s="2210" t="s">
        <v>2284</v>
      </c>
      <c r="B35" s="2211" t="s">
        <v>2285</v>
      </c>
      <c r="C35" s="2211" t="s">
        <v>2264</v>
      </c>
      <c r="D35" s="2212" t="s">
        <v>1930</v>
      </c>
      <c r="E35" s="2212"/>
      <c r="F35" s="2212" t="s">
        <v>1947</v>
      </c>
      <c r="G35" s="2213" t="s">
        <v>1930</v>
      </c>
      <c r="H35" s="2214"/>
    </row>
    <row r="36" customFormat="false" ht="12.75" hidden="false" customHeight="true" outlineLevel="0" collapsed="false">
      <c r="A36" s="2210" t="s">
        <v>2284</v>
      </c>
      <c r="B36" s="2211" t="s">
        <v>2285</v>
      </c>
      <c r="C36" s="2211" t="s">
        <v>2267</v>
      </c>
      <c r="D36" s="2212" t="s">
        <v>2140</v>
      </c>
      <c r="E36" s="2212"/>
      <c r="F36" s="2212" t="s">
        <v>1947</v>
      </c>
      <c r="G36" s="2213" t="s">
        <v>1993</v>
      </c>
      <c r="H36" s="2214"/>
    </row>
    <row r="37" customFormat="false" ht="12.75" hidden="false" customHeight="true" outlineLevel="0" collapsed="false">
      <c r="A37" s="2210" t="s">
        <v>2286</v>
      </c>
      <c r="B37" s="2211" t="s">
        <v>2287</v>
      </c>
      <c r="C37" s="2211" t="s">
        <v>2258</v>
      </c>
      <c r="D37" s="2212" t="s">
        <v>1991</v>
      </c>
      <c r="E37" s="2212"/>
      <c r="F37" s="2212" t="s">
        <v>2266</v>
      </c>
      <c r="G37" s="2213"/>
      <c r="H37" s="2214" t="s">
        <v>2038</v>
      </c>
    </row>
    <row r="38" customFormat="false" ht="12.75" hidden="false" customHeight="true" outlineLevel="0" collapsed="false">
      <c r="A38" s="2210" t="s">
        <v>2286</v>
      </c>
      <c r="B38" s="2211" t="s">
        <v>2287</v>
      </c>
      <c r="C38" s="2211" t="s">
        <v>2260</v>
      </c>
      <c r="D38" s="2212"/>
      <c r="E38" s="2212"/>
      <c r="F38" s="2212" t="s">
        <v>1929</v>
      </c>
      <c r="G38" s="2213"/>
      <c r="H38" s="2214"/>
    </row>
    <row r="39" customFormat="false" ht="12.75" hidden="false" customHeight="true" outlineLevel="0" collapsed="false">
      <c r="A39" s="2210" t="s">
        <v>2286</v>
      </c>
      <c r="B39" s="2211" t="s">
        <v>2287</v>
      </c>
      <c r="C39" s="2211" t="s">
        <v>2262</v>
      </c>
      <c r="D39" s="2212"/>
      <c r="E39" s="2212"/>
      <c r="F39" s="2212" t="s">
        <v>2279</v>
      </c>
      <c r="G39" s="2213"/>
      <c r="H39" s="2214"/>
    </row>
    <row r="40" customFormat="false" ht="12.75" hidden="false" customHeight="true" outlineLevel="0" collapsed="false">
      <c r="A40" s="2210" t="s">
        <v>2286</v>
      </c>
      <c r="B40" s="2211" t="s">
        <v>2287</v>
      </c>
      <c r="C40" s="2211" t="s">
        <v>2264</v>
      </c>
      <c r="D40" s="2212"/>
      <c r="E40" s="2212" t="s">
        <v>2038</v>
      </c>
      <c r="F40" s="2212" t="s">
        <v>2266</v>
      </c>
      <c r="G40" s="2213"/>
      <c r="H40" s="2214"/>
    </row>
    <row r="41" customFormat="false" ht="12.75" hidden="false" customHeight="true" outlineLevel="0" collapsed="false">
      <c r="A41" s="2210" t="s">
        <v>2286</v>
      </c>
      <c r="B41" s="2211" t="s">
        <v>2287</v>
      </c>
      <c r="C41" s="2211" t="s">
        <v>2267</v>
      </c>
      <c r="D41" s="2212"/>
      <c r="E41" s="2212" t="s">
        <v>2038</v>
      </c>
      <c r="F41" s="2212" t="s">
        <v>2279</v>
      </c>
      <c r="G41" s="2213"/>
      <c r="H41" s="2214"/>
    </row>
    <row r="42" customFormat="false" ht="12.75" hidden="false" customHeight="true" outlineLevel="0" collapsed="false">
      <c r="A42" s="2210" t="s">
        <v>2288</v>
      </c>
      <c r="B42" s="2211" t="s">
        <v>2289</v>
      </c>
      <c r="C42" s="2211" t="s">
        <v>2258</v>
      </c>
      <c r="D42" s="2212" t="s">
        <v>2290</v>
      </c>
      <c r="E42" s="2212"/>
      <c r="F42" s="2212" t="s">
        <v>2291</v>
      </c>
      <c r="G42" s="2213" t="s">
        <v>2140</v>
      </c>
      <c r="H42" s="2214"/>
    </row>
    <row r="43" customFormat="false" ht="12.75" hidden="false" customHeight="true" outlineLevel="0" collapsed="false">
      <c r="A43" s="2210" t="s">
        <v>2288</v>
      </c>
      <c r="B43" s="2211" t="s">
        <v>2289</v>
      </c>
      <c r="C43" s="2211" t="s">
        <v>2260</v>
      </c>
      <c r="D43" s="2212" t="s">
        <v>2131</v>
      </c>
      <c r="E43" s="2212"/>
      <c r="F43" s="2212" t="s">
        <v>1946</v>
      </c>
      <c r="G43" s="2213" t="s">
        <v>2140</v>
      </c>
      <c r="H43" s="2214"/>
    </row>
    <row r="44" customFormat="false" ht="12.75" hidden="false" customHeight="true" outlineLevel="0" collapsed="false">
      <c r="A44" s="2210" t="s">
        <v>2288</v>
      </c>
      <c r="B44" s="2211" t="s">
        <v>2289</v>
      </c>
      <c r="C44" s="2211" t="s">
        <v>2262</v>
      </c>
      <c r="D44" s="2212" t="s">
        <v>2292</v>
      </c>
      <c r="E44" s="2212"/>
      <c r="F44" s="2212" t="s">
        <v>2293</v>
      </c>
      <c r="G44" s="2213" t="s">
        <v>2140</v>
      </c>
      <c r="H44" s="2214"/>
    </row>
    <row r="45" customFormat="false" ht="12.75" hidden="false" customHeight="true" outlineLevel="0" collapsed="false">
      <c r="A45" s="2210" t="s">
        <v>2288</v>
      </c>
      <c r="B45" s="2211" t="s">
        <v>2289</v>
      </c>
      <c r="C45" s="2211" t="s">
        <v>2264</v>
      </c>
      <c r="D45" s="2212" t="s">
        <v>2294</v>
      </c>
      <c r="E45" s="2212"/>
      <c r="F45" s="2212" t="s">
        <v>2291</v>
      </c>
      <c r="G45" s="2213"/>
      <c r="H45" s="2214"/>
    </row>
    <row r="46" customFormat="false" ht="12.75" hidden="false" customHeight="true" outlineLevel="0" collapsed="false">
      <c r="A46" s="2210" t="s">
        <v>2288</v>
      </c>
      <c r="B46" s="2211" t="s">
        <v>2289</v>
      </c>
      <c r="C46" s="2211" t="s">
        <v>2267</v>
      </c>
      <c r="D46" s="2212" t="s">
        <v>2131</v>
      </c>
      <c r="E46" s="2212"/>
      <c r="F46" s="2212" t="s">
        <v>2291</v>
      </c>
      <c r="G46" s="2213" t="s">
        <v>2140</v>
      </c>
      <c r="H46" s="2214"/>
    </row>
    <row r="47" customFormat="false" ht="12.75" hidden="false" customHeight="true" outlineLevel="0" collapsed="false">
      <c r="A47" s="2210"/>
      <c r="B47" s="2211" t="s">
        <v>2295</v>
      </c>
      <c r="C47" s="2211" t="s">
        <v>1917</v>
      </c>
      <c r="D47" s="2212"/>
      <c r="E47" s="2212"/>
      <c r="F47" s="2212" t="s">
        <v>1946</v>
      </c>
      <c r="G47" s="2213"/>
      <c r="H47" s="2214"/>
    </row>
    <row r="48" customFormat="false" ht="12.75" hidden="false" customHeight="true" outlineLevel="0" collapsed="false">
      <c r="A48" s="2210"/>
      <c r="B48" s="2211" t="s">
        <v>2296</v>
      </c>
      <c r="C48" s="2211" t="s">
        <v>1915</v>
      </c>
      <c r="D48" s="2212" t="s">
        <v>2297</v>
      </c>
      <c r="E48" s="2212" t="s">
        <v>1927</v>
      </c>
      <c r="F48" s="2212" t="s">
        <v>2194</v>
      </c>
      <c r="G48" s="2213" t="s">
        <v>1927</v>
      </c>
      <c r="H48" s="2214" t="s">
        <v>1928</v>
      </c>
    </row>
    <row r="49" customFormat="false" ht="12.75" hidden="false" customHeight="true" outlineLevel="0" collapsed="false">
      <c r="A49" s="2210"/>
      <c r="B49" s="2211" t="s">
        <v>2296</v>
      </c>
      <c r="C49" s="2211" t="s">
        <v>1916</v>
      </c>
      <c r="D49" s="2212" t="s">
        <v>2297</v>
      </c>
      <c r="E49" s="2212" t="s">
        <v>1927</v>
      </c>
      <c r="F49" s="2212" t="s">
        <v>2194</v>
      </c>
      <c r="G49" s="2213" t="s">
        <v>1927</v>
      </c>
      <c r="H49" s="2214" t="s">
        <v>1928</v>
      </c>
    </row>
    <row r="50" customFormat="false" ht="12.75" hidden="false" customHeight="true" outlineLevel="0" collapsed="false">
      <c r="A50" s="2210"/>
      <c r="B50" s="2211" t="s">
        <v>2296</v>
      </c>
      <c r="C50" s="2211" t="s">
        <v>1917</v>
      </c>
      <c r="D50" s="2212" t="s">
        <v>2297</v>
      </c>
      <c r="E50" s="2212" t="s">
        <v>1927</v>
      </c>
      <c r="F50" s="2212" t="s">
        <v>2194</v>
      </c>
      <c r="G50" s="2213" t="s">
        <v>1927</v>
      </c>
      <c r="H50" s="2214" t="s">
        <v>1927</v>
      </c>
    </row>
    <row r="51" customFormat="false" ht="12.75" hidden="false" customHeight="true" outlineLevel="0" collapsed="false">
      <c r="A51" s="2210" t="s">
        <v>2298</v>
      </c>
      <c r="B51" s="2211" t="s">
        <v>1217</v>
      </c>
      <c r="C51" s="2211" t="s">
        <v>1915</v>
      </c>
      <c r="D51" s="2212"/>
      <c r="E51" s="2212"/>
      <c r="F51" s="2212"/>
      <c r="G51" s="2213"/>
      <c r="H51" s="2214"/>
    </row>
    <row r="52" customFormat="false" ht="12.75" hidden="false" customHeight="true" outlineLevel="0" collapsed="false">
      <c r="A52" s="2210" t="s">
        <v>2298</v>
      </c>
      <c r="B52" s="2211" t="s">
        <v>1217</v>
      </c>
      <c r="C52" s="2211" t="s">
        <v>1916</v>
      </c>
      <c r="D52" s="2212"/>
      <c r="E52" s="2212"/>
      <c r="F52" s="2212"/>
      <c r="G52" s="2213"/>
      <c r="H52" s="2214"/>
    </row>
    <row r="53" customFormat="false" ht="12.75" hidden="false" customHeight="true" outlineLevel="0" collapsed="false">
      <c r="A53" s="2210" t="s">
        <v>2298</v>
      </c>
      <c r="B53" s="2211" t="s">
        <v>1217</v>
      </c>
      <c r="C53" s="2211" t="s">
        <v>1917</v>
      </c>
      <c r="D53" s="2212"/>
      <c r="E53" s="2212"/>
      <c r="F53" s="2212"/>
      <c r="G53" s="2213"/>
      <c r="H53" s="2214"/>
    </row>
    <row r="54" customFormat="false" ht="12.75" hidden="false" customHeight="true" outlineLevel="0" collapsed="false">
      <c r="A54" s="2210"/>
      <c r="B54" s="2211" t="s">
        <v>2299</v>
      </c>
      <c r="C54" s="2211" t="s">
        <v>2258</v>
      </c>
      <c r="D54" s="2212" t="s">
        <v>2300</v>
      </c>
      <c r="E54" s="2212"/>
      <c r="F54" s="2212" t="s">
        <v>1991</v>
      </c>
      <c r="G54" s="2213"/>
      <c r="H54" s="2214" t="s">
        <v>1930</v>
      </c>
    </row>
    <row r="55" customFormat="false" ht="12.75" hidden="false" customHeight="true" outlineLevel="0" collapsed="false">
      <c r="A55" s="2210"/>
      <c r="B55" s="2211" t="s">
        <v>2299</v>
      </c>
      <c r="C55" s="2211" t="s">
        <v>2260</v>
      </c>
      <c r="D55" s="2212" t="s">
        <v>1938</v>
      </c>
      <c r="E55" s="2212"/>
      <c r="F55" s="2212"/>
      <c r="G55" s="2213"/>
      <c r="H55" s="2214" t="s">
        <v>1930</v>
      </c>
    </row>
    <row r="56" customFormat="false" ht="12.75" hidden="false" customHeight="true" outlineLevel="0" collapsed="false">
      <c r="A56" s="2210"/>
      <c r="B56" s="2211" t="s">
        <v>2299</v>
      </c>
      <c r="C56" s="2211" t="s">
        <v>2262</v>
      </c>
      <c r="D56" s="2212"/>
      <c r="E56" s="2212"/>
      <c r="F56" s="2212" t="s">
        <v>1991</v>
      </c>
      <c r="G56" s="2213"/>
      <c r="H56" s="2214"/>
    </row>
    <row r="57" customFormat="false" ht="13.5" hidden="false" customHeight="true" outlineLevel="0" collapsed="false">
      <c r="A57" s="2210"/>
      <c r="B57" s="2211" t="s">
        <v>2299</v>
      </c>
      <c r="C57" s="2211" t="s">
        <v>2264</v>
      </c>
      <c r="D57" s="2212" t="s">
        <v>1930</v>
      </c>
      <c r="E57" s="2212"/>
      <c r="F57" s="2212" t="s">
        <v>2301</v>
      </c>
      <c r="G57" s="2213" t="s">
        <v>2212</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302</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299</v>
      </c>
      <c r="C8" s="2211" t="s">
        <v>2267</v>
      </c>
      <c r="D8" s="2212" t="s">
        <v>1938</v>
      </c>
      <c r="E8" s="2212"/>
      <c r="F8" s="2212" t="s">
        <v>2277</v>
      </c>
      <c r="G8" s="2213"/>
      <c r="H8" s="2214"/>
    </row>
    <row r="9" customFormat="false" ht="12.75" hidden="false" customHeight="true" outlineLevel="0" collapsed="false">
      <c r="A9" s="2210"/>
      <c r="B9" s="2211" t="s">
        <v>2303</v>
      </c>
      <c r="C9" s="2211" t="s">
        <v>1915</v>
      </c>
      <c r="D9" s="2212" t="s">
        <v>1927</v>
      </c>
      <c r="E9" s="2212" t="s">
        <v>1927</v>
      </c>
      <c r="F9" s="2212" t="s">
        <v>2046</v>
      </c>
      <c r="G9" s="2213" t="s">
        <v>2017</v>
      </c>
      <c r="H9" s="2214" t="s">
        <v>1927</v>
      </c>
    </row>
    <row r="10" customFormat="false" ht="12.75" hidden="false" customHeight="true" outlineLevel="0" collapsed="false">
      <c r="A10" s="2210"/>
      <c r="B10" s="2211" t="s">
        <v>2304</v>
      </c>
      <c r="C10" s="2211" t="s">
        <v>1915</v>
      </c>
      <c r="D10" s="2212"/>
      <c r="E10" s="2212"/>
      <c r="F10" s="2212" t="s">
        <v>1946</v>
      </c>
      <c r="G10" s="2213" t="s">
        <v>1930</v>
      </c>
      <c r="H10" s="2214"/>
    </row>
    <row r="11" customFormat="false" ht="12.75" hidden="false" customHeight="true" outlineLevel="0" collapsed="false">
      <c r="A11" s="2210"/>
      <c r="B11" s="2211" t="s">
        <v>2305</v>
      </c>
      <c r="C11" s="2211" t="s">
        <v>1916</v>
      </c>
      <c r="D11" s="2212" t="s">
        <v>1927</v>
      </c>
      <c r="E11" s="2212" t="s">
        <v>1927</v>
      </c>
      <c r="F11" s="2212" t="s">
        <v>1927</v>
      </c>
      <c r="G11" s="2213" t="s">
        <v>1958</v>
      </c>
      <c r="H11" s="2214" t="s">
        <v>1927</v>
      </c>
    </row>
    <row r="12" customFormat="false" ht="12.75" hidden="false" customHeight="true" outlineLevel="0" collapsed="false">
      <c r="A12" s="2210"/>
      <c r="B12" s="2211" t="s">
        <v>2305</v>
      </c>
      <c r="C12" s="2211" t="s">
        <v>1917</v>
      </c>
      <c r="D12" s="2212" t="s">
        <v>1927</v>
      </c>
      <c r="E12" s="2212" t="s">
        <v>1927</v>
      </c>
      <c r="F12" s="2212" t="s">
        <v>1927</v>
      </c>
      <c r="G12" s="2213" t="s">
        <v>1958</v>
      </c>
      <c r="H12" s="2214" t="s">
        <v>1927</v>
      </c>
    </row>
    <row r="13" customFormat="false" ht="12.75" hidden="false" customHeight="true" outlineLevel="0" collapsed="false">
      <c r="A13" s="2210"/>
      <c r="B13" s="2211" t="s">
        <v>2306</v>
      </c>
      <c r="C13" s="2211" t="s">
        <v>1916</v>
      </c>
      <c r="D13" s="2212"/>
      <c r="E13" s="2212"/>
      <c r="F13" s="2212" t="s">
        <v>1946</v>
      </c>
      <c r="G13" s="2213"/>
      <c r="H13" s="2214"/>
    </row>
    <row r="14" customFormat="false" ht="12.75" hidden="false" customHeight="true" outlineLevel="0" collapsed="false">
      <c r="A14" s="2210"/>
      <c r="B14" s="2211" t="s">
        <v>2306</v>
      </c>
      <c r="C14" s="2211" t="s">
        <v>1917</v>
      </c>
      <c r="D14" s="2212"/>
      <c r="E14" s="2212"/>
      <c r="F14" s="2212" t="s">
        <v>1946</v>
      </c>
      <c r="G14" s="2213"/>
      <c r="H14" s="2214"/>
    </row>
    <row r="15" customFormat="false" ht="12.75" hidden="false" customHeight="true" outlineLevel="0" collapsed="false">
      <c r="A15" s="2210" t="s">
        <v>2307</v>
      </c>
      <c r="B15" s="2211" t="s">
        <v>2308</v>
      </c>
      <c r="C15" s="2211" t="s">
        <v>2258</v>
      </c>
      <c r="D15" s="2212"/>
      <c r="E15" s="2212"/>
      <c r="F15" s="2212" t="s">
        <v>1929</v>
      </c>
      <c r="G15" s="2213" t="s">
        <v>1930</v>
      </c>
      <c r="H15" s="2214"/>
    </row>
    <row r="16" customFormat="false" ht="12.75" hidden="false" customHeight="true" outlineLevel="0" collapsed="false">
      <c r="A16" s="2210" t="s">
        <v>2307</v>
      </c>
      <c r="B16" s="2211" t="s">
        <v>2308</v>
      </c>
      <c r="C16" s="2211" t="s">
        <v>2260</v>
      </c>
      <c r="D16" s="2212" t="s">
        <v>1991</v>
      </c>
      <c r="E16" s="2212"/>
      <c r="F16" s="2212" t="s">
        <v>2279</v>
      </c>
      <c r="G16" s="2213" t="s">
        <v>1930</v>
      </c>
      <c r="H16" s="2214"/>
      <c r="I16" s="263"/>
    </row>
    <row r="17" customFormat="false" ht="12.75" hidden="false" customHeight="true" outlineLevel="0" collapsed="false">
      <c r="A17" s="2210" t="s">
        <v>2307</v>
      </c>
      <c r="B17" s="2211" t="s">
        <v>2308</v>
      </c>
      <c r="C17" s="2211" t="s">
        <v>2262</v>
      </c>
      <c r="D17" s="2212"/>
      <c r="E17" s="2212"/>
      <c r="F17" s="2212" t="s">
        <v>2279</v>
      </c>
      <c r="G17" s="2213" t="s">
        <v>1930</v>
      </c>
      <c r="H17" s="2214"/>
    </row>
    <row r="18" customFormat="false" ht="12.75" hidden="false" customHeight="true" outlineLevel="0" collapsed="false">
      <c r="A18" s="2210" t="s">
        <v>2307</v>
      </c>
      <c r="B18" s="2211" t="s">
        <v>2308</v>
      </c>
      <c r="C18" s="2211" t="s">
        <v>2264</v>
      </c>
      <c r="D18" s="2212" t="s">
        <v>1938</v>
      </c>
      <c r="E18" s="2212"/>
      <c r="F18" s="2212" t="s">
        <v>2279</v>
      </c>
      <c r="G18" s="2213" t="s">
        <v>1930</v>
      </c>
      <c r="H18" s="2214"/>
    </row>
    <row r="19" customFormat="false" ht="12.75" hidden="false" customHeight="true" outlineLevel="0" collapsed="false">
      <c r="A19" s="2210" t="s">
        <v>2307</v>
      </c>
      <c r="B19" s="2211" t="s">
        <v>2308</v>
      </c>
      <c r="C19" s="2211" t="s">
        <v>2267</v>
      </c>
      <c r="D19" s="2212"/>
      <c r="E19" s="2212"/>
      <c r="F19" s="2212" t="s">
        <v>2279</v>
      </c>
      <c r="G19" s="2213"/>
      <c r="H19" s="2214"/>
    </row>
    <row r="20" customFormat="false" ht="12.75" hidden="false" customHeight="true" outlineLevel="0" collapsed="false">
      <c r="A20" s="2210" t="s">
        <v>2309</v>
      </c>
      <c r="B20" s="2211" t="s">
        <v>2310</v>
      </c>
      <c r="C20" s="2211" t="s">
        <v>2258</v>
      </c>
      <c r="D20" s="2212" t="s">
        <v>2311</v>
      </c>
      <c r="E20" s="2212"/>
      <c r="F20" s="2212" t="s">
        <v>2301</v>
      </c>
      <c r="G20" s="2213" t="s">
        <v>1930</v>
      </c>
      <c r="H20" s="2214"/>
    </row>
    <row r="21" customFormat="false" ht="12.75" hidden="false" customHeight="true" outlineLevel="0" collapsed="false">
      <c r="A21" s="2210" t="s">
        <v>2309</v>
      </c>
      <c r="B21" s="2211" t="s">
        <v>2310</v>
      </c>
      <c r="C21" s="2211" t="s">
        <v>2260</v>
      </c>
      <c r="D21" s="2212" t="s">
        <v>1991</v>
      </c>
      <c r="E21" s="2212"/>
      <c r="F21" s="2212" t="s">
        <v>2301</v>
      </c>
      <c r="G21" s="2213" t="s">
        <v>1930</v>
      </c>
      <c r="H21" s="2214"/>
    </row>
    <row r="22" customFormat="false" ht="12.75" hidden="false" customHeight="true" outlineLevel="0" collapsed="false">
      <c r="A22" s="2210" t="s">
        <v>2309</v>
      </c>
      <c r="B22" s="2211" t="s">
        <v>2310</v>
      </c>
      <c r="C22" s="2211" t="s">
        <v>2262</v>
      </c>
      <c r="D22" s="2212"/>
      <c r="E22" s="2212"/>
      <c r="F22" s="2212" t="s">
        <v>1991</v>
      </c>
      <c r="G22" s="2213" t="s">
        <v>1930</v>
      </c>
      <c r="H22" s="2214"/>
    </row>
    <row r="23" customFormat="false" ht="12.75" hidden="false" customHeight="true" outlineLevel="0" collapsed="false">
      <c r="A23" s="2210" t="s">
        <v>2309</v>
      </c>
      <c r="B23" s="2211" t="s">
        <v>2310</v>
      </c>
      <c r="C23" s="2211" t="s">
        <v>2264</v>
      </c>
      <c r="D23" s="2212" t="s">
        <v>2212</v>
      </c>
      <c r="E23" s="2212"/>
      <c r="F23" s="2212" t="s">
        <v>2312</v>
      </c>
      <c r="G23" s="2213" t="s">
        <v>1930</v>
      </c>
      <c r="H23" s="2214"/>
    </row>
    <row r="24" customFormat="false" ht="12.75" hidden="false" customHeight="true" outlineLevel="0" collapsed="false">
      <c r="A24" s="2210" t="s">
        <v>2309</v>
      </c>
      <c r="B24" s="2211" t="s">
        <v>2310</v>
      </c>
      <c r="C24" s="2211" t="s">
        <v>2267</v>
      </c>
      <c r="D24" s="2212"/>
      <c r="E24" s="2212"/>
      <c r="F24" s="2212" t="s">
        <v>2301</v>
      </c>
      <c r="G24" s="2213"/>
      <c r="H24" s="2214"/>
    </row>
    <row r="25" customFormat="false" ht="12.75" hidden="false" customHeight="true" outlineLevel="0" collapsed="false">
      <c r="A25" s="2210" t="s">
        <v>2313</v>
      </c>
      <c r="B25" s="2211" t="s">
        <v>2314</v>
      </c>
      <c r="C25" s="2211" t="s">
        <v>2258</v>
      </c>
      <c r="D25" s="2212"/>
      <c r="E25" s="2212"/>
      <c r="F25" s="2212"/>
      <c r="G25" s="2213"/>
      <c r="H25" s="2214"/>
    </row>
    <row r="26" customFormat="false" ht="12.75" hidden="false" customHeight="true" outlineLevel="0" collapsed="false">
      <c r="A26" s="2210" t="s">
        <v>2313</v>
      </c>
      <c r="B26" s="2211" t="s">
        <v>2314</v>
      </c>
      <c r="C26" s="2211" t="s">
        <v>2260</v>
      </c>
      <c r="D26" s="2212"/>
      <c r="E26" s="2212"/>
      <c r="F26" s="2212"/>
      <c r="G26" s="2213"/>
      <c r="H26" s="2214"/>
    </row>
    <row r="27" customFormat="false" ht="12.75" hidden="false" customHeight="true" outlineLevel="0" collapsed="false">
      <c r="A27" s="2210" t="s">
        <v>2313</v>
      </c>
      <c r="B27" s="2211" t="s">
        <v>2314</v>
      </c>
      <c r="C27" s="2211" t="s">
        <v>2262</v>
      </c>
      <c r="D27" s="2212"/>
      <c r="E27" s="2212"/>
      <c r="F27" s="2212"/>
      <c r="G27" s="2213"/>
      <c r="H27" s="2214"/>
    </row>
    <row r="28" customFormat="false" ht="12.75" hidden="false" customHeight="true" outlineLevel="0" collapsed="false">
      <c r="A28" s="2210" t="s">
        <v>2313</v>
      </c>
      <c r="B28" s="2211" t="s">
        <v>2314</v>
      </c>
      <c r="C28" s="2211" t="s">
        <v>2264</v>
      </c>
      <c r="D28" s="2212"/>
      <c r="E28" s="2212"/>
      <c r="F28" s="2212" t="s">
        <v>2038</v>
      </c>
      <c r="G28" s="2213"/>
      <c r="H28" s="2214"/>
    </row>
    <row r="29" customFormat="false" ht="12.75" hidden="false" customHeight="true" outlineLevel="0" collapsed="false">
      <c r="A29" s="2210" t="s">
        <v>2313</v>
      </c>
      <c r="B29" s="2211" t="s">
        <v>2314</v>
      </c>
      <c r="C29" s="2211" t="s">
        <v>2267</v>
      </c>
      <c r="D29" s="2212"/>
      <c r="E29" s="2212"/>
      <c r="F29" s="2212" t="s">
        <v>2038</v>
      </c>
      <c r="G29" s="2213"/>
      <c r="H29" s="2214"/>
    </row>
    <row r="30" customFormat="false" ht="12.75" hidden="false" customHeight="true" outlineLevel="0" collapsed="false">
      <c r="A30" s="2210" t="s">
        <v>2315</v>
      </c>
      <c r="B30" s="2211" t="s">
        <v>2316</v>
      </c>
      <c r="C30" s="2211" t="s">
        <v>2258</v>
      </c>
      <c r="D30" s="2212" t="s">
        <v>1991</v>
      </c>
      <c r="E30" s="2212"/>
      <c r="F30" s="2212" t="s">
        <v>2279</v>
      </c>
      <c r="G30" s="2213"/>
      <c r="H30" s="2214"/>
    </row>
    <row r="31" customFormat="false" ht="12.75" hidden="false" customHeight="true" outlineLevel="0" collapsed="false">
      <c r="A31" s="2210" t="s">
        <v>2315</v>
      </c>
      <c r="B31" s="2211" t="s">
        <v>2316</v>
      </c>
      <c r="C31" s="2211" t="s">
        <v>2260</v>
      </c>
      <c r="D31" s="2212" t="s">
        <v>1991</v>
      </c>
      <c r="E31" s="2212"/>
      <c r="F31" s="2212" t="s">
        <v>2279</v>
      </c>
      <c r="G31" s="2213"/>
      <c r="H31" s="2214"/>
    </row>
    <row r="32" customFormat="false" ht="12.75" hidden="false" customHeight="true" outlineLevel="0" collapsed="false">
      <c r="A32" s="2210" t="s">
        <v>2315</v>
      </c>
      <c r="B32" s="2211" t="s">
        <v>2316</v>
      </c>
      <c r="C32" s="2211" t="s">
        <v>2262</v>
      </c>
      <c r="D32" s="2212"/>
      <c r="E32" s="2212"/>
      <c r="F32" s="2212" t="s">
        <v>1991</v>
      </c>
      <c r="G32" s="2213"/>
      <c r="H32" s="2214" t="s">
        <v>1929</v>
      </c>
    </row>
    <row r="33" customFormat="false" ht="12.75" hidden="false" customHeight="true" outlineLevel="0" collapsed="false">
      <c r="A33" s="2210" t="s">
        <v>2315</v>
      </c>
      <c r="B33" s="2211" t="s">
        <v>2316</v>
      </c>
      <c r="C33" s="2211" t="s">
        <v>2264</v>
      </c>
      <c r="D33" s="2212"/>
      <c r="E33" s="2212"/>
      <c r="F33" s="2212" t="s">
        <v>2279</v>
      </c>
      <c r="G33" s="2213"/>
      <c r="H33" s="2214"/>
    </row>
    <row r="34" customFormat="false" ht="12.75" hidden="false" customHeight="true" outlineLevel="0" collapsed="false">
      <c r="A34" s="2210" t="s">
        <v>2315</v>
      </c>
      <c r="B34" s="2211" t="s">
        <v>2316</v>
      </c>
      <c r="C34" s="2211" t="s">
        <v>2267</v>
      </c>
      <c r="D34" s="2212"/>
      <c r="E34" s="2212"/>
      <c r="F34" s="2212" t="s">
        <v>2279</v>
      </c>
      <c r="G34" s="2213"/>
      <c r="H34" s="2214"/>
    </row>
    <row r="35" customFormat="false" ht="12.75" hidden="false" customHeight="true" outlineLevel="0" collapsed="false">
      <c r="A35" s="2210" t="s">
        <v>2317</v>
      </c>
      <c r="B35" s="2211" t="s">
        <v>2318</v>
      </c>
      <c r="C35" s="2211" t="s">
        <v>2258</v>
      </c>
      <c r="D35" s="2212"/>
      <c r="E35" s="2212"/>
      <c r="F35" s="2212" t="s">
        <v>1929</v>
      </c>
      <c r="G35" s="2213" t="s">
        <v>1930</v>
      </c>
      <c r="H35" s="2214"/>
    </row>
    <row r="36" customFormat="false" ht="12.75" hidden="false" customHeight="true" outlineLevel="0" collapsed="false">
      <c r="A36" s="2210" t="s">
        <v>2317</v>
      </c>
      <c r="B36" s="2211" t="s">
        <v>2318</v>
      </c>
      <c r="C36" s="2211" t="s">
        <v>2260</v>
      </c>
      <c r="D36" s="2212"/>
      <c r="E36" s="2212"/>
      <c r="F36" s="2212"/>
      <c r="G36" s="2213" t="s">
        <v>1930</v>
      </c>
      <c r="H36" s="2214"/>
    </row>
    <row r="37" customFormat="false" ht="12.75" hidden="false" customHeight="true" outlineLevel="0" collapsed="false">
      <c r="A37" s="2210" t="s">
        <v>2317</v>
      </c>
      <c r="B37" s="2211" t="s">
        <v>2318</v>
      </c>
      <c r="C37" s="2211" t="s">
        <v>2262</v>
      </c>
      <c r="D37" s="2212"/>
      <c r="E37" s="2212"/>
      <c r="F37" s="2212"/>
      <c r="G37" s="2213" t="s">
        <v>1930</v>
      </c>
      <c r="H37" s="2214"/>
    </row>
    <row r="38" customFormat="false" ht="12.75" hidden="false" customHeight="true" outlineLevel="0" collapsed="false">
      <c r="A38" s="2210" t="s">
        <v>2317</v>
      </c>
      <c r="B38" s="2211" t="s">
        <v>2318</v>
      </c>
      <c r="C38" s="2211" t="s">
        <v>2264</v>
      </c>
      <c r="D38" s="2212"/>
      <c r="E38" s="2212"/>
      <c r="F38" s="2212" t="s">
        <v>1929</v>
      </c>
      <c r="G38" s="2213" t="s">
        <v>1930</v>
      </c>
      <c r="H38" s="2214"/>
    </row>
    <row r="39" customFormat="false" ht="12.75" hidden="false" customHeight="true" outlineLevel="0" collapsed="false">
      <c r="A39" s="2210" t="s">
        <v>2317</v>
      </c>
      <c r="B39" s="2211" t="s">
        <v>2318</v>
      </c>
      <c r="C39" s="2211" t="s">
        <v>2267</v>
      </c>
      <c r="D39" s="2212"/>
      <c r="E39" s="2212"/>
      <c r="F39" s="2212" t="s">
        <v>1929</v>
      </c>
      <c r="G39" s="2213"/>
      <c r="H39" s="2214"/>
    </row>
    <row r="40" customFormat="false" ht="12.75" hidden="false" customHeight="true" outlineLevel="0" collapsed="false">
      <c r="A40" s="2210" t="s">
        <v>2307</v>
      </c>
      <c r="B40" s="2211" t="s">
        <v>2308</v>
      </c>
      <c r="C40" s="2211" t="s">
        <v>1917</v>
      </c>
      <c r="D40" s="2212" t="s">
        <v>1938</v>
      </c>
      <c r="E40" s="2212"/>
      <c r="F40" s="2212"/>
      <c r="G40" s="2213"/>
      <c r="H40" s="2214"/>
    </row>
    <row r="41" customFormat="false" ht="12.75" hidden="false" customHeight="true" outlineLevel="0" collapsed="false">
      <c r="A41" s="2210" t="s">
        <v>2307</v>
      </c>
      <c r="B41" s="2211" t="s">
        <v>2308</v>
      </c>
      <c r="C41" s="2211" t="s">
        <v>1917</v>
      </c>
      <c r="D41" s="2212" t="s">
        <v>2180</v>
      </c>
      <c r="E41" s="2212" t="s">
        <v>1927</v>
      </c>
      <c r="F41" s="2212" t="s">
        <v>1958</v>
      </c>
      <c r="G41" s="2213" t="s">
        <v>1928</v>
      </c>
      <c r="H41" s="2214" t="s">
        <v>1927</v>
      </c>
    </row>
    <row r="42" customFormat="false" ht="12.75" hidden="false" customHeight="true" outlineLevel="0" collapsed="false">
      <c r="A42" s="2210" t="s">
        <v>2309</v>
      </c>
      <c r="B42" s="2211" t="s">
        <v>2310</v>
      </c>
      <c r="C42" s="2211" t="s">
        <v>1917</v>
      </c>
      <c r="D42" s="2212" t="s">
        <v>1938</v>
      </c>
      <c r="E42" s="2212"/>
      <c r="F42" s="2212"/>
      <c r="G42" s="2213"/>
      <c r="H42" s="2214"/>
    </row>
    <row r="43" customFormat="false" ht="12.75" hidden="false" customHeight="true" outlineLevel="0" collapsed="false">
      <c r="A43" s="2210" t="s">
        <v>2309</v>
      </c>
      <c r="B43" s="2211" t="s">
        <v>2310</v>
      </c>
      <c r="C43" s="2211" t="s">
        <v>1917</v>
      </c>
      <c r="D43" s="2212" t="s">
        <v>2195</v>
      </c>
      <c r="E43" s="2212" t="s">
        <v>1927</v>
      </c>
      <c r="F43" s="2212" t="s">
        <v>2227</v>
      </c>
      <c r="G43" s="2213" t="s">
        <v>1928</v>
      </c>
      <c r="H43" s="2214" t="s">
        <v>1927</v>
      </c>
    </row>
    <row r="44" customFormat="false" ht="12.75" hidden="false" customHeight="true" outlineLevel="0" collapsed="false">
      <c r="A44" s="2210" t="s">
        <v>2313</v>
      </c>
      <c r="B44" s="2211" t="s">
        <v>2314</v>
      </c>
      <c r="C44" s="2211" t="s">
        <v>1917</v>
      </c>
      <c r="D44" s="2212"/>
      <c r="E44" s="2212"/>
      <c r="F44" s="2212"/>
      <c r="G44" s="2213"/>
      <c r="H44" s="2214"/>
    </row>
    <row r="45" customFormat="false" ht="12.75" hidden="false" customHeight="true" outlineLevel="0" collapsed="false">
      <c r="A45" s="2210" t="s">
        <v>2313</v>
      </c>
      <c r="B45" s="2211" t="s">
        <v>2314</v>
      </c>
      <c r="C45" s="2211" t="s">
        <v>1917</v>
      </c>
      <c r="D45" s="2212"/>
      <c r="E45" s="2212"/>
      <c r="F45" s="2212" t="s">
        <v>1929</v>
      </c>
      <c r="G45" s="2213"/>
      <c r="H45" s="2214"/>
    </row>
    <row r="46" customFormat="false" ht="12.75" hidden="false" customHeight="true" outlineLevel="0" collapsed="false">
      <c r="A46" s="2210" t="s">
        <v>2317</v>
      </c>
      <c r="B46" s="2211" t="s">
        <v>2318</v>
      </c>
      <c r="C46" s="2211" t="s">
        <v>1917</v>
      </c>
      <c r="D46" s="2212"/>
      <c r="E46" s="2212"/>
      <c r="F46" s="2212"/>
      <c r="G46" s="2213" t="s">
        <v>1930</v>
      </c>
      <c r="H46" s="2214"/>
    </row>
    <row r="47" customFormat="false" ht="12.75" hidden="false" customHeight="true" outlineLevel="0" collapsed="false">
      <c r="A47" s="2210"/>
      <c r="B47" s="2211" t="s">
        <v>2319</v>
      </c>
      <c r="C47" s="2211" t="s">
        <v>1915</v>
      </c>
      <c r="D47" s="2212" t="s">
        <v>1946</v>
      </c>
      <c r="E47" s="2212"/>
      <c r="F47" s="2212"/>
      <c r="G47" s="2213"/>
      <c r="H47" s="2214"/>
    </row>
    <row r="48" customFormat="false" ht="12.75" hidden="false" customHeight="true" outlineLevel="0" collapsed="false">
      <c r="A48" s="2210"/>
      <c r="B48" s="2211" t="s">
        <v>2319</v>
      </c>
      <c r="C48" s="2211" t="s">
        <v>1916</v>
      </c>
      <c r="D48" s="2212" t="s">
        <v>1923</v>
      </c>
      <c r="E48" s="2212" t="s">
        <v>1927</v>
      </c>
      <c r="F48" s="2212" t="s">
        <v>1927</v>
      </c>
      <c r="G48" s="2213" t="s">
        <v>1927</v>
      </c>
      <c r="H48" s="2214" t="s">
        <v>1927</v>
      </c>
    </row>
    <row r="49" customFormat="false" ht="12.75" hidden="false" customHeight="true" outlineLevel="0" collapsed="false">
      <c r="A49" s="2210"/>
      <c r="B49" s="2211" t="s">
        <v>2319</v>
      </c>
      <c r="C49" s="2211" t="s">
        <v>1917</v>
      </c>
      <c r="D49" s="2212" t="s">
        <v>1923</v>
      </c>
      <c r="E49" s="2212" t="s">
        <v>1927</v>
      </c>
      <c r="F49" s="2212" t="s">
        <v>1927</v>
      </c>
      <c r="G49" s="2213" t="s">
        <v>1927</v>
      </c>
      <c r="H49" s="2214" t="s">
        <v>1927</v>
      </c>
    </row>
    <row r="50" customFormat="false" ht="12.75" hidden="false" customHeight="true" outlineLevel="0" collapsed="false">
      <c r="A50" s="2210"/>
      <c r="B50" s="2211" t="s">
        <v>2320</v>
      </c>
      <c r="C50" s="2211" t="s">
        <v>1916</v>
      </c>
      <c r="D50" s="2212"/>
      <c r="E50" s="2212"/>
      <c r="F50" s="2212"/>
      <c r="G50" s="2213" t="s">
        <v>1991</v>
      </c>
      <c r="H50" s="2214"/>
    </row>
    <row r="51" customFormat="false" ht="12.75" hidden="false" customHeight="true" outlineLevel="0" collapsed="false">
      <c r="A51" s="2210"/>
      <c r="B51" s="2211" t="s">
        <v>2320</v>
      </c>
      <c r="C51" s="2211" t="s">
        <v>1917</v>
      </c>
      <c r="D51" s="2212"/>
      <c r="E51" s="2212"/>
      <c r="F51" s="2212"/>
      <c r="G51" s="2213" t="s">
        <v>1991</v>
      </c>
      <c r="H51" s="2214"/>
    </row>
    <row r="52" customFormat="false" ht="12.75" hidden="false" customHeight="true" outlineLevel="0" collapsed="false">
      <c r="A52" s="2210" t="s">
        <v>2321</v>
      </c>
      <c r="B52" s="2211" t="s">
        <v>1245</v>
      </c>
      <c r="C52" s="2211" t="s">
        <v>1915</v>
      </c>
      <c r="D52" s="2212" t="s">
        <v>2322</v>
      </c>
      <c r="E52" s="2212" t="s">
        <v>2323</v>
      </c>
      <c r="F52" s="2212" t="s">
        <v>2324</v>
      </c>
      <c r="G52" s="2213" t="s">
        <v>2325</v>
      </c>
      <c r="H52" s="2214" t="s">
        <v>1927</v>
      </c>
    </row>
    <row r="53" customFormat="false" ht="12.75" hidden="false" customHeight="true" outlineLevel="0" collapsed="false">
      <c r="A53" s="2210" t="s">
        <v>2321</v>
      </c>
      <c r="B53" s="2211" t="s">
        <v>1245</v>
      </c>
      <c r="C53" s="2211" t="s">
        <v>1916</v>
      </c>
      <c r="D53" s="2212" t="s">
        <v>1987</v>
      </c>
      <c r="E53" s="2212" t="s">
        <v>2058</v>
      </c>
      <c r="F53" s="2212" t="s">
        <v>2326</v>
      </c>
      <c r="G53" s="2213" t="s">
        <v>2327</v>
      </c>
      <c r="H53" s="2214" t="s">
        <v>1927</v>
      </c>
    </row>
    <row r="54" customFormat="false" ht="12.75" hidden="false" customHeight="true" outlineLevel="0" collapsed="false">
      <c r="A54" s="2210" t="s">
        <v>2321</v>
      </c>
      <c r="B54" s="2211" t="s">
        <v>1245</v>
      </c>
      <c r="C54" s="2211" t="s">
        <v>1917</v>
      </c>
      <c r="D54" s="2212" t="s">
        <v>1987</v>
      </c>
      <c r="E54" s="2212" t="s">
        <v>2058</v>
      </c>
      <c r="F54" s="2212" t="s">
        <v>2128</v>
      </c>
      <c r="G54" s="2213" t="s">
        <v>2327</v>
      </c>
      <c r="H54" s="2214" t="s">
        <v>1927</v>
      </c>
    </row>
    <row r="55" customFormat="false" ht="12.75" hidden="false" customHeight="true" outlineLevel="0" collapsed="false">
      <c r="A55" s="2210"/>
      <c r="B55" s="2211" t="s">
        <v>2328</v>
      </c>
      <c r="C55" s="2211" t="s">
        <v>2258</v>
      </c>
      <c r="D55" s="2212" t="s">
        <v>1991</v>
      </c>
      <c r="E55" s="2212"/>
      <c r="F55" s="2212" t="s">
        <v>1991</v>
      </c>
      <c r="G55" s="2213"/>
      <c r="H55" s="2214"/>
    </row>
    <row r="56" customFormat="false" ht="12.75" hidden="false" customHeight="true" outlineLevel="0" collapsed="false">
      <c r="A56" s="2210"/>
      <c r="B56" s="2211" t="s">
        <v>2328</v>
      </c>
      <c r="C56" s="2211" t="s">
        <v>2260</v>
      </c>
      <c r="D56" s="2212"/>
      <c r="E56" s="2212"/>
      <c r="F56" s="2212"/>
      <c r="G56" s="2213"/>
      <c r="H56" s="2214"/>
    </row>
    <row r="57" customFormat="false" ht="13.5" hidden="false" customHeight="true" outlineLevel="0" collapsed="false">
      <c r="A57" s="2210"/>
      <c r="B57" s="2211" t="s">
        <v>2328</v>
      </c>
      <c r="C57" s="2211" t="s">
        <v>2262</v>
      </c>
      <c r="D57" s="2212"/>
      <c r="E57" s="2212"/>
      <c r="F57" s="2212" t="s">
        <v>1991</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329</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328</v>
      </c>
      <c r="C8" s="2211" t="s">
        <v>2264</v>
      </c>
      <c r="D8" s="2212"/>
      <c r="E8" s="2212"/>
      <c r="F8" s="2212" t="s">
        <v>2301</v>
      </c>
      <c r="G8" s="2213" t="s">
        <v>2140</v>
      </c>
      <c r="H8" s="2214"/>
    </row>
    <row r="9" customFormat="false" ht="12.75" hidden="false" customHeight="true" outlineLevel="0" collapsed="false">
      <c r="A9" s="2210"/>
      <c r="B9" s="2211" t="s">
        <v>2328</v>
      </c>
      <c r="C9" s="2211" t="s">
        <v>2267</v>
      </c>
      <c r="D9" s="2212" t="s">
        <v>1938</v>
      </c>
      <c r="E9" s="2212"/>
      <c r="F9" s="2212" t="s">
        <v>2301</v>
      </c>
      <c r="G9" s="2213" t="s">
        <v>2140</v>
      </c>
      <c r="H9" s="2214"/>
    </row>
    <row r="10" customFormat="false" ht="12.75" hidden="false" customHeight="true" outlineLevel="0" collapsed="false">
      <c r="A10" s="2210"/>
      <c r="B10" s="2211" t="s">
        <v>2330</v>
      </c>
      <c r="C10" s="2211" t="s">
        <v>1915</v>
      </c>
      <c r="D10" s="2212"/>
      <c r="E10" s="2212"/>
      <c r="F10" s="2212" t="s">
        <v>1946</v>
      </c>
      <c r="G10" s="2213" t="s">
        <v>1946</v>
      </c>
      <c r="H10" s="2214"/>
    </row>
    <row r="11" customFormat="false" ht="12.75" hidden="false" customHeight="true" outlineLevel="0" collapsed="false">
      <c r="A11" s="2210"/>
      <c r="B11" s="2211" t="s">
        <v>2331</v>
      </c>
      <c r="C11" s="2211" t="s">
        <v>1915</v>
      </c>
      <c r="D11" s="2212"/>
      <c r="E11" s="2212"/>
      <c r="F11" s="2212" t="s">
        <v>1946</v>
      </c>
      <c r="G11" s="2213"/>
      <c r="H11" s="2214"/>
    </row>
    <row r="12" customFormat="false" ht="12.75" hidden="false" customHeight="true" outlineLevel="0" collapsed="false">
      <c r="A12" s="2210"/>
      <c r="B12" s="2211" t="s">
        <v>2332</v>
      </c>
      <c r="C12" s="2211" t="s">
        <v>1916</v>
      </c>
      <c r="D12" s="2212" t="s">
        <v>1927</v>
      </c>
      <c r="E12" s="2212" t="s">
        <v>1927</v>
      </c>
      <c r="F12" s="2212" t="s">
        <v>1927</v>
      </c>
      <c r="G12" s="2213" t="s">
        <v>1927</v>
      </c>
      <c r="H12" s="2214" t="s">
        <v>1927</v>
      </c>
    </row>
    <row r="13" customFormat="false" ht="12.75" hidden="false" customHeight="true" outlineLevel="0" collapsed="false">
      <c r="A13" s="2210"/>
      <c r="B13" s="2211" t="s">
        <v>2332</v>
      </c>
      <c r="C13" s="2211" t="s">
        <v>1917</v>
      </c>
      <c r="D13" s="2212" t="s">
        <v>1927</v>
      </c>
      <c r="E13" s="2212" t="s">
        <v>1927</v>
      </c>
      <c r="F13" s="2212" t="s">
        <v>1927</v>
      </c>
      <c r="G13" s="2213" t="s">
        <v>1927</v>
      </c>
      <c r="H13" s="2214" t="s">
        <v>1927</v>
      </c>
    </row>
    <row r="14" customFormat="false" ht="12.75" hidden="false" customHeight="true" outlineLevel="0" collapsed="false">
      <c r="A14" s="2210"/>
      <c r="B14" s="2211" t="s">
        <v>2333</v>
      </c>
      <c r="C14" s="2211" t="s">
        <v>1915</v>
      </c>
      <c r="D14" s="2212" t="s">
        <v>2007</v>
      </c>
      <c r="E14" s="2212"/>
      <c r="F14" s="2212" t="s">
        <v>2007</v>
      </c>
      <c r="G14" s="2213"/>
      <c r="H14" s="2214"/>
    </row>
    <row r="15" customFormat="false" ht="12.75" hidden="false" customHeight="true" outlineLevel="0" collapsed="false">
      <c r="A15" s="2210"/>
      <c r="B15" s="2211" t="s">
        <v>2333</v>
      </c>
      <c r="C15" s="2211" t="s">
        <v>1916</v>
      </c>
      <c r="D15" s="2212" t="s">
        <v>2007</v>
      </c>
      <c r="E15" s="2212"/>
      <c r="F15" s="2212" t="s">
        <v>2334</v>
      </c>
      <c r="G15" s="2213"/>
      <c r="H15" s="2214"/>
    </row>
    <row r="16" customFormat="false" ht="12.75" hidden="false" customHeight="true" outlineLevel="0" collapsed="false">
      <c r="A16" s="2210"/>
      <c r="B16" s="2211" t="s">
        <v>2333</v>
      </c>
      <c r="C16" s="2211" t="s">
        <v>1917</v>
      </c>
      <c r="D16" s="2212" t="s">
        <v>2007</v>
      </c>
      <c r="E16" s="2212"/>
      <c r="F16" s="2212" t="s">
        <v>2133</v>
      </c>
      <c r="G16" s="2213"/>
      <c r="H16" s="2214"/>
      <c r="I16" s="263"/>
    </row>
    <row r="17" customFormat="false" ht="12.75" hidden="false" customHeight="true" outlineLevel="0" collapsed="false">
      <c r="A17" s="2210" t="s">
        <v>2335</v>
      </c>
      <c r="B17" s="2211" t="s">
        <v>2336</v>
      </c>
      <c r="C17" s="2211" t="s">
        <v>2258</v>
      </c>
      <c r="D17" s="2212" t="s">
        <v>1991</v>
      </c>
      <c r="E17" s="2212"/>
      <c r="F17" s="2212" t="s">
        <v>1991</v>
      </c>
      <c r="G17" s="2213" t="s">
        <v>1930</v>
      </c>
      <c r="H17" s="2214"/>
    </row>
    <row r="18" customFormat="false" ht="12.75" hidden="false" customHeight="true" outlineLevel="0" collapsed="false">
      <c r="A18" s="2210" t="s">
        <v>2335</v>
      </c>
      <c r="B18" s="2211" t="s">
        <v>2336</v>
      </c>
      <c r="C18" s="2211" t="s">
        <v>2260</v>
      </c>
      <c r="D18" s="2212" t="s">
        <v>1991</v>
      </c>
      <c r="E18" s="2212"/>
      <c r="F18" s="2212" t="s">
        <v>2151</v>
      </c>
      <c r="G18" s="2213" t="s">
        <v>1993</v>
      </c>
      <c r="H18" s="2214"/>
    </row>
    <row r="19" customFormat="false" ht="12.75" hidden="false" customHeight="true" outlineLevel="0" collapsed="false">
      <c r="A19" s="2210" t="s">
        <v>2335</v>
      </c>
      <c r="B19" s="2211" t="s">
        <v>2336</v>
      </c>
      <c r="C19" s="2211" t="s">
        <v>2262</v>
      </c>
      <c r="D19" s="2212"/>
      <c r="E19" s="2212"/>
      <c r="F19" s="2212" t="s">
        <v>2151</v>
      </c>
      <c r="G19" s="2213" t="s">
        <v>1993</v>
      </c>
      <c r="H19" s="2214"/>
    </row>
    <row r="20" customFormat="false" ht="12.75" hidden="false" customHeight="true" outlineLevel="0" collapsed="false">
      <c r="A20" s="2210" t="s">
        <v>2335</v>
      </c>
      <c r="B20" s="2211" t="s">
        <v>2336</v>
      </c>
      <c r="C20" s="2211" t="s">
        <v>2264</v>
      </c>
      <c r="D20" s="2212" t="s">
        <v>1938</v>
      </c>
      <c r="E20" s="2212"/>
      <c r="F20" s="2212" t="s">
        <v>1991</v>
      </c>
      <c r="G20" s="2213" t="s">
        <v>1930</v>
      </c>
      <c r="H20" s="2214"/>
    </row>
    <row r="21" customFormat="false" ht="12.75" hidden="false" customHeight="true" outlineLevel="0" collapsed="false">
      <c r="A21" s="2210" t="s">
        <v>2335</v>
      </c>
      <c r="B21" s="2211" t="s">
        <v>2336</v>
      </c>
      <c r="C21" s="2211" t="s">
        <v>2267</v>
      </c>
      <c r="D21" s="2212"/>
      <c r="E21" s="2212"/>
      <c r="F21" s="2212" t="s">
        <v>1991</v>
      </c>
      <c r="G21" s="2213"/>
      <c r="H21" s="2214"/>
    </row>
    <row r="22" customFormat="false" ht="12.75" hidden="false" customHeight="true" outlineLevel="0" collapsed="false">
      <c r="A22" s="2210" t="s">
        <v>2337</v>
      </c>
      <c r="B22" s="2211" t="s">
        <v>2338</v>
      </c>
      <c r="C22" s="2211" t="s">
        <v>2258</v>
      </c>
      <c r="D22" s="2212" t="s">
        <v>1991</v>
      </c>
      <c r="E22" s="2212"/>
      <c r="F22" s="2212" t="s">
        <v>2301</v>
      </c>
      <c r="G22" s="2213" t="s">
        <v>1930</v>
      </c>
      <c r="H22" s="2214"/>
    </row>
    <row r="23" customFormat="false" ht="12.75" hidden="false" customHeight="true" outlineLevel="0" collapsed="false">
      <c r="A23" s="2210" t="s">
        <v>2337</v>
      </c>
      <c r="B23" s="2211" t="s">
        <v>2338</v>
      </c>
      <c r="C23" s="2211" t="s">
        <v>2260</v>
      </c>
      <c r="D23" s="2212" t="s">
        <v>2339</v>
      </c>
      <c r="E23" s="2212"/>
      <c r="F23" s="2212" t="s">
        <v>2340</v>
      </c>
      <c r="G23" s="2213" t="s">
        <v>1930</v>
      </c>
      <c r="H23" s="2214"/>
    </row>
    <row r="24" customFormat="false" ht="12.75" hidden="false" customHeight="true" outlineLevel="0" collapsed="false">
      <c r="A24" s="2210" t="s">
        <v>2337</v>
      </c>
      <c r="B24" s="2211" t="s">
        <v>2338</v>
      </c>
      <c r="C24" s="2211" t="s">
        <v>2262</v>
      </c>
      <c r="D24" s="2212"/>
      <c r="E24" s="2212"/>
      <c r="F24" s="2212" t="s">
        <v>1991</v>
      </c>
      <c r="G24" s="2213" t="s">
        <v>1930</v>
      </c>
      <c r="H24" s="2214"/>
    </row>
    <row r="25" customFormat="false" ht="12.75" hidden="false" customHeight="true" outlineLevel="0" collapsed="false">
      <c r="A25" s="2210" t="s">
        <v>2337</v>
      </c>
      <c r="B25" s="2211" t="s">
        <v>2338</v>
      </c>
      <c r="C25" s="2211" t="s">
        <v>2264</v>
      </c>
      <c r="D25" s="2212" t="s">
        <v>1930</v>
      </c>
      <c r="E25" s="2212"/>
      <c r="F25" s="2212" t="s">
        <v>2312</v>
      </c>
      <c r="G25" s="2213" t="s">
        <v>2212</v>
      </c>
      <c r="H25" s="2214"/>
    </row>
    <row r="26" customFormat="false" ht="12.75" hidden="false" customHeight="true" outlineLevel="0" collapsed="false">
      <c r="A26" s="2210" t="s">
        <v>2337</v>
      </c>
      <c r="B26" s="2211" t="s">
        <v>2338</v>
      </c>
      <c r="C26" s="2211" t="s">
        <v>2267</v>
      </c>
      <c r="D26" s="2212"/>
      <c r="E26" s="2212"/>
      <c r="F26" s="2212" t="s">
        <v>2301</v>
      </c>
      <c r="G26" s="2213"/>
      <c r="H26" s="2214"/>
    </row>
    <row r="27" customFormat="false" ht="12.75" hidden="false" customHeight="true" outlineLevel="0" collapsed="false">
      <c r="A27" s="2210" t="s">
        <v>2341</v>
      </c>
      <c r="B27" s="2211" t="s">
        <v>2342</v>
      </c>
      <c r="C27" s="2211" t="s">
        <v>2258</v>
      </c>
      <c r="D27" s="2212"/>
      <c r="E27" s="2212"/>
      <c r="F27" s="2212"/>
      <c r="G27" s="2213"/>
      <c r="H27" s="2214"/>
    </row>
    <row r="28" customFormat="false" ht="12.75" hidden="false" customHeight="true" outlineLevel="0" collapsed="false">
      <c r="A28" s="2210" t="s">
        <v>2341</v>
      </c>
      <c r="B28" s="2211" t="s">
        <v>2342</v>
      </c>
      <c r="C28" s="2211" t="s">
        <v>2260</v>
      </c>
      <c r="D28" s="2212"/>
      <c r="E28" s="2212"/>
      <c r="F28" s="2212"/>
      <c r="G28" s="2213"/>
      <c r="H28" s="2214"/>
    </row>
    <row r="29" customFormat="false" ht="12.75" hidden="false" customHeight="true" outlineLevel="0" collapsed="false">
      <c r="A29" s="2210" t="s">
        <v>2341</v>
      </c>
      <c r="B29" s="2211" t="s">
        <v>2342</v>
      </c>
      <c r="C29" s="2211" t="s">
        <v>2262</v>
      </c>
      <c r="D29" s="2212"/>
      <c r="E29" s="2212"/>
      <c r="F29" s="2212" t="s">
        <v>1991</v>
      </c>
      <c r="G29" s="2213"/>
      <c r="H29" s="2214"/>
    </row>
    <row r="30" customFormat="false" ht="12.75" hidden="false" customHeight="true" outlineLevel="0" collapsed="false">
      <c r="A30" s="2210" t="s">
        <v>2341</v>
      </c>
      <c r="B30" s="2211" t="s">
        <v>2342</v>
      </c>
      <c r="C30" s="2211" t="s">
        <v>2264</v>
      </c>
      <c r="D30" s="2212"/>
      <c r="E30" s="2212"/>
      <c r="F30" s="2212" t="s">
        <v>1991</v>
      </c>
      <c r="G30" s="2213"/>
      <c r="H30" s="2214"/>
    </row>
    <row r="31" customFormat="false" ht="12.75" hidden="false" customHeight="true" outlineLevel="0" collapsed="false">
      <c r="A31" s="2210" t="s">
        <v>2341</v>
      </c>
      <c r="B31" s="2211" t="s">
        <v>2342</v>
      </c>
      <c r="C31" s="2211" t="s">
        <v>2267</v>
      </c>
      <c r="D31" s="2212"/>
      <c r="E31" s="2212"/>
      <c r="F31" s="2212" t="s">
        <v>1991</v>
      </c>
      <c r="G31" s="2213"/>
      <c r="H31" s="2214"/>
    </row>
    <row r="32" customFormat="false" ht="12.75" hidden="false" customHeight="true" outlineLevel="0" collapsed="false">
      <c r="A32" s="2210" t="s">
        <v>2343</v>
      </c>
      <c r="B32" s="2211" t="s">
        <v>2344</v>
      </c>
      <c r="C32" s="2211" t="s">
        <v>2258</v>
      </c>
      <c r="D32" s="2212" t="s">
        <v>1991</v>
      </c>
      <c r="E32" s="2212"/>
      <c r="F32" s="2212" t="s">
        <v>1991</v>
      </c>
      <c r="G32" s="2213"/>
      <c r="H32" s="2214"/>
    </row>
    <row r="33" customFormat="false" ht="12.75" hidden="false" customHeight="true" outlineLevel="0" collapsed="false">
      <c r="A33" s="2210" t="s">
        <v>2343</v>
      </c>
      <c r="B33" s="2211" t="s">
        <v>2344</v>
      </c>
      <c r="C33" s="2211" t="s">
        <v>2260</v>
      </c>
      <c r="D33" s="2212" t="s">
        <v>1991</v>
      </c>
      <c r="E33" s="2212"/>
      <c r="F33" s="2212" t="s">
        <v>1991</v>
      </c>
      <c r="G33" s="2213"/>
      <c r="H33" s="2214"/>
    </row>
    <row r="34" customFormat="false" ht="12.75" hidden="false" customHeight="true" outlineLevel="0" collapsed="false">
      <c r="A34" s="2210" t="s">
        <v>2343</v>
      </c>
      <c r="B34" s="2211" t="s">
        <v>2344</v>
      </c>
      <c r="C34" s="2211" t="s">
        <v>2262</v>
      </c>
      <c r="D34" s="2212"/>
      <c r="E34" s="2212"/>
      <c r="F34" s="2212" t="s">
        <v>1991</v>
      </c>
      <c r="G34" s="2213"/>
      <c r="H34" s="2214"/>
    </row>
    <row r="35" customFormat="false" ht="12.75" hidden="false" customHeight="true" outlineLevel="0" collapsed="false">
      <c r="A35" s="2210" t="s">
        <v>2343</v>
      </c>
      <c r="B35" s="2211" t="s">
        <v>2344</v>
      </c>
      <c r="C35" s="2211" t="s">
        <v>2264</v>
      </c>
      <c r="D35" s="2212"/>
      <c r="E35" s="2212"/>
      <c r="F35" s="2212" t="s">
        <v>1991</v>
      </c>
      <c r="G35" s="2213"/>
      <c r="H35" s="2214"/>
    </row>
    <row r="36" customFormat="false" ht="12.75" hidden="false" customHeight="true" outlineLevel="0" collapsed="false">
      <c r="A36" s="2210" t="s">
        <v>2343</v>
      </c>
      <c r="B36" s="2211" t="s">
        <v>2344</v>
      </c>
      <c r="C36" s="2211" t="s">
        <v>2267</v>
      </c>
      <c r="D36" s="2212"/>
      <c r="E36" s="2212"/>
      <c r="F36" s="2212" t="s">
        <v>1991</v>
      </c>
      <c r="G36" s="2213"/>
      <c r="H36" s="2214"/>
    </row>
    <row r="37" customFormat="false" ht="12.75" hidden="false" customHeight="true" outlineLevel="0" collapsed="false">
      <c r="A37" s="2210" t="s">
        <v>2345</v>
      </c>
      <c r="B37" s="2211" t="s">
        <v>2346</v>
      </c>
      <c r="C37" s="2211" t="s">
        <v>2258</v>
      </c>
      <c r="D37" s="2212" t="s">
        <v>1991</v>
      </c>
      <c r="E37" s="2212"/>
      <c r="F37" s="2212" t="s">
        <v>1991</v>
      </c>
      <c r="G37" s="2213"/>
      <c r="H37" s="2214"/>
    </row>
    <row r="38" customFormat="false" ht="12.75" hidden="false" customHeight="true" outlineLevel="0" collapsed="false">
      <c r="A38" s="2210" t="s">
        <v>2345</v>
      </c>
      <c r="B38" s="2211" t="s">
        <v>2346</v>
      </c>
      <c r="C38" s="2211" t="s">
        <v>2260</v>
      </c>
      <c r="D38" s="2212" t="s">
        <v>1991</v>
      </c>
      <c r="E38" s="2212"/>
      <c r="F38" s="2212" t="s">
        <v>1991</v>
      </c>
      <c r="G38" s="2213"/>
      <c r="H38" s="2214"/>
    </row>
    <row r="39" customFormat="false" ht="12.75" hidden="false" customHeight="true" outlineLevel="0" collapsed="false">
      <c r="A39" s="2210" t="s">
        <v>2345</v>
      </c>
      <c r="B39" s="2211" t="s">
        <v>2346</v>
      </c>
      <c r="C39" s="2211" t="s">
        <v>2262</v>
      </c>
      <c r="D39" s="2212"/>
      <c r="E39" s="2212"/>
      <c r="F39" s="2212" t="s">
        <v>1991</v>
      </c>
      <c r="G39" s="2213"/>
      <c r="H39" s="2214"/>
    </row>
    <row r="40" customFormat="false" ht="12.75" hidden="false" customHeight="true" outlineLevel="0" collapsed="false">
      <c r="A40" s="2210" t="s">
        <v>2345</v>
      </c>
      <c r="B40" s="2211" t="s">
        <v>2346</v>
      </c>
      <c r="C40" s="2211" t="s">
        <v>2264</v>
      </c>
      <c r="D40" s="2212"/>
      <c r="E40" s="2212"/>
      <c r="F40" s="2212" t="s">
        <v>1991</v>
      </c>
      <c r="G40" s="2213" t="s">
        <v>2140</v>
      </c>
      <c r="H40" s="2214"/>
    </row>
    <row r="41" customFormat="false" ht="12.75" hidden="false" customHeight="true" outlineLevel="0" collapsed="false">
      <c r="A41" s="2210" t="s">
        <v>2345</v>
      </c>
      <c r="B41" s="2211" t="s">
        <v>2346</v>
      </c>
      <c r="C41" s="2211" t="s">
        <v>2267</v>
      </c>
      <c r="D41" s="2212"/>
      <c r="E41" s="2212"/>
      <c r="F41" s="2212" t="s">
        <v>1991</v>
      </c>
      <c r="G41" s="2213" t="s">
        <v>2140</v>
      </c>
      <c r="H41" s="2214"/>
    </row>
    <row r="42" customFormat="false" ht="12.75" hidden="false" customHeight="true" outlineLevel="0" collapsed="false">
      <c r="A42" s="2210"/>
      <c r="B42" s="2211" t="s">
        <v>2347</v>
      </c>
      <c r="C42" s="2211" t="s">
        <v>1915</v>
      </c>
      <c r="D42" s="2212" t="s">
        <v>1946</v>
      </c>
      <c r="E42" s="2212"/>
      <c r="F42" s="2212" t="s">
        <v>1946</v>
      </c>
      <c r="G42" s="2213"/>
      <c r="H42" s="2214"/>
    </row>
    <row r="43" customFormat="false" ht="12.75" hidden="false" customHeight="true" outlineLevel="0" collapsed="false">
      <c r="A43" s="2210"/>
      <c r="B43" s="2211" t="s">
        <v>2347</v>
      </c>
      <c r="C43" s="2211" t="s">
        <v>1916</v>
      </c>
      <c r="D43" s="2212" t="s">
        <v>1923</v>
      </c>
      <c r="E43" s="2212" t="s">
        <v>1927</v>
      </c>
      <c r="F43" s="2212" t="s">
        <v>1923</v>
      </c>
      <c r="G43" s="2213" t="s">
        <v>1927</v>
      </c>
      <c r="H43" s="2214" t="s">
        <v>1927</v>
      </c>
    </row>
    <row r="44" customFormat="false" ht="12.75" hidden="false" customHeight="true" outlineLevel="0" collapsed="false">
      <c r="A44" s="2210"/>
      <c r="B44" s="2211" t="s">
        <v>2347</v>
      </c>
      <c r="C44" s="2211" t="s">
        <v>1917</v>
      </c>
      <c r="D44" s="2212" t="s">
        <v>1923</v>
      </c>
      <c r="E44" s="2212" t="s">
        <v>1927</v>
      </c>
      <c r="F44" s="2212" t="s">
        <v>1923</v>
      </c>
      <c r="G44" s="2213" t="s">
        <v>1927</v>
      </c>
      <c r="H44" s="2214" t="s">
        <v>1927</v>
      </c>
    </row>
    <row r="45" customFormat="false" ht="12.75" hidden="false" customHeight="true" outlineLevel="0" collapsed="false">
      <c r="A45" s="2210"/>
      <c r="B45" s="2211" t="s">
        <v>2348</v>
      </c>
      <c r="C45" s="2211" t="s">
        <v>1916</v>
      </c>
      <c r="D45" s="2212"/>
      <c r="E45" s="2212"/>
      <c r="F45" s="2212"/>
      <c r="G45" s="2213" t="s">
        <v>1991</v>
      </c>
      <c r="H45" s="2214"/>
    </row>
    <row r="46" customFormat="false" ht="12.75" hidden="false" customHeight="true" outlineLevel="0" collapsed="false">
      <c r="A46" s="2210"/>
      <c r="B46" s="2211" t="s">
        <v>2348</v>
      </c>
      <c r="C46" s="2211" t="s">
        <v>1917</v>
      </c>
      <c r="D46" s="2212"/>
      <c r="E46" s="2212"/>
      <c r="F46" s="2212"/>
      <c r="G46" s="2213" t="s">
        <v>1991</v>
      </c>
      <c r="H46" s="2214"/>
    </row>
    <row r="47" customFormat="false" ht="12.75" hidden="false" customHeight="true" outlineLevel="0" collapsed="false">
      <c r="A47" s="2210" t="s">
        <v>2349</v>
      </c>
      <c r="B47" s="2211" t="s">
        <v>1265</v>
      </c>
      <c r="C47" s="2211" t="s">
        <v>1915</v>
      </c>
      <c r="D47" s="2212" t="s">
        <v>2350</v>
      </c>
      <c r="E47" s="2212" t="s">
        <v>2351</v>
      </c>
      <c r="F47" s="2212" t="s">
        <v>2352</v>
      </c>
      <c r="G47" s="2213" t="s">
        <v>2253</v>
      </c>
      <c r="H47" s="2214" t="s">
        <v>1927</v>
      </c>
    </row>
    <row r="48" customFormat="false" ht="12.75" hidden="false" customHeight="true" outlineLevel="0" collapsed="false">
      <c r="A48" s="2210" t="s">
        <v>2349</v>
      </c>
      <c r="B48" s="2211" t="s">
        <v>1265</v>
      </c>
      <c r="C48" s="2211" t="s">
        <v>1916</v>
      </c>
      <c r="D48" s="2212" t="s">
        <v>1927</v>
      </c>
      <c r="E48" s="2212" t="s">
        <v>1927</v>
      </c>
      <c r="F48" s="2212" t="s">
        <v>2090</v>
      </c>
      <c r="G48" s="2213" t="s">
        <v>1927</v>
      </c>
      <c r="H48" s="2214" t="s">
        <v>2005</v>
      </c>
    </row>
    <row r="49" customFormat="false" ht="12.75" hidden="false" customHeight="true" outlineLevel="0" collapsed="false">
      <c r="A49" s="2210" t="s">
        <v>2349</v>
      </c>
      <c r="B49" s="2211" t="s">
        <v>1265</v>
      </c>
      <c r="C49" s="2211" t="s">
        <v>1917</v>
      </c>
      <c r="D49" s="2212" t="s">
        <v>1927</v>
      </c>
      <c r="E49" s="2212" t="s">
        <v>1927</v>
      </c>
      <c r="F49" s="2212" t="s">
        <v>2090</v>
      </c>
      <c r="G49" s="2213" t="s">
        <v>1927</v>
      </c>
      <c r="H49" s="2214" t="s">
        <v>2350</v>
      </c>
    </row>
    <row r="50" customFormat="false" ht="12.75" hidden="false" customHeight="true" outlineLevel="0" collapsed="false">
      <c r="A50" s="2210"/>
      <c r="B50" s="2211" t="s">
        <v>2353</v>
      </c>
      <c r="C50" s="2211" t="s">
        <v>2258</v>
      </c>
      <c r="D50" s="2212"/>
      <c r="E50" s="2212"/>
      <c r="F50" s="2212"/>
      <c r="G50" s="2213"/>
      <c r="H50" s="2214"/>
    </row>
    <row r="51" customFormat="false" ht="12.75" hidden="false" customHeight="true" outlineLevel="0" collapsed="false">
      <c r="A51" s="2210"/>
      <c r="B51" s="2211" t="s">
        <v>2353</v>
      </c>
      <c r="C51" s="2211" t="s">
        <v>2260</v>
      </c>
      <c r="D51" s="2212"/>
      <c r="E51" s="2212"/>
      <c r="F51" s="2212"/>
      <c r="G51" s="2213"/>
      <c r="H51" s="2214"/>
    </row>
    <row r="52" customFormat="false" ht="12.75" hidden="false" customHeight="true" outlineLevel="0" collapsed="false">
      <c r="A52" s="2210"/>
      <c r="B52" s="2211" t="s">
        <v>2353</v>
      </c>
      <c r="C52" s="2211" t="s">
        <v>2354</v>
      </c>
      <c r="D52" s="2212"/>
      <c r="E52" s="2212"/>
      <c r="F52" s="2212"/>
      <c r="G52" s="2213"/>
      <c r="H52" s="2214"/>
    </row>
    <row r="53" customFormat="false" ht="12.75" hidden="false" customHeight="true" outlineLevel="0" collapsed="false">
      <c r="A53" s="2210"/>
      <c r="B53" s="2211" t="s">
        <v>2355</v>
      </c>
      <c r="C53" s="2211" t="s">
        <v>1915</v>
      </c>
      <c r="D53" s="2212"/>
      <c r="E53" s="2212"/>
      <c r="F53" s="2212"/>
      <c r="G53" s="2213"/>
      <c r="H53" s="2214"/>
    </row>
    <row r="54" customFormat="false" ht="12.75" hidden="false" customHeight="true" outlineLevel="0" collapsed="false">
      <c r="A54" s="2210"/>
      <c r="B54" s="2211" t="s">
        <v>2355</v>
      </c>
      <c r="C54" s="2211" t="s">
        <v>1916</v>
      </c>
      <c r="D54" s="2212"/>
      <c r="E54" s="2212"/>
      <c r="F54" s="2212"/>
      <c r="G54" s="2213"/>
      <c r="H54" s="2214"/>
    </row>
    <row r="55" customFormat="false" ht="12.75" hidden="false" customHeight="true" outlineLevel="0" collapsed="false">
      <c r="A55" s="2210"/>
      <c r="B55" s="2211" t="s">
        <v>2355</v>
      </c>
      <c r="C55" s="2211" t="s">
        <v>1917</v>
      </c>
      <c r="D55" s="2212"/>
      <c r="E55" s="2212"/>
      <c r="F55" s="2212"/>
      <c r="G55" s="2213"/>
      <c r="H55" s="2214"/>
    </row>
    <row r="56" customFormat="false" ht="12.75" hidden="false" customHeight="true" outlineLevel="0" collapsed="false">
      <c r="A56" s="2210" t="s">
        <v>2356</v>
      </c>
      <c r="B56" s="2211" t="s">
        <v>2357</v>
      </c>
      <c r="C56" s="2211" t="s">
        <v>2258</v>
      </c>
      <c r="D56" s="2212"/>
      <c r="E56" s="2212"/>
      <c r="F56" s="2212"/>
      <c r="G56" s="2213"/>
      <c r="H56" s="2214"/>
    </row>
    <row r="57" customFormat="false" ht="13.5" hidden="false" customHeight="true" outlineLevel="0" collapsed="false">
      <c r="A57" s="2210" t="s">
        <v>2356</v>
      </c>
      <c r="B57" s="2211" t="s">
        <v>2357</v>
      </c>
      <c r="C57" s="2211" t="s">
        <v>2260</v>
      </c>
      <c r="D57" s="2212"/>
      <c r="E57" s="2212"/>
      <c r="F57" s="2212" t="s">
        <v>2140</v>
      </c>
      <c r="G57" s="2213" t="s">
        <v>2140</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358</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356</v>
      </c>
      <c r="B8" s="2211" t="s">
        <v>2357</v>
      </c>
      <c r="C8" s="2211" t="s">
        <v>2262</v>
      </c>
      <c r="D8" s="2212"/>
      <c r="E8" s="2212"/>
      <c r="F8" s="2212" t="s">
        <v>2140</v>
      </c>
      <c r="G8" s="2213" t="s">
        <v>2140</v>
      </c>
      <c r="H8" s="2214"/>
    </row>
    <row r="9" customFormat="false" ht="12.75" hidden="false" customHeight="true" outlineLevel="0" collapsed="false">
      <c r="A9" s="2210" t="s">
        <v>2356</v>
      </c>
      <c r="B9" s="2211" t="s">
        <v>2357</v>
      </c>
      <c r="C9" s="2211" t="s">
        <v>2354</v>
      </c>
      <c r="D9" s="2212"/>
      <c r="E9" s="2212"/>
      <c r="F9" s="2212"/>
      <c r="G9" s="2213"/>
      <c r="H9" s="2214"/>
    </row>
    <row r="10" customFormat="false" ht="12.75" hidden="false" customHeight="true" outlineLevel="0" collapsed="false">
      <c r="A10" s="2210" t="s">
        <v>2359</v>
      </c>
      <c r="B10" s="2211" t="s">
        <v>2360</v>
      </c>
      <c r="C10" s="2211" t="s">
        <v>2258</v>
      </c>
      <c r="D10" s="2212"/>
      <c r="E10" s="2212"/>
      <c r="F10" s="2212" t="s">
        <v>2007</v>
      </c>
      <c r="G10" s="2213" t="s">
        <v>1930</v>
      </c>
      <c r="H10" s="2214"/>
    </row>
    <row r="11" customFormat="false" ht="12.75" hidden="false" customHeight="true" outlineLevel="0" collapsed="false">
      <c r="A11" s="2210" t="s">
        <v>2359</v>
      </c>
      <c r="B11" s="2211" t="s">
        <v>2360</v>
      </c>
      <c r="C11" s="2211" t="s">
        <v>2260</v>
      </c>
      <c r="D11" s="2212"/>
      <c r="E11" s="2212"/>
      <c r="F11" s="2212"/>
      <c r="G11" s="2213" t="s">
        <v>1930</v>
      </c>
      <c r="H11" s="2214"/>
    </row>
    <row r="12" customFormat="false" ht="12.75" hidden="false" customHeight="true" outlineLevel="0" collapsed="false">
      <c r="A12" s="2210" t="s">
        <v>2359</v>
      </c>
      <c r="B12" s="2211" t="s">
        <v>2360</v>
      </c>
      <c r="C12" s="2211" t="s">
        <v>2262</v>
      </c>
      <c r="D12" s="2212"/>
      <c r="E12" s="2212"/>
      <c r="F12" s="2212" t="s">
        <v>2007</v>
      </c>
      <c r="G12" s="2213" t="s">
        <v>1930</v>
      </c>
      <c r="H12" s="2214"/>
    </row>
    <row r="13" customFormat="false" ht="12.75" hidden="false" customHeight="true" outlineLevel="0" collapsed="false">
      <c r="A13" s="2210" t="s">
        <v>2359</v>
      </c>
      <c r="B13" s="2211" t="s">
        <v>2360</v>
      </c>
      <c r="C13" s="2211" t="s">
        <v>2354</v>
      </c>
      <c r="D13" s="2212"/>
      <c r="E13" s="2212"/>
      <c r="F13" s="2212" t="s">
        <v>2007</v>
      </c>
      <c r="G13" s="2213" t="s">
        <v>1930</v>
      </c>
      <c r="H13" s="2214"/>
    </row>
    <row r="14" customFormat="false" ht="12.75" hidden="false" customHeight="true" outlineLevel="0" collapsed="false">
      <c r="A14" s="2210" t="s">
        <v>2361</v>
      </c>
      <c r="B14" s="2211" t="s">
        <v>2362</v>
      </c>
      <c r="C14" s="2211" t="s">
        <v>2258</v>
      </c>
      <c r="D14" s="2212"/>
      <c r="E14" s="2212"/>
      <c r="F14" s="2212" t="s">
        <v>2007</v>
      </c>
      <c r="G14" s="2213" t="s">
        <v>1930</v>
      </c>
      <c r="H14" s="2214"/>
    </row>
    <row r="15" customFormat="false" ht="12.75" hidden="false" customHeight="true" outlineLevel="0" collapsed="false">
      <c r="A15" s="2210" t="s">
        <v>2361</v>
      </c>
      <c r="B15" s="2211" t="s">
        <v>2362</v>
      </c>
      <c r="C15" s="2211" t="s">
        <v>2260</v>
      </c>
      <c r="D15" s="2212"/>
      <c r="E15" s="2212"/>
      <c r="F15" s="2212" t="s">
        <v>2007</v>
      </c>
      <c r="G15" s="2213" t="s">
        <v>1930</v>
      </c>
      <c r="H15" s="2214"/>
    </row>
    <row r="16" customFormat="false" ht="12.75" hidden="false" customHeight="true" outlineLevel="0" collapsed="false">
      <c r="A16" s="2210" t="s">
        <v>2361</v>
      </c>
      <c r="B16" s="2211" t="s">
        <v>2362</v>
      </c>
      <c r="C16" s="2211" t="s">
        <v>2262</v>
      </c>
      <c r="D16" s="2212"/>
      <c r="E16" s="2212"/>
      <c r="F16" s="2212" t="s">
        <v>2007</v>
      </c>
      <c r="G16" s="2213" t="s">
        <v>1930</v>
      </c>
      <c r="H16" s="2214"/>
      <c r="I16" s="263"/>
    </row>
    <row r="17" customFormat="false" ht="12.75" hidden="false" customHeight="true" outlineLevel="0" collapsed="false">
      <c r="A17" s="2210" t="s">
        <v>2361</v>
      </c>
      <c r="B17" s="2211" t="s">
        <v>2362</v>
      </c>
      <c r="C17" s="2211" t="s">
        <v>2354</v>
      </c>
      <c r="D17" s="2212" t="s">
        <v>2212</v>
      </c>
      <c r="E17" s="2212"/>
      <c r="F17" s="2212" t="s">
        <v>2007</v>
      </c>
      <c r="G17" s="2213" t="s">
        <v>1930</v>
      </c>
      <c r="H17" s="2214"/>
    </row>
    <row r="18" customFormat="false" ht="12.75" hidden="false" customHeight="true" outlineLevel="0" collapsed="false">
      <c r="A18" s="2210" t="s">
        <v>2363</v>
      </c>
      <c r="B18" s="2211" t="s">
        <v>2364</v>
      </c>
      <c r="C18" s="2211" t="s">
        <v>2258</v>
      </c>
      <c r="D18" s="2212"/>
      <c r="E18" s="2212"/>
      <c r="F18" s="2212"/>
      <c r="G18" s="2213"/>
      <c r="H18" s="2214"/>
    </row>
    <row r="19" customFormat="false" ht="12.75" hidden="false" customHeight="true" outlineLevel="0" collapsed="false">
      <c r="A19" s="2210" t="s">
        <v>2363</v>
      </c>
      <c r="B19" s="2211" t="s">
        <v>2364</v>
      </c>
      <c r="C19" s="2211" t="s">
        <v>2260</v>
      </c>
      <c r="D19" s="2212"/>
      <c r="E19" s="2212"/>
      <c r="F19" s="2212"/>
      <c r="G19" s="2213"/>
      <c r="H19" s="2214"/>
    </row>
    <row r="20" customFormat="false" ht="12.75" hidden="false" customHeight="true" outlineLevel="0" collapsed="false">
      <c r="A20" s="2210" t="s">
        <v>2363</v>
      </c>
      <c r="B20" s="2211" t="s">
        <v>2364</v>
      </c>
      <c r="C20" s="2211" t="s">
        <v>2262</v>
      </c>
      <c r="D20" s="2212"/>
      <c r="E20" s="2212"/>
      <c r="F20" s="2212"/>
      <c r="G20" s="2213"/>
      <c r="H20" s="2214"/>
    </row>
    <row r="21" customFormat="false" ht="12.75" hidden="false" customHeight="true" outlineLevel="0" collapsed="false">
      <c r="A21" s="2210" t="s">
        <v>2363</v>
      </c>
      <c r="B21" s="2211" t="s">
        <v>2364</v>
      </c>
      <c r="C21" s="2211" t="s">
        <v>2354</v>
      </c>
      <c r="D21" s="2212"/>
      <c r="E21" s="2212"/>
      <c r="F21" s="2212"/>
      <c r="G21" s="2213"/>
      <c r="H21" s="2214"/>
    </row>
    <row r="22" customFormat="false" ht="12.75" hidden="false" customHeight="true" outlineLevel="0" collapsed="false">
      <c r="A22" s="2210" t="s">
        <v>2365</v>
      </c>
      <c r="B22" s="2211" t="s">
        <v>2366</v>
      </c>
      <c r="C22" s="2211" t="s">
        <v>2258</v>
      </c>
      <c r="D22" s="2212"/>
      <c r="E22" s="2212"/>
      <c r="F22" s="2212"/>
      <c r="G22" s="2213"/>
      <c r="H22" s="2214"/>
    </row>
    <row r="23" customFormat="false" ht="12.75" hidden="false" customHeight="true" outlineLevel="0" collapsed="false">
      <c r="A23" s="2210" t="s">
        <v>2365</v>
      </c>
      <c r="B23" s="2211" t="s">
        <v>2366</v>
      </c>
      <c r="C23" s="2211" t="s">
        <v>2260</v>
      </c>
      <c r="D23" s="2212"/>
      <c r="E23" s="2212"/>
      <c r="F23" s="2212"/>
      <c r="G23" s="2213"/>
      <c r="H23" s="2214"/>
    </row>
    <row r="24" customFormat="false" ht="12.75" hidden="false" customHeight="true" outlineLevel="0" collapsed="false">
      <c r="A24" s="2210" t="s">
        <v>2365</v>
      </c>
      <c r="B24" s="2211" t="s">
        <v>2366</v>
      </c>
      <c r="C24" s="2211" t="s">
        <v>2262</v>
      </c>
      <c r="D24" s="2212"/>
      <c r="E24" s="2212"/>
      <c r="F24" s="2212"/>
      <c r="G24" s="2213"/>
      <c r="H24" s="2214"/>
    </row>
    <row r="25" customFormat="false" ht="12.75" hidden="false" customHeight="true" outlineLevel="0" collapsed="false">
      <c r="A25" s="2210" t="s">
        <v>2365</v>
      </c>
      <c r="B25" s="2211" t="s">
        <v>2366</v>
      </c>
      <c r="C25" s="2211" t="s">
        <v>2354</v>
      </c>
      <c r="D25" s="2212"/>
      <c r="E25" s="2212"/>
      <c r="F25" s="2212"/>
      <c r="G25" s="2213"/>
      <c r="H25" s="2214"/>
    </row>
    <row r="26" customFormat="false" ht="12.75" hidden="false" customHeight="true" outlineLevel="0" collapsed="false">
      <c r="A26" s="2210"/>
      <c r="B26" s="2211" t="s">
        <v>2367</v>
      </c>
      <c r="C26" s="2211" t="s">
        <v>1916</v>
      </c>
      <c r="D26" s="2212"/>
      <c r="E26" s="2212"/>
      <c r="F26" s="2212" t="s">
        <v>2265</v>
      </c>
      <c r="G26" s="2213"/>
      <c r="H26" s="2214" t="s">
        <v>1929</v>
      </c>
    </row>
    <row r="27" customFormat="false" ht="12.75" hidden="false" customHeight="true" outlineLevel="0" collapsed="false">
      <c r="A27" s="2210"/>
      <c r="B27" s="2211" t="s">
        <v>2367</v>
      </c>
      <c r="C27" s="2211" t="s">
        <v>1917</v>
      </c>
      <c r="D27" s="2212"/>
      <c r="E27" s="2212"/>
      <c r="F27" s="2212" t="s">
        <v>2265</v>
      </c>
      <c r="G27" s="2213"/>
      <c r="H27" s="2214" t="s">
        <v>1929</v>
      </c>
    </row>
    <row r="28" customFormat="false" ht="12.75" hidden="false" customHeight="true" outlineLevel="0" collapsed="false">
      <c r="A28" s="2210"/>
      <c r="B28" s="2211" t="s">
        <v>2368</v>
      </c>
      <c r="C28" s="2211" t="s">
        <v>1915</v>
      </c>
      <c r="D28" s="2212"/>
      <c r="E28" s="2212"/>
      <c r="F28" s="2212"/>
      <c r="G28" s="2213"/>
      <c r="H28" s="2214"/>
    </row>
    <row r="29" customFormat="false" ht="12.75" hidden="false" customHeight="true" outlineLevel="0" collapsed="false">
      <c r="A29" s="2210"/>
      <c r="B29" s="2211" t="s">
        <v>2368</v>
      </c>
      <c r="C29" s="2211" t="s">
        <v>1916</v>
      </c>
      <c r="D29" s="2212" t="s">
        <v>1927</v>
      </c>
      <c r="E29" s="2212" t="s">
        <v>1927</v>
      </c>
      <c r="F29" s="2212" t="s">
        <v>1927</v>
      </c>
      <c r="G29" s="2213" t="s">
        <v>1927</v>
      </c>
      <c r="H29" s="2214" t="s">
        <v>1927</v>
      </c>
    </row>
    <row r="30" customFormat="false" ht="12.75" hidden="false" customHeight="true" outlineLevel="0" collapsed="false">
      <c r="A30" s="2210"/>
      <c r="B30" s="2211" t="s">
        <v>2368</v>
      </c>
      <c r="C30" s="2211" t="s">
        <v>1917</v>
      </c>
      <c r="D30" s="2212" t="s">
        <v>1927</v>
      </c>
      <c r="E30" s="2212" t="s">
        <v>1927</v>
      </c>
      <c r="F30" s="2212" t="s">
        <v>1927</v>
      </c>
      <c r="G30" s="2213" t="s">
        <v>1927</v>
      </c>
      <c r="H30" s="2214" t="s">
        <v>1927</v>
      </c>
    </row>
    <row r="31" customFormat="false" ht="12.75" hidden="false" customHeight="true" outlineLevel="0" collapsed="false">
      <c r="A31" s="2210" t="s">
        <v>2369</v>
      </c>
      <c r="B31" s="2211" t="s">
        <v>1288</v>
      </c>
      <c r="C31" s="2211" t="s">
        <v>1915</v>
      </c>
      <c r="D31" s="2212" t="s">
        <v>2370</v>
      </c>
      <c r="E31" s="2212" t="s">
        <v>2323</v>
      </c>
      <c r="F31" s="2212" t="s">
        <v>2371</v>
      </c>
      <c r="G31" s="2213" t="s">
        <v>2005</v>
      </c>
      <c r="H31" s="2214" t="s">
        <v>1927</v>
      </c>
    </row>
    <row r="32" customFormat="false" ht="12.75" hidden="false" customHeight="true" outlineLevel="0" collapsed="false">
      <c r="A32" s="2210" t="s">
        <v>2369</v>
      </c>
      <c r="B32" s="2211" t="s">
        <v>1288</v>
      </c>
      <c r="C32" s="2211" t="s">
        <v>1916</v>
      </c>
      <c r="D32" s="2212" t="s">
        <v>1923</v>
      </c>
      <c r="E32" s="2212" t="s">
        <v>1927</v>
      </c>
      <c r="F32" s="2212" t="s">
        <v>1958</v>
      </c>
      <c r="G32" s="2213" t="s">
        <v>1927</v>
      </c>
      <c r="H32" s="2214" t="s">
        <v>2005</v>
      </c>
    </row>
    <row r="33" customFormat="false" ht="12.75" hidden="false" customHeight="true" outlineLevel="0" collapsed="false">
      <c r="A33" s="2210" t="s">
        <v>2369</v>
      </c>
      <c r="B33" s="2211" t="s">
        <v>1288</v>
      </c>
      <c r="C33" s="2211" t="s">
        <v>1917</v>
      </c>
      <c r="D33" s="2212" t="s">
        <v>1923</v>
      </c>
      <c r="E33" s="2212" t="s">
        <v>1927</v>
      </c>
      <c r="F33" s="2212" t="s">
        <v>1958</v>
      </c>
      <c r="G33" s="2213" t="s">
        <v>1927</v>
      </c>
      <c r="H33" s="2214" t="s">
        <v>2005</v>
      </c>
    </row>
    <row r="34" customFormat="false" ht="12.75" hidden="false" customHeight="true" outlineLevel="0" collapsed="false">
      <c r="A34" s="2210"/>
      <c r="B34" s="2211" t="s">
        <v>2372</v>
      </c>
      <c r="C34" s="2211" t="s">
        <v>2258</v>
      </c>
      <c r="D34" s="2212" t="s">
        <v>1991</v>
      </c>
      <c r="E34" s="2212"/>
      <c r="F34" s="2212" t="s">
        <v>1991</v>
      </c>
      <c r="G34" s="2213"/>
      <c r="H34" s="2214"/>
    </row>
    <row r="35" customFormat="false" ht="12.75" hidden="false" customHeight="true" outlineLevel="0" collapsed="false">
      <c r="A35" s="2210"/>
      <c r="B35" s="2211" t="s">
        <v>2372</v>
      </c>
      <c r="C35" s="2211" t="s">
        <v>2260</v>
      </c>
      <c r="D35" s="2212"/>
      <c r="E35" s="2212"/>
      <c r="F35" s="2212"/>
      <c r="G35" s="2213"/>
      <c r="H35" s="2214"/>
    </row>
    <row r="36" customFormat="false" ht="12.75" hidden="false" customHeight="true" outlineLevel="0" collapsed="false">
      <c r="A36" s="2210"/>
      <c r="B36" s="2211" t="s">
        <v>2372</v>
      </c>
      <c r="C36" s="2211" t="s">
        <v>2354</v>
      </c>
      <c r="D36" s="2212" t="s">
        <v>1929</v>
      </c>
      <c r="E36" s="2212" t="s">
        <v>1929</v>
      </c>
      <c r="F36" s="2212" t="s">
        <v>1929</v>
      </c>
      <c r="G36" s="2213"/>
      <c r="H36" s="2214"/>
    </row>
    <row r="37" customFormat="false" ht="12.75" hidden="false" customHeight="true" outlineLevel="0" collapsed="false">
      <c r="A37" s="2210" t="s">
        <v>2373</v>
      </c>
      <c r="B37" s="2211" t="s">
        <v>2374</v>
      </c>
      <c r="C37" s="2211" t="s">
        <v>2258</v>
      </c>
      <c r="D37" s="2212" t="s">
        <v>2279</v>
      </c>
      <c r="E37" s="2212" t="s">
        <v>1929</v>
      </c>
      <c r="F37" s="2212" t="s">
        <v>2279</v>
      </c>
      <c r="G37" s="2213"/>
      <c r="H37" s="2214"/>
    </row>
    <row r="38" customFormat="false" ht="12.75" hidden="false" customHeight="true" outlineLevel="0" collapsed="false">
      <c r="A38" s="2210" t="s">
        <v>2373</v>
      </c>
      <c r="B38" s="2211" t="s">
        <v>2374</v>
      </c>
      <c r="C38" s="2211" t="s">
        <v>2260</v>
      </c>
      <c r="D38" s="2212" t="s">
        <v>2375</v>
      </c>
      <c r="E38" s="2212" t="s">
        <v>1929</v>
      </c>
      <c r="F38" s="2212" t="s">
        <v>2376</v>
      </c>
      <c r="G38" s="2213"/>
      <c r="H38" s="2214"/>
    </row>
    <row r="39" customFormat="false" ht="12.75" hidden="false" customHeight="true" outlineLevel="0" collapsed="false">
      <c r="A39" s="2210" t="s">
        <v>2373</v>
      </c>
      <c r="B39" s="2211" t="s">
        <v>2374</v>
      </c>
      <c r="C39" s="2211" t="s">
        <v>2262</v>
      </c>
      <c r="D39" s="2212" t="s">
        <v>2377</v>
      </c>
      <c r="E39" s="2212" t="s">
        <v>2378</v>
      </c>
      <c r="F39" s="2212" t="s">
        <v>2376</v>
      </c>
      <c r="G39" s="2213"/>
      <c r="H39" s="2214"/>
    </row>
    <row r="40" customFormat="false" ht="12.75" hidden="false" customHeight="true" outlineLevel="0" collapsed="false">
      <c r="A40" s="2210" t="s">
        <v>2373</v>
      </c>
      <c r="B40" s="2211" t="s">
        <v>2374</v>
      </c>
      <c r="C40" s="2211" t="s">
        <v>2354</v>
      </c>
      <c r="D40" s="2212" t="s">
        <v>2377</v>
      </c>
      <c r="E40" s="2212" t="s">
        <v>2265</v>
      </c>
      <c r="F40" s="2212" t="s">
        <v>2376</v>
      </c>
      <c r="G40" s="2213" t="s">
        <v>2140</v>
      </c>
      <c r="H40" s="2214"/>
    </row>
    <row r="41" customFormat="false" ht="12.75" hidden="false" customHeight="true" outlineLevel="0" collapsed="false">
      <c r="A41" s="2210" t="s">
        <v>2379</v>
      </c>
      <c r="B41" s="2211" t="s">
        <v>2380</v>
      </c>
      <c r="C41" s="2211" t="s">
        <v>2258</v>
      </c>
      <c r="D41" s="2212" t="s">
        <v>2279</v>
      </c>
      <c r="E41" s="2212" t="s">
        <v>1929</v>
      </c>
      <c r="F41" s="2212" t="s">
        <v>2375</v>
      </c>
      <c r="G41" s="2213" t="s">
        <v>1930</v>
      </c>
      <c r="H41" s="2214"/>
    </row>
    <row r="42" customFormat="false" ht="12.75" hidden="false" customHeight="true" outlineLevel="0" collapsed="false">
      <c r="A42" s="2210" t="s">
        <v>2379</v>
      </c>
      <c r="B42" s="2211" t="s">
        <v>2380</v>
      </c>
      <c r="C42" s="2211" t="s">
        <v>2260</v>
      </c>
      <c r="D42" s="2212" t="s">
        <v>2375</v>
      </c>
      <c r="E42" s="2212" t="s">
        <v>1929</v>
      </c>
      <c r="F42" s="2212" t="s">
        <v>2381</v>
      </c>
      <c r="G42" s="2213"/>
      <c r="H42" s="2214"/>
    </row>
    <row r="43" customFormat="false" ht="12.75" hidden="false" customHeight="true" outlineLevel="0" collapsed="false">
      <c r="A43" s="2210" t="s">
        <v>2379</v>
      </c>
      <c r="B43" s="2211" t="s">
        <v>2380</v>
      </c>
      <c r="C43" s="2211" t="s">
        <v>2262</v>
      </c>
      <c r="D43" s="2212"/>
      <c r="E43" s="2212"/>
      <c r="F43" s="2212" t="s">
        <v>1947</v>
      </c>
      <c r="G43" s="2213" t="s">
        <v>1930</v>
      </c>
      <c r="H43" s="2214" t="s">
        <v>1929</v>
      </c>
    </row>
    <row r="44" customFormat="false" ht="12.75" hidden="false" customHeight="true" outlineLevel="0" collapsed="false">
      <c r="A44" s="2210" t="s">
        <v>2379</v>
      </c>
      <c r="B44" s="2211" t="s">
        <v>2380</v>
      </c>
      <c r="C44" s="2211" t="s">
        <v>2354</v>
      </c>
      <c r="D44" s="2212" t="s">
        <v>2382</v>
      </c>
      <c r="E44" s="2212" t="s">
        <v>2383</v>
      </c>
      <c r="F44" s="2212" t="s">
        <v>2384</v>
      </c>
      <c r="G44" s="2213" t="s">
        <v>2140</v>
      </c>
      <c r="H44" s="2214"/>
    </row>
    <row r="45" customFormat="false" ht="12.75" hidden="false" customHeight="true" outlineLevel="0" collapsed="false">
      <c r="A45" s="2210" t="s">
        <v>2385</v>
      </c>
      <c r="B45" s="2211" t="s">
        <v>2386</v>
      </c>
      <c r="C45" s="2211" t="s">
        <v>2258</v>
      </c>
      <c r="D45" s="2212" t="s">
        <v>1991</v>
      </c>
      <c r="E45" s="2212"/>
      <c r="F45" s="2212" t="s">
        <v>1947</v>
      </c>
      <c r="G45" s="2213" t="s">
        <v>1930</v>
      </c>
      <c r="H45" s="2214"/>
    </row>
    <row r="46" customFormat="false" ht="12.75" hidden="false" customHeight="true" outlineLevel="0" collapsed="false">
      <c r="A46" s="2210" t="s">
        <v>2385</v>
      </c>
      <c r="B46" s="2211" t="s">
        <v>2386</v>
      </c>
      <c r="C46" s="2211" t="s">
        <v>2260</v>
      </c>
      <c r="D46" s="2212" t="s">
        <v>1930</v>
      </c>
      <c r="E46" s="2212"/>
      <c r="F46" s="2212" t="s">
        <v>1930</v>
      </c>
      <c r="G46" s="2213"/>
      <c r="H46" s="2214"/>
    </row>
    <row r="47" customFormat="false" ht="12.75" hidden="false" customHeight="true" outlineLevel="0" collapsed="false">
      <c r="A47" s="2210" t="s">
        <v>2385</v>
      </c>
      <c r="B47" s="2211" t="s">
        <v>2386</v>
      </c>
      <c r="C47" s="2211" t="s">
        <v>2262</v>
      </c>
      <c r="D47" s="2212" t="s">
        <v>1930</v>
      </c>
      <c r="E47" s="2212"/>
      <c r="F47" s="2212" t="s">
        <v>1947</v>
      </c>
      <c r="G47" s="2213" t="s">
        <v>1930</v>
      </c>
      <c r="H47" s="2214"/>
    </row>
    <row r="48" customFormat="false" ht="12.75" hidden="false" customHeight="true" outlineLevel="0" collapsed="false">
      <c r="A48" s="2210" t="s">
        <v>2385</v>
      </c>
      <c r="B48" s="2211" t="s">
        <v>2386</v>
      </c>
      <c r="C48" s="2211" t="s">
        <v>2354</v>
      </c>
      <c r="D48" s="2212" t="s">
        <v>2387</v>
      </c>
      <c r="E48" s="2212" t="s">
        <v>2140</v>
      </c>
      <c r="F48" s="2212" t="s">
        <v>2282</v>
      </c>
      <c r="G48" s="2213" t="s">
        <v>1993</v>
      </c>
      <c r="H48" s="2214"/>
    </row>
    <row r="49" customFormat="false" ht="12.75" hidden="false" customHeight="true" outlineLevel="0" collapsed="false">
      <c r="A49" s="2210" t="s">
        <v>2388</v>
      </c>
      <c r="B49" s="2211" t="s">
        <v>2389</v>
      </c>
      <c r="C49" s="2211" t="s">
        <v>2258</v>
      </c>
      <c r="D49" s="2212"/>
      <c r="E49" s="2212"/>
      <c r="F49" s="2212"/>
      <c r="G49" s="2213"/>
      <c r="H49" s="2214"/>
    </row>
    <row r="50" customFormat="false" ht="12.75" hidden="false" customHeight="true" outlineLevel="0" collapsed="false">
      <c r="A50" s="2210" t="s">
        <v>2388</v>
      </c>
      <c r="B50" s="2211" t="s">
        <v>2389</v>
      </c>
      <c r="C50" s="2211" t="s">
        <v>2260</v>
      </c>
      <c r="D50" s="2212"/>
      <c r="E50" s="2212"/>
      <c r="F50" s="2212"/>
      <c r="G50" s="2213"/>
      <c r="H50" s="2214"/>
    </row>
    <row r="51" customFormat="false" ht="12.75" hidden="false" customHeight="true" outlineLevel="0" collapsed="false">
      <c r="A51" s="2210" t="s">
        <v>2388</v>
      </c>
      <c r="B51" s="2211" t="s">
        <v>2389</v>
      </c>
      <c r="C51" s="2211" t="s">
        <v>2262</v>
      </c>
      <c r="D51" s="2212"/>
      <c r="E51" s="2212"/>
      <c r="F51" s="2212" t="s">
        <v>1991</v>
      </c>
      <c r="G51" s="2213"/>
      <c r="H51" s="2214"/>
    </row>
    <row r="52" customFormat="false" ht="12.75" hidden="false" customHeight="true" outlineLevel="0" collapsed="false">
      <c r="A52" s="2210" t="s">
        <v>2388</v>
      </c>
      <c r="B52" s="2211" t="s">
        <v>2389</v>
      </c>
      <c r="C52" s="2211" t="s">
        <v>2354</v>
      </c>
      <c r="D52" s="2212"/>
      <c r="E52" s="2212"/>
      <c r="F52" s="2212" t="s">
        <v>1991</v>
      </c>
      <c r="G52" s="2213"/>
      <c r="H52" s="2214"/>
    </row>
    <row r="53" customFormat="false" ht="12.75" hidden="false" customHeight="true" outlineLevel="0" collapsed="false">
      <c r="A53" s="2210" t="s">
        <v>2390</v>
      </c>
      <c r="B53" s="2211" t="s">
        <v>2391</v>
      </c>
      <c r="C53" s="2211" t="s">
        <v>2258</v>
      </c>
      <c r="D53" s="2212" t="s">
        <v>2279</v>
      </c>
      <c r="E53" s="2212" t="s">
        <v>1929</v>
      </c>
      <c r="F53" s="2212" t="s">
        <v>2279</v>
      </c>
      <c r="G53" s="2213" t="s">
        <v>1930</v>
      </c>
      <c r="H53" s="2214"/>
    </row>
    <row r="54" customFormat="false" ht="12.75" hidden="false" customHeight="true" outlineLevel="0" collapsed="false">
      <c r="A54" s="2210" t="s">
        <v>2390</v>
      </c>
      <c r="B54" s="2211" t="s">
        <v>2391</v>
      </c>
      <c r="C54" s="2211" t="s">
        <v>2260</v>
      </c>
      <c r="D54" s="2212"/>
      <c r="E54" s="2212"/>
      <c r="F54" s="2212"/>
      <c r="G54" s="2213" t="s">
        <v>1930</v>
      </c>
      <c r="H54" s="2214"/>
    </row>
    <row r="55" customFormat="false" ht="12.75" hidden="false" customHeight="true" outlineLevel="0" collapsed="false">
      <c r="A55" s="2210" t="s">
        <v>2390</v>
      </c>
      <c r="B55" s="2211" t="s">
        <v>2391</v>
      </c>
      <c r="C55" s="2211" t="s">
        <v>2262</v>
      </c>
      <c r="D55" s="2212"/>
      <c r="E55" s="2212"/>
      <c r="F55" s="2212" t="s">
        <v>1991</v>
      </c>
      <c r="G55" s="2213"/>
      <c r="H55" s="2214"/>
    </row>
    <row r="56" customFormat="false" ht="12.75" hidden="false" customHeight="true" outlineLevel="0" collapsed="false">
      <c r="A56" s="2210" t="s">
        <v>2390</v>
      </c>
      <c r="B56" s="2211" t="s">
        <v>2391</v>
      </c>
      <c r="C56" s="2211" t="s">
        <v>2354</v>
      </c>
      <c r="D56" s="2212" t="s">
        <v>2383</v>
      </c>
      <c r="E56" s="2212" t="s">
        <v>2383</v>
      </c>
      <c r="F56" s="2212" t="s">
        <v>2263</v>
      </c>
      <c r="G56" s="2213" t="s">
        <v>1993</v>
      </c>
      <c r="H56" s="2214"/>
    </row>
    <row r="57" customFormat="false" ht="13.5" hidden="false" customHeight="true" outlineLevel="0" collapsed="false">
      <c r="A57" s="2210"/>
      <c r="B57" s="2211" t="s">
        <v>2392</v>
      </c>
      <c r="C57" s="2211" t="s">
        <v>1915</v>
      </c>
      <c r="D57" s="2212" t="s">
        <v>1946</v>
      </c>
      <c r="E57" s="2212"/>
      <c r="F57" s="2212"/>
      <c r="G57" s="2213" t="s">
        <v>1991</v>
      </c>
      <c r="H57" s="2214" t="s">
        <v>192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393</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392</v>
      </c>
      <c r="C8" s="2211" t="s">
        <v>1916</v>
      </c>
      <c r="D8" s="2212" t="s">
        <v>1923</v>
      </c>
      <c r="E8" s="2212" t="s">
        <v>1927</v>
      </c>
      <c r="F8" s="2212" t="s">
        <v>1927</v>
      </c>
      <c r="G8" s="2213" t="s">
        <v>1958</v>
      </c>
      <c r="H8" s="2214" t="s">
        <v>1933</v>
      </c>
    </row>
    <row r="9" customFormat="false" ht="12.75" hidden="false" customHeight="true" outlineLevel="0" collapsed="false">
      <c r="A9" s="2210"/>
      <c r="B9" s="2211" t="s">
        <v>2392</v>
      </c>
      <c r="C9" s="2211" t="s">
        <v>1917</v>
      </c>
      <c r="D9" s="2212" t="s">
        <v>1923</v>
      </c>
      <c r="E9" s="2212" t="s">
        <v>1927</v>
      </c>
      <c r="F9" s="2212" t="s">
        <v>1927</v>
      </c>
      <c r="G9" s="2213" t="s">
        <v>1958</v>
      </c>
      <c r="H9" s="2214" t="s">
        <v>1933</v>
      </c>
    </row>
    <row r="10" customFormat="false" ht="12.75" hidden="false" customHeight="true" outlineLevel="0" collapsed="false">
      <c r="A10" s="2210" t="s">
        <v>2394</v>
      </c>
      <c r="B10" s="2211" t="s">
        <v>1871</v>
      </c>
      <c r="C10" s="2211" t="s">
        <v>1915</v>
      </c>
      <c r="D10" s="2212" t="s">
        <v>2005</v>
      </c>
      <c r="E10" s="2212" t="s">
        <v>2058</v>
      </c>
      <c r="F10" s="2212" t="s">
        <v>2159</v>
      </c>
      <c r="G10" s="2213" t="s">
        <v>2253</v>
      </c>
      <c r="H10" s="2214" t="s">
        <v>1927</v>
      </c>
    </row>
    <row r="11" customFormat="false" ht="12.75" hidden="false" customHeight="true" outlineLevel="0" collapsed="false">
      <c r="A11" s="2210" t="s">
        <v>2394</v>
      </c>
      <c r="B11" s="2211" t="s">
        <v>1871</v>
      </c>
      <c r="C11" s="2211" t="s">
        <v>1916</v>
      </c>
      <c r="D11" s="2212"/>
      <c r="E11" s="2212"/>
      <c r="F11" s="2212"/>
      <c r="G11" s="2213"/>
      <c r="H11" s="2214" t="s">
        <v>2395</v>
      </c>
    </row>
    <row r="12" customFormat="false" ht="12.75" hidden="false" customHeight="true" outlineLevel="0" collapsed="false">
      <c r="A12" s="2210" t="s">
        <v>2394</v>
      </c>
      <c r="B12" s="2211" t="s">
        <v>1871</v>
      </c>
      <c r="C12" s="2211" t="s">
        <v>1917</v>
      </c>
      <c r="D12" s="2212"/>
      <c r="E12" s="2212"/>
      <c r="F12" s="2212"/>
      <c r="G12" s="2213"/>
      <c r="H12" s="2214" t="s">
        <v>2395</v>
      </c>
    </row>
    <row r="13" customFormat="false" ht="12.75" hidden="false" customHeight="true" outlineLevel="0" collapsed="false">
      <c r="A13" s="2210" t="s">
        <v>2396</v>
      </c>
      <c r="B13" s="2211" t="s">
        <v>2397</v>
      </c>
      <c r="C13" s="2211" t="s">
        <v>2258</v>
      </c>
      <c r="D13" s="2212"/>
      <c r="E13" s="2212"/>
      <c r="F13" s="2212"/>
      <c r="G13" s="2213"/>
      <c r="H13" s="2214"/>
    </row>
    <row r="14" customFormat="false" ht="12.75" hidden="false" customHeight="true" outlineLevel="0" collapsed="false">
      <c r="A14" s="2210" t="s">
        <v>2396</v>
      </c>
      <c r="B14" s="2211" t="s">
        <v>2397</v>
      </c>
      <c r="C14" s="2211" t="s">
        <v>2260</v>
      </c>
      <c r="D14" s="2212"/>
      <c r="E14" s="2212"/>
      <c r="F14" s="2212" t="s">
        <v>2140</v>
      </c>
      <c r="G14" s="2213" t="s">
        <v>2140</v>
      </c>
      <c r="H14" s="2214"/>
    </row>
    <row r="15" customFormat="false" ht="12.75" hidden="false" customHeight="true" outlineLevel="0" collapsed="false">
      <c r="A15" s="2210" t="s">
        <v>2396</v>
      </c>
      <c r="B15" s="2211" t="s">
        <v>2397</v>
      </c>
      <c r="C15" s="2211" t="s">
        <v>2262</v>
      </c>
      <c r="D15" s="2212"/>
      <c r="E15" s="2212"/>
      <c r="F15" s="2212"/>
      <c r="G15" s="2213" t="s">
        <v>2140</v>
      </c>
      <c r="H15" s="2214"/>
    </row>
    <row r="16" customFormat="false" ht="12.75" hidden="false" customHeight="true" outlineLevel="0" collapsed="false">
      <c r="A16" s="2210" t="s">
        <v>2396</v>
      </c>
      <c r="B16" s="2211" t="s">
        <v>2397</v>
      </c>
      <c r="C16" s="2211" t="s">
        <v>2354</v>
      </c>
      <c r="D16" s="2212"/>
      <c r="E16" s="2212"/>
      <c r="F16" s="2212"/>
      <c r="G16" s="2213" t="s">
        <v>2140</v>
      </c>
      <c r="H16" s="2214"/>
      <c r="I16" s="263"/>
    </row>
    <row r="17" customFormat="false" ht="12.75" hidden="false" customHeight="true" outlineLevel="0" collapsed="false">
      <c r="A17" s="2210" t="s">
        <v>2398</v>
      </c>
      <c r="B17" s="2211" t="s">
        <v>2399</v>
      </c>
      <c r="C17" s="2211" t="s">
        <v>2258</v>
      </c>
      <c r="D17" s="2212"/>
      <c r="E17" s="2212"/>
      <c r="F17" s="2212"/>
      <c r="G17" s="2213" t="s">
        <v>1930</v>
      </c>
      <c r="H17" s="2214"/>
    </row>
    <row r="18" customFormat="false" ht="12.75" hidden="false" customHeight="true" outlineLevel="0" collapsed="false">
      <c r="A18" s="2210" t="s">
        <v>2398</v>
      </c>
      <c r="B18" s="2211" t="s">
        <v>2399</v>
      </c>
      <c r="C18" s="2211" t="s">
        <v>2260</v>
      </c>
      <c r="D18" s="2212"/>
      <c r="E18" s="2212"/>
      <c r="F18" s="2212"/>
      <c r="G18" s="2213" t="s">
        <v>1930</v>
      </c>
      <c r="H18" s="2214"/>
    </row>
    <row r="19" customFormat="false" ht="12.75" hidden="false" customHeight="true" outlineLevel="0" collapsed="false">
      <c r="A19" s="2210" t="s">
        <v>2398</v>
      </c>
      <c r="B19" s="2211" t="s">
        <v>2399</v>
      </c>
      <c r="C19" s="2211" t="s">
        <v>2262</v>
      </c>
      <c r="D19" s="2212"/>
      <c r="E19" s="2212"/>
      <c r="F19" s="2212"/>
      <c r="G19" s="2213" t="s">
        <v>1930</v>
      </c>
      <c r="H19" s="2214"/>
    </row>
    <row r="20" customFormat="false" ht="12.75" hidden="false" customHeight="true" outlineLevel="0" collapsed="false">
      <c r="A20" s="2210" t="s">
        <v>2398</v>
      </c>
      <c r="B20" s="2211" t="s">
        <v>2399</v>
      </c>
      <c r="C20" s="2211" t="s">
        <v>2354</v>
      </c>
      <c r="D20" s="2212"/>
      <c r="E20" s="2212"/>
      <c r="F20" s="2212"/>
      <c r="G20" s="2213" t="s">
        <v>1930</v>
      </c>
      <c r="H20" s="2214"/>
    </row>
    <row r="21" customFormat="false" ht="12.75" hidden="false" customHeight="true" outlineLevel="0" collapsed="false">
      <c r="A21" s="2210" t="s">
        <v>2400</v>
      </c>
      <c r="B21" s="2211" t="s">
        <v>2401</v>
      </c>
      <c r="C21" s="2211" t="s">
        <v>2258</v>
      </c>
      <c r="D21" s="2212"/>
      <c r="E21" s="2212"/>
      <c r="F21" s="2212" t="s">
        <v>1930</v>
      </c>
      <c r="G21" s="2213"/>
      <c r="H21" s="2214"/>
    </row>
    <row r="22" customFormat="false" ht="12.75" hidden="false" customHeight="true" outlineLevel="0" collapsed="false">
      <c r="A22" s="2210" t="s">
        <v>2400</v>
      </c>
      <c r="B22" s="2211" t="s">
        <v>2401</v>
      </c>
      <c r="C22" s="2211" t="s">
        <v>2260</v>
      </c>
      <c r="D22" s="2212"/>
      <c r="E22" s="2212"/>
      <c r="F22" s="2212" t="s">
        <v>1930</v>
      </c>
      <c r="G22" s="2213" t="s">
        <v>1930</v>
      </c>
      <c r="H22" s="2214"/>
    </row>
    <row r="23" customFormat="false" ht="12.75" hidden="false" customHeight="true" outlineLevel="0" collapsed="false">
      <c r="A23" s="2210" t="s">
        <v>2400</v>
      </c>
      <c r="B23" s="2211" t="s">
        <v>2401</v>
      </c>
      <c r="C23" s="2211" t="s">
        <v>2262</v>
      </c>
      <c r="D23" s="2212"/>
      <c r="E23" s="2212"/>
      <c r="F23" s="2212"/>
      <c r="G23" s="2213" t="s">
        <v>1930</v>
      </c>
      <c r="H23" s="2214"/>
    </row>
    <row r="24" customFormat="false" ht="12.75" hidden="false" customHeight="true" outlineLevel="0" collapsed="false">
      <c r="A24" s="2210" t="s">
        <v>2400</v>
      </c>
      <c r="B24" s="2211" t="s">
        <v>2401</v>
      </c>
      <c r="C24" s="2211" t="s">
        <v>2354</v>
      </c>
      <c r="D24" s="2212" t="s">
        <v>2339</v>
      </c>
      <c r="E24" s="2212"/>
      <c r="F24" s="2212" t="s">
        <v>1930</v>
      </c>
      <c r="G24" s="2213"/>
      <c r="H24" s="2214"/>
    </row>
    <row r="25" customFormat="false" ht="12.75" hidden="false" customHeight="true" outlineLevel="0" collapsed="false">
      <c r="A25" s="2210" t="s">
        <v>2402</v>
      </c>
      <c r="B25" s="2211" t="s">
        <v>2403</v>
      </c>
      <c r="C25" s="2211" t="s">
        <v>2258</v>
      </c>
      <c r="D25" s="2212"/>
      <c r="E25" s="2212"/>
      <c r="F25" s="2212"/>
      <c r="G25" s="2213"/>
      <c r="H25" s="2214"/>
    </row>
    <row r="26" customFormat="false" ht="12.75" hidden="false" customHeight="true" outlineLevel="0" collapsed="false">
      <c r="A26" s="2210" t="s">
        <v>2402</v>
      </c>
      <c r="B26" s="2211" t="s">
        <v>2403</v>
      </c>
      <c r="C26" s="2211" t="s">
        <v>2262</v>
      </c>
      <c r="D26" s="2212"/>
      <c r="E26" s="2212"/>
      <c r="F26" s="2212"/>
      <c r="G26" s="2213"/>
      <c r="H26" s="2214"/>
    </row>
    <row r="27" customFormat="false" ht="12.75" hidden="false" customHeight="true" outlineLevel="0" collapsed="false">
      <c r="A27" s="2210" t="s">
        <v>2402</v>
      </c>
      <c r="B27" s="2211" t="s">
        <v>2403</v>
      </c>
      <c r="C27" s="2211" t="s">
        <v>2354</v>
      </c>
      <c r="D27" s="2212"/>
      <c r="E27" s="2212"/>
      <c r="F27" s="2212"/>
      <c r="G27" s="2213"/>
      <c r="H27" s="2214"/>
    </row>
    <row r="28" customFormat="false" ht="12.75" hidden="false" customHeight="true" outlineLevel="0" collapsed="false">
      <c r="A28" s="2210" t="s">
        <v>2404</v>
      </c>
      <c r="B28" s="2211" t="s">
        <v>2405</v>
      </c>
      <c r="C28" s="2211" t="s">
        <v>2258</v>
      </c>
      <c r="D28" s="2212"/>
      <c r="E28" s="2212"/>
      <c r="F28" s="2212"/>
      <c r="G28" s="2213"/>
      <c r="H28" s="2214"/>
    </row>
    <row r="29" customFormat="false" ht="12.75" hidden="false" customHeight="true" outlineLevel="0" collapsed="false">
      <c r="A29" s="2210" t="s">
        <v>2404</v>
      </c>
      <c r="B29" s="2211" t="s">
        <v>2405</v>
      </c>
      <c r="C29" s="2211" t="s">
        <v>2260</v>
      </c>
      <c r="D29" s="2212"/>
      <c r="E29" s="2212"/>
      <c r="F29" s="2212"/>
      <c r="G29" s="2213"/>
      <c r="H29" s="2214"/>
    </row>
    <row r="30" customFormat="false" ht="12.75" hidden="false" customHeight="true" outlineLevel="0" collapsed="false">
      <c r="A30" s="2210" t="s">
        <v>2404</v>
      </c>
      <c r="B30" s="2211" t="s">
        <v>2405</v>
      </c>
      <c r="C30" s="2211" t="s">
        <v>2262</v>
      </c>
      <c r="D30" s="2212"/>
      <c r="E30" s="2212"/>
      <c r="F30" s="2212"/>
      <c r="G30" s="2213"/>
      <c r="H30" s="2214"/>
    </row>
    <row r="31" customFormat="false" ht="12.75" hidden="false" customHeight="true" outlineLevel="0" collapsed="false">
      <c r="A31" s="2210" t="s">
        <v>2404</v>
      </c>
      <c r="B31" s="2211" t="s">
        <v>2405</v>
      </c>
      <c r="C31" s="2211" t="s">
        <v>2354</v>
      </c>
      <c r="D31" s="2212"/>
      <c r="E31" s="2212"/>
      <c r="F31" s="2212"/>
      <c r="G31" s="2213"/>
      <c r="H31" s="2214"/>
    </row>
    <row r="32" customFormat="false" ht="12.75" hidden="false" customHeight="true" outlineLevel="0" collapsed="false">
      <c r="A32" s="2210"/>
      <c r="B32" s="2211" t="s">
        <v>2406</v>
      </c>
      <c r="C32" s="2211" t="s">
        <v>1916</v>
      </c>
      <c r="D32" s="2212" t="s">
        <v>1927</v>
      </c>
      <c r="E32" s="2212" t="s">
        <v>1927</v>
      </c>
      <c r="F32" s="2212" t="s">
        <v>1927</v>
      </c>
      <c r="G32" s="2213" t="s">
        <v>1928</v>
      </c>
      <c r="H32" s="2214" t="s">
        <v>1927</v>
      </c>
    </row>
    <row r="33" customFormat="false" ht="12.75" hidden="false" customHeight="true" outlineLevel="0" collapsed="false">
      <c r="A33" s="2210"/>
      <c r="B33" s="2211" t="s">
        <v>2406</v>
      </c>
      <c r="C33" s="2211" t="s">
        <v>1917</v>
      </c>
      <c r="D33" s="2212" t="s">
        <v>1927</v>
      </c>
      <c r="E33" s="2212" t="s">
        <v>1927</v>
      </c>
      <c r="F33" s="2212" t="s">
        <v>1927</v>
      </c>
      <c r="G33" s="2213" t="s">
        <v>1928</v>
      </c>
      <c r="H33" s="2214" t="s">
        <v>1927</v>
      </c>
    </row>
    <row r="34" customFormat="false" ht="12.75" hidden="false" customHeight="true" outlineLevel="0" collapsed="false">
      <c r="A34" s="2210" t="s">
        <v>2407</v>
      </c>
      <c r="B34" s="2211" t="s">
        <v>1576</v>
      </c>
      <c r="C34" s="2211" t="s">
        <v>1915</v>
      </c>
      <c r="D34" s="2212" t="s">
        <v>1923</v>
      </c>
      <c r="E34" s="2212" t="s">
        <v>1927</v>
      </c>
      <c r="F34" s="2212" t="s">
        <v>1927</v>
      </c>
      <c r="G34" s="2213" t="s">
        <v>1927</v>
      </c>
      <c r="H34" s="2214" t="s">
        <v>1927</v>
      </c>
    </row>
    <row r="35" customFormat="false" ht="12.75" hidden="false" customHeight="true" outlineLevel="0" collapsed="false">
      <c r="A35" s="2210" t="s">
        <v>2407</v>
      </c>
      <c r="B35" s="2211" t="s">
        <v>1576</v>
      </c>
      <c r="C35" s="2211" t="s">
        <v>1916</v>
      </c>
      <c r="D35" s="2212" t="s">
        <v>1927</v>
      </c>
      <c r="E35" s="2212" t="s">
        <v>1927</v>
      </c>
      <c r="F35" s="2212" t="s">
        <v>1927</v>
      </c>
      <c r="G35" s="2213" t="s">
        <v>1927</v>
      </c>
      <c r="H35" s="2214" t="s">
        <v>2005</v>
      </c>
    </row>
    <row r="36" customFormat="false" ht="12.75" hidden="false" customHeight="true" outlineLevel="0" collapsed="false">
      <c r="A36" s="2210"/>
      <c r="B36" s="2211" t="s">
        <v>2408</v>
      </c>
      <c r="C36" s="2211" t="s">
        <v>1915</v>
      </c>
      <c r="D36" s="2212" t="s">
        <v>1946</v>
      </c>
      <c r="E36" s="2212"/>
      <c r="F36" s="2212"/>
      <c r="G36" s="2213"/>
      <c r="H36" s="2214"/>
    </row>
    <row r="37" customFormat="false" ht="12.75" hidden="false" customHeight="true" outlineLevel="0" collapsed="false">
      <c r="A37" s="2210"/>
      <c r="B37" s="2211" t="s">
        <v>2409</v>
      </c>
      <c r="C37" s="2211" t="s">
        <v>1915</v>
      </c>
      <c r="D37" s="2212" t="s">
        <v>2410</v>
      </c>
      <c r="E37" s="2212" t="s">
        <v>2411</v>
      </c>
      <c r="F37" s="2212" t="s">
        <v>2412</v>
      </c>
      <c r="G37" s="2213" t="s">
        <v>2413</v>
      </c>
      <c r="H37" s="2214" t="s">
        <v>1928</v>
      </c>
    </row>
    <row r="38" customFormat="false" ht="12.75" hidden="false" customHeight="true" outlineLevel="0" collapsed="false">
      <c r="A38" s="2210"/>
      <c r="B38" s="2211" t="s">
        <v>2409</v>
      </c>
      <c r="C38" s="2211" t="s">
        <v>1916</v>
      </c>
      <c r="D38" s="2212" t="s">
        <v>1923</v>
      </c>
      <c r="E38" s="2212" t="s">
        <v>1927</v>
      </c>
      <c r="F38" s="2212" t="s">
        <v>1923</v>
      </c>
      <c r="G38" s="2213" t="s">
        <v>1927</v>
      </c>
      <c r="H38" s="2214" t="s">
        <v>2208</v>
      </c>
    </row>
    <row r="39" customFormat="false" ht="12.75" hidden="false" customHeight="true" outlineLevel="0" collapsed="false">
      <c r="A39" s="2210"/>
      <c r="B39" s="2211" t="s">
        <v>2409</v>
      </c>
      <c r="C39" s="2211" t="s">
        <v>1917</v>
      </c>
      <c r="D39" s="2212" t="s">
        <v>2195</v>
      </c>
      <c r="E39" s="2212" t="s">
        <v>1927</v>
      </c>
      <c r="F39" s="2212" t="s">
        <v>1923</v>
      </c>
      <c r="G39" s="2213" t="s">
        <v>1958</v>
      </c>
      <c r="H39" s="2214" t="s">
        <v>1928</v>
      </c>
    </row>
    <row r="40" customFormat="false" ht="12.75" hidden="false" customHeight="true" outlineLevel="0" collapsed="false">
      <c r="A40" s="2210"/>
      <c r="B40" s="2211" t="s">
        <v>2414</v>
      </c>
      <c r="C40" s="2211" t="s">
        <v>1915</v>
      </c>
      <c r="D40" s="2212" t="s">
        <v>2415</v>
      </c>
      <c r="E40" s="2212" t="s">
        <v>1933</v>
      </c>
      <c r="F40" s="2212" t="s">
        <v>2411</v>
      </c>
      <c r="G40" s="2213" t="s">
        <v>2413</v>
      </c>
      <c r="H40" s="2214" t="s">
        <v>2002</v>
      </c>
    </row>
    <row r="41" customFormat="false" ht="12.75" hidden="false" customHeight="true" outlineLevel="0" collapsed="false">
      <c r="A41" s="2210"/>
      <c r="B41" s="2211" t="s">
        <v>2414</v>
      </c>
      <c r="C41" s="2211" t="s">
        <v>1916</v>
      </c>
      <c r="D41" s="2212"/>
      <c r="E41" s="2212"/>
      <c r="F41" s="2212"/>
      <c r="G41" s="2213"/>
      <c r="H41" s="2214" t="s">
        <v>2377</v>
      </c>
    </row>
    <row r="42" customFormat="false" ht="12.75" hidden="false" customHeight="true" outlineLevel="0" collapsed="false">
      <c r="A42" s="2210"/>
      <c r="B42" s="2211" t="s">
        <v>2414</v>
      </c>
      <c r="C42" s="2211" t="s">
        <v>1917</v>
      </c>
      <c r="D42" s="2212" t="s">
        <v>2234</v>
      </c>
      <c r="E42" s="2212" t="s">
        <v>1933</v>
      </c>
      <c r="F42" s="2212" t="s">
        <v>1933</v>
      </c>
      <c r="G42" s="2213" t="s">
        <v>1958</v>
      </c>
      <c r="H42" s="2214" t="s">
        <v>1927</v>
      </c>
    </row>
    <row r="43" customFormat="false" ht="12.75" hidden="false" customHeight="true" outlineLevel="0" collapsed="false">
      <c r="A43" s="2210" t="s">
        <v>2416</v>
      </c>
      <c r="B43" s="2211" t="s">
        <v>2417</v>
      </c>
      <c r="C43" s="2211" t="s">
        <v>1915</v>
      </c>
      <c r="D43" s="2212" t="s">
        <v>1927</v>
      </c>
      <c r="E43" s="2212" t="s">
        <v>1927</v>
      </c>
      <c r="F43" s="2212" t="s">
        <v>2418</v>
      </c>
      <c r="G43" s="2213" t="s">
        <v>1927</v>
      </c>
      <c r="H43" s="2214" t="s">
        <v>1927</v>
      </c>
    </row>
    <row r="44" customFormat="false" ht="12.75" hidden="false" customHeight="true" outlineLevel="0" collapsed="false">
      <c r="A44" s="2210" t="s">
        <v>2416</v>
      </c>
      <c r="B44" s="2211" t="s">
        <v>2417</v>
      </c>
      <c r="C44" s="2211" t="s">
        <v>1916</v>
      </c>
      <c r="D44" s="2212" t="s">
        <v>2020</v>
      </c>
      <c r="E44" s="2212" t="s">
        <v>2177</v>
      </c>
      <c r="F44" s="2212" t="s">
        <v>2419</v>
      </c>
      <c r="G44" s="2213" t="s">
        <v>2420</v>
      </c>
      <c r="H44" s="2214" t="s">
        <v>2058</v>
      </c>
    </row>
    <row r="45" customFormat="false" ht="12.75" hidden="false" customHeight="true" outlineLevel="0" collapsed="false">
      <c r="A45" s="2210" t="s">
        <v>2416</v>
      </c>
      <c r="B45" s="2211" t="s">
        <v>2417</v>
      </c>
      <c r="C45" s="2211" t="s">
        <v>1917</v>
      </c>
      <c r="D45" s="2212" t="s">
        <v>2058</v>
      </c>
      <c r="E45" s="2212" t="s">
        <v>2056</v>
      </c>
      <c r="F45" s="2212" t="s">
        <v>2058</v>
      </c>
      <c r="G45" s="2213" t="s">
        <v>1953</v>
      </c>
      <c r="H45" s="2214" t="s">
        <v>2058</v>
      </c>
    </row>
    <row r="46" customFormat="false" ht="12.75" hidden="false" customHeight="true" outlineLevel="0" collapsed="false">
      <c r="A46" s="2210" t="s">
        <v>2421</v>
      </c>
      <c r="B46" s="2211" t="s">
        <v>1876</v>
      </c>
      <c r="C46" s="2211" t="s">
        <v>1915</v>
      </c>
      <c r="D46" s="2212"/>
      <c r="E46" s="2212"/>
      <c r="F46" s="2212"/>
      <c r="G46" s="2213"/>
      <c r="H46" s="2214"/>
    </row>
    <row r="47" customFormat="false" ht="12.75" hidden="false" customHeight="true" outlineLevel="0" collapsed="false">
      <c r="A47" s="2210" t="s">
        <v>2421</v>
      </c>
      <c r="B47" s="2211" t="s">
        <v>1876</v>
      </c>
      <c r="C47" s="2211" t="s">
        <v>1916</v>
      </c>
      <c r="D47" s="2212" t="s">
        <v>2059</v>
      </c>
      <c r="E47" s="2212" t="s">
        <v>1927</v>
      </c>
      <c r="F47" s="2212" t="s">
        <v>2422</v>
      </c>
      <c r="G47" s="2213" t="s">
        <v>2167</v>
      </c>
      <c r="H47" s="2214" t="s">
        <v>1927</v>
      </c>
    </row>
    <row r="48" customFormat="false" ht="12.75" hidden="false" customHeight="true" outlineLevel="0" collapsed="false">
      <c r="A48" s="2210" t="s">
        <v>2421</v>
      </c>
      <c r="B48" s="2211" t="s">
        <v>1876</v>
      </c>
      <c r="C48" s="2211" t="s">
        <v>1917</v>
      </c>
      <c r="D48" s="2212"/>
      <c r="E48" s="2212"/>
      <c r="F48" s="2212"/>
      <c r="G48" s="2213"/>
      <c r="H48" s="2214"/>
    </row>
    <row r="49" customFormat="false" ht="12.75" hidden="false" customHeight="true" outlineLevel="0" collapsed="false">
      <c r="A49" s="2210" t="s">
        <v>2423</v>
      </c>
      <c r="B49" s="2211" t="s">
        <v>2424</v>
      </c>
      <c r="C49" s="2211" t="s">
        <v>1916</v>
      </c>
      <c r="D49" s="2212" t="s">
        <v>2425</v>
      </c>
      <c r="E49" s="2212" t="s">
        <v>1927</v>
      </c>
      <c r="F49" s="2212" t="s">
        <v>2426</v>
      </c>
      <c r="G49" s="2213" t="s">
        <v>2167</v>
      </c>
      <c r="H49" s="2214" t="s">
        <v>1927</v>
      </c>
    </row>
    <row r="50" customFormat="false" ht="12.75" hidden="false" customHeight="true" outlineLevel="0" collapsed="false">
      <c r="A50" s="2210" t="s">
        <v>2423</v>
      </c>
      <c r="B50" s="2211" t="s">
        <v>2424</v>
      </c>
      <c r="C50" s="2211" t="s">
        <v>2427</v>
      </c>
      <c r="D50" s="2212" t="s">
        <v>1946</v>
      </c>
      <c r="E50" s="2212"/>
      <c r="F50" s="2212" t="s">
        <v>2339</v>
      </c>
      <c r="G50" s="2213" t="s">
        <v>2162</v>
      </c>
      <c r="H50" s="2214"/>
    </row>
    <row r="51" customFormat="false" ht="12.75" hidden="false" customHeight="true" outlineLevel="0" collapsed="false">
      <c r="A51" s="2210" t="s">
        <v>2428</v>
      </c>
      <c r="B51" s="2211" t="s">
        <v>2429</v>
      </c>
      <c r="C51" s="2211" t="s">
        <v>1916</v>
      </c>
      <c r="D51" s="2212"/>
      <c r="E51" s="2212"/>
      <c r="F51" s="2212" t="s">
        <v>1930</v>
      </c>
      <c r="G51" s="2213"/>
      <c r="H51" s="2214"/>
    </row>
    <row r="52" customFormat="false" ht="12.75" hidden="false" customHeight="true" outlineLevel="0" collapsed="false">
      <c r="A52" s="2210" t="s">
        <v>2430</v>
      </c>
      <c r="B52" s="2211" t="s">
        <v>2431</v>
      </c>
      <c r="C52" s="2211" t="s">
        <v>1916</v>
      </c>
      <c r="D52" s="2212"/>
      <c r="E52" s="2212"/>
      <c r="F52" s="2212" t="s">
        <v>1930</v>
      </c>
      <c r="G52" s="2213"/>
      <c r="H52" s="2214"/>
    </row>
    <row r="53" customFormat="false" ht="12.75" hidden="false" customHeight="true" outlineLevel="0" collapsed="false">
      <c r="A53" s="2210"/>
      <c r="B53" s="2211" t="s">
        <v>2432</v>
      </c>
      <c r="C53" s="2211" t="s">
        <v>1915</v>
      </c>
      <c r="D53" s="2212"/>
      <c r="E53" s="2212"/>
      <c r="F53" s="2212"/>
      <c r="G53" s="2213"/>
      <c r="H53" s="2214"/>
    </row>
    <row r="54" customFormat="false" ht="12.75" hidden="false" customHeight="true" outlineLevel="0" collapsed="false">
      <c r="A54" s="2210"/>
      <c r="B54" s="2211" t="s">
        <v>2432</v>
      </c>
      <c r="C54" s="2211" t="s">
        <v>1916</v>
      </c>
      <c r="D54" s="2212"/>
      <c r="E54" s="2212"/>
      <c r="F54" s="2212"/>
      <c r="G54" s="2213"/>
      <c r="H54" s="2214"/>
    </row>
    <row r="55" customFormat="false" ht="12.75" hidden="false" customHeight="true" outlineLevel="0" collapsed="false">
      <c r="A55" s="2210" t="s">
        <v>2433</v>
      </c>
      <c r="B55" s="2211" t="s">
        <v>2434</v>
      </c>
      <c r="C55" s="2211" t="s">
        <v>1916</v>
      </c>
      <c r="D55" s="2212" t="s">
        <v>1927</v>
      </c>
      <c r="E55" s="2212" t="s">
        <v>2177</v>
      </c>
      <c r="F55" s="2212" t="s">
        <v>2418</v>
      </c>
      <c r="G55" s="2213" t="s">
        <v>1927</v>
      </c>
      <c r="H55" s="2214" t="s">
        <v>1927</v>
      </c>
    </row>
    <row r="56" customFormat="false" ht="12.75" hidden="false" customHeight="true" outlineLevel="0" collapsed="false">
      <c r="A56" s="2210" t="s">
        <v>2433</v>
      </c>
      <c r="B56" s="2211" t="s">
        <v>2434</v>
      </c>
      <c r="C56" s="2211" t="s">
        <v>1917</v>
      </c>
      <c r="D56" s="2212" t="s">
        <v>1927</v>
      </c>
      <c r="E56" s="2212" t="s">
        <v>1927</v>
      </c>
      <c r="F56" s="2212" t="s">
        <v>1927</v>
      </c>
      <c r="G56" s="2213" t="s">
        <v>1953</v>
      </c>
      <c r="H56" s="2214" t="s">
        <v>1927</v>
      </c>
    </row>
    <row r="57" customFormat="false" ht="13.5" hidden="false" customHeight="true" outlineLevel="0" collapsed="false">
      <c r="A57" s="2210"/>
      <c r="B57" s="2211" t="s">
        <v>2435</v>
      </c>
      <c r="C57" s="2211" t="s">
        <v>1916</v>
      </c>
      <c r="D57" s="2212"/>
      <c r="E57" s="2212" t="s">
        <v>1930</v>
      </c>
      <c r="F57" s="2212" t="s">
        <v>1930</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4</v>
      </c>
      <c r="B2" s="2201"/>
      <c r="C2" s="2200"/>
      <c r="D2" s="2200"/>
      <c r="E2" s="2200"/>
      <c r="F2" s="2200"/>
      <c r="G2" s="1598"/>
      <c r="H2" s="110" t="s">
        <v>93</v>
      </c>
    </row>
    <row r="3" customFormat="false" ht="12" hidden="false" customHeight="true" outlineLevel="0" collapsed="false">
      <c r="A3" s="369" t="s">
        <v>2436</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435</v>
      </c>
      <c r="C8" s="2211" t="s">
        <v>1917</v>
      </c>
      <c r="D8" s="2212" t="s">
        <v>1927</v>
      </c>
      <c r="E8" s="2212" t="s">
        <v>1927</v>
      </c>
      <c r="F8" s="2212" t="s">
        <v>1933</v>
      </c>
      <c r="G8" s="2213" t="s">
        <v>1928</v>
      </c>
      <c r="H8" s="2214" t="s">
        <v>1927</v>
      </c>
    </row>
    <row r="9" customFormat="false" ht="12.75" hidden="false" customHeight="true" outlineLevel="0" collapsed="false">
      <c r="A9" s="2210"/>
      <c r="B9" s="2211" t="s">
        <v>2437</v>
      </c>
      <c r="C9" s="2211" t="s">
        <v>1916</v>
      </c>
      <c r="D9" s="2212" t="s">
        <v>1933</v>
      </c>
      <c r="E9" s="2212" t="s">
        <v>1928</v>
      </c>
      <c r="F9" s="2212" t="s">
        <v>2002</v>
      </c>
      <c r="G9" s="2213" t="s">
        <v>1927</v>
      </c>
      <c r="H9" s="2214" t="s">
        <v>1927</v>
      </c>
    </row>
    <row r="10" customFormat="false" ht="12.75" hidden="false" customHeight="true" outlineLevel="0" collapsed="false">
      <c r="A10" s="2210"/>
      <c r="B10" s="2211" t="s">
        <v>2437</v>
      </c>
      <c r="C10" s="2211" t="s">
        <v>2427</v>
      </c>
      <c r="D10" s="2212" t="s">
        <v>1929</v>
      </c>
      <c r="E10" s="2212"/>
      <c r="F10" s="2212"/>
      <c r="G10" s="2213" t="s">
        <v>1930</v>
      </c>
      <c r="H10" s="2214"/>
    </row>
    <row r="11" customFormat="false" ht="12.75" hidden="false" customHeight="true" outlineLevel="0" collapsed="false">
      <c r="A11" s="2210"/>
      <c r="B11" s="2211" t="s">
        <v>2438</v>
      </c>
      <c r="C11" s="2211" t="s">
        <v>1916</v>
      </c>
      <c r="D11" s="2212"/>
      <c r="E11" s="2212" t="s">
        <v>2439</v>
      </c>
      <c r="F11" s="2212"/>
      <c r="G11" s="2213"/>
      <c r="H11" s="2214"/>
    </row>
    <row r="12" customFormat="false" ht="12.75" hidden="false" customHeight="true" outlineLevel="0" collapsed="false">
      <c r="A12" s="2210"/>
      <c r="B12" s="2211" t="s">
        <v>2438</v>
      </c>
      <c r="C12" s="2211" t="s">
        <v>2427</v>
      </c>
      <c r="D12" s="2212"/>
      <c r="E12" s="2212"/>
      <c r="F12" s="2212"/>
      <c r="G12" s="2213"/>
      <c r="H12" s="2214"/>
    </row>
    <row r="13" customFormat="false" ht="12.75" hidden="false" customHeight="true" outlineLevel="0" collapsed="false">
      <c r="A13" s="2210"/>
      <c r="B13" s="2211" t="s">
        <v>2440</v>
      </c>
      <c r="C13" s="2211" t="s">
        <v>1916</v>
      </c>
      <c r="D13" s="2212"/>
      <c r="E13" s="2212"/>
      <c r="F13" s="2212"/>
      <c r="G13" s="2213"/>
      <c r="H13" s="2214"/>
    </row>
    <row r="14" customFormat="false" ht="12.75" hidden="false" customHeight="true" outlineLevel="0" collapsed="false">
      <c r="A14" s="2210" t="s">
        <v>2441</v>
      </c>
      <c r="B14" s="2211" t="s">
        <v>2442</v>
      </c>
      <c r="C14" s="2211" t="s">
        <v>1917</v>
      </c>
      <c r="D14" s="2212"/>
      <c r="E14" s="2212"/>
      <c r="F14" s="2212"/>
      <c r="G14" s="2213"/>
      <c r="H14" s="2214" t="s">
        <v>1938</v>
      </c>
    </row>
    <row r="15" customFormat="false" ht="12.75" hidden="false" customHeight="true" outlineLevel="0" collapsed="false">
      <c r="A15" s="2210" t="s">
        <v>2443</v>
      </c>
      <c r="B15" s="2211" t="s">
        <v>1507</v>
      </c>
      <c r="C15" s="2211" t="s">
        <v>1915</v>
      </c>
      <c r="D15" s="2212" t="s">
        <v>1927</v>
      </c>
      <c r="E15" s="2212" t="s">
        <v>1927</v>
      </c>
      <c r="F15" s="2212" t="s">
        <v>1927</v>
      </c>
      <c r="G15" s="2213" t="s">
        <v>1927</v>
      </c>
      <c r="H15" s="2214" t="s">
        <v>1927</v>
      </c>
    </row>
    <row r="16" customFormat="false" ht="12.75" hidden="false" customHeight="true" outlineLevel="0" collapsed="false">
      <c r="A16" s="2210" t="s">
        <v>2443</v>
      </c>
      <c r="B16" s="2211" t="s">
        <v>1507</v>
      </c>
      <c r="C16" s="2211" t="s">
        <v>1916</v>
      </c>
      <c r="D16" s="2212"/>
      <c r="E16" s="2212"/>
      <c r="F16" s="2212"/>
      <c r="G16" s="2213"/>
      <c r="H16" s="2214"/>
      <c r="I16" s="263"/>
    </row>
    <row r="17" customFormat="false" ht="12.75" hidden="false" customHeight="true" outlineLevel="0" collapsed="false">
      <c r="A17" s="2210" t="s">
        <v>2443</v>
      </c>
      <c r="B17" s="2211" t="s">
        <v>1507</v>
      </c>
      <c r="C17" s="2211" t="s">
        <v>1917</v>
      </c>
      <c r="D17" s="2212" t="s">
        <v>1927</v>
      </c>
      <c r="E17" s="2212" t="s">
        <v>1927</v>
      </c>
      <c r="F17" s="2212" t="s">
        <v>1927</v>
      </c>
      <c r="G17" s="2213" t="s">
        <v>1927</v>
      </c>
      <c r="H17" s="2214" t="s">
        <v>1927</v>
      </c>
    </row>
    <row r="18" customFormat="false" ht="12.75" hidden="false" customHeight="true" outlineLevel="0" collapsed="false">
      <c r="A18" s="2210" t="s">
        <v>2444</v>
      </c>
      <c r="B18" s="2211" t="s">
        <v>2445</v>
      </c>
      <c r="C18" s="2211" t="s">
        <v>1915</v>
      </c>
      <c r="D18" s="2212"/>
      <c r="E18" s="2212"/>
      <c r="F18" s="2212"/>
      <c r="G18" s="2213" t="s">
        <v>1938</v>
      </c>
      <c r="H18" s="2214"/>
    </row>
    <row r="19" customFormat="false" ht="12.75" hidden="false" customHeight="true" outlineLevel="0" collapsed="false">
      <c r="A19" s="2210"/>
      <c r="B19" s="2211" t="s">
        <v>2446</v>
      </c>
      <c r="C19" s="2211" t="s">
        <v>1915</v>
      </c>
      <c r="D19" s="2212"/>
      <c r="E19" s="2212"/>
      <c r="F19" s="2212"/>
      <c r="G19" s="2213"/>
      <c r="H19" s="2214"/>
    </row>
    <row r="20" customFormat="false" ht="12.75" hidden="false" customHeight="true" outlineLevel="0" collapsed="false">
      <c r="A20" s="2210"/>
      <c r="B20" s="2211" t="s">
        <v>2446</v>
      </c>
      <c r="C20" s="2211" t="s">
        <v>1916</v>
      </c>
      <c r="D20" s="2212"/>
      <c r="E20" s="2212"/>
      <c r="F20" s="2212"/>
      <c r="G20" s="2213"/>
      <c r="H20" s="2214"/>
    </row>
    <row r="21" customFormat="false" ht="12.75" hidden="false" customHeight="true" outlineLevel="0" collapsed="false">
      <c r="A21" s="2210"/>
      <c r="B21" s="2211" t="s">
        <v>2446</v>
      </c>
      <c r="C21" s="2211" t="s">
        <v>1917</v>
      </c>
      <c r="D21" s="2212"/>
      <c r="E21" s="2212"/>
      <c r="F21" s="2212"/>
      <c r="G21" s="2213"/>
      <c r="H21" s="2214"/>
    </row>
    <row r="22" customFormat="false" ht="12.75" hidden="false" customHeight="true" outlineLevel="0" collapsed="false">
      <c r="A22" s="2210" t="s">
        <v>2447</v>
      </c>
      <c r="B22" s="2211" t="s">
        <v>1576</v>
      </c>
      <c r="C22" s="2211" t="s">
        <v>1915</v>
      </c>
      <c r="D22" s="2212"/>
      <c r="E22" s="2212"/>
      <c r="F22" s="2212"/>
      <c r="G22" s="2213"/>
      <c r="H22" s="2214"/>
    </row>
    <row r="23" customFormat="false" ht="12.75" hidden="false" customHeight="true" outlineLevel="0" collapsed="false">
      <c r="A23" s="2210" t="s">
        <v>2447</v>
      </c>
      <c r="B23" s="2211" t="s">
        <v>1576</v>
      </c>
      <c r="C23" s="2211" t="s">
        <v>1916</v>
      </c>
      <c r="D23" s="2212"/>
      <c r="E23" s="2212"/>
      <c r="F23" s="2212"/>
      <c r="G23" s="2213"/>
      <c r="H23" s="2214"/>
    </row>
    <row r="24" customFormat="false" ht="12.75" hidden="false" customHeight="true" outlineLevel="0" collapsed="false">
      <c r="A24" s="2210" t="s">
        <v>2447</v>
      </c>
      <c r="B24" s="2211" t="s">
        <v>1576</v>
      </c>
      <c r="C24" s="2211" t="s">
        <v>1917</v>
      </c>
      <c r="D24" s="2212"/>
      <c r="E24" s="2212"/>
      <c r="F24" s="2212"/>
      <c r="G24" s="2213"/>
      <c r="H24" s="2214"/>
    </row>
    <row r="25" customFormat="false" ht="12.75" hidden="false" customHeight="true" outlineLevel="0" collapsed="false">
      <c r="A25" s="2210"/>
      <c r="B25" s="2211" t="s">
        <v>2448</v>
      </c>
      <c r="C25" s="2211" t="s">
        <v>1915</v>
      </c>
      <c r="D25" s="2212"/>
      <c r="E25" s="2212"/>
      <c r="F25" s="2212" t="s">
        <v>2080</v>
      </c>
      <c r="G25" s="2213"/>
      <c r="H25" s="2214"/>
    </row>
    <row r="26" customFormat="false" ht="12.75" hidden="false" customHeight="true" outlineLevel="0" collapsed="false">
      <c r="A26" s="2210"/>
      <c r="B26" s="2211" t="s">
        <v>2448</v>
      </c>
      <c r="C26" s="2211" t="s">
        <v>1916</v>
      </c>
      <c r="D26" s="2212"/>
      <c r="E26" s="2212" t="s">
        <v>2080</v>
      </c>
      <c r="F26" s="2212"/>
      <c r="G26" s="2213"/>
      <c r="H26" s="2214"/>
    </row>
    <row r="27" customFormat="false" ht="12.75" hidden="false" customHeight="true" outlineLevel="0" collapsed="false">
      <c r="A27" s="2210"/>
      <c r="B27" s="2211" t="s">
        <v>2448</v>
      </c>
      <c r="C27" s="2211" t="s">
        <v>1917</v>
      </c>
      <c r="D27" s="2212"/>
      <c r="E27" s="2212" t="s">
        <v>2080</v>
      </c>
      <c r="F27" s="2212"/>
      <c r="G27" s="2213"/>
      <c r="H27" s="2214"/>
    </row>
    <row r="28" customFormat="false" ht="13.5" hidden="false" customHeight="true" outlineLevel="0" collapsed="false">
      <c r="A28" s="1816"/>
      <c r="B28" s="2211"/>
      <c r="C28" s="2211"/>
      <c r="D28" s="2215"/>
      <c r="E28" s="2215"/>
      <c r="F28" s="2215"/>
      <c r="G28" s="2215"/>
      <c r="H28" s="2216"/>
    </row>
    <row r="29" customFormat="false" ht="12.75" hidden="false" customHeight="true" outlineLevel="0" collapsed="false">
      <c r="A29" s="31"/>
      <c r="B29" s="31"/>
      <c r="C29" s="31"/>
      <c r="D29" s="31"/>
      <c r="E29" s="31"/>
      <c r="F29" s="31"/>
      <c r="G29" s="31"/>
      <c r="H29" s="31"/>
    </row>
    <row r="30" customFormat="false" ht="13.5" hidden="false" customHeight="true" outlineLevel="0" collapsed="false">
      <c r="A30" s="954" t="s">
        <v>2449</v>
      </c>
      <c r="B30" s="954"/>
      <c r="C30" s="954"/>
      <c r="D30" s="954"/>
      <c r="E30" s="954"/>
      <c r="F30" s="954"/>
      <c r="G30" s="954"/>
      <c r="H30" s="954"/>
    </row>
    <row r="31" customFormat="false" ht="13.5" hidden="false" customHeight="true" outlineLevel="0" collapsed="false">
      <c r="A31" s="954" t="s">
        <v>2450</v>
      </c>
      <c r="B31" s="954"/>
      <c r="C31" s="954"/>
      <c r="D31" s="954"/>
      <c r="E31" s="954"/>
      <c r="F31" s="954"/>
      <c r="G31" s="954"/>
      <c r="H31" s="954"/>
    </row>
    <row r="32" customFormat="false" ht="13.5" hidden="false" customHeight="true" outlineLevel="0" collapsed="false"/>
    <row r="33" customFormat="false" ht="12.75" hidden="false" customHeight="true" outlineLevel="0" collapsed="false">
      <c r="A33" s="2217" t="s">
        <v>1901</v>
      </c>
      <c r="B33" s="2218"/>
      <c r="C33" s="2218"/>
      <c r="D33" s="2218"/>
      <c r="E33" s="2218"/>
      <c r="F33" s="2218"/>
      <c r="G33" s="2218"/>
      <c r="H33" s="2219"/>
    </row>
    <row r="34" customFormat="false" ht="13.5" hidden="false" customHeight="true" outlineLevel="0" collapsed="false">
      <c r="A34" s="2220" t="s">
        <v>2451</v>
      </c>
      <c r="B34" s="2220"/>
      <c r="C34" s="2220"/>
      <c r="D34" s="2220"/>
      <c r="E34" s="2220"/>
      <c r="F34" s="2220"/>
      <c r="G34" s="2220"/>
      <c r="H34" s="2220"/>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452</v>
      </c>
      <c r="E1" s="110" t="s">
        <v>91</v>
      </c>
    </row>
    <row r="2" customFormat="false" ht="15.75" hidden="false" customHeight="true" outlineLevel="0" collapsed="false">
      <c r="A2" s="635" t="s">
        <v>224</v>
      </c>
      <c r="E2" s="110" t="s">
        <v>93</v>
      </c>
    </row>
    <row r="3" customFormat="false" ht="15.75" hidden="false" customHeight="true" outlineLevel="0" collapsed="false">
      <c r="E3" s="110" t="s">
        <v>94</v>
      </c>
    </row>
    <row r="4" customFormat="false" ht="12.75" hidden="false" customHeight="true" outlineLevel="0" collapsed="false"/>
    <row r="5" customFormat="false" ht="20.25" hidden="false" customHeight="true" outlineLevel="0" collapsed="false">
      <c r="A5" s="2221" t="s">
        <v>2453</v>
      </c>
      <c r="B5" s="2221"/>
      <c r="C5" s="2221"/>
      <c r="D5" s="2221"/>
      <c r="E5" s="2221"/>
      <c r="F5" s="16"/>
    </row>
    <row r="6" customFormat="false" ht="26.25" hidden="false" customHeight="true" outlineLevel="0" collapsed="false">
      <c r="A6" s="2222" t="s">
        <v>1906</v>
      </c>
      <c r="B6" s="2223" t="s">
        <v>2454</v>
      </c>
      <c r="C6" s="2223" t="s">
        <v>2455</v>
      </c>
      <c r="D6" s="2224"/>
      <c r="E6" s="2224" t="s">
        <v>2456</v>
      </c>
      <c r="F6" s="16"/>
    </row>
    <row r="7" customFormat="false" ht="13.5" hidden="false" customHeight="true" outlineLevel="0" collapsed="false">
      <c r="A7" s="2225" t="s">
        <v>2457</v>
      </c>
      <c r="B7" s="1816" t="s">
        <v>2458</v>
      </c>
      <c r="C7" s="1816" t="s">
        <v>2459</v>
      </c>
      <c r="D7" s="2226" t="s">
        <v>2460</v>
      </c>
      <c r="E7" s="2226"/>
    </row>
    <row r="8" customFormat="false" ht="12.75" hidden="false" customHeight="true" outlineLevel="0" collapsed="false">
      <c r="A8" s="2225" t="s">
        <v>2457</v>
      </c>
      <c r="B8" s="1816" t="s">
        <v>2458</v>
      </c>
      <c r="C8" s="1816" t="s">
        <v>2461</v>
      </c>
      <c r="D8" s="2226" t="s">
        <v>2462</v>
      </c>
      <c r="E8" s="2226"/>
    </row>
    <row r="9" customFormat="false" ht="12.75" hidden="false" customHeight="true" outlineLevel="0" collapsed="false">
      <c r="A9" s="2225" t="s">
        <v>2457</v>
      </c>
      <c r="B9" s="1816" t="s">
        <v>2458</v>
      </c>
      <c r="C9" s="1816" t="s">
        <v>2463</v>
      </c>
      <c r="D9" s="2226" t="s">
        <v>2464</v>
      </c>
      <c r="E9" s="2226"/>
    </row>
    <row r="10" customFormat="false" ht="12.75" hidden="false" customHeight="true" outlineLevel="0" collapsed="false">
      <c r="A10" s="2225" t="s">
        <v>2457</v>
      </c>
      <c r="B10" s="1816" t="s">
        <v>2458</v>
      </c>
      <c r="C10" s="1816" t="s">
        <v>2465</v>
      </c>
      <c r="D10" s="2226" t="s">
        <v>2466</v>
      </c>
      <c r="E10" s="2226"/>
    </row>
    <row r="11" customFormat="false" ht="12.75" hidden="false" customHeight="true" outlineLevel="0" collapsed="false">
      <c r="A11" s="2225" t="s">
        <v>2457</v>
      </c>
      <c r="B11" s="1816" t="s">
        <v>2458</v>
      </c>
      <c r="C11" s="1816" t="s">
        <v>2459</v>
      </c>
      <c r="D11" s="2226" t="s">
        <v>2467</v>
      </c>
      <c r="E11" s="2226"/>
    </row>
    <row r="12" customFormat="false" ht="12.75" hidden="false" customHeight="true" outlineLevel="0" collapsed="false">
      <c r="A12" s="2225" t="s">
        <v>1916</v>
      </c>
      <c r="B12" s="1816" t="s">
        <v>2468</v>
      </c>
      <c r="C12" s="1816" t="s">
        <v>2469</v>
      </c>
      <c r="D12" s="2226" t="s">
        <v>2470</v>
      </c>
      <c r="E12" s="2226"/>
    </row>
    <row r="13" customFormat="false" ht="12.75" hidden="false" customHeight="true" outlineLevel="0" collapsed="false">
      <c r="A13" s="2225" t="s">
        <v>1916</v>
      </c>
      <c r="B13" s="1816" t="s">
        <v>2468</v>
      </c>
      <c r="C13" s="1816" t="s">
        <v>2471</v>
      </c>
      <c r="D13" s="2226" t="s">
        <v>2470</v>
      </c>
      <c r="E13" s="2226"/>
    </row>
    <row r="14" customFormat="false" ht="12.75" hidden="false" customHeight="true" outlineLevel="0" collapsed="false">
      <c r="A14" s="2225" t="s">
        <v>1916</v>
      </c>
      <c r="B14" s="1816" t="s">
        <v>2468</v>
      </c>
      <c r="C14" s="1816" t="s">
        <v>2472</v>
      </c>
      <c r="D14" s="2226" t="s">
        <v>2470</v>
      </c>
      <c r="E14" s="2226"/>
    </row>
    <row r="15" customFormat="false" ht="12.75" hidden="false" customHeight="true" outlineLevel="0" collapsed="false">
      <c r="A15" s="2225" t="s">
        <v>1916</v>
      </c>
      <c r="B15" s="1816" t="s">
        <v>2468</v>
      </c>
      <c r="C15" s="1816" t="s">
        <v>2473</v>
      </c>
      <c r="D15" s="2226" t="s">
        <v>2474</v>
      </c>
      <c r="E15" s="2226"/>
    </row>
    <row r="16" customFormat="false" ht="12.75" hidden="false" customHeight="true" outlineLevel="0" collapsed="false">
      <c r="A16" s="2225" t="s">
        <v>1916</v>
      </c>
      <c r="B16" s="1816" t="s">
        <v>2468</v>
      </c>
      <c r="C16" s="1816" t="s">
        <v>2475</v>
      </c>
      <c r="D16" s="2226" t="s">
        <v>2476</v>
      </c>
      <c r="E16" s="2226"/>
    </row>
    <row r="17" customFormat="false" ht="12.75" hidden="false" customHeight="true" outlineLevel="0" collapsed="false">
      <c r="A17" s="2225" t="s">
        <v>1916</v>
      </c>
      <c r="B17" s="1816" t="s">
        <v>2477</v>
      </c>
      <c r="C17" s="1816" t="s">
        <v>2478</v>
      </c>
      <c r="D17" s="2226" t="s">
        <v>2479</v>
      </c>
      <c r="E17" s="2226"/>
    </row>
    <row r="18" customFormat="false" ht="12.75" hidden="false" customHeight="true" outlineLevel="0" collapsed="false">
      <c r="A18" s="2225" t="s">
        <v>1916</v>
      </c>
      <c r="B18" s="1816" t="s">
        <v>2477</v>
      </c>
      <c r="C18" s="1816" t="s">
        <v>2480</v>
      </c>
      <c r="D18" s="2226" t="s">
        <v>2481</v>
      </c>
      <c r="E18" s="2226"/>
    </row>
    <row r="19" customFormat="false" ht="12.75" hidden="false" customHeight="true" outlineLevel="0" collapsed="false">
      <c r="A19" s="2225" t="s">
        <v>1916</v>
      </c>
      <c r="B19" s="1816" t="s">
        <v>2482</v>
      </c>
      <c r="C19" s="1816" t="s">
        <v>2483</v>
      </c>
      <c r="D19" s="2226" t="s">
        <v>2484</v>
      </c>
      <c r="E19" s="2226"/>
    </row>
    <row r="20" customFormat="false" ht="12.75" hidden="false" customHeight="true" outlineLevel="0" collapsed="false">
      <c r="A20" s="2225" t="s">
        <v>1916</v>
      </c>
      <c r="B20" s="1816" t="s">
        <v>2482</v>
      </c>
      <c r="C20" s="1816" t="s">
        <v>2485</v>
      </c>
      <c r="D20" s="2226" t="s">
        <v>2484</v>
      </c>
      <c r="E20" s="2226"/>
    </row>
    <row r="21" customFormat="false" ht="12.75" hidden="false" customHeight="true" outlineLevel="0" collapsed="false">
      <c r="A21" s="2225" t="s">
        <v>1916</v>
      </c>
      <c r="B21" s="1816" t="s">
        <v>2482</v>
      </c>
      <c r="C21" s="1816" t="s">
        <v>2486</v>
      </c>
      <c r="D21" s="2226" t="s">
        <v>2484</v>
      </c>
      <c r="E21" s="2226"/>
    </row>
    <row r="22" customFormat="false" ht="12.75" hidden="false" customHeight="true" outlineLevel="0" collapsed="false">
      <c r="A22" s="2225" t="s">
        <v>1916</v>
      </c>
      <c r="B22" s="1816" t="s">
        <v>2482</v>
      </c>
      <c r="C22" s="1816" t="s">
        <v>2487</v>
      </c>
      <c r="D22" s="2226" t="s">
        <v>2484</v>
      </c>
      <c r="E22" s="2226"/>
    </row>
    <row r="23" customFormat="false" ht="12.75" hidden="false" customHeight="true" outlineLevel="0" collapsed="false">
      <c r="A23" s="2225" t="s">
        <v>1916</v>
      </c>
      <c r="B23" s="1816" t="s">
        <v>2482</v>
      </c>
      <c r="C23" s="1816" t="s">
        <v>2488</v>
      </c>
      <c r="D23" s="2226" t="s">
        <v>2489</v>
      </c>
      <c r="E23" s="2226"/>
    </row>
    <row r="24" customFormat="false" ht="12.75" hidden="false" customHeight="true" outlineLevel="0" collapsed="false">
      <c r="A24" s="2225" t="s">
        <v>1916</v>
      </c>
      <c r="B24" s="1816" t="s">
        <v>2482</v>
      </c>
      <c r="C24" s="1816" t="s">
        <v>2490</v>
      </c>
      <c r="D24" s="2226" t="s">
        <v>2491</v>
      </c>
      <c r="E24" s="2226"/>
    </row>
    <row r="25" customFormat="false" ht="12.75" hidden="false" customHeight="true" outlineLevel="0" collapsed="false">
      <c r="A25" s="2225" t="s">
        <v>1916</v>
      </c>
      <c r="B25" s="1816" t="s">
        <v>2482</v>
      </c>
      <c r="C25" s="1816" t="s">
        <v>2492</v>
      </c>
      <c r="D25" s="2227"/>
      <c r="E25" s="2227"/>
    </row>
    <row r="26" customFormat="false" ht="12.75" hidden="false" customHeight="true" outlineLevel="0" collapsed="false">
      <c r="A26" s="2225" t="s">
        <v>1916</v>
      </c>
      <c r="B26" s="1816" t="s">
        <v>2458</v>
      </c>
      <c r="C26" s="1816" t="s">
        <v>2493</v>
      </c>
      <c r="D26" s="2226" t="s">
        <v>2494</v>
      </c>
      <c r="E26" s="2226"/>
    </row>
    <row r="27" customFormat="false" ht="12.75" hidden="false" customHeight="true" outlineLevel="0" collapsed="false">
      <c r="A27" s="2225" t="s">
        <v>1916</v>
      </c>
      <c r="B27" s="1816" t="s">
        <v>2458</v>
      </c>
      <c r="C27" s="1816" t="s">
        <v>2493</v>
      </c>
      <c r="D27" s="2226" t="s">
        <v>2494</v>
      </c>
      <c r="E27" s="2226"/>
    </row>
    <row r="28" customFormat="false" ht="12.75" hidden="false" customHeight="true" outlineLevel="0" collapsed="false">
      <c r="A28" s="2225" t="s">
        <v>1916</v>
      </c>
      <c r="B28" s="1816" t="s">
        <v>2458</v>
      </c>
      <c r="C28" s="1816" t="s">
        <v>2463</v>
      </c>
      <c r="D28" s="2226" t="s">
        <v>2495</v>
      </c>
      <c r="E28" s="2226"/>
    </row>
    <row r="29" customFormat="false" ht="12.75" hidden="false" customHeight="true" outlineLevel="0" collapsed="false">
      <c r="A29" s="2225" t="s">
        <v>1916</v>
      </c>
      <c r="B29" s="1816" t="s">
        <v>2458</v>
      </c>
      <c r="C29" s="1816" t="s">
        <v>2496</v>
      </c>
      <c r="D29" s="2226" t="s">
        <v>2497</v>
      </c>
      <c r="E29" s="2226"/>
    </row>
    <row r="30" customFormat="false" ht="12.75" hidden="false" customHeight="true" outlineLevel="0" collapsed="false">
      <c r="A30" s="2225" t="s">
        <v>1916</v>
      </c>
      <c r="B30" s="1816" t="s">
        <v>2458</v>
      </c>
      <c r="C30" s="1816" t="s">
        <v>2498</v>
      </c>
      <c r="D30" s="2226" t="s">
        <v>2499</v>
      </c>
      <c r="E30" s="2226"/>
    </row>
    <row r="31" customFormat="false" ht="12.75" hidden="false" customHeight="true" outlineLevel="0" collapsed="false">
      <c r="A31" s="2225" t="s">
        <v>1916</v>
      </c>
      <c r="B31" s="1816" t="s">
        <v>2458</v>
      </c>
      <c r="C31" s="1816" t="s">
        <v>2500</v>
      </c>
      <c r="D31" s="2226" t="s">
        <v>2501</v>
      </c>
      <c r="E31" s="2226"/>
    </row>
    <row r="32" customFormat="false" ht="12.75" hidden="false" customHeight="true" outlineLevel="0" collapsed="false">
      <c r="A32" s="2225" t="s">
        <v>1916</v>
      </c>
      <c r="B32" s="1816" t="s">
        <v>2458</v>
      </c>
      <c r="C32" s="1816" t="s">
        <v>2502</v>
      </c>
      <c r="D32" s="2226" t="s">
        <v>2503</v>
      </c>
      <c r="E32" s="2226"/>
    </row>
    <row r="33" customFormat="false" ht="12.75" hidden="false" customHeight="true" outlineLevel="0" collapsed="false">
      <c r="A33" s="2225" t="s">
        <v>1916</v>
      </c>
      <c r="B33" s="1816" t="s">
        <v>2458</v>
      </c>
      <c r="C33" s="1816" t="s">
        <v>2504</v>
      </c>
      <c r="D33" s="2226" t="s">
        <v>2505</v>
      </c>
      <c r="E33" s="2226"/>
    </row>
    <row r="34" customFormat="false" ht="12.75" hidden="false" customHeight="true" outlineLevel="0" collapsed="false">
      <c r="A34" s="2225" t="s">
        <v>1916</v>
      </c>
      <c r="B34" s="1816" t="s">
        <v>2458</v>
      </c>
      <c r="C34" s="1816" t="s">
        <v>2506</v>
      </c>
      <c r="D34" s="2226" t="s">
        <v>2507</v>
      </c>
      <c r="E34" s="2226"/>
    </row>
    <row r="35" customFormat="false" ht="12.75" hidden="false" customHeight="true" outlineLevel="0" collapsed="false">
      <c r="A35" s="2225" t="s">
        <v>1915</v>
      </c>
      <c r="B35" s="1816" t="s">
        <v>2468</v>
      </c>
      <c r="C35" s="1816" t="s">
        <v>2508</v>
      </c>
      <c r="D35" s="2226" t="s">
        <v>2509</v>
      </c>
      <c r="E35" s="2226"/>
    </row>
    <row r="36" customFormat="false" ht="12.75" hidden="false" customHeight="true" outlineLevel="0" collapsed="false">
      <c r="A36" s="2225" t="s">
        <v>1915</v>
      </c>
      <c r="B36" s="1816" t="s">
        <v>2468</v>
      </c>
      <c r="C36" s="1816" t="s">
        <v>2510</v>
      </c>
      <c r="D36" s="2226" t="s">
        <v>2511</v>
      </c>
      <c r="E36" s="2226"/>
    </row>
    <row r="37" customFormat="false" ht="12.75" hidden="false" customHeight="true" outlineLevel="0" collapsed="false">
      <c r="A37" s="2225" t="s">
        <v>1915</v>
      </c>
      <c r="B37" s="1816" t="s">
        <v>2477</v>
      </c>
      <c r="C37" s="1816" t="s">
        <v>2512</v>
      </c>
      <c r="D37" s="2226" t="s">
        <v>2513</v>
      </c>
      <c r="E37" s="2226"/>
    </row>
    <row r="38" customFormat="false" ht="12.75" hidden="false" customHeight="true" outlineLevel="0" collapsed="false">
      <c r="A38" s="2225" t="s">
        <v>1915</v>
      </c>
      <c r="B38" s="1816" t="s">
        <v>2477</v>
      </c>
      <c r="C38" s="1816" t="s">
        <v>2514</v>
      </c>
      <c r="D38" s="2226" t="s">
        <v>2513</v>
      </c>
      <c r="E38" s="2226"/>
    </row>
    <row r="39" customFormat="false" ht="12.75" hidden="false" customHeight="true" outlineLevel="0" collapsed="false">
      <c r="A39" s="2225" t="s">
        <v>1915</v>
      </c>
      <c r="B39" s="1816" t="s">
        <v>2477</v>
      </c>
      <c r="C39" s="1816" t="s">
        <v>2515</v>
      </c>
      <c r="D39" s="2226" t="s">
        <v>2516</v>
      </c>
      <c r="E39" s="2226"/>
    </row>
    <row r="40" customFormat="false" ht="12.75" hidden="false" customHeight="true" outlineLevel="0" collapsed="false">
      <c r="A40" s="2225" t="s">
        <v>1915</v>
      </c>
      <c r="B40" s="1816" t="s">
        <v>2458</v>
      </c>
      <c r="C40" s="1816" t="s">
        <v>2493</v>
      </c>
      <c r="D40" s="2226" t="s">
        <v>2517</v>
      </c>
      <c r="E40" s="2226"/>
    </row>
    <row r="41" customFormat="false" ht="12.75" hidden="false" customHeight="true" outlineLevel="0" collapsed="false">
      <c r="A41" s="2225" t="s">
        <v>1915</v>
      </c>
      <c r="B41" s="1816" t="s">
        <v>2458</v>
      </c>
      <c r="C41" s="1816" t="s">
        <v>2518</v>
      </c>
      <c r="D41" s="2226" t="s">
        <v>2519</v>
      </c>
      <c r="E41" s="2226"/>
    </row>
    <row r="42" customFormat="false" ht="12.75" hidden="false" customHeight="true" outlineLevel="0" collapsed="false">
      <c r="A42" s="2225" t="s">
        <v>1915</v>
      </c>
      <c r="B42" s="1816" t="s">
        <v>2458</v>
      </c>
      <c r="C42" s="1816" t="s">
        <v>2520</v>
      </c>
      <c r="D42" s="2226" t="s">
        <v>2521</v>
      </c>
      <c r="E42" s="2226"/>
    </row>
    <row r="43" customFormat="false" ht="12.75" hidden="false" customHeight="true" outlineLevel="0" collapsed="false">
      <c r="A43" s="2225" t="s">
        <v>1915</v>
      </c>
      <c r="B43" s="1816" t="s">
        <v>2458</v>
      </c>
      <c r="C43" s="1816" t="s">
        <v>2522</v>
      </c>
      <c r="D43" s="2226" t="s">
        <v>2519</v>
      </c>
      <c r="E43" s="2226"/>
    </row>
    <row r="44" customFormat="false" ht="12.75" hidden="false" customHeight="true" outlineLevel="0" collapsed="false">
      <c r="A44" s="2225" t="s">
        <v>1915</v>
      </c>
      <c r="B44" s="1816" t="s">
        <v>2458</v>
      </c>
      <c r="C44" s="1816" t="s">
        <v>2463</v>
      </c>
      <c r="D44" s="2226" t="s">
        <v>2495</v>
      </c>
      <c r="E44" s="2226"/>
    </row>
    <row r="45" customFormat="false" ht="12.75" hidden="false" customHeight="true" outlineLevel="0" collapsed="false">
      <c r="A45" s="2225" t="s">
        <v>1915</v>
      </c>
      <c r="B45" s="1816" t="s">
        <v>2458</v>
      </c>
      <c r="C45" s="1816" t="s">
        <v>2496</v>
      </c>
      <c r="D45" s="2226" t="s">
        <v>2497</v>
      </c>
      <c r="E45" s="2226"/>
    </row>
    <row r="46" customFormat="false" ht="12.75" hidden="false" customHeight="true" outlineLevel="0" collapsed="false">
      <c r="A46" s="2225" t="s">
        <v>1915</v>
      </c>
      <c r="B46" s="1816" t="s">
        <v>2458</v>
      </c>
      <c r="C46" s="1816" t="s">
        <v>2502</v>
      </c>
      <c r="D46" s="2226" t="s">
        <v>2523</v>
      </c>
      <c r="E46" s="2226"/>
    </row>
    <row r="47" customFormat="false" ht="12.75" hidden="false" customHeight="true" outlineLevel="0" collapsed="false">
      <c r="A47" s="2225" t="s">
        <v>1915</v>
      </c>
      <c r="B47" s="1816" t="s">
        <v>2524</v>
      </c>
      <c r="C47" s="1816" t="s">
        <v>2525</v>
      </c>
      <c r="D47" s="2226" t="s">
        <v>2526</v>
      </c>
      <c r="E47" s="2226"/>
    </row>
    <row r="48" customFormat="false" ht="12.75" hidden="false" customHeight="true" outlineLevel="0" collapsed="false">
      <c r="A48" s="2225" t="s">
        <v>713</v>
      </c>
      <c r="B48" s="1816" t="s">
        <v>2477</v>
      </c>
      <c r="C48" s="1816" t="s">
        <v>2527</v>
      </c>
      <c r="D48" s="2226" t="s">
        <v>2528</v>
      </c>
      <c r="E48" s="2226"/>
    </row>
    <row r="49" customFormat="false" ht="12.75" hidden="false" customHeight="true" outlineLevel="0" collapsed="false">
      <c r="A49" s="2225" t="s">
        <v>1917</v>
      </c>
      <c r="B49" s="1816" t="s">
        <v>2468</v>
      </c>
      <c r="C49" s="1816" t="s">
        <v>2475</v>
      </c>
      <c r="D49" s="2226" t="s">
        <v>2476</v>
      </c>
      <c r="E49" s="2226"/>
    </row>
    <row r="50" customFormat="false" ht="12.75" hidden="false" customHeight="true" outlineLevel="0" collapsed="false">
      <c r="A50" s="2225" t="s">
        <v>1917</v>
      </c>
      <c r="B50" s="1816" t="s">
        <v>2477</v>
      </c>
      <c r="C50" s="1816" t="s">
        <v>2529</v>
      </c>
      <c r="D50" s="2226" t="s">
        <v>2530</v>
      </c>
      <c r="E50" s="2226"/>
    </row>
    <row r="51" customFormat="false" ht="12.75" hidden="false" customHeight="true" outlineLevel="0" collapsed="false">
      <c r="A51" s="2225" t="s">
        <v>1917</v>
      </c>
      <c r="B51" s="1816" t="s">
        <v>2477</v>
      </c>
      <c r="C51" s="1816" t="s">
        <v>2531</v>
      </c>
      <c r="D51" s="2226" t="s">
        <v>2532</v>
      </c>
      <c r="E51" s="2226"/>
    </row>
    <row r="52" customFormat="false" ht="12.75" hidden="false" customHeight="true" outlineLevel="0" collapsed="false">
      <c r="A52" s="2225" t="s">
        <v>1917</v>
      </c>
      <c r="B52" s="1816" t="s">
        <v>2477</v>
      </c>
      <c r="C52" s="1816" t="s">
        <v>2533</v>
      </c>
      <c r="D52" s="2226" t="s">
        <v>2534</v>
      </c>
      <c r="E52" s="2226"/>
    </row>
    <row r="53" customFormat="false" ht="12.75" hidden="false" customHeight="true" outlineLevel="0" collapsed="false">
      <c r="A53" s="2225" t="s">
        <v>1917</v>
      </c>
      <c r="B53" s="1816" t="s">
        <v>2535</v>
      </c>
      <c r="C53" s="1816" t="s">
        <v>2536</v>
      </c>
      <c r="D53" s="2226" t="s">
        <v>2537</v>
      </c>
      <c r="E53" s="2226"/>
    </row>
    <row r="54" customFormat="false" ht="12.75" hidden="false" customHeight="true" outlineLevel="0" collapsed="false">
      <c r="A54" s="2225" t="s">
        <v>1917</v>
      </c>
      <c r="B54" s="1816" t="s">
        <v>2535</v>
      </c>
      <c r="C54" s="1816" t="s">
        <v>2538</v>
      </c>
      <c r="D54" s="2226" t="s">
        <v>2539</v>
      </c>
      <c r="E54" s="2226"/>
    </row>
    <row r="55" customFormat="false" ht="12.75" hidden="false" customHeight="true" outlineLevel="0" collapsed="false">
      <c r="A55" s="2225" t="s">
        <v>1917</v>
      </c>
      <c r="B55" s="1816" t="s">
        <v>2458</v>
      </c>
      <c r="C55" s="1816" t="s">
        <v>2540</v>
      </c>
      <c r="D55" s="2226" t="s">
        <v>2541</v>
      </c>
      <c r="E55" s="2226"/>
    </row>
    <row r="56" customFormat="false" ht="12.75" hidden="false" customHeight="true" outlineLevel="0" collapsed="false">
      <c r="A56" s="2225" t="s">
        <v>1917</v>
      </c>
      <c r="B56" s="1816" t="s">
        <v>2458</v>
      </c>
      <c r="C56" s="1816" t="s">
        <v>2463</v>
      </c>
      <c r="D56" s="2226" t="s">
        <v>2495</v>
      </c>
      <c r="E56" s="2226"/>
    </row>
    <row r="57" customFormat="false" ht="12.75" hidden="false" customHeight="true" outlineLevel="0" collapsed="false">
      <c r="A57" s="2225" t="s">
        <v>1917</v>
      </c>
      <c r="B57" s="1816" t="s">
        <v>2458</v>
      </c>
      <c r="C57" s="1816" t="s">
        <v>2542</v>
      </c>
      <c r="D57" s="2226" t="s">
        <v>2543</v>
      </c>
      <c r="E57" s="2226"/>
    </row>
    <row r="58" customFormat="false" ht="12.75" hidden="false" customHeight="true" outlineLevel="0" collapsed="false">
      <c r="A58" s="2225" t="s">
        <v>1917</v>
      </c>
      <c r="B58" s="1816" t="s">
        <v>2458</v>
      </c>
      <c r="C58" s="1816" t="s">
        <v>2496</v>
      </c>
      <c r="D58" s="2226" t="s">
        <v>2497</v>
      </c>
      <c r="E58" s="2226"/>
    </row>
    <row r="59" customFormat="false" ht="12.75" hidden="false" customHeight="true" outlineLevel="0" collapsed="false">
      <c r="A59" s="2225" t="s">
        <v>1917</v>
      </c>
      <c r="B59" s="1816" t="s">
        <v>2458</v>
      </c>
      <c r="C59" s="1816" t="s">
        <v>2498</v>
      </c>
      <c r="D59" s="2226" t="s">
        <v>2499</v>
      </c>
      <c r="E59" s="2226"/>
    </row>
    <row r="60" customFormat="false" ht="12.75" hidden="false" customHeight="true" outlineLevel="0" collapsed="false">
      <c r="A60" s="2225" t="s">
        <v>1917</v>
      </c>
      <c r="B60" s="1816" t="s">
        <v>2458</v>
      </c>
      <c r="C60" s="1816" t="s">
        <v>2500</v>
      </c>
      <c r="D60" s="2226" t="s">
        <v>2501</v>
      </c>
      <c r="E60" s="2226"/>
    </row>
    <row r="61" customFormat="false" ht="12.75" hidden="false" customHeight="true" outlineLevel="0" collapsed="false">
      <c r="A61" s="2225" t="s">
        <v>1917</v>
      </c>
      <c r="B61" s="1816" t="s">
        <v>2458</v>
      </c>
      <c r="C61" s="1816" t="s">
        <v>2502</v>
      </c>
      <c r="D61" s="2226" t="s">
        <v>2503</v>
      </c>
      <c r="E61" s="2226"/>
    </row>
    <row r="62" customFormat="false" ht="12.75" hidden="false" customHeight="true" outlineLevel="0" collapsed="false">
      <c r="A62" s="2225" t="s">
        <v>1917</v>
      </c>
      <c r="B62" s="1816" t="s">
        <v>2458</v>
      </c>
      <c r="C62" s="1816" t="s">
        <v>2504</v>
      </c>
      <c r="D62" s="2226" t="s">
        <v>2505</v>
      </c>
      <c r="E62" s="2226"/>
    </row>
    <row r="63" customFormat="false" ht="12.75" hidden="false" customHeight="true" outlineLevel="0" collapsed="false">
      <c r="A63" s="2225" t="s">
        <v>1917</v>
      </c>
      <c r="B63" s="1816" t="s">
        <v>2458</v>
      </c>
      <c r="C63" s="1816" t="s">
        <v>2506</v>
      </c>
      <c r="D63" s="2226" t="s">
        <v>2544</v>
      </c>
      <c r="E63" s="2226"/>
    </row>
    <row r="64" customFormat="false" ht="12.75" hidden="false" customHeight="true" outlineLevel="0" collapsed="false">
      <c r="A64" s="2225" t="s">
        <v>1917</v>
      </c>
      <c r="B64" s="1816" t="s">
        <v>2524</v>
      </c>
      <c r="C64" s="1816" t="s">
        <v>2545</v>
      </c>
      <c r="D64" s="2226" t="s">
        <v>2546</v>
      </c>
      <c r="E64" s="2226"/>
    </row>
    <row r="65" customFormat="false" ht="12.75" hidden="false" customHeight="true" outlineLevel="0" collapsed="false">
      <c r="A65" s="2225" t="s">
        <v>1917</v>
      </c>
      <c r="B65" s="1816" t="s">
        <v>2524</v>
      </c>
      <c r="C65" s="1816" t="s">
        <v>2547</v>
      </c>
      <c r="D65" s="2226" t="s">
        <v>2548</v>
      </c>
      <c r="E65" s="2226"/>
    </row>
    <row r="66" customFormat="false" ht="12.75" hidden="false" customHeight="true" outlineLevel="0" collapsed="false">
      <c r="A66" s="2225" t="s">
        <v>716</v>
      </c>
      <c r="B66" s="1816" t="s">
        <v>2477</v>
      </c>
      <c r="C66" s="1816" t="s">
        <v>2478</v>
      </c>
      <c r="D66" s="2226" t="s">
        <v>2549</v>
      </c>
      <c r="E66" s="2226"/>
    </row>
    <row r="67" customFormat="false" ht="12.75" hidden="false" customHeight="true" outlineLevel="0" collapsed="false">
      <c r="A67" s="2225" t="s">
        <v>716</v>
      </c>
      <c r="B67" s="1816" t="s">
        <v>2477</v>
      </c>
      <c r="C67" s="1816" t="s">
        <v>2550</v>
      </c>
      <c r="D67" s="2226" t="s">
        <v>2551</v>
      </c>
      <c r="E67" s="2226"/>
    </row>
    <row r="68" customFormat="false" ht="12.75" hidden="false" customHeight="true" outlineLevel="0" collapsed="false">
      <c r="A68" s="2225" t="s">
        <v>716</v>
      </c>
      <c r="B68" s="1816" t="s">
        <v>2477</v>
      </c>
      <c r="C68" s="1816" t="s">
        <v>2527</v>
      </c>
      <c r="D68" s="2226" t="s">
        <v>2552</v>
      </c>
      <c r="E68" s="2226"/>
    </row>
    <row r="69" customFormat="false" ht="12" hidden="false" customHeight="true" outlineLevel="0" collapsed="false">
      <c r="A69" s="2228"/>
      <c r="B69" s="2229"/>
      <c r="C69" s="2229"/>
      <c r="D69" s="2227"/>
      <c r="E69" s="2227"/>
    </row>
    <row r="70" customFormat="false" ht="21" hidden="false" customHeight="true" outlineLevel="0" collapsed="false">
      <c r="A70" s="2221" t="s">
        <v>2553</v>
      </c>
      <c r="B70" s="2221"/>
      <c r="C70" s="2221"/>
      <c r="D70" s="2221"/>
      <c r="E70" s="2221"/>
    </row>
    <row r="71" customFormat="false" ht="28.5" hidden="false" customHeight="true" outlineLevel="0" collapsed="false">
      <c r="A71" s="2222" t="s">
        <v>1906</v>
      </c>
      <c r="B71" s="2223" t="s">
        <v>2554</v>
      </c>
      <c r="C71" s="2223" t="s">
        <v>2555</v>
      </c>
      <c r="D71" s="2223" t="s">
        <v>2556</v>
      </c>
      <c r="E71" s="2230" t="s">
        <v>2456</v>
      </c>
    </row>
    <row r="72" customFormat="false" ht="13.5" hidden="false" customHeight="true" outlineLevel="0" collapsed="false">
      <c r="A72" s="2225" t="s">
        <v>2457</v>
      </c>
      <c r="B72" s="1816" t="s">
        <v>2498</v>
      </c>
      <c r="C72" s="1816"/>
      <c r="D72" s="1816"/>
      <c r="E72" s="2231"/>
    </row>
    <row r="73" customFormat="false" ht="12.75" hidden="false" customHeight="true" outlineLevel="0" collapsed="false">
      <c r="A73" s="2225" t="s">
        <v>2457</v>
      </c>
      <c r="B73" s="1816" t="s">
        <v>2557</v>
      </c>
      <c r="C73" s="1816"/>
      <c r="D73" s="1816"/>
      <c r="E73" s="2231"/>
    </row>
    <row r="74" customFormat="false" ht="12.75" hidden="false" customHeight="true" outlineLevel="0" collapsed="false">
      <c r="A74" s="2225" t="s">
        <v>2457</v>
      </c>
      <c r="B74" s="1816" t="s">
        <v>2465</v>
      </c>
      <c r="C74" s="1816"/>
      <c r="D74" s="1816"/>
      <c r="E74" s="2231"/>
    </row>
    <row r="75" customFormat="false" ht="12.75" hidden="false" customHeight="true" outlineLevel="0" collapsed="false">
      <c r="A75" s="2225" t="s">
        <v>1916</v>
      </c>
      <c r="B75" s="1816" t="s">
        <v>2558</v>
      </c>
      <c r="C75" s="1816"/>
      <c r="D75" s="1816"/>
      <c r="E75" s="2231"/>
    </row>
    <row r="76" customFormat="false" ht="12.75" hidden="false" customHeight="true" outlineLevel="0" collapsed="false">
      <c r="A76" s="2225" t="s">
        <v>1916</v>
      </c>
      <c r="B76" s="1816" t="s">
        <v>2559</v>
      </c>
      <c r="C76" s="1816"/>
      <c r="D76" s="1816"/>
      <c r="E76" s="2231"/>
    </row>
    <row r="77" customFormat="false" ht="12.75" hidden="false" customHeight="true" outlineLevel="0" collapsed="false">
      <c r="A77" s="2225" t="s">
        <v>1916</v>
      </c>
      <c r="B77" s="1816" t="s">
        <v>2488</v>
      </c>
      <c r="C77" s="1816"/>
      <c r="D77" s="1816"/>
      <c r="E77" s="2231"/>
    </row>
    <row r="78" customFormat="false" ht="12.75" hidden="false" customHeight="true" outlineLevel="0" collapsed="false">
      <c r="A78" s="2225" t="s">
        <v>1916</v>
      </c>
      <c r="B78" s="1816" t="s">
        <v>2490</v>
      </c>
      <c r="C78" s="1816"/>
      <c r="D78" s="1816"/>
      <c r="E78" s="2231"/>
    </row>
    <row r="79" customFormat="false" ht="12.75" hidden="false" customHeight="true" outlineLevel="0" collapsed="false">
      <c r="A79" s="2225" t="s">
        <v>1916</v>
      </c>
      <c r="B79" s="1816" t="s">
        <v>2560</v>
      </c>
      <c r="C79" s="1816"/>
      <c r="D79" s="1816"/>
      <c r="E79" s="2231"/>
    </row>
    <row r="80" customFormat="false" ht="12.75" hidden="false" customHeight="true" outlineLevel="0" collapsed="false">
      <c r="A80" s="2225" t="s">
        <v>1916</v>
      </c>
      <c r="B80" s="1816" t="s">
        <v>2561</v>
      </c>
      <c r="C80" s="1816"/>
      <c r="D80" s="1816"/>
      <c r="E80" s="2231"/>
    </row>
    <row r="81" customFormat="false" ht="12.75" hidden="false" customHeight="true" outlineLevel="0" collapsed="false">
      <c r="A81" s="2225" t="s">
        <v>1916</v>
      </c>
      <c r="B81" s="1816" t="s">
        <v>2561</v>
      </c>
      <c r="C81" s="1816"/>
      <c r="D81" s="1816"/>
      <c r="E81" s="2231"/>
    </row>
    <row r="82" customFormat="false" ht="12.75" hidden="false" customHeight="true" outlineLevel="0" collapsed="false">
      <c r="A82" s="2225" t="s">
        <v>1916</v>
      </c>
      <c r="B82" s="1816" t="s">
        <v>117</v>
      </c>
      <c r="C82" s="1816"/>
      <c r="D82" s="1816"/>
      <c r="E82" s="2231"/>
    </row>
    <row r="83" customFormat="false" ht="12.75" hidden="false" customHeight="true" outlineLevel="0" collapsed="false">
      <c r="A83" s="2225" t="s">
        <v>1916</v>
      </c>
      <c r="B83" s="1816" t="s">
        <v>117</v>
      </c>
      <c r="C83" s="1816"/>
      <c r="D83" s="1816"/>
      <c r="E83" s="2231"/>
    </row>
    <row r="84" customFormat="false" ht="12.75" hidden="false" customHeight="true" outlineLevel="0" collapsed="false">
      <c r="A84" s="2225" t="s">
        <v>1916</v>
      </c>
      <c r="B84" s="1816" t="s">
        <v>117</v>
      </c>
      <c r="C84" s="1816"/>
      <c r="D84" s="1816"/>
      <c r="E84" s="2231"/>
    </row>
    <row r="85" customFormat="false" ht="12.75" hidden="false" customHeight="true" outlineLevel="0" collapsed="false">
      <c r="A85" s="2225" t="s">
        <v>1916</v>
      </c>
      <c r="B85" s="1816" t="s">
        <v>117</v>
      </c>
      <c r="C85" s="1816"/>
      <c r="D85" s="1816"/>
      <c r="E85" s="2231"/>
    </row>
    <row r="86" customFormat="false" ht="12.75" hidden="false" customHeight="true" outlineLevel="0" collapsed="false">
      <c r="A86" s="2225" t="s">
        <v>1916</v>
      </c>
      <c r="B86" s="1816" t="s">
        <v>117</v>
      </c>
      <c r="C86" s="1816"/>
      <c r="D86" s="1816"/>
      <c r="E86" s="2231"/>
    </row>
    <row r="87" customFormat="false" ht="12.75" hidden="false" customHeight="true" outlineLevel="0" collapsed="false">
      <c r="A87" s="2225" t="s">
        <v>1916</v>
      </c>
      <c r="B87" s="1816" t="s">
        <v>117</v>
      </c>
      <c r="C87" s="1816"/>
      <c r="D87" s="1816"/>
      <c r="E87" s="2231"/>
    </row>
    <row r="88" customFormat="false" ht="12.75" hidden="false" customHeight="true" outlineLevel="0" collapsed="false">
      <c r="A88" s="2225" t="s">
        <v>1916</v>
      </c>
      <c r="B88" s="1816" t="s">
        <v>2562</v>
      </c>
      <c r="C88" s="1816"/>
      <c r="D88" s="1816"/>
      <c r="E88" s="2231"/>
    </row>
    <row r="89" customFormat="false" ht="12.75" hidden="false" customHeight="true" outlineLevel="0" collapsed="false">
      <c r="A89" s="2225" t="s">
        <v>1916</v>
      </c>
      <c r="B89" s="1816" t="s">
        <v>2557</v>
      </c>
      <c r="C89" s="1816"/>
      <c r="D89" s="1816"/>
      <c r="E89" s="2231"/>
    </row>
    <row r="90" customFormat="false" ht="12.75" hidden="false" customHeight="true" outlineLevel="0" collapsed="false">
      <c r="A90" s="2225" t="s">
        <v>1916</v>
      </c>
      <c r="B90" s="1816" t="s">
        <v>2557</v>
      </c>
      <c r="C90" s="1816"/>
      <c r="D90" s="1816"/>
      <c r="E90" s="2231"/>
    </row>
    <row r="91" customFormat="false" ht="12.75" hidden="false" customHeight="true" outlineLevel="0" collapsed="false">
      <c r="A91" s="2225" t="s">
        <v>1916</v>
      </c>
      <c r="B91" s="1816" t="s">
        <v>2563</v>
      </c>
      <c r="C91" s="1816"/>
      <c r="D91" s="1816"/>
      <c r="E91" s="2231"/>
    </row>
    <row r="92" customFormat="false" ht="12.75" hidden="false" customHeight="true" outlineLevel="0" collapsed="false">
      <c r="A92" s="2225" t="s">
        <v>1916</v>
      </c>
      <c r="B92" s="1816" t="s">
        <v>2564</v>
      </c>
      <c r="C92" s="1816"/>
      <c r="D92" s="1816"/>
      <c r="E92" s="2231"/>
    </row>
    <row r="93" customFormat="false" ht="12.75" hidden="false" customHeight="true" outlineLevel="0" collapsed="false">
      <c r="A93" s="2225" t="s">
        <v>1916</v>
      </c>
      <c r="B93" s="1816" t="s">
        <v>858</v>
      </c>
      <c r="C93" s="1816"/>
      <c r="D93" s="1816"/>
      <c r="E93" s="2231"/>
    </row>
    <row r="94" customFormat="false" ht="12.75" hidden="false" customHeight="true" outlineLevel="0" collapsed="false">
      <c r="A94" s="2225" t="s">
        <v>1915</v>
      </c>
      <c r="B94" s="1816" t="s">
        <v>2510</v>
      </c>
      <c r="C94" s="1816"/>
      <c r="D94" s="1816"/>
      <c r="E94" s="2231"/>
    </row>
    <row r="95" customFormat="false" ht="12.75" hidden="false" customHeight="true" outlineLevel="0" collapsed="false">
      <c r="A95" s="2225" t="s">
        <v>1915</v>
      </c>
      <c r="B95" s="1816" t="s">
        <v>2565</v>
      </c>
      <c r="C95" s="1816"/>
      <c r="D95" s="1816"/>
      <c r="E95" s="2231"/>
    </row>
    <row r="96" customFormat="false" ht="12.75" hidden="false" customHeight="true" outlineLevel="0" collapsed="false">
      <c r="A96" s="2225" t="s">
        <v>1915</v>
      </c>
      <c r="B96" s="1816" t="s">
        <v>2566</v>
      </c>
      <c r="C96" s="1816"/>
      <c r="D96" s="1816"/>
      <c r="E96" s="2231"/>
    </row>
    <row r="97" customFormat="false" ht="12.75" hidden="false" customHeight="true" outlineLevel="0" collapsed="false">
      <c r="A97" s="2225" t="s">
        <v>1915</v>
      </c>
      <c r="B97" s="1816" t="s">
        <v>2567</v>
      </c>
      <c r="C97" s="1816"/>
      <c r="D97" s="1816"/>
      <c r="E97" s="2231"/>
    </row>
    <row r="98" customFormat="false" ht="12.75" hidden="false" customHeight="true" outlineLevel="0" collapsed="false">
      <c r="A98" s="2225" t="s">
        <v>1915</v>
      </c>
      <c r="B98" s="1816" t="s">
        <v>2531</v>
      </c>
      <c r="C98" s="1816"/>
      <c r="D98" s="1816"/>
      <c r="E98" s="2231"/>
    </row>
    <row r="99" customFormat="false" ht="12.75" hidden="false" customHeight="true" outlineLevel="0" collapsed="false">
      <c r="A99" s="2225" t="s">
        <v>1915</v>
      </c>
      <c r="B99" s="1816" t="s">
        <v>2568</v>
      </c>
      <c r="C99" s="1816"/>
      <c r="D99" s="1816"/>
      <c r="E99" s="2231"/>
    </row>
    <row r="100" customFormat="false" ht="12.75" hidden="false" customHeight="true" outlineLevel="0" collapsed="false">
      <c r="A100" s="2225" t="s">
        <v>1915</v>
      </c>
      <c r="B100" s="1816" t="s">
        <v>2569</v>
      </c>
      <c r="C100" s="1816"/>
      <c r="D100" s="1816"/>
      <c r="E100" s="2231"/>
    </row>
    <row r="101" customFormat="false" ht="12.75" hidden="false" customHeight="true" outlineLevel="0" collapsed="false">
      <c r="A101" s="2225" t="s">
        <v>1915</v>
      </c>
      <c r="B101" s="1816" t="s">
        <v>2558</v>
      </c>
      <c r="C101" s="1816"/>
      <c r="D101" s="1816"/>
      <c r="E101" s="2231"/>
    </row>
    <row r="102" customFormat="false" ht="12.75" hidden="false" customHeight="true" outlineLevel="0" collapsed="false">
      <c r="A102" s="2225" t="s">
        <v>1915</v>
      </c>
      <c r="B102" s="1816" t="s">
        <v>2559</v>
      </c>
      <c r="C102" s="1816"/>
      <c r="D102" s="1816"/>
      <c r="E102" s="2231"/>
    </row>
    <row r="103" customFormat="false" ht="12.75" hidden="false" customHeight="true" outlineLevel="0" collapsed="false">
      <c r="A103" s="2225" t="s">
        <v>1915</v>
      </c>
      <c r="B103" s="1816" t="s">
        <v>2515</v>
      </c>
      <c r="C103" s="1816"/>
      <c r="D103" s="1816"/>
      <c r="E103" s="2231"/>
    </row>
    <row r="104" customFormat="false" ht="12.75" hidden="false" customHeight="true" outlineLevel="0" collapsed="false">
      <c r="A104" s="2225" t="s">
        <v>1915</v>
      </c>
      <c r="B104" s="1816" t="s">
        <v>117</v>
      </c>
      <c r="C104" s="1816"/>
      <c r="D104" s="1816"/>
      <c r="E104" s="2231"/>
    </row>
    <row r="105" customFormat="false" ht="12.75" hidden="false" customHeight="true" outlineLevel="0" collapsed="false">
      <c r="A105" s="2225" t="s">
        <v>1915</v>
      </c>
      <c r="B105" s="1816" t="s">
        <v>117</v>
      </c>
      <c r="C105" s="1816"/>
      <c r="D105" s="1816"/>
      <c r="E105" s="2231"/>
    </row>
    <row r="106" customFormat="false" ht="12.75" hidden="false" customHeight="true" outlineLevel="0" collapsed="false">
      <c r="A106" s="2225" t="s">
        <v>1915</v>
      </c>
      <c r="B106" s="1816" t="s">
        <v>117</v>
      </c>
      <c r="C106" s="1816"/>
      <c r="D106" s="1816"/>
      <c r="E106" s="2231"/>
    </row>
    <row r="107" customFormat="false" ht="12.75" hidden="false" customHeight="true" outlineLevel="0" collapsed="false">
      <c r="A107" s="2225" t="s">
        <v>1915</v>
      </c>
      <c r="B107" s="1816" t="s">
        <v>117</v>
      </c>
      <c r="C107" s="1816"/>
      <c r="D107" s="1816"/>
      <c r="E107" s="2231"/>
    </row>
    <row r="108" customFormat="false" ht="12.75" hidden="false" customHeight="true" outlineLevel="0" collapsed="false">
      <c r="A108" s="2225" t="s">
        <v>1915</v>
      </c>
      <c r="B108" s="1816" t="s">
        <v>2570</v>
      </c>
      <c r="C108" s="1816"/>
      <c r="D108" s="1816"/>
      <c r="E108" s="2231"/>
    </row>
    <row r="109" customFormat="false" ht="12.75" hidden="false" customHeight="true" outlineLevel="0" collapsed="false">
      <c r="A109" s="2225" t="s">
        <v>1915</v>
      </c>
      <c r="B109" s="1816" t="s">
        <v>2562</v>
      </c>
      <c r="C109" s="1816"/>
      <c r="D109" s="1816"/>
      <c r="E109" s="2231"/>
    </row>
    <row r="110" customFormat="false" ht="12.75" hidden="false" customHeight="true" outlineLevel="0" collapsed="false">
      <c r="A110" s="2225" t="s">
        <v>1915</v>
      </c>
      <c r="B110" s="1816" t="s">
        <v>2571</v>
      </c>
      <c r="C110" s="1816"/>
      <c r="D110" s="1816"/>
      <c r="E110" s="2231"/>
    </row>
    <row r="111" customFormat="false" ht="12.75" hidden="false" customHeight="true" outlineLevel="0" collapsed="false">
      <c r="A111" s="2225" t="s">
        <v>1915</v>
      </c>
      <c r="B111" s="1816" t="s">
        <v>2572</v>
      </c>
      <c r="C111" s="1816"/>
      <c r="D111" s="1816"/>
      <c r="E111" s="2231"/>
    </row>
    <row r="112" customFormat="false" ht="12.75" hidden="false" customHeight="true" outlineLevel="0" collapsed="false">
      <c r="A112" s="2225" t="s">
        <v>1915</v>
      </c>
      <c r="B112" s="1816" t="s">
        <v>2573</v>
      </c>
      <c r="C112" s="1816"/>
      <c r="D112" s="1816"/>
      <c r="E112" s="2231"/>
    </row>
    <row r="113" customFormat="false" ht="12.75" hidden="false" customHeight="true" outlineLevel="0" collapsed="false">
      <c r="A113" s="2225" t="s">
        <v>1915</v>
      </c>
      <c r="B113" s="1816" t="s">
        <v>2574</v>
      </c>
      <c r="C113" s="1816"/>
      <c r="D113" s="1816"/>
      <c r="E113" s="2231"/>
    </row>
    <row r="114" customFormat="false" ht="12.75" hidden="false" customHeight="true" outlineLevel="0" collapsed="false">
      <c r="A114" s="2225" t="s">
        <v>1915</v>
      </c>
      <c r="B114" s="1816" t="s">
        <v>2557</v>
      </c>
      <c r="C114" s="1816"/>
      <c r="D114" s="1816"/>
      <c r="E114" s="2231"/>
    </row>
    <row r="115" customFormat="false" ht="12.75" hidden="false" customHeight="true" outlineLevel="0" collapsed="false">
      <c r="A115" s="2225" t="s">
        <v>1915</v>
      </c>
      <c r="B115" s="1816" t="s">
        <v>2557</v>
      </c>
      <c r="C115" s="1816"/>
      <c r="D115" s="1816"/>
      <c r="E115" s="2231"/>
    </row>
    <row r="116" customFormat="false" ht="12.75" hidden="false" customHeight="true" outlineLevel="0" collapsed="false">
      <c r="A116" s="2225" t="s">
        <v>1915</v>
      </c>
      <c r="B116" s="1816" t="s">
        <v>2563</v>
      </c>
      <c r="C116" s="1816"/>
      <c r="D116" s="1816"/>
      <c r="E116" s="2231"/>
    </row>
    <row r="117" customFormat="false" ht="12.75" hidden="false" customHeight="true" outlineLevel="0" collapsed="false">
      <c r="A117" s="2225" t="s">
        <v>1915</v>
      </c>
      <c r="B117" s="1816" t="s">
        <v>2563</v>
      </c>
      <c r="C117" s="1816"/>
      <c r="D117" s="1816"/>
      <c r="E117" s="2231"/>
    </row>
    <row r="118" customFormat="false" ht="12.75" hidden="false" customHeight="true" outlineLevel="0" collapsed="false">
      <c r="A118" s="2225" t="s">
        <v>1915</v>
      </c>
      <c r="B118" s="1816" t="s">
        <v>2564</v>
      </c>
      <c r="C118" s="1816"/>
      <c r="D118" s="1816"/>
      <c r="E118" s="2231"/>
    </row>
    <row r="119" customFormat="false" ht="12.75" hidden="false" customHeight="true" outlineLevel="0" collapsed="false">
      <c r="A119" s="2225" t="s">
        <v>1915</v>
      </c>
      <c r="B119" s="1816" t="s">
        <v>1156</v>
      </c>
      <c r="C119" s="1816"/>
      <c r="D119" s="1816"/>
      <c r="E119" s="2231"/>
    </row>
    <row r="120" customFormat="false" ht="12.75" hidden="false" customHeight="true" outlineLevel="0" collapsed="false">
      <c r="A120" s="2225" t="s">
        <v>713</v>
      </c>
      <c r="B120" s="1816" t="s">
        <v>2527</v>
      </c>
      <c r="C120" s="1816"/>
      <c r="D120" s="1816"/>
      <c r="E120" s="2231"/>
    </row>
    <row r="121" customFormat="false" ht="12.75" hidden="false" customHeight="true" outlineLevel="0" collapsed="false">
      <c r="A121" s="2225" t="s">
        <v>1917</v>
      </c>
      <c r="B121" s="1816" t="s">
        <v>2575</v>
      </c>
      <c r="C121" s="1816"/>
      <c r="D121" s="1816"/>
      <c r="E121" s="2231"/>
    </row>
    <row r="122" customFormat="false" ht="12.75" hidden="false" customHeight="true" outlineLevel="0" collapsed="false">
      <c r="A122" s="2225" t="s">
        <v>1917</v>
      </c>
      <c r="B122" s="1816" t="s">
        <v>2529</v>
      </c>
      <c r="C122" s="1816"/>
      <c r="D122" s="1816"/>
      <c r="E122" s="2231"/>
    </row>
    <row r="123" customFormat="false" ht="12.75" hidden="false" customHeight="true" outlineLevel="0" collapsed="false">
      <c r="A123" s="2225" t="s">
        <v>1917</v>
      </c>
      <c r="B123" s="1816" t="s">
        <v>2576</v>
      </c>
      <c r="C123" s="1816"/>
      <c r="D123" s="1816"/>
      <c r="E123" s="2231"/>
    </row>
    <row r="124" customFormat="false" ht="12.75" hidden="false" customHeight="true" outlineLevel="0" collapsed="false">
      <c r="A124" s="2225" t="s">
        <v>1917</v>
      </c>
      <c r="B124" s="1816" t="s">
        <v>2577</v>
      </c>
      <c r="C124" s="1816"/>
      <c r="D124" s="1816"/>
      <c r="E124" s="2231"/>
    </row>
    <row r="125" customFormat="false" ht="12.75" hidden="false" customHeight="true" outlineLevel="0" collapsed="false">
      <c r="A125" s="2225" t="s">
        <v>1917</v>
      </c>
      <c r="B125" s="1816" t="s">
        <v>2561</v>
      </c>
      <c r="C125" s="1816"/>
      <c r="D125" s="1816"/>
      <c r="E125" s="2231"/>
    </row>
    <row r="126" customFormat="false" ht="12.75" hidden="false" customHeight="true" outlineLevel="0" collapsed="false">
      <c r="A126" s="2225" t="s">
        <v>1917</v>
      </c>
      <c r="B126" s="1816" t="s">
        <v>2561</v>
      </c>
      <c r="C126" s="1816"/>
      <c r="D126" s="1816"/>
      <c r="E126" s="2231"/>
    </row>
    <row r="127" customFormat="false" ht="12.75" hidden="false" customHeight="true" outlineLevel="0" collapsed="false">
      <c r="A127" s="2225" t="s">
        <v>1917</v>
      </c>
      <c r="B127" s="1816" t="s">
        <v>117</v>
      </c>
      <c r="C127" s="1816"/>
      <c r="D127" s="1816"/>
      <c r="E127" s="2231"/>
    </row>
    <row r="128" customFormat="false" ht="12.75" hidden="false" customHeight="true" outlineLevel="0" collapsed="false">
      <c r="A128" s="2225" t="s">
        <v>1917</v>
      </c>
      <c r="B128" s="1816" t="s">
        <v>117</v>
      </c>
      <c r="C128" s="1816"/>
      <c r="D128" s="1816"/>
      <c r="E128" s="2231"/>
    </row>
    <row r="129" customFormat="false" ht="12.75" hidden="false" customHeight="true" outlineLevel="0" collapsed="false">
      <c r="A129" s="2225" t="s">
        <v>1917</v>
      </c>
      <c r="B129" s="1816" t="s">
        <v>117</v>
      </c>
      <c r="C129" s="1816"/>
      <c r="D129" s="1816"/>
      <c r="E129" s="2231"/>
    </row>
    <row r="130" customFormat="false" ht="12.75" hidden="false" customHeight="true" outlineLevel="0" collapsed="false">
      <c r="A130" s="2225" t="s">
        <v>1917</v>
      </c>
      <c r="B130" s="1816" t="s">
        <v>117</v>
      </c>
      <c r="C130" s="1816"/>
      <c r="D130" s="1816"/>
      <c r="E130" s="2231"/>
    </row>
    <row r="131" customFormat="false" ht="12.75" hidden="false" customHeight="true" outlineLevel="0" collapsed="false">
      <c r="A131" s="2225" t="s">
        <v>1917</v>
      </c>
      <c r="B131" s="1816" t="s">
        <v>117</v>
      </c>
      <c r="C131" s="1816"/>
      <c r="D131" s="1816"/>
      <c r="E131" s="2231"/>
    </row>
    <row r="132" customFormat="false" ht="12.75" hidden="false" customHeight="true" outlineLevel="0" collapsed="false">
      <c r="A132" s="2225" t="s">
        <v>1917</v>
      </c>
      <c r="B132" s="1816" t="s">
        <v>2562</v>
      </c>
      <c r="C132" s="1816"/>
      <c r="D132" s="1816"/>
      <c r="E132" s="2231"/>
    </row>
    <row r="133" customFormat="false" ht="12.75" hidden="false" customHeight="true" outlineLevel="0" collapsed="false">
      <c r="A133" s="2225" t="s">
        <v>1917</v>
      </c>
      <c r="B133" s="1816" t="s">
        <v>2540</v>
      </c>
      <c r="C133" s="1816"/>
      <c r="D133" s="1816"/>
      <c r="E133" s="2231"/>
    </row>
    <row r="134" customFormat="false" ht="12.75" hidden="false" customHeight="true" outlineLevel="0" collapsed="false">
      <c r="A134" s="2225" t="s">
        <v>1917</v>
      </c>
      <c r="B134" s="1816" t="s">
        <v>2557</v>
      </c>
      <c r="C134" s="1816"/>
      <c r="D134" s="1816"/>
      <c r="E134" s="2231"/>
    </row>
    <row r="135" customFormat="false" ht="12.75" hidden="false" customHeight="true" outlineLevel="0" collapsed="false">
      <c r="A135" s="2225" t="s">
        <v>1917</v>
      </c>
      <c r="B135" s="1816" t="s">
        <v>2557</v>
      </c>
      <c r="C135" s="1816"/>
      <c r="D135" s="1816"/>
      <c r="E135" s="2231"/>
    </row>
    <row r="136" customFormat="false" ht="12.75" hidden="false" customHeight="true" outlineLevel="0" collapsed="false">
      <c r="A136" s="2225" t="s">
        <v>1917</v>
      </c>
      <c r="B136" s="1816" t="s">
        <v>2563</v>
      </c>
      <c r="C136" s="1816"/>
      <c r="D136" s="1816"/>
      <c r="E136" s="2231"/>
    </row>
    <row r="137" customFormat="false" ht="12.75" hidden="false" customHeight="true" outlineLevel="0" collapsed="false">
      <c r="A137" s="2225" t="s">
        <v>1917</v>
      </c>
      <c r="B137" s="1816" t="s">
        <v>2564</v>
      </c>
      <c r="C137" s="1816"/>
      <c r="D137" s="1816"/>
      <c r="E137" s="2231"/>
    </row>
    <row r="138" customFormat="false" ht="12.75" hidden="false" customHeight="true" outlineLevel="0" collapsed="false">
      <c r="A138" s="2225" t="s">
        <v>1917</v>
      </c>
      <c r="B138" s="1816" t="s">
        <v>1048</v>
      </c>
      <c r="C138" s="1816"/>
      <c r="D138" s="1816"/>
      <c r="E138" s="2231"/>
    </row>
    <row r="139" customFormat="false" ht="12.75" hidden="false" customHeight="true" outlineLevel="0" collapsed="false">
      <c r="A139" s="2225" t="s">
        <v>1917</v>
      </c>
      <c r="B139" s="1816" t="s">
        <v>858</v>
      </c>
      <c r="C139" s="1816"/>
      <c r="D139" s="1816"/>
      <c r="E139" s="2231"/>
    </row>
    <row r="140" customFormat="false" ht="12.75" hidden="false" customHeight="true" outlineLevel="0" collapsed="false">
      <c r="A140" s="2225" t="s">
        <v>716</v>
      </c>
      <c r="B140" s="1816" t="s">
        <v>2527</v>
      </c>
      <c r="C140" s="1816"/>
      <c r="D140" s="1816"/>
      <c r="E140" s="2231"/>
    </row>
    <row r="141" customFormat="false" ht="12.75" hidden="false" customHeight="true" outlineLevel="0" collapsed="false">
      <c r="A141" s="2225" t="s">
        <v>725</v>
      </c>
      <c r="B141" s="1816" t="s">
        <v>2578</v>
      </c>
      <c r="C141" s="1816"/>
      <c r="D141" s="1816"/>
      <c r="E141" s="2231"/>
    </row>
    <row r="142" customFormat="false" ht="12.75" hidden="false" customHeight="true" outlineLevel="0" collapsed="false">
      <c r="A142" s="2225" t="s">
        <v>725</v>
      </c>
      <c r="B142" s="1816" t="s">
        <v>2579</v>
      </c>
      <c r="C142" s="1816"/>
      <c r="D142" s="1816"/>
      <c r="E142" s="2231"/>
    </row>
    <row r="143" customFormat="false" ht="12.75" hidden="false" customHeight="true" outlineLevel="0" collapsed="false">
      <c r="A143" s="2225" t="s">
        <v>725</v>
      </c>
      <c r="B143" s="1816" t="s">
        <v>2580</v>
      </c>
      <c r="C143" s="1816"/>
      <c r="D143" s="1816"/>
      <c r="E143" s="2231"/>
    </row>
    <row r="144" customFormat="false" ht="12.75" hidden="false" customHeight="true" outlineLevel="0" collapsed="false">
      <c r="A144" s="2225" t="s">
        <v>725</v>
      </c>
      <c r="B144" s="1816" t="s">
        <v>2580</v>
      </c>
      <c r="C144" s="1816"/>
      <c r="D144" s="1816"/>
      <c r="E144" s="2231"/>
    </row>
    <row r="145" customFormat="false" ht="12.75" hidden="false" customHeight="true" outlineLevel="0" collapsed="false">
      <c r="A145" s="2225" t="s">
        <v>725</v>
      </c>
      <c r="B145" s="1816" t="s">
        <v>2580</v>
      </c>
      <c r="C145" s="1816"/>
      <c r="D145" s="1816"/>
      <c r="E145" s="2231"/>
    </row>
    <row r="146" customFormat="false" ht="12.75" hidden="false" customHeight="true" outlineLevel="0" collapsed="false">
      <c r="A146" s="2225" t="s">
        <v>725</v>
      </c>
      <c r="B146" s="1816" t="s">
        <v>117</v>
      </c>
      <c r="C146" s="1816"/>
      <c r="D146" s="1816"/>
      <c r="E146" s="2231"/>
    </row>
    <row r="147" customFormat="false" ht="12" hidden="false" customHeight="true" outlineLevel="0" collapsed="false">
      <c r="A147" s="2228"/>
      <c r="B147" s="1816"/>
      <c r="C147" s="1816"/>
      <c r="D147" s="1816"/>
      <c r="E147" s="2231"/>
    </row>
    <row r="148" customFormat="false" ht="12" hidden="false" customHeight="true" outlineLevel="0" collapsed="false">
      <c r="A148" s="31"/>
      <c r="B148" s="31"/>
      <c r="C148" s="31"/>
      <c r="D148" s="31"/>
      <c r="E148" s="31"/>
    </row>
    <row r="149" customFormat="false" ht="12" hidden="false" customHeight="true" outlineLevel="0" collapsed="false">
      <c r="A149" s="2232" t="s">
        <v>2581</v>
      </c>
      <c r="B149" s="2232"/>
      <c r="C149" s="2232"/>
      <c r="D149" s="2232"/>
      <c r="E149" s="2232"/>
    </row>
    <row r="150" customFormat="false" ht="12" hidden="false" customHeight="true" outlineLevel="0" collapsed="false">
      <c r="A150" s="2233" t="s">
        <v>2582</v>
      </c>
    </row>
    <row r="151" customFormat="false" ht="12" hidden="false" customHeight="true" outlineLevel="0" collapsed="false">
      <c r="A151" s="2232" t="s">
        <v>2583</v>
      </c>
      <c r="B151" s="2232"/>
      <c r="C151" s="2232"/>
      <c r="D151" s="2232"/>
      <c r="E151" s="2232"/>
    </row>
  </sheetData>
  <sheetProtection sheet="true" password="a57c" objects="true" scenarios="true"/>
  <mergeCells count="6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A70:E70"/>
    <mergeCell ref="A149:E149"/>
    <mergeCell ref="A151:E151"/>
  </mergeCells>
  <dataValidations count="1">
    <dataValidation allowBlank="true" errorStyle="stop" operator="between" showDropDown="false" showErrorMessage="true" showInputMessage="false" sqref="F1:IV149 A150:IV150 F151:IV1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77"/>
      <c r="C1" s="177"/>
      <c r="D1" s="177"/>
      <c r="E1" s="177"/>
      <c r="F1" s="177"/>
      <c r="G1" s="177"/>
      <c r="H1" s="177"/>
      <c r="I1" s="177"/>
      <c r="J1" s="177"/>
      <c r="K1" s="177"/>
      <c r="L1" s="177"/>
      <c r="M1" s="177"/>
      <c r="N1" s="177"/>
      <c r="O1" s="177"/>
      <c r="P1" s="177"/>
      <c r="Q1" s="177"/>
      <c r="R1" s="178"/>
      <c r="S1" s="110" t="s">
        <v>91</v>
      </c>
    </row>
    <row r="2" customFormat="false" ht="17.25" hidden="false" customHeight="true" outlineLevel="0" collapsed="false">
      <c r="A2" s="4" t="s">
        <v>223</v>
      </c>
      <c r="B2" s="177"/>
      <c r="C2" s="177"/>
      <c r="D2" s="177"/>
      <c r="E2" s="177"/>
      <c r="F2" s="177"/>
      <c r="G2" s="177"/>
      <c r="H2" s="177"/>
      <c r="I2" s="177"/>
      <c r="J2" s="177"/>
      <c r="K2" s="177"/>
      <c r="L2" s="177"/>
      <c r="M2" s="177"/>
      <c r="N2" s="177"/>
      <c r="O2" s="177"/>
      <c r="P2" s="177"/>
      <c r="Q2" s="177"/>
      <c r="R2" s="178"/>
      <c r="S2" s="110" t="s">
        <v>93</v>
      </c>
    </row>
    <row r="3" customFormat="false" ht="15.75" hidden="false" customHeight="true" outlineLevel="0" collapsed="false">
      <c r="A3" s="4" t="s">
        <v>224</v>
      </c>
      <c r="B3" s="177"/>
      <c r="C3" s="177"/>
      <c r="D3" s="177"/>
      <c r="E3" s="177"/>
      <c r="F3" s="177"/>
      <c r="G3" s="177"/>
      <c r="H3" s="177"/>
      <c r="I3" s="177"/>
      <c r="J3" s="177"/>
      <c r="K3" s="177"/>
      <c r="L3" s="177"/>
      <c r="M3" s="177"/>
      <c r="N3" s="177"/>
      <c r="O3" s="177"/>
      <c r="P3" s="177"/>
      <c r="Q3" s="177"/>
      <c r="R3" s="110"/>
      <c r="S3" s="110" t="s">
        <v>94</v>
      </c>
    </row>
    <row r="4" customFormat="false" ht="13.5" hidden="false" customHeight="true" outlineLevel="0" collapsed="false"/>
    <row r="5" customFormat="false" ht="13.5" hidden="false" customHeight="true" outlineLevel="0" collapsed="false">
      <c r="A5" s="179" t="s">
        <v>225</v>
      </c>
      <c r="B5" s="180"/>
      <c r="C5" s="180"/>
      <c r="D5" s="181" t="s">
        <v>226</v>
      </c>
      <c r="E5" s="181" t="s">
        <v>227</v>
      </c>
      <c r="F5" s="181" t="s">
        <v>228</v>
      </c>
      <c r="G5" s="181" t="s">
        <v>229</v>
      </c>
      <c r="H5" s="181" t="s">
        <v>230</v>
      </c>
      <c r="I5" s="181" t="s">
        <v>231</v>
      </c>
      <c r="J5" s="181" t="s">
        <v>232</v>
      </c>
      <c r="K5" s="181" t="s">
        <v>233</v>
      </c>
      <c r="L5" s="182" t="s">
        <v>234</v>
      </c>
      <c r="M5" s="181" t="s">
        <v>232</v>
      </c>
      <c r="N5" s="183" t="s">
        <v>235</v>
      </c>
      <c r="O5" s="181" t="s">
        <v>236</v>
      </c>
      <c r="P5" s="181" t="s">
        <v>236</v>
      </c>
      <c r="Q5" s="181" t="s">
        <v>237</v>
      </c>
      <c r="R5" s="181" t="s">
        <v>238</v>
      </c>
      <c r="S5" s="184" t="s">
        <v>239</v>
      </c>
    </row>
    <row r="6" customFormat="false" ht="14.25" hidden="false" customHeight="true" outlineLevel="0" collapsed="false">
      <c r="A6" s="185"/>
      <c r="B6" s="186"/>
      <c r="C6" s="186"/>
      <c r="D6" s="187"/>
      <c r="E6" s="188"/>
      <c r="F6" s="188"/>
      <c r="G6" s="188"/>
      <c r="H6" s="188" t="s">
        <v>240</v>
      </c>
      <c r="I6" s="188"/>
      <c r="J6" s="188" t="s">
        <v>241</v>
      </c>
      <c r="K6" s="188" t="s">
        <v>242</v>
      </c>
      <c r="L6" s="182"/>
      <c r="M6" s="188" t="s">
        <v>241</v>
      </c>
      <c r="N6" s="189" t="s">
        <v>243</v>
      </c>
      <c r="O6" s="188" t="s">
        <v>244</v>
      </c>
      <c r="P6" s="188" t="s">
        <v>245</v>
      </c>
      <c r="Q6" s="188" t="s">
        <v>246</v>
      </c>
      <c r="R6" s="188" t="s">
        <v>247</v>
      </c>
      <c r="S6" s="190" t="s">
        <v>246</v>
      </c>
    </row>
    <row r="7" customFormat="false" ht="14.25" hidden="false" customHeight="true" outlineLevel="0" collapsed="false">
      <c r="A7" s="191"/>
      <c r="B7" s="192"/>
      <c r="C7" s="192"/>
      <c r="D7" s="193"/>
      <c r="E7" s="194"/>
      <c r="F7" s="194"/>
      <c r="G7" s="194"/>
      <c r="H7" s="194"/>
      <c r="I7" s="194"/>
      <c r="J7" s="194"/>
      <c r="K7" s="195" t="s">
        <v>248</v>
      </c>
      <c r="L7" s="182"/>
      <c r="M7" s="195" t="s">
        <v>165</v>
      </c>
      <c r="N7" s="195" t="s">
        <v>249</v>
      </c>
      <c r="O7" s="195" t="s">
        <v>250</v>
      </c>
      <c r="P7" s="195" t="s">
        <v>250</v>
      </c>
      <c r="Q7" s="195" t="s">
        <v>250</v>
      </c>
      <c r="R7" s="195" t="s">
        <v>251</v>
      </c>
      <c r="S7" s="196" t="s">
        <v>252</v>
      </c>
    </row>
    <row r="8" customFormat="false" ht="12.75" hidden="false" customHeight="true" outlineLevel="0" collapsed="false">
      <c r="A8" s="197" t="s">
        <v>253</v>
      </c>
      <c r="B8" s="198" t="s">
        <v>254</v>
      </c>
      <c r="C8" s="199" t="s">
        <v>255</v>
      </c>
      <c r="D8" s="200" t="s">
        <v>256</v>
      </c>
      <c r="E8" s="201" t="n">
        <v>147697</v>
      </c>
      <c r="F8" s="201" t="n">
        <v>544203</v>
      </c>
      <c r="G8" s="201" t="n">
        <v>103390</v>
      </c>
      <c r="H8" s="202"/>
      <c r="I8" s="201" t="n">
        <v>-2371</v>
      </c>
      <c r="J8" s="203" t="n">
        <v>590881</v>
      </c>
      <c r="K8" s="201" t="n">
        <v>42.2395829278653</v>
      </c>
      <c r="L8" s="145" t="s">
        <v>170</v>
      </c>
      <c r="M8" s="203" t="n">
        <v>24958567</v>
      </c>
      <c r="N8" s="201" t="n">
        <v>20</v>
      </c>
      <c r="O8" s="203" t="n">
        <v>499171.34</v>
      </c>
      <c r="P8" s="201" t="s">
        <v>257</v>
      </c>
      <c r="Q8" s="203" t="n">
        <v>499171.34</v>
      </c>
      <c r="R8" s="201" t="n">
        <v>0.99</v>
      </c>
      <c r="S8" s="204" t="n">
        <v>1811991.9642</v>
      </c>
    </row>
    <row r="9" customFormat="false" ht="12.75" hidden="false" customHeight="true" outlineLevel="0" collapsed="false">
      <c r="A9" s="205" t="s">
        <v>258</v>
      </c>
      <c r="B9" s="206" t="s">
        <v>259</v>
      </c>
      <c r="C9" s="199" t="s">
        <v>260</v>
      </c>
      <c r="D9" s="200" t="s">
        <v>256</v>
      </c>
      <c r="E9" s="201" t="s">
        <v>261</v>
      </c>
      <c r="F9" s="201" t="s">
        <v>261</v>
      </c>
      <c r="G9" s="201" t="s">
        <v>261</v>
      </c>
      <c r="H9" s="202"/>
      <c r="I9" s="201" t="s">
        <v>261</v>
      </c>
      <c r="J9" s="203" t="s">
        <v>261</v>
      </c>
      <c r="K9" s="201" t="s">
        <v>261</v>
      </c>
      <c r="L9" s="145" t="s">
        <v>170</v>
      </c>
      <c r="M9" s="203" t="s">
        <v>261</v>
      </c>
      <c r="N9" s="201" t="s">
        <v>257</v>
      </c>
      <c r="O9" s="203" t="s">
        <v>262</v>
      </c>
      <c r="P9" s="201" t="s">
        <v>136</v>
      </c>
      <c r="Q9" s="203" t="s">
        <v>189</v>
      </c>
      <c r="R9" s="201" t="n">
        <v>0.99</v>
      </c>
      <c r="S9" s="204" t="s">
        <v>189</v>
      </c>
    </row>
    <row r="10" customFormat="false" ht="12.75" hidden="false" customHeight="true" outlineLevel="0" collapsed="false">
      <c r="A10" s="205"/>
      <c r="B10" s="207"/>
      <c r="C10" s="199" t="s">
        <v>263</v>
      </c>
      <c r="D10" s="200" t="s">
        <v>256</v>
      </c>
      <c r="E10" s="201" t="n">
        <v>9673</v>
      </c>
      <c r="F10" s="201" t="n">
        <v>6635</v>
      </c>
      <c r="G10" s="201" t="n">
        <v>3549</v>
      </c>
      <c r="H10" s="202"/>
      <c r="I10" s="201" t="n">
        <v>105</v>
      </c>
      <c r="J10" s="203" t="n">
        <v>12654</v>
      </c>
      <c r="K10" s="201" t="n">
        <v>45.0113007744587</v>
      </c>
      <c r="L10" s="145" t="s">
        <v>170</v>
      </c>
      <c r="M10" s="203" t="n">
        <v>569573</v>
      </c>
      <c r="N10" s="201" t="n">
        <v>17.2</v>
      </c>
      <c r="O10" s="203" t="n">
        <v>9796.6556</v>
      </c>
      <c r="P10" s="201" t="s">
        <v>257</v>
      </c>
      <c r="Q10" s="203" t="n">
        <v>9796.6556</v>
      </c>
      <c r="R10" s="201" t="n">
        <v>0.99</v>
      </c>
      <c r="S10" s="204" t="n">
        <v>35561.859828</v>
      </c>
    </row>
    <row r="11" customFormat="false" ht="12.75" hidden="false" customHeight="true" outlineLevel="0" collapsed="false">
      <c r="A11" s="205"/>
      <c r="B11" s="208" t="s">
        <v>264</v>
      </c>
      <c r="C11" s="199" t="s">
        <v>193</v>
      </c>
      <c r="D11" s="200" t="s">
        <v>256</v>
      </c>
      <c r="E11" s="202"/>
      <c r="F11" s="201" t="n">
        <v>30168</v>
      </c>
      <c r="G11" s="201" t="n">
        <v>45846</v>
      </c>
      <c r="H11" s="201" t="s">
        <v>142</v>
      </c>
      <c r="I11" s="201" t="n">
        <v>-48</v>
      </c>
      <c r="J11" s="203" t="n">
        <v>-15630</v>
      </c>
      <c r="K11" s="201" t="n">
        <v>44.8792850473523</v>
      </c>
      <c r="L11" s="145" t="s">
        <v>170</v>
      </c>
      <c r="M11" s="203" t="n">
        <v>-701463.225290116</v>
      </c>
      <c r="N11" s="201" t="n">
        <v>18.9</v>
      </c>
      <c r="O11" s="203" t="n">
        <v>-13257.6549579832</v>
      </c>
      <c r="P11" s="201" t="s">
        <v>257</v>
      </c>
      <c r="Q11" s="203" t="n">
        <v>-13257.6549579832</v>
      </c>
      <c r="R11" s="201" t="n">
        <v>0.99</v>
      </c>
      <c r="S11" s="204" t="n">
        <v>-48125.287497479</v>
      </c>
    </row>
    <row r="12" customFormat="false" ht="12.75" hidden="false" customHeight="true" outlineLevel="0" collapsed="false">
      <c r="A12" s="64"/>
      <c r="B12" s="206" t="s">
        <v>259</v>
      </c>
      <c r="C12" s="199" t="s">
        <v>192</v>
      </c>
      <c r="D12" s="200" t="s">
        <v>256</v>
      </c>
      <c r="E12" s="209"/>
      <c r="F12" s="201" t="n">
        <v>14069</v>
      </c>
      <c r="G12" s="201" t="n">
        <v>9520</v>
      </c>
      <c r="H12" s="201" t="n">
        <v>36129</v>
      </c>
      <c r="I12" s="201" t="n">
        <v>522</v>
      </c>
      <c r="J12" s="203" t="n">
        <v>-32102</v>
      </c>
      <c r="K12" s="201" t="n">
        <v>42.7549043953315</v>
      </c>
      <c r="L12" s="145" t="s">
        <v>170</v>
      </c>
      <c r="M12" s="203" t="n">
        <v>-1372517.94089893</v>
      </c>
      <c r="N12" s="201" t="n">
        <v>19.5</v>
      </c>
      <c r="O12" s="203" t="n">
        <v>-26764.0998475292</v>
      </c>
      <c r="P12" s="201" t="n">
        <v>72.14025</v>
      </c>
      <c r="Q12" s="203" t="n">
        <v>-26836.2400975292</v>
      </c>
      <c r="R12" s="201" t="n">
        <v>0.99</v>
      </c>
      <c r="S12" s="204" t="n">
        <v>-97415.5515540309</v>
      </c>
    </row>
    <row r="13" customFormat="false" ht="12.75" hidden="false" customHeight="true" outlineLevel="0" collapsed="false">
      <c r="A13" s="64"/>
      <c r="B13" s="206"/>
      <c r="C13" s="199" t="s">
        <v>265</v>
      </c>
      <c r="D13" s="200" t="s">
        <v>256</v>
      </c>
      <c r="E13" s="202"/>
      <c r="F13" s="201" t="n">
        <v>1959</v>
      </c>
      <c r="G13" s="201" t="n">
        <v>888</v>
      </c>
      <c r="H13" s="201" t="s">
        <v>142</v>
      </c>
      <c r="I13" s="201" t="n">
        <v>188</v>
      </c>
      <c r="J13" s="203" t="n">
        <v>883</v>
      </c>
      <c r="K13" s="201" t="n">
        <v>43.4535864978903</v>
      </c>
      <c r="L13" s="145" t="s">
        <v>170</v>
      </c>
      <c r="M13" s="203" t="n">
        <v>38369.5168776371</v>
      </c>
      <c r="N13" s="201" t="n">
        <v>19.6</v>
      </c>
      <c r="O13" s="203" t="n">
        <v>752.042530801688</v>
      </c>
      <c r="P13" s="201" t="s">
        <v>257</v>
      </c>
      <c r="Q13" s="203" t="n">
        <v>752.042530801688</v>
      </c>
      <c r="R13" s="201" t="n">
        <v>0.99</v>
      </c>
      <c r="S13" s="204" t="n">
        <v>2729.91438681013</v>
      </c>
    </row>
    <row r="14" customFormat="false" ht="12.75" hidden="false" customHeight="true" outlineLevel="0" collapsed="false">
      <c r="A14" s="64"/>
      <c r="B14" s="210"/>
      <c r="C14" s="199" t="s">
        <v>266</v>
      </c>
      <c r="D14" s="200" t="s">
        <v>256</v>
      </c>
      <c r="E14" s="202"/>
      <c r="F14" s="201" t="s">
        <v>142</v>
      </c>
      <c r="G14" s="201" t="s">
        <v>142</v>
      </c>
      <c r="H14" s="202"/>
      <c r="I14" s="201" t="s">
        <v>142</v>
      </c>
      <c r="J14" s="203" t="s">
        <v>142</v>
      </c>
      <c r="K14" s="201" t="s">
        <v>142</v>
      </c>
      <c r="L14" s="145" t="s">
        <v>170</v>
      </c>
      <c r="M14" s="203" t="s">
        <v>142</v>
      </c>
      <c r="N14" s="201" t="s">
        <v>257</v>
      </c>
      <c r="O14" s="203" t="s">
        <v>136</v>
      </c>
      <c r="P14" s="201" t="s">
        <v>257</v>
      </c>
      <c r="Q14" s="203" t="s">
        <v>136</v>
      </c>
      <c r="R14" s="201" t="n">
        <v>0.99</v>
      </c>
      <c r="S14" s="204" t="s">
        <v>136</v>
      </c>
    </row>
    <row r="15" customFormat="false" ht="12.75" hidden="false" customHeight="true" outlineLevel="0" collapsed="false">
      <c r="A15" s="64"/>
      <c r="B15" s="210"/>
      <c r="C15" s="199" t="s">
        <v>267</v>
      </c>
      <c r="D15" s="200" t="s">
        <v>256</v>
      </c>
      <c r="E15" s="202"/>
      <c r="F15" s="201" t="n">
        <v>67195</v>
      </c>
      <c r="G15" s="201" t="n">
        <v>58780</v>
      </c>
      <c r="H15" s="201" t="n">
        <v>7916</v>
      </c>
      <c r="I15" s="201" t="n">
        <v>2198</v>
      </c>
      <c r="J15" s="203" t="n">
        <v>-1699</v>
      </c>
      <c r="K15" s="201" t="n">
        <v>40.9754784688995</v>
      </c>
      <c r="L15" s="145" t="s">
        <v>170</v>
      </c>
      <c r="M15" s="203" t="n">
        <v>-69617.3379186603</v>
      </c>
      <c r="N15" s="201" t="n">
        <v>20.2</v>
      </c>
      <c r="O15" s="203" t="n">
        <v>-1406.27022595694</v>
      </c>
      <c r="P15" s="211" t="n">
        <v>1253.56982435465</v>
      </c>
      <c r="Q15" s="203" t="n">
        <v>-2659.84005031159</v>
      </c>
      <c r="R15" s="201" t="n">
        <v>0.99</v>
      </c>
      <c r="S15" s="204" t="n">
        <v>-9655.21938263106</v>
      </c>
    </row>
    <row r="16" customFormat="false" ht="12.75" hidden="false" customHeight="true" outlineLevel="0" collapsed="false">
      <c r="A16" s="64"/>
      <c r="B16" s="210"/>
      <c r="C16" s="199" t="s">
        <v>268</v>
      </c>
      <c r="D16" s="200" t="s">
        <v>256</v>
      </c>
      <c r="E16" s="202"/>
      <c r="F16" s="201" t="n">
        <v>42719</v>
      </c>
      <c r="G16" s="201" t="n">
        <v>42105</v>
      </c>
      <c r="H16" s="201" t="n">
        <v>34025</v>
      </c>
      <c r="I16" s="201" t="n">
        <v>-150</v>
      </c>
      <c r="J16" s="203" t="n">
        <v>-33261</v>
      </c>
      <c r="K16" s="201" t="n">
        <v>40</v>
      </c>
      <c r="L16" s="145" t="s">
        <v>170</v>
      </c>
      <c r="M16" s="203" t="n">
        <v>-1330440</v>
      </c>
      <c r="N16" s="201" t="n">
        <v>21.1</v>
      </c>
      <c r="O16" s="203" t="n">
        <v>-28072.284</v>
      </c>
      <c r="P16" s="201" t="s">
        <v>257</v>
      </c>
      <c r="Q16" s="203" t="n">
        <v>-28072.284</v>
      </c>
      <c r="R16" s="201" t="n">
        <v>0.99</v>
      </c>
      <c r="S16" s="204" t="n">
        <v>-101902.39092</v>
      </c>
    </row>
    <row r="17" customFormat="false" ht="12.75" hidden="false" customHeight="true" outlineLevel="0" collapsed="false">
      <c r="A17" s="64"/>
      <c r="B17" s="210"/>
      <c r="C17" s="199" t="s">
        <v>269</v>
      </c>
      <c r="D17" s="200" t="s">
        <v>256</v>
      </c>
      <c r="E17" s="202"/>
      <c r="F17" s="201" t="n">
        <v>10018</v>
      </c>
      <c r="G17" s="201" t="n">
        <v>6118</v>
      </c>
      <c r="H17" s="202"/>
      <c r="I17" s="201" t="n">
        <v>127</v>
      </c>
      <c r="J17" s="203" t="n">
        <v>3773</v>
      </c>
      <c r="K17" s="201" t="n">
        <v>45.9695202756427</v>
      </c>
      <c r="L17" s="145" t="s">
        <v>170</v>
      </c>
      <c r="M17" s="203" t="n">
        <v>173443</v>
      </c>
      <c r="N17" s="201" t="n">
        <v>17.2</v>
      </c>
      <c r="O17" s="203" t="n">
        <v>2983.2196</v>
      </c>
      <c r="P17" s="203" t="n">
        <v>2300.84255440085</v>
      </c>
      <c r="Q17" s="203" t="n">
        <v>682.377045599145</v>
      </c>
      <c r="R17" s="201" t="n">
        <v>0.99</v>
      </c>
      <c r="S17" s="204" t="n">
        <v>2477.0286755249</v>
      </c>
    </row>
    <row r="18" customFormat="false" ht="12.75" hidden="false" customHeight="true" outlineLevel="0" collapsed="false">
      <c r="A18" s="64"/>
      <c r="B18" s="210"/>
      <c r="C18" s="199" t="s">
        <v>270</v>
      </c>
      <c r="D18" s="200" t="s">
        <v>256</v>
      </c>
      <c r="E18" s="202"/>
      <c r="F18" s="201" t="n">
        <v>16</v>
      </c>
      <c r="G18" s="201" t="n">
        <v>5</v>
      </c>
      <c r="H18" s="202"/>
      <c r="I18" s="201" t="n">
        <v>4</v>
      </c>
      <c r="J18" s="203" t="n">
        <v>7</v>
      </c>
      <c r="K18" s="201" t="n">
        <v>50.7142857142857</v>
      </c>
      <c r="L18" s="145" t="s">
        <v>170</v>
      </c>
      <c r="M18" s="203" t="n">
        <v>355</v>
      </c>
      <c r="N18" s="201" t="n">
        <v>16.8</v>
      </c>
      <c r="O18" s="203" t="n">
        <v>5.964</v>
      </c>
      <c r="P18" s="203" t="n">
        <v>652.565361029536</v>
      </c>
      <c r="Q18" s="203" t="n">
        <v>-646.601361029536</v>
      </c>
      <c r="R18" s="201" t="n">
        <v>0.99</v>
      </c>
      <c r="S18" s="204" t="n">
        <v>-2347.16294053721</v>
      </c>
    </row>
    <row r="19" customFormat="false" ht="12.75" hidden="false" customHeight="true" outlineLevel="0" collapsed="false">
      <c r="A19" s="212"/>
      <c r="B19" s="210"/>
      <c r="C19" s="199" t="s">
        <v>271</v>
      </c>
      <c r="D19" s="200" t="s">
        <v>256</v>
      </c>
      <c r="E19" s="202"/>
      <c r="F19" s="201" t="n">
        <v>27903</v>
      </c>
      <c r="G19" s="201" t="n">
        <v>18808</v>
      </c>
      <c r="H19" s="202"/>
      <c r="I19" s="201" t="n">
        <v>244</v>
      </c>
      <c r="J19" s="203" t="n">
        <v>8851</v>
      </c>
      <c r="K19" s="201" t="n">
        <v>44.0031634843521</v>
      </c>
      <c r="L19" s="145" t="s">
        <v>170</v>
      </c>
      <c r="M19" s="203" t="n">
        <v>389472</v>
      </c>
      <c r="N19" s="201" t="n">
        <v>20</v>
      </c>
      <c r="O19" s="203" t="n">
        <v>7789.44</v>
      </c>
      <c r="P19" s="203" t="n">
        <v>20069.0907161089</v>
      </c>
      <c r="Q19" s="203" t="n">
        <v>-12279.6507161089</v>
      </c>
      <c r="R19" s="201" t="n">
        <v>0.99</v>
      </c>
      <c r="S19" s="204" t="n">
        <v>-44575.1320994751</v>
      </c>
    </row>
    <row r="20" customFormat="false" ht="12.75" hidden="false" customHeight="true" outlineLevel="0" collapsed="false">
      <c r="A20" s="212"/>
      <c r="B20" s="210"/>
      <c r="C20" s="199" t="s">
        <v>272</v>
      </c>
      <c r="D20" s="200" t="s">
        <v>256</v>
      </c>
      <c r="E20" s="202"/>
      <c r="F20" s="201" t="n">
        <v>3277</v>
      </c>
      <c r="G20" s="201" t="n">
        <v>3936</v>
      </c>
      <c r="H20" s="202"/>
      <c r="I20" s="201" t="n">
        <v>31</v>
      </c>
      <c r="J20" s="203" t="n">
        <v>-690</v>
      </c>
      <c r="K20" s="201" t="n">
        <v>40.6715596330275</v>
      </c>
      <c r="L20" s="145" t="s">
        <v>170</v>
      </c>
      <c r="M20" s="203" t="n">
        <v>-28063.376146789</v>
      </c>
      <c r="N20" s="201" t="n">
        <v>22</v>
      </c>
      <c r="O20" s="203" t="n">
        <v>-617.394275229358</v>
      </c>
      <c r="P20" s="203" t="n">
        <v>14060.7029485354</v>
      </c>
      <c r="Q20" s="203" t="n">
        <v>-14678.0972237647</v>
      </c>
      <c r="R20" s="201" t="n">
        <v>0.99</v>
      </c>
      <c r="S20" s="204" t="n">
        <v>-53281.4929222659</v>
      </c>
    </row>
    <row r="21" customFormat="false" ht="12.75" hidden="false" customHeight="true" outlineLevel="0" collapsed="false">
      <c r="A21" s="64"/>
      <c r="B21" s="210"/>
      <c r="C21" s="199" t="s">
        <v>273</v>
      </c>
      <c r="D21" s="200" t="s">
        <v>256</v>
      </c>
      <c r="E21" s="202"/>
      <c r="F21" s="201" t="n">
        <v>3265</v>
      </c>
      <c r="G21" s="201" t="n">
        <v>4863</v>
      </c>
      <c r="H21" s="201" t="n">
        <v>336</v>
      </c>
      <c r="I21" s="201" t="n">
        <v>287</v>
      </c>
      <c r="J21" s="203" t="n">
        <v>-2221</v>
      </c>
      <c r="K21" s="201" t="n">
        <v>41.8631198347107</v>
      </c>
      <c r="L21" s="145" t="s">
        <v>170</v>
      </c>
      <c r="M21" s="203" t="n">
        <v>-92977.9891528926</v>
      </c>
      <c r="N21" s="201" t="n">
        <v>20</v>
      </c>
      <c r="O21" s="203" t="n">
        <v>-1859.55978305785</v>
      </c>
      <c r="P21" s="203" t="n">
        <v>3182.05671100806</v>
      </c>
      <c r="Q21" s="203" t="n">
        <v>-5041.61649406592</v>
      </c>
      <c r="R21" s="201" t="n">
        <v>0.99</v>
      </c>
      <c r="S21" s="204" t="n">
        <v>-18301.0678734593</v>
      </c>
    </row>
    <row r="22" customFormat="false" ht="12.75" hidden="false" customHeight="true" outlineLevel="0" collapsed="false">
      <c r="A22" s="64"/>
      <c r="B22" s="210"/>
      <c r="C22" s="199" t="s">
        <v>274</v>
      </c>
      <c r="D22" s="200" t="s">
        <v>256</v>
      </c>
      <c r="E22" s="202"/>
      <c r="F22" s="201" t="n">
        <v>10383</v>
      </c>
      <c r="G22" s="201" t="n">
        <v>1261</v>
      </c>
      <c r="H22" s="202"/>
      <c r="I22" s="201" t="n">
        <v>514</v>
      </c>
      <c r="J22" s="203" t="n">
        <v>8608</v>
      </c>
      <c r="K22" s="201" t="n">
        <v>32.4006737918216</v>
      </c>
      <c r="L22" s="145" t="s">
        <v>170</v>
      </c>
      <c r="M22" s="203" t="n">
        <v>278905</v>
      </c>
      <c r="N22" s="201" t="n">
        <v>27.5</v>
      </c>
      <c r="O22" s="203" t="n">
        <v>7669.8875</v>
      </c>
      <c r="P22" s="201" t="n">
        <v>752.93625</v>
      </c>
      <c r="Q22" s="203" t="n">
        <v>6916.95125</v>
      </c>
      <c r="R22" s="201" t="n">
        <v>0.99</v>
      </c>
      <c r="S22" s="204" t="n">
        <v>25108.5330375</v>
      </c>
    </row>
    <row r="23" customFormat="false" ht="12.75" hidden="false" customHeight="true" outlineLevel="0" collapsed="false">
      <c r="A23" s="64"/>
      <c r="B23" s="210"/>
      <c r="C23" s="199" t="s">
        <v>275</v>
      </c>
      <c r="D23" s="200" t="s">
        <v>256</v>
      </c>
      <c r="E23" s="202"/>
      <c r="F23" s="201" t="n">
        <v>19785</v>
      </c>
      <c r="G23" s="201" t="n">
        <v>9262</v>
      </c>
      <c r="H23" s="202"/>
      <c r="I23" s="201" t="n">
        <v>-362</v>
      </c>
      <c r="J23" s="203" t="n">
        <v>10885</v>
      </c>
      <c r="K23" s="201" t="n">
        <v>42.3593150280484</v>
      </c>
      <c r="L23" s="145" t="s">
        <v>170</v>
      </c>
      <c r="M23" s="203" t="n">
        <v>461081.144080307</v>
      </c>
      <c r="N23" s="201" t="n">
        <v>20</v>
      </c>
      <c r="O23" s="203" t="n">
        <v>9221.62288160614</v>
      </c>
      <c r="P23" s="201" t="s">
        <v>257</v>
      </c>
      <c r="Q23" s="203" t="n">
        <v>9221.62288160614</v>
      </c>
      <c r="R23" s="201" t="n">
        <v>0.99</v>
      </c>
      <c r="S23" s="204" t="n">
        <v>33474.4910602303</v>
      </c>
    </row>
    <row r="24" customFormat="false" ht="12.75" hidden="false" customHeight="true" outlineLevel="0" collapsed="false">
      <c r="A24" s="213"/>
      <c r="B24" s="214"/>
      <c r="C24" s="199" t="s">
        <v>276</v>
      </c>
      <c r="D24" s="200" t="s">
        <v>256</v>
      </c>
      <c r="E24" s="202"/>
      <c r="F24" s="201" t="s">
        <v>142</v>
      </c>
      <c r="G24" s="201" t="s">
        <v>142</v>
      </c>
      <c r="H24" s="202"/>
      <c r="I24" s="201" t="s">
        <v>142</v>
      </c>
      <c r="J24" s="203" t="s">
        <v>142</v>
      </c>
      <c r="K24" s="201" t="s">
        <v>257</v>
      </c>
      <c r="L24" s="145" t="s">
        <v>170</v>
      </c>
      <c r="M24" s="203" t="s">
        <v>136</v>
      </c>
      <c r="N24" s="201" t="s">
        <v>257</v>
      </c>
      <c r="O24" s="203" t="s">
        <v>136</v>
      </c>
      <c r="P24" s="201" t="s">
        <v>257</v>
      </c>
      <c r="Q24" s="203" t="s">
        <v>136</v>
      </c>
      <c r="R24" s="201" t="s">
        <v>257</v>
      </c>
      <c r="S24" s="204" t="s">
        <v>136</v>
      </c>
    </row>
    <row r="25" customFormat="false" ht="12" hidden="false" customHeight="true" outlineLevel="0" collapsed="false">
      <c r="A25" s="215" t="s">
        <v>277</v>
      </c>
      <c r="B25" s="199"/>
      <c r="C25" s="199"/>
      <c r="D25" s="216"/>
      <c r="E25" s="202"/>
      <c r="F25" s="217"/>
      <c r="G25" s="217"/>
      <c r="H25" s="202"/>
      <c r="I25" s="217"/>
      <c r="J25" s="160"/>
      <c r="K25" s="217"/>
      <c r="L25" s="218"/>
      <c r="M25" s="203" t="n">
        <v>-63404.8482198626</v>
      </c>
      <c r="N25" s="217"/>
      <c r="O25" s="203" t="n">
        <v>-1268.09696439725</v>
      </c>
      <c r="P25" s="219" t="n">
        <v>2795.64</v>
      </c>
      <c r="Q25" s="203" t="n">
        <v>-4063.73696439725</v>
      </c>
      <c r="R25" s="220"/>
      <c r="S25" s="204" t="n">
        <v>-14751.365180762</v>
      </c>
    </row>
    <row r="26" customFormat="false" ht="12.75" hidden="false" customHeight="true" outlineLevel="0" collapsed="false">
      <c r="A26" s="221" t="s">
        <v>117</v>
      </c>
      <c r="B26" s="222"/>
      <c r="C26" s="222"/>
      <c r="D26" s="223" t="s">
        <v>256</v>
      </c>
      <c r="E26" s="224" t="s">
        <v>142</v>
      </c>
      <c r="F26" s="219" t="n">
        <v>6158</v>
      </c>
      <c r="G26" s="219" t="n">
        <v>6554</v>
      </c>
      <c r="H26" s="224" t="n">
        <v>23</v>
      </c>
      <c r="I26" s="219" t="n">
        <v>1224</v>
      </c>
      <c r="J26" s="203" t="n">
        <v>-1643</v>
      </c>
      <c r="K26" s="219" t="n">
        <v>40.3535290443473</v>
      </c>
      <c r="L26" s="145" t="s">
        <v>170</v>
      </c>
      <c r="M26" s="203" t="n">
        <v>-66300.8482198626</v>
      </c>
      <c r="N26" s="219" t="n">
        <v>20</v>
      </c>
      <c r="O26" s="203" t="n">
        <v>-1326.01696439725</v>
      </c>
      <c r="P26" s="219" t="n">
        <v>2421.01</v>
      </c>
      <c r="Q26" s="203" t="n">
        <v>-3747.02696439725</v>
      </c>
      <c r="R26" s="225" t="n">
        <v>0.99</v>
      </c>
      <c r="S26" s="204" t="n">
        <v>-13601.707880762</v>
      </c>
    </row>
    <row r="27" customFormat="false" ht="12.75" hidden="false" customHeight="true" outlineLevel="0" collapsed="false">
      <c r="A27" s="221" t="s">
        <v>278</v>
      </c>
      <c r="B27" s="222"/>
      <c r="C27" s="222"/>
      <c r="D27" s="223" t="s">
        <v>256</v>
      </c>
      <c r="E27" s="224" t="s">
        <v>142</v>
      </c>
      <c r="F27" s="219" t="n">
        <v>839</v>
      </c>
      <c r="G27" s="219" t="n">
        <v>744</v>
      </c>
      <c r="H27" s="224" t="s">
        <v>142</v>
      </c>
      <c r="I27" s="219" t="n">
        <v>28</v>
      </c>
      <c r="J27" s="203" t="n">
        <v>67</v>
      </c>
      <c r="K27" s="219" t="n">
        <v>43.2238805970149</v>
      </c>
      <c r="L27" s="145" t="s">
        <v>170</v>
      </c>
      <c r="M27" s="203" t="n">
        <v>2896</v>
      </c>
      <c r="N27" s="219" t="n">
        <v>20</v>
      </c>
      <c r="O27" s="203" t="n">
        <v>57.92</v>
      </c>
      <c r="P27" s="219" t="n">
        <v>374.63</v>
      </c>
      <c r="Q27" s="203" t="n">
        <v>-316.71</v>
      </c>
      <c r="R27" s="225" t="n">
        <v>0.99</v>
      </c>
      <c r="S27" s="204" t="n">
        <v>-1149.6573</v>
      </c>
    </row>
    <row r="28" customFormat="false" ht="12" hidden="false" customHeight="true" outlineLevel="0" collapsed="false">
      <c r="A28" s="226" t="s">
        <v>279</v>
      </c>
      <c r="B28" s="227"/>
      <c r="C28" s="227"/>
      <c r="D28" s="216"/>
      <c r="E28" s="217"/>
      <c r="F28" s="217"/>
      <c r="G28" s="217"/>
      <c r="H28" s="217"/>
      <c r="I28" s="217"/>
      <c r="J28" s="78"/>
      <c r="K28" s="202"/>
      <c r="L28" s="228"/>
      <c r="M28" s="76" t="n">
        <v>23211280.9433307</v>
      </c>
      <c r="N28" s="202"/>
      <c r="O28" s="76" t="n">
        <v>464144.812058254</v>
      </c>
      <c r="P28" s="211" t="n">
        <v>45139.5446154373</v>
      </c>
      <c r="Q28" s="76" t="n">
        <v>419005.267442817</v>
      </c>
      <c r="R28" s="229"/>
      <c r="S28" s="204" t="n">
        <v>1520989.12081742</v>
      </c>
    </row>
    <row r="29" customFormat="false" ht="12.75" hidden="false" customHeight="true" outlineLevel="0" collapsed="false">
      <c r="A29" s="230" t="s">
        <v>280</v>
      </c>
      <c r="B29" s="208" t="s">
        <v>254</v>
      </c>
      <c r="C29" s="199" t="s">
        <v>281</v>
      </c>
      <c r="D29" s="200" t="s">
        <v>256</v>
      </c>
      <c r="E29" s="201" t="n">
        <v>47</v>
      </c>
      <c r="F29" s="201" t="n">
        <v>171</v>
      </c>
      <c r="G29" s="201" t="n">
        <v>87</v>
      </c>
      <c r="H29" s="202"/>
      <c r="I29" s="201" t="n">
        <v>-80</v>
      </c>
      <c r="J29" s="203" t="n">
        <v>211</v>
      </c>
      <c r="K29" s="201" t="n">
        <v>28.3536585365854</v>
      </c>
      <c r="L29" s="145" t="s">
        <v>170</v>
      </c>
      <c r="M29" s="203" t="n">
        <v>5982.62195121951</v>
      </c>
      <c r="N29" s="201" t="n">
        <v>26.8</v>
      </c>
      <c r="O29" s="203" t="n">
        <v>160.334268292683</v>
      </c>
      <c r="P29" s="201" t="s">
        <v>257</v>
      </c>
      <c r="Q29" s="203" t="n">
        <v>160.334268292683</v>
      </c>
      <c r="R29" s="201" t="n">
        <v>0.98</v>
      </c>
      <c r="S29" s="204" t="n">
        <v>576.134470731707</v>
      </c>
    </row>
    <row r="30" customFormat="false" ht="12.75" hidden="false" customHeight="true" outlineLevel="0" collapsed="false">
      <c r="A30" s="64" t="s">
        <v>258</v>
      </c>
      <c r="B30" s="210" t="s">
        <v>259</v>
      </c>
      <c r="C30" s="199" t="s">
        <v>282</v>
      </c>
      <c r="D30" s="200" t="s">
        <v>256</v>
      </c>
      <c r="E30" s="201" t="n">
        <v>19117</v>
      </c>
      <c r="F30" s="201" t="n">
        <v>44545</v>
      </c>
      <c r="G30" s="201" t="n">
        <v>1030</v>
      </c>
      <c r="H30" s="202"/>
      <c r="I30" s="201" t="n">
        <v>-940</v>
      </c>
      <c r="J30" s="203" t="n">
        <v>63572</v>
      </c>
      <c r="K30" s="201" t="n">
        <v>29.4462971119361</v>
      </c>
      <c r="L30" s="145" t="s">
        <v>170</v>
      </c>
      <c r="M30" s="203" t="n">
        <v>1871960</v>
      </c>
      <c r="N30" s="201" t="n">
        <v>25.8</v>
      </c>
      <c r="O30" s="203" t="n">
        <v>48296.568</v>
      </c>
      <c r="P30" s="211" t="n">
        <v>919.122990902819</v>
      </c>
      <c r="Q30" s="203" t="n">
        <v>47377.4450090972</v>
      </c>
      <c r="R30" s="201" t="n">
        <v>0.98</v>
      </c>
      <c r="S30" s="204" t="n">
        <v>170242.952399356</v>
      </c>
    </row>
    <row r="31" customFormat="false" ht="12.75" hidden="false" customHeight="true" outlineLevel="0" collapsed="false">
      <c r="A31" s="64"/>
      <c r="B31" s="210"/>
      <c r="C31" s="199" t="s">
        <v>283</v>
      </c>
      <c r="D31" s="200" t="s">
        <v>256</v>
      </c>
      <c r="E31" s="201" t="n">
        <v>63342</v>
      </c>
      <c r="F31" s="201" t="n">
        <v>128728</v>
      </c>
      <c r="G31" s="201" t="n">
        <v>11029</v>
      </c>
      <c r="H31" s="201" t="s">
        <v>142</v>
      </c>
      <c r="I31" s="201" t="n">
        <v>-7620</v>
      </c>
      <c r="J31" s="203" t="n">
        <v>188661</v>
      </c>
      <c r="K31" s="201" t="n">
        <v>25.0529181608978</v>
      </c>
      <c r="L31" s="145" t="s">
        <v>170</v>
      </c>
      <c r="M31" s="203" t="n">
        <v>4726508.59315313</v>
      </c>
      <c r="N31" s="201" t="n">
        <v>25.8</v>
      </c>
      <c r="O31" s="203" t="n">
        <v>121943.921703351</v>
      </c>
      <c r="P31" s="201" t="s">
        <v>257</v>
      </c>
      <c r="Q31" s="203" t="n">
        <v>121943.921703351</v>
      </c>
      <c r="R31" s="201" t="n">
        <v>0.98</v>
      </c>
      <c r="S31" s="204" t="n">
        <v>438185.15865404</v>
      </c>
    </row>
    <row r="32" customFormat="false" ht="12.75" hidden="false" customHeight="true" outlineLevel="0" collapsed="false">
      <c r="A32" s="64"/>
      <c r="B32" s="210"/>
      <c r="C32" s="199" t="s">
        <v>284</v>
      </c>
      <c r="D32" s="200" t="s">
        <v>256</v>
      </c>
      <c r="E32" s="201" t="n">
        <v>3630</v>
      </c>
      <c r="F32" s="201" t="n">
        <v>38</v>
      </c>
      <c r="G32" s="201" t="n">
        <v>61</v>
      </c>
      <c r="H32" s="201" t="s">
        <v>142</v>
      </c>
      <c r="I32" s="201" t="n">
        <v>-880</v>
      </c>
      <c r="J32" s="203" t="n">
        <v>4487</v>
      </c>
      <c r="K32" s="201" t="n">
        <v>13.1324557795146</v>
      </c>
      <c r="L32" s="145" t="s">
        <v>170</v>
      </c>
      <c r="M32" s="203" t="n">
        <v>58925.329082682</v>
      </c>
      <c r="N32" s="201" t="n">
        <v>26.2</v>
      </c>
      <c r="O32" s="203" t="n">
        <v>1543.84362196627</v>
      </c>
      <c r="P32" s="201" t="s">
        <v>257</v>
      </c>
      <c r="Q32" s="203" t="n">
        <v>1543.84362196627</v>
      </c>
      <c r="R32" s="201" t="n">
        <v>0.98</v>
      </c>
      <c r="S32" s="204" t="n">
        <v>5547.54474826546</v>
      </c>
    </row>
    <row r="33" customFormat="false" ht="12.75" hidden="false" customHeight="true" outlineLevel="0" collapsed="false">
      <c r="A33" s="64"/>
      <c r="B33" s="210"/>
      <c r="C33" s="199" t="s">
        <v>285</v>
      </c>
      <c r="D33" s="200" t="s">
        <v>256</v>
      </c>
      <c r="E33" s="201" t="n">
        <v>241661</v>
      </c>
      <c r="F33" s="201" t="n">
        <v>1960</v>
      </c>
      <c r="G33" s="201" t="n">
        <v>25</v>
      </c>
      <c r="H33" s="202"/>
      <c r="I33" s="201" t="n">
        <v>-1122</v>
      </c>
      <c r="J33" s="203" t="n">
        <v>244718</v>
      </c>
      <c r="K33" s="201" t="n">
        <v>8.12043249781381</v>
      </c>
      <c r="L33" s="145" t="s">
        <v>170</v>
      </c>
      <c r="M33" s="203" t="n">
        <v>1987216</v>
      </c>
      <c r="N33" s="201" t="n">
        <v>27.6</v>
      </c>
      <c r="O33" s="203" t="n">
        <v>54847.1616</v>
      </c>
      <c r="P33" s="201" t="s">
        <v>257</v>
      </c>
      <c r="Q33" s="203" t="n">
        <v>54847.1616</v>
      </c>
      <c r="R33" s="201" t="n">
        <v>0.98</v>
      </c>
      <c r="S33" s="204" t="n">
        <v>197084.134016</v>
      </c>
    </row>
    <row r="34" customFormat="false" ht="12.75" hidden="false" customHeight="true" outlineLevel="0" collapsed="false">
      <c r="A34" s="64"/>
      <c r="B34" s="210"/>
      <c r="C34" s="199" t="s">
        <v>286</v>
      </c>
      <c r="D34" s="200" t="s">
        <v>256</v>
      </c>
      <c r="E34" s="201" t="s">
        <v>142</v>
      </c>
      <c r="F34" s="201" t="s">
        <v>142</v>
      </c>
      <c r="G34" s="201" t="s">
        <v>142</v>
      </c>
      <c r="H34" s="202"/>
      <c r="I34" s="201" t="s">
        <v>142</v>
      </c>
      <c r="J34" s="203" t="s">
        <v>142</v>
      </c>
      <c r="K34" s="201" t="s">
        <v>257</v>
      </c>
      <c r="L34" s="145" t="s">
        <v>170</v>
      </c>
      <c r="M34" s="203" t="s">
        <v>136</v>
      </c>
      <c r="N34" s="201" t="s">
        <v>257</v>
      </c>
      <c r="O34" s="203" t="s">
        <v>136</v>
      </c>
      <c r="P34" s="201" t="s">
        <v>257</v>
      </c>
      <c r="Q34" s="203" t="s">
        <v>136</v>
      </c>
      <c r="R34" s="201" t="n">
        <v>0.98</v>
      </c>
      <c r="S34" s="204" t="s">
        <v>136</v>
      </c>
    </row>
    <row r="35" customFormat="false" ht="12.75" hidden="false" customHeight="true" outlineLevel="0" collapsed="false">
      <c r="A35" s="64"/>
      <c r="B35" s="214"/>
      <c r="C35" s="199" t="s">
        <v>287</v>
      </c>
      <c r="D35" s="200" t="s">
        <v>256</v>
      </c>
      <c r="E35" s="201" t="n">
        <v>9964</v>
      </c>
      <c r="F35" s="201" t="n">
        <v>232</v>
      </c>
      <c r="G35" s="201" t="n">
        <v>199</v>
      </c>
      <c r="H35" s="202"/>
      <c r="I35" s="201" t="n">
        <v>-839</v>
      </c>
      <c r="J35" s="203" t="n">
        <v>10836</v>
      </c>
      <c r="K35" s="201" t="n">
        <v>9.70810262089332</v>
      </c>
      <c r="L35" s="145" t="s">
        <v>170</v>
      </c>
      <c r="M35" s="203" t="n">
        <v>105197</v>
      </c>
      <c r="N35" s="201" t="n">
        <v>28.9</v>
      </c>
      <c r="O35" s="203" t="n">
        <v>3040.1933</v>
      </c>
      <c r="P35" s="201" t="s">
        <v>257</v>
      </c>
      <c r="Q35" s="203" t="n">
        <v>3040.1933</v>
      </c>
      <c r="R35" s="201" t="n">
        <v>0.98</v>
      </c>
      <c r="S35" s="204" t="n">
        <v>10924.4279246667</v>
      </c>
    </row>
    <row r="36" customFormat="false" ht="12.75" hidden="false" customHeight="true" outlineLevel="0" collapsed="false">
      <c r="A36" s="64"/>
      <c r="B36" s="208" t="s">
        <v>288</v>
      </c>
      <c r="C36" s="227" t="s">
        <v>289</v>
      </c>
      <c r="D36" s="200" t="s">
        <v>256</v>
      </c>
      <c r="E36" s="202"/>
      <c r="F36" s="201" t="n">
        <v>643</v>
      </c>
      <c r="G36" s="201" t="n">
        <v>625</v>
      </c>
      <c r="H36" s="202"/>
      <c r="I36" s="201" t="n">
        <v>-70</v>
      </c>
      <c r="J36" s="203" t="n">
        <v>88</v>
      </c>
      <c r="K36" s="201" t="n">
        <v>20</v>
      </c>
      <c r="L36" s="145" t="s">
        <v>170</v>
      </c>
      <c r="M36" s="203" t="n">
        <v>1760</v>
      </c>
      <c r="N36" s="201" t="n">
        <v>25.8</v>
      </c>
      <c r="O36" s="203" t="n">
        <v>45.408</v>
      </c>
      <c r="P36" s="201" t="s">
        <v>257</v>
      </c>
      <c r="Q36" s="203" t="n">
        <v>45.408</v>
      </c>
      <c r="R36" s="201" t="n">
        <v>0.98</v>
      </c>
      <c r="S36" s="204" t="n">
        <v>163.16608</v>
      </c>
    </row>
    <row r="37" customFormat="false" ht="12.75" hidden="false" customHeight="true" outlineLevel="0" collapsed="false">
      <c r="A37" s="213"/>
      <c r="B37" s="214" t="s">
        <v>259</v>
      </c>
      <c r="C37" s="199" t="s">
        <v>290</v>
      </c>
      <c r="D37" s="200" t="s">
        <v>256</v>
      </c>
      <c r="E37" s="202"/>
      <c r="F37" s="201" t="n">
        <v>12112</v>
      </c>
      <c r="G37" s="201" t="n">
        <v>3057</v>
      </c>
      <c r="H37" s="202"/>
      <c r="I37" s="201" t="n">
        <v>-238</v>
      </c>
      <c r="J37" s="203" t="n">
        <v>9293</v>
      </c>
      <c r="K37" s="201" t="n">
        <v>28.5</v>
      </c>
      <c r="L37" s="145" t="s">
        <v>170</v>
      </c>
      <c r="M37" s="203" t="n">
        <v>264850.5</v>
      </c>
      <c r="N37" s="201" t="n">
        <v>29.5</v>
      </c>
      <c r="O37" s="203" t="n">
        <v>7813.08975</v>
      </c>
      <c r="P37" s="201" t="s">
        <v>257</v>
      </c>
      <c r="Q37" s="203" t="n">
        <v>7813.08975</v>
      </c>
      <c r="R37" s="201" t="n">
        <v>0.98</v>
      </c>
      <c r="S37" s="204" t="n">
        <v>28075.035835</v>
      </c>
    </row>
    <row r="38" customFormat="false" ht="12" hidden="false" customHeight="true" outlineLevel="0" collapsed="false">
      <c r="A38" s="215" t="s">
        <v>291</v>
      </c>
      <c r="B38" s="199"/>
      <c r="C38" s="199"/>
      <c r="D38" s="216"/>
      <c r="E38" s="202"/>
      <c r="F38" s="217"/>
      <c r="G38" s="217"/>
      <c r="H38" s="202"/>
      <c r="I38" s="217"/>
      <c r="J38" s="160"/>
      <c r="K38" s="217"/>
      <c r="L38" s="218"/>
      <c r="M38" s="203" t="s">
        <v>257</v>
      </c>
      <c r="N38" s="217"/>
      <c r="O38" s="203" t="s">
        <v>257</v>
      </c>
      <c r="P38" s="203" t="s">
        <v>257</v>
      </c>
      <c r="Q38" s="203" t="s">
        <v>257</v>
      </c>
      <c r="R38" s="217"/>
      <c r="S38" s="204" t="s">
        <v>257</v>
      </c>
    </row>
    <row r="39" customFormat="false" ht="12" hidden="false" customHeight="true" outlineLevel="0" collapsed="false">
      <c r="A39" s="226" t="s">
        <v>292</v>
      </c>
      <c r="B39" s="227"/>
      <c r="C39" s="227"/>
      <c r="D39" s="216"/>
      <c r="E39" s="217"/>
      <c r="F39" s="217"/>
      <c r="G39" s="217"/>
      <c r="H39" s="217"/>
      <c r="I39" s="217"/>
      <c r="J39" s="160"/>
      <c r="K39" s="202"/>
      <c r="L39" s="228"/>
      <c r="M39" s="203" t="n">
        <v>9022400.04418703</v>
      </c>
      <c r="N39" s="202"/>
      <c r="O39" s="203" t="n">
        <v>237690.52024361</v>
      </c>
      <c r="P39" s="203" t="n">
        <v>919.122990902819</v>
      </c>
      <c r="Q39" s="203" t="n">
        <v>236771.397252707</v>
      </c>
      <c r="R39" s="202"/>
      <c r="S39" s="124" t="n">
        <v>850798.55412806</v>
      </c>
    </row>
    <row r="40" customFormat="false" ht="12.75" hidden="false" customHeight="true" outlineLevel="0" collapsed="false">
      <c r="A40" s="226" t="s">
        <v>293</v>
      </c>
      <c r="B40" s="231"/>
      <c r="C40" s="232" t="s">
        <v>294</v>
      </c>
      <c r="D40" s="200" t="s">
        <v>295</v>
      </c>
      <c r="E40" s="201" t="n">
        <v>8874389</v>
      </c>
      <c r="F40" s="201" t="n">
        <v>9498031</v>
      </c>
      <c r="G40" s="201" t="n">
        <v>2271591</v>
      </c>
      <c r="H40" s="202"/>
      <c r="I40" s="201" t="n">
        <v>304847</v>
      </c>
      <c r="J40" s="203" t="n">
        <v>15795982</v>
      </c>
      <c r="K40" s="201" t="n">
        <v>0.899999981008652</v>
      </c>
      <c r="L40" s="145" t="s">
        <v>170</v>
      </c>
      <c r="M40" s="203" t="n">
        <v>14216383.500013</v>
      </c>
      <c r="N40" s="201" t="n">
        <v>15.3</v>
      </c>
      <c r="O40" s="203" t="n">
        <v>217510.667550199</v>
      </c>
      <c r="P40" s="203" t="n">
        <v>3424.20282312783</v>
      </c>
      <c r="Q40" s="203" t="n">
        <v>214086.464727071</v>
      </c>
      <c r="R40" s="201" t="n">
        <v>0.995</v>
      </c>
      <c r="S40" s="204" t="n">
        <v>781058.785479265</v>
      </c>
    </row>
    <row r="41" customFormat="false" ht="12" hidden="false" customHeight="true" outlineLevel="0" collapsed="false">
      <c r="A41" s="233" t="s">
        <v>296</v>
      </c>
      <c r="B41" s="233"/>
      <c r="C41" s="233"/>
      <c r="D41" s="234"/>
      <c r="E41" s="235"/>
      <c r="F41" s="235"/>
      <c r="G41" s="235"/>
      <c r="H41" s="236"/>
      <c r="I41" s="235"/>
      <c r="J41" s="78"/>
      <c r="K41" s="235"/>
      <c r="L41" s="237"/>
      <c r="M41" s="76" t="s">
        <v>257</v>
      </c>
      <c r="N41" s="235"/>
      <c r="O41" s="76" t="s">
        <v>257</v>
      </c>
      <c r="P41" s="76" t="s">
        <v>257</v>
      </c>
      <c r="Q41" s="76" t="s">
        <v>257</v>
      </c>
      <c r="R41" s="235"/>
      <c r="S41" s="204" t="s">
        <v>257</v>
      </c>
    </row>
    <row r="42" customFormat="false" ht="12" hidden="false" customHeight="true" outlineLevel="0" collapsed="false">
      <c r="A42" s="233" t="s">
        <v>297</v>
      </c>
      <c r="B42" s="233"/>
      <c r="C42" s="233"/>
      <c r="D42" s="234"/>
      <c r="E42" s="235"/>
      <c r="F42" s="235"/>
      <c r="G42" s="235"/>
      <c r="H42" s="236"/>
      <c r="I42" s="235"/>
      <c r="J42" s="78"/>
      <c r="K42" s="235"/>
      <c r="L42" s="238"/>
      <c r="M42" s="76" t="n">
        <v>14216383.500013</v>
      </c>
      <c r="N42" s="235"/>
      <c r="O42" s="76" t="n">
        <v>217510.667550199</v>
      </c>
      <c r="P42" s="76" t="n">
        <v>3424.20282312783</v>
      </c>
      <c r="Q42" s="76" t="n">
        <v>214086.464727071</v>
      </c>
      <c r="R42" s="235"/>
      <c r="S42" s="204" t="n">
        <v>781058.785479265</v>
      </c>
    </row>
    <row r="43" customFormat="false" ht="13.5" hidden="false" customHeight="true" outlineLevel="0" collapsed="false">
      <c r="A43" s="239" t="s">
        <v>298</v>
      </c>
      <c r="B43" s="240"/>
      <c r="C43" s="240"/>
      <c r="D43" s="241"/>
      <c r="E43" s="241"/>
      <c r="F43" s="241"/>
      <c r="G43" s="241"/>
      <c r="H43" s="241"/>
      <c r="I43" s="241"/>
      <c r="J43" s="242"/>
      <c r="K43" s="243"/>
      <c r="L43" s="244"/>
      <c r="M43" s="105" t="n">
        <v>46450064.4875307</v>
      </c>
      <c r="N43" s="245"/>
      <c r="O43" s="105" t="n">
        <v>919345.999852063</v>
      </c>
      <c r="P43" s="105" t="n">
        <v>49482.870429468</v>
      </c>
      <c r="Q43" s="105" t="n">
        <v>869863.129422595</v>
      </c>
      <c r="R43" s="245"/>
      <c r="S43" s="246" t="n">
        <v>3152846.46042475</v>
      </c>
    </row>
    <row r="44" customFormat="false" ht="12" hidden="false" customHeight="true" outlineLevel="0" collapsed="false">
      <c r="A44" s="215" t="s">
        <v>299</v>
      </c>
      <c r="B44" s="199"/>
      <c r="C44" s="199"/>
      <c r="D44" s="202"/>
      <c r="E44" s="202"/>
      <c r="F44" s="202"/>
      <c r="G44" s="202"/>
      <c r="H44" s="202"/>
      <c r="I44" s="202"/>
      <c r="J44" s="228"/>
      <c r="K44" s="202"/>
      <c r="L44" s="228"/>
      <c r="M44" s="203" t="s">
        <v>300</v>
      </c>
      <c r="N44" s="202"/>
      <c r="O44" s="203" t="s">
        <v>300</v>
      </c>
      <c r="P44" s="203" t="s">
        <v>301</v>
      </c>
      <c r="Q44" s="203" t="s">
        <v>300</v>
      </c>
      <c r="R44" s="202"/>
      <c r="S44" s="204" t="s">
        <v>300</v>
      </c>
    </row>
    <row r="45" customFormat="false" ht="12.75" hidden="false" customHeight="true" outlineLevel="0" collapsed="false">
      <c r="A45" s="247"/>
      <c r="B45" s="248"/>
      <c r="C45" s="232" t="s">
        <v>302</v>
      </c>
      <c r="D45" s="200" t="s">
        <v>256</v>
      </c>
      <c r="E45" s="201" t="s">
        <v>301</v>
      </c>
      <c r="F45" s="201" t="s">
        <v>301</v>
      </c>
      <c r="G45" s="201" t="s">
        <v>301</v>
      </c>
      <c r="H45" s="202"/>
      <c r="I45" s="201" t="s">
        <v>301</v>
      </c>
      <c r="J45" s="203" t="s">
        <v>301</v>
      </c>
      <c r="K45" s="201" t="s">
        <v>257</v>
      </c>
      <c r="L45" s="145" t="s">
        <v>170</v>
      </c>
      <c r="M45" s="203" t="s">
        <v>300</v>
      </c>
      <c r="N45" s="201" t="s">
        <v>257</v>
      </c>
      <c r="O45" s="203" t="s">
        <v>300</v>
      </c>
      <c r="P45" s="201" t="s">
        <v>301</v>
      </c>
      <c r="Q45" s="203" t="s">
        <v>300</v>
      </c>
      <c r="R45" s="201" t="s">
        <v>257</v>
      </c>
      <c r="S45" s="204" t="s">
        <v>300</v>
      </c>
    </row>
    <row r="46" customFormat="false" ht="12.75" hidden="false" customHeight="true" outlineLevel="0" collapsed="false">
      <c r="A46" s="249"/>
      <c r="B46" s="250"/>
      <c r="C46" s="251" t="s">
        <v>303</v>
      </c>
      <c r="D46" s="200" t="s">
        <v>256</v>
      </c>
      <c r="E46" s="201" t="s">
        <v>301</v>
      </c>
      <c r="F46" s="201" t="s">
        <v>301</v>
      </c>
      <c r="G46" s="201" t="s">
        <v>301</v>
      </c>
      <c r="H46" s="202"/>
      <c r="I46" s="201" t="s">
        <v>301</v>
      </c>
      <c r="J46" s="203" t="s">
        <v>301</v>
      </c>
      <c r="K46" s="201" t="s">
        <v>257</v>
      </c>
      <c r="L46" s="145" t="s">
        <v>170</v>
      </c>
      <c r="M46" s="203" t="s">
        <v>300</v>
      </c>
      <c r="N46" s="201" t="s">
        <v>257</v>
      </c>
      <c r="O46" s="203" t="s">
        <v>300</v>
      </c>
      <c r="P46" s="201" t="s">
        <v>301</v>
      </c>
      <c r="Q46" s="203" t="s">
        <v>300</v>
      </c>
      <c r="R46" s="201" t="s">
        <v>257</v>
      </c>
      <c r="S46" s="204" t="s">
        <v>300</v>
      </c>
    </row>
    <row r="47" customFormat="false" ht="12.75" hidden="false" customHeight="true" outlineLevel="0" collapsed="false">
      <c r="A47" s="252"/>
      <c r="B47" s="253"/>
      <c r="C47" s="254" t="s">
        <v>304</v>
      </c>
      <c r="D47" s="255" t="s">
        <v>256</v>
      </c>
      <c r="E47" s="256" t="s">
        <v>301</v>
      </c>
      <c r="F47" s="256" t="s">
        <v>301</v>
      </c>
      <c r="G47" s="256" t="s">
        <v>301</v>
      </c>
      <c r="H47" s="257"/>
      <c r="I47" s="256" t="s">
        <v>301</v>
      </c>
      <c r="J47" s="105" t="s">
        <v>301</v>
      </c>
      <c r="K47" s="256" t="s">
        <v>257</v>
      </c>
      <c r="L47" s="258" t="s">
        <v>170</v>
      </c>
      <c r="M47" s="105" t="s">
        <v>300</v>
      </c>
      <c r="N47" s="259" t="s">
        <v>257</v>
      </c>
      <c r="O47" s="105" t="s">
        <v>300</v>
      </c>
      <c r="P47" s="259" t="s">
        <v>301</v>
      </c>
      <c r="Q47" s="105" t="s">
        <v>300</v>
      </c>
      <c r="R47" s="259" t="s">
        <v>257</v>
      </c>
      <c r="S47" s="246" t="s">
        <v>300</v>
      </c>
    </row>
    <row r="48" customFormat="false" ht="12" hidden="false" customHeight="true" outlineLevel="0" collapsed="false"/>
    <row r="49" customFormat="false" ht="13.5" hidden="false" customHeight="true" outlineLevel="0" collapsed="false">
      <c r="A49" s="260" t="s">
        <v>305</v>
      </c>
    </row>
    <row r="50" customFormat="false" ht="13.5" hidden="false" customHeight="true" outlineLevel="0" collapsed="false">
      <c r="A50" s="261" t="s">
        <v>306</v>
      </c>
    </row>
    <row r="51" customFormat="false" ht="13.5" hidden="false" customHeight="true" outlineLevel="0" collapsed="false">
      <c r="A51" s="261" t="s">
        <v>307</v>
      </c>
    </row>
    <row r="52" customFormat="false" ht="13.5" hidden="false" customHeight="true" outlineLevel="0" collapsed="false"/>
    <row r="53" customFormat="false" ht="12" hidden="false" customHeight="true" outlineLevel="0" collapsed="false">
      <c r="A53" s="262" t="s">
        <v>154</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08</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09</v>
      </c>
      <c r="B55" s="31"/>
      <c r="C55" s="31"/>
      <c r="D55" s="31"/>
      <c r="E55" s="31"/>
      <c r="F55" s="31"/>
      <c r="G55" s="31"/>
      <c r="H55" s="31"/>
      <c r="I55" s="31"/>
      <c r="J55" s="31"/>
      <c r="K55" s="31"/>
      <c r="L55" s="31"/>
      <c r="M55" s="31"/>
      <c r="N55" s="31"/>
      <c r="O55" s="31"/>
      <c r="P55" s="31"/>
      <c r="Q55" s="31"/>
      <c r="R55" s="31"/>
      <c r="S55" s="31"/>
      <c r="T55" s="2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584</v>
      </c>
      <c r="B1" s="369"/>
      <c r="C1" s="369"/>
      <c r="D1" s="369"/>
      <c r="E1" s="369"/>
      <c r="F1" s="2200"/>
      <c r="G1" s="110" t="s">
        <v>91</v>
      </c>
    </row>
    <row r="2" customFormat="false" ht="15.75" hidden="false" customHeight="true" outlineLevel="0" collapsed="false">
      <c r="A2" s="635" t="s">
        <v>224</v>
      </c>
      <c r="B2" s="2200"/>
      <c r="C2" s="2200"/>
      <c r="D2" s="2200"/>
      <c r="E2" s="2200"/>
      <c r="F2" s="2200"/>
      <c r="G2" s="110" t="s">
        <v>93</v>
      </c>
    </row>
    <row r="3" customFormat="false" ht="15.75" hidden="false" customHeight="true" outlineLevel="0" collapsed="false">
      <c r="A3" s="635"/>
      <c r="B3" s="2200"/>
      <c r="C3" s="2200"/>
      <c r="D3" s="2200"/>
      <c r="E3" s="2200"/>
      <c r="F3" s="2200"/>
      <c r="G3" s="110" t="s">
        <v>94</v>
      </c>
    </row>
    <row r="4" customFormat="false" ht="12.75" hidden="false" customHeight="true" outlineLevel="0" collapsed="false">
      <c r="A4" s="2201"/>
      <c r="B4" s="2200"/>
      <c r="C4" s="2200"/>
      <c r="D4" s="2200"/>
      <c r="E4" s="2200"/>
      <c r="F4" s="2200"/>
      <c r="G4" s="524"/>
    </row>
    <row r="5" customFormat="false" ht="20.25" hidden="false" customHeight="true" outlineLevel="0" collapsed="false">
      <c r="A5" s="2221" t="s">
        <v>2585</v>
      </c>
      <c r="B5" s="2221"/>
      <c r="C5" s="2221"/>
      <c r="D5" s="2221"/>
      <c r="E5" s="2221"/>
      <c r="F5" s="2221"/>
      <c r="G5" s="2221"/>
    </row>
    <row r="6" customFormat="false" ht="45" hidden="false" customHeight="true" outlineLevel="0" collapsed="false">
      <c r="A6" s="2222" t="s">
        <v>1906</v>
      </c>
      <c r="B6" s="2223" t="s">
        <v>2586</v>
      </c>
      <c r="C6" s="2223" t="s">
        <v>2587</v>
      </c>
      <c r="D6" s="2223" t="s">
        <v>2588</v>
      </c>
      <c r="E6" s="2223" t="s">
        <v>2589</v>
      </c>
      <c r="F6" s="2223" t="s">
        <v>2590</v>
      </c>
      <c r="G6" s="2208" t="s">
        <v>2456</v>
      </c>
    </row>
    <row r="7" customFormat="false" ht="12" hidden="false" customHeight="true" outlineLevel="0" collapsed="false">
      <c r="A7" s="31"/>
      <c r="B7" s="31"/>
      <c r="C7" s="31"/>
      <c r="D7" s="31"/>
      <c r="E7" s="31"/>
      <c r="F7" s="31"/>
      <c r="G7" s="31"/>
    </row>
    <row r="8" customFormat="false" ht="29.25" hidden="false" customHeight="true" outlineLevel="0" collapsed="false">
      <c r="A8" s="2234" t="s">
        <v>2591</v>
      </c>
      <c r="B8" s="2234"/>
      <c r="C8" s="2234"/>
      <c r="D8" s="2234"/>
      <c r="E8" s="2234"/>
      <c r="F8" s="2234"/>
      <c r="G8" s="2234"/>
    </row>
    <row r="9" customFormat="false" ht="12.75" hidden="false" customHeight="true" outlineLevel="0" collapsed="false"/>
    <row r="10" customFormat="false" ht="12" hidden="false" customHeight="true" outlineLevel="0" collapsed="false">
      <c r="A10" s="2235" t="s">
        <v>1901</v>
      </c>
      <c r="B10" s="2236"/>
      <c r="C10" s="2236"/>
      <c r="D10" s="2236"/>
      <c r="E10" s="2236"/>
      <c r="F10" s="2236"/>
      <c r="G10" s="2237"/>
    </row>
    <row r="11" customFormat="false" ht="33" hidden="false" customHeight="true" outlineLevel="0" collapsed="false">
      <c r="A11" s="2238" t="s">
        <v>2592</v>
      </c>
      <c r="B11" s="2238"/>
      <c r="C11" s="2238"/>
      <c r="D11" s="2238"/>
      <c r="E11" s="2238"/>
      <c r="F11" s="2238"/>
      <c r="G11" s="2238"/>
    </row>
    <row r="12" customFormat="false" ht="12" hidden="false" customHeight="true" outlineLevel="0" collapsed="false">
      <c r="A12" s="31"/>
      <c r="B12" s="31"/>
      <c r="C12" s="31"/>
      <c r="D12" s="31"/>
      <c r="E12" s="31"/>
      <c r="F12" s="31"/>
      <c r="G12" s="31"/>
      <c r="H12" s="2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4" t="s">
        <v>2593</v>
      </c>
      <c r="B1" s="369"/>
      <c r="K1" s="110" t="s">
        <v>91</v>
      </c>
    </row>
    <row r="2" customFormat="false" ht="15.75" hidden="false" customHeight="true" outlineLevel="0" collapsed="false">
      <c r="A2" s="635" t="s">
        <v>2594</v>
      </c>
      <c r="B2" s="369"/>
      <c r="K2" s="110" t="s">
        <v>93</v>
      </c>
    </row>
    <row r="3" customFormat="false" ht="15.75" hidden="false" customHeight="true" outlineLevel="0" collapsed="false">
      <c r="A3" s="1484" t="s">
        <v>2595</v>
      </c>
      <c r="B3" s="369"/>
      <c r="K3" s="110" t="s">
        <v>94</v>
      </c>
    </row>
    <row r="4" customFormat="false" ht="12.75" hidden="false" customHeight="true" outlineLevel="0" collapsed="false">
      <c r="A4" s="134"/>
      <c r="B4" s="134"/>
      <c r="C4" s="134"/>
    </row>
    <row r="5" customFormat="false" ht="53.25" hidden="false" customHeight="true" outlineLevel="0" collapsed="false">
      <c r="A5" s="2239" t="s">
        <v>95</v>
      </c>
      <c r="B5" s="2240" t="s">
        <v>2596</v>
      </c>
      <c r="C5" s="2240" t="s">
        <v>2597</v>
      </c>
      <c r="D5" s="2240" t="s">
        <v>2598</v>
      </c>
      <c r="E5" s="2240" t="s">
        <v>2599</v>
      </c>
      <c r="F5" s="2240" t="s">
        <v>2600</v>
      </c>
      <c r="G5" s="2240" t="s">
        <v>2601</v>
      </c>
      <c r="H5" s="2240" t="s">
        <v>2602</v>
      </c>
      <c r="I5" s="2240" t="s">
        <v>2603</v>
      </c>
      <c r="J5" s="2240" t="s">
        <v>2604</v>
      </c>
      <c r="K5" s="2240" t="s">
        <v>2605</v>
      </c>
      <c r="L5" s="16"/>
    </row>
    <row r="6" customFormat="false" ht="12.75" hidden="false" customHeight="true" outlineLevel="0" collapsed="false">
      <c r="A6" s="2239"/>
      <c r="B6" s="2241" t="s">
        <v>103</v>
      </c>
      <c r="C6" s="2241" t="s">
        <v>103</v>
      </c>
      <c r="D6" s="2241" t="s">
        <v>103</v>
      </c>
      <c r="E6" s="2241" t="s">
        <v>103</v>
      </c>
      <c r="F6" s="2241" t="s">
        <v>103</v>
      </c>
      <c r="G6" s="2241" t="s">
        <v>103</v>
      </c>
      <c r="H6" s="2241" t="s">
        <v>103</v>
      </c>
      <c r="I6" s="2241" t="s">
        <v>103</v>
      </c>
      <c r="J6" s="2241" t="s">
        <v>103</v>
      </c>
      <c r="K6" s="2241" t="s">
        <v>103</v>
      </c>
      <c r="L6" s="16"/>
    </row>
    <row r="7" customFormat="false" ht="13.5" hidden="false" customHeight="true" outlineLevel="0" collapsed="false">
      <c r="A7" s="2242" t="s">
        <v>2606</v>
      </c>
      <c r="B7" s="2243" t="n">
        <v>3157957.53546612</v>
      </c>
      <c r="C7" s="2243" t="n">
        <v>3193431.13637331</v>
      </c>
      <c r="D7" s="2243" t="n">
        <v>3125468.46368389</v>
      </c>
      <c r="E7" s="2243" t="n">
        <v>3077662.70517266</v>
      </c>
      <c r="F7" s="2243" t="n">
        <v>3071421.69462327</v>
      </c>
      <c r="G7" s="2243" t="n">
        <v>3106511.62543552</v>
      </c>
      <c r="H7" s="2243" t="n">
        <v>3187833.77020169</v>
      </c>
      <c r="I7" s="2243" t="n">
        <v>3120192.73677667</v>
      </c>
      <c r="J7" s="2243" t="n">
        <v>3168934.46514221</v>
      </c>
      <c r="K7" s="2243" t="n">
        <v>3146574.32931486</v>
      </c>
      <c r="L7" s="16"/>
    </row>
    <row r="8" customFormat="false" ht="12.75" hidden="false" customHeight="true" outlineLevel="0" collapsed="false">
      <c r="A8" s="2244" t="s">
        <v>1682</v>
      </c>
      <c r="B8" s="2245" t="n">
        <v>3137377.38746796</v>
      </c>
      <c r="C8" s="2245" t="n">
        <v>3172825.14210778</v>
      </c>
      <c r="D8" s="2245" t="n">
        <v>3104398.03270246</v>
      </c>
      <c r="E8" s="2245" t="n">
        <v>3056320.2946204</v>
      </c>
      <c r="F8" s="2245" t="n">
        <v>3049247.97009464</v>
      </c>
      <c r="G8" s="2245" t="n">
        <v>3083277.75191438</v>
      </c>
      <c r="H8" s="2245" t="n">
        <v>3163833.5981276</v>
      </c>
      <c r="I8" s="2245" t="n">
        <v>3097424.26557648</v>
      </c>
      <c r="J8" s="2245" t="n">
        <v>3147127.57958188</v>
      </c>
      <c r="K8" s="2245" t="n">
        <v>3126191.3211217</v>
      </c>
      <c r="L8" s="16"/>
    </row>
    <row r="9" customFormat="false" ht="12.75" hidden="false" customHeight="true" outlineLevel="0" collapsed="false">
      <c r="A9" s="2246" t="s">
        <v>1609</v>
      </c>
      <c r="B9" s="406" t="n">
        <v>1156732.93219965</v>
      </c>
      <c r="C9" s="406" t="n">
        <v>1158759.60356854</v>
      </c>
      <c r="D9" s="406" t="n">
        <v>1121382.34200495</v>
      </c>
      <c r="E9" s="406" t="n">
        <v>1075491.20653078</v>
      </c>
      <c r="F9" s="406" t="n">
        <v>1085725.0780278</v>
      </c>
      <c r="G9" s="406" t="n">
        <v>1094850.76467817</v>
      </c>
      <c r="H9" s="406" t="n">
        <v>1111052.51211026</v>
      </c>
      <c r="I9" s="406" t="n">
        <v>1076974.45698752</v>
      </c>
      <c r="J9" s="406" t="n">
        <v>1112456.92133435</v>
      </c>
      <c r="K9" s="406" t="n">
        <v>1091090.71354556</v>
      </c>
      <c r="L9" s="16"/>
    </row>
    <row r="10" customFormat="false" ht="12.75" hidden="false" customHeight="true" outlineLevel="0" collapsed="false">
      <c r="A10" s="2247" t="s">
        <v>1683</v>
      </c>
      <c r="B10" s="406" t="n">
        <v>632610.969513227</v>
      </c>
      <c r="C10" s="406" t="n">
        <v>615979.855976634</v>
      </c>
      <c r="D10" s="406" t="n">
        <v>592467.263662722</v>
      </c>
      <c r="E10" s="406" t="n">
        <v>572884.151381978</v>
      </c>
      <c r="F10" s="406" t="n">
        <v>584195.907212946</v>
      </c>
      <c r="G10" s="406" t="n">
        <v>589834.16146383</v>
      </c>
      <c r="H10" s="406" t="n">
        <v>575016.097932911</v>
      </c>
      <c r="I10" s="406" t="n">
        <v>581330.357375542</v>
      </c>
      <c r="J10" s="406" t="n">
        <v>570909.053279033</v>
      </c>
      <c r="K10" s="406" t="n">
        <v>566354.87899669</v>
      </c>
      <c r="L10" s="16"/>
    </row>
    <row r="11" customFormat="false" ht="12.75" hidden="false" customHeight="true" outlineLevel="0" collapsed="false">
      <c r="A11" s="2246" t="s">
        <v>1611</v>
      </c>
      <c r="B11" s="406" t="n">
        <v>688681.391195661</v>
      </c>
      <c r="C11" s="406" t="n">
        <v>703489.415908182</v>
      </c>
      <c r="D11" s="406" t="n">
        <v>728479.635855633</v>
      </c>
      <c r="E11" s="406" t="n">
        <v>735718.093631837</v>
      </c>
      <c r="F11" s="406" t="n">
        <v>740193.404361824</v>
      </c>
      <c r="G11" s="406" t="n">
        <v>749461.244526204</v>
      </c>
      <c r="H11" s="406" t="n">
        <v>766414.570260106</v>
      </c>
      <c r="I11" s="406" t="n">
        <v>774934.942026403</v>
      </c>
      <c r="J11" s="406" t="n">
        <v>798959.226144176</v>
      </c>
      <c r="K11" s="406" t="n">
        <v>817720.956612699</v>
      </c>
      <c r="L11" s="16"/>
    </row>
    <row r="12" customFormat="false" ht="12.75" hidden="false" customHeight="true" outlineLevel="0" collapsed="false">
      <c r="A12" s="2246" t="s">
        <v>1612</v>
      </c>
      <c r="B12" s="406" t="n">
        <v>638019.02325643</v>
      </c>
      <c r="C12" s="406" t="n">
        <v>677282.055051617</v>
      </c>
      <c r="D12" s="406" t="n">
        <v>646951.070976566</v>
      </c>
      <c r="E12" s="406" t="n">
        <v>658433.01600329</v>
      </c>
      <c r="F12" s="406" t="n">
        <v>625779.294405829</v>
      </c>
      <c r="G12" s="406" t="n">
        <v>636676.829268061</v>
      </c>
      <c r="H12" s="406" t="n">
        <v>700195.265785159</v>
      </c>
      <c r="I12" s="406" t="n">
        <v>653401.081583346</v>
      </c>
      <c r="J12" s="406" t="n">
        <v>654532.005629422</v>
      </c>
      <c r="K12" s="406" t="n">
        <v>641231.918397395</v>
      </c>
      <c r="L12" s="16"/>
    </row>
    <row r="13" customFormat="false" ht="12.75" hidden="false" customHeight="true" outlineLevel="0" collapsed="false">
      <c r="A13" s="2246" t="s">
        <v>1613</v>
      </c>
      <c r="B13" s="406" t="n">
        <v>21333.0713029904</v>
      </c>
      <c r="C13" s="406" t="n">
        <v>17314.2116028062</v>
      </c>
      <c r="D13" s="406" t="n">
        <v>15117.7202025852</v>
      </c>
      <c r="E13" s="406" t="n">
        <v>13793.8270725106</v>
      </c>
      <c r="F13" s="406" t="n">
        <v>13354.2860862367</v>
      </c>
      <c r="G13" s="406" t="n">
        <v>12454.75197812</v>
      </c>
      <c r="H13" s="406" t="n">
        <v>11155.1520391624</v>
      </c>
      <c r="I13" s="406" t="n">
        <v>10783.4276036675</v>
      </c>
      <c r="J13" s="406" t="n">
        <v>10270.3731948927</v>
      </c>
      <c r="K13" s="406" t="n">
        <v>9792.85356936047</v>
      </c>
      <c r="L13" s="16"/>
    </row>
    <row r="14" customFormat="false" ht="12.75" hidden="false" customHeight="true" outlineLevel="0" collapsed="false">
      <c r="A14" s="2244" t="s">
        <v>133</v>
      </c>
      <c r="B14" s="2245" t="n">
        <v>20580.1479981627</v>
      </c>
      <c r="C14" s="2245" t="n">
        <v>20605.9942655324</v>
      </c>
      <c r="D14" s="2245" t="n">
        <v>21070.4309814308</v>
      </c>
      <c r="E14" s="2245" t="n">
        <v>21342.4105522672</v>
      </c>
      <c r="F14" s="2245" t="n">
        <v>22173.7245286301</v>
      </c>
      <c r="G14" s="2245" t="n">
        <v>23233.8735211361</v>
      </c>
      <c r="H14" s="2245" t="n">
        <v>24000.1720740909</v>
      </c>
      <c r="I14" s="2245" t="n">
        <v>22768.4712001918</v>
      </c>
      <c r="J14" s="2245" t="n">
        <v>21806.8855603327</v>
      </c>
      <c r="K14" s="2245" t="n">
        <v>20383.0081931611</v>
      </c>
      <c r="L14" s="16"/>
    </row>
    <row r="15" customFormat="false" ht="12.75" hidden="false" customHeight="true" outlineLevel="0" collapsed="false">
      <c r="A15" s="2246" t="s">
        <v>134</v>
      </c>
      <c r="B15" s="406" t="n">
        <v>1302.27216166379</v>
      </c>
      <c r="C15" s="406" t="n">
        <v>993.625458750714</v>
      </c>
      <c r="D15" s="406" t="n">
        <v>922.896956500138</v>
      </c>
      <c r="E15" s="406" t="n">
        <v>833.669809832324</v>
      </c>
      <c r="F15" s="406" t="n">
        <v>763.488128613349</v>
      </c>
      <c r="G15" s="406" t="n">
        <v>777.388330349018</v>
      </c>
      <c r="H15" s="406" t="n">
        <v>1051.38541625117</v>
      </c>
      <c r="I15" s="406" t="n">
        <v>999.118345987244</v>
      </c>
      <c r="J15" s="406" t="n">
        <v>686.879175853995</v>
      </c>
      <c r="K15" s="406" t="n">
        <v>592.269874260302</v>
      </c>
      <c r="L15" s="16"/>
    </row>
    <row r="16" customFormat="false" ht="13.5" hidden="false" customHeight="true" outlineLevel="0" collapsed="false">
      <c r="A16" s="2246" t="s">
        <v>1614</v>
      </c>
      <c r="B16" s="756" t="n">
        <v>19277.8758364989</v>
      </c>
      <c r="C16" s="756" t="n">
        <v>19612.3688067817</v>
      </c>
      <c r="D16" s="756" t="n">
        <v>20147.5340249307</v>
      </c>
      <c r="E16" s="756" t="n">
        <v>20508.7407424348</v>
      </c>
      <c r="F16" s="756" t="n">
        <v>21410.2364000167</v>
      </c>
      <c r="G16" s="756" t="n">
        <v>22456.485190787</v>
      </c>
      <c r="H16" s="756" t="n">
        <v>22948.7866578397</v>
      </c>
      <c r="I16" s="756" t="n">
        <v>21769.3528542046</v>
      </c>
      <c r="J16" s="756" t="n">
        <v>21120.0063844787</v>
      </c>
      <c r="K16" s="756" t="n">
        <v>19790.7383189008</v>
      </c>
      <c r="L16" s="16"/>
    </row>
    <row r="17" customFormat="false" ht="12.75" hidden="false" customHeight="true" outlineLevel="0" collapsed="false">
      <c r="A17" s="2248" t="s">
        <v>2607</v>
      </c>
      <c r="B17" s="2249" t="n">
        <v>197547.689258737</v>
      </c>
      <c r="C17" s="2249" t="n">
        <v>188368.10315451</v>
      </c>
      <c r="D17" s="2249" t="n">
        <v>180860.81037232</v>
      </c>
      <c r="E17" s="2249" t="n">
        <v>175768.233717953</v>
      </c>
      <c r="F17" s="2249" t="n">
        <v>185519.024981911</v>
      </c>
      <c r="G17" s="2249" t="n">
        <v>189357.279441803</v>
      </c>
      <c r="H17" s="2249" t="n">
        <v>182690.030911097</v>
      </c>
      <c r="I17" s="2249" t="n">
        <v>188335.308603096</v>
      </c>
      <c r="J17" s="2249" t="n">
        <v>188951.988214476</v>
      </c>
      <c r="K17" s="2249" t="n">
        <v>187941.087126647</v>
      </c>
      <c r="L17" s="16"/>
    </row>
    <row r="18" customFormat="false" ht="12.75" hidden="false" customHeight="true" outlineLevel="0" collapsed="false">
      <c r="A18" s="2244" t="s">
        <v>483</v>
      </c>
      <c r="B18" s="406" t="n">
        <v>112666.930369353</v>
      </c>
      <c r="C18" s="406" t="n">
        <v>106997.76274707</v>
      </c>
      <c r="D18" s="406" t="n">
        <v>105363.273215419</v>
      </c>
      <c r="E18" s="406" t="n">
        <v>101623.481372066</v>
      </c>
      <c r="F18" s="406" t="n">
        <v>107156.025385255</v>
      </c>
      <c r="G18" s="406" t="n">
        <v>110973.757101782</v>
      </c>
      <c r="H18" s="406" t="n">
        <v>106902.061978975</v>
      </c>
      <c r="I18" s="406" t="n">
        <v>109748.010764819</v>
      </c>
      <c r="J18" s="406" t="n">
        <v>112176.307287635</v>
      </c>
      <c r="K18" s="406" t="n">
        <v>113301.55160577</v>
      </c>
      <c r="L18" s="16"/>
    </row>
    <row r="19" customFormat="false" ht="12.75" hidden="false" customHeight="true" outlineLevel="0" collapsed="false">
      <c r="A19" s="2244" t="s">
        <v>494</v>
      </c>
      <c r="B19" s="406" t="n">
        <v>30567.1379381709</v>
      </c>
      <c r="C19" s="406" t="n">
        <v>29505.6149089615</v>
      </c>
      <c r="D19" s="406" t="n">
        <v>28043.2097081884</v>
      </c>
      <c r="E19" s="406" t="n">
        <v>27532.814152998</v>
      </c>
      <c r="F19" s="406" t="n">
        <v>28797.5466845216</v>
      </c>
      <c r="G19" s="406" t="n">
        <v>30579.051112384</v>
      </c>
      <c r="H19" s="406" t="n">
        <v>30667.3638681196</v>
      </c>
      <c r="I19" s="406" t="n">
        <v>30667.935435366</v>
      </c>
      <c r="J19" s="406" t="n">
        <v>31613.8648960137</v>
      </c>
      <c r="K19" s="406" t="n">
        <v>31433.2436211653</v>
      </c>
      <c r="L19" s="16"/>
    </row>
    <row r="20" customFormat="false" ht="12.75" hidden="false" customHeight="true" outlineLevel="0" collapsed="false">
      <c r="A20" s="2244" t="s">
        <v>505</v>
      </c>
      <c r="B20" s="406" t="n">
        <v>53954.5493368586</v>
      </c>
      <c r="C20" s="406" t="n">
        <v>51436.0061822865</v>
      </c>
      <c r="D20" s="406" t="n">
        <v>46995.7011474842</v>
      </c>
      <c r="E20" s="406" t="n">
        <v>46219.2969417764</v>
      </c>
      <c r="F20" s="406" t="n">
        <v>49179.0290827173</v>
      </c>
      <c r="G20" s="406" t="n">
        <v>47460.0852842548</v>
      </c>
      <c r="H20" s="406" t="n">
        <v>44742.2121258853</v>
      </c>
      <c r="I20" s="406" t="n">
        <v>47567.9438662861</v>
      </c>
      <c r="J20" s="406" t="n">
        <v>44804.9406247838</v>
      </c>
      <c r="K20" s="406" t="n">
        <v>42839.6950047498</v>
      </c>
      <c r="L20" s="16"/>
    </row>
    <row r="21" customFormat="false" ht="12.75" hidden="false" customHeight="true" outlineLevel="0" collapsed="false">
      <c r="A21" s="2244" t="s">
        <v>512</v>
      </c>
      <c r="B21" s="406" t="n">
        <v>77.36982126</v>
      </c>
      <c r="C21" s="406" t="n">
        <v>54.150621454615</v>
      </c>
      <c r="D21" s="406" t="n">
        <v>58.52760164923</v>
      </c>
      <c r="E21" s="406" t="n">
        <v>54.845507443845</v>
      </c>
      <c r="F21" s="406" t="n">
        <v>34.09867483846</v>
      </c>
      <c r="G21" s="406" t="n">
        <v>26.636736633075</v>
      </c>
      <c r="H21" s="406" t="n">
        <v>53.45863522769</v>
      </c>
      <c r="I21" s="406" t="n">
        <v>52.890452222305</v>
      </c>
      <c r="J21" s="406" t="n">
        <v>46.46816921692</v>
      </c>
      <c r="K21" s="406" t="n">
        <v>56.364097411535</v>
      </c>
      <c r="L21" s="16"/>
    </row>
    <row r="22" customFormat="false" ht="13.5" hidden="false" customHeight="true" outlineLevel="0" collapsed="false">
      <c r="A22" s="2244" t="s">
        <v>2608</v>
      </c>
      <c r="B22" s="656"/>
      <c r="C22" s="656"/>
      <c r="D22" s="656"/>
      <c r="E22" s="656"/>
      <c r="F22" s="656"/>
      <c r="G22" s="656"/>
      <c r="H22" s="656"/>
      <c r="I22" s="656"/>
      <c r="J22" s="656"/>
      <c r="K22" s="656"/>
      <c r="L22" s="16"/>
    </row>
    <row r="23" customFormat="false" ht="13.5" hidden="false" customHeight="true" outlineLevel="0" collapsed="false">
      <c r="A23" s="2244" t="s">
        <v>2609</v>
      </c>
      <c r="B23" s="656"/>
      <c r="C23" s="656"/>
      <c r="D23" s="656"/>
      <c r="E23" s="656"/>
      <c r="F23" s="656"/>
      <c r="G23" s="656"/>
      <c r="H23" s="656"/>
      <c r="I23" s="656"/>
      <c r="J23" s="656"/>
      <c r="K23" s="656"/>
      <c r="L23" s="16"/>
    </row>
    <row r="24" customFormat="false" ht="13.5" hidden="false" customHeight="true" outlineLevel="0" collapsed="false">
      <c r="A24" s="2244" t="s">
        <v>1620</v>
      </c>
      <c r="B24" s="756" t="n">
        <v>281.701793095</v>
      </c>
      <c r="C24" s="756" t="n">
        <v>374.5686947378</v>
      </c>
      <c r="D24" s="756" t="n">
        <v>400.0986995796</v>
      </c>
      <c r="E24" s="756" t="n">
        <v>337.7957436684</v>
      </c>
      <c r="F24" s="756" t="n">
        <v>352.3251545786</v>
      </c>
      <c r="G24" s="756" t="n">
        <v>317.7492067488</v>
      </c>
      <c r="H24" s="756" t="n">
        <v>324.93430289</v>
      </c>
      <c r="I24" s="756" t="n">
        <v>298.5280844026</v>
      </c>
      <c r="J24" s="756" t="n">
        <v>310.407236826</v>
      </c>
      <c r="K24" s="756" t="n">
        <v>310.23279755</v>
      </c>
      <c r="L24" s="16"/>
    </row>
    <row r="25" customFormat="false" ht="13.5" hidden="false" customHeight="true" outlineLevel="0" collapsed="false">
      <c r="A25" s="2250" t="s">
        <v>2610</v>
      </c>
      <c r="B25" s="756" t="n">
        <v>8841.36088558359</v>
      </c>
      <c r="C25" s="756" t="n">
        <v>8553.9307608249</v>
      </c>
      <c r="D25" s="756" t="n">
        <v>8253.03999547691</v>
      </c>
      <c r="E25" s="756" t="n">
        <v>7919.88937306951</v>
      </c>
      <c r="F25" s="756" t="n">
        <v>7410.84021898552</v>
      </c>
      <c r="G25" s="756" t="n">
        <v>7492.4660764771</v>
      </c>
      <c r="H25" s="756" t="n">
        <v>7435.24487770218</v>
      </c>
      <c r="I25" s="756" t="n">
        <v>7545.16423254217</v>
      </c>
      <c r="J25" s="756" t="n">
        <v>7622.68675809491</v>
      </c>
      <c r="K25" s="756" t="n">
        <v>7463.64631669979</v>
      </c>
      <c r="L25" s="16"/>
    </row>
    <row r="26" customFormat="false" ht="12.75" hidden="false" customHeight="true" outlineLevel="0" collapsed="false">
      <c r="A26" s="2248" t="s">
        <v>1629</v>
      </c>
      <c r="B26" s="656"/>
      <c r="C26" s="656"/>
      <c r="D26" s="656"/>
      <c r="E26" s="656"/>
      <c r="F26" s="656"/>
      <c r="G26" s="656"/>
      <c r="H26" s="656"/>
      <c r="I26" s="656"/>
      <c r="J26" s="656"/>
      <c r="K26" s="656"/>
      <c r="L26" s="16"/>
    </row>
    <row r="27" customFormat="false" ht="12.75" hidden="false" customHeight="true" outlineLevel="0" collapsed="false">
      <c r="A27" s="2244" t="s">
        <v>1630</v>
      </c>
      <c r="B27" s="656"/>
      <c r="C27" s="656"/>
      <c r="D27" s="656"/>
      <c r="E27" s="656"/>
      <c r="F27" s="656"/>
      <c r="G27" s="656"/>
      <c r="H27" s="656"/>
      <c r="I27" s="656"/>
      <c r="J27" s="656"/>
      <c r="K27" s="656"/>
      <c r="L27" s="16"/>
    </row>
    <row r="28" customFormat="false" ht="12.75" hidden="false" customHeight="true" outlineLevel="0" collapsed="false">
      <c r="A28" s="2244" t="s">
        <v>838</v>
      </c>
      <c r="B28" s="656"/>
      <c r="C28" s="656"/>
      <c r="D28" s="656"/>
      <c r="E28" s="656"/>
      <c r="F28" s="656"/>
      <c r="G28" s="656"/>
      <c r="H28" s="656"/>
      <c r="I28" s="656"/>
      <c r="J28" s="656"/>
      <c r="K28" s="656"/>
      <c r="L28" s="16"/>
    </row>
    <row r="29" customFormat="false" ht="12.75" hidden="false" customHeight="true" outlineLevel="0" collapsed="false">
      <c r="A29" s="2244" t="s">
        <v>848</v>
      </c>
      <c r="B29" s="656"/>
      <c r="C29" s="656"/>
      <c r="D29" s="656"/>
      <c r="E29" s="656"/>
      <c r="F29" s="656"/>
      <c r="G29" s="656"/>
      <c r="H29" s="656"/>
      <c r="I29" s="656"/>
      <c r="J29" s="656"/>
      <c r="K29" s="656"/>
      <c r="L29" s="16"/>
    </row>
    <row r="30" customFormat="false" ht="12.75" hidden="false" customHeight="true" outlineLevel="0" collapsed="false">
      <c r="A30" s="2244" t="s">
        <v>2611</v>
      </c>
      <c r="B30" s="656"/>
      <c r="C30" s="656"/>
      <c r="D30" s="656"/>
      <c r="E30" s="656"/>
      <c r="F30" s="656"/>
      <c r="G30" s="656"/>
      <c r="H30" s="656"/>
      <c r="I30" s="656"/>
      <c r="J30" s="656"/>
      <c r="K30" s="656"/>
      <c r="L30" s="16"/>
    </row>
    <row r="31" customFormat="false" ht="12.75" hidden="false" customHeight="true" outlineLevel="0" collapsed="false">
      <c r="A31" s="2244" t="s">
        <v>859</v>
      </c>
      <c r="B31" s="656"/>
      <c r="C31" s="656"/>
      <c r="D31" s="656"/>
      <c r="E31" s="656"/>
      <c r="F31" s="656"/>
      <c r="G31" s="656"/>
      <c r="H31" s="656"/>
      <c r="I31" s="656"/>
      <c r="J31" s="656"/>
      <c r="K31" s="656"/>
      <c r="L31" s="16"/>
    </row>
    <row r="32" customFormat="false" ht="12.75" hidden="false" customHeight="true" outlineLevel="0" collapsed="false">
      <c r="A32" s="2244" t="s">
        <v>1632</v>
      </c>
      <c r="B32" s="656"/>
      <c r="C32" s="656"/>
      <c r="D32" s="656"/>
      <c r="E32" s="656"/>
      <c r="F32" s="656"/>
      <c r="G32" s="656"/>
      <c r="H32" s="656"/>
      <c r="I32" s="656"/>
      <c r="J32" s="656"/>
      <c r="K32" s="656"/>
      <c r="L32" s="16"/>
    </row>
    <row r="33" customFormat="false" ht="13.5" hidden="false" customHeight="true" outlineLevel="0" collapsed="false">
      <c r="A33" s="2251" t="s">
        <v>1620</v>
      </c>
      <c r="B33" s="656"/>
      <c r="C33" s="656"/>
      <c r="D33" s="656"/>
      <c r="E33" s="656"/>
      <c r="F33" s="656"/>
      <c r="G33" s="656"/>
      <c r="H33" s="656"/>
      <c r="I33" s="656"/>
      <c r="J33" s="656"/>
      <c r="K33" s="656"/>
      <c r="L33" s="16"/>
    </row>
    <row r="34" customFormat="false" ht="14.25" hidden="false" customHeight="true" outlineLevel="0" collapsed="false">
      <c r="A34" s="2248" t="s">
        <v>2612</v>
      </c>
      <c r="B34" s="2252" t="n">
        <v>-147417.309506584</v>
      </c>
      <c r="C34" s="2252" t="n">
        <v>-183355.09521994</v>
      </c>
      <c r="D34" s="2252" t="n">
        <v>-168094.920313694</v>
      </c>
      <c r="E34" s="2252" t="n">
        <v>-159370.746149453</v>
      </c>
      <c r="F34" s="2252" t="n">
        <v>-167876.784235186</v>
      </c>
      <c r="G34" s="2252" t="n">
        <v>-180299.945525875</v>
      </c>
      <c r="H34" s="2252" t="n">
        <v>-195044.758762606</v>
      </c>
      <c r="I34" s="2252" t="n">
        <v>-191730.458169948</v>
      </c>
      <c r="J34" s="2252" t="n">
        <v>-190709.329475426</v>
      </c>
      <c r="K34" s="2252" t="n">
        <v>-206743.571812968</v>
      </c>
      <c r="L34" s="16"/>
    </row>
    <row r="35" customFormat="false" ht="12.75" hidden="false" customHeight="true" outlineLevel="0" collapsed="false">
      <c r="A35" s="1641" t="s">
        <v>1136</v>
      </c>
      <c r="B35" s="406" t="n">
        <v>-264836.555003172</v>
      </c>
      <c r="C35" s="406" t="n">
        <v>-297790.48238639</v>
      </c>
      <c r="D35" s="406" t="n">
        <v>-284531.227466186</v>
      </c>
      <c r="E35" s="406" t="n">
        <v>-279158.397946392</v>
      </c>
      <c r="F35" s="406" t="n">
        <v>-283300.705396945</v>
      </c>
      <c r="G35" s="406" t="n">
        <v>-291196.644113162</v>
      </c>
      <c r="H35" s="406" t="n">
        <v>-305764.768384761</v>
      </c>
      <c r="I35" s="406" t="n">
        <v>-303918.005918414</v>
      </c>
      <c r="J35" s="406" t="n">
        <v>-303853.386998098</v>
      </c>
      <c r="K35" s="406" t="n">
        <v>-319598.259328458</v>
      </c>
      <c r="L35" s="16"/>
    </row>
    <row r="36" customFormat="false" ht="12.75" hidden="false" customHeight="true" outlineLevel="0" collapsed="false">
      <c r="A36" s="1641" t="s">
        <v>1139</v>
      </c>
      <c r="B36" s="406" t="n">
        <v>76524.0821372858</v>
      </c>
      <c r="C36" s="406" t="n">
        <v>75806.6244974559</v>
      </c>
      <c r="D36" s="406" t="n">
        <v>80062.4976290482</v>
      </c>
      <c r="E36" s="406" t="n">
        <v>78811.8121904367</v>
      </c>
      <c r="F36" s="406" t="n">
        <v>79053.8697750006</v>
      </c>
      <c r="G36" s="406" t="n">
        <v>80648.574557854</v>
      </c>
      <c r="H36" s="406" t="n">
        <v>81876.4464577136</v>
      </c>
      <c r="I36" s="406" t="n">
        <v>82083.8778729863</v>
      </c>
      <c r="J36" s="406" t="n">
        <v>82541.6455486158</v>
      </c>
      <c r="K36" s="406" t="n">
        <v>84328.363863829</v>
      </c>
      <c r="L36" s="16"/>
    </row>
    <row r="37" customFormat="false" ht="12.75" hidden="false" customHeight="true" outlineLevel="0" collapsed="false">
      <c r="A37" s="1641" t="s">
        <v>1142</v>
      </c>
      <c r="B37" s="406" t="n">
        <v>10756.2232980907</v>
      </c>
      <c r="C37" s="406" t="n">
        <v>6049.94623684882</v>
      </c>
      <c r="D37" s="406" t="n">
        <v>4966.10166525857</v>
      </c>
      <c r="E37" s="406" t="n">
        <v>6762.05835059873</v>
      </c>
      <c r="F37" s="406" t="n">
        <v>3170.16909763891</v>
      </c>
      <c r="G37" s="406" t="n">
        <v>-3061.9648597883</v>
      </c>
      <c r="H37" s="406" t="n">
        <v>-3135.04629120072</v>
      </c>
      <c r="I37" s="406" t="n">
        <v>-2117.66241588755</v>
      </c>
      <c r="J37" s="406" t="n">
        <v>-2561.53876510994</v>
      </c>
      <c r="K37" s="406" t="n">
        <v>-6308.1323327766</v>
      </c>
      <c r="L37" s="16"/>
    </row>
    <row r="38" customFormat="false" ht="12.75" hidden="false" customHeight="true" outlineLevel="0" collapsed="false">
      <c r="A38" s="1641" t="s">
        <v>1145</v>
      </c>
      <c r="B38" s="406" t="n">
        <v>3558.14999381814</v>
      </c>
      <c r="C38" s="406" t="n">
        <v>3353.04880890931</v>
      </c>
      <c r="D38" s="406" t="n">
        <v>3409.21589413701</v>
      </c>
      <c r="E38" s="406" t="n">
        <v>3225.85487447029</v>
      </c>
      <c r="F38" s="406" t="n">
        <v>3394.7054591078</v>
      </c>
      <c r="G38" s="406" t="n">
        <v>3238.19612743983</v>
      </c>
      <c r="H38" s="406" t="n">
        <v>3177.68320798882</v>
      </c>
      <c r="I38" s="406" t="n">
        <v>2981.81632694895</v>
      </c>
      <c r="J38" s="406" t="n">
        <v>2807.59785390882</v>
      </c>
      <c r="K38" s="406" t="n">
        <v>3085.39553743783</v>
      </c>
      <c r="L38" s="16"/>
    </row>
    <row r="39" customFormat="false" ht="12.75" hidden="false" customHeight="true" outlineLevel="0" collapsed="false">
      <c r="A39" s="1641" t="s">
        <v>1635</v>
      </c>
      <c r="B39" s="406" t="n">
        <v>28473.7293042298</v>
      </c>
      <c r="C39" s="406" t="n">
        <v>30605.5013852862</v>
      </c>
      <c r="D39" s="406" t="n">
        <v>29798.8333656847</v>
      </c>
      <c r="E39" s="406" t="n">
        <v>32881.5309722927</v>
      </c>
      <c r="F39" s="406" t="n">
        <v>31806.4550971072</v>
      </c>
      <c r="G39" s="406" t="n">
        <v>33153.6591147966</v>
      </c>
      <c r="H39" s="406" t="n">
        <v>32665.6136340563</v>
      </c>
      <c r="I39" s="406" t="n">
        <v>34108.1809815092</v>
      </c>
      <c r="J39" s="406" t="n">
        <v>34655.4055754024</v>
      </c>
      <c r="K39" s="406" t="n">
        <v>37052.2387010799</v>
      </c>
      <c r="L39" s="16"/>
    </row>
    <row r="40" customFormat="false" ht="12.75" hidden="false" customHeight="true" outlineLevel="0" collapsed="false">
      <c r="A40" s="1641" t="s">
        <v>1151</v>
      </c>
      <c r="B40" s="406" t="n">
        <v>1284.98527372635</v>
      </c>
      <c r="C40" s="406" t="n">
        <v>884.03110501891</v>
      </c>
      <c r="D40" s="406" t="n">
        <v>508.460129866542</v>
      </c>
      <c r="E40" s="406" t="n">
        <v>108.275074533557</v>
      </c>
      <c r="F40" s="406" t="n">
        <v>-291.689286678068</v>
      </c>
      <c r="G40" s="406" t="n">
        <v>-1556.22670220146</v>
      </c>
      <c r="H40" s="406" t="n">
        <v>-1619.13869540286</v>
      </c>
      <c r="I40" s="406" t="n">
        <v>-1689.07899506159</v>
      </c>
      <c r="J40" s="406" t="n">
        <v>-1763.24034587903</v>
      </c>
      <c r="K40" s="406" t="n">
        <v>-1828.51041026859</v>
      </c>
      <c r="L40" s="16"/>
    </row>
    <row r="41" customFormat="false" ht="13.5" hidden="false" customHeight="true" outlineLevel="0" collapsed="false">
      <c r="A41" s="2253" t="s">
        <v>1636</v>
      </c>
      <c r="B41" s="41" t="n">
        <v>-3177.92451056235</v>
      </c>
      <c r="C41" s="41" t="n">
        <v>-2263.76486706832</v>
      </c>
      <c r="D41" s="41" t="n">
        <v>-2308.80153150289</v>
      </c>
      <c r="E41" s="41" t="n">
        <v>-2001.87966539329</v>
      </c>
      <c r="F41" s="41" t="n">
        <v>-1709.588980418</v>
      </c>
      <c r="G41" s="41" t="n">
        <v>-1525.53965081387</v>
      </c>
      <c r="H41" s="41" t="n">
        <v>-2245.54869100006</v>
      </c>
      <c r="I41" s="41" t="n">
        <v>-3179.58602202974</v>
      </c>
      <c r="J41" s="41" t="n">
        <v>-2535.81234426622</v>
      </c>
      <c r="K41" s="41" t="n">
        <v>-3474.66784381217</v>
      </c>
      <c r="L41" s="16"/>
    </row>
    <row r="42" customFormat="false" ht="12.75" hidden="false" customHeight="true" outlineLevel="0" collapsed="false">
      <c r="A42" s="2250" t="s">
        <v>1637</v>
      </c>
      <c r="B42" s="2249" t="n">
        <v>4365.64661526192</v>
      </c>
      <c r="C42" s="2249" t="n">
        <v>4410.5965161935</v>
      </c>
      <c r="D42" s="2249" t="n">
        <v>4451.61984939414</v>
      </c>
      <c r="E42" s="2249" t="n">
        <v>4278.47660904401</v>
      </c>
      <c r="F42" s="2249" t="n">
        <v>4030.01850063175</v>
      </c>
      <c r="G42" s="2249" t="n">
        <v>3611.76166142994</v>
      </c>
      <c r="H42" s="2249" t="n">
        <v>3551.63015436973</v>
      </c>
      <c r="I42" s="2249" t="n">
        <v>3025.8191518382</v>
      </c>
      <c r="J42" s="2249" t="n">
        <v>2886.93422345853</v>
      </c>
      <c r="K42" s="2249" t="n">
        <v>2709.61324508663</v>
      </c>
      <c r="L42" s="16"/>
    </row>
    <row r="43" customFormat="false" ht="12.75" hidden="false" customHeight="true" outlineLevel="0" collapsed="false">
      <c r="A43" s="2244" t="s">
        <v>1453</v>
      </c>
      <c r="B43" s="405" t="s">
        <v>390</v>
      </c>
      <c r="C43" s="405" t="s">
        <v>390</v>
      </c>
      <c r="D43" s="405" t="s">
        <v>390</v>
      </c>
      <c r="E43" s="405" t="s">
        <v>390</v>
      </c>
      <c r="F43" s="405" t="s">
        <v>390</v>
      </c>
      <c r="G43" s="405" t="s">
        <v>390</v>
      </c>
      <c r="H43" s="405" t="s">
        <v>390</v>
      </c>
      <c r="I43" s="405" t="s">
        <v>390</v>
      </c>
      <c r="J43" s="405" t="s">
        <v>390</v>
      </c>
      <c r="K43" s="405" t="s">
        <v>390</v>
      </c>
      <c r="L43" s="16"/>
    </row>
    <row r="44" customFormat="false" ht="12.75" hidden="false" customHeight="true" outlineLevel="0" collapsed="false">
      <c r="A44" s="2244" t="s">
        <v>1639</v>
      </c>
      <c r="B44" s="656"/>
      <c r="C44" s="656"/>
      <c r="D44" s="656"/>
      <c r="E44" s="656"/>
      <c r="F44" s="656"/>
      <c r="G44" s="656"/>
      <c r="H44" s="656"/>
      <c r="I44" s="656"/>
      <c r="J44" s="656"/>
      <c r="K44" s="656"/>
      <c r="L44" s="16"/>
    </row>
    <row r="45" customFormat="false" ht="12.75" hidden="false" customHeight="true" outlineLevel="0" collapsed="false">
      <c r="A45" s="2244" t="s">
        <v>1640</v>
      </c>
      <c r="B45" s="406" t="n">
        <v>4348.10904615463</v>
      </c>
      <c r="C45" s="406" t="n">
        <v>4392.6538647667</v>
      </c>
      <c r="D45" s="406" t="n">
        <v>4432.63361668762</v>
      </c>
      <c r="E45" s="406" t="n">
        <v>4260.82072752461</v>
      </c>
      <c r="F45" s="406" t="n">
        <v>4012.27157634666</v>
      </c>
      <c r="G45" s="406" t="n">
        <v>3592.16332462723</v>
      </c>
      <c r="H45" s="406" t="n">
        <v>3531.77190416726</v>
      </c>
      <c r="I45" s="406" t="n">
        <v>3006.96788044132</v>
      </c>
      <c r="J45" s="406" t="n">
        <v>2869.27977784006</v>
      </c>
      <c r="K45" s="406" t="n">
        <v>2691.08447063401</v>
      </c>
      <c r="L45" s="16"/>
    </row>
    <row r="46" customFormat="false" ht="13.5" hidden="false" customHeight="true" outlineLevel="0" collapsed="false">
      <c r="A46" s="2244" t="s">
        <v>791</v>
      </c>
      <c r="B46" s="756" t="n">
        <v>17.5375691072959</v>
      </c>
      <c r="C46" s="756" t="n">
        <v>17.9426514268018</v>
      </c>
      <c r="D46" s="756" t="n">
        <v>18.9862327065152</v>
      </c>
      <c r="E46" s="756" t="n">
        <v>17.6558815193982</v>
      </c>
      <c r="F46" s="756" t="n">
        <v>17.7469242850806</v>
      </c>
      <c r="G46" s="756" t="n">
        <v>19.5983368027163</v>
      </c>
      <c r="H46" s="756" t="n">
        <v>19.8582502024687</v>
      </c>
      <c r="I46" s="756" t="n">
        <v>18.8512713968798</v>
      </c>
      <c r="J46" s="756" t="n">
        <v>17.654445618474</v>
      </c>
      <c r="K46" s="756" t="n">
        <v>18.5287744526246</v>
      </c>
      <c r="L46" s="16"/>
    </row>
    <row r="47" customFormat="false" ht="12.75" hidden="false" customHeight="true" outlineLevel="0" collapsed="false">
      <c r="A47" s="2254" t="s">
        <v>2613</v>
      </c>
      <c r="B47" s="2249" t="s">
        <v>136</v>
      </c>
      <c r="C47" s="2249" t="s">
        <v>136</v>
      </c>
      <c r="D47" s="2249" t="s">
        <v>136</v>
      </c>
      <c r="E47" s="2249" t="s">
        <v>136</v>
      </c>
      <c r="F47" s="2249" t="s">
        <v>136</v>
      </c>
      <c r="G47" s="2249" t="s">
        <v>136</v>
      </c>
      <c r="H47" s="2249" t="s">
        <v>136</v>
      </c>
      <c r="I47" s="2249" t="s">
        <v>136</v>
      </c>
      <c r="J47" s="2249" t="s">
        <v>136</v>
      </c>
      <c r="K47" s="2249" t="s">
        <v>136</v>
      </c>
      <c r="L47" s="16"/>
    </row>
    <row r="48" customFormat="false" ht="13.5" hidden="false" customHeight="true" outlineLevel="0" collapsed="false">
      <c r="A48" s="2255"/>
      <c r="B48" s="2256"/>
      <c r="C48" s="2256"/>
      <c r="D48" s="2256"/>
      <c r="E48" s="2256"/>
      <c r="F48" s="2256"/>
      <c r="G48" s="2256"/>
      <c r="H48" s="2256"/>
      <c r="I48" s="2256"/>
      <c r="J48" s="2256"/>
      <c r="K48" s="2256"/>
      <c r="L48" s="16"/>
    </row>
    <row r="49" customFormat="false" ht="14.25" hidden="false" customHeight="true" outlineLevel="0" collapsed="false">
      <c r="A49" s="2254" t="s">
        <v>2614</v>
      </c>
      <c r="B49" s="2257" t="n">
        <v>3221294.92271912</v>
      </c>
      <c r="C49" s="2257" t="n">
        <v>3211408.6715849</v>
      </c>
      <c r="D49" s="2257" t="n">
        <v>3150939.01358739</v>
      </c>
      <c r="E49" s="2257" t="n">
        <v>3106258.55872328</v>
      </c>
      <c r="F49" s="2257" t="n">
        <v>3100504.79408961</v>
      </c>
      <c r="G49" s="2257" t="n">
        <v>3126673.18708935</v>
      </c>
      <c r="H49" s="2257" t="n">
        <v>3186465.91738225</v>
      </c>
      <c r="I49" s="2257" t="n">
        <v>3127368.5705942</v>
      </c>
      <c r="J49" s="2257" t="n">
        <v>3177686.74486281</v>
      </c>
      <c r="K49" s="2257" t="n">
        <v>3137945.10419033</v>
      </c>
      <c r="L49" s="16"/>
    </row>
    <row r="50" customFormat="false" ht="14.25" hidden="false" customHeight="true" outlineLevel="0" collapsed="false">
      <c r="A50" s="2254" t="s">
        <v>2615</v>
      </c>
      <c r="B50" s="2257" t="n">
        <v>3368712.2322257</v>
      </c>
      <c r="C50" s="2257" t="n">
        <v>3394763.76680484</v>
      </c>
      <c r="D50" s="2257" t="n">
        <v>3319033.93390108</v>
      </c>
      <c r="E50" s="2257" t="n">
        <v>3265629.30487273</v>
      </c>
      <c r="F50" s="2257" t="n">
        <v>3268381.5783248</v>
      </c>
      <c r="G50" s="2257" t="n">
        <v>3306973.13261523</v>
      </c>
      <c r="H50" s="2257" t="n">
        <v>3381510.67614486</v>
      </c>
      <c r="I50" s="2257" t="n">
        <v>3319099.02876415</v>
      </c>
      <c r="J50" s="2257" t="n">
        <v>3368396.07433824</v>
      </c>
      <c r="K50" s="2257" t="n">
        <v>3344688.6760033</v>
      </c>
      <c r="L50" s="16"/>
    </row>
    <row r="51" customFormat="false" ht="13.5" hidden="false" customHeight="true" outlineLevel="0" collapsed="false">
      <c r="A51" s="2258"/>
      <c r="B51" s="2256"/>
      <c r="C51" s="2256"/>
      <c r="D51" s="2256"/>
      <c r="E51" s="2256"/>
      <c r="F51" s="2256"/>
      <c r="G51" s="2256"/>
      <c r="H51" s="2256"/>
      <c r="I51" s="2256"/>
      <c r="J51" s="2256"/>
      <c r="K51" s="2256"/>
      <c r="L51" s="16"/>
    </row>
    <row r="52" customFormat="false" ht="12.75" hidden="false" customHeight="true" outlineLevel="0" collapsed="false">
      <c r="A52" s="2259" t="s">
        <v>1882</v>
      </c>
      <c r="B52" s="656"/>
      <c r="C52" s="656"/>
      <c r="D52" s="656"/>
      <c r="E52" s="656"/>
      <c r="F52" s="656"/>
      <c r="G52" s="656"/>
      <c r="H52" s="656"/>
      <c r="I52" s="656"/>
      <c r="J52" s="656"/>
      <c r="K52" s="656"/>
      <c r="L52" s="16"/>
    </row>
    <row r="53" customFormat="false" ht="12.75" hidden="false" customHeight="true" outlineLevel="0" collapsed="false">
      <c r="A53" s="2242" t="s">
        <v>148</v>
      </c>
      <c r="B53" s="2249" t="n">
        <v>168678.101579556</v>
      </c>
      <c r="C53" s="2249" t="n">
        <v>167496.144746857</v>
      </c>
      <c r="D53" s="2249" t="n">
        <v>173817.458665445</v>
      </c>
      <c r="E53" s="2249" t="n">
        <v>181747.408622877</v>
      </c>
      <c r="F53" s="2249" t="n">
        <v>181490.770563942</v>
      </c>
      <c r="G53" s="2249" t="n">
        <v>187317.424368687</v>
      </c>
      <c r="H53" s="2249" t="n">
        <v>199116.284280899</v>
      </c>
      <c r="I53" s="2249" t="n">
        <v>213217.011142968</v>
      </c>
      <c r="J53" s="2249" t="n">
        <v>226188.962112828</v>
      </c>
      <c r="K53" s="2249" t="n">
        <v>227682.73689678</v>
      </c>
      <c r="L53" s="16"/>
    </row>
    <row r="54" customFormat="false" ht="12.75" hidden="false" customHeight="true" outlineLevel="0" collapsed="false">
      <c r="A54" s="2246" t="s">
        <v>149</v>
      </c>
      <c r="B54" s="406" t="n">
        <v>63940.4855384475</v>
      </c>
      <c r="C54" s="406" t="n">
        <v>63336.3422989115</v>
      </c>
      <c r="D54" s="406" t="n">
        <v>68751.0060425751</v>
      </c>
      <c r="E54" s="406" t="n">
        <v>72903.4371911729</v>
      </c>
      <c r="F54" s="406" t="n">
        <v>76293.5295245339</v>
      </c>
      <c r="G54" s="406" t="n">
        <v>80798.4259484447</v>
      </c>
      <c r="H54" s="406" t="n">
        <v>85333.1091408551</v>
      </c>
      <c r="I54" s="406" t="n">
        <v>89552.9871415454</v>
      </c>
      <c r="J54" s="406" t="n">
        <v>97018.6808104809</v>
      </c>
      <c r="K54" s="406" t="n">
        <v>104787.179420075</v>
      </c>
      <c r="L54" s="16"/>
    </row>
    <row r="55" customFormat="false" ht="12.75" hidden="false" customHeight="true" outlineLevel="0" collapsed="false">
      <c r="A55" s="2246" t="s">
        <v>150</v>
      </c>
      <c r="B55" s="406" t="n">
        <v>104737.616041108</v>
      </c>
      <c r="C55" s="406" t="n">
        <v>104159.802447945</v>
      </c>
      <c r="D55" s="406" t="n">
        <v>105066.45262287</v>
      </c>
      <c r="E55" s="406" t="n">
        <v>108843.971431704</v>
      </c>
      <c r="F55" s="406" t="n">
        <v>105197.241039408</v>
      </c>
      <c r="G55" s="406" t="n">
        <v>106518.998420242</v>
      </c>
      <c r="H55" s="406" t="n">
        <v>113783.175140044</v>
      </c>
      <c r="I55" s="406" t="n">
        <v>123664.024001422</v>
      </c>
      <c r="J55" s="406" t="n">
        <v>129170.281302348</v>
      </c>
      <c r="K55" s="406" t="n">
        <v>122895.557476706</v>
      </c>
      <c r="L55" s="16"/>
    </row>
    <row r="56" customFormat="false" ht="12.75" hidden="false" customHeight="true" outlineLevel="0" collapsed="false">
      <c r="A56" s="2242" t="s">
        <v>151</v>
      </c>
      <c r="B56" s="406" t="n">
        <v>1.349199864</v>
      </c>
      <c r="C56" s="406" t="n">
        <v>1.78071413</v>
      </c>
      <c r="D56" s="406" t="n">
        <v>1.56418029</v>
      </c>
      <c r="E56" s="406" t="n">
        <v>1.834317</v>
      </c>
      <c r="F56" s="406" t="n">
        <v>2.0505458625</v>
      </c>
      <c r="G56" s="406" t="n">
        <v>2.4819724</v>
      </c>
      <c r="H56" s="406" t="n">
        <v>2.6956544</v>
      </c>
      <c r="I56" s="406" t="n">
        <v>2.9111202</v>
      </c>
      <c r="J56" s="406" t="n">
        <v>2.6948974125</v>
      </c>
      <c r="K56" s="406" t="n">
        <v>2.4783637875</v>
      </c>
      <c r="L56" s="16"/>
    </row>
    <row r="57" customFormat="false" ht="14.25" hidden="false" customHeight="true" outlineLevel="0" collapsed="false">
      <c r="A57" s="2260" t="s">
        <v>152</v>
      </c>
      <c r="B57" s="756" t="n">
        <v>156065.409907231</v>
      </c>
      <c r="C57" s="756" t="n">
        <v>164889.6232833</v>
      </c>
      <c r="D57" s="756" t="n">
        <v>163724.243885795</v>
      </c>
      <c r="E57" s="756" t="n">
        <v>167721.912904196</v>
      </c>
      <c r="F57" s="756" t="n">
        <v>167725.08983662</v>
      </c>
      <c r="G57" s="756" t="n">
        <v>170721.299054339</v>
      </c>
      <c r="H57" s="756" t="n">
        <v>177670.751508836</v>
      </c>
      <c r="I57" s="756" t="n">
        <v>185454.053888108</v>
      </c>
      <c r="J57" s="756" t="n">
        <v>188929.971942255</v>
      </c>
      <c r="K57" s="756" t="n">
        <v>196770.319701942</v>
      </c>
      <c r="L57" s="16"/>
    </row>
    <row r="58" customFormat="false" ht="12" hidden="false" customHeight="true" outlineLevel="0" collapsed="false">
      <c r="A58" s="703"/>
      <c r="B58" s="703"/>
      <c r="C58" s="703"/>
    </row>
    <row r="59" customFormat="false" ht="12" hidden="false" customHeight="true" outlineLevel="0" collapsed="false">
      <c r="A59" s="107" t="s">
        <v>261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4" t="s">
        <v>2593</v>
      </c>
      <c r="B1" s="369"/>
      <c r="C1" s="110" t="s">
        <v>91</v>
      </c>
    </row>
    <row r="2" customFormat="false" ht="15.75" hidden="false" customHeight="true" outlineLevel="0" collapsed="false">
      <c r="A2" s="635" t="s">
        <v>2594</v>
      </c>
      <c r="B2" s="369"/>
      <c r="C2" s="110" t="s">
        <v>93</v>
      </c>
    </row>
    <row r="3" customFormat="false" ht="15.75" hidden="false" customHeight="true" outlineLevel="0" collapsed="false">
      <c r="A3" s="1484" t="s">
        <v>2617</v>
      </c>
      <c r="B3" s="369"/>
      <c r="C3" s="110" t="s">
        <v>94</v>
      </c>
    </row>
    <row r="4" customFormat="false" ht="12.75" hidden="false" customHeight="true" outlineLevel="0" collapsed="false">
      <c r="A4" s="134"/>
      <c r="B4" s="134"/>
      <c r="C4" s="134"/>
    </row>
    <row r="5" customFormat="false" ht="53.25" hidden="false" customHeight="true" outlineLevel="0" collapsed="false">
      <c r="A5" s="2239" t="s">
        <v>95</v>
      </c>
      <c r="B5" s="2240" t="s">
        <v>2618</v>
      </c>
      <c r="C5" s="2261" t="s">
        <v>2619</v>
      </c>
      <c r="D5" s="16"/>
    </row>
    <row r="6" customFormat="false" ht="12.75" hidden="false" customHeight="true" outlineLevel="0" collapsed="false">
      <c r="A6" s="2239"/>
      <c r="B6" s="2241" t="s">
        <v>103</v>
      </c>
      <c r="C6" s="2262" t="s">
        <v>1483</v>
      </c>
      <c r="D6" s="16"/>
    </row>
    <row r="7" customFormat="false" ht="13.5" hidden="false" customHeight="true" outlineLevel="0" collapsed="false">
      <c r="A7" s="2242" t="s">
        <v>2606</v>
      </c>
      <c r="B7" s="2243" t="n">
        <v>3169329.84107229</v>
      </c>
      <c r="C7" s="2263" t="n">
        <v>0.360115849515312</v>
      </c>
      <c r="D7" s="16"/>
    </row>
    <row r="8" customFormat="false" ht="12.75" hidden="false" customHeight="true" outlineLevel="0" collapsed="false">
      <c r="A8" s="2244" t="s">
        <v>1682</v>
      </c>
      <c r="B8" s="2245" t="n">
        <v>3149180.04022108</v>
      </c>
      <c r="C8" s="2264" t="n">
        <v>0.376194869009594</v>
      </c>
      <c r="D8" s="16"/>
    </row>
    <row r="9" customFormat="false" ht="12.75" hidden="false" customHeight="true" outlineLevel="0" collapsed="false">
      <c r="A9" s="2246" t="s">
        <v>1609</v>
      </c>
      <c r="B9" s="406" t="n">
        <v>1123929.76860691</v>
      </c>
      <c r="C9" s="406" t="n">
        <v>-2.83584591391912</v>
      </c>
      <c r="D9" s="16"/>
    </row>
    <row r="10" customFormat="false" ht="12.75" hidden="false" customHeight="true" outlineLevel="0" collapsed="false">
      <c r="A10" s="2247" t="s">
        <v>1683</v>
      </c>
      <c r="B10" s="406" t="n">
        <v>571312.711885492</v>
      </c>
      <c r="C10" s="406" t="n">
        <v>-9.689724108784</v>
      </c>
      <c r="D10" s="16"/>
    </row>
    <row r="11" customFormat="false" ht="12.75" hidden="false" customHeight="true" outlineLevel="0" collapsed="false">
      <c r="A11" s="2246" t="s">
        <v>1611</v>
      </c>
      <c r="B11" s="406" t="n">
        <v>818298.183268814</v>
      </c>
      <c r="C11" s="406" t="n">
        <v>18.8210097920778</v>
      </c>
      <c r="D11" s="16"/>
    </row>
    <row r="12" customFormat="false" ht="12.75" hidden="false" customHeight="true" outlineLevel="0" collapsed="false">
      <c r="A12" s="2246" t="s">
        <v>1612</v>
      </c>
      <c r="B12" s="406" t="n">
        <v>626682.638524103</v>
      </c>
      <c r="C12" s="406" t="n">
        <v>-1.77680983154187</v>
      </c>
      <c r="D12" s="16"/>
    </row>
    <row r="13" customFormat="false" ht="12.75" hidden="false" customHeight="true" outlineLevel="0" collapsed="false">
      <c r="A13" s="2246" t="s">
        <v>1613</v>
      </c>
      <c r="B13" s="406" t="n">
        <v>8956.73793576237</v>
      </c>
      <c r="C13" s="406" t="n">
        <v>-58.0147752353557</v>
      </c>
      <c r="D13" s="16"/>
    </row>
    <row r="14" customFormat="false" ht="12.75" hidden="false" customHeight="true" outlineLevel="0" collapsed="false">
      <c r="A14" s="2244" t="s">
        <v>133</v>
      </c>
      <c r="B14" s="2245" t="n">
        <v>20149.8008512174</v>
      </c>
      <c r="C14" s="2264" t="n">
        <v>-2.09107897078154</v>
      </c>
      <c r="D14" s="16"/>
    </row>
    <row r="15" customFormat="false" ht="12.75" hidden="false" customHeight="true" outlineLevel="0" collapsed="false">
      <c r="A15" s="2246" t="s">
        <v>134</v>
      </c>
      <c r="B15" s="406" t="n">
        <v>561.617370125606</v>
      </c>
      <c r="C15" s="406" t="n">
        <v>-56.8740401078618</v>
      </c>
      <c r="D15" s="16"/>
    </row>
    <row r="16" customFormat="false" ht="13.5" hidden="false" customHeight="true" outlineLevel="0" collapsed="false">
      <c r="A16" s="2246" t="s">
        <v>1614</v>
      </c>
      <c r="B16" s="756" t="n">
        <v>19588.1834810918</v>
      </c>
      <c r="C16" s="756" t="n">
        <v>1.60965682746734</v>
      </c>
      <c r="D16" s="16"/>
    </row>
    <row r="17" customFormat="false" ht="12.75" hidden="false" customHeight="true" outlineLevel="0" collapsed="false">
      <c r="A17" s="2248" t="s">
        <v>2607</v>
      </c>
      <c r="B17" s="2249" t="n">
        <v>195738.156764673</v>
      </c>
      <c r="C17" s="2265" t="n">
        <v>-0.915997803292274</v>
      </c>
      <c r="D17" s="16"/>
    </row>
    <row r="18" customFormat="false" ht="12.75" hidden="false" customHeight="true" outlineLevel="0" collapsed="false">
      <c r="A18" s="2244" t="s">
        <v>483</v>
      </c>
      <c r="B18" s="406" t="n">
        <v>115734.786865023</v>
      </c>
      <c r="C18" s="406" t="n">
        <v>2.72294317916768</v>
      </c>
      <c r="D18" s="16"/>
    </row>
    <row r="19" customFormat="false" ht="12.75" hidden="false" customHeight="true" outlineLevel="0" collapsed="false">
      <c r="A19" s="2244" t="s">
        <v>494</v>
      </c>
      <c r="B19" s="406" t="n">
        <v>32843.2243937627</v>
      </c>
      <c r="C19" s="406" t="n">
        <v>7.44618766793184</v>
      </c>
      <c r="D19" s="16"/>
    </row>
    <row r="20" customFormat="false" ht="12.75" hidden="false" customHeight="true" outlineLevel="0" collapsed="false">
      <c r="A20" s="2244" t="s">
        <v>505</v>
      </c>
      <c r="B20" s="406" t="n">
        <v>46769.3466990347</v>
      </c>
      <c r="C20" s="406" t="n">
        <v>-13.3171395667935</v>
      </c>
      <c r="D20" s="16"/>
    </row>
    <row r="21" customFormat="false" ht="12.75" hidden="false" customHeight="true" outlineLevel="0" collapsed="false">
      <c r="A21" s="2244" t="s">
        <v>512</v>
      </c>
      <c r="B21" s="406" t="n">
        <v>53.16162720615</v>
      </c>
      <c r="C21" s="406" t="n">
        <v>-31.2889362539675</v>
      </c>
      <c r="D21" s="16"/>
    </row>
    <row r="22" customFormat="false" ht="13.5" hidden="false" customHeight="true" outlineLevel="0" collapsed="false">
      <c r="A22" s="2244" t="s">
        <v>2608</v>
      </c>
      <c r="B22" s="656"/>
      <c r="C22" s="656"/>
      <c r="D22" s="16"/>
    </row>
    <row r="23" customFormat="false" ht="13.5" hidden="false" customHeight="true" outlineLevel="0" collapsed="false">
      <c r="A23" s="2244" t="s">
        <v>2609</v>
      </c>
      <c r="B23" s="656"/>
      <c r="C23" s="656"/>
      <c r="D23" s="16"/>
    </row>
    <row r="24" customFormat="false" ht="13.5" hidden="false" customHeight="true" outlineLevel="0" collapsed="false">
      <c r="A24" s="2244" t="s">
        <v>1620</v>
      </c>
      <c r="B24" s="756" t="n">
        <v>337.6371796464</v>
      </c>
      <c r="C24" s="756" t="n">
        <v>19.8562408626688</v>
      </c>
      <c r="D24" s="16"/>
    </row>
    <row r="25" customFormat="false" ht="13.5" hidden="false" customHeight="true" outlineLevel="0" collapsed="false">
      <c r="A25" s="2250" t="s">
        <v>2610</v>
      </c>
      <c r="B25" s="756" t="n">
        <v>7312.73731212303</v>
      </c>
      <c r="C25" s="756" t="n">
        <v>-17.2894602227252</v>
      </c>
      <c r="D25" s="16"/>
    </row>
    <row r="26" customFormat="false" ht="12.75" hidden="false" customHeight="true" outlineLevel="0" collapsed="false">
      <c r="A26" s="2248" t="s">
        <v>1629</v>
      </c>
      <c r="B26" s="656"/>
      <c r="C26" s="656"/>
      <c r="D26" s="16"/>
    </row>
    <row r="27" customFormat="false" ht="12.75" hidden="false" customHeight="true" outlineLevel="0" collapsed="false">
      <c r="A27" s="2244" t="s">
        <v>1630</v>
      </c>
      <c r="B27" s="656"/>
      <c r="C27" s="656"/>
      <c r="D27" s="16"/>
    </row>
    <row r="28" customFormat="false" ht="12.75" hidden="false" customHeight="true" outlineLevel="0" collapsed="false">
      <c r="A28" s="2244" t="s">
        <v>838</v>
      </c>
      <c r="B28" s="656"/>
      <c r="C28" s="656"/>
      <c r="D28" s="16"/>
    </row>
    <row r="29" customFormat="false" ht="12.75" hidden="false" customHeight="true" outlineLevel="0" collapsed="false">
      <c r="A29" s="2244" t="s">
        <v>848</v>
      </c>
      <c r="B29" s="656"/>
      <c r="C29" s="656"/>
      <c r="D29" s="16"/>
    </row>
    <row r="30" customFormat="false" ht="12.75" hidden="false" customHeight="true" outlineLevel="0" collapsed="false">
      <c r="A30" s="2244" t="s">
        <v>2611</v>
      </c>
      <c r="B30" s="656"/>
      <c r="C30" s="656"/>
      <c r="D30" s="16"/>
    </row>
    <row r="31" customFormat="false" ht="12.75" hidden="false" customHeight="true" outlineLevel="0" collapsed="false">
      <c r="A31" s="2244" t="s">
        <v>859</v>
      </c>
      <c r="B31" s="656"/>
      <c r="C31" s="656"/>
      <c r="D31" s="16"/>
    </row>
    <row r="32" customFormat="false" ht="12.75" hidden="false" customHeight="true" outlineLevel="0" collapsed="false">
      <c r="A32" s="2244" t="s">
        <v>1632</v>
      </c>
      <c r="B32" s="656"/>
      <c r="C32" s="656"/>
      <c r="D32" s="16"/>
    </row>
    <row r="33" customFormat="false" ht="13.5" hidden="false" customHeight="true" outlineLevel="0" collapsed="false">
      <c r="A33" s="2251" t="s">
        <v>1620</v>
      </c>
      <c r="B33" s="656"/>
      <c r="C33" s="656"/>
      <c r="D33" s="16"/>
    </row>
    <row r="34" customFormat="false" ht="14.25" hidden="false" customHeight="true" outlineLevel="0" collapsed="false">
      <c r="A34" s="2248" t="s">
        <v>2612</v>
      </c>
      <c r="B34" s="2252" t="n">
        <v>-193955.739353186</v>
      </c>
      <c r="C34" s="2266" t="n">
        <v>31.5691759687989</v>
      </c>
      <c r="D34" s="16"/>
    </row>
    <row r="35" customFormat="false" ht="12.75" hidden="false" customHeight="true" outlineLevel="0" collapsed="false">
      <c r="A35" s="1641" t="s">
        <v>1136</v>
      </c>
      <c r="B35" s="406" t="n">
        <v>-304098.615421959</v>
      </c>
      <c r="C35" s="406" t="n">
        <v>14.8250155339456</v>
      </c>
      <c r="D35" s="16"/>
    </row>
    <row r="36" customFormat="false" ht="12.75" hidden="false" customHeight="true" outlineLevel="0" collapsed="false">
      <c r="A36" s="1641" t="s">
        <v>1139</v>
      </c>
      <c r="B36" s="406" t="n">
        <v>81911.4197219205</v>
      </c>
      <c r="C36" s="406" t="n">
        <v>7.04005514887416</v>
      </c>
      <c r="D36" s="16"/>
    </row>
    <row r="37" customFormat="false" ht="12.75" hidden="false" customHeight="true" outlineLevel="0" collapsed="false">
      <c r="A37" s="1641" t="s">
        <v>1142</v>
      </c>
      <c r="B37" s="406" t="n">
        <v>-5867.44061173474</v>
      </c>
      <c r="C37" s="406" t="n">
        <v>-154.549263706493</v>
      </c>
      <c r="D37" s="16"/>
    </row>
    <row r="38" customFormat="false" ht="12.75" hidden="false" customHeight="true" outlineLevel="0" collapsed="false">
      <c r="A38" s="1641" t="s">
        <v>1145</v>
      </c>
      <c r="B38" s="406" t="n">
        <v>3476.9826827534</v>
      </c>
      <c r="C38" s="406" t="n">
        <v>-2.28116608928131</v>
      </c>
      <c r="D38" s="16"/>
    </row>
    <row r="39" customFormat="false" ht="12.75" hidden="false" customHeight="true" outlineLevel="0" collapsed="false">
      <c r="A39" s="1641" t="s">
        <v>1635</v>
      </c>
      <c r="B39" s="406" t="n">
        <v>35336.4521993666</v>
      </c>
      <c r="C39" s="406" t="n">
        <v>24.1019461195671</v>
      </c>
      <c r="D39" s="16"/>
    </row>
    <row r="40" customFormat="false" ht="12.75" hidden="false" customHeight="true" outlineLevel="0" collapsed="false">
      <c r="A40" s="1641" t="s">
        <v>1151</v>
      </c>
      <c r="B40" s="406" t="n">
        <v>-1873.07075000166</v>
      </c>
      <c r="C40" s="406" t="n">
        <v>-245.765931197788</v>
      </c>
      <c r="D40" s="16"/>
    </row>
    <row r="41" customFormat="false" ht="13.5" hidden="false" customHeight="true" outlineLevel="0" collapsed="false">
      <c r="A41" s="2253" t="s">
        <v>1636</v>
      </c>
      <c r="B41" s="41" t="n">
        <v>-2841.46717353148</v>
      </c>
      <c r="C41" s="41" t="n">
        <v>-10.587329431917</v>
      </c>
      <c r="D41" s="16"/>
    </row>
    <row r="42" customFormat="false" ht="12.75" hidden="false" customHeight="true" outlineLevel="0" collapsed="false">
      <c r="A42" s="2250" t="s">
        <v>1637</v>
      </c>
      <c r="B42" s="2249" t="n">
        <v>2580.0680820979</v>
      </c>
      <c r="C42" s="2265" t="n">
        <v>-40.9006658239766</v>
      </c>
      <c r="D42" s="16"/>
    </row>
    <row r="43" customFormat="false" ht="12.75" hidden="false" customHeight="true" outlineLevel="0" collapsed="false">
      <c r="A43" s="2244" t="s">
        <v>1453</v>
      </c>
      <c r="B43" s="405" t="s">
        <v>390</v>
      </c>
      <c r="C43" s="406" t="n">
        <v>0</v>
      </c>
      <c r="D43" s="16"/>
    </row>
    <row r="44" customFormat="false" ht="12.75" hidden="false" customHeight="true" outlineLevel="0" collapsed="false">
      <c r="A44" s="2244" t="s">
        <v>1639</v>
      </c>
      <c r="B44" s="656"/>
      <c r="C44" s="656"/>
      <c r="D44" s="16"/>
    </row>
    <row r="45" customFormat="false" ht="12.75" hidden="false" customHeight="true" outlineLevel="0" collapsed="false">
      <c r="A45" s="2244" t="s">
        <v>1640</v>
      </c>
      <c r="B45" s="406" t="n">
        <v>2561.66667426035</v>
      </c>
      <c r="C45" s="406" t="n">
        <v>-41.0855006838931</v>
      </c>
      <c r="D45" s="16"/>
    </row>
    <row r="46" customFormat="false" ht="13.5" hidden="false" customHeight="true" outlineLevel="0" collapsed="false">
      <c r="A46" s="2244" t="s">
        <v>791</v>
      </c>
      <c r="B46" s="756" t="n">
        <v>18.4014078375448</v>
      </c>
      <c r="C46" s="756" t="n">
        <v>4.92564690672852</v>
      </c>
      <c r="D46" s="16"/>
    </row>
    <row r="47" customFormat="false" ht="12.75" hidden="false" customHeight="true" outlineLevel="0" collapsed="false">
      <c r="A47" s="2254" t="s">
        <v>2613</v>
      </c>
      <c r="B47" s="2249" t="s">
        <v>136</v>
      </c>
      <c r="C47" s="2265" t="n">
        <v>0</v>
      </c>
      <c r="D47" s="16"/>
    </row>
    <row r="48" customFormat="false" ht="13.5" hidden="false" customHeight="true" outlineLevel="0" collapsed="false">
      <c r="A48" s="2255"/>
      <c r="B48" s="2256"/>
      <c r="C48" s="2256"/>
      <c r="D48" s="16"/>
    </row>
    <row r="49" customFormat="false" ht="14.25" hidden="false" customHeight="true" outlineLevel="0" collapsed="false">
      <c r="A49" s="2254" t="s">
        <v>2614</v>
      </c>
      <c r="B49" s="2257" t="n">
        <v>3181005.063878</v>
      </c>
      <c r="C49" s="2267" t="n">
        <v>-1.25073486928998</v>
      </c>
      <c r="D49" s="16"/>
    </row>
    <row r="50" customFormat="false" ht="14.25" hidden="false" customHeight="true" outlineLevel="0" collapsed="false">
      <c r="A50" s="2254" t="s">
        <v>2615</v>
      </c>
      <c r="B50" s="2257" t="n">
        <v>3374960.80323119</v>
      </c>
      <c r="C50" s="2267" t="n">
        <v>0.185488417375398</v>
      </c>
      <c r="D50" s="16"/>
    </row>
    <row r="51" customFormat="false" ht="13.5" hidden="false" customHeight="true" outlineLevel="0" collapsed="false">
      <c r="A51" s="2258"/>
      <c r="B51" s="2256"/>
      <c r="C51" s="2256"/>
      <c r="D51" s="16"/>
    </row>
    <row r="52" customFormat="false" ht="12.75" hidden="false" customHeight="true" outlineLevel="0" collapsed="false">
      <c r="A52" s="2259" t="s">
        <v>1882</v>
      </c>
      <c r="B52" s="656"/>
      <c r="C52" s="656"/>
      <c r="D52" s="16"/>
    </row>
    <row r="53" customFormat="false" ht="12.75" hidden="false" customHeight="true" outlineLevel="0" collapsed="false">
      <c r="A53" s="2242" t="s">
        <v>148</v>
      </c>
      <c r="B53" s="2249" t="n">
        <v>240297.882061545</v>
      </c>
      <c r="C53" s="2265" t="n">
        <v>42.4594418666794</v>
      </c>
      <c r="D53" s="16"/>
    </row>
    <row r="54" customFormat="false" ht="12.75" hidden="false" customHeight="true" outlineLevel="0" collapsed="false">
      <c r="A54" s="2246" t="s">
        <v>149</v>
      </c>
      <c r="B54" s="406" t="n">
        <v>110765.459929721</v>
      </c>
      <c r="C54" s="406" t="n">
        <v>73.2321220224669</v>
      </c>
      <c r="D54" s="16"/>
    </row>
    <row r="55" customFormat="false" ht="12.75" hidden="false" customHeight="true" outlineLevel="0" collapsed="false">
      <c r="A55" s="2246" t="s">
        <v>150</v>
      </c>
      <c r="B55" s="406" t="n">
        <v>129532.422131824</v>
      </c>
      <c r="C55" s="406" t="n">
        <v>23.6732580212486</v>
      </c>
      <c r="D55" s="16"/>
    </row>
    <row r="56" customFormat="false" ht="12.75" hidden="false" customHeight="true" outlineLevel="0" collapsed="false">
      <c r="A56" s="2242" t="s">
        <v>151</v>
      </c>
      <c r="B56" s="406" t="n">
        <v>2.9103637875</v>
      </c>
      <c r="C56" s="406" t="n">
        <v>115.710352865852</v>
      </c>
      <c r="D56" s="16"/>
    </row>
    <row r="57" customFormat="false" ht="14.25" hidden="false" customHeight="true" outlineLevel="0" collapsed="false">
      <c r="A57" s="2260" t="s">
        <v>152</v>
      </c>
      <c r="B57" s="756" t="n">
        <v>197105.260756436</v>
      </c>
      <c r="C57" s="756" t="n">
        <v>26.2965706966071</v>
      </c>
      <c r="D57" s="16"/>
    </row>
    <row r="58" customFormat="false" ht="12" hidden="false" customHeight="true" outlineLevel="0" collapsed="false">
      <c r="A58" s="703"/>
      <c r="B58" s="703"/>
      <c r="C58" s="703"/>
    </row>
    <row r="59" customFormat="false" ht="12" hidden="false" customHeight="true" outlineLevel="0" collapsed="false">
      <c r="A59" s="107" t="s">
        <v>261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84" t="s">
        <v>2593</v>
      </c>
      <c r="K1" s="110" t="s">
        <v>91</v>
      </c>
    </row>
    <row r="2" customFormat="false" ht="15.75" hidden="false" customHeight="true" outlineLevel="0" collapsed="false">
      <c r="A2" s="1484" t="s">
        <v>2620</v>
      </c>
      <c r="K2" s="110" t="s">
        <v>93</v>
      </c>
    </row>
    <row r="3" customFormat="false" ht="15.75" hidden="false" customHeight="true" outlineLevel="0" collapsed="false">
      <c r="A3" s="1484" t="s">
        <v>2595</v>
      </c>
      <c r="K3" s="110" t="s">
        <v>94</v>
      </c>
    </row>
    <row r="4" customFormat="false" ht="12.75" hidden="false" customHeight="true" outlineLevel="0" collapsed="false"/>
    <row r="5" customFormat="false" ht="49.5" hidden="false" customHeight="true" outlineLevel="0" collapsed="false">
      <c r="A5" s="2268" t="s">
        <v>95</v>
      </c>
      <c r="B5" s="2240" t="s">
        <v>2596</v>
      </c>
      <c r="C5" s="2240" t="s">
        <v>2597</v>
      </c>
      <c r="D5" s="2240" t="s">
        <v>2598</v>
      </c>
      <c r="E5" s="2240" t="s">
        <v>2599</v>
      </c>
      <c r="F5" s="2240" t="s">
        <v>2600</v>
      </c>
      <c r="G5" s="2240" t="s">
        <v>2601</v>
      </c>
      <c r="H5" s="2240" t="s">
        <v>2602</v>
      </c>
      <c r="I5" s="2240" t="s">
        <v>2603</v>
      </c>
      <c r="J5" s="2240" t="s">
        <v>2604</v>
      </c>
      <c r="K5" s="2240" t="s">
        <v>2605</v>
      </c>
      <c r="L5" s="16"/>
    </row>
    <row r="6" customFormat="false" ht="12.75" hidden="false" customHeight="true" outlineLevel="0" collapsed="false">
      <c r="A6" s="2268"/>
      <c r="B6" s="2241" t="s">
        <v>103</v>
      </c>
      <c r="C6" s="2241" t="s">
        <v>103</v>
      </c>
      <c r="D6" s="2241" t="s">
        <v>103</v>
      </c>
      <c r="E6" s="2241" t="s">
        <v>103</v>
      </c>
      <c r="F6" s="2241" t="s">
        <v>103</v>
      </c>
      <c r="G6" s="2241" t="s">
        <v>103</v>
      </c>
      <c r="H6" s="2241" t="s">
        <v>103</v>
      </c>
      <c r="I6" s="2241" t="s">
        <v>103</v>
      </c>
      <c r="J6" s="2241" t="s">
        <v>103</v>
      </c>
      <c r="K6" s="2241" t="s">
        <v>103</v>
      </c>
      <c r="L6" s="16"/>
    </row>
    <row r="7" customFormat="false" ht="13.5" hidden="false" customHeight="true" outlineLevel="0" collapsed="false">
      <c r="A7" s="2269" t="s">
        <v>2606</v>
      </c>
      <c r="B7" s="2270" t="n">
        <v>4513.93793223284</v>
      </c>
      <c r="C7" s="2270" t="n">
        <v>4470.68645846552</v>
      </c>
      <c r="D7" s="2270" t="n">
        <v>4325.34368934984</v>
      </c>
      <c r="E7" s="2270" t="n">
        <v>4255.61084893484</v>
      </c>
      <c r="F7" s="2270" t="n">
        <v>3779.20289536218</v>
      </c>
      <c r="G7" s="2270" t="n">
        <v>3714.8589529945</v>
      </c>
      <c r="H7" s="2270" t="n">
        <v>3579.19565879043</v>
      </c>
      <c r="I7" s="2270" t="n">
        <v>3411.60526292541</v>
      </c>
      <c r="J7" s="2270" t="n">
        <v>3191.06908068219</v>
      </c>
      <c r="K7" s="2270" t="n">
        <v>3092.73629429111</v>
      </c>
      <c r="L7" s="16"/>
    </row>
    <row r="8" customFormat="false" ht="12.75" hidden="false" customHeight="true" outlineLevel="0" collapsed="false">
      <c r="A8" s="2271" t="s">
        <v>1682</v>
      </c>
      <c r="B8" s="2245" t="n">
        <v>872.995907203572</v>
      </c>
      <c r="C8" s="2245" t="n">
        <v>870.533853977001</v>
      </c>
      <c r="D8" s="2245" t="n">
        <v>823.566823150669</v>
      </c>
      <c r="E8" s="2245" t="n">
        <v>798.504640730839</v>
      </c>
      <c r="F8" s="2245" t="n">
        <v>740.234549932651</v>
      </c>
      <c r="G8" s="2245" t="n">
        <v>731.110583872366</v>
      </c>
      <c r="H8" s="2245" t="n">
        <v>753.2297187897</v>
      </c>
      <c r="I8" s="2245" t="n">
        <v>712.941519661886</v>
      </c>
      <c r="J8" s="2245" t="n">
        <v>694.919132998378</v>
      </c>
      <c r="K8" s="2245" t="n">
        <v>676.484493297763</v>
      </c>
      <c r="L8" s="16"/>
    </row>
    <row r="9" customFormat="false" ht="12.75" hidden="false" customHeight="true" outlineLevel="0" collapsed="false">
      <c r="A9" s="2272" t="s">
        <v>1609</v>
      </c>
      <c r="B9" s="406" t="n">
        <v>39.3272927981562</v>
      </c>
      <c r="C9" s="406" t="n">
        <v>40.8293338805415</v>
      </c>
      <c r="D9" s="406" t="n">
        <v>40.7504249931346</v>
      </c>
      <c r="E9" s="406" t="n">
        <v>42.897247192288</v>
      </c>
      <c r="F9" s="406" t="n">
        <v>47.5278895221128</v>
      </c>
      <c r="G9" s="406" t="n">
        <v>55.5575811880766</v>
      </c>
      <c r="H9" s="406" t="n">
        <v>61.6507072539296</v>
      </c>
      <c r="I9" s="406" t="n">
        <v>61.3445553876432</v>
      </c>
      <c r="J9" s="406" t="n">
        <v>64.2131641290631</v>
      </c>
      <c r="K9" s="406" t="n">
        <v>64.9164596216875</v>
      </c>
      <c r="L9" s="16"/>
    </row>
    <row r="10" customFormat="false" ht="12.75" hidden="false" customHeight="true" outlineLevel="0" collapsed="false">
      <c r="A10" s="2272" t="s">
        <v>2621</v>
      </c>
      <c r="B10" s="406" t="n">
        <v>51.0748849662366</v>
      </c>
      <c r="C10" s="406" t="n">
        <v>49.4003047883924</v>
      </c>
      <c r="D10" s="406" t="n">
        <v>48.5491319811047</v>
      </c>
      <c r="E10" s="406" t="n">
        <v>47.4261104003941</v>
      </c>
      <c r="F10" s="406" t="n">
        <v>50.1627831199998</v>
      </c>
      <c r="G10" s="406" t="n">
        <v>53.546546477027</v>
      </c>
      <c r="H10" s="406" t="n">
        <v>54.0731842507009</v>
      </c>
      <c r="I10" s="406" t="n">
        <v>56.2157511709569</v>
      </c>
      <c r="J10" s="406" t="n">
        <v>59.0190324024755</v>
      </c>
      <c r="K10" s="406" t="n">
        <v>60.5108866311941</v>
      </c>
      <c r="L10" s="16"/>
    </row>
    <row r="11" customFormat="false" ht="12.75" hidden="false" customHeight="true" outlineLevel="0" collapsed="false">
      <c r="A11" s="2272" t="s">
        <v>1611</v>
      </c>
      <c r="B11" s="406" t="n">
        <v>221.684438155718</v>
      </c>
      <c r="C11" s="406" t="n">
        <v>214.394333011817</v>
      </c>
      <c r="D11" s="406" t="n">
        <v>213.42133483577</v>
      </c>
      <c r="E11" s="406" t="n">
        <v>205.488494117015</v>
      </c>
      <c r="F11" s="406" t="n">
        <v>196.536350488308</v>
      </c>
      <c r="G11" s="406" t="n">
        <v>187.060824230758</v>
      </c>
      <c r="H11" s="406" t="n">
        <v>180.226148037722</v>
      </c>
      <c r="I11" s="406" t="n">
        <v>169.420251307474</v>
      </c>
      <c r="J11" s="406" t="n">
        <v>161.570044075843</v>
      </c>
      <c r="K11" s="406" t="n">
        <v>151.625338288785</v>
      </c>
      <c r="L11" s="16"/>
    </row>
    <row r="12" customFormat="false" ht="12.75" hidden="false" customHeight="true" outlineLevel="0" collapsed="false">
      <c r="A12" s="2272" t="s">
        <v>1612</v>
      </c>
      <c r="B12" s="406" t="n">
        <v>549.092287963526</v>
      </c>
      <c r="C12" s="406" t="n">
        <v>558.160652591761</v>
      </c>
      <c r="D12" s="406" t="n">
        <v>515.509156663361</v>
      </c>
      <c r="E12" s="406" t="n">
        <v>498.968233228532</v>
      </c>
      <c r="F12" s="406" t="n">
        <v>443.833216116888</v>
      </c>
      <c r="G12" s="406" t="n">
        <v>433.596675676783</v>
      </c>
      <c r="H12" s="406" t="n">
        <v>456.281258919025</v>
      </c>
      <c r="I12" s="406" t="n">
        <v>425.064657517759</v>
      </c>
      <c r="J12" s="406" t="n">
        <v>409.240830278053</v>
      </c>
      <c r="K12" s="406" t="n">
        <v>398.598037651627</v>
      </c>
      <c r="L12" s="16"/>
    </row>
    <row r="13" customFormat="false" ht="12.75" hidden="false" customHeight="true" outlineLevel="0" collapsed="false">
      <c r="A13" s="2272" t="s">
        <v>1613</v>
      </c>
      <c r="B13" s="406" t="n">
        <v>11.8170033199366</v>
      </c>
      <c r="C13" s="406" t="n">
        <v>7.74922970448996</v>
      </c>
      <c r="D13" s="406" t="n">
        <v>5.33677467729776</v>
      </c>
      <c r="E13" s="406" t="n">
        <v>3.72455579261051</v>
      </c>
      <c r="F13" s="406" t="n">
        <v>2.17431068534209</v>
      </c>
      <c r="G13" s="406" t="n">
        <v>1.34895629972207</v>
      </c>
      <c r="H13" s="406" t="n">
        <v>0.998420328322434</v>
      </c>
      <c r="I13" s="406" t="n">
        <v>0.896304278053187</v>
      </c>
      <c r="J13" s="406" t="n">
        <v>0.876062112943415</v>
      </c>
      <c r="K13" s="406" t="n">
        <v>0.83377110446914</v>
      </c>
      <c r="L13" s="16"/>
    </row>
    <row r="14" customFormat="false" ht="12.75" hidden="false" customHeight="true" outlineLevel="0" collapsed="false">
      <c r="A14" s="2271" t="s">
        <v>133</v>
      </c>
      <c r="B14" s="2245" t="n">
        <v>3640.94202502927</v>
      </c>
      <c r="C14" s="2245" t="n">
        <v>3600.15260448851</v>
      </c>
      <c r="D14" s="2245" t="n">
        <v>3501.77686619917</v>
      </c>
      <c r="E14" s="2245" t="n">
        <v>3457.106208204</v>
      </c>
      <c r="F14" s="2245" t="n">
        <v>3038.96834542953</v>
      </c>
      <c r="G14" s="2245" t="n">
        <v>2983.74836912213</v>
      </c>
      <c r="H14" s="2245" t="n">
        <v>2825.96594000073</v>
      </c>
      <c r="I14" s="2245" t="n">
        <v>2698.66374326352</v>
      </c>
      <c r="J14" s="2245" t="n">
        <v>2496.14994768381</v>
      </c>
      <c r="K14" s="2245" t="n">
        <v>2416.25180099335</v>
      </c>
      <c r="L14" s="16"/>
    </row>
    <row r="15" customFormat="false" ht="12.75" hidden="false" customHeight="true" outlineLevel="0" collapsed="false">
      <c r="A15" s="2272" t="s">
        <v>134</v>
      </c>
      <c r="B15" s="406" t="n">
        <v>2195.16021950923</v>
      </c>
      <c r="C15" s="406" t="n">
        <v>2145.33629556227</v>
      </c>
      <c r="D15" s="406" t="n">
        <v>2000.91702394393</v>
      </c>
      <c r="E15" s="406" t="n">
        <v>1952.18689424123</v>
      </c>
      <c r="F15" s="406" t="n">
        <v>1579.33817603471</v>
      </c>
      <c r="G15" s="406" t="n">
        <v>1639.94556074415</v>
      </c>
      <c r="H15" s="406" t="n">
        <v>1515.17737972743</v>
      </c>
      <c r="I15" s="406" t="n">
        <v>1461.91017817924</v>
      </c>
      <c r="J15" s="406" t="n">
        <v>1271.52533397681</v>
      </c>
      <c r="K15" s="406" t="n">
        <v>1262.58639461998</v>
      </c>
      <c r="L15" s="16"/>
    </row>
    <row r="16" customFormat="false" ht="13.5" hidden="false" customHeight="true" outlineLevel="0" collapsed="false">
      <c r="A16" s="2272" t="s">
        <v>1614</v>
      </c>
      <c r="B16" s="756" t="n">
        <v>1445.78180552004</v>
      </c>
      <c r="C16" s="756" t="n">
        <v>1454.81630892624</v>
      </c>
      <c r="D16" s="756" t="n">
        <v>1500.85984225524</v>
      </c>
      <c r="E16" s="756" t="n">
        <v>1504.91931396277</v>
      </c>
      <c r="F16" s="756" t="n">
        <v>1459.63016939482</v>
      </c>
      <c r="G16" s="756" t="n">
        <v>1343.80280837798</v>
      </c>
      <c r="H16" s="756" t="n">
        <v>1310.7885602733</v>
      </c>
      <c r="I16" s="756" t="n">
        <v>1236.75356508428</v>
      </c>
      <c r="J16" s="756" t="n">
        <v>1224.624613707</v>
      </c>
      <c r="K16" s="756" t="n">
        <v>1153.66540637337</v>
      </c>
      <c r="L16" s="16"/>
    </row>
    <row r="17" customFormat="false" ht="12.75" hidden="false" customHeight="true" outlineLevel="0" collapsed="false">
      <c r="A17" s="2269" t="s">
        <v>2607</v>
      </c>
      <c r="B17" s="2252" t="n">
        <v>38.7213468326937</v>
      </c>
      <c r="C17" s="2252" t="n">
        <v>38.5994431933138</v>
      </c>
      <c r="D17" s="2252" t="n">
        <v>39.5093267994673</v>
      </c>
      <c r="E17" s="2252" t="n">
        <v>38.5338991009251</v>
      </c>
      <c r="F17" s="2252" t="n">
        <v>40.8049903249564</v>
      </c>
      <c r="G17" s="2252" t="n">
        <v>38.6497002295798</v>
      </c>
      <c r="H17" s="2252" t="n">
        <v>37.2209200837905</v>
      </c>
      <c r="I17" s="2252" t="n">
        <v>36.7038067285802</v>
      </c>
      <c r="J17" s="2252" t="n">
        <v>34.6149517596707</v>
      </c>
      <c r="K17" s="2252" t="n">
        <v>33.843744260864</v>
      </c>
      <c r="L17" s="16"/>
    </row>
    <row r="18" customFormat="false" ht="12.75" hidden="false" customHeight="true" outlineLevel="0" collapsed="false">
      <c r="A18" s="2271" t="s">
        <v>483</v>
      </c>
      <c r="B18" s="406" t="n">
        <v>1.39667576398514</v>
      </c>
      <c r="C18" s="406" t="n">
        <v>1.23890159059944</v>
      </c>
      <c r="D18" s="406" t="n">
        <v>1.17881760587494</v>
      </c>
      <c r="E18" s="406" t="n">
        <v>1.0442705626757</v>
      </c>
      <c r="F18" s="406" t="n">
        <v>1.17304653418563</v>
      </c>
      <c r="G18" s="406" t="n">
        <v>1.19596959400534</v>
      </c>
      <c r="H18" s="406" t="n">
        <v>1.1725595103205</v>
      </c>
      <c r="I18" s="406" t="n">
        <v>1.19602535702267</v>
      </c>
      <c r="J18" s="406" t="n">
        <v>1.21366463504297</v>
      </c>
      <c r="K18" s="406" t="n">
        <v>1.11410605774971</v>
      </c>
      <c r="L18" s="16"/>
    </row>
    <row r="19" customFormat="false" ht="12.75" hidden="false" customHeight="true" outlineLevel="0" collapsed="false">
      <c r="A19" s="2271" t="s">
        <v>494</v>
      </c>
      <c r="B19" s="406" t="n">
        <v>29.7707406509584</v>
      </c>
      <c r="C19" s="406" t="n">
        <v>29.9880292229365</v>
      </c>
      <c r="D19" s="406" t="n">
        <v>31.1220336540146</v>
      </c>
      <c r="E19" s="406" t="n">
        <v>29.9491916814036</v>
      </c>
      <c r="F19" s="406" t="n">
        <v>32.0138320515074</v>
      </c>
      <c r="G19" s="406" t="n">
        <v>30.0983802170449</v>
      </c>
      <c r="H19" s="406" t="n">
        <v>29.5429841388752</v>
      </c>
      <c r="I19" s="406" t="n">
        <v>28.6223032704928</v>
      </c>
      <c r="J19" s="406" t="n">
        <v>26.676661810127</v>
      </c>
      <c r="K19" s="406" t="n">
        <v>26.051331198147</v>
      </c>
      <c r="L19" s="16"/>
    </row>
    <row r="20" customFormat="false" ht="12.75" hidden="false" customHeight="true" outlineLevel="0" collapsed="false">
      <c r="A20" s="2271" t="s">
        <v>505</v>
      </c>
      <c r="B20" s="406" t="n">
        <v>5.30024059513735</v>
      </c>
      <c r="C20" s="406" t="n">
        <v>5.09744754248445</v>
      </c>
      <c r="D20" s="406" t="n">
        <v>4.95576970557908</v>
      </c>
      <c r="E20" s="406" t="n">
        <v>5.3320694412093</v>
      </c>
      <c r="F20" s="406" t="n">
        <v>5.37215137407717</v>
      </c>
      <c r="G20" s="406" t="n">
        <v>5.0764839546162</v>
      </c>
      <c r="H20" s="406" t="n">
        <v>4.27890703242025</v>
      </c>
      <c r="I20" s="406" t="n">
        <v>4.643729833151</v>
      </c>
      <c r="J20" s="406" t="n">
        <v>4.58512269743277</v>
      </c>
      <c r="K20" s="406" t="n">
        <v>4.5096904916789</v>
      </c>
      <c r="L20" s="16"/>
    </row>
    <row r="21" customFormat="false" ht="12.75" hidden="false" customHeight="true" outlineLevel="0" collapsed="false">
      <c r="A21" s="2271" t="s">
        <v>512</v>
      </c>
      <c r="B21" s="657" t="n">
        <v>0.243384</v>
      </c>
      <c r="C21" s="657" t="n">
        <v>0.259029</v>
      </c>
      <c r="D21" s="657" t="n">
        <v>0.258021</v>
      </c>
      <c r="E21" s="657" t="n">
        <v>0.265406</v>
      </c>
      <c r="F21" s="657" t="n">
        <v>0.263126</v>
      </c>
      <c r="G21" s="657" t="n">
        <v>0.265133</v>
      </c>
      <c r="H21" s="657" t="n">
        <v>0.261186</v>
      </c>
      <c r="I21" s="657" t="n">
        <v>0.279312</v>
      </c>
      <c r="J21" s="657" t="n">
        <v>0.274227</v>
      </c>
      <c r="K21" s="657" t="n">
        <v>0.278187</v>
      </c>
      <c r="L21" s="16"/>
    </row>
    <row r="22" customFormat="false" ht="13.5" hidden="false" customHeight="true" outlineLevel="0" collapsed="false">
      <c r="A22" s="2271" t="s">
        <v>2608</v>
      </c>
      <c r="B22" s="656"/>
      <c r="C22" s="656"/>
      <c r="D22" s="656"/>
      <c r="E22" s="656"/>
      <c r="F22" s="656"/>
      <c r="G22" s="656"/>
      <c r="H22" s="656"/>
      <c r="I22" s="656"/>
      <c r="J22" s="656"/>
      <c r="K22" s="656"/>
      <c r="L22" s="16"/>
    </row>
    <row r="23" customFormat="false" ht="13.5" hidden="false" customHeight="true" outlineLevel="0" collapsed="false">
      <c r="A23" s="2271" t="s">
        <v>2609</v>
      </c>
      <c r="B23" s="656"/>
      <c r="C23" s="656"/>
      <c r="D23" s="656"/>
      <c r="E23" s="656"/>
      <c r="F23" s="656"/>
      <c r="G23" s="656"/>
      <c r="H23" s="656"/>
      <c r="I23" s="656"/>
      <c r="J23" s="656"/>
      <c r="K23" s="656"/>
      <c r="L23" s="16"/>
    </row>
    <row r="24" customFormat="false" ht="13.5" hidden="false" customHeight="true" outlineLevel="0" collapsed="false">
      <c r="A24" s="2271" t="s">
        <v>1620</v>
      </c>
      <c r="B24" s="756" t="n">
        <v>2.01030582261276</v>
      </c>
      <c r="C24" s="756" t="n">
        <v>2.01603583729343</v>
      </c>
      <c r="D24" s="756" t="n">
        <v>1.99468483399869</v>
      </c>
      <c r="E24" s="756" t="n">
        <v>1.94296141563649</v>
      </c>
      <c r="F24" s="756" t="n">
        <v>1.9828343651862</v>
      </c>
      <c r="G24" s="756" t="n">
        <v>2.01373346391336</v>
      </c>
      <c r="H24" s="756" t="n">
        <v>1.9652834021746</v>
      </c>
      <c r="I24" s="756" t="n">
        <v>1.96243626791366</v>
      </c>
      <c r="J24" s="756" t="n">
        <v>1.86527561706794</v>
      </c>
      <c r="K24" s="756" t="n">
        <v>1.89042951328838</v>
      </c>
      <c r="L24" s="16"/>
    </row>
    <row r="25" customFormat="false" ht="13.5" hidden="false" customHeight="true" outlineLevel="0" collapsed="false">
      <c r="A25" s="2273" t="s">
        <v>2610</v>
      </c>
      <c r="B25" s="2274"/>
      <c r="C25" s="2274"/>
      <c r="D25" s="2274"/>
      <c r="E25" s="2274"/>
      <c r="F25" s="2274"/>
      <c r="G25" s="2274"/>
      <c r="H25" s="2274"/>
      <c r="I25" s="2274"/>
      <c r="J25" s="2274"/>
      <c r="K25" s="2274"/>
      <c r="L25" s="16"/>
    </row>
    <row r="26" customFormat="false" ht="12.75" hidden="false" customHeight="true" outlineLevel="0" collapsed="false">
      <c r="A26" s="2269" t="s">
        <v>2622</v>
      </c>
      <c r="B26" s="2275" t="n">
        <v>8948.07857172388</v>
      </c>
      <c r="C26" s="2275" t="n">
        <v>8725.81307791491</v>
      </c>
      <c r="D26" s="2275" t="n">
        <v>8632.63916484529</v>
      </c>
      <c r="E26" s="2275" t="n">
        <v>8607.96699092225</v>
      </c>
      <c r="F26" s="2275" t="n">
        <v>8621.27133854395</v>
      </c>
      <c r="G26" s="2275" t="n">
        <v>8654.41190624467</v>
      </c>
      <c r="H26" s="2275" t="n">
        <v>8726.16867422742</v>
      </c>
      <c r="I26" s="2275" t="n">
        <v>8665.28235208647</v>
      </c>
      <c r="J26" s="2275" t="n">
        <v>8660.47585164143</v>
      </c>
      <c r="K26" s="2275" t="n">
        <v>8628.24571716066</v>
      </c>
      <c r="L26" s="16"/>
    </row>
    <row r="27" customFormat="false" ht="12.75" hidden="false" customHeight="true" outlineLevel="0" collapsed="false">
      <c r="A27" s="2271" t="s">
        <v>1630</v>
      </c>
      <c r="B27" s="406" t="n">
        <v>6755.55378122674</v>
      </c>
      <c r="C27" s="406" t="n">
        <v>6571.66971758839</v>
      </c>
      <c r="D27" s="406" t="n">
        <v>6477.18042419252</v>
      </c>
      <c r="E27" s="406" t="n">
        <v>6443.35446026654</v>
      </c>
      <c r="F27" s="406" t="n">
        <v>6442.18443381745</v>
      </c>
      <c r="G27" s="406" t="n">
        <v>6458.9269698695</v>
      </c>
      <c r="H27" s="406" t="n">
        <v>6503.57288598666</v>
      </c>
      <c r="I27" s="406" t="n">
        <v>6421.45505327162</v>
      </c>
      <c r="J27" s="406" t="n">
        <v>6397.25946009941</v>
      </c>
      <c r="K27" s="406" t="n">
        <v>6385.29291826969</v>
      </c>
      <c r="L27" s="16"/>
    </row>
    <row r="28" customFormat="false" ht="12.75" hidden="false" customHeight="true" outlineLevel="0" collapsed="false">
      <c r="A28" s="2271" t="s">
        <v>838</v>
      </c>
      <c r="B28" s="406" t="n">
        <v>2053.3667264759</v>
      </c>
      <c r="C28" s="406" t="n">
        <v>2019.62469439957</v>
      </c>
      <c r="D28" s="406" t="n">
        <v>2024.27015977292</v>
      </c>
      <c r="E28" s="406" t="n">
        <v>2040.60451787641</v>
      </c>
      <c r="F28" s="406" t="n">
        <v>2050.23934246934</v>
      </c>
      <c r="G28" s="406" t="n">
        <v>2068.10637816737</v>
      </c>
      <c r="H28" s="406" t="n">
        <v>2088.41563036519</v>
      </c>
      <c r="I28" s="406" t="n">
        <v>2106.87245138714</v>
      </c>
      <c r="J28" s="406" t="n">
        <v>2134.53071720766</v>
      </c>
      <c r="K28" s="406" t="n">
        <v>2119.47785239646</v>
      </c>
      <c r="L28" s="16"/>
    </row>
    <row r="29" customFormat="false" ht="12.75" hidden="false" customHeight="true" outlineLevel="0" collapsed="false">
      <c r="A29" s="2271" t="s">
        <v>848</v>
      </c>
      <c r="B29" s="406" t="n">
        <v>101.021957551598</v>
      </c>
      <c r="C29" s="406" t="n">
        <v>97.0440058512108</v>
      </c>
      <c r="D29" s="406" t="n">
        <v>97.9653200431429</v>
      </c>
      <c r="E29" s="406" t="n">
        <v>97.9433965962092</v>
      </c>
      <c r="F29" s="406" t="n">
        <v>103.283448575978</v>
      </c>
      <c r="G29" s="406" t="n">
        <v>102.549537917942</v>
      </c>
      <c r="H29" s="406" t="n">
        <v>107.694564452376</v>
      </c>
      <c r="I29" s="406" t="n">
        <v>108.379611169222</v>
      </c>
      <c r="J29" s="406" t="n">
        <v>102.751971030019</v>
      </c>
      <c r="K29" s="406" t="n">
        <v>99.6441646010572</v>
      </c>
      <c r="L29" s="16"/>
    </row>
    <row r="30" customFormat="false" ht="12.75" hidden="false" customHeight="true" outlineLevel="0" collapsed="false">
      <c r="A30" s="2271" t="s">
        <v>1769</v>
      </c>
      <c r="B30" s="406" t="n">
        <v>0.328406208</v>
      </c>
      <c r="C30" s="406" t="n">
        <v>0.328406208</v>
      </c>
      <c r="D30" s="406" t="n">
        <v>0.312</v>
      </c>
      <c r="E30" s="406" t="n">
        <v>0.468</v>
      </c>
      <c r="F30" s="406" t="n">
        <v>0.4004</v>
      </c>
      <c r="G30" s="406" t="n">
        <v>0.44104632</v>
      </c>
      <c r="H30" s="406" t="n">
        <v>0.446732</v>
      </c>
      <c r="I30" s="406" t="n">
        <v>0.446732</v>
      </c>
      <c r="J30" s="406" t="n">
        <v>0.449487896</v>
      </c>
      <c r="K30" s="406" t="n">
        <v>0.449487896</v>
      </c>
      <c r="L30" s="16"/>
    </row>
    <row r="31" customFormat="false" ht="12.75" hidden="false" customHeight="true" outlineLevel="0" collapsed="false">
      <c r="A31" s="2271" t="s">
        <v>859</v>
      </c>
      <c r="B31" s="405" t="s">
        <v>136</v>
      </c>
      <c r="C31" s="405" t="s">
        <v>136</v>
      </c>
      <c r="D31" s="405" t="s">
        <v>136</v>
      </c>
      <c r="E31" s="405" t="s">
        <v>136</v>
      </c>
      <c r="F31" s="405" t="s">
        <v>136</v>
      </c>
      <c r="G31" s="405" t="s">
        <v>136</v>
      </c>
      <c r="H31" s="405" t="s">
        <v>136</v>
      </c>
      <c r="I31" s="405" t="s">
        <v>136</v>
      </c>
      <c r="J31" s="405" t="s">
        <v>136</v>
      </c>
      <c r="K31" s="405" t="s">
        <v>136</v>
      </c>
      <c r="L31" s="16"/>
    </row>
    <row r="32" customFormat="false" ht="12.75" hidden="false" customHeight="true" outlineLevel="0" collapsed="false">
      <c r="A32" s="2271" t="s">
        <v>1632</v>
      </c>
      <c r="B32" s="406" t="n">
        <v>37.8077002616365</v>
      </c>
      <c r="C32" s="406" t="n">
        <v>37.1462538677485</v>
      </c>
      <c r="D32" s="406" t="n">
        <v>32.9112608367009</v>
      </c>
      <c r="E32" s="406" t="n">
        <v>25.5966161830956</v>
      </c>
      <c r="F32" s="406" t="n">
        <v>25.1637136811777</v>
      </c>
      <c r="G32" s="406" t="n">
        <v>24.3879739698623</v>
      </c>
      <c r="H32" s="406" t="n">
        <v>26.0388614231901</v>
      </c>
      <c r="I32" s="406" t="n">
        <v>28.1285042584955</v>
      </c>
      <c r="J32" s="406" t="n">
        <v>25.4842154083467</v>
      </c>
      <c r="K32" s="406" t="n">
        <v>23.3812939974455</v>
      </c>
      <c r="L32" s="16"/>
    </row>
    <row r="33" customFormat="false" ht="13.5" hidden="false" customHeight="true" outlineLevel="0" collapsed="false">
      <c r="A33" s="2271" t="s">
        <v>1620</v>
      </c>
      <c r="B33" s="2256" t="s">
        <v>136</v>
      </c>
      <c r="C33" s="2256" t="s">
        <v>136</v>
      </c>
      <c r="D33" s="2256" t="s">
        <v>136</v>
      </c>
      <c r="E33" s="2256" t="s">
        <v>136</v>
      </c>
      <c r="F33" s="2256" t="s">
        <v>136</v>
      </c>
      <c r="G33" s="2256" t="s">
        <v>136</v>
      </c>
      <c r="H33" s="2256" t="s">
        <v>136</v>
      </c>
      <c r="I33" s="2256" t="s">
        <v>136</v>
      </c>
      <c r="J33" s="2256" t="s">
        <v>136</v>
      </c>
      <c r="K33" s="2256" t="s">
        <v>136</v>
      </c>
      <c r="L33" s="16"/>
    </row>
    <row r="34" customFormat="false" ht="12.75" hidden="false" customHeight="true" outlineLevel="0" collapsed="false">
      <c r="A34" s="2269" t="s">
        <v>1633</v>
      </c>
      <c r="B34" s="2252" t="n">
        <v>148.365764667773</v>
      </c>
      <c r="C34" s="2252" t="n">
        <v>111.936759937071</v>
      </c>
      <c r="D34" s="2252" t="n">
        <v>105.011414652684</v>
      </c>
      <c r="E34" s="2252" t="n">
        <v>138.336862259404</v>
      </c>
      <c r="F34" s="2252" t="n">
        <v>224.73258136543</v>
      </c>
      <c r="G34" s="2252" t="n">
        <v>197.511786243446</v>
      </c>
      <c r="H34" s="2252" t="n">
        <v>159.858624365092</v>
      </c>
      <c r="I34" s="2252" t="n">
        <v>166.276162525464</v>
      </c>
      <c r="J34" s="2252" t="n">
        <v>169.367836899643</v>
      </c>
      <c r="K34" s="2252" t="n">
        <v>122.507846568935</v>
      </c>
      <c r="L34" s="16"/>
    </row>
    <row r="35" customFormat="false" ht="12.75" hidden="false" customHeight="true" outlineLevel="0" collapsed="false">
      <c r="A35" s="1641" t="s">
        <v>1136</v>
      </c>
      <c r="B35" s="406" t="n">
        <v>98.0928576901884</v>
      </c>
      <c r="C35" s="406" t="n">
        <v>71.7895435445251</v>
      </c>
      <c r="D35" s="406" t="n">
        <v>64.7583835248156</v>
      </c>
      <c r="E35" s="406" t="n">
        <v>86.9500800611249</v>
      </c>
      <c r="F35" s="406" t="n">
        <v>82.1881019518843</v>
      </c>
      <c r="G35" s="406" t="n">
        <v>60.794226671709</v>
      </c>
      <c r="H35" s="406" t="n">
        <v>49.0050382540639</v>
      </c>
      <c r="I35" s="406" t="n">
        <v>69.2850586720954</v>
      </c>
      <c r="J35" s="406" t="n">
        <v>78.1081492179969</v>
      </c>
      <c r="K35" s="406" t="n">
        <v>55.861885673334</v>
      </c>
      <c r="L35" s="16"/>
    </row>
    <row r="36" customFormat="false" ht="12.75" hidden="false" customHeight="true" outlineLevel="0" collapsed="false">
      <c r="A36" s="1641" t="s">
        <v>1139</v>
      </c>
      <c r="B36" s="406" t="n">
        <v>7.29315744445181</v>
      </c>
      <c r="C36" s="406" t="n">
        <v>8.10456211438852</v>
      </c>
      <c r="D36" s="406" t="n">
        <v>7.67545990879267</v>
      </c>
      <c r="E36" s="406" t="n">
        <v>7.5012537509708</v>
      </c>
      <c r="F36" s="406" t="n">
        <v>7.27716719374279</v>
      </c>
      <c r="G36" s="406" t="n">
        <v>7.37922854842397</v>
      </c>
      <c r="H36" s="406" t="n">
        <v>7.10511153826868</v>
      </c>
      <c r="I36" s="406" t="n">
        <v>6.75790444494874</v>
      </c>
      <c r="J36" s="406" t="n">
        <v>7.10494556482894</v>
      </c>
      <c r="K36" s="406" t="n">
        <v>6.91520986798709</v>
      </c>
      <c r="L36" s="16"/>
    </row>
    <row r="37" customFormat="false" ht="12.75" hidden="false" customHeight="true" outlineLevel="0" collapsed="false">
      <c r="A37" s="1641" t="s">
        <v>1142</v>
      </c>
      <c r="B37" s="406" t="n">
        <v>38.7369679869119</v>
      </c>
      <c r="C37" s="406" t="n">
        <v>27.7944440095971</v>
      </c>
      <c r="D37" s="406" t="n">
        <v>28.3161200047332</v>
      </c>
      <c r="E37" s="406" t="n">
        <v>39.5996314666912</v>
      </c>
      <c r="F37" s="406" t="n">
        <v>33.0936954279097</v>
      </c>
      <c r="G37" s="406" t="n">
        <v>16.9370596874857</v>
      </c>
      <c r="H37" s="406" t="n">
        <v>19.3455285087083</v>
      </c>
      <c r="I37" s="406" t="n">
        <v>25.5378508704482</v>
      </c>
      <c r="J37" s="406" t="n">
        <v>33.9599561047259</v>
      </c>
      <c r="K37" s="406" t="n">
        <v>19.0481313567351</v>
      </c>
      <c r="L37" s="16"/>
    </row>
    <row r="38" customFormat="false" ht="12.75" hidden="false" customHeight="true" outlineLevel="0" collapsed="false">
      <c r="A38" s="1641" t="s">
        <v>1145</v>
      </c>
      <c r="B38" s="406" t="n">
        <v>2.40598488629122</v>
      </c>
      <c r="C38" s="406" t="n">
        <v>2.41213678788576</v>
      </c>
      <c r="D38" s="406" t="n">
        <v>2.4270204867741</v>
      </c>
      <c r="E38" s="406" t="n">
        <v>2.44663598295625</v>
      </c>
      <c r="F38" s="406" t="n">
        <v>2.50599886296949</v>
      </c>
      <c r="G38" s="406" t="n">
        <v>2.47703835574195</v>
      </c>
      <c r="H38" s="406" t="n">
        <v>2.62106725768705</v>
      </c>
      <c r="I38" s="406" t="n">
        <v>2.6438332000546</v>
      </c>
      <c r="J38" s="406" t="n">
        <v>2.59993320307561</v>
      </c>
      <c r="K38" s="406" t="n">
        <v>2.69037335141116</v>
      </c>
      <c r="L38" s="16"/>
    </row>
    <row r="39" customFormat="false" ht="12.75" hidden="false" customHeight="true" outlineLevel="0" collapsed="false">
      <c r="A39" s="1641" t="s">
        <v>1635</v>
      </c>
      <c r="B39" s="406" t="n">
        <v>1.83679665993005</v>
      </c>
      <c r="C39" s="406" t="n">
        <v>1.83607348067443</v>
      </c>
      <c r="D39" s="406" t="n">
        <v>1.83443072756898</v>
      </c>
      <c r="E39" s="406" t="n">
        <v>1.8392609976613</v>
      </c>
      <c r="F39" s="406" t="n">
        <v>2.08095126225728</v>
      </c>
      <c r="G39" s="406" t="n">
        <v>2.0202329800855</v>
      </c>
      <c r="H39" s="406" t="n">
        <v>1.97521213969701</v>
      </c>
      <c r="I39" s="406" t="n">
        <v>2.38351533791711</v>
      </c>
      <c r="J39" s="406" t="n">
        <v>2.36151947568246</v>
      </c>
      <c r="K39" s="406" t="n">
        <v>3.10557965280112</v>
      </c>
      <c r="L39" s="16"/>
    </row>
    <row r="40" customFormat="false" ht="12.75" hidden="false" customHeight="true" outlineLevel="0" collapsed="false">
      <c r="A40" s="1641" t="s">
        <v>1151</v>
      </c>
      <c r="B40" s="405" t="s">
        <v>484</v>
      </c>
      <c r="C40" s="405" t="s">
        <v>484</v>
      </c>
      <c r="D40" s="405" t="s">
        <v>484</v>
      </c>
      <c r="E40" s="405" t="s">
        <v>484</v>
      </c>
      <c r="F40" s="405" t="s">
        <v>484</v>
      </c>
      <c r="G40" s="405" t="s">
        <v>484</v>
      </c>
      <c r="H40" s="405" t="s">
        <v>484</v>
      </c>
      <c r="I40" s="405" t="s">
        <v>484</v>
      </c>
      <c r="J40" s="405" t="s">
        <v>484</v>
      </c>
      <c r="K40" s="405" t="s">
        <v>484</v>
      </c>
      <c r="L40" s="16"/>
    </row>
    <row r="41" customFormat="false" ht="13.5" hidden="false" customHeight="true" outlineLevel="0" collapsed="false">
      <c r="A41" s="2253" t="s">
        <v>1636</v>
      </c>
      <c r="B41" s="2256" t="s">
        <v>390</v>
      </c>
      <c r="C41" s="2256" t="s">
        <v>390</v>
      </c>
      <c r="D41" s="2256" t="s">
        <v>390</v>
      </c>
      <c r="E41" s="2256" t="s">
        <v>390</v>
      </c>
      <c r="F41" s="756" t="n">
        <v>97.5866666666667</v>
      </c>
      <c r="G41" s="756" t="n">
        <v>107.904</v>
      </c>
      <c r="H41" s="756" t="n">
        <v>79.8066666666667</v>
      </c>
      <c r="I41" s="756" t="n">
        <v>59.668</v>
      </c>
      <c r="J41" s="756" t="n">
        <v>45.2333333333333</v>
      </c>
      <c r="K41" s="756" t="n">
        <v>34.8866666666667</v>
      </c>
      <c r="L41" s="16"/>
    </row>
    <row r="42" customFormat="false" ht="12.75" hidden="false" customHeight="true" outlineLevel="0" collapsed="false">
      <c r="A42" s="2273" t="s">
        <v>1637</v>
      </c>
      <c r="B42" s="2252" t="n">
        <v>7446.08569327269</v>
      </c>
      <c r="C42" s="2252" t="n">
        <v>7585.30518804916</v>
      </c>
      <c r="D42" s="2252" t="n">
        <v>7482.21019941609</v>
      </c>
      <c r="E42" s="2252" t="n">
        <v>7500.70817170679</v>
      </c>
      <c r="F42" s="2252" t="n">
        <v>7516.9339567268</v>
      </c>
      <c r="G42" s="2252" t="n">
        <v>7526.68274782833</v>
      </c>
      <c r="H42" s="2252" t="n">
        <v>7445.51201761119</v>
      </c>
      <c r="I42" s="2252" t="n">
        <v>7255.936668922</v>
      </c>
      <c r="J42" s="2252" t="n">
        <v>7086.74747878133</v>
      </c>
      <c r="K42" s="2252" t="n">
        <v>6756.43660386792</v>
      </c>
      <c r="L42" s="16"/>
    </row>
    <row r="43" customFormat="false" ht="12.75" hidden="false" customHeight="true" outlineLevel="0" collapsed="false">
      <c r="A43" s="2271" t="s">
        <v>1453</v>
      </c>
      <c r="B43" s="406" t="n">
        <v>6787.2667543297</v>
      </c>
      <c r="C43" s="406" t="n">
        <v>6938.55434054969</v>
      </c>
      <c r="D43" s="406" t="n">
        <v>6841.70158255613</v>
      </c>
      <c r="E43" s="406" t="n">
        <v>6864.01194501159</v>
      </c>
      <c r="F43" s="406" t="n">
        <v>6877.49442274852</v>
      </c>
      <c r="G43" s="406" t="n">
        <v>6886.77069020455</v>
      </c>
      <c r="H43" s="406" t="n">
        <v>6810.46912568648</v>
      </c>
      <c r="I43" s="406" t="n">
        <v>6628.62426158529</v>
      </c>
      <c r="J43" s="406" t="n">
        <v>6454.0318353625</v>
      </c>
      <c r="K43" s="406" t="n">
        <v>6135.69139226173</v>
      </c>
      <c r="L43" s="16"/>
    </row>
    <row r="44" customFormat="false" ht="12.75" hidden="false" customHeight="true" outlineLevel="0" collapsed="false">
      <c r="A44" s="2271" t="s">
        <v>1639</v>
      </c>
      <c r="B44" s="406" t="n">
        <v>640.738829267218</v>
      </c>
      <c r="C44" s="406" t="n">
        <v>624.505850840704</v>
      </c>
      <c r="D44" s="406" t="n">
        <v>616.230864360219</v>
      </c>
      <c r="E44" s="406" t="n">
        <v>610.935168369352</v>
      </c>
      <c r="F44" s="406" t="n">
        <v>609.615129319815</v>
      </c>
      <c r="G44" s="406" t="n">
        <v>605.842815068212</v>
      </c>
      <c r="H44" s="406" t="n">
        <v>595.708301536615</v>
      </c>
      <c r="I44" s="406" t="n">
        <v>589.282434522838</v>
      </c>
      <c r="J44" s="406" t="n">
        <v>593.907837047916</v>
      </c>
      <c r="K44" s="406" t="n">
        <v>578.716186987848</v>
      </c>
      <c r="L44" s="16"/>
    </row>
    <row r="45" customFormat="false" ht="12.75" hidden="false" customHeight="true" outlineLevel="0" collapsed="false">
      <c r="A45" s="2271" t="s">
        <v>1640</v>
      </c>
      <c r="B45" s="406" t="n">
        <v>9.98920307899592</v>
      </c>
      <c r="C45" s="406" t="n">
        <v>10.6436990061936</v>
      </c>
      <c r="D45" s="406" t="n">
        <v>10.2377798709137</v>
      </c>
      <c r="E45" s="406" t="n">
        <v>9.56546205117798</v>
      </c>
      <c r="F45" s="406" t="n">
        <v>8.01258523190315</v>
      </c>
      <c r="G45" s="406" t="n">
        <v>7.27335076731709</v>
      </c>
      <c r="H45" s="406" t="n">
        <v>7.5820274119728</v>
      </c>
      <c r="I45" s="406" t="n">
        <v>3.69094580036279</v>
      </c>
      <c r="J45" s="406" t="n">
        <v>3.85405375635901</v>
      </c>
      <c r="K45" s="406" t="n">
        <v>3.9463555107124</v>
      </c>
      <c r="L45" s="16"/>
    </row>
    <row r="46" customFormat="false" ht="13.5" hidden="false" customHeight="true" outlineLevel="0" collapsed="false">
      <c r="A46" s="2271" t="s">
        <v>791</v>
      </c>
      <c r="B46" s="756" t="n">
        <v>8.0909065967738</v>
      </c>
      <c r="C46" s="756" t="n">
        <v>11.6012976525756</v>
      </c>
      <c r="D46" s="756" t="n">
        <v>14.039972628832</v>
      </c>
      <c r="E46" s="756" t="n">
        <v>16.1955962746671</v>
      </c>
      <c r="F46" s="756" t="n">
        <v>21.8118194265701</v>
      </c>
      <c r="G46" s="756" t="n">
        <v>26.7958917882523</v>
      </c>
      <c r="H46" s="756" t="n">
        <v>31.7525629761257</v>
      </c>
      <c r="I46" s="756" t="n">
        <v>34.3390270135012</v>
      </c>
      <c r="J46" s="756" t="n">
        <v>34.9537526145607</v>
      </c>
      <c r="K46" s="756" t="n">
        <v>38.082669107624</v>
      </c>
      <c r="L46" s="16"/>
    </row>
    <row r="47" customFormat="false" ht="12.75" hidden="false" customHeight="true" outlineLevel="0" collapsed="false">
      <c r="A47" s="2276" t="s">
        <v>2613</v>
      </c>
      <c r="B47" s="2252" t="s">
        <v>136</v>
      </c>
      <c r="C47" s="2252" t="s">
        <v>136</v>
      </c>
      <c r="D47" s="2252" t="s">
        <v>136</v>
      </c>
      <c r="E47" s="2252" t="s">
        <v>136</v>
      </c>
      <c r="F47" s="2252" t="s">
        <v>136</v>
      </c>
      <c r="G47" s="2252" t="s">
        <v>136</v>
      </c>
      <c r="H47" s="2252" t="s">
        <v>136</v>
      </c>
      <c r="I47" s="2252" t="s">
        <v>136</v>
      </c>
      <c r="J47" s="2252" t="s">
        <v>136</v>
      </c>
      <c r="K47" s="2252" t="s">
        <v>136</v>
      </c>
      <c r="L47" s="16"/>
    </row>
    <row r="48" customFormat="false" ht="13.5" hidden="false" customHeight="true" outlineLevel="0" collapsed="false">
      <c r="A48" s="335"/>
      <c r="B48" s="2256"/>
      <c r="C48" s="2256"/>
      <c r="D48" s="2256"/>
      <c r="E48" s="2256"/>
      <c r="F48" s="2256"/>
      <c r="G48" s="2256"/>
      <c r="H48" s="2256"/>
      <c r="I48" s="2256"/>
      <c r="J48" s="2256"/>
      <c r="K48" s="2256"/>
      <c r="L48" s="16"/>
    </row>
    <row r="49" customFormat="false" ht="14.25" hidden="false" customHeight="true" outlineLevel="0" collapsed="false">
      <c r="A49" s="2254" t="s">
        <v>2623</v>
      </c>
      <c r="B49" s="2257" t="n">
        <v>21095.1893087299</v>
      </c>
      <c r="C49" s="2257" t="n">
        <v>20932.34092756</v>
      </c>
      <c r="D49" s="2257" t="n">
        <v>20584.7137950634</v>
      </c>
      <c r="E49" s="2257" t="n">
        <v>20541.1567729242</v>
      </c>
      <c r="F49" s="2257" t="n">
        <v>20182.9457623233</v>
      </c>
      <c r="G49" s="2257" t="n">
        <v>20132.1150935405</v>
      </c>
      <c r="H49" s="2257" t="n">
        <v>19947.9558950779</v>
      </c>
      <c r="I49" s="2257" t="n">
        <v>19535.8042531879</v>
      </c>
      <c r="J49" s="2257" t="n">
        <v>19142.2751997643</v>
      </c>
      <c r="K49" s="2257" t="n">
        <v>18633.7702061495</v>
      </c>
      <c r="L49" s="16"/>
    </row>
    <row r="50" customFormat="false" ht="14.25" hidden="false" customHeight="true" outlineLevel="0" collapsed="false">
      <c r="A50" s="2254" t="s">
        <v>2624</v>
      </c>
      <c r="B50" s="2257" t="n">
        <v>20946.8235440621</v>
      </c>
      <c r="C50" s="2257" t="n">
        <v>20820.4041676229</v>
      </c>
      <c r="D50" s="2257" t="n">
        <v>20479.7023804107</v>
      </c>
      <c r="E50" s="2257" t="n">
        <v>20402.8199106648</v>
      </c>
      <c r="F50" s="2257" t="n">
        <v>19958.2131809579</v>
      </c>
      <c r="G50" s="2257" t="n">
        <v>19934.6033072971</v>
      </c>
      <c r="H50" s="2257" t="n">
        <v>19788.0972707128</v>
      </c>
      <c r="I50" s="2257" t="n">
        <v>19369.5280906625</v>
      </c>
      <c r="J50" s="2257" t="n">
        <v>18972.9073628646</v>
      </c>
      <c r="K50" s="2257" t="n">
        <v>18511.2623595806</v>
      </c>
      <c r="L50" s="16"/>
    </row>
    <row r="51" customFormat="false" ht="13.5" hidden="false" customHeight="true" outlineLevel="0" collapsed="false">
      <c r="A51" s="2258"/>
      <c r="B51" s="2256"/>
      <c r="C51" s="2256"/>
      <c r="D51" s="2256"/>
      <c r="E51" s="2256"/>
      <c r="F51" s="2256"/>
      <c r="G51" s="2256"/>
      <c r="H51" s="2256"/>
      <c r="I51" s="2256"/>
      <c r="J51" s="2256"/>
      <c r="K51" s="2256"/>
      <c r="L51" s="16"/>
    </row>
    <row r="52" customFormat="false" ht="12.75" hidden="false" customHeight="true" outlineLevel="0" collapsed="false">
      <c r="A52" s="2273" t="s">
        <v>1882</v>
      </c>
      <c r="B52" s="452"/>
      <c r="C52" s="452"/>
      <c r="D52" s="452"/>
      <c r="E52" s="452"/>
      <c r="F52" s="452"/>
      <c r="G52" s="452"/>
      <c r="H52" s="452"/>
      <c r="I52" s="452"/>
      <c r="J52" s="452"/>
      <c r="K52" s="452"/>
      <c r="L52" s="16"/>
    </row>
    <row r="53" customFormat="false" ht="12.75" hidden="false" customHeight="true" outlineLevel="0" collapsed="false">
      <c r="A53" s="2277" t="s">
        <v>148</v>
      </c>
      <c r="B53" s="2245" t="n">
        <v>4.87311716971514</v>
      </c>
      <c r="C53" s="2245" t="n">
        <v>4.62435711947814</v>
      </c>
      <c r="D53" s="2245" t="n">
        <v>4.66596968594411</v>
      </c>
      <c r="E53" s="2245" t="n">
        <v>4.88591314738363</v>
      </c>
      <c r="F53" s="2245" t="n">
        <v>4.73880779500141</v>
      </c>
      <c r="G53" s="2245" t="n">
        <v>4.94966865157325</v>
      </c>
      <c r="H53" s="2245" t="n">
        <v>5.04108895956418</v>
      </c>
      <c r="I53" s="2245" t="n">
        <v>5.37138733368867</v>
      </c>
      <c r="J53" s="2245" t="n">
        <v>5.68081788365738</v>
      </c>
      <c r="K53" s="2245" t="n">
        <v>5.58798495199395</v>
      </c>
      <c r="L53" s="16"/>
    </row>
    <row r="54" customFormat="false" ht="12.75" hidden="false" customHeight="true" outlineLevel="0" collapsed="false">
      <c r="A54" s="2272" t="s">
        <v>149</v>
      </c>
      <c r="B54" s="406" t="n">
        <v>1.1135805607635</v>
      </c>
      <c r="C54" s="406" t="n">
        <v>1.04508689129535</v>
      </c>
      <c r="D54" s="406" t="n">
        <v>1.08138789707452</v>
      </c>
      <c r="E54" s="406" t="n">
        <v>1.08013110329946</v>
      </c>
      <c r="F54" s="406" t="n">
        <v>1.07576136356633</v>
      </c>
      <c r="G54" s="406" t="n">
        <v>1.1394221483495</v>
      </c>
      <c r="H54" s="406" t="n">
        <v>1.17466283000819</v>
      </c>
      <c r="I54" s="406" t="n">
        <v>1.21458062633063</v>
      </c>
      <c r="J54" s="406" t="n">
        <v>1.27864647261367</v>
      </c>
      <c r="K54" s="406" t="n">
        <v>1.29790972099905</v>
      </c>
      <c r="L54" s="16"/>
    </row>
    <row r="55" customFormat="false" ht="12.75" hidden="false" customHeight="true" outlineLevel="0" collapsed="false">
      <c r="A55" s="2272" t="s">
        <v>150</v>
      </c>
      <c r="B55" s="406" t="n">
        <v>3.75953660895164</v>
      </c>
      <c r="C55" s="406" t="n">
        <v>3.57927022818279</v>
      </c>
      <c r="D55" s="406" t="n">
        <v>3.58458178886959</v>
      </c>
      <c r="E55" s="406" t="n">
        <v>3.80578204408417</v>
      </c>
      <c r="F55" s="406" t="n">
        <v>3.66304643143509</v>
      </c>
      <c r="G55" s="406" t="n">
        <v>3.81024650322374</v>
      </c>
      <c r="H55" s="406" t="n">
        <v>3.866426129556</v>
      </c>
      <c r="I55" s="406" t="n">
        <v>4.15680670735803</v>
      </c>
      <c r="J55" s="406" t="n">
        <v>4.40217141104372</v>
      </c>
      <c r="K55" s="406" t="n">
        <v>4.2900752309949</v>
      </c>
      <c r="L55" s="16"/>
    </row>
    <row r="56" customFormat="false" ht="12.75" hidden="false" customHeight="true" outlineLevel="0" collapsed="false">
      <c r="A56" s="2277" t="s">
        <v>151</v>
      </c>
      <c r="B56" s="406" t="n">
        <v>1.46861006278238E-006</v>
      </c>
      <c r="C56" s="406" t="n">
        <v>1.60912488601791E-006</v>
      </c>
      <c r="D56" s="406" t="n">
        <v>1.25150056194143E-006</v>
      </c>
      <c r="E56" s="406" t="n">
        <v>7.38028556165431E-006</v>
      </c>
      <c r="F56" s="406" t="n">
        <v>6.50759987196756E-006</v>
      </c>
      <c r="G56" s="406" t="n">
        <v>7.03436696684329E-006</v>
      </c>
      <c r="H56" s="406" t="n">
        <v>6.59668064505349E-006</v>
      </c>
      <c r="I56" s="406" t="n">
        <v>5.78712821187638E-006</v>
      </c>
      <c r="J56" s="406" t="n">
        <v>4.92980680598308E-006</v>
      </c>
      <c r="K56" s="406" t="n">
        <v>5.00942796499581E-006</v>
      </c>
      <c r="L56" s="16"/>
    </row>
    <row r="57" customFormat="false" ht="14.25" hidden="false" customHeight="true" outlineLevel="0" collapsed="false">
      <c r="A57" s="2278" t="s">
        <v>152</v>
      </c>
      <c r="B57" s="2279"/>
      <c r="C57" s="2279"/>
      <c r="D57" s="2279"/>
      <c r="E57" s="2279"/>
      <c r="F57" s="2279"/>
      <c r="G57" s="2279"/>
      <c r="H57" s="2279"/>
      <c r="I57" s="2279"/>
      <c r="J57" s="2279"/>
      <c r="K57" s="2279"/>
      <c r="L57" s="16"/>
    </row>
    <row r="58" customFormat="false" ht="12" hidden="false" customHeight="true" outlineLevel="0" collapsed="false">
      <c r="A58" s="703"/>
      <c r="B58" s="703"/>
      <c r="C58" s="703"/>
    </row>
    <row r="59" customFormat="false" ht="12" hidden="false" customHeight="true" outlineLevel="0" collapsed="false">
      <c r="A59" s="107" t="s">
        <v>261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84" t="s">
        <v>2593</v>
      </c>
      <c r="C1" s="110" t="s">
        <v>91</v>
      </c>
    </row>
    <row r="2" customFormat="false" ht="15.75" hidden="false" customHeight="true" outlineLevel="0" collapsed="false">
      <c r="A2" s="1484" t="s">
        <v>2620</v>
      </c>
      <c r="C2" s="110" t="s">
        <v>93</v>
      </c>
    </row>
    <row r="3" customFormat="false" ht="15.75" hidden="false" customHeight="true" outlineLevel="0" collapsed="false">
      <c r="A3" s="1484" t="s">
        <v>2617</v>
      </c>
      <c r="C3" s="110" t="s">
        <v>94</v>
      </c>
    </row>
    <row r="4" customFormat="false" ht="12.75" hidden="false" customHeight="true" outlineLevel="0" collapsed="false"/>
    <row r="5" customFormat="false" ht="49.5" hidden="false" customHeight="true" outlineLevel="0" collapsed="false">
      <c r="A5" s="2268" t="s">
        <v>95</v>
      </c>
      <c r="B5" s="2240" t="s">
        <v>2618</v>
      </c>
      <c r="C5" s="2261" t="s">
        <v>2619</v>
      </c>
      <c r="D5" s="16"/>
    </row>
    <row r="6" customFormat="false" ht="12.75" hidden="false" customHeight="true" outlineLevel="0" collapsed="false">
      <c r="A6" s="2268"/>
      <c r="B6" s="2241" t="s">
        <v>103</v>
      </c>
      <c r="C6" s="2262" t="s">
        <v>1483</v>
      </c>
      <c r="D6" s="16"/>
    </row>
    <row r="7" customFormat="false" ht="13.5" hidden="false" customHeight="true" outlineLevel="0" collapsed="false">
      <c r="A7" s="2269" t="s">
        <v>2606</v>
      </c>
      <c r="B7" s="2270" t="n">
        <v>2930.57226657357</v>
      </c>
      <c r="C7" s="2280" t="n">
        <v>-35.077258248344</v>
      </c>
      <c r="D7" s="16"/>
    </row>
    <row r="8" customFormat="false" ht="12.75" hidden="false" customHeight="true" outlineLevel="0" collapsed="false">
      <c r="A8" s="2271" t="s">
        <v>1682</v>
      </c>
      <c r="B8" s="2245" t="n">
        <v>635.396021741124</v>
      </c>
      <c r="C8" s="2264" t="n">
        <v>-27.2166093222065</v>
      </c>
      <c r="D8" s="16"/>
    </row>
    <row r="9" customFormat="false" ht="12.75" hidden="false" customHeight="true" outlineLevel="0" collapsed="false">
      <c r="A9" s="2272" t="s">
        <v>1609</v>
      </c>
      <c r="B9" s="406" t="n">
        <v>62.5858897438495</v>
      </c>
      <c r="C9" s="406" t="n">
        <v>59.1411086063463</v>
      </c>
      <c r="D9" s="16"/>
    </row>
    <row r="10" customFormat="false" ht="12.75" hidden="false" customHeight="true" outlineLevel="0" collapsed="false">
      <c r="A10" s="2272" t="s">
        <v>2621</v>
      </c>
      <c r="B10" s="406" t="n">
        <v>63.3320449567917</v>
      </c>
      <c r="C10" s="406" t="n">
        <v>23.9984093917351</v>
      </c>
      <c r="D10" s="16"/>
    </row>
    <row r="11" customFormat="false" ht="12.75" hidden="false" customHeight="true" outlineLevel="0" collapsed="false">
      <c r="A11" s="2272" t="s">
        <v>1611</v>
      </c>
      <c r="B11" s="406" t="n">
        <v>137.157319925945</v>
      </c>
      <c r="C11" s="406" t="n">
        <v>-38.1294776182702</v>
      </c>
      <c r="D11" s="16"/>
    </row>
    <row r="12" customFormat="false" ht="12.75" hidden="false" customHeight="true" outlineLevel="0" collapsed="false">
      <c r="A12" s="2272" t="s">
        <v>1612</v>
      </c>
      <c r="B12" s="406" t="n">
        <v>371.540909879959</v>
      </c>
      <c r="C12" s="406" t="n">
        <v>-32.3354346756662</v>
      </c>
      <c r="D12" s="16"/>
    </row>
    <row r="13" customFormat="false" ht="12.75" hidden="false" customHeight="true" outlineLevel="0" collapsed="false">
      <c r="A13" s="2272" t="s">
        <v>1613</v>
      </c>
      <c r="B13" s="406" t="n">
        <v>0.779857234578689</v>
      </c>
      <c r="C13" s="406" t="n">
        <v>-93.4005499239982</v>
      </c>
      <c r="D13" s="16"/>
    </row>
    <row r="14" customFormat="false" ht="12.75" hidden="false" customHeight="true" outlineLevel="0" collapsed="false">
      <c r="A14" s="2271" t="s">
        <v>133</v>
      </c>
      <c r="B14" s="2245" t="n">
        <v>2295.17624483244</v>
      </c>
      <c r="C14" s="2264" t="n">
        <v>-36.9620216676207</v>
      </c>
      <c r="D14" s="16"/>
    </row>
    <row r="15" customFormat="false" ht="12.75" hidden="false" customHeight="true" outlineLevel="0" collapsed="false">
      <c r="A15" s="2272" t="s">
        <v>134</v>
      </c>
      <c r="B15" s="406" t="n">
        <v>1158.01484376724</v>
      </c>
      <c r="C15" s="406" t="n">
        <v>-47.2469101127326</v>
      </c>
      <c r="D15" s="16"/>
    </row>
    <row r="16" customFormat="false" ht="13.5" hidden="false" customHeight="true" outlineLevel="0" collapsed="false">
      <c r="A16" s="2272" t="s">
        <v>1614</v>
      </c>
      <c r="B16" s="756" t="n">
        <v>1137.1614010652</v>
      </c>
      <c r="C16" s="756" t="n">
        <v>-21.3462642340992</v>
      </c>
      <c r="D16" s="16"/>
    </row>
    <row r="17" customFormat="false" ht="12.75" hidden="false" customHeight="true" outlineLevel="0" collapsed="false">
      <c r="A17" s="2269" t="s">
        <v>2607</v>
      </c>
      <c r="B17" s="2252" t="n">
        <v>33.7502629009656</v>
      </c>
      <c r="C17" s="2266" t="n">
        <v>-12.838096653009</v>
      </c>
      <c r="D17" s="16"/>
    </row>
    <row r="18" customFormat="false" ht="12.75" hidden="false" customHeight="true" outlineLevel="0" collapsed="false">
      <c r="A18" s="2271" t="s">
        <v>483</v>
      </c>
      <c r="B18" s="406" t="n">
        <v>1.14315250153778</v>
      </c>
      <c r="C18" s="406" t="n">
        <v>-18.1519053301232</v>
      </c>
      <c r="D18" s="16"/>
    </row>
    <row r="19" customFormat="false" ht="12.75" hidden="false" customHeight="true" outlineLevel="0" collapsed="false">
      <c r="A19" s="2271" t="s">
        <v>494</v>
      </c>
      <c r="B19" s="406" t="n">
        <v>25.7121844614731</v>
      </c>
      <c r="C19" s="406" t="n">
        <v>-13.632701440213</v>
      </c>
      <c r="D19" s="16"/>
    </row>
    <row r="20" customFormat="false" ht="12.75" hidden="false" customHeight="true" outlineLevel="0" collapsed="false">
      <c r="A20" s="2271" t="s">
        <v>505</v>
      </c>
      <c r="B20" s="406" t="n">
        <v>4.7241483796722</v>
      </c>
      <c r="C20" s="406" t="n">
        <v>-10.8691710333618</v>
      </c>
      <c r="D20" s="16"/>
    </row>
    <row r="21" customFormat="false" ht="12.75" hidden="false" customHeight="true" outlineLevel="0" collapsed="false">
      <c r="A21" s="2271" t="s">
        <v>512</v>
      </c>
      <c r="B21" s="657" t="n">
        <v>0.310009</v>
      </c>
      <c r="C21" s="657" t="n">
        <v>27.3744371035072</v>
      </c>
      <c r="D21" s="16"/>
    </row>
    <row r="22" customFormat="false" ht="13.5" hidden="false" customHeight="true" outlineLevel="0" collapsed="false">
      <c r="A22" s="2271" t="s">
        <v>2608</v>
      </c>
      <c r="B22" s="656"/>
      <c r="C22" s="656"/>
      <c r="D22" s="16"/>
    </row>
    <row r="23" customFormat="false" ht="13.5" hidden="false" customHeight="true" outlineLevel="0" collapsed="false">
      <c r="A23" s="2271" t="s">
        <v>2609</v>
      </c>
      <c r="B23" s="656"/>
      <c r="C23" s="656"/>
      <c r="D23" s="16"/>
    </row>
    <row r="24" customFormat="false" ht="13.5" hidden="false" customHeight="true" outlineLevel="0" collapsed="false">
      <c r="A24" s="2271" t="s">
        <v>1620</v>
      </c>
      <c r="B24" s="756" t="n">
        <v>1.8607685582825</v>
      </c>
      <c r="C24" s="756" t="n">
        <v>-7.43853311512121</v>
      </c>
      <c r="D24" s="16"/>
    </row>
    <row r="25" customFormat="false" ht="13.5" hidden="false" customHeight="true" outlineLevel="0" collapsed="false">
      <c r="A25" s="2273" t="s">
        <v>2610</v>
      </c>
      <c r="B25" s="2274"/>
      <c r="C25" s="2281"/>
      <c r="D25" s="16"/>
    </row>
    <row r="26" customFormat="false" ht="12.75" hidden="false" customHeight="true" outlineLevel="0" collapsed="false">
      <c r="A26" s="2269" t="s">
        <v>2622</v>
      </c>
      <c r="B26" s="2275" t="n">
        <v>8558.43409775233</v>
      </c>
      <c r="C26" s="2282" t="n">
        <v>-4.35450438715224</v>
      </c>
      <c r="D26" s="16"/>
    </row>
    <row r="27" customFormat="false" ht="12.75" hidden="false" customHeight="true" outlineLevel="0" collapsed="false">
      <c r="A27" s="2271" t="s">
        <v>1630</v>
      </c>
      <c r="B27" s="406" t="n">
        <v>6332.48977460457</v>
      </c>
      <c r="C27" s="406" t="n">
        <v>-6.2624622691605</v>
      </c>
      <c r="D27" s="16"/>
    </row>
    <row r="28" customFormat="false" ht="12.75" hidden="false" customHeight="true" outlineLevel="0" collapsed="false">
      <c r="A28" s="2271" t="s">
        <v>838</v>
      </c>
      <c r="B28" s="406" t="n">
        <v>2105.31071935614</v>
      </c>
      <c r="C28" s="406" t="n">
        <v>2.52969877277536</v>
      </c>
      <c r="D28" s="16"/>
    </row>
    <row r="29" customFormat="false" ht="12.75" hidden="false" customHeight="true" outlineLevel="0" collapsed="false">
      <c r="A29" s="2271" t="s">
        <v>848</v>
      </c>
      <c r="B29" s="406" t="n">
        <v>96.057248708413</v>
      </c>
      <c r="C29" s="406" t="n">
        <v>-4.91448489369177</v>
      </c>
      <c r="D29" s="16"/>
    </row>
    <row r="30" customFormat="false" ht="12.75" hidden="false" customHeight="true" outlineLevel="0" collapsed="false">
      <c r="A30" s="2271" t="s">
        <v>1769</v>
      </c>
      <c r="B30" s="406" t="n">
        <v>0.449487896</v>
      </c>
      <c r="C30" s="406" t="n">
        <v>36.8694881675319</v>
      </c>
      <c r="D30" s="16"/>
    </row>
    <row r="31" customFormat="false" ht="12.75" hidden="false" customHeight="true" outlineLevel="0" collapsed="false">
      <c r="A31" s="2271" t="s">
        <v>859</v>
      </c>
      <c r="B31" s="405" t="s">
        <v>136</v>
      </c>
      <c r="C31" s="406" t="n">
        <v>0</v>
      </c>
      <c r="D31" s="16"/>
    </row>
    <row r="32" customFormat="false" ht="12.75" hidden="false" customHeight="true" outlineLevel="0" collapsed="false">
      <c r="A32" s="2271" t="s">
        <v>1632</v>
      </c>
      <c r="B32" s="406" t="n">
        <v>24.1268671872058</v>
      </c>
      <c r="C32" s="406" t="n">
        <v>-36.1853087592123</v>
      </c>
      <c r="D32" s="16"/>
    </row>
    <row r="33" customFormat="false" ht="13.5" hidden="false" customHeight="true" outlineLevel="0" collapsed="false">
      <c r="A33" s="2271" t="s">
        <v>1620</v>
      </c>
      <c r="B33" s="2256" t="s">
        <v>136</v>
      </c>
      <c r="C33" s="756" t="n">
        <v>0</v>
      </c>
      <c r="D33" s="16"/>
    </row>
    <row r="34" customFormat="false" ht="12.75" hidden="false" customHeight="true" outlineLevel="0" collapsed="false">
      <c r="A34" s="2269" t="s">
        <v>1633</v>
      </c>
      <c r="B34" s="2252" t="n">
        <v>140.875101972604</v>
      </c>
      <c r="C34" s="2266" t="n">
        <v>-5.04878110657299</v>
      </c>
      <c r="D34" s="16"/>
    </row>
    <row r="35" customFormat="false" ht="12.75" hidden="false" customHeight="true" outlineLevel="0" collapsed="false">
      <c r="A35" s="1641" t="s">
        <v>1136</v>
      </c>
      <c r="B35" s="406" t="n">
        <v>73.1188396093553</v>
      </c>
      <c r="C35" s="406" t="n">
        <v>-25.4595682793846</v>
      </c>
      <c r="D35" s="16"/>
    </row>
    <row r="36" customFormat="false" ht="12.75" hidden="false" customHeight="true" outlineLevel="0" collapsed="false">
      <c r="A36" s="1641" t="s">
        <v>1139</v>
      </c>
      <c r="B36" s="406" t="n">
        <v>6.93654491274735</v>
      </c>
      <c r="C36" s="406" t="n">
        <v>-4.88968645501752</v>
      </c>
      <c r="D36" s="16"/>
    </row>
    <row r="37" customFormat="false" ht="12.75" hidden="false" customHeight="true" outlineLevel="0" collapsed="false">
      <c r="A37" s="1641" t="s">
        <v>1142</v>
      </c>
      <c r="B37" s="406" t="n">
        <v>28.3087197592194</v>
      </c>
      <c r="C37" s="406" t="n">
        <v>-26.9206620177807</v>
      </c>
      <c r="D37" s="16"/>
    </row>
    <row r="38" customFormat="false" ht="12.75" hidden="false" customHeight="true" outlineLevel="0" collapsed="false">
      <c r="A38" s="1641" t="s">
        <v>1145</v>
      </c>
      <c r="B38" s="406" t="n">
        <v>2.66126507721772</v>
      </c>
      <c r="C38" s="406" t="n">
        <v>10.6102158987378</v>
      </c>
      <c r="D38" s="16"/>
    </row>
    <row r="39" customFormat="false" ht="12.75" hidden="false" customHeight="true" outlineLevel="0" collapsed="false">
      <c r="A39" s="1641" t="s">
        <v>1635</v>
      </c>
      <c r="B39" s="406" t="n">
        <v>2.37906594739778</v>
      </c>
      <c r="C39" s="406" t="n">
        <v>29.5225540909015</v>
      </c>
      <c r="D39" s="16"/>
    </row>
    <row r="40" customFormat="false" ht="12.75" hidden="false" customHeight="true" outlineLevel="0" collapsed="false">
      <c r="A40" s="1641" t="s">
        <v>1151</v>
      </c>
      <c r="B40" s="405" t="s">
        <v>484</v>
      </c>
      <c r="C40" s="406" t="n">
        <v>0</v>
      </c>
      <c r="D40" s="16"/>
    </row>
    <row r="41" customFormat="false" ht="13.5" hidden="false" customHeight="true" outlineLevel="0" collapsed="false">
      <c r="A41" s="2253" t="s">
        <v>1636</v>
      </c>
      <c r="B41" s="756" t="n">
        <v>27.4706666666667</v>
      </c>
      <c r="C41" s="756" t="n">
        <v>100</v>
      </c>
      <c r="D41" s="16"/>
    </row>
    <row r="42" customFormat="false" ht="12.75" hidden="false" customHeight="true" outlineLevel="0" collapsed="false">
      <c r="A42" s="2273" t="s">
        <v>1637</v>
      </c>
      <c r="B42" s="2252" t="n">
        <v>6561.30175084052</v>
      </c>
      <c r="C42" s="2266" t="n">
        <v>-11.8825377369958</v>
      </c>
      <c r="D42" s="16"/>
    </row>
    <row r="43" customFormat="false" ht="12.75" hidden="false" customHeight="true" outlineLevel="0" collapsed="false">
      <c r="A43" s="2271" t="s">
        <v>1453</v>
      </c>
      <c r="B43" s="406" t="n">
        <v>5959.52534995169</v>
      </c>
      <c r="C43" s="406" t="n">
        <v>-12.1955042337179</v>
      </c>
      <c r="D43" s="16"/>
    </row>
    <row r="44" customFormat="false" ht="12.75" hidden="false" customHeight="true" outlineLevel="0" collapsed="false">
      <c r="A44" s="2271" t="s">
        <v>1639</v>
      </c>
      <c r="B44" s="406" t="n">
        <v>556.045887654918</v>
      </c>
      <c r="C44" s="406" t="n">
        <v>-13.2180129787295</v>
      </c>
      <c r="D44" s="16"/>
    </row>
    <row r="45" customFormat="false" ht="12.75" hidden="false" customHeight="true" outlineLevel="0" collapsed="false">
      <c r="A45" s="2271" t="s">
        <v>1640</v>
      </c>
      <c r="B45" s="406" t="n">
        <v>3.65263933799925</v>
      </c>
      <c r="C45" s="406" t="n">
        <v>-63.4341267354993</v>
      </c>
      <c r="D45" s="16"/>
    </row>
    <row r="46" customFormat="false" ht="13.5" hidden="false" customHeight="true" outlineLevel="0" collapsed="false">
      <c r="A46" s="2271" t="s">
        <v>791</v>
      </c>
      <c r="B46" s="756" t="n">
        <v>42.0778738959087</v>
      </c>
      <c r="C46" s="756" t="n">
        <v>420.063770266327</v>
      </c>
      <c r="D46" s="16"/>
    </row>
    <row r="47" customFormat="false" ht="12.75" hidden="false" customHeight="true" outlineLevel="0" collapsed="false">
      <c r="A47" s="2276" t="s">
        <v>2613</v>
      </c>
      <c r="B47" s="2252" t="s">
        <v>136</v>
      </c>
      <c r="C47" s="2266" t="n">
        <v>0</v>
      </c>
      <c r="D47" s="16"/>
    </row>
    <row r="48" customFormat="false" ht="13.5" hidden="false" customHeight="true" outlineLevel="0" collapsed="false">
      <c r="A48" s="335"/>
      <c r="B48" s="2256"/>
      <c r="C48" s="2256"/>
      <c r="D48" s="16"/>
    </row>
    <row r="49" customFormat="false" ht="14.25" hidden="false" customHeight="true" outlineLevel="0" collapsed="false">
      <c r="A49" s="2254" t="s">
        <v>2623</v>
      </c>
      <c r="B49" s="2257" t="n">
        <v>18224.93348004</v>
      </c>
      <c r="C49" s="2267" t="n">
        <v>-13.6062103386865</v>
      </c>
      <c r="D49" s="16"/>
    </row>
    <row r="50" customFormat="false" ht="14.25" hidden="false" customHeight="true" outlineLevel="0" collapsed="false">
      <c r="A50" s="2254" t="s">
        <v>2624</v>
      </c>
      <c r="B50" s="2257" t="n">
        <v>18084.0583780674</v>
      </c>
      <c r="C50" s="2267" t="n">
        <v>-13.6668223703362</v>
      </c>
      <c r="D50" s="16"/>
    </row>
    <row r="51" customFormat="false" ht="13.5" hidden="false" customHeight="true" outlineLevel="0" collapsed="false">
      <c r="A51" s="2258"/>
      <c r="B51" s="2256"/>
      <c r="C51" s="2256"/>
      <c r="D51" s="16"/>
    </row>
    <row r="52" customFormat="false" ht="12.75" hidden="false" customHeight="true" outlineLevel="0" collapsed="false">
      <c r="A52" s="2273" t="s">
        <v>1882</v>
      </c>
      <c r="B52" s="452"/>
      <c r="C52" s="2283"/>
      <c r="D52" s="16"/>
    </row>
    <row r="53" customFormat="false" ht="12.75" hidden="false" customHeight="true" outlineLevel="0" collapsed="false">
      <c r="A53" s="2277" t="s">
        <v>148</v>
      </c>
      <c r="B53" s="2245" t="n">
        <v>5.88846657207973</v>
      </c>
      <c r="C53" s="2264" t="n">
        <v>20.8357272563579</v>
      </c>
      <c r="D53" s="16"/>
    </row>
    <row r="54" customFormat="false" ht="12.75" hidden="false" customHeight="true" outlineLevel="0" collapsed="false">
      <c r="A54" s="2272" t="s">
        <v>149</v>
      </c>
      <c r="B54" s="406" t="n">
        <v>1.24588854372364</v>
      </c>
      <c r="C54" s="406" t="n">
        <v>11.8813121943715</v>
      </c>
      <c r="D54" s="16"/>
    </row>
    <row r="55" customFormat="false" ht="12.75" hidden="false" customHeight="true" outlineLevel="0" collapsed="false">
      <c r="A55" s="2272" t="s">
        <v>150</v>
      </c>
      <c r="B55" s="406" t="n">
        <v>4.64257802835609</v>
      </c>
      <c r="C55" s="406" t="n">
        <v>23.4880388530301</v>
      </c>
      <c r="D55" s="16"/>
    </row>
    <row r="56" customFormat="false" ht="12.75" hidden="false" customHeight="true" outlineLevel="0" collapsed="false">
      <c r="A56" s="2277" t="s">
        <v>151</v>
      </c>
      <c r="B56" s="406" t="n">
        <v>5.14807128958994E-006</v>
      </c>
      <c r="C56" s="406" t="n">
        <v>250.540379645539</v>
      </c>
      <c r="D56" s="16"/>
    </row>
    <row r="57" customFormat="false" ht="14.25" hidden="false" customHeight="true" outlineLevel="0" collapsed="false">
      <c r="A57" s="2278" t="s">
        <v>152</v>
      </c>
      <c r="B57" s="2279"/>
      <c r="C57" s="2279"/>
      <c r="D57" s="16"/>
    </row>
    <row r="58" customFormat="false" ht="12" hidden="false" customHeight="true" outlineLevel="0" collapsed="false">
      <c r="A58" s="703"/>
      <c r="B58" s="703"/>
      <c r="C58" s="703"/>
    </row>
    <row r="59" customFormat="false" ht="12" hidden="false" customHeight="true" outlineLevel="0" collapsed="false">
      <c r="A59" s="107" t="s">
        <v>261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93</v>
      </c>
      <c r="K1" s="110" t="s">
        <v>91</v>
      </c>
    </row>
    <row r="2" customFormat="false" ht="15.75" hidden="false" customHeight="true" outlineLevel="0" collapsed="false">
      <c r="A2" s="1484" t="s">
        <v>2625</v>
      </c>
      <c r="K2" s="110" t="s">
        <v>93</v>
      </c>
    </row>
    <row r="3" customFormat="false" ht="15.75" hidden="false" customHeight="true" outlineLevel="0" collapsed="false">
      <c r="A3" s="1484" t="s">
        <v>2595</v>
      </c>
      <c r="K3" s="110" t="s">
        <v>94</v>
      </c>
    </row>
    <row r="4" customFormat="false" ht="12.75" hidden="false" customHeight="true" outlineLevel="0" collapsed="false"/>
    <row r="5" customFormat="false" ht="60" hidden="false" customHeight="true" outlineLevel="0" collapsed="false">
      <c r="A5" s="2284" t="s">
        <v>95</v>
      </c>
      <c r="B5" s="2240" t="s">
        <v>2596</v>
      </c>
      <c r="C5" s="2240" t="s">
        <v>2597</v>
      </c>
      <c r="D5" s="2240" t="s">
        <v>2598</v>
      </c>
      <c r="E5" s="2240" t="s">
        <v>2599</v>
      </c>
      <c r="F5" s="2240" t="s">
        <v>2600</v>
      </c>
      <c r="G5" s="2240" t="s">
        <v>2601</v>
      </c>
      <c r="H5" s="2240" t="s">
        <v>2602</v>
      </c>
      <c r="I5" s="2240" t="s">
        <v>2603</v>
      </c>
      <c r="J5" s="2240" t="s">
        <v>2604</v>
      </c>
      <c r="K5" s="2240" t="s">
        <v>2605</v>
      </c>
      <c r="L5" s="16"/>
    </row>
    <row r="6" customFormat="false" ht="12.75" hidden="false" customHeight="true" outlineLevel="0" collapsed="false">
      <c r="A6" s="2284"/>
      <c r="B6" s="2241" t="s">
        <v>103</v>
      </c>
      <c r="C6" s="2241" t="s">
        <v>103</v>
      </c>
      <c r="D6" s="2241" t="s">
        <v>103</v>
      </c>
      <c r="E6" s="2241" t="s">
        <v>103</v>
      </c>
      <c r="F6" s="2241" t="s">
        <v>103</v>
      </c>
      <c r="G6" s="2241" t="s">
        <v>103</v>
      </c>
      <c r="H6" s="2241" t="s">
        <v>103</v>
      </c>
      <c r="I6" s="2241" t="s">
        <v>103</v>
      </c>
      <c r="J6" s="2241" t="s">
        <v>103</v>
      </c>
      <c r="K6" s="2241" t="s">
        <v>103</v>
      </c>
      <c r="L6" s="16"/>
    </row>
    <row r="7" customFormat="false" ht="12" hidden="false" customHeight="true" outlineLevel="0" collapsed="false">
      <c r="A7" s="2273" t="s">
        <v>2606</v>
      </c>
      <c r="B7" s="2249" t="n">
        <v>91.7295761150253</v>
      </c>
      <c r="C7" s="2249" t="n">
        <v>92.5608827144491</v>
      </c>
      <c r="D7" s="2249" t="n">
        <v>91.9054075889138</v>
      </c>
      <c r="E7" s="2249" t="n">
        <v>91.5412957078212</v>
      </c>
      <c r="F7" s="2249" t="n">
        <v>94.1053574795513</v>
      </c>
      <c r="G7" s="2249" t="n">
        <v>97.7613829201912</v>
      </c>
      <c r="H7" s="2249" t="n">
        <v>101.638959788324</v>
      </c>
      <c r="I7" s="2249" t="n">
        <v>102.518005274184</v>
      </c>
      <c r="J7" s="2249" t="n">
        <v>104.757898130362</v>
      </c>
      <c r="K7" s="2249" t="n">
        <v>101.432462394992</v>
      </c>
      <c r="L7" s="16"/>
    </row>
    <row r="8" customFormat="false" ht="12" hidden="false" customHeight="true" outlineLevel="0" collapsed="false">
      <c r="A8" s="2271" t="s">
        <v>1682</v>
      </c>
      <c r="B8" s="2245" t="n">
        <v>91.4448718140425</v>
      </c>
      <c r="C8" s="2245" t="n">
        <v>92.278030666448</v>
      </c>
      <c r="D8" s="2245" t="n">
        <v>91.607533580245</v>
      </c>
      <c r="E8" s="2245" t="n">
        <v>91.2371386448491</v>
      </c>
      <c r="F8" s="2245" t="n">
        <v>93.7901861556749</v>
      </c>
      <c r="G8" s="2245" t="n">
        <v>97.4204461248199</v>
      </c>
      <c r="H8" s="2245" t="n">
        <v>101.283892816383</v>
      </c>
      <c r="I8" s="2245" t="n">
        <v>102.177456837451</v>
      </c>
      <c r="J8" s="2245" t="n">
        <v>104.42804453767</v>
      </c>
      <c r="K8" s="2245" t="n">
        <v>101.104631532153</v>
      </c>
      <c r="L8" s="16"/>
    </row>
    <row r="9" customFormat="false" ht="12" hidden="false" customHeight="true" outlineLevel="0" collapsed="false">
      <c r="A9" s="2272" t="s">
        <v>1609</v>
      </c>
      <c r="B9" s="406" t="n">
        <v>25.5556439493264</v>
      </c>
      <c r="C9" s="406" t="n">
        <v>25.6506047771938</v>
      </c>
      <c r="D9" s="406" t="n">
        <v>24.9514028517756</v>
      </c>
      <c r="E9" s="406" t="n">
        <v>23.4720059704276</v>
      </c>
      <c r="F9" s="406" t="n">
        <v>23.6051615532802</v>
      </c>
      <c r="G9" s="406" t="n">
        <v>23.6169503792221</v>
      </c>
      <c r="H9" s="406" t="n">
        <v>24.3378954329549</v>
      </c>
      <c r="I9" s="406" t="n">
        <v>22.9962846351995</v>
      </c>
      <c r="J9" s="406" t="n">
        <v>23.5748255300194</v>
      </c>
      <c r="K9" s="406" t="n">
        <v>22.7028435014117</v>
      </c>
      <c r="L9" s="16"/>
    </row>
    <row r="10" customFormat="false" ht="12.75" hidden="false" customHeight="true" outlineLevel="0" collapsed="false">
      <c r="A10" s="2272" t="s">
        <v>2621</v>
      </c>
      <c r="B10" s="406" t="n">
        <v>21.6338958958862</v>
      </c>
      <c r="C10" s="406" t="n">
        <v>20.9778113623657</v>
      </c>
      <c r="D10" s="406" t="n">
        <v>20.4270490236928</v>
      </c>
      <c r="E10" s="406" t="n">
        <v>19.42162801628</v>
      </c>
      <c r="F10" s="406" t="n">
        <v>19.6687784088734</v>
      </c>
      <c r="G10" s="406" t="n">
        <v>19.8688597508186</v>
      </c>
      <c r="H10" s="406" t="n">
        <v>19.3739536021294</v>
      </c>
      <c r="I10" s="406" t="n">
        <v>19.6962013649055</v>
      </c>
      <c r="J10" s="406" t="n">
        <v>19.4700656813245</v>
      </c>
      <c r="K10" s="406" t="n">
        <v>19.3933165254054</v>
      </c>
      <c r="L10" s="16"/>
    </row>
    <row r="11" customFormat="false" ht="12" hidden="false" customHeight="true" outlineLevel="0" collapsed="false">
      <c r="A11" s="2272" t="s">
        <v>1611</v>
      </c>
      <c r="B11" s="406" t="n">
        <v>21.0874858169098</v>
      </c>
      <c r="C11" s="406" t="n">
        <v>21.9958064710527</v>
      </c>
      <c r="D11" s="406" t="n">
        <v>23.5286393722357</v>
      </c>
      <c r="E11" s="406" t="n">
        <v>25.439445670434</v>
      </c>
      <c r="F11" s="406" t="n">
        <v>28.4554786835625</v>
      </c>
      <c r="G11" s="406" t="n">
        <v>32.120730797152</v>
      </c>
      <c r="H11" s="406" t="n">
        <v>35.0175033912364</v>
      </c>
      <c r="I11" s="406" t="n">
        <v>37.7098933369565</v>
      </c>
      <c r="J11" s="406" t="n">
        <v>40.0387343831093</v>
      </c>
      <c r="K11" s="406" t="n">
        <v>37.6264805088317</v>
      </c>
      <c r="L11" s="16"/>
    </row>
    <row r="12" customFormat="false" ht="12" hidden="false" customHeight="true" outlineLevel="0" collapsed="false">
      <c r="A12" s="2272" t="s">
        <v>1612</v>
      </c>
      <c r="B12" s="406" t="n">
        <v>20.9956324192253</v>
      </c>
      <c r="C12" s="406" t="n">
        <v>21.6297708116246</v>
      </c>
      <c r="D12" s="406" t="n">
        <v>20.7657072686446</v>
      </c>
      <c r="E12" s="406" t="n">
        <v>20.9687057861714</v>
      </c>
      <c r="F12" s="406" t="n">
        <v>20.1647781583238</v>
      </c>
      <c r="G12" s="406" t="n">
        <v>20.0935757270841</v>
      </c>
      <c r="H12" s="406" t="n">
        <v>20.8754321502353</v>
      </c>
      <c r="I12" s="406" t="n">
        <v>20.1137963748225</v>
      </c>
      <c r="J12" s="406" t="n">
        <v>19.8058898144635</v>
      </c>
      <c r="K12" s="406" t="n">
        <v>19.9019433712316</v>
      </c>
      <c r="L12" s="16"/>
    </row>
    <row r="13" customFormat="false" ht="12" hidden="false" customHeight="true" outlineLevel="0" collapsed="false">
      <c r="A13" s="2272" t="s">
        <v>1613</v>
      </c>
      <c r="B13" s="406" t="n">
        <v>2.17221373269474</v>
      </c>
      <c r="C13" s="406" t="n">
        <v>2.02403724421122</v>
      </c>
      <c r="D13" s="406" t="n">
        <v>1.93473506389626</v>
      </c>
      <c r="E13" s="406" t="n">
        <v>1.93535320153614</v>
      </c>
      <c r="F13" s="406" t="n">
        <v>1.89598935163496</v>
      </c>
      <c r="G13" s="406" t="n">
        <v>1.72032947054321</v>
      </c>
      <c r="H13" s="406" t="n">
        <v>1.67910823982736</v>
      </c>
      <c r="I13" s="406" t="n">
        <v>1.66128112556684</v>
      </c>
      <c r="J13" s="406" t="n">
        <v>1.53852912875298</v>
      </c>
      <c r="K13" s="406" t="n">
        <v>1.48004762527259</v>
      </c>
      <c r="L13" s="16"/>
    </row>
    <row r="14" customFormat="false" ht="12" hidden="false" customHeight="true" outlineLevel="0" collapsed="false">
      <c r="A14" s="2271" t="s">
        <v>133</v>
      </c>
      <c r="B14" s="2245" t="n">
        <v>0.284704300982774</v>
      </c>
      <c r="C14" s="2245" t="n">
        <v>0.282852048001067</v>
      </c>
      <c r="D14" s="2245" t="n">
        <v>0.297874008668849</v>
      </c>
      <c r="E14" s="2245" t="n">
        <v>0.304157062972066</v>
      </c>
      <c r="F14" s="2245" t="n">
        <v>0.31517132387643</v>
      </c>
      <c r="G14" s="2245" t="n">
        <v>0.340936795371251</v>
      </c>
      <c r="H14" s="2245" t="n">
        <v>0.355066971940764</v>
      </c>
      <c r="I14" s="2245" t="n">
        <v>0.340548436732966</v>
      </c>
      <c r="J14" s="2245" t="n">
        <v>0.329853592692241</v>
      </c>
      <c r="K14" s="2245" t="n">
        <v>0.327830862839463</v>
      </c>
      <c r="L14" s="16"/>
    </row>
    <row r="15" customFormat="false" ht="12" hidden="false" customHeight="true" outlineLevel="0" collapsed="false">
      <c r="A15" s="2272" t="s">
        <v>134</v>
      </c>
      <c r="B15" s="406" t="n">
        <v>0.000604523309511427</v>
      </c>
      <c r="C15" s="406" t="n">
        <v>0.000376657793059872</v>
      </c>
      <c r="D15" s="406" t="n">
        <v>0.000307962555171359</v>
      </c>
      <c r="E15" s="406" t="n">
        <v>0.000391111011754435</v>
      </c>
      <c r="F15" s="406" t="n">
        <v>0.000349437049146321</v>
      </c>
      <c r="G15" s="406" t="n">
        <v>0.000384228312704146</v>
      </c>
      <c r="H15" s="406" t="n">
        <v>0.000374011314582829</v>
      </c>
      <c r="I15" s="406" t="n">
        <v>0.000328519444559431</v>
      </c>
      <c r="J15" s="406" t="n">
        <v>0.000374593381104452</v>
      </c>
      <c r="K15" s="406" t="n">
        <v>0.000312977320545404</v>
      </c>
      <c r="L15" s="16"/>
    </row>
    <row r="16" customFormat="false" ht="12.75" hidden="false" customHeight="true" outlineLevel="0" collapsed="false">
      <c r="A16" s="2272" t="s">
        <v>1614</v>
      </c>
      <c r="B16" s="756" t="n">
        <v>0.284099777673263</v>
      </c>
      <c r="C16" s="756" t="n">
        <v>0.282475390208007</v>
      </c>
      <c r="D16" s="756" t="n">
        <v>0.297566046113677</v>
      </c>
      <c r="E16" s="756" t="n">
        <v>0.303765951960312</v>
      </c>
      <c r="F16" s="756" t="n">
        <v>0.314821886827284</v>
      </c>
      <c r="G16" s="756" t="n">
        <v>0.340552567058547</v>
      </c>
      <c r="H16" s="756" t="n">
        <v>0.354692960626181</v>
      </c>
      <c r="I16" s="756" t="n">
        <v>0.340219917288406</v>
      </c>
      <c r="J16" s="756" t="n">
        <v>0.329478999311136</v>
      </c>
      <c r="K16" s="756" t="n">
        <v>0.327517885518918</v>
      </c>
      <c r="L16" s="16"/>
    </row>
    <row r="17" customFormat="false" ht="12" hidden="false" customHeight="true" outlineLevel="0" collapsed="false">
      <c r="A17" s="2273" t="s">
        <v>2607</v>
      </c>
      <c r="B17" s="2249" t="n">
        <v>320.603770459794</v>
      </c>
      <c r="C17" s="2249" t="n">
        <v>321.160546693926</v>
      </c>
      <c r="D17" s="2249" t="n">
        <v>311.19927313063</v>
      </c>
      <c r="E17" s="2249" t="n">
        <v>293.18591434417</v>
      </c>
      <c r="F17" s="2249" t="n">
        <v>305.879220645341</v>
      </c>
      <c r="G17" s="2249" t="n">
        <v>301.683850935488</v>
      </c>
      <c r="H17" s="2249" t="n">
        <v>307.239342630841</v>
      </c>
      <c r="I17" s="2249" t="n">
        <v>296.722330740502</v>
      </c>
      <c r="J17" s="2249" t="n">
        <v>230.071970221317</v>
      </c>
      <c r="K17" s="2249" t="n">
        <v>166.530336212358</v>
      </c>
      <c r="L17" s="16"/>
    </row>
    <row r="18" customFormat="false" ht="12" hidden="false" customHeight="true" outlineLevel="0" collapsed="false">
      <c r="A18" s="2271" t="s">
        <v>483</v>
      </c>
      <c r="B18" s="405" t="s">
        <v>484</v>
      </c>
      <c r="C18" s="405" t="s">
        <v>484</v>
      </c>
      <c r="D18" s="405" t="s">
        <v>484</v>
      </c>
      <c r="E18" s="405" t="s">
        <v>484</v>
      </c>
      <c r="F18" s="405" t="s">
        <v>484</v>
      </c>
      <c r="G18" s="405" t="s">
        <v>484</v>
      </c>
      <c r="H18" s="405" t="s">
        <v>484</v>
      </c>
      <c r="I18" s="405" t="s">
        <v>484</v>
      </c>
      <c r="J18" s="405" t="s">
        <v>484</v>
      </c>
      <c r="K18" s="405" t="s">
        <v>484</v>
      </c>
      <c r="L18" s="16"/>
    </row>
    <row r="19" customFormat="false" ht="12" hidden="false" customHeight="true" outlineLevel="0" collapsed="false">
      <c r="A19" s="2271" t="s">
        <v>494</v>
      </c>
      <c r="B19" s="406" t="n">
        <v>320.262313983245</v>
      </c>
      <c r="C19" s="406" t="n">
        <v>320.810633964275</v>
      </c>
      <c r="D19" s="406" t="n">
        <v>310.853959999215</v>
      </c>
      <c r="E19" s="406" t="n">
        <v>292.836042850187</v>
      </c>
      <c r="F19" s="406" t="n">
        <v>305.521758301596</v>
      </c>
      <c r="G19" s="406" t="n">
        <v>301.353144838771</v>
      </c>
      <c r="H19" s="406" t="n">
        <v>306.912557628453</v>
      </c>
      <c r="I19" s="406" t="n">
        <v>296.371599019067</v>
      </c>
      <c r="J19" s="406" t="n">
        <v>229.730998329679</v>
      </c>
      <c r="K19" s="406" t="n">
        <v>166.185693447273</v>
      </c>
      <c r="L19" s="16"/>
    </row>
    <row r="20" customFormat="false" ht="12" hidden="false" customHeight="true" outlineLevel="0" collapsed="false">
      <c r="A20" s="2271" t="s">
        <v>505</v>
      </c>
      <c r="B20" s="406" t="n">
        <v>0.117923976548479</v>
      </c>
      <c r="C20" s="406" t="n">
        <v>0.109918729651594</v>
      </c>
      <c r="D20" s="406" t="n">
        <v>0.104312131415017</v>
      </c>
      <c r="E20" s="406" t="n">
        <v>0.10227699398395</v>
      </c>
      <c r="F20" s="406" t="n">
        <v>0.111173843745193</v>
      </c>
      <c r="G20" s="406" t="n">
        <v>0.080043096716547</v>
      </c>
      <c r="H20" s="406" t="n">
        <v>0.0775455023884347</v>
      </c>
      <c r="I20" s="406" t="n">
        <v>0.0863637214353471</v>
      </c>
      <c r="J20" s="406" t="n">
        <v>0.0775673916378144</v>
      </c>
      <c r="K20" s="406" t="n">
        <v>0.0711057650847465</v>
      </c>
      <c r="L20" s="16"/>
    </row>
    <row r="21" customFormat="false" ht="12" hidden="false" customHeight="true" outlineLevel="0" collapsed="false">
      <c r="A21" s="2271" t="s">
        <v>512</v>
      </c>
      <c r="B21" s="657" t="n">
        <v>0.213664</v>
      </c>
      <c r="C21" s="657" t="n">
        <v>0.228384</v>
      </c>
      <c r="D21" s="657" t="n">
        <v>0.227456</v>
      </c>
      <c r="E21" s="657" t="n">
        <v>0.233856</v>
      </c>
      <c r="F21" s="657" t="n">
        <v>0.231776</v>
      </c>
      <c r="G21" s="657" t="n">
        <v>0.233248</v>
      </c>
      <c r="H21" s="657" t="n">
        <v>0.229696</v>
      </c>
      <c r="I21" s="657" t="n">
        <v>0.245792</v>
      </c>
      <c r="J21" s="657" t="n">
        <v>0.241152</v>
      </c>
      <c r="K21" s="657" t="n">
        <v>0.244512</v>
      </c>
      <c r="L21" s="16"/>
    </row>
    <row r="22" customFormat="false" ht="13.5" hidden="false" customHeight="true" outlineLevel="0" collapsed="false">
      <c r="A22" s="2271" t="s">
        <v>2608</v>
      </c>
      <c r="B22" s="656"/>
      <c r="C22" s="656"/>
      <c r="D22" s="656"/>
      <c r="E22" s="656"/>
      <c r="F22" s="656"/>
      <c r="G22" s="656"/>
      <c r="H22" s="656"/>
      <c r="I22" s="656"/>
      <c r="J22" s="656"/>
      <c r="K22" s="656"/>
      <c r="L22" s="16"/>
    </row>
    <row r="23" customFormat="false" ht="13.5" hidden="false" customHeight="true" outlineLevel="0" collapsed="false">
      <c r="A23" s="2271" t="s">
        <v>2609</v>
      </c>
      <c r="B23" s="656"/>
      <c r="C23" s="656"/>
      <c r="D23" s="656"/>
      <c r="E23" s="656"/>
      <c r="F23" s="656"/>
      <c r="G23" s="656"/>
      <c r="H23" s="656"/>
      <c r="I23" s="656"/>
      <c r="J23" s="656"/>
      <c r="K23" s="656"/>
      <c r="L23" s="16"/>
    </row>
    <row r="24" customFormat="false" ht="12.75" hidden="false" customHeight="true" outlineLevel="0" collapsed="false">
      <c r="A24" s="2271" t="s">
        <v>1620</v>
      </c>
      <c r="B24" s="756" t="n">
        <v>0.0098685</v>
      </c>
      <c r="C24" s="756" t="n">
        <v>0.01161</v>
      </c>
      <c r="D24" s="756" t="n">
        <v>0.013545</v>
      </c>
      <c r="E24" s="756" t="n">
        <v>0.0137385</v>
      </c>
      <c r="F24" s="756" t="n">
        <v>0.0145125</v>
      </c>
      <c r="G24" s="756" t="n">
        <v>0.017415</v>
      </c>
      <c r="H24" s="756" t="n">
        <v>0.0195435</v>
      </c>
      <c r="I24" s="756" t="n">
        <v>0.018576</v>
      </c>
      <c r="J24" s="756" t="n">
        <v>0.0222525</v>
      </c>
      <c r="K24" s="756" t="n">
        <v>0.029025</v>
      </c>
      <c r="L24" s="16"/>
    </row>
    <row r="25" customFormat="false" ht="12.75" hidden="false" customHeight="true" outlineLevel="0" collapsed="false">
      <c r="A25" s="2273" t="s">
        <v>2610</v>
      </c>
      <c r="B25" s="756" t="n">
        <v>14.1915795463944</v>
      </c>
      <c r="C25" s="756" t="n">
        <v>14.043565011513</v>
      </c>
      <c r="D25" s="756" t="n">
        <v>14.1298259800941</v>
      </c>
      <c r="E25" s="756" t="n">
        <v>14.0759258747317</v>
      </c>
      <c r="F25" s="756" t="n">
        <v>13.8595876275591</v>
      </c>
      <c r="G25" s="756" t="n">
        <v>13.7964508352043</v>
      </c>
      <c r="H25" s="756" t="n">
        <v>14.1095154800946</v>
      </c>
      <c r="I25" s="756" t="n">
        <v>13.822426748116</v>
      </c>
      <c r="J25" s="756" t="n">
        <v>13.8422687904612</v>
      </c>
      <c r="K25" s="756" t="n">
        <v>13.3264876895583</v>
      </c>
      <c r="L25" s="16"/>
    </row>
    <row r="26" customFormat="false" ht="12" hidden="false" customHeight="true" outlineLevel="0" collapsed="false">
      <c r="A26" s="2273" t="s">
        <v>1629</v>
      </c>
      <c r="B26" s="2249" t="n">
        <v>821.820861909159</v>
      </c>
      <c r="C26" s="2249" t="n">
        <v>803.682437367225</v>
      </c>
      <c r="D26" s="2249" t="n">
        <v>792.157114119548</v>
      </c>
      <c r="E26" s="2249" t="n">
        <v>768.407781810759</v>
      </c>
      <c r="F26" s="2249" t="n">
        <v>765.894878594948</v>
      </c>
      <c r="G26" s="2249" t="n">
        <v>772.028684196967</v>
      </c>
      <c r="H26" s="2249" t="n">
        <v>781.656930826587</v>
      </c>
      <c r="I26" s="2249" t="n">
        <v>786.379119901945</v>
      </c>
      <c r="J26" s="2249" t="n">
        <v>786.826283763123</v>
      </c>
      <c r="K26" s="2249" t="n">
        <v>786.32430468969</v>
      </c>
      <c r="L26" s="16"/>
    </row>
    <row r="27" customFormat="false" ht="12" hidden="false" customHeight="true" outlineLevel="0" collapsed="false">
      <c r="A27" s="2271" t="s">
        <v>1630</v>
      </c>
      <c r="B27" s="656"/>
      <c r="C27" s="656"/>
      <c r="D27" s="656"/>
      <c r="E27" s="656"/>
      <c r="F27" s="656"/>
      <c r="G27" s="656"/>
      <c r="H27" s="656"/>
      <c r="I27" s="656"/>
      <c r="J27" s="656"/>
      <c r="K27" s="656"/>
      <c r="L27" s="16"/>
    </row>
    <row r="28" customFormat="false" ht="12" hidden="false" customHeight="true" outlineLevel="0" collapsed="false">
      <c r="A28" s="2271" t="s">
        <v>838</v>
      </c>
      <c r="B28" s="406" t="n">
        <v>82.0846834456827</v>
      </c>
      <c r="C28" s="406" t="n">
        <v>80.9511983760215</v>
      </c>
      <c r="D28" s="406" t="n">
        <v>79.8618297828479</v>
      </c>
      <c r="E28" s="406" t="n">
        <v>79.3809697189495</v>
      </c>
      <c r="F28" s="406" t="n">
        <v>78.9500976148716</v>
      </c>
      <c r="G28" s="406" t="n">
        <v>79.1082632915256</v>
      </c>
      <c r="H28" s="406" t="n">
        <v>79.2813344921435</v>
      </c>
      <c r="I28" s="406" t="n">
        <v>79.4289440285734</v>
      </c>
      <c r="J28" s="406" t="n">
        <v>78.9964379727324</v>
      </c>
      <c r="K28" s="406" t="n">
        <v>78.2104142463572</v>
      </c>
      <c r="L28" s="16"/>
    </row>
    <row r="29" customFormat="false" ht="12" hidden="false" customHeight="true" outlineLevel="0" collapsed="false">
      <c r="A29" s="2271" t="s">
        <v>848</v>
      </c>
      <c r="B29" s="656"/>
      <c r="C29" s="656"/>
      <c r="D29" s="656"/>
      <c r="E29" s="656"/>
      <c r="F29" s="656"/>
      <c r="G29" s="656"/>
      <c r="H29" s="656"/>
      <c r="I29" s="656"/>
      <c r="J29" s="656"/>
      <c r="K29" s="656"/>
      <c r="L29" s="16"/>
    </row>
    <row r="30" customFormat="false" ht="12" hidden="false" customHeight="true" outlineLevel="0" collapsed="false">
      <c r="A30" s="2271" t="s">
        <v>1769</v>
      </c>
      <c r="B30" s="406" t="n">
        <v>738.905549251795</v>
      </c>
      <c r="C30" s="406" t="n">
        <v>721.952997930236</v>
      </c>
      <c r="D30" s="406" t="n">
        <v>711.595919959199</v>
      </c>
      <c r="E30" s="406" t="n">
        <v>688.493305367708</v>
      </c>
      <c r="F30" s="406" t="n">
        <v>686.405932340329</v>
      </c>
      <c r="G30" s="406" t="n">
        <v>692.392805923258</v>
      </c>
      <c r="H30" s="406" t="n">
        <v>701.80713673835</v>
      </c>
      <c r="I30" s="406" t="n">
        <v>706.366502443408</v>
      </c>
      <c r="J30" s="406" t="n">
        <v>707.284422557488</v>
      </c>
      <c r="K30" s="406" t="n">
        <v>707.598905944257</v>
      </c>
      <c r="L30" s="16"/>
    </row>
    <row r="31" customFormat="false" ht="12" hidden="false" customHeight="true" outlineLevel="0" collapsed="false">
      <c r="A31" s="2271" t="s">
        <v>859</v>
      </c>
      <c r="B31" s="405" t="s">
        <v>136</v>
      </c>
      <c r="C31" s="405" t="s">
        <v>136</v>
      </c>
      <c r="D31" s="405" t="s">
        <v>136</v>
      </c>
      <c r="E31" s="405" t="s">
        <v>136</v>
      </c>
      <c r="F31" s="405" t="s">
        <v>136</v>
      </c>
      <c r="G31" s="405" t="s">
        <v>136</v>
      </c>
      <c r="H31" s="405" t="s">
        <v>136</v>
      </c>
      <c r="I31" s="405" t="s">
        <v>136</v>
      </c>
      <c r="J31" s="405" t="s">
        <v>136</v>
      </c>
      <c r="K31" s="405" t="s">
        <v>136</v>
      </c>
      <c r="L31" s="16"/>
    </row>
    <row r="32" customFormat="false" ht="12" hidden="false" customHeight="true" outlineLevel="0" collapsed="false">
      <c r="A32" s="2271" t="s">
        <v>1632</v>
      </c>
      <c r="B32" s="406" t="n">
        <v>0.830629211681523</v>
      </c>
      <c r="C32" s="406" t="n">
        <v>0.778241060967539</v>
      </c>
      <c r="D32" s="406" t="n">
        <v>0.699364377501117</v>
      </c>
      <c r="E32" s="406" t="n">
        <v>0.533506724101541</v>
      </c>
      <c r="F32" s="406" t="n">
        <v>0.538848639746835</v>
      </c>
      <c r="G32" s="406" t="n">
        <v>0.527614982182587</v>
      </c>
      <c r="H32" s="406" t="n">
        <v>0.568459596094184</v>
      </c>
      <c r="I32" s="406" t="n">
        <v>0.583673429962751</v>
      </c>
      <c r="J32" s="406" t="n">
        <v>0.545423232902736</v>
      </c>
      <c r="K32" s="406" t="n">
        <v>0.514984499075766</v>
      </c>
      <c r="L32" s="16"/>
    </row>
    <row r="33" customFormat="false" ht="12.75" hidden="false" customHeight="true" outlineLevel="0" collapsed="false">
      <c r="A33" s="2271" t="s">
        <v>1620</v>
      </c>
      <c r="B33" s="2256" t="s">
        <v>136</v>
      </c>
      <c r="C33" s="2256" t="s">
        <v>136</v>
      </c>
      <c r="D33" s="2256" t="s">
        <v>136</v>
      </c>
      <c r="E33" s="2256" t="s">
        <v>136</v>
      </c>
      <c r="F33" s="2256" t="s">
        <v>136</v>
      </c>
      <c r="G33" s="2256" t="s">
        <v>136</v>
      </c>
      <c r="H33" s="2256" t="s">
        <v>136</v>
      </c>
      <c r="I33" s="2256" t="s">
        <v>136</v>
      </c>
      <c r="J33" s="2256" t="s">
        <v>136</v>
      </c>
      <c r="K33" s="2256" t="s">
        <v>136</v>
      </c>
      <c r="L33" s="16"/>
    </row>
    <row r="34" customFormat="false" ht="12" hidden="false" customHeight="true" outlineLevel="0" collapsed="false">
      <c r="A34" s="2273" t="s">
        <v>1633</v>
      </c>
      <c r="B34" s="2249" t="n">
        <v>15.5241765452112</v>
      </c>
      <c r="C34" s="2249" t="n">
        <v>15.4519797625586</v>
      </c>
      <c r="D34" s="2249" t="n">
        <v>15.6443608431084</v>
      </c>
      <c r="E34" s="2249" t="n">
        <v>16.4431878807842</v>
      </c>
      <c r="F34" s="2249" t="n">
        <v>16.8124694679095</v>
      </c>
      <c r="G34" s="2249" t="n">
        <v>16.6814962650634</v>
      </c>
      <c r="H34" s="2249" t="n">
        <v>17.6807886603403</v>
      </c>
      <c r="I34" s="2249" t="n">
        <v>17.4925754156465</v>
      </c>
      <c r="J34" s="2249" t="n">
        <v>18.1750538595082</v>
      </c>
      <c r="K34" s="2249" t="n">
        <v>17.8711025665671</v>
      </c>
      <c r="L34" s="16"/>
    </row>
    <row r="35" customFormat="false" ht="12.75" hidden="false" customHeight="true" outlineLevel="0" collapsed="false">
      <c r="A35" s="1641" t="s">
        <v>1136</v>
      </c>
      <c r="B35" s="406" t="n">
        <v>5.01996224404264</v>
      </c>
      <c r="C35" s="406" t="n">
        <v>4.88127389792539</v>
      </c>
      <c r="D35" s="406" t="n">
        <v>4.70405230998114</v>
      </c>
      <c r="E35" s="406" t="n">
        <v>4.66185138614328</v>
      </c>
      <c r="F35" s="406" t="n">
        <v>4.85402589221328</v>
      </c>
      <c r="G35" s="406" t="n">
        <v>4.84161154452513</v>
      </c>
      <c r="H35" s="406" t="n">
        <v>5.44333462276306</v>
      </c>
      <c r="I35" s="406" t="n">
        <v>4.75366171025782</v>
      </c>
      <c r="J35" s="406" t="n">
        <v>4.84710945055976</v>
      </c>
      <c r="K35" s="406" t="n">
        <v>4.72840040001157</v>
      </c>
      <c r="L35" s="16"/>
    </row>
    <row r="36" customFormat="false" ht="12.75" hidden="false" customHeight="true" outlineLevel="0" collapsed="false">
      <c r="A36" s="1641" t="s">
        <v>1139</v>
      </c>
      <c r="B36" s="406" t="n">
        <v>9.18275864923042</v>
      </c>
      <c r="C36" s="406" t="n">
        <v>9.58399789464342</v>
      </c>
      <c r="D36" s="406" t="n">
        <v>9.99293188104038</v>
      </c>
      <c r="E36" s="406" t="n">
        <v>10.4411381729656</v>
      </c>
      <c r="F36" s="406" t="n">
        <v>10.8140552204291</v>
      </c>
      <c r="G36" s="406" t="n">
        <v>11.166004093934</v>
      </c>
      <c r="H36" s="406" t="n">
        <v>11.4919082974572</v>
      </c>
      <c r="I36" s="406" t="n">
        <v>11.7978970465755</v>
      </c>
      <c r="J36" s="406" t="n">
        <v>12.1303855551411</v>
      </c>
      <c r="K36" s="406" t="n">
        <v>12.3730419045363</v>
      </c>
      <c r="L36" s="16"/>
    </row>
    <row r="37" customFormat="false" ht="12.75" hidden="false" customHeight="true" outlineLevel="0" collapsed="false">
      <c r="A37" s="1641" t="s">
        <v>1142</v>
      </c>
      <c r="B37" s="406" t="n">
        <v>1.04711194677679</v>
      </c>
      <c r="C37" s="406" t="n">
        <v>0.710257448970554</v>
      </c>
      <c r="D37" s="406" t="n">
        <v>0.667435915124493</v>
      </c>
      <c r="E37" s="406" t="n">
        <v>1.05674388564508</v>
      </c>
      <c r="F37" s="406" t="n">
        <v>0.856827792113529</v>
      </c>
      <c r="G37" s="406" t="n">
        <v>0.381010654522675</v>
      </c>
      <c r="H37" s="406" t="n">
        <v>0.447425538456283</v>
      </c>
      <c r="I37" s="406" t="n">
        <v>0.637453843086588</v>
      </c>
      <c r="J37" s="406" t="n">
        <v>0.890061996413958</v>
      </c>
      <c r="K37" s="406" t="n">
        <v>0.455704408109908</v>
      </c>
      <c r="L37" s="16"/>
    </row>
    <row r="38" customFormat="false" ht="12" hidden="false" customHeight="true" outlineLevel="0" collapsed="false">
      <c r="A38" s="1641" t="s">
        <v>1145</v>
      </c>
      <c r="B38" s="406" t="n">
        <v>0.265815304816695</v>
      </c>
      <c r="C38" s="406" t="n">
        <v>0.267509434569612</v>
      </c>
      <c r="D38" s="406" t="n">
        <v>0.27058410849878</v>
      </c>
      <c r="E38" s="406" t="n">
        <v>0.273628532209061</v>
      </c>
      <c r="F38" s="406" t="n">
        <v>0.27695336925679</v>
      </c>
      <c r="G38" s="406" t="n">
        <v>0.282545494778312</v>
      </c>
      <c r="H38" s="406" t="n">
        <v>0.287326145759358</v>
      </c>
      <c r="I38" s="406" t="n">
        <v>0.292288449962552</v>
      </c>
      <c r="J38" s="406" t="n">
        <v>0.295840708645656</v>
      </c>
      <c r="K38" s="406" t="n">
        <v>0.300230754092568</v>
      </c>
      <c r="L38" s="16"/>
    </row>
    <row r="39" customFormat="false" ht="12" hidden="false" customHeight="true" outlineLevel="0" collapsed="false">
      <c r="A39" s="1641" t="s">
        <v>1635</v>
      </c>
      <c r="B39" s="406" t="n">
        <v>0.00852840034461198</v>
      </c>
      <c r="C39" s="406" t="n">
        <v>0.00894108644966014</v>
      </c>
      <c r="D39" s="406" t="n">
        <v>0.00935662846355994</v>
      </c>
      <c r="E39" s="406" t="n">
        <v>0.00982590382110074</v>
      </c>
      <c r="F39" s="406" t="n">
        <v>0.0106071938968494</v>
      </c>
      <c r="G39" s="406" t="n">
        <v>0.0103244773032761</v>
      </c>
      <c r="H39" s="406" t="n">
        <v>0.0107940559043537</v>
      </c>
      <c r="I39" s="406" t="n">
        <v>0.0112743657640713</v>
      </c>
      <c r="J39" s="406" t="n">
        <v>0.0116561487477129</v>
      </c>
      <c r="K39" s="406" t="n">
        <v>0.0137250998167355</v>
      </c>
      <c r="L39" s="16"/>
    </row>
    <row r="40" customFormat="false" ht="13.5" hidden="false" customHeight="true" outlineLevel="0" collapsed="false">
      <c r="A40" s="1641" t="s">
        <v>1151</v>
      </c>
      <c r="B40" s="405" t="s">
        <v>484</v>
      </c>
      <c r="C40" s="405" t="s">
        <v>484</v>
      </c>
      <c r="D40" s="405" t="s">
        <v>484</v>
      </c>
      <c r="E40" s="405" t="s">
        <v>484</v>
      </c>
      <c r="F40" s="405" t="s">
        <v>484</v>
      </c>
      <c r="G40" s="405" t="s">
        <v>484</v>
      </c>
      <c r="H40" s="405" t="s">
        <v>484</v>
      </c>
      <c r="I40" s="405" t="s">
        <v>484</v>
      </c>
      <c r="J40" s="405" t="s">
        <v>484</v>
      </c>
      <c r="K40" s="405" t="s">
        <v>484</v>
      </c>
      <c r="L40" s="16"/>
    </row>
    <row r="41" customFormat="false" ht="12.75" hidden="false" customHeight="true" outlineLevel="0" collapsed="false">
      <c r="A41" s="2253" t="s">
        <v>1636</v>
      </c>
      <c r="B41" s="2256" t="s">
        <v>390</v>
      </c>
      <c r="C41" s="2256" t="s">
        <v>390</v>
      </c>
      <c r="D41" s="2256" t="s">
        <v>390</v>
      </c>
      <c r="E41" s="2256" t="s">
        <v>390</v>
      </c>
      <c r="F41" s="2256" t="s">
        <v>390</v>
      </c>
      <c r="G41" s="2256" t="s">
        <v>390</v>
      </c>
      <c r="H41" s="2256" t="s">
        <v>390</v>
      </c>
      <c r="I41" s="2256" t="s">
        <v>390</v>
      </c>
      <c r="J41" s="2256" t="s">
        <v>390</v>
      </c>
      <c r="K41" s="2256" t="s">
        <v>390</v>
      </c>
      <c r="L41" s="16"/>
    </row>
    <row r="42" customFormat="false" ht="12" hidden="false" customHeight="true" outlineLevel="0" collapsed="false">
      <c r="A42" s="2273" t="s">
        <v>1637</v>
      </c>
      <c r="B42" s="2249" t="n">
        <v>33.6472495136958</v>
      </c>
      <c r="C42" s="2249" t="n">
        <v>33.8866954787604</v>
      </c>
      <c r="D42" s="2249" t="n">
        <v>33.9158056411116</v>
      </c>
      <c r="E42" s="2249" t="n">
        <v>33.8321108847263</v>
      </c>
      <c r="F42" s="2249" t="n">
        <v>33.9972789167147</v>
      </c>
      <c r="G42" s="2249" t="n">
        <v>34.0671103198362</v>
      </c>
      <c r="H42" s="2249" t="n">
        <v>34.4521240041573</v>
      </c>
      <c r="I42" s="2249" t="n">
        <v>34.4893935685672</v>
      </c>
      <c r="J42" s="2249" t="n">
        <v>35.2196437210735</v>
      </c>
      <c r="K42" s="2249" t="n">
        <v>35.7199114797184</v>
      </c>
      <c r="L42" s="16"/>
    </row>
    <row r="43" customFormat="false" ht="12" hidden="false" customHeight="true" outlineLevel="0" collapsed="false">
      <c r="A43" s="2271" t="s">
        <v>1453</v>
      </c>
      <c r="B43" s="657" t="n">
        <v>0.000219378</v>
      </c>
      <c r="C43" s="657" t="n">
        <v>0.000281792</v>
      </c>
      <c r="D43" s="657" t="n">
        <v>0.000348523</v>
      </c>
      <c r="E43" s="657" t="n">
        <v>0.000467998</v>
      </c>
      <c r="F43" s="657" t="n">
        <v>0.000830428</v>
      </c>
      <c r="G43" s="657" t="n">
        <v>0.000602698</v>
      </c>
      <c r="H43" s="657" t="n">
        <v>0.000685694</v>
      </c>
      <c r="I43" s="657" t="n">
        <v>0.000782099</v>
      </c>
      <c r="J43" s="657" t="n">
        <v>0.00084516</v>
      </c>
      <c r="K43" s="657" t="n">
        <v>0.000900293</v>
      </c>
      <c r="L43" s="16"/>
    </row>
    <row r="44" customFormat="false" ht="12" hidden="false" customHeight="true" outlineLevel="0" collapsed="false">
      <c r="A44" s="2271" t="s">
        <v>1639</v>
      </c>
      <c r="B44" s="406" t="n">
        <v>32.5151532806753</v>
      </c>
      <c r="C44" s="406" t="n">
        <v>32.6361717968902</v>
      </c>
      <c r="D44" s="406" t="n">
        <v>32.5668358528265</v>
      </c>
      <c r="E44" s="406" t="n">
        <v>32.4087006753337</v>
      </c>
      <c r="F44" s="406" t="n">
        <v>32.4073619417283</v>
      </c>
      <c r="G44" s="406" t="n">
        <v>32.313687357165</v>
      </c>
      <c r="H44" s="406" t="n">
        <v>32.4595793575816</v>
      </c>
      <c r="I44" s="406" t="n">
        <v>32.5252234358469</v>
      </c>
      <c r="J44" s="406" t="n">
        <v>32.8794572696594</v>
      </c>
      <c r="K44" s="406" t="n">
        <v>33.0067657804042</v>
      </c>
      <c r="L44" s="16"/>
    </row>
    <row r="45" customFormat="false" ht="12" hidden="false" customHeight="true" outlineLevel="0" collapsed="false">
      <c r="A45" s="2271" t="s">
        <v>1640</v>
      </c>
      <c r="B45" s="406" t="n">
        <v>0.708422941833166</v>
      </c>
      <c r="C45" s="406" t="n">
        <v>0.726101689082613</v>
      </c>
      <c r="D45" s="406" t="n">
        <v>0.732964483561049</v>
      </c>
      <c r="E45" s="406" t="n">
        <v>0.717994179921135</v>
      </c>
      <c r="F45" s="406" t="n">
        <v>0.692011280647864</v>
      </c>
      <c r="G45" s="406" t="n">
        <v>0.640049081515476</v>
      </c>
      <c r="H45" s="406" t="n">
        <v>0.638281494736503</v>
      </c>
      <c r="I45" s="406" t="n">
        <v>0.561544495174847</v>
      </c>
      <c r="J45" s="406" t="n">
        <v>0.639937211674873</v>
      </c>
      <c r="K45" s="406" t="n">
        <v>0.633825793189203</v>
      </c>
      <c r="L45" s="16"/>
    </row>
    <row r="46" customFormat="false" ht="12.75" hidden="false" customHeight="true" outlineLevel="0" collapsed="false">
      <c r="A46" s="2271" t="s">
        <v>791</v>
      </c>
      <c r="B46" s="756" t="n">
        <v>0.42345391318731</v>
      </c>
      <c r="C46" s="756" t="n">
        <v>0.524140200787534</v>
      </c>
      <c r="D46" s="756" t="n">
        <v>0.615656781724136</v>
      </c>
      <c r="E46" s="756" t="n">
        <v>0.704948031471471</v>
      </c>
      <c r="F46" s="756" t="n">
        <v>0.897075266338575</v>
      </c>
      <c r="G46" s="756" t="n">
        <v>1.11277118315568</v>
      </c>
      <c r="H46" s="756" t="n">
        <v>1.3535774578392</v>
      </c>
      <c r="I46" s="756" t="n">
        <v>1.40184353854554</v>
      </c>
      <c r="J46" s="756" t="n">
        <v>1.69940407973924</v>
      </c>
      <c r="K46" s="756" t="n">
        <v>2.078419613125</v>
      </c>
      <c r="L46" s="16"/>
    </row>
    <row r="47" customFormat="false" ht="12.75" hidden="false" customHeight="true" outlineLevel="0" collapsed="false">
      <c r="A47" s="2276" t="s">
        <v>2613</v>
      </c>
      <c r="B47" s="2249" t="s">
        <v>136</v>
      </c>
      <c r="C47" s="2249" t="s">
        <v>136</v>
      </c>
      <c r="D47" s="2249" t="s">
        <v>136</v>
      </c>
      <c r="E47" s="2249" t="s">
        <v>136</v>
      </c>
      <c r="F47" s="2249" t="s">
        <v>136</v>
      </c>
      <c r="G47" s="2249" t="s">
        <v>136</v>
      </c>
      <c r="H47" s="2249" t="s">
        <v>136</v>
      </c>
      <c r="I47" s="2249" t="s">
        <v>136</v>
      </c>
      <c r="J47" s="2249" t="s">
        <v>136</v>
      </c>
      <c r="K47" s="2249" t="s">
        <v>136</v>
      </c>
      <c r="L47" s="16"/>
    </row>
    <row r="48" customFormat="false" ht="13.5" hidden="false" customHeight="true" outlineLevel="0" collapsed="false">
      <c r="A48" s="335"/>
      <c r="B48" s="2256"/>
      <c r="C48" s="2256"/>
      <c r="D48" s="2256"/>
      <c r="E48" s="2256"/>
      <c r="F48" s="2256"/>
      <c r="G48" s="2256"/>
      <c r="H48" s="2256"/>
      <c r="I48" s="2256"/>
      <c r="J48" s="2256"/>
      <c r="K48" s="2256"/>
      <c r="L48" s="16"/>
    </row>
    <row r="49" customFormat="false" ht="14.25" hidden="false" customHeight="true" outlineLevel="0" collapsed="false">
      <c r="A49" s="2254" t="s">
        <v>2626</v>
      </c>
      <c r="B49" s="2257" t="n">
        <v>1297.51721408928</v>
      </c>
      <c r="C49" s="2257" t="n">
        <v>1280.78610702843</v>
      </c>
      <c r="D49" s="2257" t="n">
        <v>1258.95178730341</v>
      </c>
      <c r="E49" s="2257" t="n">
        <v>1217.48621650299</v>
      </c>
      <c r="F49" s="2257" t="n">
        <v>1230.54879273202</v>
      </c>
      <c r="G49" s="2257" t="n">
        <v>1236.01897547275</v>
      </c>
      <c r="H49" s="2257" t="n">
        <v>1256.77766139034</v>
      </c>
      <c r="I49" s="2257" t="n">
        <v>1251.42385164896</v>
      </c>
      <c r="J49" s="2257" t="n">
        <v>1188.89311848584</v>
      </c>
      <c r="K49" s="2257" t="n">
        <v>1121.20460503288</v>
      </c>
      <c r="L49" s="16"/>
    </row>
    <row r="50" customFormat="false" ht="14.25" hidden="false" customHeight="true" outlineLevel="0" collapsed="false">
      <c r="A50" s="2254" t="s">
        <v>2627</v>
      </c>
      <c r="B50" s="2257" t="n">
        <v>1281.99303754407</v>
      </c>
      <c r="C50" s="2257" t="n">
        <v>1265.33412726587</v>
      </c>
      <c r="D50" s="2257" t="n">
        <v>1243.3074264603</v>
      </c>
      <c r="E50" s="2257" t="n">
        <v>1201.04302862221</v>
      </c>
      <c r="F50" s="2257" t="n">
        <v>1213.73632326411</v>
      </c>
      <c r="G50" s="2257" t="n">
        <v>1219.33747920769</v>
      </c>
      <c r="H50" s="2257" t="n">
        <v>1239.09687273</v>
      </c>
      <c r="I50" s="2257" t="n">
        <v>1233.93127623331</v>
      </c>
      <c r="J50" s="2257" t="n">
        <v>1170.71806462634</v>
      </c>
      <c r="K50" s="2257" t="n">
        <v>1103.33350246632</v>
      </c>
      <c r="L50" s="16"/>
    </row>
    <row r="51" customFormat="false" ht="12.75" hidden="false" customHeight="true" outlineLevel="0" collapsed="false">
      <c r="A51" s="335"/>
      <c r="B51" s="2256"/>
      <c r="C51" s="2256"/>
      <c r="D51" s="2256"/>
      <c r="E51" s="2256"/>
      <c r="F51" s="2256"/>
      <c r="G51" s="2256"/>
      <c r="H51" s="2256"/>
      <c r="I51" s="2256"/>
      <c r="J51" s="2256"/>
      <c r="K51" s="2256"/>
      <c r="L51" s="16"/>
    </row>
    <row r="52" customFormat="false" ht="12" hidden="false" customHeight="true" outlineLevel="0" collapsed="false">
      <c r="A52" s="2273" t="s">
        <v>1882</v>
      </c>
      <c r="B52" s="656"/>
      <c r="C52" s="656"/>
      <c r="D52" s="656"/>
      <c r="E52" s="656"/>
      <c r="F52" s="656"/>
      <c r="G52" s="656"/>
      <c r="H52" s="656"/>
      <c r="I52" s="656"/>
      <c r="J52" s="656"/>
      <c r="K52" s="656"/>
      <c r="L52" s="16"/>
    </row>
    <row r="53" customFormat="false" ht="12" hidden="false" customHeight="true" outlineLevel="0" collapsed="false">
      <c r="A53" s="2277" t="s">
        <v>148</v>
      </c>
      <c r="B53" s="2249" t="n">
        <v>4.35745078513138</v>
      </c>
      <c r="C53" s="2249" t="n">
        <v>4.28389014546286</v>
      </c>
      <c r="D53" s="2249" t="n">
        <v>4.65807831504087</v>
      </c>
      <c r="E53" s="2249" t="n">
        <v>4.9645072803826</v>
      </c>
      <c r="F53" s="2249" t="n">
        <v>5.12965910569598</v>
      </c>
      <c r="G53" s="2249" t="n">
        <v>5.49791439773358</v>
      </c>
      <c r="H53" s="2249" t="n">
        <v>5.50277349108538</v>
      </c>
      <c r="I53" s="2249" t="n">
        <v>5.79154897506273</v>
      </c>
      <c r="J53" s="2249" t="n">
        <v>6.1163349581853</v>
      </c>
      <c r="K53" s="2249" t="n">
        <v>6.17940998546716</v>
      </c>
      <c r="L53" s="16"/>
    </row>
    <row r="54" customFormat="false" ht="12" hidden="false" customHeight="true" outlineLevel="0" collapsed="false">
      <c r="A54" s="2272" t="s">
        <v>149</v>
      </c>
      <c r="B54" s="406" t="n">
        <v>1.85699687915466</v>
      </c>
      <c r="C54" s="406" t="n">
        <v>1.81995576272206</v>
      </c>
      <c r="D54" s="406" t="n">
        <v>1.99092380997386</v>
      </c>
      <c r="E54" s="406" t="n">
        <v>2.11366964050968</v>
      </c>
      <c r="F54" s="406" t="n">
        <v>2.21369163020729</v>
      </c>
      <c r="G54" s="406" t="n">
        <v>2.32460150906419</v>
      </c>
      <c r="H54" s="406" t="n">
        <v>2.45410546428417</v>
      </c>
      <c r="I54" s="406" t="n">
        <v>2.57886880326813</v>
      </c>
      <c r="J54" s="406" t="n">
        <v>2.78797431434209</v>
      </c>
      <c r="K54" s="406" t="n">
        <v>3.0183949779785</v>
      </c>
      <c r="L54" s="16"/>
    </row>
    <row r="55" customFormat="false" ht="12" hidden="false" customHeight="true" outlineLevel="0" collapsed="false">
      <c r="A55" s="2272" t="s">
        <v>150</v>
      </c>
      <c r="B55" s="406" t="n">
        <v>2.50045390597672</v>
      </c>
      <c r="C55" s="406" t="n">
        <v>2.4639343827408</v>
      </c>
      <c r="D55" s="406" t="n">
        <v>2.667154505067</v>
      </c>
      <c r="E55" s="406" t="n">
        <v>2.85083763987292</v>
      </c>
      <c r="F55" s="406" t="n">
        <v>2.91596747548869</v>
      </c>
      <c r="G55" s="406" t="n">
        <v>3.17331288866938</v>
      </c>
      <c r="H55" s="406" t="n">
        <v>3.0486680268012</v>
      </c>
      <c r="I55" s="406" t="n">
        <v>3.2126801717946</v>
      </c>
      <c r="J55" s="406" t="n">
        <v>3.32836064384321</v>
      </c>
      <c r="K55" s="406" t="n">
        <v>3.16101500748865</v>
      </c>
      <c r="L55" s="16"/>
    </row>
    <row r="56" customFormat="false" ht="12" hidden="false" customHeight="true" outlineLevel="0" collapsed="false">
      <c r="A56" s="2277" t="s">
        <v>151</v>
      </c>
      <c r="B56" s="20" t="n">
        <v>4.7645320268041E-007</v>
      </c>
      <c r="C56" s="20" t="n">
        <v>5.3052585892936E-007</v>
      </c>
      <c r="D56" s="20" t="n">
        <v>4.2510696381247E-007</v>
      </c>
      <c r="E56" s="20" t="n">
        <v>2.64921399118503E-006</v>
      </c>
      <c r="F56" s="20" t="n">
        <v>2.60096986981851E-006</v>
      </c>
      <c r="G56" s="20" t="n">
        <v>2.9608484372099E-006</v>
      </c>
      <c r="H56" s="20" t="n">
        <v>3.37313531721176E-006</v>
      </c>
      <c r="I56" s="20" t="n">
        <v>3.25291383546548E-006</v>
      </c>
      <c r="J56" s="20" t="n">
        <v>3.3790668088233E-006</v>
      </c>
      <c r="K56" s="20" t="n">
        <v>3.74839834105595E-006</v>
      </c>
      <c r="L56" s="16"/>
    </row>
    <row r="57" customFormat="false" ht="14.25" hidden="false" customHeight="true" outlineLevel="0" collapsed="false">
      <c r="A57" s="2278" t="s">
        <v>152</v>
      </c>
      <c r="B57" s="656"/>
      <c r="C57" s="656"/>
      <c r="D57" s="656"/>
      <c r="E57" s="656"/>
      <c r="F57" s="656"/>
      <c r="G57" s="656"/>
      <c r="H57" s="656"/>
      <c r="I57" s="656"/>
      <c r="J57" s="656"/>
      <c r="K57" s="656"/>
      <c r="L57" s="16"/>
    </row>
    <row r="58" customFormat="false" ht="12" hidden="false" customHeight="true" outlineLevel="0" collapsed="false">
      <c r="A58" s="703"/>
      <c r="B58" s="712"/>
      <c r="C58" s="712"/>
    </row>
    <row r="59" customFormat="false" ht="12" hidden="false" customHeight="true" outlineLevel="0" collapsed="false">
      <c r="A59" s="107" t="s">
        <v>2616</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93</v>
      </c>
      <c r="C1" s="110" t="s">
        <v>91</v>
      </c>
    </row>
    <row r="2" customFormat="false" ht="15.75" hidden="false" customHeight="true" outlineLevel="0" collapsed="false">
      <c r="A2" s="1484" t="s">
        <v>2625</v>
      </c>
      <c r="C2" s="110" t="s">
        <v>93</v>
      </c>
    </row>
    <row r="3" customFormat="false" ht="15.75" hidden="false" customHeight="true" outlineLevel="0" collapsed="false">
      <c r="A3" s="1484" t="s">
        <v>2617</v>
      </c>
      <c r="C3" s="110" t="s">
        <v>94</v>
      </c>
    </row>
    <row r="4" customFormat="false" ht="12.75" hidden="false" customHeight="true" outlineLevel="0" collapsed="false"/>
    <row r="5" customFormat="false" ht="60" hidden="false" customHeight="true" outlineLevel="0" collapsed="false">
      <c r="A5" s="2284" t="s">
        <v>95</v>
      </c>
      <c r="B5" s="2240" t="s">
        <v>2618</v>
      </c>
      <c r="C5" s="2261" t="s">
        <v>2619</v>
      </c>
      <c r="D5" s="16"/>
    </row>
    <row r="6" customFormat="false" ht="12.75" hidden="false" customHeight="true" outlineLevel="0" collapsed="false">
      <c r="A6" s="2284"/>
      <c r="B6" s="2241" t="s">
        <v>103</v>
      </c>
      <c r="C6" s="2262" t="s">
        <v>1483</v>
      </c>
      <c r="D6" s="16"/>
    </row>
    <row r="7" customFormat="false" ht="12" hidden="false" customHeight="true" outlineLevel="0" collapsed="false">
      <c r="A7" s="2273" t="s">
        <v>2606</v>
      </c>
      <c r="B7" s="2249" t="n">
        <v>96.057512635888</v>
      </c>
      <c r="C7" s="2265" t="n">
        <v>4.71814730227873</v>
      </c>
      <c r="D7" s="16"/>
    </row>
    <row r="8" customFormat="false" ht="12" hidden="false" customHeight="true" outlineLevel="0" collapsed="false">
      <c r="A8" s="2271" t="s">
        <v>1682</v>
      </c>
      <c r="B8" s="2245" t="n">
        <v>95.7419122448235</v>
      </c>
      <c r="C8" s="2264" t="n">
        <v>4.6990501988119</v>
      </c>
      <c r="D8" s="16"/>
    </row>
    <row r="9" customFormat="false" ht="12" hidden="false" customHeight="true" outlineLevel="0" collapsed="false">
      <c r="A9" s="2272" t="s">
        <v>1609</v>
      </c>
      <c r="B9" s="406" t="n">
        <v>23.4626064094484</v>
      </c>
      <c r="C9" s="406" t="n">
        <v>-8.19011856648293</v>
      </c>
      <c r="D9" s="16"/>
    </row>
    <row r="10" customFormat="false" ht="12.75" hidden="false" customHeight="true" outlineLevel="0" collapsed="false">
      <c r="A10" s="2272" t="s">
        <v>2621</v>
      </c>
      <c r="B10" s="406" t="n">
        <v>19.4591353771245</v>
      </c>
      <c r="C10" s="406" t="n">
        <v>-10.0525607094894</v>
      </c>
      <c r="D10" s="16"/>
    </row>
    <row r="11" customFormat="false" ht="12" hidden="false" customHeight="true" outlineLevel="0" collapsed="false">
      <c r="A11" s="2272" t="s">
        <v>1611</v>
      </c>
      <c r="B11" s="406" t="n">
        <v>31.8494995696314</v>
      </c>
      <c r="C11" s="406" t="n">
        <v>51.035072868154</v>
      </c>
      <c r="D11" s="16"/>
    </row>
    <row r="12" customFormat="false" ht="12" hidden="false" customHeight="true" outlineLevel="0" collapsed="false">
      <c r="A12" s="2272" t="s">
        <v>1612</v>
      </c>
      <c r="B12" s="406" t="n">
        <v>19.5695793288917</v>
      </c>
      <c r="C12" s="406" t="n">
        <v>-6.79214163145566</v>
      </c>
      <c r="D12" s="16"/>
    </row>
    <row r="13" customFormat="false" ht="12" hidden="false" customHeight="true" outlineLevel="0" collapsed="false">
      <c r="A13" s="2272" t="s">
        <v>1613</v>
      </c>
      <c r="B13" s="406" t="n">
        <v>1.4010915597276</v>
      </c>
      <c r="C13" s="406" t="n">
        <v>-35.4993692085043</v>
      </c>
      <c r="D13" s="16"/>
    </row>
    <row r="14" customFormat="false" ht="12" hidden="false" customHeight="true" outlineLevel="0" collapsed="false">
      <c r="A14" s="2271" t="s">
        <v>133</v>
      </c>
      <c r="B14" s="2245" t="n">
        <v>0.315600391064489</v>
      </c>
      <c r="C14" s="2264" t="n">
        <v>10.8519927430195</v>
      </c>
      <c r="D14" s="16"/>
    </row>
    <row r="15" customFormat="false" ht="12" hidden="false" customHeight="true" outlineLevel="0" collapsed="false">
      <c r="A15" s="2272" t="s">
        <v>134</v>
      </c>
      <c r="B15" s="406" t="n">
        <v>0.000370056584516856</v>
      </c>
      <c r="C15" s="406" t="n">
        <v>-38.7853902910817</v>
      </c>
      <c r="D15" s="16"/>
    </row>
    <row r="16" customFormat="false" ht="12.75" hidden="false" customHeight="true" outlineLevel="0" collapsed="false">
      <c r="A16" s="2272" t="s">
        <v>1614</v>
      </c>
      <c r="B16" s="756" t="n">
        <v>0.315230334479972</v>
      </c>
      <c r="C16" s="756" t="n">
        <v>10.9576139276364</v>
      </c>
      <c r="D16" s="16"/>
    </row>
    <row r="17" customFormat="false" ht="12" hidden="false" customHeight="true" outlineLevel="0" collapsed="false">
      <c r="A17" s="2273" t="s">
        <v>2607</v>
      </c>
      <c r="B17" s="2249" t="n">
        <v>163.363718182979</v>
      </c>
      <c r="C17" s="2265" t="n">
        <v>-49.0449791190257</v>
      </c>
      <c r="D17" s="16"/>
    </row>
    <row r="18" customFormat="false" ht="12" hidden="false" customHeight="true" outlineLevel="0" collapsed="false">
      <c r="A18" s="2271" t="s">
        <v>483</v>
      </c>
      <c r="B18" s="405" t="s">
        <v>484</v>
      </c>
      <c r="C18" s="406" t="n">
        <v>0</v>
      </c>
      <c r="D18" s="16"/>
    </row>
    <row r="19" customFormat="false" ht="12" hidden="false" customHeight="true" outlineLevel="0" collapsed="false">
      <c r="A19" s="2271" t="s">
        <v>494</v>
      </c>
      <c r="B19" s="406" t="n">
        <v>162.98205420392</v>
      </c>
      <c r="C19" s="406" t="n">
        <v>-49.1098243259285</v>
      </c>
      <c r="D19" s="16"/>
    </row>
    <row r="20" customFormat="false" ht="12" hidden="false" customHeight="true" outlineLevel="0" collapsed="false">
      <c r="A20" s="2271" t="s">
        <v>505</v>
      </c>
      <c r="B20" s="406" t="n">
        <v>0.0831239790589027</v>
      </c>
      <c r="C20" s="406" t="n">
        <v>-29.5105359470897</v>
      </c>
      <c r="D20" s="16"/>
    </row>
    <row r="21" customFormat="false" ht="12" hidden="false" customHeight="true" outlineLevel="0" collapsed="false">
      <c r="A21" s="2271" t="s">
        <v>512</v>
      </c>
      <c r="B21" s="657" t="n">
        <v>0.272224</v>
      </c>
      <c r="C21" s="657" t="n">
        <v>27.4075183465628</v>
      </c>
      <c r="D21" s="16"/>
    </row>
    <row r="22" customFormat="false" ht="13.5" hidden="false" customHeight="true" outlineLevel="0" collapsed="false">
      <c r="A22" s="2271" t="s">
        <v>2608</v>
      </c>
      <c r="B22" s="656"/>
      <c r="C22" s="656"/>
      <c r="D22" s="16"/>
    </row>
    <row r="23" customFormat="false" ht="13.5" hidden="false" customHeight="true" outlineLevel="0" collapsed="false">
      <c r="A23" s="2271" t="s">
        <v>2609</v>
      </c>
      <c r="B23" s="656"/>
      <c r="C23" s="656"/>
      <c r="D23" s="16"/>
    </row>
    <row r="24" customFormat="false" ht="12.75" hidden="false" customHeight="true" outlineLevel="0" collapsed="false">
      <c r="A24" s="2271" t="s">
        <v>1620</v>
      </c>
      <c r="B24" s="756" t="n">
        <v>0.026316</v>
      </c>
      <c r="C24" s="756" t="n">
        <v>166.666666666667</v>
      </c>
      <c r="D24" s="16"/>
    </row>
    <row r="25" customFormat="false" ht="12.75" hidden="false" customHeight="true" outlineLevel="0" collapsed="false">
      <c r="A25" s="2273" t="s">
        <v>2610</v>
      </c>
      <c r="B25" s="756" t="n">
        <v>12.8463363447917</v>
      </c>
      <c r="C25" s="756" t="n">
        <v>-9.47916472021223</v>
      </c>
      <c r="D25" s="16"/>
    </row>
    <row r="26" customFormat="false" ht="12" hidden="false" customHeight="true" outlineLevel="0" collapsed="false">
      <c r="A26" s="2273" t="s">
        <v>1629</v>
      </c>
      <c r="B26" s="2249" t="n">
        <v>783.885063258928</v>
      </c>
      <c r="C26" s="2265" t="n">
        <v>-4.61606664037505</v>
      </c>
      <c r="D26" s="16"/>
    </row>
    <row r="27" customFormat="false" ht="12" hidden="false" customHeight="true" outlineLevel="0" collapsed="false">
      <c r="A27" s="2271" t="s">
        <v>1630</v>
      </c>
      <c r="B27" s="656"/>
      <c r="C27" s="656"/>
      <c r="D27" s="16"/>
    </row>
    <row r="28" customFormat="false" ht="12" hidden="false" customHeight="true" outlineLevel="0" collapsed="false">
      <c r="A28" s="2271" t="s">
        <v>838</v>
      </c>
      <c r="B28" s="406" t="n">
        <v>77.0251186212195</v>
      </c>
      <c r="C28" s="406" t="n">
        <v>-6.16383545879337</v>
      </c>
      <c r="D28" s="16"/>
    </row>
    <row r="29" customFormat="false" ht="12" hidden="false" customHeight="true" outlineLevel="0" collapsed="false">
      <c r="A29" s="2271" t="s">
        <v>848</v>
      </c>
      <c r="B29" s="656"/>
      <c r="C29" s="656"/>
      <c r="D29" s="16"/>
    </row>
    <row r="30" customFormat="false" ht="12" hidden="false" customHeight="true" outlineLevel="0" collapsed="false">
      <c r="A30" s="2271" t="s">
        <v>1769</v>
      </c>
      <c r="B30" s="406" t="n">
        <v>706.407876094314</v>
      </c>
      <c r="C30" s="406" t="n">
        <v>-4.39808216224495</v>
      </c>
      <c r="D30" s="16"/>
    </row>
    <row r="31" customFormat="false" ht="12" hidden="false" customHeight="true" outlineLevel="0" collapsed="false">
      <c r="A31" s="2271" t="s">
        <v>859</v>
      </c>
      <c r="B31" s="405" t="s">
        <v>136</v>
      </c>
      <c r="C31" s="406" t="n">
        <v>0</v>
      </c>
      <c r="D31" s="16"/>
    </row>
    <row r="32" customFormat="false" ht="12" hidden="false" customHeight="true" outlineLevel="0" collapsed="false">
      <c r="A32" s="2271" t="s">
        <v>1632</v>
      </c>
      <c r="B32" s="406" t="n">
        <v>0.452068543394687</v>
      </c>
      <c r="C32" s="406" t="n">
        <v>-45.5751691564615</v>
      </c>
      <c r="D32" s="16"/>
    </row>
    <row r="33" customFormat="false" ht="12.75" hidden="false" customHeight="true" outlineLevel="0" collapsed="false">
      <c r="A33" s="2271" t="s">
        <v>1620</v>
      </c>
      <c r="B33" s="2256" t="s">
        <v>136</v>
      </c>
      <c r="C33" s="756" t="n">
        <v>0</v>
      </c>
      <c r="D33" s="16"/>
    </row>
    <row r="34" customFormat="false" ht="12" hidden="false" customHeight="true" outlineLevel="0" collapsed="false">
      <c r="A34" s="2273" t="s">
        <v>1633</v>
      </c>
      <c r="B34" s="2249" t="n">
        <v>18.0899839076623</v>
      </c>
      <c r="C34" s="2265" t="n">
        <v>16.527816177423</v>
      </c>
      <c r="D34" s="16"/>
    </row>
    <row r="35" customFormat="false" ht="12.75" hidden="false" customHeight="true" outlineLevel="0" collapsed="false">
      <c r="A35" s="1641" t="s">
        <v>1136</v>
      </c>
      <c r="B35" s="406" t="n">
        <v>4.85740102857585</v>
      </c>
      <c r="C35" s="406" t="n">
        <v>-3.23829558000573</v>
      </c>
      <c r="D35" s="16"/>
    </row>
    <row r="36" customFormat="false" ht="12.75" hidden="false" customHeight="true" outlineLevel="0" collapsed="false">
      <c r="A36" s="1641" t="s">
        <v>1139</v>
      </c>
      <c r="B36" s="406" t="n">
        <v>12.230430431603</v>
      </c>
      <c r="C36" s="406" t="n">
        <v>33.1890654953452</v>
      </c>
      <c r="D36" s="16"/>
    </row>
    <row r="37" customFormat="false" ht="12.75" hidden="false" customHeight="true" outlineLevel="0" collapsed="false">
      <c r="A37" s="1641" t="s">
        <v>1142</v>
      </c>
      <c r="B37" s="406" t="n">
        <v>0.687375372406389</v>
      </c>
      <c r="C37" s="406" t="n">
        <v>-34.3551208137522</v>
      </c>
      <c r="D37" s="16"/>
    </row>
    <row r="38" customFormat="false" ht="12" hidden="false" customHeight="true" outlineLevel="0" collapsed="false">
      <c r="A38" s="1641" t="s">
        <v>1145</v>
      </c>
      <c r="B38" s="406" t="n">
        <v>0.30176842586643</v>
      </c>
      <c r="C38" s="406" t="n">
        <v>13.5256023254672</v>
      </c>
      <c r="D38" s="16"/>
    </row>
    <row r="39" customFormat="false" ht="12" hidden="false" customHeight="true" outlineLevel="0" collapsed="false">
      <c r="A39" s="1641" t="s">
        <v>1635</v>
      </c>
      <c r="B39" s="406" t="n">
        <v>0.0130086492106207</v>
      </c>
      <c r="C39" s="406" t="n">
        <v>52.5332850824623</v>
      </c>
      <c r="D39" s="16"/>
    </row>
    <row r="40" customFormat="false" ht="13.5" hidden="false" customHeight="true" outlineLevel="0" collapsed="false">
      <c r="A40" s="1641" t="s">
        <v>1151</v>
      </c>
      <c r="B40" s="405" t="s">
        <v>484</v>
      </c>
      <c r="C40" s="406" t="n">
        <v>0</v>
      </c>
      <c r="D40" s="16"/>
    </row>
    <row r="41" customFormat="false" ht="12.75" hidden="false" customHeight="true" outlineLevel="0" collapsed="false">
      <c r="A41" s="2253" t="s">
        <v>1636</v>
      </c>
      <c r="B41" s="2256" t="s">
        <v>390</v>
      </c>
      <c r="C41" s="756" t="n">
        <v>0</v>
      </c>
      <c r="D41" s="16"/>
    </row>
    <row r="42" customFormat="false" ht="12" hidden="false" customHeight="true" outlineLevel="0" collapsed="false">
      <c r="A42" s="2273" t="s">
        <v>1637</v>
      </c>
      <c r="B42" s="2249" t="n">
        <v>36.3780795280199</v>
      </c>
      <c r="C42" s="2265" t="n">
        <v>8.11605719276555</v>
      </c>
      <c r="D42" s="16"/>
    </row>
    <row r="43" customFormat="false" ht="12" hidden="false" customHeight="true" outlineLevel="0" collapsed="false">
      <c r="A43" s="2271" t="s">
        <v>1453</v>
      </c>
      <c r="B43" s="657" t="n">
        <v>0.000897207</v>
      </c>
      <c r="C43" s="657" t="n">
        <v>308.977655006427</v>
      </c>
      <c r="D43" s="16"/>
    </row>
    <row r="44" customFormat="false" ht="12" hidden="false" customHeight="true" outlineLevel="0" collapsed="false">
      <c r="A44" s="2271" t="s">
        <v>1639</v>
      </c>
      <c r="B44" s="406" t="n">
        <v>33.3114945012615</v>
      </c>
      <c r="C44" s="406" t="n">
        <v>2.44913875605019</v>
      </c>
      <c r="D44" s="16"/>
    </row>
    <row r="45" customFormat="false" ht="12" hidden="false" customHeight="true" outlineLevel="0" collapsed="false">
      <c r="A45" s="2271" t="s">
        <v>1640</v>
      </c>
      <c r="B45" s="406" t="n">
        <v>0.626309700738895</v>
      </c>
      <c r="C45" s="406" t="n">
        <v>-11.5909912349519</v>
      </c>
      <c r="D45" s="16"/>
    </row>
    <row r="46" customFormat="false" ht="12.75" hidden="false" customHeight="true" outlineLevel="0" collapsed="false">
      <c r="A46" s="2271" t="s">
        <v>791</v>
      </c>
      <c r="B46" s="756" t="n">
        <v>2.43937811901951</v>
      </c>
      <c r="C46" s="756" t="n">
        <v>476.066968104856</v>
      </c>
      <c r="D46" s="16"/>
    </row>
    <row r="47" customFormat="false" ht="12.75" hidden="false" customHeight="true" outlineLevel="0" collapsed="false">
      <c r="A47" s="2276" t="s">
        <v>2613</v>
      </c>
      <c r="B47" s="2249" t="s">
        <v>136</v>
      </c>
      <c r="C47" s="2265" t="n">
        <v>0</v>
      </c>
      <c r="D47" s="16"/>
    </row>
    <row r="48" customFormat="false" ht="13.5" hidden="false" customHeight="true" outlineLevel="0" collapsed="false">
      <c r="A48" s="335"/>
      <c r="B48" s="2256"/>
      <c r="C48" s="2256"/>
      <c r="D48" s="16"/>
    </row>
    <row r="49" customFormat="false" ht="14.25" hidden="false" customHeight="true" outlineLevel="0" collapsed="false">
      <c r="A49" s="2254" t="s">
        <v>2626</v>
      </c>
      <c r="B49" s="2257" t="n">
        <v>1110.62069385827</v>
      </c>
      <c r="C49" s="2267" t="n">
        <v>-14.4041649853711</v>
      </c>
      <c r="D49" s="16"/>
    </row>
    <row r="50" customFormat="false" ht="14.25" hidden="false" customHeight="true" outlineLevel="0" collapsed="false">
      <c r="A50" s="2254" t="s">
        <v>2627</v>
      </c>
      <c r="B50" s="2257" t="n">
        <v>1092.53070995061</v>
      </c>
      <c r="C50" s="2267" t="n">
        <v>-14.7787329607045</v>
      </c>
      <c r="D50" s="16"/>
    </row>
    <row r="51" customFormat="false" ht="12.75" hidden="false" customHeight="true" outlineLevel="0" collapsed="false">
      <c r="A51" s="335"/>
      <c r="B51" s="2256"/>
      <c r="C51" s="2256"/>
      <c r="D51" s="16"/>
    </row>
    <row r="52" customFormat="false" ht="12" hidden="false" customHeight="true" outlineLevel="0" collapsed="false">
      <c r="A52" s="2273" t="s">
        <v>1882</v>
      </c>
      <c r="B52" s="656"/>
      <c r="C52" s="656"/>
      <c r="D52" s="16"/>
    </row>
    <row r="53" customFormat="false" ht="12" hidden="false" customHeight="true" outlineLevel="0" collapsed="false">
      <c r="A53" s="2277" t="s">
        <v>148</v>
      </c>
      <c r="B53" s="2249" t="n">
        <v>6.50287010897597</v>
      </c>
      <c r="C53" s="2265" t="n">
        <v>49.2356524407634</v>
      </c>
      <c r="D53" s="16"/>
    </row>
    <row r="54" customFormat="false" ht="12" hidden="false" customHeight="true" outlineLevel="0" collapsed="false">
      <c r="A54" s="2272" t="s">
        <v>149</v>
      </c>
      <c r="B54" s="406" t="n">
        <v>3.20532709411479</v>
      </c>
      <c r="C54" s="406" t="n">
        <v>72.6081034435513</v>
      </c>
      <c r="D54" s="16"/>
    </row>
    <row r="55" customFormat="false" ht="12" hidden="false" customHeight="true" outlineLevel="0" collapsed="false">
      <c r="A55" s="2272" t="s">
        <v>150</v>
      </c>
      <c r="B55" s="406" t="n">
        <v>3.29754301486119</v>
      </c>
      <c r="C55" s="406" t="n">
        <v>31.8777765500585</v>
      </c>
      <c r="D55" s="16"/>
    </row>
    <row r="56" customFormat="false" ht="12" hidden="false" customHeight="true" outlineLevel="0" collapsed="false">
      <c r="A56" s="2277" t="s">
        <v>151</v>
      </c>
      <c r="B56" s="20" t="n">
        <v>4.22781950484139E-006</v>
      </c>
      <c r="C56" s="392" t="n">
        <v>787.352520889083</v>
      </c>
      <c r="D56" s="16"/>
    </row>
    <row r="57" customFormat="false" ht="14.25" hidden="false" customHeight="true" outlineLevel="0" collapsed="false">
      <c r="A57" s="2278" t="s">
        <v>152</v>
      </c>
      <c r="B57" s="656"/>
      <c r="C57" s="656"/>
      <c r="D57" s="16"/>
    </row>
    <row r="58" customFormat="false" ht="12" hidden="false" customHeight="true" outlineLevel="0" collapsed="false">
      <c r="A58" s="703"/>
      <c r="B58" s="712"/>
      <c r="C58" s="712"/>
    </row>
    <row r="59" customFormat="false" ht="12" hidden="false" customHeight="true" outlineLevel="0" collapsed="false">
      <c r="A59" s="107" t="s">
        <v>2616</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93</v>
      </c>
      <c r="K1" s="110" t="s">
        <v>91</v>
      </c>
    </row>
    <row r="2" customFormat="false" ht="17.25" hidden="false" customHeight="true" outlineLevel="0" collapsed="false">
      <c r="A2" s="1484" t="s">
        <v>2628</v>
      </c>
      <c r="K2" s="110" t="s">
        <v>93</v>
      </c>
    </row>
    <row r="3" customFormat="false" ht="15.75" hidden="false" customHeight="true" outlineLevel="0" collapsed="false">
      <c r="A3" s="1484" t="s">
        <v>2595</v>
      </c>
      <c r="K3" s="110" t="s">
        <v>94</v>
      </c>
    </row>
    <row r="4" customFormat="false" ht="13.5" hidden="false" customHeight="true" outlineLevel="0" collapsed="false">
      <c r="C4" s="1034"/>
    </row>
    <row r="5" customFormat="false" ht="12.75" hidden="false" customHeight="true" outlineLevel="0" collapsed="false">
      <c r="A5" s="2285" t="s">
        <v>95</v>
      </c>
      <c r="B5" s="2286" t="s">
        <v>2596</v>
      </c>
      <c r="C5" s="2286" t="s">
        <v>2597</v>
      </c>
      <c r="D5" s="2286" t="s">
        <v>2598</v>
      </c>
      <c r="E5" s="2286" t="s">
        <v>2599</v>
      </c>
      <c r="F5" s="2286" t="s">
        <v>2600</v>
      </c>
      <c r="G5" s="2286" t="s">
        <v>2601</v>
      </c>
      <c r="H5" s="2286" t="s">
        <v>2602</v>
      </c>
      <c r="I5" s="2286" t="s">
        <v>2603</v>
      </c>
      <c r="J5" s="2286" t="s">
        <v>2604</v>
      </c>
      <c r="K5" s="2286" t="s">
        <v>2605</v>
      </c>
      <c r="L5" s="16"/>
    </row>
    <row r="6" customFormat="false" ht="27" hidden="false" customHeight="true" outlineLevel="0" collapsed="false">
      <c r="A6" s="2285"/>
      <c r="B6" s="1554" t="s">
        <v>103</v>
      </c>
      <c r="C6" s="1554" t="s">
        <v>103</v>
      </c>
      <c r="D6" s="1554" t="s">
        <v>103</v>
      </c>
      <c r="E6" s="1554" t="s">
        <v>103</v>
      </c>
      <c r="F6" s="1554" t="s">
        <v>103</v>
      </c>
      <c r="G6" s="1554" t="s">
        <v>103</v>
      </c>
      <c r="H6" s="1554" t="s">
        <v>103</v>
      </c>
      <c r="I6" s="1554" t="s">
        <v>103</v>
      </c>
      <c r="J6" s="1554" t="s">
        <v>103</v>
      </c>
      <c r="K6" s="1554" t="s">
        <v>103</v>
      </c>
      <c r="L6" s="16"/>
    </row>
    <row r="7" customFormat="false" ht="16.5" hidden="false" customHeight="true" outlineLevel="0" collapsed="false">
      <c r="A7" s="2287" t="s">
        <v>2629</v>
      </c>
      <c r="B7" s="2288" t="n">
        <v>27831.9993748184</v>
      </c>
      <c r="C7" s="2288" t="n">
        <v>27480.679389262</v>
      </c>
      <c r="D7" s="2288" t="n">
        <v>29362.4213270705</v>
      </c>
      <c r="E7" s="2288" t="n">
        <v>31867.98760372</v>
      </c>
      <c r="F7" s="2288" t="n">
        <v>36108.3563122902</v>
      </c>
      <c r="G7" s="2288" t="n">
        <v>40196.6219682109</v>
      </c>
      <c r="H7" s="2288" t="n">
        <v>45324.5357812752</v>
      </c>
      <c r="I7" s="2288" t="n">
        <v>51824.0735778023</v>
      </c>
      <c r="J7" s="2288" t="n">
        <v>52640.2430707261</v>
      </c>
      <c r="K7" s="2288" t="n">
        <v>45593.8689344691</v>
      </c>
      <c r="L7" s="16"/>
    </row>
    <row r="8" customFormat="false" ht="12.75" hidden="false" customHeight="true" outlineLevel="0" collapsed="false">
      <c r="A8" s="2289" t="s">
        <v>605</v>
      </c>
      <c r="B8" s="327" t="n">
        <v>1.81156463130313</v>
      </c>
      <c r="C8" s="327" t="n">
        <v>1.80544429443344</v>
      </c>
      <c r="D8" s="327" t="n">
        <v>1.94988704387678</v>
      </c>
      <c r="E8" s="327" t="n">
        <v>2.05482234518496</v>
      </c>
      <c r="F8" s="327" t="n">
        <v>2.25889294948541</v>
      </c>
      <c r="G8" s="327" t="n">
        <v>2.41305121409874</v>
      </c>
      <c r="H8" s="327" t="n">
        <v>2.59985577615296</v>
      </c>
      <c r="I8" s="327" t="n">
        <v>2.77805885521846</v>
      </c>
      <c r="J8" s="327" t="n">
        <v>2.5372575939819</v>
      </c>
      <c r="K8" s="327" t="n">
        <v>1.69448341691725</v>
      </c>
      <c r="L8" s="16"/>
    </row>
    <row r="9" customFormat="false" ht="12.75" hidden="false" customHeight="true" outlineLevel="0" collapsed="false">
      <c r="A9" s="2289" t="s">
        <v>606</v>
      </c>
      <c r="B9" s="327" t="n">
        <v>0.0087683232748031</v>
      </c>
      <c r="C9" s="327" t="n">
        <v>0.00798767541461374</v>
      </c>
      <c r="D9" s="327" t="n">
        <v>0.00739620421495932</v>
      </c>
      <c r="E9" s="327" t="n">
        <v>0.00744226204334862</v>
      </c>
      <c r="F9" s="327" t="n">
        <v>0.00979314919735585</v>
      </c>
      <c r="G9" s="327" t="n">
        <v>0.0170863814685215</v>
      </c>
      <c r="H9" s="327" t="n">
        <v>0.0309362222539443</v>
      </c>
      <c r="I9" s="327" t="n">
        <v>0.0555921940426242</v>
      </c>
      <c r="J9" s="327" t="n">
        <v>0.0862076682583303</v>
      </c>
      <c r="K9" s="327" t="n">
        <v>0.14798950641021</v>
      </c>
      <c r="L9" s="16"/>
    </row>
    <row r="10" customFormat="false" ht="12.75" hidden="false" customHeight="true" outlineLevel="0" collapsed="false">
      <c r="A10" s="2289" t="s">
        <v>607</v>
      </c>
      <c r="B10" s="327" t="s">
        <v>484</v>
      </c>
      <c r="C10" s="327" t="s">
        <v>484</v>
      </c>
      <c r="D10" s="327" t="s">
        <v>484</v>
      </c>
      <c r="E10" s="327" t="s">
        <v>484</v>
      </c>
      <c r="F10" s="327" t="s">
        <v>484</v>
      </c>
      <c r="G10" s="327" t="s">
        <v>189</v>
      </c>
      <c r="H10" s="327" t="s">
        <v>189</v>
      </c>
      <c r="I10" s="327" t="s">
        <v>189</v>
      </c>
      <c r="J10" s="327" t="s">
        <v>189</v>
      </c>
      <c r="K10" s="327" t="s">
        <v>189</v>
      </c>
      <c r="L10" s="16"/>
    </row>
    <row r="11" customFormat="false" ht="12.75" hidden="false" customHeight="true" outlineLevel="0" collapsed="false">
      <c r="A11" s="2289" t="s">
        <v>608</v>
      </c>
      <c r="B11" s="327" t="n">
        <v>0.000356890615232843</v>
      </c>
      <c r="C11" s="327" t="n">
        <v>0.000726617708950905</v>
      </c>
      <c r="D11" s="327" t="n">
        <v>0.000748185082999861</v>
      </c>
      <c r="E11" s="327" t="n">
        <v>0.00575817703323861</v>
      </c>
      <c r="F11" s="327" t="n">
        <v>0.014319421653278</v>
      </c>
      <c r="G11" s="327" t="n">
        <v>0.0239570595159777</v>
      </c>
      <c r="H11" s="327" t="n">
        <v>0.040425030124268</v>
      </c>
      <c r="I11" s="327" t="n">
        <v>0.0408228453306727</v>
      </c>
      <c r="J11" s="327" t="n">
        <v>0.0399823628426319</v>
      </c>
      <c r="K11" s="327" t="n">
        <v>0.0638518334851281</v>
      </c>
      <c r="L11" s="16"/>
    </row>
    <row r="12" customFormat="false" ht="12.75" hidden="false" customHeight="true" outlineLevel="0" collapsed="false">
      <c r="A12" s="2289" t="s">
        <v>609</v>
      </c>
      <c r="B12" s="327" t="n">
        <v>0.0173543452084813</v>
      </c>
      <c r="C12" s="327" t="n">
        <v>0.0213707504068374</v>
      </c>
      <c r="D12" s="327" t="n">
        <v>0.0184208285382578</v>
      </c>
      <c r="E12" s="327" t="n">
        <v>0.0368740211192168</v>
      </c>
      <c r="F12" s="327" t="n">
        <v>0.090259824137721</v>
      </c>
      <c r="G12" s="327" t="n">
        <v>0.164838183208129</v>
      </c>
      <c r="H12" s="327" t="n">
        <v>0.27912491069844</v>
      </c>
      <c r="I12" s="327" t="n">
        <v>0.470178837154593</v>
      </c>
      <c r="J12" s="327" t="n">
        <v>0.675117555302805</v>
      </c>
      <c r="K12" s="327" t="n">
        <v>0.968025161808168</v>
      </c>
      <c r="L12" s="16"/>
    </row>
    <row r="13" customFormat="false" ht="12.75" hidden="false" customHeight="true" outlineLevel="0" collapsed="false">
      <c r="A13" s="2289" t="s">
        <v>610</v>
      </c>
      <c r="B13" s="327" t="s">
        <v>484</v>
      </c>
      <c r="C13" s="327" t="s">
        <v>484</v>
      </c>
      <c r="D13" s="327" t="s">
        <v>484</v>
      </c>
      <c r="E13" s="327" t="s">
        <v>484</v>
      </c>
      <c r="F13" s="327" t="s">
        <v>484</v>
      </c>
      <c r="G13" s="327" t="s">
        <v>189</v>
      </c>
      <c r="H13" s="327" t="s">
        <v>189</v>
      </c>
      <c r="I13" s="327" t="s">
        <v>189</v>
      </c>
      <c r="J13" s="327" t="s">
        <v>189</v>
      </c>
      <c r="K13" s="327" t="s">
        <v>189</v>
      </c>
      <c r="L13" s="16"/>
    </row>
    <row r="14" customFormat="false" ht="12.75" hidden="false" customHeight="true" outlineLevel="0" collapsed="false">
      <c r="A14" s="2289" t="s">
        <v>611</v>
      </c>
      <c r="B14" s="327" t="n">
        <v>0.07458593806169</v>
      </c>
      <c r="C14" s="327" t="n">
        <v>0.0868860171149958</v>
      </c>
      <c r="D14" s="327" t="n">
        <v>0.603588752639104</v>
      </c>
      <c r="E14" s="327" t="n">
        <v>2.61654622793794</v>
      </c>
      <c r="F14" s="327" t="n">
        <v>3.48163270389216</v>
      </c>
      <c r="G14" s="327" t="n">
        <v>4.59463646240551</v>
      </c>
      <c r="H14" s="327" t="n">
        <v>6.74777736011246</v>
      </c>
      <c r="I14" s="327" t="n">
        <v>8.76246397940853</v>
      </c>
      <c r="J14" s="327" t="n">
        <v>10.5853662391934</v>
      </c>
      <c r="K14" s="327" t="n">
        <v>11.5523065584125</v>
      </c>
      <c r="L14" s="16"/>
    </row>
    <row r="15" customFormat="false" ht="12.75" hidden="false" customHeight="true" outlineLevel="0" collapsed="false">
      <c r="A15" s="2289" t="s">
        <v>612</v>
      </c>
      <c r="B15" s="327" t="n">
        <v>0.000383999059937605</v>
      </c>
      <c r="C15" s="327" t="n">
        <v>0.000614007019754735</v>
      </c>
      <c r="D15" s="327" t="n">
        <v>0.0109469707369078</v>
      </c>
      <c r="E15" s="327" t="n">
        <v>0.136678685559728</v>
      </c>
      <c r="F15" s="327" t="n">
        <v>0.154257811091352</v>
      </c>
      <c r="G15" s="327" t="n">
        <v>0.909214378510526</v>
      </c>
      <c r="H15" s="327" t="n">
        <v>1.04674493327556</v>
      </c>
      <c r="I15" s="327" t="n">
        <v>1.1675373907467</v>
      </c>
      <c r="J15" s="327" t="n">
        <v>1.16784236980316</v>
      </c>
      <c r="K15" s="327" t="n">
        <v>1.29434566769134</v>
      </c>
      <c r="L15" s="16"/>
    </row>
    <row r="16" customFormat="false" ht="12.75" hidden="false" customHeight="true" outlineLevel="0" collapsed="false">
      <c r="A16" s="2289" t="s">
        <v>613</v>
      </c>
      <c r="B16" s="327" t="s">
        <v>484</v>
      </c>
      <c r="C16" s="327" t="s">
        <v>484</v>
      </c>
      <c r="D16" s="327" t="s">
        <v>484</v>
      </c>
      <c r="E16" s="327" t="s">
        <v>484</v>
      </c>
      <c r="F16" s="327" t="s">
        <v>484</v>
      </c>
      <c r="G16" s="327" t="s">
        <v>189</v>
      </c>
      <c r="H16" s="327" t="s">
        <v>189</v>
      </c>
      <c r="I16" s="327" t="s">
        <v>189</v>
      </c>
      <c r="J16" s="327" t="s">
        <v>189</v>
      </c>
      <c r="K16" s="327" t="s">
        <v>189</v>
      </c>
      <c r="L16" s="16"/>
    </row>
    <row r="17" customFormat="false" ht="12.75" hidden="false" customHeight="true" outlineLevel="0" collapsed="false">
      <c r="A17" s="2289" t="s">
        <v>614</v>
      </c>
      <c r="B17" s="327" t="n">
        <v>0.508020404437127</v>
      </c>
      <c r="C17" s="327" t="n">
        <v>0.525654149933968</v>
      </c>
      <c r="D17" s="327" t="n">
        <v>0.40524853234058</v>
      </c>
      <c r="E17" s="327" t="n">
        <v>0.0293047399639499</v>
      </c>
      <c r="F17" s="327" t="n">
        <v>0.0762557195726333</v>
      </c>
      <c r="G17" s="327" t="n">
        <v>0.129771140788762</v>
      </c>
      <c r="H17" s="327" t="n">
        <v>0.284358956953711</v>
      </c>
      <c r="I17" s="327" t="n">
        <v>0.417429349601676</v>
      </c>
      <c r="J17" s="327" t="n">
        <v>0.636128279921449</v>
      </c>
      <c r="K17" s="327" t="n">
        <v>0.868507441255596</v>
      </c>
      <c r="L17" s="16"/>
    </row>
    <row r="18" customFormat="false" ht="12.75" hidden="false" customHeight="true" outlineLevel="0" collapsed="false">
      <c r="A18" s="2289" t="s">
        <v>615</v>
      </c>
      <c r="B18" s="327" t="n">
        <v>1.65E-008</v>
      </c>
      <c r="C18" s="327" t="n">
        <v>5.64906600763554E-007</v>
      </c>
      <c r="D18" s="327" t="n">
        <v>5.64906600763554E-007</v>
      </c>
      <c r="E18" s="327" t="n">
        <v>7.07314793245586E-005</v>
      </c>
      <c r="F18" s="327" t="n">
        <v>0.000192164692809975</v>
      </c>
      <c r="G18" s="327" t="n">
        <v>0.00357095718331723</v>
      </c>
      <c r="H18" s="327" t="n">
        <v>0.0118959937670443</v>
      </c>
      <c r="I18" s="327" t="n">
        <v>0.0199687819170191</v>
      </c>
      <c r="J18" s="327" t="n">
        <v>0.0308284600023496</v>
      </c>
      <c r="K18" s="327" t="n">
        <v>0.0518654326049603</v>
      </c>
      <c r="L18" s="16"/>
    </row>
    <row r="19" customFormat="false" ht="12.75" hidden="false" customHeight="true" outlineLevel="0" collapsed="false">
      <c r="A19" s="2290" t="s">
        <v>616</v>
      </c>
      <c r="B19" s="20" t="s">
        <v>484</v>
      </c>
      <c r="C19" s="20" t="s">
        <v>484</v>
      </c>
      <c r="D19" s="20" t="s">
        <v>484</v>
      </c>
      <c r="E19" s="20" t="s">
        <v>484</v>
      </c>
      <c r="F19" s="20" t="s">
        <v>484</v>
      </c>
      <c r="G19" s="20" t="s">
        <v>189</v>
      </c>
      <c r="H19" s="20" t="s">
        <v>189</v>
      </c>
      <c r="I19" s="20" t="s">
        <v>189</v>
      </c>
      <c r="J19" s="20" t="s">
        <v>189</v>
      </c>
      <c r="K19" s="20" t="n">
        <v>7.65E-005</v>
      </c>
      <c r="L19" s="16"/>
    </row>
    <row r="20" customFormat="false" ht="12.75" hidden="false" customHeight="true" outlineLevel="0" collapsed="false">
      <c r="A20" s="2291" t="s">
        <v>617</v>
      </c>
      <c r="B20" s="24" t="s">
        <v>484</v>
      </c>
      <c r="C20" s="24" t="s">
        <v>484</v>
      </c>
      <c r="D20" s="24" t="s">
        <v>484</v>
      </c>
      <c r="E20" s="24" t="s">
        <v>484</v>
      </c>
      <c r="F20" s="24" t="s">
        <v>484</v>
      </c>
      <c r="G20" s="24" t="s">
        <v>189</v>
      </c>
      <c r="H20" s="24" t="s">
        <v>189</v>
      </c>
      <c r="I20" s="24" t="s">
        <v>189</v>
      </c>
      <c r="J20" s="24" t="s">
        <v>189</v>
      </c>
      <c r="K20" s="24" t="s">
        <v>189</v>
      </c>
      <c r="L20" s="16"/>
    </row>
    <row r="21" customFormat="false" ht="14.25" hidden="false" customHeight="true" outlineLevel="0" collapsed="false">
      <c r="A21" s="2292" t="s">
        <v>2630</v>
      </c>
      <c r="B21" s="20" t="n">
        <v>4554.44459</v>
      </c>
      <c r="C21" s="20" t="n">
        <v>4180.48126</v>
      </c>
      <c r="D21" s="20" t="n">
        <v>4165.240405</v>
      </c>
      <c r="E21" s="20" t="n">
        <v>4178.78756</v>
      </c>
      <c r="F21" s="20" t="n">
        <v>4563.55288</v>
      </c>
      <c r="G21" s="20" t="n">
        <v>4856.322</v>
      </c>
      <c r="H21" s="20" t="n">
        <v>4018.29508955</v>
      </c>
      <c r="I21" s="20" t="n">
        <v>4716.2801986745</v>
      </c>
      <c r="J21" s="20" t="n">
        <v>4524.82396979451</v>
      </c>
      <c r="K21" s="20" t="n">
        <v>4228.31504003846</v>
      </c>
      <c r="L21" s="16"/>
    </row>
    <row r="22" customFormat="false" ht="13.5" hidden="false" customHeight="true" outlineLevel="0" collapsed="false">
      <c r="A22" s="2293"/>
      <c r="B22" s="2294"/>
      <c r="C22" s="2294"/>
      <c r="D22" s="2294"/>
      <c r="E22" s="2294"/>
      <c r="F22" s="2294"/>
      <c r="G22" s="2294"/>
      <c r="H22" s="2294"/>
      <c r="I22" s="2294"/>
      <c r="J22" s="2294"/>
      <c r="K22" s="2294"/>
      <c r="L22" s="16"/>
    </row>
    <row r="23" customFormat="false" ht="15.75" hidden="false" customHeight="true" outlineLevel="0" collapsed="false">
      <c r="A23" s="2295" t="s">
        <v>2631</v>
      </c>
      <c r="B23" s="2296" t="n">
        <v>17275.0603528586</v>
      </c>
      <c r="C23" s="2296" t="n">
        <v>15907.201631532</v>
      </c>
      <c r="D23" s="2296" t="n">
        <v>13786.9487070449</v>
      </c>
      <c r="E23" s="2296" t="n">
        <v>12955.4854009607</v>
      </c>
      <c r="F23" s="2296" t="n">
        <v>12293.352700999</v>
      </c>
      <c r="G23" s="2296" t="n">
        <v>11729.5031869097</v>
      </c>
      <c r="H23" s="2296" t="n">
        <v>11295.2112789404</v>
      </c>
      <c r="I23" s="2296" t="n">
        <v>10289.6036724036</v>
      </c>
      <c r="J23" s="2296" t="n">
        <v>9635.98214303967</v>
      </c>
      <c r="K23" s="2296" t="n">
        <v>9459.18545835802</v>
      </c>
      <c r="L23" s="16"/>
    </row>
    <row r="24" customFormat="false" ht="13.5" hidden="false" customHeight="true" outlineLevel="0" collapsed="false">
      <c r="A24" s="2289" t="s">
        <v>2632</v>
      </c>
      <c r="B24" s="327" t="n">
        <v>1.89113435008294</v>
      </c>
      <c r="C24" s="327" t="n">
        <v>1.71635922887832</v>
      </c>
      <c r="D24" s="327" t="n">
        <v>1.42751214884901</v>
      </c>
      <c r="E24" s="327" t="n">
        <v>1.29065427668061</v>
      </c>
      <c r="F24" s="327" t="n">
        <v>1.17866246742457</v>
      </c>
      <c r="G24" s="327" t="n">
        <v>1.15731674104166</v>
      </c>
      <c r="H24" s="327" t="n">
        <v>1.11087661906011</v>
      </c>
      <c r="I24" s="327" t="n">
        <v>1.03709121827896</v>
      </c>
      <c r="J24" s="327" t="n">
        <v>1.00988189135945</v>
      </c>
      <c r="K24" s="327" t="n">
        <v>0.99545663585187</v>
      </c>
      <c r="L24" s="16"/>
    </row>
    <row r="25" customFormat="false" ht="13.5" hidden="false" customHeight="true" outlineLevel="0" collapsed="false">
      <c r="A25" s="2290" t="s">
        <v>2633</v>
      </c>
      <c r="B25" s="20" t="n">
        <v>0.406831386475495</v>
      </c>
      <c r="C25" s="20" t="n">
        <v>0.377172416715963</v>
      </c>
      <c r="D25" s="20" t="n">
        <v>0.35025377985998</v>
      </c>
      <c r="E25" s="20" t="n">
        <v>0.355900022781475</v>
      </c>
      <c r="F25" s="20" t="n">
        <v>0.34078048729305</v>
      </c>
      <c r="G25" s="20" t="n">
        <v>0.264120118827568</v>
      </c>
      <c r="H25" s="20" t="n">
        <v>0.262941418765995</v>
      </c>
      <c r="I25" s="20" t="n">
        <v>0.246465506624408</v>
      </c>
      <c r="J25" s="20" t="n">
        <v>0.222597812228179</v>
      </c>
      <c r="K25" s="20" t="n">
        <v>0.221973579614454</v>
      </c>
      <c r="L25" s="16"/>
    </row>
    <row r="26" customFormat="false" ht="13.5" hidden="false" customHeight="true" outlineLevel="0" collapsed="false">
      <c r="A26" s="2290" t="s">
        <v>2634</v>
      </c>
      <c r="B26" s="20" t="n">
        <v>0.0245174368892693</v>
      </c>
      <c r="C26" s="20" t="n">
        <v>0.023442518303654</v>
      </c>
      <c r="D26" s="20" t="n">
        <v>0.0252733985182957</v>
      </c>
      <c r="E26" s="20" t="n">
        <v>0.0253240828540431</v>
      </c>
      <c r="F26" s="20" t="n">
        <v>0.0296723799271528</v>
      </c>
      <c r="G26" s="20" t="n">
        <v>0.0358714208140344</v>
      </c>
      <c r="H26" s="20" t="n">
        <v>0.0393766018536896</v>
      </c>
      <c r="I26" s="20" t="n">
        <v>0.0431596050769299</v>
      </c>
      <c r="J26" s="20" t="n">
        <v>0.0292990335104909</v>
      </c>
      <c r="K26" s="20" t="n">
        <v>0.019626385855558</v>
      </c>
      <c r="L26" s="16"/>
    </row>
    <row r="27" customFormat="false" ht="13.5" hidden="false" customHeight="true" outlineLevel="0" collapsed="false">
      <c r="A27" s="2290" t="s">
        <v>2635</v>
      </c>
      <c r="B27" s="20" t="n">
        <v>0.028668</v>
      </c>
      <c r="C27" s="20" t="n">
        <v>0.027412</v>
      </c>
      <c r="D27" s="20" t="n">
        <v>0.029719</v>
      </c>
      <c r="E27" s="20" t="n">
        <v>0.029379</v>
      </c>
      <c r="F27" s="20" t="n">
        <v>0.034136</v>
      </c>
      <c r="G27" s="20" t="n">
        <v>0.0473563235319816</v>
      </c>
      <c r="H27" s="20" t="n">
        <v>0.0447827127912184</v>
      </c>
      <c r="I27" s="20" t="n">
        <v>0.0241110304560127</v>
      </c>
      <c r="J27" s="20" t="n">
        <v>0.0116912223856301</v>
      </c>
      <c r="K27" s="20" t="n">
        <v>0.0025048585326685</v>
      </c>
      <c r="L27" s="16"/>
    </row>
    <row r="28" customFormat="false" ht="13.5" hidden="false" customHeight="true" outlineLevel="0" collapsed="false">
      <c r="A28" s="2290" t="s">
        <v>2636</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0" t="s">
        <v>2637</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1" t="s">
        <v>2638</v>
      </c>
      <c r="B30" s="24" t="n">
        <v>0.0559984</v>
      </c>
      <c r="C30" s="24" t="n">
        <v>0.05466573</v>
      </c>
      <c r="D30" s="24" t="n">
        <v>0.0553411435</v>
      </c>
      <c r="E30" s="24" t="n">
        <v>0.056329386325</v>
      </c>
      <c r="F30" s="24" t="n">
        <v>0.05594456700875</v>
      </c>
      <c r="G30" s="24" t="n">
        <v>0.0637507886583125</v>
      </c>
      <c r="H30" s="24" t="n">
        <v>0.0529897992253969</v>
      </c>
      <c r="I30" s="24" t="n">
        <v>0.039236659264127</v>
      </c>
      <c r="J30" s="24" t="n">
        <v>0.0380349750560186</v>
      </c>
      <c r="K30" s="24" t="n">
        <v>0.0394986955044563</v>
      </c>
      <c r="L30" s="16"/>
    </row>
    <row r="31" customFormat="false" ht="14.25" hidden="false" customHeight="true" outlineLevel="0" collapsed="false">
      <c r="A31" s="2292" t="s">
        <v>2639</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3"/>
      <c r="B32" s="2294"/>
      <c r="C32" s="2294"/>
      <c r="D32" s="2294"/>
      <c r="E32" s="2294"/>
      <c r="F32" s="2294"/>
      <c r="G32" s="2294"/>
      <c r="H32" s="2294"/>
      <c r="I32" s="2294"/>
      <c r="J32" s="2294"/>
      <c r="K32" s="2294"/>
      <c r="L32" s="16"/>
    </row>
    <row r="33" customFormat="false" ht="15.75" hidden="false" customHeight="true" outlineLevel="0" collapsed="false">
      <c r="A33" s="2295" t="s">
        <v>2640</v>
      </c>
      <c r="B33" s="2296" t="n">
        <v>10979.8471236669</v>
      </c>
      <c r="C33" s="2296" t="n">
        <v>11436.5844150503</v>
      </c>
      <c r="D33" s="2296" t="n">
        <v>12268.7014475401</v>
      </c>
      <c r="E33" s="2296" t="n">
        <v>13179.6649422023</v>
      </c>
      <c r="F33" s="2296" t="n">
        <v>14361.6622438532</v>
      </c>
      <c r="G33" s="2296" t="n">
        <v>15485.5591762934</v>
      </c>
      <c r="H33" s="2296" t="n">
        <v>15318.5116229305</v>
      </c>
      <c r="I33" s="2296" t="n">
        <v>13729.547142129</v>
      </c>
      <c r="J33" s="2296" t="n">
        <v>12932.5969941923</v>
      </c>
      <c r="K33" s="2296" t="n">
        <v>10535.2254731304</v>
      </c>
      <c r="L33" s="16"/>
    </row>
    <row r="34" customFormat="false" ht="14.25" hidden="false" customHeight="true" outlineLevel="0" collapsed="false">
      <c r="A34" s="2297" t="s">
        <v>2641</v>
      </c>
      <c r="B34" s="2298" t="n">
        <v>0.459407829442128</v>
      </c>
      <c r="C34" s="2298" t="n">
        <v>0.478518176361939</v>
      </c>
      <c r="D34" s="2298" t="n">
        <v>0.513334788600002</v>
      </c>
      <c r="E34" s="2298" t="n">
        <v>0.551450415991727</v>
      </c>
      <c r="F34" s="2298" t="n">
        <v>0.600906370035697</v>
      </c>
      <c r="G34" s="2298" t="n">
        <v>0.647931346288425</v>
      </c>
      <c r="H34" s="2298" t="n">
        <v>0.640941908909224</v>
      </c>
      <c r="I34" s="2298" t="n">
        <v>0.574458039419625</v>
      </c>
      <c r="J34" s="2298" t="n">
        <v>0.541112844945286</v>
      </c>
      <c r="K34" s="2298" t="n">
        <v>0.440804413101689</v>
      </c>
      <c r="L34" s="16"/>
    </row>
    <row r="35" customFormat="false" ht="15" hidden="false" customHeight="true" outlineLevel="0" collapsed="false"/>
    <row r="36" customFormat="false" ht="15" hidden="false" customHeight="true" outlineLevel="0" collapsed="false">
      <c r="A36" s="107" t="s">
        <v>26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84" t="s">
        <v>2593</v>
      </c>
      <c r="C1" s="110" t="s">
        <v>91</v>
      </c>
    </row>
    <row r="2" customFormat="false" ht="17.25" hidden="false" customHeight="true" outlineLevel="0" collapsed="false">
      <c r="A2" s="1484" t="s">
        <v>2628</v>
      </c>
      <c r="C2" s="110" t="s">
        <v>93</v>
      </c>
    </row>
    <row r="3" customFormat="false" ht="15.75" hidden="false" customHeight="true" outlineLevel="0" collapsed="false">
      <c r="A3" s="1484" t="s">
        <v>2617</v>
      </c>
      <c r="C3" s="110" t="s">
        <v>94</v>
      </c>
    </row>
    <row r="4" customFormat="false" ht="13.5" hidden="false" customHeight="true" outlineLevel="0" collapsed="false">
      <c r="C4" s="1034"/>
    </row>
    <row r="5" customFormat="false" ht="36" hidden="false" customHeight="true" outlineLevel="0" collapsed="false">
      <c r="A5" s="2285" t="s">
        <v>95</v>
      </c>
      <c r="B5" s="2286" t="s">
        <v>2618</v>
      </c>
      <c r="C5" s="2299" t="s">
        <v>2619</v>
      </c>
      <c r="D5" s="16"/>
    </row>
    <row r="6" customFormat="false" ht="27" hidden="false" customHeight="true" outlineLevel="0" collapsed="false">
      <c r="A6" s="2285"/>
      <c r="B6" s="1554" t="s">
        <v>103</v>
      </c>
      <c r="C6" s="2300" t="s">
        <v>1483</v>
      </c>
      <c r="D6" s="16"/>
    </row>
    <row r="7" customFormat="false" ht="16.5" hidden="false" customHeight="true" outlineLevel="0" collapsed="false">
      <c r="A7" s="2287" t="s">
        <v>2629</v>
      </c>
      <c r="B7" s="2288" t="n">
        <v>44418.6518486288</v>
      </c>
      <c r="C7" s="2301" t="n">
        <v>59.5956195975537</v>
      </c>
      <c r="D7" s="16"/>
    </row>
    <row r="8" customFormat="false" ht="12.75" hidden="false" customHeight="true" outlineLevel="0" collapsed="false">
      <c r="A8" s="2289" t="s">
        <v>605</v>
      </c>
      <c r="B8" s="327" t="n">
        <v>1.34773726448148</v>
      </c>
      <c r="C8" s="2302" t="n">
        <v>-25.6036885908951</v>
      </c>
      <c r="D8" s="16"/>
    </row>
    <row r="9" customFormat="false" ht="12.75" hidden="false" customHeight="true" outlineLevel="0" collapsed="false">
      <c r="A9" s="2289" t="s">
        <v>606</v>
      </c>
      <c r="B9" s="327" t="n">
        <v>0.186739746079179</v>
      </c>
      <c r="C9" s="2302" t="n">
        <v>2029.70872795942</v>
      </c>
      <c r="D9" s="16"/>
    </row>
    <row r="10" customFormat="false" ht="12.75" hidden="false" customHeight="true" outlineLevel="0" collapsed="false">
      <c r="A10" s="2289" t="s">
        <v>607</v>
      </c>
      <c r="B10" s="327" t="s">
        <v>189</v>
      </c>
      <c r="C10" s="2302" t="n">
        <v>0</v>
      </c>
      <c r="D10" s="16"/>
    </row>
    <row r="11" customFormat="false" ht="12.75" hidden="false" customHeight="true" outlineLevel="0" collapsed="false">
      <c r="A11" s="2289" t="s">
        <v>608</v>
      </c>
      <c r="B11" s="327" t="n">
        <v>0.104535455396449</v>
      </c>
      <c r="C11" s="2302" t="n">
        <v>29190.6148087553</v>
      </c>
      <c r="D11" s="16"/>
    </row>
    <row r="12" customFormat="false" ht="12.75" hidden="false" customHeight="true" outlineLevel="0" collapsed="false">
      <c r="A12" s="2289" t="s">
        <v>609</v>
      </c>
      <c r="B12" s="327" t="n">
        <v>1.24248954297767</v>
      </c>
      <c r="C12" s="2302" t="n">
        <v>7059.52995086468</v>
      </c>
      <c r="D12" s="16"/>
    </row>
    <row r="13" customFormat="false" ht="12.75" hidden="false" customHeight="true" outlineLevel="0" collapsed="false">
      <c r="A13" s="2289" t="s">
        <v>610</v>
      </c>
      <c r="B13" s="327" t="s">
        <v>189</v>
      </c>
      <c r="C13" s="2302" t="n">
        <v>0</v>
      </c>
      <c r="D13" s="16"/>
    </row>
    <row r="14" customFormat="false" ht="12.75" hidden="false" customHeight="true" outlineLevel="0" collapsed="false">
      <c r="A14" s="2289" t="s">
        <v>611</v>
      </c>
      <c r="B14" s="327" t="n">
        <v>13.0975105163239</v>
      </c>
      <c r="C14" s="2302" t="n">
        <v>17460.2946838196</v>
      </c>
      <c r="D14" s="16"/>
    </row>
    <row r="15" customFormat="false" ht="12.75" hidden="false" customHeight="true" outlineLevel="0" collapsed="false">
      <c r="A15" s="2289" t="s">
        <v>612</v>
      </c>
      <c r="B15" s="327" t="n">
        <v>1.85727649978391</v>
      </c>
      <c r="C15" s="2302" t="n">
        <v>483566.93920701</v>
      </c>
      <c r="D15" s="16"/>
    </row>
    <row r="16" customFormat="false" ht="12.75" hidden="false" customHeight="true" outlineLevel="0" collapsed="false">
      <c r="A16" s="2289" t="s">
        <v>613</v>
      </c>
      <c r="B16" s="327" t="s">
        <v>189</v>
      </c>
      <c r="C16" s="2302" t="n">
        <v>0</v>
      </c>
      <c r="D16" s="16"/>
    </row>
    <row r="17" customFormat="false" ht="12.75" hidden="false" customHeight="true" outlineLevel="0" collapsed="false">
      <c r="A17" s="2289" t="s">
        <v>614</v>
      </c>
      <c r="B17" s="327" t="n">
        <v>1.22369329423076</v>
      </c>
      <c r="C17" s="2302" t="n">
        <v>140.874831708104</v>
      </c>
      <c r="D17" s="16"/>
    </row>
    <row r="18" customFormat="false" ht="12.75" hidden="false" customHeight="true" outlineLevel="0" collapsed="false">
      <c r="A18" s="2289" t="s">
        <v>615</v>
      </c>
      <c r="B18" s="327" t="n">
        <v>0.101659983726563</v>
      </c>
      <c r="C18" s="2302" t="n">
        <v>616121013.494322</v>
      </c>
      <c r="D18" s="16"/>
    </row>
    <row r="19" customFormat="false" ht="12.75" hidden="false" customHeight="true" outlineLevel="0" collapsed="false">
      <c r="A19" s="2290" t="s">
        <v>616</v>
      </c>
      <c r="B19" s="20" t="n">
        <v>0.00019875</v>
      </c>
      <c r="C19" s="392" t="n">
        <v>100</v>
      </c>
      <c r="D19" s="16"/>
    </row>
    <row r="20" customFormat="false" ht="12.75" hidden="false" customHeight="true" outlineLevel="0" collapsed="false">
      <c r="A20" s="2291" t="s">
        <v>617</v>
      </c>
      <c r="B20" s="24" t="s">
        <v>189</v>
      </c>
      <c r="C20" s="394" t="n">
        <v>0</v>
      </c>
      <c r="D20" s="16"/>
    </row>
    <row r="21" customFormat="false" ht="14.25" hidden="false" customHeight="true" outlineLevel="0" collapsed="false">
      <c r="A21" s="2292" t="s">
        <v>2630</v>
      </c>
      <c r="B21" s="20" t="n">
        <v>2680.99522981638</v>
      </c>
      <c r="C21" s="392" t="n">
        <v>-41.134529648183</v>
      </c>
      <c r="D21" s="16"/>
    </row>
    <row r="22" customFormat="false" ht="13.5" hidden="false" customHeight="true" outlineLevel="0" collapsed="false">
      <c r="A22" s="2293"/>
      <c r="B22" s="2294"/>
      <c r="C22" s="2303"/>
      <c r="D22" s="16"/>
    </row>
    <row r="23" customFormat="false" ht="15.75" hidden="false" customHeight="true" outlineLevel="0" collapsed="false">
      <c r="A23" s="2295" t="s">
        <v>2631</v>
      </c>
      <c r="B23" s="2296" t="n">
        <v>8060.78586777592</v>
      </c>
      <c r="C23" s="2304" t="n">
        <v>-53.3385950432176</v>
      </c>
      <c r="D23" s="16"/>
    </row>
    <row r="24" customFormat="false" ht="13.5" hidden="false" customHeight="true" outlineLevel="0" collapsed="false">
      <c r="A24" s="2289" t="s">
        <v>2632</v>
      </c>
      <c r="B24" s="327" t="n">
        <v>0.78368771637335</v>
      </c>
      <c r="C24" s="2302" t="n">
        <v>-58.5599131897224</v>
      </c>
      <c r="D24" s="16"/>
    </row>
    <row r="25" customFormat="false" ht="13.5" hidden="false" customHeight="true" outlineLevel="0" collapsed="false">
      <c r="A25" s="2290" t="s">
        <v>2633</v>
      </c>
      <c r="B25" s="20" t="n">
        <v>0.207221802378832</v>
      </c>
      <c r="C25" s="392" t="n">
        <v>-49.0644504658162</v>
      </c>
      <c r="D25" s="16"/>
    </row>
    <row r="26" customFormat="false" ht="13.5" hidden="false" customHeight="true" outlineLevel="0" collapsed="false">
      <c r="A26" s="2290" t="s">
        <v>2634</v>
      </c>
      <c r="B26" s="20" t="n">
        <v>0.0246656837257035</v>
      </c>
      <c r="C26" s="392" t="n">
        <v>0.604658786739183</v>
      </c>
      <c r="D26" s="16"/>
    </row>
    <row r="27" customFormat="false" ht="13.5" hidden="false" customHeight="true" outlineLevel="0" collapsed="false">
      <c r="A27" s="2290" t="s">
        <v>2635</v>
      </c>
      <c r="B27" s="20" t="n">
        <v>0.00272896869143835</v>
      </c>
      <c r="C27" s="392" t="n">
        <v>-90.4807845282603</v>
      </c>
      <c r="D27" s="16"/>
    </row>
    <row r="28" customFormat="false" ht="13.5" hidden="false" customHeight="true" outlineLevel="0" collapsed="false">
      <c r="A28" s="2290" t="s">
        <v>2636</v>
      </c>
      <c r="B28" s="20" t="n">
        <v>0.0141476851620878</v>
      </c>
      <c r="C28" s="392" t="n">
        <v>67.5519824900232</v>
      </c>
      <c r="D28" s="16"/>
    </row>
    <row r="29" customFormat="false" ht="13.5" hidden="false" customHeight="true" outlineLevel="0" collapsed="false">
      <c r="A29" s="2290" t="s">
        <v>2637</v>
      </c>
      <c r="B29" s="20" t="n">
        <v>0.0264880167595347</v>
      </c>
      <c r="C29" s="392" t="n">
        <v>-38.1900948347069</v>
      </c>
      <c r="D29" s="16"/>
    </row>
    <row r="30" customFormat="false" ht="13.5" hidden="false" customHeight="true" outlineLevel="0" collapsed="false">
      <c r="A30" s="2291" t="s">
        <v>2638</v>
      </c>
      <c r="B30" s="24" t="n">
        <v>0.0375660393158402</v>
      </c>
      <c r="C30" s="394" t="n">
        <v>-32.9158702465781</v>
      </c>
      <c r="D30" s="16"/>
    </row>
    <row r="31" customFormat="false" ht="14.25" hidden="false" customHeight="true" outlineLevel="0" collapsed="false">
      <c r="A31" s="2292" t="s">
        <v>2639</v>
      </c>
      <c r="B31" s="20" t="n">
        <v>268.878885</v>
      </c>
      <c r="C31" s="392" t="n">
        <v>361.306365579862</v>
      </c>
      <c r="D31" s="16"/>
    </row>
    <row r="32" customFormat="false" ht="13.5" hidden="false" customHeight="true" outlineLevel="0" collapsed="false">
      <c r="A32" s="2293"/>
      <c r="B32" s="2294"/>
      <c r="C32" s="2303"/>
      <c r="D32" s="16"/>
    </row>
    <row r="33" customFormat="false" ht="15.75" hidden="false" customHeight="true" outlineLevel="0" collapsed="false">
      <c r="A33" s="2295" t="s">
        <v>2640</v>
      </c>
      <c r="B33" s="2296" t="n">
        <v>10514.2586496535</v>
      </c>
      <c r="C33" s="2304" t="n">
        <v>-4.24039122557365</v>
      </c>
      <c r="D33" s="16"/>
    </row>
    <row r="34" customFormat="false" ht="14.25" hidden="false" customHeight="true" outlineLevel="0" collapsed="false">
      <c r="A34" s="2297" t="s">
        <v>2641</v>
      </c>
      <c r="B34" s="2298" t="n">
        <v>0.439927140152865</v>
      </c>
      <c r="C34" s="2305" t="n">
        <v>-4.24039122557365</v>
      </c>
      <c r="D34" s="16"/>
    </row>
    <row r="35" customFormat="false" ht="15" hidden="false" customHeight="true" outlineLevel="0" collapsed="false"/>
    <row r="36" customFormat="false" ht="15" hidden="false" customHeight="true" outlineLevel="0" collapsed="false">
      <c r="A36" s="107" t="s">
        <v>26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5" t="s">
        <v>2642</v>
      </c>
      <c r="B1" s="369"/>
      <c r="C1" s="110" t="s">
        <v>91</v>
      </c>
    </row>
    <row r="2" customFormat="false" ht="14.25" hidden="false" customHeight="true" outlineLevel="0" collapsed="false">
      <c r="A2" s="635" t="s">
        <v>2643</v>
      </c>
      <c r="B2" s="369"/>
      <c r="C2" s="110" t="s">
        <v>93</v>
      </c>
    </row>
    <row r="3" customFormat="false" ht="14.25" hidden="false" customHeight="true" outlineLevel="0" collapsed="false">
      <c r="A3" s="1484" t="s">
        <v>2595</v>
      </c>
      <c r="B3" s="369"/>
      <c r="C3" s="110" t="s">
        <v>94</v>
      </c>
    </row>
    <row r="4" customFormat="false" ht="12.75" hidden="false" customHeight="true" outlineLevel="0" collapsed="false">
      <c r="A4" s="758"/>
      <c r="B4" s="369"/>
      <c r="C4" s="369"/>
    </row>
    <row r="5" customFormat="false" ht="12.75" hidden="false" customHeight="true" outlineLevel="0" collapsed="false">
      <c r="A5" s="2268" t="s">
        <v>2644</v>
      </c>
      <c r="B5" s="2240" t="s">
        <v>2596</v>
      </c>
      <c r="C5" s="2240" t="s">
        <v>2597</v>
      </c>
      <c r="D5" s="2240" t="s">
        <v>2598</v>
      </c>
      <c r="E5" s="2240" t="s">
        <v>2599</v>
      </c>
      <c r="F5" s="2240" t="s">
        <v>2600</v>
      </c>
      <c r="G5" s="2240" t="s">
        <v>2601</v>
      </c>
      <c r="H5" s="2240" t="s">
        <v>2602</v>
      </c>
      <c r="I5" s="2240" t="s">
        <v>2603</v>
      </c>
      <c r="J5" s="2240" t="s">
        <v>2604</v>
      </c>
      <c r="K5" s="2240" t="s">
        <v>2605</v>
      </c>
      <c r="L5" s="16"/>
    </row>
    <row r="6" customFormat="false" ht="18" hidden="false" customHeight="true" outlineLevel="0" collapsed="false">
      <c r="A6" s="2268"/>
      <c r="B6" s="2241" t="s">
        <v>2645</v>
      </c>
      <c r="C6" s="2241" t="s">
        <v>2645</v>
      </c>
      <c r="D6" s="2241" t="s">
        <v>2645</v>
      </c>
      <c r="E6" s="2241" t="s">
        <v>2645</v>
      </c>
      <c r="F6" s="2241" t="s">
        <v>2645</v>
      </c>
      <c r="G6" s="2241" t="s">
        <v>2645</v>
      </c>
      <c r="H6" s="2241" t="s">
        <v>2645</v>
      </c>
      <c r="I6" s="2241" t="s">
        <v>2645</v>
      </c>
      <c r="J6" s="2241" t="s">
        <v>2645</v>
      </c>
      <c r="K6" s="2241" t="s">
        <v>2645</v>
      </c>
      <c r="L6" s="16"/>
    </row>
    <row r="7" customFormat="false" ht="14.25" hidden="false" customHeight="true" outlineLevel="0" collapsed="false">
      <c r="A7" s="2306" t="s">
        <v>2646</v>
      </c>
      <c r="B7" s="1567" t="n">
        <v>3221294.92271912</v>
      </c>
      <c r="C7" s="1567" t="n">
        <v>3211408.6715849</v>
      </c>
      <c r="D7" s="1567" t="n">
        <v>3150939.01358739</v>
      </c>
      <c r="E7" s="1567" t="n">
        <v>3106258.55872328</v>
      </c>
      <c r="F7" s="1567" t="n">
        <v>3100504.79408961</v>
      </c>
      <c r="G7" s="1567" t="n">
        <v>3126673.18708935</v>
      </c>
      <c r="H7" s="1567" t="n">
        <v>3186465.91738225</v>
      </c>
      <c r="I7" s="1567" t="n">
        <v>3127368.5705942</v>
      </c>
      <c r="J7" s="1567" t="n">
        <v>3177686.74486281</v>
      </c>
      <c r="K7" s="1567" t="n">
        <v>3137945.10419033</v>
      </c>
      <c r="L7" s="16"/>
    </row>
    <row r="8" customFormat="false" ht="13.5" hidden="false" customHeight="true" outlineLevel="0" collapsed="false">
      <c r="A8" s="2306" t="s">
        <v>2647</v>
      </c>
      <c r="B8" s="1567" t="n">
        <v>3368712.2322257</v>
      </c>
      <c r="C8" s="1567" t="n">
        <v>3394763.76680484</v>
      </c>
      <c r="D8" s="1567" t="n">
        <v>3319033.93390108</v>
      </c>
      <c r="E8" s="1567" t="n">
        <v>3265629.30487273</v>
      </c>
      <c r="F8" s="1567" t="n">
        <v>3268381.5783248</v>
      </c>
      <c r="G8" s="1567" t="n">
        <v>3306973.13261523</v>
      </c>
      <c r="H8" s="1567" t="n">
        <v>3381510.67614486</v>
      </c>
      <c r="I8" s="1567" t="n">
        <v>3319099.02876415</v>
      </c>
      <c r="J8" s="1567" t="n">
        <v>3368396.07433824</v>
      </c>
      <c r="K8" s="1567" t="n">
        <v>3344688.6760033</v>
      </c>
      <c r="L8" s="16"/>
    </row>
    <row r="9" customFormat="false" ht="13.5" hidden="false" customHeight="true" outlineLevel="0" collapsed="false">
      <c r="A9" s="2306" t="s">
        <v>2648</v>
      </c>
      <c r="B9" s="1567" t="n">
        <v>442998.975483327</v>
      </c>
      <c r="C9" s="1567" t="n">
        <v>439579.159478759</v>
      </c>
      <c r="D9" s="1567" t="n">
        <v>432278.989696331</v>
      </c>
      <c r="E9" s="1567" t="n">
        <v>431364.292231409</v>
      </c>
      <c r="F9" s="1567" t="n">
        <v>423841.86100879</v>
      </c>
      <c r="G9" s="1567" t="n">
        <v>422774.416964351</v>
      </c>
      <c r="H9" s="1567" t="n">
        <v>418907.073796636</v>
      </c>
      <c r="I9" s="1567" t="n">
        <v>410251.889316946</v>
      </c>
      <c r="J9" s="1567" t="n">
        <v>401987.77919505</v>
      </c>
      <c r="K9" s="1567" t="n">
        <v>391309.174329139</v>
      </c>
      <c r="L9" s="16"/>
    </row>
    <row r="10" customFormat="false" ht="13.5" hidden="false" customHeight="true" outlineLevel="0" collapsed="false">
      <c r="A10" s="2307" t="s">
        <v>2649</v>
      </c>
      <c r="B10" s="1567" t="n">
        <v>439883.294425304</v>
      </c>
      <c r="C10" s="1567" t="n">
        <v>437228.487520081</v>
      </c>
      <c r="D10" s="1567" t="n">
        <v>430073.749988624</v>
      </c>
      <c r="E10" s="1567" t="n">
        <v>428459.218123961</v>
      </c>
      <c r="F10" s="1567" t="n">
        <v>419122.476800116</v>
      </c>
      <c r="G10" s="1567" t="n">
        <v>418626.669453239</v>
      </c>
      <c r="H10" s="1567" t="n">
        <v>415550.042684969</v>
      </c>
      <c r="I10" s="1567" t="n">
        <v>406760.089903912</v>
      </c>
      <c r="J10" s="1567" t="n">
        <v>398431.054620157</v>
      </c>
      <c r="K10" s="1567" t="n">
        <v>388736.509551192</v>
      </c>
      <c r="L10" s="16"/>
    </row>
    <row r="11" customFormat="false" ht="13.5" hidden="false" customHeight="true" outlineLevel="0" collapsed="false">
      <c r="A11" s="2307" t="s">
        <v>2650</v>
      </c>
      <c r="B11" s="1567" t="n">
        <v>402230.336367677</v>
      </c>
      <c r="C11" s="1567" t="n">
        <v>397043.693178814</v>
      </c>
      <c r="D11" s="1567" t="n">
        <v>390275.054064056</v>
      </c>
      <c r="E11" s="1567" t="n">
        <v>377420.727115928</v>
      </c>
      <c r="F11" s="1567" t="n">
        <v>381470.125746927</v>
      </c>
      <c r="G11" s="1567" t="n">
        <v>383165.882396552</v>
      </c>
      <c r="H11" s="1567" t="n">
        <v>389601.075031007</v>
      </c>
      <c r="I11" s="1567" t="n">
        <v>387941.394011178</v>
      </c>
      <c r="J11" s="1567" t="n">
        <v>368556.866730612</v>
      </c>
      <c r="K11" s="1567" t="n">
        <v>347573.427560194</v>
      </c>
      <c r="L11" s="16"/>
    </row>
    <row r="12" customFormat="false" ht="13.5" hidden="false" customHeight="true" outlineLevel="0" collapsed="false">
      <c r="A12" s="2307" t="s">
        <v>2651</v>
      </c>
      <c r="B12" s="1567" t="n">
        <v>397417.841638661</v>
      </c>
      <c r="C12" s="1567" t="n">
        <v>392253.579452421</v>
      </c>
      <c r="D12" s="1567" t="n">
        <v>385425.302202692</v>
      </c>
      <c r="E12" s="1567" t="n">
        <v>372323.338872885</v>
      </c>
      <c r="F12" s="1567" t="n">
        <v>376258.260211875</v>
      </c>
      <c r="G12" s="1567" t="n">
        <v>377994.618554383</v>
      </c>
      <c r="H12" s="1567" t="n">
        <v>384120.030546301</v>
      </c>
      <c r="I12" s="1567" t="n">
        <v>382518.695632327</v>
      </c>
      <c r="J12" s="1567" t="n">
        <v>362922.600034164</v>
      </c>
      <c r="K12" s="1567" t="n">
        <v>342033.385764558</v>
      </c>
      <c r="L12" s="16"/>
    </row>
    <row r="13" customFormat="false" ht="12.75" hidden="false" customHeight="true" outlineLevel="0" collapsed="false">
      <c r="A13" s="2307" t="s">
        <v>713</v>
      </c>
      <c r="B13" s="1567" t="n">
        <v>27831.9993748184</v>
      </c>
      <c r="C13" s="1567" t="n">
        <v>27480.679389262</v>
      </c>
      <c r="D13" s="1567" t="n">
        <v>29362.4213270705</v>
      </c>
      <c r="E13" s="1567" t="n">
        <v>31867.98760372</v>
      </c>
      <c r="F13" s="1567" t="n">
        <v>36108.3563122902</v>
      </c>
      <c r="G13" s="1567" t="n">
        <v>40196.6219682109</v>
      </c>
      <c r="H13" s="1567" t="n">
        <v>45324.5357812752</v>
      </c>
      <c r="I13" s="1567" t="n">
        <v>51824.0735778023</v>
      </c>
      <c r="J13" s="1567" t="n">
        <v>52640.2430707261</v>
      </c>
      <c r="K13" s="1567" t="n">
        <v>45593.8689344691</v>
      </c>
      <c r="L13" s="16"/>
    </row>
    <row r="14" customFormat="false" ht="12.75" hidden="false" customHeight="true" outlineLevel="0" collapsed="false">
      <c r="A14" s="2307" t="s">
        <v>716</v>
      </c>
      <c r="B14" s="1567" t="n">
        <v>17275.0603528586</v>
      </c>
      <c r="C14" s="1567" t="n">
        <v>15907.201631532</v>
      </c>
      <c r="D14" s="1567" t="n">
        <v>13786.9487070449</v>
      </c>
      <c r="E14" s="1567" t="n">
        <v>12955.4854009607</v>
      </c>
      <c r="F14" s="1567" t="n">
        <v>12293.352700999</v>
      </c>
      <c r="G14" s="1567" t="n">
        <v>11729.5031869097</v>
      </c>
      <c r="H14" s="1567" t="n">
        <v>11295.2112789404</v>
      </c>
      <c r="I14" s="1567" t="n">
        <v>10289.6036724036</v>
      </c>
      <c r="J14" s="1567" t="n">
        <v>9635.98214303967</v>
      </c>
      <c r="K14" s="1567" t="n">
        <v>9459.18545835802</v>
      </c>
      <c r="L14" s="16"/>
    </row>
    <row r="15" customFormat="false" ht="14.25" hidden="false" customHeight="true" outlineLevel="0" collapsed="false">
      <c r="A15" s="2307" t="s">
        <v>2652</v>
      </c>
      <c r="B15" s="1567" t="n">
        <v>10979.8471236669</v>
      </c>
      <c r="C15" s="1567" t="n">
        <v>11436.5844150503</v>
      </c>
      <c r="D15" s="1567" t="n">
        <v>12268.7014475401</v>
      </c>
      <c r="E15" s="1567" t="n">
        <v>13179.6649422023</v>
      </c>
      <c r="F15" s="1567" t="n">
        <v>14361.6622438532</v>
      </c>
      <c r="G15" s="1567" t="n">
        <v>15485.5591762934</v>
      </c>
      <c r="H15" s="1567" t="n">
        <v>15318.5116229305</v>
      </c>
      <c r="I15" s="1567" t="n">
        <v>13729.547142129</v>
      </c>
      <c r="J15" s="1567" t="n">
        <v>12932.5969941923</v>
      </c>
      <c r="K15" s="1567" t="n">
        <v>10535.2254731304</v>
      </c>
      <c r="L15" s="16"/>
    </row>
    <row r="16" customFormat="false" ht="12.75" hidden="false" customHeight="true" outlineLevel="0" collapsed="false">
      <c r="A16" s="2308" t="s">
        <v>2653</v>
      </c>
      <c r="B16" s="1562" t="n">
        <v>4122611.14142147</v>
      </c>
      <c r="C16" s="1562" t="n">
        <v>4102855.98967832</v>
      </c>
      <c r="D16" s="1562" t="n">
        <v>4028911.12882943</v>
      </c>
      <c r="E16" s="1562" t="n">
        <v>3973046.71601749</v>
      </c>
      <c r="F16" s="1562" t="n">
        <v>3968580.15210247</v>
      </c>
      <c r="G16" s="1562" t="n">
        <v>4000025.17078167</v>
      </c>
      <c r="H16" s="1562" t="n">
        <v>4066912.32489304</v>
      </c>
      <c r="I16" s="1562" t="n">
        <v>4001405.07831466</v>
      </c>
      <c r="J16" s="1562" t="n">
        <v>4023440.21299643</v>
      </c>
      <c r="K16" s="1562" t="n">
        <v>3942415.98594562</v>
      </c>
      <c r="L16" s="16"/>
    </row>
    <row r="17" customFormat="false" ht="13.5" hidden="false" customHeight="true" outlineLevel="0" collapsed="false">
      <c r="A17" s="2309" t="s">
        <v>2654</v>
      </c>
      <c r="B17" s="2310" t="n">
        <v>4262100.27514101</v>
      </c>
      <c r="C17" s="2310" t="n">
        <v>4279070.29921319</v>
      </c>
      <c r="D17" s="2310" t="n">
        <v>4189951.05757405</v>
      </c>
      <c r="E17" s="2310" t="n">
        <v>4124414.99981646</v>
      </c>
      <c r="F17" s="2310" t="n">
        <v>4126525.68659393</v>
      </c>
      <c r="G17" s="2310" t="n">
        <v>4171006.10495426</v>
      </c>
      <c r="H17" s="2310" t="n">
        <v>4253119.00805928</v>
      </c>
      <c r="I17" s="2310" t="n">
        <v>4184221.03869272</v>
      </c>
      <c r="J17" s="2310" t="n">
        <v>4204958.55120052</v>
      </c>
      <c r="K17" s="2310" t="n">
        <v>4141046.851185</v>
      </c>
      <c r="L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12.75" hidden="false" customHeight="true" outlineLevel="0" collapsed="false">
      <c r="A20" s="2268" t="s">
        <v>95</v>
      </c>
      <c r="B20" s="2240" t="s">
        <v>2596</v>
      </c>
      <c r="C20" s="2240" t="s">
        <v>2597</v>
      </c>
      <c r="D20" s="2240" t="s">
        <v>2598</v>
      </c>
      <c r="E20" s="2240" t="s">
        <v>2599</v>
      </c>
      <c r="F20" s="2240" t="s">
        <v>2600</v>
      </c>
      <c r="G20" s="2240" t="s">
        <v>2601</v>
      </c>
      <c r="H20" s="2240" t="s">
        <v>2602</v>
      </c>
      <c r="I20" s="2240" t="s">
        <v>2603</v>
      </c>
      <c r="J20" s="2240" t="s">
        <v>2604</v>
      </c>
      <c r="K20" s="2240" t="s">
        <v>2605</v>
      </c>
      <c r="L20" s="16"/>
    </row>
    <row r="21" customFormat="false" ht="18" hidden="false" customHeight="true" outlineLevel="0" collapsed="false">
      <c r="A21" s="2268"/>
      <c r="B21" s="2241" t="s">
        <v>2645</v>
      </c>
      <c r="C21" s="2241" t="s">
        <v>2645</v>
      </c>
      <c r="D21" s="2241" t="s">
        <v>2645</v>
      </c>
      <c r="E21" s="2241" t="s">
        <v>2645</v>
      </c>
      <c r="F21" s="2241" t="s">
        <v>2645</v>
      </c>
      <c r="G21" s="2241" t="s">
        <v>2645</v>
      </c>
      <c r="H21" s="2241" t="s">
        <v>2645</v>
      </c>
      <c r="I21" s="2241" t="s">
        <v>2645</v>
      </c>
      <c r="J21" s="2241" t="s">
        <v>2645</v>
      </c>
      <c r="K21" s="2241" t="s">
        <v>2645</v>
      </c>
      <c r="L21" s="16"/>
    </row>
    <row r="22" customFormat="false" ht="13.5" hidden="false" customHeight="true" outlineLevel="0" collapsed="false">
      <c r="A22" s="2307" t="s">
        <v>2655</v>
      </c>
      <c r="B22" s="1567" t="n">
        <v>3281186.40063867</v>
      </c>
      <c r="C22" s="1567" t="n">
        <v>3316009.42564257</v>
      </c>
      <c r="D22" s="1567" t="n">
        <v>3244791.3575128</v>
      </c>
      <c r="E22" s="1567" t="n">
        <v>3195408.33466972</v>
      </c>
      <c r="F22" s="1567" t="n">
        <v>3179957.61624454</v>
      </c>
      <c r="G22" s="1567" t="n">
        <v>3214829.69215366</v>
      </c>
      <c r="H22" s="1567" t="n">
        <v>3294504.95657067</v>
      </c>
      <c r="I22" s="1567" t="n">
        <v>3223617.0289331</v>
      </c>
      <c r="J22" s="1567" t="n">
        <v>3268421.86425695</v>
      </c>
      <c r="K22" s="1567" t="n">
        <v>3242965.85483743</v>
      </c>
      <c r="L22" s="16"/>
    </row>
    <row r="23" customFormat="false" ht="12.75" hidden="false" customHeight="true" outlineLevel="0" collapsed="false">
      <c r="A23" s="2307" t="s">
        <v>1615</v>
      </c>
      <c r="B23" s="1567" t="n">
        <v>353834.913236104</v>
      </c>
      <c r="C23" s="1567" t="n">
        <v>343562.926372531</v>
      </c>
      <c r="D23" s="1567" t="n">
        <v>333580.35238726</v>
      </c>
      <c r="E23" s="1567" t="n">
        <v>325468.216992648</v>
      </c>
      <c r="F23" s="1567" t="n">
        <v>343961.859435933</v>
      </c>
      <c r="G23" s="1567" t="n">
        <v>351102.601268039</v>
      </c>
      <c r="H23" s="1567" t="n">
        <v>350654.125131564</v>
      </c>
      <c r="I23" s="1567" t="n">
        <v>356933.235466286</v>
      </c>
      <c r="J23" s="1567" t="n">
        <v>336210.035177995</v>
      </c>
      <c r="K23" s="1567" t="n">
        <v>305864.489847913</v>
      </c>
      <c r="L23" s="16"/>
    </row>
    <row r="24" customFormat="false" ht="12.75" hidden="false" customHeight="true" outlineLevel="0" collapsed="false">
      <c r="A24" s="2307" t="s">
        <v>1628</v>
      </c>
      <c r="B24" s="1567" t="n">
        <v>13240.7505449659</v>
      </c>
      <c r="C24" s="1567" t="n">
        <v>12907.4359143939</v>
      </c>
      <c r="D24" s="1567" t="n">
        <v>12633.2860493061</v>
      </c>
      <c r="E24" s="1567" t="n">
        <v>12283.4263942363</v>
      </c>
      <c r="F24" s="1567" t="n">
        <v>11707.3123835288</v>
      </c>
      <c r="G24" s="1567" t="n">
        <v>11769.3658353904</v>
      </c>
      <c r="H24" s="1567" t="n">
        <v>11809.1946765315</v>
      </c>
      <c r="I24" s="1567" t="n">
        <v>11830.1165244581</v>
      </c>
      <c r="J24" s="1567" t="n">
        <v>11913.7900831379</v>
      </c>
      <c r="K24" s="1567" t="n">
        <v>11594.8575004629</v>
      </c>
      <c r="L24" s="16"/>
    </row>
    <row r="25" customFormat="false" ht="12.75" hidden="false" customHeight="true" outlineLevel="0" collapsed="false">
      <c r="A25" s="2307" t="s">
        <v>2622</v>
      </c>
      <c r="B25" s="1567" t="n">
        <v>442674.117198041</v>
      </c>
      <c r="C25" s="1567" t="n">
        <v>432383.630220053</v>
      </c>
      <c r="D25" s="1567" t="n">
        <v>426854.127838811</v>
      </c>
      <c r="E25" s="1567" t="n">
        <v>418973.719170703</v>
      </c>
      <c r="F25" s="1567" t="n">
        <v>418474.110473857</v>
      </c>
      <c r="G25" s="1567" t="n">
        <v>421071.542132198</v>
      </c>
      <c r="H25" s="1567" t="n">
        <v>425563.190715018</v>
      </c>
      <c r="I25" s="1567" t="n">
        <v>425748.456563419</v>
      </c>
      <c r="J25" s="1567" t="n">
        <v>425786.140851038</v>
      </c>
      <c r="K25" s="1567" t="n">
        <v>424953.694514178</v>
      </c>
      <c r="L25" s="16"/>
    </row>
    <row r="26" customFormat="false" ht="13.5" hidden="false" customHeight="true" outlineLevel="0" collapsed="false">
      <c r="A26" s="2307" t="s">
        <v>2656</v>
      </c>
      <c r="B26" s="1567" t="n">
        <v>-139489.133719545</v>
      </c>
      <c r="C26" s="1567" t="n">
        <v>-176214.309534868</v>
      </c>
      <c r="D26" s="1567" t="n">
        <v>-161039.928744624</v>
      </c>
      <c r="E26" s="1567" t="n">
        <v>-151368.283798963</v>
      </c>
      <c r="F26" s="1567" t="n">
        <v>-157945.53449146</v>
      </c>
      <c r="G26" s="1567" t="n">
        <v>-170980.934172593</v>
      </c>
      <c r="H26" s="1567" t="n">
        <v>-186206.683166234</v>
      </c>
      <c r="I26" s="1567" t="n">
        <v>-182815.960378063</v>
      </c>
      <c r="J26" s="1567" t="n">
        <v>-181518.338204086</v>
      </c>
      <c r="K26" s="1567" t="n">
        <v>-198630.865239385</v>
      </c>
      <c r="L26" s="16"/>
    </row>
    <row r="27" customFormat="false" ht="12.75" hidden="false" customHeight="true" outlineLevel="0" collapsed="false">
      <c r="A27" s="2307" t="s">
        <v>2657</v>
      </c>
      <c r="B27" s="1567" t="n">
        <v>171164.093523234</v>
      </c>
      <c r="C27" s="1567" t="n">
        <v>174206.881063642</v>
      </c>
      <c r="D27" s="1567" t="n">
        <v>172091.933785877</v>
      </c>
      <c r="E27" s="1567" t="n">
        <v>172281.302589152</v>
      </c>
      <c r="F27" s="1567" t="n">
        <v>172424.788056076</v>
      </c>
      <c r="G27" s="1567" t="n">
        <v>172232.903564974</v>
      </c>
      <c r="H27" s="1567" t="n">
        <v>170587.540965494</v>
      </c>
      <c r="I27" s="1567" t="n">
        <v>166092.201205456</v>
      </c>
      <c r="J27" s="1567" t="n">
        <v>162626.720831399</v>
      </c>
      <c r="K27" s="1567" t="n">
        <v>155667.954485026</v>
      </c>
      <c r="L27" s="16"/>
    </row>
    <row r="28" customFormat="false" ht="12.75" hidden="false" customHeight="true" outlineLevel="0" collapsed="false">
      <c r="A28" s="2311" t="s">
        <v>1665</v>
      </c>
      <c r="B28" s="1573" t="s">
        <v>136</v>
      </c>
      <c r="C28" s="1573" t="s">
        <v>136</v>
      </c>
      <c r="D28" s="1573" t="s">
        <v>136</v>
      </c>
      <c r="E28" s="1573" t="s">
        <v>136</v>
      </c>
      <c r="F28" s="1573" t="s">
        <v>136</v>
      </c>
      <c r="G28" s="1573" t="s">
        <v>136</v>
      </c>
      <c r="H28" s="1573" t="s">
        <v>136</v>
      </c>
      <c r="I28" s="1573" t="s">
        <v>136</v>
      </c>
      <c r="J28" s="1573" t="s">
        <v>136</v>
      </c>
      <c r="K28" s="1573" t="s">
        <v>136</v>
      </c>
      <c r="L28" s="16"/>
    </row>
    <row r="29" customFormat="false" ht="15" hidden="false" customHeight="true" outlineLevel="0" collapsed="false">
      <c r="A29" s="2312" t="s">
        <v>2658</v>
      </c>
      <c r="B29" s="2310" t="n">
        <v>4122611.14142147</v>
      </c>
      <c r="C29" s="2310" t="n">
        <v>4102855.98967832</v>
      </c>
      <c r="D29" s="2310" t="n">
        <v>4028911.12882943</v>
      </c>
      <c r="E29" s="2310" t="n">
        <v>3973046.71601749</v>
      </c>
      <c r="F29" s="2310" t="n">
        <v>3968580.15210247</v>
      </c>
      <c r="G29" s="2310" t="n">
        <v>4000025.17078167</v>
      </c>
      <c r="H29" s="2310" t="n">
        <v>4066912.32489304</v>
      </c>
      <c r="I29" s="2310" t="n">
        <v>4001405.07831466</v>
      </c>
      <c r="J29" s="2310" t="n">
        <v>4023440.21299643</v>
      </c>
      <c r="K29" s="2310" t="n">
        <v>3942415.98594562</v>
      </c>
      <c r="L29" s="16"/>
    </row>
    <row r="30" customFormat="false" ht="9" hidden="false" customHeight="true" outlineLevel="0" collapsed="false">
      <c r="A30" s="1310"/>
      <c r="B30" s="1310"/>
      <c r="C30" s="1310"/>
    </row>
    <row r="31" customFormat="false" ht="42.75" hidden="false" customHeight="true" outlineLevel="0" collapsed="false">
      <c r="A31" s="954" t="s">
        <v>2659</v>
      </c>
      <c r="B31" s="954"/>
      <c r="C31" s="954"/>
    </row>
    <row r="32" customFormat="false" ht="29.25" hidden="false" customHeight="true" outlineLevel="0" collapsed="false">
      <c r="A32" s="1374" t="s">
        <v>2660</v>
      </c>
      <c r="B32" s="1374"/>
      <c r="C32" s="1374"/>
    </row>
    <row r="33" customFormat="false" ht="43.5" hidden="false" customHeight="true" outlineLevel="0" collapsed="false">
      <c r="A33" s="2313" t="s">
        <v>2661</v>
      </c>
      <c r="B33" s="2313"/>
      <c r="C33" s="2313"/>
    </row>
    <row r="34" customFormat="false" ht="66" hidden="false" customHeight="true" outlineLevel="0" collapsed="false">
      <c r="A34" s="1374" t="s">
        <v>2662</v>
      </c>
      <c r="B34" s="1374"/>
      <c r="C34" s="1374"/>
    </row>
    <row r="35" customFormat="false" ht="13.5" hidden="false" customHeight="true" outlineLevel="0" collapsed="false">
      <c r="A35" s="2314" t="s">
        <v>2663</v>
      </c>
      <c r="B35" s="1310"/>
      <c r="C35" s="131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0" t="s">
        <v>91</v>
      </c>
    </row>
    <row r="2" customFormat="false" ht="15.75" hidden="false" customHeight="true" outlineLevel="0" collapsed="false">
      <c r="A2" s="4" t="s">
        <v>224</v>
      </c>
      <c r="H2" s="110" t="s">
        <v>93</v>
      </c>
    </row>
    <row r="3" customFormat="false" ht="12" hidden="false" customHeight="true" outlineLevel="0" collapsed="false">
      <c r="G3" s="110"/>
      <c r="H3" s="110" t="s">
        <v>94</v>
      </c>
    </row>
    <row r="4" customFormat="false" ht="12.75" hidden="false" customHeight="true" outlineLevel="0" collapsed="false">
      <c r="A4" s="33"/>
      <c r="B4" s="33"/>
      <c r="C4" s="264"/>
      <c r="D4" s="264"/>
      <c r="E4" s="264"/>
      <c r="F4" s="134"/>
      <c r="G4" s="134"/>
      <c r="H4" s="134"/>
    </row>
    <row r="5" customFormat="false" ht="25.5" hidden="false" customHeight="true" outlineLevel="0" collapsed="false">
      <c r="A5" s="142" t="s">
        <v>225</v>
      </c>
      <c r="B5" s="265" t="s">
        <v>311</v>
      </c>
      <c r="C5" s="265"/>
      <c r="D5" s="265"/>
      <c r="E5" s="266" t="s">
        <v>312</v>
      </c>
      <c r="F5" s="266"/>
      <c r="G5" s="267" t="s">
        <v>313</v>
      </c>
      <c r="H5" s="267"/>
    </row>
    <row r="6" customFormat="false" ht="12.75" hidden="false" customHeight="true" outlineLevel="0" collapsed="false">
      <c r="A6" s="268"/>
      <c r="B6" s="269"/>
      <c r="C6" s="270" t="s">
        <v>314</v>
      </c>
      <c r="D6" s="271"/>
      <c r="E6" s="271"/>
      <c r="F6" s="271"/>
      <c r="G6" s="271"/>
      <c r="H6" s="272"/>
    </row>
    <row r="7" customFormat="false" ht="29.25" hidden="false" customHeight="true" outlineLevel="0" collapsed="false">
      <c r="A7" s="268"/>
      <c r="B7" s="273" t="s">
        <v>315</v>
      </c>
      <c r="C7" s="270"/>
      <c r="D7" s="274" t="s">
        <v>316</v>
      </c>
      <c r="E7" s="275" t="s">
        <v>317</v>
      </c>
      <c r="F7" s="274" t="s">
        <v>316</v>
      </c>
      <c r="G7" s="275" t="s">
        <v>317</v>
      </c>
      <c r="H7" s="276" t="s">
        <v>316</v>
      </c>
    </row>
    <row r="8" customFormat="false" ht="15" hidden="false" customHeight="true" outlineLevel="0" collapsed="false">
      <c r="A8" s="268"/>
      <c r="B8" s="277" t="s">
        <v>318</v>
      </c>
      <c r="C8" s="277" t="s">
        <v>318</v>
      </c>
      <c r="D8" s="277" t="s">
        <v>103</v>
      </c>
      <c r="E8" s="277" t="s">
        <v>318</v>
      </c>
      <c r="F8" s="277" t="s">
        <v>103</v>
      </c>
      <c r="G8" s="278" t="s">
        <v>319</v>
      </c>
      <c r="H8" s="279" t="s">
        <v>319</v>
      </c>
    </row>
    <row r="9" customFormat="false" ht="12.75" hidden="false" customHeight="true" outlineLevel="0" collapsed="false">
      <c r="A9" s="280" t="s">
        <v>320</v>
      </c>
      <c r="B9" s="82" t="n">
        <v>23211.2809433307</v>
      </c>
      <c r="C9" s="219" t="n">
        <v>20980.7628006247</v>
      </c>
      <c r="D9" s="82" t="n">
        <v>1520989.12081742</v>
      </c>
      <c r="E9" s="82" t="n">
        <v>20278.8435525705</v>
      </c>
      <c r="F9" s="82" t="n">
        <v>1478271.43255154</v>
      </c>
      <c r="G9" s="82" t="n">
        <v>3.46133765584067</v>
      </c>
      <c r="H9" s="82" t="n">
        <v>2.88970532239503</v>
      </c>
    </row>
    <row r="10" customFormat="false" ht="13.5" hidden="false" customHeight="true" outlineLevel="0" collapsed="false">
      <c r="A10" s="281" t="s">
        <v>321</v>
      </c>
      <c r="B10" s="82" t="n">
        <v>9022.40004418703</v>
      </c>
      <c r="C10" s="219" t="n">
        <v>8991.243332631</v>
      </c>
      <c r="D10" s="82" t="n">
        <v>850798.55412806</v>
      </c>
      <c r="E10" s="82" t="n">
        <v>8264.5203645258</v>
      </c>
      <c r="F10" s="82" t="n">
        <v>857672.099587891</v>
      </c>
      <c r="G10" s="82" t="n">
        <v>8.79328667667817</v>
      </c>
      <c r="H10" s="82" t="n">
        <v>-0.801418801326737</v>
      </c>
    </row>
    <row r="11" customFormat="false" ht="12" hidden="false" customHeight="true" outlineLevel="0" collapsed="false">
      <c r="A11" s="98" t="s">
        <v>173</v>
      </c>
      <c r="B11" s="82" t="n">
        <v>14216.383500013</v>
      </c>
      <c r="C11" s="219" t="n">
        <v>13992.5793939262</v>
      </c>
      <c r="D11" s="82" t="n">
        <v>781058.785479265</v>
      </c>
      <c r="E11" s="82" t="n">
        <v>13704.1509610892</v>
      </c>
      <c r="F11" s="82" t="n">
        <v>773950.130766724</v>
      </c>
      <c r="G11" s="82" t="n">
        <v>2.10467933151043</v>
      </c>
      <c r="H11" s="82" t="n">
        <v>0.918490020215953</v>
      </c>
    </row>
    <row r="12" customFormat="false" ht="13.5" hidden="false" customHeight="true" outlineLevel="0" collapsed="false">
      <c r="A12" s="281" t="s">
        <v>322</v>
      </c>
      <c r="B12" s="282" t="s">
        <v>136</v>
      </c>
      <c r="C12" s="282" t="s">
        <v>301</v>
      </c>
      <c r="D12" s="283" t="s">
        <v>136</v>
      </c>
      <c r="E12" s="82" t="n">
        <v>551.16985241329</v>
      </c>
      <c r="F12" s="82" t="n">
        <v>39286.3773149238</v>
      </c>
      <c r="G12" s="82" t="n">
        <v>-100</v>
      </c>
      <c r="H12" s="82" t="n">
        <v>-100</v>
      </c>
    </row>
    <row r="13" customFormat="false" ht="14.25" hidden="false" customHeight="true" outlineLevel="0" collapsed="false">
      <c r="A13" s="284" t="s">
        <v>323</v>
      </c>
      <c r="B13" s="285" t="n">
        <v>46450.0644875307</v>
      </c>
      <c r="C13" s="285" t="n">
        <v>43964.5855271819</v>
      </c>
      <c r="D13" s="285" t="n">
        <v>3152846.46042475</v>
      </c>
      <c r="E13" s="285" t="n">
        <v>42798.6847305988</v>
      </c>
      <c r="F13" s="285" t="n">
        <v>3149180.04022108</v>
      </c>
      <c r="G13" s="285" t="n">
        <v>2.72415099651306</v>
      </c>
      <c r="H13" s="285" t="n">
        <v>0.1164245980491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0" t="s">
        <v>324</v>
      </c>
    </row>
    <row r="16" customFormat="false" ht="12.75" hidden="false" customHeight="true" outlineLevel="0" collapsed="false">
      <c r="A16" s="286" t="s">
        <v>32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26</v>
      </c>
      <c r="B18" s="288"/>
      <c r="C18" s="288"/>
      <c r="D18" s="288"/>
      <c r="E18" s="288"/>
      <c r="F18" s="288"/>
      <c r="G18" s="288"/>
      <c r="H18" s="288"/>
    </row>
    <row r="19" customFormat="false" ht="29.25" hidden="false" customHeight="true" outlineLevel="0" collapsed="false">
      <c r="A19" s="289" t="s">
        <v>327</v>
      </c>
      <c r="B19" s="289"/>
      <c r="C19" s="289"/>
      <c r="D19" s="289"/>
      <c r="E19" s="289"/>
      <c r="F19" s="289"/>
      <c r="G19" s="289"/>
      <c r="H19" s="289"/>
    </row>
    <row r="20" customFormat="false" ht="13.5" hidden="false" customHeight="true" outlineLevel="0" collapsed="false">
      <c r="A20" s="261" t="s">
        <v>328</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0" t="s">
        <v>32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4</v>
      </c>
      <c r="B26" s="292"/>
      <c r="C26" s="292"/>
      <c r="D26" s="292"/>
      <c r="E26" s="292"/>
      <c r="F26" s="292"/>
      <c r="G26" s="292"/>
      <c r="H26" s="293"/>
    </row>
    <row r="27" customFormat="false" ht="39.75" hidden="false" customHeight="true" outlineLevel="0" collapsed="false">
      <c r="A27" s="294" t="s">
        <v>330</v>
      </c>
      <c r="B27" s="294"/>
      <c r="C27" s="294"/>
      <c r="D27" s="294"/>
      <c r="E27" s="294"/>
      <c r="F27" s="294"/>
      <c r="G27" s="294"/>
      <c r="H27" s="294"/>
    </row>
    <row r="28" customFormat="false" ht="27.75" hidden="false" customHeight="true" outlineLevel="0" collapsed="false">
      <c r="A28" s="295" t="s">
        <v>331</v>
      </c>
      <c r="B28" s="295"/>
      <c r="C28" s="295"/>
      <c r="D28" s="295"/>
      <c r="E28" s="295"/>
      <c r="F28" s="295"/>
      <c r="G28" s="295"/>
      <c r="H28" s="29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5" t="s">
        <v>2642</v>
      </c>
      <c r="B1" s="369"/>
      <c r="C1" s="110" t="s">
        <v>91</v>
      </c>
    </row>
    <row r="2" customFormat="false" ht="14.25" hidden="false" customHeight="true" outlineLevel="0" collapsed="false">
      <c r="A2" s="635" t="s">
        <v>2643</v>
      </c>
      <c r="B2" s="369"/>
      <c r="C2" s="110" t="s">
        <v>93</v>
      </c>
    </row>
    <row r="3" customFormat="false" ht="14.25" hidden="false" customHeight="true" outlineLevel="0" collapsed="false">
      <c r="A3" s="1484" t="s">
        <v>2617</v>
      </c>
      <c r="B3" s="369"/>
      <c r="C3" s="110" t="s">
        <v>94</v>
      </c>
    </row>
    <row r="4" customFormat="false" ht="12.75" hidden="false" customHeight="true" outlineLevel="0" collapsed="false">
      <c r="A4" s="758"/>
      <c r="B4" s="369"/>
      <c r="C4" s="369"/>
    </row>
    <row r="5" customFormat="false" ht="24" hidden="false" customHeight="true" outlineLevel="0" collapsed="false">
      <c r="A5" s="2268" t="s">
        <v>2644</v>
      </c>
      <c r="B5" s="2240" t="s">
        <v>2618</v>
      </c>
      <c r="C5" s="2261" t="s">
        <v>2619</v>
      </c>
      <c r="D5" s="16"/>
    </row>
    <row r="6" customFormat="false" ht="18" hidden="false" customHeight="true" outlineLevel="0" collapsed="false">
      <c r="A6" s="2268"/>
      <c r="B6" s="2241" t="s">
        <v>2645</v>
      </c>
      <c r="C6" s="2262" t="s">
        <v>319</v>
      </c>
      <c r="D6" s="16"/>
    </row>
    <row r="7" customFormat="false" ht="14.25" hidden="false" customHeight="true" outlineLevel="0" collapsed="false">
      <c r="A7" s="2306" t="s">
        <v>2646</v>
      </c>
      <c r="B7" s="1567" t="n">
        <v>3181005.063878</v>
      </c>
      <c r="C7" s="2315" t="n">
        <v>-1.25073486928998</v>
      </c>
      <c r="D7" s="16"/>
    </row>
    <row r="8" customFormat="false" ht="13.5" hidden="false" customHeight="true" outlineLevel="0" collapsed="false">
      <c r="A8" s="2306" t="s">
        <v>2647</v>
      </c>
      <c r="B8" s="1567" t="n">
        <v>3374960.80323119</v>
      </c>
      <c r="C8" s="2315" t="n">
        <v>0.185488417375398</v>
      </c>
      <c r="D8" s="16"/>
    </row>
    <row r="9" customFormat="false" ht="13.5" hidden="false" customHeight="true" outlineLevel="0" collapsed="false">
      <c r="A9" s="2306" t="s">
        <v>2648</v>
      </c>
      <c r="B9" s="1567" t="n">
        <v>382723.60308084</v>
      </c>
      <c r="C9" s="2315" t="n">
        <v>-13.6062103386865</v>
      </c>
      <c r="D9" s="16"/>
    </row>
    <row r="10" customFormat="false" ht="13.5" hidden="false" customHeight="true" outlineLevel="0" collapsed="false">
      <c r="A10" s="2307" t="s">
        <v>2649</v>
      </c>
      <c r="B10" s="1567" t="n">
        <v>379765.225939415</v>
      </c>
      <c r="C10" s="2315" t="n">
        <v>-13.6668223703362</v>
      </c>
      <c r="D10" s="16"/>
    </row>
    <row r="11" customFormat="false" ht="13.5" hidden="false" customHeight="true" outlineLevel="0" collapsed="false">
      <c r="A11" s="2307" t="s">
        <v>2650</v>
      </c>
      <c r="B11" s="1567" t="n">
        <v>344292.415096063</v>
      </c>
      <c r="C11" s="2315" t="n">
        <v>-14.4041649853711</v>
      </c>
      <c r="D11" s="16"/>
    </row>
    <row r="12" customFormat="false" ht="13.5" hidden="false" customHeight="true" outlineLevel="0" collapsed="false">
      <c r="A12" s="2307" t="s">
        <v>2651</v>
      </c>
      <c r="B12" s="1567" t="n">
        <v>338684.520084688</v>
      </c>
      <c r="C12" s="2315" t="n">
        <v>-14.7787329607045</v>
      </c>
      <c r="D12" s="16"/>
    </row>
    <row r="13" customFormat="false" ht="12.75" hidden="false" customHeight="true" outlineLevel="0" collapsed="false">
      <c r="A13" s="2307" t="s">
        <v>713</v>
      </c>
      <c r="B13" s="1567" t="n">
        <v>44418.6518486288</v>
      </c>
      <c r="C13" s="2315" t="n">
        <v>59.5956195975537</v>
      </c>
      <c r="D13" s="16"/>
    </row>
    <row r="14" customFormat="false" ht="12.75" hidden="false" customHeight="true" outlineLevel="0" collapsed="false">
      <c r="A14" s="2307" t="s">
        <v>716</v>
      </c>
      <c r="B14" s="1567" t="n">
        <v>8060.78586777592</v>
      </c>
      <c r="C14" s="2315" t="n">
        <v>-53.3385950432176</v>
      </c>
      <c r="D14" s="16"/>
    </row>
    <row r="15" customFormat="false" ht="14.25" hidden="false" customHeight="true" outlineLevel="0" collapsed="false">
      <c r="A15" s="2307" t="s">
        <v>2652</v>
      </c>
      <c r="B15" s="1567" t="n">
        <v>10514.2586496535</v>
      </c>
      <c r="C15" s="2315" t="n">
        <v>-4.24039122557365</v>
      </c>
      <c r="D15" s="16"/>
    </row>
    <row r="16" customFormat="false" ht="12.75" hidden="false" customHeight="true" outlineLevel="0" collapsed="false">
      <c r="A16" s="2308" t="s">
        <v>2653</v>
      </c>
      <c r="B16" s="1562" t="n">
        <v>3971014.77842096</v>
      </c>
      <c r="C16" s="2316" t="n">
        <v>-3.67719287122076</v>
      </c>
      <c r="D16" s="16"/>
    </row>
    <row r="17" customFormat="false" ht="13.5" hidden="false" customHeight="true" outlineLevel="0" collapsed="false">
      <c r="A17" s="2309" t="s">
        <v>2654</v>
      </c>
      <c r="B17" s="2310" t="n">
        <v>4156404.24562135</v>
      </c>
      <c r="C17" s="2317" t="n">
        <v>-2.47990480505918</v>
      </c>
      <c r="D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8" t="s">
        <v>95</v>
      </c>
      <c r="B20" s="2240" t="s">
        <v>2618</v>
      </c>
      <c r="C20" s="2261" t="s">
        <v>2619</v>
      </c>
      <c r="D20" s="16"/>
    </row>
    <row r="21" customFormat="false" ht="18" hidden="false" customHeight="true" outlineLevel="0" collapsed="false">
      <c r="A21" s="2268"/>
      <c r="B21" s="2241" t="s">
        <v>2645</v>
      </c>
      <c r="C21" s="2262" t="s">
        <v>319</v>
      </c>
      <c r="D21" s="16"/>
    </row>
    <row r="22" customFormat="false" ht="13.5" hidden="false" customHeight="true" outlineLevel="0" collapsed="false">
      <c r="A22" s="2307" t="s">
        <v>2655</v>
      </c>
      <c r="B22" s="1567" t="n">
        <v>3260649.68758746</v>
      </c>
      <c r="C22" s="2315" t="n">
        <v>-0.62589291017429</v>
      </c>
      <c r="D22" s="16"/>
    </row>
    <row r="23" customFormat="false" ht="12.75" hidden="false" customHeight="true" outlineLevel="0" collapsed="false">
      <c r="A23" s="2307" t="s">
        <v>1615</v>
      </c>
      <c r="B23" s="1567" t="n">
        <v>310083.361288375</v>
      </c>
      <c r="C23" s="2315" t="n">
        <v>-12.3649618257244</v>
      </c>
      <c r="D23" s="16"/>
    </row>
    <row r="24" customFormat="false" ht="12.75" hidden="false" customHeight="true" outlineLevel="0" collapsed="false">
      <c r="A24" s="2307" t="s">
        <v>1628</v>
      </c>
      <c r="B24" s="1567" t="n">
        <v>11295.1015790085</v>
      </c>
      <c r="C24" s="2315" t="n">
        <v>-14.6944008902662</v>
      </c>
      <c r="D24" s="16"/>
    </row>
    <row r="25" customFormat="false" ht="12.75" hidden="false" customHeight="true" outlineLevel="0" collapsed="false">
      <c r="A25" s="2307" t="s">
        <v>2622</v>
      </c>
      <c r="B25" s="1567" t="n">
        <v>422731.485663067</v>
      </c>
      <c r="C25" s="2315" t="n">
        <v>-4.50503672118972</v>
      </c>
      <c r="D25" s="16"/>
    </row>
    <row r="26" customFormat="false" ht="13.5" hidden="false" customHeight="true" outlineLevel="0" collapsed="false">
      <c r="A26" s="2307" t="s">
        <v>2656</v>
      </c>
      <c r="B26" s="1567" t="n">
        <v>-185389.467200386</v>
      </c>
      <c r="C26" s="2315" t="n">
        <v>32.9060280588792</v>
      </c>
      <c r="D26" s="16"/>
    </row>
    <row r="27" customFormat="false" ht="12.75" hidden="false" customHeight="true" outlineLevel="0" collapsed="false">
      <c r="A27" s="2307" t="s">
        <v>2657</v>
      </c>
      <c r="B27" s="1567" t="n">
        <v>151644.609503435</v>
      </c>
      <c r="C27" s="2315" t="n">
        <v>-11.4039595676938</v>
      </c>
      <c r="D27" s="16"/>
    </row>
    <row r="28" customFormat="false" ht="12.75" hidden="false" customHeight="true" outlineLevel="0" collapsed="false">
      <c r="A28" s="2311" t="s">
        <v>1665</v>
      </c>
      <c r="B28" s="1573" t="s">
        <v>136</v>
      </c>
      <c r="C28" s="2318" t="n">
        <v>0</v>
      </c>
      <c r="D28" s="16"/>
    </row>
    <row r="29" customFormat="false" ht="15" hidden="false" customHeight="true" outlineLevel="0" collapsed="false">
      <c r="A29" s="2312" t="s">
        <v>2658</v>
      </c>
      <c r="B29" s="2310" t="n">
        <v>3971014.77842096</v>
      </c>
      <c r="C29" s="2317" t="n">
        <v>-3.67719287122076</v>
      </c>
      <c r="D29" s="16"/>
    </row>
    <row r="30" customFormat="false" ht="9" hidden="false" customHeight="true" outlineLevel="0" collapsed="false">
      <c r="A30" s="1310"/>
      <c r="B30" s="1310"/>
      <c r="C30" s="1310"/>
    </row>
    <row r="31" customFormat="false" ht="42.75" hidden="false" customHeight="true" outlineLevel="0" collapsed="false">
      <c r="A31" s="954" t="s">
        <v>2659</v>
      </c>
      <c r="B31" s="954"/>
      <c r="C31" s="954"/>
    </row>
    <row r="32" customFormat="false" ht="29.25" hidden="false" customHeight="true" outlineLevel="0" collapsed="false">
      <c r="A32" s="1374" t="s">
        <v>2660</v>
      </c>
      <c r="B32" s="1374"/>
      <c r="C32" s="1374"/>
    </row>
    <row r="33" customFormat="false" ht="43.5" hidden="false" customHeight="true" outlineLevel="0" collapsed="false">
      <c r="A33" s="2313" t="s">
        <v>2661</v>
      </c>
      <c r="B33" s="2313"/>
      <c r="C33" s="2313"/>
    </row>
    <row r="34" customFormat="false" ht="66" hidden="false" customHeight="true" outlineLevel="0" collapsed="false">
      <c r="A34" s="1374" t="s">
        <v>2662</v>
      </c>
      <c r="B34" s="1374"/>
      <c r="C34" s="1374"/>
    </row>
    <row r="35" customFormat="false" ht="13.5" hidden="false" customHeight="true" outlineLevel="0" collapsed="false">
      <c r="A35" s="2314" t="s">
        <v>2663</v>
      </c>
      <c r="B35" s="1310"/>
      <c r="C35" s="1310"/>
    </row>
    <row r="36" customFormat="false" ht="9.75" hidden="false" customHeight="true" outlineLevel="0" collapsed="false">
      <c r="A36" s="1310"/>
      <c r="B36" s="1310"/>
      <c r="C36" s="1310"/>
    </row>
    <row r="37" customFormat="false" ht="14.25" hidden="false" customHeight="true" outlineLevel="0" collapsed="false">
      <c r="A37" s="2319" t="s">
        <v>446</v>
      </c>
      <c r="B37" s="2320"/>
      <c r="C37" s="2321"/>
    </row>
    <row r="38" customFormat="false" ht="15.75" hidden="false" customHeight="true" outlineLevel="0" collapsed="false">
      <c r="A38" s="2322" t="s">
        <v>2664</v>
      </c>
      <c r="B38" s="2322"/>
      <c r="C38" s="2322"/>
    </row>
    <row r="39" customFormat="false" ht="20.25" hidden="false" customHeight="true" outlineLevel="0" collapsed="false">
      <c r="A39" s="2322"/>
      <c r="B39" s="2322"/>
      <c r="C39" s="2322"/>
    </row>
    <row r="40" customFormat="false" ht="13.5" hidden="false" customHeight="true" outlineLevel="0" collapsed="false">
      <c r="A40" s="2323" t="s">
        <v>2665</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66</v>
      </c>
      <c r="C4" s="2325" t="s">
        <v>94</v>
      </c>
    </row>
    <row r="5" customFormat="false" ht="12" hidden="false" customHeight="true" outlineLevel="0" collapsed="false">
      <c r="C5" s="2325"/>
    </row>
    <row r="6" customFormat="false" ht="12" hidden="false" customHeight="true" outlineLevel="0" collapsed="false">
      <c r="B6" s="2324" t="s">
        <v>2667</v>
      </c>
      <c r="C6" s="2325" t="s">
        <v>91</v>
      </c>
    </row>
    <row r="7" customFormat="false" ht="12" hidden="false" customHeight="true" outlineLevel="0" collapsed="false">
      <c r="C7" s="2325"/>
    </row>
    <row r="8" customFormat="false" ht="12" hidden="false" customHeight="true" outlineLevel="0" collapsed="false">
      <c r="B8" s="2324" t="s">
        <v>2668</v>
      </c>
      <c r="C8" s="2325" t="s">
        <v>2669</v>
      </c>
    </row>
    <row r="9" customFormat="false" ht="12" hidden="false" customHeight="true" outlineLevel="0" collapsed="false">
      <c r="C9" s="2325"/>
    </row>
    <row r="10" customFormat="false" ht="12" hidden="false" customHeight="true" outlineLevel="0" collapsed="false">
      <c r="B10" s="2324" t="s">
        <v>2670</v>
      </c>
      <c r="C10" s="2325" t="s">
        <v>2671</v>
      </c>
    </row>
    <row r="11" customFormat="false" ht="12" hidden="false" customHeight="true" outlineLevel="0" collapsed="false">
      <c r="C11" s="2325"/>
    </row>
    <row r="12" customFormat="false" ht="12" hidden="false" customHeight="true" outlineLevel="0" collapsed="false">
      <c r="B12" s="2324" t="s">
        <v>2672</v>
      </c>
      <c r="C12" s="2325" t="s">
        <v>2673</v>
      </c>
    </row>
    <row r="13" customFormat="false" ht="12" hidden="false" customHeight="true" outlineLevel="0" collapsed="false">
      <c r="C13" s="2325"/>
    </row>
    <row r="14" customFormat="false" ht="12" hidden="false" customHeight="true" outlineLevel="0" collapsed="false">
      <c r="B14" s="2324" t="s">
        <v>2674</v>
      </c>
      <c r="C14" s="2325" t="s">
        <v>2675</v>
      </c>
    </row>
    <row r="15" customFormat="false" ht="12" hidden="false" customHeight="true" outlineLevel="0" collapsed="false">
      <c r="C15" s="2325"/>
    </row>
    <row r="16" customFormat="false" ht="12" hidden="false" customHeight="true" outlineLevel="0" collapsed="false">
      <c r="B16" s="2324" t="s">
        <v>2676</v>
      </c>
      <c r="C16" s="2325" t="s">
        <v>2677</v>
      </c>
    </row>
    <row r="17" customFormat="false" ht="12" hidden="false" customHeight="true" outlineLevel="0" collapsed="false">
      <c r="C17" s="2325"/>
    </row>
    <row r="18" customFormat="false" ht="12" hidden="false" customHeight="true" outlineLevel="0" collapsed="false">
      <c r="B18" s="2324" t="s">
        <v>2678</v>
      </c>
      <c r="C18" s="2325" t="s">
        <v>2679</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80</v>
      </c>
      <c r="C24" s="2325" t="s">
        <v>93</v>
      </c>
    </row>
    <row r="25" customFormat="false" ht="12" hidden="false" customHeight="true" outlineLevel="0" collapsed="false">
      <c r="C25" s="2325"/>
    </row>
    <row r="26" customFormat="false" ht="12" hidden="false" customHeight="true" outlineLevel="0" collapsed="false">
      <c r="B26" s="2324" t="s">
        <v>2681</v>
      </c>
      <c r="C26" s="2325"/>
    </row>
    <row r="28" customFormat="false" ht="12" hidden="false" customHeight="true" outlineLevel="0" collapsed="false">
      <c r="B28" s="2326" t="s">
        <v>2682</v>
      </c>
      <c r="C28" s="2324" t="n">
        <v>2</v>
      </c>
    </row>
    <row r="30" customFormat="false" ht="12" hidden="false" customHeight="true" outlineLevel="0" collapsed="false">
      <c r="B30" s="2327" t="s">
        <v>2683</v>
      </c>
      <c r="C30" s="2324" t="s">
        <v>2684</v>
      </c>
    </row>
    <row r="33" customFormat="false" ht="12" hidden="false" customHeight="true" outlineLevel="0" collapsed="false">
      <c r="B33" s="2327" t="s">
        <v>2685</v>
      </c>
    </row>
    <row r="35" customFormat="false" ht="12" hidden="false" customHeight="true" outlineLevel="0" collapsed="false">
      <c r="B35" s="2327" t="s">
        <v>2686</v>
      </c>
      <c r="C35" s="2324" t="s">
        <v>2687</v>
      </c>
    </row>
    <row r="37" customFormat="false" ht="12" hidden="false" customHeight="true" outlineLevel="0" collapsed="false">
      <c r="B37" s="2327" t="s">
        <v>2688</v>
      </c>
      <c r="C37" s="2324" t="s">
        <v>2687</v>
      </c>
    </row>
    <row r="39" customFormat="false" ht="12" hidden="false" customHeight="true" outlineLevel="0" collapsed="false">
      <c r="B39" s="2327" t="s">
        <v>2689</v>
      </c>
      <c r="C39" s="2324" t="s">
        <v>2687</v>
      </c>
    </row>
    <row r="41" customFormat="false" ht="12" hidden="false" customHeight="true" outlineLevel="0" collapsed="false">
      <c r="B41" s="2327" t="s">
        <v>2690</v>
      </c>
      <c r="C41" s="2324" t="s">
        <v>2687</v>
      </c>
    </row>
    <row r="43" customFormat="false" ht="12" hidden="false" customHeight="true" outlineLevel="0" collapsed="false">
      <c r="B43" s="2327" t="s">
        <v>2691</v>
      </c>
      <c r="C43" s="2324" t="s">
        <v>2687</v>
      </c>
    </row>
    <row r="45" customFormat="false" ht="12" hidden="false" customHeight="true" outlineLevel="0" collapsed="false">
      <c r="B45" s="2327" t="s">
        <v>2692</v>
      </c>
      <c r="C45" s="2324" t="s">
        <v>2687</v>
      </c>
    </row>
    <row r="47" customFormat="false" ht="12" hidden="false" customHeight="true" outlineLevel="0" collapsed="false">
      <c r="B47" s="2327" t="s">
        <v>2693</v>
      </c>
      <c r="C47" s="2324" t="s">
        <v>2694</v>
      </c>
    </row>
    <row r="48" customFormat="false" ht="12" hidden="false" customHeight="true" outlineLevel="0" collapsed="false">
      <c r="B48" s="2327"/>
    </row>
    <row r="49" customFormat="false" ht="12" hidden="false" customHeight="true" outlineLevel="0" collapsed="false">
      <c r="B49" s="2327" t="s">
        <v>2695</v>
      </c>
      <c r="C49" s="2324" t="s">
        <v>268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7:31:53Z</dcterms:created>
  <dc:creator>Gager Michael</dc:creator>
  <dc:description/>
  <dc:language>en-US</dc:language>
  <cp:lastModifiedBy>Gager Michael</cp:lastModifiedBy>
  <dcterms:modified xsi:type="dcterms:W3CDTF">2014-05-27T07:57:33Z</dcterms:modified>
  <cp:revision>0</cp:revision>
  <dc:subject/>
  <dc:title/>
</cp:coreProperties>
</file>