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56:$J$58</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12</definedName>
    <definedName function="false" hidden="false" name="KP_NIR3_NEW" vbProcedure="false">#REF!</definedName>
    <definedName function="false" hidden="false" name="KP_NIR3_VALUE" vbProcedure="false">'NIR-3'!$C$7:$F$12,#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M$13</definedName>
    <definedName function="false" hidden="false" localSheetId="4" name="KP_NIR3_VALUE" vbProcedure="false">'[1]NIR-3'!$C$7:$F$12,'[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ADD" vbProcedure="false">'[1]NIR-3'!$U$21</definedName>
    <definedName function="false" hidden="false" localSheetId="5" name="KP_NIR3_NEW" vbProcedure="false">'[1]NIR-3'!$A$1:$M$13</definedName>
    <definedName function="false" hidden="false" localSheetId="5" name="KP_NIR3_VALUE" vbProcedure="false">'[1]NIR-3'!$C$7:$F$12,'[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ADD" vbProcedure="false">'[1]NIR-3'!$U$21</definedName>
    <definedName function="false" hidden="false" localSheetId="6" name="KP_NIR3_NEW" vbProcedure="false">'[1]NIR-3'!$A$1:$M$13</definedName>
    <definedName function="false" hidden="false" localSheetId="6" name="KP_NIR3_VALUE" vbProcedure="false">'[1]NIR-3'!$C$7:$F$12,'[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ADD" vbProcedure="false">'[1]NIR-3'!$U$21</definedName>
    <definedName function="false" hidden="false" localSheetId="7" name="KP_NIR3_NEW" vbProcedure="false">'[1]NIR-3'!$A$1:$M$13</definedName>
    <definedName function="false" hidden="false" localSheetId="7" name="KP_NIR3_VALUE" vbProcedure="false">'[1]NIR-3'!$C$7:$F$12,'[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ADD" vbProcedure="false">'[1]NIR-3'!$U$21</definedName>
    <definedName function="false" hidden="false" localSheetId="8" name="KP_NIR3_NEW" vbProcedure="false">'[1]NIR-3'!$A$1:$M$13</definedName>
    <definedName function="false" hidden="false" localSheetId="8" name="KP_NIR3_VALUE" vbProcedure="false">'[1]NIR-3'!$C$7:$F$12,'[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ADD" vbProcedure="false">'[1]NIR-3'!$U$21</definedName>
    <definedName function="false" hidden="false" localSheetId="9" name="KP_NIR3_NEW" vbProcedure="false">'[1]NIR-3'!$A$1:$M$13</definedName>
    <definedName function="false" hidden="false" localSheetId="9" name="KP_NIR3_VALUE" vbProcedure="false">'[1]NIR-3'!$C$7:$F$12,'[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ADD" vbProcedure="false">'[1]NIR-3'!$U$21</definedName>
    <definedName function="false" hidden="false" localSheetId="10" name="KP_NIR3_NEW" vbProcedure="false">'[1]NIR-3'!$A$1:$M$13</definedName>
    <definedName function="false" hidden="false" localSheetId="10" name="KP_NIR3_VALUE" vbProcedure="false">'[1]NIR-3'!$C$7:$F$12,'[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ADD" vbProcedure="false">'[1]NIR-3'!$U$21</definedName>
    <definedName function="false" hidden="false" localSheetId="11" name="KP_NIR3_NEW" vbProcedure="false">'[1]NIR-3'!$A$1:$M$13</definedName>
    <definedName function="false" hidden="false" localSheetId="11" name="KP_NIR3_VALUE" vbProcedure="false">'[1]NIR-3'!$C$7:$F$12,'[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ADD" vbProcedure="false">'[1]NIR-3'!$U$21</definedName>
    <definedName function="false" hidden="false" localSheetId="12" name="KP_NIR3_NEW" vbProcedure="false">'[1]NIR-3'!$A$1:$M$13</definedName>
    <definedName function="false" hidden="false" localSheetId="12" name="KP_NIR3_VALUE" vbProcedure="false">'[1]NIR-3'!$C$7:$F$12,'[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ADD" vbProcedure="false">'[1]NIR-3'!$U$21</definedName>
    <definedName function="false" hidden="false" localSheetId="13" name="KP_NIR3_NEW" vbProcedure="false">'[1]NIR-3'!$A$1:$M$13</definedName>
    <definedName function="false" hidden="false" localSheetId="13" name="KP_NIR3_VALUE" vbProcedure="false">'[1]NIR-3'!$C$7:$F$12,'[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ADD" vbProcedure="false">'[1]NIR-3'!$U$21</definedName>
    <definedName function="false" hidden="false" localSheetId="14" name="KP_NIR3_NEW" vbProcedure="false">'[1]NIR-3'!$A$1:$M$13</definedName>
    <definedName function="false" hidden="false" localSheetId="14" name="KP_NIR3_VALUE" vbProcedure="false">'[1]NIR-3'!$C$7:$F$12,'[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ADD" vbProcedure="false">'[1]NIR-3'!$U$21</definedName>
    <definedName function="false" hidden="false" localSheetId="15" name="KP_NIR3_NEW" vbProcedure="false">'[1]NIR-3'!$A$1:$M$13</definedName>
    <definedName function="false" hidden="false" localSheetId="15" name="KP_NIR3_VALUE" vbProcedure="false">'[1]NIR-3'!$C$7:$F$12,'[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ADD" vbProcedure="false">'[1]NIR-3'!$U$21</definedName>
    <definedName function="false" hidden="false" localSheetId="16" name="KP_NIR3_NEW" vbProcedure="false">'[1]NIR-3'!$A$1:$M$13</definedName>
    <definedName function="false" hidden="false" localSheetId="16" name="KP_NIR3_VALUE" vbProcedure="false">'[1]NIR-3'!$C$7:$F$12,'[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ADD" vbProcedure="false">'[1]NIR-3'!$U$21</definedName>
    <definedName function="false" hidden="false" localSheetId="17" name="KP_NIR3_NEW" vbProcedure="false">'[1]NIR-3'!$A$1:$M$13</definedName>
    <definedName function="false" hidden="false" localSheetId="17" name="KP_NIR3_VALUE" vbProcedure="false">'[1]NIR-3'!$C$7:$F$12,'[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ADD" vbProcedure="false">'[1]NIR-3'!$U$21</definedName>
    <definedName function="false" hidden="false" localSheetId="18" name="KP_NIR3_NEW" vbProcedure="false">'[1]NIR-3'!$A$1:$M$13</definedName>
    <definedName function="false" hidden="false" localSheetId="18" name="KP_NIR3_VALUE" vbProcedure="false">'[1]NIR-3'!$C$7:$F$12,'[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BF$56</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DB$10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EX$152</definedName>
    <definedName function="false" hidden="false" localSheetId="19" name="KP_5_KP_II_5_B4_IDCODE" vbProcedure="false">'[1]5(KP-II)5'!$AC$29:$AE$31</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38</definedName>
    <definedName function="false" hidden="false" localSheetId="19" name="KP_Accounting_VALUE" vbProcedure="false">Accounting!$D$12:$F$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BF$56</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DB$10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EX$152</definedName>
    <definedName function="false" hidden="false" localSheetId="20" name="KP_5_KP_II_5_B4_IDCODE" vbProcedure="false">'[1]5(KP-II)5'!$AC$29:$AE$31</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ADD" vbProcedure="false">'[1]NIR-3'!$U$21</definedName>
    <definedName function="false" hidden="false" localSheetId="20" name="KP_NIR3_NEW" vbProcedure="false">'[1]NIR-3'!$A$1:$M$13</definedName>
    <definedName function="false" hidden="false" localSheetId="20" name="KP_NIR3_VALUE" vbProcedure="false">'[1]NIR-3'!$C$7:$F$12,'[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211,07; EF:NA; MA:NA / DNM: 1,51 / ESP: NA; EF:NA; MA:NA / FIN: NA / FRK: NE; EF:NA; MA:NA / GBE: 40,54; EF:NA; MA:NA / GRC: NA; EF:NA; MA:NA / IRL: NA; EF:NA; MA:NA / ITA: NA; EF:NA; MA:NA / LUX: NA; EF:NA; MA:NA / NLD: NA; EF:NA; MA:NA / PRT: 148,17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22</xdr:colOff>
                <xdr:row>8</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10802,46 / DNM: 540,12 / ESP: 14460,48 / FIN: 21867,75 / FRK: 21735,99 / GBE: 2334,49 / GRC: 1229,45 / IRL: NA; EF:NA; MA:NA / ITA: 7486,23 / LUX: NA; EF:NA; MA:NA / NLD: NA; EF:NA; MA:NA / PRT: 3775,62 / SWE: 28125,92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9</xdr:col>
                <xdr:colOff>54</xdr:colOff>
                <xdr:row>8</xdr:row>
                <xdr:rowOff>10</xdr:rowOff>
              </xdr:to>
            </anchor>
          </commentPr>
        </mc:Choice>
        <mc:Fallback/>
      </mc:AlternateContent>
    </comment>
    <comment ref="D9" authorId="0">
      <text>
        <r>
          <rPr>
            <b val="true"/>
            <sz val="9"/>
            <color rgb="FF000000"/>
            <rFont val="Tahoma"/>
            <family val="2"/>
          </rPr>
          <t xml:space="preserve">AUT: NA; EF:NA; MA:NA / BEL: NA; EF:NA; MA:NA / DEU: 218,81 / DNM: 26,37 / ESP: NO; EF:NA; MA:NA / FIN: 5915,22 / FRK: NO; EF:NA; MA:NA / GBE: 229,03 / GRC: NO; EF:NA; MA:NA / IRL: NA; EF:NA; MA:NA / ITA: NO; EF:NA; MA:NA / LUX: NA; EF:NA; MA:NA / NLD: NA; EF:NA; MA:NA / PRT: NO / SWE: 3853,34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4</xdr:col>
                <xdr:colOff>51</xdr:colOff>
                <xdr:row>8</xdr:row>
                <xdr:rowOff>10</xdr:rowOff>
              </xdr:to>
            </anchor>
          </commentPr>
        </mc:Choice>
        <mc:Fallback/>
      </mc:AlternateContent>
    </comment>
    <comment ref="P9" authorId="0">
      <text>
        <r>
          <rPr>
            <b val="true"/>
            <sz val="9"/>
            <color rgb="FF000000"/>
            <rFont val="Tahoma"/>
            <family val="2"/>
          </rPr>
          <t xml:space="preserve">AUT: NA; EF:NA; MA:NA / BEL: NA; EF:NA; MA:NA / DEU: 9738,23 / DNM: 970,86 / ESP: 6639,39 / FIN: 27513,84 / FRK: 31319,21; EF:NA; MA:NA / GBE: 6034,30 / GRC: 504,91 / IRL: NA; EF:NA; MA:NA / ITA: 16721,87 / LUX: NA; EF:NA; MA:NA / NLD: NA; EF:NA; MA:NA / PRT: 6090,20 / SWE: 6456,89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4</xdr:col>
                <xdr:colOff>60</xdr:colOff>
                <xdr:row>8</xdr:row>
                <xdr:rowOff>10</xdr:rowOff>
              </xdr:to>
            </anchor>
          </commentPr>
        </mc:Choice>
        <mc:Fallback/>
      </mc:AlternateContent>
    </comment>
    <comment ref="Q9" authorId="0">
      <text>
        <r>
          <rPr>
            <b val="true"/>
            <sz val="9"/>
            <color rgb="FF000000"/>
            <rFont val="Tahoma"/>
            <family val="2"/>
          </rPr>
          <t xml:space="preserve">AUT: NA; EF:NA; MA:NA / BEL: NA; EF:NA; MA:NA / DEU: IE; EF:NA; MA:NA / DNM: IE / ESP: IE; EF:NA; MA:NA / FIN: -18810,31 / FRK: -17332,98; EF:NA; MA:NA / GBE: -2913,69 / GRC: -134,61 / IRL: NA; EF:NA; MA:NA / ITA: -10560,88 / LUX: NA; EF:NA; MA:NA / NLD: NA; EF:NA; MA:NA / PRT: -3749,06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9</xdr:col>
                <xdr:colOff>29</xdr:colOff>
                <xdr:row>8</xdr:row>
                <xdr:rowOff>10</xdr:rowOff>
              </xdr:to>
            </anchor>
          </commentPr>
        </mc:Choice>
        <mc:Fallback/>
      </mc:AlternateContent>
    </comment>
    <comment ref="R9" authorId="0">
      <text>
        <r>
          <rPr>
            <b val="true"/>
            <sz val="9"/>
            <color rgb="FF000000"/>
            <rFont val="Tahoma"/>
            <family val="2"/>
          </rPr>
          <t xml:space="preserve">AUT: NA; EF:NA; MA:NA / BEL: NA; EF:NA; MA:NA / DEU: 9738,23 / DNM: 970,86 / ESP: 6639,39 / FIN: 8703,53 / FRK: 13986,23; EF:NA; MA:NA / GBE: 3120,61 / GRC: 370,31 / IRL: NA; EF:NA; MA:NA / ITA: 6160,99 / LUX: NA; EF:NA; MA:NA / NLD: NA; EF:NA; MA:NA / PRT: 2341,14 / SWE: 6456,89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6</xdr:col>
                <xdr:colOff>20</xdr:colOff>
                <xdr:row>8</xdr:row>
                <xdr:rowOff>10</xdr:rowOff>
              </xdr:to>
            </anchor>
          </commentPr>
        </mc:Choice>
        <mc:Fallback/>
      </mc:AlternateContent>
    </comment>
    <comment ref="S9" authorId="0">
      <text>
        <r>
          <rPr>
            <b val="true"/>
            <sz val="9"/>
            <color rgb="FF000000"/>
            <rFont val="Tahoma"/>
            <family val="2"/>
          </rPr>
          <t xml:space="preserve">AUT: NA; EF:NA; MA:NA / BEL: NA; EF:NA; MA:NA / DEU: 1439,50 / DNM: 202,23 / ESP: IE; EF:NA; MA:NA / FIN: 7631,81 / FRK: 8964,01; EF:NA; MA:NA / GBE: IE; EF:NA; MA:NA / GRC: 169,97 / IRL: NA; EF:NA; MA:NA / ITA: 3375,53 / LUX: NA; EF:NA; MA:NA / NLD: NA; EF:NA; MA:NA / PRT: 1244,61 / SWE: 2162,44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50</xdr:col>
                <xdr:colOff>14</xdr:colOff>
                <xdr:row>8</xdr:row>
                <xdr:rowOff>10</xdr:rowOff>
              </xdr:to>
            </anchor>
          </commentPr>
        </mc:Choice>
        <mc:Fallback/>
      </mc:AlternateContent>
    </comment>
    <comment ref="T9" authorId="0">
      <text>
        <r>
          <rPr>
            <b val="true"/>
            <sz val="9"/>
            <color rgb="FF000000"/>
            <rFont val="Tahoma"/>
            <family val="2"/>
          </rPr>
          <t xml:space="preserve">AUT: NA; EF:NA; MA:NA / BEL: NA; EF:NA; MA:NA / DEU: IE; EF:NA; MA:NA / DNM: IE / ESP: IE; EF:NA; MA:NA / FIN: -5577,13 / FRK: -4270,47 / GBE: IE; EF:NA; MA:NA / GRC: -38,17 / IRL: NA; EF:NA; MA:NA / ITA: -2095,46 / LUX: NA; EF:NA; MA:NA / NLD: NA; EF:NA; MA:NA / PRT: -769,51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51</xdr:col>
                <xdr:colOff>56</xdr:colOff>
                <xdr:row>8</xdr:row>
                <xdr:rowOff>10</xdr:rowOff>
              </xdr:to>
            </anchor>
          </commentPr>
        </mc:Choice>
        <mc:Fallback/>
      </mc:AlternateContent>
    </comment>
    <comment ref="U9" authorId="0">
      <text>
        <r>
          <rPr>
            <b val="true"/>
            <sz val="9"/>
            <color rgb="FF000000"/>
            <rFont val="Tahoma"/>
            <family val="2"/>
          </rPr>
          <t xml:space="preserve">AUT: NA; EF:NA; MA:NA / BEL: NA; EF:NA; MA:NA / DEU: 1439,50 / DNM: 202,23 / ESP: IE; EF:NA; MA:NA / FIN: 2054,68 / FRK: 4693,54 / GBE: IE; EF:NA; MA:NA / GRC: 131,80 / IRL: NA; EF:NA; MA:NA / ITA: 1280,06 / LUX: NA; EF:NA; MA:NA / NLD: NA; EF:NA; MA:NA / PRT: 475,10 / SWE: 2162,44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50</xdr:col>
                <xdr:colOff>33</xdr:colOff>
                <xdr:row>8</xdr:row>
                <xdr:rowOff>10</xdr:rowOff>
              </xdr:to>
            </anchor>
          </commentPr>
        </mc:Choice>
        <mc:Fallback/>
      </mc:AlternateContent>
    </comment>
    <comment ref="V9" authorId="0">
      <text>
        <r>
          <rPr>
            <b val="true"/>
            <sz val="9"/>
            <color rgb="FF000000"/>
            <rFont val="Tahoma"/>
            <family val="2"/>
          </rPr>
          <t xml:space="preserve">AUT: NA; EF:NA; MA:NA / BEL: NA; EF:NA; MA:NA / DEU: -540,12 / DNM: 490,72 / ESP: -23,41 / FIN: IE; EF:NA; MA:NA / FRK: 50,20 / GBE: 456,47 / GRC: NA,NE; EF:NA; MA:NA / IRL: NA; EF:NA; MA:NA / ITA: 21,32 / LUX: NA; EF:NA; MA:NA / NLD: NA; EF:NA; MA:NA / PRT: -11,81 / SWE: -1441,79 /</t>
        </r>
      </text>
      <mc:AlternateContent>
        <mc:Choice Requires="v2">
          <commentPr autoFill="true" autoScale="false" colHidden="false" locked="false" rowHidden="false" textHAlign="justify" textVAlign="top">
            <anchor moveWithCells="false" sizeWithCells="false">
              <xdr:from>
                <xdr:col>21</xdr:col>
                <xdr:colOff>80</xdr:colOff>
                <xdr:row>7</xdr:row>
                <xdr:rowOff>16</xdr:rowOff>
              </xdr:from>
              <xdr:to>
                <xdr:col>51</xdr:col>
                <xdr:colOff>37</xdr:colOff>
                <xdr:row>8</xdr:row>
                <xdr:rowOff>10</xdr:rowOff>
              </xdr:to>
            </anchor>
          </commentPr>
        </mc:Choice>
        <mc:Fallback/>
      </mc:AlternateContent>
    </comment>
    <comment ref="W9" authorId="0">
      <text>
        <r>
          <rPr>
            <b val="true"/>
            <sz val="9"/>
            <color rgb="FF000000"/>
            <rFont val="Tahoma"/>
            <family val="2"/>
          </rPr>
          <t xml:space="preserve">AUT: NA; EF:NA; MA:NA / BEL: NA; EF:NA; MA:NA / DEU: -561,02 / DNM: 11,69 / ESP: -38,25 / FIN: IE; EF:NA; MA:NA / FRK: -760,21 / GBE: IE; EF:NA; MA:NA / GRC: NA,NE; EF:NA; MA:NA / IRL: NA; EF:NA; MA:NA / ITA: 10,44 / LUX: NA; EF:NA; MA:NA / NLD: NA; EF:NA; MA:NA / PRT: IE; EF:NA; MA:NA / SWE: 2188,50 /</t>
        </r>
      </text>
      <mc:AlternateContent>
        <mc:Choice Requires="v2">
          <commentPr autoFill="true" autoScale="false" colHidden="false" locked="false" rowHidden="false" textHAlign="justify" textVAlign="top">
            <anchor moveWithCells="false" sizeWithCells="false">
              <xdr:from>
                <xdr:col>22</xdr:col>
                <xdr:colOff>37</xdr:colOff>
                <xdr:row>7</xdr:row>
                <xdr:rowOff>16</xdr:rowOff>
              </xdr:from>
              <xdr:to>
                <xdr:col>55</xdr:col>
                <xdr:colOff>5</xdr:colOff>
                <xdr:row>8</xdr:row>
                <xdr:rowOff>10</xdr:rowOff>
              </xdr:to>
            </anchor>
          </commentPr>
        </mc:Choice>
        <mc:Fallback/>
      </mc:AlternateContent>
    </comment>
    <comment ref="X9" authorId="0">
      <text>
        <r>
          <rPr>
            <b val="true"/>
            <sz val="9"/>
            <color rgb="FF000000"/>
            <rFont val="Tahoma"/>
            <family val="2"/>
          </rPr>
          <t xml:space="preserve">AUT: NA; EF:NA; MA:NA / BEL: NA; EF:NA; MA:NA / DEU: 2857,59 / DNM: NA / ESP: -32,02 / FIN: 2038,43 / FRK: -35,96 / GBE: 494,41 / GRC: NA,NE; EF:NA; MA:NA / IRL: NA; EF:NA; MA:NA / ITA: NE; EF:NA; MA:NA / LUX: NA; EF:NA; MA:NA / NLD: NA; EF:NA; MA:NA / PRT: 10,84 / SWE: 3880,46 /</t>
        </r>
      </text>
      <mc:AlternateContent>
        <mc:Choice Requires="v2">
          <commentPr autoFill="true" autoScale="false" colHidden="false" locked="false" rowHidden="false" textHAlign="justify" textVAlign="top">
            <anchor moveWithCells="false" sizeWithCells="false">
              <xdr:from>
                <xdr:col>22</xdr:col>
                <xdr:colOff>105</xdr:colOff>
                <xdr:row>7</xdr:row>
                <xdr:rowOff>16</xdr:rowOff>
              </xdr:from>
              <xdr:to>
                <xdr:col>53</xdr:col>
                <xdr:colOff>48</xdr:colOff>
                <xdr:row>8</xdr:row>
                <xdr:rowOff>10</xdr:rowOff>
              </xdr:to>
            </anchor>
          </commentPr>
        </mc:Choice>
        <mc:Fallback/>
      </mc:AlternateContent>
    </comment>
    <comment ref="Y9" authorId="0">
      <text>
        <r>
          <rPr>
            <b val="true"/>
            <sz val="9"/>
            <color rgb="FF000000"/>
            <rFont val="Tahoma"/>
            <family val="2"/>
          </rPr>
          <t xml:space="preserve">AUT: NA; EF:NA; MA:NA / BEL: NA; EF:NA; MA:NA / DEU: -148,79 / DNM: -9,19 / ESP: NA; EF:NA; MA:NA / FIN: -2114,22 / FRK: NO / GBE: 220,46 / GRC: NA,NO; EF:NA; MA:NA / IRL: NA; EF:NA; MA:NA / ITA: NO; EF:NA; MA:NA / LUX: NA; EF:NA; MA:NA / NLD: NA; EF:NA; MA:NA / PRT: NO / SWE: -2326,53 /</t>
        </r>
      </text>
      <mc:AlternateContent>
        <mc:Choice Requires="v2">
          <commentPr autoFill="true" autoScale="false" colHidden="false" locked="false" rowHidden="false" textHAlign="justify" textVAlign="top">
            <anchor moveWithCells="false" sizeWithCells="false">
              <xdr:from>
                <xdr:col>23</xdr:col>
                <xdr:colOff>41</xdr:colOff>
                <xdr:row>7</xdr:row>
                <xdr:rowOff>16</xdr:rowOff>
              </xdr:from>
              <xdr:to>
                <xdr:col>55</xdr:col>
                <xdr:colOff>62</xdr:colOff>
                <xdr:row>8</xdr:row>
                <xdr:rowOff>10</xdr:rowOff>
              </xdr:to>
            </anchor>
          </commentPr>
        </mc:Choice>
        <mc:Fallback/>
      </mc:AlternateContent>
    </comment>
    <comment ref="Z9" authorId="0">
      <text>
        <r>
          <rPr>
            <b val="true"/>
            <sz val="9"/>
            <color rgb="FF000000"/>
            <rFont val="Tahoma"/>
            <family val="2"/>
          </rPr>
          <t xml:space="preserve">AUT: NA; EF:NA; MA:NA / BEL: NA; EF:NA; MA:NA / DEU: -46879,73 / DNM: -6109,79 / ESP: -24000,95 / FIN: -39168,85 / FRK: -65757,26 / GBE: -15737,14 / GRC: -1841,07 / IRL: NA; EF:NA; MA:NA / ITA: -27400,33 / LUX: NA; EF:NA; MA:NA / NLD: NA; EF:NA; MA:NA / PRT: -10322,64 / SWE: -40039,85 /</t>
        </r>
      </text>
      <mc:AlternateContent>
        <mc:Choice Requires="v2">
          <commentPr autoFill="true" autoScale="false" colHidden="false" locked="false" rowHidden="false" textHAlign="justify" textVAlign="top">
            <anchor moveWithCells="false" sizeWithCells="false">
              <xdr:from>
                <xdr:col>23</xdr:col>
                <xdr:colOff>37</xdr:colOff>
                <xdr:row>7</xdr:row>
                <xdr:rowOff>16</xdr:rowOff>
              </xdr:from>
              <xdr:to>
                <xdr:col>54</xdr:col>
                <xdr:colOff>50</xdr:colOff>
                <xdr:row>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2628,80; EF:NA; MA:NA / ESP: 20164,19 / FIN: NA / FRK: NA; EF:NA; MA:NA / GBE: NA / GRC: NA; EF:NA; MA:NA / IRL: NA; EF:NA; MA:NA / ITA: NA; EF:NA; MA:NA / LUX: NA; EF:NA; MA:NA / NLD: NA; EF:NA; MA:NA / PRT: 2329,2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6</xdr:col>
                <xdr:colOff>5</xdr:colOff>
                <xdr:row>8</xdr:row>
                <xdr:rowOff>10</xdr:rowOff>
              </xdr:to>
            </anchor>
          </commentPr>
        </mc:Choice>
        <mc:Fallback/>
      </mc:AlternateContent>
    </comment>
    <comment ref="D9" authorId="0">
      <text>
        <r>
          <rPr>
            <b val="true"/>
            <sz val="9"/>
            <color rgb="FF000000"/>
            <rFont val="Tahoma"/>
            <family val="2"/>
          </rPr>
          <t xml:space="preserve">AUT: NA; EF:NA; MA:NA / BEL: NA; EF:NA; MA:NA / DEU: NA / DNM: 55,79;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7</xdr:col>
                <xdr:colOff>52</xdr:colOff>
                <xdr:row>8</xdr:row>
                <xdr:rowOff>10</xdr:rowOff>
              </xdr:to>
            </anchor>
          </commentPr>
        </mc:Choice>
        <mc:Fallback/>
      </mc:AlternateContent>
    </comment>
    <comment ref="P9" authorId="0">
      <text>
        <r>
          <rPr>
            <b val="true"/>
            <sz val="9"/>
            <color rgb="FF000000"/>
            <rFont val="Tahoma"/>
            <family val="2"/>
          </rPr>
          <t xml:space="preserve">AUT: NA; EF:NA; MA:NA / BEL: NA; EF:NA; MA:NA / DEU: NA / DNM: 94,85 / ESP: 38,81 / FIN: NA / FRK: NA; EF:NA; MA:NA / GBE: NA / GRC: NA; EF:NA; MA:NA / IRL: NA; EF:NA; MA:NA / ITA: NA; EF:NA; MA:NA / LUX: NA; EF:NA; MA:NA / NLD: NA; EF:NA; MA:NA / PRT: 65,38 / SWE: NA; EF:NA; MA:NA /</t>
        </r>
      </text>
      <mc:AlternateContent>
        <mc:Choice Requires="v2">
          <commentPr autoFill="true" autoScale="false" colHidden="false" locked="false" rowHidden="false" textHAlign="justify" textVAlign="top">
            <anchor moveWithCells="false" sizeWithCells="false">
              <xdr:from>
                <xdr:col>15</xdr:col>
                <xdr:colOff>10</xdr:colOff>
                <xdr:row>7</xdr:row>
                <xdr:rowOff>17</xdr:rowOff>
              </xdr:from>
              <xdr:to>
                <xdr:col>47</xdr:col>
                <xdr:colOff>22</xdr:colOff>
                <xdr:row>8</xdr:row>
                <xdr:rowOff>10</xdr:rowOff>
              </xdr:to>
            </anchor>
          </commentPr>
        </mc:Choice>
        <mc:Fallback/>
      </mc:AlternateContent>
    </comment>
    <comment ref="Q9" authorId="0">
      <text>
        <r>
          <rPr>
            <b val="true"/>
            <sz val="9"/>
            <color rgb="FF000000"/>
            <rFont val="Tahoma"/>
            <family val="2"/>
          </rPr>
          <t xml:space="preserve">AUT: NA; EF:NA; MA:NA / BEL: NA; EF:NA; MA:NA / DEU: NA / DNM: -101,58 / ESP: IE; EF:NA; MA:NA / FIN: NA / FRK: NA; EF:NA; MA:NA / GBE: NA / GRC: NA; EF:NA; MA:NA / IRL: NA; EF:NA; MA:NA / ITA: NA; EF:NA; MA:NA / LUX: NA; EF:NA; MA:NA / NLD: NA; EF:NA; MA:NA / PRT: -43,77 / SWE: NA; EF:NA; MA:NA /</t>
        </r>
      </text>
      <mc:AlternateContent>
        <mc:Choice Requires="v2">
          <commentPr autoFill="true" autoScale="false" colHidden="false" locked="false" rowHidden="false" textHAlign="justify" textVAlign="top">
            <anchor moveWithCells="false" sizeWithCells="false">
              <xdr:from>
                <xdr:col>16</xdr:col>
                <xdr:colOff>10</xdr:colOff>
                <xdr:row>7</xdr:row>
                <xdr:rowOff>17</xdr:rowOff>
              </xdr:from>
              <xdr:to>
                <xdr:col>49</xdr:col>
                <xdr:colOff>55</xdr:colOff>
                <xdr:row>8</xdr:row>
                <xdr:rowOff>10</xdr:rowOff>
              </xdr:to>
            </anchor>
          </commentPr>
        </mc:Choice>
        <mc:Fallback/>
      </mc:AlternateContent>
    </comment>
    <comment ref="R9" authorId="0">
      <text>
        <r>
          <rPr>
            <b val="true"/>
            <sz val="9"/>
            <color rgb="FF000000"/>
            <rFont val="Tahoma"/>
            <family val="2"/>
          </rPr>
          <t xml:space="preserve">AUT: NA; EF:NA; MA:NA / BEL: NA; EF:NA; MA:NA / DEU: NA / DNM: -6,73 / ESP: 38,81 / FIN: NA / FRK: NA; EF:NA; MA:NA / GBE: NA / GRC: NA; EF:NA; MA:NA / IRL: NA; EF:NA; MA:NA / ITA: NA; EF:NA; MA:NA / LUX: NA; EF:NA; MA:NA / NLD: NA; EF:NA; MA:NA / PRT: 21,60 / SWE: NA; EF:NA; MA:NA /</t>
        </r>
      </text>
      <mc:AlternateContent>
        <mc:Choice Requires="v2">
          <commentPr autoFill="true" autoScale="false" colHidden="false" locked="false" rowHidden="false" textHAlign="justify" textVAlign="top">
            <anchor moveWithCells="false" sizeWithCells="false">
              <xdr:from>
                <xdr:col>17</xdr:col>
                <xdr:colOff>7</xdr:colOff>
                <xdr:row>7</xdr:row>
                <xdr:rowOff>17</xdr:rowOff>
              </xdr:from>
              <xdr:to>
                <xdr:col>49</xdr:col>
                <xdr:colOff>0</xdr:colOff>
                <xdr:row>8</xdr:row>
                <xdr:rowOff>10</xdr:rowOff>
              </xdr:to>
            </anchor>
          </commentPr>
        </mc:Choice>
        <mc:Fallback/>
      </mc:AlternateContent>
    </comment>
    <comment ref="S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18,83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7</xdr:rowOff>
              </xdr:from>
              <xdr:to>
                <xdr:col>52</xdr:col>
                <xdr:colOff>54</xdr:colOff>
                <xdr:row>8</xdr:row>
                <xdr:rowOff>10</xdr:rowOff>
              </xdr:to>
            </anchor>
          </commentPr>
        </mc:Choice>
        <mc:Fallback/>
      </mc:AlternateContent>
    </comment>
    <comment ref="T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24,71 / SWE: NA; EF:NA; MA:NA /</t>
        </r>
      </text>
      <mc:AlternateContent>
        <mc:Choice Requires="v2">
          <commentPr autoFill="true" autoScale="false" colHidden="false" locked="false" rowHidden="false" textHAlign="justify" textVAlign="top">
            <anchor moveWithCells="false" sizeWithCells="false">
              <xdr:from>
                <xdr:col>19</xdr:col>
                <xdr:colOff>12</xdr:colOff>
                <xdr:row>7</xdr:row>
                <xdr:rowOff>17</xdr:rowOff>
              </xdr:from>
              <xdr:to>
                <xdr:col>53</xdr:col>
                <xdr:colOff>55</xdr:colOff>
                <xdr:row>8</xdr:row>
                <xdr:rowOff>10</xdr:rowOff>
              </xdr:to>
            </anchor>
          </commentPr>
        </mc:Choice>
        <mc:Fallback/>
      </mc:AlternateContent>
    </comment>
    <comment ref="U9" authorId="0">
      <text>
        <r>
          <rPr>
            <b val="true"/>
            <sz val="9"/>
            <color rgb="FF000000"/>
            <rFont val="Tahoma"/>
            <family val="2"/>
          </rPr>
          <t xml:space="preserve">AUT: NA; EF:NA; MA:NA / BEL: NA; EF:NA; MA:NA / DEU: NA / DNM: IE; EF:NA; MA:NA / ESP: IE; EF:NA; MA:NA / FIN: NA / FRK: NA; EF:NA; MA:NA / GBE: NA / GRC: NA; EF:NA; MA:NA / IRL: NA; EF:NA; MA:NA / ITA: NA; EF:NA; MA:NA / LUX: NA; EF:NA; MA:NA / NLD: NA; EF:NA; MA:NA / PRT: -5,88 / SWE: NA; EF:NA; MA:NA /</t>
        </r>
      </text>
      <mc:AlternateContent>
        <mc:Choice Requires="v2">
          <commentPr autoFill="true" autoScale="false" colHidden="false" locked="false" rowHidden="false" textHAlign="justify" textVAlign="top">
            <anchor moveWithCells="false" sizeWithCells="false">
              <xdr:from>
                <xdr:col>20</xdr:col>
                <xdr:colOff>29</xdr:colOff>
                <xdr:row>7</xdr:row>
                <xdr:rowOff>17</xdr:rowOff>
              </xdr:from>
              <xdr:to>
                <xdr:col>54</xdr:col>
                <xdr:colOff>62</xdr:colOff>
                <xdr:row>8</xdr:row>
                <xdr:rowOff>10</xdr:rowOff>
              </xdr:to>
            </anchor>
          </commentPr>
        </mc:Choice>
        <mc:Fallback/>
      </mc:AlternateContent>
    </comment>
    <comment ref="V9" authorId="0">
      <text>
        <r>
          <rPr>
            <b val="true"/>
            <sz val="9"/>
            <color rgb="FF000000"/>
            <rFont val="Tahoma"/>
            <family val="2"/>
          </rPr>
          <t xml:space="preserve">AUT: NA; EF:NA; MA:NA / BEL: NA; EF:NA; MA:NA / DEU: NA / DNM: NA; EF:NA; MA:NA / ESP: -1,88 / FIN: NA / FRK: NA; EF:NA; MA:NA / GBE: NA / GRC: NA; EF:NA; MA:NA / IRL: NA; EF:NA; MA:NA / ITA: NA; EF:NA; MA:NA / LUX: NA; EF:NA; MA:NA / NLD: NA; EF:NA; MA:NA / PRT: -7,01 / SWE: NA;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17</xdr:rowOff>
              </xdr:from>
              <xdr:to>
                <xdr:col>54</xdr:col>
                <xdr:colOff>35</xdr:colOff>
                <xdr:row>8</xdr:row>
                <xdr:rowOff>10</xdr:rowOff>
              </xdr:to>
            </anchor>
          </commentPr>
        </mc:Choice>
        <mc:Fallback/>
      </mc:AlternateContent>
    </comment>
    <comment ref="W9" authorId="0">
      <text>
        <r>
          <rPr>
            <b val="true"/>
            <sz val="9"/>
            <color rgb="FF000000"/>
            <rFont val="Tahoma"/>
            <family val="2"/>
          </rPr>
          <t xml:space="preserve">AUT: NA; EF:NA; MA:NA / BEL: NA; EF:NA; MA:NA / DEU: NA / DNM: NA; EF:NA; MA:NA / ESP: NE;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45</xdr:colOff>
                <xdr:row>7</xdr:row>
                <xdr:rowOff>17</xdr:rowOff>
              </xdr:from>
              <xdr:to>
                <xdr:col>58</xdr:col>
                <xdr:colOff>62</xdr:colOff>
                <xdr:row>8</xdr:row>
                <xdr:rowOff>10</xdr:rowOff>
              </xdr:to>
            </anchor>
          </commentPr>
        </mc:Choice>
        <mc:Fallback/>
      </mc:AlternateContent>
    </comment>
    <comment ref="X9" authorId="0">
      <text>
        <r>
          <rPr>
            <b val="true"/>
            <sz val="9"/>
            <color rgb="FF000000"/>
            <rFont val="Tahoma"/>
            <family val="2"/>
          </rPr>
          <t xml:space="preserve">AUT: NA; EF:NA; MA:NA / BEL: NA; EF:NA; MA:NA / DEU: NA / DNM: -368,28 / ESP: 382,02 / FIN: NA / FRK: NA; EF:NA; MA:NA / GBE: NA / GRC: NA; EF:NA; MA:NA / IRL: NA; EF:NA; MA:NA / ITA: NA; EF:NA; MA:NA / LUX: NA; EF:NA; MA:NA / NLD: NA; EF:NA; MA:NA / PRT: -67,26 / SWE: NA; EF:NA; MA:NA /</t>
        </r>
      </text>
      <mc:AlternateContent>
        <mc:Choice Requires="v2">
          <commentPr autoFill="true" autoScale="false" colHidden="false" locked="false" rowHidden="false" textHAlign="justify" textVAlign="top">
            <anchor moveWithCells="false" sizeWithCells="false">
              <xdr:from>
                <xdr:col>23</xdr:col>
                <xdr:colOff>20</xdr:colOff>
                <xdr:row>7</xdr:row>
                <xdr:rowOff>17</xdr:rowOff>
              </xdr:from>
              <xdr:to>
                <xdr:col>56</xdr:col>
                <xdr:colOff>7</xdr:colOff>
                <xdr:row>8</xdr:row>
                <xdr:rowOff>10</xdr:rowOff>
              </xdr:to>
            </anchor>
          </commentPr>
        </mc:Choice>
        <mc:Fallback/>
      </mc:AlternateContent>
    </comment>
    <comment ref="Y9" authorId="0">
      <text>
        <r>
          <rPr>
            <b val="true"/>
            <sz val="9"/>
            <color rgb="FF000000"/>
            <rFont val="Tahoma"/>
            <family val="2"/>
          </rPr>
          <t xml:space="preserve">AUT: NA; EF:NA; MA:NA / BEL: NA; EF:NA; MA:NA / DEU: NA / DNM: -589,87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0</xdr:colOff>
                <xdr:row>7</xdr:row>
                <xdr:rowOff>17</xdr:rowOff>
              </xdr:from>
              <xdr:to>
                <xdr:col>58</xdr:col>
                <xdr:colOff>14</xdr:colOff>
                <xdr:row>8</xdr:row>
                <xdr:rowOff>10</xdr:rowOff>
              </xdr:to>
            </anchor>
          </commentPr>
        </mc:Choice>
        <mc:Fallback/>
      </mc:AlternateContent>
    </comment>
    <comment ref="Z9" authorId="0">
      <text>
        <r>
          <rPr>
            <b val="true"/>
            <sz val="9"/>
            <color rgb="FF000000"/>
            <rFont val="Tahoma"/>
            <family val="2"/>
          </rPr>
          <t xml:space="preserve">AUT: NA; EF:NA; MA:NA / BEL: NA; EF:NA; MA:NA / DEU: NA / DNM: 3537,88 / ESP: -1536,14 / FIN: NA / FRK: NA; EF:NA; MA:NA / GBE: NA / GRC: NA; EF:NA; MA:NA / IRL: NA; EF:NA; MA:NA / ITA: NA; EF:NA; MA:NA / LUX: NA; EF:NA; MA:NA / NLD: NA; EF:NA; MA:NA / PRT: 214,70 / SWE: NA; EF:NA; MA:NA /</t>
        </r>
      </text>
      <mc:AlternateContent>
        <mc:Choice Requires="v2">
          <commentPr autoFill="true" autoScale="false" colHidden="false" locked="false" rowHidden="false" textHAlign="justify" textVAlign="top">
            <anchor moveWithCells="false" sizeWithCells="false">
              <xdr:from>
                <xdr:col>25</xdr:col>
                <xdr:colOff>41</xdr:colOff>
                <xdr:row>7</xdr:row>
                <xdr:rowOff>17</xdr:rowOff>
              </xdr:from>
              <xdr:to>
                <xdr:col>58</xdr:col>
                <xdr:colOff>48</xdr:colOff>
                <xdr:row>8</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315,12; EF:NA; MA:NA / ESP: NA; EF:NA; MA:NA / FIN: NA / FRK: NA; EF:NA; MA:NA / GBE: NA / GRC: NA; EF:NA; MA:NA / IRL: NA; EF:NA; MA:NA / ITA: NA; EF:NA; MA:NA / LUX: NA; EF:NA; MA:NA / NLD: NA; EF:NA; MA:NA / PRT: 606,78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12</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17,42;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7</xdr:col>
                <xdr:colOff>64</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5,06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60</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42,04 / ESP: NA; EF:NA; MA:NA / FIN: NA / FRK: NA; EF:NA; MA:NA / GBE: NA / GRC: NA; EF:NA; MA:NA / IRL: NA; EF:NA; MA:NA / ITA: NA; EF:NA; MA:NA / LUX: NA; EF:NA; MA:NA / NLD: NA; EF:NA; MA:NA / PRT: -23,27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0</xdr:col>
                <xdr:colOff>56</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42,04 / ESP: NA; EF:NA; MA:NA / FIN: NA / FRK: NA; EF:NA; MA:NA / GBE: NA / GRC: NA; EF:NA; MA:NA / IRL: NA; EF:NA; MA:NA / ITA: NA; EF:NA; MA:NA / LUX: NA; EF:NA; MA:NA / NLD: NA; EF:NA; MA:NA / PRT: -18,22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1</xdr:col>
                <xdr:colOff>4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7,44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58</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14,20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5</xdr:col>
                <xdr:colOff>4</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IE; EF:NA; MA:NA / ESP: NA; EF:NA; MA:NA / FIN: NA / FRK: NA; EF:NA; MA:NA / GBE: NA / GRC: NA; EF:NA; MA:NA / IRL: NA; EF:NA; MA:NA / ITA: NA; EF:NA; MA:NA / LUX: NA; EF:NA; MA:NA / NLD: NA; EF:NA; MA:NA / PRT: -6,76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6</xdr:col>
                <xdr:colOff>1</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5,14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7</xdr:col>
                <xdr:colOff>4</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9</xdr:col>
                <xdr:colOff>63</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0,2981 / ESP: NA; EF:NA; MA:NA / FIN: NA / FRK: NA; EF:NA; MA:NA / GBE: NA / GRC: NA; EF:NA; MA:NA / IRL: NA; EF:NA; MA:NA / ITA: NA; EF:NA; MA:NA / LUX: NA; EF:NA; MA:NA / NLD: NA; EF:NA; MA:NA / PRT: -21,88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8</xdr:col>
                <xdr:colOff>25</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21,77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9</xdr:col>
                <xdr:colOff>3</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235,07 / ESP: NA; EF:NA; MA:NA / FIN: NA / FRK: NA; EF:NA; MA:NA / GBE: NA / GRC: NA; EF:NA; MA:NA / IRL: NA; EF:NA; MA:NA / ITA: NA; EF:NA; MA:NA / LUX: NA; EF:NA; MA:NA / NLD: NA; EF:NA; MA:NA / PRT: 190,66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0</xdr:col>
                <xdr:colOff>55</xdr:colOff>
                <xdr:row>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7</xdr:col>
                <xdr:colOff>3</xdr:colOff>
                <xdr:row>8</xdr:row>
                <xdr:rowOff>11</xdr:rowOff>
              </xdr:to>
            </anchor>
          </commentPr>
        </mc:Choice>
        <mc:Fallback/>
      </mc:AlternateContent>
    </comment>
    <comment ref="D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8</xdr:col>
                <xdr:colOff>10</xdr:colOff>
                <xdr:row>8</xdr:row>
                <xdr:rowOff>11</xdr:rowOff>
              </xdr:to>
            </anchor>
          </commentPr>
        </mc:Choice>
        <mc:Fallback/>
      </mc:AlternateContent>
    </comment>
    <comment ref="P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50</xdr:col>
                <xdr:colOff>54</xdr:colOff>
                <xdr:row>8</xdr:row>
                <xdr:rowOff>11</xdr:rowOff>
              </xdr:to>
            </anchor>
          </commentPr>
        </mc:Choice>
        <mc:Fallback/>
      </mc:AlternateContent>
    </comment>
    <comment ref="Q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51</xdr:col>
                <xdr:colOff>43</xdr:colOff>
                <xdr:row>8</xdr:row>
                <xdr:rowOff>11</xdr:rowOff>
              </xdr:to>
            </anchor>
          </commentPr>
        </mc:Choice>
        <mc:Fallback/>
      </mc:AlternateContent>
    </comment>
    <comment ref="R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2</xdr:col>
                <xdr:colOff>38</xdr:colOff>
                <xdr:row>8</xdr:row>
                <xdr:rowOff>11</xdr:rowOff>
              </xdr:to>
            </anchor>
          </commentPr>
        </mc:Choice>
        <mc:Fallback/>
      </mc:AlternateContent>
    </comment>
    <comment ref="S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3</xdr:col>
                <xdr:colOff>43</xdr:colOff>
                <xdr:row>8</xdr:row>
                <xdr:rowOff>11</xdr:rowOff>
              </xdr:to>
            </anchor>
          </commentPr>
        </mc:Choice>
        <mc:Fallback/>
      </mc:AlternateContent>
    </comment>
    <comment ref="T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4</xdr:col>
                <xdr:colOff>50</xdr:colOff>
                <xdr:row>8</xdr:row>
                <xdr:rowOff>11</xdr:rowOff>
              </xdr:to>
            </anchor>
          </commentPr>
        </mc:Choice>
        <mc:Fallback/>
      </mc:AlternateContent>
    </comment>
    <comment ref="U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5</xdr:col>
                <xdr:colOff>55</xdr:colOff>
                <xdr:row>8</xdr:row>
                <xdr:rowOff>11</xdr:rowOff>
              </xdr:to>
            </anchor>
          </commentPr>
        </mc:Choice>
        <mc:Fallback/>
      </mc:AlternateContent>
    </comment>
    <comment ref="V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6</xdr:col>
                <xdr:colOff>52</xdr:colOff>
                <xdr:row>8</xdr:row>
                <xdr:rowOff>11</xdr:rowOff>
              </xdr:to>
            </anchor>
          </commentPr>
        </mc:Choice>
        <mc:Fallback/>
      </mc:AlternateContent>
    </comment>
    <comment ref="W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8</xdr:col>
                <xdr:colOff>14</xdr:colOff>
                <xdr:row>8</xdr:row>
                <xdr:rowOff>11</xdr:rowOff>
              </xdr:to>
            </anchor>
          </commentPr>
        </mc:Choice>
        <mc:Fallback/>
      </mc:AlternateContent>
    </comment>
    <comment ref="X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9</xdr:col>
                <xdr:colOff>17</xdr:colOff>
                <xdr:row>8</xdr:row>
                <xdr:rowOff>11</xdr:rowOff>
              </xdr:to>
            </anchor>
          </commentPr>
        </mc:Choice>
        <mc:Fallback/>
      </mc:AlternateContent>
    </comment>
    <comment ref="Y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60</xdr:col>
                <xdr:colOff>21</xdr:colOff>
                <xdr:row>8</xdr:row>
                <xdr:rowOff>11</xdr:rowOff>
              </xdr:to>
            </anchor>
          </commentPr>
        </mc:Choice>
        <mc:Fallback/>
      </mc:AlternateContent>
    </comment>
    <comment ref="Z9" authorId="0">
      <text>
        <r>
          <rPr>
            <b val="true"/>
            <sz val="9"/>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61</xdr:col>
                <xdr:colOff>58</xdr:colOff>
                <xdr:row>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O; EF:NA; MA:NA / DNM: IE; EF:NA; MA:NA / ESP: NO; EF:NA; MA:NA / FIN: NO; EF:NA; MA:NA / FRK: NO; EF:NA; MA:NA / GBE: 0,4340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40</xdr:col>
                <xdr:colOff>48</xdr:colOff>
                <xdr:row>7</xdr:row>
                <xdr:rowOff>10</xdr:rowOff>
              </xdr:to>
            </anchor>
          </commentPr>
        </mc:Choice>
        <mc:Fallback/>
      </mc:AlternateContent>
    </comment>
    <comment ref="B24" authorId="0">
      <text>
        <r>
          <rPr>
            <b val="true"/>
            <sz val="9"/>
            <color rgb="FF000000"/>
            <rFont val="Tahoma"/>
            <family val="2"/>
          </rPr>
          <t xml:space="preserve">AUT: NO; EF:NA; MA:NA / BEL: NO; EF:NA; MA:NA / DEU: NO / DNM: IE; EF:NA; MA:NA / ESP: NO; EF:NA; MA:NA / FIN: NA; EF:NA; MA:NA / FRK: NO; EF:NA; MA:NA / GBE: IE;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41</xdr:col>
                <xdr:colOff>16</xdr:colOff>
                <xdr:row>23</xdr:row>
                <xdr:rowOff>10</xdr:rowOff>
              </xdr:to>
            </anchor>
          </commentPr>
        </mc:Choice>
        <mc:Fallback/>
      </mc:AlternateContent>
    </comment>
    <comment ref="B40" authorId="0">
      <text>
        <r>
          <rPr>
            <b val="true"/>
            <sz val="9"/>
            <color rgb="FF000000"/>
            <rFont val="Tahoma"/>
            <family val="2"/>
          </rPr>
          <t xml:space="preserve">AUT: NA; EF:NA; MA:NA / BEL: NA; EF:NA; MA:NA / DEU: NO; EF:NA; MA:NA / DNM: IE; EF:NA; MA:NA / ESP: NO; EF:NA; MA:NA / FIN: 5,82 / FRK: NO; EF:NA; MA:NA / GBE: NO; EF:NA; MA:NA / GRC: NA; EF:NA; MA:NA / IRL: NA; EF:NA; MA:NA / ITA: NA; EF:NA; MA:NA / LUX: NA; EF:NA; MA:NA / NLD: NA; EF:NA; MA:NA / PRT: IE / SWE: 8,94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8</xdr:col>
                <xdr:colOff>50</xdr:colOff>
                <xdr:row>39</xdr:row>
                <xdr:rowOff>10</xdr:rowOff>
              </xdr:to>
            </anchor>
          </commentPr>
        </mc:Choice>
        <mc:Fallback/>
      </mc:AlternateContent>
    </comment>
    <comment ref="D8" authorId="0">
      <text>
        <r>
          <rPr>
            <b val="true"/>
            <sz val="9"/>
            <color rgb="FF000000"/>
            <rFont val="Tahoma"/>
            <family val="2"/>
          </rPr>
          <t xml:space="preserve">AUT: NO; EF:NA; MA:NA / BEL: NO; EF:NA; MA:NA / DEU: NO; EF:NA; MA:NA / DNM: IE; EF:NA; MA:NA / ESP: NO; EF:NA; MA:NA / FIN: NO; EF:NA; MA:NA / FRK: NO; EF:NA; MA:NA / GBE: 0,0043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51</xdr:col>
                <xdr:colOff>48</xdr:colOff>
                <xdr:row>7</xdr:row>
                <xdr:rowOff>10</xdr:rowOff>
              </xdr:to>
            </anchor>
          </commentPr>
        </mc:Choice>
        <mc:Fallback/>
      </mc:AlternateContent>
    </comment>
    <comment ref="D24" authorId="0">
      <text>
        <r>
          <rPr>
            <b val="true"/>
            <sz val="9"/>
            <color rgb="FF000000"/>
            <rFont val="Tahoma"/>
            <family val="2"/>
          </rPr>
          <t xml:space="preserve">AUT: NO; EF:NA; MA:NA / BEL: NO; EF:NA; MA:NA / DEU: NO / DNM: IE; EF:NA; MA:NA / ESP: NO; EF:NA; MA:NA / FIN: NA; EF:NA; MA:NA / FRK: NO; EF:NA; MA:NA / GBE: IE;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50</xdr:col>
                <xdr:colOff>16</xdr:colOff>
                <xdr:row>23</xdr:row>
                <xdr:rowOff>10</xdr:rowOff>
              </xdr:to>
            </anchor>
          </commentPr>
        </mc:Choice>
        <mc:Fallback/>
      </mc:AlternateContent>
    </comment>
    <comment ref="D40" authorId="0">
      <text>
        <r>
          <rPr>
            <b val="true"/>
            <sz val="9"/>
            <color rgb="FF000000"/>
            <rFont val="Tahoma"/>
            <family val="2"/>
          </rPr>
          <t xml:space="preserve">AUT: NA; EF:NA; MA:NA / BEL: NA; EF:NA; MA:NA / DEU: NO; EF:NA; MA:NA / DNM: IE; EF:NA; MA:NA / ESP: NA; EF:NA; MA:NA / FIN: 0,1140 / FRK: NO; EF:NA; MA:NA / GBE: NO; EF:NA; MA:NA / GRC: NA; EF:NA; MA:NA / IRL: NA; EF:NA; MA:NA / ITA: NA; EF:NA; MA:NA / LUX: NA; EF:NA; MA:NA / NLD: NA; EF:NA; MA:NA / PRT: IE; EF:NA; MA:NA / SWE: 0,158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9</xdr:col>
                <xdr:colOff>13</xdr:colOff>
                <xdr:row>3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A; EF:NA; MA:NA / BEL: NA; EF:NA; MA:NA / DEU: 218,81 / DNM: 298,80 / ESP: NO; EF:NA; MA:NA / FIN: 4378,85; EF:NA; MA:NA / FRK: NO; EF:NA; MA:NA / GBE: 686,0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7</xdr:col>
                <xdr:colOff>51</xdr:colOff>
                <xdr:row>8</xdr:row>
                <xdr:rowOff>10</xdr:rowOff>
              </xdr:to>
            </anchor>
          </commentPr>
        </mc:Choice>
        <mc:Fallback/>
      </mc:AlternateContent>
    </comment>
    <comment ref="B10" authorId="0">
      <text>
        <r>
          <rPr>
            <b val="true"/>
            <sz val="9"/>
            <color rgb="FF000000"/>
            <rFont val="Tahoma"/>
            <family val="2"/>
          </rPr>
          <t xml:space="preserve">AUT: NA; EF:NA; MA:NA / BEL: NA; EF:NA; MA:NA / DEU: 218,81 / DNM: 13,52 / ESP: NO; EF:NA; MA:NA / FIN: 4378,85 / FRK: NO; EF:NA; MA:NA / GBE: 210,56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39</xdr:colOff>
                <xdr:row>9</xdr:row>
                <xdr:rowOff>10</xdr:rowOff>
              </xdr:to>
            </anchor>
          </commentPr>
        </mc:Choice>
        <mc:Fallback/>
      </mc:AlternateContent>
    </comment>
    <comment ref="B11" authorId="0">
      <text>
        <r>
          <rPr>
            <b val="true"/>
            <sz val="9"/>
            <color rgb="FF000000"/>
            <rFont val="Tahoma"/>
            <family val="2"/>
          </rPr>
          <t xml:space="preserve">AUT: NA; EF:NA; MA:NA / BEL: NA; EF:NA; MA:NA / DEU: NO; EF:NA; MA:NA / DNM: 285,28 / ESP: NO; EF:NA; MA:NA / FIN: NE / FRK: NO; EF:NA; MA:NA / GBE: 475,46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6</xdr:col>
                <xdr:colOff>58</xdr:colOff>
                <xdr:row>10</xdr:row>
                <xdr:rowOff>10</xdr:rowOff>
              </xdr:to>
            </anchor>
          </commentPr>
        </mc:Choice>
        <mc:Fallback/>
      </mc:AlternateContent>
    </comment>
    <comment ref="D9" authorId="0">
      <text>
        <r>
          <rPr>
            <b val="true"/>
            <sz val="9"/>
            <color rgb="FF000000"/>
            <rFont val="Tahoma"/>
            <family val="2"/>
          </rPr>
          <t xml:space="preserve">AUT: NA; EF:NA; MA:NA / BEL: NA; EF:NA; MA:NA / DEU: 0,2063 / DNM: 0,0396 / ESP: NA; EF:NA; MA:NA / FIN: 3,76 / FRK: NO; EF:NA; MA:NA / GBE: 0,1264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4</xdr:col>
                <xdr:colOff>17</xdr:colOff>
                <xdr:row>8</xdr:row>
                <xdr:rowOff>10</xdr:rowOff>
              </xdr:to>
            </anchor>
          </commentPr>
        </mc:Choice>
        <mc:Fallback/>
      </mc:AlternateContent>
    </comment>
    <comment ref="D10" authorId="0">
      <text>
        <r>
          <rPr>
            <b val="true"/>
            <sz val="9"/>
            <color rgb="FF000000"/>
            <rFont val="Tahoma"/>
            <family val="2"/>
          </rPr>
          <t xml:space="preserve">AUT: NA; EF:NA; MA:NA / BEL: NA; EF:NA; MA:NA / DEU: 0,2063 / DNM: 0,0127 / ESP: NA; EF:NA; MA:NA / FIN: 3,76 / FRK: NO; EF:NA; MA:NA / GBE: 0,065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4</xdr:col>
                <xdr:colOff>17</xdr:colOff>
                <xdr:row>9</xdr:row>
                <xdr:rowOff>10</xdr:rowOff>
              </xdr:to>
            </anchor>
          </commentPr>
        </mc:Choice>
        <mc:Fallback/>
      </mc:AlternateContent>
    </comment>
    <comment ref="D11" authorId="0">
      <text>
        <r>
          <rPr>
            <b val="true"/>
            <sz val="9"/>
            <color rgb="FF000000"/>
            <rFont val="Tahoma"/>
            <family val="2"/>
          </rPr>
          <t xml:space="preserve">AUT: NA; EF:NA; MA:NA / BEL: NA; EF:NA; MA:NA / DEU: NO; EF:NA; MA:NA / DNM: 0,0269 / ESP: NA; EF:NA; MA:NA / FIN: NE / FRK: NO; EF:NA; MA:NA / GBE: 0,0611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5</xdr:col>
                <xdr:colOff>38</xdr:colOff>
                <xdr:row>10</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4 / BEL: 1,94 / DEU: 34,49 / DNM: 3,61 / ESP: 28,67 / FIN: 78,15 / FRK: 147,80; EF:NA; MA:NA / GBE: 0,3471 / GRC: 0,0142 / IRL: NO; EF:NA; MA:NA / ITA: NA; EF:NA; MA:NA / LUX: 0,8961 / NLD: 1,55 / PRT: 59,08 / SWE: 4,8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3</xdr:col>
                <xdr:colOff>45</xdr:colOff>
                <xdr:row>8</xdr:row>
                <xdr:rowOff>11</xdr:rowOff>
              </xdr:to>
            </anchor>
          </commentPr>
        </mc:Choice>
        <mc:Fallback/>
      </mc:AlternateContent>
    </comment>
    <comment ref="B10" authorId="0">
      <text>
        <r>
          <rPr>
            <b val="true"/>
            <sz val="9"/>
            <color rgb="FF000000"/>
            <rFont val="Tahoma"/>
            <family val="2"/>
          </rPr>
          <t xml:space="preserve">AUT: NO; EF:NA; MA:NA / BEL: NO; EF:NA; MA:NA / DEU: 1,72 / DNM: NO / ESP: NO; EF:NA; MA:NA / FIN: 32,75 / FRK: NO; EF:NA; MA:NA / GBE: NO; EF:NA; MA:NA / GRC: NO; EF:NA; MA:NA / IRL: NO; EF:NA; MA:NA / ITA: NA; EF:NA; MA:NA / LUX: NO; EF:NA; MA:NA / NLD: 0,0563 / PRT: NO / SWE: I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5</xdr:col>
                <xdr:colOff>9</xdr:colOff>
                <xdr:row>9</xdr:row>
                <xdr:rowOff>10</xdr:rowOff>
              </xdr:to>
            </anchor>
          </commentPr>
        </mc:Choice>
        <mc:Fallback/>
      </mc:AlternateContent>
    </comment>
    <comment ref="B11" authorId="0">
      <text>
        <r>
          <rPr>
            <b val="true"/>
            <sz val="9"/>
            <color rgb="FF000000"/>
            <rFont val="Tahoma"/>
            <family val="2"/>
          </rPr>
          <t xml:space="preserve">AUT: 3,84 / BEL: 1,94 / DEU: 32,76 / DNM: 3,61 / ESP: 28,67 / FIN: 45,41 / FRK: 147,80; EF:NA; MA:NA / GBE: 0,3471 / GRC: 0,0142 / IRL: NO; EF:NA; MA:NA / ITA: NA; EF:NA; MA:NA / LUX: 0,8961 / NLD: 1,50 / PRT: 59,08 / SWE: 4,87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3</xdr:col>
                <xdr:colOff>45</xdr:colOff>
                <xdr:row>10</xdr:row>
                <xdr:rowOff>10</xdr:rowOff>
              </xdr:to>
            </anchor>
          </commentPr>
        </mc:Choice>
        <mc:Fallback/>
      </mc:AlternateContent>
    </comment>
    <comment ref="B57" authorId="0">
      <text>
        <r>
          <rPr>
            <b val="true"/>
            <sz val="9"/>
            <color rgb="FF000000"/>
            <rFont val="Tahoma"/>
            <family val="2"/>
          </rPr>
          <t xml:space="preserve">AUT: NA; EF:NA; MA:NA / BEL: NA; EF:NA; MA:NA / DEU: NA / DNM: 36,07; EF:NA; MA:NA / ESP: 590,56 / FIN: NA; EF:NA; MA:NA / FRK: NA; EF:NA; MA:NA / GBE: NA / GRC: NA; EF:NA; MA:NA / IRL: NA; EF:NA; MA:NA / ITA: NA; EF:NA; MA:NA / LUX: NA; EF:NA; MA:NA / NLD: NA; EF:NA; MA:NA / PRT: 425,39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7</xdr:col>
                <xdr:colOff>34</xdr:colOff>
                <xdr:row>56</xdr:row>
                <xdr:rowOff>10</xdr:rowOff>
              </xdr:to>
            </anchor>
          </commentPr>
        </mc:Choice>
        <mc:Fallback/>
      </mc:AlternateContent>
    </comment>
    <comment ref="B58" authorId="0">
      <text>
        <r>
          <rPr>
            <b val="true"/>
            <sz val="9"/>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8</xdr:col>
                <xdr:colOff>18</xdr:colOff>
                <xdr:row>57</xdr:row>
                <xdr:rowOff>10</xdr:rowOff>
              </xdr:to>
            </anchor>
          </commentPr>
        </mc:Choice>
        <mc:Fallback/>
      </mc:AlternateContent>
    </comment>
    <comment ref="B59" authorId="0">
      <text>
        <r>
          <rPr>
            <b val="true"/>
            <sz val="9"/>
            <color rgb="FF000000"/>
            <rFont val="Tahoma"/>
            <family val="2"/>
          </rPr>
          <t xml:space="preserve">AUT: NA; EF:NA; MA:NA / BEL: NA; EF:NA; MA:NA / DEU: NA / DNM: 36,07; EF:NA; MA:NA / ESP: 590,56 / FIN: NA; EF:NA; MA:NA / FRK: NA; EF:NA; MA:NA / GBE: NA / GRC: NA; EF:NA; MA:NA / IRL: NA; EF:NA; MA:NA / ITA: NA; EF:NA; MA:NA / LUX: NA; EF:NA; MA:NA / NLD: NA; EF:NA; MA:NA / PRT: 425,39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7</xdr:col>
                <xdr:colOff>34</xdr:colOff>
                <xdr:row>58</xdr:row>
                <xdr:rowOff>10</xdr:rowOff>
              </xdr:to>
            </anchor>
          </commentPr>
        </mc:Choice>
        <mc:Fallback/>
      </mc:AlternateContent>
    </comment>
    <comment ref="B106" authorId="0">
      <text>
        <r>
          <rPr>
            <b val="true"/>
            <sz val="9"/>
            <color rgb="FF000000"/>
            <rFont val="Tahoma"/>
            <family val="2"/>
          </rPr>
          <t xml:space="preserve">AUT: NO; EF:NA; MA:NA / BEL: NO; EF:NA; MA:NA / DEU: NA; EF:NA; MA:NA / DNM: 0,9836; EF:NA; MA:NA / ESP: NO; EF:NA; MA:NA / FIN: NA / FRK: NE; EF:NA; MA:NA / GBE: NO; EF:NA; MA:NA / GRC: NA; EF:NA; MA:NA / IRL: NA; EF:NA; MA:NA / ITA: NA; EF:NA; MA:NA / LUX: NA; EF:NA; MA:NA / NLD: NA; EF:NA; MA:NA / PRT: 425,39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41</xdr:col>
                <xdr:colOff>12</xdr:colOff>
                <xdr:row>105</xdr:row>
                <xdr:rowOff>11</xdr:rowOff>
              </xdr:to>
            </anchor>
          </commentPr>
        </mc:Choice>
        <mc:Fallback/>
      </mc:AlternateContent>
    </comment>
    <comment ref="B107" authorId="0">
      <text>
        <r>
          <rPr>
            <b val="true"/>
            <sz val="9"/>
            <color rgb="FF000000"/>
            <rFont val="Tahoma"/>
            <family val="2"/>
          </rPr>
          <t xml:space="preserve">AUT: NO; EF:NA; MA:NA / BEL: NO;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40</xdr:col>
                <xdr:colOff>14</xdr:colOff>
                <xdr:row>106</xdr:row>
                <xdr:rowOff>11</xdr:rowOff>
              </xdr:to>
            </anchor>
          </commentPr>
        </mc:Choice>
        <mc:Fallback/>
      </mc:AlternateContent>
    </comment>
    <comment ref="B108" authorId="0">
      <text>
        <r>
          <rPr>
            <b val="true"/>
            <sz val="9"/>
            <color rgb="FF000000"/>
            <rFont val="Tahoma"/>
            <family val="2"/>
          </rPr>
          <t xml:space="preserve">AUT: NO; EF:NA; MA:NA / BEL: NO; EF:NA; MA:NA / DEU: NA; EF:NA; MA:NA / DNM: 0,9836; EF:NA; MA:NA / ESP: NO; EF:NA; MA:NA / FIN: NA / FRK: NE; EF:NA; MA:NA / GBE: NO; EF:NA; MA:NA / GRC: NA; EF:NA; MA:NA / IRL: NA; EF:NA; MA:NA / ITA: NA; EF:NA; MA:NA / LUX: NA; EF:NA; MA:NA / NLD: NA; EF:NA; MA:NA / PRT: 425,39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41</xdr:col>
                <xdr:colOff>12</xdr:colOff>
                <xdr:row>107</xdr:row>
                <xdr:rowOff>11</xdr:rowOff>
              </xdr:to>
            </anchor>
          </commentPr>
        </mc:Choice>
        <mc:Fallback/>
      </mc:AlternateContent>
    </comment>
    <comment ref="D9" authorId="0">
      <text>
        <r>
          <rPr>
            <b val="true"/>
            <sz val="9"/>
            <color rgb="FF000000"/>
            <rFont val="Tahoma"/>
            <family val="2"/>
          </rPr>
          <t xml:space="preserve">AUT: 0,0043 / BEL: 0,0066 / DEU: 0,0002 / DNM: 0,0007 / ESP: 0,0374 / FIN: 0,0143 / FRK: 0,2537; EF:NA; MA:NA / GBE: 0,0003 / GRC: 0,0000 / IRL: NO; EF:NA; MA:NA / ITA: NA; EF:NA; MA:NA / LUX: 0,0012 / NLD: 0,0008 / PRT: 0,1170 / SWE: 0,0191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4</xdr:col>
                <xdr:colOff>20</xdr:colOff>
                <xdr:row>8</xdr:row>
                <xdr:rowOff>11</xdr:rowOff>
              </xdr:to>
            </anchor>
          </commentPr>
        </mc:Choice>
        <mc:Fallback/>
      </mc:AlternateContent>
    </comment>
    <comment ref="D10" authorId="0">
      <text>
        <r>
          <rPr>
            <b val="true"/>
            <sz val="9"/>
            <color rgb="FF000000"/>
            <rFont val="Tahoma"/>
            <family val="2"/>
          </rPr>
          <t xml:space="preserve">AUT: NO; EF:NA; MA:NA / BEL: NO; EF:NA; MA:NA / DEU: IE; EF:NA; MA:NA / DNM: 0,0000 / ESP: NA; EF:NA; MA:NA / FIN: IE; EF:NA; MA:NA / FRK: NO; EF:NA; MA:NA / GBE: NO; EF:NA; MA:NA / GRC: NO; EF:NA; MA:NA / IRL: NO; EF:NA; MA:NA / ITA: NA; EF:NA; MA:NA / LUX: NO; EF:NA; MA:NA / NLD: 0,0005 / PRT: NO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7</xdr:col>
                <xdr:colOff>18</xdr:colOff>
                <xdr:row>9</xdr:row>
                <xdr:rowOff>10</xdr:rowOff>
              </xdr:to>
            </anchor>
          </commentPr>
        </mc:Choice>
        <mc:Fallback/>
      </mc:AlternateContent>
    </comment>
    <comment ref="D11" authorId="0">
      <text>
        <r>
          <rPr>
            <b val="true"/>
            <sz val="9"/>
            <color rgb="FF000000"/>
            <rFont val="Tahoma"/>
            <family val="2"/>
          </rPr>
          <t xml:space="preserve">AUT: 0,0043 / BEL: 0,0066 / DEU: 0,0002 / DNM: 0,0007 / ESP: 0,0374 / FIN: 0,0143 / FRK: 0,2537; EF:NA; MA:NA / GBE: 0,0003 / GRC: 0,0000 / IRL: NO; EF:NA; MA:NA / ITA: NA; EF:NA; MA:NA / LUX: 0,0012 / NLD: 0,0004 / PRT: 0,1170 / SWE: 0,0191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4</xdr:col>
                <xdr:colOff>20</xdr:colOff>
                <xdr:row>10</xdr:row>
                <xdr:rowOff>10</xdr:rowOff>
              </xdr:to>
            </anchor>
          </commentPr>
        </mc:Choice>
        <mc:Fallback/>
      </mc:AlternateContent>
    </comment>
    <comment ref="D57" authorId="0">
      <text>
        <r>
          <rPr>
            <b val="true"/>
            <sz val="9"/>
            <color rgb="FF000000"/>
            <rFont val="Tahoma"/>
            <family val="2"/>
          </rPr>
          <t xml:space="preserve">AUT: NA; EF:NA; MA:NA / BEL: NA; EF:NA; MA:NA / DEU: NA / DNM: 0,0002 / ESP: 0,6632 / FIN: NA; EF:NA; MA:NA / FRK: NA; EF:NA; MA:NA / GBE: NA / GRC: NA; EF:NA; MA:NA / IRL: NA; EF:NA; MA:NA / ITA: NA; EF:NA; MA:NA / LUX: NA; EF:NA; MA:NA / NLD: NA; EF:NA; MA:NA / PRT: 0,0906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4</xdr:col>
                <xdr:colOff>14</xdr:colOff>
                <xdr:row>56</xdr:row>
                <xdr:rowOff>10</xdr:rowOff>
              </xdr:to>
            </anchor>
          </commentPr>
        </mc:Choice>
        <mc:Fallback/>
      </mc:AlternateContent>
    </comment>
    <comment ref="D5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6</xdr:col>
                <xdr:colOff>55</xdr:colOff>
                <xdr:row>57</xdr:row>
                <xdr:rowOff>10</xdr:rowOff>
              </xdr:to>
            </anchor>
          </commentPr>
        </mc:Choice>
        <mc:Fallback/>
      </mc:AlternateContent>
    </comment>
    <comment ref="D59" authorId="0">
      <text>
        <r>
          <rPr>
            <b val="true"/>
            <sz val="9"/>
            <color rgb="FF000000"/>
            <rFont val="Tahoma"/>
            <family val="2"/>
          </rPr>
          <t xml:space="preserve">AUT: NA; EF:NA; MA:NA / BEL: NA; EF:NA; MA:NA / DEU: NA / DNM: 0,0002 / ESP: 0,6632 / FIN: NA; EF:NA; MA:NA / FRK: NA; EF:NA; MA:NA / GBE: NA / GRC: NA; EF:NA; MA:NA / IRL: NA; EF:NA; MA:NA / ITA: NA; EF:NA; MA:NA / LUX: NA; EF:NA; MA:NA / NLD: NA; EF:NA; MA:NA / PRT: 0,0906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4</xdr:col>
                <xdr:colOff>14</xdr:colOff>
                <xdr:row>5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1</xdr:col>
                <xdr:colOff>54</xdr:colOff>
                <xdr:row>7</xdr:row>
                <xdr:rowOff>11</xdr:rowOff>
              </xdr:to>
            </anchor>
          </commentPr>
        </mc:Choice>
        <mc:Fallback/>
      </mc:AlternateContent>
    </comment>
    <comment ref="B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41</xdr:col>
                <xdr:colOff>54</xdr:colOff>
                <xdr:row>8</xdr:row>
                <xdr:rowOff>10</xdr:rowOff>
              </xdr:to>
            </anchor>
          </commentPr>
        </mc:Choice>
        <mc:Fallback/>
      </mc:AlternateContent>
    </comment>
    <comment ref="B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1</xdr:col>
                <xdr:colOff>54</xdr:colOff>
                <xdr:row>9</xdr:row>
                <xdr:rowOff>10</xdr:rowOff>
              </xdr:to>
            </anchor>
          </commentPr>
        </mc:Choice>
        <mc:Fallback/>
      </mc:AlternateContent>
    </comment>
    <comment ref="B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9</xdr:col>
                <xdr:colOff>56</xdr:colOff>
                <xdr:row>55</xdr:row>
                <xdr:rowOff>10</xdr:rowOff>
              </xdr:to>
            </anchor>
          </commentPr>
        </mc:Choice>
        <mc:Fallback/>
      </mc:AlternateContent>
    </comment>
    <comment ref="B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9</xdr:col>
                <xdr:colOff>56</xdr:colOff>
                <xdr:row>56</xdr:row>
                <xdr:rowOff>11</xdr:rowOff>
              </xdr:to>
            </anchor>
          </commentPr>
        </mc:Choice>
        <mc:Fallback/>
      </mc:AlternateContent>
    </comment>
    <comment ref="B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9</xdr:col>
                <xdr:colOff>56</xdr:colOff>
                <xdr:row>57</xdr:row>
                <xdr:rowOff>10</xdr:rowOff>
              </xdr:to>
            </anchor>
          </commentPr>
        </mc:Choice>
        <mc:Fallback/>
      </mc:AlternateContent>
    </comment>
    <comment ref="B104" authorId="0">
      <text>
        <r>
          <rPr>
            <b val="true"/>
            <sz val="9"/>
            <color rgb="FF000000"/>
            <rFont val="Tahoma"/>
            <family val="2"/>
          </rPr>
          <t xml:space="preserve">AUT: 2966,55 / BEL: 717,01 / DEU: NO; EF:NA; MA:NA / DNM: IE; EF:NA; MA:NA / ESP: NO; EF:NA; MA:NA / FIN: 75297,00 / FRK: 16745,19 / GBE: 70,24 / GRC: NA; EF:NA; MA:NA / IRL: 583,56 / ITA: NA; EF:NA; MA:NA / LUX: NO; EF:NA; MA:NA / NLD: 1401,7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35</xdr:colOff>
                <xdr:row>103</xdr:row>
                <xdr:rowOff>10</xdr:rowOff>
              </xdr:to>
            </anchor>
          </commentPr>
        </mc:Choice>
        <mc:Fallback/>
      </mc:AlternateContent>
    </comment>
    <comment ref="B105" authorId="0">
      <text>
        <r>
          <rPr>
            <b val="true"/>
            <sz val="9"/>
            <color rgb="FF000000"/>
            <rFont val="Tahoma"/>
            <family val="2"/>
          </rPr>
          <t xml:space="preserve">AUT: 2966,55 / BEL: 506,13 / DEU: NO / DNM: IE; EF:NA; MA:NA / ESP: NO; EF:NA; MA:NA / FIN: 37648,50 / FRK: 16745,19 / GBE: 47,21 / GRC: NA; EF:NA; MA:NA / IRL: 583,56 / ITA: NA; EF:NA; MA:NA / LUX: NO; EF:NA; MA:NA / NLD: 460,9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35</xdr:colOff>
                <xdr:row>104</xdr:row>
                <xdr:rowOff>11</xdr:rowOff>
              </xdr:to>
            </anchor>
          </commentPr>
        </mc:Choice>
        <mc:Fallback/>
      </mc:AlternateContent>
    </comment>
    <comment ref="B106" authorId="0">
      <text>
        <r>
          <rPr>
            <b val="true"/>
            <sz val="9"/>
            <color rgb="FF000000"/>
            <rFont val="Tahoma"/>
            <family val="2"/>
          </rPr>
          <t xml:space="preserve">AUT: IE; EF:NA; MA:NA / BEL: 210,89 / DEU: NO; EF:NA; MA:NA / DNM: IE; EF:NA; MA:NA / ESP: NO; EF:NA; MA:NA / FIN: 37648,50 / FRK: IE; EF:NA; MA:NA / GBE: 23,04 / GRC: NA; EF:NA; MA:NA / IRL: NO; EF:NA; MA:NA / ITA: NA; EF:NA; MA:NA / LUX: NO; EF:NA; MA:NA / NLD: 940,8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5</xdr:col>
                <xdr:colOff>39</xdr:colOff>
                <xdr:row>105</xdr:row>
                <xdr:rowOff>11</xdr:rowOff>
              </xdr:to>
            </anchor>
          </commentPr>
        </mc:Choice>
        <mc:Fallback/>
      </mc:AlternateContent>
    </comment>
    <comment ref="B152" authorId="0">
      <text>
        <r>
          <rPr>
            <b val="true"/>
            <sz val="9"/>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40</xdr:col>
                <xdr:colOff>50</xdr:colOff>
                <xdr:row>151</xdr:row>
                <xdr:rowOff>11</xdr:rowOff>
              </xdr:to>
            </anchor>
          </commentPr>
        </mc:Choice>
        <mc:Fallback/>
      </mc:AlternateContent>
    </comment>
    <comment ref="B153" authorId="0">
      <text>
        <r>
          <rPr>
            <b val="true"/>
            <sz val="9"/>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40</xdr:col>
                <xdr:colOff>50</xdr:colOff>
                <xdr:row>152</xdr:row>
                <xdr:rowOff>11</xdr:rowOff>
              </xdr:to>
            </anchor>
          </commentPr>
        </mc:Choice>
        <mc:Fallback/>
      </mc:AlternateContent>
    </comment>
    <comment ref="B154" authorId="0">
      <text>
        <r>
          <rPr>
            <b val="true"/>
            <sz val="9"/>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41</xdr:col>
                <xdr:colOff>54</xdr:colOff>
                <xdr:row>153</xdr:row>
                <xdr:rowOff>11</xdr:rowOff>
              </xdr:to>
            </anchor>
          </commentPr>
        </mc:Choice>
        <mc:Fallback/>
      </mc:AlternateContent>
    </comment>
    <comment ref="B200" authorId="0">
      <text>
        <r>
          <rPr>
            <b val="true"/>
            <sz val="9"/>
            <color rgb="FF000000"/>
            <rFont val="Tahoma"/>
            <family val="2"/>
          </rPr>
          <t xml:space="preserve">AUT: NA; EF:NA; MA:NA / BEL: NA; EF:NA; MA:NA / DEU: NA / DNM: 523248,03; EF:NA; MA:NA / ESP: 103737,41 / FIN: NA; EF:NA; MA:NA / FRK: NA; EF:NA; MA:NA / GBE: NA / GRC: NA; EF:NA; MA:NA / IRL: NA; EF:NA; MA:NA / ITA: NA; EF:NA; MA:NA / LUX: NA; EF:NA; MA:NA / NLD: NA; EF:NA; MA:NA / PRT: 30761,10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8</xdr:col>
                <xdr:colOff>30</xdr:colOff>
                <xdr:row>199</xdr:row>
                <xdr:rowOff>11</xdr:rowOff>
              </xdr:to>
            </anchor>
          </commentPr>
        </mc:Choice>
        <mc:Fallback/>
      </mc:AlternateContent>
    </comment>
    <comment ref="B201" authorId="0">
      <text>
        <r>
          <rPr>
            <b val="true"/>
            <sz val="9"/>
            <color rgb="FF000000"/>
            <rFont val="Tahoma"/>
            <family val="2"/>
          </rPr>
          <t xml:space="preserve">AUT: NA; EF:NA; MA:NA / BEL: NA; EF:NA; MA:NA / DEU: NA / DNM: 523248,03; EF:NA; MA:NA / ESP: 102288,03 / FIN: NA; EF:NA; MA:NA / FRK: NA; EF:NA; MA:NA / GBE: NA / GRC: NA; EF:NA; MA:NA / IRL: NA; EF:NA; MA:NA / ITA: NA; EF:NA; MA:NA / LUX: NA; EF:NA; MA:NA / NLD: NA; EF:NA; MA:NA / PRT: 25027,77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8</xdr:col>
                <xdr:colOff>38</xdr:colOff>
                <xdr:row>200</xdr:row>
                <xdr:rowOff>11</xdr:rowOff>
              </xdr:to>
            </anchor>
          </commentPr>
        </mc:Choice>
        <mc:Fallback/>
      </mc:AlternateContent>
    </comment>
    <comment ref="B202" authorId="0">
      <text>
        <r>
          <rPr>
            <b val="true"/>
            <sz val="9"/>
            <color rgb="FF000000"/>
            <rFont val="Tahoma"/>
            <family val="2"/>
          </rPr>
          <t xml:space="preserve">AUT: NA; EF:NA; MA:NA / BEL: NA; EF:NA; MA:NA / DEU: NA / DNM: IE; EF:NA; MA:NA / ESP: 1449,38 / FIN: NA; EF:NA; MA:NA / FRK: NA; EF:NA; MA:NA / GBE: NA / GRC: NA; EF:NA; MA:NA / IRL: NA; EF:NA; MA:NA / ITA: NA; EF:NA; MA:NA / LUX: NA; EF:NA; MA:NA / NLD: NA; EF:NA; MA:NA / PRT: 5733,3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7</xdr:col>
                <xdr:colOff>14</xdr:colOff>
                <xdr:row>201</xdr:row>
                <xdr:rowOff>11</xdr:rowOff>
              </xdr:to>
            </anchor>
          </commentPr>
        </mc:Choice>
        <mc:Fallback/>
      </mc:AlternateContent>
    </comment>
    <comment ref="B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8</xdr:col>
                <xdr:colOff>0</xdr:colOff>
                <xdr:row>247</xdr:row>
                <xdr:rowOff>11</xdr:rowOff>
              </xdr:to>
            </anchor>
          </commentPr>
        </mc:Choice>
        <mc:Fallback/>
      </mc:AlternateContent>
    </comment>
    <comment ref="B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8</xdr:col>
                <xdr:colOff>0</xdr:colOff>
                <xdr:row>248</xdr:row>
                <xdr:rowOff>11</xdr:rowOff>
              </xdr:to>
            </anchor>
          </commentPr>
        </mc:Choice>
        <mc:Fallback/>
      </mc:AlternateContent>
    </comment>
    <comment ref="B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8</xdr:col>
                <xdr:colOff>0</xdr:colOff>
                <xdr:row>249</xdr:row>
                <xdr:rowOff>11</xdr:rowOff>
              </xdr:to>
            </anchor>
          </commentPr>
        </mc:Choice>
        <mc:Fallback/>
      </mc:AlternateContent>
    </comment>
    <comment ref="B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8</xdr:col>
                <xdr:colOff>17</xdr:colOff>
                <xdr:row>295</xdr:row>
                <xdr:rowOff>11</xdr:rowOff>
              </xdr:to>
            </anchor>
          </commentPr>
        </mc:Choice>
        <mc:Fallback/>
      </mc:AlternateContent>
    </comment>
    <comment ref="B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8</xdr:col>
                <xdr:colOff>17</xdr:colOff>
                <xdr:row>296</xdr:row>
                <xdr:rowOff>11</xdr:rowOff>
              </xdr:to>
            </anchor>
          </commentPr>
        </mc:Choice>
        <mc:Fallback/>
      </mc:AlternateContent>
    </comment>
    <comment ref="B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8</xdr:col>
                <xdr:colOff>17</xdr:colOff>
                <xdr:row>297</xdr:row>
                <xdr:rowOff>11</xdr:rowOff>
              </xdr:to>
            </anchor>
          </commentPr>
        </mc:Choice>
        <mc:Fallback/>
      </mc:AlternateContent>
    </comment>
    <comment ref="D8"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52</xdr:col>
                <xdr:colOff>30</xdr:colOff>
                <xdr:row>7</xdr:row>
                <xdr:rowOff>11</xdr:rowOff>
              </xdr:to>
            </anchor>
          </commentPr>
        </mc:Choice>
        <mc:Fallback/>
      </mc:AlternateContent>
    </comment>
    <comment ref="D9"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52</xdr:col>
                <xdr:colOff>30</xdr:colOff>
                <xdr:row>8</xdr:row>
                <xdr:rowOff>10</xdr:rowOff>
              </xdr:to>
            </anchor>
          </commentPr>
        </mc:Choice>
        <mc:Fallback/>
      </mc:AlternateContent>
    </comment>
    <comment ref="D10" authorId="0">
      <text>
        <r>
          <rPr>
            <b val="true"/>
            <sz val="9"/>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2</xdr:col>
                <xdr:colOff>30</xdr:colOff>
                <xdr:row>9</xdr:row>
                <xdr:rowOff>10</xdr:rowOff>
              </xdr:to>
            </anchor>
          </commentPr>
        </mc:Choice>
        <mc:Fallback/>
      </mc:AlternateContent>
    </comment>
    <comment ref="D56"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50</xdr:col>
                <xdr:colOff>33</xdr:colOff>
                <xdr:row>55</xdr:row>
                <xdr:rowOff>10</xdr:rowOff>
              </xdr:to>
            </anchor>
          </commentPr>
        </mc:Choice>
        <mc:Fallback/>
      </mc:AlternateContent>
    </comment>
    <comment ref="D57"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50</xdr:col>
                <xdr:colOff>33</xdr:colOff>
                <xdr:row>56</xdr:row>
                <xdr:rowOff>11</xdr:rowOff>
              </xdr:to>
            </anchor>
          </commentPr>
        </mc:Choice>
        <mc:Fallback/>
      </mc:AlternateContent>
    </comment>
    <comment ref="D58" authorId="0">
      <text>
        <r>
          <rPr>
            <b val="true"/>
            <sz val="9"/>
            <color rgb="FF000000"/>
            <rFont val="Tahoma"/>
            <family val="2"/>
          </rPr>
          <t xml:space="preserve">AUT: NO; EF:NA; MA:NA / BEL: NO; EF:NA; MA:NA / DEU: NO / DNM: IE; EF:NA; MA:NA / ESP: NO; EF:NA; MA:NA / FIN: NA; EF:NA; MA:NA / FRK: NO; EF:NA; MA:NA / GBE: IE;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50</xdr:col>
                <xdr:colOff>33</xdr:colOff>
                <xdr:row>57</xdr:row>
                <xdr:rowOff>10</xdr:rowOff>
              </xdr:to>
            </anchor>
          </commentPr>
        </mc:Choice>
        <mc:Fallback/>
      </mc:AlternateContent>
    </comment>
    <comment ref="D104" authorId="0">
      <text>
        <r>
          <rPr>
            <b val="true"/>
            <sz val="9"/>
            <color rgb="FF000000"/>
            <rFont val="Tahoma"/>
            <family val="2"/>
          </rPr>
          <t xml:space="preserve">AUT: 0,3560 / BEL: 0,0860 / DEU: NO; EF:NA; MA:NA / DNM: IE; EF:NA; MA:NA / ESP: NA; EF:NA; MA:NA / FIN: 9,41 / FRK: 1,41 / GBE: 0,0087 / GRC: NA; EF:NA; MA:NA / IRL: 0,0700 / ITA: NA; EF:NA; MA:NA / LUX: NO; EF:NA; MA:NA / NLD: 0,177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1</xdr:col>
                <xdr:colOff>3</xdr:colOff>
                <xdr:row>103</xdr:row>
                <xdr:rowOff>10</xdr:rowOff>
              </xdr:to>
            </anchor>
          </commentPr>
        </mc:Choice>
        <mc:Fallback/>
      </mc:AlternateContent>
    </comment>
    <comment ref="D105" authorId="0">
      <text>
        <r>
          <rPr>
            <b val="true"/>
            <sz val="9"/>
            <color rgb="FF000000"/>
            <rFont val="Tahoma"/>
            <family val="2"/>
          </rPr>
          <t xml:space="preserve">AUT: 0,3560 / BEL: 0,0607 / DEU: NO / DNM: IE; EF:NA; MA:NA / ESP: NA; EF:NA; MA:NA / FIN: 4,52 / FRK: 1,41 / GBE: 0,0057 / GRC: NA; EF:NA; MA:NA / IRL: 0,0700 / ITA: NA; EF:NA; MA:NA / LUX: NO; EF:NA; MA:NA / NLD: 0,055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12</xdr:colOff>
                <xdr:row>104</xdr:row>
                <xdr:rowOff>11</xdr:rowOff>
              </xdr:to>
            </anchor>
          </commentPr>
        </mc:Choice>
        <mc:Fallback/>
      </mc:AlternateContent>
    </comment>
    <comment ref="D106" authorId="0">
      <text>
        <r>
          <rPr>
            <b val="true"/>
            <sz val="9"/>
            <color rgb="FF000000"/>
            <rFont val="Tahoma"/>
            <family val="2"/>
          </rPr>
          <t xml:space="preserve">AUT: IE; EF:NA; MA:NA / BEL: 0,0253 / DEU: NO; EF:NA; MA:NA / DNM: IE; EF:NA; MA:NA / ESP: NA; EF:NA; MA:NA / FIN: 4,89 / FRK: IE; EF:NA; MA:NA / GBE: 0,0030 / GRC: NA; EF:NA; MA:NA / IRL: NO; EF:NA; MA:NA / ITA: NA; EF:NA; MA:NA / LUX: NO; EF:NA; MA:NA / NLD: 0,122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5</xdr:col>
                <xdr:colOff>50</xdr:colOff>
                <xdr:row>105</xdr:row>
                <xdr:rowOff>11</xdr:rowOff>
              </xdr:to>
            </anchor>
          </commentPr>
        </mc:Choice>
        <mc:Fallback/>
      </mc:AlternateContent>
    </comment>
    <comment ref="D152" authorId="0">
      <text>
        <r>
          <rPr>
            <b val="true"/>
            <sz val="9"/>
            <color rgb="FF000000"/>
            <rFont val="Tahoma"/>
            <family val="2"/>
          </rPr>
          <t xml:space="preserve">AUT: NA; EF:NA; MA:NA / BEL: NA; EF:NA; MA:NA / DEU: 14,28 / DNM: IE; EF:NA; MA:NA / ESP: NA;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50</xdr:col>
                <xdr:colOff>54</xdr:colOff>
                <xdr:row>151</xdr:row>
                <xdr:rowOff>11</xdr:rowOff>
              </xdr:to>
            </anchor>
          </commentPr>
        </mc:Choice>
        <mc:Fallback/>
      </mc:AlternateContent>
    </comment>
    <comment ref="D153" authorId="0">
      <text>
        <r>
          <rPr>
            <b val="true"/>
            <sz val="9"/>
            <color rgb="FF000000"/>
            <rFont val="Tahoma"/>
            <family val="2"/>
          </rPr>
          <t xml:space="preserve">AUT: NA; EF:NA; MA:NA / BEL: NA; EF:NA; MA:NA / DEU: 14,28 / DNM: IE; EF:NA; MA:NA / ESP: NA;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50</xdr:col>
                <xdr:colOff>54</xdr:colOff>
                <xdr:row>152</xdr:row>
                <xdr:rowOff>11</xdr:rowOff>
              </xdr:to>
            </anchor>
          </commentPr>
        </mc:Choice>
        <mc:Fallback/>
      </mc:AlternateContent>
    </comment>
    <comment ref="D154" authorId="0">
      <text>
        <r>
          <rPr>
            <b val="true"/>
            <sz val="9"/>
            <color rgb="FF000000"/>
            <rFont val="Tahoma"/>
            <family val="2"/>
          </rPr>
          <t xml:space="preserve">AUT: NA; EF:NA; MA:NA / BEL: NA; EF:NA; MA:NA / DEU: IE; EF:NA; MA:NA / DNM: IE; EF:NA; MA:NA / ESP: NA;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52</xdr:col>
                <xdr:colOff>30</xdr:colOff>
                <xdr:row>153</xdr:row>
                <xdr:rowOff>11</xdr:rowOff>
              </xdr:to>
            </anchor>
          </commentPr>
        </mc:Choice>
        <mc:Fallback/>
      </mc:AlternateContent>
    </comment>
    <comment ref="D200" authorId="0">
      <text>
        <r>
          <rPr>
            <b val="true"/>
            <sz val="9"/>
            <color rgb="FF000000"/>
            <rFont val="Tahoma"/>
            <family val="2"/>
          </rPr>
          <t xml:space="preserve">AUT: NA; EF:NA; MA:NA / BEL: NA; EF:NA; MA:NA / DEU: NA / DNM: 62,75 / ESP: 12,45 / FIN: NA; EF:NA; MA:NA / FRK: NA; EF:NA; MA:NA / GBE: NA / GRC: NA; EF:NA; MA:NA / IRL: NA; EF:NA; MA:NA / ITA: NA; EF:NA; MA:NA / LUX: NA; EF:NA; MA:NA / NLD: NA; EF:NA; MA:NA / PRT: 3,75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3</xdr:col>
                <xdr:colOff>37</xdr:colOff>
                <xdr:row>199</xdr:row>
                <xdr:rowOff>11</xdr:rowOff>
              </xdr:to>
            </anchor>
          </commentPr>
        </mc:Choice>
        <mc:Fallback/>
      </mc:AlternateContent>
    </comment>
    <comment ref="D201" authorId="0">
      <text>
        <r>
          <rPr>
            <b val="true"/>
            <sz val="9"/>
            <color rgb="FF000000"/>
            <rFont val="Tahoma"/>
            <family val="2"/>
          </rPr>
          <t xml:space="preserve">AUT: NA; EF:NA; MA:NA / BEL: NA; EF:NA; MA:NA / DEU: NA / DNM: 62,75 / ESP: 12,27 / FIN: NA; EF:NA; MA:NA / FRK: NA; EF:NA; MA:NA / GBE: NA / GRC: NA; EF:NA; MA:NA / IRL: NA; EF:NA; MA:NA / ITA: NA; EF:NA; MA:NA / LUX: NA; EF:NA; MA:NA / NLD: NA; EF:NA; MA:NA / PRT: 3,00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3</xdr:col>
                <xdr:colOff>37</xdr:colOff>
                <xdr:row>200</xdr:row>
                <xdr:rowOff>11</xdr:rowOff>
              </xdr:to>
            </anchor>
          </commentPr>
        </mc:Choice>
        <mc:Fallback/>
      </mc:AlternateContent>
    </comment>
    <comment ref="D202" authorId="0">
      <text>
        <r>
          <rPr>
            <b val="true"/>
            <sz val="9"/>
            <color rgb="FF000000"/>
            <rFont val="Tahoma"/>
            <family val="2"/>
          </rPr>
          <t xml:space="preserve">AUT: NA; EF:NA; MA:NA / BEL: NA; EF:NA; MA:NA / DEU: NA / DNM: IE; EF:NA; MA:NA / ESP: 0,1768 / FIN: NA; EF:NA; MA:NA / FRK: NA; EF:NA; MA:NA / GBE: NA / GRC: NA; EF:NA; MA:NA / IRL: NA; EF:NA; MA:NA / ITA: NA; EF:NA; MA:NA / LUX: NA; EF:NA; MA:NA / NLD: NA; EF:NA; MA:NA / PRT: 0,7478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5</xdr:col>
                <xdr:colOff>35</xdr:colOff>
                <xdr:row>201</xdr:row>
                <xdr:rowOff>11</xdr:rowOff>
              </xdr:to>
            </anchor>
          </commentPr>
        </mc:Choice>
        <mc:Fallback/>
      </mc:AlternateContent>
    </comment>
    <comment ref="D248"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8</xdr:col>
                <xdr:colOff>35</xdr:colOff>
                <xdr:row>247</xdr:row>
                <xdr:rowOff>11</xdr:rowOff>
              </xdr:to>
            </anchor>
          </commentPr>
        </mc:Choice>
        <mc:Fallback/>
      </mc:AlternateContent>
    </comment>
    <comment ref="D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8</xdr:col>
                <xdr:colOff>35</xdr:colOff>
                <xdr:row>248</xdr:row>
                <xdr:rowOff>11</xdr:rowOff>
              </xdr:to>
            </anchor>
          </commentPr>
        </mc:Choice>
        <mc:Fallback/>
      </mc:AlternateContent>
    </comment>
    <comment ref="D250"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8</xdr:col>
                <xdr:colOff>35</xdr:colOff>
                <xdr:row>249</xdr:row>
                <xdr:rowOff>11</xdr:rowOff>
              </xdr:to>
            </anchor>
          </commentPr>
        </mc:Choice>
        <mc:Fallback/>
      </mc:AlternateContent>
    </comment>
    <comment ref="D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6</xdr:col>
                <xdr:colOff>55</xdr:colOff>
                <xdr:row>295</xdr:row>
                <xdr:rowOff>11</xdr:rowOff>
              </xdr:to>
            </anchor>
          </commentPr>
        </mc:Choice>
        <mc:Fallback/>
      </mc:AlternateContent>
    </comment>
    <comment ref="D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6</xdr:col>
                <xdr:colOff>55</xdr:colOff>
                <xdr:row>296</xdr:row>
                <xdr:rowOff>11</xdr:rowOff>
              </xdr:to>
            </anchor>
          </commentPr>
        </mc:Choice>
        <mc:Fallback/>
      </mc:AlternateContent>
    </comment>
    <comment ref="D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6</xdr:col>
                <xdr:colOff>55</xdr:colOff>
                <xdr:row>29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NO; EF:NA; MA:NA / BEL: NO; EF:NA; MA:NA / DEU: IE,NO; EF:NA; MA:NA / DNM: NO; EF:NA; MA:NA / ESP: 18,11 / FIN: 0,0202 / FRK: 14,81 / GBE: 11,36 / GRC: IE,NO; EF:NA; MA:NA / IRL: 15,00 / ITA: IE,NO; EF:NA; MA:NA; COMM / LUX: NO; EF:NA; MA:NA / NLD: 0,8087 / PRT: 25,40 / SWE: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46</xdr:col>
                <xdr:colOff>9</xdr:colOff>
                <xdr:row>7</xdr:row>
                <xdr:rowOff>10</xdr:rowOff>
              </xdr:to>
            </anchor>
          </commentPr>
        </mc:Choice>
        <mc:Fallback/>
      </mc:AlternateContent>
    </comment>
    <comment ref="H9" authorId="0">
      <text>
        <r>
          <rPr>
            <b val="true"/>
            <sz val="9"/>
            <color rgb="FF000000"/>
            <rFont val="Tahoma"/>
            <family val="2"/>
          </rPr>
          <t xml:space="preserve">AUT: NO; EF:NA; MA:NA / BEL: NO; EF:NA; MA:NA / DEU: NO; EF:NA; MA:NA / DNM: NO;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55</xdr:col>
                <xdr:colOff>14</xdr:colOff>
                <xdr:row>8</xdr:row>
                <xdr:rowOff>11</xdr:rowOff>
              </xdr:to>
            </anchor>
          </commentPr>
        </mc:Choice>
        <mc:Fallback/>
      </mc:AlternateContent>
    </comment>
    <comment ref="H10" authorId="0">
      <text>
        <r>
          <rPr>
            <b val="true"/>
            <sz val="9"/>
            <color rgb="FF000000"/>
            <rFont val="Tahoma"/>
            <family val="2"/>
          </rPr>
          <t xml:space="preserve">AUT: NO; EF:NA; MA:NA / BEL: NO; EF:NA; MA:NA / DEU: IE; EF:NA; MA:NA / DNM: NO; EF:NA; MA:NA / ESP: 18,11 / FIN: 0,0202 / FRK: 14,81 / GBE: 11,36 / GRC: IE,NO; EF:NA; MA:NA / IRL: 15,00 / ITA: IE; EF:NA; MA:NA; COMM / LUX: NO; EF:NA; MA:NA / NLD: 0,8087 / PRT: 25,40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45</xdr:col>
                <xdr:colOff>10</xdr:colOff>
                <xdr:row>9</xdr:row>
                <xdr:rowOff>11</xdr:rowOff>
              </xdr:to>
            </anchor>
          </commentPr>
        </mc:Choice>
        <mc:Fallback/>
      </mc:AlternateContent>
    </comment>
    <comment ref="H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3</xdr:rowOff>
              </xdr:from>
              <xdr:to>
                <xdr:col>55</xdr:col>
                <xdr:colOff>7</xdr:colOff>
                <xdr:row>68</xdr:row>
                <xdr:rowOff>3</xdr:rowOff>
              </xdr:to>
            </anchor>
          </commentPr>
        </mc:Choice>
        <mc:Fallback/>
      </mc:AlternateContent>
    </comment>
    <comment ref="H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52</xdr:col>
                <xdr:colOff>31</xdr:colOff>
                <xdr:row>68</xdr:row>
                <xdr:rowOff>11</xdr:rowOff>
              </xdr:to>
            </anchor>
          </commentPr>
        </mc:Choice>
        <mc:Fallback/>
      </mc:AlternateContent>
    </comment>
    <comment ref="H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2</xdr:colOff>
                <xdr:row>71</xdr:row>
                <xdr:rowOff>11</xdr:rowOff>
              </xdr:from>
              <xdr:to>
                <xdr:col>52</xdr:col>
                <xdr:colOff>30</xdr:colOff>
                <xdr:row>72</xdr:row>
                <xdr:rowOff>11</xdr:rowOff>
              </xdr:to>
            </anchor>
          </commentPr>
        </mc:Choice>
        <mc:Fallback/>
      </mc:AlternateContent>
    </comment>
    <comment ref="H104" authorId="0">
      <text>
        <r>
          <rPr>
            <b val="true"/>
            <sz val="9"/>
            <color rgb="FF000000"/>
            <rFont val="Tahoma"/>
            <family val="2"/>
          </rPr>
          <t xml:space="preserve">AUT: NO; EF:NA; MA:NA / BEL: NO; EF:NA; MA:NA / DEU: NO / DNM: NO; EF:NA; MA:NA / ESP: NE; EF:NA; MA:NA / FIN: IE,NE,NO; EF:NA; MA:NA / FRK: IE,NO; EF:NA; MA:NA / GBE: 372,60 / GRC: NA; EF:NA; MA:NA / IRL: IE,NO; EF:NA; MA:NA / ITA: NA; EF:NA; MA:NA / LUX: NO; EF:NA; MA:NA / NLD: 0,0491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52</xdr:col>
                <xdr:colOff>48</xdr:colOff>
                <xdr:row>126</xdr:row>
                <xdr:rowOff>19</xdr:rowOff>
              </xdr:to>
            </anchor>
          </commentPr>
        </mc:Choice>
        <mc:Fallback/>
      </mc:AlternateContent>
    </comment>
    <comment ref="H105" authorId="0">
      <text>
        <r>
          <rPr>
            <b val="true"/>
            <sz val="9"/>
            <color rgb="FF000000"/>
            <rFont val="Tahoma"/>
            <family val="2"/>
          </rPr>
          <t xml:space="preserve">AUT: NO; EF:NA; MA:NA / BEL: NO; EF:NA; MA:NA / DEU: NO / DNM: NO; EF:NA; MA:NA / ESP: NE; EF:NA; MA:NA / FIN: IE,NO; EF:NA; MA:NA / FRK: IE; EF:NA; MA:NA / GBE: 372,60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51</xdr:col>
                <xdr:colOff>30</xdr:colOff>
                <xdr:row>126</xdr:row>
                <xdr:rowOff>19</xdr:rowOff>
              </xdr:to>
            </anchor>
          </commentPr>
        </mc:Choice>
        <mc:Fallback/>
      </mc:AlternateContent>
    </comment>
    <comment ref="H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491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6</xdr:row>
                <xdr:rowOff>9</xdr:rowOff>
              </xdr:from>
              <xdr:to>
                <xdr:col>53</xdr:col>
                <xdr:colOff>21</xdr:colOff>
                <xdr:row>127</xdr:row>
                <xdr:rowOff>8</xdr:rowOff>
              </xdr:to>
            </anchor>
          </commentPr>
        </mc:Choice>
        <mc:Fallback/>
      </mc:AlternateContent>
    </comment>
    <comment ref="H152" authorId="0">
      <text>
        <r>
          <rPr>
            <b val="true"/>
            <sz val="9"/>
            <color rgb="FF000000"/>
            <rFont val="Tahoma"/>
            <family val="2"/>
          </rPr>
          <t xml:space="preserve">AUT: NA; EF:NA; MA:NA / BEL: NA; EF:NA; MA:NA / DEU: IE,NO; EF:NA; MA:NA / DNM: NO; EF:NA; MA:NA / ESP: IE; EF:NA; MA:NA / FIN: 7,96 / FRK: 145,13 / GBE: 76,81 / GRC: IE,NO; EF:NA; MA:NA / IRL: NA; EF:NA; MA:NA / ITA: IE,NO; EF:NA; MA:NA / LUX: NA; EF:NA; MA:NA / NLD: NA; EF:NA; MA:NA / PRT: 135,38 / SWE: IE; EF:NA; MA:NA /</t>
        </r>
      </text>
      <mc:AlternateContent>
        <mc:Choice Requires="v2">
          <commentPr autoFill="true" autoScale="false" colHidden="false" locked="false" rowHidden="false" textHAlign="justify" textVAlign="top">
            <anchor moveWithCells="false" sizeWithCells="false">
              <xdr:from>
                <xdr:col>8</xdr:col>
                <xdr:colOff>16</xdr:colOff>
                <xdr:row>234</xdr:row>
                <xdr:rowOff>20</xdr:rowOff>
              </xdr:from>
              <xdr:to>
                <xdr:col>50</xdr:col>
                <xdr:colOff>16</xdr:colOff>
                <xdr:row>235</xdr:row>
                <xdr:rowOff>19</xdr:rowOff>
              </xdr:to>
            </anchor>
          </commentPr>
        </mc:Choice>
        <mc:Fallback/>
      </mc:AlternateContent>
    </comment>
    <comment ref="H153" authorId="0">
      <text>
        <r>
          <rPr>
            <b val="true"/>
            <sz val="9"/>
            <color rgb="FF000000"/>
            <rFont val="Tahoma"/>
            <family val="2"/>
          </rPr>
          <t xml:space="preserve">AUT: NA; EF:NA; MA:NA / BEL: NA; EF:NA; MA:NA / DEU: NO / DNM: NO; EF:NA; MA:NA / ESP: I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232</xdr:row>
                <xdr:rowOff>15</xdr:rowOff>
              </xdr:from>
              <xdr:to>
                <xdr:col>52</xdr:col>
                <xdr:colOff>5</xdr:colOff>
                <xdr:row>233</xdr:row>
                <xdr:rowOff>15</xdr:rowOff>
              </xdr:to>
            </anchor>
          </commentPr>
        </mc:Choice>
        <mc:Fallback/>
      </mc:AlternateContent>
    </comment>
    <comment ref="H154" authorId="0">
      <text>
        <r>
          <rPr>
            <b val="true"/>
            <sz val="9"/>
            <color rgb="FF000000"/>
            <rFont val="Tahoma"/>
            <family val="2"/>
          </rPr>
          <t xml:space="preserve">AUT: NA; EF:NA; MA:NA / BEL: NA; EF:NA; MA:NA / DEU: IE; EF:NA; MA:NA / DNM: NO; EF:NA; MA:NA / ESP: IE; EF:NA; MA:NA / FIN: 7,96 / FRK: 145,13 / GBE: 76,81 / GRC: IE,NO; EF:NA; MA:NA / IRL: NA; EF:NA; MA:NA / ITA: IE; EF:NA; MA:NA / LUX: NA; EF:NA; MA:NA / NLD: NA; EF:NA; MA:NA / PRT: 135,38 / SWE: IE; EF:NA; MA:NA /</t>
        </r>
      </text>
      <mc:AlternateContent>
        <mc:Choice Requires="v2">
          <commentPr autoFill="true" autoScale="false" colHidden="false" locked="false" rowHidden="false" textHAlign="justify" textVAlign="top">
            <anchor moveWithCells="false" sizeWithCells="false">
              <xdr:from>
                <xdr:col>8</xdr:col>
                <xdr:colOff>16</xdr:colOff>
                <xdr:row>233</xdr:row>
                <xdr:rowOff>15</xdr:rowOff>
              </xdr:from>
              <xdr:to>
                <xdr:col>49</xdr:col>
                <xdr:colOff>17</xdr:colOff>
                <xdr:row>234</xdr:row>
                <xdr:rowOff>15</xdr:rowOff>
              </xdr:to>
            </anchor>
          </commentPr>
        </mc:Choice>
        <mc:Fallback/>
      </mc:AlternateContent>
    </comment>
    <comment ref="H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53</xdr:col>
                <xdr:colOff>1</xdr:colOff>
                <xdr:row>344</xdr:row>
                <xdr:rowOff>-4</xdr:rowOff>
              </xdr:to>
            </anchor>
          </commentPr>
        </mc:Choice>
        <mc:Fallback/>
      </mc:AlternateContent>
    </comment>
    <comment ref="H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39</xdr:row>
                <xdr:rowOff>3</xdr:rowOff>
              </xdr:from>
              <xdr:to>
                <xdr:col>50</xdr:col>
                <xdr:colOff>25</xdr:colOff>
                <xdr:row>340</xdr:row>
                <xdr:rowOff>2</xdr:rowOff>
              </xdr:to>
            </anchor>
          </commentPr>
        </mc:Choice>
        <mc:Fallback/>
      </mc:AlternateContent>
    </comment>
    <comment ref="H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0</xdr:row>
                <xdr:rowOff>15</xdr:rowOff>
              </xdr:from>
              <xdr:to>
                <xdr:col>52</xdr:col>
                <xdr:colOff>38</xdr:colOff>
                <xdr:row>341</xdr:row>
                <xdr:rowOff>15</xdr:rowOff>
              </xdr:to>
            </anchor>
          </commentPr>
        </mc:Choice>
        <mc:Fallback/>
      </mc:AlternateContent>
    </comment>
    <comment ref="H248" authorId="0">
      <text>
        <r>
          <rPr>
            <b val="true"/>
            <sz val="9"/>
            <color rgb="FF000000"/>
            <rFont val="Tahoma"/>
            <family val="2"/>
          </rPr>
          <t xml:space="preserve">AUT: NA; EF:NA; MA:NA / BEL: NA; EF:NA; MA:NA / DEU: NA / DNM: IE,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3</xdr:row>
                <xdr:rowOff>19</xdr:rowOff>
              </xdr:from>
              <xdr:to>
                <xdr:col>53</xdr:col>
                <xdr:colOff>3</xdr:colOff>
                <xdr:row>394</xdr:row>
                <xdr:rowOff>-8</xdr:rowOff>
              </xdr:to>
            </anchor>
          </commentPr>
        </mc:Choice>
        <mc:Fallback/>
      </mc:AlternateContent>
    </comment>
    <comment ref="H249" authorId="0">
      <text>
        <r>
          <rPr>
            <b val="true"/>
            <sz val="9"/>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89</xdr:row>
                <xdr:rowOff>39</xdr:rowOff>
              </xdr:from>
              <xdr:to>
                <xdr:col>50</xdr:col>
                <xdr:colOff>25</xdr:colOff>
                <xdr:row>390</xdr:row>
                <xdr:rowOff>12</xdr:rowOff>
              </xdr:to>
            </anchor>
          </commentPr>
        </mc:Choice>
        <mc:Fallback/>
      </mc:AlternateContent>
    </comment>
    <comment ref="H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0</xdr:row>
                <xdr:rowOff>23</xdr:rowOff>
              </xdr:from>
              <xdr:to>
                <xdr:col>52</xdr:col>
                <xdr:colOff>39</xdr:colOff>
                <xdr:row>391</xdr:row>
                <xdr:rowOff>-4</xdr:rowOff>
              </xdr:to>
            </anchor>
          </commentPr>
        </mc:Choice>
        <mc:Fallback/>
      </mc:AlternateContent>
    </comment>
    <comment ref="H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3</xdr:rowOff>
              </xdr:from>
              <xdr:to>
                <xdr:col>50</xdr:col>
                <xdr:colOff>34</xdr:colOff>
                <xdr:row>438</xdr:row>
                <xdr:rowOff>-24</xdr:rowOff>
              </xdr:to>
            </anchor>
          </commentPr>
        </mc:Choice>
        <mc:Fallback/>
      </mc:AlternateContent>
    </comment>
    <comment ref="H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31</xdr:rowOff>
              </xdr:from>
              <xdr:to>
                <xdr:col>50</xdr:col>
                <xdr:colOff>34</xdr:colOff>
                <xdr:row>438</xdr:row>
                <xdr:rowOff>4</xdr:rowOff>
              </xdr:to>
            </anchor>
          </commentPr>
        </mc:Choice>
        <mc:Fallback/>
      </mc:AlternateContent>
    </comment>
    <comment ref="H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8</xdr:row>
                <xdr:rowOff>7</xdr:rowOff>
              </xdr:from>
              <xdr:to>
                <xdr:col>50</xdr:col>
                <xdr:colOff>34</xdr:colOff>
                <xdr:row>439</xdr:row>
                <xdr:rowOff>-20</xdr:rowOff>
              </xdr:to>
            </anchor>
          </commentPr>
        </mc:Choice>
        <mc:Fallback/>
      </mc:AlternateContent>
    </comment>
    <comment ref="I8" authorId="0">
      <text>
        <r>
          <rPr>
            <b val="true"/>
            <sz val="9"/>
            <color rgb="FF000000"/>
            <rFont val="Tahoma"/>
            <family val="2"/>
          </rPr>
          <t xml:space="preserve">AUT: NO; EF:NA; MA:NA / BEL: NO; EF:NA; MA:NA / DEU: IE,NO; EF:NA; MA:NA / DNM: NO; EF:NA; MA:NA / ESP: 0,0790 / FIN: 0,0001 / FRK: 0,0603 / GBE: 0,0395 / GRC: 0,0039 / IRL: 0,0654 / ITA: 1,31 / LUX: NO; EF:NA; MA:NA / NLD: 0,0038 / PRT: 0,1279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3</xdr:col>
                <xdr:colOff>42</xdr:colOff>
                <xdr:row>7</xdr:row>
                <xdr:rowOff>10</xdr:rowOff>
              </xdr:to>
            </anchor>
          </commentPr>
        </mc:Choice>
        <mc:Fallback/>
      </mc:AlternateContent>
    </comment>
    <comment ref="I9" authorId="0">
      <text>
        <r>
          <rPr>
            <b val="true"/>
            <sz val="9"/>
            <color rgb="FF000000"/>
            <rFont val="Tahoma"/>
            <family val="2"/>
          </rPr>
          <t xml:space="preserve">AUT: NO; EF:NA; MA:NA / BEL: NO; EF:NA; MA:NA / DEU: NO; EF:NA; MA:NA / DNM: NO;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57</xdr:col>
                <xdr:colOff>16</xdr:colOff>
                <xdr:row>8</xdr:row>
                <xdr:rowOff>11</xdr:rowOff>
              </xdr:to>
            </anchor>
          </commentPr>
        </mc:Choice>
        <mc:Fallback/>
      </mc:AlternateContent>
    </comment>
    <comment ref="I10" authorId="0">
      <text>
        <r>
          <rPr>
            <b val="true"/>
            <sz val="9"/>
            <color rgb="FF000000"/>
            <rFont val="Tahoma"/>
            <family val="2"/>
          </rPr>
          <t xml:space="preserve">AUT: NO; EF:NA; MA:NA / BEL: NO; EF:NA; MA:NA / DEU: IE; EF:NA; MA:NA / DNM: NO; EF:NA; MA:NA / ESP: 0,0790 / FIN: 0,0001 / FRK: 0,0603 / GBE: 0,0395 / GRC: 0,0039 / IRL: 0,0654 / ITA: 1,31 / LUX: NO; EF:NA; MA:NA / NLD: 0,0038 / PRT: 0,1279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16</xdr:colOff>
                <xdr:row>9</xdr:row>
                <xdr:rowOff>11</xdr:rowOff>
              </xdr:to>
            </anchor>
          </commentPr>
        </mc:Choice>
        <mc:Fallback/>
      </mc:AlternateContent>
    </comment>
    <comment ref="I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7</xdr:row>
                <xdr:rowOff>3</xdr:rowOff>
              </xdr:from>
              <xdr:to>
                <xdr:col>57</xdr:col>
                <xdr:colOff>9</xdr:colOff>
                <xdr:row>68</xdr:row>
                <xdr:rowOff>3</xdr:rowOff>
              </xdr:to>
            </anchor>
          </commentPr>
        </mc:Choice>
        <mc:Fallback/>
      </mc:AlternateContent>
    </comment>
    <comment ref="I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92</xdr:colOff>
                <xdr:row>70</xdr:row>
                <xdr:rowOff>3</xdr:rowOff>
              </xdr:from>
              <xdr:to>
                <xdr:col>51</xdr:col>
                <xdr:colOff>51</xdr:colOff>
                <xdr:row>71</xdr:row>
                <xdr:rowOff>3</xdr:rowOff>
              </xdr:to>
            </anchor>
          </commentPr>
        </mc:Choice>
        <mc:Fallback/>
      </mc:AlternateContent>
    </comment>
    <comment ref="I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2</xdr:colOff>
                <xdr:row>71</xdr:row>
                <xdr:rowOff>11</xdr:rowOff>
              </xdr:from>
              <xdr:to>
                <xdr:col>54</xdr:col>
                <xdr:colOff>31</xdr:colOff>
                <xdr:row>72</xdr:row>
                <xdr:rowOff>11</xdr:rowOff>
              </xdr:to>
            </anchor>
          </commentPr>
        </mc:Choice>
        <mc:Fallback/>
      </mc:AlternateContent>
    </comment>
    <comment ref="I104" authorId="0">
      <text>
        <r>
          <rPr>
            <b val="true"/>
            <sz val="9"/>
            <color rgb="FF000000"/>
            <rFont val="Tahoma"/>
            <family val="2"/>
          </rPr>
          <t xml:space="preserve">AUT: NO; EF:NA; MA:NA / BEL: NO; EF:NA; MA:NA / DEU: NO / DNM: NO; EF:NA; MA:NA / ESP: NE,NO; EF:NA; MA:NA / FIN: IE,NE,NO; EF:NA; MA:NA / FRK: 10,14 / GBE: 1,63 / GRC: NA; EF:NA; MA:NA / IRL: IE,NO; EF:NA; MA:NA / ITA: NA; EF:NA; MA:NA / LUX: NO; EF:NA; MA:NA / NLD: 0,0002 / PRT: 0,1192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51</xdr:col>
                <xdr:colOff>3</xdr:colOff>
                <xdr:row>126</xdr:row>
                <xdr:rowOff>19</xdr:rowOff>
              </xdr:to>
            </anchor>
          </commentPr>
        </mc:Choice>
        <mc:Fallback/>
      </mc:AlternateContent>
    </comment>
    <comment ref="I105" authorId="0">
      <text>
        <r>
          <rPr>
            <b val="true"/>
            <sz val="9"/>
            <color rgb="FF000000"/>
            <rFont val="Tahoma"/>
            <family val="2"/>
          </rPr>
          <t xml:space="preserve">AUT: NO; EF:NA; MA:NA / BEL: NO; EF:NA; MA:NA / DEU: NO / DNM: NO; EF:NA; MA:NA / ESP: NO; EF:NA; MA:NA / FIN: IE,NO; EF:NA; MA:NA / FRK: 10,14 / GBE: 1,63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51</xdr:col>
                <xdr:colOff>25</xdr:colOff>
                <xdr:row>126</xdr:row>
                <xdr:rowOff>19</xdr:rowOff>
              </xdr:to>
            </anchor>
          </commentPr>
        </mc:Choice>
        <mc:Fallback/>
      </mc:AlternateContent>
    </comment>
    <comment ref="I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2 / PRT: 0,1192 / SWE: NO; EF:NA; MA:NA /</t>
        </r>
      </text>
      <mc:AlternateContent>
        <mc:Choice Requires="v2">
          <commentPr autoFill="true" autoScale="false" colHidden="false" locked="false" rowHidden="false" textHAlign="justify" textVAlign="top">
            <anchor moveWithCells="false" sizeWithCells="false">
              <xdr:from>
                <xdr:col>9</xdr:col>
                <xdr:colOff>16</xdr:colOff>
                <xdr:row>126</xdr:row>
                <xdr:rowOff>9</xdr:rowOff>
              </xdr:from>
              <xdr:to>
                <xdr:col>53</xdr:col>
                <xdr:colOff>38</xdr:colOff>
                <xdr:row>127</xdr:row>
                <xdr:rowOff>8</xdr:rowOff>
              </xdr:to>
            </anchor>
          </commentPr>
        </mc:Choice>
        <mc:Fallback/>
      </mc:AlternateContent>
    </comment>
    <comment ref="I152" authorId="0">
      <text>
        <r>
          <rPr>
            <b val="true"/>
            <sz val="9"/>
            <color rgb="FF000000"/>
            <rFont val="Tahoma"/>
            <family val="2"/>
          </rPr>
          <t xml:space="preserve">AUT: NA; EF:NA; MA:NA / BEL: NA; EF:NA; MA:NA / DEU: 0,1704 / DNM: NA,NO; EF:NA; MA:NA / ESP: 1,09 / FIN: 0,0577 / FRK: 25,65; EF:NA; MA:NA / GBE: 0,2686 / GRC: 0,3929 / IRL: NA; EF:NA; MA:NA / ITA: 6,80 / LUX: NA; EF:NA; MA:NA / NLD: NA; EF:NA; MA:NA / PRT: 0,5911 / SWE: 0,6266 /</t>
        </r>
      </text>
      <mc:AlternateContent>
        <mc:Choice Requires="v2">
          <commentPr autoFill="true" autoScale="false" colHidden="false" locked="false" rowHidden="false" textHAlign="justify" textVAlign="top">
            <anchor moveWithCells="false" sizeWithCells="false">
              <xdr:from>
                <xdr:col>9</xdr:col>
                <xdr:colOff>16</xdr:colOff>
                <xdr:row>234</xdr:row>
                <xdr:rowOff>20</xdr:rowOff>
              </xdr:from>
              <xdr:to>
                <xdr:col>45</xdr:col>
                <xdr:colOff>31</xdr:colOff>
                <xdr:row>235</xdr:row>
                <xdr:rowOff>19</xdr:rowOff>
              </xdr:to>
            </anchor>
          </commentPr>
        </mc:Choice>
        <mc:Fallback/>
      </mc:AlternateContent>
    </comment>
    <comment ref="I153" authorId="0">
      <text>
        <r>
          <rPr>
            <b val="true"/>
            <sz val="9"/>
            <color rgb="FF000000"/>
            <rFont val="Tahoma"/>
            <family val="2"/>
          </rPr>
          <t xml:space="preserve">AUT: NA; EF:NA; MA:NA / BEL: NA; EF:NA; MA:NA / DEU: NO / DNM: NO; EF:NA; MA:NA / ESP: 0,1346 / FIN: 0,0230 / FRK: 25,07; EF:NA; MA:NA / GBE: NO; EF:NA; MA:NA / GRC: NO; EF:NA; MA:NA / IRL: NA; EF:NA; MA:NA / ITA: NO; EF:NA; MA:NA / LUX: NA; EF:NA; MA:NA / NLD: NA; EF:NA; MA:NA / PRT: NO / SWE: 0,2086 /</t>
        </r>
      </text>
      <mc:AlternateContent>
        <mc:Choice Requires="v2">
          <commentPr autoFill="true" autoScale="false" colHidden="false" locked="false" rowHidden="false" textHAlign="justify" textVAlign="top">
            <anchor moveWithCells="false" sizeWithCells="false">
              <xdr:from>
                <xdr:col>9</xdr:col>
                <xdr:colOff>16</xdr:colOff>
                <xdr:row>232</xdr:row>
                <xdr:rowOff>15</xdr:rowOff>
              </xdr:from>
              <xdr:to>
                <xdr:col>49</xdr:col>
                <xdr:colOff>54</xdr:colOff>
                <xdr:row>233</xdr:row>
                <xdr:rowOff>15</xdr:rowOff>
              </xdr:to>
            </anchor>
          </commentPr>
        </mc:Choice>
        <mc:Fallback/>
      </mc:AlternateContent>
    </comment>
    <comment ref="I154" authorId="0">
      <text>
        <r>
          <rPr>
            <b val="true"/>
            <sz val="9"/>
            <color rgb="FF000000"/>
            <rFont val="Tahoma"/>
            <family val="2"/>
          </rPr>
          <t xml:space="preserve">AUT: NA; EF:NA; MA:NA / BEL: NA; EF:NA; MA:NA / DEU: 0,1704 / DNM: NA; EF:NA; MA:NA / ESP: 0,9568 / FIN: 0,0347 / FRK: 0,5848; EF:NA; MA:NA / GBE: 0,2686 / GRC: 0,3929 / IRL: NA; EF:NA; MA:NA / ITA: 6,80 / LUX: NA; EF:NA; MA:NA / NLD: NA; EF:NA; MA:NA / PRT: 0,5911 / SWE: 0,4180 /</t>
        </r>
      </text>
      <mc:AlternateContent>
        <mc:Choice Requires="v2">
          <commentPr autoFill="true" autoScale="false" colHidden="false" locked="false" rowHidden="false" textHAlign="justify" textVAlign="top">
            <anchor moveWithCells="false" sizeWithCells="false">
              <xdr:from>
                <xdr:col>9</xdr:col>
                <xdr:colOff>16</xdr:colOff>
                <xdr:row>233</xdr:row>
                <xdr:rowOff>15</xdr:rowOff>
              </xdr:from>
              <xdr:to>
                <xdr:col>45</xdr:col>
                <xdr:colOff>30</xdr:colOff>
                <xdr:row>234</xdr:row>
                <xdr:rowOff>15</xdr:rowOff>
              </xdr:to>
            </anchor>
          </commentPr>
        </mc:Choice>
        <mc:Fallback/>
      </mc:AlternateContent>
    </comment>
    <comment ref="I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915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53</xdr:col>
                <xdr:colOff>18</xdr:colOff>
                <xdr:row>344</xdr:row>
                <xdr:rowOff>-4</xdr:rowOff>
              </xdr:to>
            </anchor>
          </commentPr>
        </mc:Choice>
        <mc:Fallback/>
      </mc:AlternateContent>
    </comment>
    <comment ref="I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39</xdr:row>
                <xdr:rowOff>3</xdr:rowOff>
              </xdr:from>
              <xdr:to>
                <xdr:col>52</xdr:col>
                <xdr:colOff>26</xdr:colOff>
                <xdr:row>340</xdr:row>
                <xdr:rowOff>2</xdr:rowOff>
              </xdr:to>
            </anchor>
          </commentPr>
        </mc:Choice>
        <mc:Fallback/>
      </mc:AlternateContent>
    </comment>
    <comment ref="I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915 / SWE: NA; EF:NA; MA:NA /</t>
        </r>
      </text>
      <mc:AlternateContent>
        <mc:Choice Requires="v2">
          <commentPr autoFill="true" autoScale="false" colHidden="false" locked="false" rowHidden="false" textHAlign="justify" textVAlign="top">
            <anchor moveWithCells="false" sizeWithCells="false">
              <xdr:from>
                <xdr:col>9</xdr:col>
                <xdr:colOff>16</xdr:colOff>
                <xdr:row>340</xdr:row>
                <xdr:rowOff>15</xdr:rowOff>
              </xdr:from>
              <xdr:to>
                <xdr:col>53</xdr:col>
                <xdr:colOff>0</xdr:colOff>
                <xdr:row>341</xdr:row>
                <xdr:rowOff>15</xdr:rowOff>
              </xdr:to>
            </anchor>
          </commentPr>
        </mc:Choice>
        <mc:Fallback/>
      </mc:AlternateContent>
    </comment>
    <comment ref="I248"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355 / SWE: NA; EF:NA; MA:NA /</t>
        </r>
      </text>
      <mc:AlternateContent>
        <mc:Choice Requires="v2">
          <commentPr autoFill="true" autoScale="false" colHidden="false" locked="false" rowHidden="false" textHAlign="justify" textVAlign="top">
            <anchor moveWithCells="false" sizeWithCells="false">
              <xdr:from>
                <xdr:col>9</xdr:col>
                <xdr:colOff>16</xdr:colOff>
                <xdr:row>393</xdr:row>
                <xdr:rowOff>19</xdr:rowOff>
              </xdr:from>
              <xdr:to>
                <xdr:col>51</xdr:col>
                <xdr:colOff>22</xdr:colOff>
                <xdr:row>394</xdr:row>
                <xdr:rowOff>-8</xdr:rowOff>
              </xdr:to>
            </anchor>
          </commentPr>
        </mc:Choice>
        <mc:Fallback/>
      </mc:AlternateContent>
    </comment>
    <comment ref="I249"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89</xdr:row>
                <xdr:rowOff>39</xdr:rowOff>
              </xdr:from>
              <xdr:to>
                <xdr:col>50</xdr:col>
                <xdr:colOff>54</xdr:colOff>
                <xdr:row>390</xdr:row>
                <xdr:rowOff>12</xdr:rowOff>
              </xdr:to>
            </anchor>
          </commentPr>
        </mc:Choice>
        <mc:Fallback/>
      </mc:AlternateContent>
    </comment>
    <comment ref="I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355 / SWE: NA; EF:NA; MA:NA /</t>
        </r>
      </text>
      <mc:AlternateContent>
        <mc:Choice Requires="v2">
          <commentPr autoFill="true" autoScale="false" colHidden="false" locked="false" rowHidden="false" textHAlign="justify" textVAlign="top">
            <anchor moveWithCells="false" sizeWithCells="false">
              <xdr:from>
                <xdr:col>9</xdr:col>
                <xdr:colOff>16</xdr:colOff>
                <xdr:row>390</xdr:row>
                <xdr:rowOff>23</xdr:rowOff>
              </xdr:from>
              <xdr:to>
                <xdr:col>53</xdr:col>
                <xdr:colOff>4</xdr:colOff>
                <xdr:row>391</xdr:row>
                <xdr:rowOff>-4</xdr:rowOff>
              </xdr:to>
            </anchor>
          </commentPr>
        </mc:Choice>
        <mc:Fallback/>
      </mc:AlternateContent>
    </comment>
    <comment ref="I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42</xdr:row>
                <xdr:rowOff>3</xdr:rowOff>
              </xdr:from>
              <xdr:to>
                <xdr:col>52</xdr:col>
                <xdr:colOff>35</xdr:colOff>
                <xdr:row>443</xdr:row>
                <xdr:rowOff>-24</xdr:rowOff>
              </xdr:to>
            </anchor>
          </commentPr>
        </mc:Choice>
        <mc:Fallback/>
      </mc:AlternateContent>
    </comment>
    <comment ref="I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7</xdr:row>
                <xdr:rowOff>31</xdr:rowOff>
              </xdr:from>
              <xdr:to>
                <xdr:col>52</xdr:col>
                <xdr:colOff>35</xdr:colOff>
                <xdr:row>438</xdr:row>
                <xdr:rowOff>4</xdr:rowOff>
              </xdr:to>
            </anchor>
          </commentPr>
        </mc:Choice>
        <mc:Fallback/>
      </mc:AlternateContent>
    </comment>
    <comment ref="I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8</xdr:row>
                <xdr:rowOff>7</xdr:rowOff>
              </xdr:from>
              <xdr:to>
                <xdr:col>52</xdr:col>
                <xdr:colOff>35</xdr:colOff>
                <xdr:row>439</xdr:row>
                <xdr:rowOff>-20</xdr:rowOff>
              </xdr:to>
            </anchor>
          </commentPr>
        </mc:Choice>
        <mc:Fallback/>
      </mc:AlternateContent>
    </comment>
    <comment ref="J8" authorId="0">
      <text>
        <r>
          <rPr>
            <b val="true"/>
            <sz val="9"/>
            <color rgb="FF000000"/>
            <rFont val="Tahoma"/>
            <family val="2"/>
          </rPr>
          <t xml:space="preserve">AUT: NO; EF:NA; MA:NA / BEL: NO; EF:NA; MA:NA / DEU: IE,NO; EF:NA; MA:NA / DNM: NA,NO; EF:NA; MA:NA / ESP: 0,0005 / FIN: 0,1284 / FRK: 0,0015; EF:NA; MA:NA / GBE: 0,0022 / GRC: 0,0000 / IRL: 0,0004 / ITA: 0,0410 / LUX: NO; EF:NA; MA:NA / NLD: 0,0000 / PRT: 0,0018 / SWE: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50</xdr:col>
                <xdr:colOff>14</xdr:colOff>
                <xdr:row>7</xdr:row>
                <xdr:rowOff>10</xdr:rowOff>
              </xdr:to>
            </anchor>
          </commentPr>
        </mc:Choice>
        <mc:Fallback/>
      </mc:AlternateContent>
    </comment>
    <comment ref="J9" authorId="0">
      <text>
        <r>
          <rPr>
            <b val="true"/>
            <sz val="9"/>
            <color rgb="FF000000"/>
            <rFont val="Tahoma"/>
            <family val="2"/>
          </rPr>
          <t xml:space="preserve">AUT: NO; EF:NA; MA:NA / BEL: NO; EF:NA; MA:NA / DEU: NO; EF:NA; MA:NA / DNM: NA; EF:NA; MA:NA / ESP: NO; EF:NA; MA:NA / FIN: NO; EF:NA; MA:NA / FRK: 0,0000; EF:NA; MA:NA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60</xdr:col>
                <xdr:colOff>48</xdr:colOff>
                <xdr:row>8</xdr:row>
                <xdr:rowOff>11</xdr:rowOff>
              </xdr:to>
            </anchor>
          </commentPr>
        </mc:Choice>
        <mc:Fallback/>
      </mc:AlternateContent>
    </comment>
    <comment ref="J10" authorId="0">
      <text>
        <r>
          <rPr>
            <b val="true"/>
            <sz val="9"/>
            <color rgb="FF000000"/>
            <rFont val="Tahoma"/>
            <family val="2"/>
          </rPr>
          <t xml:space="preserve">AUT: NO; EF:NA; MA:NA / BEL: NO; EF:NA; MA:NA / DEU: IE; EF:NA; MA:NA / DNM: NO; EF:NA; MA:NA / ESP: 0,0005 / FIN: 0,1284 / FRK: 0,0015; EF:NA; MA:NA / GBE: 0,0022 / GRC: 0,0000 / IRL: 0,0004 / ITA: 0,0410 / LUX: NO; EF:NA; MA:NA / NLD: 0,0000 / PRT: 0,0018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16</xdr:colOff>
                <xdr:row>9</xdr:row>
                <xdr:rowOff>11</xdr:rowOff>
              </xdr:to>
            </anchor>
          </commentPr>
        </mc:Choice>
        <mc:Fallback/>
      </mc:AlternateContent>
    </comment>
    <comment ref="J56"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67</xdr:row>
                <xdr:rowOff>3</xdr:rowOff>
              </xdr:from>
              <xdr:to>
                <xdr:col>60</xdr:col>
                <xdr:colOff>41</xdr:colOff>
                <xdr:row>68</xdr:row>
                <xdr:rowOff>3</xdr:rowOff>
              </xdr:to>
            </anchor>
          </commentPr>
        </mc:Choice>
        <mc:Fallback/>
      </mc:AlternateContent>
    </comment>
    <comment ref="J57"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70</xdr:row>
                <xdr:rowOff>3</xdr:rowOff>
              </xdr:from>
              <xdr:to>
                <xdr:col>53</xdr:col>
                <xdr:colOff>52</xdr:colOff>
                <xdr:row>71</xdr:row>
                <xdr:rowOff>3</xdr:rowOff>
              </xdr:to>
            </anchor>
          </commentPr>
        </mc:Choice>
        <mc:Fallback/>
      </mc:AlternateContent>
    </comment>
    <comment ref="J58"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96</xdr:colOff>
                <xdr:row>71</xdr:row>
                <xdr:rowOff>11</xdr:rowOff>
              </xdr:from>
              <xdr:to>
                <xdr:col>58</xdr:col>
                <xdr:colOff>7</xdr:colOff>
                <xdr:row>72</xdr:row>
                <xdr:rowOff>11</xdr:rowOff>
              </xdr:to>
            </anchor>
          </commentPr>
        </mc:Choice>
        <mc:Fallback/>
      </mc:AlternateContent>
    </comment>
    <comment ref="J104" authorId="0">
      <text>
        <r>
          <rPr>
            <b val="true"/>
            <sz val="9"/>
            <color rgb="FF000000"/>
            <rFont val="Tahoma"/>
            <family val="2"/>
          </rPr>
          <t xml:space="preserve">AUT: NO; EF:NA; MA:NA / BEL: NO; EF:NA; MA:NA / DEU: NO / DNM: NO; EF:NA; MA:NA / ESP: NE,NO; EF:NA; MA:NA / FIN: IE,NE,NO; EF:NA; MA:NA / FRK: 0,0697 / GBE: 0,0112 / GRC: NA; EF:NA; MA:NA / IRL: IE,NO; EF:NA; MA:NA / ITA: NA; EF:NA; MA:NA / LUX: NO; EF:NA; MA:NA / NLD: 0,0000 / PRT: 0,0574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5</xdr:col>
                <xdr:colOff>14</xdr:colOff>
                <xdr:row>126</xdr:row>
                <xdr:rowOff>19</xdr:rowOff>
              </xdr:to>
            </anchor>
          </commentPr>
        </mc:Choice>
        <mc:Fallback/>
      </mc:AlternateContent>
    </comment>
    <comment ref="J105" authorId="0">
      <text>
        <r>
          <rPr>
            <b val="true"/>
            <sz val="9"/>
            <color rgb="FF000000"/>
            <rFont val="Tahoma"/>
            <family val="2"/>
          </rPr>
          <t xml:space="preserve">AUT: NO; EF:NA; MA:NA / BEL: NO; EF:NA; MA:NA / DEU: NO / DNM: NO; EF:NA; MA:NA / ESP: NO; EF:NA; MA:NA / FIN: IE,NO; EF:NA; MA:NA / FRK: 0,0697 / GBE: 0,0112 / GRC: NA; EF:NA; MA:NA / IRL: NO; EF:NA; MA:NA / ITA: NA; EF:NA; MA:NA / LUX: NO; EF:NA; MA:NA / NLD: I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5</xdr:col>
                <xdr:colOff>31</xdr:colOff>
                <xdr:row>126</xdr:row>
                <xdr:rowOff>19</xdr:rowOff>
              </xdr:to>
            </anchor>
          </commentPr>
        </mc:Choice>
        <mc:Fallback/>
      </mc:AlternateContent>
    </comment>
    <comment ref="J106" authorId="0">
      <text>
        <r>
          <rPr>
            <b val="true"/>
            <sz val="9"/>
            <color rgb="FF000000"/>
            <rFont val="Tahoma"/>
            <family val="2"/>
          </rPr>
          <t xml:space="preserve">AUT: NO; EF:NA; MA:NA / BEL: NO; EF:NA; MA:NA / DEU: NO / DNM: NO; EF:NA; MA:NA / ESP: NE; EF:NA; MA:NA / FIN: NE,NO; EF:NA; MA:NA / FRK: NO; EF:NA; MA:NA / GBE: NO; EF:NA; MA:NA / GRC: NA; EF:NA; MA:NA / IRL: IE; EF:NA; MA:NA / ITA: NA; EF:NA; MA:NA / LUX: NO; EF:NA; MA:NA / NLD: 0,0000 / PRT: 0,0574 / SWE: NO; EF:NA; MA:NA /</t>
        </r>
      </text>
      <mc:AlternateContent>
        <mc:Choice Requires="v2">
          <commentPr autoFill="true" autoScale="false" colHidden="false" locked="false" rowHidden="false" textHAlign="justify" textVAlign="top">
            <anchor moveWithCells="false" sizeWithCells="false">
              <xdr:from>
                <xdr:col>10</xdr:col>
                <xdr:colOff>16</xdr:colOff>
                <xdr:row>126</xdr:row>
                <xdr:rowOff>9</xdr:rowOff>
              </xdr:from>
              <xdr:to>
                <xdr:col>57</xdr:col>
                <xdr:colOff>21</xdr:colOff>
                <xdr:row>127</xdr:row>
                <xdr:rowOff>8</xdr:rowOff>
              </xdr:to>
            </anchor>
          </commentPr>
        </mc:Choice>
        <mc:Fallback/>
      </mc:AlternateContent>
    </comment>
    <comment ref="J152" authorId="0">
      <text>
        <r>
          <rPr>
            <b val="true"/>
            <sz val="9"/>
            <color rgb="FF000000"/>
            <rFont val="Tahoma"/>
            <family val="2"/>
          </rPr>
          <t xml:space="preserve">AUT: NA; EF:NA; MA:NA / BEL: NA; EF:NA; MA:NA / DEU: 0,0026 / DNM: NA,NO; EF:NA; MA:NA / ESP: 0,0075 / FIN: 0,0004 / FRK: 0,1851; EF:NA; MA:NA / GBE: 0,0149 / GRC: 0,0027 / IRL: NA; EF:NA; MA:NA / ITA: 0,2138 / LUX: NA; EF:NA; MA:NA / NLD: NA; EF:NA; MA:NA / PRT: 0,0081 / SWE: 0,0043 /</t>
        </r>
      </text>
      <mc:AlternateContent>
        <mc:Choice Requires="v2">
          <commentPr autoFill="true" autoScale="false" colHidden="false" locked="false" rowHidden="false" textHAlign="justify" textVAlign="top">
            <anchor moveWithCells="false" sizeWithCells="false">
              <xdr:from>
                <xdr:col>10</xdr:col>
                <xdr:colOff>16</xdr:colOff>
                <xdr:row>234</xdr:row>
                <xdr:rowOff>20</xdr:rowOff>
              </xdr:from>
              <xdr:to>
                <xdr:col>49</xdr:col>
                <xdr:colOff>48</xdr:colOff>
                <xdr:row>235</xdr:row>
                <xdr:rowOff>19</xdr:rowOff>
              </xdr:to>
            </anchor>
          </commentPr>
        </mc:Choice>
        <mc:Fallback/>
      </mc:AlternateContent>
    </comment>
    <comment ref="J153" authorId="0">
      <text>
        <r>
          <rPr>
            <b val="true"/>
            <sz val="9"/>
            <color rgb="FF000000"/>
            <rFont val="Tahoma"/>
            <family val="2"/>
          </rPr>
          <t xml:space="preserve">AUT: NA; EF:NA; MA:NA / BEL: NA; EF:NA; MA:NA / DEU: NO / DNM: NO; EF:NA; MA:NA / ESP: 0,0009 / FIN: 0,0002 / FRK: 0,1724; EF:NA; MA:NA / GBE: NO; EF:NA; MA:NA / GRC: NO; EF:NA; MA:NA / IRL: NA; EF:NA; MA:NA / ITA: NO; EF:NA; MA:NA / LUX: NA; EF:NA; MA:NA / NLD: NA; EF:NA; MA:NA / PRT: NO / SWE: 0,0014 /</t>
        </r>
      </text>
      <mc:AlternateContent>
        <mc:Choice Requires="v2">
          <commentPr autoFill="true" autoScale="false" colHidden="false" locked="false" rowHidden="false" textHAlign="justify" textVAlign="top">
            <anchor moveWithCells="false" sizeWithCells="false">
              <xdr:from>
                <xdr:col>10</xdr:col>
                <xdr:colOff>16</xdr:colOff>
                <xdr:row>232</xdr:row>
                <xdr:rowOff>15</xdr:rowOff>
              </xdr:from>
              <xdr:to>
                <xdr:col>53</xdr:col>
                <xdr:colOff>37</xdr:colOff>
                <xdr:row>233</xdr:row>
                <xdr:rowOff>15</xdr:rowOff>
              </xdr:to>
            </anchor>
          </commentPr>
        </mc:Choice>
        <mc:Fallback/>
      </mc:AlternateContent>
    </comment>
    <comment ref="J154" authorId="0">
      <text>
        <r>
          <rPr>
            <b val="true"/>
            <sz val="9"/>
            <color rgb="FF000000"/>
            <rFont val="Tahoma"/>
            <family val="2"/>
          </rPr>
          <t xml:space="preserve">AUT: NA; EF:NA; MA:NA / BEL: NA; EF:NA; MA:NA / DEU: 0,0026 / DNM: NA; EF:NA; MA:NA / ESP: 0,0066 / FIN: 0,0002 / FRK: 0,0127; EF:NA; MA:NA / GBE: 0,0149 / GRC: 0,0027 / IRL: NA; EF:NA; MA:NA / ITA: 0,2138 / LUX: NA; EF:NA; MA:NA / NLD: NA; EF:NA; MA:NA / PRT: 0,0081 / SWE: 0,0029 /</t>
        </r>
      </text>
      <mc:AlternateContent>
        <mc:Choice Requires="v2">
          <commentPr autoFill="true" autoScale="false" colHidden="false" locked="false" rowHidden="false" textHAlign="justify" textVAlign="top">
            <anchor moveWithCells="false" sizeWithCells="false">
              <xdr:from>
                <xdr:col>10</xdr:col>
                <xdr:colOff>16</xdr:colOff>
                <xdr:row>233</xdr:row>
                <xdr:rowOff>15</xdr:rowOff>
              </xdr:from>
              <xdr:to>
                <xdr:col>49</xdr:col>
                <xdr:colOff>24</xdr:colOff>
                <xdr:row>234</xdr:row>
                <xdr:rowOff>15</xdr:rowOff>
              </xdr:to>
            </anchor>
          </commentPr>
        </mc:Choice>
        <mc:Fallback/>
      </mc:AlternateContent>
    </comment>
    <comment ref="J200"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017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6</xdr:col>
                <xdr:colOff>51</xdr:colOff>
                <xdr:row>344</xdr:row>
                <xdr:rowOff>-4</xdr:rowOff>
              </xdr:to>
            </anchor>
          </commentPr>
        </mc:Choice>
        <mc:Fallback/>
      </mc:AlternateContent>
    </comment>
    <comment ref="J201" authorId="0">
      <text>
        <r>
          <rPr>
            <b val="true"/>
            <sz val="9"/>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39</xdr:row>
                <xdr:rowOff>3</xdr:rowOff>
              </xdr:from>
              <xdr:to>
                <xdr:col>56</xdr:col>
                <xdr:colOff>4</xdr:colOff>
                <xdr:row>340</xdr:row>
                <xdr:rowOff>2</xdr:rowOff>
              </xdr:to>
            </anchor>
          </commentPr>
        </mc:Choice>
        <mc:Fallback/>
      </mc:AlternateContent>
    </comment>
    <comment ref="J202" authorId="0">
      <text>
        <r>
          <rPr>
            <b val="true"/>
            <sz val="9"/>
            <color rgb="FF000000"/>
            <rFont val="Tahoma"/>
            <family val="2"/>
          </rPr>
          <t xml:space="preserve">AUT: NA; EF:NA; MA:NA / BEL: NA; EF:NA; MA:NA / DEU: NA / DNM: NO; EF:NA; MA:NA / ESP: NE; EF:NA; MA:NA / FIN: NA; EF:NA; MA:NA / FRK: NA; EF:NA; MA:NA / GBE: NA / GRC: NA; EF:NA; MA:NA / IRL: NA; EF:NA; MA:NA / ITA: NA; EF:NA; MA:NA / LUX: NA; EF:NA; MA:NA / NLD: NA; EF:NA; MA:NA / PRT: 0,0017 / SWE: NA; EF:NA; MA:NA /</t>
        </r>
      </text>
      <mc:AlternateContent>
        <mc:Choice Requires="v2">
          <commentPr autoFill="true" autoScale="false" colHidden="false" locked="false" rowHidden="false" textHAlign="justify" textVAlign="top">
            <anchor moveWithCells="false" sizeWithCells="false">
              <xdr:from>
                <xdr:col>10</xdr:col>
                <xdr:colOff>16</xdr:colOff>
                <xdr:row>340</xdr:row>
                <xdr:rowOff>15</xdr:rowOff>
              </xdr:from>
              <xdr:to>
                <xdr:col>56</xdr:col>
                <xdr:colOff>33</xdr:colOff>
                <xdr:row>341</xdr:row>
                <xdr:rowOff>15</xdr:rowOff>
              </xdr:to>
            </anchor>
          </commentPr>
        </mc:Choice>
        <mc:Fallback/>
      </mc:AlternateContent>
    </comment>
    <comment ref="J248"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19 / SWE: NA; EF:NA; MA:NA /</t>
        </r>
      </text>
      <mc:AlternateContent>
        <mc:Choice Requires="v2">
          <commentPr autoFill="true" autoScale="false" colHidden="false" locked="false" rowHidden="false" textHAlign="justify" textVAlign="top">
            <anchor moveWithCells="false" sizeWithCells="false">
              <xdr:from>
                <xdr:col>10</xdr:col>
                <xdr:colOff>16</xdr:colOff>
                <xdr:row>393</xdr:row>
                <xdr:rowOff>19</xdr:rowOff>
              </xdr:from>
              <xdr:to>
                <xdr:col>54</xdr:col>
                <xdr:colOff>52</xdr:colOff>
                <xdr:row>394</xdr:row>
                <xdr:rowOff>-8</xdr:rowOff>
              </xdr:to>
            </anchor>
          </commentPr>
        </mc:Choice>
        <mc:Fallback/>
      </mc:AlternateContent>
    </comment>
    <comment ref="J249"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89</xdr:row>
                <xdr:rowOff>39</xdr:rowOff>
              </xdr:from>
              <xdr:to>
                <xdr:col>54</xdr:col>
                <xdr:colOff>31</xdr:colOff>
                <xdr:row>390</xdr:row>
                <xdr:rowOff>12</xdr:rowOff>
              </xdr:to>
            </anchor>
          </commentPr>
        </mc:Choice>
        <mc:Fallback/>
      </mc:AlternateContent>
    </comment>
    <comment ref="J250" authorId="0">
      <text>
        <r>
          <rPr>
            <b val="true"/>
            <sz val="9"/>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019 / SWE: NA; EF:NA; MA:NA /</t>
        </r>
      </text>
      <mc:AlternateContent>
        <mc:Choice Requires="v2">
          <commentPr autoFill="true" autoScale="false" colHidden="false" locked="false" rowHidden="false" textHAlign="justify" textVAlign="top">
            <anchor moveWithCells="false" sizeWithCells="false">
              <xdr:from>
                <xdr:col>10</xdr:col>
                <xdr:colOff>16</xdr:colOff>
                <xdr:row>390</xdr:row>
                <xdr:rowOff>23</xdr:rowOff>
              </xdr:from>
              <xdr:to>
                <xdr:col>56</xdr:col>
                <xdr:colOff>34</xdr:colOff>
                <xdr:row>391</xdr:row>
                <xdr:rowOff>-4</xdr:rowOff>
              </xdr:to>
            </anchor>
          </commentPr>
        </mc:Choice>
        <mc:Fallback/>
      </mc:AlternateContent>
    </comment>
    <comment ref="J29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42</xdr:row>
                <xdr:rowOff>3</xdr:rowOff>
              </xdr:from>
              <xdr:to>
                <xdr:col>56</xdr:col>
                <xdr:colOff>13</xdr:colOff>
                <xdr:row>443</xdr:row>
                <xdr:rowOff>-24</xdr:rowOff>
              </xdr:to>
            </anchor>
          </commentPr>
        </mc:Choice>
        <mc:Fallback/>
      </mc:AlternateContent>
    </comment>
    <comment ref="J297"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7</xdr:row>
                <xdr:rowOff>31</xdr:rowOff>
              </xdr:from>
              <xdr:to>
                <xdr:col>56</xdr:col>
                <xdr:colOff>13</xdr:colOff>
                <xdr:row>438</xdr:row>
                <xdr:rowOff>4</xdr:rowOff>
              </xdr:to>
            </anchor>
          </commentPr>
        </mc:Choice>
        <mc:Fallback/>
      </mc:AlternateContent>
    </comment>
    <comment ref="J29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8</xdr:row>
                <xdr:rowOff>7</xdr:rowOff>
              </xdr:from>
              <xdr:to>
                <xdr:col>56</xdr:col>
                <xdr:colOff>13</xdr:colOff>
                <xdr:row>439</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AUT: 0,0000 / BEL: 0,0000 / DEU: 0,0000 / DNM: 76,62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13</xdr:row>
                <xdr:rowOff>15</xdr:rowOff>
              </xdr:from>
              <xdr:to>
                <xdr:col>22</xdr:col>
                <xdr:colOff>62</xdr:colOff>
                <xdr:row>14</xdr:row>
                <xdr:rowOff>-11</xdr:rowOff>
              </xdr:to>
            </anchor>
          </commentPr>
        </mc:Choice>
        <mc:Fallback/>
      </mc:AlternateContent>
    </comment>
    <comment ref="B31" authorId="0">
      <text>
        <r>
          <rPr>
            <b val="true"/>
            <sz val="9"/>
            <color rgb="FF000000"/>
            <rFont val="Tahoma"/>
            <family val="2"/>
          </rPr>
          <t xml:space="preserve">AUT: 0,0000 / BEL: 0,0000 / DEU: 0,0000 / DNM: 30,76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2</xdr:col>
                <xdr:colOff>43</xdr:colOff>
                <xdr:row>31</xdr:row>
                <xdr:rowOff>15</xdr:rowOff>
              </xdr:to>
            </anchor>
          </commentPr>
        </mc:Choice>
        <mc:Fallback/>
      </mc:AlternateContent>
    </comment>
    <comment ref="B33" authorId="0">
      <text>
        <r>
          <rPr>
            <b val="true"/>
            <sz val="9"/>
            <color rgb="FF000000"/>
            <rFont val="Tahoma"/>
            <family val="2"/>
          </rPr>
          <t xml:space="preserve">AUT: 0,0000 / BEL: 0,0000 / DEU: 0,0000 / DNM: 66,24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32</xdr:row>
                <xdr:rowOff>15</xdr:rowOff>
              </xdr:from>
              <xdr:to>
                <xdr:col>22</xdr:col>
                <xdr:colOff>62</xdr:colOff>
                <xdr:row>33</xdr:row>
                <xdr:rowOff>15</xdr:rowOff>
              </xdr:to>
            </anchor>
          </commentPr>
        </mc:Choice>
        <mc:Fallback/>
      </mc:AlternateContent>
    </comment>
    <comment ref="B36" authorId="0">
      <text>
        <r>
          <rPr>
            <b val="true"/>
            <sz val="9"/>
            <color rgb="FF000000"/>
            <rFont val="Tahoma"/>
            <family val="2"/>
          </rPr>
          <t xml:space="preserve">AUT: 0,0000 / BEL: 0,0000 / DEU: 0,0000 / DNM: 4844,66 / ESP: -1036,50 / FIN: 0,0000 / FRK: 0,0000 / GBE: 0,0000 / GRC: 0,0000 / IRL: 0,0000 / ITA: 0,0000 / LUX: 0,0000 / NLD: 0,0000 / PRT: 3686,75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8</xdr:col>
                <xdr:colOff>51</xdr:colOff>
                <xdr:row>36</xdr:row>
                <xdr:rowOff>11</xdr:rowOff>
              </xdr:to>
            </anchor>
          </commentPr>
        </mc:Choice>
        <mc:Fallback/>
      </mc:AlternateContent>
    </comment>
    <comment ref="B37" authorId="0">
      <text>
        <r>
          <rPr>
            <b val="true"/>
            <sz val="9"/>
            <color rgb="FF000000"/>
            <rFont val="Tahoma"/>
            <family val="2"/>
          </rPr>
          <t xml:space="preserve">AUT: 0,0000 / BEL: 0,0000 / DEU: 0,0000 / DNM: 177,39 / ESP: NA / FIN: 0,0000 / FRK: 0,0000 / GBE: 0,0000 / GRC: 0,0000 / IRL: 0,0000 / ITA: 0,0000 / LUX: 0,0000 / NLD: 0,0000 / PRT: 1173,80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7</xdr:col>
                <xdr:colOff>67</xdr:colOff>
                <xdr:row>37</xdr:row>
                <xdr:rowOff>15</xdr:rowOff>
              </xdr:to>
            </anchor>
          </commentPr>
        </mc:Choice>
        <mc:Fallback/>
      </mc:AlternateContent>
    </comment>
    <comment ref="B38" authorId="0">
      <text>
        <r>
          <rPr>
            <b val="true"/>
            <sz val="9"/>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7</xdr:col>
                <xdr:colOff>18</xdr:colOff>
                <xdr:row>38</xdr:row>
                <xdr:rowOff>15</xdr:rowOff>
              </xdr:to>
            </anchor>
          </commentPr>
        </mc:Choice>
        <mc:Fallback/>
      </mc:AlternateContent>
    </comment>
    <comment ref="C14"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22</xdr:col>
                <xdr:colOff>21</xdr:colOff>
                <xdr:row>14</xdr:row>
                <xdr:rowOff>-11</xdr:rowOff>
              </xdr:to>
            </anchor>
          </commentPr>
        </mc:Choice>
        <mc:Fallback/>
      </mc:AlternateContent>
    </comment>
    <comment ref="C3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20</xdr:col>
                <xdr:colOff>55</xdr:colOff>
                <xdr:row>31</xdr:row>
                <xdr:rowOff>15</xdr:rowOff>
              </xdr:to>
            </anchor>
          </commentPr>
        </mc:Choice>
        <mc:Fallback/>
      </mc:AlternateContent>
    </comment>
    <comment ref="C3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30</xdr:col>
                <xdr:colOff>12</xdr:colOff>
                <xdr:row>33</xdr:row>
                <xdr:rowOff>15</xdr:rowOff>
              </xdr:to>
            </anchor>
          </commentPr>
        </mc:Choice>
        <mc:Fallback/>
      </mc:AlternateContent>
    </comment>
    <comment ref="C36"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33</xdr:col>
                <xdr:colOff>50</xdr:colOff>
                <xdr:row>36</xdr:row>
                <xdr:rowOff>11</xdr:rowOff>
              </xdr:to>
            </anchor>
          </commentPr>
        </mc:Choice>
        <mc:Fallback/>
      </mc:AlternateContent>
    </comment>
    <comment ref="C37"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4</xdr:col>
                <xdr:colOff>59</xdr:colOff>
                <xdr:row>37</xdr:row>
                <xdr:rowOff>15</xdr:rowOff>
              </xdr:to>
            </anchor>
          </commentPr>
        </mc:Choice>
        <mc:Fallback/>
      </mc:AlternateContent>
    </comment>
    <comment ref="C38"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5</xdr:col>
                <xdr:colOff>62</xdr:colOff>
                <xdr:row>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947,59 / BEL: -261,32 / DEU: -5331,54 / DNM: 393,43 / ESP: -8662,53 / FIN: -101,79 / FRK: -8002,15 / GBE: -2214,11 / GRC: -109,73 / IRL: -3175,74 / ITA: -6391,85 / LUX: -78,62 / NLD: -413,74 / PRT: -6438,50 / SWE: -1374,76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38</xdr:colOff>
                <xdr:row>7</xdr:row>
                <xdr:rowOff>11</xdr:rowOff>
              </xdr:to>
            </anchor>
          </commentPr>
        </mc:Choice>
        <mc:Fallback/>
      </mc:AlternateContent>
    </comment>
    <comment ref="B9" authorId="0">
      <text>
        <r>
          <rPr>
            <b val="true"/>
            <sz val="9"/>
            <color rgb="FF000000"/>
            <rFont val="Tahoma"/>
            <family val="2"/>
          </rPr>
          <t xml:space="preserve">AUT: -1947,59 / BEL: -261,32 / DEU: -5331,54 / DNM: 393,43 / ESP: -8662,53 / FIN: -101,79 / FRK: -8002,15 / GBE: -2214,11 / GRC: -109,73 / IRL: -3182,01 / ITA: -6391,85 / LUX: -78,62 / NLD: -413,74 / PRT: -7026,60 / SWE: -1374,76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35</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6,27 / ITA: NA; EF:NA; MA:NA / LUX: NO; EF:NA; MA:NA / NLD: NA,NE,NO; EF:NA; MA:NA / PRT: 588,1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8</xdr:col>
                <xdr:colOff>0</xdr:colOff>
                <xdr:row>9</xdr:row>
                <xdr:rowOff>11</xdr:rowOff>
              </xdr:to>
            </anchor>
          </commentPr>
        </mc:Choice>
        <mc:Fallback/>
      </mc:AlternateContent>
    </comment>
    <comment ref="B11" authorId="0">
      <text>
        <r>
          <rPr>
            <b val="true"/>
            <sz val="9"/>
            <color rgb="FF000000"/>
            <rFont val="Tahoma"/>
            <family val="2"/>
          </rPr>
          <t xml:space="preserve">AUT: 1069,93 / BEL: 503,61 / DEU: 2072,39 / DNM: 81,09 / ESP: 717,90 / FIN: 3408,51 / FRK: 17754,68 / GBE: 1060,46 / GRC: 52,62 / IRL: 461,06 / ITA: 1930,28 / LUX: 26,29 / NLD: 759,64 / PRT: 1679,53 / SWE: 3131,24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9</xdr:col>
                <xdr:colOff>16</xdr:colOff>
                <xdr:row>10</xdr:row>
                <xdr:rowOff>11</xdr:rowOff>
              </xdr:to>
            </anchor>
          </commentPr>
        </mc:Choice>
        <mc:Fallback/>
      </mc:AlternateContent>
    </comment>
    <comment ref="B13" authorId="0">
      <text>
        <r>
          <rPr>
            <b val="true"/>
            <sz val="9"/>
            <color rgb="FF000000"/>
            <rFont val="Tahoma"/>
            <family val="2"/>
          </rPr>
          <t xml:space="preserve">AUT: NA; EF:NA; MA:NA / BEL: NA; EF:NA; MA:NA / DEU: -46827,37 / DNM: -6109,79 / ESP: -24000,95 / FIN: -39160,89 / FRK: -65612,13 / GBE: -15660,33 / GRC: -1841,07 / IRL: NA; EF:NA; MA:NA / ITA: -27400,33 / LUX: NA; EF:NA; MA:NA / NLD: NA; EF:NA; MA:NA / PRT: -10187,27 / SWE: -40039,85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8</xdr:col>
                <xdr:colOff>31</xdr:colOff>
                <xdr:row>12</xdr:row>
                <xdr:rowOff>11</xdr:rowOff>
              </xdr:to>
            </anchor>
          </commentPr>
        </mc:Choice>
        <mc:Fallback/>
      </mc:AlternateContent>
    </comment>
    <comment ref="B14" authorId="0">
      <text>
        <r>
          <rPr>
            <b val="true"/>
            <sz val="9"/>
            <color rgb="FF000000"/>
            <rFont val="Tahoma"/>
            <family val="2"/>
          </rPr>
          <t xml:space="preserve">AUT: NA; EF:NA; MA:NA / BEL: NA; EF:NA; MA:NA / DEU: NA / DNM: 3767,95 / ESP: -1490,49 / FIN: NA; EF:NA; MA:NA / FRK: NA; EF:NA; MA:NA / GBE: NA / GRC: NA; EF:NA; MA:NA / IRL: NA; EF:NA; MA:NA / ITA: NA; EF:NA; MA:NA / LUX: NA; EF:NA; MA:NA / NLD: NA; EF:NA; MA:NA / PRT: 228,45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32</xdr:col>
                <xdr:colOff>7</xdr:colOff>
                <xdr:row>13</xdr:row>
                <xdr:rowOff>11</xdr:rowOff>
              </xdr:to>
            </anchor>
          </commentPr>
        </mc:Choice>
        <mc:Fallback/>
      </mc:AlternateContent>
    </comment>
    <comment ref="B15" authorId="0">
      <text>
        <r>
          <rPr>
            <b val="true"/>
            <sz val="9"/>
            <color rgb="FF000000"/>
            <rFont val="Tahoma"/>
            <family val="2"/>
          </rPr>
          <t xml:space="preserve">AUT: NA; EF:NA; MA:NA / BEL: NA; EF:NA; MA:NA / DEU: NA / DNM: 235,07 / ESP: NA; EF:NA; MA:NA / FIN: NA; EF:NA; MA:NA / FRK: NA; EF:NA; MA:NA / GBE: NA / GRC: NA; EF:NA; MA:NA / IRL: NA; EF:NA; MA:NA / ITA: NA; EF:NA; MA:NA / LUX: NA; EF:NA; MA:NA / NLD: NA; EF:NA; MA:NA / PRT: 190,66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3</xdr:col>
                <xdr:colOff>9</xdr:colOff>
                <xdr:row>14</xdr:row>
                <xdr:rowOff>11</xdr:rowOff>
              </xdr:to>
            </anchor>
          </commentPr>
        </mc:Choice>
        <mc:Fallback/>
      </mc:AlternateContent>
    </comment>
    <comment ref="B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4</xdr:col>
                <xdr:colOff>12</xdr:colOff>
                <xdr:row>15</xdr:row>
                <xdr:rowOff>11</xdr:rowOff>
              </xdr:to>
            </anchor>
          </commentPr>
        </mc:Choice>
        <mc:Fallback/>
      </mc:AlternateContent>
    </comment>
    <comment ref="B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6,27 / ITA: NA; EF:NA; MA:NA / LUX: NO; EF:NA; MA:NA / NLD: NA,NE,NO; EF:NA; MA:NA / PRT: 588,10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8</xdr:col>
                <xdr:colOff>0</xdr:colOff>
                <xdr:row>18</xdr:row>
                <xdr:rowOff>11</xdr:rowOff>
              </xdr:to>
            </anchor>
          </commentPr>
        </mc:Choice>
        <mc:Fallback/>
      </mc:AlternateContent>
    </comment>
    <comment ref="C8" authorId="0">
      <text>
        <r>
          <rPr>
            <b val="true"/>
            <sz val="9"/>
            <color rgb="FF000000"/>
            <rFont val="Tahoma"/>
            <family val="2"/>
          </rPr>
          <t xml:space="preserve">AUT: NO; EF:NA; MA:NA / BEL: NO; EF:NA; MA:NA / DEU: IE,NO; EF:NA; MA:NA / DNM: NO; EF:NA; MA:NA / ESP: 0,0790 / FIN: 0,0001 / FRK: 0,0603; EF:NA; MA:NA / GBE: 0,0395 / GRC: 0,0039 / IRL: 0,0654 / ITA: 1,31 / LUX: NO; EF:NA; MA:NA / NLD: 0,0038 / PRT: 0,1279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29</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O; EF:NA; MA:NA / ESP: 0,0790 / FIN: 0,0001 / FRK: 0,0603 / GBE: 0,0395 / GRC: 0,0039 / IRL: 0,0654 / ITA: 1,31 / LUX: NO; EF:NA; MA:NA / NLD: 0,0038 / PRT: 0,1279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29</xdr:col>
                <xdr:colOff>48</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40</xdr:col>
                <xdr:colOff>39</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 DNM: NO; EF:NA; MA:NA / ESP: NE,NO; EF:NA; MA:NA / FIN: IE,NE,NO; EF:NA; MA:NA / FRK: 10,14 / GBE: 1,63 / GRC: NA; EF:NA; MA:NA / IRL: IE,NO; EF:NA; MA:NA / ITA: NA; EF:NA; MA:NA / LUX: NO; EF:NA; MA:NA / NLD: 0,0002 / PRT: 0,1192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5</xdr:col>
                <xdr:colOff>42</xdr:colOff>
                <xdr:row>10</xdr:row>
                <xdr:rowOff>11</xdr:rowOff>
              </xdr:to>
            </anchor>
          </commentPr>
        </mc:Choice>
        <mc:Fallback/>
      </mc:AlternateContent>
    </comment>
    <comment ref="C13" authorId="0">
      <text>
        <r>
          <rPr>
            <b val="true"/>
            <sz val="9"/>
            <color rgb="FF000000"/>
            <rFont val="Tahoma"/>
            <family val="2"/>
          </rPr>
          <t xml:space="preserve">AUT: NA; EF:NA; MA:NA / BEL: NA; EF:NA; MA:NA / DEU: 0,1704 / DNM: NA,NO; EF:NA; MA:NA / ESP: 1,09 / FIN: 0,0577 / FRK: 25,65; EF:NA; MA:NA / GBE: 0,2686 / GRC: 0,3929 / IRL: NA; EF:NA; MA:NA / ITA: 6,80 / LUX: NA; EF:NA; MA:NA / NLD: NA; EF:NA; MA:NA / PRT: 0,5911 / SWE: 0,62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1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 / DNM: NO; EF:NA; MA:NA / ESP: IE,NE; EF:NA; MA:NA / FIN: NA; EF:NA; MA:NA / FRK: NA; EF:NA; MA:NA / GBE: NA / GRC: NA; EF:NA; MA:NA / IRL: NA; EF:NA; MA:NA / ITA: NA; EF:NA; MA:NA / LUX: NA; EF:NA; MA:NA / NLD: NA; EF:NA; MA:NA / PRT: 0,0915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7</xdr:col>
                <xdr:colOff>33</xdr:colOff>
                <xdr:row>13</xdr:row>
                <xdr:rowOff>11</xdr:rowOff>
              </xdr:to>
            </anchor>
          </commentPr>
        </mc:Choice>
        <mc:Fallback/>
      </mc:AlternateContent>
    </comment>
    <comment ref="C15"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355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62</xdr:colOff>
                <xdr:row>14</xdr:row>
                <xdr:rowOff>11</xdr:rowOff>
              </xdr:to>
            </anchor>
          </commentPr>
        </mc:Choice>
        <mc:Fallback/>
      </mc:AlternateContent>
    </comment>
    <comment ref="C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6</xdr:col>
                <xdr:colOff>62</xdr:colOff>
                <xdr:row>15</xdr:row>
                <xdr:rowOff>11</xdr:rowOff>
              </xdr:to>
            </anchor>
          </commentPr>
        </mc:Choice>
        <mc:Fallback/>
      </mc:AlternateContent>
    </comment>
    <comment ref="C19" authorId="0">
      <text>
        <r>
          <rPr>
            <b val="true"/>
            <sz val="9"/>
            <color rgb="FF000000"/>
            <rFont val="Tahoma"/>
            <family val="2"/>
          </rPr>
          <t xml:space="preserve">AUT: NO; EF:NA; MA:NA / BEL: NO; EF:NA; MA:NA / DEU: NO / DNM: NO; EF:NA; MA:NA / ESP: NO; EF:NA; MA:NA / FIN: NA; EF:NA; MA:NA / FRK: NA; EF:NA; MA:NA / GBE: IE; EF:NA; MA:NA / GRC: NA; EF:NA; MA:NA / IRL: 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40</xdr:col>
                <xdr:colOff>39</xdr:colOff>
                <xdr:row>18</xdr:row>
                <xdr:rowOff>11</xdr:rowOff>
              </xdr:to>
            </anchor>
          </commentPr>
        </mc:Choice>
        <mc:Fallback/>
      </mc:AlternateContent>
    </comment>
    <comment ref="D8" authorId="0">
      <text>
        <r>
          <rPr>
            <b val="true"/>
            <sz val="9"/>
            <color rgb="FF000000"/>
            <rFont val="Tahoma"/>
            <family val="2"/>
          </rPr>
          <t xml:space="preserve">AUT: NO; EF:NA; MA:NA / BEL: NO; EF:NA; MA:NA / DEU: IE,NO; EF:NA; MA:NA / DNM: IE,NA,NO; EF:NA; MA:NA / ESP: 0,0005 / FIN: 0,1284 / FRK: 0,0015; EF:NA; MA:NA / GBE: 0,0065 / GRC: 0,0000 / IRL: 0,0004 / ITA: 0,0410 / LUX: NO; EF:NA; MA:NA / NLD: 0,0000 / PRT: 0,0018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5</xdr:col>
                <xdr:colOff>5</xdr:colOff>
                <xdr:row>7</xdr:row>
                <xdr:rowOff>11</xdr:rowOff>
              </xdr:to>
            </anchor>
          </commentPr>
        </mc:Choice>
        <mc:Fallback/>
      </mc:AlternateContent>
    </comment>
    <comment ref="D9" authorId="0">
      <text>
        <r>
          <rPr>
            <b val="true"/>
            <sz val="9"/>
            <color rgb="FF000000"/>
            <rFont val="Tahoma"/>
            <family val="2"/>
          </rPr>
          <t xml:space="preserve">AUT: NO; EF:NA; MA:NA / BEL: NO; EF:NA; MA:NA / DEU: IE,NO; EF:NA; MA:NA / DNM: IE,NA,NO; EF:NA; MA:NA / ESP: 0,0005 / FIN: 0,1284 / FRK: 0,0015; EF:NA; MA:NA / GBE: 0,0065 / GRC: 0,0000 / IRL: 0,0004 / ITA: 0,0410 / LUX: NO; EF:NA; MA:NA / NLD: 0,0000 / PRT: 0,0018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5</xdr:col>
                <xdr:colOff>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4</xdr:col>
                <xdr:colOff>37</xdr:colOff>
                <xdr:row>9</xdr:row>
                <xdr:rowOff>11</xdr:rowOff>
              </xdr:to>
            </anchor>
          </commentPr>
        </mc:Choice>
        <mc:Fallback/>
      </mc:AlternateContent>
    </comment>
    <comment ref="D11" authorId="0">
      <text>
        <r>
          <rPr>
            <b val="true"/>
            <sz val="9"/>
            <color rgb="FF000000"/>
            <rFont val="Tahoma"/>
            <family val="2"/>
          </rPr>
          <t xml:space="preserve">AUT: 0,0043 / BEL: 0,0066 / DEU: 0,0002 / DNM: 0,0007 / ESP: 0,0374 / FIN: 0,0143 / FRK: 0,3234 / GBE: 0,0114 / GRC: 0,0000 / IRL: IE,NO; EF:NA; MA:NA / ITA: NA; EF:NA; MA:NA / LUX: 0,0012 / NLD: 0,0008 / PRT: 0,1744 / SWE: 0,0191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12</xdr:colOff>
                <xdr:row>10</xdr:row>
                <xdr:rowOff>11</xdr:rowOff>
              </xdr:to>
            </anchor>
          </commentPr>
        </mc:Choice>
        <mc:Fallback/>
      </mc:AlternateContent>
    </comment>
    <comment ref="D13" authorId="0">
      <text>
        <r>
          <rPr>
            <b val="true"/>
            <sz val="9"/>
            <color rgb="FF000000"/>
            <rFont val="Tahoma"/>
            <family val="2"/>
          </rPr>
          <t xml:space="preserve">AUT: NA; EF:NA; MA:NA / BEL: NA; EF:NA; MA:NA / DEU: 0,2089 / DNM: 0,0396 / ESP: 0,0075 / FIN: 3,88 / FRK: 0,1851 / GBE: 0,1413 / GRC: 0,0027 / IRL: NA; EF:NA; MA:NA / ITA: 0,2138 / LUX: NA; EF:NA; MA:NA / NLD: NA; EF:NA; MA:NA / PRT: 0,0081 / SWE: 0,16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30</xdr:col>
                <xdr:colOff>48</xdr:colOff>
                <xdr:row>12</xdr:row>
                <xdr:rowOff>11</xdr:rowOff>
              </xdr:to>
            </anchor>
          </commentPr>
        </mc:Choice>
        <mc:Fallback/>
      </mc:AlternateContent>
    </comment>
    <comment ref="D14" authorId="0">
      <text>
        <r>
          <rPr>
            <b val="true"/>
            <sz val="9"/>
            <color rgb="FF000000"/>
            <rFont val="Tahoma"/>
            <family val="2"/>
          </rPr>
          <t xml:space="preserve">AUT: NA; EF:NA; MA:NA / BEL: NA; EF:NA; MA:NA / DEU: NA / DNM: 0,0002 / ESP: 0,6632 / FIN: NA; EF:NA; MA:NA / FRK: NA; EF:NA; MA:NA / GBE: NA / GRC: NA; EF:NA; MA:NA / IRL: NA; EF:NA; MA:NA / ITA: NA; EF:NA; MA:NA / LUX: NA; EF:NA; MA:NA / NLD: NA; EF:NA; MA:NA / PRT: 0,0924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21</xdr:colOff>
                <xdr:row>13</xdr:row>
                <xdr:rowOff>11</xdr:rowOff>
              </xdr:to>
            </anchor>
          </commentPr>
        </mc:Choice>
        <mc:Fallback/>
      </mc:AlternateContent>
    </comment>
    <comment ref="D15" authorId="0">
      <text>
        <r>
          <rPr>
            <b val="true"/>
            <sz val="9"/>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019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8</xdr:col>
                <xdr:colOff>42</xdr:colOff>
                <xdr:row>14</xdr:row>
                <xdr:rowOff>11</xdr:rowOff>
              </xdr:to>
            </anchor>
          </commentPr>
        </mc:Choice>
        <mc:Fallback/>
      </mc:AlternateContent>
    </comment>
    <comment ref="D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9</xdr:col>
                <xdr:colOff>46</xdr:colOff>
                <xdr:row>15</xdr:row>
                <xdr:rowOff>11</xdr:rowOff>
              </xdr:to>
            </anchor>
          </commentPr>
        </mc:Choice>
        <mc:Fallback/>
      </mc:AlternateContent>
    </comment>
    <comment ref="D19" authorId="0">
      <text>
        <r>
          <rPr>
            <b val="true"/>
            <sz val="9"/>
            <color rgb="FF000000"/>
            <rFont val="Tahoma"/>
            <family val="2"/>
          </rPr>
          <t xml:space="preserve">AUT: NO; EF:NA; MA:NA / BEL: NO; EF:NA; MA:NA / DEU: NO / DNM: IE,NO; EF:NA; MA:NA / ESP: NO; EF:NA; MA:NA / FIN: NA; EF:NA; MA:NA / FRK: NA,NO; EF:NA; MA:NA / GBE: IE; EF:NA; MA:NA / GRC: NA; EF:NA; MA:NA / IRL: IE,NO;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4</xdr:col>
                <xdr:colOff>37</xdr:colOff>
                <xdr:row>18</xdr:row>
                <xdr:rowOff>11</xdr:rowOff>
              </xdr:to>
            </anchor>
          </commentPr>
        </mc:Choice>
        <mc:Fallback/>
      </mc:AlternateContent>
    </comment>
    <comment ref="E7" authorId="0">
      <text>
        <r>
          <rPr>
            <b val="true"/>
            <sz val="9"/>
            <color rgb="FF000000"/>
            <rFont val="Tahoma"/>
            <family val="2"/>
          </rPr>
          <t xml:space="preserve">AUT: -876,33 / BEL: 244,35 / DEU: -3259,10 / DNM: 474,74 / ESP: -7931,22 / FIN: 3350,97 / FRK: 10067,48 / GBE: -1113,12 / GRC: -57,01 / IRL: -2713,19 / ITA: -4421,43 / LUX: -51,96 / NLD: 346,26 / PRT: -4699,16 / SWE: 1762,41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8</xdr:col>
                <xdr:colOff>34</xdr:colOff>
                <xdr:row>6</xdr:row>
                <xdr:rowOff>10</xdr:rowOff>
              </xdr:to>
            </anchor>
          </commentPr>
        </mc:Choice>
        <mc:Fallback/>
      </mc:AlternateContent>
    </comment>
    <comment ref="E8" authorId="0">
      <text>
        <r>
          <rPr>
            <b val="true"/>
            <sz val="9"/>
            <color rgb="FF000000"/>
            <rFont val="Tahoma"/>
            <family val="2"/>
          </rPr>
          <t xml:space="preserve">AUT: -1947,59 / BEL: -261,32 / DEU: -5331,54 / DNM: 393,43 / ESP: -8660,70 / FIN: -61,98 / FRK: -8000,44 / GBE: -2211,26 / GRC: -109,63 / IRL: -3174,25 / ITA: -6351,72 / LUX: -78,62 / NLD: -413,65 / PRT: -6435,27 / SWE: -1374,76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8</xdr:col>
                <xdr:colOff>65</xdr:colOff>
                <xdr:row>7</xdr:row>
                <xdr:rowOff>11</xdr:rowOff>
              </xdr:to>
            </anchor>
          </commentPr>
        </mc:Choice>
        <mc:Fallback/>
      </mc:AlternateContent>
    </comment>
    <comment ref="E9" authorId="0">
      <text>
        <r>
          <rPr>
            <b val="true"/>
            <sz val="9"/>
            <color rgb="FF000000"/>
            <rFont val="Tahoma"/>
            <family val="2"/>
          </rPr>
          <t xml:space="preserve">AUT: -1947,59 / BEL: -261,32 / DEU: -5331,54 / DNM: 393,43 / ESP: -8660,70 / FIN: -61,98 / FRK: -8000,44 / GBE: -2211,26 / GRC: -109,63 / IRL: -3180,52 / ITA: -6351,72 / LUX: -78,62 / NLD: -413,65 / PRT: -7023,37 / SWE: -1374,76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8</xdr:col>
                <xdr:colOff>65</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6,27 / ITA: NA; EF:NA; MA:NA / LUX: NO; EF:NA; MA:NA / NLD: NA,NE,NO; EF:NA; MA:NA / PRT: 588,10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6</xdr:col>
                <xdr:colOff>26</xdr:colOff>
                <xdr:row>9</xdr:row>
                <xdr:rowOff>11</xdr:rowOff>
              </xdr:to>
            </anchor>
          </commentPr>
        </mc:Choice>
        <mc:Fallback/>
      </mc:AlternateContent>
    </comment>
    <comment ref="E11" authorId="0">
      <text>
        <r>
          <rPr>
            <b val="true"/>
            <sz val="9"/>
            <color rgb="FF000000"/>
            <rFont val="Tahoma"/>
            <family val="2"/>
          </rPr>
          <t xml:space="preserve">AUT: 1071,26 / BEL: 505,67 / DEU: 2072,45 / DNM: 81,32 / ESP: 729,48 / FIN: 3412,95 / FRK: 18067,91 / GBE: 1098,15 / GRC: 52,63 / IRL: 461,06 / ITA: 1930,28 / LUX: 26,65 / NLD: 759,91 / PRT: 1736,11 / SWE: 3137,17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7</xdr:col>
                <xdr:colOff>31</xdr:colOff>
                <xdr:row>10</xdr:row>
                <xdr:rowOff>11</xdr:rowOff>
              </xdr:to>
            </anchor>
          </commentPr>
        </mc:Choice>
        <mc:Fallback/>
      </mc:AlternateContent>
    </comment>
    <comment ref="E12" authorId="0">
      <text>
        <r>
          <rPr>
            <b val="true"/>
            <sz val="9"/>
            <color rgb="FF000000"/>
            <rFont val="Tahoma"/>
            <family val="2"/>
          </rPr>
          <t xml:space="preserve">AUT: NA; EF:NA; MA:NA / BEL: NA; EF:NA; MA:NA / DEU: -46759,02 / DNM: -2094,40 / ESP: -25260,61 / FIN: -37957,69 / FRK: -65016,02 / GBE: -15610,89 / GRC: -1831,98 / IRL: NA; EF:NA; MA:NA / ITA: -27191,21 / LUX: NA; EF:NA; MA:NA / NLD: NA; EF:NA; MA:NA / PRT: -9721,33 / SWE: -39976,35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6</xdr:col>
                <xdr:colOff>47</xdr:colOff>
                <xdr:row>11</xdr:row>
                <xdr:rowOff>11</xdr:rowOff>
              </xdr:to>
            </anchor>
          </commentPr>
        </mc:Choice>
        <mc:Fallback/>
      </mc:AlternateContent>
    </comment>
    <comment ref="E13" authorId="0">
      <text>
        <r>
          <rPr>
            <b val="true"/>
            <sz val="9"/>
            <color rgb="FF000000"/>
            <rFont val="Tahoma"/>
            <family val="2"/>
          </rPr>
          <t xml:space="preserve">AUT: NA; EF:NA; MA:NA / BEL: NA; EF:NA; MA:NA / DEU: -46759,02 / DNM: -6097,50 / ESP: -23975,70 / FIN: -37957,69 / FRK: -65016,02 / GBE: -15610,89 / GRC: -1831,98 / IRL: NA; EF:NA; MA:NA / ITA: -27191,21 / LUX: NA; EF:NA; MA:NA / NLD: NA; EF:NA; MA:NA / PRT: -10172,33 / SWE: -39976,35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6</xdr:col>
                <xdr:colOff>55</xdr:colOff>
                <xdr:row>12</xdr:row>
                <xdr:rowOff>11</xdr:rowOff>
              </xdr:to>
            </anchor>
          </commentPr>
        </mc:Choice>
        <mc:Fallback/>
      </mc:AlternateContent>
    </comment>
    <comment ref="E14" authorId="0">
      <text>
        <r>
          <rPr>
            <b val="true"/>
            <sz val="9"/>
            <color rgb="FF000000"/>
            <rFont val="Tahoma"/>
            <family val="2"/>
          </rPr>
          <t xml:space="preserve">AUT: NA; EF:NA; MA:NA / BEL: NA; EF:NA; MA:NA / DEU: NA / DNM: 3768,01 / ESP: -1284,91 / FIN: NA; EF:NA; MA:NA / FRK: NA; EF:NA; MA:NA / GBE: NA / GRC: NA; EF:NA; MA:NA / IRL: NA; EF:NA; MA:NA / ITA: NA; EF:NA; MA:NA / LUX: NA; EF:NA; MA:NA / NLD: NA; EF:NA; MA:NA / PRT: 259,01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40</xdr:col>
                <xdr:colOff>25</xdr:colOff>
                <xdr:row>13</xdr:row>
                <xdr:rowOff>11</xdr:rowOff>
              </xdr:to>
            </anchor>
          </commentPr>
        </mc:Choice>
        <mc:Fallback/>
      </mc:AlternateContent>
    </comment>
    <comment ref="E15" authorId="0">
      <text>
        <r>
          <rPr>
            <b val="true"/>
            <sz val="9"/>
            <color rgb="FF000000"/>
            <rFont val="Tahoma"/>
            <family val="2"/>
          </rPr>
          <t xml:space="preserve">AUT: NA; EF:NA; MA:NA / BEL: NA; EF:NA; MA:NA / DEU: NA / DNM: 235,08 / ESP: NA; EF:NA; MA:NA / FIN: NA; EF:NA; MA:NA / FRK: NA; EF:NA; MA:NA / GBE: NA / GRC: NA; EF:NA; MA:NA / IRL: NA; EF:NA; MA:NA / ITA: NA; EF:NA; MA:NA / LUX: NA; EF:NA; MA:NA / NLD: NA; EF:NA; MA:NA / PRT: 192,00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41</xdr:col>
                <xdr:colOff>35</xdr:colOff>
                <xdr:row>14</xdr:row>
                <xdr:rowOff>11</xdr:rowOff>
              </xdr:to>
            </anchor>
          </commentPr>
        </mc:Choice>
        <mc:Fallback/>
      </mc:AlternateContent>
    </comment>
    <comment ref="E16" authorId="0">
      <text>
        <r>
          <rPr>
            <b val="true"/>
            <sz val="9"/>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42</xdr:col>
                <xdr:colOff>38</xdr:colOff>
                <xdr:row>15</xdr:row>
                <xdr:rowOff>11</xdr:rowOff>
              </xdr:to>
            </anchor>
          </commentPr>
        </mc:Choice>
        <mc:Fallback/>
      </mc:AlternateContent>
    </comment>
    <comment ref="E19" authorId="0">
      <text>
        <r>
          <rPr>
            <b val="true"/>
            <sz val="9"/>
            <color rgb="FF000000"/>
            <rFont val="Tahoma"/>
            <family val="2"/>
          </rPr>
          <t xml:space="preserve">AUT: NO; EF:NA; MA:NA / BEL: NO; EF:NA; MA:NA / DEU: NO; EF:NA; MA:NA / DNM: IE,NO; EF:NA; MA:NA / ESP: NA,NO; EF:NA; MA:NA / FIN: NA; EF:NA; MA:NA / FRK: NA,NO; EF:NA; MA:NA / GBE: IE; EF:NA; MA:NA / GRC: NA; EF:NA; MA:NA / IRL: 6,27 / ITA: NA; EF:NA; MA:NA / LUX: NO; EF:NA; MA:NA / NLD: NA,NE,NO; EF:NA; MA:NA / PRT: 588,10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6</xdr:col>
                <xdr:colOff>26</xdr:colOff>
                <xdr:row>1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67,44 / BEL: 22,05 / DEU: 434,59 / DNM: 79,79; EF:NA; MA:NA / ESP: 1174,53 / FIN: 159,61 / FRK: 1160,47; EF:NA; MA:NA / GBE: 291,16 / GRC: 33,25 / IRL: 265,05 / ITA: 1436,83 / LUX: 8,47 / NLD: 44,03 / PRT: 577,95 / SWE: 213,06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6</xdr:col>
                <xdr:colOff>21</xdr:colOff>
                <xdr:row>9</xdr:row>
                <xdr:rowOff>10</xdr:rowOff>
              </xdr:to>
            </anchor>
          </commentPr>
        </mc:Choice>
        <mc:Fallback/>
      </mc:AlternateContent>
    </comment>
    <comment ref="D10" authorId="0">
      <text>
        <r>
          <rPr>
            <b val="true"/>
            <sz val="9"/>
            <color rgb="FF000000"/>
            <rFont val="Tahoma"/>
            <family val="2"/>
          </rPr>
          <t xml:space="preserve">AUT: NO; EF:NA; MA:NA / BEL: NO; EF:NA; MA:NA / DEU: 25,61 / DNM: 8,67; EF:NA; MA:NA / ESP: NO; EF:NA; MA:NA / FIN: 60,58 / FRK: NO; EF:NA; MA:NA / GBE: 25,56 / GRC: NO; EF:NA; MA:NA / IRL: 148,95 / ITA: NO; EF:NA; MA:NA / LUX: NO; EF:NA; MA:NA / NLD: 0,0434 / PRT: NO / SWE: 29,19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5</xdr:col>
                <xdr:colOff>54</xdr:colOff>
                <xdr:row>9</xdr:row>
                <xdr:rowOff>10</xdr:rowOff>
              </xdr:to>
            </anchor>
          </commentPr>
        </mc:Choice>
        <mc:Fallback/>
      </mc:AlternateContent>
    </comment>
    <comment ref="P10" authorId="0">
      <text>
        <r>
          <rPr>
            <b val="true"/>
            <sz val="9"/>
            <color rgb="FF000000"/>
            <rFont val="Tahoma"/>
            <family val="2"/>
          </rPr>
          <t xml:space="preserve">AUT: 228,03 / BEL: 35,41 / DEU: 1317,04 / DNM: IE; EF:NA; MA:NA / ESP: 1390,11 / FIN: 101,15 / FRK: 1251,95; EF:NA; MA:NA / GBE: 234,12 / GRC: 68,90 / IRL: 897,16 / ITA: 3257,84 / LUX: 13,98 / NLD: 91,56 / PRT: 1215,55 / SWE: 264,81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1</xdr:col>
                <xdr:colOff>38</xdr:colOff>
                <xdr:row>9</xdr:row>
                <xdr:rowOff>10</xdr:rowOff>
              </xdr:to>
            </anchor>
          </commentPr>
        </mc:Choice>
        <mc:Fallback/>
      </mc:AlternateContent>
    </comment>
    <comment ref="Q10" authorId="0">
      <text>
        <r>
          <rPr>
            <b val="true"/>
            <sz val="9"/>
            <color rgb="FF000000"/>
            <rFont val="Tahoma"/>
            <family val="2"/>
          </rPr>
          <t xml:space="preserve">AUT: -71,47 / BEL: NO; EF:NA; MA:NA / DEU: -90,31 / DNM: -83,20 / ESP: IE; EF:NA; MA:NA / FIN: -1,82 / FRK: -231,56; EF:NA; MA:NA / GBE: -4,30 / GRC: -41,73 / IRL: -244,92 / ITA: -2019,29 / LUX: -0,4818 / NLD: -2,07 / PRT: -26,94 / SWE: IE; EF:NA; MA:NA /</t>
        </r>
      </text>
      <mc:AlternateContent>
        <mc:Choice Requires="v2">
          <commentPr autoFill="true" autoScale="false" colHidden="false" locked="false" rowHidden="false" textHAlign="justify" textVAlign="top">
            <anchor moveWithCells="false" sizeWithCells="false">
              <xdr:from>
                <xdr:col>16</xdr:col>
                <xdr:colOff>68</xdr:colOff>
                <xdr:row>7</xdr:row>
                <xdr:rowOff>12</xdr:rowOff>
              </xdr:from>
              <xdr:to>
                <xdr:col>45</xdr:col>
                <xdr:colOff>34</xdr:colOff>
                <xdr:row>9</xdr:row>
                <xdr:rowOff>10</xdr:rowOff>
              </xdr:to>
            </anchor>
          </commentPr>
        </mc:Choice>
        <mc:Fallback/>
      </mc:AlternateContent>
    </comment>
    <comment ref="R10" authorId="0">
      <text>
        <r>
          <rPr>
            <b val="true"/>
            <sz val="9"/>
            <color rgb="FF000000"/>
            <rFont val="Tahoma"/>
            <family val="2"/>
          </rPr>
          <t xml:space="preserve">AUT: 156,55 / BEL: 35,41 / DEU: 1226,73 / DNM: -83,20 / ESP: 1390,11 / FIN: 99,32 / FRK: 1020,39; EF:NA; MA:NA / GBE: 229,82 / GRC: 27,17 / IRL: 652,24 / ITA: 1238,55 / LUX: 13,49 / NLD: 89,49 / PRT: 1188,62 / SWE: 264,81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42</xdr:col>
                <xdr:colOff>42</xdr:colOff>
                <xdr:row>9</xdr:row>
                <xdr:rowOff>10</xdr:rowOff>
              </xdr:to>
            </anchor>
          </commentPr>
        </mc:Choice>
        <mc:Fallback/>
      </mc:AlternateContent>
    </comment>
    <comment ref="S10" authorId="0">
      <text>
        <r>
          <rPr>
            <b val="true"/>
            <sz val="9"/>
            <color rgb="FF000000"/>
            <rFont val="Tahoma"/>
            <family val="2"/>
          </rPr>
          <t xml:space="preserve">AUT: 58,80 / BEL: 7,08 / DEU: 265,46 / DNM: IE; EF:NA; MA:NA / ESP: IE; EF:NA; MA:NA / FIN: 34,85 / FRK: 511,08; EF:NA; MA:NA / GBE: IE; EF:NA; MA:NA / GRC: 13,05 / IRL: 171,82 / ITA: 661,74 / LUX: IE; EF:NA; MA:NA / NLD: 40,34 / PRT: 239,58 / SWE: 84,55 /</t>
        </r>
      </text>
      <mc:AlternateContent>
        <mc:Choice Requires="v2">
          <commentPr autoFill="true" autoScale="false" colHidden="false" locked="false" rowHidden="false" textHAlign="justify" textVAlign="top">
            <anchor moveWithCells="false" sizeWithCells="false">
              <xdr:from>
                <xdr:col>18</xdr:col>
                <xdr:colOff>38</xdr:colOff>
                <xdr:row>7</xdr:row>
                <xdr:rowOff>12</xdr:rowOff>
              </xdr:from>
              <xdr:to>
                <xdr:col>48</xdr:col>
                <xdr:colOff>5</xdr:colOff>
                <xdr:row>9</xdr:row>
                <xdr:rowOff>10</xdr:rowOff>
              </xdr:to>
            </anchor>
          </commentPr>
        </mc:Choice>
        <mc:Fallback/>
      </mc:AlternateContent>
    </comment>
    <comment ref="T10" authorId="0">
      <text>
        <r>
          <rPr>
            <b val="true"/>
            <sz val="9"/>
            <color rgb="FF000000"/>
            <rFont val="Tahoma"/>
            <family val="2"/>
          </rPr>
          <t xml:space="preserve">AUT: -15,28 / BEL: NO; EF:NA; MA:NA / DEU: -35,26 / DNM: -15,48 / ESP: IE; EF:NA; MA:NA / FIN: IE; EF:NA; MA:NA / FRK: NO; EF:NA; MA:NA / GBE: IE; EF:NA; MA:NA / GRC: -10,30 / IRL: -4,51 / ITA: -433,96 / LUX: IE; EF:NA; MA:NA / NLD: -6,51 / PRT: -16,23 / SWE: IE; EF:NA; MA:NA /</t>
        </r>
      </text>
      <mc:AlternateContent>
        <mc:Choice Requires="v2">
          <commentPr autoFill="true" autoScale="false" colHidden="false" locked="false" rowHidden="false" textHAlign="justify" textVAlign="top">
            <anchor moveWithCells="false" sizeWithCells="false">
              <xdr:from>
                <xdr:col>19</xdr:col>
                <xdr:colOff>21</xdr:colOff>
                <xdr:row>7</xdr:row>
                <xdr:rowOff>12</xdr:rowOff>
              </xdr:from>
              <xdr:to>
                <xdr:col>52</xdr:col>
                <xdr:colOff>0</xdr:colOff>
                <xdr:row>9</xdr:row>
                <xdr:rowOff>10</xdr:rowOff>
              </xdr:to>
            </anchor>
          </commentPr>
        </mc:Choice>
        <mc:Fallback/>
      </mc:AlternateContent>
    </comment>
    <comment ref="U10" authorId="0">
      <text>
        <r>
          <rPr>
            <b val="true"/>
            <sz val="9"/>
            <color rgb="FF000000"/>
            <rFont val="Tahoma"/>
            <family val="2"/>
          </rPr>
          <t xml:space="preserve">AUT: 43,52 / BEL: 7,08 / DEU: 230,21 / DNM: -15,48 / ESP: IE; EF:NA; MA:NA / FIN: 34,85 / FRK: 511,08; EF:NA; MA:NA / GBE: IE; EF:NA; MA:NA / GRC: 2,75 / IRL: 167,31 / ITA: 227,78 / LUX: IE; EF:NA; MA:NA / NLD: 33,83 / PRT: 223,35 / SWE: 84,55 /</t>
        </r>
      </text>
      <mc:AlternateContent>
        <mc:Choice Requires="v2">
          <commentPr autoFill="true" autoScale="false" colHidden="false" locked="false" rowHidden="false" textHAlign="justify" textVAlign="top">
            <anchor moveWithCells="false" sizeWithCells="false">
              <xdr:from>
                <xdr:col>20</xdr:col>
                <xdr:colOff>38</xdr:colOff>
                <xdr:row>7</xdr:row>
                <xdr:rowOff>12</xdr:rowOff>
              </xdr:from>
              <xdr:to>
                <xdr:col>48</xdr:col>
                <xdr:colOff>42</xdr:colOff>
                <xdr:row>9</xdr:row>
                <xdr:rowOff>10</xdr:rowOff>
              </xdr:to>
            </anchor>
          </commentPr>
        </mc:Choice>
        <mc:Fallback/>
      </mc:AlternateContent>
    </comment>
    <comment ref="V10" authorId="0">
      <text>
        <r>
          <rPr>
            <b val="true"/>
            <sz val="9"/>
            <color rgb="FF000000"/>
            <rFont val="Tahoma"/>
            <family val="2"/>
          </rPr>
          <t xml:space="preserve">AUT: 206,64 / BEL: NO; EF:NA; MA:NA / DEU: 192,09 / DNM: -13,45 / ESP: 117,04 / FIN: IE; EF:NA; MA:NA / FRK: 308,41; EF:NA; MA:NA / GBE: 8,23 / GRC: NA,NE; EF:NA; MA:NA / IRL: 110,43 / ITA: 21,67 / LUX: IE; EF:NA; MA:NA / NLD: NE; EF:NA; MA:NA / PRT: 12,63 / SWE: 64,32 /</t>
        </r>
      </text>
      <mc:AlternateContent>
        <mc:Choice Requires="v2">
          <commentPr autoFill="true" autoScale="false" colHidden="false" locked="false" rowHidden="false" textHAlign="justify" textVAlign="top">
            <anchor moveWithCells="false" sizeWithCells="false">
              <xdr:from>
                <xdr:col>21</xdr:col>
                <xdr:colOff>34</xdr:colOff>
                <xdr:row>7</xdr:row>
                <xdr:rowOff>12</xdr:rowOff>
              </xdr:from>
              <xdr:to>
                <xdr:col>53</xdr:col>
                <xdr:colOff>43</xdr:colOff>
                <xdr:row>9</xdr:row>
                <xdr:rowOff>10</xdr:rowOff>
              </xdr:to>
            </anchor>
          </commentPr>
        </mc:Choice>
        <mc:Fallback/>
      </mc:AlternateContent>
    </comment>
    <comment ref="W10" authorId="0">
      <text>
        <r>
          <rPr>
            <b val="true"/>
            <sz val="9"/>
            <color rgb="FF000000"/>
            <rFont val="Tahoma"/>
            <family val="2"/>
          </rPr>
          <t xml:space="preserve">AUT: 2,66 / BEL: NO; EF:NA; MA:NA / DEU: 14,94; COMM / DNM: -2,82 / ESP: 186,06 / FIN: IE; EF:NA; MA:NA / FRK: 51,35; EF:NA; MA:NA / GBE: IE; EF:NA; MA:NA / GRC: NA,NE; EF:NA; MA:NA / IRL: 7,94 / ITA: 13,83 / LUX: NO; EF:NA; MA:NA / NLD: NE; EF:NA; MA:NA / PRT: IE; EF:NA; MA:NA / SWE: 2,68 /</t>
        </r>
      </text>
      <mc:AlternateContent>
        <mc:Choice Requires="v2">
          <commentPr autoFill="true" autoScale="false" colHidden="false" locked="false" rowHidden="false" textHAlign="justify" textVAlign="top">
            <anchor moveWithCells="false" sizeWithCells="false">
              <xdr:from>
                <xdr:col>22</xdr:col>
                <xdr:colOff>25</xdr:colOff>
                <xdr:row>7</xdr:row>
                <xdr:rowOff>12</xdr:rowOff>
              </xdr:from>
              <xdr:to>
                <xdr:col>58</xdr:col>
                <xdr:colOff>24</xdr:colOff>
                <xdr:row>9</xdr:row>
                <xdr:rowOff>10</xdr:rowOff>
              </xdr:to>
            </anchor>
          </commentPr>
        </mc:Choice>
        <mc:Fallback/>
      </mc:AlternateContent>
    </comment>
    <comment ref="X10" authorId="0">
      <text>
        <r>
          <rPr>
            <b val="true"/>
            <sz val="9"/>
            <color rgb="FF000000"/>
            <rFont val="Tahoma"/>
            <family val="2"/>
          </rPr>
          <t xml:space="preserve">AUT: 121,78 / BEL: 28,78 / DEU: -192,49 / DNM: 10,68 / ESP: 674,24 / FIN: -12,68 / FRK: 295,22; EF:NA; MA:NA / GBE: 296,24 / GRC: NA,NE; EF:NA; MA:NA / IRL: NA,NO; EF:NA; MA:NA / ITA: 241,40 / LUX: 7,95 / NLD: 11,18 / PRT: 498,68 / SWE: -24,79 /</t>
        </r>
      </text>
      <mc:AlternateContent>
        <mc:Choice Requires="v2">
          <commentPr autoFill="true" autoScale="false" colHidden="false" locked="false" rowHidden="false" textHAlign="justify" textVAlign="top">
            <anchor moveWithCells="false" sizeWithCells="false">
              <xdr:from>
                <xdr:col>23</xdr:col>
                <xdr:colOff>34</xdr:colOff>
                <xdr:row>7</xdr:row>
                <xdr:rowOff>12</xdr:rowOff>
              </xdr:from>
              <xdr:to>
                <xdr:col>52</xdr:col>
                <xdr:colOff>25</xdr:colOff>
                <xdr:row>9</xdr:row>
                <xdr:rowOff>10</xdr:rowOff>
              </xdr:to>
            </anchor>
          </commentPr>
        </mc:Choice>
        <mc:Fallback/>
      </mc:AlternateContent>
    </comment>
    <comment ref="Y10" authorId="0">
      <text>
        <r>
          <rPr>
            <b val="true"/>
            <sz val="9"/>
            <color rgb="FF000000"/>
            <rFont val="Tahoma"/>
            <family val="2"/>
          </rPr>
          <t xml:space="preserve">AUT: NO; EF:NA; MA:NA / BEL: NO; EF:NA; MA:NA / DEU: -17,42 / DNM: -3,02 / ESP: NA; EF:NA; MA:NA / FIN: -93,73 / FRK: NO; EF:NA; MA:NA / GBE: 72,66 / GRC: NA,NO; EF:NA; MA:NA / IRL: -66,01 / ITA: NO; EF:NA; MA:NA / LUX: NO; EF:NA; MA:NA / NLD: -21,45 / PRT: NO / SWE: -16,64 /</t>
        </r>
      </text>
      <mc:AlternateContent>
        <mc:Choice Requires="v2">
          <commentPr autoFill="true" autoScale="false" colHidden="false" locked="false" rowHidden="false" textHAlign="justify" textVAlign="top">
            <anchor moveWithCells="false" sizeWithCells="false">
              <xdr:from>
                <xdr:col>24</xdr:col>
                <xdr:colOff>34</xdr:colOff>
                <xdr:row>7</xdr:row>
                <xdr:rowOff>12</xdr:rowOff>
              </xdr:from>
              <xdr:to>
                <xdr:col>59</xdr:col>
                <xdr:colOff>4</xdr:colOff>
                <xdr:row>9</xdr:row>
                <xdr:rowOff>10</xdr:rowOff>
              </xdr:to>
            </anchor>
          </commentPr>
        </mc:Choice>
        <mc:Fallback/>
      </mc:AlternateContent>
    </comment>
    <comment ref="Z10" authorId="0">
      <text>
        <r>
          <rPr>
            <b val="true"/>
            <sz val="9"/>
            <color rgb="FF000000"/>
            <rFont val="Tahoma"/>
            <family val="2"/>
          </rPr>
          <t xml:space="preserve">AUT: -1947,59 / BEL: -261,32 / DEU: -5331,54 / DNM: 393,43 / ESP: -8680,64 / FIN: -101,81 / FRK: -8016,96; EF:NA; MA:NA / GBE: -2225,47 / GRC: -109,73 / IRL: -3197,00 / ITA: -6391,85 / LUX: -78,62 / NLD: -414,54 / PRT: -7052,00 / SWE: -1374,76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55</xdr:col>
                <xdr:colOff>25</xdr:colOff>
                <xdr:row>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NO; EF:NA; MA:NA / BEL: NO; EF:NA; MA:NA / DEU: NO / DNM: IE; EF:NA; MA:NA / ESP: NA; EF:NA; MA:NA / FIN: NA / FRK: NO; EF:NA; MA:NA / GBE: IE; EF:NA; MA:NA / GRC: NO; EF:NA; MA:NA / IRL: 0,4000 / ITA: NA; EF:NA; MA:NA / LUX: NO; EF:NA; MA:NA / NLD: NA; EF:NA; MA:NA / PRT: 3,7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16</xdr:colOff>
                <xdr:row>9</xdr:row>
                <xdr:rowOff>10</xdr:rowOff>
              </xdr:to>
            </anchor>
          </commentPr>
        </mc:Choice>
        <mc:Fallback/>
      </mc:AlternateContent>
    </comment>
    <comment ref="D10" authorId="0">
      <text>
        <r>
          <rPr>
            <b val="true"/>
            <sz val="9"/>
            <color rgb="FF000000"/>
            <rFont val="Tahoma"/>
            <family val="2"/>
          </rPr>
          <t xml:space="preserve">AUT: NO; EF:NA; MA:NA / BEL: NO; EF:NA; MA:NA / DEU: NO / DNM: IE; EF:NA; MA:NA / ESP: NA; EF:NA; MA:NA / FIN: NA / FRK: NO; EF:NA; MA:NA / GBE: IE;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0</xdr:col>
                <xdr:colOff>56</xdr:colOff>
                <xdr:row>9</xdr:row>
                <xdr:rowOff>10</xdr:rowOff>
              </xdr:to>
            </anchor>
          </commentPr>
        </mc:Choice>
        <mc:Fallback/>
      </mc:AlternateContent>
    </comment>
    <comment ref="P10" authorId="0">
      <text>
        <r>
          <rPr>
            <b val="true"/>
            <sz val="9"/>
            <color rgb="FF000000"/>
            <rFont val="Tahoma"/>
            <family val="2"/>
          </rPr>
          <t xml:space="preserve">AUT: NO; EF:NA; MA:NA / BEL: NO; EF:NA; MA:NA / DEU: NO / DNM: IE; EF:NA; MA:NA / ESP: NA; EF:NA; MA:NA / FIN: NA / FRK: NO; EF:NA; MA:NA / GBE: IE; EF:NA; MA:NA / GRC: NA; EF:NA; MA:NA / IRL: 4,13 / ITA: NA; EF:NA; MA:NA / LUX: NO; EF:NA; MA:NA / NLD: NA; EF:NA; MA:NA / PRT: 11,21 / SWE: NO; EF:NA; MA:NA /</t>
        </r>
      </text>
      <mc:AlternateContent>
        <mc:Choice Requires="v2">
          <commentPr autoFill="true" autoScale="false" colHidden="false" locked="false" rowHidden="false" textHAlign="justify" textVAlign="top">
            <anchor moveWithCells="false" sizeWithCells="false">
              <xdr:from>
                <xdr:col>15</xdr:col>
                <xdr:colOff>58</xdr:colOff>
                <xdr:row>7</xdr:row>
                <xdr:rowOff>12</xdr:rowOff>
              </xdr:from>
              <xdr:to>
                <xdr:col>51</xdr:col>
                <xdr:colOff>21</xdr:colOff>
                <xdr:row>9</xdr:row>
                <xdr:rowOff>10</xdr:rowOff>
              </xdr:to>
            </anchor>
          </commentPr>
        </mc:Choice>
        <mc:Fallback/>
      </mc:AlternateContent>
    </comment>
    <comment ref="Q10" authorId="0">
      <text>
        <r>
          <rPr>
            <b val="true"/>
            <sz val="9"/>
            <color rgb="FF000000"/>
            <rFont val="Tahoma"/>
            <family val="2"/>
          </rPr>
          <t xml:space="preserve">AUT: NO; EF:NA; MA:NA / BEL: NO; EF:NA; MA:NA / DEU: NO; EF:NA; MA:NA / DNM: IE; EF:NA; MA:NA / ESP: NA; EF:NA; MA:NA / FIN: NA / FRK: NO; EF:NA; MA:NA / GBE: IE; EF:NA; MA:NA / GRC: NA; EF:NA; MA:NA / IRL: -11,55 / ITA: NA; EF:NA; MA:NA / LUX: NO; EF:NA; MA:NA / NLD: NA; EF:NA; MA:NA / PRT: -142,28 / SWE: NO; EF:NA; MA:NA /</t>
        </r>
      </text>
      <mc:AlternateContent>
        <mc:Choice Requires="v2">
          <commentPr autoFill="true" autoScale="false" colHidden="false" locked="false" rowHidden="false" textHAlign="justify" textVAlign="top">
            <anchor moveWithCells="false" sizeWithCells="false">
              <xdr:from>
                <xdr:col>16</xdr:col>
                <xdr:colOff>58</xdr:colOff>
                <xdr:row>7</xdr:row>
                <xdr:rowOff>12</xdr:rowOff>
              </xdr:from>
              <xdr:to>
                <xdr:col>54</xdr:col>
                <xdr:colOff>26</xdr:colOff>
                <xdr:row>9</xdr:row>
                <xdr:rowOff>10</xdr:rowOff>
              </xdr:to>
            </anchor>
          </commentPr>
        </mc:Choice>
        <mc:Fallback/>
      </mc:AlternateContent>
    </comment>
    <comment ref="R10" authorId="0">
      <text>
        <r>
          <rPr>
            <b val="true"/>
            <sz val="9"/>
            <color rgb="FF000000"/>
            <rFont val="Tahoma"/>
            <family val="2"/>
          </rPr>
          <t xml:space="preserve">AUT: NO; EF:NA; MA:NA / BEL: NO; EF:NA; MA:NA / DEU: NO; EF:NA; MA:NA / DNM: IE; EF:NA; MA:NA / ESP: NA; EF:NA; MA:NA / FIN: NA / FRK: NO; EF:NA; MA:NA / GBE: IE; EF:NA; MA:NA / GRC: NA / IRL: -7,42 / ITA: NA; EF:NA; MA:NA / LUX: NO; EF:NA; MA:NA / NLD: NA; EF:NA; MA:NA / PRT: -131,06 / SWE: NO; EF:NA; MA:NA /</t>
        </r>
      </text>
      <mc:AlternateContent>
        <mc:Choice Requires="v2">
          <commentPr autoFill="true" autoScale="false" colHidden="false" locked="false" rowHidden="false" textHAlign="justify" textVAlign="top">
            <anchor moveWithCells="false" sizeWithCells="false">
              <xdr:from>
                <xdr:col>17</xdr:col>
                <xdr:colOff>58</xdr:colOff>
                <xdr:row>7</xdr:row>
                <xdr:rowOff>12</xdr:rowOff>
              </xdr:from>
              <xdr:to>
                <xdr:col>53</xdr:col>
                <xdr:colOff>35</xdr:colOff>
                <xdr:row>9</xdr:row>
                <xdr:rowOff>10</xdr:rowOff>
              </xdr:to>
            </anchor>
          </commentPr>
        </mc:Choice>
        <mc:Fallback/>
      </mc:AlternateContent>
    </comment>
    <comment ref="S10" authorId="0">
      <text>
        <r>
          <rPr>
            <b val="true"/>
            <sz val="9"/>
            <color rgb="FF000000"/>
            <rFont val="Tahoma"/>
            <family val="2"/>
          </rPr>
          <t xml:space="preserve">AUT: NO; EF:NA; MA:NA / BEL: NO; EF:NA; MA:NA / DEU: NO / DNM: IE; EF:NA; MA:NA / ESP: NA; EF:NA; MA:NA / FIN: NA / FRK: NO; EF:NA; MA:NA / GBE: IE; EF:NA; MA:NA / GRC: NA; EF:NA; MA:NA / IRL: 0,8493 / ITA: NA; EF:NA; MA:NA / LUX: NO; EF:NA; MA:NA / NLD: NA; EF:NA; MA:NA / PRT: 2,72 / SWE: NO; EF:NA; MA:NA /</t>
        </r>
      </text>
      <mc:AlternateContent>
        <mc:Choice Requires="v2">
          <commentPr autoFill="true" autoScale="false" colHidden="false" locked="false" rowHidden="false" textHAlign="justify" textVAlign="top">
            <anchor moveWithCells="false" sizeWithCells="false">
              <xdr:from>
                <xdr:col>18</xdr:col>
                <xdr:colOff>45</xdr:colOff>
                <xdr:row>7</xdr:row>
                <xdr:rowOff>12</xdr:rowOff>
              </xdr:from>
              <xdr:to>
                <xdr:col>54</xdr:col>
                <xdr:colOff>12</xdr:colOff>
                <xdr:row>9</xdr:row>
                <xdr:rowOff>10</xdr:rowOff>
              </xdr:to>
            </anchor>
          </commentPr>
        </mc:Choice>
        <mc:Fallback/>
      </mc:AlternateContent>
    </comment>
    <comment ref="T10" authorId="0">
      <text>
        <r>
          <rPr>
            <b val="true"/>
            <sz val="9"/>
            <color rgb="FF000000"/>
            <rFont val="Tahoma"/>
            <family val="2"/>
          </rPr>
          <t xml:space="preserve">AUT: NO; EF:NA; MA:NA / BEL: NO; EF:NA; MA:NA / DEU: NO; EF:NA; MA:NA / DNM: IE; EF:NA; MA:NA / ESP: NA; EF:NA; MA:NA / FIN: NA / FRK: NO; EF:NA; MA:NA / GBE: IE; EF:NA; MA:NA / GRC: NA; EF:NA; MA:NA / IRL: -1,77 / ITA: NA; EF:NA; MA:NA / LUX: NO; EF:NA; MA:NA / NLD: NA; EF:NA; MA:NA / PRT: -35,38 / SWE: NO; EF:NA; MA:NA /</t>
        </r>
      </text>
      <mc:AlternateContent>
        <mc:Choice Requires="v2">
          <commentPr autoFill="true" autoScale="false" colHidden="false" locked="false" rowHidden="false" textHAlign="justify" textVAlign="top">
            <anchor moveWithCells="false" sizeWithCells="false">
              <xdr:from>
                <xdr:col>19</xdr:col>
                <xdr:colOff>50</xdr:colOff>
                <xdr:row>7</xdr:row>
                <xdr:rowOff>12</xdr:rowOff>
              </xdr:from>
              <xdr:to>
                <xdr:col>56</xdr:col>
                <xdr:colOff>50</xdr:colOff>
                <xdr:row>9</xdr:row>
                <xdr:rowOff>10</xdr:rowOff>
              </xdr:to>
            </anchor>
          </commentPr>
        </mc:Choice>
        <mc:Fallback/>
      </mc:AlternateContent>
    </comment>
    <comment ref="U10" authorId="0">
      <text>
        <r>
          <rPr>
            <b val="true"/>
            <sz val="9"/>
            <color rgb="FF000000"/>
            <rFont val="Tahoma"/>
            <family val="2"/>
          </rPr>
          <t xml:space="preserve">AUT: NO; EF:NA; MA:NA / BEL: NO; EF:NA; MA:NA / DEU: NO; EF:NA; MA:NA / DNM: IE; EF:NA; MA:NA / ESP: NA; EF:NA; MA:NA / FIN: NA / FRK: NO; EF:NA; MA:NA / GBE: IE; EF:NA; MA:NA / GRC: NA / IRL: -0,9247 / ITA: NA; EF:NA; MA:NA / LUX: NO; EF:NA; MA:NA / NLD: NA; EF:NA; MA:NA / PRT: -32,66 / SWE: NO; EF:NA; MA:NA /</t>
        </r>
      </text>
      <mc:AlternateContent>
        <mc:Choice Requires="v2">
          <commentPr autoFill="true" autoScale="false" colHidden="false" locked="false" rowHidden="false" textHAlign="justify" textVAlign="top">
            <anchor moveWithCells="false" sizeWithCells="false">
              <xdr:from>
                <xdr:col>20</xdr:col>
                <xdr:colOff>54</xdr:colOff>
                <xdr:row>7</xdr:row>
                <xdr:rowOff>12</xdr:rowOff>
              </xdr:from>
              <xdr:to>
                <xdr:col>56</xdr:col>
                <xdr:colOff>16</xdr:colOff>
                <xdr:row>9</xdr:row>
                <xdr:rowOff>10</xdr:rowOff>
              </xdr:to>
            </anchor>
          </commentPr>
        </mc:Choice>
        <mc:Fallback/>
      </mc:AlternateContent>
    </comment>
    <comment ref="V10" authorId="0">
      <text>
        <r>
          <rPr>
            <b val="true"/>
            <sz val="9"/>
            <color rgb="FF000000"/>
            <rFont val="Tahoma"/>
            <family val="2"/>
          </rPr>
          <t xml:space="preserve">AUT: NO; EF:NA; MA:NA / BEL: NO; EF:NA; MA:NA / DEU: NO / DNM: IE; EF:NA; MA:NA / ESP: NA; EF:NA; MA:NA / FIN: NA / FRK: NO; EF:NA; MA:NA / GBE: IE; EF:NA; MA:NA / GRC: NA / IRL: 4,00 / ITA: NA; EF:NA; MA:NA / LUX: NO; EF:NA; MA:NA / NLD: NA; EF:NA; MA:NA / PRT: -0,1635 / SWE: NO; EF:NA; MA:NA /</t>
        </r>
      </text>
      <mc:AlternateContent>
        <mc:Choice Requires="v2">
          <commentPr autoFill="true" autoScale="false" colHidden="false" locked="false" rowHidden="false" textHAlign="justify" textVAlign="top">
            <anchor moveWithCells="false" sizeWithCells="false">
              <xdr:from>
                <xdr:col>21</xdr:col>
                <xdr:colOff>72</xdr:colOff>
                <xdr:row>7</xdr:row>
                <xdr:rowOff>12</xdr:rowOff>
              </xdr:from>
              <xdr:to>
                <xdr:col>55</xdr:col>
                <xdr:colOff>31</xdr:colOff>
                <xdr:row>9</xdr:row>
                <xdr:rowOff>10</xdr:rowOff>
              </xdr:to>
            </anchor>
          </commentPr>
        </mc:Choice>
        <mc:Fallback/>
      </mc:AlternateContent>
    </comment>
    <comment ref="W10" authorId="0">
      <text>
        <r>
          <rPr>
            <b val="true"/>
            <sz val="9"/>
            <color rgb="FF000000"/>
            <rFont val="Tahoma"/>
            <family val="2"/>
          </rPr>
          <t xml:space="preserve">AUT: NO; EF:NA; MA:NA / BEL: NO; EF:NA; MA:NA / DEU: NO / DNM: IE; EF:NA; MA:NA / ESP: NA; EF:NA; MA:NA / FIN: NA / FRK: NO; EF:NA; MA:NA / GBE: IE; EF:NA; MA:NA / GRC: NA / IRL: 2,63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2</xdr:col>
                <xdr:colOff>58</xdr:colOff>
                <xdr:row>7</xdr:row>
                <xdr:rowOff>12</xdr:rowOff>
              </xdr:from>
              <xdr:to>
                <xdr:col>57</xdr:col>
                <xdr:colOff>41</xdr:colOff>
                <xdr:row>9</xdr:row>
                <xdr:rowOff>10</xdr:rowOff>
              </xdr:to>
            </anchor>
          </commentPr>
        </mc:Choice>
        <mc:Fallback/>
      </mc:AlternateContent>
    </comment>
    <comment ref="X10" authorId="0">
      <text>
        <r>
          <rPr>
            <b val="true"/>
            <sz val="9"/>
            <color rgb="FF000000"/>
            <rFont val="Tahoma"/>
            <family val="2"/>
          </rPr>
          <t xml:space="preserve">AUT: NO; EF:NA; MA:NA / BEL: NO; EF:NA; MA:NA / DEU: NO / DNM: IE; EF:NA; MA:NA / ESP: NA; EF:NA; MA:NA / FIN: NA / FRK: NO; EF:NA; MA:NA / GBE: IE; EF:NA; MA:NA / GRC: NA / IRL: NA,NO; EF:NA; MA:NA / ITA: NA; EF:NA; MA:NA / LUX: NO; EF:NA; MA:NA / NLD: NA; EF:NA; MA:NA / PRT: 3,50 / SWE: NO; EF:NA; MA:NA /</t>
        </r>
      </text>
      <mc:AlternateContent>
        <mc:Choice Requires="v2">
          <commentPr autoFill="true" autoScale="false" colHidden="false" locked="false" rowHidden="false" textHAlign="justify" textVAlign="top">
            <anchor moveWithCells="false" sizeWithCells="false">
              <xdr:from>
                <xdr:col>23</xdr:col>
                <xdr:colOff>58</xdr:colOff>
                <xdr:row>7</xdr:row>
                <xdr:rowOff>12</xdr:rowOff>
              </xdr:from>
              <xdr:to>
                <xdr:col>59</xdr:col>
                <xdr:colOff>5</xdr:colOff>
                <xdr:row>9</xdr:row>
                <xdr:rowOff>10</xdr:rowOff>
              </xdr:to>
            </anchor>
          </commentPr>
        </mc:Choice>
        <mc:Fallback/>
      </mc:AlternateContent>
    </comment>
    <comment ref="Y10" authorId="0">
      <text>
        <r>
          <rPr>
            <b val="true"/>
            <sz val="9"/>
            <color rgb="FF000000"/>
            <rFont val="Tahoma"/>
            <family val="2"/>
          </rPr>
          <t xml:space="preserve">AUT: NO; EF:NA; MA:NA / BEL: NO; EF:NA; MA:NA / DEU: NO / DNM: IE; EF:NA; MA:NA / ESP: NA; EF:NA; MA:NA / FIN: NA / FRK: NO; EF:NA; MA:NA / GBE: IE; EF:NA; MA:NA / GRC: 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4</xdr:col>
                <xdr:colOff>77</xdr:colOff>
                <xdr:row>7</xdr:row>
                <xdr:rowOff>12</xdr:rowOff>
              </xdr:from>
              <xdr:to>
                <xdr:col>59</xdr:col>
                <xdr:colOff>56</xdr:colOff>
                <xdr:row>9</xdr:row>
                <xdr:rowOff>10</xdr:rowOff>
              </xdr:to>
            </anchor>
          </commentPr>
        </mc:Choice>
        <mc:Fallback/>
      </mc:AlternateContent>
    </comment>
    <comment ref="Z10" authorId="0">
      <text>
        <r>
          <rPr>
            <b val="true"/>
            <sz val="9"/>
            <color rgb="FF000000"/>
            <rFont val="Tahoma"/>
            <family val="2"/>
          </rPr>
          <t xml:space="preserve">AUT: NO; EF:NA; MA:NA / BEL: NO; EF:NA; MA:NA / DEU: NO; EF:NA; MA:NA / DNM: IE; EF:NA; MA:NA / ESP: NA; EF:NA; MA:NA / FIN: NA / FRK: NO; EF:NA; MA:NA / GBE: IE; EF:NA; MA:NA / GRC: NA / IRL: 6,27 / ITA: NA; EF:NA; MA:NA / LUX: NO; EF:NA; MA:NA / NLD: NA; EF:NA; MA:NA / PRT: 588,10 / SWE: NO; EF:NA; MA:NA /</t>
        </r>
      </text>
      <mc:AlternateContent>
        <mc:Choice Requires="v2">
          <commentPr autoFill="true" autoScale="false" colHidden="false" locked="false" rowHidden="false" textHAlign="justify" textVAlign="top">
            <anchor moveWithCells="false" sizeWithCells="false">
              <xdr:from>
                <xdr:col>25</xdr:col>
                <xdr:colOff>94</xdr:colOff>
                <xdr:row>7</xdr:row>
                <xdr:rowOff>12</xdr:rowOff>
              </xdr:from>
              <xdr:to>
                <xdr:col>61</xdr:col>
                <xdr:colOff>51</xdr:colOff>
                <xdr:row>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A; EF:NA; MA:NA / BEL: NO; EF:NA; MA:NA / DEU: 434,59; EF:NA; MA:NA / DNM: 0,0110; EF:NA; MA:NA / ESP: NA; EF:NA; MA:NA / FIN: 159,61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10</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62,38 / BEL: 20,99 / DEU: 211,07 / DNM: 3,85 / ESP: 89,25 / FIN: 283,18 / FRK: 850,93; EF:NA; MA:NA / GBE: 40,54 / GRC: 4,38 / IRL: 12,51 / ITA: 25,61 / LUX: 6,81 / NLD: 40,34 / PRT: 317,29 / SWE: 212,50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60</xdr:colOff>
                <xdr:row>8</xdr:row>
                <xdr:rowOff>10</xdr:rowOff>
              </xdr:to>
            </anchor>
          </commentPr>
        </mc:Choice>
        <mc:Fallback/>
      </mc:AlternateContent>
    </comment>
    <comment ref="D9" authorId="0">
      <text>
        <r>
          <rPr>
            <b val="true"/>
            <sz val="9"/>
            <color rgb="FF000000"/>
            <rFont val="Tahoma"/>
            <family val="2"/>
          </rPr>
          <t xml:space="preserve">AUT: NO; EF:NA; MA:NA / BEL: NO; EF:NA; MA:NA / DEU: 11,45 / DNM: NO / ESP: NO; EF:NA; MA:NA / FIN: 60,45 / FRK: NO; EF:NA; MA:NA / GBE: IE; EF:NA; MA:NA / GRC: NO; EF:NA; MA:NA / IRL: 5,00 / ITA: NO; EF:NA; MA:NA / LUX: NO; EF:NA; MA:NA / NLD: 2,16 / PRT: NO / SWE: 29,11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31</xdr:col>
                <xdr:colOff>16</xdr:colOff>
                <xdr:row>8</xdr:row>
                <xdr:rowOff>10</xdr:rowOff>
              </xdr:to>
            </anchor>
          </commentPr>
        </mc:Choice>
        <mc:Fallback/>
      </mc:AlternateContent>
    </comment>
    <comment ref="P9" authorId="0">
      <text>
        <r>
          <rPr>
            <b val="true"/>
            <sz val="9"/>
            <color rgb="FF000000"/>
            <rFont val="Tahoma"/>
            <family val="2"/>
          </rPr>
          <t xml:space="preserve">AUT: 12,74 / BEL: NO; EF:NA; MA:NA / DEU: 102,04 / DNM: 2,82 / ESP: IE; EF:NA; MA:NA / FIN: 20,22 / FRK: NO; EF:NA; MA:NA / GBE: IE; EF:NA; MA:NA / GRC: NO; EF:NA; MA:NA / IRL: NA,NO; EF:NA; MA:NA / ITA: NO; EF:NA; MA:NA / LUX: 0,8320 / NLD: 9,59 / PRT: 61,77 / SWE: IE; EF:NA; MA:NA /</t>
        </r>
      </text>
      <mc:AlternateContent>
        <mc:Choice Requires="v2">
          <commentPr autoFill="true" autoScale="false" colHidden="false" locked="false" rowHidden="false" textHAlign="justify" textVAlign="top">
            <anchor moveWithCells="false" sizeWithCells="false">
              <xdr:from>
                <xdr:col>15</xdr:col>
                <xdr:colOff>43</xdr:colOff>
                <xdr:row>7</xdr:row>
                <xdr:rowOff>20</xdr:rowOff>
              </xdr:from>
              <xdr:to>
                <xdr:col>45</xdr:col>
                <xdr:colOff>42</xdr:colOff>
                <xdr:row>8</xdr:row>
                <xdr:rowOff>10</xdr:rowOff>
              </xdr:to>
            </anchor>
          </commentPr>
        </mc:Choice>
        <mc:Fallback/>
      </mc:AlternateContent>
    </comment>
    <comment ref="Q9" authorId="0">
      <text>
        <r>
          <rPr>
            <b val="true"/>
            <sz val="9"/>
            <color rgb="FF000000"/>
            <rFont val="Tahoma"/>
            <family val="2"/>
          </rPr>
          <t xml:space="preserve">AUT: -131,44 / BEL: -79,25 / DEU: -462,35 / DNM: -18,22 / ESP: -125,83 / FIN: -476,89 / FRK: -2940,29; EF:NA; MA:NA / GBE: -145,57 / GRC: -1,39 / IRL: -79,39 / ITA: -169,39 / LUX: -4,91 / NLD: -126,91 / PRT: -130,06 / SWE: -267,75 /</t>
        </r>
      </text>
      <mc:AlternateContent>
        <mc:Choice Requires="v2">
          <commentPr autoFill="true" autoScale="false" colHidden="false" locked="false" rowHidden="false" textHAlign="justify" textVAlign="top">
            <anchor moveWithCells="false" sizeWithCells="false">
              <xdr:from>
                <xdr:col>16</xdr:col>
                <xdr:colOff>50</xdr:colOff>
                <xdr:row>7</xdr:row>
                <xdr:rowOff>20</xdr:rowOff>
              </xdr:from>
              <xdr:to>
                <xdr:col>38</xdr:col>
                <xdr:colOff>41</xdr:colOff>
                <xdr:row>8</xdr:row>
                <xdr:rowOff>10</xdr:rowOff>
              </xdr:to>
            </anchor>
          </commentPr>
        </mc:Choice>
        <mc:Fallback/>
      </mc:AlternateContent>
    </comment>
    <comment ref="R9" authorId="0">
      <text>
        <r>
          <rPr>
            <b val="true"/>
            <sz val="9"/>
            <color rgb="FF000000"/>
            <rFont val="Tahoma"/>
            <family val="2"/>
          </rPr>
          <t xml:space="preserve">AUT: -118,70 / BEL: -79,25 / DEU: -360,31 / DNM: -15,40 / ESP: -125,83 / FIN: -456,67 / FRK: -2940,29; EF:NA; MA:NA / GBE: -145,57 / GRC: -1,39 / IRL: -79,39 / ITA: -169,39 / LUX: -4,08 / NLD: -117,32 / PRT: -68,29 / SWE: -267,75 /</t>
        </r>
      </text>
      <mc:AlternateContent>
        <mc:Choice Requires="v2">
          <commentPr autoFill="true" autoScale="false" colHidden="false" locked="false" rowHidden="false" textHAlign="justify" textVAlign="top">
            <anchor moveWithCells="false" sizeWithCells="false">
              <xdr:from>
                <xdr:col>17</xdr:col>
                <xdr:colOff>43</xdr:colOff>
                <xdr:row>7</xdr:row>
                <xdr:rowOff>20</xdr:rowOff>
              </xdr:from>
              <xdr:to>
                <xdr:col>39</xdr:col>
                <xdr:colOff>37</xdr:colOff>
                <xdr:row>8</xdr:row>
                <xdr:rowOff>10</xdr:rowOff>
              </xdr:to>
            </anchor>
          </commentPr>
        </mc:Choice>
        <mc:Fallback/>
      </mc:AlternateContent>
    </comment>
    <comment ref="S9" authorId="0">
      <text>
        <r>
          <rPr>
            <b val="true"/>
            <sz val="9"/>
            <color rgb="FF000000"/>
            <rFont val="Tahoma"/>
            <family val="2"/>
          </rPr>
          <t xml:space="preserve">AUT: 3,04 / BEL: NO; EF:NA; MA:NA / DEU: 37,43 / DNM: IE; EF:NA; MA:NA / ESP: IE; EF:NA; MA:NA / FIN: IE,NA,NE,NO; EF:NA; MA:NA / FRK: NO; EF:NA; MA:NA / GBE: IE; EF:NA; MA:NA / GRC: NO; EF:NA; MA:NA / IRL: NA,NO; EF:NA; MA:NA / ITA: NO; EF:NA; MA:NA / LUX: IE; EF:NA; MA:NA / NLD: 3,53 / PRT: 31,39 / SWE: IE; EF:NA; MA:NA /</t>
        </r>
      </text>
      <mc:AlternateContent>
        <mc:Choice Requires="v2">
          <commentPr autoFill="true" autoScale="false" colHidden="false" locked="false" rowHidden="false" textHAlign="justify" textVAlign="top">
            <anchor moveWithCells="false" sizeWithCells="false">
              <xdr:from>
                <xdr:col>18</xdr:col>
                <xdr:colOff>41</xdr:colOff>
                <xdr:row>7</xdr:row>
                <xdr:rowOff>20</xdr:rowOff>
              </xdr:from>
              <xdr:to>
                <xdr:col>53</xdr:col>
                <xdr:colOff>58</xdr:colOff>
                <xdr:row>8</xdr:row>
                <xdr:rowOff>10</xdr:rowOff>
              </xdr:to>
            </anchor>
          </commentPr>
        </mc:Choice>
        <mc:Fallback/>
      </mc:AlternateContent>
    </comment>
    <comment ref="T9" authorId="0">
      <text>
        <r>
          <rPr>
            <b val="true"/>
            <sz val="9"/>
            <color rgb="FF000000"/>
            <rFont val="Tahoma"/>
            <family val="2"/>
          </rPr>
          <t xml:space="preserve">AUT: -31,89 / BEL: -15,85 / DEU: -81,34 / DNM: -3,74 / ESP: IE; EF:NA; MA:NA / FIN: -139,56 / FRK: -730,68; EF:NA; MA:NA / GBE: IE; EF:NA; MA:NA / GRC: -0,5793 / IRL: -23,42 / ITA: -35,83 / LUX: IE; EF:NA; MA:NA / NLD: -23,72 / PRT: -28,02 / SWE: -88,32 /</t>
        </r>
      </text>
      <mc:AlternateContent>
        <mc:Choice Requires="v2">
          <commentPr autoFill="true" autoScale="false" colHidden="false" locked="false" rowHidden="false" textHAlign="justify" textVAlign="top">
            <anchor moveWithCells="false" sizeWithCells="false">
              <xdr:from>
                <xdr:col>19</xdr:col>
                <xdr:colOff>4</xdr:colOff>
                <xdr:row>7</xdr:row>
                <xdr:rowOff>20</xdr:rowOff>
              </xdr:from>
              <xdr:to>
                <xdr:col>45</xdr:col>
                <xdr:colOff>1</xdr:colOff>
                <xdr:row>8</xdr:row>
                <xdr:rowOff>10</xdr:rowOff>
              </xdr:to>
            </anchor>
          </commentPr>
        </mc:Choice>
        <mc:Fallback/>
      </mc:AlternateContent>
    </comment>
    <comment ref="U9" authorId="0">
      <text>
        <r>
          <rPr>
            <b val="true"/>
            <sz val="9"/>
            <color rgb="FF000000"/>
            <rFont val="Tahoma"/>
            <family val="2"/>
          </rPr>
          <t xml:space="preserve">AUT: -28,85 / BEL: -15,85 / DEU: -43,91 / DNM: -3,74 / ESP: IE; EF:NA; MA:NA / FIN: -139,56 / FRK: -730,68; EF:NA; MA:NA / GBE: IE; EF:NA; MA:NA / GRC: -0,5793 / IRL: -23,42 / ITA: -35,83 / LUX: IE; EF:NA; MA:NA / NLD: -20,19 / PRT: 3,37 / SWE: -88,32 /</t>
        </r>
      </text>
      <mc:AlternateContent>
        <mc:Choice Requires="v2">
          <commentPr autoFill="true" autoScale="false" colHidden="false" locked="false" rowHidden="false" textHAlign="justify" textVAlign="top">
            <anchor moveWithCells="false" sizeWithCells="false">
              <xdr:from>
                <xdr:col>19</xdr:col>
                <xdr:colOff>71</xdr:colOff>
                <xdr:row>7</xdr:row>
                <xdr:rowOff>20</xdr:rowOff>
              </xdr:from>
              <xdr:to>
                <xdr:col>45</xdr:col>
                <xdr:colOff>54</xdr:colOff>
                <xdr:row>8</xdr:row>
                <xdr:rowOff>10</xdr:rowOff>
              </xdr:to>
            </anchor>
          </commentPr>
        </mc:Choice>
        <mc:Fallback/>
      </mc:AlternateContent>
    </comment>
    <comment ref="V9" authorId="0">
      <text>
        <r>
          <rPr>
            <b val="true"/>
            <sz val="9"/>
            <color rgb="FF000000"/>
            <rFont val="Tahoma"/>
            <family val="2"/>
          </rPr>
          <t xml:space="preserve">AUT: -89,35 / BEL: -6,69 / DEU: -175,86 / DNM: -2,93 / ESP: -9,29 / FIN: IE,NO; EF:NA; MA:NA / FRK: -373,61; EF:NA; MA:NA / GBE: -23,79 / GRC: -0,9653 / IRL: -4,16 / ITA: -10,79 / LUX: IE; EF:NA; MA:NA / NLD: -52,72 / PRT: -8,89 / SWE: -265,30 /</t>
        </r>
      </text>
      <mc:AlternateContent>
        <mc:Choice Requires="v2">
          <commentPr autoFill="true" autoScale="false" colHidden="false" locked="false" rowHidden="false" textHAlign="justify" textVAlign="top">
            <anchor moveWithCells="false" sizeWithCells="false">
              <xdr:from>
                <xdr:col>21</xdr:col>
                <xdr:colOff>38</xdr:colOff>
                <xdr:row>7</xdr:row>
                <xdr:rowOff>20</xdr:rowOff>
              </xdr:from>
              <xdr:to>
                <xdr:col>46</xdr:col>
                <xdr:colOff>33</xdr:colOff>
                <xdr:row>8</xdr:row>
                <xdr:rowOff>10</xdr:rowOff>
              </xdr:to>
            </anchor>
          </commentPr>
        </mc:Choice>
        <mc:Fallback/>
      </mc:AlternateContent>
    </comment>
    <comment ref="W9" authorId="0">
      <text>
        <r>
          <rPr>
            <b val="true"/>
            <sz val="9"/>
            <color rgb="FF000000"/>
            <rFont val="Tahoma"/>
            <family val="2"/>
          </rPr>
          <t xml:space="preserve">AUT: -0,2991 / BEL: -1,68 / DEU: -19,75 / DNM: -0,2641 / ESP: -14,03 / FIN: -9,38 / FRK: -95,82; EF:NA; MA:NA / GBE: IE; EF:NA; MA:NA / GRC: -0,0785 / IRL: -13,24 / ITA: -5,85 / LUX: -0,0661 / NLD: -2,40 / PRT: IE; EF:NA; MA:NA / SWE: -0,0513 /</t>
        </r>
      </text>
      <mc:AlternateContent>
        <mc:Choice Requires="v2">
          <commentPr autoFill="true" autoScale="false" colHidden="false" locked="false" rowHidden="false" textHAlign="justify" textVAlign="top">
            <anchor moveWithCells="false" sizeWithCells="false">
              <xdr:from>
                <xdr:col>21</xdr:col>
                <xdr:colOff>105</xdr:colOff>
                <xdr:row>7</xdr:row>
                <xdr:rowOff>20</xdr:rowOff>
              </xdr:from>
              <xdr:to>
                <xdr:col>47</xdr:col>
                <xdr:colOff>10</xdr:colOff>
                <xdr:row>8</xdr:row>
                <xdr:rowOff>10</xdr:rowOff>
              </xdr:to>
            </anchor>
          </commentPr>
        </mc:Choice>
        <mc:Fallback/>
      </mc:AlternateContent>
    </comment>
    <comment ref="X9" authorId="0">
      <text>
        <r>
          <rPr>
            <b val="true"/>
            <sz val="9"/>
            <color rgb="FF000000"/>
            <rFont val="Tahoma"/>
            <family val="2"/>
          </rPr>
          <t xml:space="preserve">AUT: -54,25 / BEL: -33,79 / DEU: 84,15 / DNM: 0,2162 / ESP: -46,63 / FIN: -62,25 / FRK: -700,38; EF:NA; MA:NA / GBE: -18,23 / GRC: -11,34 / IRL: -3,70 / ITA: -304,57 / LUX: -3,03 / NLD: -0,3067 / PRT: -384,25 / SWE: -187,12 /</t>
        </r>
      </text>
      <mc:AlternateContent>
        <mc:Choice Requires="v2">
          <commentPr autoFill="true" autoScale="false" colHidden="false" locked="false" rowHidden="false" textHAlign="justify" textVAlign="top">
            <anchor moveWithCells="false" sizeWithCells="false">
              <xdr:from>
                <xdr:col>23</xdr:col>
                <xdr:colOff>4</xdr:colOff>
                <xdr:row>7</xdr:row>
                <xdr:rowOff>20</xdr:rowOff>
              </xdr:from>
              <xdr:to>
                <xdr:col>45</xdr:col>
                <xdr:colOff>63</xdr:colOff>
                <xdr:row>8</xdr:row>
                <xdr:rowOff>10</xdr:rowOff>
              </xdr:to>
            </anchor>
          </commentPr>
        </mc:Choice>
        <mc:Fallback/>
      </mc:AlternateContent>
    </comment>
    <comment ref="Y9" authorId="0">
      <text>
        <r>
          <rPr>
            <b val="true"/>
            <sz val="9"/>
            <color rgb="FF000000"/>
            <rFont val="Tahoma"/>
            <family val="2"/>
          </rPr>
          <t xml:space="preserve">AUT: NO; EF:NA; MA:NA / BEL: NO; EF:NA; MA:NA / DEU: -49,51 / DNM: NA; EF:NA; MA:NA / ESP: NA; EF:NA; MA:NA / FIN: -252,33 / FRK: NO; EF:NA; MA:NA / GBE: IE; EF:NA; MA:NA / GRC: NO; EF:NA; MA:NA / IRL: -1,75 / ITA: NO; EF:NA; MA:NA / LUX: NO; EF:NA; MA:NA / NLD: -14,05 / PRT: NO / SWE: -45,44 /</t>
        </r>
      </text>
      <mc:AlternateContent>
        <mc:Choice Requires="v2">
          <commentPr autoFill="true" autoScale="false" colHidden="false" locked="false" rowHidden="false" textHAlign="justify" textVAlign="top">
            <anchor moveWithCells="false" sizeWithCells="false">
              <xdr:from>
                <xdr:col>23</xdr:col>
                <xdr:colOff>71</xdr:colOff>
                <xdr:row>7</xdr:row>
                <xdr:rowOff>20</xdr:rowOff>
              </xdr:from>
              <xdr:to>
                <xdr:col>57</xdr:col>
                <xdr:colOff>12</xdr:colOff>
                <xdr:row>8</xdr:row>
                <xdr:rowOff>10</xdr:rowOff>
              </xdr:to>
            </anchor>
          </commentPr>
        </mc:Choice>
        <mc:Fallback/>
      </mc:AlternateContent>
    </comment>
    <comment ref="Z9" authorId="0">
      <text>
        <r>
          <rPr>
            <b val="true"/>
            <sz val="9"/>
            <color rgb="FF000000"/>
            <rFont val="Tahoma"/>
            <family val="2"/>
          </rPr>
          <t xml:space="preserve">AUT: 1068,62 / BEL: 503,30 / DEU: 2072,39 / DNM: 81,09 / ESP: 717,90 / FIN: 3374,00 / FRK: 17749,52; EF:NA; MA:NA / GBE: 687,83 / GRC: 52,62 / IRL: 460,80 / ITA: 1930,28 / LUX: 26,29 / NLD: 758,94 / PRT: 1679,53 / SWE: 3131,24 /</t>
        </r>
      </text>
      <mc:AlternateContent>
        <mc:Choice Requires="v2">
          <commentPr autoFill="true" autoScale="false" colHidden="false" locked="false" rowHidden="false" textHAlign="justify" textVAlign="top">
            <anchor moveWithCells="false" sizeWithCells="false">
              <xdr:from>
                <xdr:col>24</xdr:col>
                <xdr:colOff>4</xdr:colOff>
                <xdr:row>7</xdr:row>
                <xdr:rowOff>20</xdr:rowOff>
              </xdr:from>
              <xdr:to>
                <xdr:col>47</xdr:col>
                <xdr:colOff>62</xdr:colOff>
                <xdr:row>8</xdr:row>
                <xdr:rowOff>10</xdr:rowOff>
              </xdr:to>
            </anchor>
          </commentPr>
        </mc:Choice>
        <mc:Fallback/>
      </mc:AlternateContent>
    </comment>
  </commentList>
</comments>
</file>

<file path=xl/sharedStrings.xml><?xml version="1.0" encoding="utf-8"?>
<sst xmlns="http://schemas.openxmlformats.org/spreadsheetml/2006/main" count="9020" uniqueCount="54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O,R</t>
  </si>
  <si>
    <t xml:space="preserve">IE,NO,R</t>
  </si>
  <si>
    <t xml:space="preserve">IE,NO,R,NR</t>
  </si>
  <si>
    <t xml:space="preserve">NO,R,NR</t>
  </si>
  <si>
    <t xml:space="preserve">IE,NO</t>
  </si>
  <si>
    <t xml:space="preserve">NE,IE,NO,R</t>
  </si>
  <si>
    <t xml:space="preserve">Deforestation</t>
  </si>
  <si>
    <t xml:space="preserve">R</t>
  </si>
  <si>
    <t xml:space="preserve">IE,R</t>
  </si>
  <si>
    <t xml:space="preserve">NE,IE,NO,R,NR</t>
  </si>
  <si>
    <t xml:space="preserve">Article 3.4 activities </t>
  </si>
  <si>
    <t xml:space="preserve">Forest Management</t>
  </si>
  <si>
    <t xml:space="preserve">NA,R</t>
  </si>
  <si>
    <t xml:space="preserve">NA,IE,R</t>
  </si>
  <si>
    <t xml:space="preserve">NA,IE,R,NR</t>
  </si>
  <si>
    <t xml:space="preserve">NA,R,NR</t>
  </si>
  <si>
    <t xml:space="preserve">NA,IE,NO,R</t>
  </si>
  <si>
    <t xml:space="preserve">NE,NA,NO,R</t>
  </si>
  <si>
    <t xml:space="preserve">NE,NA,IE,NO</t>
  </si>
  <si>
    <t xml:space="preserve">NA,NO,R</t>
  </si>
  <si>
    <t xml:space="preserve">Cropland Management</t>
  </si>
  <si>
    <t xml:space="preserve">NA,IE,NO,R,NR</t>
  </si>
  <si>
    <t xml:space="preserve">Grazing Land Management</t>
  </si>
  <si>
    <t xml:space="preserve">NA,IE</t>
  </si>
  <si>
    <t xml:space="preserve">Revegetation</t>
  </si>
  <si>
    <t xml:space="preserve">NA</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8</t>
  </si>
  <si>
    <t xml:space="preserve">Submission 2014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NA,NO</t>
  </si>
  <si>
    <t xml:space="preserve">Finland</t>
  </si>
  <si>
    <t xml:space="preserve">France</t>
  </si>
  <si>
    <t xml:space="preserve">United Kingdom</t>
  </si>
  <si>
    <t xml:space="preserve">Greece</t>
  </si>
  <si>
    <t xml:space="preserve">Ireland</t>
  </si>
  <si>
    <t xml:space="preserve">IE</t>
  </si>
  <si>
    <t xml:space="preserve">Italy</t>
  </si>
  <si>
    <t xml:space="preserve">Luxembourg</t>
  </si>
  <si>
    <t xml:space="preserve">Netherlands</t>
  </si>
  <si>
    <t xml:space="preserve">NA,NE,NO</t>
  </si>
  <si>
    <t xml:space="preserve">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t xml:space="preserve">KP.A.1.1 Units of land not harvested since the beginning of the commitment period/2008:Small inconsistencies between the sectoral table and NIR-2 are caused by the inconsistencies in the MS tables. These issues will be solved with the re-submission by 27 May 2011.</t>
  </si>
  <si>
    <t xml:space="preserve">KP.B Article 3.4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4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Total</t>
  </si>
  <si>
    <t xml:space="preserve">NA,NE</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t xml:space="preserve">IE,NA,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t xml:space="preserve">IE,NA</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E,NO</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4:51:3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9"/>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4" applyFont="true" applyBorder="false" applyAlignment="true" applyProtection="true">
      <alignment horizontal="left" vertical="bottom" textRotation="0" wrapText="false" indent="0" shrinkToFit="false"/>
      <protection locked="true" hidden="false"/>
    </xf>
    <xf numFmtId="164" fontId="7" fillId="0" borderId="0" xfId="44" applyFont="true" applyBorder="false" applyAlignment="true" applyProtection="true">
      <alignment horizontal="left" vertical="bottom" textRotation="0" wrapText="false" indent="0" shrinkToFit="false"/>
      <protection locked="true" hidden="false"/>
    </xf>
    <xf numFmtId="164" fontId="11" fillId="0" borderId="0" xfId="44"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1" fillId="0" borderId="0" xfId="44" applyFont="true" applyBorder="false" applyAlignment="true" applyProtection="true">
      <alignment horizontal="general" vertical="top" textRotation="0" wrapText="false" indent="0" shrinkToFit="false"/>
      <protection locked="true" hidden="false"/>
    </xf>
    <xf numFmtId="164" fontId="11" fillId="0" borderId="0" xfId="44"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true" indent="0" shrinkToFit="false"/>
      <protection locked="true" hidden="false"/>
    </xf>
    <xf numFmtId="164" fontId="11" fillId="0" borderId="15" xfId="28" applyFont="true" applyBorder="true" applyAlignment="true" applyProtection="true">
      <alignment horizontal="center" vertical="bottom" textRotation="0" wrapText="true" indent="0" shrinkToFit="false"/>
      <protection locked="true" hidden="false"/>
    </xf>
    <xf numFmtId="164" fontId="11" fillId="0" borderId="16" xfId="28"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7" xfId="28" applyFont="true" applyBorder="true" applyAlignment="true" applyProtection="true">
      <alignment horizontal="center" vertical="bottom" textRotation="0" wrapText="false" indent="0" shrinkToFit="false"/>
      <protection locked="true" hidden="false"/>
    </xf>
    <xf numFmtId="164" fontId="11" fillId="0" borderId="16" xfId="44" applyFont="true" applyBorder="true" applyAlignment="true" applyProtection="true">
      <alignment horizontal="center" vertical="bottom" textRotation="0" wrapText="true" indent="0" shrinkToFit="false"/>
      <protection locked="true" hidden="false"/>
    </xf>
    <xf numFmtId="165" fontId="5" fillId="4" borderId="18" xfId="42" applyFont="true" applyBorder="true" applyAlignment="true" applyProtection="true">
      <alignment horizontal="left" vertical="center"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0" borderId="20" xfId="42" applyFont="true" applyBorder="true" applyAlignment="true" applyProtection="true">
      <alignment horizontal="center" vertical="bottom" textRotation="0" wrapText="true" indent="0" shrinkToFit="false"/>
      <protection locked="true" hidden="false"/>
    </xf>
    <xf numFmtId="164" fontId="11" fillId="0" borderId="21" xfId="42"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true" indent="0" shrinkToFit="false"/>
      <protection locked="true" hidden="false"/>
    </xf>
    <xf numFmtId="164" fontId="11" fillId="2" borderId="20" xfId="44" applyFont="true" applyBorder="true" applyAlignment="true" applyProtection="true">
      <alignment horizontal="center" vertical="bottom" textRotation="0" wrapText="false" indent="0" shrinkToFit="false"/>
      <protection locked="true" hidden="false"/>
    </xf>
    <xf numFmtId="164" fontId="11" fillId="0" borderId="20" xfId="44" applyFont="true" applyBorder="true" applyAlignment="true" applyProtection="true">
      <alignment horizontal="center" vertical="bottom" textRotation="0" wrapText="true" indent="0" shrinkToFit="false"/>
      <protection locked="true" hidden="false"/>
    </xf>
    <xf numFmtId="164" fontId="5" fillId="4" borderId="22" xfId="41"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true" indent="0" shrinkToFit="false"/>
      <protection locked="true" hidden="false"/>
    </xf>
    <xf numFmtId="164" fontId="11" fillId="0" borderId="23" xfId="42" applyFont="true" applyBorder="true" applyAlignment="true" applyProtection="true">
      <alignment horizontal="center" vertical="bottom" textRotation="0" wrapText="true" indent="0" shrinkToFit="false"/>
      <protection locked="true" hidden="false"/>
    </xf>
    <xf numFmtId="164" fontId="11" fillId="0" borderId="17" xfId="44" applyFont="true" applyBorder="true" applyAlignment="true" applyProtection="true">
      <alignment horizontal="center" vertical="bottom" textRotation="0" wrapText="true" indent="0" shrinkToFit="false"/>
      <protection locked="true" hidden="false"/>
    </xf>
    <xf numFmtId="164" fontId="11" fillId="2" borderId="17" xfId="44" applyFont="true" applyBorder="true" applyAlignment="true" applyProtection="true">
      <alignment horizontal="center" vertical="bottom" textRotation="0" wrapText="fals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24"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1" fillId="2" borderId="26" xfId="42" applyFont="true" applyBorder="true" applyAlignment="true" applyProtection="true">
      <alignment horizontal="center" vertical="bottom" textRotation="0" wrapText="true" indent="0" shrinkToFit="false"/>
      <protection locked="true" hidden="false"/>
    </xf>
    <xf numFmtId="164" fontId="11" fillId="2" borderId="27" xfId="42" applyFont="true" applyBorder="true" applyAlignment="true" applyProtection="true">
      <alignment horizontal="center" vertical="bottom" textRotation="0" wrapText="true" indent="0" shrinkToFit="false"/>
      <protection locked="true" hidden="false"/>
    </xf>
    <xf numFmtId="164" fontId="11" fillId="0" borderId="1" xfId="44" applyFont="true" applyBorder="true" applyAlignment="true" applyProtection="true">
      <alignment horizontal="center" vertical="bottom" textRotation="0" wrapText="true" indent="0" shrinkToFit="false"/>
      <protection locked="true" hidden="false"/>
    </xf>
    <xf numFmtId="164" fontId="11"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1" fillId="2" borderId="29" xfId="42"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30" xfId="42" applyFont="true" applyBorder="true" applyAlignment="true" applyProtection="true">
      <alignment horizontal="center" vertical="bottom" textRotation="0" wrapText="true" indent="0" shrinkToFit="false"/>
      <protection locked="true" hidden="false"/>
    </xf>
    <xf numFmtId="164" fontId="14" fillId="0" borderId="31"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center" textRotation="0" wrapText="true" indent="0" shrinkToFit="false"/>
      <protection locked="true" hidden="false"/>
    </xf>
    <xf numFmtId="164" fontId="14" fillId="0" borderId="0" xfId="41" applyFont="true" applyBorder="true" applyAlignment="true" applyProtection="tru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true">
      <alignment horizontal="left"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true" indent="0" shrinkToFit="false"/>
      <protection locked="true" hidden="false"/>
    </xf>
    <xf numFmtId="164" fontId="11" fillId="0" borderId="0" xfId="41" applyFont="true" applyBorder="fals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true" indent="0" shrinkToFit="false"/>
      <protection locked="true" hidden="false"/>
    </xf>
    <xf numFmtId="164" fontId="11" fillId="0" borderId="0" xfId="41" applyFont="true" applyBorder="true" applyAlignment="true" applyProtection="false">
      <alignment horizontal="general" vertical="center" textRotation="0" wrapText="tru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1" fillId="0" borderId="0" xfId="44"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1" fillId="0" borderId="0" xfId="44" applyFont="true" applyBorder="true" applyAlignment="true" applyProtection="true">
      <alignment horizontal="general" vertical="bottom" textRotation="0" wrapText="false" indent="0" shrinkToFit="false"/>
      <protection locked="true" hidden="false"/>
    </xf>
    <xf numFmtId="164" fontId="11" fillId="0" borderId="0" xfId="44"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1" fillId="0" borderId="34" xfId="42" applyFont="true" applyBorder="true" applyAlignment="true" applyProtection="true">
      <alignment horizontal="center" vertical="center" textRotation="0" wrapText="true" indent="0" shrinkToFit="false"/>
      <protection locked="true" hidden="false"/>
    </xf>
    <xf numFmtId="165" fontId="11" fillId="0" borderId="25" xfId="42" applyFont="true" applyBorder="true" applyAlignment="true" applyProtection="true">
      <alignment horizontal="center" vertical="center" textRotation="0" wrapText="false" indent="0" shrinkToFit="false"/>
      <protection locked="true" hidden="false"/>
    </xf>
    <xf numFmtId="165" fontId="11" fillId="0" borderId="34" xfId="42" applyFont="true" applyBorder="true" applyAlignment="true" applyProtection="true">
      <alignment horizontal="center" vertical="center" textRotation="0" wrapText="false" indent="0" shrinkToFit="false"/>
      <protection locked="true" hidden="false"/>
    </xf>
    <xf numFmtId="165" fontId="11" fillId="0" borderId="0" xfId="42" applyFont="true" applyBorder="true" applyAlignment="true" applyProtection="true">
      <alignment horizontal="general" vertical="center" textRotation="0" wrapText="false" indent="0" shrinkToFit="false"/>
      <protection locked="true" hidden="false"/>
    </xf>
    <xf numFmtId="165" fontId="11" fillId="0" borderId="35" xfId="42" applyFont="true" applyBorder="true" applyAlignment="true" applyProtection="true">
      <alignment horizontal="center" vertical="center" textRotation="0" wrapText="false" indent="0" shrinkToFit="false"/>
      <protection locked="true" hidden="false"/>
    </xf>
    <xf numFmtId="165" fontId="11" fillId="0" borderId="18"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5" fontId="11" fillId="0" borderId="0" xfId="42" applyFont="true" applyBorder="false" applyAlignment="tru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general" vertical="center" textRotation="0" wrapText="true" indent="0" shrinkToFit="fals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false" applyProtection="true">
      <alignment horizontal="general" vertical="bottom" textRotation="0" wrapText="false" indent="0" shrinkToFit="false"/>
      <protection locked="true" hidden="false"/>
    </xf>
    <xf numFmtId="165" fontId="5" fillId="0" borderId="0" xfId="45" applyFont="true" applyBorder="false" applyAlignment="true" applyProtection="true">
      <alignment horizontal="general" vertical="bottom" textRotation="0" wrapText="fals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5" fontId="11" fillId="0" borderId="0" xfId="45" applyFont="true" applyBorder="false" applyAlignment="true" applyProtection="false">
      <alignment horizontal="general" vertical="top" textRotation="0" wrapText="false" indent="0" shrinkToFit="false"/>
      <protection locked="true" hidden="false"/>
    </xf>
    <xf numFmtId="165" fontId="5" fillId="4" borderId="36" xfId="45" applyFont="true" applyBorder="true" applyAlignment="true" applyProtection="true">
      <alignment horizontal="center" vertical="center" textRotation="0" wrapText="true" indent="0" shrinkToFit="false"/>
      <protection locked="true" hidden="false"/>
    </xf>
    <xf numFmtId="165" fontId="5" fillId="4" borderId="32" xfId="45" applyFont="true" applyBorder="true" applyAlignment="true" applyProtection="true">
      <alignment horizontal="center" vertical="center" textRotation="0" wrapText="false" indent="0" shrinkToFit="false"/>
      <protection locked="true" hidden="false"/>
    </xf>
    <xf numFmtId="165" fontId="5" fillId="4" borderId="33"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false" indent="0" shrinkToFit="false"/>
      <protection locked="true" hidden="false"/>
    </xf>
    <xf numFmtId="165" fontId="5" fillId="4" borderId="22" xfId="45" applyFont="true" applyBorder="true" applyAlignment="true" applyProtection="true">
      <alignment horizontal="center" vertical="center" textRotation="0" wrapText="true" indent="0" shrinkToFit="false"/>
      <protection locked="true" hidden="false"/>
    </xf>
    <xf numFmtId="165" fontId="5" fillId="4" borderId="19" xfId="45" applyFont="true" applyBorder="true" applyAlignment="true" applyProtection="true">
      <alignment horizontal="center" vertical="center" textRotation="0" wrapText="true" indent="0" shrinkToFit="false"/>
      <protection locked="true" hidden="false"/>
    </xf>
    <xf numFmtId="165" fontId="5" fillId="4" borderId="21" xfId="45" applyFont="true" applyBorder="true" applyAlignment="true" applyProtection="true">
      <alignment horizontal="center" vertical="center" textRotation="0" wrapText="true" indent="0" shrinkToFit="false"/>
      <protection locked="true" hidden="false"/>
    </xf>
    <xf numFmtId="165" fontId="5" fillId="4" borderId="20" xfId="45" applyFont="true" applyBorder="true" applyAlignment="true" applyProtection="true">
      <alignment horizontal="center" vertical="center" textRotation="0" wrapText="true" indent="0" shrinkToFit="false"/>
      <protection locked="true" hidden="false"/>
    </xf>
    <xf numFmtId="165" fontId="5" fillId="4" borderId="37" xfId="45" applyFont="true" applyBorder="true" applyAlignment="true" applyProtection="true">
      <alignment horizontal="center" vertical="center" textRotation="0" wrapText="true" indent="0" shrinkToFit="false"/>
      <protection locked="true" hidden="false"/>
    </xf>
    <xf numFmtId="165" fontId="5" fillId="4" borderId="38" xfId="45" applyFont="true" applyBorder="true" applyAlignment="true" applyProtection="true">
      <alignment horizontal="center" vertical="center" textRotation="0" wrapText="true" indent="0" shrinkToFit="false"/>
      <protection locked="true" hidden="false"/>
    </xf>
    <xf numFmtId="165" fontId="5" fillId="4" borderId="30" xfId="45"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9" xfId="45" applyFont="true" applyBorder="true" applyAlignment="true" applyProtection="true">
      <alignment horizontal="center" vertical="bottom" textRotation="0" wrapText="false" indent="0" shrinkToFit="false"/>
      <protection locked="true" hidden="false"/>
    </xf>
    <xf numFmtId="167" fontId="11" fillId="2" borderId="28" xfId="45" applyFont="true" applyBorder="true" applyAlignment="true" applyProtection="true">
      <alignment horizontal="center" vertical="bottom" textRotation="0" wrapText="false" indent="0" shrinkToFit="false"/>
      <protection locked="true" hidden="false"/>
    </xf>
    <xf numFmtId="165" fontId="11" fillId="4" borderId="4" xfId="45" applyFont="true" applyBorder="true" applyAlignment="true" applyProtection="true">
      <alignment horizontal="center" vertical="bottom" textRotation="0" wrapText="false" indent="0" shrinkToFit="false"/>
      <protection locked="true" hidden="false"/>
    </xf>
    <xf numFmtId="165" fontId="5" fillId="4" borderId="21" xfId="45" applyFont="true" applyBorder="true" applyAlignment="true" applyProtection="true">
      <alignment horizontal="general" vertical="bottom" textRotation="0" wrapText="true" indent="0" shrinkToFit="false"/>
      <protection locked="true" hidden="false"/>
    </xf>
    <xf numFmtId="165" fontId="11" fillId="0" borderId="21" xfId="45" applyFont="true" applyBorder="true" applyAlignment="true" applyProtection="true">
      <alignment horizontal="center" vertical="bottom" textRotation="0" wrapText="false" indent="0" shrinkToFit="false"/>
      <protection locked="true" hidden="false"/>
    </xf>
    <xf numFmtId="167" fontId="11" fillId="2" borderId="19" xfId="45" applyFont="true" applyBorder="true" applyAlignment="true" applyProtection="true">
      <alignment horizontal="center" vertical="bottom" textRotation="0" wrapText="false" indent="0" shrinkToFit="false"/>
      <protection locked="true" hidden="false"/>
    </xf>
    <xf numFmtId="167" fontId="11" fillId="2" borderId="20" xfId="45" applyFont="true" applyBorder="true" applyAlignment="true" applyProtection="true">
      <alignment horizontal="center" vertical="bottom" textRotation="0" wrapText="false" indent="0" shrinkToFit="false"/>
      <protection locked="true" hidden="false"/>
    </xf>
    <xf numFmtId="167" fontId="11" fillId="2" borderId="37" xfId="45" applyFont="true" applyBorder="true" applyAlignment="true" applyProtection="true">
      <alignment horizontal="center" vertical="bottom" textRotation="0" wrapText="false" indent="0" shrinkToFit="false"/>
      <protection locked="true" hidden="false"/>
    </xf>
    <xf numFmtId="167" fontId="11" fillId="2" borderId="18" xfId="45" applyFont="true" applyBorder="true" applyAlignment="true" applyProtection="true">
      <alignment horizontal="center" vertical="bottom" textRotation="0" wrapText="false" indent="0" shrinkToFit="false"/>
      <protection locked="true" hidden="false"/>
    </xf>
    <xf numFmtId="165" fontId="11" fillId="4" borderId="18" xfId="45" applyFont="true" applyBorder="true" applyAlignment="true" applyProtection="true">
      <alignment horizontal="center" vertical="bottom" textRotation="0" wrapText="false" indent="0" shrinkToFit="false"/>
      <protection locked="true" hidden="false"/>
    </xf>
    <xf numFmtId="165" fontId="5" fillId="4" borderId="39" xfId="45" applyFont="true" applyBorder="true" applyAlignment="true" applyProtection="true">
      <alignment horizontal="center" vertical="center" textRotation="0" wrapText="true" indent="0" shrinkToFit="false"/>
      <protection locked="true" hidden="false"/>
    </xf>
    <xf numFmtId="165" fontId="5" fillId="4" borderId="40" xfId="45" applyFont="true" applyBorder="true" applyAlignment="true" applyProtection="true">
      <alignment horizontal="general" vertical="bottom" textRotation="0" wrapText="true" indent="0" shrinkToFit="false"/>
      <protection locked="true" hidden="false"/>
    </xf>
    <xf numFmtId="167" fontId="11" fillId="2" borderId="41" xfId="45" applyFont="true" applyBorder="true" applyAlignment="true" applyProtection="true">
      <alignment horizontal="center" vertical="bottom" textRotation="0" wrapText="false" indent="0" shrinkToFit="false"/>
      <protection locked="true" hidden="false"/>
    </xf>
    <xf numFmtId="165" fontId="11" fillId="0" borderId="40" xfId="45" applyFont="true" applyBorder="true" applyAlignment="true" applyProtection="true">
      <alignment horizontal="center" vertical="bottom" textRotation="0" wrapText="false" indent="0" shrinkToFit="false"/>
      <protection locked="true" hidden="false"/>
    </xf>
    <xf numFmtId="165" fontId="11" fillId="0" borderId="41" xfId="45" applyFont="true" applyBorder="true" applyAlignment="true" applyProtection="true">
      <alignment horizontal="center" vertical="bottom" textRotation="0" wrapText="false" indent="0" shrinkToFit="false"/>
      <protection locked="true" hidden="false"/>
    </xf>
    <xf numFmtId="167" fontId="11" fillId="2" borderId="32" xfId="45" applyFont="true" applyBorder="true" applyAlignment="true" applyProtection="true">
      <alignment horizontal="center" vertical="bottom" textRotation="0" wrapText="false" indent="0" shrinkToFit="false"/>
      <protection locked="true" hidden="false"/>
    </xf>
    <xf numFmtId="165" fontId="5" fillId="4" borderId="30" xfId="45" applyFont="true" applyBorder="true" applyAlignment="true" applyProtection="true">
      <alignment horizontal="general" vertical="bottom" textRotation="0" wrapText="true" indent="0" shrinkToFit="false"/>
      <protection locked="true" hidden="false"/>
    </xf>
    <xf numFmtId="165" fontId="11" fillId="0" borderId="29" xfId="45" applyFont="true" applyBorder="true" applyAlignment="true" applyProtection="true">
      <alignment horizontal="center" vertical="bottom" textRotation="0" wrapText="false" indent="0" shrinkToFit="false"/>
      <protection locked="true" hidden="false"/>
    </xf>
    <xf numFmtId="167" fontId="11" fillId="0" borderId="30" xfId="45" applyFont="true" applyBorder="true" applyAlignment="true" applyProtection="true">
      <alignment horizontal="center" vertical="bottom" textRotation="0" wrapText="false" indent="0" shrinkToFit="false"/>
      <protection locked="true" hidden="false"/>
    </xf>
    <xf numFmtId="165" fontId="11" fillId="4" borderId="25" xfId="45" applyFont="true" applyBorder="true" applyAlignment="true" applyProtection="true">
      <alignment horizontal="center" vertical="bottom" textRotation="0" wrapText="false" indent="0" shrinkToFit="false"/>
      <protection locked="true" hidden="false"/>
    </xf>
    <xf numFmtId="165" fontId="5" fillId="4" borderId="10" xfId="45" applyFont="true" applyBorder="true" applyAlignment="true" applyProtection="true">
      <alignment horizontal="general" vertical="top" textRotation="0" wrapText="true" indent="0" shrinkToFit="false"/>
      <protection locked="true" hidden="false"/>
    </xf>
    <xf numFmtId="165" fontId="11" fillId="0" borderId="26" xfId="45" applyFont="true" applyBorder="true" applyAlignment="true" applyProtection="true">
      <alignment horizontal="center" vertical="bottom" textRotation="0" wrapText="false" indent="0" shrinkToFit="false"/>
      <protection locked="true" hidden="false"/>
    </xf>
    <xf numFmtId="167" fontId="11" fillId="0" borderId="10" xfId="45" applyFont="true" applyBorder="true" applyAlignment="true" applyProtection="true">
      <alignment horizontal="center" vertical="bottom" textRotation="0" wrapText="false" indent="0" shrinkToFit="false"/>
      <protection locked="true" hidden="false"/>
    </xf>
    <xf numFmtId="167" fontId="11" fillId="2" borderId="25" xfId="45" applyFont="true" applyBorder="true" applyAlignment="true" applyProtection="true">
      <alignment horizontal="center" vertical="bottom" textRotation="0" wrapText="false" indent="0" shrinkToFit="false"/>
      <protection locked="true" hidden="false"/>
    </xf>
    <xf numFmtId="167" fontId="11" fillId="0" borderId="29" xfId="45" applyFont="true" applyBorder="true" applyAlignment="true" applyProtection="true">
      <alignment horizontal="center" vertical="bottom" textRotation="0" wrapText="false" indent="0" shrinkToFit="false"/>
      <protection locked="true" hidden="false"/>
    </xf>
    <xf numFmtId="167" fontId="11" fillId="2" borderId="30" xfId="45" applyFont="true" applyBorder="true" applyAlignment="true" applyProtection="true">
      <alignment horizontal="center" vertical="bottom" textRotation="0" wrapText="false" indent="0" shrinkToFit="false"/>
      <protection locked="true" hidden="false"/>
    </xf>
    <xf numFmtId="167" fontId="11" fillId="0" borderId="42" xfId="45" applyFont="true" applyBorder="true" applyAlignment="true" applyProtection="true">
      <alignment horizontal="center" vertical="bottom" textRotation="0" wrapText="false" indent="0" shrinkToFit="false"/>
      <protection locked="true" hidden="false"/>
    </xf>
    <xf numFmtId="167" fontId="11" fillId="0" borderId="43" xfId="45" applyFont="true" applyBorder="true" applyAlignment="true" applyProtection="true">
      <alignment horizontal="center" vertical="bottom" textRotation="0" wrapText="false" indent="0" shrinkToFit="false"/>
      <protection locked="true" hidden="false"/>
    </xf>
    <xf numFmtId="167" fontId="11" fillId="4" borderId="44" xfId="45" applyFont="true" applyBorder="true" applyAlignment="true" applyProtection="true">
      <alignment horizontal="center" vertical="bottom" textRotation="0" wrapText="false" indent="0" shrinkToFit="false"/>
      <protection locked="true" hidden="false"/>
    </xf>
    <xf numFmtId="165" fontId="5" fillId="4" borderId="22" xfId="45" applyFont="true" applyBorder="true" applyAlignment="true" applyProtection="true">
      <alignment horizontal="left" vertical="center" textRotation="0" wrapText="true" indent="3" shrinkToFit="false"/>
      <protection locked="true" hidden="false"/>
    </xf>
    <xf numFmtId="165" fontId="11" fillId="0" borderId="38" xfId="45" applyFont="true" applyBorder="true" applyAlignment="true" applyProtection="true">
      <alignment horizontal="center" vertical="bottom" textRotation="0" wrapText="false" indent="0" shrinkToFit="false"/>
      <protection locked="true" hidden="false"/>
    </xf>
    <xf numFmtId="165" fontId="11" fillId="0" borderId="45" xfId="45" applyFont="true" applyBorder="true" applyAlignment="true" applyProtection="true">
      <alignment horizontal="center" vertical="bottom" textRotation="0" wrapText="false" indent="0" shrinkToFit="false"/>
      <protection locked="true" hidden="false"/>
    </xf>
    <xf numFmtId="165" fontId="11" fillId="0" borderId="46" xfId="45" applyFont="true" applyBorder="true" applyAlignment="true" applyProtection="true">
      <alignment horizontal="center" vertical="bottom" textRotation="0" wrapText="false" indent="0" shrinkToFit="false"/>
      <protection locked="true" hidden="false"/>
    </xf>
    <xf numFmtId="167" fontId="11" fillId="0" borderId="47" xfId="45" applyFont="true" applyBorder="true" applyAlignment="true" applyProtection="true">
      <alignment horizontal="center" vertical="bottom" textRotation="0" wrapText="false" indent="0" shrinkToFit="false"/>
      <protection locked="true" hidden="false"/>
    </xf>
    <xf numFmtId="165" fontId="11" fillId="0" borderId="22" xfId="45" applyFont="true" applyBorder="true" applyAlignment="true" applyProtection="true">
      <alignment horizontal="center" vertical="bottom" textRotation="0" wrapText="false" indent="0" shrinkToFit="false"/>
      <protection locked="true" hidden="false"/>
    </xf>
    <xf numFmtId="165" fontId="11" fillId="4" borderId="22" xfId="45" applyFont="true" applyBorder="true" applyAlignment="true" applyProtection="true">
      <alignment horizontal="center" vertical="bottom" textRotation="0" wrapText="false" indent="0" shrinkToFit="false"/>
      <protection locked="true" hidden="false"/>
    </xf>
    <xf numFmtId="165" fontId="5" fillId="4" borderId="4" xfId="45" applyFont="true" applyBorder="true" applyAlignment="true" applyProtection="true">
      <alignment horizontal="left" vertical="bottom" textRotation="0" wrapText="true" indent="3" shrinkToFit="false"/>
      <protection locked="true" hidden="false"/>
    </xf>
    <xf numFmtId="165" fontId="11" fillId="4" borderId="48" xfId="27" applyFont="true" applyBorder="true" applyAlignment="true" applyProtection="true">
      <alignment horizontal="center" vertical="bottom" textRotation="0" wrapText="false" indent="0" shrinkToFit="false"/>
      <protection locked="true" hidden="false"/>
    </xf>
    <xf numFmtId="165" fontId="11" fillId="4" borderId="28" xfId="45" applyFont="true" applyBorder="true" applyAlignment="true" applyProtection="true">
      <alignment horizontal="center" vertical="bottom" textRotation="0" wrapText="false" indent="0" shrinkToFit="false"/>
      <protection locked="true" hidden="false"/>
    </xf>
    <xf numFmtId="165" fontId="11" fillId="0" borderId="31" xfId="45"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general" vertical="bottom" textRotation="0" wrapText="true" indent="0" shrinkToFit="false"/>
      <protection locked="true" hidden="false"/>
    </xf>
    <xf numFmtId="165" fontId="14" fillId="0" borderId="0" xfId="45" applyFont="true" applyBorder="true" applyAlignment="true" applyProtection="true">
      <alignment horizontal="left" vertical="center" textRotation="0" wrapText="true" indent="0" shrinkToFit="false"/>
      <protection locked="true" hidden="false"/>
    </xf>
    <xf numFmtId="165" fontId="11" fillId="0" borderId="0" xfId="45" applyFont="true" applyBorder="false" applyAlignment="true" applyProtection="true">
      <alignment horizontal="lef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true" indent="0" shrinkToFit="false"/>
      <protection locked="true" hidden="false"/>
    </xf>
    <xf numFmtId="165" fontId="16" fillId="0" borderId="0" xfId="45" applyFont="true" applyBorder="true" applyAlignment="true" applyProtection="true">
      <alignment horizontal="general" vertical="center" textRotation="0" wrapText="false" indent="0" shrinkToFit="false"/>
      <protection locked="true" hidden="false"/>
    </xf>
    <xf numFmtId="165" fontId="7" fillId="0" borderId="0" xfId="45" applyFont="true" applyBorder="true" applyAlignment="true" applyProtection="tru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true" indent="0" shrinkToFit="false"/>
      <protection locked="true" hidden="false"/>
    </xf>
    <xf numFmtId="165" fontId="7"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2" xfId="45" applyFont="true" applyBorder="true" applyAlignment="true" applyProtection="true">
      <alignment horizontal="left" vertical="center" textRotation="0" wrapText="true" indent="0" shrinkToFit="false"/>
      <protection locked="true" hidden="false"/>
    </xf>
    <xf numFmtId="168" fontId="16" fillId="7" borderId="49" xfId="45" applyFont="true" applyBorder="true" applyAlignment="true" applyProtection="true">
      <alignment horizontal="center" vertical="center" textRotation="0" wrapText="true" indent="0" shrinkToFit="false"/>
      <protection locked="true" hidden="false"/>
    </xf>
    <xf numFmtId="168" fontId="16" fillId="7" borderId="50" xfId="45" applyFont="true" applyBorder="true" applyAlignment="true" applyProtection="true">
      <alignment horizontal="center" vertical="center" textRotation="0" wrapText="true" indent="0" shrinkToFit="false"/>
      <protection locked="true" hidden="false"/>
    </xf>
    <xf numFmtId="168" fontId="16" fillId="7" borderId="51" xfId="45" applyFont="true" applyBorder="true" applyAlignment="true" applyProtection="true">
      <alignment horizontal="center"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true" hidden="false"/>
    </xf>
    <xf numFmtId="168" fontId="19" fillId="0" borderId="0" xfId="45" applyFont="true" applyBorder="false" applyAlignment="true" applyProtection="true">
      <alignment horizontal="general" vertical="center" textRotation="0" wrapText="false" indent="0" shrinkToFit="false"/>
      <protection locked="false" hidden="false"/>
    </xf>
    <xf numFmtId="165" fontId="11" fillId="7" borderId="52" xfId="45" applyFont="true" applyBorder="true" applyAlignment="true" applyProtection="true">
      <alignment horizontal="center" vertical="center" textRotation="0" wrapText="true" indent="0" shrinkToFit="false"/>
      <protection locked="true" hidden="false"/>
    </xf>
    <xf numFmtId="168" fontId="5" fillId="7" borderId="53" xfId="45" applyFont="true" applyBorder="true" applyAlignment="true" applyProtection="true">
      <alignment horizontal="center" vertical="center" textRotation="0" wrapText="true" indent="0" shrinkToFit="false"/>
      <protection locked="true" hidden="false"/>
    </xf>
    <xf numFmtId="168" fontId="16" fillId="7" borderId="53" xfId="45" applyFont="true" applyBorder="true" applyAlignment="true" applyProtection="true">
      <alignment horizontal="center" vertical="center" textRotation="0" wrapText="true" indent="0" shrinkToFit="false"/>
      <protection locked="true" hidden="false"/>
    </xf>
    <xf numFmtId="165" fontId="11" fillId="7" borderId="54" xfId="45" applyFont="true" applyBorder="true" applyAlignment="true" applyProtection="true">
      <alignment horizontal="center" vertical="center" textRotation="0" wrapText="false" indent="0" shrinkToFit="false"/>
      <protection locked="true" hidden="false"/>
    </xf>
    <xf numFmtId="165" fontId="5" fillId="7" borderId="13" xfId="45" applyFont="true" applyBorder="true" applyAlignment="true" applyProtection="true">
      <alignment horizontal="left" vertical="center" textRotation="0" wrapText="true" indent="0" shrinkToFit="false"/>
      <protection locked="true" hidden="false"/>
    </xf>
    <xf numFmtId="165" fontId="11" fillId="7" borderId="55" xfId="45"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24" xfId="45" applyFont="true" applyBorder="true" applyAlignment="true" applyProtection="true">
      <alignment horizontal="left" vertical="center" textRotation="0" wrapText="true" indent="15" shrinkToFit="false"/>
      <protection locked="true" hidden="false"/>
    </xf>
    <xf numFmtId="168" fontId="19" fillId="0" borderId="44" xfId="45" applyFont="true" applyBorder="true" applyAlignment="true" applyProtection="true">
      <alignment horizontal="left" vertical="center" textRotation="0" wrapText="true" indent="0" shrinkToFit="false"/>
      <protection locked="true" hidden="false"/>
    </xf>
    <xf numFmtId="165" fontId="11" fillId="0" borderId="48" xfId="29" applyFont="true" applyBorder="true" applyAlignment="false" applyProtection="true">
      <alignment horizontal="general" vertical="bottom" textRotation="0" wrapText="false" indent="0" shrinkToFit="false"/>
      <protection locked="true" hidden="false"/>
    </xf>
    <xf numFmtId="165" fontId="11" fillId="0" borderId="48" xfId="29" applyFont="true" applyBorder="true" applyAlignment="true" applyProtection="true">
      <alignment horizontal="general" vertical="bottom" textRotation="0" wrapText="true" indent="0" shrinkToFit="false"/>
      <protection locked="true" hidden="false"/>
    </xf>
    <xf numFmtId="166" fontId="11" fillId="0" borderId="56" xfId="30" applyFont="true" applyBorder="true" applyAlignment="true" applyProtection="true">
      <alignment horizontal="left" vertical="center" textRotation="0" wrapText="true" indent="1" shrinkToFit="false"/>
      <protection locked="true" hidden="false"/>
    </xf>
    <xf numFmtId="165" fontId="7" fillId="0" borderId="0" xfId="45" applyFont="true" applyBorder="false" applyAlignment="false" applyProtection="true">
      <alignment horizontal="general" vertical="bottom"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5" shrinkToFit="false"/>
      <protection locked="true" hidden="false"/>
    </xf>
    <xf numFmtId="168" fontId="19" fillId="0" borderId="31" xfId="45" applyFont="true" applyBorder="true" applyAlignment="true" applyProtection="true">
      <alignment horizontal="center" vertical="center" textRotation="0" wrapText="false" indent="0" shrinkToFit="false"/>
      <protection locked="true" hidden="false"/>
    </xf>
    <xf numFmtId="168" fontId="19" fillId="0" borderId="31" xfId="45" applyFont="true" applyBorder="true" applyAlignment="true" applyProtection="true">
      <alignment horizontal="left" vertical="center" textRotation="0" wrapText="false" indent="1" shrinkToFit="false"/>
      <protection locked="true" hidden="false"/>
    </xf>
    <xf numFmtId="166" fontId="11" fillId="0" borderId="31" xfId="30" applyFont="true" applyBorder="true" applyAlignment="true" applyProtection="true">
      <alignment horizontal="left" vertical="center" textRotation="0" wrapText="false" indent="15" shrinkToFit="false"/>
      <protection locked="true" hidden="false"/>
    </xf>
    <xf numFmtId="165" fontId="14" fillId="0" borderId="0" xfId="4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24" xfId="36" applyFont="true" applyBorder="true" applyAlignment="true" applyProtection="false">
      <alignment horizontal="center" vertical="bottom" textRotation="0" wrapText="false" indent="0" shrinkToFit="false"/>
      <protection locked="true" hidden="false"/>
    </xf>
    <xf numFmtId="165" fontId="11" fillId="4" borderId="59"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4" xfId="36" applyFont="true" applyBorder="true" applyAlignment="true" applyProtection="false">
      <alignment horizontal="left" vertical="bottom" textRotation="0" wrapText="true" indent="4" shrinkToFit="false"/>
      <protection locked="true" hidden="false"/>
    </xf>
    <xf numFmtId="165" fontId="11" fillId="4" borderId="34" xfId="36" applyFont="true" applyBorder="true" applyAlignment="true" applyProtection="false">
      <alignment horizontal="left" vertical="bottom" textRotation="0" wrapText="false" indent="1" shrinkToFit="false"/>
      <protection locked="true" hidden="false"/>
    </xf>
    <xf numFmtId="165" fontId="11"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1" fillId="3" borderId="50" xfId="36" applyFont="true" applyBorder="true" applyAlignment="true" applyProtection="false">
      <alignment horizontal="center" vertical="bottom" textRotation="0" wrapText="false" indent="0" shrinkToFit="false"/>
      <protection locked="true" hidden="false"/>
    </xf>
    <xf numFmtId="167" fontId="11"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1" fillId="4" borderId="60" xfId="36" applyFont="true" applyBorder="true" applyAlignment="true" applyProtection="false">
      <alignment horizontal="left" vertical="bottom" textRotation="0" wrapText="false" indent="1" shrinkToFit="false"/>
      <protection locked="true" hidden="false"/>
    </xf>
    <xf numFmtId="165" fontId="11" fillId="4" borderId="48" xfId="27" applyFont="true" applyBorder="true" applyAlignment="false" applyProtection="false">
      <alignment horizontal="general" vertical="bottom" textRotation="0" wrapText="false" indent="0" shrinkToFit="false"/>
      <protection locked="true" hidden="false"/>
    </xf>
    <xf numFmtId="167" fontId="11" fillId="4" borderId="56" xfId="36" applyFont="true" applyBorder="true" applyAlignment="true" applyProtection="false">
      <alignment horizontal="center" vertical="bottom" textRotation="0" wrapText="false" indent="0" shrinkToFit="false"/>
      <protection locked="true" hidden="false"/>
    </xf>
    <xf numFmtId="165" fontId="11"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1" fillId="3" borderId="40" xfId="36" applyFont="true" applyBorder="true" applyAlignment="false" applyProtection="false">
      <alignment horizontal="general" vertical="bottom" textRotation="0" wrapText="false" indent="0" shrinkToFit="false"/>
      <protection locked="true" hidden="false"/>
    </xf>
    <xf numFmtId="164" fontId="11" fillId="4" borderId="26" xfId="39" applyFont="true" applyBorder="true" applyAlignment="true" applyProtection="false">
      <alignment horizontal="left" vertical="center" textRotation="0" wrapText="true" indent="0" shrinkToFit="false"/>
      <protection locked="true" hidden="false"/>
    </xf>
    <xf numFmtId="165" fontId="11" fillId="0" borderId="48" xfId="29" applyFont="true" applyBorder="true" applyAlignment="false" applyProtection="false">
      <alignment horizontal="general" vertical="bottom" textRotation="0" wrapText="false" indent="0" shrinkToFit="false"/>
      <protection locked="true" hidden="false"/>
    </xf>
    <xf numFmtId="165" fontId="11" fillId="0" borderId="0" xfId="45" applyFont="true" applyBorder="true" applyAlignment="true" applyProtection="false">
      <alignment horizontal="left" vertical="bottom" textRotation="0" wrapText="true" indent="0" shrinkToFit="false"/>
      <protection locked="true" hidden="false"/>
    </xf>
    <xf numFmtId="165" fontId="11" fillId="0" borderId="0" xfId="45"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5" applyFont="true" applyBorder="false" applyAlignment="true" applyProtection="false">
      <alignment horizontal="left" vertical="top" textRotation="0" wrapText="true" indent="0" shrinkToFit="false"/>
      <protection locked="true" hidden="false"/>
    </xf>
    <xf numFmtId="165" fontId="11" fillId="0" borderId="0" xfId="45" applyFont="true" applyBorder="false" applyAlignment="true" applyProtection="false">
      <alignment horizontal="general" vertical="top" textRotation="0" wrapText="tru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4" xfId="36" applyFont="true" applyBorder="true" applyAlignment="true" applyProtection="true">
      <alignment horizontal="left" vertical="bottom" textRotation="0" wrapText="true" indent="0" shrinkToFit="false"/>
      <protection locked="false" hidden="false"/>
    </xf>
    <xf numFmtId="165" fontId="11" fillId="0" borderId="31" xfId="36" applyFont="true" applyBorder="true" applyAlignment="false" applyProtection="false">
      <alignment horizontal="general" vertical="bottom" textRotation="0" wrapText="false" indent="0" shrinkToFit="false"/>
      <protection locked="true" hidden="false"/>
    </xf>
    <xf numFmtId="165" fontId="7" fillId="0" borderId="31" xfId="45" applyFont="true" applyBorder="true" applyAlignment="true" applyProtection="false">
      <alignment horizontal="left" vertical="bottom" textRotation="0" wrapText="true" indent="0" shrinkToFit="false"/>
      <protection locked="true" hidden="false"/>
    </xf>
    <xf numFmtId="165" fontId="14" fillId="0" borderId="0" xfId="45"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1"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2" xfId="38" applyFont="true" applyBorder="true" applyAlignment="true" applyProtection="false">
      <alignment horizontal="center" vertical="bottom" textRotation="0" wrapText="true" indent="0" shrinkToFit="false"/>
      <protection locked="true" hidden="false"/>
    </xf>
    <xf numFmtId="165" fontId="5" fillId="4" borderId="22"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23" xfId="38" applyFont="true" applyBorder="true" applyAlignment="true" applyProtection="false">
      <alignment horizontal="center" vertical="center" textRotation="0" wrapText="true" indent="0" shrinkToFit="true"/>
      <protection locked="true" hidden="false"/>
    </xf>
    <xf numFmtId="165" fontId="5" fillId="4" borderId="17"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false"/>
      <protection locked="true" hidden="false"/>
    </xf>
    <xf numFmtId="165" fontId="5" fillId="4" borderId="10" xfId="45" applyFont="true" applyBorder="true" applyAlignment="true" applyProtection="true">
      <alignment horizontal="center" vertical="center" textRotation="0" wrapText="true" indent="0" shrinkToFit="false"/>
      <protection locked="true" hidden="false"/>
    </xf>
    <xf numFmtId="165" fontId="5" fillId="4" borderId="68" xfId="45"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18"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1"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false" indent="0" shrinkToFit="false"/>
      <protection locked="true" hidden="false"/>
    </xf>
    <xf numFmtId="165" fontId="21" fillId="0" borderId="33" xfId="45" applyFont="true" applyBorder="true" applyAlignment="true" applyProtection="true">
      <alignment horizontal="left" vertical="bottom" textRotation="0" wrapText="true" indent="0" shrinkToFit="false"/>
      <protection locked="true" hidden="false"/>
    </xf>
    <xf numFmtId="165" fontId="21" fillId="3" borderId="41" xfId="38" applyFont="true" applyBorder="true" applyAlignment="true" applyProtection="true">
      <alignment horizontal="center" vertical="bottom"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11" fillId="4" borderId="50" xfId="27" applyFont="true" applyBorder="true" applyAlignment="true" applyProtection="false">
      <alignment horizontal="center" vertical="center" textRotation="0" wrapText="false" indent="0" shrinkToFit="false"/>
      <protection locked="true" hidden="false"/>
    </xf>
    <xf numFmtId="167" fontId="11" fillId="4" borderId="40" xfId="38" applyFont="true" applyBorder="true" applyAlignment="true" applyProtection="true">
      <alignment horizontal="center" vertical="center" textRotation="0" wrapText="true" indent="0" shrinkToFit="false"/>
      <protection locked="true" hidden="false"/>
    </xf>
    <xf numFmtId="165" fontId="11" fillId="4" borderId="32" xfId="38" applyFont="true" applyBorder="true" applyAlignment="true" applyProtection="true">
      <alignment horizontal="center" vertical="center" textRotation="0" wrapText="true" indent="0" shrinkToFit="true"/>
      <protection locked="true" hidden="false"/>
    </xf>
    <xf numFmtId="165" fontId="11" fillId="4" borderId="33" xfId="38"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true"/>
      <protection locked="true" hidden="false"/>
    </xf>
    <xf numFmtId="165" fontId="11" fillId="4" borderId="85" xfId="38" applyFont="true" applyBorder="true" applyAlignment="true" applyProtection="true">
      <alignment horizontal="center" vertical="center" textRotation="0" wrapText="true" indent="0" shrinkToFit="true"/>
      <protection locked="true" hidden="false"/>
    </xf>
    <xf numFmtId="167" fontId="11" fillId="4" borderId="40" xfId="38" applyFont="true" applyBorder="true" applyAlignment="true" applyProtection="true">
      <alignment horizontal="center" vertical="center" textRotation="0" wrapText="true" indent="0" shrinkToFit="true"/>
      <protection locked="true" hidden="false"/>
    </xf>
    <xf numFmtId="165"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38" applyFont="true" applyBorder="true" applyAlignment="true" applyProtection="true">
      <alignment horizontal="center" vertical="bottom" textRotation="0" wrapText="true" indent="0" shrinkToFit="false"/>
      <protection locked="true" hidden="false"/>
    </xf>
    <xf numFmtId="165" fontId="21" fillId="0" borderId="60" xfId="38" applyFont="true" applyBorder="true" applyAlignment="true" applyProtection="true">
      <alignment horizontal="left" vertical="bottom" textRotation="0" wrapText="true" indent="0" shrinkToFit="false"/>
      <protection locked="true" hidden="false"/>
    </xf>
    <xf numFmtId="165" fontId="11" fillId="0" borderId="48" xfId="29" applyFont="true" applyBorder="true" applyAlignment="true" applyProtection="false">
      <alignment horizontal="center" vertical="center" textRotation="0" wrapText="false" indent="0" shrinkToFit="false"/>
      <protection locked="true" hidden="false"/>
    </xf>
    <xf numFmtId="167" fontId="11" fillId="0" borderId="56" xfId="38" applyFont="true" applyBorder="true" applyAlignment="true" applyProtection="true">
      <alignment horizontal="center" vertical="center" textRotation="0" wrapText="true" indent="0" shrinkToFit="true"/>
      <protection locked="true" hidden="false"/>
    </xf>
    <xf numFmtId="165" fontId="11" fillId="4" borderId="48" xfId="27" applyFont="true" applyBorder="true" applyAlignment="true" applyProtection="false">
      <alignment horizontal="center" vertical="center" textRotation="0" wrapText="false" indent="0" shrinkToFit="false"/>
      <protection locked="true" hidden="false"/>
    </xf>
    <xf numFmtId="167" fontId="11" fillId="4" borderId="56" xfId="38" applyFont="true" applyBorder="true" applyAlignment="true" applyProtection="true">
      <alignment horizontal="center" vertical="center" textRotation="0" wrapText="true" indent="0" shrinkToFit="false"/>
      <protection locked="true" hidden="false"/>
    </xf>
    <xf numFmtId="165" fontId="11" fillId="4" borderId="44" xfId="38" applyFont="true" applyBorder="true" applyAlignment="true" applyProtection="true">
      <alignment horizontal="center" vertical="center" textRotation="0" wrapText="true" indent="0" shrinkToFit="true"/>
      <protection locked="true" hidden="false"/>
    </xf>
    <xf numFmtId="167" fontId="11" fillId="0" borderId="56" xfId="38" applyFont="true" applyBorder="true" applyAlignment="true" applyProtection="true">
      <alignment horizontal="center" vertical="center" textRotation="0" wrapText="true" indent="0" shrinkToFit="true"/>
      <protection locked="false" hidden="false"/>
    </xf>
    <xf numFmtId="165" fontId="11" fillId="4" borderId="44" xfId="38" applyFont="true" applyBorder="true" applyAlignment="true" applyProtection="true">
      <alignment horizontal="center" vertical="center"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5" fontId="11" fillId="4" borderId="40" xfId="38" applyFont="true" applyBorder="true" applyAlignment="true" applyProtection="true">
      <alignment horizontal="center" vertical="center" textRotation="0" wrapText="true" indent="0" shrinkToFit="false"/>
      <protection locked="true" hidden="false"/>
    </xf>
    <xf numFmtId="167" fontId="11" fillId="4" borderId="33" xfId="38" applyFont="true" applyBorder="true" applyAlignment="true" applyProtection="true">
      <alignment horizontal="center" vertical="center" textRotation="0" wrapText="true" indent="0" shrinkToFit="true"/>
      <protection locked="true" hidden="false"/>
    </xf>
    <xf numFmtId="167" fontId="11" fillId="4" borderId="85" xfId="38" applyFont="true" applyBorder="true" applyAlignment="true" applyProtection="true">
      <alignment horizontal="center" vertical="center" textRotation="0" wrapText="true" indent="0" shrinkToFit="true"/>
      <protection locked="true" hidden="false"/>
    </xf>
    <xf numFmtId="165" fontId="11" fillId="4" borderId="40" xfId="38" applyFont="true" applyBorder="true" applyAlignment="true" applyProtection="true">
      <alignment horizontal="center" vertical="center" textRotation="0" wrapText="true" indent="0" shrinkToFit="true"/>
      <protection locked="true" hidden="false"/>
    </xf>
    <xf numFmtId="165" fontId="11" fillId="0" borderId="56" xfId="38" applyFont="true" applyBorder="true" applyAlignment="true" applyProtection="true">
      <alignment horizontal="center" vertical="center" textRotation="0" wrapText="true" indent="0" shrinkToFit="true"/>
      <protection locked="true" hidden="false"/>
    </xf>
    <xf numFmtId="165" fontId="11" fillId="4" borderId="56" xfId="38" applyFont="true" applyBorder="true" applyAlignment="true" applyProtection="true">
      <alignment horizontal="center" vertical="center" textRotation="0" wrapText="true" indent="0" shrinkToFit="false"/>
      <protection locked="true" hidden="false"/>
    </xf>
    <xf numFmtId="165" fontId="11" fillId="0" borderId="56" xfId="38" applyFont="true" applyBorder="true" applyAlignment="true" applyProtection="true">
      <alignment horizontal="center" vertical="center" textRotation="0" wrapText="true" indent="0" shrinkToFit="true"/>
      <protection locked="fals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21" fillId="0" borderId="61" xfId="38" applyFont="true" applyBorder="true" applyAlignment="false" applyProtection="false">
      <alignment horizontal="general" vertical="bottom" textRotation="0" wrapText="false" indent="0" shrinkToFit="fals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7"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5" fontId="11" fillId="0" borderId="31" xfId="38"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5"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1" fillId="0" borderId="0" xfId="45"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left" vertical="center"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23" fillId="0" borderId="0" xfId="45"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left" vertical="center" textRotation="0" wrapText="true" indent="0" shrinkToFit="false"/>
      <protection locked="true" hidden="false"/>
    </xf>
    <xf numFmtId="165" fontId="11" fillId="0" borderId="0" xfId="38" applyFont="true" applyBorder="fals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bottom" textRotation="0" wrapText="false" indent="0" shrinkToFit="false"/>
      <protection locked="true" hidden="false"/>
    </xf>
    <xf numFmtId="165" fontId="7" fillId="0" borderId="0" xfId="45" applyFont="true" applyBorder="false" applyAlignment="true" applyProtection="false">
      <alignment horizontal="general" vertical="top" textRotation="0" wrapText="false" indent="0" shrinkToFit="false"/>
      <protection locked="true" hidden="false"/>
    </xf>
    <xf numFmtId="165" fontId="5" fillId="4" borderId="62" xfId="45" applyFont="true" applyBorder="true" applyAlignment="true" applyProtection="true">
      <alignment horizontal="center" vertical="center" textRotation="0" wrapText="true" indent="0" shrinkToFit="false"/>
      <protection locked="true" hidden="false"/>
    </xf>
    <xf numFmtId="165" fontId="5" fillId="4" borderId="4" xfId="45" applyFont="true" applyBorder="true" applyAlignment="true" applyProtection="true">
      <alignment horizontal="center" vertical="center" textRotation="0" wrapText="true" indent="0" shrinkToFit="true"/>
      <protection locked="true" hidden="false"/>
    </xf>
    <xf numFmtId="165" fontId="7" fillId="0" borderId="0" xfId="45" applyFont="true" applyBorder="false" applyAlignment="true" applyProtection="false">
      <alignment horizontal="general" vertical="center" textRotation="0" wrapText="false" indent="0" shrinkToFit="false"/>
      <protection locked="true" hidden="false"/>
    </xf>
    <xf numFmtId="165" fontId="5" fillId="4" borderId="57" xfId="45" applyFont="true" applyBorder="true" applyAlignment="true" applyProtection="true">
      <alignment horizontal="center" vertical="center" textRotation="0" wrapText="true" indent="0" shrinkToFit="false"/>
      <protection locked="true" hidden="false"/>
    </xf>
    <xf numFmtId="165" fontId="5" fillId="4" borderId="67" xfId="45"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5"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5" applyFont="true" applyBorder="true" applyAlignment="true" applyProtection="true">
      <alignment horizontal="center" vertical="center" textRotation="0" wrapText="true" indent="0" shrinkToFit="true"/>
      <protection locked="true" hidden="false"/>
    </xf>
    <xf numFmtId="165" fontId="11" fillId="4" borderId="72" xfId="45" applyFont="true" applyBorder="true" applyAlignment="true" applyProtection="true">
      <alignment horizontal="general" vertical="bottom" textRotation="0" wrapText="false" indent="0" shrinkToFit="false"/>
      <protection locked="true" hidden="false"/>
    </xf>
    <xf numFmtId="165" fontId="5" fillId="4" borderId="73" xfId="45" applyFont="true" applyBorder="true" applyAlignment="true" applyProtection="true">
      <alignment horizontal="center" vertical="center" textRotation="0" wrapText="true" indent="0" shrinkToFit="true"/>
      <protection locked="true" hidden="false"/>
    </xf>
    <xf numFmtId="165" fontId="11" fillId="4" borderId="71" xfId="45" applyFont="true" applyBorder="true" applyAlignment="true" applyProtection="true">
      <alignment horizontal="center" vertical="center" textRotation="0" wrapText="true" indent="0" shrinkToFit="true"/>
      <protection locked="true" hidden="false"/>
    </xf>
    <xf numFmtId="165" fontId="5" fillId="4" borderId="77" xfId="45" applyFont="true" applyBorder="true" applyAlignment="true" applyProtection="true">
      <alignment horizontal="left" vertical="center" textRotation="0" wrapText="true" indent="0" shrinkToFit="false"/>
      <protection locked="true" hidden="false"/>
    </xf>
    <xf numFmtId="165" fontId="5" fillId="3" borderId="78" xfId="45" applyFont="true" applyBorder="true" applyAlignment="true" applyProtection="true">
      <alignment horizontal="left" vertical="center" textRotation="0" wrapText="true" indent="0" shrinkToFit="false"/>
      <protection locked="true" hidden="false"/>
    </xf>
    <xf numFmtId="165" fontId="5" fillId="4" borderId="79" xfId="45"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5" fontId="21" fillId="3" borderId="41" xfId="45" applyFont="true" applyBorder="true" applyAlignment="true" applyProtection="true">
      <alignment horizontal="center" vertical="bottom" textRotation="0" wrapText="true" indent="0" shrinkToFit="false"/>
      <protection locked="true" hidden="false"/>
    </xf>
    <xf numFmtId="165" fontId="11" fillId="4" borderId="84" xfId="45" applyFont="true" applyBorder="true" applyAlignment="true" applyProtection="true">
      <alignment horizontal="center" vertical="center" textRotation="0" wrapText="true" indent="0" shrinkToFit="false"/>
      <protection locked="true" hidden="false"/>
    </xf>
    <xf numFmtId="167" fontId="11" fillId="4" borderId="32" xfId="38"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true" hidden="false"/>
    </xf>
    <xf numFmtId="167" fontId="11" fillId="4" borderId="32" xfId="38" applyFont="true" applyBorder="true" applyAlignment="true" applyProtection="true">
      <alignment horizontal="center" vertical="center" textRotation="0" wrapText="true" indent="0" shrinkToFit="false"/>
      <protection locked="true" hidden="false"/>
    </xf>
    <xf numFmtId="165" fontId="21" fillId="0" borderId="60" xfId="45" applyFont="true" applyBorder="true" applyAlignment="true" applyProtection="true">
      <alignment horizontal="center" vertical="bottom" textRotation="0" wrapText="true" indent="0" shrinkToFit="false"/>
      <protection locked="true" hidden="false"/>
    </xf>
    <xf numFmtId="165" fontId="21" fillId="0" borderId="60" xfId="45" applyFont="true" applyBorder="true" applyAlignment="true" applyProtection="true">
      <alignment horizontal="left" vertical="bottom" textRotation="0" wrapText="true" indent="0" shrinkToFit="false"/>
      <protection locked="true" hidden="false"/>
    </xf>
    <xf numFmtId="167" fontId="11" fillId="0" borderId="56" xfId="45"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7" fontId="11" fillId="4" borderId="44"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false" hidden="false"/>
    </xf>
    <xf numFmtId="167" fontId="11" fillId="4" borderId="48" xfId="38" applyFont="true" applyBorder="true" applyAlignment="true" applyProtection="true">
      <alignment horizontal="center" vertical="center" textRotation="0" wrapText="true" indent="0" shrinkToFit="true"/>
      <protection locked="true" hidden="false"/>
    </xf>
    <xf numFmtId="167" fontId="11" fillId="0" borderId="87" xfId="38" applyFont="true" applyBorder="true" applyAlignment="true" applyProtection="true">
      <alignment horizontal="center" vertical="center" textRotation="0" wrapText="true" indent="0" shrinkToFit="true"/>
      <protection locked="false" hidden="false"/>
    </xf>
    <xf numFmtId="167" fontId="11" fillId="4" borderId="44"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false" hidden="false"/>
    </xf>
    <xf numFmtId="165" fontId="11" fillId="4" borderId="48" xfId="38" applyFont="true" applyBorder="true" applyAlignment="true" applyProtection="true">
      <alignment horizontal="center" vertical="center" textRotation="0" wrapText="true" indent="0" shrinkToFit="true"/>
      <protection locked="true" hidden="false"/>
    </xf>
    <xf numFmtId="165" fontId="11" fillId="0" borderId="61" xfId="45" applyFont="true" applyBorder="true" applyAlignment="false" applyProtection="false">
      <alignment horizontal="general" vertical="bottom" textRotation="0" wrapText="false" indent="0" shrinkToFit="false"/>
      <protection locked="true" hidden="false"/>
    </xf>
    <xf numFmtId="165" fontId="5" fillId="4" borderId="62" xfId="45" applyFont="true" applyBorder="true" applyAlignment="true" applyProtection="false">
      <alignment horizontal="general" vertical="bottom" textRotation="0" wrapText="false" indent="0" shrinkToFit="false"/>
      <protection locked="true" hidden="false"/>
    </xf>
    <xf numFmtId="165" fontId="11" fillId="4" borderId="63" xfId="45"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5" fontId="11" fillId="0" borderId="31" xfId="45" applyFont="true" applyBorder="true" applyAlignment="false" applyProtection="false">
      <alignment horizontal="general" vertical="bottom" textRotation="0" wrapText="false" indent="0" shrinkToFit="false"/>
      <protection locked="true" hidden="false"/>
    </xf>
    <xf numFmtId="165" fontId="11" fillId="0" borderId="31" xfId="4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5"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4" fillId="0" borderId="0" xfId="45" applyFont="true" applyBorder="true" applyAlignment="true" applyProtection="false">
      <alignment horizontal="left" vertical="center" textRotation="0" wrapText="true" indent="0" shrinkToFit="false"/>
      <protection locked="true" hidden="false"/>
    </xf>
    <xf numFmtId="165" fontId="5" fillId="0" borderId="0" xfId="45" applyFont="true" applyBorder="true" applyAlignment="true" applyProtection="false">
      <alignment horizontal="left" vertical="bottom" textRotation="0" wrapText="true" indent="0" shrinkToFit="fals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5" fillId="4" borderId="62" xfId="45" applyFont="true" applyBorder="true" applyAlignment="true" applyProtection="false">
      <alignment horizontal="center" vertical="center" textRotation="0" wrapText="true" indent="0" shrinkToFit="false"/>
      <protection locked="true" hidden="false"/>
    </xf>
    <xf numFmtId="165" fontId="5" fillId="4" borderId="22" xfId="45" applyFont="true" applyBorder="true" applyAlignment="true" applyProtection="false">
      <alignment horizontal="center" vertical="bottom"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false"/>
      <protection locked="true" hidden="false"/>
    </xf>
    <xf numFmtId="165" fontId="5" fillId="4" borderId="4" xfId="45" applyFont="true" applyBorder="true" applyAlignment="true" applyProtection="false">
      <alignment horizontal="center" vertical="center" textRotation="0" wrapText="true" indent="0" shrinkToFit="true"/>
      <protection locked="true" hidden="false"/>
    </xf>
    <xf numFmtId="165" fontId="11" fillId="4" borderId="88" xfId="45" applyFont="true" applyBorder="true" applyAlignment="true" applyProtection="false">
      <alignment horizontal="general" vertical="bottom" textRotation="0" wrapText="false" indent="0" shrinkToFit="false"/>
      <protection locked="true" hidden="false"/>
    </xf>
    <xf numFmtId="165" fontId="11" fillId="4" borderId="28" xfId="45" applyFont="true" applyBorder="true" applyAlignment="true" applyProtection="false">
      <alignment horizontal="general" vertical="bottom" textRotation="0" wrapText="false" indent="0" shrinkToFit="false"/>
      <protection locked="true" hidden="false"/>
    </xf>
    <xf numFmtId="165" fontId="11" fillId="4" borderId="89" xfId="45" applyFont="true" applyBorder="true" applyAlignment="true" applyProtection="false">
      <alignment horizontal="general" vertical="bottom" textRotation="0" wrapText="false" indent="0" shrinkToFit="false"/>
      <protection locked="true" hidden="false"/>
    </xf>
    <xf numFmtId="165" fontId="11" fillId="4" borderId="71" xfId="45" applyFont="true" applyBorder="true" applyAlignment="true" applyProtection="false">
      <alignment horizontal="general" vertical="bottom" textRotation="0" wrapText="false" indent="0" shrinkToFit="false"/>
      <protection locked="true" hidden="false"/>
    </xf>
    <xf numFmtId="165" fontId="5" fillId="4" borderId="71" xfId="45" applyFont="true" applyBorder="true" applyAlignment="true" applyProtection="false">
      <alignment horizontal="center" vertical="bottom" textRotation="0" wrapText="false" indent="0" shrinkToFit="false"/>
      <protection locked="true" hidden="false"/>
    </xf>
    <xf numFmtId="165" fontId="5" fillId="4" borderId="90" xfId="45" applyFont="true" applyBorder="true" applyAlignment="true" applyProtection="false">
      <alignment horizontal="left" vertical="center" textRotation="0" wrapText="true" indent="0" shrinkToFit="false"/>
      <protection locked="true" hidden="false"/>
    </xf>
    <xf numFmtId="165" fontId="5" fillId="3" borderId="12" xfId="45" applyFont="true" applyBorder="true" applyAlignment="true" applyProtection="false">
      <alignment horizontal="left" vertical="center" textRotation="0" wrapText="true" indent="0" shrinkToFit="false"/>
      <protection locked="true" hidden="false"/>
    </xf>
    <xf numFmtId="165" fontId="5" fillId="4" borderId="28" xfId="45" applyFont="true" applyBorder="true" applyAlignment="true" applyProtection="false">
      <alignment horizontal="center" vertical="center" textRotation="0" wrapText="true" indent="0" shrinkToFit="true"/>
      <protection locked="true" hidden="false"/>
    </xf>
    <xf numFmtId="165" fontId="21" fillId="0" borderId="33" xfId="45" applyFont="true" applyBorder="true" applyAlignment="true" applyProtection="false">
      <alignment horizontal="left" vertical="bottom" textRotation="0" wrapText="true" indent="0" shrinkToFit="false"/>
      <protection locked="true" hidden="false"/>
    </xf>
    <xf numFmtId="165" fontId="21" fillId="3" borderId="32" xfId="45" applyFont="true" applyBorder="true" applyAlignment="true" applyProtection="false">
      <alignment horizontal="center" vertical="bottom" textRotation="0" wrapText="true" indent="0" shrinkToFit="false"/>
      <protection locked="true" hidden="false"/>
    </xf>
    <xf numFmtId="167" fontId="11" fillId="4" borderId="32" xfId="45" applyFont="true" applyBorder="true" applyAlignment="true" applyProtection="false">
      <alignment horizontal="center" vertical="center" textRotation="0" wrapText="true" indent="0" shrinkToFit="true"/>
      <protection locked="true" hidden="false"/>
    </xf>
    <xf numFmtId="165" fontId="5" fillId="0" borderId="60" xfId="45" applyFont="true" applyBorder="true" applyAlignment="true" applyProtection="false">
      <alignment horizontal="center" vertical="bottom" textRotation="0" wrapText="false" indent="0" shrinkToFit="false"/>
      <protection locked="true" hidden="false"/>
    </xf>
    <xf numFmtId="165" fontId="21" fillId="0" borderId="44" xfId="45" applyFont="true" applyBorder="true" applyAlignment="true" applyProtection="false">
      <alignment horizontal="left" vertical="bottom" textRotation="0" wrapText="true" indent="0" shrinkToFit="false"/>
      <protection locked="true" hidden="false"/>
    </xf>
    <xf numFmtId="167" fontId="11" fillId="0" borderId="44" xfId="45" applyFont="true" applyBorder="true" applyAlignment="true" applyProtection="false">
      <alignment horizontal="center" vertical="center" textRotation="0" wrapText="true" indent="0" shrinkToFit="true"/>
      <protection locked="true" hidden="false"/>
    </xf>
    <xf numFmtId="165" fontId="11" fillId="4" borderId="32" xfId="45" applyFont="true" applyBorder="true" applyAlignment="true" applyProtection="false">
      <alignment horizontal="center" vertical="center" textRotation="0" wrapText="true" indent="0" shrinkToFit="true"/>
      <protection locked="true" hidden="false"/>
    </xf>
    <xf numFmtId="165" fontId="11" fillId="0" borderId="44" xfId="45" applyFont="true" applyBorder="true" applyAlignment="true" applyProtection="false">
      <alignment horizontal="center" vertical="center" textRotation="0" wrapText="true" indent="0" shrinkToFit="true"/>
      <protection locked="true" hidden="false"/>
    </xf>
    <xf numFmtId="165" fontId="5" fillId="0" borderId="31" xfId="45" applyFont="true" applyBorder="true" applyAlignment="true" applyProtection="false">
      <alignment horizontal="center" vertical="bottom" textRotation="0" wrapText="false" indent="0" shrinkToFit="false"/>
      <protection locked="true" hidden="false"/>
    </xf>
    <xf numFmtId="165" fontId="21" fillId="0" borderId="31" xfId="45" applyFont="true" applyBorder="true" applyAlignment="true" applyProtection="false">
      <alignment horizontal="center" vertical="bottom" textRotation="0" wrapText="true" indent="0" shrinkToFit="false"/>
      <protection locked="true" hidden="false"/>
    </xf>
    <xf numFmtId="167" fontId="11" fillId="0" borderId="31" xfId="45" applyFont="true" applyBorder="true" applyAlignment="true" applyProtection="false">
      <alignment horizontal="center" vertical="center" textRotation="0" wrapText="true" indent="0" shrinkToFit="true"/>
      <protection locked="true" hidden="false"/>
    </xf>
    <xf numFmtId="165" fontId="5" fillId="4" borderId="4"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false">
      <alignment horizontal="general" vertical="bottom" textRotation="0" wrapText="true" indent="0" shrinkToFit="false"/>
      <protection locked="true" hidden="false"/>
    </xf>
    <xf numFmtId="165" fontId="5" fillId="4" borderId="22" xfId="45" applyFont="true" applyBorder="true" applyAlignment="true" applyProtection="true">
      <alignment horizontal="center" vertical="center" textRotation="0" wrapText="true" indent="0" shrinkToFit="true"/>
      <protection locked="true" hidden="false"/>
    </xf>
    <xf numFmtId="165" fontId="5" fillId="4" borderId="66" xfId="45" applyFont="true" applyBorder="true" applyAlignment="true" applyProtection="true">
      <alignment horizontal="center" vertical="center" textRotation="0" wrapText="true" indent="0" shrinkToFit="false"/>
      <protection locked="true" hidden="false"/>
    </xf>
    <xf numFmtId="165" fontId="5" fillId="4" borderId="41" xfId="45" applyFont="true" applyBorder="true" applyAlignment="true" applyProtection="true">
      <alignment horizontal="center" vertical="center" textRotation="0" wrapText="true" indent="0" shrinkToFit="true"/>
      <protection locked="true" hidden="false"/>
    </xf>
    <xf numFmtId="165" fontId="5" fillId="4" borderId="50" xfId="45" applyFont="true" applyBorder="true" applyAlignment="true" applyProtection="true">
      <alignment horizontal="center" vertical="center" textRotation="0" wrapText="true" indent="0" shrinkToFit="true"/>
      <protection locked="true" hidden="false"/>
    </xf>
    <xf numFmtId="165" fontId="5" fillId="4" borderId="58" xfId="45" applyFont="true" applyBorder="true" applyAlignment="true" applyProtection="true">
      <alignment horizontal="center" vertical="center" textRotation="0" wrapText="true" indent="0" shrinkToFit="true"/>
      <protection locked="true" hidden="false"/>
    </xf>
    <xf numFmtId="165" fontId="5" fillId="4" borderId="23" xfId="45" applyFont="true" applyBorder="true" applyAlignment="true" applyProtection="true">
      <alignment horizontal="center" vertical="center" textRotation="0" wrapText="true" indent="0" shrinkToFit="true"/>
      <protection locked="true" hidden="false"/>
    </xf>
    <xf numFmtId="165" fontId="5" fillId="4" borderId="17" xfId="45" applyFont="true" applyBorder="true" applyAlignment="true" applyProtection="true">
      <alignment horizontal="center" vertical="center" textRotation="0" wrapText="true" indent="0" shrinkToFit="true"/>
      <protection locked="true" hidden="false"/>
    </xf>
    <xf numFmtId="165" fontId="5" fillId="4" borderId="91" xfId="45" applyFont="true" applyBorder="true" applyAlignment="true" applyProtection="true">
      <alignment horizontal="center" vertical="center" textRotation="0" wrapText="true" indent="0" shrinkToFit="true"/>
      <protection locked="true" hidden="false"/>
    </xf>
    <xf numFmtId="165" fontId="5" fillId="4" borderId="27" xfId="45" applyFont="true" applyBorder="true" applyAlignment="true" applyProtection="true">
      <alignment horizontal="center" vertical="center" textRotation="0" wrapText="true" indent="0" shrinkToFit="true"/>
      <protection locked="true" hidden="false"/>
    </xf>
    <xf numFmtId="165" fontId="5" fillId="4" borderId="1" xfId="45" applyFont="true" applyBorder="true" applyAlignment="true" applyProtection="true">
      <alignment horizontal="center" vertical="center" textRotation="0" wrapText="true" indent="0" shrinkToFit="true"/>
      <protection locked="true" hidden="false"/>
    </xf>
    <xf numFmtId="165" fontId="5" fillId="4" borderId="92" xfId="45" applyFont="true" applyBorder="true" applyAlignment="true" applyProtection="true">
      <alignment horizontal="center" vertical="bottom" textRotation="0" wrapText="false" indent="0" shrinkToFit="false"/>
      <protection locked="true" hidden="false"/>
    </xf>
    <xf numFmtId="165" fontId="5" fillId="4" borderId="93"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center" vertical="bottom" textRotation="0" wrapText="false" indent="0" shrinkToFit="false"/>
      <protection locked="true" hidden="false"/>
    </xf>
    <xf numFmtId="165" fontId="5" fillId="3" borderId="77" xfId="45" applyFont="true" applyBorder="true" applyAlignment="true" applyProtection="true">
      <alignment horizontal="left"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false" hidden="false"/>
    </xf>
    <xf numFmtId="165" fontId="11" fillId="4" borderId="85" xfId="38" applyFont="true" applyBorder="true" applyAlignment="true" applyProtection="true">
      <alignment horizontal="center" vertical="center" textRotation="0" wrapText="true" indent="0" shrinkToFit="true"/>
      <protection locked="false" hidden="false"/>
    </xf>
    <xf numFmtId="167" fontId="11" fillId="4" borderId="85" xfId="38" applyFont="true" applyBorder="true" applyAlignment="true" applyProtection="true">
      <alignment horizontal="center" vertical="center" textRotation="0" wrapText="true" indent="0" shrinkToFit="true"/>
      <protection locked="false" hidden="false"/>
    </xf>
    <xf numFmtId="165" fontId="21" fillId="0" borderId="9" xfId="45" applyFont="true" applyBorder="true" applyAlignment="true" applyProtection="true">
      <alignment horizontal="left" vertical="bottom" textRotation="0" wrapText="true" indent="0" shrinkToFit="false"/>
      <protection locked="true" hidden="false"/>
    </xf>
    <xf numFmtId="165" fontId="11" fillId="0" borderId="60" xfId="38" applyFont="true" applyBorder="true" applyAlignment="true" applyProtection="true">
      <alignment horizontal="center" vertical="center" textRotation="0" wrapText="true" indent="0" shrinkToFit="true"/>
      <protection locked="true" hidden="false"/>
    </xf>
    <xf numFmtId="167" fontId="11" fillId="0" borderId="95" xfId="38" applyFont="true" applyBorder="true" applyAlignment="true" applyProtection="true">
      <alignment horizontal="center" vertical="center" textRotation="0" wrapText="true" indent="0" shrinkToFit="true"/>
      <protection locked="true" hidden="false"/>
    </xf>
    <xf numFmtId="167" fontId="11" fillId="0" borderId="60" xfId="38"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false" hidden="false"/>
    </xf>
    <xf numFmtId="165" fontId="11" fillId="0" borderId="56" xfId="45" applyFont="true" applyBorder="true" applyAlignment="true" applyProtection="true">
      <alignment horizontal="center" vertical="center" textRotation="0" wrapText="true" indent="0" shrinkToFit="true"/>
      <protection locked="true" hidden="false"/>
    </xf>
    <xf numFmtId="165" fontId="11" fillId="0" borderId="95" xfId="38" applyFont="true" applyBorder="true" applyAlignment="true" applyProtection="true">
      <alignment horizontal="center" vertical="center" textRotation="0" wrapText="true" indent="0" shrinkToFit="true"/>
      <protection locked="true" hidden="false"/>
    </xf>
    <xf numFmtId="165" fontId="11" fillId="0" borderId="0" xfId="45" applyFont="true" applyBorder="false" applyAlignment="false" applyProtection="false">
      <alignment horizontal="general" vertical="bottom" textRotation="0" wrapText="false" indent="0" shrinkToFit="false"/>
      <protection locked="true" hidden="false"/>
    </xf>
    <xf numFmtId="165" fontId="5" fillId="0" borderId="0" xfId="45" applyFont="true" applyBorder="false" applyAlignment="true" applyProtection="false">
      <alignment horizontal="general" vertical="top" textRotation="0" wrapText="true" indent="0" shrinkToFit="false"/>
      <protection locked="true" hidden="false"/>
    </xf>
    <xf numFmtId="165" fontId="5" fillId="4" borderId="12" xfId="45" applyFont="true" applyBorder="true" applyAlignment="true" applyProtection="false">
      <alignment horizontal="center" vertical="bottom" textRotation="0" wrapText="false" indent="0" shrinkToFit="false"/>
      <protection locked="true" hidden="false"/>
    </xf>
    <xf numFmtId="165" fontId="5" fillId="4" borderId="77" xfId="45" applyFont="true" applyBorder="true" applyAlignment="true" applyProtection="false">
      <alignment horizontal="general" vertical="center" textRotation="0" wrapText="true" indent="0" shrinkToFit="false"/>
      <protection locked="true" hidden="false"/>
    </xf>
    <xf numFmtId="165" fontId="5" fillId="3" borderId="86" xfId="45" applyFont="true" applyBorder="true" applyAlignment="true" applyProtection="false">
      <alignment horizontal="general" vertical="center" textRotation="0" wrapText="true" indent="0" shrinkToFit="false"/>
      <protection locked="true" hidden="false"/>
    </xf>
    <xf numFmtId="165" fontId="5" fillId="4" borderId="86" xfId="45"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5" applyFont="true" applyBorder="true" applyAlignment="true" applyProtection="false">
      <alignment horizontal="general" vertical="bottom" textRotation="0" wrapText="true" indent="0" shrinkToFit="false"/>
      <protection locked="true" hidden="false"/>
    </xf>
    <xf numFmtId="165" fontId="5" fillId="4" borderId="65" xfId="45" applyFont="true" applyBorder="true" applyAlignment="true" applyProtection="true">
      <alignment horizontal="center" vertical="center" textRotation="0" wrapText="true" indent="0" shrinkToFit="true"/>
      <protection locked="true" hidden="false"/>
    </xf>
    <xf numFmtId="165" fontId="5" fillId="4" borderId="26" xfId="45" applyFont="true" applyBorder="true" applyAlignment="true" applyProtection="true">
      <alignment horizontal="center" vertical="center" textRotation="0" wrapText="true" indent="0" shrinkToFit="true"/>
      <protection locked="true" hidden="false"/>
    </xf>
    <xf numFmtId="165" fontId="5" fillId="4" borderId="72" xfId="45" applyFont="true" applyBorder="true" applyAlignment="true" applyProtection="true">
      <alignment horizontal="center" vertical="center" textRotation="0" wrapText="false" indent="0" shrinkToFit="false"/>
      <protection locked="true" hidden="false"/>
    </xf>
    <xf numFmtId="165" fontId="5" fillId="4" borderId="92" xfId="45" applyFont="true" applyBorder="true" applyAlignment="true" applyProtection="true">
      <alignment horizontal="center" vertical="center" textRotation="0" wrapText="false" indent="0" shrinkToFit="false"/>
      <protection locked="true" hidden="false"/>
    </xf>
    <xf numFmtId="165" fontId="5" fillId="4" borderId="71" xfId="45" applyFont="true" applyBorder="true" applyAlignment="true" applyProtection="true">
      <alignment horizontal="center" vertical="center" textRotation="0" wrapText="false" indent="0" shrinkToFit="false"/>
      <protection locked="true" hidden="false"/>
    </xf>
    <xf numFmtId="165" fontId="5" fillId="4" borderId="96" xfId="45" applyFont="true" applyBorder="true" applyAlignment="true" applyProtection="true">
      <alignment horizontal="center" vertical="center" textRotation="0" wrapText="true" indent="0" shrinkToFit="true"/>
      <protection locked="true" hidden="false"/>
    </xf>
    <xf numFmtId="167" fontId="11" fillId="4" borderId="58" xfId="38" applyFont="true" applyBorder="true" applyAlignment="true" applyProtection="true">
      <alignment horizontal="center" vertical="center" textRotation="0" wrapText="true" indent="0" shrinkToFit="true"/>
      <protection locked="false" hidden="false"/>
    </xf>
    <xf numFmtId="167" fontId="11" fillId="0" borderId="87" xfId="38" applyFont="true" applyBorder="true" applyAlignment="true" applyProtection="true">
      <alignment horizontal="center" vertical="center" textRotation="0" wrapText="true" indent="0" shrinkToFit="true"/>
      <protection locked="true" hidden="false"/>
    </xf>
    <xf numFmtId="165" fontId="7" fillId="0" borderId="0" xfId="45" applyFont="true" applyBorder="true" applyAlignment="false" applyProtection="false">
      <alignment horizontal="general" vertical="bottom" textRotation="0" wrapText="false" indent="0" shrinkToFit="false"/>
      <protection locked="true" hidden="false"/>
    </xf>
    <xf numFmtId="165" fontId="11" fillId="4" borderId="58" xfId="38" applyFont="true" applyBorder="true" applyAlignment="true" applyProtection="true">
      <alignment horizontal="center" vertical="center" textRotation="0" wrapText="true" indent="0" shrinkToFit="true"/>
      <protection locked="false" hidden="false"/>
    </xf>
    <xf numFmtId="165" fontId="11" fillId="0" borderId="87" xfId="38" applyFont="true" applyBorder="true" applyAlignment="true" applyProtection="true">
      <alignment horizontal="center" vertical="center" textRotation="0" wrapText="true" indent="0" shrinkToFit="true"/>
      <protection locked="true" hidden="false"/>
    </xf>
    <xf numFmtId="165" fontId="21" fillId="0" borderId="31" xfId="45" applyFont="true" applyBorder="true" applyAlignment="true" applyProtection="false">
      <alignment horizontal="left" vertical="bottom" textRotation="0" wrapText="true" indent="0" shrinkToFit="false"/>
      <protection locked="true" hidden="false"/>
    </xf>
    <xf numFmtId="165" fontId="11" fillId="4" borderId="31" xfId="45" applyFont="true" applyBorder="true" applyAlignment="true" applyProtection="false">
      <alignment horizontal="general" vertical="bottom" textRotation="0" wrapText="false" indent="0" shrinkToFit="false"/>
      <protection locked="true" hidden="false"/>
    </xf>
    <xf numFmtId="165" fontId="5" fillId="4" borderId="63" xfId="45" applyFont="true" applyBorder="true" applyAlignment="true" applyProtection="true">
      <alignment horizontal="center" vertical="center" textRotation="0" wrapText="true" indent="0" shrinkToFit="true"/>
      <protection locked="true" hidden="false"/>
    </xf>
    <xf numFmtId="165" fontId="5" fillId="4" borderId="84" xfId="45" applyFont="true" applyBorder="true" applyAlignment="true" applyProtection="true">
      <alignment horizontal="center" vertical="center" textRotation="0" wrapText="true" indent="0" shrinkToFit="true"/>
      <protection locked="true" hidden="false"/>
    </xf>
    <xf numFmtId="165" fontId="5" fillId="4" borderId="40" xfId="45" applyFont="true" applyBorder="true" applyAlignment="true" applyProtection="true">
      <alignment horizontal="center" vertical="center" textRotation="0" wrapText="true" indent="0" shrinkToFit="true"/>
      <protection locked="true" hidden="false"/>
    </xf>
    <xf numFmtId="165" fontId="5" fillId="4" borderId="97" xfId="45" applyFont="true" applyBorder="true" applyAlignment="true" applyProtection="true">
      <alignment horizontal="center" vertical="center" textRotation="0" wrapText="true" indent="0" shrinkToFit="true"/>
      <protection locked="true" hidden="false"/>
    </xf>
    <xf numFmtId="165" fontId="5" fillId="4" borderId="68" xfId="45" applyFont="true" applyBorder="true" applyAlignment="true" applyProtection="true">
      <alignment horizontal="center" vertical="center" textRotation="0" wrapText="true" indent="0" shrinkToFit="true"/>
      <protection locked="true" hidden="false"/>
    </xf>
    <xf numFmtId="164" fontId="5" fillId="4" borderId="98" xfId="45" applyFont="true" applyBorder="true" applyAlignment="true" applyProtection="true">
      <alignment horizontal="center" vertical="center" textRotation="0" wrapText="false" indent="0" shrinkToFit="false"/>
      <protection locked="true" hidden="false"/>
    </xf>
    <xf numFmtId="164" fontId="5" fillId="4" borderId="99" xfId="45" applyFont="true" applyBorder="true" applyAlignment="true" applyProtection="true">
      <alignment horizontal="center" vertical="center" textRotation="0" wrapText="false" indent="0" shrinkToFit="false"/>
      <protection locked="true" hidden="false"/>
    </xf>
    <xf numFmtId="165" fontId="5" fillId="4" borderId="100" xfId="45" applyFont="true" applyBorder="true" applyAlignment="true" applyProtection="true">
      <alignment horizontal="center" vertical="center" textRotation="0" wrapText="true" indent="0" shrinkToFit="true"/>
      <protection locked="true" hidden="false"/>
    </xf>
    <xf numFmtId="165" fontId="5" fillId="4" borderId="12" xfId="45" applyFont="true" applyBorder="true" applyAlignment="true" applyProtection="true">
      <alignment horizontal="general" vertical="center" textRotation="0" wrapText="false" indent="0" shrinkToFit="false"/>
      <protection locked="true" hidden="false"/>
    </xf>
    <xf numFmtId="165" fontId="5" fillId="4" borderId="88" xfId="45" applyFont="true" applyBorder="true" applyAlignment="true" applyProtection="true">
      <alignment horizontal="center" vertical="center" textRotation="0" wrapText="true" indent="0" shrinkToFit="true"/>
      <protection locked="true" hidden="false"/>
    </xf>
    <xf numFmtId="165" fontId="5" fillId="3" borderId="77" xfId="45" applyFont="true" applyBorder="true" applyAlignment="true" applyProtection="true">
      <alignment horizontal="left" vertical="center" textRotation="0" wrapText="false" indent="0" shrinkToFit="false"/>
      <protection locked="true" hidden="false"/>
    </xf>
    <xf numFmtId="165" fontId="5" fillId="4" borderId="81" xfId="38" applyFont="true" applyBorder="true" applyAlignment="true" applyProtection="true">
      <alignment horizontal="center" vertical="center" textRotation="0" wrapText="true" indent="0" shrinkToFit="tru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6" xfId="45" applyFont="true" applyBorder="true" applyAlignment="true" applyProtection="true">
      <alignment horizontal="center" vertical="center" textRotation="0" wrapText="true" indent="0" shrinkToFit="tru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21" fillId="3" borderId="33" xfId="45" applyFont="true" applyBorder="true" applyAlignment="true" applyProtection="true">
      <alignment horizontal="center" vertical="bottom" textRotation="0" wrapText="true" indent="0" shrinkToFit="false"/>
      <protection locked="true" hidden="false"/>
    </xf>
    <xf numFmtId="167" fontId="11" fillId="4" borderId="50" xfId="38" applyFont="true" applyBorder="true" applyAlignment="true" applyProtection="true">
      <alignment horizontal="center" vertical="center" textRotation="0" wrapText="true" indent="0" shrinkToFit="false"/>
      <protection locked="true" hidden="false"/>
    </xf>
    <xf numFmtId="167" fontId="11" fillId="4" borderId="84" xfId="38" applyFont="true" applyBorder="true" applyAlignment="true" applyProtection="true">
      <alignment horizontal="center" vertical="center" textRotation="0" wrapText="true" indent="0" shrinkToFit="false"/>
      <protection locked="true" hidden="false"/>
    </xf>
    <xf numFmtId="167" fontId="11" fillId="4" borderId="32" xfId="45"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7" fontId="11" fillId="4" borderId="101" xfId="38" applyFont="true" applyBorder="true" applyAlignment="true" applyProtection="true">
      <alignment horizontal="center" vertical="center" textRotation="0" wrapText="true" indent="0" shrinkToFit="false"/>
      <protection locked="true" hidden="false"/>
    </xf>
    <xf numFmtId="167" fontId="11" fillId="4" borderId="48" xfId="38" applyFont="true" applyBorder="true" applyAlignment="true" applyProtection="true">
      <alignment horizontal="center" vertical="center" textRotation="0" wrapText="true" indent="0" shrinkToFit="false"/>
      <protection locked="true" hidden="false"/>
    </xf>
    <xf numFmtId="167" fontId="11" fillId="4" borderId="44" xfId="45" applyFont="true" applyBorder="true" applyAlignment="true" applyProtection="true">
      <alignment horizontal="center" vertical="center" textRotation="0" wrapText="true" indent="0" shrinkToFit="true"/>
      <protection locked="true" hidden="false"/>
    </xf>
    <xf numFmtId="165" fontId="11" fillId="4" borderId="50" xfId="38" applyFont="true" applyBorder="true" applyAlignment="true" applyProtection="true">
      <alignment horizontal="center" vertical="center" textRotation="0" wrapText="true" indent="0" shrinkToFit="false"/>
      <protection locked="true" hidden="false"/>
    </xf>
    <xf numFmtId="165" fontId="11" fillId="4" borderId="84" xfId="38" applyFont="true" applyBorder="true" applyAlignment="true" applyProtection="true">
      <alignment horizontal="center" vertical="center" textRotation="0" wrapText="true" indent="0" shrinkToFit="false"/>
      <protection locked="true" hidden="false"/>
    </xf>
    <xf numFmtId="165" fontId="11" fillId="4" borderId="32" xfId="45"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4" borderId="101" xfId="38" applyFont="true" applyBorder="true" applyAlignment="true" applyProtection="true">
      <alignment horizontal="center" vertical="center" textRotation="0" wrapText="true" indent="0" shrinkToFit="false"/>
      <protection locked="true" hidden="false"/>
    </xf>
    <xf numFmtId="165" fontId="11" fillId="4" borderId="48" xfId="38" applyFont="true" applyBorder="true" applyAlignment="true" applyProtection="true">
      <alignment horizontal="center" vertical="center" textRotation="0" wrapText="true" indent="0" shrinkToFit="false"/>
      <protection locked="true" hidden="false"/>
    </xf>
    <xf numFmtId="165" fontId="11" fillId="4" borderId="44" xfId="45"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left" vertical="center" textRotation="0" wrapText="false" indent="0" shrinkToFit="false"/>
      <protection locked="true" hidden="false"/>
    </xf>
    <xf numFmtId="165" fontId="14" fillId="0" borderId="0" xfId="45"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5" fillId="4" borderId="53" xfId="45" applyFont="true" applyBorder="true" applyAlignment="true" applyProtection="true">
      <alignment horizontal="center" vertical="center" textRotation="0" wrapText="false" indent="0" shrinkToFit="false"/>
      <protection locked="true" hidden="false"/>
    </xf>
    <xf numFmtId="165" fontId="5" fillId="4" borderId="70" xfId="45" applyFont="true" applyBorder="true" applyAlignment="true" applyProtection="true">
      <alignment horizontal="center" vertical="center" textRotation="0" wrapText="false" indent="0" shrinkToFit="false"/>
      <protection locked="true" hidden="false"/>
    </xf>
    <xf numFmtId="165" fontId="5" fillId="4" borderId="12" xfId="45" applyFont="true" applyBorder="true" applyAlignment="true" applyProtection="true">
      <alignment horizontal="center" vertical="center" textRotation="0" wrapText="false" indent="0" shrinkToFit="false"/>
      <protection locked="true" hidden="false"/>
    </xf>
    <xf numFmtId="167" fontId="11" fillId="0" borderId="102" xfId="38" applyFont="true" applyBorder="true" applyAlignment="true" applyProtection="true">
      <alignment horizontal="center" vertical="center" textRotation="0" wrapText="true" indent="0" shrinkToFit="true"/>
      <protection locked="true" hidden="false"/>
    </xf>
    <xf numFmtId="167" fontId="11" fillId="0" borderId="95" xfId="45" applyFont="true" applyBorder="true" applyAlignment="true" applyProtection="true">
      <alignment horizontal="center" vertical="center" textRotation="0" wrapText="true" indent="0" shrinkToFit="true"/>
      <protection locked="true" hidden="false"/>
    </xf>
    <xf numFmtId="165" fontId="11" fillId="0" borderId="102" xfId="38" applyFont="true" applyBorder="true" applyAlignment="true" applyProtection="true">
      <alignment horizontal="center" vertical="center" textRotation="0" wrapText="true" indent="0" shrinkToFit="true"/>
      <protection locked="true" hidden="false"/>
    </xf>
    <xf numFmtId="165" fontId="11" fillId="0" borderId="95" xfId="45" applyFont="true" applyBorder="true" applyAlignment="true" applyProtection="true">
      <alignment horizontal="center" vertical="center" textRotation="0" wrapText="true" indent="0" shrinkToFit="true"/>
      <protection locked="true" hidden="false"/>
    </xf>
    <xf numFmtId="167" fontId="5" fillId="0" borderId="31" xfId="45" applyFont="true" applyBorder="true" applyAlignment="true" applyProtection="false">
      <alignment horizontal="center" vertical="center" textRotation="0" wrapText="true" indent="0" shrinkToFit="true"/>
      <protection locked="true" hidden="false"/>
    </xf>
    <xf numFmtId="165" fontId="5" fillId="4" borderId="35" xfId="45" applyFont="true" applyBorder="true" applyAlignment="true" applyProtection="true">
      <alignment horizontal="center" vertical="center" textRotation="0" wrapText="true" indent="0" shrinkToFit="true"/>
      <protection locked="true" hidden="false"/>
    </xf>
    <xf numFmtId="165" fontId="5" fillId="4" borderId="60" xfId="45"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5"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7" fillId="0" borderId="0" xfId="45" applyFont="true" applyBorder="false" applyAlignment="true" applyProtection="false">
      <alignment horizontal="left" vertical="bottom" textRotation="0" wrapText="false" indent="0" shrinkToFit="false"/>
      <protection locked="true" hidden="false"/>
    </xf>
    <xf numFmtId="165" fontId="24" fillId="0" borderId="0" xfId="45"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1"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3"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6"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1" fillId="0" borderId="25" xfId="38" applyFont="true" applyBorder="true" applyAlignment="true" applyProtection="false">
      <alignment horizontal="lef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general" vertical="bottom" textRotation="0" wrapText="true" indent="0" shrinkToFit="false"/>
      <protection locked="true" hidden="false"/>
    </xf>
    <xf numFmtId="165" fontId="11" fillId="0" borderId="10" xfId="38" applyFont="true" applyBorder="true" applyAlignment="true" applyProtection="false">
      <alignment horizontal="center" vertical="bottom"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1" fillId="0" borderId="0" xfId="38" applyFont="true" applyBorder="false" applyAlignment="true" applyProtection="false">
      <alignment horizontal="left" vertical="bottom" textRotation="0" wrapText="true" indent="0" shrinkToFit="false"/>
      <protection locked="true" hidden="false"/>
    </xf>
    <xf numFmtId="165" fontId="5" fillId="4" borderId="39" xfId="38" applyFont="true" applyBorder="true" applyAlignment="true" applyProtection="false">
      <alignment horizontal="center" vertical="bottom" textRotation="0" wrapText="true" indent="0" shrinkToFit="true"/>
      <protection locked="true" hidden="false"/>
    </xf>
    <xf numFmtId="165" fontId="5" fillId="4" borderId="91" xfId="38" applyFont="true" applyBorder="true" applyAlignment="true" applyProtection="false">
      <alignment horizontal="center" vertical="bottom" textRotation="0" wrapText="true" indent="0" shrinkToFit="true"/>
      <protection locked="true" hidden="false"/>
    </xf>
    <xf numFmtId="165" fontId="5" fillId="4" borderId="51" xfId="38" applyFont="true" applyBorder="true" applyAlignment="true" applyProtection="false">
      <alignment horizontal="center" vertical="bottom" textRotation="0" wrapText="true" indent="0" shrinkToFit="true"/>
      <protection locked="true" hidden="false"/>
    </xf>
    <xf numFmtId="165" fontId="21" fillId="0" borderId="44" xfId="38" applyFont="true" applyBorder="true" applyAlignment="true" applyProtection="false">
      <alignment horizontal="left" vertical="bottom" textRotation="0" wrapText="true" indent="0" shrinkToFit="false"/>
      <protection locked="true" hidden="false"/>
    </xf>
    <xf numFmtId="167" fontId="11" fillId="0" borderId="56" xfId="38" applyFont="true" applyBorder="true" applyAlignment="true" applyProtection="false">
      <alignment horizontal="center" vertical="bottom" textRotation="0" wrapText="true" indent="0" shrinkToFit="true"/>
      <protection locked="true" hidden="false"/>
    </xf>
    <xf numFmtId="165" fontId="11" fillId="0" borderId="56"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top" textRotation="0" wrapText="true" indent="0" shrinkToFit="false"/>
      <protection locked="true" hidden="false"/>
    </xf>
    <xf numFmtId="165" fontId="11" fillId="0" borderId="31"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left" vertical="center" textRotation="0" wrapText="tru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4"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7" xfId="27"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true"/>
      <protection locked="true" hidden="false"/>
    </xf>
    <xf numFmtId="165" fontId="25" fillId="4" borderId="25" xfId="38" applyFont="true" applyBorder="true" applyAlignment="true" applyProtection="false">
      <alignment horizontal="right" vertical="bottom" textRotation="0" wrapText="true" indent="0" shrinkToFit="false"/>
      <protection locked="true" hidden="false"/>
    </xf>
    <xf numFmtId="165" fontId="11" fillId="4" borderId="10" xfId="38" applyFont="true" applyBorder="true" applyAlignment="true" applyProtection="false">
      <alignment horizontal="center" vertical="bottom" textRotation="0" wrapText="true" indent="0" shrinkToFit="true"/>
      <protection locked="true" hidden="false"/>
    </xf>
    <xf numFmtId="165" fontId="25" fillId="4" borderId="28" xfId="38" applyFont="true" applyBorder="true" applyAlignment="true" applyProtection="false">
      <alignment horizontal="right" vertical="bottom" textRotation="0" wrapText="true" indent="0" shrinkToFit="false"/>
      <protection locked="true" hidden="false"/>
    </xf>
    <xf numFmtId="165" fontId="11" fillId="4" borderId="56" xfId="38" applyFont="true" applyBorder="true" applyAlignment="true" applyProtection="false">
      <alignment horizontal="center" vertical="bottom" textRotation="0" wrapText="true" indent="0" shrinkToFit="true"/>
      <protection locked="true" hidden="false"/>
    </xf>
    <xf numFmtId="165" fontId="21" fillId="0" borderId="32" xfId="38" applyFont="true" applyBorder="true" applyAlignment="true" applyProtection="false">
      <alignment horizontal="left" vertical="bottom" textRotation="0" wrapText="true" indent="0" shrinkToFit="false"/>
      <protection locked="true" hidden="false"/>
    </xf>
    <xf numFmtId="167" fontId="11" fillId="4" borderId="84" xfId="38" applyFont="true" applyBorder="true" applyAlignment="true" applyProtection="false">
      <alignment horizontal="center" vertical="bottom" textRotation="0" wrapText="true" indent="0" shrinkToFit="true"/>
      <protection locked="true" hidden="false"/>
    </xf>
    <xf numFmtId="167" fontId="11" fillId="4" borderId="50" xfId="38" applyFont="true" applyBorder="true" applyAlignment="true" applyProtection="false">
      <alignment horizontal="center" vertical="bottom" textRotation="0" wrapText="true" indent="0" shrinkToFit="true"/>
      <protection locked="true" hidden="false"/>
    </xf>
    <xf numFmtId="167" fontId="11" fillId="4" borderId="40" xfId="38" applyFont="true" applyBorder="true" applyAlignment="true" applyProtection="false">
      <alignment horizontal="center" vertical="bottom" textRotation="0" wrapText="true" indent="0" shrinkToFit="true"/>
      <protection locked="true" hidden="false"/>
    </xf>
    <xf numFmtId="165" fontId="11" fillId="0" borderId="25" xfId="38" applyFont="true" applyBorder="true" applyAlignment="true" applyProtection="false">
      <alignment horizontal="right" vertical="bottom" textRotation="0" wrapText="true" indent="0" shrinkToFit="false"/>
      <protection locked="true" hidden="false"/>
    </xf>
    <xf numFmtId="165" fontId="11" fillId="0" borderId="44" xfId="38" applyFont="true" applyBorder="true" applyAlignment="true" applyProtection="false">
      <alignment horizontal="right" vertical="bottom" textRotation="0" wrapText="true" indent="0" shrinkToFit="false"/>
      <protection locked="true" hidden="false"/>
    </xf>
    <xf numFmtId="165" fontId="11" fillId="4" borderId="84" xfId="38" applyFont="true" applyBorder="true" applyAlignment="true" applyProtection="false">
      <alignment horizontal="center" vertical="bottom" textRotation="0" wrapText="true" indent="0" shrinkToFit="true"/>
      <protection locked="true" hidden="false"/>
    </xf>
    <xf numFmtId="165" fontId="11" fillId="4" borderId="50" xfId="38" applyFont="true" applyBorder="true" applyAlignment="true" applyProtection="false">
      <alignment horizontal="center" vertical="bottom" textRotation="0" wrapText="true" indent="0" shrinkToFit="true"/>
      <protection locked="true" hidden="false"/>
    </xf>
    <xf numFmtId="165" fontId="11" fillId="4" borderId="40" xfId="38" applyFont="true" applyBorder="true" applyAlignment="true" applyProtection="false">
      <alignment horizontal="center" vertical="bottom" textRotation="0" wrapText="true" indent="0" shrinkToFit="true"/>
      <protection locked="true" hidden="false"/>
    </xf>
    <xf numFmtId="165" fontId="11" fillId="0" borderId="61" xfId="38" applyFont="true" applyBorder="true" applyAlignment="true" applyProtection="false">
      <alignment horizontal="right" vertical="bottom" textRotation="0" wrapText="true" indent="0" shrinkToFit="false"/>
      <protection locked="true" hidden="false"/>
    </xf>
    <xf numFmtId="165" fontId="11" fillId="0" borderId="61" xfId="38" applyFont="true" applyBorder="true" applyAlignment="true" applyProtection="false">
      <alignment horizontal="left" vertical="top" textRotation="0" wrapText="true" indent="1" shrinkToFit="true"/>
      <protection locked="true" hidden="false"/>
    </xf>
    <xf numFmtId="165" fontId="11"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left" vertical="top"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5" fontId="5" fillId="4" borderId="104"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5" fontId="11" fillId="4" borderId="106"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5" fillId="4" borderId="18" xfId="37" applyFont="true" applyBorder="true" applyAlignment="true" applyProtection="true">
      <alignment horizontal="right" vertical="bottom" textRotation="0" wrapText="true" indent="0" shrinkToFit="false"/>
      <protection locked="true" hidden="false"/>
    </xf>
    <xf numFmtId="165" fontId="11" fillId="4" borderId="20" xfId="27" applyFont="true" applyBorder="true" applyAlignment="true" applyProtection="false">
      <alignment horizontal="center" vertical="bottom" textRotation="0" wrapText="true" indent="0" shrinkToFit="false"/>
      <protection locked="true" hidden="false"/>
    </xf>
    <xf numFmtId="165" fontId="11" fillId="4" borderId="100" xfId="37" applyFont="true" applyBorder="true" applyAlignment="true" applyProtection="true">
      <alignment horizontal="center" vertical="bottom" textRotation="0" wrapText="true" indent="0" shrinkToFit="true"/>
      <protection locked="true" hidden="false"/>
    </xf>
    <xf numFmtId="165" fontId="21" fillId="0" borderId="32" xfId="37" applyFont="true" applyBorder="true" applyAlignment="true" applyProtection="true">
      <alignment horizontal="left" vertical="bottom" textRotation="0" wrapText="true" indent="0" shrinkToFit="false"/>
      <protection locked="true" hidden="false"/>
    </xf>
    <xf numFmtId="165" fontId="11" fillId="4" borderId="84" xfId="37" applyFont="true" applyBorder="true" applyAlignment="true" applyProtection="true">
      <alignment horizontal="center" vertical="bottom" textRotation="0" wrapText="true" indent="0" shrinkToFit="true"/>
      <protection locked="true" hidden="false"/>
    </xf>
    <xf numFmtId="165" fontId="11" fillId="4" borderId="50"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25" xfId="37" applyFont="true" applyBorder="true" applyAlignment="true" applyProtection="true">
      <alignment horizontal="right" vertical="bottom" textRotation="0" wrapText="true" indent="0" shrinkToFit="false"/>
      <protection locked="true" hidden="false"/>
    </xf>
    <xf numFmtId="167" fontId="11" fillId="0" borderId="27" xfId="37" applyFont="true" applyBorder="true" applyAlignment="true" applyProtection="true">
      <alignment horizontal="center" vertical="bottom" textRotation="0" wrapText="true" indent="0" shrinkToFit="true"/>
      <protection locked="true" hidden="false"/>
    </xf>
    <xf numFmtId="165" fontId="11" fillId="0" borderId="106" xfId="37" applyFont="true" applyBorder="true" applyAlignment="true" applyProtection="true">
      <alignment horizontal="center" vertical="bottom" textRotation="0" wrapText="true" indent="0" shrinkToFit="true"/>
      <protection locked="true" hidden="false"/>
    </xf>
    <xf numFmtId="165" fontId="11" fillId="0" borderId="44" xfId="37" applyFont="true" applyBorder="true" applyAlignment="true" applyProtection="true">
      <alignment horizontal="right" vertical="bottom" textRotation="0" wrapText="true" indent="0" shrinkToFit="false"/>
      <protection locked="true" hidden="false"/>
    </xf>
    <xf numFmtId="165" fontId="11" fillId="0" borderId="9" xfId="37" applyFont="true" applyBorder="true" applyAlignment="true" applyProtection="true">
      <alignment horizontal="center" vertical="bottom" textRotation="0" wrapText="true" indent="0" shrinkToFit="true"/>
      <protection locked="true" hidden="false"/>
    </xf>
    <xf numFmtId="165" fontId="11" fillId="4" borderId="48" xfId="27" applyFont="true" applyBorder="true" applyAlignment="true" applyProtection="false">
      <alignment horizontal="center" vertical="bottom" textRotation="0" wrapText="true" indent="0" shrinkToFit="false"/>
      <protection locked="true" hidden="false"/>
    </xf>
    <xf numFmtId="165" fontId="11" fillId="0" borderId="102" xfId="37" applyFont="true" applyBorder="true" applyAlignment="true" applyProtection="true">
      <alignment horizontal="center" vertical="bottom" textRotation="0" wrapText="true" indent="0" shrinkToFit="true"/>
      <protection locked="true" hidden="false"/>
    </xf>
    <xf numFmtId="165" fontId="11" fillId="0" borderId="2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4" xfId="37" applyFont="true" applyBorder="true" applyAlignment="true" applyProtection="true">
      <alignment horizontal="center" vertical="bottom" textRotation="0" wrapText="true" indent="0" shrinkToFit="true"/>
      <protection locked="true" hidden="false"/>
    </xf>
    <xf numFmtId="167" fontId="11" fillId="4" borderId="50"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7" fontId="11" fillId="0" borderId="102"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7" fontId="11" fillId="4" borderId="106" xfId="37" applyFont="true" applyBorder="true" applyAlignment="true" applyProtection="true">
      <alignment horizontal="center" vertical="bottom" textRotation="0" wrapText="true" indent="0" shrinkToFit="true"/>
      <protection locked="true" hidden="false"/>
    </xf>
    <xf numFmtId="165" fontId="11" fillId="4" borderId="107"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108" xfId="37" applyFont="true" applyBorder="true" applyAlignment="true" applyProtection="true">
      <alignment horizontal="center" vertical="bottom" textRotation="0" wrapText="true" indent="0" shrinkToFit="true"/>
      <protection locked="true" hidden="false"/>
    </xf>
    <xf numFmtId="165" fontId="11"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6" xfId="37" applyFont="true" applyBorder="true" applyAlignment="true" applyProtection="true">
      <alignment horizontal="center" vertical="bottom" textRotation="0" wrapText="true" indent="0" shrinkToFit="true"/>
      <protection locked="true" hidden="false"/>
    </xf>
    <xf numFmtId="165" fontId="11" fillId="3" borderId="100" xfId="37" applyFont="true" applyBorder="true" applyAlignment="true" applyProtection="true">
      <alignment horizontal="center" vertical="bottom" textRotation="0" wrapText="true" indent="0" shrinkToFit="true"/>
      <protection locked="true" hidden="false"/>
    </xf>
    <xf numFmtId="165" fontId="11" fillId="3" borderId="8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106" xfId="37" applyFont="true" applyBorder="true" applyAlignment="true" applyProtection="true">
      <alignment horizontal="center" vertical="bottom" textRotation="0" wrapText="true" indent="0" shrinkToFit="true"/>
      <protection locked="true" hidden="false"/>
    </xf>
    <xf numFmtId="167" fontId="11" fillId="0" borderId="101" xfId="37" applyFont="true" applyBorder="true" applyAlignment="true" applyProtection="true">
      <alignment horizontal="center" vertical="bottom" textRotation="0" wrapText="true" indent="0" shrinkToFit="true"/>
      <protection locked="true" hidden="false"/>
    </xf>
    <xf numFmtId="165" fontId="11" fillId="3" borderId="56" xfId="37" applyFont="true" applyBorder="true" applyAlignment="true" applyProtection="true">
      <alignment horizontal="center" vertical="bottom" textRotation="0" wrapText="true" indent="0" shrinkToFit="true"/>
      <protection locked="true" hidden="false"/>
    </xf>
    <xf numFmtId="165" fontId="11" fillId="0" borderId="101" xfId="37" applyFont="true" applyBorder="true" applyAlignment="true" applyProtection="true">
      <alignment horizontal="center" vertical="bottom" textRotation="0" wrapText="true" indent="0" shrinkToFit="true"/>
      <protection locked="true" hidden="false"/>
    </xf>
    <xf numFmtId="165" fontId="11"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31"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3"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24" xfId="38" applyFont="true" applyBorder="true" applyAlignment="true" applyProtection="true">
      <alignment horizontal="center" vertical="bottom" textRotation="0" wrapText="true" indent="0" shrinkToFit="true"/>
      <protection locked="true" hidden="false"/>
    </xf>
    <xf numFmtId="165" fontId="25" fillId="4" borderId="25"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25" fillId="4" borderId="28" xfId="38" applyFont="true" applyBorder="true" applyAlignment="true" applyProtection="true">
      <alignment horizontal="right" vertical="bottom" textRotation="0" wrapText="true" indent="0" shrinkToFit="false"/>
      <protection locked="true" hidden="false"/>
    </xf>
    <xf numFmtId="167" fontId="11" fillId="4" borderId="30" xfId="38" applyFont="true" applyBorder="true" applyAlignment="true" applyProtection="true">
      <alignment horizontal="center" vertical="bottom" textRotation="0" wrapText="true" indent="0" shrinkToFit="true"/>
      <protection locked="true" hidden="false"/>
    </xf>
    <xf numFmtId="165" fontId="21" fillId="0" borderId="32" xfId="38" applyFont="true" applyBorder="true" applyAlignment="true" applyProtection="true">
      <alignment horizontal="left" vertical="bottom" textRotation="0" wrapText="true" indent="0" shrinkToFit="false"/>
      <protection locked="true" hidden="false"/>
    </xf>
    <xf numFmtId="167" fontId="11" fillId="4" borderId="84" xfId="38" applyFont="true" applyBorder="true" applyAlignment="true" applyProtection="true">
      <alignment horizontal="center" vertical="bottom" textRotation="0" wrapText="true" indent="0" shrinkToFit="true"/>
      <protection locked="true" hidden="false"/>
    </xf>
    <xf numFmtId="167" fontId="11" fillId="4" borderId="50" xfId="38" applyFont="true" applyBorder="true" applyAlignment="true" applyProtection="true">
      <alignment horizontal="center" vertical="bottom" textRotation="0" wrapText="true" indent="0" shrinkToFit="true"/>
      <protection locked="true" hidden="false"/>
    </xf>
    <xf numFmtId="167" fontId="11" fillId="4" borderId="40"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7" fontId="11" fillId="0" borderId="24" xfId="38" applyFont="true" applyBorder="true" applyAlignment="true" applyProtection="true">
      <alignment horizontal="center" vertical="bottom" textRotation="0" wrapText="true" indent="0" shrinkToFit="true"/>
      <protection locked="true" hidden="false"/>
    </xf>
    <xf numFmtId="165" fontId="11" fillId="0" borderId="44" xfId="38" applyFont="true" applyBorder="true" applyAlignment="true" applyProtection="true">
      <alignment horizontal="right" vertical="bottom" textRotation="0" wrapText="true" indent="0" shrinkToFit="false"/>
      <protection locked="true" hidden="false"/>
    </xf>
    <xf numFmtId="165" fontId="11" fillId="0" borderId="48" xfId="29" applyFont="true" applyBorder="true" applyAlignment="true" applyProtection="false">
      <alignment horizontal="center" vertical="bottom" textRotation="0" wrapText="true" indent="0" shrinkToFit="false"/>
      <protection locked="true" hidden="false"/>
    </xf>
    <xf numFmtId="167" fontId="11" fillId="0" borderId="56"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5" fillId="4" borderId="13" xfId="38" applyFont="true" applyBorder="true" applyAlignment="true" applyProtection="true">
      <alignment horizontal="right" vertical="bottom" textRotation="0" wrapText="true" indent="0" shrinkToFit="false"/>
      <protection locked="true" hidden="false"/>
    </xf>
    <xf numFmtId="167" fontId="11" fillId="4" borderId="24" xfId="38" applyFont="true" applyBorder="true" applyAlignment="true" applyProtection="true">
      <alignment horizontal="center" vertical="bottom" textRotation="0" wrapText="true" indent="0" shrinkToFit="true"/>
      <protection locked="true" hidden="false"/>
    </xf>
    <xf numFmtId="165" fontId="11" fillId="0" borderId="25"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25" fillId="4" borderId="18" xfId="38" applyFont="true" applyBorder="true" applyAlignment="true" applyProtection="true">
      <alignment horizontal="right" vertical="bottom" textRotation="0" wrapText="true" indent="0" shrinkToFit="false"/>
      <protection locked="true" hidden="false"/>
    </xf>
    <xf numFmtId="165" fontId="11" fillId="4" borderId="21" xfId="38" applyFont="true" applyBorder="true" applyAlignment="true" applyProtection="true">
      <alignment horizontal="center" vertical="bottom" textRotation="0" wrapText="true" indent="0" shrinkToFit="true"/>
      <protection locked="true" hidden="false"/>
    </xf>
    <xf numFmtId="165" fontId="11" fillId="4" borderId="41" xfId="38" applyFont="true" applyBorder="true" applyAlignment="true" applyProtection="true">
      <alignment horizontal="center" vertical="bottom" textRotation="0" wrapText="true" indent="0" shrinkToFit="true"/>
      <protection locked="true" hidden="false"/>
    </xf>
    <xf numFmtId="165" fontId="11" fillId="4" borderId="50" xfId="38" applyFont="true" applyBorder="true" applyAlignment="true" applyProtection="true">
      <alignment horizontal="center" vertical="bottom" textRotation="0" wrapText="true" indent="0" shrinkToFit="true"/>
      <protection locked="true" hidden="false"/>
    </xf>
    <xf numFmtId="165" fontId="11" fillId="4" borderId="40"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7" fontId="11" fillId="4" borderId="41" xfId="38" applyFont="true" applyBorder="true" applyAlignment="true" applyProtection="true">
      <alignment horizontal="center" vertical="bottom" textRotation="0" wrapText="true" indent="0" shrinkToFit="true"/>
      <protection locked="true" hidden="false"/>
    </xf>
    <xf numFmtId="165" fontId="11" fillId="4" borderId="84"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1" fillId="4" borderId="30" xfId="38" applyFont="true" applyBorder="true" applyAlignment="true" applyProtection="true">
      <alignment horizontal="center" vertical="bottom" textRotation="0" wrapText="true" indent="0" shrinkToFit="tru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7"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6" xfId="36" applyFont="true" applyBorder="true" applyAlignment="true" applyProtection="true">
      <alignment horizontal="general" vertical="bottom" textRotation="0" wrapText="false" indent="0" shrinkToFit="false"/>
      <protection locked="true" hidden="false"/>
    </xf>
    <xf numFmtId="165" fontId="25" fillId="4" borderId="25"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5" fillId="4" borderId="28" xfId="38" applyFont="true" applyBorder="true" applyAlignment="true" applyProtection="true">
      <alignment horizontal="right" vertical="bottom" textRotation="0" wrapText="false" indent="0" shrinkToFit="false"/>
      <protection locked="true" hidden="false"/>
    </xf>
    <xf numFmtId="165" fontId="11" fillId="4" borderId="56" xfId="36"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true" indent="0" shrinkToFit="false"/>
      <protection locked="true" hidden="false"/>
    </xf>
    <xf numFmtId="167" fontId="11" fillId="4" borderId="50" xfId="38" applyFont="true" applyBorder="true" applyAlignment="true" applyProtection="true">
      <alignment horizontal="general" vertical="bottom" textRotation="0" wrapText="false" indent="0" shrinkToFit="false"/>
      <protection locked="true" hidden="false"/>
    </xf>
    <xf numFmtId="167" fontId="11" fillId="4" borderId="85" xfId="38" applyFont="true" applyBorder="true" applyAlignment="true" applyProtection="true">
      <alignment horizontal="general" vertical="bottom" textRotation="0" wrapText="false" indent="0" shrinkToFit="false"/>
      <protection locked="true" hidden="false"/>
    </xf>
    <xf numFmtId="167" fontId="11" fillId="4" borderId="40"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24" xfId="38" applyFont="true" applyBorder="true" applyAlignment="true" applyProtection="true">
      <alignment horizontal="general" vertical="bottom" textRotation="0" wrapText="false" indent="0" shrinkToFit="false"/>
      <protection locked="true" hidden="false"/>
    </xf>
    <xf numFmtId="167" fontId="11" fillId="0" borderId="56" xfId="38" applyFont="true" applyBorder="true" applyAlignment="true" applyProtection="true">
      <alignment horizontal="general" vertical="bottom" textRotation="0" wrapText="false" indent="0" shrinkToFit="false"/>
      <protection locked="true" hidden="false"/>
    </xf>
    <xf numFmtId="167" fontId="11" fillId="4" borderId="41" xfId="38" applyFont="true" applyBorder="true" applyAlignment="true" applyProtection="true">
      <alignment horizontal="general" vertical="bottom" textRotation="0" wrapText="false" indent="0" shrinkToFit="false"/>
      <protection locked="true" hidden="false"/>
    </xf>
    <xf numFmtId="165" fontId="11" fillId="4" borderId="50" xfId="38" applyFont="true" applyBorder="true" applyAlignment="true" applyProtection="true">
      <alignment horizontal="general" vertical="bottom" textRotation="0" wrapText="false" indent="0" shrinkToFit="false"/>
      <protection locked="true" hidden="false"/>
    </xf>
    <xf numFmtId="165" fontId="11" fillId="4" borderId="85" xfId="38" applyFont="true" applyBorder="true" applyAlignment="true" applyProtection="true">
      <alignment horizontal="general" vertical="bottom" textRotation="0" wrapText="false" indent="0" shrinkToFit="false"/>
      <protection locked="true" hidden="false"/>
    </xf>
    <xf numFmtId="165" fontId="11" fillId="4" borderId="40" xfId="36" applyFont="true" applyBorder="true" applyAlignment="true" applyProtection="true">
      <alignment horizontal="general" vertical="bottom" textRotation="0" wrapText="false" indent="0" shrinkToFit="false"/>
      <protection locked="true" hidden="false"/>
    </xf>
    <xf numFmtId="165" fontId="11"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5" fillId="4" borderId="13" xfId="38" applyFont="true" applyBorder="true" applyAlignment="true" applyProtection="true">
      <alignment horizontal="right" vertical="bottom" textRotation="0" wrapText="false" indent="0" shrinkToFit="false"/>
      <protection locked="true" hidden="false"/>
    </xf>
    <xf numFmtId="165" fontId="25" fillId="4" borderId="12" xfId="38" applyFont="true" applyBorder="true" applyAlignment="true" applyProtection="true">
      <alignment horizontal="right" vertical="bottom" textRotation="0" wrapText="false" indent="0" shrinkToFit="false"/>
      <protection locked="true" hidden="false"/>
    </xf>
    <xf numFmtId="167" fontId="11" fillId="4" borderId="40"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1" fillId="4" borderId="40"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11" fillId="4" borderId="84" xfId="38" applyFont="true" applyBorder="true" applyAlignment="true" applyProtection="true">
      <alignment horizontal="general" vertical="bottom" textRotation="0" wrapText="false" indent="0" shrinkToFit="false"/>
      <protection locked="true" hidden="false"/>
    </xf>
    <xf numFmtId="167" fontId="11" fillId="0" borderId="61" xfId="38" applyFont="true" applyBorder="true" applyAlignment="true" applyProtection="false">
      <alignment horizontal="center" vertical="bottom" textRotation="0" wrapText="false" indent="0" shrinkToFit="false"/>
      <protection locked="true" hidden="false"/>
    </xf>
    <xf numFmtId="167" fontId="11" fillId="0" borderId="31"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7"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1"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1" fillId="0" borderId="0" xfId="36" applyFont="true" applyBorder="false" applyAlignment="true" applyProtection="true">
      <alignment horizontal="right" vertical="top" textRotation="0" wrapText="false" indent="0" shrinkToFit="false"/>
      <protection locked="true" hidden="false"/>
    </xf>
    <xf numFmtId="165" fontId="7" fillId="0" borderId="0" xfId="45" applyFont="true" applyBorder="false" applyAlignment="true" applyProtection="true">
      <alignment horizontal="general" vertical="top" textRotation="0" wrapText="false" indent="0" shrinkToFit="false"/>
      <protection locked="true" hidden="false"/>
    </xf>
    <xf numFmtId="165" fontId="25"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1" fillId="0" borderId="0" xfId="36" applyFont="true" applyBorder="false" applyAlignment="true" applyProtection="true">
      <alignment horizontal="right" vertical="bottom" textRotation="0" wrapText="false" indent="0" shrinkToFit="false"/>
      <protection locked="true" hidden="false"/>
    </xf>
    <xf numFmtId="165" fontId="5" fillId="8" borderId="22" xfId="36" applyFont="true" applyBorder="true" applyAlignment="true" applyProtection="true">
      <alignment horizontal="center" vertical="center" textRotation="0" wrapText="true" indent="0" shrinkToFit="false"/>
      <protection locked="true" hidden="false"/>
    </xf>
    <xf numFmtId="165" fontId="5" fillId="8" borderId="22" xfId="36" applyFont="true" applyBorder="true" applyAlignment="true" applyProtection="true">
      <alignment horizontal="center" vertical="bottom" textRotation="0" wrapText="true" indent="0" shrinkToFit="false"/>
      <protection locked="true" hidden="false"/>
    </xf>
    <xf numFmtId="165" fontId="5" fillId="8" borderId="22"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2"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1"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1"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1" fillId="3" borderId="25" xfId="36" applyFont="true" applyBorder="true" applyAlignment="true" applyProtection="true">
      <alignment horizontal="right" vertical="bottom" textRotation="0" wrapText="false" indent="0" shrinkToFit="false"/>
      <protection locked="true" hidden="false"/>
    </xf>
    <xf numFmtId="167" fontId="11" fillId="3" borderId="68"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false" indent="0" shrinkToFit="false"/>
      <protection locked="true" hidden="false"/>
    </xf>
    <xf numFmtId="165" fontId="11" fillId="8" borderId="106" xfId="40" applyFont="true" applyBorder="true" applyAlignment="true" applyProtection="true">
      <alignment horizontal="right" vertical="bottom" textRotation="0" wrapText="false" indent="0" shrinkToFit="false"/>
      <protection locked="true" hidden="false"/>
    </xf>
    <xf numFmtId="165" fontId="11" fillId="8" borderId="34" xfId="36" applyFont="true" applyBorder="true" applyAlignment="true" applyProtection="true">
      <alignment horizontal="left" vertical="bottom" textRotation="0" wrapText="true" indent="4" shrinkToFit="false"/>
      <protection locked="true" hidden="false"/>
    </xf>
    <xf numFmtId="165" fontId="11" fillId="3" borderId="25" xfId="40" applyFont="true" applyBorder="true" applyAlignment="true" applyProtection="true">
      <alignment horizontal="right" vertical="bottom" textRotation="0" wrapText="false" indent="0" shrinkToFit="false"/>
      <protection locked="true" hidden="false"/>
    </xf>
    <xf numFmtId="165" fontId="11" fillId="0" borderId="25" xfId="40" applyFont="true" applyBorder="true" applyAlignment="true" applyProtection="true">
      <alignment horizontal="right" vertical="bottom" textRotation="0" wrapText="false" indent="0" shrinkToFit="false"/>
      <protection locked="true" hidden="false"/>
    </xf>
    <xf numFmtId="165" fontId="11" fillId="8" borderId="27" xfId="40" applyFont="true" applyBorder="true" applyAlignment="true" applyProtection="true">
      <alignment horizontal="right" vertical="bottom" textRotation="0" wrapText="false" indent="0" shrinkToFit="false"/>
      <protection locked="true" hidden="false"/>
    </xf>
    <xf numFmtId="167" fontId="11" fillId="3" borderId="25" xfId="40" applyFont="true" applyBorder="true" applyAlignment="true" applyProtection="true">
      <alignment horizontal="right" vertical="bottom" textRotation="0" wrapText="true" indent="0" shrinkToFit="false"/>
      <protection locked="true" hidden="false"/>
    </xf>
    <xf numFmtId="165" fontId="28" fillId="0" borderId="0" xfId="40" applyFont="true" applyBorder="false" applyAlignment="false" applyProtection="true">
      <alignment horizontal="general" vertical="bottom" textRotation="0" wrapText="false" indent="0" shrinkToFit="false"/>
      <protection locked="true" hidden="false"/>
    </xf>
    <xf numFmtId="167" fontId="11" fillId="3" borderId="25" xfId="36" applyFont="true" applyBorder="true" applyAlignment="true" applyProtection="true">
      <alignment horizontal="right" vertical="bottom" textRotation="0" wrapText="true" indent="0" shrinkToFit="false"/>
      <protection locked="true" hidden="false"/>
    </xf>
    <xf numFmtId="164" fontId="21" fillId="8" borderId="34" xfId="39" applyFont="true" applyBorder="true" applyAlignment="true" applyProtection="true">
      <alignment horizontal="left" vertical="bottom" textRotation="0" wrapText="true" indent="9" shrinkToFit="false"/>
      <protection locked="true" hidden="false"/>
    </xf>
    <xf numFmtId="167" fontId="11" fillId="0" borderId="25" xfId="40" applyFont="true" applyBorder="true" applyAlignment="true" applyProtection="true">
      <alignment horizontal="right" vertical="bottom" textRotation="0" wrapText="true" indent="0" shrinkToFit="false"/>
      <protection locked="true" hidden="false"/>
    </xf>
    <xf numFmtId="167" fontId="11" fillId="8" borderId="110" xfId="40" applyFont="true" applyBorder="true" applyAlignment="true" applyProtection="true">
      <alignment horizontal="right" vertical="bottom" textRotation="0" wrapText="true" indent="0" shrinkToFit="false"/>
      <protection locked="true" hidden="false"/>
    </xf>
    <xf numFmtId="167" fontId="11" fillId="8" borderId="106" xfId="40" applyFont="true" applyBorder="true" applyAlignment="true" applyProtection="true">
      <alignment horizontal="right" vertical="bottom" textRotation="0" wrapText="false" indent="0" shrinkToFit="false"/>
      <protection locked="true" hidden="false"/>
    </xf>
    <xf numFmtId="165" fontId="11" fillId="0" borderId="0" xfId="45" applyFont="true" applyBorder="false" applyAlignment="true" applyProtection="true">
      <alignment horizontal="left" vertical="bottom" textRotation="0" wrapText="false" indent="5" shrinkToFit="false"/>
      <protection locked="true" hidden="false"/>
    </xf>
    <xf numFmtId="165" fontId="11" fillId="0" borderId="25" xfId="40" applyFont="true" applyBorder="true" applyAlignment="true" applyProtection="true">
      <alignment horizontal="right" vertical="bottom" textRotation="0" wrapText="true" indent="0" shrinkToFit="false"/>
      <protection locked="true" hidden="false"/>
    </xf>
    <xf numFmtId="165" fontId="11" fillId="8" borderId="110" xfId="40" applyFont="true" applyBorder="true" applyAlignment="true" applyProtection="true">
      <alignment horizontal="right" vertical="bottom" textRotation="0" wrapText="true" indent="0" shrinkToFit="false"/>
      <protection locked="true" hidden="false"/>
    </xf>
    <xf numFmtId="165" fontId="7" fillId="0" borderId="0" xfId="45" applyFont="true" applyBorder="true" applyAlignment="false" applyProtection="true">
      <alignment horizontal="general" vertical="bottom" textRotation="0" wrapText="false" indent="0" shrinkToFit="false"/>
      <protection locked="true" hidden="false"/>
    </xf>
    <xf numFmtId="165" fontId="11" fillId="0" borderId="0" xfId="45" applyFont="true" applyBorder="true" applyAlignment="true" applyProtection="true">
      <alignment horizontal="left" vertical="bottom" textRotation="0" wrapText="false" indent="5" shrinkToFit="false"/>
      <protection locked="true" hidden="false"/>
    </xf>
    <xf numFmtId="165" fontId="11" fillId="0" borderId="0" xfId="45" applyFont="true" applyBorder="false" applyAlignment="true" applyProtection="true">
      <alignment horizontal="general" vertical="top" textRotation="0" wrapText="true" indent="0" shrinkToFit="false"/>
      <protection locked="true" hidden="false"/>
    </xf>
    <xf numFmtId="165" fontId="11" fillId="0" borderId="0" xfId="45" applyFont="true" applyBorder="false" applyAlignment="true" applyProtection="true">
      <alignment horizontal="left" vertical="top"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1" fillId="3" borderId="18" xfId="36" applyFont="true" applyBorder="true" applyAlignment="true" applyProtection="true">
      <alignment horizontal="right" vertical="bottom" textRotation="0" wrapText="false" indent="0" shrinkToFit="false"/>
      <protection locked="true" hidden="false"/>
    </xf>
    <xf numFmtId="165" fontId="11" fillId="0" borderId="18" xfId="36" applyFont="true" applyBorder="true" applyAlignment="true" applyProtection="true">
      <alignment horizontal="right" vertical="bottom" textRotation="0" wrapText="false" indent="0" shrinkToFit="false"/>
      <protection locked="true" hidden="false"/>
    </xf>
    <xf numFmtId="165" fontId="11" fillId="8" borderId="37" xfId="40" applyFont="true" applyBorder="true" applyAlignment="true" applyProtection="true">
      <alignment horizontal="right" vertical="bottom" textRotation="0" wrapText="true" indent="0" shrinkToFit="false"/>
      <protection locked="true" hidden="false"/>
    </xf>
    <xf numFmtId="167" fontId="11" fillId="3" borderId="18" xfId="40" applyFont="true" applyBorder="true" applyAlignment="true" applyProtection="true">
      <alignment horizontal="right" vertical="bottom" textRotation="0" wrapText="false" indent="0" shrinkToFit="false"/>
      <protection locked="true" hidden="false"/>
    </xf>
    <xf numFmtId="167" fontId="11" fillId="3" borderId="58" xfId="40" applyFont="true" applyBorder="true" applyAlignment="true" applyProtection="true">
      <alignment horizontal="right" vertical="bottom" textRotation="0" wrapText="false" indent="0" shrinkToFit="false"/>
      <protection locked="true" hidden="false"/>
    </xf>
    <xf numFmtId="167" fontId="11" fillId="3" borderId="32" xfId="40" applyFont="true" applyBorder="true" applyAlignment="true" applyProtection="true">
      <alignment horizontal="right" vertical="bottom" textRotation="0" wrapText="false" indent="0" shrinkToFit="false"/>
      <protection locked="true" hidden="false"/>
    </xf>
    <xf numFmtId="167" fontId="11" fillId="3" borderId="3" xfId="40" applyFont="true" applyBorder="true" applyAlignment="true" applyProtection="true">
      <alignment horizontal="right" vertical="bottom" textRotation="0" wrapText="false" indent="0" shrinkToFit="false"/>
      <protection locked="true" hidden="false"/>
    </xf>
    <xf numFmtId="165" fontId="11" fillId="3" borderId="25" xfId="36" applyFont="true" applyBorder="true" applyAlignment="true" applyProtection="true">
      <alignment horizontal="right" vertical="bottom" textRotation="0" wrapText="false" indent="0" shrinkToFit="false"/>
      <protection locked="true" hidden="false"/>
    </xf>
    <xf numFmtId="165" fontId="11" fillId="0" borderId="25" xfId="36" applyFont="true" applyBorder="true" applyAlignment="true" applyProtection="true">
      <alignment horizontal="right" vertical="bottom" textRotation="0" wrapText="false" indent="0" shrinkToFit="false"/>
      <protection locked="true" hidden="false"/>
    </xf>
    <xf numFmtId="165" fontId="11" fillId="8" borderId="68" xfId="40" applyFont="true" applyBorder="true" applyAlignment="true" applyProtection="true">
      <alignment horizontal="right" vertical="bottom" textRotation="0" wrapText="true" indent="0" shrinkToFit="false"/>
      <protection locked="true" hidden="false"/>
    </xf>
    <xf numFmtId="165" fontId="11"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1" fillId="8" borderId="25" xfId="40" applyFont="true" applyBorder="true" applyAlignment="true" applyProtection="true">
      <alignment horizontal="right" vertical="bottom" textRotation="0" wrapText="false" indent="0" shrinkToFit="false"/>
      <protection locked="true" hidden="false"/>
    </xf>
    <xf numFmtId="165" fontId="11" fillId="9" borderId="25" xfId="40" applyFont="true" applyBorder="true" applyAlignment="true" applyProtection="true">
      <alignment horizontal="right" vertical="bottom" textRotation="0" wrapText="false" indent="0" shrinkToFit="false"/>
      <protection locked="false" hidden="false"/>
    </xf>
    <xf numFmtId="165" fontId="7" fillId="0" borderId="0" xfId="45" applyFont="true" applyBorder="false" applyAlignment="true" applyProtection="false">
      <alignment horizontal="general" vertical="top" textRotation="0" wrapText="false" indent="0" shrinkToFit="false"/>
      <protection locked="true" hidden="false"/>
    </xf>
    <xf numFmtId="167" fontId="11" fillId="0" borderId="18" xfId="40" applyFont="true" applyBorder="true" applyAlignment="true" applyProtection="true">
      <alignment horizontal="right" vertical="bottom" textRotation="0" wrapText="true" indent="0" shrinkToFit="false"/>
      <protection locked="true" hidden="false"/>
    </xf>
    <xf numFmtId="167" fontId="11" fillId="8" borderId="111" xfId="40" applyFont="true" applyBorder="true" applyAlignment="true" applyProtection="true">
      <alignment horizontal="right" vertical="bottom" textRotation="0" wrapText="true" indent="0" shrinkToFit="false"/>
      <protection locked="true" hidden="false"/>
    </xf>
    <xf numFmtId="167" fontId="11" fillId="8" borderId="18" xfId="40" applyFont="true" applyBorder="true" applyAlignment="true" applyProtection="true">
      <alignment horizontal="right" vertical="bottom" textRotation="0" wrapText="false" indent="0" shrinkToFit="false"/>
      <protection locked="true" hidden="false"/>
    </xf>
    <xf numFmtId="167" fontId="11" fillId="8" borderId="100" xfId="40" applyFont="true" applyBorder="true" applyAlignment="true" applyProtection="true">
      <alignment horizontal="right" vertical="bottom"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5" applyFont="true" applyBorder="false" applyAlignment="true" applyProtection="false">
      <alignment horizontal="left" vertical="top" textRotation="0" wrapText="true" indent="0" shrinkToFit="false"/>
      <protection locked="true" hidden="false"/>
    </xf>
    <xf numFmtId="165" fontId="7" fillId="0" borderId="0" xfId="45" applyFont="true" applyBorder="false" applyAlignment="true" applyProtection="true">
      <alignment horizontal="general" vertical="bottom" textRotation="0" wrapText="true" indent="0" shrinkToFit="false"/>
      <protection locked="true" hidden="false"/>
    </xf>
    <xf numFmtId="165" fontId="11" fillId="0" borderId="0" xfId="45"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5" applyFont="true" applyBorder="false" applyAlignment="true" applyProtection="true">
      <alignment horizontal="left" vertical="top" textRotation="0" wrapText="false" indent="0" shrinkToFit="false"/>
      <protection locked="true" hidden="false"/>
    </xf>
    <xf numFmtId="165" fontId="11" fillId="0" borderId="0" xfId="45" applyFont="true" applyBorder="false" applyAlignment="true" applyProtection="true">
      <alignment horizontal="left" vertical="top" textRotation="0" wrapText="fals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Pattern" xfId="43"/>
    <cellStyle name="Standard 2" xfId="44"/>
    <cellStyle name="Standard 3"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10" t="s">
        <v>303</v>
      </c>
      <c r="B1" s="410"/>
      <c r="C1" s="410"/>
    </row>
    <row r="2" customFormat="false" ht="15.75" hidden="false" customHeight="false" outlineLevel="0" collapsed="false">
      <c r="A2" s="171" t="s">
        <v>102</v>
      </c>
      <c r="B2" s="171"/>
      <c r="C2" s="202" t="s">
        <v>130</v>
      </c>
    </row>
    <row r="3" customFormat="false" ht="15.75" hidden="false" customHeight="true" outlineLevel="0" collapsed="false">
      <c r="A3" s="171" t="s">
        <v>273</v>
      </c>
      <c r="B3" s="171"/>
      <c r="C3" s="202" t="s">
        <v>131</v>
      </c>
    </row>
    <row r="4" s="362" customFormat="true" ht="30" hidden="false" customHeight="true" outlineLevel="0" collapsed="false">
      <c r="A4" s="173" t="s">
        <v>266</v>
      </c>
      <c r="B4" s="472"/>
      <c r="C4" s="411" t="s">
        <v>132</v>
      </c>
    </row>
    <row r="5" customFormat="false" ht="30" hidden="false" customHeight="true" outlineLevel="0" collapsed="false">
      <c r="A5" s="412" t="s">
        <v>275</v>
      </c>
      <c r="B5" s="413" t="s">
        <v>189</v>
      </c>
      <c r="C5" s="413"/>
    </row>
    <row r="6" customFormat="false" ht="32.25" hidden="false" customHeight="true" outlineLevel="0" collapsed="false">
      <c r="A6" s="412" t="s">
        <v>194</v>
      </c>
      <c r="B6" s="414" t="s">
        <v>280</v>
      </c>
      <c r="C6" s="415" t="s">
        <v>196</v>
      </c>
    </row>
    <row r="7" customFormat="false" ht="2.25" hidden="false" customHeight="true" outlineLevel="0" collapsed="false">
      <c r="A7" s="416"/>
      <c r="B7" s="417"/>
      <c r="C7" s="415"/>
    </row>
    <row r="8" customFormat="false" ht="16.5" hidden="false" customHeight="false" outlineLevel="0" collapsed="false">
      <c r="A8" s="416"/>
      <c r="B8" s="417"/>
      <c r="C8" s="473" t="s">
        <v>90</v>
      </c>
    </row>
    <row r="9" s="365" customFormat="true" ht="30" hidden="false" customHeight="true" outlineLevel="0" collapsed="false">
      <c r="A9" s="474" t="s">
        <v>304</v>
      </c>
      <c r="B9" s="475"/>
      <c r="C9" s="476" t="n">
        <v>401.288364951979</v>
      </c>
    </row>
    <row r="10" customFormat="false" ht="18.75" hidden="false" customHeight="true" outlineLevel="0" collapsed="false">
      <c r="A10" s="424" t="s">
        <v>152</v>
      </c>
      <c r="B10" s="425"/>
      <c r="C10" s="426" t="s">
        <v>65</v>
      </c>
    </row>
    <row r="11" customFormat="false" ht="30" hidden="false" customHeight="true" outlineLevel="0" collapsed="false">
      <c r="A11" s="427"/>
      <c r="B11" s="428" t="s">
        <v>238</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8</v>
      </c>
      <c r="C13" s="429" t="s">
        <v>65</v>
      </c>
    </row>
    <row r="14" customFormat="false" ht="18.75" hidden="false" customHeight="true" outlineLevel="0" collapsed="false">
      <c r="A14" s="424" t="s">
        <v>156</v>
      </c>
      <c r="B14" s="425"/>
      <c r="C14" s="430" t="n">
        <v>1.50783929</v>
      </c>
    </row>
    <row r="15" customFormat="false" ht="30" hidden="false" customHeight="true" outlineLevel="0" collapsed="false">
      <c r="A15" s="427"/>
      <c r="B15" s="428" t="s">
        <v>238</v>
      </c>
      <c r="C15" s="431" t="n">
        <v>1.50783929</v>
      </c>
      <c r="D15" s="396"/>
    </row>
    <row r="16" customFormat="false" ht="18.75" hidden="false" customHeight="true" outlineLevel="0" collapsed="false">
      <c r="A16" s="424" t="s">
        <v>159</v>
      </c>
      <c r="B16" s="425"/>
      <c r="C16" s="426" t="s">
        <v>65</v>
      </c>
    </row>
    <row r="17" customFormat="false" ht="30" hidden="false" customHeight="true" outlineLevel="0" collapsed="false">
      <c r="A17" s="427"/>
      <c r="B17" s="428" t="s">
        <v>238</v>
      </c>
      <c r="C17" s="429" t="s">
        <v>65</v>
      </c>
    </row>
    <row r="18" customFormat="false" ht="18.75" hidden="false" customHeight="true" outlineLevel="0" collapsed="false">
      <c r="A18" s="424" t="s">
        <v>160</v>
      </c>
      <c r="B18" s="425"/>
      <c r="C18" s="426" t="s">
        <v>240</v>
      </c>
    </row>
    <row r="19" customFormat="false" ht="30" hidden="false" customHeight="true" outlineLevel="0" collapsed="false">
      <c r="A19" s="427"/>
      <c r="B19" s="428" t="s">
        <v>238</v>
      </c>
      <c r="C19" s="429" t="s">
        <v>240</v>
      </c>
    </row>
    <row r="20" customFormat="false" ht="18.75" hidden="false" customHeight="true" outlineLevel="0" collapsed="false">
      <c r="A20" s="424" t="s">
        <v>155</v>
      </c>
      <c r="B20" s="425"/>
      <c r="C20" s="430" t="n">
        <v>211.06801</v>
      </c>
    </row>
    <row r="21" customFormat="false" ht="30" hidden="false" customHeight="true" outlineLevel="0" collapsed="false">
      <c r="A21" s="427"/>
      <c r="B21" s="428" t="s">
        <v>238</v>
      </c>
      <c r="C21" s="431" t="n">
        <v>211.06801</v>
      </c>
    </row>
    <row r="22" customFormat="false" ht="18.75" hidden="false" customHeight="true" outlineLevel="0" collapsed="false">
      <c r="A22" s="424" t="s">
        <v>162</v>
      </c>
      <c r="B22" s="425"/>
      <c r="C22" s="426" t="s">
        <v>65</v>
      </c>
    </row>
    <row r="23" customFormat="false" ht="30" hidden="false" customHeight="true" outlineLevel="0" collapsed="false">
      <c r="A23" s="427"/>
      <c r="B23" s="428" t="s">
        <v>238</v>
      </c>
      <c r="C23" s="429" t="s">
        <v>65</v>
      </c>
    </row>
    <row r="24" customFormat="false" ht="18.75" hidden="false" customHeight="true" outlineLevel="0" collapsed="false">
      <c r="A24" s="424" t="s">
        <v>163</v>
      </c>
      <c r="B24" s="425"/>
      <c r="C24" s="426" t="s">
        <v>65</v>
      </c>
    </row>
    <row r="25" customFormat="false" ht="30" hidden="false" customHeight="true" outlineLevel="0" collapsed="false">
      <c r="A25" s="427"/>
      <c r="B25" s="428" t="s">
        <v>238</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8</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8</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8</v>
      </c>
      <c r="C31" s="429" t="s">
        <v>65</v>
      </c>
    </row>
    <row r="32" customFormat="false" ht="18.75" hidden="false" customHeight="true" outlineLevel="0" collapsed="false">
      <c r="A32" s="424" t="s">
        <v>170</v>
      </c>
      <c r="B32" s="425"/>
      <c r="C32" s="430" t="n">
        <v>148.169993761278</v>
      </c>
    </row>
    <row r="33" customFormat="false" ht="30" hidden="false" customHeight="true" outlineLevel="0" collapsed="false">
      <c r="A33" s="427"/>
      <c r="B33" s="428" t="s">
        <v>238</v>
      </c>
      <c r="C33" s="431" t="n">
        <v>148.169993761278</v>
      </c>
    </row>
    <row r="34" customFormat="false" ht="18.75" hidden="false" customHeight="true" outlineLevel="0" collapsed="false">
      <c r="A34" s="424" t="s">
        <v>157</v>
      </c>
      <c r="B34" s="425"/>
      <c r="C34" s="426" t="s">
        <v>65</v>
      </c>
    </row>
    <row r="35" customFormat="false" ht="30" hidden="false" customHeight="true" outlineLevel="0" collapsed="false">
      <c r="A35" s="427"/>
      <c r="B35" s="428" t="s">
        <v>238</v>
      </c>
      <c r="C35" s="429" t="s">
        <v>65</v>
      </c>
    </row>
    <row r="36" customFormat="false" ht="18.75" hidden="false" customHeight="true" outlineLevel="0" collapsed="false">
      <c r="A36" s="424" t="s">
        <v>171</v>
      </c>
      <c r="B36" s="425"/>
      <c r="C36" s="426" t="s">
        <v>153</v>
      </c>
    </row>
    <row r="37" customFormat="false" ht="30" hidden="false" customHeight="true" outlineLevel="0" collapsed="false">
      <c r="A37" s="427"/>
      <c r="B37" s="428" t="s">
        <v>238</v>
      </c>
      <c r="C37" s="429" t="s">
        <v>153</v>
      </c>
    </row>
    <row r="38" customFormat="false" ht="18.75" hidden="false" customHeight="true" outlineLevel="0" collapsed="false">
      <c r="A38" s="424" t="s">
        <v>161</v>
      </c>
      <c r="B38" s="425"/>
      <c r="C38" s="430" t="n">
        <v>40.5425219007009</v>
      </c>
    </row>
    <row r="39" customFormat="false" ht="30" hidden="false" customHeight="true" outlineLevel="0" collapsed="false">
      <c r="A39" s="427"/>
      <c r="B39" s="428" t="s">
        <v>238</v>
      </c>
      <c r="C39" s="431" t="n">
        <v>40.5425219007009</v>
      </c>
    </row>
    <row r="40" customFormat="false" ht="15.75" hidden="false" customHeight="true" outlineLevel="0" collapsed="false">
      <c r="A40" s="400"/>
      <c r="B40" s="400"/>
      <c r="C40" s="400"/>
    </row>
    <row r="41" customFormat="false" ht="16.5" hidden="false" customHeight="true" outlineLevel="0" collapsed="false">
      <c r="A41" s="435" t="s">
        <v>172</v>
      </c>
      <c r="B41" s="435"/>
      <c r="C41" s="435"/>
    </row>
    <row r="42" customFormat="false" ht="47.25" hidden="false" customHeight="true" outlineLevel="0" collapsed="false">
      <c r="A42" s="477" t="s">
        <v>173</v>
      </c>
      <c r="B42" s="477"/>
      <c r="C42" s="477"/>
    </row>
    <row r="43" customFormat="false" ht="39.75" hidden="false" customHeight="true" outlineLevel="0" collapsed="false">
      <c r="A43" s="404"/>
      <c r="B43" s="404"/>
      <c r="C43" s="404"/>
    </row>
    <row r="44" customFormat="false" ht="35.25" hidden="false" customHeight="true" outlineLevel="0" collapsed="false">
      <c r="A44" s="436" t="s">
        <v>305</v>
      </c>
      <c r="B44" s="436"/>
      <c r="C44" s="436"/>
    </row>
    <row r="45" customFormat="false" ht="35.25" hidden="false" customHeight="true" outlineLevel="0" collapsed="false">
      <c r="A45" s="436" t="s">
        <v>306</v>
      </c>
      <c r="B45" s="436"/>
      <c r="C45" s="436"/>
    </row>
    <row r="46" customFormat="false" ht="27.75" hidden="false" customHeight="true" outlineLevel="0" collapsed="false">
      <c r="A46" s="436" t="s">
        <v>307</v>
      </c>
      <c r="B46" s="436"/>
      <c r="C46" s="436"/>
    </row>
    <row r="47" customFormat="false" ht="27.75" hidden="false" customHeight="true" outlineLevel="0" collapsed="false">
      <c r="A47" s="437"/>
      <c r="B47" s="437"/>
      <c r="C47" s="437"/>
    </row>
    <row r="48" customFormat="false" ht="39.75" hidden="false" customHeight="true" outlineLevel="0" collapsed="false">
      <c r="A48" s="437"/>
      <c r="B48" s="437"/>
      <c r="C48" s="437"/>
    </row>
    <row r="49" customFormat="false" ht="39.75" hidden="false" customHeight="true" outlineLevel="0" collapsed="false">
      <c r="A49" s="437"/>
      <c r="B49" s="437"/>
      <c r="C49" s="437"/>
    </row>
    <row r="50" customFormat="false" ht="53.25" hidden="false" customHeight="true" outlineLevel="0" collapsed="false">
      <c r="A50" s="437"/>
      <c r="B50" s="437"/>
      <c r="C50" s="437"/>
    </row>
    <row r="51" customFormat="false" ht="42.75" hidden="false" customHeight="true" outlineLevel="0" collapsed="false">
      <c r="A51" s="437"/>
      <c r="B51" s="437"/>
      <c r="C51" s="437"/>
    </row>
    <row r="52" customFormat="false" ht="39" hidden="false" customHeight="true" outlineLevel="0" collapsed="false">
      <c r="A52" s="437"/>
      <c r="B52" s="437"/>
      <c r="C52" s="437"/>
    </row>
    <row r="53" customFormat="false" ht="39.75" hidden="false" customHeight="true" outlineLevel="0" collapsed="false">
      <c r="A53" s="437"/>
      <c r="B53" s="437"/>
      <c r="C53" s="437"/>
    </row>
    <row r="54" customFormat="false" ht="33.75" hidden="false" customHeight="true" outlineLevel="0" collapsed="false">
      <c r="A54" s="437"/>
      <c r="B54" s="437"/>
      <c r="C54" s="437"/>
    </row>
    <row r="55" customFormat="false" ht="27.75" hidden="false" customHeight="true" outlineLevel="0" collapsed="false">
      <c r="A55" s="437"/>
      <c r="B55" s="437"/>
      <c r="C55" s="437"/>
    </row>
    <row r="56" customFormat="false" ht="27.75" hidden="false" customHeight="true" outlineLevel="0" collapsed="false">
      <c r="A56" s="437"/>
      <c r="B56" s="437"/>
      <c r="C56" s="437"/>
    </row>
    <row r="57" customFormat="false" ht="27.75" hidden="false" customHeight="true" outlineLevel="0" collapsed="false">
      <c r="A57" s="437"/>
      <c r="B57" s="437"/>
      <c r="C57" s="437"/>
    </row>
    <row r="58" customFormat="false" ht="27.75" hidden="false" customHeight="true" outlineLevel="0" collapsed="false">
      <c r="A58" s="437"/>
      <c r="B58" s="437"/>
      <c r="C58" s="437"/>
    </row>
    <row r="59" customFormat="false" ht="27.75" hidden="false" customHeight="true" outlineLevel="0" collapsed="false">
      <c r="A59" s="437"/>
      <c r="B59" s="437"/>
      <c r="C59" s="437"/>
    </row>
    <row r="60" customFormat="false" ht="27.75" hidden="false" customHeight="true" outlineLevel="0" collapsed="false">
      <c r="A60" s="437"/>
      <c r="B60" s="437"/>
      <c r="C60" s="437"/>
    </row>
    <row r="61" customFormat="false" ht="27.75" hidden="false" customHeight="true" outlineLevel="0" collapsed="false">
      <c r="A61" s="437"/>
      <c r="B61" s="437"/>
      <c r="C61" s="437"/>
    </row>
    <row r="62" customFormat="false" ht="27.75" hidden="false" customHeight="true" outlineLevel="0" collapsed="false">
      <c r="A62" s="437"/>
      <c r="B62" s="437"/>
      <c r="C62" s="437"/>
    </row>
    <row r="63" customFormat="false" ht="27.75" hidden="false" customHeight="true" outlineLevel="0" collapsed="false">
      <c r="A63" s="437"/>
      <c r="B63" s="437"/>
      <c r="C63" s="437"/>
    </row>
    <row r="64" customFormat="false" ht="27.75" hidden="false" customHeight="true" outlineLevel="0" collapsed="false">
      <c r="A64" s="437"/>
      <c r="B64" s="437"/>
      <c r="C64" s="437"/>
    </row>
    <row r="65" customFormat="false" ht="27.75" hidden="false" customHeight="true" outlineLevel="0" collapsed="false">
      <c r="A65" s="437"/>
      <c r="B65" s="437"/>
      <c r="C65" s="437"/>
    </row>
    <row r="66" customFormat="false" ht="27.75" hidden="false" customHeight="true" outlineLevel="0" collapsed="false">
      <c r="A66" s="437"/>
      <c r="B66" s="437"/>
      <c r="C66" s="437"/>
    </row>
    <row r="67" customFormat="false" ht="27.75" hidden="false" customHeight="true" outlineLevel="0" collapsed="false">
      <c r="A67" s="437"/>
      <c r="B67" s="437"/>
      <c r="C67" s="437"/>
    </row>
    <row r="68" customFormat="false" ht="27.75" hidden="false" customHeight="true" outlineLevel="0" collapsed="false">
      <c r="A68" s="437"/>
      <c r="B68" s="437"/>
      <c r="C68" s="437"/>
    </row>
    <row r="69" customFormat="false" ht="27.75" hidden="false" customHeight="true" outlineLevel="0" collapsed="false">
      <c r="A69" s="437"/>
      <c r="B69" s="437"/>
      <c r="C69" s="437"/>
    </row>
    <row r="70" customFormat="false" ht="27.75" hidden="false" customHeight="true" outlineLevel="0" collapsed="false">
      <c r="A70" s="437"/>
      <c r="B70" s="437"/>
      <c r="C70" s="437"/>
    </row>
    <row r="71" customFormat="false" ht="27.75" hidden="false" customHeight="true" outlineLevel="0" collapsed="false">
      <c r="A71" s="437"/>
      <c r="B71" s="437"/>
      <c r="C71" s="437"/>
    </row>
    <row r="72" customFormat="false" ht="27.75" hidden="false" customHeight="true" outlineLevel="0" collapsed="false">
      <c r="A72" s="437"/>
      <c r="B72" s="437"/>
      <c r="C72" s="437"/>
    </row>
    <row r="73" customFormat="false" ht="27.75" hidden="false" customHeight="true" outlineLevel="0" collapsed="false">
      <c r="A73" s="437"/>
      <c r="B73" s="437"/>
      <c r="C73" s="437"/>
    </row>
    <row r="74" customFormat="false" ht="27.75" hidden="false" customHeight="true" outlineLevel="0" collapsed="false">
      <c r="A74" s="437"/>
      <c r="B74" s="437"/>
      <c r="C74" s="437"/>
    </row>
    <row r="75" customFormat="false" ht="27.75" hidden="false" customHeight="true" outlineLevel="0" collapsed="false">
      <c r="A75" s="437"/>
      <c r="B75" s="437"/>
      <c r="C75" s="437"/>
    </row>
    <row r="76" customFormat="false" ht="27.75" hidden="false" customHeight="true" outlineLevel="0" collapsed="false">
      <c r="A76" s="437"/>
      <c r="B76" s="437"/>
      <c r="C76" s="437"/>
    </row>
    <row r="77" customFormat="false" ht="27.75" hidden="false" customHeight="true" outlineLevel="0" collapsed="false">
      <c r="A77" s="437"/>
      <c r="B77" s="437"/>
      <c r="C77" s="437"/>
    </row>
    <row r="78" customFormat="false" ht="27.75" hidden="false" customHeight="true" outlineLevel="0" collapsed="false">
      <c r="A78" s="437"/>
      <c r="B78" s="437"/>
      <c r="C78" s="437"/>
    </row>
    <row r="79" customFormat="false" ht="27.75" hidden="false" customHeight="true" outlineLevel="0" collapsed="false">
      <c r="A79" s="437"/>
      <c r="B79" s="437"/>
      <c r="C79" s="437"/>
    </row>
    <row r="80" customFormat="false" ht="27.75" hidden="false" customHeight="true" outlineLevel="0" collapsed="false">
      <c r="A80" s="437"/>
      <c r="B80" s="437"/>
      <c r="C80" s="437"/>
    </row>
    <row r="81" customFormat="false" ht="27.75" hidden="false" customHeight="true" outlineLevel="0" collapsed="false">
      <c r="A81" s="437"/>
      <c r="B81" s="437"/>
      <c r="C81" s="437"/>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12.28"/>
    <col collapsed="false" customWidth="true" hidden="false" outlineLevel="0" max="4" min="4" style="168" width="12.42"/>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11.56"/>
    <col collapsed="false" customWidth="true" hidden="false" outlineLevel="0" max="17" min="17" style="168" width="11.13"/>
    <col collapsed="false" customWidth="true" hidden="false" outlineLevel="0" max="19" min="18" style="168" width="10.41"/>
    <col collapsed="false" customWidth="true" hidden="false" outlineLevel="0" max="20" min="20" style="168" width="11.13"/>
    <col collapsed="false" customWidth="true" hidden="false" outlineLevel="0" max="21" min="21" style="168" width="10.41"/>
    <col collapsed="false" customWidth="true" hidden="false" outlineLevel="0" max="22" min="22" style="168" width="14.56"/>
    <col collapsed="false" customWidth="true" hidden="false" outlineLevel="0" max="23" min="23" style="168" width="18.41"/>
    <col collapsed="false" customWidth="true" hidden="false" outlineLevel="0" max="24" min="24" style="168" width="8.99"/>
    <col collapsed="false" customWidth="true" hidden="false" outlineLevel="0" max="25" min="25" style="168" width="9.99"/>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8" t="s">
        <v>308</v>
      </c>
      <c r="B1" s="478"/>
      <c r="C1" s="478"/>
      <c r="D1" s="478"/>
      <c r="E1" s="478"/>
      <c r="F1" s="478"/>
      <c r="G1" s="478"/>
      <c r="H1" s="478"/>
      <c r="I1" s="478"/>
      <c r="J1" s="478"/>
      <c r="K1" s="478"/>
      <c r="L1" s="478"/>
      <c r="M1" s="478"/>
      <c r="N1" s="478"/>
      <c r="O1" s="478"/>
      <c r="P1" s="478"/>
      <c r="Q1" s="478"/>
      <c r="R1" s="478"/>
      <c r="S1" s="478"/>
      <c r="T1" s="478"/>
      <c r="U1" s="478"/>
      <c r="V1" s="478"/>
      <c r="W1" s="478"/>
      <c r="X1" s="478"/>
      <c r="Y1" s="360"/>
      <c r="Z1" s="202" t="s">
        <v>130</v>
      </c>
    </row>
    <row r="2" customFormat="false" ht="15.75" hidden="false" customHeight="true" outlineLevel="0" collapsed="false">
      <c r="A2" s="361" t="s">
        <v>185</v>
      </c>
      <c r="B2" s="360"/>
      <c r="C2" s="360"/>
      <c r="D2" s="360"/>
      <c r="E2" s="97"/>
      <c r="F2" s="97"/>
      <c r="G2" s="97"/>
      <c r="H2" s="97"/>
      <c r="I2" s="97"/>
      <c r="J2" s="97"/>
      <c r="K2" s="97"/>
      <c r="L2" s="97"/>
      <c r="M2" s="97"/>
      <c r="N2" s="97"/>
      <c r="O2" s="97"/>
      <c r="P2" s="97"/>
      <c r="Q2" s="97"/>
      <c r="R2" s="97"/>
      <c r="S2" s="97"/>
      <c r="T2" s="97"/>
      <c r="U2" s="97"/>
      <c r="V2" s="97"/>
      <c r="W2" s="97"/>
      <c r="X2" s="255"/>
      <c r="Y2" s="255"/>
      <c r="Z2" s="202" t="s">
        <v>131</v>
      </c>
    </row>
    <row r="3" customFormat="false" ht="18.75" hidden="false" customHeight="true" outlineLevel="0" collapsed="false">
      <c r="A3" s="361" t="s">
        <v>309</v>
      </c>
      <c r="B3" s="361"/>
      <c r="C3" s="361"/>
      <c r="D3" s="361"/>
      <c r="E3" s="361"/>
      <c r="F3" s="361"/>
      <c r="G3" s="361"/>
      <c r="H3" s="361"/>
      <c r="I3" s="97"/>
      <c r="J3" s="97"/>
      <c r="K3" s="97"/>
      <c r="L3" s="97"/>
      <c r="M3" s="97"/>
      <c r="N3" s="97"/>
      <c r="O3" s="97"/>
      <c r="P3" s="97"/>
      <c r="Q3" s="97"/>
      <c r="R3" s="97"/>
      <c r="S3" s="97"/>
      <c r="T3" s="97"/>
      <c r="U3" s="97"/>
      <c r="V3" s="97"/>
      <c r="W3" s="97"/>
      <c r="X3" s="255"/>
      <c r="Y3" s="255"/>
      <c r="Z3" s="202" t="s">
        <v>132</v>
      </c>
    </row>
    <row r="4" s="362" customFormat="true" ht="16.5" hidden="false" customHeight="true" outlineLevel="0" collapsed="false">
      <c r="A4" s="104" t="s">
        <v>274</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3" t="s">
        <v>275</v>
      </c>
      <c r="B5" s="109" t="s">
        <v>189</v>
      </c>
      <c r="C5" s="109"/>
      <c r="D5" s="109"/>
      <c r="E5" s="364" t="s">
        <v>276</v>
      </c>
      <c r="F5" s="364"/>
      <c r="G5" s="364"/>
      <c r="H5" s="364"/>
      <c r="I5" s="364"/>
      <c r="J5" s="364"/>
      <c r="K5" s="364"/>
      <c r="L5" s="364"/>
      <c r="M5" s="364"/>
      <c r="N5" s="364"/>
      <c r="O5" s="364" t="s">
        <v>277</v>
      </c>
      <c r="P5" s="479" t="s">
        <v>278</v>
      </c>
      <c r="Q5" s="479"/>
      <c r="R5" s="479"/>
      <c r="S5" s="479"/>
      <c r="T5" s="479"/>
      <c r="U5" s="479"/>
      <c r="V5" s="479"/>
      <c r="W5" s="479"/>
      <c r="X5" s="479"/>
      <c r="Y5" s="479"/>
      <c r="Z5" s="364" t="s">
        <v>279</v>
      </c>
    </row>
    <row r="6" customFormat="false" ht="48.75" hidden="false" customHeight="true" outlineLevel="0" collapsed="false">
      <c r="A6" s="366" t="s">
        <v>194</v>
      </c>
      <c r="B6" s="366" t="s">
        <v>280</v>
      </c>
      <c r="C6" s="367" t="s">
        <v>196</v>
      </c>
      <c r="D6" s="269" t="s">
        <v>281</v>
      </c>
      <c r="E6" s="440" t="s">
        <v>310</v>
      </c>
      <c r="F6" s="440"/>
      <c r="G6" s="440"/>
      <c r="H6" s="441" t="s">
        <v>311</v>
      </c>
      <c r="I6" s="441"/>
      <c r="J6" s="441"/>
      <c r="K6" s="441" t="s">
        <v>284</v>
      </c>
      <c r="L6" s="441" t="s">
        <v>285</v>
      </c>
      <c r="M6" s="272" t="s">
        <v>286</v>
      </c>
      <c r="N6" s="272"/>
      <c r="O6" s="364"/>
      <c r="P6" s="443" t="s">
        <v>287</v>
      </c>
      <c r="Q6" s="443"/>
      <c r="R6" s="443"/>
      <c r="S6" s="444" t="s">
        <v>288</v>
      </c>
      <c r="T6" s="444"/>
      <c r="U6" s="444"/>
      <c r="V6" s="444" t="s">
        <v>289</v>
      </c>
      <c r="W6" s="444" t="s">
        <v>290</v>
      </c>
      <c r="X6" s="273" t="s">
        <v>291</v>
      </c>
      <c r="Y6" s="273"/>
      <c r="Z6" s="364"/>
    </row>
    <row r="7" customFormat="false" ht="59.25" hidden="false" customHeight="true" outlineLevel="0" collapsed="false">
      <c r="A7" s="366"/>
      <c r="B7" s="366"/>
      <c r="C7" s="367"/>
      <c r="D7" s="269"/>
      <c r="E7" s="480" t="s">
        <v>208</v>
      </c>
      <c r="F7" s="447" t="s">
        <v>209</v>
      </c>
      <c r="G7" s="447" t="s">
        <v>210</v>
      </c>
      <c r="H7" s="446" t="s">
        <v>208</v>
      </c>
      <c r="I7" s="447" t="s">
        <v>209</v>
      </c>
      <c r="J7" s="447" t="s">
        <v>210</v>
      </c>
      <c r="K7" s="441"/>
      <c r="L7" s="441"/>
      <c r="M7" s="277" t="s">
        <v>211</v>
      </c>
      <c r="N7" s="278" t="s">
        <v>212</v>
      </c>
      <c r="O7" s="364"/>
      <c r="P7" s="480" t="s">
        <v>208</v>
      </c>
      <c r="Q7" s="447" t="s">
        <v>209</v>
      </c>
      <c r="R7" s="447" t="s">
        <v>210</v>
      </c>
      <c r="S7" s="446" t="s">
        <v>208</v>
      </c>
      <c r="T7" s="447" t="s">
        <v>209</v>
      </c>
      <c r="U7" s="444" t="s">
        <v>210</v>
      </c>
      <c r="V7" s="444"/>
      <c r="W7" s="444"/>
      <c r="X7" s="277" t="s">
        <v>211</v>
      </c>
      <c r="Y7" s="279" t="s">
        <v>292</v>
      </c>
      <c r="Z7" s="364"/>
    </row>
    <row r="8" s="365" customFormat="true" ht="20.25" hidden="false" customHeight="true" outlineLevel="0" collapsed="false">
      <c r="A8" s="366"/>
      <c r="B8" s="366"/>
      <c r="C8" s="481" t="s">
        <v>90</v>
      </c>
      <c r="D8" s="482" t="s">
        <v>90</v>
      </c>
      <c r="E8" s="449" t="s">
        <v>215</v>
      </c>
      <c r="F8" s="449"/>
      <c r="G8" s="449"/>
      <c r="H8" s="449"/>
      <c r="I8" s="449"/>
      <c r="J8" s="449"/>
      <c r="K8" s="449"/>
      <c r="L8" s="449"/>
      <c r="M8" s="449"/>
      <c r="N8" s="449"/>
      <c r="O8" s="483" t="s">
        <v>216</v>
      </c>
      <c r="P8" s="484" t="s">
        <v>217</v>
      </c>
      <c r="Q8" s="484"/>
      <c r="R8" s="484"/>
      <c r="S8" s="484"/>
      <c r="T8" s="484"/>
      <c r="U8" s="484"/>
      <c r="V8" s="484"/>
      <c r="W8" s="484"/>
      <c r="X8" s="484"/>
      <c r="Y8" s="484"/>
      <c r="Z8" s="371" t="s">
        <v>218</v>
      </c>
    </row>
    <row r="9" s="365" customFormat="true" ht="30" hidden="false" customHeight="true" outlineLevel="0" collapsed="false">
      <c r="A9" s="375" t="s">
        <v>312</v>
      </c>
      <c r="B9" s="376"/>
      <c r="C9" s="377" t="n">
        <v>112358.517279654</v>
      </c>
      <c r="D9" s="452" t="n">
        <v>10242.7637073515</v>
      </c>
      <c r="E9" s="459" t="n">
        <v>0.996717449140566</v>
      </c>
      <c r="F9" s="454" t="n">
        <v>-0.476168030417627</v>
      </c>
      <c r="G9" s="455" t="n">
        <v>0.520549418722939</v>
      </c>
      <c r="H9" s="456" t="n">
        <v>0.224193930464696</v>
      </c>
      <c r="I9" s="454" t="n">
        <v>-0.113482708956802</v>
      </c>
      <c r="J9" s="455" t="n">
        <v>0.110711221507893</v>
      </c>
      <c r="K9" s="456" t="n">
        <v>-0.00888605746234574</v>
      </c>
      <c r="L9" s="454" t="n">
        <v>0.00757531539573644</v>
      </c>
      <c r="M9" s="454" t="n">
        <v>0.0902284593948021</v>
      </c>
      <c r="N9" s="457" t="n">
        <v>-0.427450737616236</v>
      </c>
      <c r="O9" s="458" t="n">
        <v>-2.46761525602647</v>
      </c>
      <c r="P9" s="459" t="n">
        <v>111989.694732193</v>
      </c>
      <c r="Q9" s="455" t="n">
        <v>-53501.5338736978</v>
      </c>
      <c r="R9" s="460" t="n">
        <v>58488.1608584953</v>
      </c>
      <c r="S9" s="456" t="n">
        <v>25190.0976101111</v>
      </c>
      <c r="T9" s="455" t="n">
        <v>-12750.7489152649</v>
      </c>
      <c r="U9" s="460" t="n">
        <v>12439.3486948463</v>
      </c>
      <c r="V9" s="460" t="n">
        <v>-998.424240930975</v>
      </c>
      <c r="W9" s="460" t="n">
        <v>851.151205790683</v>
      </c>
      <c r="X9" s="454" t="n">
        <v>9213.74712476814</v>
      </c>
      <c r="Y9" s="454" t="n">
        <v>-4378.27690193621</v>
      </c>
      <c r="Z9" s="381" t="n">
        <v>-277257.591383789</v>
      </c>
    </row>
    <row r="10" customFormat="false" ht="15.75" hidden="false" customHeight="true" outlineLevel="0" collapsed="false">
      <c r="A10" s="306" t="s">
        <v>152</v>
      </c>
      <c r="B10" s="382"/>
      <c r="C10" s="383" t="s">
        <v>65</v>
      </c>
      <c r="D10" s="461" t="s">
        <v>65</v>
      </c>
      <c r="E10" s="330" t="s">
        <v>65</v>
      </c>
      <c r="F10" s="311" t="s">
        <v>65</v>
      </c>
      <c r="G10" s="311" t="s">
        <v>65</v>
      </c>
      <c r="H10" s="311" t="s">
        <v>65</v>
      </c>
      <c r="I10" s="311" t="s">
        <v>65</v>
      </c>
      <c r="J10" s="311" t="s">
        <v>65</v>
      </c>
      <c r="K10" s="311" t="s">
        <v>65</v>
      </c>
      <c r="L10" s="311" t="s">
        <v>65</v>
      </c>
      <c r="M10" s="311" t="s">
        <v>65</v>
      </c>
      <c r="N10" s="312" t="s">
        <v>65</v>
      </c>
      <c r="O10" s="384" t="s">
        <v>65</v>
      </c>
      <c r="P10" s="463" t="s">
        <v>65</v>
      </c>
      <c r="Q10" s="311" t="s">
        <v>65</v>
      </c>
      <c r="R10" s="311" t="s">
        <v>65</v>
      </c>
      <c r="S10" s="311" t="s">
        <v>65</v>
      </c>
      <c r="T10" s="311" t="s">
        <v>65</v>
      </c>
      <c r="U10" s="311" t="s">
        <v>65</v>
      </c>
      <c r="V10" s="311" t="s">
        <v>65</v>
      </c>
      <c r="W10" s="311" t="s">
        <v>65</v>
      </c>
      <c r="X10" s="311" t="s">
        <v>65</v>
      </c>
      <c r="Y10" s="485" t="s">
        <v>65</v>
      </c>
      <c r="Z10" s="386" t="s">
        <v>65</v>
      </c>
    </row>
    <row r="11" customFormat="false" ht="30" hidden="false" customHeight="true" outlineLevel="0" collapsed="false">
      <c r="A11" s="387"/>
      <c r="B11" s="388" t="s">
        <v>238</v>
      </c>
      <c r="C11" s="321" t="s">
        <v>65</v>
      </c>
      <c r="D11" s="322" t="s">
        <v>65</v>
      </c>
      <c r="E11" s="390" t="s">
        <v>65</v>
      </c>
      <c r="F11" s="323" t="s">
        <v>65</v>
      </c>
      <c r="G11" s="323" t="s">
        <v>65</v>
      </c>
      <c r="H11" s="323" t="s">
        <v>65</v>
      </c>
      <c r="I11" s="323" t="s">
        <v>65</v>
      </c>
      <c r="J11" s="323" t="s">
        <v>65</v>
      </c>
      <c r="K11" s="323" t="s">
        <v>65</v>
      </c>
      <c r="L11" s="323" t="s">
        <v>65</v>
      </c>
      <c r="M11" s="323" t="s">
        <v>65</v>
      </c>
      <c r="N11" s="324" t="s">
        <v>65</v>
      </c>
      <c r="O11" s="391" t="s">
        <v>65</v>
      </c>
      <c r="P11" s="466" t="s">
        <v>65</v>
      </c>
      <c r="Q11" s="321" t="s">
        <v>65</v>
      </c>
      <c r="R11" s="393" t="s">
        <v>65</v>
      </c>
      <c r="S11" s="321" t="s">
        <v>65</v>
      </c>
      <c r="T11" s="321" t="s">
        <v>65</v>
      </c>
      <c r="U11" s="393" t="s">
        <v>65</v>
      </c>
      <c r="V11" s="321" t="s">
        <v>65</v>
      </c>
      <c r="W11" s="321" t="s">
        <v>65</v>
      </c>
      <c r="X11" s="321" t="s">
        <v>65</v>
      </c>
      <c r="Y11" s="486" t="s">
        <v>65</v>
      </c>
      <c r="Z11" s="395" t="s">
        <v>65</v>
      </c>
    </row>
    <row r="12" s="487" customFormat="true" ht="15.75" hidden="false" customHeight="true" outlineLevel="0" collapsed="false">
      <c r="A12" s="306" t="s">
        <v>154</v>
      </c>
      <c r="B12" s="382"/>
      <c r="C12" s="383" t="s">
        <v>65</v>
      </c>
      <c r="D12" s="461" t="s">
        <v>65</v>
      </c>
      <c r="E12" s="330" t="s">
        <v>65</v>
      </c>
      <c r="F12" s="311" t="s">
        <v>65</v>
      </c>
      <c r="G12" s="311" t="s">
        <v>65</v>
      </c>
      <c r="H12" s="311" t="s">
        <v>65</v>
      </c>
      <c r="I12" s="311" t="s">
        <v>65</v>
      </c>
      <c r="J12" s="311" t="s">
        <v>65</v>
      </c>
      <c r="K12" s="311" t="s">
        <v>65</v>
      </c>
      <c r="L12" s="311" t="s">
        <v>65</v>
      </c>
      <c r="M12" s="311" t="s">
        <v>65</v>
      </c>
      <c r="N12" s="312" t="s">
        <v>65</v>
      </c>
      <c r="O12" s="384" t="s">
        <v>65</v>
      </c>
      <c r="P12" s="463" t="s">
        <v>65</v>
      </c>
      <c r="Q12" s="311" t="s">
        <v>65</v>
      </c>
      <c r="R12" s="311" t="s">
        <v>65</v>
      </c>
      <c r="S12" s="311" t="s">
        <v>65</v>
      </c>
      <c r="T12" s="311" t="s">
        <v>65</v>
      </c>
      <c r="U12" s="311" t="s">
        <v>65</v>
      </c>
      <c r="V12" s="311" t="s">
        <v>65</v>
      </c>
      <c r="W12" s="311" t="s">
        <v>65</v>
      </c>
      <c r="X12" s="311" t="s">
        <v>65</v>
      </c>
      <c r="Y12" s="485" t="s">
        <v>65</v>
      </c>
      <c r="Z12" s="386" t="s">
        <v>65</v>
      </c>
    </row>
    <row r="13" customFormat="false" ht="30" hidden="false" customHeight="true" outlineLevel="0" collapsed="false">
      <c r="A13" s="387"/>
      <c r="B13" s="388" t="s">
        <v>238</v>
      </c>
      <c r="C13" s="321" t="s">
        <v>65</v>
      </c>
      <c r="D13" s="322" t="s">
        <v>65</v>
      </c>
      <c r="E13" s="390" t="s">
        <v>65</v>
      </c>
      <c r="F13" s="323" t="s">
        <v>65</v>
      </c>
      <c r="G13" s="323" t="s">
        <v>65</v>
      </c>
      <c r="H13" s="323" t="s">
        <v>65</v>
      </c>
      <c r="I13" s="323" t="s">
        <v>65</v>
      </c>
      <c r="J13" s="323" t="s">
        <v>65</v>
      </c>
      <c r="K13" s="323" t="s">
        <v>65</v>
      </c>
      <c r="L13" s="323" t="s">
        <v>65</v>
      </c>
      <c r="M13" s="323" t="s">
        <v>65</v>
      </c>
      <c r="N13" s="324" t="s">
        <v>65</v>
      </c>
      <c r="O13" s="391" t="s">
        <v>65</v>
      </c>
      <c r="P13" s="466" t="s">
        <v>65</v>
      </c>
      <c r="Q13" s="321" t="s">
        <v>65</v>
      </c>
      <c r="R13" s="393" t="s">
        <v>65</v>
      </c>
      <c r="S13" s="321" t="s">
        <v>65</v>
      </c>
      <c r="T13" s="321" t="s">
        <v>65</v>
      </c>
      <c r="U13" s="393" t="s">
        <v>65</v>
      </c>
      <c r="V13" s="321" t="s">
        <v>65</v>
      </c>
      <c r="W13" s="321" t="s">
        <v>65</v>
      </c>
      <c r="X13" s="321" t="s">
        <v>65</v>
      </c>
      <c r="Y13" s="486" t="s">
        <v>65</v>
      </c>
      <c r="Z13" s="395" t="s">
        <v>65</v>
      </c>
    </row>
    <row r="14" customFormat="false" ht="15.75" hidden="false" customHeight="true" outlineLevel="0" collapsed="false">
      <c r="A14" s="306" t="s">
        <v>156</v>
      </c>
      <c r="B14" s="382"/>
      <c r="C14" s="383" t="n">
        <v>540.12371429</v>
      </c>
      <c r="D14" s="468" t="n">
        <v>26.36946604</v>
      </c>
      <c r="E14" s="310" t="n">
        <v>1.79747708592319</v>
      </c>
      <c r="F14" s="311" t="s">
        <v>164</v>
      </c>
      <c r="G14" s="311" t="n">
        <v>1.79747708592319</v>
      </c>
      <c r="H14" s="311" t="n">
        <v>0.37441422150078</v>
      </c>
      <c r="I14" s="311" t="s">
        <v>164</v>
      </c>
      <c r="J14" s="311" t="n">
        <v>0.37441422150078</v>
      </c>
      <c r="K14" s="311" t="n">
        <v>0.908532595435211</v>
      </c>
      <c r="L14" s="311" t="n">
        <v>0.0216394868263913</v>
      </c>
      <c r="M14" s="311" t="s">
        <v>65</v>
      </c>
      <c r="N14" s="331" t="n">
        <v>-0.348609361526533</v>
      </c>
      <c r="O14" s="313" t="n">
        <v>-11.3118275468761</v>
      </c>
      <c r="P14" s="462" t="n">
        <v>970.86</v>
      </c>
      <c r="Q14" s="311" t="s">
        <v>164</v>
      </c>
      <c r="R14" s="311" t="n">
        <v>970.86</v>
      </c>
      <c r="S14" s="311" t="n">
        <v>202.23</v>
      </c>
      <c r="T14" s="311" t="s">
        <v>164</v>
      </c>
      <c r="U14" s="311" t="n">
        <v>202.23</v>
      </c>
      <c r="V14" s="311" t="n">
        <v>490.72</v>
      </c>
      <c r="W14" s="311" t="n">
        <v>11.688</v>
      </c>
      <c r="X14" s="311" t="s">
        <v>65</v>
      </c>
      <c r="Y14" s="488" t="n">
        <v>-9.19264272</v>
      </c>
      <c r="Z14" s="318" t="n">
        <v>-6109.78631002667</v>
      </c>
    </row>
    <row r="15" customFormat="false" ht="30" hidden="false" customHeight="true" outlineLevel="0" collapsed="false">
      <c r="A15" s="387"/>
      <c r="B15" s="388" t="s">
        <v>238</v>
      </c>
      <c r="C15" s="321" t="n">
        <v>540.12371429</v>
      </c>
      <c r="D15" s="335" t="n">
        <v>26.36946604</v>
      </c>
      <c r="E15" s="397" t="n">
        <v>1.79747708592319</v>
      </c>
      <c r="F15" s="323" t="s">
        <v>164</v>
      </c>
      <c r="G15" s="323" t="n">
        <v>1.79747708592319</v>
      </c>
      <c r="H15" s="323" t="n">
        <v>0.37441422150078</v>
      </c>
      <c r="I15" s="323" t="s">
        <v>164</v>
      </c>
      <c r="J15" s="323" t="n">
        <v>0.37441422150078</v>
      </c>
      <c r="K15" s="323" t="n">
        <v>0.908532595435211</v>
      </c>
      <c r="L15" s="323" t="n">
        <v>0.0216394868263913</v>
      </c>
      <c r="M15" s="323" t="s">
        <v>65</v>
      </c>
      <c r="N15" s="336" t="n">
        <v>-0.348609361526533</v>
      </c>
      <c r="O15" s="325" t="n">
        <v>-11.3118275468761</v>
      </c>
      <c r="P15" s="470" t="n">
        <v>970.86</v>
      </c>
      <c r="Q15" s="321" t="s">
        <v>164</v>
      </c>
      <c r="R15" s="399" t="n">
        <v>970.86</v>
      </c>
      <c r="S15" s="321" t="n">
        <v>202.23</v>
      </c>
      <c r="T15" s="321" t="s">
        <v>164</v>
      </c>
      <c r="U15" s="399" t="n">
        <v>202.23</v>
      </c>
      <c r="V15" s="321" t="n">
        <v>490.72</v>
      </c>
      <c r="W15" s="321" t="n">
        <v>11.688</v>
      </c>
      <c r="X15" s="321" t="s">
        <v>65</v>
      </c>
      <c r="Y15" s="489" t="n">
        <v>-9.19264272</v>
      </c>
      <c r="Z15" s="327" t="n">
        <v>-6109.78631002667</v>
      </c>
    </row>
    <row r="16" customFormat="false" ht="15.75" hidden="false" customHeight="true" outlineLevel="0" collapsed="false">
      <c r="A16" s="306" t="s">
        <v>159</v>
      </c>
      <c r="B16" s="382"/>
      <c r="C16" s="383" t="n">
        <v>21867.745</v>
      </c>
      <c r="D16" s="468" t="n">
        <v>5915.219</v>
      </c>
      <c r="E16" s="310" t="n">
        <v>1.25819265629686</v>
      </c>
      <c r="F16" s="311" t="n">
        <v>-0.860185172270849</v>
      </c>
      <c r="G16" s="311" t="n">
        <v>0.398007484026007</v>
      </c>
      <c r="H16" s="311" t="n">
        <v>0.348998413786585</v>
      </c>
      <c r="I16" s="311" t="n">
        <v>-0.255039145554331</v>
      </c>
      <c r="J16" s="311" t="n">
        <v>0.0939592682322538</v>
      </c>
      <c r="K16" s="311" t="s">
        <v>164</v>
      </c>
      <c r="L16" s="311" t="s">
        <v>164</v>
      </c>
      <c r="M16" s="311" t="n">
        <v>0.127780954564813</v>
      </c>
      <c r="N16" s="331" t="n">
        <v>-0.357420409962843</v>
      </c>
      <c r="O16" s="313" t="n">
        <v>-1.79116986160027</v>
      </c>
      <c r="P16" s="462" t="n">
        <v>27513.8361687723</v>
      </c>
      <c r="Q16" s="311" t="n">
        <v>-18810.31</v>
      </c>
      <c r="R16" s="311" t="n">
        <v>8703.5261687723</v>
      </c>
      <c r="S16" s="311" t="n">
        <v>7631.80831808953</v>
      </c>
      <c r="T16" s="311" t="n">
        <v>-5577.131</v>
      </c>
      <c r="U16" s="311" t="n">
        <v>2054.67731808953</v>
      </c>
      <c r="V16" s="311" t="s">
        <v>164</v>
      </c>
      <c r="W16" s="311" t="s">
        <v>164</v>
      </c>
      <c r="X16" s="311" t="n">
        <v>2038.429</v>
      </c>
      <c r="Y16" s="488" t="n">
        <v>-2114.22</v>
      </c>
      <c r="Z16" s="318" t="n">
        <v>-39168.8457851601</v>
      </c>
      <c r="AA16" s="396"/>
    </row>
    <row r="17" customFormat="false" ht="30" hidden="false" customHeight="true" outlineLevel="0" collapsed="false">
      <c r="A17" s="387"/>
      <c r="B17" s="388" t="s">
        <v>238</v>
      </c>
      <c r="C17" s="321" t="n">
        <v>21867.745</v>
      </c>
      <c r="D17" s="335" t="n">
        <v>5915.219</v>
      </c>
      <c r="E17" s="397" t="n">
        <v>1.25819265629686</v>
      </c>
      <c r="F17" s="323" t="n">
        <v>-0.860185172270849</v>
      </c>
      <c r="G17" s="323" t="n">
        <v>0.398007484026007</v>
      </c>
      <c r="H17" s="323" t="n">
        <v>0.348998413786585</v>
      </c>
      <c r="I17" s="323" t="n">
        <v>-0.255039145554331</v>
      </c>
      <c r="J17" s="323" t="n">
        <v>0.0939592682322538</v>
      </c>
      <c r="K17" s="323" t="s">
        <v>164</v>
      </c>
      <c r="L17" s="323" t="s">
        <v>164</v>
      </c>
      <c r="M17" s="323" t="n">
        <v>0.127780954564813</v>
      </c>
      <c r="N17" s="336" t="n">
        <v>-0.357420409962843</v>
      </c>
      <c r="O17" s="325" t="n">
        <v>-1.79116986160027</v>
      </c>
      <c r="P17" s="470" t="n">
        <v>27513.8361687723</v>
      </c>
      <c r="Q17" s="321" t="n">
        <v>-18810.31</v>
      </c>
      <c r="R17" s="399" t="n">
        <v>8703.5261687723</v>
      </c>
      <c r="S17" s="321" t="n">
        <v>7631.80831808953</v>
      </c>
      <c r="T17" s="321" t="n">
        <v>-5577.131</v>
      </c>
      <c r="U17" s="399" t="n">
        <v>2054.67731808953</v>
      </c>
      <c r="V17" s="321" t="s">
        <v>164</v>
      </c>
      <c r="W17" s="321" t="s">
        <v>164</v>
      </c>
      <c r="X17" s="321" t="n">
        <v>2038.429</v>
      </c>
      <c r="Y17" s="489" t="n">
        <v>-2114.22</v>
      </c>
      <c r="Z17" s="327" t="n">
        <v>-39168.8457851601</v>
      </c>
    </row>
    <row r="18" customFormat="false" ht="15.75" hidden="false" customHeight="true" outlineLevel="0" collapsed="false">
      <c r="A18" s="306" t="s">
        <v>160</v>
      </c>
      <c r="B18" s="382"/>
      <c r="C18" s="383" t="n">
        <v>21735.99446</v>
      </c>
      <c r="D18" s="461" t="s">
        <v>153</v>
      </c>
      <c r="E18" s="310" t="n">
        <v>1.44089140469904</v>
      </c>
      <c r="F18" s="311" t="n">
        <v>-0.79743215714824</v>
      </c>
      <c r="G18" s="311" t="n">
        <v>0.643459247550802</v>
      </c>
      <c r="H18" s="311" t="n">
        <v>0.412403963687797</v>
      </c>
      <c r="I18" s="311" t="n">
        <v>-0.196469996247874</v>
      </c>
      <c r="J18" s="311" t="n">
        <v>0.215933967439924</v>
      </c>
      <c r="K18" s="311" t="n">
        <v>0.00230960999241992</v>
      </c>
      <c r="L18" s="311" t="n">
        <v>-0.0349747632388751</v>
      </c>
      <c r="M18" s="311" t="n">
        <v>-0.00165430204107625</v>
      </c>
      <c r="N18" s="312" t="s">
        <v>153</v>
      </c>
      <c r="O18" s="313" t="n">
        <v>-3.02527045224505</v>
      </c>
      <c r="P18" s="462" t="n">
        <v>31319.20759</v>
      </c>
      <c r="Q18" s="311" t="n">
        <v>-17332.98095</v>
      </c>
      <c r="R18" s="311" t="n">
        <v>13986.22664</v>
      </c>
      <c r="S18" s="311" t="n">
        <v>8964.01027</v>
      </c>
      <c r="T18" s="311" t="n">
        <v>-4270.47075</v>
      </c>
      <c r="U18" s="311" t="n">
        <v>4693.53952</v>
      </c>
      <c r="V18" s="311" t="n">
        <v>50.20167</v>
      </c>
      <c r="W18" s="311" t="n">
        <v>-760.21126</v>
      </c>
      <c r="X18" s="311" t="n">
        <v>-35.9579</v>
      </c>
      <c r="Y18" s="485" t="s">
        <v>153</v>
      </c>
      <c r="Z18" s="318" t="n">
        <v>-65757.2617900001</v>
      </c>
    </row>
    <row r="19" customFormat="false" ht="30" hidden="false" customHeight="true" outlineLevel="0" collapsed="false">
      <c r="A19" s="387"/>
      <c r="B19" s="388" t="s">
        <v>238</v>
      </c>
      <c r="C19" s="321" t="n">
        <v>21735.99446</v>
      </c>
      <c r="D19" s="322" t="s">
        <v>153</v>
      </c>
      <c r="E19" s="397" t="n">
        <v>1.44089140469904</v>
      </c>
      <c r="F19" s="323" t="n">
        <v>-0.79743215714824</v>
      </c>
      <c r="G19" s="323" t="n">
        <v>0.643459247550802</v>
      </c>
      <c r="H19" s="323" t="n">
        <v>0.412403963687797</v>
      </c>
      <c r="I19" s="323" t="n">
        <v>-0.196469996247874</v>
      </c>
      <c r="J19" s="323" t="n">
        <v>0.215933967439924</v>
      </c>
      <c r="K19" s="323" t="n">
        <v>0.00230960999241992</v>
      </c>
      <c r="L19" s="323" t="n">
        <v>-0.0349747632388751</v>
      </c>
      <c r="M19" s="323" t="n">
        <v>-0.00165430204107625</v>
      </c>
      <c r="N19" s="324" t="s">
        <v>153</v>
      </c>
      <c r="O19" s="325" t="n">
        <v>-3.02527045224505</v>
      </c>
      <c r="P19" s="470" t="n">
        <v>31319.20759</v>
      </c>
      <c r="Q19" s="321" t="n">
        <v>-17332.98095</v>
      </c>
      <c r="R19" s="399" t="n">
        <v>13986.22664</v>
      </c>
      <c r="S19" s="321" t="n">
        <v>8964.01027</v>
      </c>
      <c r="T19" s="321" t="n">
        <v>-4270.47075</v>
      </c>
      <c r="U19" s="399" t="n">
        <v>4693.53952</v>
      </c>
      <c r="V19" s="321" t="n">
        <v>50.20167</v>
      </c>
      <c r="W19" s="321" t="n">
        <v>-760.21126</v>
      </c>
      <c r="X19" s="321" t="n">
        <v>-35.9579</v>
      </c>
      <c r="Y19" s="486" t="s">
        <v>153</v>
      </c>
      <c r="Z19" s="327" t="n">
        <v>-65757.2617900001</v>
      </c>
    </row>
    <row r="20" customFormat="false" ht="15.75" hidden="false" customHeight="true" outlineLevel="0" collapsed="false">
      <c r="A20" s="306" t="s">
        <v>155</v>
      </c>
      <c r="B20" s="382"/>
      <c r="C20" s="383" t="n">
        <v>10802.46346</v>
      </c>
      <c r="D20" s="468" t="n">
        <v>218.8104</v>
      </c>
      <c r="E20" s="310" t="n">
        <v>0.90148237</v>
      </c>
      <c r="F20" s="311" t="s">
        <v>164</v>
      </c>
      <c r="G20" s="311" t="n">
        <v>0.90148237</v>
      </c>
      <c r="H20" s="311" t="n">
        <v>0.13325667</v>
      </c>
      <c r="I20" s="311" t="s">
        <v>164</v>
      </c>
      <c r="J20" s="311" t="n">
        <v>0.13325667</v>
      </c>
      <c r="K20" s="311" t="n">
        <v>-0.05</v>
      </c>
      <c r="L20" s="311" t="n">
        <v>-0.05193472</v>
      </c>
      <c r="M20" s="311" t="n">
        <v>0.27</v>
      </c>
      <c r="N20" s="331" t="n">
        <v>-0.68</v>
      </c>
      <c r="O20" s="313" t="n">
        <v>-4.33972549318338</v>
      </c>
      <c r="P20" s="462" t="n">
        <v>9738.2303617592</v>
      </c>
      <c r="Q20" s="311" t="s">
        <v>164</v>
      </c>
      <c r="R20" s="311" t="n">
        <v>9738.2303617592</v>
      </c>
      <c r="S20" s="311" t="n">
        <v>1439.50030847628</v>
      </c>
      <c r="T20" s="311" t="s">
        <v>164</v>
      </c>
      <c r="U20" s="311" t="n">
        <v>1439.50030847628</v>
      </c>
      <c r="V20" s="311" t="n">
        <v>-540.123173</v>
      </c>
      <c r="W20" s="311" t="n">
        <v>-561.022915105331</v>
      </c>
      <c r="X20" s="311" t="n">
        <v>2857.5863262</v>
      </c>
      <c r="Y20" s="488" t="n">
        <v>-148.791072</v>
      </c>
      <c r="Z20" s="318" t="n">
        <v>-46879.7260665439</v>
      </c>
    </row>
    <row r="21" customFormat="false" ht="30" hidden="false" customHeight="true" outlineLevel="0" collapsed="false">
      <c r="A21" s="387"/>
      <c r="B21" s="388" t="s">
        <v>238</v>
      </c>
      <c r="C21" s="321" t="n">
        <v>10802.46346</v>
      </c>
      <c r="D21" s="335" t="n">
        <v>218.8104</v>
      </c>
      <c r="E21" s="397" t="n">
        <v>0.90148237</v>
      </c>
      <c r="F21" s="323" t="s">
        <v>164</v>
      </c>
      <c r="G21" s="323" t="n">
        <v>0.90148237</v>
      </c>
      <c r="H21" s="323" t="n">
        <v>0.13325667</v>
      </c>
      <c r="I21" s="323" t="s">
        <v>164</v>
      </c>
      <c r="J21" s="323" t="n">
        <v>0.13325667</v>
      </c>
      <c r="K21" s="323" t="n">
        <v>-0.05</v>
      </c>
      <c r="L21" s="323" t="n">
        <v>-0.05193472</v>
      </c>
      <c r="M21" s="323" t="n">
        <v>0.27</v>
      </c>
      <c r="N21" s="336" t="n">
        <v>-0.68</v>
      </c>
      <c r="O21" s="325" t="n">
        <v>-4.33972549318338</v>
      </c>
      <c r="P21" s="470" t="n">
        <v>9738.2303617592</v>
      </c>
      <c r="Q21" s="321" t="s">
        <v>164</v>
      </c>
      <c r="R21" s="399" t="n">
        <v>9738.2303617592</v>
      </c>
      <c r="S21" s="321" t="n">
        <v>1439.50030847628</v>
      </c>
      <c r="T21" s="321" t="s">
        <v>164</v>
      </c>
      <c r="U21" s="399" t="n">
        <v>1439.50030847628</v>
      </c>
      <c r="V21" s="321" t="n">
        <v>-540.123173</v>
      </c>
      <c r="W21" s="321" t="n">
        <v>-561.022915105331</v>
      </c>
      <c r="X21" s="321" t="n">
        <v>2857.5863262</v>
      </c>
      <c r="Y21" s="489" t="n">
        <v>-148.791072</v>
      </c>
      <c r="Z21" s="327" t="n">
        <v>-46879.7260665439</v>
      </c>
    </row>
    <row r="22" customFormat="false" ht="15.75" hidden="false" customHeight="true" outlineLevel="0" collapsed="false">
      <c r="A22" s="306" t="s">
        <v>162</v>
      </c>
      <c r="B22" s="382"/>
      <c r="C22" s="383" t="n">
        <v>1229.448841</v>
      </c>
      <c r="D22" s="461" t="s">
        <v>153</v>
      </c>
      <c r="E22" s="310" t="n">
        <v>0.410683758357612</v>
      </c>
      <c r="F22" s="311" t="n">
        <v>-0.109486423918968</v>
      </c>
      <c r="G22" s="311" t="n">
        <v>0.301197334438644</v>
      </c>
      <c r="H22" s="311" t="n">
        <v>0.138249242131825</v>
      </c>
      <c r="I22" s="311" t="n">
        <v>-0.0310450976168172</v>
      </c>
      <c r="J22" s="311" t="n">
        <v>0.107204144515008</v>
      </c>
      <c r="K22" s="311" t="s">
        <v>239</v>
      </c>
      <c r="L22" s="311" t="s">
        <v>239</v>
      </c>
      <c r="M22" s="311" t="s">
        <v>239</v>
      </c>
      <c r="N22" s="312" t="s">
        <v>158</v>
      </c>
      <c r="O22" s="313" t="n">
        <v>-1.49747208949673</v>
      </c>
      <c r="P22" s="462" t="n">
        <v>504.91467073029</v>
      </c>
      <c r="Q22" s="311" t="n">
        <v>-134.60795699241</v>
      </c>
      <c r="R22" s="311" t="n">
        <v>370.30671373788</v>
      </c>
      <c r="S22" s="311" t="n">
        <v>169.970370508101</v>
      </c>
      <c r="T22" s="311" t="n">
        <v>-38.1683592837277</v>
      </c>
      <c r="U22" s="311" t="n">
        <v>131.802011224373</v>
      </c>
      <c r="V22" s="311" t="s">
        <v>239</v>
      </c>
      <c r="W22" s="311" t="s">
        <v>239</v>
      </c>
      <c r="X22" s="311" t="s">
        <v>239</v>
      </c>
      <c r="Y22" s="485" t="s">
        <v>158</v>
      </c>
      <c r="Z22" s="318" t="n">
        <v>-1841.0653248616</v>
      </c>
    </row>
    <row r="23" customFormat="false" ht="30" hidden="false" customHeight="true" outlineLevel="0" collapsed="false">
      <c r="A23" s="387"/>
      <c r="B23" s="388" t="s">
        <v>238</v>
      </c>
      <c r="C23" s="321" t="n">
        <v>1229.448841</v>
      </c>
      <c r="D23" s="322" t="s">
        <v>153</v>
      </c>
      <c r="E23" s="397" t="n">
        <v>0.410683758357612</v>
      </c>
      <c r="F23" s="323" t="n">
        <v>-0.109486423918968</v>
      </c>
      <c r="G23" s="323" t="n">
        <v>0.301197334438644</v>
      </c>
      <c r="H23" s="323" t="n">
        <v>0.138249242131825</v>
      </c>
      <c r="I23" s="323" t="n">
        <v>-0.0310450976168172</v>
      </c>
      <c r="J23" s="323" t="n">
        <v>0.107204144515008</v>
      </c>
      <c r="K23" s="323" t="s">
        <v>239</v>
      </c>
      <c r="L23" s="323" t="s">
        <v>239</v>
      </c>
      <c r="M23" s="323" t="s">
        <v>239</v>
      </c>
      <c r="N23" s="324" t="s">
        <v>158</v>
      </c>
      <c r="O23" s="325" t="n">
        <v>-1.49747208949673</v>
      </c>
      <c r="P23" s="470" t="n">
        <v>504.91467073029</v>
      </c>
      <c r="Q23" s="321" t="n">
        <v>-134.60795699241</v>
      </c>
      <c r="R23" s="399" t="n">
        <v>370.30671373788</v>
      </c>
      <c r="S23" s="321" t="n">
        <v>169.970370508101</v>
      </c>
      <c r="T23" s="321" t="n">
        <v>-38.1683592837277</v>
      </c>
      <c r="U23" s="399" t="n">
        <v>131.802011224373</v>
      </c>
      <c r="V23" s="321" t="s">
        <v>239</v>
      </c>
      <c r="W23" s="321" t="s">
        <v>239</v>
      </c>
      <c r="X23" s="321" t="s">
        <v>239</v>
      </c>
      <c r="Y23" s="486" t="s">
        <v>158</v>
      </c>
      <c r="Z23" s="327" t="n">
        <v>-1841.0653248616</v>
      </c>
    </row>
    <row r="24" customFormat="false" ht="15.75" hidden="false" customHeight="true" outlineLevel="0" collapsed="false">
      <c r="A24" s="306" t="s">
        <v>163</v>
      </c>
      <c r="B24" s="382"/>
      <c r="C24" s="383" t="s">
        <v>65</v>
      </c>
      <c r="D24" s="461" t="s">
        <v>65</v>
      </c>
      <c r="E24" s="330" t="s">
        <v>65</v>
      </c>
      <c r="F24" s="311" t="s">
        <v>65</v>
      </c>
      <c r="G24" s="311" t="s">
        <v>65</v>
      </c>
      <c r="H24" s="311" t="s">
        <v>65</v>
      </c>
      <c r="I24" s="311" t="s">
        <v>65</v>
      </c>
      <c r="J24" s="311" t="s">
        <v>65</v>
      </c>
      <c r="K24" s="311" t="s">
        <v>65</v>
      </c>
      <c r="L24" s="311" t="s">
        <v>65</v>
      </c>
      <c r="M24" s="311" t="s">
        <v>65</v>
      </c>
      <c r="N24" s="312" t="s">
        <v>65</v>
      </c>
      <c r="O24" s="384" t="s">
        <v>65</v>
      </c>
      <c r="P24" s="463" t="s">
        <v>65</v>
      </c>
      <c r="Q24" s="311" t="s">
        <v>65</v>
      </c>
      <c r="R24" s="311" t="s">
        <v>65</v>
      </c>
      <c r="S24" s="311" t="s">
        <v>65</v>
      </c>
      <c r="T24" s="311" t="s">
        <v>65</v>
      </c>
      <c r="U24" s="311" t="s">
        <v>65</v>
      </c>
      <c r="V24" s="311" t="s">
        <v>65</v>
      </c>
      <c r="W24" s="311" t="s">
        <v>65</v>
      </c>
      <c r="X24" s="311" t="s">
        <v>65</v>
      </c>
      <c r="Y24" s="485" t="s">
        <v>65</v>
      </c>
      <c r="Z24" s="386" t="s">
        <v>65</v>
      </c>
    </row>
    <row r="25" customFormat="false" ht="30" hidden="false" customHeight="true" outlineLevel="0" collapsed="false">
      <c r="A25" s="387"/>
      <c r="B25" s="388" t="s">
        <v>238</v>
      </c>
      <c r="C25" s="321" t="s">
        <v>65</v>
      </c>
      <c r="D25" s="322" t="s">
        <v>65</v>
      </c>
      <c r="E25" s="390" t="s">
        <v>65</v>
      </c>
      <c r="F25" s="323" t="s">
        <v>65</v>
      </c>
      <c r="G25" s="323" t="s">
        <v>65</v>
      </c>
      <c r="H25" s="323" t="s">
        <v>65</v>
      </c>
      <c r="I25" s="323" t="s">
        <v>65</v>
      </c>
      <c r="J25" s="323" t="s">
        <v>65</v>
      </c>
      <c r="K25" s="323" t="s">
        <v>65</v>
      </c>
      <c r="L25" s="323" t="s">
        <v>65</v>
      </c>
      <c r="M25" s="323" t="s">
        <v>65</v>
      </c>
      <c r="N25" s="324" t="s">
        <v>65</v>
      </c>
      <c r="O25" s="391" t="s">
        <v>65</v>
      </c>
      <c r="P25" s="466" t="s">
        <v>65</v>
      </c>
      <c r="Q25" s="321" t="s">
        <v>65</v>
      </c>
      <c r="R25" s="393" t="s">
        <v>65</v>
      </c>
      <c r="S25" s="321" t="s">
        <v>65</v>
      </c>
      <c r="T25" s="321" t="s">
        <v>65</v>
      </c>
      <c r="U25" s="393" t="s">
        <v>65</v>
      </c>
      <c r="V25" s="321" t="s">
        <v>65</v>
      </c>
      <c r="W25" s="321" t="s">
        <v>65</v>
      </c>
      <c r="X25" s="321" t="s">
        <v>65</v>
      </c>
      <c r="Y25" s="486" t="s">
        <v>65</v>
      </c>
      <c r="Z25" s="395" t="s">
        <v>65</v>
      </c>
    </row>
    <row r="26" customFormat="false" ht="15.75" hidden="false" customHeight="true" outlineLevel="0" collapsed="false">
      <c r="A26" s="306" t="s">
        <v>165</v>
      </c>
      <c r="B26" s="382"/>
      <c r="C26" s="383" t="n">
        <v>7486.23193841647</v>
      </c>
      <c r="D26" s="461" t="s">
        <v>153</v>
      </c>
      <c r="E26" s="310" t="n">
        <v>2.23368350413879</v>
      </c>
      <c r="F26" s="311" t="n">
        <v>-1.41070758644989</v>
      </c>
      <c r="G26" s="311" t="n">
        <v>0.822975917688895</v>
      </c>
      <c r="H26" s="311" t="n">
        <v>0.450898076386721</v>
      </c>
      <c r="I26" s="311" t="n">
        <v>-0.27990912905455</v>
      </c>
      <c r="J26" s="311" t="n">
        <v>0.170988947332171</v>
      </c>
      <c r="K26" s="311" t="n">
        <v>0.00284841611065774</v>
      </c>
      <c r="L26" s="311" t="n">
        <v>0.00139463465421641</v>
      </c>
      <c r="M26" s="311" t="s">
        <v>240</v>
      </c>
      <c r="N26" s="312" t="s">
        <v>153</v>
      </c>
      <c r="O26" s="313" t="n">
        <v>-3.66009569121512</v>
      </c>
      <c r="P26" s="462" t="n">
        <v>16721.8727889978</v>
      </c>
      <c r="Q26" s="311" t="n">
        <v>-10560.8841894476</v>
      </c>
      <c r="R26" s="311" t="n">
        <v>6160.98859955021</v>
      </c>
      <c r="S26" s="311" t="n">
        <v>3375.52758041682</v>
      </c>
      <c r="T26" s="311" t="n">
        <v>-2095.46466178251</v>
      </c>
      <c r="U26" s="311" t="n">
        <v>1280.06291863431</v>
      </c>
      <c r="V26" s="311" t="n">
        <v>21.323903661506</v>
      </c>
      <c r="W26" s="311" t="n">
        <v>10.4405584908173</v>
      </c>
      <c r="X26" s="311" t="s">
        <v>240</v>
      </c>
      <c r="Y26" s="485" t="s">
        <v>153</v>
      </c>
      <c r="Z26" s="318" t="n">
        <v>-27400.3252612351</v>
      </c>
    </row>
    <row r="27" customFormat="false" ht="30" hidden="false" customHeight="true" outlineLevel="0" collapsed="false">
      <c r="A27" s="387"/>
      <c r="B27" s="388" t="s">
        <v>238</v>
      </c>
      <c r="C27" s="321" t="n">
        <v>7486.23193841647</v>
      </c>
      <c r="D27" s="322" t="s">
        <v>153</v>
      </c>
      <c r="E27" s="397" t="n">
        <v>2.23368350413879</v>
      </c>
      <c r="F27" s="323" t="n">
        <v>-1.41070758644989</v>
      </c>
      <c r="G27" s="323" t="n">
        <v>0.822975917688895</v>
      </c>
      <c r="H27" s="323" t="n">
        <v>0.450898076386721</v>
      </c>
      <c r="I27" s="323" t="n">
        <v>-0.27990912905455</v>
      </c>
      <c r="J27" s="323" t="n">
        <v>0.170988947332171</v>
      </c>
      <c r="K27" s="323" t="n">
        <v>0.00284841611065774</v>
      </c>
      <c r="L27" s="323" t="n">
        <v>0.00139463465421641</v>
      </c>
      <c r="M27" s="323" t="s">
        <v>240</v>
      </c>
      <c r="N27" s="324" t="s">
        <v>153</v>
      </c>
      <c r="O27" s="325" t="n">
        <v>-3.66009569121512</v>
      </c>
      <c r="P27" s="470" t="n">
        <v>16721.8727889978</v>
      </c>
      <c r="Q27" s="321" t="n">
        <v>-10560.8841894476</v>
      </c>
      <c r="R27" s="399" t="n">
        <v>6160.98859955021</v>
      </c>
      <c r="S27" s="321" t="n">
        <v>3375.52758041682</v>
      </c>
      <c r="T27" s="321" t="n">
        <v>-2095.46466178251</v>
      </c>
      <c r="U27" s="399" t="n">
        <v>1280.06291863431</v>
      </c>
      <c r="V27" s="321" t="n">
        <v>21.323903661506</v>
      </c>
      <c r="W27" s="321" t="n">
        <v>10.4405584908173</v>
      </c>
      <c r="X27" s="321" t="s">
        <v>240</v>
      </c>
      <c r="Y27" s="486" t="s">
        <v>153</v>
      </c>
      <c r="Z27" s="327" t="n">
        <v>-27400.3252612351</v>
      </c>
    </row>
    <row r="28" customFormat="false" ht="15.75" hidden="false" customHeight="true" outlineLevel="0" collapsed="false">
      <c r="A28" s="306" t="s">
        <v>166</v>
      </c>
      <c r="B28" s="382"/>
      <c r="C28" s="383" t="s">
        <v>65</v>
      </c>
      <c r="D28" s="461" t="s">
        <v>65</v>
      </c>
      <c r="E28" s="330" t="s">
        <v>65</v>
      </c>
      <c r="F28" s="311" t="s">
        <v>65</v>
      </c>
      <c r="G28" s="311" t="s">
        <v>65</v>
      </c>
      <c r="H28" s="311" t="s">
        <v>65</v>
      </c>
      <c r="I28" s="311" t="s">
        <v>65</v>
      </c>
      <c r="J28" s="311" t="s">
        <v>65</v>
      </c>
      <c r="K28" s="311" t="s">
        <v>65</v>
      </c>
      <c r="L28" s="311" t="s">
        <v>65</v>
      </c>
      <c r="M28" s="311" t="s">
        <v>65</v>
      </c>
      <c r="N28" s="312" t="s">
        <v>65</v>
      </c>
      <c r="O28" s="384" t="s">
        <v>65</v>
      </c>
      <c r="P28" s="463" t="s">
        <v>65</v>
      </c>
      <c r="Q28" s="311" t="s">
        <v>65</v>
      </c>
      <c r="R28" s="311" t="s">
        <v>65</v>
      </c>
      <c r="S28" s="311" t="s">
        <v>65</v>
      </c>
      <c r="T28" s="311" t="s">
        <v>65</v>
      </c>
      <c r="U28" s="311" t="s">
        <v>65</v>
      </c>
      <c r="V28" s="311" t="s">
        <v>65</v>
      </c>
      <c r="W28" s="311" t="s">
        <v>65</v>
      </c>
      <c r="X28" s="311" t="s">
        <v>65</v>
      </c>
      <c r="Y28" s="485" t="s">
        <v>65</v>
      </c>
      <c r="Z28" s="386" t="s">
        <v>65</v>
      </c>
    </row>
    <row r="29" customFormat="false" ht="30" hidden="false" customHeight="true" outlineLevel="0" collapsed="false">
      <c r="A29" s="387"/>
      <c r="B29" s="388" t="s">
        <v>238</v>
      </c>
      <c r="C29" s="321" t="s">
        <v>65</v>
      </c>
      <c r="D29" s="322" t="s">
        <v>65</v>
      </c>
      <c r="E29" s="390" t="s">
        <v>65</v>
      </c>
      <c r="F29" s="323" t="s">
        <v>65</v>
      </c>
      <c r="G29" s="323" t="s">
        <v>65</v>
      </c>
      <c r="H29" s="323" t="s">
        <v>65</v>
      </c>
      <c r="I29" s="323" t="s">
        <v>65</v>
      </c>
      <c r="J29" s="323" t="s">
        <v>65</v>
      </c>
      <c r="K29" s="323" t="s">
        <v>65</v>
      </c>
      <c r="L29" s="323" t="s">
        <v>65</v>
      </c>
      <c r="M29" s="323" t="s">
        <v>65</v>
      </c>
      <c r="N29" s="324" t="s">
        <v>65</v>
      </c>
      <c r="O29" s="391" t="s">
        <v>65</v>
      </c>
      <c r="P29" s="466" t="s">
        <v>65</v>
      </c>
      <c r="Q29" s="321" t="s">
        <v>65</v>
      </c>
      <c r="R29" s="393" t="s">
        <v>65</v>
      </c>
      <c r="S29" s="321" t="s">
        <v>65</v>
      </c>
      <c r="T29" s="321" t="s">
        <v>65</v>
      </c>
      <c r="U29" s="393" t="s">
        <v>65</v>
      </c>
      <c r="V29" s="321" t="s">
        <v>65</v>
      </c>
      <c r="W29" s="321" t="s">
        <v>65</v>
      </c>
      <c r="X29" s="321" t="s">
        <v>65</v>
      </c>
      <c r="Y29" s="486" t="s">
        <v>65</v>
      </c>
      <c r="Z29" s="395" t="s">
        <v>65</v>
      </c>
    </row>
    <row r="30" customFormat="false" ht="15.75" hidden="false" customHeight="true" outlineLevel="0" collapsed="false">
      <c r="A30" s="306" t="s">
        <v>167</v>
      </c>
      <c r="B30" s="382"/>
      <c r="C30" s="383" t="s">
        <v>65</v>
      </c>
      <c r="D30" s="461" t="s">
        <v>65</v>
      </c>
      <c r="E30" s="330" t="s">
        <v>65</v>
      </c>
      <c r="F30" s="311" t="s">
        <v>65</v>
      </c>
      <c r="G30" s="311" t="s">
        <v>65</v>
      </c>
      <c r="H30" s="311" t="s">
        <v>65</v>
      </c>
      <c r="I30" s="311" t="s">
        <v>65</v>
      </c>
      <c r="J30" s="311" t="s">
        <v>65</v>
      </c>
      <c r="K30" s="311" t="s">
        <v>65</v>
      </c>
      <c r="L30" s="311" t="s">
        <v>65</v>
      </c>
      <c r="M30" s="311" t="s">
        <v>65</v>
      </c>
      <c r="N30" s="312" t="s">
        <v>65</v>
      </c>
      <c r="O30" s="384" t="s">
        <v>65</v>
      </c>
      <c r="P30" s="463" t="s">
        <v>65</v>
      </c>
      <c r="Q30" s="311" t="s">
        <v>65</v>
      </c>
      <c r="R30" s="311" t="s">
        <v>65</v>
      </c>
      <c r="S30" s="311" t="s">
        <v>65</v>
      </c>
      <c r="T30" s="311" t="s">
        <v>65</v>
      </c>
      <c r="U30" s="311" t="s">
        <v>65</v>
      </c>
      <c r="V30" s="311" t="s">
        <v>65</v>
      </c>
      <c r="W30" s="311" t="s">
        <v>65</v>
      </c>
      <c r="X30" s="311" t="s">
        <v>65</v>
      </c>
      <c r="Y30" s="485" t="s">
        <v>65</v>
      </c>
      <c r="Z30" s="386" t="s">
        <v>65</v>
      </c>
    </row>
    <row r="31" customFormat="false" ht="30" hidden="false" customHeight="true" outlineLevel="0" collapsed="false">
      <c r="A31" s="387"/>
      <c r="B31" s="388" t="s">
        <v>238</v>
      </c>
      <c r="C31" s="321" t="s">
        <v>65</v>
      </c>
      <c r="D31" s="322" t="s">
        <v>65</v>
      </c>
      <c r="E31" s="390" t="s">
        <v>65</v>
      </c>
      <c r="F31" s="323" t="s">
        <v>65</v>
      </c>
      <c r="G31" s="323" t="s">
        <v>65</v>
      </c>
      <c r="H31" s="323" t="s">
        <v>65</v>
      </c>
      <c r="I31" s="323" t="s">
        <v>65</v>
      </c>
      <c r="J31" s="323" t="s">
        <v>65</v>
      </c>
      <c r="K31" s="323" t="s">
        <v>65</v>
      </c>
      <c r="L31" s="323" t="s">
        <v>65</v>
      </c>
      <c r="M31" s="323" t="s">
        <v>65</v>
      </c>
      <c r="N31" s="324" t="s">
        <v>65</v>
      </c>
      <c r="O31" s="391" t="s">
        <v>65</v>
      </c>
      <c r="P31" s="466" t="s">
        <v>65</v>
      </c>
      <c r="Q31" s="321" t="s">
        <v>65</v>
      </c>
      <c r="R31" s="393" t="s">
        <v>65</v>
      </c>
      <c r="S31" s="321" t="s">
        <v>65</v>
      </c>
      <c r="T31" s="321" t="s">
        <v>65</v>
      </c>
      <c r="U31" s="393" t="s">
        <v>65</v>
      </c>
      <c r="V31" s="321" t="s">
        <v>65</v>
      </c>
      <c r="W31" s="321" t="s">
        <v>65</v>
      </c>
      <c r="X31" s="321" t="s">
        <v>65</v>
      </c>
      <c r="Y31" s="486" t="s">
        <v>65</v>
      </c>
      <c r="Z31" s="395" t="s">
        <v>65</v>
      </c>
    </row>
    <row r="32" customFormat="false" ht="15.75" hidden="false" customHeight="true" outlineLevel="0" collapsed="false">
      <c r="A32" s="306" t="s">
        <v>170</v>
      </c>
      <c r="B32" s="382"/>
      <c r="C32" s="383" t="n">
        <v>3775.62057467465</v>
      </c>
      <c r="D32" s="461" t="s">
        <v>153</v>
      </c>
      <c r="E32" s="310" t="n">
        <v>1.61303255731757</v>
      </c>
      <c r="F32" s="311" t="n">
        <v>-0.992965703790345</v>
      </c>
      <c r="G32" s="311" t="n">
        <v>0.62006685352723</v>
      </c>
      <c r="H32" s="311" t="n">
        <v>0.329645109725479</v>
      </c>
      <c r="I32" s="311" t="n">
        <v>-0.20381130173943</v>
      </c>
      <c r="J32" s="311" t="n">
        <v>0.125833807986048</v>
      </c>
      <c r="K32" s="311" t="n">
        <v>-0.00312845242537313</v>
      </c>
      <c r="L32" s="311" t="s">
        <v>164</v>
      </c>
      <c r="M32" s="311" t="n">
        <v>0.00287125172354382</v>
      </c>
      <c r="N32" s="312" t="s">
        <v>153</v>
      </c>
      <c r="O32" s="313" t="n">
        <v>-2.73402602297531</v>
      </c>
      <c r="P32" s="462" t="n">
        <v>6090.1989110283</v>
      </c>
      <c r="Q32" s="311" t="n">
        <v>-3749.06174117712</v>
      </c>
      <c r="R32" s="311" t="n">
        <v>2341.13716985118</v>
      </c>
      <c r="S32" s="311" t="n">
        <v>1244.6148586204</v>
      </c>
      <c r="T32" s="311" t="n">
        <v>-769.514144198616</v>
      </c>
      <c r="U32" s="311" t="n">
        <v>475.100714421784</v>
      </c>
      <c r="V32" s="311" t="n">
        <v>-11.8118493441296</v>
      </c>
      <c r="W32" s="311" t="s">
        <v>164</v>
      </c>
      <c r="X32" s="311" t="n">
        <v>10.8407570824821</v>
      </c>
      <c r="Y32" s="485" t="s">
        <v>153</v>
      </c>
      <c r="Z32" s="318" t="n">
        <v>-10322.6449040415</v>
      </c>
    </row>
    <row r="33" customFormat="false" ht="30" hidden="false" customHeight="true" outlineLevel="0" collapsed="false">
      <c r="A33" s="387"/>
      <c r="B33" s="388" t="s">
        <v>238</v>
      </c>
      <c r="C33" s="321" t="n">
        <v>3775.62057467465</v>
      </c>
      <c r="D33" s="322" t="s">
        <v>153</v>
      </c>
      <c r="E33" s="397" t="n">
        <v>1.61303255731757</v>
      </c>
      <c r="F33" s="323" t="n">
        <v>-0.992965703790345</v>
      </c>
      <c r="G33" s="323" t="n">
        <v>0.62006685352723</v>
      </c>
      <c r="H33" s="323" t="n">
        <v>0.329645109725479</v>
      </c>
      <c r="I33" s="323" t="n">
        <v>-0.20381130173943</v>
      </c>
      <c r="J33" s="323" t="n">
        <v>0.125833807986048</v>
      </c>
      <c r="K33" s="323" t="n">
        <v>-0.00312845242537313</v>
      </c>
      <c r="L33" s="323" t="s">
        <v>164</v>
      </c>
      <c r="M33" s="323" t="n">
        <v>0.00287125172354382</v>
      </c>
      <c r="N33" s="324" t="s">
        <v>153</v>
      </c>
      <c r="O33" s="325" t="n">
        <v>-2.73402602297531</v>
      </c>
      <c r="P33" s="470" t="n">
        <v>6090.1989110283</v>
      </c>
      <c r="Q33" s="321" t="n">
        <v>-3749.06174117712</v>
      </c>
      <c r="R33" s="399" t="n">
        <v>2341.13716985118</v>
      </c>
      <c r="S33" s="321" t="n">
        <v>1244.6148586204</v>
      </c>
      <c r="T33" s="321" t="n">
        <v>-769.514144198616</v>
      </c>
      <c r="U33" s="399" t="n">
        <v>475.100714421784</v>
      </c>
      <c r="V33" s="321" t="n">
        <v>-11.8118493441296</v>
      </c>
      <c r="W33" s="321" t="s">
        <v>164</v>
      </c>
      <c r="X33" s="321" t="n">
        <v>10.8407570824821</v>
      </c>
      <c r="Y33" s="486" t="s">
        <v>153</v>
      </c>
      <c r="Z33" s="327" t="n">
        <v>-10322.6449040415</v>
      </c>
    </row>
    <row r="34" customFormat="false" ht="15.75" hidden="false" customHeight="true" outlineLevel="0" collapsed="false">
      <c r="A34" s="306" t="s">
        <v>157</v>
      </c>
      <c r="B34" s="382"/>
      <c r="C34" s="383" t="n">
        <v>14460.4796151779</v>
      </c>
      <c r="D34" s="461" t="s">
        <v>153</v>
      </c>
      <c r="E34" s="310" t="n">
        <v>0.459140133293974</v>
      </c>
      <c r="F34" s="311" t="s">
        <v>164</v>
      </c>
      <c r="G34" s="311" t="n">
        <v>0.459140133293974</v>
      </c>
      <c r="H34" s="311" t="s">
        <v>164</v>
      </c>
      <c r="I34" s="311" t="s">
        <v>164</v>
      </c>
      <c r="J34" s="311" t="s">
        <v>164</v>
      </c>
      <c r="K34" s="311" t="n">
        <v>-0.00161868554049698</v>
      </c>
      <c r="L34" s="311" t="n">
        <v>-0.00264495691793363</v>
      </c>
      <c r="M34" s="311" t="n">
        <v>-0.00221429026088432</v>
      </c>
      <c r="N34" s="312" t="s">
        <v>65</v>
      </c>
      <c r="O34" s="313" t="n">
        <v>-1.65976140210708</v>
      </c>
      <c r="P34" s="462" t="n">
        <v>6639.38653800756</v>
      </c>
      <c r="Q34" s="311" t="s">
        <v>164</v>
      </c>
      <c r="R34" s="311" t="n">
        <v>6639.38653800756</v>
      </c>
      <c r="S34" s="311" t="s">
        <v>164</v>
      </c>
      <c r="T34" s="311" t="s">
        <v>164</v>
      </c>
      <c r="U34" s="311" t="s">
        <v>164</v>
      </c>
      <c r="V34" s="311" t="n">
        <v>-23.4069692617398</v>
      </c>
      <c r="W34" s="311" t="n">
        <v>-38.2473455948029</v>
      </c>
      <c r="X34" s="311" t="n">
        <v>-32.0196991796046</v>
      </c>
      <c r="Y34" s="485" t="s">
        <v>65</v>
      </c>
      <c r="Z34" s="318" t="n">
        <v>-24000.9459212285</v>
      </c>
    </row>
    <row r="35" customFormat="false" ht="30" hidden="false" customHeight="true" outlineLevel="0" collapsed="false">
      <c r="A35" s="387"/>
      <c r="B35" s="388" t="s">
        <v>238</v>
      </c>
      <c r="C35" s="321" t="n">
        <v>14460.4796151779</v>
      </c>
      <c r="D35" s="322" t="s">
        <v>153</v>
      </c>
      <c r="E35" s="397" t="n">
        <v>0.459140133293974</v>
      </c>
      <c r="F35" s="323" t="s">
        <v>164</v>
      </c>
      <c r="G35" s="323" t="n">
        <v>0.459140133293974</v>
      </c>
      <c r="H35" s="323" t="s">
        <v>164</v>
      </c>
      <c r="I35" s="323" t="s">
        <v>164</v>
      </c>
      <c r="J35" s="323" t="s">
        <v>164</v>
      </c>
      <c r="K35" s="323" t="n">
        <v>-0.00161868554049698</v>
      </c>
      <c r="L35" s="323" t="n">
        <v>-0.00264495691793363</v>
      </c>
      <c r="M35" s="323" t="n">
        <v>-0.00221429026088432</v>
      </c>
      <c r="N35" s="324" t="s">
        <v>65</v>
      </c>
      <c r="O35" s="325" t="n">
        <v>-1.65976140210708</v>
      </c>
      <c r="P35" s="470" t="n">
        <v>6639.38653800756</v>
      </c>
      <c r="Q35" s="321" t="s">
        <v>164</v>
      </c>
      <c r="R35" s="399" t="n">
        <v>6639.38653800756</v>
      </c>
      <c r="S35" s="321" t="s">
        <v>164</v>
      </c>
      <c r="T35" s="321" t="s">
        <v>164</v>
      </c>
      <c r="U35" s="393" t="s">
        <v>164</v>
      </c>
      <c r="V35" s="321" t="n">
        <v>-23.4069692617398</v>
      </c>
      <c r="W35" s="321" t="n">
        <v>-38.2473455948029</v>
      </c>
      <c r="X35" s="321" t="n">
        <v>-32.0196991796046</v>
      </c>
      <c r="Y35" s="486" t="s">
        <v>65</v>
      </c>
      <c r="Z35" s="327" t="n">
        <v>-24000.9459212285</v>
      </c>
    </row>
    <row r="36" customFormat="false" ht="15.75" hidden="false" customHeight="true" outlineLevel="0" collapsed="false">
      <c r="A36" s="306" t="s">
        <v>171</v>
      </c>
      <c r="B36" s="382"/>
      <c r="C36" s="383" t="n">
        <v>28125.91892</v>
      </c>
      <c r="D36" s="468" t="n">
        <v>3853.338887</v>
      </c>
      <c r="E36" s="310" t="n">
        <v>0.22957066214852</v>
      </c>
      <c r="F36" s="311" t="s">
        <v>164</v>
      </c>
      <c r="G36" s="311" t="n">
        <v>0.22957066214852</v>
      </c>
      <c r="H36" s="311" t="n">
        <v>0.07688409790808</v>
      </c>
      <c r="I36" s="311" t="s">
        <v>164</v>
      </c>
      <c r="J36" s="311" t="n">
        <v>0.07688409790808</v>
      </c>
      <c r="K36" s="311" t="n">
        <v>-0.0512621343359828</v>
      </c>
      <c r="L36" s="311" t="n">
        <v>0.07781093923455</v>
      </c>
      <c r="M36" s="311" t="n">
        <v>0.159870000005121</v>
      </c>
      <c r="N36" s="331" t="n">
        <v>-0.603770000050868</v>
      </c>
      <c r="O36" s="313" t="n">
        <v>-1.42359248468364</v>
      </c>
      <c r="P36" s="462" t="n">
        <v>6456.88583</v>
      </c>
      <c r="Q36" s="311" t="s">
        <v>164</v>
      </c>
      <c r="R36" s="311" t="n">
        <v>6456.88583</v>
      </c>
      <c r="S36" s="311" t="n">
        <v>2162.435904</v>
      </c>
      <c r="T36" s="311" t="s">
        <v>164</v>
      </c>
      <c r="U36" s="311" t="n">
        <v>2162.435904</v>
      </c>
      <c r="V36" s="311" t="n">
        <v>-1441.794634</v>
      </c>
      <c r="W36" s="311" t="n">
        <v>2188.504168</v>
      </c>
      <c r="X36" s="311" t="n">
        <v>3880.45737</v>
      </c>
      <c r="Y36" s="488" t="n">
        <v>-2326.53042</v>
      </c>
      <c r="Z36" s="318" t="n">
        <v>-40039.8467993334</v>
      </c>
    </row>
    <row r="37" customFormat="false" ht="30" hidden="false" customHeight="true" outlineLevel="0" collapsed="false">
      <c r="A37" s="387"/>
      <c r="B37" s="388" t="s">
        <v>238</v>
      </c>
      <c r="C37" s="321" t="n">
        <v>28125.91892</v>
      </c>
      <c r="D37" s="335" t="n">
        <v>3853.338887</v>
      </c>
      <c r="E37" s="397" t="n">
        <v>0.22957066214852</v>
      </c>
      <c r="F37" s="323" t="s">
        <v>164</v>
      </c>
      <c r="G37" s="323" t="n">
        <v>0.22957066214852</v>
      </c>
      <c r="H37" s="323" t="n">
        <v>0.07688409790808</v>
      </c>
      <c r="I37" s="323" t="s">
        <v>164</v>
      </c>
      <c r="J37" s="323" t="n">
        <v>0.07688409790808</v>
      </c>
      <c r="K37" s="323" t="n">
        <v>-0.0512621343359828</v>
      </c>
      <c r="L37" s="323" t="n">
        <v>0.07781093923455</v>
      </c>
      <c r="M37" s="323" t="n">
        <v>0.159870000005121</v>
      </c>
      <c r="N37" s="336" t="n">
        <v>-0.603770000050868</v>
      </c>
      <c r="O37" s="325" t="n">
        <v>-1.42359248468364</v>
      </c>
      <c r="P37" s="470" t="n">
        <v>6456.88583</v>
      </c>
      <c r="Q37" s="321" t="s">
        <v>164</v>
      </c>
      <c r="R37" s="399" t="n">
        <v>6456.88583</v>
      </c>
      <c r="S37" s="321" t="n">
        <v>2162.435904</v>
      </c>
      <c r="T37" s="321" t="s">
        <v>164</v>
      </c>
      <c r="U37" s="399" t="n">
        <v>2162.435904</v>
      </c>
      <c r="V37" s="321" t="n">
        <v>-1441.794634</v>
      </c>
      <c r="W37" s="321" t="n">
        <v>2188.504168</v>
      </c>
      <c r="X37" s="321" t="n">
        <v>3880.45737</v>
      </c>
      <c r="Y37" s="489" t="n">
        <v>-2326.53042</v>
      </c>
      <c r="Z37" s="327" t="n">
        <v>-40039.8467993334</v>
      </c>
    </row>
    <row r="38" customFormat="false" ht="15.75" hidden="false" customHeight="true" outlineLevel="0" collapsed="false">
      <c r="A38" s="306" t="s">
        <v>161</v>
      </c>
      <c r="B38" s="382"/>
      <c r="C38" s="383" t="n">
        <v>2334.49075609522</v>
      </c>
      <c r="D38" s="468" t="n">
        <v>229.025954311488</v>
      </c>
      <c r="E38" s="310" t="n">
        <v>2.58484719082415</v>
      </c>
      <c r="F38" s="311" t="n">
        <v>-1.24810476480716</v>
      </c>
      <c r="G38" s="311" t="n">
        <v>1.33674242601699</v>
      </c>
      <c r="H38" s="311" t="s">
        <v>164</v>
      </c>
      <c r="I38" s="311" t="s">
        <v>164</v>
      </c>
      <c r="J38" s="311" t="s">
        <v>164</v>
      </c>
      <c r="K38" s="311" t="n">
        <v>0.195531642102921</v>
      </c>
      <c r="L38" s="311" t="s">
        <v>164</v>
      </c>
      <c r="M38" s="311" t="n">
        <v>0.234822862033315</v>
      </c>
      <c r="N38" s="331" t="n">
        <v>0.962586242448134</v>
      </c>
      <c r="O38" s="313" t="n">
        <v>-6.74114608518757</v>
      </c>
      <c r="P38" s="462" t="n">
        <v>6034.30187289769</v>
      </c>
      <c r="Q38" s="311" t="n">
        <v>-2913.68903608072</v>
      </c>
      <c r="R38" s="311" t="n">
        <v>3120.61283681697</v>
      </c>
      <c r="S38" s="311" t="s">
        <v>164</v>
      </c>
      <c r="T38" s="311" t="s">
        <v>164</v>
      </c>
      <c r="U38" s="311" t="s">
        <v>164</v>
      </c>
      <c r="V38" s="311" t="n">
        <v>456.466811013389</v>
      </c>
      <c r="W38" s="311" t="s">
        <v>164</v>
      </c>
      <c r="X38" s="311" t="n">
        <v>494.411270665262</v>
      </c>
      <c r="Y38" s="488" t="n">
        <v>220.457232783793</v>
      </c>
      <c r="Z38" s="318" t="n">
        <v>-15737.1432213579</v>
      </c>
    </row>
    <row r="39" customFormat="false" ht="30" hidden="false" customHeight="true" outlineLevel="0" collapsed="false">
      <c r="A39" s="387"/>
      <c r="B39" s="388" t="s">
        <v>238</v>
      </c>
      <c r="C39" s="321" t="n">
        <v>2334.49075609522</v>
      </c>
      <c r="D39" s="335" t="n">
        <v>229.025954311488</v>
      </c>
      <c r="E39" s="397" t="n">
        <v>2.58484719082415</v>
      </c>
      <c r="F39" s="323" t="n">
        <v>-1.24810476480716</v>
      </c>
      <c r="G39" s="323" t="n">
        <v>1.33674242601699</v>
      </c>
      <c r="H39" s="323" t="s">
        <v>164</v>
      </c>
      <c r="I39" s="323" t="s">
        <v>164</v>
      </c>
      <c r="J39" s="323" t="s">
        <v>164</v>
      </c>
      <c r="K39" s="323" t="n">
        <v>0.195531642102921</v>
      </c>
      <c r="L39" s="323" t="s">
        <v>164</v>
      </c>
      <c r="M39" s="323" t="n">
        <v>0.234822862033315</v>
      </c>
      <c r="N39" s="336" t="n">
        <v>0.962586242448134</v>
      </c>
      <c r="O39" s="325" t="n">
        <v>-6.74114608518757</v>
      </c>
      <c r="P39" s="470" t="n">
        <v>6034.30187289769</v>
      </c>
      <c r="Q39" s="321" t="n">
        <v>-2913.68903608072</v>
      </c>
      <c r="R39" s="399" t="n">
        <v>3120.61283681697</v>
      </c>
      <c r="S39" s="321" t="s">
        <v>164</v>
      </c>
      <c r="T39" s="321" t="s">
        <v>164</v>
      </c>
      <c r="U39" s="393" t="s">
        <v>164</v>
      </c>
      <c r="V39" s="321" t="n">
        <v>456.466811013389</v>
      </c>
      <c r="W39" s="321" t="s">
        <v>164</v>
      </c>
      <c r="X39" s="321" t="n">
        <v>494.411270665262</v>
      </c>
      <c r="Y39" s="489" t="n">
        <v>220.457232783793</v>
      </c>
      <c r="Z39" s="327" t="n">
        <v>-15737.1432213579</v>
      </c>
    </row>
    <row r="40" customFormat="false" ht="16.5" hidden="false" customHeight="true" outlineLevel="0" collapsed="false">
      <c r="A40" s="433"/>
      <c r="B40" s="490"/>
      <c r="C40" s="490"/>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91"/>
      <c r="Z42" s="402"/>
    </row>
    <row r="43" customFormat="false" ht="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7" t="s">
        <v>313</v>
      </c>
      <c r="B45" s="347"/>
      <c r="C45" s="347"/>
      <c r="D45" s="347"/>
      <c r="E45" s="347"/>
      <c r="F45" s="347"/>
      <c r="G45" s="347"/>
      <c r="H45" s="347"/>
      <c r="I45" s="347"/>
      <c r="J45" s="347"/>
      <c r="K45" s="347"/>
      <c r="L45" s="347"/>
      <c r="M45" s="347"/>
      <c r="N45" s="347"/>
      <c r="O45" s="347"/>
      <c r="P45" s="347"/>
      <c r="Q45" s="349"/>
      <c r="R45" s="349"/>
      <c r="S45" s="349"/>
      <c r="T45" s="349"/>
      <c r="U45" s="349"/>
      <c r="V45" s="349"/>
      <c r="W45" s="349"/>
      <c r="X45" s="349"/>
      <c r="Y45" s="349"/>
      <c r="Z45" s="97"/>
    </row>
    <row r="46" customFormat="false" ht="18.75" hidden="false" customHeight="true" outlineLevel="0" collapsed="false">
      <c r="A46" s="347" t="s">
        <v>314</v>
      </c>
      <c r="B46" s="347"/>
      <c r="C46" s="347"/>
      <c r="D46" s="347"/>
      <c r="E46" s="347"/>
      <c r="F46" s="347"/>
      <c r="G46" s="347"/>
      <c r="H46" s="347"/>
      <c r="I46" s="347"/>
      <c r="J46" s="347"/>
      <c r="K46" s="347"/>
      <c r="L46" s="347"/>
      <c r="M46" s="347"/>
      <c r="N46" s="347"/>
      <c r="O46" s="347"/>
      <c r="P46" s="349"/>
      <c r="Q46" s="349"/>
      <c r="R46" s="349"/>
      <c r="S46" s="349"/>
      <c r="T46" s="349"/>
      <c r="U46" s="349"/>
      <c r="V46" s="349"/>
      <c r="W46" s="349"/>
      <c r="X46" s="349"/>
      <c r="Y46" s="349"/>
      <c r="Z46" s="97"/>
    </row>
    <row r="47" customFormat="false" ht="18.75" hidden="false" customHeight="true" outlineLevel="0" collapsed="false">
      <c r="A47" s="347" t="s">
        <v>296</v>
      </c>
      <c r="B47" s="347"/>
      <c r="C47" s="347"/>
      <c r="D47" s="347"/>
      <c r="E47" s="347"/>
      <c r="F47" s="347"/>
      <c r="G47" s="347"/>
      <c r="H47" s="347"/>
      <c r="I47" s="347"/>
      <c r="J47" s="347"/>
      <c r="K47" s="347"/>
      <c r="L47" s="347"/>
      <c r="M47" s="347"/>
      <c r="N47" s="347"/>
      <c r="O47" s="347"/>
      <c r="P47" s="347"/>
      <c r="Q47" s="347"/>
      <c r="R47" s="347"/>
      <c r="S47" s="347"/>
      <c r="T47" s="347"/>
      <c r="U47" s="347"/>
      <c r="V47" s="347"/>
      <c r="W47" s="347"/>
      <c r="X47" s="347"/>
      <c r="Y47" s="347"/>
      <c r="Z47" s="347"/>
    </row>
    <row r="48" customFormat="false" ht="40.5" hidden="false" customHeight="true" outlineLevel="0" collapsed="false">
      <c r="A48" s="350" t="s">
        <v>315</v>
      </c>
      <c r="B48" s="350"/>
      <c r="C48" s="350"/>
      <c r="D48" s="350"/>
      <c r="E48" s="350"/>
      <c r="F48" s="350"/>
      <c r="G48" s="350"/>
      <c r="H48" s="350"/>
      <c r="I48" s="350"/>
      <c r="J48" s="350"/>
      <c r="K48" s="350"/>
      <c r="L48" s="350"/>
      <c r="M48" s="350"/>
      <c r="N48" s="350"/>
      <c r="O48" s="350"/>
      <c r="P48" s="350"/>
      <c r="Q48" s="351"/>
      <c r="R48" s="351"/>
      <c r="S48" s="351"/>
      <c r="T48" s="351"/>
      <c r="U48" s="351"/>
      <c r="V48" s="351"/>
      <c r="W48" s="351"/>
      <c r="X48" s="351"/>
      <c r="Y48" s="351"/>
      <c r="Z48" s="354"/>
    </row>
    <row r="49" customFormat="false" ht="18.75" hidden="false" customHeight="true" outlineLevel="0" collapsed="false">
      <c r="A49" s="406" t="s">
        <v>316</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353"/>
      <c r="Z49" s="97"/>
    </row>
    <row r="50" customFormat="false" ht="18.75" hidden="false" customHeight="true" outlineLevel="0" collapsed="false">
      <c r="A50" s="345" t="s">
        <v>299</v>
      </c>
      <c r="B50" s="345"/>
      <c r="C50" s="345"/>
      <c r="D50" s="345"/>
      <c r="E50" s="345"/>
      <c r="F50" s="345"/>
      <c r="G50" s="345"/>
      <c r="H50" s="345"/>
      <c r="I50" s="345"/>
      <c r="J50" s="345"/>
      <c r="K50" s="345"/>
      <c r="L50" s="345"/>
      <c r="M50" s="345"/>
      <c r="N50" s="345"/>
      <c r="O50" s="345"/>
      <c r="P50" s="345"/>
      <c r="Q50" s="345"/>
      <c r="R50" s="345"/>
      <c r="S50" s="345"/>
      <c r="T50" s="345"/>
      <c r="U50" s="345"/>
      <c r="V50" s="345"/>
      <c r="W50" s="345"/>
      <c r="X50" s="345"/>
      <c r="Y50" s="234"/>
      <c r="Z50" s="97"/>
    </row>
    <row r="51" customFormat="false" ht="38.25" hidden="false" customHeight="true" outlineLevel="0" collapsed="false">
      <c r="A51" s="355" t="s">
        <v>300</v>
      </c>
      <c r="B51" s="355"/>
      <c r="C51" s="355"/>
      <c r="D51" s="355"/>
      <c r="E51" s="355"/>
      <c r="F51" s="355"/>
      <c r="G51" s="355"/>
      <c r="H51" s="355"/>
      <c r="I51" s="355"/>
      <c r="J51" s="355"/>
      <c r="K51" s="355"/>
      <c r="L51" s="355"/>
      <c r="M51" s="355"/>
      <c r="N51" s="355"/>
      <c r="O51" s="355"/>
      <c r="P51" s="355"/>
      <c r="Q51" s="355"/>
      <c r="R51" s="355"/>
      <c r="S51" s="355"/>
      <c r="T51" s="355"/>
      <c r="U51" s="355"/>
      <c r="V51" s="355"/>
      <c r="W51" s="355"/>
      <c r="X51" s="234"/>
      <c r="Y51" s="234"/>
      <c r="Z51" s="97"/>
    </row>
    <row r="52" customFormat="false" ht="21.75" hidden="false" customHeight="true" outlineLevel="0" collapsed="false">
      <c r="A52" s="345" t="s">
        <v>301</v>
      </c>
      <c r="B52" s="345"/>
      <c r="C52" s="345"/>
      <c r="D52" s="345"/>
      <c r="E52" s="345"/>
      <c r="F52" s="345"/>
      <c r="G52" s="345"/>
      <c r="H52" s="345"/>
      <c r="I52" s="345"/>
      <c r="J52" s="345"/>
      <c r="K52" s="345"/>
      <c r="L52" s="345"/>
      <c r="M52" s="345"/>
      <c r="N52" s="345"/>
      <c r="O52" s="345"/>
      <c r="P52" s="345"/>
      <c r="Q52" s="345"/>
      <c r="R52" s="345"/>
      <c r="S52" s="345"/>
      <c r="T52" s="345"/>
      <c r="U52" s="345"/>
      <c r="V52" s="345"/>
      <c r="W52" s="345"/>
      <c r="X52" s="345"/>
      <c r="Y52" s="345"/>
      <c r="Z52" s="345"/>
    </row>
    <row r="53" customFormat="false" ht="21.75" hidden="false" customHeight="true" outlineLevel="0" collapsed="false">
      <c r="A53" s="355" t="s">
        <v>302</v>
      </c>
      <c r="B53" s="355"/>
      <c r="C53" s="355"/>
      <c r="D53" s="355"/>
      <c r="E53" s="355"/>
      <c r="F53" s="355"/>
      <c r="G53" s="355"/>
      <c r="H53" s="355"/>
      <c r="I53" s="355"/>
      <c r="J53" s="355"/>
      <c r="K53" s="355"/>
      <c r="L53" s="355"/>
      <c r="M53" s="355"/>
      <c r="N53" s="355"/>
      <c r="O53" s="355"/>
      <c r="P53" s="355"/>
      <c r="Q53" s="355"/>
      <c r="R53" s="355"/>
      <c r="S53" s="355"/>
      <c r="T53" s="355"/>
      <c r="U53" s="355"/>
      <c r="V53" s="355"/>
      <c r="W53" s="355"/>
      <c r="X53" s="355"/>
      <c r="Y53" s="97"/>
      <c r="Z53" s="97"/>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12.28"/>
    <col collapsed="false" customWidth="true" hidden="false" outlineLevel="0" max="4" min="4" style="168" width="11.13"/>
    <col collapsed="false" customWidth="true" hidden="false" outlineLevel="0" max="10" min="5" style="168" width="8.56"/>
    <col collapsed="false" customWidth="true" hidden="false" outlineLevel="0" max="11" min="11" style="168" width="10.71"/>
    <col collapsed="false" customWidth="true" hidden="false" outlineLevel="0" max="12" min="12" style="168" width="19.56"/>
    <col collapsed="false" customWidth="true" hidden="false" outlineLevel="0" max="14" min="13" style="168" width="9.99"/>
    <col collapsed="false" customWidth="true" hidden="false" outlineLevel="0" max="15" min="15" style="168" width="13.7"/>
    <col collapsed="false" customWidth="true" hidden="false" outlineLevel="0" max="16" min="16" style="168" width="7.99"/>
    <col collapsed="false" customWidth="true" hidden="false" outlineLevel="0" max="17" min="17" style="168" width="8.28"/>
    <col collapsed="false" customWidth="true" hidden="false" outlineLevel="0" max="18" min="18"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9" t="s">
        <v>317</v>
      </c>
      <c r="B1" s="359"/>
      <c r="C1" s="359"/>
      <c r="D1" s="359"/>
      <c r="E1" s="359"/>
      <c r="F1" s="359"/>
      <c r="G1" s="359"/>
      <c r="H1" s="359"/>
      <c r="I1" s="359"/>
      <c r="J1" s="359"/>
      <c r="K1" s="359"/>
      <c r="L1" s="359"/>
      <c r="M1" s="359"/>
      <c r="N1" s="359"/>
      <c r="O1" s="359"/>
      <c r="P1" s="359"/>
      <c r="Q1" s="359"/>
      <c r="R1" s="359"/>
      <c r="S1" s="359"/>
      <c r="T1" s="359"/>
      <c r="U1" s="359"/>
      <c r="V1" s="359"/>
      <c r="W1" s="359"/>
      <c r="X1" s="97"/>
      <c r="Y1" s="255"/>
      <c r="Z1" s="202" t="s">
        <v>130</v>
      </c>
    </row>
    <row r="2" customFormat="false" ht="15.75" hidden="false" customHeight="true" outlineLevel="0" collapsed="false">
      <c r="A2" s="359" t="s">
        <v>185</v>
      </c>
      <c r="B2" s="359"/>
      <c r="C2" s="359"/>
      <c r="D2" s="359"/>
      <c r="E2" s="359"/>
      <c r="F2" s="359"/>
      <c r="G2" s="359"/>
      <c r="H2" s="359"/>
      <c r="I2" s="359"/>
      <c r="J2" s="359"/>
      <c r="K2" s="359"/>
      <c r="L2" s="359"/>
      <c r="M2" s="359"/>
      <c r="N2" s="359"/>
      <c r="O2" s="97"/>
      <c r="P2" s="97"/>
      <c r="Q2" s="97"/>
      <c r="R2" s="97"/>
      <c r="S2" s="97"/>
      <c r="T2" s="97"/>
      <c r="U2" s="97"/>
      <c r="V2" s="97"/>
      <c r="W2" s="97"/>
      <c r="X2" s="97"/>
      <c r="Y2" s="255"/>
      <c r="Z2" s="202" t="s">
        <v>131</v>
      </c>
    </row>
    <row r="3" customFormat="false" ht="18.75" hidden="false" customHeight="true" outlineLevel="0" collapsed="false">
      <c r="A3" s="359" t="s">
        <v>318</v>
      </c>
      <c r="B3" s="359"/>
      <c r="C3" s="359"/>
      <c r="D3" s="359"/>
      <c r="E3" s="359"/>
      <c r="F3" s="359"/>
      <c r="G3" s="359"/>
      <c r="H3" s="359"/>
      <c r="I3" s="359"/>
      <c r="J3" s="359"/>
      <c r="K3" s="359"/>
      <c r="L3" s="359"/>
      <c r="M3" s="359"/>
      <c r="N3" s="359"/>
      <c r="O3" s="97"/>
      <c r="P3" s="97"/>
      <c r="Q3" s="97"/>
      <c r="R3" s="97"/>
      <c r="S3" s="97"/>
      <c r="T3" s="97"/>
      <c r="U3" s="97"/>
      <c r="V3" s="97"/>
      <c r="W3" s="97"/>
      <c r="X3" s="97"/>
      <c r="Y3" s="255"/>
      <c r="Z3" s="202" t="s">
        <v>132</v>
      </c>
    </row>
    <row r="4" s="362" customFormat="true" ht="16.5" hidden="false" customHeight="true" outlineLevel="0" collapsed="false">
      <c r="A4" s="104" t="s">
        <v>274</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3" t="s">
        <v>267</v>
      </c>
      <c r="B5" s="109" t="s">
        <v>189</v>
      </c>
      <c r="C5" s="109"/>
      <c r="D5" s="109"/>
      <c r="E5" s="438" t="s">
        <v>190</v>
      </c>
      <c r="F5" s="438"/>
      <c r="G5" s="438"/>
      <c r="H5" s="438"/>
      <c r="I5" s="438"/>
      <c r="J5" s="438"/>
      <c r="K5" s="438"/>
      <c r="L5" s="438"/>
      <c r="M5" s="438"/>
      <c r="N5" s="438"/>
      <c r="O5" s="364" t="s">
        <v>319</v>
      </c>
      <c r="P5" s="479" t="s">
        <v>192</v>
      </c>
      <c r="Q5" s="479"/>
      <c r="R5" s="479"/>
      <c r="S5" s="479"/>
      <c r="T5" s="479"/>
      <c r="U5" s="479"/>
      <c r="V5" s="479"/>
      <c r="W5" s="479"/>
      <c r="X5" s="479"/>
      <c r="Y5" s="479"/>
      <c r="Z5" s="364" t="s">
        <v>320</v>
      </c>
    </row>
    <row r="6" customFormat="false" ht="54.75" hidden="false" customHeight="true" outlineLevel="0" collapsed="false">
      <c r="A6" s="363" t="s">
        <v>194</v>
      </c>
      <c r="B6" s="366" t="s">
        <v>195</v>
      </c>
      <c r="C6" s="445" t="s">
        <v>196</v>
      </c>
      <c r="D6" s="492" t="s">
        <v>321</v>
      </c>
      <c r="E6" s="493" t="s">
        <v>322</v>
      </c>
      <c r="F6" s="493"/>
      <c r="G6" s="493"/>
      <c r="H6" s="441" t="s">
        <v>323</v>
      </c>
      <c r="I6" s="441"/>
      <c r="J6" s="441"/>
      <c r="K6" s="441" t="s">
        <v>324</v>
      </c>
      <c r="L6" s="441" t="s">
        <v>325</v>
      </c>
      <c r="M6" s="494" t="s">
        <v>326</v>
      </c>
      <c r="N6" s="494"/>
      <c r="O6" s="364"/>
      <c r="P6" s="443" t="s">
        <v>203</v>
      </c>
      <c r="Q6" s="443"/>
      <c r="R6" s="443"/>
      <c r="S6" s="444" t="s">
        <v>327</v>
      </c>
      <c r="T6" s="444"/>
      <c r="U6" s="444"/>
      <c r="V6" s="441" t="s">
        <v>328</v>
      </c>
      <c r="W6" s="444" t="s">
        <v>206</v>
      </c>
      <c r="X6" s="495" t="s">
        <v>207</v>
      </c>
      <c r="Y6" s="495"/>
      <c r="Z6" s="364"/>
    </row>
    <row r="7" customFormat="false" ht="51.75" hidden="false" customHeight="true" outlineLevel="0" collapsed="false">
      <c r="A7" s="363"/>
      <c r="B7" s="366"/>
      <c r="C7" s="445"/>
      <c r="D7" s="492"/>
      <c r="E7" s="446" t="s">
        <v>208</v>
      </c>
      <c r="F7" s="447" t="s">
        <v>209</v>
      </c>
      <c r="G7" s="496" t="s">
        <v>210</v>
      </c>
      <c r="H7" s="447" t="s">
        <v>208</v>
      </c>
      <c r="I7" s="447" t="s">
        <v>209</v>
      </c>
      <c r="J7" s="447" t="s">
        <v>210</v>
      </c>
      <c r="K7" s="441"/>
      <c r="L7" s="441"/>
      <c r="M7" s="277" t="s">
        <v>211</v>
      </c>
      <c r="N7" s="278" t="s">
        <v>212</v>
      </c>
      <c r="O7" s="364"/>
      <c r="P7" s="446" t="s">
        <v>208</v>
      </c>
      <c r="Q7" s="447" t="s">
        <v>209</v>
      </c>
      <c r="R7" s="447" t="s">
        <v>210</v>
      </c>
      <c r="S7" s="446" t="s">
        <v>208</v>
      </c>
      <c r="T7" s="447" t="s">
        <v>209</v>
      </c>
      <c r="U7" s="444" t="s">
        <v>210</v>
      </c>
      <c r="V7" s="441"/>
      <c r="W7" s="444"/>
      <c r="X7" s="277" t="s">
        <v>211</v>
      </c>
      <c r="Y7" s="279" t="s">
        <v>329</v>
      </c>
      <c r="Z7" s="364"/>
    </row>
    <row r="8" s="365" customFormat="true" ht="21" hidden="false" customHeight="true" outlineLevel="0" collapsed="false">
      <c r="A8" s="363"/>
      <c r="B8" s="366"/>
      <c r="C8" s="497" t="s">
        <v>90</v>
      </c>
      <c r="D8" s="498" t="s">
        <v>90</v>
      </c>
      <c r="E8" s="499" t="s">
        <v>215</v>
      </c>
      <c r="F8" s="499"/>
      <c r="G8" s="499"/>
      <c r="H8" s="499"/>
      <c r="I8" s="499"/>
      <c r="J8" s="499"/>
      <c r="K8" s="499"/>
      <c r="L8" s="499"/>
      <c r="M8" s="499"/>
      <c r="N8" s="499"/>
      <c r="O8" s="500" t="s">
        <v>216</v>
      </c>
      <c r="P8" s="501" t="s">
        <v>217</v>
      </c>
      <c r="Q8" s="501"/>
      <c r="R8" s="501"/>
      <c r="S8" s="501"/>
      <c r="T8" s="501"/>
      <c r="U8" s="501"/>
      <c r="V8" s="501"/>
      <c r="W8" s="501"/>
      <c r="X8" s="501"/>
      <c r="Y8" s="501"/>
      <c r="Z8" s="371" t="s">
        <v>218</v>
      </c>
    </row>
    <row r="9" s="365" customFormat="true" ht="30" hidden="false" customHeight="true" outlineLevel="0" collapsed="false">
      <c r="A9" s="375" t="s">
        <v>330</v>
      </c>
      <c r="B9" s="502"/>
      <c r="C9" s="503" t="n">
        <v>25122.2506666717</v>
      </c>
      <c r="D9" s="452" t="n">
        <v>55.78640565</v>
      </c>
      <c r="E9" s="460" t="n">
        <v>0.00792270179639489</v>
      </c>
      <c r="F9" s="456" t="n">
        <v>-0.00578578816733162</v>
      </c>
      <c r="G9" s="455" t="n">
        <v>0.00213691362906327</v>
      </c>
      <c r="H9" s="456" t="n">
        <v>0.000749432406566519</v>
      </c>
      <c r="I9" s="454" t="n">
        <v>-0.0009836110854474</v>
      </c>
      <c r="J9" s="455" t="n">
        <v>-0.000234178678880881</v>
      </c>
      <c r="K9" s="456" t="n">
        <v>-0.000354134140700299</v>
      </c>
      <c r="L9" s="504" t="s">
        <v>331</v>
      </c>
      <c r="M9" s="454" t="n">
        <v>-0.00213504747714748</v>
      </c>
      <c r="N9" s="454" t="n">
        <v>-10.573673739993</v>
      </c>
      <c r="O9" s="505" t="n">
        <v>0.0882257877633175</v>
      </c>
      <c r="P9" s="459" t="n">
        <v>199.036100486322</v>
      </c>
      <c r="Q9" s="455" t="n">
        <v>-145.352020643968</v>
      </c>
      <c r="R9" s="460" t="n">
        <v>53.6840798423545</v>
      </c>
      <c r="S9" s="456" t="n">
        <v>18.8274287754911</v>
      </c>
      <c r="T9" s="455" t="n">
        <v>-24.7105242471266</v>
      </c>
      <c r="U9" s="460" t="n">
        <v>-5.8830954716355</v>
      </c>
      <c r="V9" s="460" t="n">
        <v>-8.8966466522993</v>
      </c>
      <c r="W9" s="506" t="s">
        <v>331</v>
      </c>
      <c r="X9" s="460" t="n">
        <v>-53.5180912815017</v>
      </c>
      <c r="Y9" s="456" t="n">
        <v>-589.86725247</v>
      </c>
      <c r="Z9" s="381" t="n">
        <v>2216.43035545464</v>
      </c>
    </row>
    <row r="10" customFormat="false" ht="15.75" hidden="false" customHeight="true" outlineLevel="0" collapsed="false">
      <c r="A10" s="306" t="s">
        <v>152</v>
      </c>
      <c r="B10" s="507"/>
      <c r="C10" s="508" t="s">
        <v>65</v>
      </c>
      <c r="D10" s="312" t="s">
        <v>65</v>
      </c>
      <c r="E10" s="509" t="s">
        <v>65</v>
      </c>
      <c r="F10" s="311" t="s">
        <v>65</v>
      </c>
      <c r="G10" s="311" t="s">
        <v>65</v>
      </c>
      <c r="H10" s="311" t="s">
        <v>65</v>
      </c>
      <c r="I10" s="311" t="s">
        <v>65</v>
      </c>
      <c r="J10" s="311" t="s">
        <v>65</v>
      </c>
      <c r="K10" s="311" t="s">
        <v>65</v>
      </c>
      <c r="L10" s="311" t="s">
        <v>65</v>
      </c>
      <c r="M10" s="311" t="s">
        <v>65</v>
      </c>
      <c r="N10" s="312" t="s">
        <v>65</v>
      </c>
      <c r="O10" s="510" t="s">
        <v>65</v>
      </c>
      <c r="P10" s="333" t="s">
        <v>65</v>
      </c>
      <c r="Q10" s="311" t="s">
        <v>65</v>
      </c>
      <c r="R10" s="311" t="s">
        <v>65</v>
      </c>
      <c r="S10" s="311" t="s">
        <v>65</v>
      </c>
      <c r="T10" s="311" t="s">
        <v>65</v>
      </c>
      <c r="U10" s="311" t="s">
        <v>65</v>
      </c>
      <c r="V10" s="311" t="s">
        <v>65</v>
      </c>
      <c r="W10" s="311" t="s">
        <v>65</v>
      </c>
      <c r="X10" s="311" t="s">
        <v>65</v>
      </c>
      <c r="Y10" s="333" t="s">
        <v>65</v>
      </c>
      <c r="Z10" s="511" t="s">
        <v>65</v>
      </c>
    </row>
    <row r="11" customFormat="false" ht="30" hidden="false" customHeight="true" outlineLevel="0" collapsed="false">
      <c r="A11" s="387"/>
      <c r="B11" s="388" t="s">
        <v>238</v>
      </c>
      <c r="C11" s="321" t="s">
        <v>65</v>
      </c>
      <c r="D11" s="322" t="s">
        <v>65</v>
      </c>
      <c r="E11" s="512" t="s">
        <v>65</v>
      </c>
      <c r="F11" s="323" t="s">
        <v>65</v>
      </c>
      <c r="G11" s="323" t="s">
        <v>65</v>
      </c>
      <c r="H11" s="323" t="s">
        <v>65</v>
      </c>
      <c r="I11" s="323" t="s">
        <v>65</v>
      </c>
      <c r="J11" s="323" t="s">
        <v>65</v>
      </c>
      <c r="K11" s="323" t="s">
        <v>65</v>
      </c>
      <c r="L11" s="323" t="s">
        <v>65</v>
      </c>
      <c r="M11" s="323" t="s">
        <v>65</v>
      </c>
      <c r="N11" s="513" t="s">
        <v>65</v>
      </c>
      <c r="O11" s="514" t="s">
        <v>65</v>
      </c>
      <c r="P11" s="467" t="s">
        <v>65</v>
      </c>
      <c r="Q11" s="321" t="s">
        <v>65</v>
      </c>
      <c r="R11" s="393" t="s">
        <v>65</v>
      </c>
      <c r="S11" s="321" t="s">
        <v>65</v>
      </c>
      <c r="T11" s="321" t="s">
        <v>65</v>
      </c>
      <c r="U11" s="393" t="s">
        <v>65</v>
      </c>
      <c r="V11" s="321" t="s">
        <v>65</v>
      </c>
      <c r="W11" s="321" t="s">
        <v>65</v>
      </c>
      <c r="X11" s="321" t="s">
        <v>65</v>
      </c>
      <c r="Y11" s="389" t="s">
        <v>65</v>
      </c>
      <c r="Z11" s="395" t="s">
        <v>65</v>
      </c>
    </row>
    <row r="12" s="487" customFormat="true" ht="15.75" hidden="false" customHeight="true" outlineLevel="0" collapsed="false">
      <c r="A12" s="306" t="s">
        <v>154</v>
      </c>
      <c r="B12" s="507"/>
      <c r="C12" s="508" t="s">
        <v>65</v>
      </c>
      <c r="D12" s="312" t="s">
        <v>65</v>
      </c>
      <c r="E12" s="509" t="s">
        <v>65</v>
      </c>
      <c r="F12" s="311" t="s">
        <v>65</v>
      </c>
      <c r="G12" s="311" t="s">
        <v>65</v>
      </c>
      <c r="H12" s="311" t="s">
        <v>65</v>
      </c>
      <c r="I12" s="311" t="s">
        <v>65</v>
      </c>
      <c r="J12" s="311" t="s">
        <v>65</v>
      </c>
      <c r="K12" s="311" t="s">
        <v>65</v>
      </c>
      <c r="L12" s="311" t="s">
        <v>65</v>
      </c>
      <c r="M12" s="311" t="s">
        <v>65</v>
      </c>
      <c r="N12" s="312" t="s">
        <v>65</v>
      </c>
      <c r="O12" s="510" t="s">
        <v>65</v>
      </c>
      <c r="P12" s="333" t="s">
        <v>65</v>
      </c>
      <c r="Q12" s="311" t="s">
        <v>65</v>
      </c>
      <c r="R12" s="311" t="s">
        <v>65</v>
      </c>
      <c r="S12" s="311" t="s">
        <v>65</v>
      </c>
      <c r="T12" s="311" t="s">
        <v>65</v>
      </c>
      <c r="U12" s="311" t="s">
        <v>65</v>
      </c>
      <c r="V12" s="311" t="s">
        <v>65</v>
      </c>
      <c r="W12" s="311" t="s">
        <v>65</v>
      </c>
      <c r="X12" s="311" t="s">
        <v>65</v>
      </c>
      <c r="Y12" s="333" t="s">
        <v>65</v>
      </c>
      <c r="Z12" s="511" t="s">
        <v>65</v>
      </c>
    </row>
    <row r="13" customFormat="false" ht="30" hidden="false" customHeight="true" outlineLevel="0" collapsed="false">
      <c r="A13" s="387"/>
      <c r="B13" s="388" t="s">
        <v>238</v>
      </c>
      <c r="C13" s="321" t="s">
        <v>65</v>
      </c>
      <c r="D13" s="322" t="s">
        <v>65</v>
      </c>
      <c r="E13" s="512" t="s">
        <v>65</v>
      </c>
      <c r="F13" s="323" t="s">
        <v>65</v>
      </c>
      <c r="G13" s="323" t="s">
        <v>65</v>
      </c>
      <c r="H13" s="323" t="s">
        <v>65</v>
      </c>
      <c r="I13" s="323" t="s">
        <v>65</v>
      </c>
      <c r="J13" s="323" t="s">
        <v>65</v>
      </c>
      <c r="K13" s="323" t="s">
        <v>65</v>
      </c>
      <c r="L13" s="323" t="s">
        <v>65</v>
      </c>
      <c r="M13" s="323" t="s">
        <v>65</v>
      </c>
      <c r="N13" s="513" t="s">
        <v>65</v>
      </c>
      <c r="O13" s="514" t="s">
        <v>65</v>
      </c>
      <c r="P13" s="467" t="s">
        <v>65</v>
      </c>
      <c r="Q13" s="321" t="s">
        <v>65</v>
      </c>
      <c r="R13" s="393" t="s">
        <v>65</v>
      </c>
      <c r="S13" s="321" t="s">
        <v>65</v>
      </c>
      <c r="T13" s="321" t="s">
        <v>65</v>
      </c>
      <c r="U13" s="393" t="s">
        <v>65</v>
      </c>
      <c r="V13" s="321" t="s">
        <v>65</v>
      </c>
      <c r="W13" s="321" t="s">
        <v>65</v>
      </c>
      <c r="X13" s="321" t="s">
        <v>65</v>
      </c>
      <c r="Y13" s="389" t="s">
        <v>65</v>
      </c>
      <c r="Z13" s="395" t="s">
        <v>65</v>
      </c>
    </row>
    <row r="14" customFormat="false" ht="15.75" hidden="false" customHeight="true" outlineLevel="0" collapsed="false">
      <c r="A14" s="306" t="s">
        <v>156</v>
      </c>
      <c r="B14" s="507"/>
      <c r="C14" s="515" t="n">
        <v>2628.79675369</v>
      </c>
      <c r="D14" s="331" t="n">
        <v>55.78640565</v>
      </c>
      <c r="E14" s="516" t="n">
        <v>0.0360815032797265</v>
      </c>
      <c r="F14" s="311" t="n">
        <v>-0.0386410699257805</v>
      </c>
      <c r="G14" s="311" t="n">
        <v>-0.00255956664605402</v>
      </c>
      <c r="H14" s="311" t="s">
        <v>164</v>
      </c>
      <c r="I14" s="311" t="s">
        <v>164</v>
      </c>
      <c r="J14" s="311" t="s">
        <v>164</v>
      </c>
      <c r="K14" s="311" t="s">
        <v>65</v>
      </c>
      <c r="L14" s="311" t="s">
        <v>65</v>
      </c>
      <c r="M14" s="311" t="n">
        <v>-0.143131983313063</v>
      </c>
      <c r="N14" s="331" t="n">
        <v>-10.573673739993</v>
      </c>
      <c r="O14" s="517" t="n">
        <v>1.34581660650915</v>
      </c>
      <c r="P14" s="316" t="n">
        <v>94.85093869</v>
      </c>
      <c r="Q14" s="311" t="n">
        <v>-101.57951918</v>
      </c>
      <c r="R14" s="311" t="n">
        <v>-6.72858049</v>
      </c>
      <c r="S14" s="311" t="s">
        <v>164</v>
      </c>
      <c r="T14" s="311" t="s">
        <v>164</v>
      </c>
      <c r="U14" s="311" t="s">
        <v>164</v>
      </c>
      <c r="V14" s="311" t="s">
        <v>65</v>
      </c>
      <c r="W14" s="311" t="s">
        <v>65</v>
      </c>
      <c r="X14" s="311" t="n">
        <v>-368.2800742</v>
      </c>
      <c r="Y14" s="316" t="n">
        <v>-589.86725247</v>
      </c>
      <c r="Z14" s="518" t="n">
        <v>3537.87832625334</v>
      </c>
    </row>
    <row r="15" customFormat="false" ht="30" hidden="false" customHeight="true" outlineLevel="0" collapsed="false">
      <c r="A15" s="387"/>
      <c r="B15" s="388" t="s">
        <v>238</v>
      </c>
      <c r="C15" s="321" t="n">
        <v>2628.79675369</v>
      </c>
      <c r="D15" s="335" t="n">
        <v>55.78640565</v>
      </c>
      <c r="E15" s="519" t="n">
        <v>0.0360815032797265</v>
      </c>
      <c r="F15" s="323" t="n">
        <v>-0.0386410699257805</v>
      </c>
      <c r="G15" s="323" t="n">
        <v>-0.00255956664605402</v>
      </c>
      <c r="H15" s="323" t="s">
        <v>164</v>
      </c>
      <c r="I15" s="323" t="s">
        <v>164</v>
      </c>
      <c r="J15" s="323" t="s">
        <v>164</v>
      </c>
      <c r="K15" s="323" t="s">
        <v>65</v>
      </c>
      <c r="L15" s="323" t="s">
        <v>65</v>
      </c>
      <c r="M15" s="323" t="n">
        <v>-0.143131983313063</v>
      </c>
      <c r="N15" s="520" t="n">
        <v>-10.573673739993</v>
      </c>
      <c r="O15" s="521" t="n">
        <v>1.34581660650915</v>
      </c>
      <c r="P15" s="465" t="n">
        <v>94.85093869</v>
      </c>
      <c r="Q15" s="321" t="n">
        <v>-101.57951918</v>
      </c>
      <c r="R15" s="399" t="n">
        <v>-6.72858049</v>
      </c>
      <c r="S15" s="321" t="s">
        <v>164</v>
      </c>
      <c r="T15" s="321" t="s">
        <v>164</v>
      </c>
      <c r="U15" s="393" t="s">
        <v>164</v>
      </c>
      <c r="V15" s="321" t="s">
        <v>65</v>
      </c>
      <c r="W15" s="321" t="s">
        <v>65</v>
      </c>
      <c r="X15" s="321" t="n">
        <v>-368.2800742</v>
      </c>
      <c r="Y15" s="469" t="n">
        <v>-589.86725247</v>
      </c>
      <c r="Z15" s="327" t="n">
        <v>3537.87832625334</v>
      </c>
    </row>
    <row r="16" customFormat="false" ht="15.75" hidden="false" customHeight="true" outlineLevel="0" collapsed="false">
      <c r="A16" s="306" t="s">
        <v>159</v>
      </c>
      <c r="B16" s="507"/>
      <c r="C16" s="508" t="s">
        <v>65</v>
      </c>
      <c r="D16" s="312" t="s">
        <v>65</v>
      </c>
      <c r="E16" s="509" t="s">
        <v>65</v>
      </c>
      <c r="F16" s="311" t="s">
        <v>65</v>
      </c>
      <c r="G16" s="311" t="s">
        <v>65</v>
      </c>
      <c r="H16" s="311" t="s">
        <v>65</v>
      </c>
      <c r="I16" s="311" t="s">
        <v>65</v>
      </c>
      <c r="J16" s="311" t="s">
        <v>65</v>
      </c>
      <c r="K16" s="311" t="s">
        <v>65</v>
      </c>
      <c r="L16" s="311" t="s">
        <v>65</v>
      </c>
      <c r="M16" s="311" t="s">
        <v>65</v>
      </c>
      <c r="N16" s="312" t="s">
        <v>65</v>
      </c>
      <c r="O16" s="510" t="s">
        <v>65</v>
      </c>
      <c r="P16" s="333" t="s">
        <v>65</v>
      </c>
      <c r="Q16" s="311" t="s">
        <v>65</v>
      </c>
      <c r="R16" s="311" t="s">
        <v>65</v>
      </c>
      <c r="S16" s="311" t="s">
        <v>65</v>
      </c>
      <c r="T16" s="311" t="s">
        <v>65</v>
      </c>
      <c r="U16" s="311" t="s">
        <v>65</v>
      </c>
      <c r="V16" s="311" t="s">
        <v>65</v>
      </c>
      <c r="W16" s="311" t="s">
        <v>65</v>
      </c>
      <c r="X16" s="311" t="s">
        <v>65</v>
      </c>
      <c r="Y16" s="333" t="s">
        <v>65</v>
      </c>
      <c r="Z16" s="511" t="s">
        <v>65</v>
      </c>
      <c r="AA16" s="396"/>
    </row>
    <row r="17" customFormat="false" ht="30" hidden="false" customHeight="true" outlineLevel="0" collapsed="false">
      <c r="A17" s="387"/>
      <c r="B17" s="388" t="s">
        <v>238</v>
      </c>
      <c r="C17" s="321" t="s">
        <v>65</v>
      </c>
      <c r="D17" s="322" t="s">
        <v>65</v>
      </c>
      <c r="E17" s="512" t="s">
        <v>65</v>
      </c>
      <c r="F17" s="323" t="s">
        <v>65</v>
      </c>
      <c r="G17" s="323" t="s">
        <v>65</v>
      </c>
      <c r="H17" s="323" t="s">
        <v>65</v>
      </c>
      <c r="I17" s="323" t="s">
        <v>65</v>
      </c>
      <c r="J17" s="323" t="s">
        <v>65</v>
      </c>
      <c r="K17" s="323" t="s">
        <v>65</v>
      </c>
      <c r="L17" s="323" t="s">
        <v>65</v>
      </c>
      <c r="M17" s="323" t="s">
        <v>65</v>
      </c>
      <c r="N17" s="513" t="s">
        <v>65</v>
      </c>
      <c r="O17" s="514" t="s">
        <v>65</v>
      </c>
      <c r="P17" s="467" t="s">
        <v>65</v>
      </c>
      <c r="Q17" s="321" t="s">
        <v>65</v>
      </c>
      <c r="R17" s="393" t="s">
        <v>65</v>
      </c>
      <c r="S17" s="321" t="s">
        <v>65</v>
      </c>
      <c r="T17" s="321" t="s">
        <v>65</v>
      </c>
      <c r="U17" s="393" t="s">
        <v>65</v>
      </c>
      <c r="V17" s="321" t="s">
        <v>65</v>
      </c>
      <c r="W17" s="321" t="s">
        <v>65</v>
      </c>
      <c r="X17" s="321" t="s">
        <v>65</v>
      </c>
      <c r="Y17" s="389" t="s">
        <v>65</v>
      </c>
      <c r="Z17" s="395" t="s">
        <v>65</v>
      </c>
    </row>
    <row r="18" customFormat="false" ht="15.75" hidden="false" customHeight="true" outlineLevel="0" collapsed="false">
      <c r="A18" s="306" t="s">
        <v>160</v>
      </c>
      <c r="B18" s="507"/>
      <c r="C18" s="508" t="s">
        <v>65</v>
      </c>
      <c r="D18" s="312" t="s">
        <v>65</v>
      </c>
      <c r="E18" s="509" t="s">
        <v>65</v>
      </c>
      <c r="F18" s="311" t="s">
        <v>65</v>
      </c>
      <c r="G18" s="311" t="s">
        <v>65</v>
      </c>
      <c r="H18" s="311" t="s">
        <v>65</v>
      </c>
      <c r="I18" s="311" t="s">
        <v>65</v>
      </c>
      <c r="J18" s="311" t="s">
        <v>65</v>
      </c>
      <c r="K18" s="311" t="s">
        <v>65</v>
      </c>
      <c r="L18" s="311" t="s">
        <v>65</v>
      </c>
      <c r="M18" s="311" t="s">
        <v>65</v>
      </c>
      <c r="N18" s="312" t="s">
        <v>65</v>
      </c>
      <c r="O18" s="510" t="s">
        <v>65</v>
      </c>
      <c r="P18" s="333" t="s">
        <v>65</v>
      </c>
      <c r="Q18" s="311" t="s">
        <v>65</v>
      </c>
      <c r="R18" s="311" t="s">
        <v>65</v>
      </c>
      <c r="S18" s="311" t="s">
        <v>65</v>
      </c>
      <c r="T18" s="311" t="s">
        <v>65</v>
      </c>
      <c r="U18" s="311" t="s">
        <v>65</v>
      </c>
      <c r="V18" s="311" t="s">
        <v>65</v>
      </c>
      <c r="W18" s="311" t="s">
        <v>65</v>
      </c>
      <c r="X18" s="311" t="s">
        <v>65</v>
      </c>
      <c r="Y18" s="333" t="s">
        <v>65</v>
      </c>
      <c r="Z18" s="511" t="s">
        <v>65</v>
      </c>
    </row>
    <row r="19" customFormat="false" ht="30" hidden="false" customHeight="true" outlineLevel="0" collapsed="false">
      <c r="A19" s="387"/>
      <c r="B19" s="388" t="s">
        <v>238</v>
      </c>
      <c r="C19" s="321" t="s">
        <v>65</v>
      </c>
      <c r="D19" s="322" t="s">
        <v>65</v>
      </c>
      <c r="E19" s="512" t="s">
        <v>65</v>
      </c>
      <c r="F19" s="323" t="s">
        <v>65</v>
      </c>
      <c r="G19" s="323" t="s">
        <v>65</v>
      </c>
      <c r="H19" s="323" t="s">
        <v>65</v>
      </c>
      <c r="I19" s="323" t="s">
        <v>65</v>
      </c>
      <c r="J19" s="323" t="s">
        <v>65</v>
      </c>
      <c r="K19" s="323" t="s">
        <v>65</v>
      </c>
      <c r="L19" s="323" t="s">
        <v>65</v>
      </c>
      <c r="M19" s="323" t="s">
        <v>65</v>
      </c>
      <c r="N19" s="513" t="s">
        <v>65</v>
      </c>
      <c r="O19" s="514" t="s">
        <v>65</v>
      </c>
      <c r="P19" s="467" t="s">
        <v>65</v>
      </c>
      <c r="Q19" s="321" t="s">
        <v>65</v>
      </c>
      <c r="R19" s="393" t="s">
        <v>65</v>
      </c>
      <c r="S19" s="321" t="s">
        <v>65</v>
      </c>
      <c r="T19" s="321" t="s">
        <v>65</v>
      </c>
      <c r="U19" s="393" t="s">
        <v>65</v>
      </c>
      <c r="V19" s="321" t="s">
        <v>65</v>
      </c>
      <c r="W19" s="321" t="s">
        <v>65</v>
      </c>
      <c r="X19" s="321" t="s">
        <v>65</v>
      </c>
      <c r="Y19" s="389" t="s">
        <v>65</v>
      </c>
      <c r="Z19" s="395" t="s">
        <v>65</v>
      </c>
    </row>
    <row r="20" customFormat="false" ht="15.75" hidden="false" customHeight="true" outlineLevel="0" collapsed="false">
      <c r="A20" s="306" t="s">
        <v>155</v>
      </c>
      <c r="B20" s="507"/>
      <c r="C20" s="508" t="s">
        <v>65</v>
      </c>
      <c r="D20" s="312" t="s">
        <v>65</v>
      </c>
      <c r="E20" s="509" t="s">
        <v>65</v>
      </c>
      <c r="F20" s="311" t="s">
        <v>65</v>
      </c>
      <c r="G20" s="311" t="s">
        <v>65</v>
      </c>
      <c r="H20" s="311" t="s">
        <v>65</v>
      </c>
      <c r="I20" s="311" t="s">
        <v>65</v>
      </c>
      <c r="J20" s="311" t="s">
        <v>65</v>
      </c>
      <c r="K20" s="311" t="s">
        <v>65</v>
      </c>
      <c r="L20" s="311" t="s">
        <v>65</v>
      </c>
      <c r="M20" s="311" t="s">
        <v>65</v>
      </c>
      <c r="N20" s="312" t="s">
        <v>65</v>
      </c>
      <c r="O20" s="510" t="s">
        <v>65</v>
      </c>
      <c r="P20" s="333" t="s">
        <v>65</v>
      </c>
      <c r="Q20" s="311" t="s">
        <v>65</v>
      </c>
      <c r="R20" s="311" t="s">
        <v>65</v>
      </c>
      <c r="S20" s="311" t="s">
        <v>65</v>
      </c>
      <c r="T20" s="311" t="s">
        <v>65</v>
      </c>
      <c r="U20" s="311" t="s">
        <v>65</v>
      </c>
      <c r="V20" s="311" t="s">
        <v>65</v>
      </c>
      <c r="W20" s="311" t="s">
        <v>65</v>
      </c>
      <c r="X20" s="311" t="s">
        <v>65</v>
      </c>
      <c r="Y20" s="333" t="s">
        <v>65</v>
      </c>
      <c r="Z20" s="511" t="s">
        <v>65</v>
      </c>
    </row>
    <row r="21" customFormat="false" ht="30" hidden="false" customHeight="true" outlineLevel="0" collapsed="false">
      <c r="A21" s="387"/>
      <c r="B21" s="388" t="s">
        <v>238</v>
      </c>
      <c r="C21" s="321" t="s">
        <v>65</v>
      </c>
      <c r="D21" s="322" t="s">
        <v>65</v>
      </c>
      <c r="E21" s="512" t="s">
        <v>65</v>
      </c>
      <c r="F21" s="323" t="s">
        <v>65</v>
      </c>
      <c r="G21" s="323" t="s">
        <v>65</v>
      </c>
      <c r="H21" s="323" t="s">
        <v>65</v>
      </c>
      <c r="I21" s="323" t="s">
        <v>65</v>
      </c>
      <c r="J21" s="323" t="s">
        <v>65</v>
      </c>
      <c r="K21" s="323" t="s">
        <v>65</v>
      </c>
      <c r="L21" s="323" t="s">
        <v>65</v>
      </c>
      <c r="M21" s="323" t="s">
        <v>65</v>
      </c>
      <c r="N21" s="513" t="s">
        <v>65</v>
      </c>
      <c r="O21" s="514" t="s">
        <v>65</v>
      </c>
      <c r="P21" s="467" t="s">
        <v>65</v>
      </c>
      <c r="Q21" s="321" t="s">
        <v>65</v>
      </c>
      <c r="R21" s="393" t="s">
        <v>65</v>
      </c>
      <c r="S21" s="321" t="s">
        <v>65</v>
      </c>
      <c r="T21" s="321" t="s">
        <v>65</v>
      </c>
      <c r="U21" s="393" t="s">
        <v>65</v>
      </c>
      <c r="V21" s="321" t="s">
        <v>65</v>
      </c>
      <c r="W21" s="321" t="s">
        <v>65</v>
      </c>
      <c r="X21" s="321" t="s">
        <v>65</v>
      </c>
      <c r="Y21" s="389" t="s">
        <v>65</v>
      </c>
      <c r="Z21" s="395" t="s">
        <v>65</v>
      </c>
    </row>
    <row r="22" customFormat="false" ht="15.75" hidden="false" customHeight="true" outlineLevel="0" collapsed="false">
      <c r="A22" s="306" t="s">
        <v>162</v>
      </c>
      <c r="B22" s="507"/>
      <c r="C22" s="508" t="s">
        <v>65</v>
      </c>
      <c r="D22" s="312" t="s">
        <v>65</v>
      </c>
      <c r="E22" s="509" t="s">
        <v>65</v>
      </c>
      <c r="F22" s="311" t="s">
        <v>65</v>
      </c>
      <c r="G22" s="311" t="s">
        <v>65</v>
      </c>
      <c r="H22" s="311" t="s">
        <v>65</v>
      </c>
      <c r="I22" s="311" t="s">
        <v>65</v>
      </c>
      <c r="J22" s="311" t="s">
        <v>65</v>
      </c>
      <c r="K22" s="311" t="s">
        <v>65</v>
      </c>
      <c r="L22" s="311" t="s">
        <v>65</v>
      </c>
      <c r="M22" s="311" t="s">
        <v>65</v>
      </c>
      <c r="N22" s="312" t="s">
        <v>65</v>
      </c>
      <c r="O22" s="510" t="s">
        <v>65</v>
      </c>
      <c r="P22" s="333" t="s">
        <v>65</v>
      </c>
      <c r="Q22" s="311" t="s">
        <v>65</v>
      </c>
      <c r="R22" s="311" t="s">
        <v>65</v>
      </c>
      <c r="S22" s="311" t="s">
        <v>65</v>
      </c>
      <c r="T22" s="311" t="s">
        <v>65</v>
      </c>
      <c r="U22" s="311" t="s">
        <v>65</v>
      </c>
      <c r="V22" s="311" t="s">
        <v>65</v>
      </c>
      <c r="W22" s="311" t="s">
        <v>65</v>
      </c>
      <c r="X22" s="311" t="s">
        <v>65</v>
      </c>
      <c r="Y22" s="333" t="s">
        <v>65</v>
      </c>
      <c r="Z22" s="511" t="s">
        <v>65</v>
      </c>
    </row>
    <row r="23" customFormat="false" ht="30" hidden="false" customHeight="true" outlineLevel="0" collapsed="false">
      <c r="A23" s="387"/>
      <c r="B23" s="388" t="s">
        <v>238</v>
      </c>
      <c r="C23" s="321" t="s">
        <v>65</v>
      </c>
      <c r="D23" s="322" t="s">
        <v>65</v>
      </c>
      <c r="E23" s="512" t="s">
        <v>65</v>
      </c>
      <c r="F23" s="323" t="s">
        <v>65</v>
      </c>
      <c r="G23" s="323" t="s">
        <v>65</v>
      </c>
      <c r="H23" s="323" t="s">
        <v>65</v>
      </c>
      <c r="I23" s="323" t="s">
        <v>65</v>
      </c>
      <c r="J23" s="323" t="s">
        <v>65</v>
      </c>
      <c r="K23" s="323" t="s">
        <v>65</v>
      </c>
      <c r="L23" s="323" t="s">
        <v>65</v>
      </c>
      <c r="M23" s="323" t="s">
        <v>65</v>
      </c>
      <c r="N23" s="513" t="s">
        <v>65</v>
      </c>
      <c r="O23" s="514" t="s">
        <v>65</v>
      </c>
      <c r="P23" s="467" t="s">
        <v>65</v>
      </c>
      <c r="Q23" s="321" t="s">
        <v>65</v>
      </c>
      <c r="R23" s="393" t="s">
        <v>65</v>
      </c>
      <c r="S23" s="321" t="s">
        <v>65</v>
      </c>
      <c r="T23" s="321" t="s">
        <v>65</v>
      </c>
      <c r="U23" s="393" t="s">
        <v>65</v>
      </c>
      <c r="V23" s="321" t="s">
        <v>65</v>
      </c>
      <c r="W23" s="321" t="s">
        <v>65</v>
      </c>
      <c r="X23" s="321" t="s">
        <v>65</v>
      </c>
      <c r="Y23" s="389" t="s">
        <v>65</v>
      </c>
      <c r="Z23" s="395" t="s">
        <v>65</v>
      </c>
    </row>
    <row r="24" customFormat="false" ht="15.75" hidden="false" customHeight="true" outlineLevel="0" collapsed="false">
      <c r="A24" s="306" t="s">
        <v>163</v>
      </c>
      <c r="B24" s="507"/>
      <c r="C24" s="508" t="s">
        <v>65</v>
      </c>
      <c r="D24" s="312" t="s">
        <v>65</v>
      </c>
      <c r="E24" s="509" t="s">
        <v>65</v>
      </c>
      <c r="F24" s="311" t="s">
        <v>65</v>
      </c>
      <c r="G24" s="311" t="s">
        <v>65</v>
      </c>
      <c r="H24" s="311" t="s">
        <v>65</v>
      </c>
      <c r="I24" s="311" t="s">
        <v>65</v>
      </c>
      <c r="J24" s="311" t="s">
        <v>65</v>
      </c>
      <c r="K24" s="311" t="s">
        <v>65</v>
      </c>
      <c r="L24" s="311" t="s">
        <v>65</v>
      </c>
      <c r="M24" s="311" t="s">
        <v>65</v>
      </c>
      <c r="N24" s="312" t="s">
        <v>65</v>
      </c>
      <c r="O24" s="510" t="s">
        <v>65</v>
      </c>
      <c r="P24" s="333" t="s">
        <v>65</v>
      </c>
      <c r="Q24" s="311" t="s">
        <v>65</v>
      </c>
      <c r="R24" s="311" t="s">
        <v>65</v>
      </c>
      <c r="S24" s="311" t="s">
        <v>65</v>
      </c>
      <c r="T24" s="311" t="s">
        <v>65</v>
      </c>
      <c r="U24" s="311" t="s">
        <v>65</v>
      </c>
      <c r="V24" s="311" t="s">
        <v>65</v>
      </c>
      <c r="W24" s="311" t="s">
        <v>65</v>
      </c>
      <c r="X24" s="311" t="s">
        <v>65</v>
      </c>
      <c r="Y24" s="333" t="s">
        <v>65</v>
      </c>
      <c r="Z24" s="511" t="s">
        <v>65</v>
      </c>
    </row>
    <row r="25" customFormat="false" ht="30" hidden="false" customHeight="true" outlineLevel="0" collapsed="false">
      <c r="A25" s="387"/>
      <c r="B25" s="388" t="s">
        <v>238</v>
      </c>
      <c r="C25" s="321" t="s">
        <v>65</v>
      </c>
      <c r="D25" s="322" t="s">
        <v>65</v>
      </c>
      <c r="E25" s="512" t="s">
        <v>65</v>
      </c>
      <c r="F25" s="323" t="s">
        <v>65</v>
      </c>
      <c r="G25" s="323" t="s">
        <v>65</v>
      </c>
      <c r="H25" s="323" t="s">
        <v>65</v>
      </c>
      <c r="I25" s="323" t="s">
        <v>65</v>
      </c>
      <c r="J25" s="323" t="s">
        <v>65</v>
      </c>
      <c r="K25" s="323" t="s">
        <v>65</v>
      </c>
      <c r="L25" s="323" t="s">
        <v>65</v>
      </c>
      <c r="M25" s="323" t="s">
        <v>65</v>
      </c>
      <c r="N25" s="513" t="s">
        <v>65</v>
      </c>
      <c r="O25" s="514" t="s">
        <v>65</v>
      </c>
      <c r="P25" s="467" t="s">
        <v>65</v>
      </c>
      <c r="Q25" s="321" t="s">
        <v>65</v>
      </c>
      <c r="R25" s="393" t="s">
        <v>65</v>
      </c>
      <c r="S25" s="321" t="s">
        <v>65</v>
      </c>
      <c r="T25" s="321" t="s">
        <v>65</v>
      </c>
      <c r="U25" s="393" t="s">
        <v>65</v>
      </c>
      <c r="V25" s="321" t="s">
        <v>65</v>
      </c>
      <c r="W25" s="321" t="s">
        <v>65</v>
      </c>
      <c r="X25" s="321" t="s">
        <v>65</v>
      </c>
      <c r="Y25" s="389" t="s">
        <v>65</v>
      </c>
      <c r="Z25" s="395" t="s">
        <v>65</v>
      </c>
    </row>
    <row r="26" customFormat="false" ht="15.75" hidden="false" customHeight="true" outlineLevel="0" collapsed="false">
      <c r="A26" s="306" t="s">
        <v>165</v>
      </c>
      <c r="B26" s="507"/>
      <c r="C26" s="508" t="s">
        <v>65</v>
      </c>
      <c r="D26" s="312" t="s">
        <v>65</v>
      </c>
      <c r="E26" s="509" t="s">
        <v>65</v>
      </c>
      <c r="F26" s="311" t="s">
        <v>65</v>
      </c>
      <c r="G26" s="311" t="s">
        <v>65</v>
      </c>
      <c r="H26" s="311" t="s">
        <v>65</v>
      </c>
      <c r="I26" s="311" t="s">
        <v>65</v>
      </c>
      <c r="J26" s="311" t="s">
        <v>65</v>
      </c>
      <c r="K26" s="311" t="s">
        <v>65</v>
      </c>
      <c r="L26" s="311" t="s">
        <v>65</v>
      </c>
      <c r="M26" s="311" t="s">
        <v>65</v>
      </c>
      <c r="N26" s="312" t="s">
        <v>65</v>
      </c>
      <c r="O26" s="510" t="s">
        <v>65</v>
      </c>
      <c r="P26" s="333" t="s">
        <v>65</v>
      </c>
      <c r="Q26" s="311" t="s">
        <v>65</v>
      </c>
      <c r="R26" s="311" t="s">
        <v>65</v>
      </c>
      <c r="S26" s="311" t="s">
        <v>65</v>
      </c>
      <c r="T26" s="311" t="s">
        <v>65</v>
      </c>
      <c r="U26" s="311" t="s">
        <v>65</v>
      </c>
      <c r="V26" s="311" t="s">
        <v>65</v>
      </c>
      <c r="W26" s="311" t="s">
        <v>65</v>
      </c>
      <c r="X26" s="311" t="s">
        <v>65</v>
      </c>
      <c r="Y26" s="333" t="s">
        <v>65</v>
      </c>
      <c r="Z26" s="511" t="s">
        <v>65</v>
      </c>
    </row>
    <row r="27" customFormat="false" ht="30" hidden="false" customHeight="true" outlineLevel="0" collapsed="false">
      <c r="A27" s="387"/>
      <c r="B27" s="388" t="s">
        <v>238</v>
      </c>
      <c r="C27" s="321" t="s">
        <v>65</v>
      </c>
      <c r="D27" s="322" t="s">
        <v>65</v>
      </c>
      <c r="E27" s="512" t="s">
        <v>65</v>
      </c>
      <c r="F27" s="323" t="s">
        <v>65</v>
      </c>
      <c r="G27" s="323" t="s">
        <v>65</v>
      </c>
      <c r="H27" s="323" t="s">
        <v>65</v>
      </c>
      <c r="I27" s="323" t="s">
        <v>65</v>
      </c>
      <c r="J27" s="323" t="s">
        <v>65</v>
      </c>
      <c r="K27" s="323" t="s">
        <v>65</v>
      </c>
      <c r="L27" s="323" t="s">
        <v>65</v>
      </c>
      <c r="M27" s="323" t="s">
        <v>65</v>
      </c>
      <c r="N27" s="513" t="s">
        <v>65</v>
      </c>
      <c r="O27" s="514" t="s">
        <v>65</v>
      </c>
      <c r="P27" s="467" t="s">
        <v>65</v>
      </c>
      <c r="Q27" s="321" t="s">
        <v>65</v>
      </c>
      <c r="R27" s="393" t="s">
        <v>65</v>
      </c>
      <c r="S27" s="321" t="s">
        <v>65</v>
      </c>
      <c r="T27" s="321" t="s">
        <v>65</v>
      </c>
      <c r="U27" s="393" t="s">
        <v>65</v>
      </c>
      <c r="V27" s="321" t="s">
        <v>65</v>
      </c>
      <c r="W27" s="321" t="s">
        <v>65</v>
      </c>
      <c r="X27" s="321" t="s">
        <v>65</v>
      </c>
      <c r="Y27" s="389" t="s">
        <v>65</v>
      </c>
      <c r="Z27" s="395" t="s">
        <v>65</v>
      </c>
    </row>
    <row r="28" customFormat="false" ht="15.75" hidden="false" customHeight="true" outlineLevel="0" collapsed="false">
      <c r="A28" s="306" t="s">
        <v>166</v>
      </c>
      <c r="B28" s="507"/>
      <c r="C28" s="508" t="s">
        <v>65</v>
      </c>
      <c r="D28" s="312" t="s">
        <v>65</v>
      </c>
      <c r="E28" s="509" t="s">
        <v>65</v>
      </c>
      <c r="F28" s="311" t="s">
        <v>65</v>
      </c>
      <c r="G28" s="311" t="s">
        <v>65</v>
      </c>
      <c r="H28" s="311" t="s">
        <v>65</v>
      </c>
      <c r="I28" s="311" t="s">
        <v>65</v>
      </c>
      <c r="J28" s="311" t="s">
        <v>65</v>
      </c>
      <c r="K28" s="311" t="s">
        <v>65</v>
      </c>
      <c r="L28" s="311" t="s">
        <v>65</v>
      </c>
      <c r="M28" s="311" t="s">
        <v>65</v>
      </c>
      <c r="N28" s="312" t="s">
        <v>65</v>
      </c>
      <c r="O28" s="510" t="s">
        <v>65</v>
      </c>
      <c r="P28" s="333" t="s">
        <v>65</v>
      </c>
      <c r="Q28" s="311" t="s">
        <v>65</v>
      </c>
      <c r="R28" s="311" t="s">
        <v>65</v>
      </c>
      <c r="S28" s="311" t="s">
        <v>65</v>
      </c>
      <c r="T28" s="311" t="s">
        <v>65</v>
      </c>
      <c r="U28" s="311" t="s">
        <v>65</v>
      </c>
      <c r="V28" s="311" t="s">
        <v>65</v>
      </c>
      <c r="W28" s="311" t="s">
        <v>65</v>
      </c>
      <c r="X28" s="311" t="s">
        <v>65</v>
      </c>
      <c r="Y28" s="333" t="s">
        <v>65</v>
      </c>
      <c r="Z28" s="511" t="s">
        <v>65</v>
      </c>
    </row>
    <row r="29" customFormat="false" ht="30" hidden="false" customHeight="true" outlineLevel="0" collapsed="false">
      <c r="A29" s="387"/>
      <c r="B29" s="388" t="s">
        <v>238</v>
      </c>
      <c r="C29" s="321" t="s">
        <v>65</v>
      </c>
      <c r="D29" s="322" t="s">
        <v>65</v>
      </c>
      <c r="E29" s="512" t="s">
        <v>65</v>
      </c>
      <c r="F29" s="323" t="s">
        <v>65</v>
      </c>
      <c r="G29" s="323" t="s">
        <v>65</v>
      </c>
      <c r="H29" s="323" t="s">
        <v>65</v>
      </c>
      <c r="I29" s="323" t="s">
        <v>65</v>
      </c>
      <c r="J29" s="323" t="s">
        <v>65</v>
      </c>
      <c r="K29" s="323" t="s">
        <v>65</v>
      </c>
      <c r="L29" s="323" t="s">
        <v>65</v>
      </c>
      <c r="M29" s="323" t="s">
        <v>65</v>
      </c>
      <c r="N29" s="513" t="s">
        <v>65</v>
      </c>
      <c r="O29" s="514" t="s">
        <v>65</v>
      </c>
      <c r="P29" s="467" t="s">
        <v>65</v>
      </c>
      <c r="Q29" s="321" t="s">
        <v>65</v>
      </c>
      <c r="R29" s="393" t="s">
        <v>65</v>
      </c>
      <c r="S29" s="321" t="s">
        <v>65</v>
      </c>
      <c r="T29" s="321" t="s">
        <v>65</v>
      </c>
      <c r="U29" s="393" t="s">
        <v>65</v>
      </c>
      <c r="V29" s="321" t="s">
        <v>65</v>
      </c>
      <c r="W29" s="321" t="s">
        <v>65</v>
      </c>
      <c r="X29" s="321" t="s">
        <v>65</v>
      </c>
      <c r="Y29" s="389" t="s">
        <v>65</v>
      </c>
      <c r="Z29" s="395" t="s">
        <v>65</v>
      </c>
    </row>
    <row r="30" customFormat="false" ht="15.75" hidden="false" customHeight="true" outlineLevel="0" collapsed="false">
      <c r="A30" s="306" t="s">
        <v>167</v>
      </c>
      <c r="B30" s="507"/>
      <c r="C30" s="508" t="s">
        <v>65</v>
      </c>
      <c r="D30" s="312" t="s">
        <v>65</v>
      </c>
      <c r="E30" s="509" t="s">
        <v>65</v>
      </c>
      <c r="F30" s="311" t="s">
        <v>65</v>
      </c>
      <c r="G30" s="311" t="s">
        <v>65</v>
      </c>
      <c r="H30" s="311" t="s">
        <v>65</v>
      </c>
      <c r="I30" s="311" t="s">
        <v>65</v>
      </c>
      <c r="J30" s="311" t="s">
        <v>65</v>
      </c>
      <c r="K30" s="311" t="s">
        <v>65</v>
      </c>
      <c r="L30" s="311" t="s">
        <v>65</v>
      </c>
      <c r="M30" s="311" t="s">
        <v>65</v>
      </c>
      <c r="N30" s="312" t="s">
        <v>65</v>
      </c>
      <c r="O30" s="510" t="s">
        <v>65</v>
      </c>
      <c r="P30" s="333" t="s">
        <v>65</v>
      </c>
      <c r="Q30" s="311" t="s">
        <v>65</v>
      </c>
      <c r="R30" s="311" t="s">
        <v>65</v>
      </c>
      <c r="S30" s="311" t="s">
        <v>65</v>
      </c>
      <c r="T30" s="311" t="s">
        <v>65</v>
      </c>
      <c r="U30" s="311" t="s">
        <v>65</v>
      </c>
      <c r="V30" s="311" t="s">
        <v>65</v>
      </c>
      <c r="W30" s="311" t="s">
        <v>65</v>
      </c>
      <c r="X30" s="311" t="s">
        <v>65</v>
      </c>
      <c r="Y30" s="333" t="s">
        <v>65</v>
      </c>
      <c r="Z30" s="511" t="s">
        <v>65</v>
      </c>
    </row>
    <row r="31" customFormat="false" ht="30" hidden="false" customHeight="true" outlineLevel="0" collapsed="false">
      <c r="A31" s="387"/>
      <c r="B31" s="388" t="s">
        <v>238</v>
      </c>
      <c r="C31" s="321" t="s">
        <v>65</v>
      </c>
      <c r="D31" s="322" t="s">
        <v>65</v>
      </c>
      <c r="E31" s="512" t="s">
        <v>65</v>
      </c>
      <c r="F31" s="323" t="s">
        <v>65</v>
      </c>
      <c r="G31" s="323" t="s">
        <v>65</v>
      </c>
      <c r="H31" s="323" t="s">
        <v>65</v>
      </c>
      <c r="I31" s="323" t="s">
        <v>65</v>
      </c>
      <c r="J31" s="323" t="s">
        <v>65</v>
      </c>
      <c r="K31" s="323" t="s">
        <v>65</v>
      </c>
      <c r="L31" s="323" t="s">
        <v>65</v>
      </c>
      <c r="M31" s="323" t="s">
        <v>65</v>
      </c>
      <c r="N31" s="513" t="s">
        <v>65</v>
      </c>
      <c r="O31" s="514" t="s">
        <v>65</v>
      </c>
      <c r="P31" s="467" t="s">
        <v>65</v>
      </c>
      <c r="Q31" s="321" t="s">
        <v>65</v>
      </c>
      <c r="R31" s="393" t="s">
        <v>65</v>
      </c>
      <c r="S31" s="321" t="s">
        <v>65</v>
      </c>
      <c r="T31" s="321" t="s">
        <v>65</v>
      </c>
      <c r="U31" s="393" t="s">
        <v>65</v>
      </c>
      <c r="V31" s="321" t="s">
        <v>65</v>
      </c>
      <c r="W31" s="321" t="s">
        <v>65</v>
      </c>
      <c r="X31" s="321" t="s">
        <v>65</v>
      </c>
      <c r="Y31" s="389" t="s">
        <v>65</v>
      </c>
      <c r="Z31" s="395" t="s">
        <v>65</v>
      </c>
    </row>
    <row r="32" customFormat="false" ht="15.75" hidden="false" customHeight="true" outlineLevel="0" collapsed="false">
      <c r="A32" s="306" t="s">
        <v>170</v>
      </c>
      <c r="B32" s="507"/>
      <c r="C32" s="515" t="n">
        <v>2329.263488554</v>
      </c>
      <c r="D32" s="312" t="s">
        <v>153</v>
      </c>
      <c r="E32" s="516" t="n">
        <v>0.0280673151177616</v>
      </c>
      <c r="F32" s="311" t="n">
        <v>-0.0187924215869376</v>
      </c>
      <c r="G32" s="311" t="n">
        <v>0.00927489353082403</v>
      </c>
      <c r="H32" s="311" t="n">
        <v>0.00808299656436856</v>
      </c>
      <c r="I32" s="311" t="n">
        <v>-0.010608728625402</v>
      </c>
      <c r="J32" s="311" t="n">
        <v>-0.00252573206103347</v>
      </c>
      <c r="K32" s="311" t="n">
        <v>-0.0030109069059399</v>
      </c>
      <c r="L32" s="311" t="s">
        <v>164</v>
      </c>
      <c r="M32" s="311" t="n">
        <v>-0.0288764823159518</v>
      </c>
      <c r="N32" s="312" t="s">
        <v>153</v>
      </c>
      <c r="O32" s="517" t="n">
        <v>0.0921735017577041</v>
      </c>
      <c r="P32" s="316" t="n">
        <v>65.3761723255419</v>
      </c>
      <c r="Q32" s="311" t="n">
        <v>-43.7725014639678</v>
      </c>
      <c r="R32" s="311" t="n">
        <v>21.6036708615741</v>
      </c>
      <c r="S32" s="311" t="n">
        <v>18.8274287754911</v>
      </c>
      <c r="T32" s="311" t="n">
        <v>-24.7105242471266</v>
      </c>
      <c r="U32" s="311" t="n">
        <v>-5.8830954716355</v>
      </c>
      <c r="V32" s="311" t="n">
        <v>-7.01319552344089</v>
      </c>
      <c r="W32" s="311" t="s">
        <v>164</v>
      </c>
      <c r="X32" s="311" t="n">
        <v>-67.2609359364217</v>
      </c>
      <c r="Y32" s="333" t="s">
        <v>153</v>
      </c>
      <c r="Z32" s="518" t="n">
        <v>214.696372256388</v>
      </c>
    </row>
    <row r="33" customFormat="false" ht="30" hidden="false" customHeight="true" outlineLevel="0" collapsed="false">
      <c r="A33" s="387"/>
      <c r="B33" s="388" t="s">
        <v>238</v>
      </c>
      <c r="C33" s="321" t="n">
        <v>2329.263488554</v>
      </c>
      <c r="D33" s="322" t="s">
        <v>153</v>
      </c>
      <c r="E33" s="519" t="n">
        <v>0.0280673151177616</v>
      </c>
      <c r="F33" s="323" t="n">
        <v>-0.0187924215869376</v>
      </c>
      <c r="G33" s="323" t="n">
        <v>0.00927489353082403</v>
      </c>
      <c r="H33" s="323" t="n">
        <v>0.00808299656436856</v>
      </c>
      <c r="I33" s="323" t="n">
        <v>-0.010608728625402</v>
      </c>
      <c r="J33" s="323" t="n">
        <v>-0.00252573206103347</v>
      </c>
      <c r="K33" s="323" t="n">
        <v>-0.0030109069059399</v>
      </c>
      <c r="L33" s="323" t="s">
        <v>164</v>
      </c>
      <c r="M33" s="323" t="n">
        <v>-0.0288764823159518</v>
      </c>
      <c r="N33" s="513" t="s">
        <v>153</v>
      </c>
      <c r="O33" s="521" t="n">
        <v>0.0921735017577041</v>
      </c>
      <c r="P33" s="465" t="n">
        <v>65.3761723255419</v>
      </c>
      <c r="Q33" s="321" t="n">
        <v>-43.7725014639678</v>
      </c>
      <c r="R33" s="399" t="n">
        <v>21.6036708615741</v>
      </c>
      <c r="S33" s="321" t="n">
        <v>18.8274287754911</v>
      </c>
      <c r="T33" s="321" t="n">
        <v>-24.7105242471266</v>
      </c>
      <c r="U33" s="399" t="n">
        <v>-5.8830954716355</v>
      </c>
      <c r="V33" s="321" t="n">
        <v>-7.01319552344089</v>
      </c>
      <c r="W33" s="321" t="s">
        <v>164</v>
      </c>
      <c r="X33" s="321" t="n">
        <v>-67.2609359364217</v>
      </c>
      <c r="Y33" s="389" t="s">
        <v>153</v>
      </c>
      <c r="Z33" s="327" t="n">
        <v>214.696372256388</v>
      </c>
    </row>
    <row r="34" customFormat="false" ht="15.75" hidden="false" customHeight="true" outlineLevel="0" collapsed="false">
      <c r="A34" s="306" t="s">
        <v>157</v>
      </c>
      <c r="B34" s="507"/>
      <c r="C34" s="515" t="n">
        <v>20164.1904244277</v>
      </c>
      <c r="D34" s="312" t="s">
        <v>153</v>
      </c>
      <c r="E34" s="516" t="n">
        <v>0.00192464902651215</v>
      </c>
      <c r="F34" s="311" t="s">
        <v>164</v>
      </c>
      <c r="G34" s="311" t="n">
        <v>0.00192464902651215</v>
      </c>
      <c r="H34" s="311" t="s">
        <v>164</v>
      </c>
      <c r="I34" s="311" t="s">
        <v>164</v>
      </c>
      <c r="J34" s="311" t="s">
        <v>164</v>
      </c>
      <c r="K34" s="311" t="n">
        <v>-9.34057400378804E-005</v>
      </c>
      <c r="L34" s="311" t="s">
        <v>240</v>
      </c>
      <c r="M34" s="311" t="n">
        <v>0.0189456115427338</v>
      </c>
      <c r="N34" s="312" t="s">
        <v>65</v>
      </c>
      <c r="O34" s="517" t="n">
        <v>-0.0761818010404298</v>
      </c>
      <c r="P34" s="316" t="n">
        <v>38.8089894707804</v>
      </c>
      <c r="Q34" s="311" t="s">
        <v>164</v>
      </c>
      <c r="R34" s="311" t="n">
        <v>38.8089894707804</v>
      </c>
      <c r="S34" s="311" t="s">
        <v>164</v>
      </c>
      <c r="T34" s="311" t="s">
        <v>164</v>
      </c>
      <c r="U34" s="311" t="s">
        <v>164</v>
      </c>
      <c r="V34" s="311" t="n">
        <v>-1.88345112885841</v>
      </c>
      <c r="W34" s="311" t="s">
        <v>240</v>
      </c>
      <c r="X34" s="311" t="n">
        <v>382.02291885492</v>
      </c>
      <c r="Y34" s="333" t="s">
        <v>65</v>
      </c>
      <c r="Z34" s="518" t="n">
        <v>-1536.14434305509</v>
      </c>
    </row>
    <row r="35" customFormat="false" ht="30" hidden="false" customHeight="true" outlineLevel="0" collapsed="false">
      <c r="A35" s="387"/>
      <c r="B35" s="388" t="s">
        <v>238</v>
      </c>
      <c r="C35" s="321" t="n">
        <v>20164.1904244277</v>
      </c>
      <c r="D35" s="322" t="s">
        <v>153</v>
      </c>
      <c r="E35" s="519" t="n">
        <v>0.00192464902651215</v>
      </c>
      <c r="F35" s="323" t="s">
        <v>164</v>
      </c>
      <c r="G35" s="323" t="n">
        <v>0.00192464902651215</v>
      </c>
      <c r="H35" s="323" t="s">
        <v>164</v>
      </c>
      <c r="I35" s="323" t="s">
        <v>164</v>
      </c>
      <c r="J35" s="323" t="s">
        <v>164</v>
      </c>
      <c r="K35" s="323" t="n">
        <v>-9.34057400378804E-005</v>
      </c>
      <c r="L35" s="323" t="s">
        <v>240</v>
      </c>
      <c r="M35" s="323" t="n">
        <v>0.0189456115427338</v>
      </c>
      <c r="N35" s="513" t="s">
        <v>65</v>
      </c>
      <c r="O35" s="521" t="n">
        <v>-0.0761818010404298</v>
      </c>
      <c r="P35" s="465" t="n">
        <v>38.8089894707804</v>
      </c>
      <c r="Q35" s="321" t="s">
        <v>164</v>
      </c>
      <c r="R35" s="399" t="n">
        <v>38.8089894707804</v>
      </c>
      <c r="S35" s="321" t="s">
        <v>164</v>
      </c>
      <c r="T35" s="321" t="s">
        <v>164</v>
      </c>
      <c r="U35" s="393" t="s">
        <v>164</v>
      </c>
      <c r="V35" s="321" t="n">
        <v>-1.88345112885841</v>
      </c>
      <c r="W35" s="321" t="s">
        <v>240</v>
      </c>
      <c r="X35" s="321" t="n">
        <v>382.02291885492</v>
      </c>
      <c r="Y35" s="389" t="s">
        <v>65</v>
      </c>
      <c r="Z35" s="327" t="n">
        <v>-1536.14434305509</v>
      </c>
    </row>
    <row r="36" customFormat="false" ht="15.75" hidden="false" customHeight="true" outlineLevel="0" collapsed="false">
      <c r="A36" s="306" t="s">
        <v>171</v>
      </c>
      <c r="B36" s="507"/>
      <c r="C36" s="508" t="s">
        <v>65</v>
      </c>
      <c r="D36" s="312" t="s">
        <v>65</v>
      </c>
      <c r="E36" s="509" t="s">
        <v>65</v>
      </c>
      <c r="F36" s="311" t="s">
        <v>65</v>
      </c>
      <c r="G36" s="311" t="s">
        <v>65</v>
      </c>
      <c r="H36" s="311" t="s">
        <v>65</v>
      </c>
      <c r="I36" s="311" t="s">
        <v>65</v>
      </c>
      <c r="J36" s="311" t="s">
        <v>65</v>
      </c>
      <c r="K36" s="311" t="s">
        <v>65</v>
      </c>
      <c r="L36" s="311" t="s">
        <v>65</v>
      </c>
      <c r="M36" s="311" t="s">
        <v>65</v>
      </c>
      <c r="N36" s="312" t="s">
        <v>65</v>
      </c>
      <c r="O36" s="510" t="s">
        <v>65</v>
      </c>
      <c r="P36" s="333" t="s">
        <v>65</v>
      </c>
      <c r="Q36" s="311" t="s">
        <v>65</v>
      </c>
      <c r="R36" s="311" t="s">
        <v>65</v>
      </c>
      <c r="S36" s="311" t="s">
        <v>65</v>
      </c>
      <c r="T36" s="311" t="s">
        <v>65</v>
      </c>
      <c r="U36" s="311" t="s">
        <v>65</v>
      </c>
      <c r="V36" s="311" t="s">
        <v>65</v>
      </c>
      <c r="W36" s="311" t="s">
        <v>65</v>
      </c>
      <c r="X36" s="311" t="s">
        <v>65</v>
      </c>
      <c r="Y36" s="333" t="s">
        <v>65</v>
      </c>
      <c r="Z36" s="511" t="s">
        <v>65</v>
      </c>
    </row>
    <row r="37" customFormat="false" ht="30" hidden="false" customHeight="true" outlineLevel="0" collapsed="false">
      <c r="A37" s="387"/>
      <c r="B37" s="388" t="s">
        <v>238</v>
      </c>
      <c r="C37" s="321" t="s">
        <v>65</v>
      </c>
      <c r="D37" s="322" t="s">
        <v>65</v>
      </c>
      <c r="E37" s="512" t="s">
        <v>65</v>
      </c>
      <c r="F37" s="323" t="s">
        <v>65</v>
      </c>
      <c r="G37" s="323" t="s">
        <v>65</v>
      </c>
      <c r="H37" s="323" t="s">
        <v>65</v>
      </c>
      <c r="I37" s="323" t="s">
        <v>65</v>
      </c>
      <c r="J37" s="323" t="s">
        <v>65</v>
      </c>
      <c r="K37" s="323" t="s">
        <v>65</v>
      </c>
      <c r="L37" s="323" t="s">
        <v>65</v>
      </c>
      <c r="M37" s="323" t="s">
        <v>65</v>
      </c>
      <c r="N37" s="513" t="s">
        <v>65</v>
      </c>
      <c r="O37" s="514" t="s">
        <v>65</v>
      </c>
      <c r="P37" s="467" t="s">
        <v>65</v>
      </c>
      <c r="Q37" s="321" t="s">
        <v>65</v>
      </c>
      <c r="R37" s="393" t="s">
        <v>65</v>
      </c>
      <c r="S37" s="321" t="s">
        <v>65</v>
      </c>
      <c r="T37" s="321" t="s">
        <v>65</v>
      </c>
      <c r="U37" s="393" t="s">
        <v>65</v>
      </c>
      <c r="V37" s="321" t="s">
        <v>65</v>
      </c>
      <c r="W37" s="321" t="s">
        <v>65</v>
      </c>
      <c r="X37" s="321" t="s">
        <v>65</v>
      </c>
      <c r="Y37" s="389" t="s">
        <v>65</v>
      </c>
      <c r="Z37" s="395" t="s">
        <v>65</v>
      </c>
    </row>
    <row r="38" customFormat="false" ht="15.75" hidden="false" customHeight="true" outlineLevel="0" collapsed="false">
      <c r="A38" s="306" t="s">
        <v>161</v>
      </c>
      <c r="B38" s="507"/>
      <c r="C38" s="508" t="s">
        <v>65</v>
      </c>
      <c r="D38" s="312" t="s">
        <v>65</v>
      </c>
      <c r="E38" s="509" t="s">
        <v>65</v>
      </c>
      <c r="F38" s="311" t="s">
        <v>65</v>
      </c>
      <c r="G38" s="311" t="s">
        <v>65</v>
      </c>
      <c r="H38" s="311" t="s">
        <v>65</v>
      </c>
      <c r="I38" s="311" t="s">
        <v>65</v>
      </c>
      <c r="J38" s="311" t="s">
        <v>65</v>
      </c>
      <c r="K38" s="311" t="s">
        <v>65</v>
      </c>
      <c r="L38" s="311" t="s">
        <v>65</v>
      </c>
      <c r="M38" s="311" t="s">
        <v>65</v>
      </c>
      <c r="N38" s="312" t="s">
        <v>65</v>
      </c>
      <c r="O38" s="510" t="s">
        <v>65</v>
      </c>
      <c r="P38" s="333" t="s">
        <v>65</v>
      </c>
      <c r="Q38" s="311" t="s">
        <v>65</v>
      </c>
      <c r="R38" s="311" t="s">
        <v>65</v>
      </c>
      <c r="S38" s="311" t="s">
        <v>65</v>
      </c>
      <c r="T38" s="311" t="s">
        <v>65</v>
      </c>
      <c r="U38" s="311" t="s">
        <v>65</v>
      </c>
      <c r="V38" s="311" t="s">
        <v>65</v>
      </c>
      <c r="W38" s="311" t="s">
        <v>65</v>
      </c>
      <c r="X38" s="311" t="s">
        <v>65</v>
      </c>
      <c r="Y38" s="333" t="s">
        <v>65</v>
      </c>
      <c r="Z38" s="511" t="s">
        <v>65</v>
      </c>
    </row>
    <row r="39" customFormat="false" ht="30" hidden="false" customHeight="true" outlineLevel="0" collapsed="false">
      <c r="A39" s="387"/>
      <c r="B39" s="388" t="s">
        <v>238</v>
      </c>
      <c r="C39" s="321" t="s">
        <v>65</v>
      </c>
      <c r="D39" s="322" t="s">
        <v>65</v>
      </c>
      <c r="E39" s="512" t="s">
        <v>65</v>
      </c>
      <c r="F39" s="323" t="s">
        <v>65</v>
      </c>
      <c r="G39" s="323" t="s">
        <v>65</v>
      </c>
      <c r="H39" s="323" t="s">
        <v>65</v>
      </c>
      <c r="I39" s="323" t="s">
        <v>65</v>
      </c>
      <c r="J39" s="323" t="s">
        <v>65</v>
      </c>
      <c r="K39" s="323" t="s">
        <v>65</v>
      </c>
      <c r="L39" s="323" t="s">
        <v>65</v>
      </c>
      <c r="M39" s="323" t="s">
        <v>65</v>
      </c>
      <c r="N39" s="513" t="s">
        <v>65</v>
      </c>
      <c r="O39" s="514" t="s">
        <v>65</v>
      </c>
      <c r="P39" s="467" t="s">
        <v>65</v>
      </c>
      <c r="Q39" s="321" t="s">
        <v>65</v>
      </c>
      <c r="R39" s="393" t="s">
        <v>65</v>
      </c>
      <c r="S39" s="321" t="s">
        <v>65</v>
      </c>
      <c r="T39" s="321" t="s">
        <v>65</v>
      </c>
      <c r="U39" s="393" t="s">
        <v>65</v>
      </c>
      <c r="V39" s="321" t="s">
        <v>65</v>
      </c>
      <c r="W39" s="321" t="s">
        <v>65</v>
      </c>
      <c r="X39" s="321" t="s">
        <v>65</v>
      </c>
      <c r="Y39" s="389" t="s">
        <v>65</v>
      </c>
      <c r="Z39" s="395" t="s">
        <v>65</v>
      </c>
    </row>
    <row r="40" customFormat="false" ht="15.75" hidden="false" customHeight="true" outlineLevel="0" collapsed="false">
      <c r="A40" s="433"/>
      <c r="B40" s="433"/>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522" t="s">
        <v>173</v>
      </c>
      <c r="B43" s="522"/>
      <c r="C43" s="522"/>
      <c r="D43" s="522"/>
      <c r="E43" s="522"/>
      <c r="F43" s="522"/>
      <c r="G43" s="522"/>
      <c r="H43" s="522"/>
      <c r="I43" s="522"/>
      <c r="J43" s="522"/>
      <c r="K43" s="522"/>
      <c r="L43" s="522"/>
      <c r="M43" s="522"/>
      <c r="N43" s="522"/>
      <c r="O43" s="522"/>
      <c r="P43" s="522"/>
      <c r="Q43" s="522"/>
      <c r="R43" s="522"/>
      <c r="S43" s="522"/>
      <c r="T43" s="522"/>
      <c r="U43" s="522"/>
      <c r="V43" s="522"/>
      <c r="W43" s="522"/>
      <c r="X43" s="522"/>
      <c r="Y43" s="522"/>
      <c r="Z43" s="522"/>
    </row>
    <row r="44" customFormat="false" ht="16.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5.75" hidden="false" customHeight="true" outlineLevel="0" collapsed="false">
      <c r="A45" s="347" t="s">
        <v>332</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523" t="s">
        <v>333</v>
      </c>
      <c r="B46" s="523"/>
      <c r="C46" s="523"/>
      <c r="D46" s="523"/>
      <c r="E46" s="523"/>
      <c r="F46" s="523"/>
      <c r="G46" s="523"/>
      <c r="H46" s="523"/>
      <c r="I46" s="523"/>
      <c r="J46" s="523"/>
      <c r="K46" s="523"/>
      <c r="L46" s="523"/>
      <c r="M46" s="523"/>
      <c r="N46" s="523"/>
      <c r="O46" s="523"/>
      <c r="P46" s="204"/>
      <c r="Q46" s="204"/>
      <c r="R46" s="204"/>
      <c r="S46" s="204"/>
      <c r="T46" s="204"/>
      <c r="U46" s="204"/>
      <c r="V46" s="204"/>
      <c r="W46" s="204"/>
      <c r="X46" s="204"/>
      <c r="Y46" s="204"/>
      <c r="Z46" s="97"/>
    </row>
    <row r="47" customFormat="false" ht="18.75" hidden="false" customHeight="true" outlineLevel="0" collapsed="false">
      <c r="A47" s="523" t="s">
        <v>334</v>
      </c>
      <c r="B47" s="523"/>
      <c r="C47" s="523"/>
      <c r="D47" s="523"/>
      <c r="E47" s="523"/>
      <c r="F47" s="523"/>
      <c r="G47" s="523"/>
      <c r="H47" s="523"/>
      <c r="I47" s="523"/>
      <c r="J47" s="523"/>
      <c r="K47" s="523"/>
      <c r="L47" s="523"/>
      <c r="M47" s="523"/>
      <c r="N47" s="523"/>
      <c r="O47" s="523"/>
      <c r="P47" s="351"/>
      <c r="Q47" s="351"/>
      <c r="R47" s="351"/>
      <c r="S47" s="351"/>
      <c r="T47" s="351"/>
      <c r="U47" s="351"/>
      <c r="V47" s="351"/>
      <c r="W47" s="351"/>
      <c r="X47" s="204"/>
      <c r="Y47" s="204"/>
      <c r="Z47" s="97"/>
    </row>
    <row r="48" customFormat="false" ht="18.75" hidden="false" customHeight="true" outlineLevel="0" collapsed="false">
      <c r="A48" s="347" t="s">
        <v>244</v>
      </c>
      <c r="B48" s="347"/>
      <c r="C48" s="347"/>
      <c r="D48" s="347"/>
      <c r="E48" s="347"/>
      <c r="F48" s="347"/>
      <c r="G48" s="347"/>
      <c r="H48" s="347"/>
      <c r="I48" s="347"/>
      <c r="J48" s="347"/>
      <c r="K48" s="347"/>
      <c r="L48" s="347"/>
      <c r="M48" s="347"/>
      <c r="N48" s="347"/>
      <c r="O48" s="347"/>
      <c r="P48" s="347"/>
      <c r="Q48" s="347"/>
      <c r="R48" s="347"/>
      <c r="S48" s="347"/>
      <c r="T48" s="347"/>
      <c r="U48" s="347"/>
      <c r="V48" s="347"/>
      <c r="W48" s="347"/>
      <c r="X48" s="347"/>
      <c r="Y48" s="347"/>
      <c r="Z48" s="347"/>
    </row>
    <row r="49" customFormat="false" ht="34.5" hidden="false" customHeight="true" outlineLevel="0" collapsed="false">
      <c r="A49" s="350" t="s">
        <v>335</v>
      </c>
      <c r="B49" s="350"/>
      <c r="C49" s="350"/>
      <c r="D49" s="350"/>
      <c r="E49" s="350"/>
      <c r="F49" s="350"/>
      <c r="G49" s="350"/>
      <c r="H49" s="350"/>
      <c r="I49" s="350"/>
      <c r="J49" s="350"/>
      <c r="K49" s="350"/>
      <c r="L49" s="350"/>
      <c r="M49" s="350"/>
      <c r="N49" s="350"/>
      <c r="O49" s="350"/>
      <c r="P49" s="351"/>
      <c r="Q49" s="351"/>
      <c r="R49" s="351"/>
      <c r="S49" s="351"/>
      <c r="T49" s="351"/>
      <c r="U49" s="351"/>
      <c r="V49" s="351"/>
      <c r="W49" s="351"/>
      <c r="X49" s="204"/>
      <c r="Y49" s="204"/>
      <c r="Z49" s="97"/>
    </row>
    <row r="50" customFormat="false" ht="18.75" hidden="false" customHeight="true" outlineLevel="0" collapsed="false">
      <c r="A50" s="352" t="s">
        <v>261</v>
      </c>
      <c r="B50" s="352"/>
      <c r="C50" s="352"/>
      <c r="D50" s="352"/>
      <c r="E50" s="352"/>
      <c r="F50" s="352"/>
      <c r="G50" s="352"/>
      <c r="H50" s="352"/>
      <c r="I50" s="352"/>
      <c r="J50" s="352"/>
      <c r="K50" s="352"/>
      <c r="L50" s="352"/>
      <c r="M50" s="352"/>
      <c r="N50" s="352"/>
      <c r="O50" s="352"/>
      <c r="P50" s="352"/>
      <c r="Q50" s="352"/>
      <c r="R50" s="352"/>
      <c r="S50" s="352"/>
      <c r="T50" s="352"/>
      <c r="U50" s="352"/>
      <c r="V50" s="352"/>
      <c r="W50" s="352"/>
      <c r="X50" s="204"/>
      <c r="Y50" s="204"/>
      <c r="Z50" s="97"/>
    </row>
    <row r="51" customFormat="false" ht="18.75" hidden="false" customHeight="true" outlineLevel="0" collapsed="false">
      <c r="A51" s="345" t="s">
        <v>336</v>
      </c>
      <c r="B51" s="345"/>
      <c r="C51" s="345"/>
      <c r="D51" s="345"/>
      <c r="E51" s="345"/>
      <c r="F51" s="345"/>
      <c r="G51" s="345"/>
      <c r="H51" s="345"/>
      <c r="I51" s="345"/>
      <c r="J51" s="345"/>
      <c r="K51" s="345"/>
      <c r="L51" s="345"/>
      <c r="M51" s="345"/>
      <c r="N51" s="345"/>
      <c r="O51" s="345"/>
      <c r="P51" s="345"/>
      <c r="Q51" s="345"/>
      <c r="R51" s="345"/>
      <c r="S51" s="345"/>
      <c r="T51" s="345"/>
      <c r="U51" s="345"/>
      <c r="V51" s="345"/>
      <c r="W51" s="349"/>
      <c r="X51" s="204"/>
      <c r="Y51" s="204"/>
      <c r="Z51" s="97"/>
    </row>
    <row r="52" customFormat="false" ht="18" hidden="false" customHeight="true" outlineLevel="0" collapsed="false">
      <c r="A52" s="524" t="s">
        <v>337</v>
      </c>
      <c r="B52" s="524"/>
      <c r="C52" s="524"/>
      <c r="D52" s="524"/>
      <c r="E52" s="524"/>
      <c r="F52" s="524"/>
      <c r="G52" s="524"/>
      <c r="H52" s="524"/>
      <c r="I52" s="524"/>
      <c r="J52" s="524"/>
      <c r="K52" s="524"/>
      <c r="L52" s="524"/>
      <c r="M52" s="524"/>
      <c r="N52" s="524"/>
      <c r="O52" s="349"/>
      <c r="P52" s="349"/>
      <c r="Q52" s="349"/>
      <c r="R52" s="349"/>
      <c r="S52" s="349"/>
      <c r="T52" s="349"/>
      <c r="U52" s="349"/>
      <c r="V52" s="349"/>
      <c r="W52" s="349"/>
      <c r="X52" s="204"/>
      <c r="Y52" s="204"/>
      <c r="Z52" s="97"/>
    </row>
    <row r="53" customFormat="false" ht="38.25" hidden="false" customHeight="true" outlineLevel="0" collapsed="false">
      <c r="A53" s="525" t="s">
        <v>338</v>
      </c>
      <c r="B53" s="525"/>
      <c r="C53" s="525"/>
      <c r="D53" s="525"/>
      <c r="E53" s="525"/>
      <c r="F53" s="525"/>
      <c r="G53" s="525"/>
      <c r="H53" s="525"/>
      <c r="I53" s="525"/>
      <c r="J53" s="525"/>
      <c r="K53" s="525"/>
      <c r="L53" s="525"/>
      <c r="M53" s="525"/>
      <c r="N53" s="525"/>
      <c r="O53" s="525"/>
      <c r="P53" s="204"/>
      <c r="Q53" s="204"/>
      <c r="R53" s="204"/>
      <c r="S53" s="204"/>
      <c r="T53" s="204"/>
      <c r="U53" s="204"/>
      <c r="V53" s="204"/>
      <c r="W53" s="204"/>
      <c r="X53" s="204"/>
      <c r="Y53" s="204"/>
      <c r="Z53" s="97"/>
    </row>
    <row r="54" customFormat="false" ht="27" hidden="false" customHeight="true" outlineLevel="0" collapsed="false">
      <c r="A54" s="526" t="s">
        <v>339</v>
      </c>
      <c r="B54" s="526"/>
      <c r="C54" s="526"/>
      <c r="D54" s="526"/>
      <c r="E54" s="526"/>
      <c r="F54" s="526"/>
      <c r="G54" s="526"/>
      <c r="H54" s="526"/>
      <c r="I54" s="526"/>
      <c r="J54" s="526"/>
      <c r="K54" s="526"/>
      <c r="L54" s="526"/>
      <c r="M54" s="526"/>
      <c r="N54" s="526"/>
      <c r="O54" s="526"/>
      <c r="P54" s="526"/>
      <c r="Q54" s="526"/>
      <c r="R54" s="526"/>
      <c r="S54" s="526"/>
      <c r="T54" s="526"/>
      <c r="U54" s="526"/>
      <c r="V54" s="526"/>
      <c r="W54" s="526"/>
      <c r="X54" s="526"/>
      <c r="Y54" s="526"/>
      <c r="Z54" s="52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9" t="s">
        <v>340</v>
      </c>
      <c r="B1" s="359"/>
      <c r="C1" s="359"/>
      <c r="D1" s="359"/>
      <c r="E1" s="359"/>
      <c r="F1" s="359"/>
      <c r="G1" s="359"/>
      <c r="H1" s="359"/>
      <c r="I1" s="359"/>
      <c r="J1" s="359"/>
      <c r="K1" s="359"/>
      <c r="L1" s="359"/>
      <c r="M1" s="359"/>
      <c r="N1" s="359"/>
      <c r="O1" s="359"/>
      <c r="P1" s="359"/>
      <c r="Q1" s="359"/>
      <c r="R1" s="359"/>
      <c r="S1" s="359"/>
      <c r="T1" s="359"/>
      <c r="U1" s="359"/>
      <c r="V1" s="359"/>
      <c r="W1" s="359"/>
      <c r="X1" s="97"/>
      <c r="Y1" s="255"/>
      <c r="Z1" s="202" t="s">
        <v>130</v>
      </c>
    </row>
    <row r="2" customFormat="false" ht="15.75" hidden="false" customHeight="true" outlineLevel="0" collapsed="false">
      <c r="A2" s="361" t="s">
        <v>185</v>
      </c>
      <c r="B2" s="360"/>
      <c r="C2" s="360"/>
      <c r="D2" s="360"/>
      <c r="E2" s="97"/>
      <c r="F2" s="97"/>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61" t="s">
        <v>341</v>
      </c>
      <c r="B3" s="360"/>
      <c r="C3" s="360"/>
      <c r="D3" s="360"/>
      <c r="E3" s="97"/>
      <c r="F3" s="97"/>
      <c r="G3" s="97"/>
      <c r="H3" s="97"/>
      <c r="I3" s="97"/>
      <c r="J3" s="97"/>
      <c r="K3" s="97"/>
      <c r="L3" s="97"/>
      <c r="M3" s="97"/>
      <c r="N3" s="97"/>
      <c r="O3" s="97"/>
      <c r="P3" s="97"/>
      <c r="Q3" s="97"/>
      <c r="R3" s="97"/>
      <c r="S3" s="97"/>
      <c r="T3" s="97"/>
      <c r="U3" s="97"/>
      <c r="V3" s="97"/>
      <c r="W3" s="97"/>
      <c r="X3" s="97"/>
      <c r="Y3" s="255"/>
      <c r="Z3" s="202" t="s">
        <v>132</v>
      </c>
    </row>
    <row r="4" s="362" customFormat="true" ht="16.5" hidden="false" customHeight="true" outlineLevel="0" collapsed="false">
      <c r="A4" s="104" t="s">
        <v>274</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3" t="s">
        <v>267</v>
      </c>
      <c r="B5" s="109" t="s">
        <v>189</v>
      </c>
      <c r="C5" s="109"/>
      <c r="D5" s="109"/>
      <c r="E5" s="438" t="s">
        <v>190</v>
      </c>
      <c r="F5" s="438"/>
      <c r="G5" s="438"/>
      <c r="H5" s="438"/>
      <c r="I5" s="438"/>
      <c r="J5" s="438"/>
      <c r="K5" s="438"/>
      <c r="L5" s="438"/>
      <c r="M5" s="438"/>
      <c r="N5" s="438"/>
      <c r="O5" s="364" t="s">
        <v>319</v>
      </c>
      <c r="P5" s="479" t="s">
        <v>192</v>
      </c>
      <c r="Q5" s="479"/>
      <c r="R5" s="479"/>
      <c r="S5" s="479"/>
      <c r="T5" s="479"/>
      <c r="U5" s="479"/>
      <c r="V5" s="479"/>
      <c r="W5" s="479"/>
      <c r="X5" s="479"/>
      <c r="Y5" s="479"/>
      <c r="Z5" s="364" t="s">
        <v>320</v>
      </c>
    </row>
    <row r="6" customFormat="false" ht="53.25" hidden="false" customHeight="true" outlineLevel="0" collapsed="false">
      <c r="A6" s="363" t="s">
        <v>194</v>
      </c>
      <c r="B6" s="363" t="s">
        <v>195</v>
      </c>
      <c r="C6" s="445" t="s">
        <v>196</v>
      </c>
      <c r="D6" s="492" t="s">
        <v>321</v>
      </c>
      <c r="E6" s="493" t="s">
        <v>322</v>
      </c>
      <c r="F6" s="493"/>
      <c r="G6" s="493"/>
      <c r="H6" s="441" t="s">
        <v>323</v>
      </c>
      <c r="I6" s="441"/>
      <c r="J6" s="441"/>
      <c r="K6" s="441" t="s">
        <v>324</v>
      </c>
      <c r="L6" s="441" t="s">
        <v>325</v>
      </c>
      <c r="M6" s="494" t="s">
        <v>326</v>
      </c>
      <c r="N6" s="494"/>
      <c r="O6" s="364"/>
      <c r="P6" s="443" t="s">
        <v>203</v>
      </c>
      <c r="Q6" s="443"/>
      <c r="R6" s="443"/>
      <c r="S6" s="444" t="s">
        <v>327</v>
      </c>
      <c r="T6" s="444"/>
      <c r="U6" s="444"/>
      <c r="V6" s="444" t="s">
        <v>328</v>
      </c>
      <c r="W6" s="444" t="s">
        <v>206</v>
      </c>
      <c r="X6" s="495" t="s">
        <v>207</v>
      </c>
      <c r="Y6" s="495"/>
      <c r="Z6" s="364"/>
    </row>
    <row r="7" customFormat="false" ht="60" hidden="false" customHeight="true" outlineLevel="0" collapsed="false">
      <c r="A7" s="363"/>
      <c r="B7" s="363"/>
      <c r="C7" s="445"/>
      <c r="D7" s="492"/>
      <c r="E7" s="446" t="s">
        <v>208</v>
      </c>
      <c r="F7" s="447" t="s">
        <v>209</v>
      </c>
      <c r="G7" s="447" t="s">
        <v>210</v>
      </c>
      <c r="H7" s="446" t="s">
        <v>208</v>
      </c>
      <c r="I7" s="447" t="s">
        <v>209</v>
      </c>
      <c r="J7" s="447" t="s">
        <v>210</v>
      </c>
      <c r="K7" s="441"/>
      <c r="L7" s="441"/>
      <c r="M7" s="277" t="s">
        <v>211</v>
      </c>
      <c r="N7" s="278" t="s">
        <v>212</v>
      </c>
      <c r="O7" s="364"/>
      <c r="P7" s="446" t="s">
        <v>208</v>
      </c>
      <c r="Q7" s="447" t="s">
        <v>209</v>
      </c>
      <c r="R7" s="447" t="s">
        <v>210</v>
      </c>
      <c r="S7" s="446" t="s">
        <v>208</v>
      </c>
      <c r="T7" s="447" t="s">
        <v>209</v>
      </c>
      <c r="U7" s="444" t="s">
        <v>210</v>
      </c>
      <c r="V7" s="444"/>
      <c r="W7" s="444"/>
      <c r="X7" s="277" t="s">
        <v>211</v>
      </c>
      <c r="Y7" s="279" t="s">
        <v>329</v>
      </c>
      <c r="Z7" s="364"/>
    </row>
    <row r="8" s="365" customFormat="true" ht="21.75" hidden="false" customHeight="true" outlineLevel="0" collapsed="false">
      <c r="A8" s="363"/>
      <c r="B8" s="363"/>
      <c r="C8" s="527" t="s">
        <v>90</v>
      </c>
      <c r="D8" s="528" t="s">
        <v>90</v>
      </c>
      <c r="E8" s="499" t="s">
        <v>215</v>
      </c>
      <c r="F8" s="499"/>
      <c r="G8" s="499"/>
      <c r="H8" s="499"/>
      <c r="I8" s="499"/>
      <c r="J8" s="499"/>
      <c r="K8" s="499"/>
      <c r="L8" s="499"/>
      <c r="M8" s="499"/>
      <c r="N8" s="499"/>
      <c r="O8" s="529" t="s">
        <v>216</v>
      </c>
      <c r="P8" s="484" t="s">
        <v>217</v>
      </c>
      <c r="Q8" s="484"/>
      <c r="R8" s="484"/>
      <c r="S8" s="484"/>
      <c r="T8" s="484"/>
      <c r="U8" s="484"/>
      <c r="V8" s="484"/>
      <c r="W8" s="484"/>
      <c r="X8" s="484"/>
      <c r="Y8" s="484"/>
      <c r="Z8" s="371" t="s">
        <v>218</v>
      </c>
    </row>
    <row r="9" s="365" customFormat="true" ht="30" hidden="false" customHeight="true" outlineLevel="0" collapsed="false">
      <c r="A9" s="375" t="s">
        <v>342</v>
      </c>
      <c r="B9" s="502"/>
      <c r="C9" s="503" t="n">
        <v>921.901328096724</v>
      </c>
      <c r="D9" s="458" t="n">
        <v>17.41922293</v>
      </c>
      <c r="E9" s="453" t="n">
        <v>0.00548622489261876</v>
      </c>
      <c r="F9" s="456" t="n">
        <v>-0.070843797555237</v>
      </c>
      <c r="G9" s="455" t="n">
        <v>-0.0653575726626182</v>
      </c>
      <c r="H9" s="456" t="n">
        <v>0.00807241119941496</v>
      </c>
      <c r="I9" s="454" t="n">
        <v>-0.0154051755897327</v>
      </c>
      <c r="J9" s="455" t="n">
        <v>-0.00733276439031773</v>
      </c>
      <c r="K9" s="456" t="n">
        <v>-0.00557490537583887</v>
      </c>
      <c r="L9" s="504" t="s">
        <v>343</v>
      </c>
      <c r="M9" s="454" t="n">
        <v>-0.0245237418359718</v>
      </c>
      <c r="N9" s="454" t="n">
        <v>-1.24999999985648</v>
      </c>
      <c r="O9" s="505" t="n">
        <v>0.461795479526601</v>
      </c>
      <c r="P9" s="459" t="n">
        <v>5.05775801474254</v>
      </c>
      <c r="Q9" s="455" t="n">
        <v>-65.3109910535884</v>
      </c>
      <c r="R9" s="460" t="n">
        <v>-60.2532330388459</v>
      </c>
      <c r="S9" s="456" t="n">
        <v>7.44196660568352</v>
      </c>
      <c r="T9" s="455" t="n">
        <v>-14.2020518357378</v>
      </c>
      <c r="U9" s="460" t="n">
        <v>-6.76008523005428</v>
      </c>
      <c r="V9" s="460" t="n">
        <v>-5.13951266999942</v>
      </c>
      <c r="W9" s="506" t="s">
        <v>343</v>
      </c>
      <c r="X9" s="460" t="n">
        <v>-22.181285642365</v>
      </c>
      <c r="Y9" s="456" t="n">
        <v>-21.77402866</v>
      </c>
      <c r="Z9" s="381" t="n">
        <v>425.729865884637</v>
      </c>
    </row>
    <row r="10" customFormat="false" ht="15.75" hidden="false" customHeight="true" outlineLevel="0" collapsed="false">
      <c r="A10" s="306" t="s">
        <v>152</v>
      </c>
      <c r="B10" s="507"/>
      <c r="C10" s="508" t="s">
        <v>65</v>
      </c>
      <c r="D10" s="309" t="s">
        <v>65</v>
      </c>
      <c r="E10" s="330" t="s">
        <v>65</v>
      </c>
      <c r="F10" s="311" t="s">
        <v>65</v>
      </c>
      <c r="G10" s="311" t="s">
        <v>65</v>
      </c>
      <c r="H10" s="311" t="s">
        <v>65</v>
      </c>
      <c r="I10" s="311" t="s">
        <v>65</v>
      </c>
      <c r="J10" s="311" t="s">
        <v>65</v>
      </c>
      <c r="K10" s="311" t="s">
        <v>65</v>
      </c>
      <c r="L10" s="311" t="s">
        <v>65</v>
      </c>
      <c r="M10" s="311" t="s">
        <v>65</v>
      </c>
      <c r="N10" s="508" t="s">
        <v>65</v>
      </c>
      <c r="O10" s="510" t="s">
        <v>65</v>
      </c>
      <c r="P10" s="333" t="s">
        <v>65</v>
      </c>
      <c r="Q10" s="311" t="s">
        <v>65</v>
      </c>
      <c r="R10" s="311" t="s">
        <v>65</v>
      </c>
      <c r="S10" s="311" t="s">
        <v>65</v>
      </c>
      <c r="T10" s="311" t="s">
        <v>65</v>
      </c>
      <c r="U10" s="311" t="s">
        <v>65</v>
      </c>
      <c r="V10" s="311" t="s">
        <v>65</v>
      </c>
      <c r="W10" s="311" t="s">
        <v>65</v>
      </c>
      <c r="X10" s="311" t="s">
        <v>65</v>
      </c>
      <c r="Y10" s="333" t="s">
        <v>65</v>
      </c>
      <c r="Z10" s="511" t="s">
        <v>65</v>
      </c>
    </row>
    <row r="11" customFormat="false" ht="30" hidden="false" customHeight="true" outlineLevel="0" collapsed="false">
      <c r="A11" s="387"/>
      <c r="B11" s="388" t="s">
        <v>238</v>
      </c>
      <c r="C11" s="321" t="s">
        <v>65</v>
      </c>
      <c r="D11" s="530" t="s">
        <v>65</v>
      </c>
      <c r="E11" s="390" t="s">
        <v>65</v>
      </c>
      <c r="F11" s="323" t="s">
        <v>65</v>
      </c>
      <c r="G11" s="323" t="s">
        <v>65</v>
      </c>
      <c r="H11" s="323" t="s">
        <v>65</v>
      </c>
      <c r="I11" s="323" t="s">
        <v>65</v>
      </c>
      <c r="J11" s="323" t="s">
        <v>65</v>
      </c>
      <c r="K11" s="323" t="s">
        <v>65</v>
      </c>
      <c r="L11" s="323" t="s">
        <v>65</v>
      </c>
      <c r="M11" s="323" t="s">
        <v>65</v>
      </c>
      <c r="N11" s="513" t="s">
        <v>65</v>
      </c>
      <c r="O11" s="514" t="s">
        <v>65</v>
      </c>
      <c r="P11" s="467" t="s">
        <v>65</v>
      </c>
      <c r="Q11" s="321" t="s">
        <v>65</v>
      </c>
      <c r="R11" s="393" t="s">
        <v>65</v>
      </c>
      <c r="S11" s="321" t="s">
        <v>65</v>
      </c>
      <c r="T11" s="321" t="s">
        <v>65</v>
      </c>
      <c r="U11" s="393" t="s">
        <v>65</v>
      </c>
      <c r="V11" s="321" t="s">
        <v>65</v>
      </c>
      <c r="W11" s="321" t="s">
        <v>65</v>
      </c>
      <c r="X11" s="321" t="s">
        <v>65</v>
      </c>
      <c r="Y11" s="531" t="s">
        <v>65</v>
      </c>
      <c r="Z11" s="395" t="s">
        <v>65</v>
      </c>
    </row>
    <row r="12" s="487" customFormat="true" ht="15.75" hidden="false" customHeight="true" outlineLevel="0" collapsed="false">
      <c r="A12" s="306" t="s">
        <v>154</v>
      </c>
      <c r="B12" s="507"/>
      <c r="C12" s="508" t="s">
        <v>65</v>
      </c>
      <c r="D12" s="309" t="s">
        <v>65</v>
      </c>
      <c r="E12" s="330" t="s">
        <v>65</v>
      </c>
      <c r="F12" s="311" t="s">
        <v>65</v>
      </c>
      <c r="G12" s="311" t="s">
        <v>65</v>
      </c>
      <c r="H12" s="311" t="s">
        <v>65</v>
      </c>
      <c r="I12" s="311" t="s">
        <v>65</v>
      </c>
      <c r="J12" s="311" t="s">
        <v>65</v>
      </c>
      <c r="K12" s="311" t="s">
        <v>65</v>
      </c>
      <c r="L12" s="311" t="s">
        <v>65</v>
      </c>
      <c r="M12" s="311" t="s">
        <v>65</v>
      </c>
      <c r="N12" s="508" t="s">
        <v>65</v>
      </c>
      <c r="O12" s="510" t="s">
        <v>65</v>
      </c>
      <c r="P12" s="333" t="s">
        <v>65</v>
      </c>
      <c r="Q12" s="311" t="s">
        <v>65</v>
      </c>
      <c r="R12" s="311" t="s">
        <v>65</v>
      </c>
      <c r="S12" s="311" t="s">
        <v>65</v>
      </c>
      <c r="T12" s="311" t="s">
        <v>65</v>
      </c>
      <c r="U12" s="311" t="s">
        <v>65</v>
      </c>
      <c r="V12" s="311" t="s">
        <v>65</v>
      </c>
      <c r="W12" s="311" t="s">
        <v>65</v>
      </c>
      <c r="X12" s="311" t="s">
        <v>65</v>
      </c>
      <c r="Y12" s="333" t="s">
        <v>65</v>
      </c>
      <c r="Z12" s="511" t="s">
        <v>65</v>
      </c>
    </row>
    <row r="13" customFormat="false" ht="30" hidden="false" customHeight="true" outlineLevel="0" collapsed="false">
      <c r="A13" s="387"/>
      <c r="B13" s="388" t="s">
        <v>238</v>
      </c>
      <c r="C13" s="321" t="s">
        <v>65</v>
      </c>
      <c r="D13" s="530" t="s">
        <v>65</v>
      </c>
      <c r="E13" s="390" t="s">
        <v>65</v>
      </c>
      <c r="F13" s="323" t="s">
        <v>65</v>
      </c>
      <c r="G13" s="323" t="s">
        <v>65</v>
      </c>
      <c r="H13" s="323" t="s">
        <v>65</v>
      </c>
      <c r="I13" s="323" t="s">
        <v>65</v>
      </c>
      <c r="J13" s="323" t="s">
        <v>65</v>
      </c>
      <c r="K13" s="323" t="s">
        <v>65</v>
      </c>
      <c r="L13" s="323" t="s">
        <v>65</v>
      </c>
      <c r="M13" s="323" t="s">
        <v>65</v>
      </c>
      <c r="N13" s="513" t="s">
        <v>65</v>
      </c>
      <c r="O13" s="514" t="s">
        <v>65</v>
      </c>
      <c r="P13" s="467" t="s">
        <v>65</v>
      </c>
      <c r="Q13" s="321" t="s">
        <v>65</v>
      </c>
      <c r="R13" s="393" t="s">
        <v>65</v>
      </c>
      <c r="S13" s="321" t="s">
        <v>65</v>
      </c>
      <c r="T13" s="321" t="s">
        <v>65</v>
      </c>
      <c r="U13" s="393" t="s">
        <v>65</v>
      </c>
      <c r="V13" s="321" t="s">
        <v>65</v>
      </c>
      <c r="W13" s="321" t="s">
        <v>65</v>
      </c>
      <c r="X13" s="321" t="s">
        <v>65</v>
      </c>
      <c r="Y13" s="531" t="s">
        <v>65</v>
      </c>
      <c r="Z13" s="395" t="s">
        <v>65</v>
      </c>
    </row>
    <row r="14" customFormat="false" ht="15.75" hidden="false" customHeight="true" outlineLevel="0" collapsed="false">
      <c r="A14" s="306" t="s">
        <v>156</v>
      </c>
      <c r="B14" s="507"/>
      <c r="C14" s="515" t="n">
        <v>315.12250722</v>
      </c>
      <c r="D14" s="329" t="n">
        <v>17.41922293</v>
      </c>
      <c r="E14" s="330" t="s">
        <v>65</v>
      </c>
      <c r="F14" s="311" t="n">
        <v>-0.133398071628862</v>
      </c>
      <c r="G14" s="311" t="n">
        <v>-0.133398071628862</v>
      </c>
      <c r="H14" s="311" t="s">
        <v>164</v>
      </c>
      <c r="I14" s="311" t="s">
        <v>164</v>
      </c>
      <c r="J14" s="311" t="s">
        <v>164</v>
      </c>
      <c r="K14" s="311" t="s">
        <v>65</v>
      </c>
      <c r="L14" s="311" t="s">
        <v>65</v>
      </c>
      <c r="M14" s="311" t="n">
        <v>-0.0010013582843433</v>
      </c>
      <c r="N14" s="515" t="n">
        <v>-1.24999999985648</v>
      </c>
      <c r="O14" s="517" t="n">
        <v>0.745950718575272</v>
      </c>
      <c r="P14" s="333" t="s">
        <v>65</v>
      </c>
      <c r="Q14" s="311" t="n">
        <v>-42.03673479</v>
      </c>
      <c r="R14" s="311" t="n">
        <v>-42.03673479</v>
      </c>
      <c r="S14" s="311" t="s">
        <v>164</v>
      </c>
      <c r="T14" s="311" t="s">
        <v>164</v>
      </c>
      <c r="U14" s="311" t="s">
        <v>164</v>
      </c>
      <c r="V14" s="311" t="s">
        <v>65</v>
      </c>
      <c r="W14" s="311" t="s">
        <v>65</v>
      </c>
      <c r="X14" s="311" t="n">
        <v>-0.29810765</v>
      </c>
      <c r="Y14" s="316" t="n">
        <v>-21.77402866</v>
      </c>
      <c r="Z14" s="518" t="n">
        <v>235.0658607</v>
      </c>
    </row>
    <row r="15" customFormat="false" ht="30" hidden="false" customHeight="true" outlineLevel="0" collapsed="false">
      <c r="A15" s="387"/>
      <c r="B15" s="388" t="s">
        <v>238</v>
      </c>
      <c r="C15" s="321" t="n">
        <v>315.12250722</v>
      </c>
      <c r="D15" s="532" t="n">
        <v>17.41922293</v>
      </c>
      <c r="E15" s="390" t="s">
        <v>65</v>
      </c>
      <c r="F15" s="323" t="n">
        <v>-0.133398071628862</v>
      </c>
      <c r="G15" s="323" t="n">
        <v>-0.133398071628862</v>
      </c>
      <c r="H15" s="323" t="s">
        <v>164</v>
      </c>
      <c r="I15" s="323" t="s">
        <v>164</v>
      </c>
      <c r="J15" s="323" t="s">
        <v>164</v>
      </c>
      <c r="K15" s="323" t="s">
        <v>65</v>
      </c>
      <c r="L15" s="323" t="s">
        <v>65</v>
      </c>
      <c r="M15" s="323" t="n">
        <v>-0.0010013582843433</v>
      </c>
      <c r="N15" s="520" t="n">
        <v>-1.24999999985648</v>
      </c>
      <c r="O15" s="521" t="n">
        <v>0.745950718575272</v>
      </c>
      <c r="P15" s="467" t="s">
        <v>65</v>
      </c>
      <c r="Q15" s="321" t="n">
        <v>-42.03673479</v>
      </c>
      <c r="R15" s="399" t="n">
        <v>-42.03673479</v>
      </c>
      <c r="S15" s="321" t="s">
        <v>164</v>
      </c>
      <c r="T15" s="321" t="s">
        <v>164</v>
      </c>
      <c r="U15" s="393" t="s">
        <v>164</v>
      </c>
      <c r="V15" s="321" t="s">
        <v>65</v>
      </c>
      <c r="W15" s="321" t="s">
        <v>65</v>
      </c>
      <c r="X15" s="321" t="n">
        <v>-0.29810765</v>
      </c>
      <c r="Y15" s="533" t="n">
        <v>-21.77402866</v>
      </c>
      <c r="Z15" s="327" t="n">
        <v>235.0658607</v>
      </c>
    </row>
    <row r="16" customFormat="false" ht="15.75" hidden="false" customHeight="true" outlineLevel="0" collapsed="false">
      <c r="A16" s="306" t="s">
        <v>159</v>
      </c>
      <c r="B16" s="507"/>
      <c r="C16" s="508" t="s">
        <v>65</v>
      </c>
      <c r="D16" s="309" t="s">
        <v>65</v>
      </c>
      <c r="E16" s="330" t="s">
        <v>65</v>
      </c>
      <c r="F16" s="311" t="s">
        <v>65</v>
      </c>
      <c r="G16" s="311" t="s">
        <v>65</v>
      </c>
      <c r="H16" s="311" t="s">
        <v>65</v>
      </c>
      <c r="I16" s="311" t="s">
        <v>65</v>
      </c>
      <c r="J16" s="311" t="s">
        <v>65</v>
      </c>
      <c r="K16" s="311" t="s">
        <v>65</v>
      </c>
      <c r="L16" s="311" t="s">
        <v>65</v>
      </c>
      <c r="M16" s="311" t="s">
        <v>65</v>
      </c>
      <c r="N16" s="508" t="s">
        <v>65</v>
      </c>
      <c r="O16" s="510" t="s">
        <v>65</v>
      </c>
      <c r="P16" s="333" t="s">
        <v>65</v>
      </c>
      <c r="Q16" s="311" t="s">
        <v>65</v>
      </c>
      <c r="R16" s="311" t="s">
        <v>65</v>
      </c>
      <c r="S16" s="311" t="s">
        <v>65</v>
      </c>
      <c r="T16" s="311" t="s">
        <v>65</v>
      </c>
      <c r="U16" s="311" t="s">
        <v>65</v>
      </c>
      <c r="V16" s="311" t="s">
        <v>65</v>
      </c>
      <c r="W16" s="311" t="s">
        <v>65</v>
      </c>
      <c r="X16" s="311" t="s">
        <v>65</v>
      </c>
      <c r="Y16" s="333" t="s">
        <v>65</v>
      </c>
      <c r="Z16" s="511" t="s">
        <v>65</v>
      </c>
      <c r="AA16" s="396"/>
    </row>
    <row r="17" customFormat="false" ht="30" hidden="false" customHeight="true" outlineLevel="0" collapsed="false">
      <c r="A17" s="387"/>
      <c r="B17" s="388" t="s">
        <v>238</v>
      </c>
      <c r="C17" s="321" t="s">
        <v>65</v>
      </c>
      <c r="D17" s="530" t="s">
        <v>65</v>
      </c>
      <c r="E17" s="390" t="s">
        <v>65</v>
      </c>
      <c r="F17" s="323" t="s">
        <v>65</v>
      </c>
      <c r="G17" s="323" t="s">
        <v>65</v>
      </c>
      <c r="H17" s="323" t="s">
        <v>65</v>
      </c>
      <c r="I17" s="323" t="s">
        <v>65</v>
      </c>
      <c r="J17" s="323" t="s">
        <v>65</v>
      </c>
      <c r="K17" s="323" t="s">
        <v>65</v>
      </c>
      <c r="L17" s="323" t="s">
        <v>65</v>
      </c>
      <c r="M17" s="323" t="s">
        <v>65</v>
      </c>
      <c r="N17" s="513" t="s">
        <v>65</v>
      </c>
      <c r="O17" s="514" t="s">
        <v>65</v>
      </c>
      <c r="P17" s="467" t="s">
        <v>65</v>
      </c>
      <c r="Q17" s="321" t="s">
        <v>65</v>
      </c>
      <c r="R17" s="393" t="s">
        <v>65</v>
      </c>
      <c r="S17" s="321" t="s">
        <v>65</v>
      </c>
      <c r="T17" s="321" t="s">
        <v>65</v>
      </c>
      <c r="U17" s="393" t="s">
        <v>65</v>
      </c>
      <c r="V17" s="321" t="s">
        <v>65</v>
      </c>
      <c r="W17" s="321" t="s">
        <v>65</v>
      </c>
      <c r="X17" s="321" t="s">
        <v>65</v>
      </c>
      <c r="Y17" s="531" t="s">
        <v>65</v>
      </c>
      <c r="Z17" s="395" t="s">
        <v>65</v>
      </c>
    </row>
    <row r="18" customFormat="false" ht="15.75" hidden="false" customHeight="true" outlineLevel="0" collapsed="false">
      <c r="A18" s="306" t="s">
        <v>160</v>
      </c>
      <c r="B18" s="507"/>
      <c r="C18" s="508" t="s">
        <v>65</v>
      </c>
      <c r="D18" s="309" t="s">
        <v>65</v>
      </c>
      <c r="E18" s="330" t="s">
        <v>65</v>
      </c>
      <c r="F18" s="311" t="s">
        <v>65</v>
      </c>
      <c r="G18" s="311" t="s">
        <v>65</v>
      </c>
      <c r="H18" s="311" t="s">
        <v>65</v>
      </c>
      <c r="I18" s="311" t="s">
        <v>65</v>
      </c>
      <c r="J18" s="311" t="s">
        <v>65</v>
      </c>
      <c r="K18" s="311" t="s">
        <v>65</v>
      </c>
      <c r="L18" s="311" t="s">
        <v>65</v>
      </c>
      <c r="M18" s="311" t="s">
        <v>65</v>
      </c>
      <c r="N18" s="508" t="s">
        <v>65</v>
      </c>
      <c r="O18" s="510" t="s">
        <v>65</v>
      </c>
      <c r="P18" s="333" t="s">
        <v>65</v>
      </c>
      <c r="Q18" s="311" t="s">
        <v>65</v>
      </c>
      <c r="R18" s="311" t="s">
        <v>65</v>
      </c>
      <c r="S18" s="311" t="s">
        <v>65</v>
      </c>
      <c r="T18" s="311" t="s">
        <v>65</v>
      </c>
      <c r="U18" s="311" t="s">
        <v>65</v>
      </c>
      <c r="V18" s="311" t="s">
        <v>65</v>
      </c>
      <c r="W18" s="311" t="s">
        <v>65</v>
      </c>
      <c r="X18" s="311" t="s">
        <v>65</v>
      </c>
      <c r="Y18" s="333" t="s">
        <v>65</v>
      </c>
      <c r="Z18" s="511" t="s">
        <v>65</v>
      </c>
    </row>
    <row r="19" customFormat="false" ht="30" hidden="false" customHeight="true" outlineLevel="0" collapsed="false">
      <c r="A19" s="387"/>
      <c r="B19" s="388" t="s">
        <v>238</v>
      </c>
      <c r="C19" s="321" t="s">
        <v>65</v>
      </c>
      <c r="D19" s="530" t="s">
        <v>65</v>
      </c>
      <c r="E19" s="390" t="s">
        <v>65</v>
      </c>
      <c r="F19" s="323" t="s">
        <v>65</v>
      </c>
      <c r="G19" s="323" t="s">
        <v>65</v>
      </c>
      <c r="H19" s="323" t="s">
        <v>65</v>
      </c>
      <c r="I19" s="323" t="s">
        <v>65</v>
      </c>
      <c r="J19" s="323" t="s">
        <v>65</v>
      </c>
      <c r="K19" s="323" t="s">
        <v>65</v>
      </c>
      <c r="L19" s="323" t="s">
        <v>65</v>
      </c>
      <c r="M19" s="323" t="s">
        <v>65</v>
      </c>
      <c r="N19" s="513" t="s">
        <v>65</v>
      </c>
      <c r="O19" s="514" t="s">
        <v>65</v>
      </c>
      <c r="P19" s="467" t="s">
        <v>65</v>
      </c>
      <c r="Q19" s="321" t="s">
        <v>65</v>
      </c>
      <c r="R19" s="393" t="s">
        <v>65</v>
      </c>
      <c r="S19" s="321" t="s">
        <v>65</v>
      </c>
      <c r="T19" s="321" t="s">
        <v>65</v>
      </c>
      <c r="U19" s="393" t="s">
        <v>65</v>
      </c>
      <c r="V19" s="321" t="s">
        <v>65</v>
      </c>
      <c r="W19" s="321" t="s">
        <v>65</v>
      </c>
      <c r="X19" s="321" t="s">
        <v>65</v>
      </c>
      <c r="Y19" s="531" t="s">
        <v>65</v>
      </c>
      <c r="Z19" s="395" t="s">
        <v>65</v>
      </c>
    </row>
    <row r="20" customFormat="false" ht="15.75" hidden="false" customHeight="true" outlineLevel="0" collapsed="false">
      <c r="A20" s="306" t="s">
        <v>155</v>
      </c>
      <c r="B20" s="507"/>
      <c r="C20" s="508" t="s">
        <v>65</v>
      </c>
      <c r="D20" s="309" t="s">
        <v>65</v>
      </c>
      <c r="E20" s="330" t="s">
        <v>65</v>
      </c>
      <c r="F20" s="311" t="s">
        <v>65</v>
      </c>
      <c r="G20" s="311" t="s">
        <v>65</v>
      </c>
      <c r="H20" s="311" t="s">
        <v>65</v>
      </c>
      <c r="I20" s="311" t="s">
        <v>65</v>
      </c>
      <c r="J20" s="311" t="s">
        <v>65</v>
      </c>
      <c r="K20" s="311" t="s">
        <v>65</v>
      </c>
      <c r="L20" s="311" t="s">
        <v>65</v>
      </c>
      <c r="M20" s="311" t="s">
        <v>65</v>
      </c>
      <c r="N20" s="508" t="s">
        <v>65</v>
      </c>
      <c r="O20" s="510" t="s">
        <v>65</v>
      </c>
      <c r="P20" s="333" t="s">
        <v>65</v>
      </c>
      <c r="Q20" s="311" t="s">
        <v>65</v>
      </c>
      <c r="R20" s="311" t="s">
        <v>65</v>
      </c>
      <c r="S20" s="311" t="s">
        <v>65</v>
      </c>
      <c r="T20" s="311" t="s">
        <v>65</v>
      </c>
      <c r="U20" s="311" t="s">
        <v>65</v>
      </c>
      <c r="V20" s="311" t="s">
        <v>65</v>
      </c>
      <c r="W20" s="311" t="s">
        <v>65</v>
      </c>
      <c r="X20" s="311" t="s">
        <v>65</v>
      </c>
      <c r="Y20" s="333" t="s">
        <v>65</v>
      </c>
      <c r="Z20" s="511" t="s">
        <v>65</v>
      </c>
    </row>
    <row r="21" customFormat="false" ht="30" hidden="false" customHeight="true" outlineLevel="0" collapsed="false">
      <c r="A21" s="387"/>
      <c r="B21" s="388" t="s">
        <v>238</v>
      </c>
      <c r="C21" s="321" t="s">
        <v>65</v>
      </c>
      <c r="D21" s="530" t="s">
        <v>65</v>
      </c>
      <c r="E21" s="390" t="s">
        <v>65</v>
      </c>
      <c r="F21" s="323" t="s">
        <v>65</v>
      </c>
      <c r="G21" s="323" t="s">
        <v>65</v>
      </c>
      <c r="H21" s="323" t="s">
        <v>65</v>
      </c>
      <c r="I21" s="323" t="s">
        <v>65</v>
      </c>
      <c r="J21" s="323" t="s">
        <v>65</v>
      </c>
      <c r="K21" s="323" t="s">
        <v>65</v>
      </c>
      <c r="L21" s="323" t="s">
        <v>65</v>
      </c>
      <c r="M21" s="323" t="s">
        <v>65</v>
      </c>
      <c r="N21" s="513" t="s">
        <v>65</v>
      </c>
      <c r="O21" s="514" t="s">
        <v>65</v>
      </c>
      <c r="P21" s="467" t="s">
        <v>65</v>
      </c>
      <c r="Q21" s="321" t="s">
        <v>65</v>
      </c>
      <c r="R21" s="393" t="s">
        <v>65</v>
      </c>
      <c r="S21" s="321" t="s">
        <v>65</v>
      </c>
      <c r="T21" s="321" t="s">
        <v>65</v>
      </c>
      <c r="U21" s="393" t="s">
        <v>65</v>
      </c>
      <c r="V21" s="321" t="s">
        <v>65</v>
      </c>
      <c r="W21" s="321" t="s">
        <v>65</v>
      </c>
      <c r="X21" s="321" t="s">
        <v>65</v>
      </c>
      <c r="Y21" s="531" t="s">
        <v>65</v>
      </c>
      <c r="Z21" s="395" t="s">
        <v>65</v>
      </c>
    </row>
    <row r="22" customFormat="false" ht="15.75" hidden="false" customHeight="true" outlineLevel="0" collapsed="false">
      <c r="A22" s="306" t="s">
        <v>162</v>
      </c>
      <c r="B22" s="507"/>
      <c r="C22" s="508" t="s">
        <v>65</v>
      </c>
      <c r="D22" s="309" t="s">
        <v>65</v>
      </c>
      <c r="E22" s="330" t="s">
        <v>65</v>
      </c>
      <c r="F22" s="311" t="s">
        <v>65</v>
      </c>
      <c r="G22" s="311" t="s">
        <v>65</v>
      </c>
      <c r="H22" s="311" t="s">
        <v>65</v>
      </c>
      <c r="I22" s="311" t="s">
        <v>65</v>
      </c>
      <c r="J22" s="311" t="s">
        <v>65</v>
      </c>
      <c r="K22" s="311" t="s">
        <v>65</v>
      </c>
      <c r="L22" s="311" t="s">
        <v>65</v>
      </c>
      <c r="M22" s="311" t="s">
        <v>65</v>
      </c>
      <c r="N22" s="508" t="s">
        <v>65</v>
      </c>
      <c r="O22" s="510" t="s">
        <v>65</v>
      </c>
      <c r="P22" s="333" t="s">
        <v>65</v>
      </c>
      <c r="Q22" s="311" t="s">
        <v>65</v>
      </c>
      <c r="R22" s="311" t="s">
        <v>65</v>
      </c>
      <c r="S22" s="311" t="s">
        <v>65</v>
      </c>
      <c r="T22" s="311" t="s">
        <v>65</v>
      </c>
      <c r="U22" s="311" t="s">
        <v>65</v>
      </c>
      <c r="V22" s="311" t="s">
        <v>65</v>
      </c>
      <c r="W22" s="311" t="s">
        <v>65</v>
      </c>
      <c r="X22" s="311" t="s">
        <v>65</v>
      </c>
      <c r="Y22" s="333" t="s">
        <v>65</v>
      </c>
      <c r="Z22" s="511" t="s">
        <v>65</v>
      </c>
    </row>
    <row r="23" customFormat="false" ht="30" hidden="false" customHeight="true" outlineLevel="0" collapsed="false">
      <c r="A23" s="387"/>
      <c r="B23" s="388" t="s">
        <v>238</v>
      </c>
      <c r="C23" s="321" t="s">
        <v>65</v>
      </c>
      <c r="D23" s="530" t="s">
        <v>65</v>
      </c>
      <c r="E23" s="390" t="s">
        <v>65</v>
      </c>
      <c r="F23" s="323" t="s">
        <v>65</v>
      </c>
      <c r="G23" s="323" t="s">
        <v>65</v>
      </c>
      <c r="H23" s="323" t="s">
        <v>65</v>
      </c>
      <c r="I23" s="323" t="s">
        <v>65</v>
      </c>
      <c r="J23" s="323" t="s">
        <v>65</v>
      </c>
      <c r="K23" s="323" t="s">
        <v>65</v>
      </c>
      <c r="L23" s="323" t="s">
        <v>65</v>
      </c>
      <c r="M23" s="323" t="s">
        <v>65</v>
      </c>
      <c r="N23" s="513" t="s">
        <v>65</v>
      </c>
      <c r="O23" s="514" t="s">
        <v>65</v>
      </c>
      <c r="P23" s="467" t="s">
        <v>65</v>
      </c>
      <c r="Q23" s="321" t="s">
        <v>65</v>
      </c>
      <c r="R23" s="393" t="s">
        <v>65</v>
      </c>
      <c r="S23" s="321" t="s">
        <v>65</v>
      </c>
      <c r="T23" s="321" t="s">
        <v>65</v>
      </c>
      <c r="U23" s="393" t="s">
        <v>65</v>
      </c>
      <c r="V23" s="321" t="s">
        <v>65</v>
      </c>
      <c r="W23" s="321" t="s">
        <v>65</v>
      </c>
      <c r="X23" s="321" t="s">
        <v>65</v>
      </c>
      <c r="Y23" s="531" t="s">
        <v>65</v>
      </c>
      <c r="Z23" s="395" t="s">
        <v>65</v>
      </c>
    </row>
    <row r="24" customFormat="false" ht="15.75" hidden="false" customHeight="true" outlineLevel="0" collapsed="false">
      <c r="A24" s="306" t="s">
        <v>163</v>
      </c>
      <c r="B24" s="507"/>
      <c r="C24" s="508" t="s">
        <v>65</v>
      </c>
      <c r="D24" s="309" t="s">
        <v>65</v>
      </c>
      <c r="E24" s="330" t="s">
        <v>65</v>
      </c>
      <c r="F24" s="311" t="s">
        <v>65</v>
      </c>
      <c r="G24" s="311" t="s">
        <v>65</v>
      </c>
      <c r="H24" s="311" t="s">
        <v>65</v>
      </c>
      <c r="I24" s="311" t="s">
        <v>65</v>
      </c>
      <c r="J24" s="311" t="s">
        <v>65</v>
      </c>
      <c r="K24" s="311" t="s">
        <v>65</v>
      </c>
      <c r="L24" s="311" t="s">
        <v>65</v>
      </c>
      <c r="M24" s="311" t="s">
        <v>65</v>
      </c>
      <c r="N24" s="508" t="s">
        <v>65</v>
      </c>
      <c r="O24" s="510" t="s">
        <v>65</v>
      </c>
      <c r="P24" s="333" t="s">
        <v>65</v>
      </c>
      <c r="Q24" s="311" t="s">
        <v>65</v>
      </c>
      <c r="R24" s="311" t="s">
        <v>65</v>
      </c>
      <c r="S24" s="311" t="s">
        <v>65</v>
      </c>
      <c r="T24" s="311" t="s">
        <v>65</v>
      </c>
      <c r="U24" s="311" t="s">
        <v>65</v>
      </c>
      <c r="V24" s="311" t="s">
        <v>65</v>
      </c>
      <c r="W24" s="311" t="s">
        <v>65</v>
      </c>
      <c r="X24" s="311" t="s">
        <v>65</v>
      </c>
      <c r="Y24" s="333" t="s">
        <v>65</v>
      </c>
      <c r="Z24" s="511" t="s">
        <v>65</v>
      </c>
    </row>
    <row r="25" customFormat="false" ht="30" hidden="false" customHeight="true" outlineLevel="0" collapsed="false">
      <c r="A25" s="387"/>
      <c r="B25" s="388" t="s">
        <v>238</v>
      </c>
      <c r="C25" s="321" t="s">
        <v>65</v>
      </c>
      <c r="D25" s="530" t="s">
        <v>65</v>
      </c>
      <c r="E25" s="390" t="s">
        <v>65</v>
      </c>
      <c r="F25" s="323" t="s">
        <v>65</v>
      </c>
      <c r="G25" s="323" t="s">
        <v>65</v>
      </c>
      <c r="H25" s="323" t="s">
        <v>65</v>
      </c>
      <c r="I25" s="323" t="s">
        <v>65</v>
      </c>
      <c r="J25" s="323" t="s">
        <v>65</v>
      </c>
      <c r="K25" s="323" t="s">
        <v>65</v>
      </c>
      <c r="L25" s="323" t="s">
        <v>65</v>
      </c>
      <c r="M25" s="323" t="s">
        <v>65</v>
      </c>
      <c r="N25" s="513" t="s">
        <v>65</v>
      </c>
      <c r="O25" s="514" t="s">
        <v>65</v>
      </c>
      <c r="P25" s="467" t="s">
        <v>65</v>
      </c>
      <c r="Q25" s="321" t="s">
        <v>65</v>
      </c>
      <c r="R25" s="393" t="s">
        <v>65</v>
      </c>
      <c r="S25" s="321" t="s">
        <v>65</v>
      </c>
      <c r="T25" s="321" t="s">
        <v>65</v>
      </c>
      <c r="U25" s="393" t="s">
        <v>65</v>
      </c>
      <c r="V25" s="321" t="s">
        <v>65</v>
      </c>
      <c r="W25" s="321" t="s">
        <v>65</v>
      </c>
      <c r="X25" s="321" t="s">
        <v>65</v>
      </c>
      <c r="Y25" s="531" t="s">
        <v>65</v>
      </c>
      <c r="Z25" s="395" t="s">
        <v>65</v>
      </c>
    </row>
    <row r="26" customFormat="false" ht="15.75" hidden="false" customHeight="true" outlineLevel="0" collapsed="false">
      <c r="A26" s="306" t="s">
        <v>165</v>
      </c>
      <c r="B26" s="507"/>
      <c r="C26" s="508" t="s">
        <v>65</v>
      </c>
      <c r="D26" s="309" t="s">
        <v>65</v>
      </c>
      <c r="E26" s="330" t="s">
        <v>65</v>
      </c>
      <c r="F26" s="311" t="s">
        <v>65</v>
      </c>
      <c r="G26" s="311" t="s">
        <v>65</v>
      </c>
      <c r="H26" s="311" t="s">
        <v>65</v>
      </c>
      <c r="I26" s="311" t="s">
        <v>65</v>
      </c>
      <c r="J26" s="311" t="s">
        <v>65</v>
      </c>
      <c r="K26" s="311" t="s">
        <v>65</v>
      </c>
      <c r="L26" s="311" t="s">
        <v>65</v>
      </c>
      <c r="M26" s="311" t="s">
        <v>65</v>
      </c>
      <c r="N26" s="508" t="s">
        <v>65</v>
      </c>
      <c r="O26" s="510" t="s">
        <v>65</v>
      </c>
      <c r="P26" s="333" t="s">
        <v>65</v>
      </c>
      <c r="Q26" s="311" t="s">
        <v>65</v>
      </c>
      <c r="R26" s="311" t="s">
        <v>65</v>
      </c>
      <c r="S26" s="311" t="s">
        <v>65</v>
      </c>
      <c r="T26" s="311" t="s">
        <v>65</v>
      </c>
      <c r="U26" s="311" t="s">
        <v>65</v>
      </c>
      <c r="V26" s="311" t="s">
        <v>65</v>
      </c>
      <c r="W26" s="311" t="s">
        <v>65</v>
      </c>
      <c r="X26" s="311" t="s">
        <v>65</v>
      </c>
      <c r="Y26" s="333" t="s">
        <v>65</v>
      </c>
      <c r="Z26" s="511" t="s">
        <v>65</v>
      </c>
    </row>
    <row r="27" customFormat="false" ht="30" hidden="false" customHeight="true" outlineLevel="0" collapsed="false">
      <c r="A27" s="387"/>
      <c r="B27" s="388" t="s">
        <v>238</v>
      </c>
      <c r="C27" s="321" t="s">
        <v>65</v>
      </c>
      <c r="D27" s="530" t="s">
        <v>65</v>
      </c>
      <c r="E27" s="390" t="s">
        <v>65</v>
      </c>
      <c r="F27" s="323" t="s">
        <v>65</v>
      </c>
      <c r="G27" s="323" t="s">
        <v>65</v>
      </c>
      <c r="H27" s="323" t="s">
        <v>65</v>
      </c>
      <c r="I27" s="323" t="s">
        <v>65</v>
      </c>
      <c r="J27" s="323" t="s">
        <v>65</v>
      </c>
      <c r="K27" s="323" t="s">
        <v>65</v>
      </c>
      <c r="L27" s="323" t="s">
        <v>65</v>
      </c>
      <c r="M27" s="323" t="s">
        <v>65</v>
      </c>
      <c r="N27" s="513" t="s">
        <v>65</v>
      </c>
      <c r="O27" s="514" t="s">
        <v>65</v>
      </c>
      <c r="P27" s="467" t="s">
        <v>65</v>
      </c>
      <c r="Q27" s="321" t="s">
        <v>65</v>
      </c>
      <c r="R27" s="393" t="s">
        <v>65</v>
      </c>
      <c r="S27" s="321" t="s">
        <v>65</v>
      </c>
      <c r="T27" s="321" t="s">
        <v>65</v>
      </c>
      <c r="U27" s="393" t="s">
        <v>65</v>
      </c>
      <c r="V27" s="321" t="s">
        <v>65</v>
      </c>
      <c r="W27" s="321" t="s">
        <v>65</v>
      </c>
      <c r="X27" s="321" t="s">
        <v>65</v>
      </c>
      <c r="Y27" s="531" t="s">
        <v>65</v>
      </c>
      <c r="Z27" s="395" t="s">
        <v>65</v>
      </c>
    </row>
    <row r="28" customFormat="false" ht="15.75" hidden="false" customHeight="true" outlineLevel="0" collapsed="false">
      <c r="A28" s="306" t="s">
        <v>166</v>
      </c>
      <c r="B28" s="507"/>
      <c r="C28" s="508" t="s">
        <v>65</v>
      </c>
      <c r="D28" s="309" t="s">
        <v>65</v>
      </c>
      <c r="E28" s="330" t="s">
        <v>65</v>
      </c>
      <c r="F28" s="311" t="s">
        <v>65</v>
      </c>
      <c r="G28" s="311" t="s">
        <v>65</v>
      </c>
      <c r="H28" s="311" t="s">
        <v>65</v>
      </c>
      <c r="I28" s="311" t="s">
        <v>65</v>
      </c>
      <c r="J28" s="311" t="s">
        <v>65</v>
      </c>
      <c r="K28" s="311" t="s">
        <v>65</v>
      </c>
      <c r="L28" s="311" t="s">
        <v>65</v>
      </c>
      <c r="M28" s="311" t="s">
        <v>65</v>
      </c>
      <c r="N28" s="508" t="s">
        <v>65</v>
      </c>
      <c r="O28" s="510" t="s">
        <v>65</v>
      </c>
      <c r="P28" s="333" t="s">
        <v>65</v>
      </c>
      <c r="Q28" s="311" t="s">
        <v>65</v>
      </c>
      <c r="R28" s="311" t="s">
        <v>65</v>
      </c>
      <c r="S28" s="311" t="s">
        <v>65</v>
      </c>
      <c r="T28" s="311" t="s">
        <v>65</v>
      </c>
      <c r="U28" s="311" t="s">
        <v>65</v>
      </c>
      <c r="V28" s="311" t="s">
        <v>65</v>
      </c>
      <c r="W28" s="311" t="s">
        <v>65</v>
      </c>
      <c r="X28" s="311" t="s">
        <v>65</v>
      </c>
      <c r="Y28" s="333" t="s">
        <v>65</v>
      </c>
      <c r="Z28" s="511" t="s">
        <v>65</v>
      </c>
    </row>
    <row r="29" customFormat="false" ht="30" hidden="false" customHeight="true" outlineLevel="0" collapsed="false">
      <c r="A29" s="387"/>
      <c r="B29" s="388" t="s">
        <v>238</v>
      </c>
      <c r="C29" s="321" t="s">
        <v>65</v>
      </c>
      <c r="D29" s="530" t="s">
        <v>65</v>
      </c>
      <c r="E29" s="390" t="s">
        <v>65</v>
      </c>
      <c r="F29" s="323" t="s">
        <v>65</v>
      </c>
      <c r="G29" s="323" t="s">
        <v>65</v>
      </c>
      <c r="H29" s="323" t="s">
        <v>65</v>
      </c>
      <c r="I29" s="323" t="s">
        <v>65</v>
      </c>
      <c r="J29" s="323" t="s">
        <v>65</v>
      </c>
      <c r="K29" s="323" t="s">
        <v>65</v>
      </c>
      <c r="L29" s="323" t="s">
        <v>65</v>
      </c>
      <c r="M29" s="323" t="s">
        <v>65</v>
      </c>
      <c r="N29" s="513" t="s">
        <v>65</v>
      </c>
      <c r="O29" s="514" t="s">
        <v>65</v>
      </c>
      <c r="P29" s="467" t="s">
        <v>65</v>
      </c>
      <c r="Q29" s="321" t="s">
        <v>65</v>
      </c>
      <c r="R29" s="393" t="s">
        <v>65</v>
      </c>
      <c r="S29" s="321" t="s">
        <v>65</v>
      </c>
      <c r="T29" s="321" t="s">
        <v>65</v>
      </c>
      <c r="U29" s="393" t="s">
        <v>65</v>
      </c>
      <c r="V29" s="321" t="s">
        <v>65</v>
      </c>
      <c r="W29" s="321" t="s">
        <v>65</v>
      </c>
      <c r="X29" s="321" t="s">
        <v>65</v>
      </c>
      <c r="Y29" s="531" t="s">
        <v>65</v>
      </c>
      <c r="Z29" s="395" t="s">
        <v>65</v>
      </c>
    </row>
    <row r="30" customFormat="false" ht="15.75" hidden="false" customHeight="true" outlineLevel="0" collapsed="false">
      <c r="A30" s="306" t="s">
        <v>167</v>
      </c>
      <c r="B30" s="507"/>
      <c r="C30" s="508" t="s">
        <v>65</v>
      </c>
      <c r="D30" s="309" t="s">
        <v>65</v>
      </c>
      <c r="E30" s="330" t="s">
        <v>65</v>
      </c>
      <c r="F30" s="311" t="s">
        <v>65</v>
      </c>
      <c r="G30" s="311" t="s">
        <v>65</v>
      </c>
      <c r="H30" s="311" t="s">
        <v>65</v>
      </c>
      <c r="I30" s="311" t="s">
        <v>65</v>
      </c>
      <c r="J30" s="311" t="s">
        <v>65</v>
      </c>
      <c r="K30" s="311" t="s">
        <v>65</v>
      </c>
      <c r="L30" s="311" t="s">
        <v>65</v>
      </c>
      <c r="M30" s="311" t="s">
        <v>65</v>
      </c>
      <c r="N30" s="508" t="s">
        <v>65</v>
      </c>
      <c r="O30" s="510" t="s">
        <v>65</v>
      </c>
      <c r="P30" s="333" t="s">
        <v>65</v>
      </c>
      <c r="Q30" s="311" t="s">
        <v>65</v>
      </c>
      <c r="R30" s="311" t="s">
        <v>65</v>
      </c>
      <c r="S30" s="311" t="s">
        <v>65</v>
      </c>
      <c r="T30" s="311" t="s">
        <v>65</v>
      </c>
      <c r="U30" s="311" t="s">
        <v>65</v>
      </c>
      <c r="V30" s="311" t="s">
        <v>65</v>
      </c>
      <c r="W30" s="311" t="s">
        <v>65</v>
      </c>
      <c r="X30" s="311" t="s">
        <v>65</v>
      </c>
      <c r="Y30" s="333" t="s">
        <v>65</v>
      </c>
      <c r="Z30" s="511" t="s">
        <v>65</v>
      </c>
    </row>
    <row r="31" customFormat="false" ht="30" hidden="false" customHeight="true" outlineLevel="0" collapsed="false">
      <c r="A31" s="387"/>
      <c r="B31" s="388" t="s">
        <v>238</v>
      </c>
      <c r="C31" s="321" t="s">
        <v>65</v>
      </c>
      <c r="D31" s="530" t="s">
        <v>65</v>
      </c>
      <c r="E31" s="390" t="s">
        <v>65</v>
      </c>
      <c r="F31" s="323" t="s">
        <v>65</v>
      </c>
      <c r="G31" s="323" t="s">
        <v>65</v>
      </c>
      <c r="H31" s="323" t="s">
        <v>65</v>
      </c>
      <c r="I31" s="323" t="s">
        <v>65</v>
      </c>
      <c r="J31" s="323" t="s">
        <v>65</v>
      </c>
      <c r="K31" s="323" t="s">
        <v>65</v>
      </c>
      <c r="L31" s="323" t="s">
        <v>65</v>
      </c>
      <c r="M31" s="323" t="s">
        <v>65</v>
      </c>
      <c r="N31" s="513" t="s">
        <v>65</v>
      </c>
      <c r="O31" s="514" t="s">
        <v>65</v>
      </c>
      <c r="P31" s="467" t="s">
        <v>65</v>
      </c>
      <c r="Q31" s="321" t="s">
        <v>65</v>
      </c>
      <c r="R31" s="393" t="s">
        <v>65</v>
      </c>
      <c r="S31" s="321" t="s">
        <v>65</v>
      </c>
      <c r="T31" s="321" t="s">
        <v>65</v>
      </c>
      <c r="U31" s="393" t="s">
        <v>65</v>
      </c>
      <c r="V31" s="321" t="s">
        <v>65</v>
      </c>
      <c r="W31" s="321" t="s">
        <v>65</v>
      </c>
      <c r="X31" s="321" t="s">
        <v>65</v>
      </c>
      <c r="Y31" s="531" t="s">
        <v>65</v>
      </c>
      <c r="Z31" s="395" t="s">
        <v>65</v>
      </c>
    </row>
    <row r="32" customFormat="false" ht="15.75" hidden="false" customHeight="true" outlineLevel="0" collapsed="false">
      <c r="A32" s="306" t="s">
        <v>170</v>
      </c>
      <c r="B32" s="507"/>
      <c r="C32" s="515" t="n">
        <v>606.778820876724</v>
      </c>
      <c r="D32" s="309" t="s">
        <v>153</v>
      </c>
      <c r="E32" s="310" t="n">
        <v>0.00833542279447835</v>
      </c>
      <c r="F32" s="311" t="n">
        <v>-0.0383570676213778</v>
      </c>
      <c r="G32" s="311" t="n">
        <v>-0.0300216448268995</v>
      </c>
      <c r="H32" s="311" t="n">
        <v>0.0122647105496048</v>
      </c>
      <c r="I32" s="311" t="n">
        <v>-0.0234056485610647</v>
      </c>
      <c r="J32" s="311" t="n">
        <v>-0.0111409380114598</v>
      </c>
      <c r="K32" s="311" t="n">
        <v>-0.00847015830673429</v>
      </c>
      <c r="L32" s="311" t="s">
        <v>164</v>
      </c>
      <c r="M32" s="311" t="n">
        <v>-0.03606450528505</v>
      </c>
      <c r="N32" s="508" t="s">
        <v>153</v>
      </c>
      <c r="O32" s="517" t="n">
        <v>0.314223236910527</v>
      </c>
      <c r="P32" s="316" t="n">
        <v>5.05775801474254</v>
      </c>
      <c r="Q32" s="311" t="n">
        <v>-23.2742562635884</v>
      </c>
      <c r="R32" s="311" t="n">
        <v>-18.2164982488459</v>
      </c>
      <c r="S32" s="311" t="n">
        <v>7.44196660568352</v>
      </c>
      <c r="T32" s="311" t="n">
        <v>-14.2020518357378</v>
      </c>
      <c r="U32" s="311" t="n">
        <v>-6.76008523005428</v>
      </c>
      <c r="V32" s="311" t="n">
        <v>-5.13951266999942</v>
      </c>
      <c r="W32" s="311" t="s">
        <v>164</v>
      </c>
      <c r="X32" s="311" t="n">
        <v>-21.883177992365</v>
      </c>
      <c r="Y32" s="333" t="s">
        <v>153</v>
      </c>
      <c r="Z32" s="518" t="n">
        <v>190.664005184637</v>
      </c>
    </row>
    <row r="33" customFormat="false" ht="30" hidden="false" customHeight="true" outlineLevel="0" collapsed="false">
      <c r="A33" s="387"/>
      <c r="B33" s="388" t="s">
        <v>238</v>
      </c>
      <c r="C33" s="321" t="n">
        <v>606.778820876724</v>
      </c>
      <c r="D33" s="530" t="s">
        <v>153</v>
      </c>
      <c r="E33" s="397" t="n">
        <v>0.00833542279447835</v>
      </c>
      <c r="F33" s="323" t="n">
        <v>-0.0383570676213778</v>
      </c>
      <c r="G33" s="323" t="n">
        <v>-0.0300216448268995</v>
      </c>
      <c r="H33" s="323" t="n">
        <v>0.0122647105496048</v>
      </c>
      <c r="I33" s="323" t="n">
        <v>-0.0234056485610647</v>
      </c>
      <c r="J33" s="323" t="n">
        <v>-0.0111409380114598</v>
      </c>
      <c r="K33" s="323" t="n">
        <v>-0.00847015830673429</v>
      </c>
      <c r="L33" s="323" t="s">
        <v>164</v>
      </c>
      <c r="M33" s="323" t="n">
        <v>-0.03606450528505</v>
      </c>
      <c r="N33" s="513" t="s">
        <v>153</v>
      </c>
      <c r="O33" s="521" t="n">
        <v>0.314223236910527</v>
      </c>
      <c r="P33" s="465" t="n">
        <v>5.05775801474254</v>
      </c>
      <c r="Q33" s="321" t="n">
        <v>-23.2742562635884</v>
      </c>
      <c r="R33" s="399" t="n">
        <v>-18.2164982488459</v>
      </c>
      <c r="S33" s="321" t="n">
        <v>7.44196660568352</v>
      </c>
      <c r="T33" s="321" t="n">
        <v>-14.2020518357378</v>
      </c>
      <c r="U33" s="399" t="n">
        <v>-6.76008523005428</v>
      </c>
      <c r="V33" s="321" t="n">
        <v>-5.13951266999942</v>
      </c>
      <c r="W33" s="321" t="s">
        <v>164</v>
      </c>
      <c r="X33" s="321" t="n">
        <v>-21.883177992365</v>
      </c>
      <c r="Y33" s="531" t="s">
        <v>153</v>
      </c>
      <c r="Z33" s="327" t="n">
        <v>190.664005184637</v>
      </c>
    </row>
    <row r="34" customFormat="false" ht="15.75" hidden="false" customHeight="true" outlineLevel="0" collapsed="false">
      <c r="A34" s="306" t="s">
        <v>157</v>
      </c>
      <c r="B34" s="507"/>
      <c r="C34" s="508" t="s">
        <v>65</v>
      </c>
      <c r="D34" s="309" t="s">
        <v>65</v>
      </c>
      <c r="E34" s="330" t="s">
        <v>65</v>
      </c>
      <c r="F34" s="311" t="s">
        <v>65</v>
      </c>
      <c r="G34" s="311" t="s">
        <v>65</v>
      </c>
      <c r="H34" s="311" t="s">
        <v>65</v>
      </c>
      <c r="I34" s="311" t="s">
        <v>65</v>
      </c>
      <c r="J34" s="311" t="s">
        <v>65</v>
      </c>
      <c r="K34" s="311" t="s">
        <v>65</v>
      </c>
      <c r="L34" s="311" t="s">
        <v>65</v>
      </c>
      <c r="M34" s="311" t="s">
        <v>65</v>
      </c>
      <c r="N34" s="508" t="s">
        <v>65</v>
      </c>
      <c r="O34" s="510" t="s">
        <v>65</v>
      </c>
      <c r="P34" s="333" t="s">
        <v>65</v>
      </c>
      <c r="Q34" s="311" t="s">
        <v>65</v>
      </c>
      <c r="R34" s="311" t="s">
        <v>65</v>
      </c>
      <c r="S34" s="311" t="s">
        <v>65</v>
      </c>
      <c r="T34" s="311" t="s">
        <v>65</v>
      </c>
      <c r="U34" s="311" t="s">
        <v>65</v>
      </c>
      <c r="V34" s="311" t="s">
        <v>65</v>
      </c>
      <c r="W34" s="311" t="s">
        <v>65</v>
      </c>
      <c r="X34" s="311" t="s">
        <v>65</v>
      </c>
      <c r="Y34" s="333" t="s">
        <v>65</v>
      </c>
      <c r="Z34" s="511" t="s">
        <v>65</v>
      </c>
    </row>
    <row r="35" customFormat="false" ht="30" hidden="false" customHeight="true" outlineLevel="0" collapsed="false">
      <c r="A35" s="387"/>
      <c r="B35" s="388" t="s">
        <v>238</v>
      </c>
      <c r="C35" s="321" t="s">
        <v>65</v>
      </c>
      <c r="D35" s="530" t="s">
        <v>65</v>
      </c>
      <c r="E35" s="390" t="s">
        <v>65</v>
      </c>
      <c r="F35" s="323" t="s">
        <v>65</v>
      </c>
      <c r="G35" s="323" t="s">
        <v>65</v>
      </c>
      <c r="H35" s="323" t="s">
        <v>65</v>
      </c>
      <c r="I35" s="323" t="s">
        <v>65</v>
      </c>
      <c r="J35" s="323" t="s">
        <v>65</v>
      </c>
      <c r="K35" s="323" t="s">
        <v>65</v>
      </c>
      <c r="L35" s="323" t="s">
        <v>65</v>
      </c>
      <c r="M35" s="323" t="s">
        <v>65</v>
      </c>
      <c r="N35" s="513" t="s">
        <v>65</v>
      </c>
      <c r="O35" s="514" t="s">
        <v>65</v>
      </c>
      <c r="P35" s="467" t="s">
        <v>65</v>
      </c>
      <c r="Q35" s="321" t="s">
        <v>65</v>
      </c>
      <c r="R35" s="393" t="s">
        <v>65</v>
      </c>
      <c r="S35" s="321" t="s">
        <v>65</v>
      </c>
      <c r="T35" s="321" t="s">
        <v>65</v>
      </c>
      <c r="U35" s="393" t="s">
        <v>65</v>
      </c>
      <c r="V35" s="321" t="s">
        <v>65</v>
      </c>
      <c r="W35" s="321" t="s">
        <v>65</v>
      </c>
      <c r="X35" s="321" t="s">
        <v>65</v>
      </c>
      <c r="Y35" s="531" t="s">
        <v>65</v>
      </c>
      <c r="Z35" s="395" t="s">
        <v>65</v>
      </c>
    </row>
    <row r="36" customFormat="false" ht="15.75" hidden="false" customHeight="true" outlineLevel="0" collapsed="false">
      <c r="A36" s="306" t="s">
        <v>171</v>
      </c>
      <c r="B36" s="507"/>
      <c r="C36" s="508" t="s">
        <v>65</v>
      </c>
      <c r="D36" s="309" t="s">
        <v>65</v>
      </c>
      <c r="E36" s="330" t="s">
        <v>65</v>
      </c>
      <c r="F36" s="311" t="s">
        <v>65</v>
      </c>
      <c r="G36" s="311" t="s">
        <v>65</v>
      </c>
      <c r="H36" s="311" t="s">
        <v>65</v>
      </c>
      <c r="I36" s="311" t="s">
        <v>65</v>
      </c>
      <c r="J36" s="311" t="s">
        <v>65</v>
      </c>
      <c r="K36" s="311" t="s">
        <v>65</v>
      </c>
      <c r="L36" s="311" t="s">
        <v>65</v>
      </c>
      <c r="M36" s="311" t="s">
        <v>65</v>
      </c>
      <c r="N36" s="508" t="s">
        <v>65</v>
      </c>
      <c r="O36" s="510" t="s">
        <v>65</v>
      </c>
      <c r="P36" s="333" t="s">
        <v>65</v>
      </c>
      <c r="Q36" s="311" t="s">
        <v>65</v>
      </c>
      <c r="R36" s="311" t="s">
        <v>65</v>
      </c>
      <c r="S36" s="311" t="s">
        <v>65</v>
      </c>
      <c r="T36" s="311" t="s">
        <v>65</v>
      </c>
      <c r="U36" s="311" t="s">
        <v>65</v>
      </c>
      <c r="V36" s="311" t="s">
        <v>65</v>
      </c>
      <c r="W36" s="311" t="s">
        <v>65</v>
      </c>
      <c r="X36" s="311" t="s">
        <v>65</v>
      </c>
      <c r="Y36" s="333" t="s">
        <v>65</v>
      </c>
      <c r="Z36" s="511" t="s">
        <v>65</v>
      </c>
    </row>
    <row r="37" customFormat="false" ht="30" hidden="false" customHeight="true" outlineLevel="0" collapsed="false">
      <c r="A37" s="387"/>
      <c r="B37" s="388" t="s">
        <v>238</v>
      </c>
      <c r="C37" s="321" t="s">
        <v>65</v>
      </c>
      <c r="D37" s="530" t="s">
        <v>65</v>
      </c>
      <c r="E37" s="390" t="s">
        <v>65</v>
      </c>
      <c r="F37" s="323" t="s">
        <v>65</v>
      </c>
      <c r="G37" s="323" t="s">
        <v>65</v>
      </c>
      <c r="H37" s="323" t="s">
        <v>65</v>
      </c>
      <c r="I37" s="323" t="s">
        <v>65</v>
      </c>
      <c r="J37" s="323" t="s">
        <v>65</v>
      </c>
      <c r="K37" s="323" t="s">
        <v>65</v>
      </c>
      <c r="L37" s="323" t="s">
        <v>65</v>
      </c>
      <c r="M37" s="323" t="s">
        <v>65</v>
      </c>
      <c r="N37" s="513" t="s">
        <v>65</v>
      </c>
      <c r="O37" s="514" t="s">
        <v>65</v>
      </c>
      <c r="P37" s="467" t="s">
        <v>65</v>
      </c>
      <c r="Q37" s="321" t="s">
        <v>65</v>
      </c>
      <c r="R37" s="393" t="s">
        <v>65</v>
      </c>
      <c r="S37" s="321" t="s">
        <v>65</v>
      </c>
      <c r="T37" s="321" t="s">
        <v>65</v>
      </c>
      <c r="U37" s="393" t="s">
        <v>65</v>
      </c>
      <c r="V37" s="321" t="s">
        <v>65</v>
      </c>
      <c r="W37" s="321" t="s">
        <v>65</v>
      </c>
      <c r="X37" s="321" t="s">
        <v>65</v>
      </c>
      <c r="Y37" s="531" t="s">
        <v>65</v>
      </c>
      <c r="Z37" s="395" t="s">
        <v>65</v>
      </c>
    </row>
    <row r="38" customFormat="false" ht="15.75" hidden="false" customHeight="true" outlineLevel="0" collapsed="false">
      <c r="A38" s="306" t="s">
        <v>161</v>
      </c>
      <c r="B38" s="507"/>
      <c r="C38" s="508" t="s">
        <v>65</v>
      </c>
      <c r="D38" s="309" t="s">
        <v>65</v>
      </c>
      <c r="E38" s="330" t="s">
        <v>65</v>
      </c>
      <c r="F38" s="311" t="s">
        <v>65</v>
      </c>
      <c r="G38" s="311" t="s">
        <v>65</v>
      </c>
      <c r="H38" s="311" t="s">
        <v>65</v>
      </c>
      <c r="I38" s="311" t="s">
        <v>65</v>
      </c>
      <c r="J38" s="311" t="s">
        <v>65</v>
      </c>
      <c r="K38" s="311" t="s">
        <v>65</v>
      </c>
      <c r="L38" s="311" t="s">
        <v>65</v>
      </c>
      <c r="M38" s="311" t="s">
        <v>65</v>
      </c>
      <c r="N38" s="508" t="s">
        <v>65</v>
      </c>
      <c r="O38" s="510" t="s">
        <v>65</v>
      </c>
      <c r="P38" s="333" t="s">
        <v>65</v>
      </c>
      <c r="Q38" s="311" t="s">
        <v>65</v>
      </c>
      <c r="R38" s="311" t="s">
        <v>65</v>
      </c>
      <c r="S38" s="311" t="s">
        <v>65</v>
      </c>
      <c r="T38" s="311" t="s">
        <v>65</v>
      </c>
      <c r="U38" s="311" t="s">
        <v>65</v>
      </c>
      <c r="V38" s="311" t="s">
        <v>65</v>
      </c>
      <c r="W38" s="311" t="s">
        <v>65</v>
      </c>
      <c r="X38" s="311" t="s">
        <v>65</v>
      </c>
      <c r="Y38" s="333" t="s">
        <v>65</v>
      </c>
      <c r="Z38" s="511" t="s">
        <v>65</v>
      </c>
    </row>
    <row r="39" customFormat="false" ht="30" hidden="false" customHeight="true" outlineLevel="0" collapsed="false">
      <c r="A39" s="387"/>
      <c r="B39" s="388" t="s">
        <v>238</v>
      </c>
      <c r="C39" s="321" t="s">
        <v>65</v>
      </c>
      <c r="D39" s="530" t="s">
        <v>65</v>
      </c>
      <c r="E39" s="390" t="s">
        <v>65</v>
      </c>
      <c r="F39" s="323" t="s">
        <v>65</v>
      </c>
      <c r="G39" s="323" t="s">
        <v>65</v>
      </c>
      <c r="H39" s="323" t="s">
        <v>65</v>
      </c>
      <c r="I39" s="323" t="s">
        <v>65</v>
      </c>
      <c r="J39" s="323" t="s">
        <v>65</v>
      </c>
      <c r="K39" s="323" t="s">
        <v>65</v>
      </c>
      <c r="L39" s="323" t="s">
        <v>65</v>
      </c>
      <c r="M39" s="323" t="s">
        <v>65</v>
      </c>
      <c r="N39" s="513" t="s">
        <v>65</v>
      </c>
      <c r="O39" s="514" t="s">
        <v>65</v>
      </c>
      <c r="P39" s="467" t="s">
        <v>65</v>
      </c>
      <c r="Q39" s="321" t="s">
        <v>65</v>
      </c>
      <c r="R39" s="393" t="s">
        <v>65</v>
      </c>
      <c r="S39" s="321" t="s">
        <v>65</v>
      </c>
      <c r="T39" s="321" t="s">
        <v>65</v>
      </c>
      <c r="U39" s="393" t="s">
        <v>65</v>
      </c>
      <c r="V39" s="321" t="s">
        <v>65</v>
      </c>
      <c r="W39" s="321" t="s">
        <v>65</v>
      </c>
      <c r="X39" s="321" t="s">
        <v>65</v>
      </c>
      <c r="Y39" s="531" t="s">
        <v>65</v>
      </c>
      <c r="Z39" s="395" t="s">
        <v>65</v>
      </c>
    </row>
    <row r="40" customFormat="false" ht="15.75" hidden="false" customHeight="true" outlineLevel="0" collapsed="false">
      <c r="A40" s="433"/>
      <c r="B40" s="433"/>
      <c r="C40" s="434"/>
      <c r="D40" s="434"/>
      <c r="E40" s="534"/>
      <c r="F40" s="534"/>
      <c r="G40" s="534"/>
      <c r="H40" s="534"/>
      <c r="I40" s="534"/>
      <c r="J40" s="534"/>
      <c r="K40" s="534"/>
      <c r="L40" s="534"/>
      <c r="M40" s="534"/>
      <c r="N40" s="534"/>
      <c r="O40" s="434"/>
      <c r="P40" s="534"/>
      <c r="Q40" s="534"/>
      <c r="R40" s="534"/>
      <c r="S40" s="534"/>
      <c r="T40" s="534"/>
      <c r="U40" s="534"/>
      <c r="V40" s="534"/>
      <c r="W40" s="534"/>
      <c r="X40" s="534"/>
      <c r="Y40" s="534"/>
      <c r="Z40" s="434"/>
    </row>
    <row r="41" customFormat="false" ht="10.5" hidden="false" customHeight="true" outlineLevel="0" collapsed="false">
      <c r="A41" s="97"/>
      <c r="B41" s="97"/>
      <c r="C41" s="97"/>
      <c r="D41" s="97"/>
      <c r="E41" s="97"/>
      <c r="F41" s="97"/>
      <c r="G41" s="97"/>
      <c r="H41" s="97"/>
      <c r="I41" s="97"/>
      <c r="J41" s="97"/>
      <c r="K41" s="97"/>
      <c r="L41" s="97"/>
      <c r="M41" s="97"/>
      <c r="N41" s="97"/>
      <c r="O41" s="97"/>
      <c r="P41" s="97"/>
      <c r="Q41" s="97"/>
      <c r="R41" s="97"/>
      <c r="S41" s="97"/>
      <c r="T41" s="97"/>
      <c r="U41" s="97"/>
      <c r="V41" s="97"/>
      <c r="W41" s="97"/>
      <c r="X41" s="97"/>
      <c r="Y41" s="97"/>
      <c r="Z41" s="97"/>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8.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75" hidden="false" customHeight="true" outlineLevel="0" collapsed="false">
      <c r="A45" s="347" t="s">
        <v>344</v>
      </c>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row>
    <row r="46" customFormat="false" ht="18.75" hidden="false" customHeight="true" outlineLevel="0" collapsed="false">
      <c r="A46" s="523" t="s">
        <v>345</v>
      </c>
      <c r="B46" s="523"/>
      <c r="C46" s="523"/>
      <c r="D46" s="523"/>
      <c r="E46" s="523"/>
      <c r="F46" s="523"/>
      <c r="G46" s="523"/>
      <c r="H46" s="523"/>
      <c r="I46" s="523"/>
      <c r="J46" s="523"/>
      <c r="K46" s="523"/>
      <c r="L46" s="523"/>
      <c r="M46" s="523"/>
      <c r="N46" s="523"/>
      <c r="O46" s="523"/>
      <c r="P46" s="523"/>
      <c r="Q46" s="523"/>
      <c r="R46" s="523"/>
      <c r="S46" s="523"/>
      <c r="T46" s="523"/>
      <c r="U46" s="523"/>
      <c r="V46" s="523"/>
      <c r="W46" s="523"/>
      <c r="X46" s="523"/>
      <c r="Y46" s="523"/>
      <c r="Z46" s="523"/>
    </row>
    <row r="47" customFormat="false" ht="18.75" hidden="false" customHeight="true" outlineLevel="0" collapsed="false">
      <c r="A47" s="523" t="s">
        <v>346</v>
      </c>
      <c r="B47" s="523"/>
      <c r="C47" s="523"/>
      <c r="D47" s="523"/>
      <c r="E47" s="523"/>
      <c r="F47" s="523"/>
      <c r="G47" s="523"/>
      <c r="H47" s="523"/>
      <c r="I47" s="523"/>
      <c r="J47" s="523"/>
      <c r="K47" s="523"/>
      <c r="L47" s="523"/>
      <c r="M47" s="523"/>
      <c r="N47" s="523"/>
      <c r="O47" s="523"/>
      <c r="P47" s="523"/>
      <c r="Q47" s="523"/>
      <c r="R47" s="523"/>
      <c r="S47" s="523"/>
      <c r="T47" s="523"/>
      <c r="U47" s="523"/>
      <c r="V47" s="523"/>
      <c r="W47" s="523"/>
      <c r="X47" s="523"/>
      <c r="Y47" s="523"/>
      <c r="Z47" s="523"/>
    </row>
    <row r="48" customFormat="false" ht="18.75" hidden="false" customHeight="true" outlineLevel="0" collapsed="false">
      <c r="A48" s="347" t="s">
        <v>347</v>
      </c>
      <c r="B48" s="347"/>
      <c r="C48" s="347"/>
      <c r="D48" s="347"/>
      <c r="E48" s="347"/>
      <c r="F48" s="347"/>
      <c r="G48" s="347"/>
      <c r="H48" s="347"/>
      <c r="I48" s="347"/>
      <c r="J48" s="347"/>
      <c r="K48" s="347"/>
      <c r="L48" s="347"/>
      <c r="M48" s="347"/>
      <c r="N48" s="347"/>
      <c r="O48" s="347"/>
      <c r="P48" s="347"/>
      <c r="Q48" s="347"/>
      <c r="R48" s="347"/>
      <c r="S48" s="347"/>
      <c r="T48" s="347"/>
      <c r="U48" s="347"/>
      <c r="V48" s="347"/>
      <c r="W48" s="347"/>
      <c r="X48" s="347"/>
      <c r="Y48" s="347"/>
      <c r="Z48" s="347"/>
    </row>
    <row r="49" customFormat="false" ht="41.25" hidden="false" customHeight="true" outlineLevel="0" collapsed="false">
      <c r="A49" s="350" t="s">
        <v>348</v>
      </c>
      <c r="B49" s="350"/>
      <c r="C49" s="350"/>
      <c r="D49" s="350"/>
      <c r="E49" s="350"/>
      <c r="F49" s="350"/>
      <c r="G49" s="350"/>
      <c r="H49" s="350"/>
      <c r="I49" s="350"/>
      <c r="J49" s="350"/>
      <c r="K49" s="351"/>
      <c r="L49" s="351"/>
      <c r="M49" s="351"/>
      <c r="N49" s="351"/>
      <c r="O49" s="351"/>
      <c r="P49" s="351"/>
      <c r="Q49" s="351"/>
      <c r="R49" s="351"/>
      <c r="S49" s="351"/>
      <c r="T49" s="351"/>
      <c r="U49" s="351"/>
      <c r="V49" s="351"/>
      <c r="W49" s="351"/>
      <c r="X49" s="204"/>
      <c r="Y49" s="204"/>
      <c r="Z49" s="97"/>
    </row>
    <row r="50" customFormat="false" ht="18.75" hidden="false" customHeight="true" outlineLevel="0" collapsed="false">
      <c r="A50" s="352" t="s">
        <v>246</v>
      </c>
      <c r="B50" s="352"/>
      <c r="C50" s="352"/>
      <c r="D50" s="352"/>
      <c r="E50" s="352"/>
      <c r="F50" s="352"/>
      <c r="G50" s="352"/>
      <c r="H50" s="352"/>
      <c r="I50" s="352"/>
      <c r="J50" s="352"/>
      <c r="K50" s="352"/>
      <c r="L50" s="352"/>
      <c r="M50" s="352"/>
      <c r="N50" s="352"/>
      <c r="O50" s="352"/>
      <c r="P50" s="352"/>
      <c r="Q50" s="352"/>
      <c r="R50" s="352"/>
      <c r="S50" s="352"/>
      <c r="T50" s="352"/>
      <c r="U50" s="352"/>
      <c r="V50" s="352"/>
      <c r="W50" s="352"/>
      <c r="X50" s="204"/>
      <c r="Y50" s="204"/>
      <c r="Z50" s="97"/>
    </row>
    <row r="51" customFormat="false" ht="18.75" hidden="false" customHeight="true" outlineLevel="0" collapsed="false">
      <c r="A51" s="345" t="s">
        <v>349</v>
      </c>
      <c r="B51" s="345"/>
      <c r="C51" s="345"/>
      <c r="D51" s="345"/>
      <c r="E51" s="345"/>
      <c r="F51" s="345"/>
      <c r="G51" s="345"/>
      <c r="H51" s="345"/>
      <c r="I51" s="345"/>
      <c r="J51" s="345"/>
      <c r="K51" s="345"/>
      <c r="L51" s="345"/>
      <c r="M51" s="345"/>
      <c r="N51" s="345"/>
      <c r="O51" s="345"/>
      <c r="P51" s="345"/>
      <c r="Q51" s="345"/>
      <c r="R51" s="345"/>
      <c r="S51" s="345"/>
      <c r="T51" s="345"/>
      <c r="U51" s="345"/>
      <c r="V51" s="345"/>
      <c r="W51" s="349"/>
      <c r="X51" s="204"/>
      <c r="Y51" s="204"/>
      <c r="Z51" s="97"/>
    </row>
    <row r="52" customFormat="false" ht="18.75" hidden="false" customHeight="true" outlineLevel="0" collapsed="false">
      <c r="A52" s="524" t="s">
        <v>350</v>
      </c>
      <c r="B52" s="524"/>
      <c r="C52" s="524"/>
      <c r="D52" s="524"/>
      <c r="E52" s="524"/>
      <c r="F52" s="524"/>
      <c r="G52" s="524"/>
      <c r="H52" s="524"/>
      <c r="I52" s="524"/>
      <c r="J52" s="524"/>
      <c r="K52" s="349"/>
      <c r="L52" s="349"/>
      <c r="M52" s="349"/>
      <c r="N52" s="349"/>
      <c r="O52" s="349"/>
      <c r="P52" s="349"/>
      <c r="Q52" s="349"/>
      <c r="R52" s="349"/>
      <c r="S52" s="349"/>
      <c r="T52" s="349"/>
      <c r="U52" s="349"/>
      <c r="V52" s="349"/>
      <c r="W52" s="349"/>
      <c r="X52" s="204"/>
      <c r="Y52" s="204"/>
      <c r="Z52" s="97"/>
    </row>
    <row r="53" customFormat="false" ht="18.75" hidden="false" customHeight="true" outlineLevel="0" collapsed="false">
      <c r="A53" s="525" t="s">
        <v>351</v>
      </c>
      <c r="B53" s="525"/>
      <c r="C53" s="525"/>
      <c r="D53" s="525"/>
      <c r="E53" s="525"/>
      <c r="F53" s="525"/>
      <c r="G53" s="525"/>
      <c r="H53" s="525"/>
      <c r="I53" s="525"/>
      <c r="J53" s="525"/>
      <c r="K53" s="525"/>
      <c r="L53" s="97"/>
      <c r="M53" s="97"/>
      <c r="N53" s="97"/>
      <c r="O53" s="97"/>
      <c r="P53" s="97"/>
      <c r="Q53" s="97"/>
      <c r="R53" s="97"/>
      <c r="S53" s="97"/>
      <c r="T53" s="97"/>
      <c r="U53" s="97"/>
      <c r="V53" s="97"/>
      <c r="W53" s="97"/>
      <c r="X53" s="97"/>
      <c r="Y53" s="97"/>
      <c r="Z53" s="97"/>
    </row>
    <row r="54" customFormat="false" ht="18.75" hidden="false" customHeight="true" outlineLevel="0" collapsed="false">
      <c r="A54" s="345" t="s">
        <v>352</v>
      </c>
      <c r="B54" s="345"/>
      <c r="C54" s="345"/>
      <c r="D54" s="345"/>
      <c r="E54" s="345"/>
      <c r="F54" s="345"/>
      <c r="G54" s="345"/>
      <c r="H54" s="345"/>
      <c r="I54" s="345"/>
      <c r="J54" s="345"/>
      <c r="K54" s="345"/>
      <c r="L54" s="345"/>
      <c r="M54" s="345"/>
      <c r="N54" s="345"/>
      <c r="O54" s="345"/>
      <c r="P54" s="345"/>
      <c r="Q54" s="345"/>
      <c r="R54" s="345"/>
      <c r="S54" s="345"/>
      <c r="T54" s="345"/>
      <c r="U54" s="345"/>
      <c r="V54" s="345"/>
      <c r="W54" s="345"/>
      <c r="X54" s="345"/>
      <c r="Y54" s="345"/>
      <c r="Z54" s="345"/>
    </row>
    <row r="55" customFormat="false" ht="28.5" hidden="false" customHeight="true" outlineLevel="0" collapsed="false">
      <c r="A55" s="345"/>
      <c r="B55" s="345"/>
      <c r="C55" s="345"/>
      <c r="D55" s="345"/>
      <c r="E55" s="345"/>
      <c r="F55" s="345"/>
      <c r="G55" s="345"/>
      <c r="H55" s="345"/>
      <c r="I55" s="345"/>
      <c r="J55" s="345"/>
      <c r="K55" s="345"/>
      <c r="L55" s="345"/>
      <c r="M55" s="345"/>
      <c r="N55" s="345"/>
      <c r="O55" s="345"/>
      <c r="P55" s="345"/>
      <c r="Q55" s="345"/>
      <c r="R55" s="345"/>
      <c r="S55" s="345"/>
      <c r="T55" s="345"/>
      <c r="U55" s="345"/>
      <c r="V55" s="345"/>
      <c r="W55" s="345"/>
      <c r="X55" s="345"/>
      <c r="Y55" s="345"/>
      <c r="Z55" s="345"/>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9" t="s">
        <v>353</v>
      </c>
      <c r="B1" s="359"/>
      <c r="C1" s="359"/>
      <c r="D1" s="359"/>
      <c r="E1" s="359"/>
      <c r="F1" s="359"/>
      <c r="G1" s="359"/>
      <c r="H1" s="359"/>
      <c r="I1" s="359"/>
      <c r="J1" s="359"/>
      <c r="K1" s="359"/>
      <c r="L1" s="359"/>
      <c r="M1" s="359"/>
      <c r="N1" s="359"/>
      <c r="O1" s="359"/>
      <c r="P1" s="359"/>
      <c r="Q1" s="359"/>
      <c r="R1" s="359"/>
      <c r="S1" s="359"/>
      <c r="T1" s="359"/>
      <c r="U1" s="359"/>
      <c r="V1" s="359"/>
      <c r="W1" s="359"/>
      <c r="X1" s="359"/>
      <c r="Y1" s="255"/>
      <c r="Z1" s="202" t="s">
        <v>130</v>
      </c>
    </row>
    <row r="2" customFormat="false" ht="15.75" hidden="false" customHeight="true" outlineLevel="0" collapsed="false">
      <c r="A2" s="361" t="s">
        <v>185</v>
      </c>
      <c r="B2" s="360"/>
      <c r="C2" s="360"/>
      <c r="D2" s="360"/>
      <c r="E2" s="360"/>
      <c r="F2" s="360"/>
      <c r="G2" s="97"/>
      <c r="H2" s="97"/>
      <c r="I2" s="97"/>
      <c r="J2" s="97"/>
      <c r="K2" s="97"/>
      <c r="L2" s="97"/>
      <c r="M2" s="97"/>
      <c r="N2" s="97"/>
      <c r="O2" s="97"/>
      <c r="P2" s="97"/>
      <c r="Q2" s="97"/>
      <c r="R2" s="97"/>
      <c r="S2" s="97"/>
      <c r="T2" s="97"/>
      <c r="U2" s="97"/>
      <c r="V2" s="97"/>
      <c r="W2" s="97"/>
      <c r="X2" s="97"/>
      <c r="Y2" s="255"/>
      <c r="Z2" s="202" t="s">
        <v>131</v>
      </c>
    </row>
    <row r="3" customFormat="false" ht="18.75" hidden="false" customHeight="true" outlineLevel="0" collapsed="false">
      <c r="A3" s="359" t="s">
        <v>354</v>
      </c>
      <c r="B3" s="359"/>
      <c r="C3" s="359"/>
      <c r="D3" s="359"/>
      <c r="E3" s="359"/>
      <c r="F3" s="359"/>
      <c r="G3" s="97"/>
      <c r="H3" s="97"/>
      <c r="I3" s="97"/>
      <c r="J3" s="97"/>
      <c r="K3" s="97"/>
      <c r="L3" s="97"/>
      <c r="M3" s="97"/>
      <c r="N3" s="97"/>
      <c r="O3" s="97"/>
      <c r="P3" s="97"/>
      <c r="Q3" s="97"/>
      <c r="R3" s="97"/>
      <c r="S3" s="97"/>
      <c r="T3" s="97"/>
      <c r="U3" s="97"/>
      <c r="V3" s="97"/>
      <c r="W3" s="97"/>
      <c r="X3" s="97"/>
      <c r="Y3" s="255"/>
      <c r="Z3" s="202" t="s">
        <v>132</v>
      </c>
    </row>
    <row r="4" s="362" customFormat="true" ht="16.5" hidden="false" customHeight="true" outlineLevel="0" collapsed="false">
      <c r="A4" s="104" t="s">
        <v>274</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customFormat="false" ht="35.25" hidden="false" customHeight="true" outlineLevel="0" collapsed="false">
      <c r="A5" s="363" t="s">
        <v>267</v>
      </c>
      <c r="B5" s="109" t="s">
        <v>189</v>
      </c>
      <c r="C5" s="109"/>
      <c r="D5" s="109"/>
      <c r="E5" s="479" t="s">
        <v>355</v>
      </c>
      <c r="F5" s="479"/>
      <c r="G5" s="479"/>
      <c r="H5" s="479"/>
      <c r="I5" s="479"/>
      <c r="J5" s="479"/>
      <c r="K5" s="479"/>
      <c r="L5" s="479"/>
      <c r="M5" s="479"/>
      <c r="N5" s="479"/>
      <c r="O5" s="364" t="s">
        <v>356</v>
      </c>
      <c r="P5" s="479" t="s">
        <v>357</v>
      </c>
      <c r="Q5" s="479"/>
      <c r="R5" s="479"/>
      <c r="S5" s="479"/>
      <c r="T5" s="479"/>
      <c r="U5" s="479"/>
      <c r="V5" s="479"/>
      <c r="W5" s="479"/>
      <c r="X5" s="479"/>
      <c r="Y5" s="479"/>
      <c r="Z5" s="364" t="s">
        <v>320</v>
      </c>
    </row>
    <row r="6" customFormat="false" ht="51" hidden="false" customHeight="true" outlineLevel="0" collapsed="false">
      <c r="A6" s="363" t="s">
        <v>194</v>
      </c>
      <c r="B6" s="363" t="s">
        <v>195</v>
      </c>
      <c r="C6" s="445" t="s">
        <v>196</v>
      </c>
      <c r="D6" s="492" t="s">
        <v>358</v>
      </c>
      <c r="E6" s="440" t="s">
        <v>322</v>
      </c>
      <c r="F6" s="440"/>
      <c r="G6" s="440"/>
      <c r="H6" s="441" t="s">
        <v>323</v>
      </c>
      <c r="I6" s="441"/>
      <c r="J6" s="441"/>
      <c r="K6" s="441" t="s">
        <v>324</v>
      </c>
      <c r="L6" s="441" t="s">
        <v>325</v>
      </c>
      <c r="M6" s="442" t="s">
        <v>326</v>
      </c>
      <c r="N6" s="442"/>
      <c r="O6" s="364"/>
      <c r="P6" s="443" t="s">
        <v>203</v>
      </c>
      <c r="Q6" s="443"/>
      <c r="R6" s="443"/>
      <c r="S6" s="444" t="s">
        <v>327</v>
      </c>
      <c r="T6" s="444"/>
      <c r="U6" s="444"/>
      <c r="V6" s="444" t="s">
        <v>328</v>
      </c>
      <c r="W6" s="444" t="s">
        <v>206</v>
      </c>
      <c r="X6" s="495" t="s">
        <v>207</v>
      </c>
      <c r="Y6" s="495"/>
      <c r="Z6" s="364"/>
    </row>
    <row r="7" customFormat="false" ht="60.75" hidden="false" customHeight="true" outlineLevel="0" collapsed="false">
      <c r="A7" s="363"/>
      <c r="B7" s="363"/>
      <c r="C7" s="445"/>
      <c r="D7" s="492"/>
      <c r="E7" s="446" t="s">
        <v>208</v>
      </c>
      <c r="F7" s="447" t="s">
        <v>209</v>
      </c>
      <c r="G7" s="496" t="s">
        <v>210</v>
      </c>
      <c r="H7" s="447" t="s">
        <v>208</v>
      </c>
      <c r="I7" s="447" t="s">
        <v>209</v>
      </c>
      <c r="J7" s="447" t="s">
        <v>210</v>
      </c>
      <c r="K7" s="441"/>
      <c r="L7" s="441"/>
      <c r="M7" s="277" t="s">
        <v>211</v>
      </c>
      <c r="N7" s="279" t="s">
        <v>212</v>
      </c>
      <c r="O7" s="364"/>
      <c r="P7" s="480" t="s">
        <v>208</v>
      </c>
      <c r="Q7" s="447" t="s">
        <v>209</v>
      </c>
      <c r="R7" s="447" t="s">
        <v>210</v>
      </c>
      <c r="S7" s="446" t="s">
        <v>208</v>
      </c>
      <c r="T7" s="447" t="s">
        <v>209</v>
      </c>
      <c r="U7" s="444" t="s">
        <v>210</v>
      </c>
      <c r="V7" s="444"/>
      <c r="W7" s="444"/>
      <c r="X7" s="277" t="s">
        <v>211</v>
      </c>
      <c r="Y7" s="279" t="s">
        <v>329</v>
      </c>
      <c r="Z7" s="364"/>
    </row>
    <row r="8" s="365" customFormat="true" ht="21.75" hidden="false" customHeight="true" outlineLevel="0" collapsed="false">
      <c r="A8" s="363"/>
      <c r="B8" s="363"/>
      <c r="C8" s="527" t="s">
        <v>90</v>
      </c>
      <c r="D8" s="528" t="s">
        <v>90</v>
      </c>
      <c r="E8" s="535" t="s">
        <v>215</v>
      </c>
      <c r="F8" s="535"/>
      <c r="G8" s="535"/>
      <c r="H8" s="535"/>
      <c r="I8" s="535"/>
      <c r="J8" s="535"/>
      <c r="K8" s="535"/>
      <c r="L8" s="535"/>
      <c r="M8" s="535"/>
      <c r="N8" s="535"/>
      <c r="O8" s="500" t="s">
        <v>216</v>
      </c>
      <c r="P8" s="536" t="s">
        <v>217</v>
      </c>
      <c r="Q8" s="536"/>
      <c r="R8" s="536"/>
      <c r="S8" s="536"/>
      <c r="T8" s="536"/>
      <c r="U8" s="536"/>
      <c r="V8" s="536"/>
      <c r="W8" s="536"/>
      <c r="X8" s="536"/>
      <c r="Y8" s="536"/>
      <c r="Z8" s="371" t="s">
        <v>218</v>
      </c>
    </row>
    <row r="9" s="365" customFormat="true" ht="30" hidden="false" customHeight="true" outlineLevel="0" collapsed="false">
      <c r="A9" s="375" t="s">
        <v>359</v>
      </c>
      <c r="B9" s="502"/>
      <c r="C9" s="537" t="s">
        <v>65</v>
      </c>
      <c r="D9" s="538" t="s">
        <v>65</v>
      </c>
      <c r="E9" s="539" t="s">
        <v>65</v>
      </c>
      <c r="F9" s="540" t="s">
        <v>65</v>
      </c>
      <c r="G9" s="541" t="s">
        <v>65</v>
      </c>
      <c r="H9" s="540" t="s">
        <v>65</v>
      </c>
      <c r="I9" s="504" t="s">
        <v>65</v>
      </c>
      <c r="J9" s="541" t="s">
        <v>65</v>
      </c>
      <c r="K9" s="540" t="s">
        <v>65</v>
      </c>
      <c r="L9" s="504" t="s">
        <v>65</v>
      </c>
      <c r="M9" s="504" t="s">
        <v>65</v>
      </c>
      <c r="N9" s="504" t="s">
        <v>65</v>
      </c>
      <c r="O9" s="542" t="s">
        <v>65</v>
      </c>
      <c r="P9" s="543" t="s">
        <v>65</v>
      </c>
      <c r="Q9" s="541" t="s">
        <v>65</v>
      </c>
      <c r="R9" s="506" t="s">
        <v>65</v>
      </c>
      <c r="S9" s="540" t="s">
        <v>65</v>
      </c>
      <c r="T9" s="541" t="s">
        <v>65</v>
      </c>
      <c r="U9" s="506" t="s">
        <v>65</v>
      </c>
      <c r="V9" s="506" t="s">
        <v>65</v>
      </c>
      <c r="W9" s="506" t="s">
        <v>65</v>
      </c>
      <c r="X9" s="506" t="s">
        <v>65</v>
      </c>
      <c r="Y9" s="540" t="s">
        <v>65</v>
      </c>
      <c r="Z9" s="544" t="s">
        <v>65</v>
      </c>
    </row>
    <row r="10" customFormat="false" ht="15.75" hidden="false" customHeight="true" outlineLevel="0" collapsed="false">
      <c r="A10" s="306" t="s">
        <v>152</v>
      </c>
      <c r="B10" s="507"/>
      <c r="C10" s="508" t="s">
        <v>65</v>
      </c>
      <c r="D10" s="309" t="s">
        <v>65</v>
      </c>
      <c r="E10" s="330" t="s">
        <v>65</v>
      </c>
      <c r="F10" s="311" t="s">
        <v>65</v>
      </c>
      <c r="G10" s="311" t="s">
        <v>65</v>
      </c>
      <c r="H10" s="311" t="s">
        <v>65</v>
      </c>
      <c r="I10" s="311" t="s">
        <v>65</v>
      </c>
      <c r="J10" s="311" t="s">
        <v>65</v>
      </c>
      <c r="K10" s="311" t="s">
        <v>65</v>
      </c>
      <c r="L10" s="311" t="s">
        <v>65</v>
      </c>
      <c r="M10" s="311" t="s">
        <v>65</v>
      </c>
      <c r="N10" s="508" t="s">
        <v>65</v>
      </c>
      <c r="O10" s="510" t="s">
        <v>65</v>
      </c>
      <c r="P10" s="333" t="s">
        <v>65</v>
      </c>
      <c r="Q10" s="311" t="s">
        <v>65</v>
      </c>
      <c r="R10" s="311" t="s">
        <v>65</v>
      </c>
      <c r="S10" s="311" t="s">
        <v>65</v>
      </c>
      <c r="T10" s="311" t="s">
        <v>65</v>
      </c>
      <c r="U10" s="311" t="s">
        <v>65</v>
      </c>
      <c r="V10" s="311" t="s">
        <v>65</v>
      </c>
      <c r="W10" s="311" t="s">
        <v>65</v>
      </c>
      <c r="X10" s="311" t="s">
        <v>65</v>
      </c>
      <c r="Y10" s="333" t="s">
        <v>65</v>
      </c>
      <c r="Z10" s="511" t="s">
        <v>65</v>
      </c>
    </row>
    <row r="11" customFormat="false" ht="30" hidden="false" customHeight="true" outlineLevel="0" collapsed="false">
      <c r="A11" s="387"/>
      <c r="B11" s="388" t="s">
        <v>238</v>
      </c>
      <c r="C11" s="321" t="s">
        <v>65</v>
      </c>
      <c r="D11" s="530" t="s">
        <v>65</v>
      </c>
      <c r="E11" s="390" t="s">
        <v>65</v>
      </c>
      <c r="F11" s="323" t="s">
        <v>65</v>
      </c>
      <c r="G11" s="323" t="s">
        <v>65</v>
      </c>
      <c r="H11" s="323" t="s">
        <v>65</v>
      </c>
      <c r="I11" s="323" t="s">
        <v>65</v>
      </c>
      <c r="J11" s="323" t="s">
        <v>65</v>
      </c>
      <c r="K11" s="323" t="s">
        <v>65</v>
      </c>
      <c r="L11" s="323" t="s">
        <v>65</v>
      </c>
      <c r="M11" s="323" t="s">
        <v>65</v>
      </c>
      <c r="N11" s="513" t="s">
        <v>65</v>
      </c>
      <c r="O11" s="514" t="s">
        <v>65</v>
      </c>
      <c r="P11" s="467" t="s">
        <v>65</v>
      </c>
      <c r="Q11" s="321" t="s">
        <v>65</v>
      </c>
      <c r="R11" s="393" t="s">
        <v>65</v>
      </c>
      <c r="S11" s="321" t="s">
        <v>65</v>
      </c>
      <c r="T11" s="321" t="s">
        <v>65</v>
      </c>
      <c r="U11" s="393" t="s">
        <v>65</v>
      </c>
      <c r="V11" s="321" t="s">
        <v>65</v>
      </c>
      <c r="W11" s="321" t="s">
        <v>65</v>
      </c>
      <c r="X11" s="321" t="s">
        <v>65</v>
      </c>
      <c r="Y11" s="531" t="s">
        <v>65</v>
      </c>
      <c r="Z11" s="395" t="s">
        <v>65</v>
      </c>
    </row>
    <row r="12" customFormat="false" ht="15.75" hidden="false" customHeight="true" outlineLevel="0" collapsed="false">
      <c r="A12" s="306" t="s">
        <v>154</v>
      </c>
      <c r="B12" s="507"/>
      <c r="C12" s="508" t="s">
        <v>65</v>
      </c>
      <c r="D12" s="309" t="s">
        <v>65</v>
      </c>
      <c r="E12" s="330" t="s">
        <v>65</v>
      </c>
      <c r="F12" s="311" t="s">
        <v>65</v>
      </c>
      <c r="G12" s="311" t="s">
        <v>65</v>
      </c>
      <c r="H12" s="311" t="s">
        <v>65</v>
      </c>
      <c r="I12" s="311" t="s">
        <v>65</v>
      </c>
      <c r="J12" s="311" t="s">
        <v>65</v>
      </c>
      <c r="K12" s="311" t="s">
        <v>65</v>
      </c>
      <c r="L12" s="311" t="s">
        <v>65</v>
      </c>
      <c r="M12" s="311" t="s">
        <v>65</v>
      </c>
      <c r="N12" s="508" t="s">
        <v>65</v>
      </c>
      <c r="O12" s="510" t="s">
        <v>65</v>
      </c>
      <c r="P12" s="333" t="s">
        <v>65</v>
      </c>
      <c r="Q12" s="311" t="s">
        <v>65</v>
      </c>
      <c r="R12" s="311" t="s">
        <v>65</v>
      </c>
      <c r="S12" s="311" t="s">
        <v>65</v>
      </c>
      <c r="T12" s="311" t="s">
        <v>65</v>
      </c>
      <c r="U12" s="311" t="s">
        <v>65</v>
      </c>
      <c r="V12" s="311" t="s">
        <v>65</v>
      </c>
      <c r="W12" s="311" t="s">
        <v>65</v>
      </c>
      <c r="X12" s="311" t="s">
        <v>65</v>
      </c>
      <c r="Y12" s="333" t="s">
        <v>65</v>
      </c>
      <c r="Z12" s="511" t="s">
        <v>65</v>
      </c>
    </row>
    <row r="13" customFormat="false" ht="30" hidden="false" customHeight="true" outlineLevel="0" collapsed="false">
      <c r="A13" s="387"/>
      <c r="B13" s="388" t="s">
        <v>238</v>
      </c>
      <c r="C13" s="321" t="s">
        <v>65</v>
      </c>
      <c r="D13" s="530" t="s">
        <v>65</v>
      </c>
      <c r="E13" s="390" t="s">
        <v>65</v>
      </c>
      <c r="F13" s="323" t="s">
        <v>65</v>
      </c>
      <c r="G13" s="323" t="s">
        <v>65</v>
      </c>
      <c r="H13" s="323" t="s">
        <v>65</v>
      </c>
      <c r="I13" s="323" t="s">
        <v>65</v>
      </c>
      <c r="J13" s="323" t="s">
        <v>65</v>
      </c>
      <c r="K13" s="323" t="s">
        <v>65</v>
      </c>
      <c r="L13" s="323" t="s">
        <v>65</v>
      </c>
      <c r="M13" s="323" t="s">
        <v>65</v>
      </c>
      <c r="N13" s="513" t="s">
        <v>65</v>
      </c>
      <c r="O13" s="514" t="s">
        <v>65</v>
      </c>
      <c r="P13" s="467" t="s">
        <v>65</v>
      </c>
      <c r="Q13" s="321" t="s">
        <v>65</v>
      </c>
      <c r="R13" s="393" t="s">
        <v>65</v>
      </c>
      <c r="S13" s="321" t="s">
        <v>65</v>
      </c>
      <c r="T13" s="321" t="s">
        <v>65</v>
      </c>
      <c r="U13" s="393" t="s">
        <v>65</v>
      </c>
      <c r="V13" s="321" t="s">
        <v>65</v>
      </c>
      <c r="W13" s="321" t="s">
        <v>65</v>
      </c>
      <c r="X13" s="321" t="s">
        <v>65</v>
      </c>
      <c r="Y13" s="531" t="s">
        <v>65</v>
      </c>
      <c r="Z13" s="395" t="s">
        <v>65</v>
      </c>
    </row>
    <row r="14" customFormat="false" ht="15.75" hidden="false" customHeight="true" outlineLevel="0" collapsed="false">
      <c r="A14" s="306" t="s">
        <v>156</v>
      </c>
      <c r="B14" s="507"/>
      <c r="C14" s="508" t="s">
        <v>65</v>
      </c>
      <c r="D14" s="309" t="s">
        <v>65</v>
      </c>
      <c r="E14" s="330" t="s">
        <v>65</v>
      </c>
      <c r="F14" s="311" t="s">
        <v>65</v>
      </c>
      <c r="G14" s="311" t="s">
        <v>65</v>
      </c>
      <c r="H14" s="311" t="s">
        <v>65</v>
      </c>
      <c r="I14" s="311" t="s">
        <v>65</v>
      </c>
      <c r="J14" s="311" t="s">
        <v>65</v>
      </c>
      <c r="K14" s="311" t="s">
        <v>65</v>
      </c>
      <c r="L14" s="311" t="s">
        <v>65</v>
      </c>
      <c r="M14" s="311" t="s">
        <v>65</v>
      </c>
      <c r="N14" s="508" t="s">
        <v>65</v>
      </c>
      <c r="O14" s="510" t="s">
        <v>65</v>
      </c>
      <c r="P14" s="333" t="s">
        <v>65</v>
      </c>
      <c r="Q14" s="311" t="s">
        <v>65</v>
      </c>
      <c r="R14" s="311" t="s">
        <v>65</v>
      </c>
      <c r="S14" s="311" t="s">
        <v>65</v>
      </c>
      <c r="T14" s="311" t="s">
        <v>65</v>
      </c>
      <c r="U14" s="311" t="s">
        <v>65</v>
      </c>
      <c r="V14" s="311" t="s">
        <v>65</v>
      </c>
      <c r="W14" s="311" t="s">
        <v>65</v>
      </c>
      <c r="X14" s="311" t="s">
        <v>65</v>
      </c>
      <c r="Y14" s="333" t="s">
        <v>65</v>
      </c>
      <c r="Z14" s="511" t="s">
        <v>65</v>
      </c>
    </row>
    <row r="15" customFormat="false" ht="30" hidden="false" customHeight="true" outlineLevel="0" collapsed="false">
      <c r="A15" s="387"/>
      <c r="B15" s="388" t="s">
        <v>238</v>
      </c>
      <c r="C15" s="321" t="s">
        <v>65</v>
      </c>
      <c r="D15" s="530" t="s">
        <v>65</v>
      </c>
      <c r="E15" s="390" t="s">
        <v>65</v>
      </c>
      <c r="F15" s="323" t="s">
        <v>65</v>
      </c>
      <c r="G15" s="323" t="s">
        <v>65</v>
      </c>
      <c r="H15" s="323" t="s">
        <v>65</v>
      </c>
      <c r="I15" s="323" t="s">
        <v>65</v>
      </c>
      <c r="J15" s="323" t="s">
        <v>65</v>
      </c>
      <c r="K15" s="323" t="s">
        <v>65</v>
      </c>
      <c r="L15" s="323" t="s">
        <v>65</v>
      </c>
      <c r="M15" s="323" t="s">
        <v>65</v>
      </c>
      <c r="N15" s="513" t="s">
        <v>65</v>
      </c>
      <c r="O15" s="514" t="s">
        <v>65</v>
      </c>
      <c r="P15" s="467" t="s">
        <v>65</v>
      </c>
      <c r="Q15" s="321" t="s">
        <v>65</v>
      </c>
      <c r="R15" s="393" t="s">
        <v>65</v>
      </c>
      <c r="S15" s="321" t="s">
        <v>65</v>
      </c>
      <c r="T15" s="321" t="s">
        <v>65</v>
      </c>
      <c r="U15" s="393" t="s">
        <v>65</v>
      </c>
      <c r="V15" s="321" t="s">
        <v>65</v>
      </c>
      <c r="W15" s="321" t="s">
        <v>65</v>
      </c>
      <c r="X15" s="321" t="s">
        <v>65</v>
      </c>
      <c r="Y15" s="531" t="s">
        <v>65</v>
      </c>
      <c r="Z15" s="395" t="s">
        <v>65</v>
      </c>
      <c r="AA15" s="396"/>
    </row>
    <row r="16" customFormat="false" ht="15.75" hidden="false" customHeight="true" outlineLevel="0" collapsed="false">
      <c r="A16" s="306" t="s">
        <v>159</v>
      </c>
      <c r="B16" s="507"/>
      <c r="C16" s="508" t="s">
        <v>65</v>
      </c>
      <c r="D16" s="309" t="s">
        <v>65</v>
      </c>
      <c r="E16" s="330" t="s">
        <v>65</v>
      </c>
      <c r="F16" s="311" t="s">
        <v>65</v>
      </c>
      <c r="G16" s="311" t="s">
        <v>65</v>
      </c>
      <c r="H16" s="311" t="s">
        <v>65</v>
      </c>
      <c r="I16" s="311" t="s">
        <v>65</v>
      </c>
      <c r="J16" s="311" t="s">
        <v>65</v>
      </c>
      <c r="K16" s="311" t="s">
        <v>65</v>
      </c>
      <c r="L16" s="311" t="s">
        <v>65</v>
      </c>
      <c r="M16" s="311" t="s">
        <v>65</v>
      </c>
      <c r="N16" s="508" t="s">
        <v>65</v>
      </c>
      <c r="O16" s="510" t="s">
        <v>65</v>
      </c>
      <c r="P16" s="333" t="s">
        <v>65</v>
      </c>
      <c r="Q16" s="311" t="s">
        <v>65</v>
      </c>
      <c r="R16" s="311" t="s">
        <v>65</v>
      </c>
      <c r="S16" s="311" t="s">
        <v>65</v>
      </c>
      <c r="T16" s="311" t="s">
        <v>65</v>
      </c>
      <c r="U16" s="311" t="s">
        <v>65</v>
      </c>
      <c r="V16" s="311" t="s">
        <v>65</v>
      </c>
      <c r="W16" s="311" t="s">
        <v>65</v>
      </c>
      <c r="X16" s="311" t="s">
        <v>65</v>
      </c>
      <c r="Y16" s="333" t="s">
        <v>65</v>
      </c>
      <c r="Z16" s="511" t="s">
        <v>65</v>
      </c>
    </row>
    <row r="17" customFormat="false" ht="30" hidden="false" customHeight="true" outlineLevel="0" collapsed="false">
      <c r="A17" s="387"/>
      <c r="B17" s="388" t="s">
        <v>238</v>
      </c>
      <c r="C17" s="321" t="s">
        <v>65</v>
      </c>
      <c r="D17" s="530" t="s">
        <v>65</v>
      </c>
      <c r="E17" s="390" t="s">
        <v>65</v>
      </c>
      <c r="F17" s="323" t="s">
        <v>65</v>
      </c>
      <c r="G17" s="323" t="s">
        <v>65</v>
      </c>
      <c r="H17" s="323" t="s">
        <v>65</v>
      </c>
      <c r="I17" s="323" t="s">
        <v>65</v>
      </c>
      <c r="J17" s="323" t="s">
        <v>65</v>
      </c>
      <c r="K17" s="323" t="s">
        <v>65</v>
      </c>
      <c r="L17" s="323" t="s">
        <v>65</v>
      </c>
      <c r="M17" s="323" t="s">
        <v>65</v>
      </c>
      <c r="N17" s="513" t="s">
        <v>65</v>
      </c>
      <c r="O17" s="514" t="s">
        <v>65</v>
      </c>
      <c r="P17" s="467" t="s">
        <v>65</v>
      </c>
      <c r="Q17" s="321" t="s">
        <v>65</v>
      </c>
      <c r="R17" s="393" t="s">
        <v>65</v>
      </c>
      <c r="S17" s="321" t="s">
        <v>65</v>
      </c>
      <c r="T17" s="321" t="s">
        <v>65</v>
      </c>
      <c r="U17" s="393" t="s">
        <v>65</v>
      </c>
      <c r="V17" s="321" t="s">
        <v>65</v>
      </c>
      <c r="W17" s="321" t="s">
        <v>65</v>
      </c>
      <c r="X17" s="321" t="s">
        <v>65</v>
      </c>
      <c r="Y17" s="531" t="s">
        <v>65</v>
      </c>
      <c r="Z17" s="395" t="s">
        <v>65</v>
      </c>
    </row>
    <row r="18" customFormat="false" ht="15.75" hidden="false" customHeight="true" outlineLevel="0" collapsed="false">
      <c r="A18" s="306" t="s">
        <v>160</v>
      </c>
      <c r="B18" s="507"/>
      <c r="C18" s="508" t="s">
        <v>65</v>
      </c>
      <c r="D18" s="309" t="s">
        <v>65</v>
      </c>
      <c r="E18" s="330" t="s">
        <v>65</v>
      </c>
      <c r="F18" s="311" t="s">
        <v>65</v>
      </c>
      <c r="G18" s="311" t="s">
        <v>65</v>
      </c>
      <c r="H18" s="311" t="s">
        <v>65</v>
      </c>
      <c r="I18" s="311" t="s">
        <v>65</v>
      </c>
      <c r="J18" s="311" t="s">
        <v>65</v>
      </c>
      <c r="K18" s="311" t="s">
        <v>65</v>
      </c>
      <c r="L18" s="311" t="s">
        <v>65</v>
      </c>
      <c r="M18" s="311" t="s">
        <v>65</v>
      </c>
      <c r="N18" s="508" t="s">
        <v>65</v>
      </c>
      <c r="O18" s="510" t="s">
        <v>65</v>
      </c>
      <c r="P18" s="333" t="s">
        <v>65</v>
      </c>
      <c r="Q18" s="311" t="s">
        <v>65</v>
      </c>
      <c r="R18" s="311" t="s">
        <v>65</v>
      </c>
      <c r="S18" s="311" t="s">
        <v>65</v>
      </c>
      <c r="T18" s="311" t="s">
        <v>65</v>
      </c>
      <c r="U18" s="311" t="s">
        <v>65</v>
      </c>
      <c r="V18" s="311" t="s">
        <v>65</v>
      </c>
      <c r="W18" s="311" t="s">
        <v>65</v>
      </c>
      <c r="X18" s="311" t="s">
        <v>65</v>
      </c>
      <c r="Y18" s="333" t="s">
        <v>65</v>
      </c>
      <c r="Z18" s="511" t="s">
        <v>65</v>
      </c>
    </row>
    <row r="19" customFormat="false" ht="30" hidden="false" customHeight="true" outlineLevel="0" collapsed="false">
      <c r="A19" s="387"/>
      <c r="B19" s="388" t="s">
        <v>238</v>
      </c>
      <c r="C19" s="321" t="s">
        <v>65</v>
      </c>
      <c r="D19" s="530" t="s">
        <v>65</v>
      </c>
      <c r="E19" s="390" t="s">
        <v>65</v>
      </c>
      <c r="F19" s="323" t="s">
        <v>65</v>
      </c>
      <c r="G19" s="323" t="s">
        <v>65</v>
      </c>
      <c r="H19" s="323" t="s">
        <v>65</v>
      </c>
      <c r="I19" s="323" t="s">
        <v>65</v>
      </c>
      <c r="J19" s="323" t="s">
        <v>65</v>
      </c>
      <c r="K19" s="323" t="s">
        <v>65</v>
      </c>
      <c r="L19" s="323" t="s">
        <v>65</v>
      </c>
      <c r="M19" s="323" t="s">
        <v>65</v>
      </c>
      <c r="N19" s="513" t="s">
        <v>65</v>
      </c>
      <c r="O19" s="514" t="s">
        <v>65</v>
      </c>
      <c r="P19" s="467" t="s">
        <v>65</v>
      </c>
      <c r="Q19" s="321" t="s">
        <v>65</v>
      </c>
      <c r="R19" s="393" t="s">
        <v>65</v>
      </c>
      <c r="S19" s="321" t="s">
        <v>65</v>
      </c>
      <c r="T19" s="321" t="s">
        <v>65</v>
      </c>
      <c r="U19" s="393" t="s">
        <v>65</v>
      </c>
      <c r="V19" s="321" t="s">
        <v>65</v>
      </c>
      <c r="W19" s="321" t="s">
        <v>65</v>
      </c>
      <c r="X19" s="321" t="s">
        <v>65</v>
      </c>
      <c r="Y19" s="531" t="s">
        <v>65</v>
      </c>
      <c r="Z19" s="395" t="s">
        <v>65</v>
      </c>
    </row>
    <row r="20" customFormat="false" ht="15.75" hidden="false" customHeight="true" outlineLevel="0" collapsed="false">
      <c r="A20" s="306" t="s">
        <v>155</v>
      </c>
      <c r="B20" s="507"/>
      <c r="C20" s="508" t="s">
        <v>65</v>
      </c>
      <c r="D20" s="309" t="s">
        <v>65</v>
      </c>
      <c r="E20" s="330" t="s">
        <v>65</v>
      </c>
      <c r="F20" s="311" t="s">
        <v>65</v>
      </c>
      <c r="G20" s="311" t="s">
        <v>65</v>
      </c>
      <c r="H20" s="311" t="s">
        <v>65</v>
      </c>
      <c r="I20" s="311" t="s">
        <v>65</v>
      </c>
      <c r="J20" s="311" t="s">
        <v>65</v>
      </c>
      <c r="K20" s="311" t="s">
        <v>65</v>
      </c>
      <c r="L20" s="311" t="s">
        <v>65</v>
      </c>
      <c r="M20" s="311" t="s">
        <v>65</v>
      </c>
      <c r="N20" s="508" t="s">
        <v>65</v>
      </c>
      <c r="O20" s="510" t="s">
        <v>65</v>
      </c>
      <c r="P20" s="333" t="s">
        <v>65</v>
      </c>
      <c r="Q20" s="311" t="s">
        <v>65</v>
      </c>
      <c r="R20" s="311" t="s">
        <v>65</v>
      </c>
      <c r="S20" s="311" t="s">
        <v>65</v>
      </c>
      <c r="T20" s="311" t="s">
        <v>65</v>
      </c>
      <c r="U20" s="311" t="s">
        <v>65</v>
      </c>
      <c r="V20" s="311" t="s">
        <v>65</v>
      </c>
      <c r="W20" s="311" t="s">
        <v>65</v>
      </c>
      <c r="X20" s="311" t="s">
        <v>65</v>
      </c>
      <c r="Y20" s="333" t="s">
        <v>65</v>
      </c>
      <c r="Z20" s="511" t="s">
        <v>65</v>
      </c>
    </row>
    <row r="21" customFormat="false" ht="30" hidden="false" customHeight="true" outlineLevel="0" collapsed="false">
      <c r="A21" s="387"/>
      <c r="B21" s="388" t="s">
        <v>238</v>
      </c>
      <c r="C21" s="321" t="s">
        <v>65</v>
      </c>
      <c r="D21" s="530" t="s">
        <v>65</v>
      </c>
      <c r="E21" s="390" t="s">
        <v>65</v>
      </c>
      <c r="F21" s="323" t="s">
        <v>65</v>
      </c>
      <c r="G21" s="323" t="s">
        <v>65</v>
      </c>
      <c r="H21" s="323" t="s">
        <v>65</v>
      </c>
      <c r="I21" s="323" t="s">
        <v>65</v>
      </c>
      <c r="J21" s="323" t="s">
        <v>65</v>
      </c>
      <c r="K21" s="323" t="s">
        <v>65</v>
      </c>
      <c r="L21" s="323" t="s">
        <v>65</v>
      </c>
      <c r="M21" s="323" t="s">
        <v>65</v>
      </c>
      <c r="N21" s="513" t="s">
        <v>65</v>
      </c>
      <c r="O21" s="514" t="s">
        <v>65</v>
      </c>
      <c r="P21" s="467" t="s">
        <v>65</v>
      </c>
      <c r="Q21" s="321" t="s">
        <v>65</v>
      </c>
      <c r="R21" s="393" t="s">
        <v>65</v>
      </c>
      <c r="S21" s="321" t="s">
        <v>65</v>
      </c>
      <c r="T21" s="321" t="s">
        <v>65</v>
      </c>
      <c r="U21" s="393" t="s">
        <v>65</v>
      </c>
      <c r="V21" s="321" t="s">
        <v>65</v>
      </c>
      <c r="W21" s="321" t="s">
        <v>65</v>
      </c>
      <c r="X21" s="321" t="s">
        <v>65</v>
      </c>
      <c r="Y21" s="531" t="s">
        <v>65</v>
      </c>
      <c r="Z21" s="395" t="s">
        <v>65</v>
      </c>
    </row>
    <row r="22" customFormat="false" ht="15.75" hidden="false" customHeight="true" outlineLevel="0" collapsed="false">
      <c r="A22" s="306" t="s">
        <v>162</v>
      </c>
      <c r="B22" s="507"/>
      <c r="C22" s="508" t="s">
        <v>65</v>
      </c>
      <c r="D22" s="309" t="s">
        <v>65</v>
      </c>
      <c r="E22" s="330" t="s">
        <v>65</v>
      </c>
      <c r="F22" s="311" t="s">
        <v>65</v>
      </c>
      <c r="G22" s="311" t="s">
        <v>65</v>
      </c>
      <c r="H22" s="311" t="s">
        <v>65</v>
      </c>
      <c r="I22" s="311" t="s">
        <v>65</v>
      </c>
      <c r="J22" s="311" t="s">
        <v>65</v>
      </c>
      <c r="K22" s="311" t="s">
        <v>65</v>
      </c>
      <c r="L22" s="311" t="s">
        <v>65</v>
      </c>
      <c r="M22" s="311" t="s">
        <v>65</v>
      </c>
      <c r="N22" s="508" t="s">
        <v>65</v>
      </c>
      <c r="O22" s="510" t="s">
        <v>65</v>
      </c>
      <c r="P22" s="333" t="s">
        <v>65</v>
      </c>
      <c r="Q22" s="311" t="s">
        <v>65</v>
      </c>
      <c r="R22" s="311" t="s">
        <v>65</v>
      </c>
      <c r="S22" s="311" t="s">
        <v>65</v>
      </c>
      <c r="T22" s="311" t="s">
        <v>65</v>
      </c>
      <c r="U22" s="311" t="s">
        <v>65</v>
      </c>
      <c r="V22" s="311" t="s">
        <v>65</v>
      </c>
      <c r="W22" s="311" t="s">
        <v>65</v>
      </c>
      <c r="X22" s="311" t="s">
        <v>65</v>
      </c>
      <c r="Y22" s="333" t="s">
        <v>65</v>
      </c>
      <c r="Z22" s="511" t="s">
        <v>65</v>
      </c>
    </row>
    <row r="23" customFormat="false" ht="30" hidden="false" customHeight="true" outlineLevel="0" collapsed="false">
      <c r="A23" s="387"/>
      <c r="B23" s="388" t="s">
        <v>238</v>
      </c>
      <c r="C23" s="321" t="s">
        <v>65</v>
      </c>
      <c r="D23" s="530" t="s">
        <v>65</v>
      </c>
      <c r="E23" s="390" t="s">
        <v>65</v>
      </c>
      <c r="F23" s="323" t="s">
        <v>65</v>
      </c>
      <c r="G23" s="323" t="s">
        <v>65</v>
      </c>
      <c r="H23" s="323" t="s">
        <v>65</v>
      </c>
      <c r="I23" s="323" t="s">
        <v>65</v>
      </c>
      <c r="J23" s="323" t="s">
        <v>65</v>
      </c>
      <c r="K23" s="323" t="s">
        <v>65</v>
      </c>
      <c r="L23" s="323" t="s">
        <v>65</v>
      </c>
      <c r="M23" s="323" t="s">
        <v>65</v>
      </c>
      <c r="N23" s="513" t="s">
        <v>65</v>
      </c>
      <c r="O23" s="514" t="s">
        <v>65</v>
      </c>
      <c r="P23" s="467" t="s">
        <v>65</v>
      </c>
      <c r="Q23" s="321" t="s">
        <v>65</v>
      </c>
      <c r="R23" s="393" t="s">
        <v>65</v>
      </c>
      <c r="S23" s="321" t="s">
        <v>65</v>
      </c>
      <c r="T23" s="321" t="s">
        <v>65</v>
      </c>
      <c r="U23" s="393" t="s">
        <v>65</v>
      </c>
      <c r="V23" s="321" t="s">
        <v>65</v>
      </c>
      <c r="W23" s="321" t="s">
        <v>65</v>
      </c>
      <c r="X23" s="321" t="s">
        <v>65</v>
      </c>
      <c r="Y23" s="531" t="s">
        <v>65</v>
      </c>
      <c r="Z23" s="395" t="s">
        <v>65</v>
      </c>
    </row>
    <row r="24" customFormat="false" ht="15.75" hidden="false" customHeight="true" outlineLevel="0" collapsed="false">
      <c r="A24" s="306" t="s">
        <v>163</v>
      </c>
      <c r="B24" s="507"/>
      <c r="C24" s="508" t="s">
        <v>65</v>
      </c>
      <c r="D24" s="309" t="s">
        <v>65</v>
      </c>
      <c r="E24" s="330" t="s">
        <v>65</v>
      </c>
      <c r="F24" s="311" t="s">
        <v>65</v>
      </c>
      <c r="G24" s="311" t="s">
        <v>65</v>
      </c>
      <c r="H24" s="311" t="s">
        <v>65</v>
      </c>
      <c r="I24" s="311" t="s">
        <v>65</v>
      </c>
      <c r="J24" s="311" t="s">
        <v>65</v>
      </c>
      <c r="K24" s="311" t="s">
        <v>65</v>
      </c>
      <c r="L24" s="311" t="s">
        <v>65</v>
      </c>
      <c r="M24" s="311" t="s">
        <v>65</v>
      </c>
      <c r="N24" s="508" t="s">
        <v>65</v>
      </c>
      <c r="O24" s="510" t="s">
        <v>65</v>
      </c>
      <c r="P24" s="333" t="s">
        <v>65</v>
      </c>
      <c r="Q24" s="311" t="s">
        <v>65</v>
      </c>
      <c r="R24" s="311" t="s">
        <v>65</v>
      </c>
      <c r="S24" s="311" t="s">
        <v>65</v>
      </c>
      <c r="T24" s="311" t="s">
        <v>65</v>
      </c>
      <c r="U24" s="311" t="s">
        <v>65</v>
      </c>
      <c r="V24" s="311" t="s">
        <v>65</v>
      </c>
      <c r="W24" s="311" t="s">
        <v>65</v>
      </c>
      <c r="X24" s="311" t="s">
        <v>65</v>
      </c>
      <c r="Y24" s="333" t="s">
        <v>65</v>
      </c>
      <c r="Z24" s="511" t="s">
        <v>65</v>
      </c>
    </row>
    <row r="25" customFormat="false" ht="30" hidden="false" customHeight="true" outlineLevel="0" collapsed="false">
      <c r="A25" s="387"/>
      <c r="B25" s="388" t="s">
        <v>238</v>
      </c>
      <c r="C25" s="321" t="s">
        <v>65</v>
      </c>
      <c r="D25" s="530" t="s">
        <v>65</v>
      </c>
      <c r="E25" s="390" t="s">
        <v>65</v>
      </c>
      <c r="F25" s="323" t="s">
        <v>65</v>
      </c>
      <c r="G25" s="323" t="s">
        <v>65</v>
      </c>
      <c r="H25" s="323" t="s">
        <v>65</v>
      </c>
      <c r="I25" s="323" t="s">
        <v>65</v>
      </c>
      <c r="J25" s="323" t="s">
        <v>65</v>
      </c>
      <c r="K25" s="323" t="s">
        <v>65</v>
      </c>
      <c r="L25" s="323" t="s">
        <v>65</v>
      </c>
      <c r="M25" s="323" t="s">
        <v>65</v>
      </c>
      <c r="N25" s="513" t="s">
        <v>65</v>
      </c>
      <c r="O25" s="514" t="s">
        <v>65</v>
      </c>
      <c r="P25" s="467" t="s">
        <v>65</v>
      </c>
      <c r="Q25" s="321" t="s">
        <v>65</v>
      </c>
      <c r="R25" s="393" t="s">
        <v>65</v>
      </c>
      <c r="S25" s="321" t="s">
        <v>65</v>
      </c>
      <c r="T25" s="321" t="s">
        <v>65</v>
      </c>
      <c r="U25" s="393" t="s">
        <v>65</v>
      </c>
      <c r="V25" s="321" t="s">
        <v>65</v>
      </c>
      <c r="W25" s="321" t="s">
        <v>65</v>
      </c>
      <c r="X25" s="321" t="s">
        <v>65</v>
      </c>
      <c r="Y25" s="531" t="s">
        <v>65</v>
      </c>
      <c r="Z25" s="395" t="s">
        <v>65</v>
      </c>
    </row>
    <row r="26" customFormat="false" ht="15.75" hidden="false" customHeight="true" outlineLevel="0" collapsed="false">
      <c r="A26" s="306" t="s">
        <v>165</v>
      </c>
      <c r="B26" s="507"/>
      <c r="C26" s="508" t="s">
        <v>65</v>
      </c>
      <c r="D26" s="309" t="s">
        <v>65</v>
      </c>
      <c r="E26" s="330" t="s">
        <v>65</v>
      </c>
      <c r="F26" s="311" t="s">
        <v>65</v>
      </c>
      <c r="G26" s="311" t="s">
        <v>65</v>
      </c>
      <c r="H26" s="311" t="s">
        <v>65</v>
      </c>
      <c r="I26" s="311" t="s">
        <v>65</v>
      </c>
      <c r="J26" s="311" t="s">
        <v>65</v>
      </c>
      <c r="K26" s="311" t="s">
        <v>65</v>
      </c>
      <c r="L26" s="311" t="s">
        <v>65</v>
      </c>
      <c r="M26" s="311" t="s">
        <v>65</v>
      </c>
      <c r="N26" s="508" t="s">
        <v>65</v>
      </c>
      <c r="O26" s="510" t="s">
        <v>65</v>
      </c>
      <c r="P26" s="333" t="s">
        <v>65</v>
      </c>
      <c r="Q26" s="311" t="s">
        <v>65</v>
      </c>
      <c r="R26" s="311" t="s">
        <v>65</v>
      </c>
      <c r="S26" s="311" t="s">
        <v>65</v>
      </c>
      <c r="T26" s="311" t="s">
        <v>65</v>
      </c>
      <c r="U26" s="311" t="s">
        <v>65</v>
      </c>
      <c r="V26" s="311" t="s">
        <v>65</v>
      </c>
      <c r="W26" s="311" t="s">
        <v>65</v>
      </c>
      <c r="X26" s="311" t="s">
        <v>65</v>
      </c>
      <c r="Y26" s="333" t="s">
        <v>65</v>
      </c>
      <c r="Z26" s="511" t="s">
        <v>65</v>
      </c>
    </row>
    <row r="27" customFormat="false" ht="30" hidden="false" customHeight="true" outlineLevel="0" collapsed="false">
      <c r="A27" s="387"/>
      <c r="B27" s="388" t="s">
        <v>238</v>
      </c>
      <c r="C27" s="321" t="s">
        <v>65</v>
      </c>
      <c r="D27" s="530" t="s">
        <v>65</v>
      </c>
      <c r="E27" s="390" t="s">
        <v>65</v>
      </c>
      <c r="F27" s="323" t="s">
        <v>65</v>
      </c>
      <c r="G27" s="323" t="s">
        <v>65</v>
      </c>
      <c r="H27" s="323" t="s">
        <v>65</v>
      </c>
      <c r="I27" s="323" t="s">
        <v>65</v>
      </c>
      <c r="J27" s="323" t="s">
        <v>65</v>
      </c>
      <c r="K27" s="323" t="s">
        <v>65</v>
      </c>
      <c r="L27" s="323" t="s">
        <v>65</v>
      </c>
      <c r="M27" s="323" t="s">
        <v>65</v>
      </c>
      <c r="N27" s="513" t="s">
        <v>65</v>
      </c>
      <c r="O27" s="514" t="s">
        <v>65</v>
      </c>
      <c r="P27" s="467" t="s">
        <v>65</v>
      </c>
      <c r="Q27" s="321" t="s">
        <v>65</v>
      </c>
      <c r="R27" s="393" t="s">
        <v>65</v>
      </c>
      <c r="S27" s="321" t="s">
        <v>65</v>
      </c>
      <c r="T27" s="321" t="s">
        <v>65</v>
      </c>
      <c r="U27" s="393" t="s">
        <v>65</v>
      </c>
      <c r="V27" s="321" t="s">
        <v>65</v>
      </c>
      <c r="W27" s="321" t="s">
        <v>65</v>
      </c>
      <c r="X27" s="321" t="s">
        <v>65</v>
      </c>
      <c r="Y27" s="531" t="s">
        <v>65</v>
      </c>
      <c r="Z27" s="395" t="s">
        <v>65</v>
      </c>
    </row>
    <row r="28" customFormat="false" ht="15.75" hidden="false" customHeight="true" outlineLevel="0" collapsed="false">
      <c r="A28" s="306" t="s">
        <v>166</v>
      </c>
      <c r="B28" s="507"/>
      <c r="C28" s="508" t="s">
        <v>65</v>
      </c>
      <c r="D28" s="309" t="s">
        <v>65</v>
      </c>
      <c r="E28" s="330" t="s">
        <v>65</v>
      </c>
      <c r="F28" s="311" t="s">
        <v>65</v>
      </c>
      <c r="G28" s="311" t="s">
        <v>65</v>
      </c>
      <c r="H28" s="311" t="s">
        <v>65</v>
      </c>
      <c r="I28" s="311" t="s">
        <v>65</v>
      </c>
      <c r="J28" s="311" t="s">
        <v>65</v>
      </c>
      <c r="K28" s="311" t="s">
        <v>65</v>
      </c>
      <c r="L28" s="311" t="s">
        <v>65</v>
      </c>
      <c r="M28" s="311" t="s">
        <v>65</v>
      </c>
      <c r="N28" s="508" t="s">
        <v>65</v>
      </c>
      <c r="O28" s="510" t="s">
        <v>65</v>
      </c>
      <c r="P28" s="333" t="s">
        <v>65</v>
      </c>
      <c r="Q28" s="311" t="s">
        <v>65</v>
      </c>
      <c r="R28" s="311" t="s">
        <v>65</v>
      </c>
      <c r="S28" s="311" t="s">
        <v>65</v>
      </c>
      <c r="T28" s="311" t="s">
        <v>65</v>
      </c>
      <c r="U28" s="311" t="s">
        <v>65</v>
      </c>
      <c r="V28" s="311" t="s">
        <v>65</v>
      </c>
      <c r="W28" s="311" t="s">
        <v>65</v>
      </c>
      <c r="X28" s="311" t="s">
        <v>65</v>
      </c>
      <c r="Y28" s="333" t="s">
        <v>65</v>
      </c>
      <c r="Z28" s="511" t="s">
        <v>65</v>
      </c>
    </row>
    <row r="29" customFormat="false" ht="30" hidden="false" customHeight="true" outlineLevel="0" collapsed="false">
      <c r="A29" s="387"/>
      <c r="B29" s="388" t="s">
        <v>238</v>
      </c>
      <c r="C29" s="321" t="s">
        <v>65</v>
      </c>
      <c r="D29" s="530" t="s">
        <v>65</v>
      </c>
      <c r="E29" s="390" t="s">
        <v>65</v>
      </c>
      <c r="F29" s="323" t="s">
        <v>65</v>
      </c>
      <c r="G29" s="323" t="s">
        <v>65</v>
      </c>
      <c r="H29" s="323" t="s">
        <v>65</v>
      </c>
      <c r="I29" s="323" t="s">
        <v>65</v>
      </c>
      <c r="J29" s="323" t="s">
        <v>65</v>
      </c>
      <c r="K29" s="323" t="s">
        <v>65</v>
      </c>
      <c r="L29" s="323" t="s">
        <v>65</v>
      </c>
      <c r="M29" s="323" t="s">
        <v>65</v>
      </c>
      <c r="N29" s="513" t="s">
        <v>65</v>
      </c>
      <c r="O29" s="514" t="s">
        <v>65</v>
      </c>
      <c r="P29" s="467" t="s">
        <v>65</v>
      </c>
      <c r="Q29" s="321" t="s">
        <v>65</v>
      </c>
      <c r="R29" s="393" t="s">
        <v>65</v>
      </c>
      <c r="S29" s="321" t="s">
        <v>65</v>
      </c>
      <c r="T29" s="321" t="s">
        <v>65</v>
      </c>
      <c r="U29" s="393" t="s">
        <v>65</v>
      </c>
      <c r="V29" s="321" t="s">
        <v>65</v>
      </c>
      <c r="W29" s="321" t="s">
        <v>65</v>
      </c>
      <c r="X29" s="321" t="s">
        <v>65</v>
      </c>
      <c r="Y29" s="531" t="s">
        <v>65</v>
      </c>
      <c r="Z29" s="395" t="s">
        <v>65</v>
      </c>
    </row>
    <row r="30" customFormat="false" ht="15.75" hidden="false" customHeight="true" outlineLevel="0" collapsed="false">
      <c r="A30" s="306" t="s">
        <v>167</v>
      </c>
      <c r="B30" s="507"/>
      <c r="C30" s="508" t="s">
        <v>65</v>
      </c>
      <c r="D30" s="309" t="s">
        <v>65</v>
      </c>
      <c r="E30" s="330" t="s">
        <v>65</v>
      </c>
      <c r="F30" s="311" t="s">
        <v>65</v>
      </c>
      <c r="G30" s="311" t="s">
        <v>65</v>
      </c>
      <c r="H30" s="311" t="s">
        <v>65</v>
      </c>
      <c r="I30" s="311" t="s">
        <v>65</v>
      </c>
      <c r="J30" s="311" t="s">
        <v>65</v>
      </c>
      <c r="K30" s="311" t="s">
        <v>65</v>
      </c>
      <c r="L30" s="311" t="s">
        <v>65</v>
      </c>
      <c r="M30" s="311" t="s">
        <v>65</v>
      </c>
      <c r="N30" s="508" t="s">
        <v>65</v>
      </c>
      <c r="O30" s="510" t="s">
        <v>65</v>
      </c>
      <c r="P30" s="333" t="s">
        <v>65</v>
      </c>
      <c r="Q30" s="311" t="s">
        <v>65</v>
      </c>
      <c r="R30" s="311" t="s">
        <v>65</v>
      </c>
      <c r="S30" s="311" t="s">
        <v>65</v>
      </c>
      <c r="T30" s="311" t="s">
        <v>65</v>
      </c>
      <c r="U30" s="311" t="s">
        <v>65</v>
      </c>
      <c r="V30" s="311" t="s">
        <v>65</v>
      </c>
      <c r="W30" s="311" t="s">
        <v>65</v>
      </c>
      <c r="X30" s="311" t="s">
        <v>65</v>
      </c>
      <c r="Y30" s="333" t="s">
        <v>65</v>
      </c>
      <c r="Z30" s="511" t="s">
        <v>65</v>
      </c>
    </row>
    <row r="31" customFormat="false" ht="30" hidden="false" customHeight="true" outlineLevel="0" collapsed="false">
      <c r="A31" s="387"/>
      <c r="B31" s="388" t="s">
        <v>238</v>
      </c>
      <c r="C31" s="321" t="s">
        <v>65</v>
      </c>
      <c r="D31" s="530" t="s">
        <v>65</v>
      </c>
      <c r="E31" s="390" t="s">
        <v>65</v>
      </c>
      <c r="F31" s="323" t="s">
        <v>65</v>
      </c>
      <c r="G31" s="323" t="s">
        <v>65</v>
      </c>
      <c r="H31" s="323" t="s">
        <v>65</v>
      </c>
      <c r="I31" s="323" t="s">
        <v>65</v>
      </c>
      <c r="J31" s="323" t="s">
        <v>65</v>
      </c>
      <c r="K31" s="323" t="s">
        <v>65</v>
      </c>
      <c r="L31" s="323" t="s">
        <v>65</v>
      </c>
      <c r="M31" s="323" t="s">
        <v>65</v>
      </c>
      <c r="N31" s="513" t="s">
        <v>65</v>
      </c>
      <c r="O31" s="514" t="s">
        <v>65</v>
      </c>
      <c r="P31" s="467" t="s">
        <v>65</v>
      </c>
      <c r="Q31" s="321" t="s">
        <v>65</v>
      </c>
      <c r="R31" s="393" t="s">
        <v>65</v>
      </c>
      <c r="S31" s="321" t="s">
        <v>65</v>
      </c>
      <c r="T31" s="321" t="s">
        <v>65</v>
      </c>
      <c r="U31" s="393" t="s">
        <v>65</v>
      </c>
      <c r="V31" s="321" t="s">
        <v>65</v>
      </c>
      <c r="W31" s="321" t="s">
        <v>65</v>
      </c>
      <c r="X31" s="321" t="s">
        <v>65</v>
      </c>
      <c r="Y31" s="531" t="s">
        <v>65</v>
      </c>
      <c r="Z31" s="395" t="s">
        <v>65</v>
      </c>
    </row>
    <row r="32" customFormat="false" ht="15.75" hidden="false" customHeight="true" outlineLevel="0" collapsed="false">
      <c r="A32" s="306" t="s">
        <v>170</v>
      </c>
      <c r="B32" s="507"/>
      <c r="C32" s="508" t="s">
        <v>65</v>
      </c>
      <c r="D32" s="309" t="s">
        <v>65</v>
      </c>
      <c r="E32" s="330" t="s">
        <v>65</v>
      </c>
      <c r="F32" s="311" t="s">
        <v>65</v>
      </c>
      <c r="G32" s="311" t="s">
        <v>65</v>
      </c>
      <c r="H32" s="311" t="s">
        <v>65</v>
      </c>
      <c r="I32" s="311" t="s">
        <v>65</v>
      </c>
      <c r="J32" s="311" t="s">
        <v>65</v>
      </c>
      <c r="K32" s="311" t="s">
        <v>65</v>
      </c>
      <c r="L32" s="311" t="s">
        <v>65</v>
      </c>
      <c r="M32" s="311" t="s">
        <v>65</v>
      </c>
      <c r="N32" s="508" t="s">
        <v>65</v>
      </c>
      <c r="O32" s="510" t="s">
        <v>65</v>
      </c>
      <c r="P32" s="333" t="s">
        <v>65</v>
      </c>
      <c r="Q32" s="311" t="s">
        <v>65</v>
      </c>
      <c r="R32" s="311" t="s">
        <v>65</v>
      </c>
      <c r="S32" s="311" t="s">
        <v>65</v>
      </c>
      <c r="T32" s="311" t="s">
        <v>65</v>
      </c>
      <c r="U32" s="311" t="s">
        <v>65</v>
      </c>
      <c r="V32" s="311" t="s">
        <v>65</v>
      </c>
      <c r="W32" s="311" t="s">
        <v>65</v>
      </c>
      <c r="X32" s="311" t="s">
        <v>65</v>
      </c>
      <c r="Y32" s="333" t="s">
        <v>65</v>
      </c>
      <c r="Z32" s="511" t="s">
        <v>65</v>
      </c>
    </row>
    <row r="33" customFormat="false" ht="30" hidden="false" customHeight="true" outlineLevel="0" collapsed="false">
      <c r="A33" s="387"/>
      <c r="B33" s="388" t="s">
        <v>238</v>
      </c>
      <c r="C33" s="321" t="s">
        <v>65</v>
      </c>
      <c r="D33" s="530" t="s">
        <v>65</v>
      </c>
      <c r="E33" s="390" t="s">
        <v>65</v>
      </c>
      <c r="F33" s="323" t="s">
        <v>65</v>
      </c>
      <c r="G33" s="323" t="s">
        <v>65</v>
      </c>
      <c r="H33" s="323" t="s">
        <v>65</v>
      </c>
      <c r="I33" s="323" t="s">
        <v>65</v>
      </c>
      <c r="J33" s="323" t="s">
        <v>65</v>
      </c>
      <c r="K33" s="323" t="s">
        <v>65</v>
      </c>
      <c r="L33" s="323" t="s">
        <v>65</v>
      </c>
      <c r="M33" s="323" t="s">
        <v>65</v>
      </c>
      <c r="N33" s="513" t="s">
        <v>65</v>
      </c>
      <c r="O33" s="514" t="s">
        <v>65</v>
      </c>
      <c r="P33" s="467" t="s">
        <v>65</v>
      </c>
      <c r="Q33" s="321" t="s">
        <v>65</v>
      </c>
      <c r="R33" s="393" t="s">
        <v>65</v>
      </c>
      <c r="S33" s="321" t="s">
        <v>65</v>
      </c>
      <c r="T33" s="321" t="s">
        <v>65</v>
      </c>
      <c r="U33" s="393" t="s">
        <v>65</v>
      </c>
      <c r="V33" s="321" t="s">
        <v>65</v>
      </c>
      <c r="W33" s="321" t="s">
        <v>65</v>
      </c>
      <c r="X33" s="321" t="s">
        <v>65</v>
      </c>
      <c r="Y33" s="531" t="s">
        <v>65</v>
      </c>
      <c r="Z33" s="395" t="s">
        <v>65</v>
      </c>
    </row>
    <row r="34" customFormat="false" ht="15.75" hidden="false" customHeight="true" outlineLevel="0" collapsed="false">
      <c r="A34" s="306" t="s">
        <v>157</v>
      </c>
      <c r="B34" s="507"/>
      <c r="C34" s="508" t="s">
        <v>65</v>
      </c>
      <c r="D34" s="309" t="s">
        <v>65</v>
      </c>
      <c r="E34" s="330" t="s">
        <v>65</v>
      </c>
      <c r="F34" s="311" t="s">
        <v>65</v>
      </c>
      <c r="G34" s="311" t="s">
        <v>65</v>
      </c>
      <c r="H34" s="311" t="s">
        <v>65</v>
      </c>
      <c r="I34" s="311" t="s">
        <v>65</v>
      </c>
      <c r="J34" s="311" t="s">
        <v>65</v>
      </c>
      <c r="K34" s="311" t="s">
        <v>65</v>
      </c>
      <c r="L34" s="311" t="s">
        <v>65</v>
      </c>
      <c r="M34" s="311" t="s">
        <v>65</v>
      </c>
      <c r="N34" s="508" t="s">
        <v>65</v>
      </c>
      <c r="O34" s="510" t="s">
        <v>65</v>
      </c>
      <c r="P34" s="333" t="s">
        <v>65</v>
      </c>
      <c r="Q34" s="311" t="s">
        <v>65</v>
      </c>
      <c r="R34" s="311" t="s">
        <v>65</v>
      </c>
      <c r="S34" s="311" t="s">
        <v>65</v>
      </c>
      <c r="T34" s="311" t="s">
        <v>65</v>
      </c>
      <c r="U34" s="311" t="s">
        <v>65</v>
      </c>
      <c r="V34" s="311" t="s">
        <v>65</v>
      </c>
      <c r="W34" s="311" t="s">
        <v>65</v>
      </c>
      <c r="X34" s="311" t="s">
        <v>65</v>
      </c>
      <c r="Y34" s="333" t="s">
        <v>65</v>
      </c>
      <c r="Z34" s="511" t="s">
        <v>65</v>
      </c>
    </row>
    <row r="35" customFormat="false" ht="30" hidden="false" customHeight="true" outlineLevel="0" collapsed="false">
      <c r="A35" s="387"/>
      <c r="B35" s="388" t="s">
        <v>238</v>
      </c>
      <c r="C35" s="321" t="s">
        <v>65</v>
      </c>
      <c r="D35" s="530" t="s">
        <v>65</v>
      </c>
      <c r="E35" s="390" t="s">
        <v>65</v>
      </c>
      <c r="F35" s="323" t="s">
        <v>65</v>
      </c>
      <c r="G35" s="323" t="s">
        <v>65</v>
      </c>
      <c r="H35" s="323" t="s">
        <v>65</v>
      </c>
      <c r="I35" s="323" t="s">
        <v>65</v>
      </c>
      <c r="J35" s="323" t="s">
        <v>65</v>
      </c>
      <c r="K35" s="323" t="s">
        <v>65</v>
      </c>
      <c r="L35" s="323" t="s">
        <v>65</v>
      </c>
      <c r="M35" s="323" t="s">
        <v>65</v>
      </c>
      <c r="N35" s="513" t="s">
        <v>65</v>
      </c>
      <c r="O35" s="514" t="s">
        <v>65</v>
      </c>
      <c r="P35" s="467" t="s">
        <v>65</v>
      </c>
      <c r="Q35" s="321" t="s">
        <v>65</v>
      </c>
      <c r="R35" s="393" t="s">
        <v>65</v>
      </c>
      <c r="S35" s="321" t="s">
        <v>65</v>
      </c>
      <c r="T35" s="321" t="s">
        <v>65</v>
      </c>
      <c r="U35" s="393" t="s">
        <v>65</v>
      </c>
      <c r="V35" s="321" t="s">
        <v>65</v>
      </c>
      <c r="W35" s="321" t="s">
        <v>65</v>
      </c>
      <c r="X35" s="321" t="s">
        <v>65</v>
      </c>
      <c r="Y35" s="531" t="s">
        <v>65</v>
      </c>
      <c r="Z35" s="395" t="s">
        <v>65</v>
      </c>
    </row>
    <row r="36" customFormat="false" ht="15.75" hidden="false" customHeight="true" outlineLevel="0" collapsed="false">
      <c r="A36" s="306" t="s">
        <v>171</v>
      </c>
      <c r="B36" s="507"/>
      <c r="C36" s="508" t="s">
        <v>65</v>
      </c>
      <c r="D36" s="309" t="s">
        <v>65</v>
      </c>
      <c r="E36" s="330" t="s">
        <v>65</v>
      </c>
      <c r="F36" s="311" t="s">
        <v>65</v>
      </c>
      <c r="G36" s="311" t="s">
        <v>65</v>
      </c>
      <c r="H36" s="311" t="s">
        <v>65</v>
      </c>
      <c r="I36" s="311" t="s">
        <v>65</v>
      </c>
      <c r="J36" s="311" t="s">
        <v>65</v>
      </c>
      <c r="K36" s="311" t="s">
        <v>65</v>
      </c>
      <c r="L36" s="311" t="s">
        <v>65</v>
      </c>
      <c r="M36" s="311" t="s">
        <v>65</v>
      </c>
      <c r="N36" s="508" t="s">
        <v>65</v>
      </c>
      <c r="O36" s="510" t="s">
        <v>65</v>
      </c>
      <c r="P36" s="333" t="s">
        <v>65</v>
      </c>
      <c r="Q36" s="311" t="s">
        <v>65</v>
      </c>
      <c r="R36" s="311" t="s">
        <v>65</v>
      </c>
      <c r="S36" s="311" t="s">
        <v>65</v>
      </c>
      <c r="T36" s="311" t="s">
        <v>65</v>
      </c>
      <c r="U36" s="311" t="s">
        <v>65</v>
      </c>
      <c r="V36" s="311" t="s">
        <v>65</v>
      </c>
      <c r="W36" s="311" t="s">
        <v>65</v>
      </c>
      <c r="X36" s="311" t="s">
        <v>65</v>
      </c>
      <c r="Y36" s="333" t="s">
        <v>65</v>
      </c>
      <c r="Z36" s="511" t="s">
        <v>65</v>
      </c>
    </row>
    <row r="37" customFormat="false" ht="30" hidden="false" customHeight="true" outlineLevel="0" collapsed="false">
      <c r="A37" s="387"/>
      <c r="B37" s="388" t="s">
        <v>238</v>
      </c>
      <c r="C37" s="321" t="s">
        <v>65</v>
      </c>
      <c r="D37" s="530" t="s">
        <v>65</v>
      </c>
      <c r="E37" s="390" t="s">
        <v>65</v>
      </c>
      <c r="F37" s="323" t="s">
        <v>65</v>
      </c>
      <c r="G37" s="323" t="s">
        <v>65</v>
      </c>
      <c r="H37" s="323" t="s">
        <v>65</v>
      </c>
      <c r="I37" s="323" t="s">
        <v>65</v>
      </c>
      <c r="J37" s="323" t="s">
        <v>65</v>
      </c>
      <c r="K37" s="323" t="s">
        <v>65</v>
      </c>
      <c r="L37" s="323" t="s">
        <v>65</v>
      </c>
      <c r="M37" s="323" t="s">
        <v>65</v>
      </c>
      <c r="N37" s="513" t="s">
        <v>65</v>
      </c>
      <c r="O37" s="514" t="s">
        <v>65</v>
      </c>
      <c r="P37" s="467" t="s">
        <v>65</v>
      </c>
      <c r="Q37" s="321" t="s">
        <v>65</v>
      </c>
      <c r="R37" s="393" t="s">
        <v>65</v>
      </c>
      <c r="S37" s="321" t="s">
        <v>65</v>
      </c>
      <c r="T37" s="321" t="s">
        <v>65</v>
      </c>
      <c r="U37" s="393" t="s">
        <v>65</v>
      </c>
      <c r="V37" s="321" t="s">
        <v>65</v>
      </c>
      <c r="W37" s="321" t="s">
        <v>65</v>
      </c>
      <c r="X37" s="321" t="s">
        <v>65</v>
      </c>
      <c r="Y37" s="531" t="s">
        <v>65</v>
      </c>
      <c r="Z37" s="395" t="s">
        <v>65</v>
      </c>
    </row>
    <row r="38" customFormat="false" ht="15.75" hidden="false" customHeight="true" outlineLevel="0" collapsed="false">
      <c r="A38" s="306" t="s">
        <v>161</v>
      </c>
      <c r="B38" s="507"/>
      <c r="C38" s="508" t="s">
        <v>65</v>
      </c>
      <c r="D38" s="309" t="s">
        <v>65</v>
      </c>
      <c r="E38" s="330" t="s">
        <v>65</v>
      </c>
      <c r="F38" s="311" t="s">
        <v>65</v>
      </c>
      <c r="G38" s="311" t="s">
        <v>65</v>
      </c>
      <c r="H38" s="311" t="s">
        <v>65</v>
      </c>
      <c r="I38" s="311" t="s">
        <v>65</v>
      </c>
      <c r="J38" s="311" t="s">
        <v>65</v>
      </c>
      <c r="K38" s="311" t="s">
        <v>65</v>
      </c>
      <c r="L38" s="311" t="s">
        <v>65</v>
      </c>
      <c r="M38" s="311" t="s">
        <v>65</v>
      </c>
      <c r="N38" s="508" t="s">
        <v>65</v>
      </c>
      <c r="O38" s="510" t="s">
        <v>65</v>
      </c>
      <c r="P38" s="333" t="s">
        <v>65</v>
      </c>
      <c r="Q38" s="311" t="s">
        <v>65</v>
      </c>
      <c r="R38" s="311" t="s">
        <v>65</v>
      </c>
      <c r="S38" s="311" t="s">
        <v>65</v>
      </c>
      <c r="T38" s="311" t="s">
        <v>65</v>
      </c>
      <c r="U38" s="311" t="s">
        <v>65</v>
      </c>
      <c r="V38" s="311" t="s">
        <v>65</v>
      </c>
      <c r="W38" s="311" t="s">
        <v>65</v>
      </c>
      <c r="X38" s="311" t="s">
        <v>65</v>
      </c>
      <c r="Y38" s="333" t="s">
        <v>65</v>
      </c>
      <c r="Z38" s="511" t="s">
        <v>65</v>
      </c>
    </row>
    <row r="39" customFormat="false" ht="30" hidden="false" customHeight="true" outlineLevel="0" collapsed="false">
      <c r="A39" s="387"/>
      <c r="B39" s="388" t="s">
        <v>238</v>
      </c>
      <c r="C39" s="321" t="s">
        <v>65</v>
      </c>
      <c r="D39" s="530" t="s">
        <v>65</v>
      </c>
      <c r="E39" s="390" t="s">
        <v>65</v>
      </c>
      <c r="F39" s="323" t="s">
        <v>65</v>
      </c>
      <c r="G39" s="323" t="s">
        <v>65</v>
      </c>
      <c r="H39" s="323" t="s">
        <v>65</v>
      </c>
      <c r="I39" s="323" t="s">
        <v>65</v>
      </c>
      <c r="J39" s="323" t="s">
        <v>65</v>
      </c>
      <c r="K39" s="323" t="s">
        <v>65</v>
      </c>
      <c r="L39" s="323" t="s">
        <v>65</v>
      </c>
      <c r="M39" s="323" t="s">
        <v>65</v>
      </c>
      <c r="N39" s="513" t="s">
        <v>65</v>
      </c>
      <c r="O39" s="514" t="s">
        <v>65</v>
      </c>
      <c r="P39" s="467" t="s">
        <v>65</v>
      </c>
      <c r="Q39" s="321" t="s">
        <v>65</v>
      </c>
      <c r="R39" s="393" t="s">
        <v>65</v>
      </c>
      <c r="S39" s="321" t="s">
        <v>65</v>
      </c>
      <c r="T39" s="321" t="s">
        <v>65</v>
      </c>
      <c r="U39" s="393" t="s">
        <v>65</v>
      </c>
      <c r="V39" s="321" t="s">
        <v>65</v>
      </c>
      <c r="W39" s="321" t="s">
        <v>65</v>
      </c>
      <c r="X39" s="321" t="s">
        <v>65</v>
      </c>
      <c r="Y39" s="531" t="s">
        <v>65</v>
      </c>
      <c r="Z39" s="395" t="s">
        <v>65</v>
      </c>
    </row>
    <row r="40" customFormat="false" ht="15.75" hidden="false" customHeight="true" outlineLevel="0" collapsed="false">
      <c r="A40" s="400"/>
      <c r="B40" s="400"/>
      <c r="C40" s="400"/>
      <c r="D40" s="400"/>
      <c r="E40" s="400"/>
      <c r="F40" s="400"/>
      <c r="G40" s="400"/>
      <c r="H40" s="400"/>
      <c r="I40" s="400"/>
      <c r="J40" s="400"/>
      <c r="K40" s="400"/>
      <c r="L40" s="400"/>
      <c r="M40" s="400"/>
      <c r="N40" s="400"/>
      <c r="O40" s="400"/>
      <c r="P40" s="400"/>
      <c r="Q40" s="400"/>
      <c r="R40" s="400"/>
      <c r="S40" s="400"/>
      <c r="T40" s="400"/>
      <c r="U40" s="400"/>
      <c r="V40" s="400"/>
      <c r="W40" s="400"/>
      <c r="X40" s="400"/>
      <c r="Y40" s="400"/>
      <c r="Z40" s="400"/>
    </row>
    <row r="41" customFormat="false" ht="16.5" hidden="false" customHeight="true" outlineLevel="0" collapsed="false">
      <c r="A41" s="401" t="s">
        <v>172</v>
      </c>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2"/>
    </row>
    <row r="42" customFormat="false" ht="34.5" hidden="false" customHeight="true" outlineLevel="0" collapsed="false">
      <c r="A42" s="522" t="s">
        <v>173</v>
      </c>
      <c r="B42" s="522"/>
      <c r="C42" s="522"/>
      <c r="D42" s="522"/>
      <c r="E42" s="522"/>
      <c r="F42" s="522"/>
      <c r="G42" s="522"/>
      <c r="H42" s="522"/>
      <c r="I42" s="522"/>
      <c r="J42" s="522"/>
      <c r="K42" s="522"/>
      <c r="L42" s="522"/>
      <c r="M42" s="522"/>
      <c r="N42" s="522"/>
      <c r="O42" s="522"/>
      <c r="P42" s="522"/>
      <c r="Q42" s="522"/>
      <c r="R42" s="522"/>
      <c r="S42" s="522"/>
      <c r="T42" s="522"/>
      <c r="U42" s="522"/>
      <c r="V42" s="522"/>
      <c r="W42" s="522"/>
      <c r="X42" s="522"/>
      <c r="Y42" s="522"/>
      <c r="Z42" s="522"/>
    </row>
    <row r="43" customFormat="false" ht="16.5" hidden="false" customHeight="true" outlineLevel="0" collapsed="false">
      <c r="A43" s="404"/>
      <c r="B43" s="404"/>
      <c r="C43" s="404"/>
      <c r="D43" s="404"/>
      <c r="E43" s="404"/>
      <c r="F43" s="404"/>
      <c r="G43" s="404"/>
      <c r="H43" s="404"/>
      <c r="I43" s="404"/>
      <c r="J43" s="404"/>
      <c r="K43" s="404"/>
      <c r="L43" s="404"/>
      <c r="M43" s="404"/>
      <c r="N43" s="404"/>
      <c r="O43" s="404"/>
      <c r="P43" s="404"/>
      <c r="Q43" s="404"/>
      <c r="R43" s="404"/>
      <c r="S43" s="404"/>
      <c r="T43" s="404"/>
      <c r="U43" s="404"/>
      <c r="V43" s="404"/>
      <c r="W43" s="404"/>
      <c r="X43" s="404"/>
      <c r="Y43" s="404"/>
      <c r="Z43" s="404"/>
    </row>
    <row r="44" customFormat="false" ht="15.75" hidden="false" customHeight="true" outlineLevel="0" collapsed="false">
      <c r="A44" s="347" t="s">
        <v>360</v>
      </c>
      <c r="B44" s="347"/>
      <c r="C44" s="347"/>
      <c r="D44" s="347"/>
      <c r="E44" s="347"/>
      <c r="F44" s="347"/>
      <c r="G44" s="347"/>
      <c r="H44" s="347"/>
      <c r="I44" s="347"/>
      <c r="J44" s="347"/>
      <c r="K44" s="347"/>
      <c r="L44" s="347"/>
      <c r="M44" s="347"/>
      <c r="N44" s="347"/>
      <c r="O44" s="347"/>
      <c r="P44" s="347"/>
      <c r="Q44" s="347"/>
      <c r="R44" s="347"/>
      <c r="S44" s="347"/>
      <c r="T44" s="347"/>
      <c r="U44" s="347"/>
      <c r="V44" s="347"/>
      <c r="W44" s="347"/>
      <c r="X44" s="347"/>
      <c r="Y44" s="347"/>
      <c r="Z44" s="347"/>
    </row>
    <row r="45" customFormat="false" ht="18.75" hidden="false" customHeight="true" outlineLevel="0" collapsed="false">
      <c r="A45" s="523" t="s">
        <v>361</v>
      </c>
      <c r="B45" s="545"/>
      <c r="C45" s="545"/>
      <c r="D45" s="545"/>
      <c r="E45" s="545"/>
      <c r="F45" s="545"/>
      <c r="G45" s="545"/>
      <c r="H45" s="545"/>
      <c r="I45" s="545"/>
      <c r="J45" s="349"/>
      <c r="K45" s="349"/>
      <c r="L45" s="349"/>
      <c r="M45" s="349"/>
      <c r="N45" s="349"/>
      <c r="O45" s="349"/>
      <c r="P45" s="349"/>
      <c r="Q45" s="349"/>
      <c r="R45" s="349"/>
      <c r="S45" s="349"/>
      <c r="T45" s="349"/>
      <c r="U45" s="349"/>
      <c r="V45" s="349"/>
      <c r="W45" s="349"/>
      <c r="X45" s="349"/>
      <c r="Y45" s="349"/>
      <c r="Z45" s="349"/>
    </row>
    <row r="46" customFormat="false" ht="18.75" hidden="false" customHeight="true" outlineLevel="0" collapsed="false">
      <c r="A46" s="350" t="s">
        <v>362</v>
      </c>
      <c r="B46" s="350"/>
      <c r="C46" s="350"/>
      <c r="D46" s="350"/>
      <c r="E46" s="350"/>
      <c r="F46" s="350"/>
      <c r="G46" s="350"/>
      <c r="H46" s="350"/>
      <c r="I46" s="350"/>
      <c r="J46" s="350"/>
      <c r="K46" s="350"/>
      <c r="L46" s="350"/>
      <c r="M46" s="350"/>
      <c r="N46" s="350"/>
      <c r="O46" s="350"/>
      <c r="P46" s="350"/>
      <c r="Q46" s="350"/>
      <c r="R46" s="350"/>
      <c r="S46" s="350"/>
      <c r="T46" s="350"/>
      <c r="U46" s="350"/>
      <c r="V46" s="350"/>
      <c r="W46" s="350"/>
      <c r="X46" s="350"/>
      <c r="Y46" s="350"/>
      <c r="Z46" s="350"/>
    </row>
    <row r="47" customFormat="false" ht="18.75" hidden="false" customHeight="true" outlineLevel="0" collapsed="false">
      <c r="A47" s="347" t="s">
        <v>347</v>
      </c>
      <c r="B47" s="545"/>
      <c r="C47" s="545"/>
      <c r="D47" s="545"/>
      <c r="E47" s="545"/>
      <c r="F47" s="545"/>
      <c r="G47" s="545"/>
      <c r="H47" s="545"/>
      <c r="I47" s="545"/>
      <c r="J47" s="545"/>
      <c r="K47" s="545"/>
      <c r="L47" s="545"/>
      <c r="M47" s="545"/>
      <c r="N47" s="545"/>
      <c r="O47" s="545"/>
      <c r="P47" s="545"/>
      <c r="Q47" s="545"/>
      <c r="R47" s="545"/>
      <c r="S47" s="545"/>
      <c r="T47" s="545"/>
      <c r="U47" s="545"/>
      <c r="V47" s="349"/>
      <c r="W47" s="349"/>
      <c r="X47" s="349"/>
      <c r="Y47" s="349"/>
      <c r="Z47" s="354"/>
    </row>
    <row r="48" customFormat="false" ht="44.25" hidden="false" customHeight="true" outlineLevel="0" collapsed="false">
      <c r="A48" s="350" t="s">
        <v>348</v>
      </c>
      <c r="B48" s="350"/>
      <c r="C48" s="350"/>
      <c r="D48" s="350"/>
      <c r="E48" s="350"/>
      <c r="F48" s="350"/>
      <c r="G48" s="350"/>
      <c r="H48" s="350"/>
      <c r="I48" s="350"/>
      <c r="J48" s="350"/>
      <c r="K48" s="350"/>
      <c r="L48" s="350"/>
      <c r="M48" s="350"/>
      <c r="N48" s="350"/>
      <c r="O48" s="350"/>
      <c r="P48" s="350"/>
      <c r="Q48" s="350"/>
      <c r="R48" s="350"/>
      <c r="S48" s="350"/>
      <c r="T48" s="350"/>
      <c r="U48" s="350"/>
      <c r="V48" s="350"/>
      <c r="W48" s="350"/>
      <c r="X48" s="350"/>
      <c r="Y48" s="350"/>
      <c r="Z48" s="350"/>
    </row>
    <row r="49" customFormat="false" ht="18.75" hidden="false" customHeight="true" outlineLevel="0" collapsed="false">
      <c r="A49" s="406" t="s">
        <v>363</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345" t="s">
        <v>336</v>
      </c>
      <c r="B50" s="345"/>
      <c r="C50" s="345"/>
      <c r="D50" s="345"/>
      <c r="E50" s="345"/>
      <c r="F50" s="345"/>
      <c r="G50" s="345"/>
      <c r="H50" s="345"/>
      <c r="I50" s="345"/>
      <c r="J50" s="345"/>
      <c r="K50" s="345"/>
      <c r="L50" s="345"/>
      <c r="M50" s="345"/>
      <c r="N50" s="345"/>
      <c r="O50" s="345"/>
      <c r="P50" s="345"/>
      <c r="Q50" s="345"/>
      <c r="R50" s="345"/>
      <c r="S50" s="345"/>
      <c r="T50" s="345"/>
      <c r="U50" s="345"/>
      <c r="V50" s="345"/>
      <c r="W50" s="437"/>
      <c r="X50" s="437"/>
      <c r="Y50" s="437"/>
      <c r="Z50" s="97"/>
    </row>
    <row r="51" customFormat="false" ht="15.75" hidden="false" customHeight="true" outlineLevel="0" collapsed="false">
      <c r="A51" s="524" t="s">
        <v>337</v>
      </c>
      <c r="B51" s="524"/>
      <c r="C51" s="524"/>
      <c r="D51" s="524"/>
      <c r="E51" s="524"/>
      <c r="F51" s="524"/>
      <c r="G51" s="524"/>
      <c r="H51" s="524"/>
      <c r="I51" s="524"/>
      <c r="J51" s="349"/>
      <c r="K51" s="349"/>
      <c r="L51" s="349"/>
      <c r="M51" s="349"/>
      <c r="N51" s="349"/>
      <c r="O51" s="349"/>
      <c r="P51" s="349"/>
      <c r="Q51" s="349"/>
      <c r="R51" s="349"/>
      <c r="S51" s="349"/>
      <c r="T51" s="349"/>
      <c r="U51" s="349"/>
      <c r="V51" s="349"/>
      <c r="W51" s="349"/>
      <c r="X51" s="204"/>
      <c r="Y51" s="204"/>
      <c r="Z51" s="97"/>
    </row>
    <row r="52" customFormat="false" ht="36" hidden="false" customHeight="true" outlineLevel="0" collapsed="false">
      <c r="A52" s="525" t="s">
        <v>338</v>
      </c>
      <c r="B52" s="525"/>
      <c r="C52" s="525"/>
      <c r="D52" s="525"/>
      <c r="E52" s="525"/>
      <c r="F52" s="525"/>
      <c r="G52" s="525"/>
      <c r="H52" s="525"/>
      <c r="I52" s="525"/>
      <c r="J52" s="97"/>
      <c r="K52" s="97"/>
      <c r="L52" s="97"/>
      <c r="M52" s="97"/>
      <c r="N52" s="97"/>
      <c r="O52" s="97"/>
      <c r="P52" s="97"/>
      <c r="Q52" s="97"/>
      <c r="R52" s="97"/>
      <c r="S52" s="97"/>
      <c r="T52" s="97"/>
      <c r="U52" s="97"/>
      <c r="V52" s="97"/>
      <c r="W52" s="97"/>
      <c r="X52" s="97"/>
      <c r="Y52" s="97"/>
      <c r="Z52" s="97"/>
    </row>
    <row r="53" customFormat="false" ht="25.5" hidden="false" customHeight="true" outlineLevel="0" collapsed="false">
      <c r="A53" s="526" t="s">
        <v>364</v>
      </c>
      <c r="B53" s="526"/>
      <c r="C53" s="526"/>
      <c r="D53" s="526"/>
      <c r="E53" s="526"/>
      <c r="F53" s="526"/>
      <c r="G53" s="526"/>
      <c r="H53" s="526"/>
      <c r="I53" s="526"/>
      <c r="J53" s="526"/>
      <c r="K53" s="526"/>
      <c r="L53" s="526"/>
      <c r="M53" s="526"/>
      <c r="N53" s="526"/>
      <c r="O53" s="526"/>
      <c r="P53" s="526"/>
      <c r="Q53" s="526"/>
      <c r="R53" s="526"/>
      <c r="S53" s="526"/>
      <c r="T53" s="526"/>
      <c r="U53" s="526"/>
      <c r="V53" s="526"/>
      <c r="W53" s="526"/>
      <c r="X53" s="526"/>
      <c r="Y53" s="526"/>
      <c r="Z53" s="526"/>
    </row>
    <row r="54" customFormat="false" ht="25.5" hidden="false" customHeight="true" outlineLevel="0" collapsed="false">
      <c r="A54" s="546"/>
      <c r="B54" s="97"/>
      <c r="C54" s="97"/>
      <c r="D54" s="97"/>
      <c r="E54" s="97"/>
      <c r="F54" s="97"/>
      <c r="G54" s="97"/>
      <c r="H54" s="97"/>
      <c r="I54" s="97"/>
      <c r="J54" s="97"/>
      <c r="K54" s="97"/>
      <c r="L54" s="97"/>
      <c r="M54" s="97"/>
      <c r="N54" s="97"/>
      <c r="O54" s="97"/>
      <c r="P54" s="97"/>
      <c r="Q54" s="97"/>
      <c r="R54" s="97"/>
      <c r="S54" s="97"/>
      <c r="T54" s="97"/>
      <c r="U54" s="97"/>
      <c r="V54" s="97"/>
      <c r="W54" s="97"/>
      <c r="X54" s="97"/>
      <c r="Y54" s="97"/>
      <c r="Z54" s="97"/>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2" width="59.28"/>
    <col collapsed="false" customWidth="true" hidden="false" outlineLevel="0" max="4" min="2" style="252" width="32.14"/>
    <col collapsed="false" customWidth="false" hidden="false" outlineLevel="0" max="257" min="5" style="252" width="7.99"/>
  </cols>
  <sheetData>
    <row r="1" customFormat="false" ht="18" hidden="false" customHeight="true" outlineLevel="0" collapsed="false">
      <c r="A1" s="253" t="s">
        <v>365</v>
      </c>
      <c r="B1" s="253"/>
      <c r="C1" s="253"/>
      <c r="D1" s="202" t="s">
        <v>130</v>
      </c>
    </row>
    <row r="2" customFormat="false" ht="15.75" hidden="false" customHeight="true" outlineLevel="0" collapsed="false">
      <c r="A2" s="547" t="s">
        <v>102</v>
      </c>
      <c r="B2" s="547"/>
      <c r="C2" s="548"/>
      <c r="D2" s="202" t="s">
        <v>131</v>
      </c>
      <c r="E2" s="549"/>
      <c r="I2" s="550"/>
    </row>
    <row r="3" customFormat="false" ht="18.75" hidden="false" customHeight="true" outlineLevel="0" collapsed="false">
      <c r="A3" s="547" t="s">
        <v>366</v>
      </c>
      <c r="B3" s="548"/>
      <c r="C3" s="548"/>
      <c r="D3" s="202" t="s">
        <v>132</v>
      </c>
      <c r="E3" s="549"/>
    </row>
    <row r="4" s="260" customFormat="true" ht="16.5" hidden="false" customHeight="true" outlineLevel="0" collapsed="false">
      <c r="A4" s="551"/>
      <c r="B4" s="551"/>
      <c r="C4" s="551"/>
      <c r="E4" s="551"/>
    </row>
    <row r="5" customFormat="false" ht="37.5" hidden="false" customHeight="true" outlineLevel="0" collapsed="false">
      <c r="A5" s="552" t="s">
        <v>367</v>
      </c>
      <c r="B5" s="553" t="s">
        <v>189</v>
      </c>
      <c r="C5" s="554" t="s">
        <v>368</v>
      </c>
      <c r="D5" s="272" t="s">
        <v>369</v>
      </c>
      <c r="E5" s="555"/>
    </row>
    <row r="6" customFormat="false" ht="33.75" hidden="false" customHeight="true" outlineLevel="0" collapsed="false">
      <c r="A6" s="552"/>
      <c r="B6" s="556" t="s">
        <v>370</v>
      </c>
      <c r="C6" s="557" t="s">
        <v>371</v>
      </c>
      <c r="D6" s="558" t="s">
        <v>35</v>
      </c>
      <c r="E6" s="555"/>
    </row>
    <row r="7" customFormat="false" ht="20.25" hidden="false" customHeight="true" outlineLevel="0" collapsed="false">
      <c r="A7" s="552"/>
      <c r="B7" s="559" t="s">
        <v>372</v>
      </c>
      <c r="C7" s="560" t="s">
        <v>373</v>
      </c>
      <c r="D7" s="561" t="s">
        <v>138</v>
      </c>
      <c r="E7" s="548"/>
      <c r="J7" s="562"/>
    </row>
    <row r="8" customFormat="false" ht="42.75" hidden="false" customHeight="true" outlineLevel="0" collapsed="false">
      <c r="A8" s="563" t="s">
        <v>374</v>
      </c>
      <c r="B8" s="564" t="n">
        <v>0.434045107259952</v>
      </c>
      <c r="C8" s="564" t="n">
        <v>0.00636363636363636</v>
      </c>
      <c r="D8" s="565" t="n">
        <v>0.00434045107259952</v>
      </c>
      <c r="E8" s="566"/>
    </row>
    <row r="9" customFormat="false" ht="21.95" hidden="false" customHeight="true" outlineLevel="0" collapsed="false">
      <c r="A9" s="567" t="s">
        <v>152</v>
      </c>
      <c r="B9" s="568" t="s">
        <v>153</v>
      </c>
      <c r="C9" s="569" t="s">
        <v>153</v>
      </c>
      <c r="D9" s="570" t="s">
        <v>153</v>
      </c>
      <c r="E9" s="571"/>
    </row>
    <row r="10" customFormat="false" ht="21.95" hidden="false" customHeight="true" outlineLevel="0" collapsed="false">
      <c r="A10" s="567" t="s">
        <v>154</v>
      </c>
      <c r="B10" s="568" t="s">
        <v>153</v>
      </c>
      <c r="C10" s="569" t="s">
        <v>153</v>
      </c>
      <c r="D10" s="570" t="s">
        <v>153</v>
      </c>
      <c r="E10" s="571"/>
    </row>
    <row r="11" customFormat="false" ht="21.95" hidden="false" customHeight="true" outlineLevel="0" collapsed="false">
      <c r="A11" s="567" t="s">
        <v>156</v>
      </c>
      <c r="B11" s="568" t="s">
        <v>164</v>
      </c>
      <c r="C11" s="569" t="s">
        <v>164</v>
      </c>
      <c r="D11" s="570" t="s">
        <v>164</v>
      </c>
      <c r="E11" s="571"/>
    </row>
    <row r="12" customFormat="false" ht="21.95" hidden="false" customHeight="true" outlineLevel="0" collapsed="false">
      <c r="A12" s="567" t="s">
        <v>159</v>
      </c>
      <c r="B12" s="568" t="s">
        <v>153</v>
      </c>
      <c r="C12" s="569" t="s">
        <v>153</v>
      </c>
      <c r="D12" s="570" t="s">
        <v>153</v>
      </c>
      <c r="E12" s="571"/>
    </row>
    <row r="13" customFormat="false" ht="21.95" hidden="false" customHeight="true" outlineLevel="0" collapsed="false">
      <c r="A13" s="567" t="s">
        <v>160</v>
      </c>
      <c r="B13" s="568" t="s">
        <v>153</v>
      </c>
      <c r="C13" s="569" t="s">
        <v>153</v>
      </c>
      <c r="D13" s="570" t="s">
        <v>153</v>
      </c>
      <c r="E13" s="571"/>
    </row>
    <row r="14" customFormat="false" ht="21.95" hidden="false" customHeight="true" outlineLevel="0" collapsed="false">
      <c r="A14" s="567" t="s">
        <v>155</v>
      </c>
      <c r="B14" s="568" t="s">
        <v>153</v>
      </c>
      <c r="C14" s="569" t="s">
        <v>153</v>
      </c>
      <c r="D14" s="570" t="s">
        <v>153</v>
      </c>
      <c r="E14" s="571"/>
    </row>
    <row r="15" customFormat="false" ht="21.95" hidden="false" customHeight="true" outlineLevel="0" collapsed="false">
      <c r="A15" s="567" t="s">
        <v>162</v>
      </c>
      <c r="B15" s="568" t="s">
        <v>65</v>
      </c>
      <c r="C15" s="569" t="s">
        <v>65</v>
      </c>
      <c r="D15" s="570" t="s">
        <v>65</v>
      </c>
    </row>
    <row r="16" customFormat="false" ht="21.95" hidden="false" customHeight="true" outlineLevel="0" collapsed="false">
      <c r="A16" s="567" t="s">
        <v>163</v>
      </c>
      <c r="B16" s="568" t="s">
        <v>164</v>
      </c>
      <c r="C16" s="569" t="s">
        <v>164</v>
      </c>
      <c r="D16" s="570" t="s">
        <v>164</v>
      </c>
    </row>
    <row r="17" customFormat="false" ht="21.95" hidden="false" customHeight="true" outlineLevel="0" collapsed="false">
      <c r="A17" s="567" t="s">
        <v>165</v>
      </c>
      <c r="B17" s="568" t="s">
        <v>65</v>
      </c>
      <c r="C17" s="569" t="s">
        <v>65</v>
      </c>
      <c r="D17" s="570" t="s">
        <v>65</v>
      </c>
      <c r="E17" s="338"/>
    </row>
    <row r="18" customFormat="false" ht="21.95" hidden="false" customHeight="true" outlineLevel="0" collapsed="false">
      <c r="A18" s="567" t="s">
        <v>166</v>
      </c>
      <c r="B18" s="568" t="s">
        <v>153</v>
      </c>
      <c r="C18" s="569" t="s">
        <v>153</v>
      </c>
      <c r="D18" s="570" t="s">
        <v>153</v>
      </c>
    </row>
    <row r="19" customFormat="false" ht="21.95" hidden="false" customHeight="true" outlineLevel="0" collapsed="false">
      <c r="A19" s="567" t="s">
        <v>167</v>
      </c>
      <c r="B19" s="568" t="s">
        <v>153</v>
      </c>
      <c r="C19" s="569" t="s">
        <v>153</v>
      </c>
      <c r="D19" s="570" t="s">
        <v>153</v>
      </c>
      <c r="E19" s="254"/>
    </row>
    <row r="20" customFormat="false" ht="21.95" hidden="false" customHeight="true" outlineLevel="0" collapsed="false">
      <c r="A20" s="567" t="s">
        <v>170</v>
      </c>
      <c r="B20" s="568" t="s">
        <v>164</v>
      </c>
      <c r="C20" s="569" t="s">
        <v>164</v>
      </c>
      <c r="D20" s="570" t="s">
        <v>164</v>
      </c>
    </row>
    <row r="21" customFormat="false" ht="21.95" hidden="false" customHeight="true" outlineLevel="0" collapsed="false">
      <c r="A21" s="567" t="s">
        <v>157</v>
      </c>
      <c r="B21" s="568" t="s">
        <v>153</v>
      </c>
      <c r="C21" s="569" t="s">
        <v>153</v>
      </c>
      <c r="D21" s="570" t="s">
        <v>153</v>
      </c>
    </row>
    <row r="22" customFormat="false" ht="21.95" hidden="false" customHeight="true" outlineLevel="0" collapsed="false">
      <c r="A22" s="567" t="s">
        <v>171</v>
      </c>
      <c r="B22" s="568" t="s">
        <v>153</v>
      </c>
      <c r="C22" s="569" t="s">
        <v>153</v>
      </c>
      <c r="D22" s="570" t="s">
        <v>153</v>
      </c>
      <c r="E22" s="572"/>
      <c r="F22" s="572"/>
      <c r="G22" s="572"/>
      <c r="H22" s="572"/>
      <c r="I22" s="572"/>
      <c r="J22" s="572"/>
      <c r="K22" s="572"/>
      <c r="L22" s="572"/>
      <c r="M22" s="572"/>
      <c r="N22" s="572"/>
      <c r="O22" s="572"/>
      <c r="P22" s="572"/>
    </row>
    <row r="23" customFormat="false" ht="21.95" hidden="false" customHeight="true" outlineLevel="0" collapsed="false">
      <c r="A23" s="567" t="s">
        <v>161</v>
      </c>
      <c r="B23" s="568" t="n">
        <v>0.434045107259952</v>
      </c>
      <c r="C23" s="569" t="n">
        <v>0.00636363636363636</v>
      </c>
      <c r="D23" s="573" t="n">
        <v>0.00434045107259952</v>
      </c>
      <c r="E23" s="572"/>
      <c r="F23" s="572"/>
      <c r="G23" s="572"/>
      <c r="H23" s="572"/>
      <c r="I23" s="572"/>
      <c r="J23" s="572"/>
      <c r="K23" s="572"/>
      <c r="L23" s="572"/>
      <c r="M23" s="572"/>
      <c r="N23" s="572"/>
      <c r="O23" s="572"/>
      <c r="P23" s="572"/>
    </row>
    <row r="24" customFormat="false" ht="42" hidden="false" customHeight="true" outlineLevel="0" collapsed="false">
      <c r="A24" s="574" t="s">
        <v>375</v>
      </c>
      <c r="B24" s="575" t="s">
        <v>255</v>
      </c>
      <c r="C24" s="576" t="s">
        <v>255</v>
      </c>
      <c r="D24" s="577" t="s">
        <v>255</v>
      </c>
      <c r="E24" s="572"/>
      <c r="F24" s="572"/>
      <c r="G24" s="572"/>
      <c r="H24" s="572"/>
      <c r="I24" s="572"/>
      <c r="J24" s="572"/>
      <c r="K24" s="572"/>
      <c r="L24" s="572"/>
      <c r="M24" s="572"/>
      <c r="N24" s="572"/>
      <c r="O24" s="572"/>
      <c r="P24" s="572"/>
    </row>
    <row r="25" customFormat="false" ht="21.95" hidden="false" customHeight="true" outlineLevel="0" collapsed="false">
      <c r="A25" s="567" t="s">
        <v>152</v>
      </c>
      <c r="B25" s="568" t="s">
        <v>153</v>
      </c>
      <c r="C25" s="569" t="s">
        <v>153</v>
      </c>
      <c r="D25" s="570" t="s">
        <v>153</v>
      </c>
      <c r="E25" s="578"/>
      <c r="F25" s="578"/>
      <c r="G25" s="578"/>
      <c r="H25" s="578"/>
      <c r="I25" s="578"/>
      <c r="J25" s="578"/>
      <c r="K25" s="578"/>
      <c r="L25" s="578"/>
      <c r="M25" s="578"/>
      <c r="N25" s="578"/>
      <c r="O25" s="578"/>
      <c r="P25" s="578"/>
      <c r="Q25" s="578"/>
      <c r="R25" s="578"/>
      <c r="S25" s="578"/>
      <c r="T25" s="578"/>
      <c r="U25" s="578"/>
    </row>
    <row r="26" customFormat="false" ht="21.95" hidden="false" customHeight="true" outlineLevel="0" collapsed="false">
      <c r="A26" s="567" t="s">
        <v>154</v>
      </c>
      <c r="B26" s="568" t="s">
        <v>153</v>
      </c>
      <c r="C26" s="569" t="s">
        <v>153</v>
      </c>
      <c r="D26" s="570" t="s">
        <v>153</v>
      </c>
    </row>
    <row r="27" customFormat="false" ht="21.95" hidden="false" customHeight="true" outlineLevel="0" collapsed="false">
      <c r="A27" s="567" t="s">
        <v>156</v>
      </c>
      <c r="B27" s="568" t="s">
        <v>164</v>
      </c>
      <c r="C27" s="569" t="s">
        <v>164</v>
      </c>
      <c r="D27" s="570" t="s">
        <v>164</v>
      </c>
    </row>
    <row r="28" customFormat="false" ht="21.95" hidden="false" customHeight="true" outlineLevel="0" collapsed="false">
      <c r="A28" s="567" t="s">
        <v>159</v>
      </c>
      <c r="B28" s="568" t="s">
        <v>65</v>
      </c>
      <c r="C28" s="569" t="s">
        <v>65</v>
      </c>
      <c r="D28" s="570" t="s">
        <v>65</v>
      </c>
    </row>
    <row r="29" customFormat="false" ht="21.95" hidden="false" customHeight="true" outlineLevel="0" collapsed="false">
      <c r="A29" s="567" t="s">
        <v>160</v>
      </c>
      <c r="B29" s="568" t="s">
        <v>153</v>
      </c>
      <c r="C29" s="569" t="s">
        <v>153</v>
      </c>
      <c r="D29" s="570" t="s">
        <v>153</v>
      </c>
    </row>
    <row r="30" customFormat="false" ht="21.95" hidden="false" customHeight="true" outlineLevel="0" collapsed="false">
      <c r="A30" s="567" t="s">
        <v>155</v>
      </c>
      <c r="B30" s="568" t="s">
        <v>153</v>
      </c>
      <c r="C30" s="569" t="s">
        <v>153</v>
      </c>
      <c r="D30" s="570" t="s">
        <v>153</v>
      </c>
    </row>
    <row r="31" customFormat="false" ht="21.95" hidden="false" customHeight="true" outlineLevel="0" collapsed="false">
      <c r="A31" s="567" t="s">
        <v>162</v>
      </c>
      <c r="B31" s="568" t="s">
        <v>65</v>
      </c>
      <c r="C31" s="569" t="s">
        <v>65</v>
      </c>
      <c r="D31" s="570" t="s">
        <v>65</v>
      </c>
    </row>
    <row r="32" customFormat="false" ht="21.95" hidden="false" customHeight="true" outlineLevel="0" collapsed="false">
      <c r="A32" s="567" t="s">
        <v>163</v>
      </c>
      <c r="B32" s="568" t="s">
        <v>164</v>
      </c>
      <c r="C32" s="569" t="s">
        <v>164</v>
      </c>
      <c r="D32" s="570" t="s">
        <v>164</v>
      </c>
    </row>
    <row r="33" customFormat="false" ht="21.95" hidden="false" customHeight="true" outlineLevel="0" collapsed="false">
      <c r="A33" s="567" t="s">
        <v>165</v>
      </c>
      <c r="B33" s="568" t="s">
        <v>65</v>
      </c>
      <c r="C33" s="569" t="s">
        <v>65</v>
      </c>
      <c r="D33" s="570" t="s">
        <v>65</v>
      </c>
    </row>
    <row r="34" customFormat="false" ht="21.95" hidden="false" customHeight="true" outlineLevel="0" collapsed="false">
      <c r="A34" s="567" t="s">
        <v>166</v>
      </c>
      <c r="B34" s="568" t="s">
        <v>153</v>
      </c>
      <c r="C34" s="569" t="s">
        <v>153</v>
      </c>
      <c r="D34" s="570" t="s">
        <v>153</v>
      </c>
    </row>
    <row r="35" customFormat="false" ht="21.95" hidden="false" customHeight="true" outlineLevel="0" collapsed="false">
      <c r="A35" s="567" t="s">
        <v>167</v>
      </c>
      <c r="B35" s="568" t="s">
        <v>153</v>
      </c>
      <c r="C35" s="569" t="s">
        <v>153</v>
      </c>
      <c r="D35" s="570" t="s">
        <v>153</v>
      </c>
    </row>
    <row r="36" customFormat="false" ht="21.95" hidden="false" customHeight="true" outlineLevel="0" collapsed="false">
      <c r="A36" s="567" t="s">
        <v>170</v>
      </c>
      <c r="B36" s="568" t="s">
        <v>164</v>
      </c>
      <c r="C36" s="569" t="s">
        <v>164</v>
      </c>
      <c r="D36" s="570" t="s">
        <v>164</v>
      </c>
    </row>
    <row r="37" customFormat="false" ht="21.95" hidden="false" customHeight="true" outlineLevel="0" collapsed="false">
      <c r="A37" s="567" t="s">
        <v>157</v>
      </c>
      <c r="B37" s="568" t="s">
        <v>153</v>
      </c>
      <c r="C37" s="569" t="s">
        <v>153</v>
      </c>
      <c r="D37" s="570" t="s">
        <v>153</v>
      </c>
    </row>
    <row r="38" customFormat="false" ht="21.95" hidden="false" customHeight="true" outlineLevel="0" collapsed="false">
      <c r="A38" s="567" t="s">
        <v>171</v>
      </c>
      <c r="B38" s="568" t="s">
        <v>153</v>
      </c>
      <c r="C38" s="569" t="s">
        <v>153</v>
      </c>
      <c r="D38" s="570" t="s">
        <v>153</v>
      </c>
    </row>
    <row r="39" customFormat="false" ht="21.95" hidden="false" customHeight="true" outlineLevel="0" collapsed="false">
      <c r="A39" s="567" t="s">
        <v>161</v>
      </c>
      <c r="B39" s="568" t="s">
        <v>153</v>
      </c>
      <c r="C39" s="569" t="s">
        <v>153</v>
      </c>
      <c r="D39" s="570" t="s">
        <v>153</v>
      </c>
    </row>
    <row r="40" customFormat="false" ht="24.75" hidden="false" customHeight="true" outlineLevel="0" collapsed="false">
      <c r="A40" s="574" t="s">
        <v>376</v>
      </c>
      <c r="B40" s="579" t="n">
        <v>14.759</v>
      </c>
      <c r="C40" s="580" t="n">
        <v>0.0117305804162637</v>
      </c>
      <c r="D40" s="581" t="n">
        <v>0.272063999999999</v>
      </c>
    </row>
    <row r="41" customFormat="false" ht="21.95" hidden="false" customHeight="true" outlineLevel="0" collapsed="false">
      <c r="A41" s="582" t="s">
        <v>152</v>
      </c>
      <c r="B41" s="568" t="s">
        <v>65</v>
      </c>
      <c r="C41" s="569" t="s">
        <v>65</v>
      </c>
      <c r="D41" s="583" t="s">
        <v>65</v>
      </c>
    </row>
    <row r="42" customFormat="false" ht="21.95" hidden="false" customHeight="true" outlineLevel="0" collapsed="false">
      <c r="A42" s="582" t="s">
        <v>154</v>
      </c>
      <c r="B42" s="568" t="s">
        <v>65</v>
      </c>
      <c r="C42" s="569" t="s">
        <v>65</v>
      </c>
      <c r="D42" s="583" t="s">
        <v>65</v>
      </c>
    </row>
    <row r="43" customFormat="false" ht="21.95" hidden="false" customHeight="true" outlineLevel="0" collapsed="false">
      <c r="A43" s="582" t="s">
        <v>156</v>
      </c>
      <c r="B43" s="568" t="s">
        <v>164</v>
      </c>
      <c r="C43" s="569" t="s">
        <v>164</v>
      </c>
      <c r="D43" s="583" t="s">
        <v>164</v>
      </c>
    </row>
    <row r="44" customFormat="false" ht="21.95" hidden="false" customHeight="true" outlineLevel="0" collapsed="false">
      <c r="A44" s="582" t="s">
        <v>159</v>
      </c>
      <c r="B44" s="568" t="n">
        <v>5.818</v>
      </c>
      <c r="C44" s="569" t="n">
        <v>0.0124691396606143</v>
      </c>
      <c r="D44" s="584" t="n">
        <v>0.113999999999999</v>
      </c>
    </row>
    <row r="45" customFormat="false" ht="21.95" hidden="false" customHeight="true" outlineLevel="0" collapsed="false">
      <c r="A45" s="582" t="s">
        <v>160</v>
      </c>
      <c r="B45" s="568" t="s">
        <v>153</v>
      </c>
      <c r="C45" s="569" t="s">
        <v>153</v>
      </c>
      <c r="D45" s="583" t="s">
        <v>153</v>
      </c>
    </row>
    <row r="46" customFormat="false" ht="21.95" hidden="false" customHeight="true" outlineLevel="0" collapsed="false">
      <c r="A46" s="582" t="s">
        <v>155</v>
      </c>
      <c r="B46" s="568" t="s">
        <v>153</v>
      </c>
      <c r="C46" s="569" t="s">
        <v>153</v>
      </c>
      <c r="D46" s="583" t="s">
        <v>153</v>
      </c>
    </row>
    <row r="47" customFormat="false" ht="21.95" hidden="false" customHeight="true" outlineLevel="0" collapsed="false">
      <c r="A47" s="582" t="s">
        <v>162</v>
      </c>
      <c r="B47" s="568" t="s">
        <v>65</v>
      </c>
      <c r="C47" s="569" t="s">
        <v>65</v>
      </c>
      <c r="D47" s="583" t="s">
        <v>65</v>
      </c>
    </row>
    <row r="48" customFormat="false" ht="21.95" hidden="false" customHeight="true" outlineLevel="0" collapsed="false">
      <c r="A48" s="582" t="s">
        <v>163</v>
      </c>
      <c r="B48" s="568" t="s">
        <v>65</v>
      </c>
      <c r="C48" s="569" t="s">
        <v>65</v>
      </c>
      <c r="D48" s="583" t="s">
        <v>65</v>
      </c>
    </row>
    <row r="49" customFormat="false" ht="21.95" hidden="false" customHeight="true" outlineLevel="0" collapsed="false">
      <c r="A49" s="582" t="s">
        <v>165</v>
      </c>
      <c r="B49" s="568" t="s">
        <v>65</v>
      </c>
      <c r="C49" s="569" t="s">
        <v>65</v>
      </c>
      <c r="D49" s="583" t="s">
        <v>65</v>
      </c>
    </row>
    <row r="50" customFormat="false" ht="21.95" hidden="false" customHeight="true" outlineLevel="0" collapsed="false">
      <c r="A50" s="582" t="s">
        <v>166</v>
      </c>
      <c r="B50" s="568" t="s">
        <v>65</v>
      </c>
      <c r="C50" s="569" t="s">
        <v>65</v>
      </c>
      <c r="D50" s="583" t="s">
        <v>65</v>
      </c>
    </row>
    <row r="51" customFormat="false" ht="21.95" hidden="false" customHeight="true" outlineLevel="0" collapsed="false">
      <c r="A51" s="582" t="s">
        <v>167</v>
      </c>
      <c r="B51" s="568" t="s">
        <v>65</v>
      </c>
      <c r="C51" s="569" t="s">
        <v>65</v>
      </c>
      <c r="D51" s="583" t="s">
        <v>65</v>
      </c>
    </row>
    <row r="52" customFormat="false" ht="21.95" hidden="false" customHeight="true" outlineLevel="0" collapsed="false">
      <c r="A52" s="582" t="s">
        <v>170</v>
      </c>
      <c r="B52" s="568" t="s">
        <v>164</v>
      </c>
      <c r="C52" s="569" t="s">
        <v>164</v>
      </c>
      <c r="D52" s="583" t="s">
        <v>164</v>
      </c>
    </row>
    <row r="53" customFormat="false" ht="21.95" hidden="false" customHeight="true" outlineLevel="0" collapsed="false">
      <c r="A53" s="582" t="s">
        <v>157</v>
      </c>
      <c r="B53" s="568" t="s">
        <v>153</v>
      </c>
      <c r="C53" s="569" t="s">
        <v>153</v>
      </c>
      <c r="D53" s="583" t="s">
        <v>153</v>
      </c>
    </row>
    <row r="54" customFormat="false" ht="21.95" hidden="false" customHeight="true" outlineLevel="0" collapsed="false">
      <c r="A54" s="582" t="s">
        <v>171</v>
      </c>
      <c r="B54" s="568" t="n">
        <v>8.941</v>
      </c>
      <c r="C54" s="569" t="n">
        <v>0.0112499923742514</v>
      </c>
      <c r="D54" s="584" t="n">
        <v>0.158064</v>
      </c>
    </row>
    <row r="55" customFormat="false" ht="21.95" hidden="false" customHeight="true" outlineLevel="0" collapsed="false">
      <c r="A55" s="582" t="s">
        <v>161</v>
      </c>
      <c r="B55" s="568" t="s">
        <v>153</v>
      </c>
      <c r="C55" s="569" t="s">
        <v>153</v>
      </c>
      <c r="D55" s="583" t="s">
        <v>153</v>
      </c>
    </row>
    <row r="56" customFormat="false" ht="15.75" hidden="false" customHeight="true" outlineLevel="0" collapsed="false">
      <c r="A56" s="585"/>
      <c r="B56" s="585"/>
      <c r="C56" s="585"/>
      <c r="D56" s="585"/>
    </row>
    <row r="57" customFormat="false" ht="15.75" hidden="false" customHeight="true" outlineLevel="0" collapsed="false">
      <c r="A57" s="586" t="s">
        <v>172</v>
      </c>
      <c r="B57" s="586"/>
      <c r="C57" s="586"/>
      <c r="D57" s="586"/>
    </row>
    <row r="58" customFormat="false" ht="47.25" hidden="false" customHeight="true" outlineLevel="0" collapsed="false">
      <c r="A58" s="587" t="s">
        <v>173</v>
      </c>
      <c r="B58" s="587"/>
      <c r="C58" s="587"/>
      <c r="D58" s="587"/>
    </row>
    <row r="59" customFormat="false" ht="15.75" hidden="false" customHeight="true" outlineLevel="0" collapsed="false">
      <c r="A59" s="588"/>
      <c r="B59" s="588"/>
      <c r="C59" s="588"/>
      <c r="D59" s="588"/>
    </row>
    <row r="60" customFormat="false" ht="39" hidden="false" customHeight="true" outlineLevel="0" collapsed="false">
      <c r="A60" s="589" t="s">
        <v>377</v>
      </c>
      <c r="B60" s="589"/>
      <c r="C60" s="589"/>
      <c r="D60" s="589"/>
    </row>
    <row r="61" customFormat="false" ht="26.25" hidden="false" customHeight="true" outlineLevel="0" collapsed="false">
      <c r="A61" s="589"/>
      <c r="B61" s="589"/>
      <c r="C61" s="589"/>
      <c r="D61" s="589"/>
    </row>
    <row r="62" customFormat="false" ht="32.25" hidden="false" customHeight="true" outlineLevel="0" collapsed="false">
      <c r="A62" s="589" t="s">
        <v>378</v>
      </c>
      <c r="B62" s="589"/>
      <c r="C62" s="589"/>
      <c r="D62" s="589"/>
    </row>
    <row r="63" customFormat="false" ht="16.5" hidden="false" customHeight="true" outlineLevel="0" collapsed="false">
      <c r="A63" s="589"/>
      <c r="B63" s="589"/>
      <c r="C63" s="589"/>
      <c r="D63" s="589"/>
    </row>
    <row r="64" customFormat="false" ht="16.5" hidden="false" customHeight="true" outlineLevel="0" collapsed="false">
      <c r="A64" s="589"/>
      <c r="B64" s="589"/>
      <c r="C64" s="589"/>
      <c r="D64" s="589"/>
    </row>
    <row r="65" customFormat="false" ht="16.5" hidden="false" customHeight="true" outlineLevel="0" collapsed="false">
      <c r="A65" s="590" t="s">
        <v>379</v>
      </c>
      <c r="B65" s="590"/>
      <c r="C65" s="590"/>
      <c r="D65" s="254"/>
    </row>
    <row r="66" customFormat="false" ht="16.5" hidden="false" customHeight="true" outlineLevel="0" collapsed="false">
      <c r="A66" s="589" t="s">
        <v>380</v>
      </c>
      <c r="B66" s="589"/>
      <c r="C66" s="589"/>
      <c r="D66" s="589"/>
    </row>
    <row r="67" customFormat="false" ht="48" hidden="false" customHeight="true" outlineLevel="0" collapsed="false">
      <c r="A67" s="590" t="s">
        <v>381</v>
      </c>
      <c r="B67" s="590"/>
      <c r="C67" s="590"/>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2" width="48.7"/>
    <col collapsed="false" customWidth="true" hidden="false" outlineLevel="0" max="2" min="2" style="252" width="33.56"/>
    <col collapsed="false" customWidth="true" hidden="false" outlineLevel="0" max="3" min="3" style="252" width="35.42"/>
    <col collapsed="false" customWidth="true" hidden="false" outlineLevel="0" max="4" min="4" style="252" width="34.56"/>
    <col collapsed="false" customWidth="false" hidden="false" outlineLevel="0" max="257" min="5" style="252" width="7.99"/>
  </cols>
  <sheetData>
    <row r="1" customFormat="false" ht="15.75" hidden="false" customHeight="true" outlineLevel="0" collapsed="false">
      <c r="A1" s="591" t="s">
        <v>382</v>
      </c>
      <c r="B1" s="591"/>
      <c r="C1" s="591"/>
      <c r="D1" s="591"/>
    </row>
    <row r="2" customFormat="false" ht="15.75" hidden="false" customHeight="true" outlineLevel="0" collapsed="false">
      <c r="A2" s="592" t="s">
        <v>102</v>
      </c>
      <c r="B2" s="592"/>
      <c r="C2" s="547"/>
      <c r="D2" s="202" t="s">
        <v>130</v>
      </c>
      <c r="E2" s="549"/>
      <c r="I2" s="550"/>
    </row>
    <row r="3" customFormat="false" ht="15.75" hidden="false" customHeight="true" outlineLevel="0" collapsed="false">
      <c r="A3" s="593" t="s">
        <v>383</v>
      </c>
      <c r="B3" s="547"/>
      <c r="C3" s="547"/>
      <c r="D3" s="202" t="s">
        <v>131</v>
      </c>
      <c r="E3" s="549"/>
      <c r="I3" s="550"/>
    </row>
    <row r="4" customFormat="false" ht="18.75" hidden="false" customHeight="true" outlineLevel="0" collapsed="false">
      <c r="A4" s="592" t="s">
        <v>384</v>
      </c>
      <c r="B4" s="592"/>
      <c r="C4" s="548"/>
      <c r="D4" s="411" t="s">
        <v>132</v>
      </c>
      <c r="E4" s="549"/>
    </row>
    <row r="5" s="260" customFormat="true" ht="16.5" hidden="false" customHeight="true" outlineLevel="0" collapsed="false">
      <c r="A5" s="551" t="s">
        <v>274</v>
      </c>
      <c r="B5" s="551"/>
      <c r="C5" s="551"/>
      <c r="D5" s="411"/>
      <c r="E5" s="551"/>
    </row>
    <row r="6" customFormat="false" ht="15.75" hidden="false" customHeight="true" outlineLevel="0" collapsed="false">
      <c r="A6" s="552" t="s">
        <v>385</v>
      </c>
      <c r="B6" s="594" t="s">
        <v>189</v>
      </c>
      <c r="C6" s="554" t="s">
        <v>368</v>
      </c>
      <c r="D6" s="272" t="s">
        <v>369</v>
      </c>
      <c r="E6" s="555"/>
    </row>
    <row r="7" customFormat="false" ht="17.25" hidden="false" customHeight="true" outlineLevel="0" collapsed="false">
      <c r="A7" s="552"/>
      <c r="B7" s="595" t="s">
        <v>386</v>
      </c>
      <c r="C7" s="596" t="s">
        <v>387</v>
      </c>
      <c r="D7" s="597" t="s">
        <v>35</v>
      </c>
      <c r="E7" s="555"/>
    </row>
    <row r="8" customFormat="false" ht="20.25" hidden="false" customHeight="true" outlineLevel="0" collapsed="false">
      <c r="A8" s="552"/>
      <c r="B8" s="598" t="s">
        <v>90</v>
      </c>
      <c r="C8" s="599" t="s">
        <v>388</v>
      </c>
      <c r="D8" s="600" t="s">
        <v>138</v>
      </c>
      <c r="E8" s="566"/>
      <c r="J8" s="562"/>
    </row>
    <row r="9" customFormat="false" ht="21.95" hidden="false" customHeight="true" outlineLevel="0" collapsed="false">
      <c r="A9" s="601" t="s">
        <v>389</v>
      </c>
      <c r="B9" s="602" t="n">
        <v>5582.48725062087</v>
      </c>
      <c r="C9" s="602" t="n">
        <v>0.47140384119064</v>
      </c>
      <c r="D9" s="603" t="n">
        <v>4.13538075239214</v>
      </c>
      <c r="E9" s="571"/>
    </row>
    <row r="10" customFormat="false" ht="21.95" hidden="false" customHeight="true" outlineLevel="0" collapsed="false">
      <c r="A10" s="604" t="s">
        <v>390</v>
      </c>
      <c r="B10" s="569" t="n">
        <v>4821.73938345799</v>
      </c>
      <c r="C10" s="569" t="n">
        <v>0.534159925511967</v>
      </c>
      <c r="D10" s="605" t="n">
        <v>4.04733992128092</v>
      </c>
      <c r="E10" s="571"/>
    </row>
    <row r="11" customFormat="false" ht="21.95" hidden="false" customHeight="true" outlineLevel="0" collapsed="false">
      <c r="A11" s="606" t="s">
        <v>391</v>
      </c>
      <c r="B11" s="569" t="n">
        <v>760.747867162871</v>
      </c>
      <c r="C11" s="569" t="n">
        <v>0.0736459290294861</v>
      </c>
      <c r="D11" s="607" t="n">
        <v>0.0880408311112153</v>
      </c>
      <c r="E11" s="571"/>
    </row>
    <row r="12" customFormat="false" ht="21.95" hidden="false" customHeight="true" outlineLevel="0" collapsed="false">
      <c r="A12" s="608" t="s">
        <v>152</v>
      </c>
      <c r="B12" s="609" t="s">
        <v>65</v>
      </c>
      <c r="C12" s="610" t="s">
        <v>65</v>
      </c>
      <c r="D12" s="611" t="s">
        <v>65</v>
      </c>
      <c r="E12" s="571"/>
    </row>
    <row r="13" customFormat="false" ht="21.95" hidden="false" customHeight="true" outlineLevel="0" collapsed="false">
      <c r="A13" s="612" t="s">
        <v>212</v>
      </c>
      <c r="B13" s="568" t="s">
        <v>65</v>
      </c>
      <c r="C13" s="569" t="s">
        <v>65</v>
      </c>
      <c r="D13" s="570" t="s">
        <v>65</v>
      </c>
      <c r="E13" s="571"/>
    </row>
    <row r="14" customFormat="false" ht="21.95" hidden="false" customHeight="true" outlineLevel="0" collapsed="false">
      <c r="A14" s="613" t="s">
        <v>211</v>
      </c>
      <c r="B14" s="568" t="s">
        <v>65</v>
      </c>
      <c r="C14" s="569" t="s">
        <v>65</v>
      </c>
      <c r="D14" s="583" t="s">
        <v>65</v>
      </c>
      <c r="E14" s="571"/>
    </row>
    <row r="15" customFormat="false" ht="21.95" hidden="false" customHeight="true" outlineLevel="0" collapsed="false">
      <c r="A15" s="608" t="s">
        <v>154</v>
      </c>
      <c r="B15" s="609" t="s">
        <v>65</v>
      </c>
      <c r="C15" s="610" t="s">
        <v>65</v>
      </c>
      <c r="D15" s="611" t="s">
        <v>65</v>
      </c>
      <c r="E15" s="571"/>
    </row>
    <row r="16" customFormat="false" ht="21.95" hidden="false" customHeight="true" outlineLevel="0" collapsed="false">
      <c r="A16" s="612" t="s">
        <v>212</v>
      </c>
      <c r="B16" s="568" t="s">
        <v>65</v>
      </c>
      <c r="C16" s="569" t="s">
        <v>65</v>
      </c>
      <c r="D16" s="570" t="s">
        <v>65</v>
      </c>
    </row>
    <row r="17" customFormat="false" ht="21.95" hidden="false" customHeight="true" outlineLevel="0" collapsed="false">
      <c r="A17" s="613" t="s">
        <v>211</v>
      </c>
      <c r="B17" s="568" t="s">
        <v>65</v>
      </c>
      <c r="C17" s="569" t="s">
        <v>65</v>
      </c>
      <c r="D17" s="583" t="s">
        <v>65</v>
      </c>
    </row>
    <row r="18" customFormat="false" ht="21.95" hidden="false" customHeight="true" outlineLevel="0" collapsed="false">
      <c r="A18" s="608" t="s">
        <v>156</v>
      </c>
      <c r="B18" s="614" t="n">
        <v>298.80158142</v>
      </c>
      <c r="C18" s="615" t="n">
        <v>0.0844310579497991</v>
      </c>
      <c r="D18" s="616" t="n">
        <v>0.03964421</v>
      </c>
      <c r="E18" s="338"/>
    </row>
    <row r="19" customFormat="false" ht="21.95" hidden="false" customHeight="true" outlineLevel="0" collapsed="false">
      <c r="A19" s="612" t="s">
        <v>212</v>
      </c>
      <c r="B19" s="568" t="n">
        <v>13.51859224</v>
      </c>
      <c r="C19" s="569" t="n">
        <v>0.599999940929836</v>
      </c>
      <c r="D19" s="573" t="n">
        <v>0.0127461</v>
      </c>
    </row>
    <row r="20" customFormat="false" ht="21.95" hidden="false" customHeight="true" outlineLevel="0" collapsed="false">
      <c r="A20" s="613" t="s">
        <v>211</v>
      </c>
      <c r="B20" s="568" t="n">
        <v>285.28298918</v>
      </c>
      <c r="C20" s="569" t="n">
        <v>0.0599999990890066</v>
      </c>
      <c r="D20" s="584" t="n">
        <v>0.02689811</v>
      </c>
      <c r="E20" s="572"/>
      <c r="F20" s="572"/>
      <c r="G20" s="572"/>
      <c r="H20" s="572"/>
      <c r="I20" s="572"/>
      <c r="J20" s="572"/>
      <c r="K20" s="572"/>
      <c r="L20" s="572"/>
      <c r="M20" s="572"/>
    </row>
    <row r="21" customFormat="false" ht="21.95" hidden="false" customHeight="true" outlineLevel="0" collapsed="false">
      <c r="A21" s="608" t="s">
        <v>159</v>
      </c>
      <c r="B21" s="614" t="n">
        <v>4378.847</v>
      </c>
      <c r="C21" s="615" t="n">
        <v>0.546864588700259</v>
      </c>
      <c r="D21" s="616" t="n">
        <v>3.763</v>
      </c>
      <c r="E21" s="572"/>
      <c r="F21" s="572"/>
      <c r="G21" s="572"/>
      <c r="H21" s="572"/>
      <c r="I21" s="572"/>
      <c r="J21" s="572"/>
      <c r="K21" s="572"/>
      <c r="L21" s="572"/>
      <c r="M21" s="572"/>
    </row>
    <row r="22" customFormat="false" ht="21.95" hidden="false" customHeight="true" outlineLevel="0" collapsed="false">
      <c r="A22" s="612" t="s">
        <v>212</v>
      </c>
      <c r="B22" s="568" t="n">
        <v>4378.847</v>
      </c>
      <c r="C22" s="569" t="n">
        <v>0.546864588700259</v>
      </c>
      <c r="D22" s="573" t="n">
        <v>3.763</v>
      </c>
      <c r="E22" s="572"/>
      <c r="F22" s="572"/>
      <c r="G22" s="572"/>
      <c r="H22" s="572"/>
      <c r="I22" s="572"/>
      <c r="J22" s="572"/>
      <c r="K22" s="572"/>
      <c r="L22" s="572"/>
      <c r="M22" s="572"/>
    </row>
    <row r="23" customFormat="false" ht="21.95" hidden="false" customHeight="true" outlineLevel="0" collapsed="false">
      <c r="A23" s="613" t="s">
        <v>211</v>
      </c>
      <c r="B23" s="568" t="s">
        <v>240</v>
      </c>
      <c r="C23" s="569" t="s">
        <v>240</v>
      </c>
      <c r="D23" s="583" t="s">
        <v>240</v>
      </c>
      <c r="E23" s="572"/>
      <c r="F23" s="572"/>
      <c r="G23" s="572"/>
      <c r="H23" s="572"/>
      <c r="I23" s="572"/>
      <c r="J23" s="572"/>
      <c r="K23" s="572"/>
      <c r="L23" s="572"/>
      <c r="M23" s="572"/>
    </row>
    <row r="24" customFormat="false" ht="21.95" hidden="false" customHeight="true" outlineLevel="0" collapsed="false">
      <c r="A24" s="608" t="s">
        <v>160</v>
      </c>
      <c r="B24" s="609" t="s">
        <v>153</v>
      </c>
      <c r="C24" s="610" t="s">
        <v>153</v>
      </c>
      <c r="D24" s="611" t="s">
        <v>153</v>
      </c>
      <c r="E24" s="572"/>
      <c r="F24" s="572"/>
      <c r="G24" s="572"/>
      <c r="H24" s="572"/>
      <c r="I24" s="572"/>
      <c r="J24" s="572"/>
      <c r="K24" s="572"/>
      <c r="L24" s="572"/>
      <c r="M24" s="572"/>
    </row>
    <row r="25" customFormat="false" ht="21.95" hidden="false" customHeight="true" outlineLevel="0" collapsed="false">
      <c r="A25" s="612" t="s">
        <v>212</v>
      </c>
      <c r="B25" s="568" t="s">
        <v>153</v>
      </c>
      <c r="C25" s="569" t="s">
        <v>153</v>
      </c>
      <c r="D25" s="570" t="s">
        <v>153</v>
      </c>
    </row>
    <row r="26" customFormat="false" ht="21.95" hidden="false" customHeight="true" outlineLevel="0" collapsed="false">
      <c r="A26" s="613" t="s">
        <v>211</v>
      </c>
      <c r="B26" s="568" t="s">
        <v>153</v>
      </c>
      <c r="C26" s="569" t="s">
        <v>153</v>
      </c>
      <c r="D26" s="583" t="s">
        <v>153</v>
      </c>
    </row>
    <row r="27" customFormat="false" ht="21.95" hidden="false" customHeight="true" outlineLevel="0" collapsed="false">
      <c r="A27" s="608" t="s">
        <v>155</v>
      </c>
      <c r="B27" s="614" t="n">
        <v>218.8104</v>
      </c>
      <c r="C27" s="615" t="n">
        <v>0.599999998181818</v>
      </c>
      <c r="D27" s="616" t="n">
        <v>0.206306947946256</v>
      </c>
    </row>
    <row r="28" customFormat="false" ht="21.95" hidden="false" customHeight="true" outlineLevel="0" collapsed="false">
      <c r="A28" s="612" t="s">
        <v>212</v>
      </c>
      <c r="B28" s="568" t="n">
        <v>218.8104</v>
      </c>
      <c r="C28" s="569" t="n">
        <v>0.599999998181818</v>
      </c>
      <c r="D28" s="573" t="n">
        <v>0.206306947946256</v>
      </c>
    </row>
    <row r="29" customFormat="false" ht="21.95" hidden="false" customHeight="true" outlineLevel="0" collapsed="false">
      <c r="A29" s="613" t="s">
        <v>211</v>
      </c>
      <c r="B29" s="568" t="s">
        <v>153</v>
      </c>
      <c r="C29" s="569" t="s">
        <v>153</v>
      </c>
      <c r="D29" s="583" t="s">
        <v>153</v>
      </c>
    </row>
    <row r="30" customFormat="false" ht="21.95" hidden="false" customHeight="true" outlineLevel="0" collapsed="false">
      <c r="A30" s="608" t="s">
        <v>162</v>
      </c>
      <c r="B30" s="609" t="s">
        <v>65</v>
      </c>
      <c r="C30" s="610" t="s">
        <v>65</v>
      </c>
      <c r="D30" s="611" t="s">
        <v>65</v>
      </c>
    </row>
    <row r="31" customFormat="false" ht="21.95" hidden="false" customHeight="true" outlineLevel="0" collapsed="false">
      <c r="A31" s="612" t="s">
        <v>212</v>
      </c>
      <c r="B31" s="568" t="s">
        <v>65</v>
      </c>
      <c r="C31" s="569" t="s">
        <v>65</v>
      </c>
      <c r="D31" s="570" t="s">
        <v>65</v>
      </c>
    </row>
    <row r="32" customFormat="false" ht="21.95" hidden="false" customHeight="true" outlineLevel="0" collapsed="false">
      <c r="A32" s="613" t="s">
        <v>211</v>
      </c>
      <c r="B32" s="568" t="s">
        <v>65</v>
      </c>
      <c r="C32" s="569" t="s">
        <v>65</v>
      </c>
      <c r="D32" s="583" t="s">
        <v>65</v>
      </c>
    </row>
    <row r="33" customFormat="false" ht="21.95" hidden="false" customHeight="true" outlineLevel="0" collapsed="false">
      <c r="A33" s="608" t="s">
        <v>163</v>
      </c>
      <c r="B33" s="609" t="s">
        <v>65</v>
      </c>
      <c r="C33" s="610" t="s">
        <v>65</v>
      </c>
      <c r="D33" s="611" t="s">
        <v>65</v>
      </c>
    </row>
    <row r="34" customFormat="false" ht="21.95" hidden="false" customHeight="true" outlineLevel="0" collapsed="false">
      <c r="A34" s="612" t="s">
        <v>212</v>
      </c>
      <c r="B34" s="568" t="s">
        <v>65</v>
      </c>
      <c r="C34" s="569" t="s">
        <v>65</v>
      </c>
      <c r="D34" s="570" t="s">
        <v>65</v>
      </c>
    </row>
    <row r="35" customFormat="false" ht="21.95" hidden="false" customHeight="true" outlineLevel="0" collapsed="false">
      <c r="A35" s="613" t="s">
        <v>211</v>
      </c>
      <c r="B35" s="568" t="s">
        <v>65</v>
      </c>
      <c r="C35" s="569" t="s">
        <v>65</v>
      </c>
      <c r="D35" s="583" t="s">
        <v>65</v>
      </c>
    </row>
    <row r="36" customFormat="false" ht="21.95" hidden="false" customHeight="true" outlineLevel="0" collapsed="false">
      <c r="A36" s="608" t="s">
        <v>165</v>
      </c>
      <c r="B36" s="609" t="s">
        <v>65</v>
      </c>
      <c r="C36" s="610" t="s">
        <v>65</v>
      </c>
      <c r="D36" s="611" t="s">
        <v>65</v>
      </c>
    </row>
    <row r="37" customFormat="false" ht="21.95" hidden="false" customHeight="true" outlineLevel="0" collapsed="false">
      <c r="A37" s="612" t="s">
        <v>212</v>
      </c>
      <c r="B37" s="568" t="s">
        <v>65</v>
      </c>
      <c r="C37" s="569" t="s">
        <v>65</v>
      </c>
      <c r="D37" s="570" t="s">
        <v>65</v>
      </c>
    </row>
    <row r="38" customFormat="false" ht="21.95" hidden="false" customHeight="true" outlineLevel="0" collapsed="false">
      <c r="A38" s="613" t="s">
        <v>211</v>
      </c>
      <c r="B38" s="568" t="s">
        <v>65</v>
      </c>
      <c r="C38" s="569" t="s">
        <v>65</v>
      </c>
      <c r="D38" s="583" t="s">
        <v>65</v>
      </c>
    </row>
    <row r="39" customFormat="false" ht="21.95" hidden="false" customHeight="true" outlineLevel="0" collapsed="false">
      <c r="A39" s="608" t="s">
        <v>166</v>
      </c>
      <c r="B39" s="609" t="s">
        <v>65</v>
      </c>
      <c r="C39" s="610" t="s">
        <v>65</v>
      </c>
      <c r="D39" s="611" t="s">
        <v>65</v>
      </c>
    </row>
    <row r="40" customFormat="false" ht="21.95" hidden="false" customHeight="true" outlineLevel="0" collapsed="false">
      <c r="A40" s="612" t="s">
        <v>212</v>
      </c>
      <c r="B40" s="568" t="s">
        <v>65</v>
      </c>
      <c r="C40" s="569" t="s">
        <v>65</v>
      </c>
      <c r="D40" s="570" t="s">
        <v>65</v>
      </c>
    </row>
    <row r="41" customFormat="false" ht="21.95" hidden="false" customHeight="true" outlineLevel="0" collapsed="false">
      <c r="A41" s="613" t="s">
        <v>211</v>
      </c>
      <c r="B41" s="568" t="s">
        <v>65</v>
      </c>
      <c r="C41" s="569" t="s">
        <v>65</v>
      </c>
      <c r="D41" s="583" t="s">
        <v>65</v>
      </c>
    </row>
    <row r="42" customFormat="false" ht="21.95" hidden="false" customHeight="true" outlineLevel="0" collapsed="false">
      <c r="A42" s="608" t="s">
        <v>167</v>
      </c>
      <c r="B42" s="609" t="s">
        <v>65</v>
      </c>
      <c r="C42" s="610" t="s">
        <v>65</v>
      </c>
      <c r="D42" s="611" t="s">
        <v>65</v>
      </c>
    </row>
    <row r="43" customFormat="false" ht="21.95" hidden="false" customHeight="true" outlineLevel="0" collapsed="false">
      <c r="A43" s="612" t="s">
        <v>212</v>
      </c>
      <c r="B43" s="568" t="s">
        <v>65</v>
      </c>
      <c r="C43" s="569" t="s">
        <v>65</v>
      </c>
      <c r="D43" s="570" t="s">
        <v>65</v>
      </c>
    </row>
    <row r="44" customFormat="false" ht="21.95" hidden="false" customHeight="true" outlineLevel="0" collapsed="false">
      <c r="A44" s="613" t="s">
        <v>211</v>
      </c>
      <c r="B44" s="568" t="s">
        <v>65</v>
      </c>
      <c r="C44" s="569" t="s">
        <v>65</v>
      </c>
      <c r="D44" s="583" t="s">
        <v>65</v>
      </c>
    </row>
    <row r="45" customFormat="false" ht="21.95" hidden="false" customHeight="true" outlineLevel="0" collapsed="false">
      <c r="A45" s="608" t="s">
        <v>170</v>
      </c>
      <c r="B45" s="609" t="s">
        <v>153</v>
      </c>
      <c r="C45" s="610" t="s">
        <v>153</v>
      </c>
      <c r="D45" s="611" t="s">
        <v>153</v>
      </c>
    </row>
    <row r="46" customFormat="false" ht="21.95" hidden="false" customHeight="true" outlineLevel="0" collapsed="false">
      <c r="A46" s="612" t="s">
        <v>212</v>
      </c>
      <c r="B46" s="568" t="s">
        <v>153</v>
      </c>
      <c r="C46" s="569" t="s">
        <v>153</v>
      </c>
      <c r="D46" s="570" t="s">
        <v>153</v>
      </c>
    </row>
    <row r="47" customFormat="false" ht="21.95" hidden="false" customHeight="true" outlineLevel="0" collapsed="false">
      <c r="A47" s="613" t="s">
        <v>211</v>
      </c>
      <c r="B47" s="568" t="s">
        <v>153</v>
      </c>
      <c r="C47" s="569" t="s">
        <v>153</v>
      </c>
      <c r="D47" s="583" t="s">
        <v>153</v>
      </c>
    </row>
    <row r="48" customFormat="false" ht="21.95" hidden="false" customHeight="true" outlineLevel="0" collapsed="false">
      <c r="A48" s="608" t="s">
        <v>157</v>
      </c>
      <c r="B48" s="609" t="s">
        <v>153</v>
      </c>
      <c r="C48" s="610" t="s">
        <v>153</v>
      </c>
      <c r="D48" s="611" t="s">
        <v>153</v>
      </c>
    </row>
    <row r="49" customFormat="false" ht="21.95" hidden="false" customHeight="true" outlineLevel="0" collapsed="false">
      <c r="A49" s="612" t="s">
        <v>212</v>
      </c>
      <c r="B49" s="568" t="s">
        <v>153</v>
      </c>
      <c r="C49" s="569" t="s">
        <v>153</v>
      </c>
      <c r="D49" s="570" t="s">
        <v>153</v>
      </c>
    </row>
    <row r="50" customFormat="false" ht="21.95" hidden="false" customHeight="true" outlineLevel="0" collapsed="false">
      <c r="A50" s="613" t="s">
        <v>211</v>
      </c>
      <c r="B50" s="568" t="s">
        <v>153</v>
      </c>
      <c r="C50" s="569" t="s">
        <v>153</v>
      </c>
      <c r="D50" s="583" t="s">
        <v>153</v>
      </c>
    </row>
    <row r="51" customFormat="false" ht="21.95" hidden="false" customHeight="true" outlineLevel="0" collapsed="false">
      <c r="A51" s="608" t="s">
        <v>171</v>
      </c>
      <c r="B51" s="609" t="s">
        <v>240</v>
      </c>
      <c r="C51" s="610" t="s">
        <v>240</v>
      </c>
      <c r="D51" s="611" t="s">
        <v>240</v>
      </c>
    </row>
    <row r="52" customFormat="false" ht="21.95" hidden="false" customHeight="true" outlineLevel="0" collapsed="false">
      <c r="A52" s="612" t="s">
        <v>212</v>
      </c>
      <c r="B52" s="568" t="s">
        <v>240</v>
      </c>
      <c r="C52" s="569" t="s">
        <v>240</v>
      </c>
      <c r="D52" s="570" t="s">
        <v>240</v>
      </c>
    </row>
    <row r="53" customFormat="false" ht="21.95" hidden="false" customHeight="true" outlineLevel="0" collapsed="false">
      <c r="A53" s="613" t="s">
        <v>211</v>
      </c>
      <c r="B53" s="568" t="s">
        <v>240</v>
      </c>
      <c r="C53" s="569" t="s">
        <v>240</v>
      </c>
      <c r="D53" s="583" t="s">
        <v>240</v>
      </c>
    </row>
    <row r="54" customFormat="false" ht="21.95" hidden="false" customHeight="true" outlineLevel="0" collapsed="false">
      <c r="A54" s="608" t="s">
        <v>161</v>
      </c>
      <c r="B54" s="614" t="n">
        <v>686.028269200865</v>
      </c>
      <c r="C54" s="615" t="n">
        <v>0.117276794670984</v>
      </c>
      <c r="D54" s="616" t="n">
        <v>0.12642959444588</v>
      </c>
    </row>
    <row r="55" customFormat="false" ht="21.95" hidden="false" customHeight="true" outlineLevel="0" collapsed="false">
      <c r="A55" s="612" t="s">
        <v>212</v>
      </c>
      <c r="B55" s="568" t="n">
        <v>210.563391217994</v>
      </c>
      <c r="C55" s="569" t="n">
        <v>0.197309664713023</v>
      </c>
      <c r="D55" s="573" t="n">
        <v>0.0652868733346651</v>
      </c>
    </row>
    <row r="56" customFormat="false" ht="21.95" hidden="false" customHeight="true" outlineLevel="0" collapsed="false">
      <c r="A56" s="613" t="s">
        <v>211</v>
      </c>
      <c r="B56" s="568" t="n">
        <v>475.464877982871</v>
      </c>
      <c r="C56" s="569" t="n">
        <v>0.0818336035851261</v>
      </c>
      <c r="D56" s="584" t="n">
        <v>0.0611427211112153</v>
      </c>
    </row>
    <row r="57" customFormat="false" ht="46.5" hidden="false" customHeight="true" outlineLevel="0" collapsed="false">
      <c r="A57" s="617"/>
      <c r="B57" s="618"/>
      <c r="C57" s="619"/>
      <c r="D57" s="619"/>
    </row>
    <row r="58" customFormat="false" ht="15.75" hidden="false" customHeight="true" outlineLevel="0" collapsed="false">
      <c r="A58" s="620" t="s">
        <v>172</v>
      </c>
      <c r="B58" s="620"/>
      <c r="C58" s="620"/>
      <c r="D58" s="620"/>
    </row>
    <row r="59" customFormat="false" ht="54" hidden="false" customHeight="true" outlineLevel="0" collapsed="false">
      <c r="A59" s="621" t="s">
        <v>173</v>
      </c>
      <c r="B59" s="621"/>
      <c r="C59" s="621"/>
      <c r="D59" s="621"/>
    </row>
    <row r="60" customFormat="false" ht="15.75" hidden="false" customHeight="true" outlineLevel="0" collapsed="false">
      <c r="A60" s="588"/>
      <c r="B60" s="588"/>
      <c r="C60" s="588"/>
      <c r="D60" s="588"/>
    </row>
    <row r="61" customFormat="false" ht="23.25" hidden="false" customHeight="true" outlineLevel="0" collapsed="false">
      <c r="A61" s="622" t="s">
        <v>392</v>
      </c>
      <c r="B61" s="622"/>
      <c r="C61" s="622"/>
      <c r="D61" s="622"/>
    </row>
    <row r="62" customFormat="false" ht="38.25" hidden="false" customHeight="true" outlineLevel="0" collapsed="false">
      <c r="A62" s="622"/>
      <c r="B62" s="622"/>
      <c r="C62" s="622"/>
      <c r="D62" s="622"/>
    </row>
    <row r="63" customFormat="false" ht="15.75" hidden="false" customHeight="true" outlineLevel="0" collapsed="false">
      <c r="A63" s="622" t="s">
        <v>393</v>
      </c>
      <c r="B63" s="622"/>
      <c r="C63" s="622"/>
      <c r="D63" s="622"/>
    </row>
    <row r="64" customFormat="false" ht="15.75" hidden="false" customHeight="true" outlineLevel="0" collapsed="false">
      <c r="A64" s="623" t="s">
        <v>394</v>
      </c>
      <c r="B64" s="623"/>
      <c r="C64" s="623"/>
      <c r="D64" s="623"/>
    </row>
    <row r="65" customFormat="false" ht="43.5" hidden="false" customHeight="true" outlineLevel="0" collapsed="false">
      <c r="A65" s="623" t="s">
        <v>395</v>
      </c>
      <c r="B65" s="623"/>
      <c r="C65" s="623"/>
      <c r="D65" s="623"/>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24" width="49.99"/>
    <col collapsed="false" customWidth="true" hidden="false" outlineLevel="0" max="4" min="2" style="624" width="33.85"/>
    <col collapsed="false" customWidth="false" hidden="false" outlineLevel="0" max="257" min="5" style="624" width="7.99"/>
  </cols>
  <sheetData>
    <row r="1" customFormat="false" ht="18.75" hidden="false" customHeight="true" outlineLevel="0" collapsed="false">
      <c r="A1" s="625" t="s">
        <v>396</v>
      </c>
      <c r="B1" s="625"/>
      <c r="C1" s="625"/>
      <c r="D1" s="625"/>
    </row>
    <row r="2" customFormat="false" ht="15.75" hidden="false" customHeight="true" outlineLevel="0" collapsed="false">
      <c r="A2" s="626" t="s">
        <v>102</v>
      </c>
      <c r="B2" s="626"/>
      <c r="C2" s="626"/>
      <c r="D2" s="202" t="s">
        <v>130</v>
      </c>
    </row>
    <row r="3" customFormat="false" ht="18.75" hidden="false" customHeight="false" outlineLevel="0" collapsed="false">
      <c r="A3" s="626" t="s">
        <v>397</v>
      </c>
      <c r="B3" s="626"/>
      <c r="C3" s="627"/>
      <c r="D3" s="202" t="s">
        <v>131</v>
      </c>
      <c r="E3" s="628"/>
      <c r="I3" s="629"/>
    </row>
    <row r="4" s="633" customFormat="true" ht="15.75" hidden="false" customHeight="false" outlineLevel="0" collapsed="false">
      <c r="A4" s="630"/>
      <c r="B4" s="630"/>
      <c r="C4" s="631"/>
      <c r="D4" s="411" t="s">
        <v>132</v>
      </c>
      <c r="E4" s="632"/>
      <c r="I4" s="634"/>
    </row>
    <row r="5" customFormat="false" ht="16.5" hidden="false" customHeight="false" outlineLevel="0" collapsed="false">
      <c r="A5" s="626" t="s">
        <v>274</v>
      </c>
      <c r="B5" s="626"/>
      <c r="C5" s="627"/>
      <c r="D5" s="202"/>
      <c r="E5" s="628"/>
      <c r="I5" s="629"/>
    </row>
    <row r="6" customFormat="false" ht="17.25" hidden="false" customHeight="true" outlineLevel="0" collapsed="false">
      <c r="A6" s="635" t="s">
        <v>367</v>
      </c>
      <c r="B6" s="636" t="s">
        <v>189</v>
      </c>
      <c r="C6" s="637" t="s">
        <v>368</v>
      </c>
      <c r="D6" s="638" t="s">
        <v>369</v>
      </c>
      <c r="E6" s="639"/>
    </row>
    <row r="7" customFormat="false" ht="16.5" hidden="false" customHeight="true" outlineLevel="0" collapsed="false">
      <c r="A7" s="635"/>
      <c r="B7" s="640" t="s">
        <v>398</v>
      </c>
      <c r="C7" s="641" t="s">
        <v>399</v>
      </c>
      <c r="D7" s="642" t="s">
        <v>35</v>
      </c>
      <c r="E7" s="639"/>
    </row>
    <row r="8" customFormat="false" ht="15.75" hidden="false" customHeight="true" outlineLevel="0" collapsed="false">
      <c r="A8" s="635"/>
      <c r="B8" s="643" t="s">
        <v>90</v>
      </c>
      <c r="C8" s="644" t="s">
        <v>400</v>
      </c>
      <c r="D8" s="645" t="s">
        <v>138</v>
      </c>
      <c r="E8" s="646"/>
      <c r="J8" s="647"/>
    </row>
    <row r="9" customFormat="false" ht="21.95" hidden="false" customHeight="true" outlineLevel="0" collapsed="false">
      <c r="A9" s="648" t="s">
        <v>401</v>
      </c>
      <c r="B9" s="649" t="n">
        <v>365.256410806986</v>
      </c>
      <c r="C9" s="649" t="n">
        <v>0.793755745776389</v>
      </c>
      <c r="D9" s="650" t="n">
        <v>0.455595446053571</v>
      </c>
      <c r="E9" s="651"/>
    </row>
    <row r="10" customFormat="false" ht="21.95" hidden="false" customHeight="true" outlineLevel="0" collapsed="false">
      <c r="A10" s="652" t="s">
        <v>402</v>
      </c>
      <c r="B10" s="569" t="n">
        <v>34.5259296999999</v>
      </c>
      <c r="C10" s="569" t="n">
        <v>0.0094594730716509</v>
      </c>
      <c r="D10" s="653" t="n">
        <v>0.000513224017857143</v>
      </c>
      <c r="E10" s="654"/>
    </row>
    <row r="11" customFormat="false" ht="21.95" hidden="false" customHeight="true" outlineLevel="0" collapsed="false">
      <c r="A11" s="655" t="s">
        <v>403</v>
      </c>
      <c r="B11" s="656" t="n">
        <v>330.730481106986</v>
      </c>
      <c r="C11" s="656" t="n">
        <v>0.875630745276711</v>
      </c>
      <c r="D11" s="657" t="n">
        <v>0.455082222035714</v>
      </c>
      <c r="E11" s="654"/>
    </row>
    <row r="12" customFormat="false" ht="21.95" hidden="false" customHeight="true" outlineLevel="0" collapsed="false">
      <c r="A12" s="658" t="s">
        <v>152</v>
      </c>
      <c r="B12" s="659" t="n">
        <v>3.84415370095702</v>
      </c>
      <c r="C12" s="660" t="n">
        <v>0.709714777845094</v>
      </c>
      <c r="D12" s="661" t="n">
        <v>0.00428725422697424</v>
      </c>
      <c r="E12" s="654"/>
    </row>
    <row r="13" customFormat="false" ht="21.95" hidden="false" customHeight="true" outlineLevel="0" collapsed="false">
      <c r="A13" s="662" t="s">
        <v>404</v>
      </c>
      <c r="B13" s="663" t="s">
        <v>153</v>
      </c>
      <c r="C13" s="569" t="s">
        <v>153</v>
      </c>
      <c r="D13" s="664" t="s">
        <v>153</v>
      </c>
    </row>
    <row r="14" customFormat="false" ht="21.95" hidden="false" customHeight="true" outlineLevel="0" collapsed="false">
      <c r="A14" s="665" t="s">
        <v>405</v>
      </c>
      <c r="B14" s="666" t="n">
        <v>3.84415370095702</v>
      </c>
      <c r="C14" s="667" t="n">
        <v>0.709714777845094</v>
      </c>
      <c r="D14" s="668" t="n">
        <v>0.00428725422697424</v>
      </c>
    </row>
    <row r="15" customFormat="false" ht="21.95" hidden="false" customHeight="true" outlineLevel="0" collapsed="false">
      <c r="A15" s="658" t="s">
        <v>154</v>
      </c>
      <c r="B15" s="659" t="n">
        <v>1.93745624902875</v>
      </c>
      <c r="C15" s="660" t="n">
        <v>2.18134856513264</v>
      </c>
      <c r="D15" s="661" t="n">
        <v>0.00664127735676472</v>
      </c>
    </row>
    <row r="16" customFormat="false" ht="21.95" hidden="false" customHeight="true" outlineLevel="0" collapsed="false">
      <c r="A16" s="662" t="s">
        <v>404</v>
      </c>
      <c r="B16" s="663" t="s">
        <v>153</v>
      </c>
      <c r="C16" s="569" t="s">
        <v>153</v>
      </c>
      <c r="D16" s="664" t="s">
        <v>153</v>
      </c>
    </row>
    <row r="17" customFormat="false" ht="21.95" hidden="false" customHeight="true" outlineLevel="0" collapsed="false">
      <c r="A17" s="665" t="s">
        <v>405</v>
      </c>
      <c r="B17" s="666" t="n">
        <v>1.93745624902875</v>
      </c>
      <c r="C17" s="667" t="n">
        <v>2.18134856513264</v>
      </c>
      <c r="D17" s="668" t="n">
        <v>0.00664127735676472</v>
      </c>
    </row>
    <row r="18" customFormat="false" ht="21.95" hidden="false" customHeight="true" outlineLevel="0" collapsed="false">
      <c r="A18" s="658" t="s">
        <v>156</v>
      </c>
      <c r="B18" s="659" t="n">
        <v>3.61120536</v>
      </c>
      <c r="C18" s="660" t="n">
        <v>0.126742118642403</v>
      </c>
      <c r="D18" s="661" t="n">
        <v>0.00071923</v>
      </c>
    </row>
    <row r="19" customFormat="false" ht="21.95" hidden="false" customHeight="true" outlineLevel="0" collapsed="false">
      <c r="A19" s="662" t="s">
        <v>404</v>
      </c>
      <c r="B19" s="663" t="s">
        <v>153</v>
      </c>
      <c r="C19" s="569" t="s">
        <v>153</v>
      </c>
      <c r="D19" s="664" t="n">
        <v>2.082E-005</v>
      </c>
    </row>
    <row r="20" customFormat="false" ht="21.95" hidden="false" customHeight="true" outlineLevel="0" collapsed="false">
      <c r="A20" s="665" t="s">
        <v>405</v>
      </c>
      <c r="B20" s="666" t="n">
        <v>3.61120536</v>
      </c>
      <c r="C20" s="667" t="n">
        <v>0.12307323537817</v>
      </c>
      <c r="D20" s="668" t="n">
        <v>0.00069841</v>
      </c>
    </row>
    <row r="21" customFormat="false" ht="21.95" hidden="false" customHeight="true" outlineLevel="0" collapsed="false">
      <c r="A21" s="658" t="s">
        <v>159</v>
      </c>
      <c r="B21" s="659" t="n">
        <v>78.1529999999999</v>
      </c>
      <c r="C21" s="660" t="n">
        <v>0.11670006734974</v>
      </c>
      <c r="D21" s="661" t="n">
        <v>0.0143321519999999</v>
      </c>
    </row>
    <row r="22" customFormat="false" ht="21.95" hidden="false" customHeight="true" outlineLevel="0" collapsed="false">
      <c r="A22" s="662" t="s">
        <v>404</v>
      </c>
      <c r="B22" s="669" t="n">
        <v>32.7459999999999</v>
      </c>
      <c r="C22" s="569" t="s">
        <v>164</v>
      </c>
      <c r="D22" s="664" t="s">
        <v>164</v>
      </c>
    </row>
    <row r="23" customFormat="false" ht="21.95" hidden="false" customHeight="true" outlineLevel="0" collapsed="false">
      <c r="A23" s="665" t="s">
        <v>405</v>
      </c>
      <c r="B23" s="666" t="n">
        <v>45.407</v>
      </c>
      <c r="C23" s="667" t="n">
        <v>0.200860227797128</v>
      </c>
      <c r="D23" s="668" t="n">
        <v>0.0143321519999999</v>
      </c>
    </row>
    <row r="24" customFormat="false" ht="21.95" hidden="false" customHeight="true" outlineLevel="0" collapsed="false">
      <c r="A24" s="658" t="s">
        <v>160</v>
      </c>
      <c r="B24" s="659" t="n">
        <v>147.79858</v>
      </c>
      <c r="C24" s="660" t="n">
        <v>1.09211899304252</v>
      </c>
      <c r="D24" s="661" t="n">
        <v>0.25365</v>
      </c>
    </row>
    <row r="25" customFormat="false" ht="21.95" hidden="false" customHeight="true" outlineLevel="0" collapsed="false">
      <c r="A25" s="662" t="s">
        <v>404</v>
      </c>
      <c r="B25" s="663" t="s">
        <v>153</v>
      </c>
      <c r="C25" s="569" t="s">
        <v>153</v>
      </c>
      <c r="D25" s="664" t="s">
        <v>153</v>
      </c>
    </row>
    <row r="26" customFormat="false" ht="21.95" hidden="false" customHeight="true" outlineLevel="0" collapsed="false">
      <c r="A26" s="665" t="s">
        <v>405</v>
      </c>
      <c r="B26" s="666" t="n">
        <v>147.79858</v>
      </c>
      <c r="C26" s="667" t="n">
        <v>1.09211899304252</v>
      </c>
      <c r="D26" s="668" t="n">
        <v>0.25365</v>
      </c>
    </row>
    <row r="27" customFormat="false" ht="21.95" hidden="false" customHeight="true" outlineLevel="0" collapsed="false">
      <c r="A27" s="658" t="s">
        <v>155</v>
      </c>
      <c r="B27" s="659" t="n">
        <v>34.48782</v>
      </c>
      <c r="C27" s="660" t="n">
        <v>0.00322050967083931</v>
      </c>
      <c r="D27" s="661" t="n">
        <v>0.0001745359908864</v>
      </c>
    </row>
    <row r="28" customFormat="false" ht="21.95" hidden="false" customHeight="true" outlineLevel="0" collapsed="false">
      <c r="A28" s="662" t="s">
        <v>404</v>
      </c>
      <c r="B28" s="669" t="n">
        <v>1.72366</v>
      </c>
      <c r="C28" s="569" t="s">
        <v>164</v>
      </c>
      <c r="D28" s="664" t="s">
        <v>164</v>
      </c>
    </row>
    <row r="29" customFormat="false" ht="21.95" hidden="false" customHeight="true" outlineLevel="0" collapsed="false">
      <c r="A29" s="665" t="s">
        <v>405</v>
      </c>
      <c r="B29" s="666" t="n">
        <v>32.76416</v>
      </c>
      <c r="C29" s="667" t="n">
        <v>0.00338993454543517</v>
      </c>
      <c r="D29" s="668" t="n">
        <v>0.0001745359908864</v>
      </c>
    </row>
    <row r="30" customFormat="false" ht="21.95" hidden="false" customHeight="true" outlineLevel="0" collapsed="false">
      <c r="A30" s="658" t="s">
        <v>162</v>
      </c>
      <c r="B30" s="659" t="n">
        <v>0.0142111</v>
      </c>
      <c r="C30" s="660" t="n">
        <v>0.757470687771705</v>
      </c>
      <c r="D30" s="661" t="n">
        <v>1.69156298002277E-005</v>
      </c>
    </row>
    <row r="31" customFormat="false" ht="21.95" hidden="false" customHeight="true" outlineLevel="0" collapsed="false">
      <c r="A31" s="662" t="s">
        <v>404</v>
      </c>
      <c r="B31" s="663" t="s">
        <v>65</v>
      </c>
      <c r="C31" s="569" t="s">
        <v>65</v>
      </c>
      <c r="D31" s="664" t="s">
        <v>65</v>
      </c>
      <c r="E31" s="670"/>
    </row>
    <row r="32" customFormat="false" ht="21.95" hidden="false" customHeight="true" outlineLevel="0" collapsed="false">
      <c r="A32" s="665" t="s">
        <v>405</v>
      </c>
      <c r="B32" s="666" t="n">
        <v>0.0142111</v>
      </c>
      <c r="C32" s="667" t="n">
        <v>0.757470687771705</v>
      </c>
      <c r="D32" s="668" t="n">
        <v>1.69156298002277E-005</v>
      </c>
    </row>
    <row r="33" customFormat="false" ht="21.95" hidden="false" customHeight="true" outlineLevel="0" collapsed="false">
      <c r="A33" s="658" t="s">
        <v>163</v>
      </c>
      <c r="B33" s="671" t="s">
        <v>153</v>
      </c>
      <c r="C33" s="672" t="s">
        <v>153</v>
      </c>
      <c r="D33" s="673" t="s">
        <v>153</v>
      </c>
    </row>
    <row r="34" customFormat="false" ht="21.95" hidden="false" customHeight="true" outlineLevel="0" collapsed="false">
      <c r="A34" s="662" t="s">
        <v>404</v>
      </c>
      <c r="B34" s="663" t="s">
        <v>153</v>
      </c>
      <c r="C34" s="569" t="s">
        <v>153</v>
      </c>
      <c r="D34" s="664" t="s">
        <v>153</v>
      </c>
      <c r="E34" s="674"/>
      <c r="F34" s="674"/>
      <c r="G34" s="674"/>
      <c r="H34" s="674"/>
      <c r="I34" s="674"/>
      <c r="J34" s="674"/>
      <c r="K34" s="674"/>
      <c r="L34" s="674"/>
    </row>
    <row r="35" customFormat="false" ht="21.95" hidden="false" customHeight="true" outlineLevel="0" collapsed="false">
      <c r="A35" s="665" t="s">
        <v>405</v>
      </c>
      <c r="B35" s="675" t="s">
        <v>153</v>
      </c>
      <c r="C35" s="667" t="s">
        <v>153</v>
      </c>
      <c r="D35" s="676" t="s">
        <v>153</v>
      </c>
      <c r="E35" s="674"/>
      <c r="F35" s="674"/>
      <c r="G35" s="674"/>
      <c r="H35" s="674"/>
      <c r="I35" s="674"/>
      <c r="J35" s="674"/>
      <c r="K35" s="674"/>
      <c r="L35" s="674"/>
    </row>
    <row r="36" customFormat="false" ht="21.95" hidden="false" customHeight="true" outlineLevel="0" collapsed="false">
      <c r="A36" s="658" t="s">
        <v>165</v>
      </c>
      <c r="B36" s="671" t="s">
        <v>65</v>
      </c>
      <c r="C36" s="672" t="s">
        <v>65</v>
      </c>
      <c r="D36" s="673" t="s">
        <v>65</v>
      </c>
      <c r="E36" s="674"/>
      <c r="F36" s="674"/>
      <c r="G36" s="674"/>
      <c r="H36" s="674"/>
      <c r="I36" s="674"/>
      <c r="J36" s="674"/>
      <c r="K36" s="674"/>
      <c r="L36" s="674"/>
    </row>
    <row r="37" customFormat="false" ht="21.95" hidden="false" customHeight="true" outlineLevel="0" collapsed="false">
      <c r="A37" s="662" t="s">
        <v>404</v>
      </c>
      <c r="B37" s="663" t="s">
        <v>65</v>
      </c>
      <c r="C37" s="569" t="s">
        <v>65</v>
      </c>
      <c r="D37" s="664" t="s">
        <v>65</v>
      </c>
      <c r="E37" s="674"/>
      <c r="F37" s="674"/>
      <c r="G37" s="674"/>
      <c r="H37" s="674"/>
      <c r="I37" s="674"/>
      <c r="J37" s="674"/>
      <c r="K37" s="674"/>
      <c r="L37" s="674"/>
    </row>
    <row r="38" customFormat="false" ht="21.95" hidden="false" customHeight="true" outlineLevel="0" collapsed="false">
      <c r="A38" s="665" t="s">
        <v>405</v>
      </c>
      <c r="B38" s="675" t="s">
        <v>65</v>
      </c>
      <c r="C38" s="667" t="s">
        <v>65</v>
      </c>
      <c r="D38" s="676" t="s">
        <v>65</v>
      </c>
      <c r="E38" s="674"/>
      <c r="F38" s="674"/>
      <c r="G38" s="674"/>
      <c r="H38" s="674"/>
      <c r="I38" s="674"/>
      <c r="J38" s="674"/>
      <c r="K38" s="674"/>
      <c r="L38" s="674"/>
    </row>
    <row r="39" customFormat="false" ht="21.95" hidden="false" customHeight="true" outlineLevel="0" collapsed="false">
      <c r="A39" s="658" t="s">
        <v>166</v>
      </c>
      <c r="B39" s="659" t="n">
        <v>0.896124978175335</v>
      </c>
      <c r="C39" s="660" t="n">
        <v>0.834344364608323</v>
      </c>
      <c r="D39" s="661" t="n">
        <v>0.00117492072583226</v>
      </c>
      <c r="E39" s="674"/>
      <c r="F39" s="674"/>
      <c r="G39" s="674"/>
      <c r="H39" s="674"/>
      <c r="I39" s="674"/>
      <c r="J39" s="674"/>
      <c r="K39" s="674"/>
      <c r="L39" s="674"/>
    </row>
    <row r="40" customFormat="false" ht="21.95" hidden="false" customHeight="true" outlineLevel="0" collapsed="false">
      <c r="A40" s="662" t="s">
        <v>404</v>
      </c>
      <c r="B40" s="663" t="s">
        <v>153</v>
      </c>
      <c r="C40" s="569" t="s">
        <v>153</v>
      </c>
      <c r="D40" s="664" t="s">
        <v>153</v>
      </c>
      <c r="E40" s="674"/>
      <c r="F40" s="674"/>
      <c r="G40" s="674"/>
      <c r="H40" s="674"/>
      <c r="I40" s="674"/>
      <c r="J40" s="674"/>
      <c r="K40" s="674"/>
      <c r="L40" s="674"/>
    </row>
    <row r="41" customFormat="false" ht="21.95" hidden="false" customHeight="true" outlineLevel="0" collapsed="false">
      <c r="A41" s="665" t="s">
        <v>405</v>
      </c>
      <c r="B41" s="666" t="n">
        <v>0.896124978175335</v>
      </c>
      <c r="C41" s="667" t="n">
        <v>0.834344364608323</v>
      </c>
      <c r="D41" s="668" t="n">
        <v>0.00117492072583226</v>
      </c>
      <c r="E41" s="674"/>
      <c r="F41" s="674"/>
      <c r="G41" s="674"/>
      <c r="H41" s="674"/>
      <c r="I41" s="674"/>
      <c r="J41" s="674"/>
      <c r="K41" s="674"/>
      <c r="L41" s="674"/>
    </row>
    <row r="42" customFormat="false" ht="21.95" hidden="false" customHeight="true" outlineLevel="0" collapsed="false">
      <c r="A42" s="658" t="s">
        <v>167</v>
      </c>
      <c r="B42" s="659" t="n">
        <v>1.5533407</v>
      </c>
      <c r="C42" s="660" t="n">
        <v>0.347156261614975</v>
      </c>
      <c r="D42" s="661" t="n">
        <v>0.000847395922103452</v>
      </c>
      <c r="E42" s="674"/>
      <c r="F42" s="674"/>
      <c r="G42" s="674"/>
      <c r="H42" s="674"/>
      <c r="I42" s="674"/>
      <c r="J42" s="674"/>
      <c r="K42" s="674"/>
      <c r="L42" s="674"/>
    </row>
    <row r="43" customFormat="false" ht="21.95" hidden="false" customHeight="true" outlineLevel="0" collapsed="false">
      <c r="A43" s="662" t="s">
        <v>404</v>
      </c>
      <c r="B43" s="669" t="n">
        <v>0.0562697</v>
      </c>
      <c r="C43" s="569" t="n">
        <v>5.56868103725177</v>
      </c>
      <c r="D43" s="664" t="n">
        <v>0.000492404017857143</v>
      </c>
      <c r="E43" s="674"/>
      <c r="F43" s="674"/>
      <c r="G43" s="674"/>
      <c r="H43" s="674"/>
      <c r="I43" s="674"/>
      <c r="J43" s="674"/>
      <c r="K43" s="674"/>
      <c r="L43" s="674"/>
    </row>
    <row r="44" customFormat="false" ht="21.95" hidden="false" customHeight="true" outlineLevel="0" collapsed="false">
      <c r="A44" s="665" t="s">
        <v>405</v>
      </c>
      <c r="B44" s="666" t="n">
        <v>1.497071</v>
      </c>
      <c r="C44" s="667" t="n">
        <v>0.15089727812812</v>
      </c>
      <c r="D44" s="668" t="n">
        <v>0.000354991904246309</v>
      </c>
      <c r="E44" s="674"/>
      <c r="F44" s="674"/>
      <c r="G44" s="674"/>
      <c r="H44" s="674"/>
      <c r="I44" s="674"/>
      <c r="J44" s="674"/>
      <c r="K44" s="674"/>
      <c r="L44" s="674"/>
    </row>
    <row r="45" customFormat="false" ht="21.95" hidden="false" customHeight="true" outlineLevel="0" collapsed="false">
      <c r="A45" s="658" t="s">
        <v>170</v>
      </c>
      <c r="B45" s="659" t="n">
        <v>59.0804770542384</v>
      </c>
      <c r="C45" s="660" t="n">
        <v>1.26020924549187</v>
      </c>
      <c r="D45" s="661" t="n">
        <v>0.116998771076388</v>
      </c>
      <c r="E45" s="674"/>
      <c r="F45" s="674"/>
      <c r="G45" s="674"/>
      <c r="H45" s="674"/>
      <c r="I45" s="674"/>
      <c r="J45" s="674"/>
      <c r="K45" s="674"/>
      <c r="L45" s="674"/>
    </row>
    <row r="46" customFormat="false" ht="21.95" hidden="false" customHeight="true" outlineLevel="0" collapsed="false">
      <c r="A46" s="662" t="s">
        <v>404</v>
      </c>
      <c r="B46" s="663" t="s">
        <v>153</v>
      </c>
      <c r="C46" s="569" t="s">
        <v>153</v>
      </c>
      <c r="D46" s="664" t="s">
        <v>153</v>
      </c>
      <c r="E46" s="674"/>
      <c r="F46" s="674"/>
      <c r="G46" s="674"/>
      <c r="H46" s="674"/>
      <c r="I46" s="674"/>
      <c r="J46" s="674"/>
      <c r="K46" s="674"/>
      <c r="L46" s="674"/>
    </row>
    <row r="47" customFormat="false" ht="21.95" hidden="false" customHeight="true" outlineLevel="0" collapsed="false">
      <c r="A47" s="665" t="s">
        <v>405</v>
      </c>
      <c r="B47" s="666" t="n">
        <v>59.0804770542384</v>
      </c>
      <c r="C47" s="667" t="n">
        <v>1.26020924549187</v>
      </c>
      <c r="D47" s="668" t="n">
        <v>0.116998771076388</v>
      </c>
      <c r="E47" s="674"/>
      <c r="F47" s="674"/>
      <c r="G47" s="674"/>
      <c r="H47" s="674"/>
      <c r="I47" s="674"/>
      <c r="J47" s="674"/>
      <c r="K47" s="674"/>
      <c r="L47" s="674"/>
    </row>
    <row r="48" customFormat="false" ht="21.95" hidden="false" customHeight="true" outlineLevel="0" collapsed="false">
      <c r="A48" s="658" t="s">
        <v>157</v>
      </c>
      <c r="B48" s="659" t="n">
        <v>28.6666397436221</v>
      </c>
      <c r="C48" s="660" t="n">
        <v>0.829665458832502</v>
      </c>
      <c r="D48" s="661" t="n">
        <v>0.0373744184254794</v>
      </c>
    </row>
    <row r="49" customFormat="false" ht="21.95" hidden="false" customHeight="true" outlineLevel="0" collapsed="false">
      <c r="A49" s="662" t="s">
        <v>404</v>
      </c>
      <c r="B49" s="663" t="s">
        <v>153</v>
      </c>
      <c r="C49" s="569" t="s">
        <v>65</v>
      </c>
      <c r="D49" s="664" t="s">
        <v>65</v>
      </c>
    </row>
    <row r="50" customFormat="false" ht="21.95" hidden="false" customHeight="true" outlineLevel="0" collapsed="false">
      <c r="A50" s="665" t="s">
        <v>405</v>
      </c>
      <c r="B50" s="666" t="n">
        <v>28.6666397436221</v>
      </c>
      <c r="C50" s="667" t="n">
        <v>0.829665458832502</v>
      </c>
      <c r="D50" s="668" t="n">
        <v>0.0373744184254794</v>
      </c>
    </row>
    <row r="51" customFormat="false" ht="21.95" hidden="false" customHeight="true" outlineLevel="0" collapsed="false">
      <c r="A51" s="658" t="s">
        <v>171</v>
      </c>
      <c r="B51" s="659" t="n">
        <v>4.86632</v>
      </c>
      <c r="C51" s="660" t="n">
        <v>2.50004109880371</v>
      </c>
      <c r="D51" s="661" t="n">
        <v>0.019118</v>
      </c>
    </row>
    <row r="52" customFormat="false" ht="21.95" hidden="false" customHeight="true" outlineLevel="0" collapsed="false">
      <c r="A52" s="662" t="s">
        <v>404</v>
      </c>
      <c r="B52" s="663" t="s">
        <v>164</v>
      </c>
      <c r="C52" s="569" t="s">
        <v>164</v>
      </c>
      <c r="D52" s="664" t="s">
        <v>164</v>
      </c>
    </row>
    <row r="53" customFormat="false" ht="21.95" hidden="false" customHeight="true" outlineLevel="0" collapsed="false">
      <c r="A53" s="665" t="s">
        <v>405</v>
      </c>
      <c r="B53" s="666" t="n">
        <v>4.86632</v>
      </c>
      <c r="C53" s="667" t="n">
        <v>2.50004109880371</v>
      </c>
      <c r="D53" s="668" t="n">
        <v>0.019118</v>
      </c>
    </row>
    <row r="54" customFormat="false" ht="21.95" hidden="false" customHeight="true" outlineLevel="0" collapsed="false">
      <c r="A54" s="658" t="s">
        <v>161</v>
      </c>
      <c r="B54" s="659" t="n">
        <v>0.347081920964608</v>
      </c>
      <c r="C54" s="660" t="n">
        <v>0.477755403553968</v>
      </c>
      <c r="D54" s="661" t="n">
        <v>0.000260574699342069</v>
      </c>
    </row>
    <row r="55" customFormat="false" ht="21.95" hidden="false" customHeight="true" outlineLevel="0" collapsed="false">
      <c r="A55" s="662" t="s">
        <v>404</v>
      </c>
      <c r="B55" s="663" t="s">
        <v>153</v>
      </c>
      <c r="C55" s="569" t="s">
        <v>153</v>
      </c>
      <c r="D55" s="664" t="s">
        <v>153</v>
      </c>
    </row>
    <row r="56" customFormat="false" ht="21.95" hidden="false" customHeight="true" outlineLevel="0" collapsed="false">
      <c r="A56" s="665" t="s">
        <v>405</v>
      </c>
      <c r="B56" s="666" t="n">
        <v>0.347081920964608</v>
      </c>
      <c r="C56" s="667" t="n">
        <v>0.477755403553968</v>
      </c>
      <c r="D56" s="668" t="n">
        <v>0.000260574699342069</v>
      </c>
    </row>
    <row r="57" customFormat="false" ht="21.95" hidden="false" customHeight="true" outlineLevel="0" collapsed="false">
      <c r="A57" s="677" t="s">
        <v>406</v>
      </c>
      <c r="B57" s="678" t="n">
        <v>1052.01803819928</v>
      </c>
      <c r="C57" s="678" t="n">
        <v>0.456093152377391</v>
      </c>
      <c r="D57" s="679" t="n">
        <v>0.754000065347463</v>
      </c>
    </row>
    <row r="58" customFormat="false" ht="21.95" hidden="false" customHeight="true" outlineLevel="0" collapsed="false">
      <c r="A58" s="652" t="s">
        <v>402</v>
      </c>
      <c r="B58" s="569" t="s">
        <v>255</v>
      </c>
      <c r="C58" s="569" t="s">
        <v>158</v>
      </c>
      <c r="D58" s="680" t="s">
        <v>158</v>
      </c>
    </row>
    <row r="59" customFormat="false" ht="21.95" hidden="false" customHeight="true" outlineLevel="0" collapsed="false">
      <c r="A59" s="652" t="s">
        <v>403</v>
      </c>
      <c r="B59" s="681" t="n">
        <v>1052.01803819928</v>
      </c>
      <c r="C59" s="569" t="n">
        <v>0.456093152377391</v>
      </c>
      <c r="D59" s="657" t="n">
        <v>0.754000065347463</v>
      </c>
    </row>
    <row r="60" customFormat="false" ht="21.75" hidden="false" customHeight="true" outlineLevel="0" collapsed="false">
      <c r="A60" s="658" t="s">
        <v>152</v>
      </c>
      <c r="B60" s="671" t="s">
        <v>65</v>
      </c>
      <c r="C60" s="672" t="s">
        <v>65</v>
      </c>
      <c r="D60" s="673" t="s">
        <v>65</v>
      </c>
    </row>
    <row r="61" customFormat="false" ht="21.95" hidden="false" customHeight="true" outlineLevel="0" collapsed="false">
      <c r="A61" s="662" t="s">
        <v>404</v>
      </c>
      <c r="B61" s="663" t="s">
        <v>65</v>
      </c>
      <c r="C61" s="569" t="s">
        <v>65</v>
      </c>
      <c r="D61" s="664" t="s">
        <v>65</v>
      </c>
    </row>
    <row r="62" customFormat="false" ht="21.95" hidden="false" customHeight="true" outlineLevel="0" collapsed="false">
      <c r="A62" s="662" t="s">
        <v>405</v>
      </c>
      <c r="B62" s="663" t="s">
        <v>65</v>
      </c>
      <c r="C62" s="569" t="s">
        <v>65</v>
      </c>
      <c r="D62" s="682" t="s">
        <v>65</v>
      </c>
    </row>
    <row r="63" customFormat="false" ht="21.75" hidden="false" customHeight="true" outlineLevel="0" collapsed="false">
      <c r="A63" s="658" t="s">
        <v>154</v>
      </c>
      <c r="B63" s="671" t="s">
        <v>65</v>
      </c>
      <c r="C63" s="672" t="s">
        <v>65</v>
      </c>
      <c r="D63" s="673" t="s">
        <v>65</v>
      </c>
    </row>
    <row r="64" customFormat="false" ht="21.95" hidden="false" customHeight="true" outlineLevel="0" collapsed="false">
      <c r="A64" s="662" t="s">
        <v>404</v>
      </c>
      <c r="B64" s="663" t="s">
        <v>65</v>
      </c>
      <c r="C64" s="569" t="s">
        <v>65</v>
      </c>
      <c r="D64" s="664" t="s">
        <v>65</v>
      </c>
    </row>
    <row r="65" customFormat="false" ht="21.95" hidden="false" customHeight="true" outlineLevel="0" collapsed="false">
      <c r="A65" s="662" t="s">
        <v>405</v>
      </c>
      <c r="B65" s="663" t="s">
        <v>65</v>
      </c>
      <c r="C65" s="569" t="s">
        <v>65</v>
      </c>
      <c r="D65" s="682" t="s">
        <v>65</v>
      </c>
    </row>
    <row r="66" customFormat="false" ht="21.75" hidden="false" customHeight="true" outlineLevel="0" collapsed="false">
      <c r="A66" s="658" t="s">
        <v>156</v>
      </c>
      <c r="B66" s="659" t="n">
        <v>36.07099226</v>
      </c>
      <c r="C66" s="660" t="n">
        <v>0.00339149376795787</v>
      </c>
      <c r="D66" s="661" t="n">
        <v>0.00019224</v>
      </c>
    </row>
    <row r="67" customFormat="false" ht="21.95" hidden="false" customHeight="true" outlineLevel="0" collapsed="false">
      <c r="A67" s="662" t="s">
        <v>404</v>
      </c>
      <c r="B67" s="663" t="s">
        <v>164</v>
      </c>
      <c r="C67" s="569" t="s">
        <v>65</v>
      </c>
      <c r="D67" s="664" t="s">
        <v>65</v>
      </c>
    </row>
    <row r="68" customFormat="false" ht="21.95" hidden="false" customHeight="true" outlineLevel="0" collapsed="false">
      <c r="A68" s="662" t="s">
        <v>405</v>
      </c>
      <c r="B68" s="669" t="n">
        <v>36.07099226</v>
      </c>
      <c r="C68" s="569" t="n">
        <v>0.00339149376795787</v>
      </c>
      <c r="D68" s="683" t="n">
        <v>0.00019224</v>
      </c>
    </row>
    <row r="69" customFormat="false" ht="21.75" hidden="false" customHeight="true" outlineLevel="0" collapsed="false">
      <c r="A69" s="658" t="s">
        <v>159</v>
      </c>
      <c r="B69" s="671" t="s">
        <v>65</v>
      </c>
      <c r="C69" s="672" t="s">
        <v>65</v>
      </c>
      <c r="D69" s="673" t="s">
        <v>65</v>
      </c>
    </row>
    <row r="70" customFormat="false" ht="21.95" hidden="false" customHeight="true" outlineLevel="0" collapsed="false">
      <c r="A70" s="662" t="s">
        <v>404</v>
      </c>
      <c r="B70" s="663" t="s">
        <v>65</v>
      </c>
      <c r="C70" s="569" t="s">
        <v>65</v>
      </c>
      <c r="D70" s="664" t="s">
        <v>65</v>
      </c>
    </row>
    <row r="71" customFormat="false" ht="21.95" hidden="false" customHeight="true" outlineLevel="0" collapsed="false">
      <c r="A71" s="662" t="s">
        <v>405</v>
      </c>
      <c r="B71" s="663" t="s">
        <v>65</v>
      </c>
      <c r="C71" s="569" t="s">
        <v>65</v>
      </c>
      <c r="D71" s="682" t="s">
        <v>65</v>
      </c>
    </row>
    <row r="72" customFormat="false" ht="21.75" hidden="false" customHeight="true" outlineLevel="0" collapsed="false">
      <c r="A72" s="658" t="s">
        <v>160</v>
      </c>
      <c r="B72" s="671" t="s">
        <v>65</v>
      </c>
      <c r="C72" s="672" t="s">
        <v>65</v>
      </c>
      <c r="D72" s="673" t="s">
        <v>65</v>
      </c>
    </row>
    <row r="73" customFormat="false" ht="21.95" hidden="false" customHeight="true" outlineLevel="0" collapsed="false">
      <c r="A73" s="662" t="s">
        <v>404</v>
      </c>
      <c r="B73" s="663" t="s">
        <v>65</v>
      </c>
      <c r="C73" s="569" t="s">
        <v>65</v>
      </c>
      <c r="D73" s="664" t="s">
        <v>65</v>
      </c>
    </row>
    <row r="74" customFormat="false" ht="21.95" hidden="false" customHeight="true" outlineLevel="0" collapsed="false">
      <c r="A74" s="662" t="s">
        <v>405</v>
      </c>
      <c r="B74" s="663" t="s">
        <v>65</v>
      </c>
      <c r="C74" s="569" t="s">
        <v>65</v>
      </c>
      <c r="D74" s="682" t="s">
        <v>65</v>
      </c>
    </row>
    <row r="75" customFormat="false" ht="21.75" hidden="false" customHeight="true" outlineLevel="0" collapsed="false">
      <c r="A75" s="658" t="s">
        <v>155</v>
      </c>
      <c r="B75" s="671" t="s">
        <v>65</v>
      </c>
      <c r="C75" s="672" t="s">
        <v>65</v>
      </c>
      <c r="D75" s="673" t="s">
        <v>65</v>
      </c>
    </row>
    <row r="76" customFormat="false" ht="21.95" hidden="false" customHeight="true" outlineLevel="0" collapsed="false">
      <c r="A76" s="662" t="s">
        <v>404</v>
      </c>
      <c r="B76" s="663" t="s">
        <v>65</v>
      </c>
      <c r="C76" s="569" t="s">
        <v>65</v>
      </c>
      <c r="D76" s="664" t="s">
        <v>65</v>
      </c>
    </row>
    <row r="77" customFormat="false" ht="21.95" hidden="false" customHeight="true" outlineLevel="0" collapsed="false">
      <c r="A77" s="662" t="s">
        <v>405</v>
      </c>
      <c r="B77" s="663" t="s">
        <v>65</v>
      </c>
      <c r="C77" s="569" t="s">
        <v>65</v>
      </c>
      <c r="D77" s="682" t="s">
        <v>65</v>
      </c>
    </row>
    <row r="78" customFormat="false" ht="21.75" hidden="false" customHeight="true" outlineLevel="0" collapsed="false">
      <c r="A78" s="658" t="s">
        <v>162</v>
      </c>
      <c r="B78" s="671" t="s">
        <v>65</v>
      </c>
      <c r="C78" s="672" t="s">
        <v>65</v>
      </c>
      <c r="D78" s="673" t="s">
        <v>65</v>
      </c>
    </row>
    <row r="79" customFormat="false" ht="21.95" hidden="false" customHeight="true" outlineLevel="0" collapsed="false">
      <c r="A79" s="662" t="s">
        <v>404</v>
      </c>
      <c r="B79" s="663" t="s">
        <v>65</v>
      </c>
      <c r="C79" s="569" t="s">
        <v>65</v>
      </c>
      <c r="D79" s="664" t="s">
        <v>65</v>
      </c>
    </row>
    <row r="80" customFormat="false" ht="21.95" hidden="false" customHeight="true" outlineLevel="0" collapsed="false">
      <c r="A80" s="662" t="s">
        <v>405</v>
      </c>
      <c r="B80" s="663" t="s">
        <v>65</v>
      </c>
      <c r="C80" s="569" t="s">
        <v>65</v>
      </c>
      <c r="D80" s="682" t="s">
        <v>65</v>
      </c>
    </row>
    <row r="81" customFormat="false" ht="21.75" hidden="false" customHeight="true" outlineLevel="0" collapsed="false">
      <c r="A81" s="658" t="s">
        <v>163</v>
      </c>
      <c r="B81" s="671" t="s">
        <v>65</v>
      </c>
      <c r="C81" s="672" t="s">
        <v>65</v>
      </c>
      <c r="D81" s="673" t="s">
        <v>65</v>
      </c>
    </row>
    <row r="82" customFormat="false" ht="21.95" hidden="false" customHeight="true" outlineLevel="0" collapsed="false">
      <c r="A82" s="662" t="s">
        <v>404</v>
      </c>
      <c r="B82" s="663" t="s">
        <v>65</v>
      </c>
      <c r="C82" s="569" t="s">
        <v>65</v>
      </c>
      <c r="D82" s="664" t="s">
        <v>65</v>
      </c>
    </row>
    <row r="83" customFormat="false" ht="21.95" hidden="false" customHeight="true" outlineLevel="0" collapsed="false">
      <c r="A83" s="662" t="s">
        <v>405</v>
      </c>
      <c r="B83" s="663" t="s">
        <v>65</v>
      </c>
      <c r="C83" s="569" t="s">
        <v>65</v>
      </c>
      <c r="D83" s="682" t="s">
        <v>65</v>
      </c>
    </row>
    <row r="84" customFormat="false" ht="21.75" hidden="false" customHeight="true" outlineLevel="0" collapsed="false">
      <c r="A84" s="658" t="s">
        <v>165</v>
      </c>
      <c r="B84" s="671" t="s">
        <v>65</v>
      </c>
      <c r="C84" s="672" t="s">
        <v>65</v>
      </c>
      <c r="D84" s="673" t="s">
        <v>65</v>
      </c>
    </row>
    <row r="85" customFormat="false" ht="21.95" hidden="false" customHeight="true" outlineLevel="0" collapsed="false">
      <c r="A85" s="662" t="s">
        <v>404</v>
      </c>
      <c r="B85" s="663" t="s">
        <v>65</v>
      </c>
      <c r="C85" s="569" t="s">
        <v>65</v>
      </c>
      <c r="D85" s="664" t="s">
        <v>65</v>
      </c>
    </row>
    <row r="86" customFormat="false" ht="21.95" hidden="false" customHeight="true" outlineLevel="0" collapsed="false">
      <c r="A86" s="662" t="s">
        <v>405</v>
      </c>
      <c r="B86" s="663" t="s">
        <v>65</v>
      </c>
      <c r="C86" s="569" t="s">
        <v>65</v>
      </c>
      <c r="D86" s="682" t="s">
        <v>65</v>
      </c>
    </row>
    <row r="87" customFormat="false" ht="21.75" hidden="false" customHeight="true" outlineLevel="0" collapsed="false">
      <c r="A87" s="658" t="s">
        <v>166</v>
      </c>
      <c r="B87" s="671" t="s">
        <v>65</v>
      </c>
      <c r="C87" s="672" t="s">
        <v>65</v>
      </c>
      <c r="D87" s="673" t="s">
        <v>65</v>
      </c>
    </row>
    <row r="88" customFormat="false" ht="21.95" hidden="false" customHeight="true" outlineLevel="0" collapsed="false">
      <c r="A88" s="662" t="s">
        <v>404</v>
      </c>
      <c r="B88" s="663" t="s">
        <v>65</v>
      </c>
      <c r="C88" s="569" t="s">
        <v>65</v>
      </c>
      <c r="D88" s="664" t="s">
        <v>65</v>
      </c>
    </row>
    <row r="89" customFormat="false" ht="21.95" hidden="false" customHeight="true" outlineLevel="0" collapsed="false">
      <c r="A89" s="662" t="s">
        <v>405</v>
      </c>
      <c r="B89" s="663" t="s">
        <v>65</v>
      </c>
      <c r="C89" s="569" t="s">
        <v>65</v>
      </c>
      <c r="D89" s="682" t="s">
        <v>65</v>
      </c>
    </row>
    <row r="90" customFormat="false" ht="21.75" hidden="false" customHeight="true" outlineLevel="0" collapsed="false">
      <c r="A90" s="658" t="s">
        <v>167</v>
      </c>
      <c r="B90" s="671" t="s">
        <v>65</v>
      </c>
      <c r="C90" s="672" t="s">
        <v>65</v>
      </c>
      <c r="D90" s="673" t="s">
        <v>65</v>
      </c>
    </row>
    <row r="91" customFormat="false" ht="21.95" hidden="false" customHeight="true" outlineLevel="0" collapsed="false">
      <c r="A91" s="662" t="s">
        <v>404</v>
      </c>
      <c r="B91" s="663" t="s">
        <v>65</v>
      </c>
      <c r="C91" s="569" t="s">
        <v>65</v>
      </c>
      <c r="D91" s="664" t="s">
        <v>65</v>
      </c>
    </row>
    <row r="92" customFormat="false" ht="21.95" hidden="false" customHeight="true" outlineLevel="0" collapsed="false">
      <c r="A92" s="662" t="s">
        <v>405</v>
      </c>
      <c r="B92" s="663" t="s">
        <v>65</v>
      </c>
      <c r="C92" s="569" t="s">
        <v>65</v>
      </c>
      <c r="D92" s="682" t="s">
        <v>65</v>
      </c>
    </row>
    <row r="93" customFormat="false" ht="21.75" hidden="false" customHeight="true" outlineLevel="0" collapsed="false">
      <c r="A93" s="658" t="s">
        <v>170</v>
      </c>
      <c r="B93" s="659" t="n">
        <v>425.387403677868</v>
      </c>
      <c r="C93" s="660" t="n">
        <v>0.135604798514186</v>
      </c>
      <c r="D93" s="661" t="n">
        <v>0.0906471864045621</v>
      </c>
    </row>
    <row r="94" customFormat="false" ht="21.95" hidden="false" customHeight="true" outlineLevel="0" collapsed="false">
      <c r="A94" s="662" t="s">
        <v>404</v>
      </c>
      <c r="B94" s="663" t="s">
        <v>153</v>
      </c>
      <c r="C94" s="569" t="s">
        <v>153</v>
      </c>
      <c r="D94" s="664" t="s">
        <v>153</v>
      </c>
    </row>
    <row r="95" customFormat="false" ht="21.95" hidden="false" customHeight="true" outlineLevel="0" collapsed="false">
      <c r="A95" s="662" t="s">
        <v>405</v>
      </c>
      <c r="B95" s="669" t="n">
        <v>425.387403677868</v>
      </c>
      <c r="C95" s="569" t="n">
        <v>0.135604798514186</v>
      </c>
      <c r="D95" s="683" t="n">
        <v>0.0906471864045621</v>
      </c>
    </row>
    <row r="96" customFormat="false" ht="21.75" hidden="false" customHeight="true" outlineLevel="0" collapsed="false">
      <c r="A96" s="658" t="s">
        <v>157</v>
      </c>
      <c r="B96" s="659" t="n">
        <v>590.559642261414</v>
      </c>
      <c r="C96" s="660" t="n">
        <v>0.714595589486151</v>
      </c>
      <c r="D96" s="661" t="n">
        <v>0.663160638942901</v>
      </c>
    </row>
    <row r="97" customFormat="false" ht="21.95" hidden="false" customHeight="true" outlineLevel="0" collapsed="false">
      <c r="A97" s="662" t="s">
        <v>404</v>
      </c>
      <c r="B97" s="663" t="s">
        <v>153</v>
      </c>
      <c r="C97" s="569" t="s">
        <v>65</v>
      </c>
      <c r="D97" s="664" t="s">
        <v>65</v>
      </c>
    </row>
    <row r="98" customFormat="false" ht="21.95" hidden="false" customHeight="true" outlineLevel="0" collapsed="false">
      <c r="A98" s="662" t="s">
        <v>405</v>
      </c>
      <c r="B98" s="669" t="n">
        <v>590.559642261414</v>
      </c>
      <c r="C98" s="569" t="n">
        <v>0.714595589486151</v>
      </c>
      <c r="D98" s="683" t="n">
        <v>0.663160638942901</v>
      </c>
    </row>
    <row r="99" customFormat="false" ht="21.75" hidden="false" customHeight="true" outlineLevel="0" collapsed="false">
      <c r="A99" s="658" t="s">
        <v>171</v>
      </c>
      <c r="B99" s="671" t="s">
        <v>65</v>
      </c>
      <c r="C99" s="672" t="s">
        <v>65</v>
      </c>
      <c r="D99" s="673" t="s">
        <v>65</v>
      </c>
    </row>
    <row r="100" customFormat="false" ht="21.95" hidden="false" customHeight="true" outlineLevel="0" collapsed="false">
      <c r="A100" s="662" t="s">
        <v>404</v>
      </c>
      <c r="B100" s="663" t="s">
        <v>65</v>
      </c>
      <c r="C100" s="569" t="s">
        <v>65</v>
      </c>
      <c r="D100" s="664" t="s">
        <v>65</v>
      </c>
    </row>
    <row r="101" customFormat="false" ht="21.95" hidden="false" customHeight="true" outlineLevel="0" collapsed="false">
      <c r="A101" s="662" t="s">
        <v>405</v>
      </c>
      <c r="B101" s="663" t="s">
        <v>65</v>
      </c>
      <c r="C101" s="569" t="s">
        <v>65</v>
      </c>
      <c r="D101" s="682" t="s">
        <v>65</v>
      </c>
    </row>
    <row r="102" customFormat="false" ht="21.75" hidden="false" customHeight="true" outlineLevel="0" collapsed="false">
      <c r="A102" s="658" t="s">
        <v>161</v>
      </c>
      <c r="B102" s="671" t="s">
        <v>65</v>
      </c>
      <c r="C102" s="672" t="s">
        <v>65</v>
      </c>
      <c r="D102" s="673" t="s">
        <v>65</v>
      </c>
    </row>
    <row r="103" customFormat="false" ht="21.95" hidden="false" customHeight="true" outlineLevel="0" collapsed="false">
      <c r="A103" s="662" t="s">
        <v>404</v>
      </c>
      <c r="B103" s="663" t="s">
        <v>65</v>
      </c>
      <c r="C103" s="569" t="s">
        <v>65</v>
      </c>
      <c r="D103" s="664" t="s">
        <v>65</v>
      </c>
    </row>
    <row r="104" customFormat="false" ht="18.75" hidden="false" customHeight="false" outlineLevel="0" collapsed="false">
      <c r="A104" s="662" t="s">
        <v>405</v>
      </c>
      <c r="B104" s="663" t="s">
        <v>65</v>
      </c>
      <c r="C104" s="569" t="s">
        <v>65</v>
      </c>
      <c r="D104" s="682" t="s">
        <v>65</v>
      </c>
    </row>
    <row r="105" customFormat="false" ht="19.5" hidden="false" customHeight="false" outlineLevel="0" collapsed="false">
      <c r="A105" s="684" t="s">
        <v>407</v>
      </c>
      <c r="B105" s="685"/>
      <c r="C105" s="685"/>
      <c r="D105" s="686"/>
    </row>
    <row r="106" customFormat="false" ht="34.5" hidden="false" customHeight="false" outlineLevel="0" collapsed="false">
      <c r="A106" s="687" t="s">
        <v>408</v>
      </c>
      <c r="B106" s="649" t="n">
        <v>426.371033137868</v>
      </c>
      <c r="C106" s="688"/>
      <c r="D106" s="689"/>
    </row>
    <row r="107" customFormat="false" ht="15.75" hidden="false" customHeight="false" outlineLevel="0" collapsed="false">
      <c r="A107" s="652" t="s">
        <v>402</v>
      </c>
      <c r="B107" s="569" t="s">
        <v>143</v>
      </c>
      <c r="C107" s="690"/>
      <c r="D107" s="691"/>
    </row>
    <row r="108" customFormat="false" ht="16.5" hidden="false" customHeight="false" outlineLevel="0" collapsed="false">
      <c r="A108" s="652" t="s">
        <v>403</v>
      </c>
      <c r="B108" s="569" t="n">
        <v>426.371033137868</v>
      </c>
      <c r="C108" s="690"/>
      <c r="D108" s="692"/>
    </row>
    <row r="109" customFormat="false" ht="15.75" hidden="false" customHeight="false" outlineLevel="0" collapsed="false">
      <c r="A109" s="658" t="s">
        <v>152</v>
      </c>
      <c r="B109" s="671" t="s">
        <v>153</v>
      </c>
      <c r="C109" s="693"/>
      <c r="D109" s="694"/>
    </row>
    <row r="110" customFormat="false" ht="18.75" hidden="false" customHeight="false" outlineLevel="0" collapsed="false">
      <c r="A110" s="662" t="s">
        <v>404</v>
      </c>
      <c r="B110" s="663" t="s">
        <v>153</v>
      </c>
      <c r="C110" s="690"/>
      <c r="D110" s="695"/>
    </row>
    <row r="111" customFormat="false" ht="19.5" hidden="false" customHeight="false" outlineLevel="0" collapsed="false">
      <c r="A111" s="665" t="s">
        <v>405</v>
      </c>
      <c r="B111" s="696" t="s">
        <v>153</v>
      </c>
      <c r="C111" s="690"/>
      <c r="D111" s="697"/>
    </row>
    <row r="112" customFormat="false" ht="15.75" hidden="false" customHeight="false" outlineLevel="0" collapsed="false">
      <c r="A112" s="658" t="s">
        <v>154</v>
      </c>
      <c r="B112" s="671" t="s">
        <v>65</v>
      </c>
      <c r="C112" s="693"/>
      <c r="D112" s="694"/>
    </row>
    <row r="113" customFormat="false" ht="18.75" hidden="false" customHeight="false" outlineLevel="0" collapsed="false">
      <c r="A113" s="662" t="s">
        <v>404</v>
      </c>
      <c r="B113" s="663" t="s">
        <v>65</v>
      </c>
      <c r="C113" s="690"/>
      <c r="D113" s="695"/>
    </row>
    <row r="114" customFormat="false" ht="19.5" hidden="false" customHeight="false" outlineLevel="0" collapsed="false">
      <c r="A114" s="665" t="s">
        <v>405</v>
      </c>
      <c r="B114" s="696" t="s">
        <v>65</v>
      </c>
      <c r="C114" s="690"/>
      <c r="D114" s="697"/>
    </row>
    <row r="115" customFormat="false" ht="15.75" hidden="false" customHeight="false" outlineLevel="0" collapsed="false">
      <c r="A115" s="658" t="s">
        <v>156</v>
      </c>
      <c r="B115" s="659" t="n">
        <v>0.98362946</v>
      </c>
      <c r="C115" s="693"/>
      <c r="D115" s="694"/>
    </row>
    <row r="116" customFormat="false" ht="18.75" hidden="false" customHeight="false" outlineLevel="0" collapsed="false">
      <c r="A116" s="662" t="s">
        <v>404</v>
      </c>
      <c r="B116" s="663" t="s">
        <v>164</v>
      </c>
      <c r="C116" s="690"/>
      <c r="D116" s="695"/>
    </row>
    <row r="117" customFormat="false" ht="19.5" hidden="false" customHeight="false" outlineLevel="0" collapsed="false">
      <c r="A117" s="665" t="s">
        <v>405</v>
      </c>
      <c r="B117" s="698" t="n">
        <v>0.98362946</v>
      </c>
      <c r="C117" s="690"/>
      <c r="D117" s="697"/>
    </row>
    <row r="118" customFormat="false" ht="15.75" hidden="false" customHeight="false" outlineLevel="0" collapsed="false">
      <c r="A118" s="658" t="s">
        <v>159</v>
      </c>
      <c r="B118" s="671" t="s">
        <v>65</v>
      </c>
      <c r="C118" s="693"/>
      <c r="D118" s="694"/>
    </row>
    <row r="119" customFormat="false" ht="18.75" hidden="false" customHeight="false" outlineLevel="0" collapsed="false">
      <c r="A119" s="662" t="s">
        <v>404</v>
      </c>
      <c r="B119" s="663" t="s">
        <v>65</v>
      </c>
      <c r="C119" s="690"/>
      <c r="D119" s="695"/>
    </row>
    <row r="120" customFormat="false" ht="19.5" hidden="false" customHeight="false" outlineLevel="0" collapsed="false">
      <c r="A120" s="665" t="s">
        <v>405</v>
      </c>
      <c r="B120" s="696" t="s">
        <v>65</v>
      </c>
      <c r="C120" s="690"/>
      <c r="D120" s="697"/>
    </row>
    <row r="121" customFormat="false" ht="15.75" hidden="false" customHeight="false" outlineLevel="0" collapsed="false">
      <c r="A121" s="658" t="s">
        <v>160</v>
      </c>
      <c r="B121" s="671" t="s">
        <v>240</v>
      </c>
      <c r="C121" s="693"/>
      <c r="D121" s="694"/>
    </row>
    <row r="122" customFormat="false" ht="18.75" hidden="false" customHeight="false" outlineLevel="0" collapsed="false">
      <c r="A122" s="662" t="s">
        <v>404</v>
      </c>
      <c r="B122" s="663" t="s">
        <v>240</v>
      </c>
      <c r="C122" s="690"/>
      <c r="D122" s="695"/>
    </row>
    <row r="123" customFormat="false" ht="19.5" hidden="false" customHeight="false" outlineLevel="0" collapsed="false">
      <c r="A123" s="665" t="s">
        <v>405</v>
      </c>
      <c r="B123" s="696" t="s">
        <v>240</v>
      </c>
      <c r="C123" s="690"/>
      <c r="D123" s="697"/>
    </row>
    <row r="124" customFormat="false" ht="15.75" hidden="false" customHeight="false" outlineLevel="0" collapsed="false">
      <c r="A124" s="658" t="s">
        <v>155</v>
      </c>
      <c r="B124" s="671" t="s">
        <v>65</v>
      </c>
      <c r="C124" s="693"/>
      <c r="D124" s="694"/>
    </row>
    <row r="125" customFormat="false" ht="18.75" hidden="false" customHeight="false" outlineLevel="0" collapsed="false">
      <c r="A125" s="662" t="s">
        <v>404</v>
      </c>
      <c r="B125" s="663" t="s">
        <v>65</v>
      </c>
      <c r="C125" s="690"/>
      <c r="D125" s="695"/>
    </row>
    <row r="126" customFormat="false" ht="19.5" hidden="false" customHeight="false" outlineLevel="0" collapsed="false">
      <c r="A126" s="665" t="s">
        <v>405</v>
      </c>
      <c r="B126" s="696" t="s">
        <v>65</v>
      </c>
      <c r="C126" s="690"/>
      <c r="D126" s="697"/>
    </row>
    <row r="127" customFormat="false" ht="15.75" hidden="false" customHeight="false" outlineLevel="0" collapsed="false">
      <c r="A127" s="658" t="s">
        <v>162</v>
      </c>
      <c r="B127" s="671" t="s">
        <v>65</v>
      </c>
      <c r="C127" s="693"/>
      <c r="D127" s="694"/>
    </row>
    <row r="128" customFormat="false" ht="18.75" hidden="false" customHeight="false" outlineLevel="0" collapsed="false">
      <c r="A128" s="662" t="s">
        <v>404</v>
      </c>
      <c r="B128" s="663" t="s">
        <v>65</v>
      </c>
      <c r="C128" s="690"/>
      <c r="D128" s="695"/>
    </row>
    <row r="129" customFormat="false" ht="19.5" hidden="false" customHeight="false" outlineLevel="0" collapsed="false">
      <c r="A129" s="665" t="s">
        <v>405</v>
      </c>
      <c r="B129" s="696" t="s">
        <v>65</v>
      </c>
      <c r="C129" s="690"/>
      <c r="D129" s="697"/>
    </row>
    <row r="130" customFormat="false" ht="15.75" hidden="false" customHeight="false" outlineLevel="0" collapsed="false">
      <c r="A130" s="658" t="s">
        <v>163</v>
      </c>
      <c r="B130" s="671" t="s">
        <v>65</v>
      </c>
      <c r="C130" s="693"/>
      <c r="D130" s="694"/>
    </row>
    <row r="131" customFormat="false" ht="18.75" hidden="false" customHeight="false" outlineLevel="0" collapsed="false">
      <c r="A131" s="662" t="s">
        <v>404</v>
      </c>
      <c r="B131" s="663" t="s">
        <v>65</v>
      </c>
      <c r="C131" s="690"/>
      <c r="D131" s="695"/>
    </row>
    <row r="132" customFormat="false" ht="19.5" hidden="false" customHeight="false" outlineLevel="0" collapsed="false">
      <c r="A132" s="665" t="s">
        <v>405</v>
      </c>
      <c r="B132" s="696" t="s">
        <v>65</v>
      </c>
      <c r="C132" s="690"/>
      <c r="D132" s="697"/>
    </row>
    <row r="133" customFormat="false" ht="15.75" hidden="false" customHeight="false" outlineLevel="0" collapsed="false">
      <c r="A133" s="658" t="s">
        <v>165</v>
      </c>
      <c r="B133" s="671" t="s">
        <v>65</v>
      </c>
      <c r="C133" s="693"/>
      <c r="D133" s="694"/>
    </row>
    <row r="134" customFormat="false" ht="18.75" hidden="false" customHeight="false" outlineLevel="0" collapsed="false">
      <c r="A134" s="662" t="s">
        <v>404</v>
      </c>
      <c r="B134" s="663" t="s">
        <v>65</v>
      </c>
      <c r="C134" s="690"/>
      <c r="D134" s="695"/>
    </row>
    <row r="135" customFormat="false" ht="19.5" hidden="false" customHeight="false" outlineLevel="0" collapsed="false">
      <c r="A135" s="665" t="s">
        <v>405</v>
      </c>
      <c r="B135" s="696" t="s">
        <v>65</v>
      </c>
      <c r="C135" s="690"/>
      <c r="D135" s="697"/>
    </row>
    <row r="136" customFormat="false" ht="15.75" hidden="false" customHeight="false" outlineLevel="0" collapsed="false">
      <c r="A136" s="658" t="s">
        <v>166</v>
      </c>
      <c r="B136" s="671" t="s">
        <v>65</v>
      </c>
      <c r="C136" s="693"/>
      <c r="D136" s="694"/>
    </row>
    <row r="137" customFormat="false" ht="18.75" hidden="false" customHeight="false" outlineLevel="0" collapsed="false">
      <c r="A137" s="662" t="s">
        <v>404</v>
      </c>
      <c r="B137" s="663" t="s">
        <v>65</v>
      </c>
      <c r="C137" s="690"/>
      <c r="D137" s="695"/>
    </row>
    <row r="138" customFormat="false" ht="19.5" hidden="false" customHeight="false" outlineLevel="0" collapsed="false">
      <c r="A138" s="665" t="s">
        <v>405</v>
      </c>
      <c r="B138" s="696" t="s">
        <v>65</v>
      </c>
      <c r="C138" s="690"/>
      <c r="D138" s="697"/>
    </row>
    <row r="139" customFormat="false" ht="15.75" hidden="false" customHeight="false" outlineLevel="0" collapsed="false">
      <c r="A139" s="658" t="s">
        <v>167</v>
      </c>
      <c r="B139" s="671" t="s">
        <v>65</v>
      </c>
      <c r="C139" s="693"/>
      <c r="D139" s="694"/>
    </row>
    <row r="140" customFormat="false" ht="18.75" hidden="false" customHeight="false" outlineLevel="0" collapsed="false">
      <c r="A140" s="662" t="s">
        <v>404</v>
      </c>
      <c r="B140" s="663" t="s">
        <v>65</v>
      </c>
      <c r="C140" s="690"/>
      <c r="D140" s="695"/>
    </row>
    <row r="141" customFormat="false" ht="19.5" hidden="false" customHeight="false" outlineLevel="0" collapsed="false">
      <c r="A141" s="665" t="s">
        <v>405</v>
      </c>
      <c r="B141" s="696" t="s">
        <v>65</v>
      </c>
      <c r="C141" s="690"/>
      <c r="D141" s="697"/>
    </row>
    <row r="142" customFormat="false" ht="15.75" hidden="false" customHeight="false" outlineLevel="0" collapsed="false">
      <c r="A142" s="658" t="s">
        <v>170</v>
      </c>
      <c r="B142" s="659" t="n">
        <v>425.387403677868</v>
      </c>
      <c r="C142" s="693"/>
      <c r="D142" s="694"/>
    </row>
    <row r="143" customFormat="false" ht="18.75" hidden="false" customHeight="false" outlineLevel="0" collapsed="false">
      <c r="A143" s="662" t="s">
        <v>404</v>
      </c>
      <c r="B143" s="663" t="s">
        <v>153</v>
      </c>
      <c r="C143" s="690"/>
      <c r="D143" s="695"/>
    </row>
    <row r="144" customFormat="false" ht="19.5" hidden="false" customHeight="false" outlineLevel="0" collapsed="false">
      <c r="A144" s="665" t="s">
        <v>405</v>
      </c>
      <c r="B144" s="698" t="n">
        <v>425.387403677868</v>
      </c>
      <c r="C144" s="690"/>
      <c r="D144" s="697"/>
    </row>
    <row r="145" customFormat="false" ht="15.75" hidden="false" customHeight="false" outlineLevel="0" collapsed="false">
      <c r="A145" s="658" t="s">
        <v>157</v>
      </c>
      <c r="B145" s="671" t="s">
        <v>153</v>
      </c>
      <c r="C145" s="693"/>
      <c r="D145" s="694"/>
    </row>
    <row r="146" customFormat="false" ht="18.75" hidden="false" customHeight="false" outlineLevel="0" collapsed="false">
      <c r="A146" s="662" t="s">
        <v>404</v>
      </c>
      <c r="B146" s="663" t="s">
        <v>153</v>
      </c>
      <c r="C146" s="690"/>
      <c r="D146" s="695"/>
    </row>
    <row r="147" customFormat="false" ht="19.5" hidden="false" customHeight="false" outlineLevel="0" collapsed="false">
      <c r="A147" s="665" t="s">
        <v>405</v>
      </c>
      <c r="B147" s="696" t="s">
        <v>153</v>
      </c>
      <c r="C147" s="690"/>
      <c r="D147" s="697"/>
    </row>
    <row r="148" customFormat="false" ht="15.75" hidden="false" customHeight="false" outlineLevel="0" collapsed="false">
      <c r="A148" s="658" t="s">
        <v>171</v>
      </c>
      <c r="B148" s="671" t="s">
        <v>153</v>
      </c>
      <c r="C148" s="693"/>
      <c r="D148" s="694"/>
    </row>
    <row r="149" customFormat="false" ht="18.75" hidden="false" customHeight="false" outlineLevel="0" collapsed="false">
      <c r="A149" s="662" t="s">
        <v>404</v>
      </c>
      <c r="B149" s="663" t="s">
        <v>153</v>
      </c>
      <c r="C149" s="690"/>
      <c r="D149" s="695"/>
    </row>
    <row r="150" customFormat="false" ht="19.5" hidden="false" customHeight="false" outlineLevel="0" collapsed="false">
      <c r="A150" s="665" t="s">
        <v>405</v>
      </c>
      <c r="B150" s="696" t="s">
        <v>153</v>
      </c>
      <c r="C150" s="690"/>
      <c r="D150" s="697"/>
    </row>
    <row r="151" customFormat="false" ht="15.75" hidden="false" customHeight="false" outlineLevel="0" collapsed="false">
      <c r="A151" s="658" t="s">
        <v>161</v>
      </c>
      <c r="B151" s="671" t="s">
        <v>153</v>
      </c>
      <c r="C151" s="693"/>
      <c r="D151" s="694"/>
    </row>
    <row r="152" customFormat="false" ht="18.75" hidden="false" customHeight="false" outlineLevel="0" collapsed="false">
      <c r="A152" s="662" t="s">
        <v>404</v>
      </c>
      <c r="B152" s="663" t="s">
        <v>153</v>
      </c>
      <c r="C152" s="690"/>
      <c r="D152" s="695"/>
    </row>
    <row r="153" customFormat="false" ht="19.5" hidden="false" customHeight="false" outlineLevel="0" collapsed="false">
      <c r="A153" s="665" t="s">
        <v>405</v>
      </c>
      <c r="B153" s="696" t="s">
        <v>153</v>
      </c>
      <c r="C153" s="690"/>
      <c r="D153" s="697"/>
    </row>
    <row r="154" customFormat="false" ht="16.5" hidden="false" customHeight="false" outlineLevel="0" collapsed="false">
      <c r="A154" s="699"/>
      <c r="B154" s="699"/>
      <c r="C154" s="699"/>
      <c r="D154" s="699"/>
    </row>
    <row r="155" customFormat="false" ht="15.75" hidden="false" customHeight="true" outlineLevel="0" collapsed="false">
      <c r="A155" s="700" t="s">
        <v>172</v>
      </c>
      <c r="B155" s="700"/>
      <c r="C155" s="700"/>
      <c r="D155" s="700"/>
    </row>
    <row r="156" customFormat="false" ht="16.5" hidden="false" customHeight="true" outlineLevel="0" collapsed="false">
      <c r="A156" s="701" t="s">
        <v>173</v>
      </c>
      <c r="B156" s="701"/>
      <c r="C156" s="701"/>
      <c r="D156" s="701"/>
    </row>
    <row r="157" customFormat="false" ht="15.75" hidden="false" customHeight="false" outlineLevel="0" collapsed="false">
      <c r="A157" s="702"/>
      <c r="B157" s="702"/>
      <c r="C157" s="702"/>
      <c r="D157" s="702"/>
    </row>
    <row r="158" customFormat="false" ht="15.75" hidden="false" customHeight="true" outlineLevel="0" collapsed="false">
      <c r="A158" s="703" t="s">
        <v>409</v>
      </c>
      <c r="B158" s="703"/>
      <c r="C158" s="703"/>
      <c r="D158" s="703"/>
    </row>
    <row r="159" customFormat="false" ht="15.75" hidden="false" customHeight="true" outlineLevel="0" collapsed="false">
      <c r="A159" s="703"/>
      <c r="B159" s="703"/>
      <c r="C159" s="703"/>
      <c r="D159" s="703"/>
    </row>
    <row r="160" customFormat="false" ht="15.75" hidden="false" customHeight="true" outlineLevel="0" collapsed="false">
      <c r="A160" s="703"/>
      <c r="B160" s="703"/>
      <c r="C160" s="703"/>
      <c r="D160" s="703"/>
    </row>
    <row r="161" customFormat="false" ht="15.75" hidden="false" customHeight="true" outlineLevel="0" collapsed="false">
      <c r="A161" s="704" t="s">
        <v>410</v>
      </c>
      <c r="B161" s="704"/>
      <c r="C161" s="704"/>
      <c r="D161" s="704"/>
    </row>
    <row r="162" customFormat="false" ht="15.75" hidden="false" customHeight="false" outlineLevel="0" collapsed="false">
      <c r="A162" s="704"/>
      <c r="B162" s="704"/>
      <c r="C162" s="704"/>
      <c r="D162" s="704"/>
    </row>
    <row r="163" customFormat="false" ht="18.75" hidden="false" customHeight="false" outlineLevel="0" collapsed="false">
      <c r="A163" s="705" t="s">
        <v>411</v>
      </c>
      <c r="B163" s="705"/>
      <c r="C163" s="705"/>
      <c r="D163" s="705"/>
    </row>
    <row r="164" customFormat="false" ht="18.75" hidden="false" customHeight="false" outlineLevel="0" collapsed="false">
      <c r="A164" s="705" t="s">
        <v>412</v>
      </c>
      <c r="B164" s="705"/>
      <c r="C164" s="705"/>
      <c r="D164" s="705"/>
    </row>
    <row r="165" customFormat="false" ht="18.75" hidden="false" customHeight="false" outlineLevel="0" collapsed="false">
      <c r="A165" s="705" t="s">
        <v>413</v>
      </c>
      <c r="B165" s="705"/>
      <c r="C165" s="705"/>
      <c r="D165" s="705"/>
    </row>
    <row r="166" customFormat="false" ht="15.75" hidden="false" customHeight="true" outlineLevel="0" collapsed="false">
      <c r="A166" s="704" t="s">
        <v>414</v>
      </c>
      <c r="B166" s="704"/>
      <c r="C166" s="704"/>
      <c r="D166" s="704"/>
    </row>
    <row r="167" customFormat="false" ht="18.75" hidden="false" customHeight="false" outlineLevel="0" collapsed="false">
      <c r="A167" s="705" t="s">
        <v>415</v>
      </c>
      <c r="B167" s="705"/>
      <c r="C167" s="705"/>
      <c r="D167" s="705"/>
    </row>
    <row r="168" customFormat="false" ht="15.75" hidden="false" customHeight="true" outlineLevel="0" collapsed="false">
      <c r="A168" s="704" t="s">
        <v>416</v>
      </c>
      <c r="B168" s="704"/>
      <c r="C168" s="704"/>
      <c r="D168" s="704"/>
    </row>
    <row r="169" customFormat="false" ht="15.75" hidden="false" customHeight="true" outlineLevel="0" collapsed="false">
      <c r="A169" s="704" t="s">
        <v>417</v>
      </c>
      <c r="B169" s="704"/>
      <c r="C169" s="704"/>
      <c r="D169" s="704"/>
    </row>
    <row r="170" customFormat="false" ht="15.75" hidden="false" customHeight="false" outlineLevel="0" collapsed="false">
      <c r="A170" s="704"/>
      <c r="B170" s="704"/>
      <c r="C170" s="704"/>
      <c r="D170" s="704"/>
    </row>
    <row r="171" customFormat="false" ht="15.75" hidden="false" customHeight="true" outlineLevel="0" collapsed="false">
      <c r="A171" s="704" t="s">
        <v>418</v>
      </c>
      <c r="B171" s="704"/>
      <c r="C171" s="704"/>
      <c r="D171" s="704"/>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2" width="62.99"/>
    <col collapsed="false" customWidth="true" hidden="false" outlineLevel="0" max="2" min="2" style="252" width="31.14"/>
    <col collapsed="false" customWidth="true" hidden="false" outlineLevel="0" max="3" min="3" style="252" width="37.41"/>
    <col collapsed="false" customWidth="true" hidden="false" outlineLevel="0" max="4" min="4" style="252" width="31.56"/>
    <col collapsed="false" customWidth="false" hidden="false" outlineLevel="0" max="257" min="5" style="252" width="7.99"/>
  </cols>
  <sheetData>
    <row r="1" customFormat="false" ht="15.75" hidden="false" customHeight="true" outlineLevel="0" collapsed="false">
      <c r="A1" s="591" t="s">
        <v>419</v>
      </c>
      <c r="B1" s="591"/>
      <c r="C1" s="591"/>
      <c r="D1" s="202" t="s">
        <v>130</v>
      </c>
    </row>
    <row r="2" customFormat="false" ht="15.75" hidden="false" customHeight="true" outlineLevel="0" collapsed="false">
      <c r="A2" s="592" t="s">
        <v>102</v>
      </c>
      <c r="B2" s="592"/>
      <c r="C2" s="548"/>
      <c r="D2" s="202" t="s">
        <v>131</v>
      </c>
      <c r="E2" s="548"/>
      <c r="F2" s="548"/>
      <c r="G2" s="548"/>
    </row>
    <row r="3" customFormat="false" ht="15.75" hidden="false" customHeight="true" outlineLevel="0" collapsed="false">
      <c r="A3" s="592" t="s">
        <v>420</v>
      </c>
      <c r="B3" s="592"/>
      <c r="C3" s="548"/>
      <c r="D3" s="411" t="s">
        <v>132</v>
      </c>
      <c r="E3" s="549"/>
      <c r="I3" s="550"/>
    </row>
    <row r="4" customFormat="false" ht="12.75" hidden="false" customHeight="true" outlineLevel="0" collapsed="false">
      <c r="A4" s="547" t="s">
        <v>274</v>
      </c>
      <c r="B4" s="547"/>
      <c r="C4" s="548"/>
      <c r="D4" s="202"/>
      <c r="E4" s="549"/>
      <c r="I4" s="550"/>
    </row>
    <row r="5" customFormat="false" ht="32.25" hidden="false" customHeight="true" outlineLevel="0" collapsed="false">
      <c r="A5" s="706" t="s">
        <v>367</v>
      </c>
      <c r="B5" s="707" t="s">
        <v>189</v>
      </c>
      <c r="C5" s="708" t="s">
        <v>368</v>
      </c>
      <c r="D5" s="709" t="s">
        <v>369</v>
      </c>
      <c r="E5" s="555"/>
    </row>
    <row r="6" customFormat="false" ht="23.25" hidden="false" customHeight="true" outlineLevel="0" collapsed="false">
      <c r="A6" s="706"/>
      <c r="B6" s="710" t="s">
        <v>421</v>
      </c>
      <c r="C6" s="711" t="s">
        <v>422</v>
      </c>
      <c r="D6" s="712" t="s">
        <v>423</v>
      </c>
    </row>
    <row r="7" customFormat="false" ht="15.75" hidden="false" customHeight="true" outlineLevel="0" collapsed="false">
      <c r="A7" s="706"/>
      <c r="B7" s="713" t="s">
        <v>424</v>
      </c>
      <c r="C7" s="714" t="s">
        <v>425</v>
      </c>
      <c r="D7" s="715" t="s">
        <v>138</v>
      </c>
      <c r="E7" s="548"/>
      <c r="J7" s="562"/>
    </row>
    <row r="8" customFormat="false" ht="50.25" hidden="false" customHeight="true" outlineLevel="0" collapsed="false">
      <c r="A8" s="716" t="s">
        <v>426</v>
      </c>
      <c r="B8" s="649" t="s">
        <v>255</v>
      </c>
      <c r="C8" s="649" t="s">
        <v>255</v>
      </c>
      <c r="D8" s="717" t="s">
        <v>255</v>
      </c>
      <c r="E8" s="566"/>
    </row>
    <row r="9" customFormat="false" ht="20.1" hidden="false" customHeight="true" outlineLevel="0" collapsed="false">
      <c r="A9" s="718" t="s">
        <v>427</v>
      </c>
      <c r="B9" s="569" t="s">
        <v>255</v>
      </c>
      <c r="C9" s="569" t="s">
        <v>255</v>
      </c>
      <c r="D9" s="719" t="s">
        <v>255</v>
      </c>
      <c r="E9" s="571"/>
    </row>
    <row r="10" customFormat="false" ht="20.1" hidden="false" customHeight="true" outlineLevel="0" collapsed="false">
      <c r="A10" s="720" t="s">
        <v>428</v>
      </c>
      <c r="B10" s="569" t="s">
        <v>255</v>
      </c>
      <c r="C10" s="569" t="s">
        <v>255</v>
      </c>
      <c r="D10" s="721" t="s">
        <v>255</v>
      </c>
      <c r="E10" s="571"/>
    </row>
    <row r="11" customFormat="false" ht="20.1" hidden="false" customHeight="true" outlineLevel="0" collapsed="false">
      <c r="A11" s="722" t="s">
        <v>152</v>
      </c>
      <c r="B11" s="723" t="s">
        <v>153</v>
      </c>
      <c r="C11" s="724" t="s">
        <v>153</v>
      </c>
      <c r="D11" s="725" t="s">
        <v>153</v>
      </c>
      <c r="E11" s="571"/>
    </row>
    <row r="12" customFormat="false" ht="20.1" hidden="false" customHeight="true" outlineLevel="0" collapsed="false">
      <c r="A12" s="726" t="s">
        <v>429</v>
      </c>
      <c r="B12" s="568" t="s">
        <v>153</v>
      </c>
      <c r="C12" s="569" t="s">
        <v>153</v>
      </c>
      <c r="D12" s="727" t="s">
        <v>153</v>
      </c>
      <c r="E12" s="571"/>
    </row>
    <row r="13" customFormat="false" ht="20.1" hidden="false" customHeight="true" outlineLevel="0" collapsed="false">
      <c r="A13" s="728" t="s">
        <v>430</v>
      </c>
      <c r="B13" s="729" t="s">
        <v>153</v>
      </c>
      <c r="C13" s="667" t="s">
        <v>153</v>
      </c>
      <c r="D13" s="730" t="s">
        <v>153</v>
      </c>
      <c r="E13" s="571"/>
    </row>
    <row r="14" customFormat="false" ht="20.1" hidden="false" customHeight="true" outlineLevel="0" collapsed="false">
      <c r="A14" s="722" t="s">
        <v>154</v>
      </c>
      <c r="B14" s="723" t="s">
        <v>153</v>
      </c>
      <c r="C14" s="724" t="s">
        <v>153</v>
      </c>
      <c r="D14" s="725" t="s">
        <v>153</v>
      </c>
      <c r="E14" s="571"/>
    </row>
    <row r="15" customFormat="false" ht="20.1" hidden="false" customHeight="true" outlineLevel="0" collapsed="false">
      <c r="A15" s="726" t="s">
        <v>429</v>
      </c>
      <c r="B15" s="568" t="s">
        <v>153</v>
      </c>
      <c r="C15" s="569" t="s">
        <v>153</v>
      </c>
      <c r="D15" s="727" t="s">
        <v>153</v>
      </c>
      <c r="E15" s="571"/>
    </row>
    <row r="16" customFormat="false" ht="20.1" hidden="false" customHeight="true" outlineLevel="0" collapsed="false">
      <c r="A16" s="728" t="s">
        <v>430</v>
      </c>
      <c r="B16" s="729" t="s">
        <v>153</v>
      </c>
      <c r="C16" s="667" t="s">
        <v>153</v>
      </c>
      <c r="D16" s="730" t="s">
        <v>153</v>
      </c>
      <c r="E16" s="571"/>
    </row>
    <row r="17" customFormat="false" ht="20.1" hidden="false" customHeight="true" outlineLevel="0" collapsed="false">
      <c r="A17" s="722" t="s">
        <v>156</v>
      </c>
      <c r="B17" s="723" t="s">
        <v>164</v>
      </c>
      <c r="C17" s="724" t="s">
        <v>164</v>
      </c>
      <c r="D17" s="725" t="s">
        <v>164</v>
      </c>
      <c r="E17" s="571"/>
    </row>
    <row r="18" customFormat="false" ht="20.1" hidden="false" customHeight="true" outlineLevel="0" collapsed="false">
      <c r="A18" s="726" t="s">
        <v>429</v>
      </c>
      <c r="B18" s="568" t="s">
        <v>164</v>
      </c>
      <c r="C18" s="569" t="s">
        <v>164</v>
      </c>
      <c r="D18" s="727" t="s">
        <v>164</v>
      </c>
      <c r="E18" s="571"/>
    </row>
    <row r="19" customFormat="false" ht="20.1" hidden="false" customHeight="true" outlineLevel="0" collapsed="false">
      <c r="A19" s="728" t="s">
        <v>430</v>
      </c>
      <c r="B19" s="729" t="s">
        <v>164</v>
      </c>
      <c r="C19" s="667" t="s">
        <v>164</v>
      </c>
      <c r="D19" s="730" t="s">
        <v>164</v>
      </c>
      <c r="E19" s="571"/>
    </row>
    <row r="20" customFormat="false" ht="20.1" hidden="false" customHeight="true" outlineLevel="0" collapsed="false">
      <c r="A20" s="722" t="s">
        <v>159</v>
      </c>
      <c r="B20" s="723" t="s">
        <v>153</v>
      </c>
      <c r="C20" s="724" t="s">
        <v>153</v>
      </c>
      <c r="D20" s="725" t="s">
        <v>153</v>
      </c>
      <c r="E20" s="571"/>
    </row>
    <row r="21" customFormat="false" ht="20.1" hidden="false" customHeight="true" outlineLevel="0" collapsed="false">
      <c r="A21" s="726" t="s">
        <v>429</v>
      </c>
      <c r="B21" s="568" t="s">
        <v>153</v>
      </c>
      <c r="C21" s="569" t="s">
        <v>153</v>
      </c>
      <c r="D21" s="727" t="s">
        <v>153</v>
      </c>
      <c r="E21" s="571"/>
    </row>
    <row r="22" customFormat="false" ht="20.1" hidden="false" customHeight="true" outlineLevel="0" collapsed="false">
      <c r="A22" s="728" t="s">
        <v>430</v>
      </c>
      <c r="B22" s="729" t="s">
        <v>153</v>
      </c>
      <c r="C22" s="667" t="s">
        <v>153</v>
      </c>
      <c r="D22" s="730" t="s">
        <v>153</v>
      </c>
      <c r="E22" s="571"/>
    </row>
    <row r="23" customFormat="false" ht="20.1" hidden="false" customHeight="true" outlineLevel="0" collapsed="false">
      <c r="A23" s="722" t="s">
        <v>160</v>
      </c>
      <c r="B23" s="723" t="s">
        <v>153</v>
      </c>
      <c r="C23" s="724" t="s">
        <v>153</v>
      </c>
      <c r="D23" s="725" t="s">
        <v>153</v>
      </c>
      <c r="E23" s="571"/>
    </row>
    <row r="24" customFormat="false" ht="20.1" hidden="false" customHeight="true" outlineLevel="0" collapsed="false">
      <c r="A24" s="726" t="s">
        <v>429</v>
      </c>
      <c r="B24" s="568" t="s">
        <v>153</v>
      </c>
      <c r="C24" s="569" t="s">
        <v>153</v>
      </c>
      <c r="D24" s="727" t="s">
        <v>153</v>
      </c>
      <c r="E24" s="571"/>
    </row>
    <row r="25" customFormat="false" ht="20.1" hidden="false" customHeight="true" outlineLevel="0" collapsed="false">
      <c r="A25" s="728" t="s">
        <v>430</v>
      </c>
      <c r="B25" s="729" t="s">
        <v>153</v>
      </c>
      <c r="C25" s="667" t="s">
        <v>153</v>
      </c>
      <c r="D25" s="730" t="s">
        <v>153</v>
      </c>
      <c r="E25" s="571"/>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c r="BF25" s="338"/>
      <c r="BG25" s="338"/>
      <c r="BH25" s="338"/>
      <c r="BI25" s="338"/>
      <c r="BJ25" s="338"/>
      <c r="BK25" s="338"/>
      <c r="BL25" s="338"/>
      <c r="BM25" s="338"/>
      <c r="BN25" s="338"/>
      <c r="BO25" s="338"/>
      <c r="BP25" s="338"/>
      <c r="BQ25" s="338"/>
      <c r="BR25" s="338"/>
      <c r="BS25" s="338"/>
      <c r="BT25" s="338"/>
      <c r="BU25" s="338"/>
      <c r="BV25" s="338"/>
      <c r="BW25" s="338"/>
      <c r="BX25" s="338"/>
      <c r="BY25" s="338"/>
      <c r="BZ25" s="338"/>
      <c r="CA25" s="338"/>
      <c r="CB25" s="338"/>
      <c r="CC25" s="338"/>
      <c r="CD25" s="338"/>
      <c r="CE25" s="338"/>
      <c r="CF25" s="338"/>
      <c r="CG25" s="338"/>
      <c r="CH25" s="338"/>
      <c r="CI25" s="338"/>
      <c r="CJ25" s="338"/>
      <c r="CK25" s="338"/>
      <c r="CL25" s="338"/>
      <c r="CM25" s="338"/>
      <c r="CN25" s="338"/>
      <c r="CO25" s="338"/>
      <c r="CP25" s="338"/>
      <c r="CQ25" s="338"/>
      <c r="CR25" s="338"/>
      <c r="CS25" s="338"/>
      <c r="CT25" s="338"/>
      <c r="CU25" s="338"/>
      <c r="CV25" s="338"/>
      <c r="CW25" s="338"/>
      <c r="CX25" s="338"/>
      <c r="CY25" s="338"/>
      <c r="CZ25" s="338"/>
      <c r="DA25" s="338"/>
      <c r="DB25" s="338"/>
      <c r="DC25" s="338"/>
      <c r="DD25" s="338"/>
      <c r="DE25" s="338"/>
      <c r="DF25" s="338"/>
      <c r="DG25" s="338"/>
      <c r="DH25" s="338"/>
      <c r="DI25" s="338"/>
      <c r="DJ25" s="338"/>
      <c r="DK25" s="338"/>
      <c r="DL25" s="338"/>
      <c r="DM25" s="338"/>
      <c r="DN25" s="338"/>
      <c r="DO25" s="338"/>
      <c r="DP25" s="338"/>
      <c r="DQ25" s="338"/>
      <c r="DR25" s="338"/>
      <c r="DS25" s="338"/>
      <c r="DT25" s="338"/>
      <c r="DU25" s="338"/>
      <c r="DV25" s="338"/>
      <c r="DW25" s="338"/>
      <c r="DX25" s="338"/>
      <c r="DY25" s="338"/>
      <c r="DZ25" s="338"/>
      <c r="EA25" s="338"/>
      <c r="EB25" s="338"/>
      <c r="EC25" s="338"/>
      <c r="ED25" s="338"/>
      <c r="EE25" s="338"/>
      <c r="EF25" s="338"/>
      <c r="EG25" s="338"/>
      <c r="EH25" s="338"/>
      <c r="EI25" s="338"/>
      <c r="EJ25" s="338"/>
      <c r="EK25" s="338"/>
      <c r="EL25" s="338"/>
      <c r="EM25" s="338"/>
      <c r="EN25" s="338"/>
      <c r="EO25" s="338"/>
      <c r="EP25" s="338"/>
      <c r="EQ25" s="338"/>
      <c r="ER25" s="338"/>
      <c r="ES25" s="338"/>
      <c r="ET25" s="338"/>
      <c r="EU25" s="338"/>
      <c r="EV25" s="338"/>
      <c r="EW25" s="338"/>
      <c r="EX25" s="338"/>
      <c r="EY25" s="338"/>
    </row>
    <row r="26" customFormat="false" ht="20.1" hidden="false" customHeight="true" outlineLevel="0" collapsed="false">
      <c r="A26" s="722" t="s">
        <v>155</v>
      </c>
      <c r="B26" s="723" t="s">
        <v>164</v>
      </c>
      <c r="C26" s="724" t="s">
        <v>164</v>
      </c>
      <c r="D26" s="725" t="s">
        <v>164</v>
      </c>
      <c r="E26" s="571"/>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c r="BF26" s="338"/>
      <c r="BG26" s="338"/>
      <c r="BH26" s="338"/>
      <c r="BI26" s="338"/>
      <c r="BJ26" s="338"/>
      <c r="BK26" s="338"/>
      <c r="BL26" s="338"/>
      <c r="BM26" s="338"/>
      <c r="BN26" s="338"/>
      <c r="BO26" s="338"/>
      <c r="BP26" s="338"/>
      <c r="BQ26" s="338"/>
      <c r="BR26" s="338"/>
      <c r="BS26" s="338"/>
      <c r="BT26" s="338"/>
      <c r="BU26" s="338"/>
      <c r="BV26" s="338"/>
      <c r="BW26" s="338"/>
      <c r="BX26" s="338"/>
      <c r="BY26" s="338"/>
      <c r="BZ26" s="338"/>
      <c r="CA26" s="338"/>
      <c r="CB26" s="338"/>
      <c r="CC26" s="338"/>
      <c r="CD26" s="338"/>
      <c r="CE26" s="338"/>
      <c r="CF26" s="338"/>
      <c r="CG26" s="338"/>
      <c r="CH26" s="338"/>
      <c r="CI26" s="338"/>
      <c r="CJ26" s="338"/>
      <c r="CK26" s="338"/>
      <c r="CL26" s="338"/>
      <c r="CM26" s="338"/>
      <c r="CN26" s="338"/>
      <c r="CO26" s="338"/>
      <c r="CP26" s="338"/>
      <c r="CQ26" s="338"/>
      <c r="CR26" s="338"/>
      <c r="CS26" s="338"/>
      <c r="CT26" s="338"/>
      <c r="CU26" s="338"/>
      <c r="CV26" s="338"/>
      <c r="CW26" s="338"/>
      <c r="CX26" s="338"/>
      <c r="CY26" s="338"/>
      <c r="CZ26" s="338"/>
      <c r="DA26" s="338"/>
      <c r="DB26" s="338"/>
      <c r="DC26" s="338"/>
      <c r="DD26" s="338"/>
      <c r="DE26" s="338"/>
      <c r="DF26" s="338"/>
      <c r="DG26" s="338"/>
      <c r="DH26" s="338"/>
      <c r="DI26" s="338"/>
      <c r="DJ26" s="338"/>
      <c r="DK26" s="338"/>
      <c r="DL26" s="338"/>
      <c r="DM26" s="338"/>
      <c r="DN26" s="338"/>
      <c r="DO26" s="338"/>
      <c r="DP26" s="338"/>
      <c r="DQ26" s="338"/>
      <c r="DR26" s="338"/>
      <c r="DS26" s="338"/>
      <c r="DT26" s="338"/>
      <c r="DU26" s="338"/>
      <c r="DV26" s="338"/>
      <c r="DW26" s="338"/>
      <c r="DX26" s="338"/>
      <c r="DY26" s="338"/>
      <c r="DZ26" s="338"/>
      <c r="EA26" s="338"/>
      <c r="EB26" s="338"/>
      <c r="EC26" s="338"/>
      <c r="ED26" s="338"/>
      <c r="EE26" s="338"/>
      <c r="EF26" s="338"/>
      <c r="EG26" s="338"/>
      <c r="EH26" s="338"/>
      <c r="EI26" s="338"/>
      <c r="EJ26" s="338"/>
      <c r="EK26" s="338"/>
      <c r="EL26" s="338"/>
      <c r="EM26" s="338"/>
      <c r="EN26" s="338"/>
      <c r="EO26" s="338"/>
      <c r="EP26" s="338"/>
      <c r="EQ26" s="338"/>
      <c r="ER26" s="338"/>
      <c r="ES26" s="338"/>
      <c r="ET26" s="338"/>
      <c r="EU26" s="338"/>
      <c r="EV26" s="338"/>
      <c r="EW26" s="338"/>
      <c r="EX26" s="338"/>
      <c r="EY26" s="338"/>
    </row>
    <row r="27" customFormat="false" ht="20.1" hidden="false" customHeight="true" outlineLevel="0" collapsed="false">
      <c r="A27" s="726" t="s">
        <v>429</v>
      </c>
      <c r="B27" s="568" t="s">
        <v>164</v>
      </c>
      <c r="C27" s="569" t="s">
        <v>164</v>
      </c>
      <c r="D27" s="727" t="s">
        <v>164</v>
      </c>
      <c r="E27" s="571"/>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8"/>
      <c r="AR27" s="338"/>
      <c r="AS27" s="338"/>
      <c r="AT27" s="338"/>
      <c r="AU27" s="338"/>
      <c r="AV27" s="338"/>
      <c r="AW27" s="338"/>
      <c r="AX27" s="338"/>
      <c r="AY27" s="338"/>
      <c r="AZ27" s="338"/>
      <c r="BA27" s="338"/>
      <c r="BB27" s="338"/>
      <c r="BC27" s="338"/>
      <c r="BD27" s="338"/>
      <c r="BE27" s="338"/>
      <c r="BF27" s="338"/>
      <c r="BG27" s="338"/>
      <c r="BH27" s="338"/>
      <c r="BI27" s="338"/>
      <c r="BJ27" s="338"/>
      <c r="BK27" s="338"/>
      <c r="BL27" s="338"/>
      <c r="BM27" s="338"/>
      <c r="BN27" s="338"/>
      <c r="BO27" s="338"/>
      <c r="BP27" s="338"/>
      <c r="BQ27" s="338"/>
      <c r="BR27" s="338"/>
      <c r="BS27" s="338"/>
      <c r="BT27" s="338"/>
      <c r="BU27" s="338"/>
      <c r="BV27" s="338"/>
      <c r="BW27" s="338"/>
      <c r="BX27" s="338"/>
      <c r="BY27" s="338"/>
      <c r="BZ27" s="338"/>
      <c r="CA27" s="338"/>
      <c r="CB27" s="338"/>
      <c r="CC27" s="338"/>
      <c r="CD27" s="338"/>
      <c r="CE27" s="338"/>
      <c r="CF27" s="338"/>
      <c r="CG27" s="338"/>
      <c r="CH27" s="338"/>
      <c r="CI27" s="338"/>
      <c r="CJ27" s="338"/>
      <c r="CK27" s="338"/>
      <c r="CL27" s="338"/>
      <c r="CM27" s="338"/>
      <c r="CN27" s="338"/>
      <c r="CO27" s="338"/>
      <c r="CP27" s="338"/>
      <c r="CQ27" s="338"/>
      <c r="CR27" s="338"/>
      <c r="CS27" s="338"/>
      <c r="CT27" s="338"/>
      <c r="CU27" s="338"/>
      <c r="CV27" s="338"/>
      <c r="CW27" s="338"/>
      <c r="CX27" s="338"/>
      <c r="CY27" s="338"/>
      <c r="CZ27" s="338"/>
      <c r="DA27" s="338"/>
      <c r="DB27" s="338"/>
      <c r="DC27" s="338"/>
      <c r="DD27" s="338"/>
      <c r="DE27" s="338"/>
      <c r="DF27" s="338"/>
      <c r="DG27" s="338"/>
      <c r="DH27" s="338"/>
      <c r="DI27" s="338"/>
      <c r="DJ27" s="338"/>
      <c r="DK27" s="338"/>
      <c r="DL27" s="338"/>
      <c r="DM27" s="338"/>
      <c r="DN27" s="338"/>
      <c r="DO27" s="338"/>
      <c r="DP27" s="338"/>
      <c r="DQ27" s="338"/>
      <c r="DR27" s="338"/>
      <c r="DS27" s="338"/>
      <c r="DT27" s="338"/>
      <c r="DU27" s="338"/>
      <c r="DV27" s="338"/>
      <c r="DW27" s="338"/>
      <c r="DX27" s="338"/>
      <c r="DY27" s="338"/>
      <c r="DZ27" s="338"/>
      <c r="EA27" s="338"/>
      <c r="EB27" s="338"/>
      <c r="EC27" s="338"/>
      <c r="ED27" s="338"/>
      <c r="EE27" s="338"/>
      <c r="EF27" s="338"/>
      <c r="EG27" s="338"/>
      <c r="EH27" s="338"/>
      <c r="EI27" s="338"/>
      <c r="EJ27" s="338"/>
      <c r="EK27" s="338"/>
      <c r="EL27" s="338"/>
      <c r="EM27" s="338"/>
      <c r="EN27" s="338"/>
      <c r="EO27" s="338"/>
      <c r="EP27" s="338"/>
      <c r="EQ27" s="338"/>
      <c r="ER27" s="338"/>
      <c r="ES27" s="338"/>
      <c r="ET27" s="338"/>
      <c r="EU27" s="338"/>
      <c r="EV27" s="338"/>
      <c r="EW27" s="338"/>
      <c r="EX27" s="338"/>
      <c r="EY27" s="338"/>
    </row>
    <row r="28" customFormat="false" ht="20.1" hidden="false" customHeight="true" outlineLevel="0" collapsed="false">
      <c r="A28" s="728" t="s">
        <v>430</v>
      </c>
      <c r="B28" s="729" t="s">
        <v>164</v>
      </c>
      <c r="C28" s="667" t="s">
        <v>164</v>
      </c>
      <c r="D28" s="730" t="s">
        <v>164</v>
      </c>
      <c r="E28" s="571"/>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8"/>
      <c r="BY28" s="338"/>
      <c r="BZ28" s="338"/>
      <c r="CA28" s="338"/>
      <c r="CB28" s="338"/>
      <c r="CC28" s="338"/>
      <c r="CD28" s="338"/>
      <c r="CE28" s="338"/>
      <c r="CF28" s="338"/>
      <c r="CG28" s="338"/>
      <c r="CH28" s="338"/>
      <c r="CI28" s="338"/>
      <c r="CJ28" s="338"/>
      <c r="CK28" s="338"/>
      <c r="CL28" s="338"/>
      <c r="CM28" s="338"/>
      <c r="CN28" s="338"/>
      <c r="CO28" s="338"/>
      <c r="CP28" s="338"/>
      <c r="CQ28" s="338"/>
      <c r="CR28" s="338"/>
      <c r="CS28" s="338"/>
      <c r="CT28" s="338"/>
      <c r="CU28" s="338"/>
      <c r="CV28" s="338"/>
      <c r="CW28" s="338"/>
      <c r="CX28" s="338"/>
      <c r="CY28" s="338"/>
      <c r="CZ28" s="338"/>
      <c r="DA28" s="338"/>
      <c r="DB28" s="338"/>
      <c r="DC28" s="338"/>
      <c r="DD28" s="338"/>
      <c r="DE28" s="338"/>
      <c r="DF28" s="338"/>
      <c r="DG28" s="338"/>
      <c r="DH28" s="338"/>
      <c r="DI28" s="338"/>
      <c r="DJ28" s="338"/>
      <c r="DK28" s="338"/>
      <c r="DL28" s="338"/>
      <c r="DM28" s="338"/>
      <c r="DN28" s="338"/>
      <c r="DO28" s="338"/>
      <c r="DP28" s="338"/>
      <c r="DQ28" s="338"/>
      <c r="DR28" s="338"/>
      <c r="DS28" s="338"/>
      <c r="DT28" s="338"/>
      <c r="DU28" s="338"/>
      <c r="DV28" s="338"/>
      <c r="DW28" s="338"/>
      <c r="DX28" s="338"/>
      <c r="DY28" s="338"/>
      <c r="DZ28" s="338"/>
      <c r="EA28" s="338"/>
      <c r="EB28" s="338"/>
      <c r="EC28" s="338"/>
      <c r="ED28" s="338"/>
      <c r="EE28" s="338"/>
      <c r="EF28" s="338"/>
      <c r="EG28" s="338"/>
      <c r="EH28" s="338"/>
      <c r="EI28" s="338"/>
      <c r="EJ28" s="338"/>
      <c r="EK28" s="338"/>
      <c r="EL28" s="338"/>
      <c r="EM28" s="338"/>
      <c r="EN28" s="338"/>
      <c r="EO28" s="338"/>
      <c r="EP28" s="338"/>
      <c r="EQ28" s="338"/>
      <c r="ER28" s="338"/>
      <c r="ES28" s="338"/>
      <c r="ET28" s="338"/>
      <c r="EU28" s="338"/>
      <c r="EV28" s="338"/>
      <c r="EW28" s="338"/>
      <c r="EX28" s="338"/>
      <c r="EY28" s="338"/>
    </row>
    <row r="29" customFormat="false" ht="20.1" hidden="false" customHeight="true" outlineLevel="0" collapsed="false">
      <c r="A29" s="722" t="s">
        <v>162</v>
      </c>
      <c r="B29" s="723" t="s">
        <v>65</v>
      </c>
      <c r="C29" s="724" t="s">
        <v>65</v>
      </c>
      <c r="D29" s="725" t="s">
        <v>65</v>
      </c>
      <c r="E29" s="571"/>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8"/>
      <c r="BB29" s="338"/>
      <c r="BC29" s="338"/>
      <c r="BD29" s="338"/>
      <c r="BE29" s="338"/>
      <c r="BF29" s="338"/>
      <c r="BG29" s="338"/>
      <c r="BH29" s="338"/>
      <c r="BI29" s="338"/>
      <c r="BJ29" s="338"/>
      <c r="BK29" s="338"/>
      <c r="BL29" s="338"/>
      <c r="BM29" s="338"/>
      <c r="BN29" s="338"/>
      <c r="BO29" s="338"/>
      <c r="BP29" s="338"/>
      <c r="BQ29" s="338"/>
      <c r="BR29" s="338"/>
      <c r="BS29" s="338"/>
      <c r="BT29" s="338"/>
      <c r="BU29" s="338"/>
      <c r="BV29" s="338"/>
      <c r="BW29" s="338"/>
      <c r="BX29" s="338"/>
      <c r="BY29" s="338"/>
      <c r="BZ29" s="338"/>
      <c r="CA29" s="338"/>
      <c r="CB29" s="338"/>
      <c r="CC29" s="338"/>
      <c r="CD29" s="338"/>
      <c r="CE29" s="338"/>
      <c r="CF29" s="338"/>
      <c r="CG29" s="338"/>
      <c r="CH29" s="338"/>
      <c r="CI29" s="338"/>
      <c r="CJ29" s="338"/>
      <c r="CK29" s="338"/>
      <c r="CL29" s="338"/>
      <c r="CM29" s="338"/>
      <c r="CN29" s="338"/>
      <c r="CO29" s="338"/>
      <c r="CP29" s="338"/>
      <c r="CQ29" s="338"/>
      <c r="CR29" s="338"/>
      <c r="CS29" s="338"/>
      <c r="CT29" s="338"/>
      <c r="CU29" s="338"/>
      <c r="CV29" s="338"/>
      <c r="CW29" s="338"/>
      <c r="CX29" s="338"/>
      <c r="CY29" s="338"/>
      <c r="CZ29" s="338"/>
      <c r="DA29" s="338"/>
      <c r="DB29" s="338"/>
      <c r="DC29" s="338"/>
      <c r="DD29" s="338"/>
      <c r="DE29" s="338"/>
      <c r="DF29" s="338"/>
      <c r="DG29" s="338"/>
      <c r="DH29" s="338"/>
      <c r="DI29" s="338"/>
      <c r="DJ29" s="338"/>
      <c r="DK29" s="338"/>
      <c r="DL29" s="338"/>
      <c r="DM29" s="338"/>
      <c r="DN29" s="338"/>
      <c r="DO29" s="338"/>
      <c r="DP29" s="338"/>
      <c r="DQ29" s="338"/>
      <c r="DR29" s="338"/>
      <c r="DS29" s="338"/>
      <c r="DT29" s="338"/>
      <c r="DU29" s="338"/>
      <c r="DV29" s="338"/>
      <c r="DW29" s="338"/>
      <c r="DX29" s="338"/>
      <c r="DY29" s="338"/>
      <c r="DZ29" s="338"/>
      <c r="EA29" s="338"/>
      <c r="EB29" s="338"/>
      <c r="EC29" s="338"/>
      <c r="ED29" s="338"/>
      <c r="EE29" s="338"/>
      <c r="EF29" s="338"/>
      <c r="EG29" s="338"/>
      <c r="EH29" s="338"/>
      <c r="EI29" s="338"/>
      <c r="EJ29" s="338"/>
      <c r="EK29" s="338"/>
      <c r="EL29" s="338"/>
      <c r="EM29" s="338"/>
      <c r="EN29" s="338"/>
      <c r="EO29" s="338"/>
      <c r="EP29" s="338"/>
      <c r="EQ29" s="338"/>
      <c r="ER29" s="338"/>
      <c r="ES29" s="338"/>
      <c r="ET29" s="338"/>
      <c r="EU29" s="338"/>
      <c r="EV29" s="338"/>
      <c r="EW29" s="338"/>
      <c r="EX29" s="338"/>
      <c r="EY29" s="338"/>
    </row>
    <row r="30" customFormat="false" ht="20.1" hidden="false" customHeight="true" outlineLevel="0" collapsed="false">
      <c r="A30" s="726" t="s">
        <v>429</v>
      </c>
      <c r="B30" s="568" t="s">
        <v>65</v>
      </c>
      <c r="C30" s="569" t="s">
        <v>65</v>
      </c>
      <c r="D30" s="727" t="s">
        <v>65</v>
      </c>
      <c r="E30" s="571"/>
      <c r="F30" s="338"/>
      <c r="G30" s="338"/>
      <c r="H30" s="338"/>
      <c r="I30" s="338"/>
      <c r="J30" s="338"/>
      <c r="K30" s="338"/>
      <c r="L30" s="338"/>
      <c r="M30" s="338"/>
      <c r="N30" s="338"/>
      <c r="O30" s="338"/>
      <c r="P30" s="338"/>
      <c r="Q30" s="338"/>
      <c r="R30" s="338"/>
      <c r="S30" s="338"/>
      <c r="T30" s="338"/>
      <c r="U30" s="338"/>
      <c r="V30" s="338"/>
      <c r="W30" s="338"/>
      <c r="X30" s="338"/>
      <c r="Y30" s="338"/>
      <c r="Z30" s="338"/>
      <c r="AA30" s="338"/>
      <c r="AB30" s="338"/>
      <c r="AC30" s="338"/>
      <c r="AD30" s="338"/>
      <c r="AE30" s="338"/>
      <c r="AF30" s="338"/>
      <c r="AG30" s="338"/>
      <c r="AH30" s="338"/>
      <c r="AI30" s="338"/>
      <c r="AJ30" s="338"/>
      <c r="AK30" s="338"/>
      <c r="AL30" s="338"/>
      <c r="AM30" s="338"/>
      <c r="AN30" s="338"/>
      <c r="AO30" s="338"/>
      <c r="AP30" s="338"/>
      <c r="AQ30" s="338"/>
      <c r="AR30" s="338"/>
      <c r="AS30" s="338"/>
      <c r="AT30" s="338"/>
      <c r="AU30" s="338"/>
      <c r="AV30" s="338"/>
      <c r="AW30" s="338"/>
      <c r="AX30" s="338"/>
      <c r="AY30" s="338"/>
      <c r="AZ30" s="338"/>
      <c r="BA30" s="338"/>
      <c r="BB30" s="338"/>
      <c r="BC30" s="338"/>
      <c r="BD30" s="338"/>
      <c r="BE30" s="338"/>
      <c r="BF30" s="338"/>
      <c r="BG30" s="338"/>
      <c r="BH30" s="338"/>
      <c r="BI30" s="338"/>
      <c r="BJ30" s="338"/>
      <c r="BK30" s="338"/>
      <c r="BL30" s="338"/>
      <c r="BM30" s="338"/>
      <c r="BN30" s="338"/>
      <c r="BO30" s="338"/>
      <c r="BP30" s="338"/>
      <c r="BQ30" s="338"/>
      <c r="BR30" s="338"/>
      <c r="BS30" s="338"/>
      <c r="BT30" s="338"/>
      <c r="BU30" s="338"/>
      <c r="BV30" s="338"/>
      <c r="BW30" s="338"/>
      <c r="BX30" s="338"/>
      <c r="BY30" s="338"/>
      <c r="BZ30" s="338"/>
      <c r="CA30" s="338"/>
      <c r="CB30" s="338"/>
      <c r="CC30" s="338"/>
      <c r="CD30" s="338"/>
      <c r="CE30" s="338"/>
      <c r="CF30" s="338"/>
      <c r="CG30" s="338"/>
      <c r="CH30" s="338"/>
      <c r="CI30" s="338"/>
      <c r="CJ30" s="338"/>
      <c r="CK30" s="338"/>
      <c r="CL30" s="338"/>
      <c r="CM30" s="338"/>
      <c r="CN30" s="338"/>
      <c r="CO30" s="338"/>
      <c r="CP30" s="338"/>
      <c r="CQ30" s="338"/>
      <c r="CR30" s="338"/>
      <c r="CS30" s="338"/>
      <c r="CT30" s="338"/>
      <c r="CU30" s="338"/>
      <c r="CV30" s="338"/>
      <c r="CW30" s="338"/>
      <c r="CX30" s="338"/>
      <c r="CY30" s="338"/>
      <c r="CZ30" s="338"/>
      <c r="DA30" s="338"/>
      <c r="DB30" s="338"/>
      <c r="DC30" s="338"/>
      <c r="DD30" s="338"/>
      <c r="DE30" s="338"/>
      <c r="DF30" s="338"/>
      <c r="DG30" s="338"/>
      <c r="DH30" s="338"/>
      <c r="DI30" s="338"/>
      <c r="DJ30" s="338"/>
      <c r="DK30" s="338"/>
      <c r="DL30" s="338"/>
      <c r="DM30" s="338"/>
      <c r="DN30" s="338"/>
      <c r="DO30" s="338"/>
      <c r="DP30" s="338"/>
      <c r="DQ30" s="338"/>
      <c r="DR30" s="338"/>
      <c r="DS30" s="338"/>
      <c r="DT30" s="338"/>
      <c r="DU30" s="338"/>
      <c r="DV30" s="338"/>
      <c r="DW30" s="338"/>
      <c r="DX30" s="338"/>
      <c r="DY30" s="338"/>
      <c r="DZ30" s="338"/>
      <c r="EA30" s="338"/>
      <c r="EB30" s="338"/>
      <c r="EC30" s="338"/>
      <c r="ED30" s="338"/>
      <c r="EE30" s="338"/>
      <c r="EF30" s="338"/>
      <c r="EG30" s="338"/>
      <c r="EH30" s="338"/>
      <c r="EI30" s="338"/>
      <c r="EJ30" s="338"/>
      <c r="EK30" s="338"/>
      <c r="EL30" s="338"/>
      <c r="EM30" s="338"/>
      <c r="EN30" s="338"/>
      <c r="EO30" s="338"/>
      <c r="EP30" s="338"/>
      <c r="EQ30" s="338"/>
      <c r="ER30" s="338"/>
      <c r="ES30" s="338"/>
      <c r="ET30" s="338"/>
      <c r="EU30" s="338"/>
      <c r="EV30" s="338"/>
      <c r="EW30" s="338"/>
      <c r="EX30" s="338"/>
      <c r="EY30" s="338"/>
    </row>
    <row r="31" customFormat="false" ht="20.1" hidden="false" customHeight="true" outlineLevel="0" collapsed="false">
      <c r="A31" s="728" t="s">
        <v>430</v>
      </c>
      <c r="B31" s="729" t="s">
        <v>65</v>
      </c>
      <c r="C31" s="667" t="s">
        <v>65</v>
      </c>
      <c r="D31" s="730" t="s">
        <v>65</v>
      </c>
      <c r="E31" s="571"/>
      <c r="F31" s="338"/>
      <c r="G31" s="338"/>
      <c r="H31" s="338"/>
      <c r="I31" s="338"/>
      <c r="J31" s="338"/>
      <c r="K31" s="338"/>
      <c r="L31" s="338"/>
      <c r="M31" s="338"/>
      <c r="N31" s="338"/>
      <c r="O31" s="338"/>
      <c r="P31" s="338"/>
      <c r="Q31" s="338"/>
      <c r="R31" s="338"/>
      <c r="S31" s="338"/>
      <c r="T31" s="338"/>
      <c r="U31" s="338"/>
      <c r="V31" s="338"/>
      <c r="W31" s="338"/>
      <c r="X31" s="338"/>
      <c r="Y31" s="338"/>
      <c r="Z31" s="338"/>
      <c r="AA31" s="338"/>
      <c r="AB31" s="338"/>
      <c r="AC31" s="338"/>
      <c r="AD31" s="338"/>
      <c r="AE31" s="338"/>
      <c r="AF31" s="338"/>
      <c r="AG31" s="338"/>
      <c r="AH31" s="338"/>
      <c r="AI31" s="338"/>
      <c r="AJ31" s="338"/>
      <c r="AK31" s="338"/>
      <c r="AL31" s="338"/>
      <c r="AM31" s="338"/>
      <c r="AN31" s="338"/>
      <c r="AO31" s="338"/>
      <c r="AP31" s="338"/>
      <c r="AQ31" s="338"/>
      <c r="AR31" s="338"/>
      <c r="AS31" s="338"/>
      <c r="AT31" s="338"/>
      <c r="AU31" s="338"/>
      <c r="AV31" s="338"/>
      <c r="AW31" s="338"/>
      <c r="AX31" s="338"/>
      <c r="AY31" s="338"/>
      <c r="AZ31" s="338"/>
      <c r="BA31" s="338"/>
      <c r="BB31" s="338"/>
      <c r="BC31" s="338"/>
      <c r="BD31" s="338"/>
      <c r="BE31" s="338"/>
      <c r="BF31" s="338"/>
      <c r="BG31" s="338"/>
      <c r="BH31" s="338"/>
      <c r="BI31" s="338"/>
      <c r="BJ31" s="338"/>
      <c r="BK31" s="338"/>
      <c r="BL31" s="338"/>
      <c r="BM31" s="338"/>
      <c r="BN31" s="338"/>
      <c r="BO31" s="338"/>
      <c r="BP31" s="338"/>
      <c r="BQ31" s="338"/>
      <c r="BR31" s="338"/>
      <c r="BS31" s="338"/>
      <c r="BT31" s="338"/>
      <c r="BU31" s="338"/>
      <c r="BV31" s="338"/>
      <c r="BW31" s="338"/>
      <c r="BX31" s="338"/>
      <c r="BY31" s="338"/>
      <c r="BZ31" s="338"/>
      <c r="CA31" s="338"/>
      <c r="CB31" s="338"/>
      <c r="CC31" s="338"/>
      <c r="CD31" s="338"/>
      <c r="CE31" s="338"/>
      <c r="CF31" s="338"/>
      <c r="CG31" s="338"/>
      <c r="CH31" s="338"/>
      <c r="CI31" s="338"/>
      <c r="CJ31" s="338"/>
      <c r="CK31" s="338"/>
      <c r="CL31" s="338"/>
      <c r="CM31" s="338"/>
      <c r="CN31" s="338"/>
      <c r="CO31" s="338"/>
      <c r="CP31" s="338"/>
      <c r="CQ31" s="338"/>
      <c r="CR31" s="338"/>
      <c r="CS31" s="338"/>
      <c r="CT31" s="338"/>
      <c r="CU31" s="338"/>
      <c r="CV31" s="338"/>
      <c r="CW31" s="338"/>
      <c r="CX31" s="338"/>
      <c r="CY31" s="338"/>
      <c r="CZ31" s="338"/>
      <c r="DA31" s="338"/>
      <c r="DB31" s="338"/>
      <c r="DC31" s="338"/>
      <c r="DD31" s="338"/>
      <c r="DE31" s="338"/>
      <c r="DF31" s="338"/>
      <c r="DG31" s="338"/>
      <c r="DH31" s="338"/>
      <c r="DI31" s="338"/>
      <c r="DJ31" s="338"/>
      <c r="DK31" s="338"/>
      <c r="DL31" s="338"/>
      <c r="DM31" s="338"/>
      <c r="DN31" s="338"/>
      <c r="DO31" s="338"/>
      <c r="DP31" s="338"/>
      <c r="DQ31" s="338"/>
      <c r="DR31" s="338"/>
      <c r="DS31" s="338"/>
      <c r="DT31" s="338"/>
      <c r="DU31" s="338"/>
      <c r="DV31" s="338"/>
      <c r="DW31" s="338"/>
      <c r="DX31" s="338"/>
      <c r="DY31" s="338"/>
      <c r="DZ31" s="338"/>
      <c r="EA31" s="338"/>
      <c r="EB31" s="338"/>
      <c r="EC31" s="338"/>
      <c r="ED31" s="338"/>
      <c r="EE31" s="338"/>
      <c r="EF31" s="338"/>
      <c r="EG31" s="338"/>
      <c r="EH31" s="338"/>
      <c r="EI31" s="338"/>
      <c r="EJ31" s="338"/>
      <c r="EK31" s="338"/>
      <c r="EL31" s="338"/>
      <c r="EM31" s="338"/>
      <c r="EN31" s="338"/>
      <c r="EO31" s="338"/>
      <c r="EP31" s="338"/>
      <c r="EQ31" s="338"/>
      <c r="ER31" s="338"/>
      <c r="ES31" s="338"/>
      <c r="ET31" s="338"/>
      <c r="EU31" s="338"/>
      <c r="EV31" s="338"/>
      <c r="EW31" s="338"/>
      <c r="EX31" s="338"/>
      <c r="EY31" s="338"/>
    </row>
    <row r="32" customFormat="false" ht="20.1" hidden="false" customHeight="true" outlineLevel="0" collapsed="false">
      <c r="A32" s="722" t="s">
        <v>163</v>
      </c>
      <c r="B32" s="723" t="s">
        <v>153</v>
      </c>
      <c r="C32" s="724" t="s">
        <v>153</v>
      </c>
      <c r="D32" s="725" t="s">
        <v>153</v>
      </c>
      <c r="E32" s="571"/>
      <c r="F32" s="338"/>
      <c r="G32" s="338"/>
      <c r="H32" s="338"/>
      <c r="I32" s="338"/>
      <c r="J32" s="338"/>
      <c r="K32" s="338"/>
      <c r="L32" s="338"/>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8"/>
      <c r="BB32" s="338"/>
      <c r="BC32" s="338"/>
      <c r="BD32" s="338"/>
      <c r="BE32" s="338"/>
      <c r="BF32" s="338"/>
      <c r="BG32" s="338"/>
      <c r="BH32" s="338"/>
      <c r="BI32" s="338"/>
      <c r="BJ32" s="338"/>
      <c r="BK32" s="338"/>
      <c r="BL32" s="338"/>
      <c r="BM32" s="338"/>
      <c r="BN32" s="338"/>
      <c r="BO32" s="338"/>
      <c r="BP32" s="338"/>
      <c r="BQ32" s="338"/>
      <c r="BR32" s="338"/>
      <c r="BS32" s="338"/>
      <c r="BT32" s="338"/>
      <c r="BU32" s="338"/>
      <c r="BV32" s="338"/>
      <c r="BW32" s="338"/>
      <c r="BX32" s="338"/>
      <c r="BY32" s="338"/>
      <c r="BZ32" s="338"/>
      <c r="CA32" s="338"/>
      <c r="CB32" s="338"/>
      <c r="CC32" s="338"/>
      <c r="CD32" s="338"/>
      <c r="CE32" s="338"/>
      <c r="CF32" s="338"/>
      <c r="CG32" s="338"/>
      <c r="CH32" s="338"/>
      <c r="CI32" s="338"/>
      <c r="CJ32" s="338"/>
      <c r="CK32" s="338"/>
      <c r="CL32" s="338"/>
      <c r="CM32" s="338"/>
      <c r="CN32" s="338"/>
      <c r="CO32" s="338"/>
      <c r="CP32" s="338"/>
      <c r="CQ32" s="338"/>
      <c r="CR32" s="338"/>
      <c r="CS32" s="338"/>
      <c r="CT32" s="338"/>
      <c r="CU32" s="338"/>
      <c r="CV32" s="338"/>
      <c r="CW32" s="338"/>
      <c r="CX32" s="338"/>
      <c r="CY32" s="338"/>
      <c r="CZ32" s="338"/>
      <c r="DA32" s="338"/>
      <c r="DB32" s="338"/>
      <c r="DC32" s="338"/>
      <c r="DD32" s="338"/>
      <c r="DE32" s="338"/>
      <c r="DF32" s="338"/>
      <c r="DG32" s="338"/>
      <c r="DH32" s="338"/>
      <c r="DI32" s="338"/>
      <c r="DJ32" s="338"/>
      <c r="DK32" s="338"/>
      <c r="DL32" s="338"/>
      <c r="DM32" s="338"/>
      <c r="DN32" s="338"/>
      <c r="DO32" s="338"/>
      <c r="DP32" s="338"/>
      <c r="DQ32" s="338"/>
      <c r="DR32" s="338"/>
      <c r="DS32" s="338"/>
      <c r="DT32" s="338"/>
      <c r="DU32" s="338"/>
      <c r="DV32" s="338"/>
      <c r="DW32" s="338"/>
      <c r="DX32" s="338"/>
      <c r="DY32" s="338"/>
      <c r="DZ32" s="338"/>
      <c r="EA32" s="338"/>
      <c r="EB32" s="338"/>
      <c r="EC32" s="338"/>
      <c r="ED32" s="338"/>
      <c r="EE32" s="338"/>
      <c r="EF32" s="338"/>
      <c r="EG32" s="338"/>
      <c r="EH32" s="338"/>
      <c r="EI32" s="338"/>
      <c r="EJ32" s="338"/>
      <c r="EK32" s="338"/>
      <c r="EL32" s="338"/>
      <c r="EM32" s="338"/>
      <c r="EN32" s="338"/>
      <c r="EO32" s="338"/>
      <c r="EP32" s="338"/>
      <c r="EQ32" s="338"/>
      <c r="ER32" s="338"/>
      <c r="ES32" s="338"/>
      <c r="ET32" s="338"/>
      <c r="EU32" s="338"/>
      <c r="EV32" s="338"/>
      <c r="EW32" s="338"/>
      <c r="EX32" s="338"/>
      <c r="EY32" s="338"/>
    </row>
    <row r="33" customFormat="false" ht="20.1" hidden="false" customHeight="true" outlineLevel="0" collapsed="false">
      <c r="A33" s="726" t="s">
        <v>429</v>
      </c>
      <c r="B33" s="568" t="s">
        <v>153</v>
      </c>
      <c r="C33" s="569" t="s">
        <v>153</v>
      </c>
      <c r="D33" s="727" t="s">
        <v>153</v>
      </c>
      <c r="E33" s="571"/>
      <c r="F33" s="338"/>
      <c r="G33" s="338"/>
      <c r="H33" s="338"/>
      <c r="I33" s="338"/>
      <c r="J33" s="338"/>
      <c r="K33" s="338"/>
      <c r="L33" s="338"/>
      <c r="M33" s="338"/>
      <c r="N33" s="338"/>
      <c r="O33" s="338"/>
      <c r="P33" s="338"/>
      <c r="Q33" s="338"/>
      <c r="R33" s="338"/>
      <c r="S33" s="338"/>
      <c r="T33" s="338"/>
      <c r="U33" s="338"/>
      <c r="V33" s="338"/>
      <c r="W33" s="338"/>
      <c r="X33" s="338"/>
      <c r="Y33" s="338"/>
      <c r="Z33" s="338"/>
      <c r="AA33" s="338"/>
      <c r="AB33" s="338"/>
      <c r="AC33" s="338"/>
      <c r="AD33" s="338"/>
      <c r="AE33" s="338"/>
      <c r="AF33" s="338"/>
      <c r="AG33" s="338"/>
      <c r="AH33" s="338"/>
      <c r="AI33" s="338"/>
      <c r="AJ33" s="338"/>
      <c r="AK33" s="338"/>
      <c r="AL33" s="338"/>
      <c r="AM33" s="338"/>
      <c r="AN33" s="338"/>
      <c r="AO33" s="338"/>
      <c r="AP33" s="338"/>
      <c r="AQ33" s="338"/>
      <c r="AR33" s="338"/>
      <c r="AS33" s="338"/>
      <c r="AT33" s="338"/>
      <c r="AU33" s="338"/>
      <c r="AV33" s="338"/>
      <c r="AW33" s="338"/>
      <c r="AX33" s="338"/>
      <c r="AY33" s="338"/>
      <c r="AZ33" s="338"/>
      <c r="BA33" s="338"/>
      <c r="BB33" s="338"/>
      <c r="BC33" s="338"/>
      <c r="BD33" s="338"/>
      <c r="BE33" s="338"/>
      <c r="BF33" s="338"/>
      <c r="BG33" s="338"/>
      <c r="BH33" s="338"/>
      <c r="BI33" s="338"/>
      <c r="BJ33" s="338"/>
      <c r="BK33" s="338"/>
      <c r="BL33" s="338"/>
      <c r="BM33" s="338"/>
      <c r="BN33" s="338"/>
      <c r="BO33" s="338"/>
      <c r="BP33" s="338"/>
      <c r="BQ33" s="338"/>
      <c r="BR33" s="338"/>
      <c r="BS33" s="338"/>
      <c r="BT33" s="338"/>
      <c r="BU33" s="338"/>
      <c r="BV33" s="338"/>
      <c r="BW33" s="338"/>
      <c r="BX33" s="338"/>
      <c r="BY33" s="338"/>
      <c r="BZ33" s="338"/>
      <c r="CA33" s="338"/>
      <c r="CB33" s="338"/>
      <c r="CC33" s="338"/>
      <c r="CD33" s="338"/>
      <c r="CE33" s="338"/>
      <c r="CF33" s="338"/>
      <c r="CG33" s="338"/>
      <c r="CH33" s="338"/>
      <c r="CI33" s="338"/>
      <c r="CJ33" s="338"/>
      <c r="CK33" s="338"/>
      <c r="CL33" s="338"/>
      <c r="CM33" s="338"/>
      <c r="CN33" s="338"/>
      <c r="CO33" s="338"/>
      <c r="CP33" s="338"/>
      <c r="CQ33" s="338"/>
      <c r="CR33" s="338"/>
      <c r="CS33" s="338"/>
      <c r="CT33" s="338"/>
      <c r="CU33" s="338"/>
      <c r="CV33" s="338"/>
      <c r="CW33" s="338"/>
      <c r="CX33" s="338"/>
      <c r="CY33" s="338"/>
      <c r="CZ33" s="338"/>
      <c r="DA33" s="338"/>
      <c r="DB33" s="338"/>
      <c r="DC33" s="338"/>
      <c r="DD33" s="338"/>
      <c r="DE33" s="338"/>
      <c r="DF33" s="338"/>
      <c r="DG33" s="338"/>
      <c r="DH33" s="338"/>
      <c r="DI33" s="338"/>
      <c r="DJ33" s="338"/>
      <c r="DK33" s="338"/>
      <c r="DL33" s="338"/>
      <c r="DM33" s="338"/>
      <c r="DN33" s="338"/>
      <c r="DO33" s="338"/>
      <c r="DP33" s="338"/>
      <c r="DQ33" s="338"/>
      <c r="DR33" s="338"/>
      <c r="DS33" s="338"/>
      <c r="DT33" s="338"/>
      <c r="DU33" s="338"/>
      <c r="DV33" s="338"/>
      <c r="DW33" s="338"/>
      <c r="DX33" s="338"/>
      <c r="DY33" s="338"/>
      <c r="DZ33" s="338"/>
      <c r="EA33" s="338"/>
      <c r="EB33" s="338"/>
      <c r="EC33" s="338"/>
      <c r="ED33" s="338"/>
      <c r="EE33" s="338"/>
      <c r="EF33" s="338"/>
      <c r="EG33" s="338"/>
      <c r="EH33" s="338"/>
      <c r="EI33" s="338"/>
      <c r="EJ33" s="338"/>
      <c r="EK33" s="338"/>
      <c r="EL33" s="338"/>
      <c r="EM33" s="338"/>
      <c r="EN33" s="338"/>
      <c r="EO33" s="338"/>
      <c r="EP33" s="338"/>
      <c r="EQ33" s="338"/>
      <c r="ER33" s="338"/>
      <c r="ES33" s="338"/>
      <c r="ET33" s="338"/>
      <c r="EU33" s="338"/>
      <c r="EV33" s="338"/>
      <c r="EW33" s="338"/>
      <c r="EX33" s="338"/>
      <c r="EY33" s="338"/>
    </row>
    <row r="34" customFormat="false" ht="20.1" hidden="false" customHeight="true" outlineLevel="0" collapsed="false">
      <c r="A34" s="728" t="s">
        <v>430</v>
      </c>
      <c r="B34" s="729" t="s">
        <v>153</v>
      </c>
      <c r="C34" s="667" t="s">
        <v>153</v>
      </c>
      <c r="D34" s="730" t="s">
        <v>153</v>
      </c>
      <c r="E34" s="571"/>
      <c r="F34" s="338"/>
      <c r="G34" s="338"/>
      <c r="H34" s="338"/>
      <c r="I34" s="338"/>
      <c r="J34" s="338"/>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c r="CM34" s="338"/>
      <c r="CN34" s="338"/>
      <c r="CO34" s="338"/>
      <c r="CP34" s="338"/>
      <c r="CQ34" s="338"/>
      <c r="CR34" s="338"/>
      <c r="CS34" s="338"/>
      <c r="CT34" s="338"/>
      <c r="CU34" s="338"/>
      <c r="CV34" s="338"/>
      <c r="CW34" s="338"/>
      <c r="CX34" s="338"/>
      <c r="CY34" s="338"/>
      <c r="CZ34" s="338"/>
      <c r="DA34" s="338"/>
      <c r="DB34" s="338"/>
      <c r="DC34" s="338"/>
      <c r="DD34" s="338"/>
      <c r="DE34" s="338"/>
      <c r="DF34" s="338"/>
      <c r="DG34" s="338"/>
      <c r="DH34" s="338"/>
      <c r="DI34" s="338"/>
      <c r="DJ34" s="338"/>
      <c r="DK34" s="338"/>
      <c r="DL34" s="338"/>
      <c r="DM34" s="338"/>
      <c r="DN34" s="338"/>
      <c r="DO34" s="338"/>
      <c r="DP34" s="338"/>
      <c r="DQ34" s="338"/>
      <c r="DR34" s="338"/>
      <c r="DS34" s="338"/>
      <c r="DT34" s="338"/>
      <c r="DU34" s="338"/>
      <c r="DV34" s="338"/>
      <c r="DW34" s="338"/>
      <c r="DX34" s="338"/>
      <c r="DY34" s="338"/>
      <c r="DZ34" s="338"/>
      <c r="EA34" s="338"/>
      <c r="EB34" s="338"/>
      <c r="EC34" s="338"/>
      <c r="ED34" s="338"/>
      <c r="EE34" s="338"/>
      <c r="EF34" s="338"/>
      <c r="EG34" s="338"/>
      <c r="EH34" s="338"/>
      <c r="EI34" s="338"/>
      <c r="EJ34" s="338"/>
      <c r="EK34" s="338"/>
      <c r="EL34" s="338"/>
      <c r="EM34" s="338"/>
      <c r="EN34" s="338"/>
      <c r="EO34" s="338"/>
      <c r="EP34" s="338"/>
      <c r="EQ34" s="338"/>
      <c r="ER34" s="338"/>
      <c r="ES34" s="338"/>
      <c r="ET34" s="338"/>
      <c r="EU34" s="338"/>
      <c r="EV34" s="338"/>
      <c r="EW34" s="338"/>
      <c r="EX34" s="338"/>
      <c r="EY34" s="338"/>
    </row>
    <row r="35" customFormat="false" ht="20.1" hidden="false" customHeight="true" outlineLevel="0" collapsed="false">
      <c r="A35" s="722" t="s">
        <v>165</v>
      </c>
      <c r="B35" s="723" t="s">
        <v>65</v>
      </c>
      <c r="C35" s="724" t="s">
        <v>65</v>
      </c>
      <c r="D35" s="725" t="s">
        <v>65</v>
      </c>
      <c r="E35" s="571"/>
      <c r="F35" s="338"/>
      <c r="G35" s="338"/>
      <c r="H35" s="338"/>
      <c r="I35" s="338"/>
      <c r="J35" s="338"/>
      <c r="K35" s="338"/>
      <c r="L35" s="338"/>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8"/>
      <c r="BB35" s="338"/>
      <c r="BC35" s="338"/>
      <c r="BD35" s="338"/>
      <c r="BE35" s="338"/>
      <c r="BF35" s="338"/>
      <c r="BG35" s="338"/>
      <c r="BH35" s="338"/>
      <c r="BI35" s="338"/>
      <c r="BJ35" s="338"/>
      <c r="BK35" s="338"/>
      <c r="BL35" s="338"/>
      <c r="BM35" s="338"/>
      <c r="BN35" s="338"/>
      <c r="BO35" s="338"/>
      <c r="BP35" s="338"/>
      <c r="BQ35" s="338"/>
      <c r="BR35" s="338"/>
      <c r="BS35" s="338"/>
      <c r="BT35" s="338"/>
      <c r="BU35" s="338"/>
      <c r="BV35" s="338"/>
      <c r="BW35" s="338"/>
      <c r="BX35" s="338"/>
      <c r="BY35" s="338"/>
      <c r="BZ35" s="338"/>
      <c r="CA35" s="338"/>
      <c r="CB35" s="338"/>
      <c r="CC35" s="338"/>
      <c r="CD35" s="338"/>
      <c r="CE35" s="338"/>
      <c r="CF35" s="338"/>
      <c r="CG35" s="338"/>
      <c r="CH35" s="338"/>
      <c r="CI35" s="338"/>
      <c r="CJ35" s="338"/>
      <c r="CK35" s="338"/>
      <c r="CL35" s="338"/>
      <c r="CM35" s="338"/>
      <c r="CN35" s="338"/>
      <c r="CO35" s="338"/>
      <c r="CP35" s="338"/>
      <c r="CQ35" s="338"/>
      <c r="CR35" s="338"/>
      <c r="CS35" s="338"/>
      <c r="CT35" s="338"/>
      <c r="CU35" s="338"/>
      <c r="CV35" s="338"/>
      <c r="CW35" s="338"/>
      <c r="CX35" s="338"/>
      <c r="CY35" s="338"/>
      <c r="CZ35" s="338"/>
      <c r="DA35" s="338"/>
      <c r="DB35" s="338"/>
      <c r="DC35" s="338"/>
      <c r="DD35" s="338"/>
      <c r="DE35" s="338"/>
      <c r="DF35" s="338"/>
      <c r="DG35" s="338"/>
      <c r="DH35" s="338"/>
      <c r="DI35" s="338"/>
      <c r="DJ35" s="338"/>
      <c r="DK35" s="338"/>
      <c r="DL35" s="338"/>
      <c r="DM35" s="338"/>
      <c r="DN35" s="338"/>
      <c r="DO35" s="338"/>
      <c r="DP35" s="338"/>
      <c r="DQ35" s="338"/>
      <c r="DR35" s="338"/>
      <c r="DS35" s="338"/>
      <c r="DT35" s="338"/>
      <c r="DU35" s="338"/>
      <c r="DV35" s="338"/>
      <c r="DW35" s="338"/>
      <c r="DX35" s="338"/>
      <c r="DY35" s="338"/>
      <c r="DZ35" s="338"/>
      <c r="EA35" s="338"/>
      <c r="EB35" s="338"/>
      <c r="EC35" s="338"/>
      <c r="ED35" s="338"/>
      <c r="EE35" s="338"/>
      <c r="EF35" s="338"/>
      <c r="EG35" s="338"/>
      <c r="EH35" s="338"/>
      <c r="EI35" s="338"/>
      <c r="EJ35" s="338"/>
      <c r="EK35" s="338"/>
      <c r="EL35" s="338"/>
      <c r="EM35" s="338"/>
      <c r="EN35" s="338"/>
      <c r="EO35" s="338"/>
      <c r="EP35" s="338"/>
      <c r="EQ35" s="338"/>
      <c r="ER35" s="338"/>
      <c r="ES35" s="338"/>
      <c r="ET35" s="338"/>
      <c r="EU35" s="338"/>
      <c r="EV35" s="338"/>
      <c r="EW35" s="338"/>
      <c r="EX35" s="338"/>
      <c r="EY35" s="338"/>
    </row>
    <row r="36" customFormat="false" ht="20.1" hidden="false" customHeight="true" outlineLevel="0" collapsed="false">
      <c r="A36" s="726" t="s">
        <v>429</v>
      </c>
      <c r="B36" s="568" t="s">
        <v>65</v>
      </c>
      <c r="C36" s="569" t="s">
        <v>65</v>
      </c>
      <c r="D36" s="727" t="s">
        <v>65</v>
      </c>
      <c r="E36" s="571"/>
      <c r="F36" s="338"/>
      <c r="G36" s="338"/>
      <c r="H36" s="338"/>
      <c r="I36" s="338"/>
      <c r="J36" s="338"/>
      <c r="K36" s="338"/>
      <c r="L36" s="338"/>
      <c r="M36" s="338"/>
      <c r="N36" s="338"/>
      <c r="O36" s="338"/>
      <c r="P36" s="338"/>
      <c r="Q36" s="338"/>
      <c r="R36" s="338"/>
      <c r="S36" s="338"/>
      <c r="T36" s="338"/>
      <c r="U36" s="338"/>
      <c r="V36" s="338"/>
      <c r="W36" s="338"/>
      <c r="X36" s="338"/>
      <c r="Y36" s="338"/>
      <c r="Z36" s="338"/>
      <c r="AA36" s="338"/>
      <c r="AB36" s="338"/>
      <c r="AC36" s="338"/>
      <c r="AD36" s="338"/>
      <c r="AE36" s="338"/>
      <c r="AF36" s="338"/>
      <c r="AG36" s="338"/>
      <c r="AH36" s="338"/>
      <c r="AI36" s="338"/>
      <c r="AJ36" s="338"/>
      <c r="AK36" s="338"/>
      <c r="AL36" s="338"/>
      <c r="AM36" s="338"/>
      <c r="AN36" s="338"/>
      <c r="AO36" s="338"/>
      <c r="AP36" s="338"/>
      <c r="AQ36" s="338"/>
      <c r="AR36" s="338"/>
      <c r="AS36" s="338"/>
      <c r="AT36" s="338"/>
      <c r="AU36" s="338"/>
      <c r="AV36" s="338"/>
      <c r="AW36" s="338"/>
      <c r="AX36" s="338"/>
      <c r="AY36" s="338"/>
      <c r="AZ36" s="338"/>
      <c r="BA36" s="338"/>
      <c r="BB36" s="338"/>
      <c r="BC36" s="338"/>
      <c r="BD36" s="338"/>
      <c r="BE36" s="338"/>
      <c r="BF36" s="338"/>
      <c r="BG36" s="338"/>
      <c r="BH36" s="338"/>
      <c r="BI36" s="338"/>
      <c r="BJ36" s="338"/>
      <c r="BK36" s="338"/>
      <c r="BL36" s="338"/>
      <c r="BM36" s="338"/>
      <c r="BN36" s="338"/>
      <c r="BO36" s="338"/>
      <c r="BP36" s="338"/>
      <c r="BQ36" s="338"/>
      <c r="BR36" s="338"/>
      <c r="BS36" s="338"/>
      <c r="BT36" s="338"/>
      <c r="BU36" s="338"/>
      <c r="BV36" s="338"/>
      <c r="BW36" s="338"/>
      <c r="BX36" s="338"/>
      <c r="BY36" s="338"/>
      <c r="BZ36" s="338"/>
      <c r="CA36" s="338"/>
      <c r="CB36" s="338"/>
      <c r="CC36" s="338"/>
      <c r="CD36" s="338"/>
      <c r="CE36" s="338"/>
      <c r="CF36" s="338"/>
      <c r="CG36" s="338"/>
      <c r="CH36" s="338"/>
      <c r="CI36" s="338"/>
      <c r="CJ36" s="338"/>
      <c r="CK36" s="338"/>
      <c r="CL36" s="338"/>
      <c r="CM36" s="338"/>
      <c r="CN36" s="338"/>
      <c r="CO36" s="338"/>
      <c r="CP36" s="338"/>
      <c r="CQ36" s="338"/>
      <c r="CR36" s="338"/>
      <c r="CS36" s="338"/>
      <c r="CT36" s="338"/>
      <c r="CU36" s="338"/>
      <c r="CV36" s="338"/>
      <c r="CW36" s="338"/>
      <c r="CX36" s="338"/>
      <c r="CY36" s="338"/>
      <c r="CZ36" s="338"/>
      <c r="DA36" s="338"/>
      <c r="DB36" s="338"/>
      <c r="DC36" s="338"/>
      <c r="DD36" s="338"/>
      <c r="DE36" s="338"/>
      <c r="DF36" s="338"/>
      <c r="DG36" s="338"/>
      <c r="DH36" s="338"/>
      <c r="DI36" s="338"/>
      <c r="DJ36" s="338"/>
      <c r="DK36" s="338"/>
      <c r="DL36" s="338"/>
      <c r="DM36" s="338"/>
      <c r="DN36" s="338"/>
      <c r="DO36" s="338"/>
      <c r="DP36" s="338"/>
      <c r="DQ36" s="338"/>
      <c r="DR36" s="338"/>
      <c r="DS36" s="338"/>
      <c r="DT36" s="338"/>
      <c r="DU36" s="338"/>
      <c r="DV36" s="338"/>
      <c r="DW36" s="338"/>
      <c r="DX36" s="338"/>
      <c r="DY36" s="338"/>
      <c r="DZ36" s="338"/>
      <c r="EA36" s="338"/>
      <c r="EB36" s="338"/>
      <c r="EC36" s="338"/>
      <c r="ED36" s="338"/>
      <c r="EE36" s="338"/>
      <c r="EF36" s="338"/>
      <c r="EG36" s="338"/>
      <c r="EH36" s="338"/>
      <c r="EI36" s="338"/>
      <c r="EJ36" s="338"/>
      <c r="EK36" s="338"/>
      <c r="EL36" s="338"/>
      <c r="EM36" s="338"/>
      <c r="EN36" s="338"/>
      <c r="EO36" s="338"/>
      <c r="EP36" s="338"/>
      <c r="EQ36" s="338"/>
      <c r="ER36" s="338"/>
      <c r="ES36" s="338"/>
      <c r="ET36" s="338"/>
      <c r="EU36" s="338"/>
      <c r="EV36" s="338"/>
      <c r="EW36" s="338"/>
      <c r="EX36" s="338"/>
      <c r="EY36" s="338"/>
    </row>
    <row r="37" customFormat="false" ht="20.1" hidden="false" customHeight="true" outlineLevel="0" collapsed="false">
      <c r="A37" s="728" t="s">
        <v>430</v>
      </c>
      <c r="B37" s="729" t="s">
        <v>65</v>
      </c>
      <c r="C37" s="667" t="s">
        <v>65</v>
      </c>
      <c r="D37" s="730" t="s">
        <v>65</v>
      </c>
      <c r="E37" s="571"/>
      <c r="F37" s="338"/>
      <c r="G37" s="338"/>
      <c r="H37" s="338"/>
      <c r="I37" s="338"/>
      <c r="J37" s="338"/>
      <c r="K37" s="338"/>
      <c r="L37" s="338"/>
      <c r="M37" s="338"/>
      <c r="N37" s="338"/>
      <c r="O37" s="338"/>
      <c r="P37" s="338"/>
      <c r="Q37" s="338"/>
      <c r="R37" s="338"/>
      <c r="S37" s="338"/>
      <c r="T37" s="338"/>
      <c r="U37" s="338"/>
      <c r="V37" s="338"/>
      <c r="W37" s="338"/>
      <c r="X37" s="338"/>
      <c r="Y37" s="338"/>
      <c r="Z37" s="338"/>
      <c r="AA37" s="338"/>
      <c r="AB37" s="338"/>
      <c r="AC37" s="338"/>
      <c r="AD37" s="338"/>
      <c r="AE37" s="338"/>
      <c r="AF37" s="338"/>
      <c r="AG37" s="338"/>
      <c r="AH37" s="338"/>
      <c r="AI37" s="338"/>
      <c r="AJ37" s="338"/>
      <c r="AK37" s="338"/>
      <c r="AL37" s="338"/>
      <c r="AM37" s="338"/>
      <c r="AN37" s="338"/>
      <c r="AO37" s="338"/>
      <c r="AP37" s="338"/>
      <c r="AQ37" s="338"/>
      <c r="AR37" s="338"/>
      <c r="AS37" s="338"/>
      <c r="AT37" s="338"/>
      <c r="AU37" s="338"/>
      <c r="AV37" s="338"/>
      <c r="AW37" s="338"/>
      <c r="AX37" s="338"/>
      <c r="AY37" s="338"/>
      <c r="AZ37" s="338"/>
      <c r="BA37" s="338"/>
      <c r="BB37" s="338"/>
      <c r="BC37" s="338"/>
      <c r="BD37" s="338"/>
      <c r="BE37" s="338"/>
      <c r="BF37" s="338"/>
      <c r="BG37" s="338"/>
      <c r="BH37" s="338"/>
      <c r="BI37" s="338"/>
      <c r="BJ37" s="338"/>
      <c r="BK37" s="338"/>
      <c r="BL37" s="338"/>
      <c r="BM37" s="338"/>
      <c r="BN37" s="338"/>
      <c r="BO37" s="338"/>
      <c r="BP37" s="338"/>
      <c r="BQ37" s="338"/>
      <c r="BR37" s="338"/>
      <c r="BS37" s="338"/>
      <c r="BT37" s="338"/>
      <c r="BU37" s="338"/>
      <c r="BV37" s="338"/>
      <c r="BW37" s="338"/>
      <c r="BX37" s="338"/>
      <c r="BY37" s="338"/>
      <c r="BZ37" s="338"/>
      <c r="CA37" s="338"/>
      <c r="CB37" s="338"/>
      <c r="CC37" s="338"/>
      <c r="CD37" s="338"/>
      <c r="CE37" s="338"/>
      <c r="CF37" s="338"/>
      <c r="CG37" s="338"/>
      <c r="CH37" s="338"/>
      <c r="CI37" s="338"/>
      <c r="CJ37" s="338"/>
      <c r="CK37" s="338"/>
      <c r="CL37" s="338"/>
      <c r="CM37" s="338"/>
      <c r="CN37" s="338"/>
      <c r="CO37" s="338"/>
      <c r="CP37" s="338"/>
      <c r="CQ37" s="338"/>
      <c r="CR37" s="338"/>
      <c r="CS37" s="338"/>
      <c r="CT37" s="338"/>
      <c r="CU37" s="338"/>
      <c r="CV37" s="338"/>
      <c r="CW37" s="338"/>
      <c r="CX37" s="338"/>
      <c r="CY37" s="338"/>
      <c r="CZ37" s="338"/>
      <c r="DA37" s="338"/>
      <c r="DB37" s="338"/>
      <c r="DC37" s="338"/>
      <c r="DD37" s="338"/>
      <c r="DE37" s="338"/>
      <c r="DF37" s="338"/>
      <c r="DG37" s="338"/>
      <c r="DH37" s="338"/>
      <c r="DI37" s="338"/>
      <c r="DJ37" s="338"/>
      <c r="DK37" s="338"/>
      <c r="DL37" s="338"/>
      <c r="DM37" s="338"/>
      <c r="DN37" s="338"/>
      <c r="DO37" s="338"/>
      <c r="DP37" s="338"/>
      <c r="DQ37" s="338"/>
      <c r="DR37" s="338"/>
      <c r="DS37" s="338"/>
      <c r="DT37" s="338"/>
      <c r="DU37" s="338"/>
      <c r="DV37" s="338"/>
      <c r="DW37" s="338"/>
      <c r="DX37" s="338"/>
      <c r="DY37" s="338"/>
      <c r="DZ37" s="338"/>
      <c r="EA37" s="338"/>
      <c r="EB37" s="338"/>
      <c r="EC37" s="338"/>
      <c r="ED37" s="338"/>
      <c r="EE37" s="338"/>
      <c r="EF37" s="338"/>
      <c r="EG37" s="338"/>
      <c r="EH37" s="338"/>
      <c r="EI37" s="338"/>
      <c r="EJ37" s="338"/>
      <c r="EK37" s="338"/>
      <c r="EL37" s="338"/>
      <c r="EM37" s="338"/>
      <c r="EN37" s="338"/>
      <c r="EO37" s="338"/>
      <c r="EP37" s="338"/>
      <c r="EQ37" s="338"/>
      <c r="ER37" s="338"/>
      <c r="ES37" s="338"/>
      <c r="ET37" s="338"/>
      <c r="EU37" s="338"/>
      <c r="EV37" s="338"/>
      <c r="EW37" s="338"/>
      <c r="EX37" s="338"/>
      <c r="EY37" s="338"/>
    </row>
    <row r="38" customFormat="false" ht="20.1" hidden="false" customHeight="true" outlineLevel="0" collapsed="false">
      <c r="A38" s="722" t="s">
        <v>166</v>
      </c>
      <c r="B38" s="723" t="s">
        <v>153</v>
      </c>
      <c r="C38" s="724" t="s">
        <v>153</v>
      </c>
      <c r="D38" s="725" t="s">
        <v>153</v>
      </c>
      <c r="E38" s="571"/>
      <c r="F38" s="338"/>
      <c r="G38" s="338"/>
      <c r="H38" s="338"/>
      <c r="I38" s="338"/>
      <c r="J38" s="338"/>
      <c r="K38" s="338"/>
      <c r="L38" s="338"/>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8"/>
      <c r="BB38" s="338"/>
      <c r="BC38" s="338"/>
      <c r="BD38" s="338"/>
      <c r="BE38" s="338"/>
      <c r="BF38" s="338"/>
      <c r="BG38" s="338"/>
      <c r="BH38" s="338"/>
      <c r="BI38" s="338"/>
      <c r="BJ38" s="338"/>
      <c r="BK38" s="338"/>
      <c r="BL38" s="338"/>
      <c r="BM38" s="338"/>
      <c r="BN38" s="338"/>
      <c r="BO38" s="338"/>
      <c r="BP38" s="338"/>
      <c r="BQ38" s="338"/>
      <c r="BR38" s="338"/>
      <c r="BS38" s="338"/>
      <c r="BT38" s="338"/>
      <c r="BU38" s="338"/>
      <c r="BV38" s="338"/>
      <c r="BW38" s="338"/>
      <c r="BX38" s="338"/>
      <c r="BY38" s="338"/>
      <c r="BZ38" s="338"/>
      <c r="CA38" s="338"/>
      <c r="CB38" s="338"/>
      <c r="CC38" s="338"/>
      <c r="CD38" s="338"/>
      <c r="CE38" s="338"/>
      <c r="CF38" s="338"/>
      <c r="CG38" s="338"/>
      <c r="CH38" s="338"/>
      <c r="CI38" s="338"/>
      <c r="CJ38" s="338"/>
      <c r="CK38" s="338"/>
      <c r="CL38" s="338"/>
      <c r="CM38" s="338"/>
      <c r="CN38" s="338"/>
      <c r="CO38" s="338"/>
      <c r="CP38" s="338"/>
      <c r="CQ38" s="338"/>
      <c r="CR38" s="338"/>
      <c r="CS38" s="338"/>
      <c r="CT38" s="338"/>
      <c r="CU38" s="338"/>
      <c r="CV38" s="338"/>
      <c r="CW38" s="338"/>
      <c r="CX38" s="338"/>
      <c r="CY38" s="338"/>
      <c r="CZ38" s="338"/>
      <c r="DA38" s="338"/>
      <c r="DB38" s="338"/>
      <c r="DC38" s="338"/>
      <c r="DD38" s="338"/>
      <c r="DE38" s="338"/>
      <c r="DF38" s="338"/>
      <c r="DG38" s="338"/>
      <c r="DH38" s="338"/>
      <c r="DI38" s="338"/>
      <c r="DJ38" s="338"/>
      <c r="DK38" s="338"/>
      <c r="DL38" s="338"/>
      <c r="DM38" s="338"/>
      <c r="DN38" s="338"/>
      <c r="DO38" s="338"/>
      <c r="DP38" s="338"/>
      <c r="DQ38" s="338"/>
      <c r="DR38" s="338"/>
      <c r="DS38" s="338"/>
      <c r="DT38" s="338"/>
      <c r="DU38" s="338"/>
      <c r="DV38" s="338"/>
      <c r="DW38" s="338"/>
      <c r="DX38" s="338"/>
      <c r="DY38" s="338"/>
      <c r="DZ38" s="338"/>
      <c r="EA38" s="338"/>
      <c r="EB38" s="338"/>
      <c r="EC38" s="338"/>
      <c r="ED38" s="338"/>
      <c r="EE38" s="338"/>
      <c r="EF38" s="338"/>
      <c r="EG38" s="338"/>
      <c r="EH38" s="338"/>
      <c r="EI38" s="338"/>
      <c r="EJ38" s="338"/>
      <c r="EK38" s="338"/>
      <c r="EL38" s="338"/>
      <c r="EM38" s="338"/>
      <c r="EN38" s="338"/>
      <c r="EO38" s="338"/>
      <c r="EP38" s="338"/>
      <c r="EQ38" s="338"/>
      <c r="ER38" s="338"/>
      <c r="ES38" s="338"/>
      <c r="ET38" s="338"/>
      <c r="EU38" s="338"/>
      <c r="EV38" s="338"/>
      <c r="EW38" s="338"/>
      <c r="EX38" s="338"/>
      <c r="EY38" s="338"/>
    </row>
    <row r="39" customFormat="false" ht="20.1" hidden="false" customHeight="true" outlineLevel="0" collapsed="false">
      <c r="A39" s="726" t="s">
        <v>429</v>
      </c>
      <c r="B39" s="568" t="s">
        <v>153</v>
      </c>
      <c r="C39" s="569" t="s">
        <v>153</v>
      </c>
      <c r="D39" s="727" t="s">
        <v>153</v>
      </c>
      <c r="E39" s="571"/>
      <c r="F39" s="338"/>
      <c r="G39" s="338"/>
      <c r="H39" s="338"/>
      <c r="I39" s="338"/>
      <c r="J39" s="338"/>
      <c r="K39" s="338"/>
      <c r="L39" s="338"/>
      <c r="M39" s="338"/>
      <c r="N39" s="338"/>
      <c r="O39" s="338"/>
      <c r="P39" s="338"/>
      <c r="Q39" s="338"/>
      <c r="R39" s="338"/>
      <c r="S39" s="338"/>
      <c r="T39" s="338"/>
      <c r="U39" s="338"/>
      <c r="V39" s="338"/>
      <c r="W39" s="338"/>
      <c r="X39" s="338"/>
      <c r="Y39" s="338"/>
      <c r="Z39" s="338"/>
      <c r="AA39" s="338"/>
      <c r="AB39" s="338"/>
      <c r="AC39" s="338"/>
      <c r="AD39" s="338"/>
      <c r="AE39" s="338"/>
      <c r="AF39" s="338"/>
      <c r="AG39" s="338"/>
      <c r="AH39" s="338"/>
      <c r="AI39" s="338"/>
      <c r="AJ39" s="338"/>
      <c r="AK39" s="338"/>
      <c r="AL39" s="338"/>
      <c r="AM39" s="338"/>
      <c r="AN39" s="338"/>
      <c r="AO39" s="338"/>
      <c r="AP39" s="338"/>
      <c r="AQ39" s="338"/>
      <c r="AR39" s="338"/>
      <c r="AS39" s="338"/>
      <c r="AT39" s="338"/>
      <c r="AU39" s="338"/>
      <c r="AV39" s="338"/>
      <c r="AW39" s="338"/>
      <c r="AX39" s="338"/>
      <c r="AY39" s="338"/>
      <c r="AZ39" s="338"/>
      <c r="BA39" s="338"/>
      <c r="BB39" s="338"/>
      <c r="BC39" s="338"/>
      <c r="BD39" s="338"/>
      <c r="BE39" s="338"/>
      <c r="BF39" s="338"/>
      <c r="BG39" s="338"/>
      <c r="BH39" s="338"/>
      <c r="BI39" s="338"/>
      <c r="BJ39" s="338"/>
      <c r="BK39" s="338"/>
      <c r="BL39" s="338"/>
      <c r="BM39" s="338"/>
      <c r="BN39" s="338"/>
      <c r="BO39" s="338"/>
      <c r="BP39" s="338"/>
      <c r="BQ39" s="338"/>
      <c r="BR39" s="338"/>
      <c r="BS39" s="338"/>
      <c r="BT39" s="338"/>
      <c r="BU39" s="338"/>
      <c r="BV39" s="338"/>
      <c r="BW39" s="338"/>
      <c r="BX39" s="338"/>
      <c r="BY39" s="338"/>
      <c r="BZ39" s="338"/>
      <c r="CA39" s="338"/>
      <c r="CB39" s="338"/>
      <c r="CC39" s="338"/>
      <c r="CD39" s="338"/>
      <c r="CE39" s="338"/>
      <c r="CF39" s="338"/>
      <c r="CG39" s="338"/>
      <c r="CH39" s="338"/>
      <c r="CI39" s="338"/>
      <c r="CJ39" s="338"/>
      <c r="CK39" s="338"/>
      <c r="CL39" s="338"/>
      <c r="CM39" s="338"/>
      <c r="CN39" s="338"/>
      <c r="CO39" s="338"/>
      <c r="CP39" s="338"/>
      <c r="CQ39" s="338"/>
      <c r="CR39" s="338"/>
      <c r="CS39" s="338"/>
      <c r="CT39" s="338"/>
      <c r="CU39" s="338"/>
      <c r="CV39" s="338"/>
      <c r="CW39" s="338"/>
      <c r="CX39" s="338"/>
      <c r="CY39" s="338"/>
      <c r="CZ39" s="338"/>
      <c r="DA39" s="338"/>
      <c r="DB39" s="338"/>
      <c r="DC39" s="338"/>
      <c r="DD39" s="338"/>
      <c r="DE39" s="338"/>
      <c r="DF39" s="338"/>
      <c r="DG39" s="338"/>
      <c r="DH39" s="338"/>
      <c r="DI39" s="338"/>
      <c r="DJ39" s="338"/>
      <c r="DK39" s="338"/>
      <c r="DL39" s="338"/>
      <c r="DM39" s="338"/>
      <c r="DN39" s="338"/>
      <c r="DO39" s="338"/>
      <c r="DP39" s="338"/>
      <c r="DQ39" s="338"/>
      <c r="DR39" s="338"/>
      <c r="DS39" s="338"/>
      <c r="DT39" s="338"/>
      <c r="DU39" s="338"/>
      <c r="DV39" s="338"/>
      <c r="DW39" s="338"/>
      <c r="DX39" s="338"/>
      <c r="DY39" s="338"/>
      <c r="DZ39" s="338"/>
      <c r="EA39" s="338"/>
      <c r="EB39" s="338"/>
      <c r="EC39" s="338"/>
      <c r="ED39" s="338"/>
      <c r="EE39" s="338"/>
      <c r="EF39" s="338"/>
      <c r="EG39" s="338"/>
      <c r="EH39" s="338"/>
      <c r="EI39" s="338"/>
      <c r="EJ39" s="338"/>
      <c r="EK39" s="338"/>
      <c r="EL39" s="338"/>
      <c r="EM39" s="338"/>
      <c r="EN39" s="338"/>
      <c r="EO39" s="338"/>
      <c r="EP39" s="338"/>
      <c r="EQ39" s="338"/>
      <c r="ER39" s="338"/>
      <c r="ES39" s="338"/>
      <c r="ET39" s="338"/>
      <c r="EU39" s="338"/>
      <c r="EV39" s="338"/>
      <c r="EW39" s="338"/>
      <c r="EX39" s="338"/>
      <c r="EY39" s="338"/>
    </row>
    <row r="40" customFormat="false" ht="20.1" hidden="false" customHeight="true" outlineLevel="0" collapsed="false">
      <c r="A40" s="728" t="s">
        <v>430</v>
      </c>
      <c r="B40" s="729" t="s">
        <v>153</v>
      </c>
      <c r="C40" s="667" t="s">
        <v>153</v>
      </c>
      <c r="D40" s="730" t="s">
        <v>153</v>
      </c>
      <c r="E40" s="571"/>
      <c r="F40" s="338"/>
      <c r="G40" s="338"/>
      <c r="H40" s="338"/>
      <c r="I40" s="338"/>
      <c r="J40" s="338"/>
      <c r="K40" s="338"/>
      <c r="L40" s="338"/>
      <c r="M40" s="338"/>
      <c r="N40" s="338"/>
      <c r="O40" s="338"/>
      <c r="P40" s="338"/>
      <c r="Q40" s="338"/>
      <c r="R40" s="338"/>
      <c r="S40" s="338"/>
      <c r="T40" s="338"/>
      <c r="U40" s="338"/>
      <c r="V40" s="338"/>
      <c r="W40" s="338"/>
      <c r="X40" s="338"/>
      <c r="Y40" s="338"/>
      <c r="Z40" s="338"/>
      <c r="AA40" s="338"/>
      <c r="AB40" s="338"/>
      <c r="AC40" s="338"/>
      <c r="AD40" s="338"/>
      <c r="AE40" s="338"/>
      <c r="AF40" s="338"/>
      <c r="AG40" s="338"/>
      <c r="AH40" s="338"/>
      <c r="AI40" s="338"/>
      <c r="AJ40" s="338"/>
      <c r="AK40" s="338"/>
      <c r="AL40" s="338"/>
      <c r="AM40" s="338"/>
      <c r="AN40" s="338"/>
      <c r="AO40" s="338"/>
      <c r="AP40" s="338"/>
      <c r="AQ40" s="338"/>
      <c r="AR40" s="338"/>
      <c r="AS40" s="338"/>
      <c r="AT40" s="338"/>
      <c r="AU40" s="338"/>
      <c r="AV40" s="338"/>
      <c r="AW40" s="338"/>
      <c r="AX40" s="338"/>
      <c r="AY40" s="338"/>
      <c r="AZ40" s="338"/>
      <c r="BA40" s="338"/>
      <c r="BB40" s="338"/>
      <c r="BC40" s="338"/>
      <c r="BD40" s="338"/>
      <c r="BE40" s="338"/>
      <c r="BF40" s="338"/>
      <c r="BG40" s="338"/>
      <c r="BH40" s="338"/>
      <c r="BI40" s="338"/>
      <c r="BJ40" s="338"/>
      <c r="BK40" s="338"/>
      <c r="BL40" s="338"/>
      <c r="BM40" s="338"/>
      <c r="BN40" s="338"/>
      <c r="BO40" s="338"/>
      <c r="BP40" s="338"/>
      <c r="BQ40" s="338"/>
      <c r="BR40" s="338"/>
      <c r="BS40" s="338"/>
      <c r="BT40" s="338"/>
      <c r="BU40" s="338"/>
      <c r="BV40" s="338"/>
      <c r="BW40" s="338"/>
      <c r="BX40" s="338"/>
      <c r="BY40" s="338"/>
      <c r="BZ40" s="338"/>
      <c r="CA40" s="338"/>
      <c r="CB40" s="338"/>
      <c r="CC40" s="338"/>
      <c r="CD40" s="338"/>
      <c r="CE40" s="338"/>
      <c r="CF40" s="338"/>
      <c r="CG40" s="338"/>
      <c r="CH40" s="338"/>
      <c r="CI40" s="338"/>
      <c r="CJ40" s="338"/>
      <c r="CK40" s="338"/>
      <c r="CL40" s="338"/>
      <c r="CM40" s="338"/>
      <c r="CN40" s="338"/>
      <c r="CO40" s="338"/>
      <c r="CP40" s="338"/>
      <c r="CQ40" s="338"/>
      <c r="CR40" s="338"/>
      <c r="CS40" s="338"/>
      <c r="CT40" s="338"/>
      <c r="CU40" s="338"/>
      <c r="CV40" s="338"/>
      <c r="CW40" s="338"/>
      <c r="CX40" s="338"/>
      <c r="CY40" s="338"/>
      <c r="CZ40" s="338"/>
      <c r="DA40" s="338"/>
      <c r="DB40" s="338"/>
      <c r="DC40" s="338"/>
      <c r="DD40" s="338"/>
      <c r="DE40" s="338"/>
      <c r="DF40" s="338"/>
      <c r="DG40" s="338"/>
      <c r="DH40" s="338"/>
      <c r="DI40" s="338"/>
      <c r="DJ40" s="338"/>
      <c r="DK40" s="338"/>
      <c r="DL40" s="338"/>
      <c r="DM40" s="338"/>
      <c r="DN40" s="338"/>
      <c r="DO40" s="338"/>
      <c r="DP40" s="338"/>
      <c r="DQ40" s="338"/>
      <c r="DR40" s="338"/>
      <c r="DS40" s="338"/>
      <c r="DT40" s="338"/>
      <c r="DU40" s="338"/>
      <c r="DV40" s="338"/>
      <c r="DW40" s="338"/>
      <c r="DX40" s="338"/>
      <c r="DY40" s="338"/>
      <c r="DZ40" s="338"/>
      <c r="EA40" s="338"/>
      <c r="EB40" s="338"/>
      <c r="EC40" s="338"/>
      <c r="ED40" s="338"/>
      <c r="EE40" s="338"/>
      <c r="EF40" s="338"/>
      <c r="EG40" s="338"/>
      <c r="EH40" s="338"/>
      <c r="EI40" s="338"/>
      <c r="EJ40" s="338"/>
      <c r="EK40" s="338"/>
      <c r="EL40" s="338"/>
      <c r="EM40" s="338"/>
      <c r="EN40" s="338"/>
      <c r="EO40" s="338"/>
      <c r="EP40" s="338"/>
      <c r="EQ40" s="338"/>
      <c r="ER40" s="338"/>
      <c r="ES40" s="338"/>
      <c r="ET40" s="338"/>
      <c r="EU40" s="338"/>
      <c r="EV40" s="338"/>
      <c r="EW40" s="338"/>
      <c r="EX40" s="338"/>
      <c r="EY40" s="338"/>
    </row>
    <row r="41" customFormat="false" ht="20.1" hidden="false" customHeight="true" outlineLevel="0" collapsed="false">
      <c r="A41" s="722" t="s">
        <v>167</v>
      </c>
      <c r="B41" s="723" t="s">
        <v>153</v>
      </c>
      <c r="C41" s="724" t="s">
        <v>153</v>
      </c>
      <c r="D41" s="725" t="s">
        <v>153</v>
      </c>
      <c r="E41" s="571"/>
      <c r="F41" s="338"/>
      <c r="G41" s="338"/>
      <c r="H41" s="338"/>
      <c r="I41" s="338"/>
      <c r="J41" s="338"/>
      <c r="K41" s="338"/>
      <c r="L41" s="338"/>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8"/>
      <c r="BB41" s="338"/>
      <c r="BC41" s="338"/>
      <c r="BD41" s="338"/>
      <c r="BE41" s="338"/>
      <c r="BF41" s="338"/>
      <c r="BG41" s="338"/>
      <c r="BH41" s="338"/>
      <c r="BI41" s="338"/>
      <c r="BJ41" s="338"/>
      <c r="BK41" s="338"/>
      <c r="BL41" s="338"/>
      <c r="BM41" s="338"/>
      <c r="BN41" s="338"/>
      <c r="BO41" s="338"/>
      <c r="BP41" s="338"/>
      <c r="BQ41" s="338"/>
      <c r="BR41" s="338"/>
      <c r="BS41" s="338"/>
      <c r="BT41" s="338"/>
      <c r="BU41" s="338"/>
      <c r="BV41" s="338"/>
      <c r="BW41" s="338"/>
      <c r="BX41" s="338"/>
      <c r="BY41" s="338"/>
      <c r="BZ41" s="338"/>
      <c r="CA41" s="338"/>
      <c r="CB41" s="338"/>
      <c r="CC41" s="338"/>
      <c r="CD41" s="338"/>
      <c r="CE41" s="338"/>
      <c r="CF41" s="338"/>
      <c r="CG41" s="338"/>
      <c r="CH41" s="338"/>
      <c r="CI41" s="338"/>
      <c r="CJ41" s="338"/>
      <c r="CK41" s="338"/>
      <c r="CL41" s="338"/>
      <c r="CM41" s="338"/>
      <c r="CN41" s="338"/>
      <c r="CO41" s="338"/>
      <c r="CP41" s="338"/>
      <c r="CQ41" s="338"/>
      <c r="CR41" s="338"/>
      <c r="CS41" s="338"/>
      <c r="CT41" s="338"/>
      <c r="CU41" s="338"/>
      <c r="CV41" s="338"/>
      <c r="CW41" s="338"/>
      <c r="CX41" s="338"/>
      <c r="CY41" s="338"/>
      <c r="CZ41" s="338"/>
      <c r="DA41" s="338"/>
      <c r="DB41" s="338"/>
      <c r="DC41" s="338"/>
      <c r="DD41" s="338"/>
      <c r="DE41" s="338"/>
      <c r="DF41" s="338"/>
      <c r="DG41" s="338"/>
      <c r="DH41" s="338"/>
      <c r="DI41" s="338"/>
      <c r="DJ41" s="338"/>
      <c r="DK41" s="338"/>
      <c r="DL41" s="338"/>
      <c r="DM41" s="338"/>
      <c r="DN41" s="338"/>
      <c r="DO41" s="338"/>
      <c r="DP41" s="338"/>
      <c r="DQ41" s="338"/>
      <c r="DR41" s="338"/>
      <c r="DS41" s="338"/>
      <c r="DT41" s="338"/>
      <c r="DU41" s="338"/>
      <c r="DV41" s="338"/>
      <c r="DW41" s="338"/>
      <c r="DX41" s="338"/>
      <c r="DY41" s="338"/>
      <c r="DZ41" s="338"/>
      <c r="EA41" s="338"/>
      <c r="EB41" s="338"/>
      <c r="EC41" s="338"/>
      <c r="ED41" s="338"/>
      <c r="EE41" s="338"/>
      <c r="EF41" s="338"/>
      <c r="EG41" s="338"/>
      <c r="EH41" s="338"/>
      <c r="EI41" s="338"/>
      <c r="EJ41" s="338"/>
      <c r="EK41" s="338"/>
      <c r="EL41" s="338"/>
      <c r="EM41" s="338"/>
      <c r="EN41" s="338"/>
      <c r="EO41" s="338"/>
      <c r="EP41" s="338"/>
      <c r="EQ41" s="338"/>
      <c r="ER41" s="338"/>
      <c r="ES41" s="338"/>
      <c r="ET41" s="338"/>
      <c r="EU41" s="338"/>
      <c r="EV41" s="338"/>
      <c r="EW41" s="338"/>
      <c r="EX41" s="338"/>
      <c r="EY41" s="338"/>
    </row>
    <row r="42" customFormat="false" ht="20.1" hidden="false" customHeight="true" outlineLevel="0" collapsed="false">
      <c r="A42" s="726" t="s">
        <v>429</v>
      </c>
      <c r="B42" s="568" t="s">
        <v>153</v>
      </c>
      <c r="C42" s="569" t="s">
        <v>153</v>
      </c>
      <c r="D42" s="727" t="s">
        <v>153</v>
      </c>
      <c r="E42" s="571"/>
      <c r="F42" s="338"/>
      <c r="G42" s="338"/>
      <c r="H42" s="338"/>
      <c r="I42" s="338"/>
      <c r="J42" s="338"/>
      <c r="K42" s="338"/>
      <c r="L42" s="338"/>
      <c r="M42" s="338"/>
      <c r="N42" s="338"/>
      <c r="O42" s="338"/>
      <c r="P42" s="338"/>
      <c r="Q42" s="338"/>
      <c r="R42" s="338"/>
      <c r="S42" s="338"/>
      <c r="T42" s="338"/>
      <c r="U42" s="338"/>
      <c r="V42" s="338"/>
      <c r="W42" s="338"/>
      <c r="X42" s="338"/>
      <c r="Y42" s="338"/>
      <c r="Z42" s="338"/>
      <c r="AA42" s="338"/>
      <c r="AB42" s="338"/>
      <c r="AC42" s="338"/>
      <c r="AD42" s="338"/>
      <c r="AE42" s="338"/>
      <c r="AF42" s="338"/>
      <c r="AG42" s="338"/>
      <c r="AH42" s="338"/>
      <c r="AI42" s="338"/>
      <c r="AJ42" s="338"/>
      <c r="AK42" s="338"/>
      <c r="AL42" s="338"/>
      <c r="AM42" s="338"/>
      <c r="AN42" s="338"/>
      <c r="AO42" s="338"/>
      <c r="AP42" s="338"/>
      <c r="AQ42" s="338"/>
      <c r="AR42" s="338"/>
      <c r="AS42" s="338"/>
      <c r="AT42" s="338"/>
      <c r="AU42" s="338"/>
      <c r="AV42" s="338"/>
      <c r="AW42" s="338"/>
      <c r="AX42" s="338"/>
      <c r="AY42" s="338"/>
      <c r="AZ42" s="338"/>
      <c r="BA42" s="338"/>
      <c r="BB42" s="338"/>
      <c r="BC42" s="338"/>
      <c r="BD42" s="338"/>
      <c r="BE42" s="338"/>
      <c r="BF42" s="338"/>
      <c r="BG42" s="338"/>
      <c r="BH42" s="338"/>
      <c r="BI42" s="338"/>
      <c r="BJ42" s="338"/>
      <c r="BK42" s="338"/>
      <c r="BL42" s="338"/>
      <c r="BM42" s="338"/>
      <c r="BN42" s="338"/>
      <c r="BO42" s="338"/>
      <c r="BP42" s="338"/>
      <c r="BQ42" s="338"/>
      <c r="BR42" s="338"/>
      <c r="BS42" s="338"/>
      <c r="BT42" s="338"/>
      <c r="BU42" s="338"/>
      <c r="BV42" s="338"/>
      <c r="BW42" s="338"/>
      <c r="BX42" s="338"/>
      <c r="BY42" s="338"/>
      <c r="BZ42" s="338"/>
      <c r="CA42" s="338"/>
      <c r="CB42" s="338"/>
      <c r="CC42" s="338"/>
      <c r="CD42" s="338"/>
      <c r="CE42" s="338"/>
      <c r="CF42" s="338"/>
      <c r="CG42" s="338"/>
      <c r="CH42" s="338"/>
      <c r="CI42" s="338"/>
      <c r="CJ42" s="338"/>
      <c r="CK42" s="338"/>
      <c r="CL42" s="338"/>
      <c r="CM42" s="338"/>
      <c r="CN42" s="338"/>
      <c r="CO42" s="338"/>
      <c r="CP42" s="338"/>
      <c r="CQ42" s="338"/>
      <c r="CR42" s="338"/>
      <c r="CS42" s="338"/>
      <c r="CT42" s="338"/>
      <c r="CU42" s="338"/>
      <c r="CV42" s="338"/>
      <c r="CW42" s="338"/>
      <c r="CX42" s="338"/>
      <c r="CY42" s="338"/>
      <c r="CZ42" s="338"/>
      <c r="DA42" s="338"/>
      <c r="DB42" s="338"/>
      <c r="DC42" s="338"/>
      <c r="DD42" s="338"/>
      <c r="DE42" s="338"/>
      <c r="DF42" s="338"/>
      <c r="DG42" s="338"/>
      <c r="DH42" s="338"/>
      <c r="DI42" s="338"/>
      <c r="DJ42" s="338"/>
      <c r="DK42" s="338"/>
      <c r="DL42" s="338"/>
      <c r="DM42" s="338"/>
      <c r="DN42" s="338"/>
      <c r="DO42" s="338"/>
      <c r="DP42" s="338"/>
      <c r="DQ42" s="338"/>
      <c r="DR42" s="338"/>
      <c r="DS42" s="338"/>
      <c r="DT42" s="338"/>
      <c r="DU42" s="338"/>
      <c r="DV42" s="338"/>
      <c r="DW42" s="338"/>
      <c r="DX42" s="338"/>
      <c r="DY42" s="338"/>
      <c r="DZ42" s="338"/>
      <c r="EA42" s="338"/>
      <c r="EB42" s="338"/>
      <c r="EC42" s="338"/>
      <c r="ED42" s="338"/>
      <c r="EE42" s="338"/>
      <c r="EF42" s="338"/>
      <c r="EG42" s="338"/>
      <c r="EH42" s="338"/>
      <c r="EI42" s="338"/>
      <c r="EJ42" s="338"/>
      <c r="EK42" s="338"/>
      <c r="EL42" s="338"/>
      <c r="EM42" s="338"/>
      <c r="EN42" s="338"/>
      <c r="EO42" s="338"/>
      <c r="EP42" s="338"/>
      <c r="EQ42" s="338"/>
      <c r="ER42" s="338"/>
      <c r="ES42" s="338"/>
      <c r="ET42" s="338"/>
      <c r="EU42" s="338"/>
      <c r="EV42" s="338"/>
      <c r="EW42" s="338"/>
      <c r="EX42" s="338"/>
      <c r="EY42" s="338"/>
    </row>
    <row r="43" customFormat="false" ht="20.1" hidden="false" customHeight="true" outlineLevel="0" collapsed="false">
      <c r="A43" s="728" t="s">
        <v>430</v>
      </c>
      <c r="B43" s="729" t="s">
        <v>153</v>
      </c>
      <c r="C43" s="667" t="s">
        <v>153</v>
      </c>
      <c r="D43" s="730" t="s">
        <v>153</v>
      </c>
      <c r="E43" s="571"/>
      <c r="F43" s="338"/>
      <c r="G43" s="338"/>
      <c r="H43" s="338"/>
      <c r="I43" s="338"/>
      <c r="J43" s="338"/>
      <c r="K43" s="338"/>
      <c r="L43" s="338"/>
      <c r="M43" s="338"/>
      <c r="N43" s="338"/>
      <c r="O43" s="338"/>
      <c r="P43" s="338"/>
      <c r="Q43" s="338"/>
      <c r="R43" s="338"/>
      <c r="S43" s="338"/>
      <c r="T43" s="338"/>
      <c r="U43" s="338"/>
      <c r="V43" s="338"/>
      <c r="W43" s="338"/>
      <c r="X43" s="338"/>
      <c r="Y43" s="338"/>
      <c r="Z43" s="338"/>
      <c r="AA43" s="338"/>
      <c r="AB43" s="338"/>
      <c r="AC43" s="338"/>
      <c r="AD43" s="338"/>
      <c r="AE43" s="338"/>
      <c r="AF43" s="338"/>
      <c r="AG43" s="338"/>
      <c r="AH43" s="338"/>
      <c r="AI43" s="338"/>
      <c r="AJ43" s="338"/>
      <c r="AK43" s="338"/>
      <c r="AL43" s="338"/>
      <c r="AM43" s="338"/>
      <c r="AN43" s="338"/>
      <c r="AO43" s="338"/>
      <c r="AP43" s="338"/>
      <c r="AQ43" s="338"/>
      <c r="AR43" s="338"/>
      <c r="AS43" s="338"/>
      <c r="AT43" s="338"/>
      <c r="AU43" s="338"/>
      <c r="AV43" s="338"/>
      <c r="AW43" s="338"/>
      <c r="AX43" s="338"/>
      <c r="AY43" s="338"/>
      <c r="AZ43" s="338"/>
      <c r="BA43" s="338"/>
      <c r="BB43" s="338"/>
      <c r="BC43" s="338"/>
      <c r="BD43" s="338"/>
      <c r="BE43" s="338"/>
      <c r="BF43" s="338"/>
      <c r="BG43" s="338"/>
      <c r="BH43" s="338"/>
      <c r="BI43" s="338"/>
      <c r="BJ43" s="338"/>
      <c r="BK43" s="338"/>
      <c r="BL43" s="338"/>
      <c r="BM43" s="338"/>
      <c r="BN43" s="338"/>
      <c r="BO43" s="338"/>
      <c r="BP43" s="338"/>
      <c r="BQ43" s="338"/>
      <c r="BR43" s="338"/>
      <c r="BS43" s="338"/>
      <c r="BT43" s="338"/>
      <c r="BU43" s="338"/>
      <c r="BV43" s="338"/>
      <c r="BW43" s="338"/>
      <c r="BX43" s="338"/>
      <c r="BY43" s="338"/>
      <c r="BZ43" s="338"/>
      <c r="CA43" s="338"/>
      <c r="CB43" s="338"/>
      <c r="CC43" s="338"/>
      <c r="CD43" s="338"/>
      <c r="CE43" s="338"/>
      <c r="CF43" s="338"/>
      <c r="CG43" s="338"/>
      <c r="CH43" s="338"/>
      <c r="CI43" s="338"/>
      <c r="CJ43" s="338"/>
      <c r="CK43" s="338"/>
      <c r="CL43" s="338"/>
      <c r="CM43" s="338"/>
      <c r="CN43" s="338"/>
      <c r="CO43" s="338"/>
      <c r="CP43" s="338"/>
      <c r="CQ43" s="338"/>
      <c r="CR43" s="338"/>
      <c r="CS43" s="338"/>
      <c r="CT43" s="338"/>
      <c r="CU43" s="338"/>
      <c r="CV43" s="338"/>
      <c r="CW43" s="338"/>
      <c r="CX43" s="338"/>
      <c r="CY43" s="338"/>
      <c r="CZ43" s="338"/>
      <c r="DA43" s="338"/>
      <c r="DB43" s="338"/>
      <c r="DC43" s="338"/>
      <c r="DD43" s="338"/>
      <c r="DE43" s="338"/>
      <c r="DF43" s="338"/>
      <c r="DG43" s="338"/>
      <c r="DH43" s="338"/>
      <c r="DI43" s="338"/>
      <c r="DJ43" s="338"/>
      <c r="DK43" s="338"/>
      <c r="DL43" s="338"/>
      <c r="DM43" s="338"/>
      <c r="DN43" s="338"/>
      <c r="DO43" s="338"/>
      <c r="DP43" s="338"/>
      <c r="DQ43" s="338"/>
      <c r="DR43" s="338"/>
      <c r="DS43" s="338"/>
      <c r="DT43" s="338"/>
      <c r="DU43" s="338"/>
      <c r="DV43" s="338"/>
      <c r="DW43" s="338"/>
      <c r="DX43" s="338"/>
      <c r="DY43" s="338"/>
      <c r="DZ43" s="338"/>
      <c r="EA43" s="338"/>
      <c r="EB43" s="338"/>
      <c r="EC43" s="338"/>
      <c r="ED43" s="338"/>
      <c r="EE43" s="338"/>
      <c r="EF43" s="338"/>
      <c r="EG43" s="338"/>
      <c r="EH43" s="338"/>
      <c r="EI43" s="338"/>
      <c r="EJ43" s="338"/>
      <c r="EK43" s="338"/>
      <c r="EL43" s="338"/>
      <c r="EM43" s="338"/>
      <c r="EN43" s="338"/>
      <c r="EO43" s="338"/>
      <c r="EP43" s="338"/>
      <c r="EQ43" s="338"/>
      <c r="ER43" s="338"/>
      <c r="ES43" s="338"/>
      <c r="ET43" s="338"/>
      <c r="EU43" s="338"/>
      <c r="EV43" s="338"/>
      <c r="EW43" s="338"/>
      <c r="EX43" s="338"/>
      <c r="EY43" s="338"/>
    </row>
    <row r="44" customFormat="false" ht="20.1" hidden="false" customHeight="true" outlineLevel="0" collapsed="false">
      <c r="A44" s="722" t="s">
        <v>170</v>
      </c>
      <c r="B44" s="723" t="s">
        <v>153</v>
      </c>
      <c r="C44" s="724" t="s">
        <v>153</v>
      </c>
      <c r="D44" s="725" t="s">
        <v>153</v>
      </c>
      <c r="E44" s="571"/>
      <c r="F44" s="338"/>
      <c r="G44" s="338"/>
      <c r="H44" s="338"/>
      <c r="I44" s="338"/>
      <c r="J44" s="338"/>
      <c r="K44" s="338"/>
      <c r="L44" s="338"/>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8"/>
      <c r="BB44" s="338"/>
      <c r="BC44" s="338"/>
      <c r="BD44" s="338"/>
      <c r="BE44" s="338"/>
      <c r="BF44" s="338"/>
      <c r="BG44" s="338"/>
      <c r="BH44" s="338"/>
      <c r="BI44" s="338"/>
      <c r="BJ44" s="338"/>
      <c r="BK44" s="338"/>
      <c r="BL44" s="338"/>
      <c r="BM44" s="338"/>
      <c r="BN44" s="338"/>
      <c r="BO44" s="338"/>
      <c r="BP44" s="338"/>
      <c r="BQ44" s="338"/>
      <c r="BR44" s="338"/>
      <c r="BS44" s="338"/>
      <c r="BT44" s="338"/>
      <c r="BU44" s="338"/>
      <c r="BV44" s="338"/>
      <c r="BW44" s="338"/>
      <c r="BX44" s="338"/>
      <c r="BY44" s="338"/>
      <c r="BZ44" s="338"/>
      <c r="CA44" s="338"/>
      <c r="CB44" s="338"/>
      <c r="CC44" s="338"/>
      <c r="CD44" s="338"/>
      <c r="CE44" s="338"/>
      <c r="CF44" s="338"/>
      <c r="CG44" s="338"/>
      <c r="CH44" s="338"/>
      <c r="CI44" s="338"/>
      <c r="CJ44" s="338"/>
      <c r="CK44" s="338"/>
      <c r="CL44" s="338"/>
      <c r="CM44" s="338"/>
      <c r="CN44" s="338"/>
      <c r="CO44" s="338"/>
      <c r="CP44" s="338"/>
      <c r="CQ44" s="338"/>
      <c r="CR44" s="338"/>
      <c r="CS44" s="338"/>
      <c r="CT44" s="338"/>
      <c r="CU44" s="338"/>
      <c r="CV44" s="338"/>
      <c r="CW44" s="338"/>
      <c r="CX44" s="338"/>
      <c r="CY44" s="338"/>
      <c r="CZ44" s="338"/>
      <c r="DA44" s="338"/>
      <c r="DB44" s="338"/>
      <c r="DC44" s="338"/>
      <c r="DD44" s="338"/>
      <c r="DE44" s="338"/>
      <c r="DF44" s="338"/>
      <c r="DG44" s="338"/>
      <c r="DH44" s="338"/>
      <c r="DI44" s="338"/>
      <c r="DJ44" s="338"/>
      <c r="DK44" s="338"/>
      <c r="DL44" s="338"/>
      <c r="DM44" s="338"/>
      <c r="DN44" s="338"/>
      <c r="DO44" s="338"/>
      <c r="DP44" s="338"/>
      <c r="DQ44" s="338"/>
      <c r="DR44" s="338"/>
      <c r="DS44" s="338"/>
      <c r="DT44" s="338"/>
      <c r="DU44" s="338"/>
      <c r="DV44" s="338"/>
      <c r="DW44" s="338"/>
      <c r="DX44" s="338"/>
      <c r="DY44" s="338"/>
      <c r="DZ44" s="338"/>
      <c r="EA44" s="338"/>
      <c r="EB44" s="338"/>
      <c r="EC44" s="338"/>
      <c r="ED44" s="338"/>
      <c r="EE44" s="338"/>
      <c r="EF44" s="338"/>
      <c r="EG44" s="338"/>
      <c r="EH44" s="338"/>
      <c r="EI44" s="338"/>
      <c r="EJ44" s="338"/>
      <c r="EK44" s="338"/>
      <c r="EL44" s="338"/>
      <c r="EM44" s="338"/>
      <c r="EN44" s="338"/>
      <c r="EO44" s="338"/>
      <c r="EP44" s="338"/>
      <c r="EQ44" s="338"/>
      <c r="ER44" s="338"/>
      <c r="ES44" s="338"/>
      <c r="ET44" s="338"/>
      <c r="EU44" s="338"/>
      <c r="EV44" s="338"/>
      <c r="EW44" s="338"/>
      <c r="EX44" s="338"/>
      <c r="EY44" s="338"/>
    </row>
    <row r="45" customFormat="false" ht="20.1" hidden="false" customHeight="true" outlineLevel="0" collapsed="false">
      <c r="A45" s="726" t="s">
        <v>429</v>
      </c>
      <c r="B45" s="568" t="s">
        <v>153</v>
      </c>
      <c r="C45" s="569" t="s">
        <v>153</v>
      </c>
      <c r="D45" s="727" t="s">
        <v>153</v>
      </c>
      <c r="E45" s="571"/>
      <c r="F45" s="338"/>
      <c r="G45" s="338"/>
      <c r="H45" s="338"/>
      <c r="I45" s="338"/>
      <c r="J45" s="338"/>
      <c r="K45" s="338"/>
      <c r="L45" s="338"/>
      <c r="M45" s="338"/>
      <c r="N45" s="338"/>
      <c r="O45" s="338"/>
      <c r="P45" s="338"/>
      <c r="Q45" s="338"/>
      <c r="R45" s="338"/>
      <c r="S45" s="338"/>
      <c r="T45" s="338"/>
      <c r="U45" s="338"/>
      <c r="V45" s="338"/>
      <c r="W45" s="338"/>
      <c r="X45" s="338"/>
      <c r="Y45" s="338"/>
      <c r="Z45" s="338"/>
      <c r="AA45" s="338"/>
      <c r="AB45" s="338"/>
      <c r="AC45" s="338"/>
      <c r="AD45" s="338"/>
      <c r="AE45" s="338"/>
      <c r="AF45" s="338"/>
      <c r="AG45" s="338"/>
      <c r="AH45" s="338"/>
      <c r="AI45" s="338"/>
      <c r="AJ45" s="338"/>
      <c r="AK45" s="338"/>
      <c r="AL45" s="338"/>
      <c r="AM45" s="338"/>
      <c r="AN45" s="338"/>
      <c r="AO45" s="338"/>
      <c r="AP45" s="338"/>
      <c r="AQ45" s="338"/>
      <c r="AR45" s="338"/>
      <c r="AS45" s="338"/>
      <c r="AT45" s="338"/>
      <c r="AU45" s="338"/>
      <c r="AV45" s="338"/>
      <c r="AW45" s="338"/>
      <c r="AX45" s="338"/>
      <c r="AY45" s="338"/>
      <c r="AZ45" s="338"/>
      <c r="BA45" s="338"/>
      <c r="BB45" s="338"/>
      <c r="BC45" s="338"/>
      <c r="BD45" s="338"/>
      <c r="BE45" s="338"/>
      <c r="BF45" s="338"/>
      <c r="BG45" s="338"/>
      <c r="BH45" s="338"/>
      <c r="BI45" s="338"/>
      <c r="BJ45" s="338"/>
      <c r="BK45" s="338"/>
      <c r="BL45" s="338"/>
      <c r="BM45" s="338"/>
      <c r="BN45" s="338"/>
      <c r="BO45" s="338"/>
      <c r="BP45" s="338"/>
      <c r="BQ45" s="338"/>
      <c r="BR45" s="338"/>
      <c r="BS45" s="338"/>
      <c r="BT45" s="338"/>
      <c r="BU45" s="338"/>
      <c r="BV45" s="338"/>
      <c r="BW45" s="338"/>
      <c r="BX45" s="338"/>
      <c r="BY45" s="338"/>
      <c r="BZ45" s="338"/>
      <c r="CA45" s="338"/>
      <c r="CB45" s="338"/>
      <c r="CC45" s="338"/>
      <c r="CD45" s="338"/>
      <c r="CE45" s="338"/>
      <c r="CF45" s="338"/>
      <c r="CG45" s="338"/>
      <c r="CH45" s="338"/>
      <c r="CI45" s="338"/>
      <c r="CJ45" s="338"/>
      <c r="CK45" s="338"/>
      <c r="CL45" s="338"/>
      <c r="CM45" s="338"/>
      <c r="CN45" s="338"/>
      <c r="CO45" s="338"/>
      <c r="CP45" s="338"/>
      <c r="CQ45" s="338"/>
      <c r="CR45" s="338"/>
      <c r="CS45" s="338"/>
      <c r="CT45" s="338"/>
      <c r="CU45" s="338"/>
      <c r="CV45" s="338"/>
      <c r="CW45" s="338"/>
      <c r="CX45" s="338"/>
      <c r="CY45" s="338"/>
      <c r="CZ45" s="338"/>
      <c r="DA45" s="338"/>
      <c r="DB45" s="338"/>
      <c r="DC45" s="338"/>
      <c r="DD45" s="338"/>
      <c r="DE45" s="338"/>
      <c r="DF45" s="338"/>
      <c r="DG45" s="338"/>
      <c r="DH45" s="338"/>
      <c r="DI45" s="338"/>
      <c r="DJ45" s="338"/>
      <c r="DK45" s="338"/>
      <c r="DL45" s="338"/>
      <c r="DM45" s="338"/>
      <c r="DN45" s="338"/>
      <c r="DO45" s="338"/>
      <c r="DP45" s="338"/>
      <c r="DQ45" s="338"/>
      <c r="DR45" s="338"/>
      <c r="DS45" s="338"/>
      <c r="DT45" s="338"/>
      <c r="DU45" s="338"/>
      <c r="DV45" s="338"/>
      <c r="DW45" s="338"/>
      <c r="DX45" s="338"/>
      <c r="DY45" s="338"/>
      <c r="DZ45" s="338"/>
      <c r="EA45" s="338"/>
      <c r="EB45" s="338"/>
      <c r="EC45" s="338"/>
      <c r="ED45" s="338"/>
      <c r="EE45" s="338"/>
      <c r="EF45" s="338"/>
      <c r="EG45" s="338"/>
      <c r="EH45" s="338"/>
      <c r="EI45" s="338"/>
      <c r="EJ45" s="338"/>
      <c r="EK45" s="338"/>
      <c r="EL45" s="338"/>
      <c r="EM45" s="338"/>
      <c r="EN45" s="338"/>
      <c r="EO45" s="338"/>
      <c r="EP45" s="338"/>
      <c r="EQ45" s="338"/>
      <c r="ER45" s="338"/>
      <c r="ES45" s="338"/>
      <c r="ET45" s="338"/>
      <c r="EU45" s="338"/>
      <c r="EV45" s="338"/>
      <c r="EW45" s="338"/>
      <c r="EX45" s="338"/>
      <c r="EY45" s="338"/>
    </row>
    <row r="46" customFormat="false" ht="20.1" hidden="false" customHeight="true" outlineLevel="0" collapsed="false">
      <c r="A46" s="728" t="s">
        <v>430</v>
      </c>
      <c r="B46" s="729" t="s">
        <v>153</v>
      </c>
      <c r="C46" s="667" t="s">
        <v>153</v>
      </c>
      <c r="D46" s="730" t="s">
        <v>153</v>
      </c>
      <c r="E46" s="338"/>
      <c r="F46" s="338"/>
      <c r="G46" s="338"/>
      <c r="H46" s="338"/>
      <c r="I46" s="338"/>
      <c r="J46" s="338"/>
      <c r="K46" s="338"/>
      <c r="L46" s="338"/>
      <c r="M46" s="338"/>
      <c r="N46" s="338"/>
      <c r="O46" s="338"/>
      <c r="P46" s="338"/>
      <c r="Q46" s="338"/>
      <c r="R46" s="338"/>
      <c r="S46" s="338"/>
      <c r="T46" s="338"/>
      <c r="U46" s="338"/>
      <c r="V46" s="338"/>
      <c r="W46" s="338"/>
      <c r="X46" s="338"/>
      <c r="Y46" s="338"/>
      <c r="Z46" s="338"/>
      <c r="AA46" s="338"/>
      <c r="AB46" s="338"/>
      <c r="AC46" s="338"/>
      <c r="AD46" s="338"/>
      <c r="AE46" s="338"/>
      <c r="AF46" s="338"/>
      <c r="AG46" s="338"/>
      <c r="AH46" s="338"/>
      <c r="AI46" s="338"/>
      <c r="AJ46" s="338"/>
      <c r="AK46" s="338"/>
      <c r="AL46" s="338"/>
      <c r="AM46" s="338"/>
      <c r="AN46" s="338"/>
      <c r="AO46" s="338"/>
      <c r="AP46" s="338"/>
      <c r="AQ46" s="338"/>
      <c r="AR46" s="338"/>
      <c r="AS46" s="338"/>
      <c r="AT46" s="338"/>
      <c r="AU46" s="338"/>
      <c r="AV46" s="338"/>
      <c r="AW46" s="338"/>
      <c r="AX46" s="338"/>
      <c r="AY46" s="338"/>
      <c r="AZ46" s="338"/>
      <c r="BA46" s="338"/>
      <c r="BB46" s="338"/>
      <c r="BC46" s="338"/>
      <c r="BD46" s="338"/>
      <c r="BE46" s="338"/>
      <c r="BF46" s="338"/>
      <c r="BG46" s="338"/>
      <c r="BH46" s="338"/>
      <c r="BI46" s="338"/>
      <c r="BJ46" s="338"/>
      <c r="BK46" s="338"/>
      <c r="BL46" s="338"/>
      <c r="BM46" s="338"/>
      <c r="BN46" s="338"/>
      <c r="BO46" s="338"/>
      <c r="BP46" s="338"/>
      <c r="BQ46" s="338"/>
      <c r="BR46" s="338"/>
      <c r="BS46" s="338"/>
      <c r="BT46" s="338"/>
      <c r="BU46" s="338"/>
      <c r="BV46" s="338"/>
      <c r="BW46" s="338"/>
      <c r="BX46" s="338"/>
      <c r="BY46" s="338"/>
      <c r="BZ46" s="338"/>
      <c r="CA46" s="338"/>
      <c r="CB46" s="338"/>
      <c r="CC46" s="338"/>
      <c r="CD46" s="338"/>
      <c r="CE46" s="338"/>
      <c r="CF46" s="338"/>
      <c r="CG46" s="338"/>
      <c r="CH46" s="338"/>
      <c r="CI46" s="338"/>
      <c r="CJ46" s="338"/>
      <c r="CK46" s="338"/>
      <c r="CL46" s="338"/>
      <c r="CM46" s="338"/>
      <c r="CN46" s="338"/>
      <c r="CO46" s="338"/>
      <c r="CP46" s="338"/>
      <c r="CQ46" s="338"/>
      <c r="CR46" s="338"/>
      <c r="CS46" s="338"/>
      <c r="CT46" s="338"/>
      <c r="CU46" s="338"/>
      <c r="CV46" s="338"/>
      <c r="CW46" s="338"/>
      <c r="CX46" s="338"/>
      <c r="CY46" s="338"/>
      <c r="CZ46" s="338"/>
      <c r="DA46" s="338"/>
      <c r="DB46" s="338"/>
      <c r="DC46" s="338"/>
      <c r="DD46" s="338"/>
      <c r="DE46" s="338"/>
      <c r="DF46" s="338"/>
      <c r="DG46" s="338"/>
      <c r="DH46" s="338"/>
      <c r="DI46" s="338"/>
      <c r="DJ46" s="338"/>
      <c r="DK46" s="338"/>
      <c r="DL46" s="338"/>
      <c r="DM46" s="338"/>
      <c r="DN46" s="338"/>
      <c r="DO46" s="338"/>
      <c r="DP46" s="338"/>
      <c r="DQ46" s="338"/>
      <c r="DR46" s="338"/>
      <c r="DS46" s="338"/>
      <c r="DT46" s="338"/>
      <c r="DU46" s="338"/>
      <c r="DV46" s="338"/>
      <c r="DW46" s="338"/>
      <c r="DX46" s="338"/>
      <c r="DY46" s="338"/>
      <c r="DZ46" s="338"/>
      <c r="EA46" s="338"/>
      <c r="EB46" s="338"/>
      <c r="EC46" s="338"/>
      <c r="ED46" s="338"/>
      <c r="EE46" s="338"/>
      <c r="EF46" s="338"/>
      <c r="EG46" s="338"/>
      <c r="EH46" s="338"/>
      <c r="EI46" s="338"/>
      <c r="EJ46" s="338"/>
      <c r="EK46" s="338"/>
      <c r="EL46" s="338"/>
      <c r="EM46" s="338"/>
      <c r="EN46" s="338"/>
      <c r="EO46" s="338"/>
      <c r="EP46" s="338"/>
      <c r="EQ46" s="338"/>
      <c r="ER46" s="338"/>
      <c r="ES46" s="338"/>
      <c r="ET46" s="338"/>
      <c r="EU46" s="338"/>
      <c r="EV46" s="338"/>
      <c r="EW46" s="338"/>
      <c r="EX46" s="338"/>
      <c r="EY46" s="338"/>
    </row>
    <row r="47" customFormat="false" ht="20.1" hidden="false" customHeight="true" outlineLevel="0" collapsed="false">
      <c r="A47" s="722" t="s">
        <v>157</v>
      </c>
      <c r="B47" s="723" t="s">
        <v>153</v>
      </c>
      <c r="C47" s="724" t="s">
        <v>153</v>
      </c>
      <c r="D47" s="725" t="s">
        <v>153</v>
      </c>
      <c r="E47" s="338"/>
      <c r="F47" s="338"/>
      <c r="G47" s="338"/>
      <c r="H47" s="338"/>
      <c r="I47" s="338"/>
      <c r="J47" s="338"/>
      <c r="K47" s="338"/>
      <c r="L47" s="338"/>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8"/>
      <c r="BB47" s="338"/>
      <c r="BC47" s="338"/>
      <c r="BD47" s="338"/>
      <c r="BE47" s="338"/>
      <c r="BF47" s="338"/>
      <c r="BG47" s="338"/>
      <c r="BH47" s="338"/>
      <c r="BI47" s="338"/>
      <c r="BJ47" s="338"/>
      <c r="BK47" s="338"/>
      <c r="BL47" s="338"/>
      <c r="BM47" s="338"/>
      <c r="BN47" s="338"/>
      <c r="BO47" s="338"/>
      <c r="BP47" s="338"/>
      <c r="BQ47" s="338"/>
      <c r="BR47" s="338"/>
      <c r="BS47" s="338"/>
      <c r="BT47" s="338"/>
      <c r="BU47" s="338"/>
      <c r="BV47" s="338"/>
      <c r="BW47" s="338"/>
      <c r="BX47" s="338"/>
      <c r="BY47" s="338"/>
      <c r="BZ47" s="338"/>
      <c r="CA47" s="338"/>
      <c r="CB47" s="338"/>
      <c r="CC47" s="338"/>
      <c r="CD47" s="338"/>
      <c r="CE47" s="338"/>
      <c r="CF47" s="338"/>
      <c r="CG47" s="338"/>
      <c r="CH47" s="338"/>
      <c r="CI47" s="338"/>
      <c r="CJ47" s="338"/>
      <c r="CK47" s="338"/>
      <c r="CL47" s="338"/>
      <c r="CM47" s="338"/>
      <c r="CN47" s="338"/>
      <c r="CO47" s="338"/>
      <c r="CP47" s="338"/>
      <c r="CQ47" s="338"/>
      <c r="CR47" s="338"/>
      <c r="CS47" s="338"/>
      <c r="CT47" s="338"/>
      <c r="CU47" s="338"/>
      <c r="CV47" s="338"/>
      <c r="CW47" s="338"/>
      <c r="CX47" s="338"/>
      <c r="CY47" s="338"/>
      <c r="CZ47" s="338"/>
      <c r="DA47" s="338"/>
      <c r="DB47" s="338"/>
      <c r="DC47" s="338"/>
      <c r="DD47" s="338"/>
      <c r="DE47" s="338"/>
      <c r="DF47" s="338"/>
      <c r="DG47" s="338"/>
      <c r="DH47" s="338"/>
      <c r="DI47" s="338"/>
      <c r="DJ47" s="338"/>
      <c r="DK47" s="338"/>
      <c r="DL47" s="338"/>
      <c r="DM47" s="338"/>
      <c r="DN47" s="338"/>
      <c r="DO47" s="338"/>
      <c r="DP47" s="338"/>
      <c r="DQ47" s="338"/>
      <c r="DR47" s="338"/>
      <c r="DS47" s="338"/>
      <c r="DT47" s="338"/>
      <c r="DU47" s="338"/>
      <c r="DV47" s="338"/>
      <c r="DW47" s="338"/>
      <c r="DX47" s="338"/>
      <c r="DY47" s="338"/>
      <c r="DZ47" s="338"/>
      <c r="EA47" s="338"/>
      <c r="EB47" s="338"/>
      <c r="EC47" s="338"/>
      <c r="ED47" s="338"/>
      <c r="EE47" s="338"/>
      <c r="EF47" s="338"/>
      <c r="EG47" s="338"/>
      <c r="EH47" s="338"/>
      <c r="EI47" s="338"/>
      <c r="EJ47" s="338"/>
      <c r="EK47" s="338"/>
      <c r="EL47" s="338"/>
      <c r="EM47" s="338"/>
      <c r="EN47" s="338"/>
      <c r="EO47" s="338"/>
      <c r="EP47" s="338"/>
      <c r="EQ47" s="338"/>
      <c r="ER47" s="338"/>
      <c r="ES47" s="338"/>
      <c r="ET47" s="338"/>
      <c r="EU47" s="338"/>
      <c r="EV47" s="338"/>
      <c r="EW47" s="338"/>
      <c r="EX47" s="338"/>
      <c r="EY47" s="338"/>
    </row>
    <row r="48" customFormat="false" ht="20.1" hidden="false" customHeight="true" outlineLevel="0" collapsed="false">
      <c r="A48" s="726" t="s">
        <v>429</v>
      </c>
      <c r="B48" s="568" t="s">
        <v>153</v>
      </c>
      <c r="C48" s="569" t="s">
        <v>153</v>
      </c>
      <c r="D48" s="727" t="s">
        <v>153</v>
      </c>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38"/>
      <c r="BE48" s="338"/>
      <c r="BF48" s="338"/>
      <c r="BG48" s="338"/>
      <c r="BH48" s="338"/>
      <c r="BI48" s="338"/>
      <c r="BJ48" s="338"/>
      <c r="BK48" s="338"/>
      <c r="BL48" s="338"/>
      <c r="BM48" s="338"/>
      <c r="BN48" s="338"/>
      <c r="BO48" s="338"/>
      <c r="BP48" s="338"/>
      <c r="BQ48" s="338"/>
      <c r="BR48" s="338"/>
      <c r="BS48" s="338"/>
      <c r="BT48" s="338"/>
      <c r="BU48" s="338"/>
      <c r="BV48" s="338"/>
      <c r="BW48" s="338"/>
      <c r="BX48" s="338"/>
      <c r="BY48" s="338"/>
      <c r="BZ48" s="338"/>
      <c r="CA48" s="338"/>
      <c r="CB48" s="338"/>
      <c r="CC48" s="338"/>
      <c r="CD48" s="338"/>
      <c r="CE48" s="338"/>
      <c r="CF48" s="338"/>
      <c r="CG48" s="338"/>
      <c r="CH48" s="338"/>
      <c r="CI48" s="338"/>
      <c r="CJ48" s="338"/>
      <c r="CK48" s="338"/>
      <c r="CL48" s="338"/>
      <c r="CM48" s="338"/>
      <c r="CN48" s="338"/>
      <c r="CO48" s="338"/>
      <c r="CP48" s="338"/>
      <c r="CQ48" s="338"/>
      <c r="CR48" s="338"/>
      <c r="CS48" s="338"/>
      <c r="CT48" s="338"/>
      <c r="CU48" s="338"/>
      <c r="CV48" s="338"/>
      <c r="CW48" s="338"/>
      <c r="CX48" s="338"/>
      <c r="CY48" s="338"/>
      <c r="CZ48" s="338"/>
      <c r="DA48" s="338"/>
      <c r="DB48" s="338"/>
      <c r="DC48" s="338"/>
      <c r="DD48" s="338"/>
      <c r="DE48" s="338"/>
      <c r="DF48" s="338"/>
      <c r="DG48" s="338"/>
      <c r="DH48" s="338"/>
      <c r="DI48" s="338"/>
      <c r="DJ48" s="338"/>
      <c r="DK48" s="338"/>
      <c r="DL48" s="338"/>
      <c r="DM48" s="338"/>
      <c r="DN48" s="338"/>
      <c r="DO48" s="338"/>
      <c r="DP48" s="338"/>
      <c r="DQ48" s="338"/>
      <c r="DR48" s="338"/>
      <c r="DS48" s="338"/>
      <c r="DT48" s="338"/>
      <c r="DU48" s="338"/>
      <c r="DV48" s="338"/>
      <c r="DW48" s="338"/>
      <c r="DX48" s="338"/>
      <c r="DY48" s="338"/>
      <c r="DZ48" s="338"/>
      <c r="EA48" s="338"/>
      <c r="EB48" s="338"/>
      <c r="EC48" s="338"/>
      <c r="ED48" s="338"/>
      <c r="EE48" s="338"/>
      <c r="EF48" s="338"/>
      <c r="EG48" s="338"/>
      <c r="EH48" s="338"/>
      <c r="EI48" s="338"/>
      <c r="EJ48" s="338"/>
      <c r="EK48" s="338"/>
      <c r="EL48" s="338"/>
      <c r="EM48" s="338"/>
      <c r="EN48" s="338"/>
      <c r="EO48" s="338"/>
      <c r="EP48" s="338"/>
      <c r="EQ48" s="338"/>
      <c r="ER48" s="338"/>
      <c r="ES48" s="338"/>
      <c r="ET48" s="338"/>
      <c r="EU48" s="338"/>
      <c r="EV48" s="338"/>
      <c r="EW48" s="338"/>
      <c r="EX48" s="338"/>
      <c r="EY48" s="338"/>
    </row>
    <row r="49" customFormat="false" ht="20.1" hidden="false" customHeight="true" outlineLevel="0" collapsed="false">
      <c r="A49" s="728" t="s">
        <v>430</v>
      </c>
      <c r="B49" s="729" t="s">
        <v>153</v>
      </c>
      <c r="C49" s="667" t="s">
        <v>153</v>
      </c>
      <c r="D49" s="730" t="s">
        <v>153</v>
      </c>
      <c r="E49" s="338"/>
      <c r="F49" s="338"/>
      <c r="G49" s="338"/>
      <c r="H49" s="338"/>
      <c r="I49" s="338"/>
      <c r="J49" s="338"/>
      <c r="K49" s="338"/>
      <c r="L49" s="338"/>
      <c r="M49" s="338"/>
      <c r="N49" s="338"/>
      <c r="O49" s="338"/>
      <c r="P49" s="338"/>
      <c r="Q49" s="338"/>
      <c r="R49" s="338"/>
      <c r="S49" s="338"/>
      <c r="T49" s="338"/>
      <c r="U49" s="338"/>
      <c r="V49" s="338"/>
      <c r="W49" s="338"/>
      <c r="X49" s="338"/>
      <c r="Y49" s="338"/>
      <c r="Z49" s="338"/>
      <c r="AA49" s="338"/>
      <c r="AB49" s="338"/>
      <c r="AC49" s="338"/>
      <c r="AD49" s="338"/>
      <c r="AE49" s="338"/>
      <c r="AF49" s="338"/>
      <c r="AG49" s="338"/>
      <c r="AH49" s="338"/>
      <c r="AI49" s="338"/>
      <c r="AJ49" s="338"/>
      <c r="AK49" s="338"/>
      <c r="AL49" s="338"/>
      <c r="AM49" s="338"/>
      <c r="AN49" s="338"/>
      <c r="AO49" s="338"/>
      <c r="AP49" s="338"/>
      <c r="AQ49" s="338"/>
      <c r="AR49" s="338"/>
      <c r="AS49" s="338"/>
      <c r="AT49" s="338"/>
      <c r="AU49" s="338"/>
      <c r="AV49" s="338"/>
      <c r="AW49" s="338"/>
      <c r="AX49" s="338"/>
      <c r="AY49" s="338"/>
      <c r="AZ49" s="338"/>
      <c r="BA49" s="338"/>
      <c r="BB49" s="338"/>
      <c r="BC49" s="338"/>
      <c r="BD49" s="338"/>
      <c r="BE49" s="338"/>
      <c r="BF49" s="338"/>
      <c r="BG49" s="338"/>
      <c r="BH49" s="338"/>
      <c r="BI49" s="338"/>
      <c r="BJ49" s="338"/>
      <c r="BK49" s="338"/>
      <c r="BL49" s="338"/>
      <c r="BM49" s="338"/>
      <c r="BN49" s="338"/>
      <c r="BO49" s="338"/>
      <c r="BP49" s="338"/>
      <c r="BQ49" s="338"/>
      <c r="BR49" s="338"/>
      <c r="BS49" s="338"/>
      <c r="BT49" s="338"/>
      <c r="BU49" s="338"/>
      <c r="BV49" s="338"/>
      <c r="BW49" s="338"/>
      <c r="BX49" s="338"/>
      <c r="BY49" s="338"/>
      <c r="BZ49" s="338"/>
      <c r="CA49" s="338"/>
      <c r="CB49" s="338"/>
      <c r="CC49" s="338"/>
      <c r="CD49" s="338"/>
      <c r="CE49" s="338"/>
      <c r="CF49" s="338"/>
      <c r="CG49" s="338"/>
      <c r="CH49" s="338"/>
      <c r="CI49" s="338"/>
      <c r="CJ49" s="338"/>
      <c r="CK49" s="338"/>
      <c r="CL49" s="338"/>
      <c r="CM49" s="338"/>
      <c r="CN49" s="338"/>
      <c r="CO49" s="338"/>
      <c r="CP49" s="338"/>
      <c r="CQ49" s="338"/>
      <c r="CR49" s="338"/>
      <c r="CS49" s="338"/>
      <c r="CT49" s="338"/>
      <c r="CU49" s="338"/>
      <c r="CV49" s="338"/>
      <c r="CW49" s="338"/>
      <c r="CX49" s="338"/>
      <c r="CY49" s="338"/>
      <c r="CZ49" s="338"/>
      <c r="DA49" s="338"/>
      <c r="DB49" s="338"/>
      <c r="DC49" s="338"/>
      <c r="DD49" s="338"/>
      <c r="DE49" s="338"/>
      <c r="DF49" s="338"/>
      <c r="DG49" s="338"/>
      <c r="DH49" s="338"/>
      <c r="DI49" s="338"/>
      <c r="DJ49" s="338"/>
      <c r="DK49" s="338"/>
      <c r="DL49" s="338"/>
      <c r="DM49" s="338"/>
      <c r="DN49" s="338"/>
      <c r="DO49" s="338"/>
      <c r="DP49" s="338"/>
      <c r="DQ49" s="338"/>
      <c r="DR49" s="338"/>
      <c r="DS49" s="338"/>
      <c r="DT49" s="338"/>
      <c r="DU49" s="338"/>
      <c r="DV49" s="338"/>
      <c r="DW49" s="338"/>
      <c r="DX49" s="338"/>
      <c r="DY49" s="338"/>
      <c r="DZ49" s="338"/>
      <c r="EA49" s="338"/>
      <c r="EB49" s="338"/>
      <c r="EC49" s="338"/>
      <c r="ED49" s="338"/>
      <c r="EE49" s="338"/>
      <c r="EF49" s="338"/>
      <c r="EG49" s="338"/>
      <c r="EH49" s="338"/>
      <c r="EI49" s="338"/>
      <c r="EJ49" s="338"/>
      <c r="EK49" s="338"/>
      <c r="EL49" s="338"/>
      <c r="EM49" s="338"/>
      <c r="EN49" s="338"/>
      <c r="EO49" s="338"/>
      <c r="EP49" s="338"/>
      <c r="EQ49" s="338"/>
      <c r="ER49" s="338"/>
      <c r="ES49" s="338"/>
      <c r="ET49" s="338"/>
      <c r="EU49" s="338"/>
      <c r="EV49" s="338"/>
      <c r="EW49" s="338"/>
      <c r="EX49" s="338"/>
      <c r="EY49" s="338"/>
    </row>
    <row r="50" customFormat="false" ht="20.1" hidden="false" customHeight="true" outlineLevel="0" collapsed="false">
      <c r="A50" s="722" t="s">
        <v>171</v>
      </c>
      <c r="B50" s="723" t="s">
        <v>153</v>
      </c>
      <c r="C50" s="724" t="s">
        <v>153</v>
      </c>
      <c r="D50" s="725" t="s">
        <v>153</v>
      </c>
      <c r="E50" s="731"/>
      <c r="F50" s="731"/>
      <c r="G50" s="731"/>
      <c r="H50" s="731"/>
      <c r="I50" s="731"/>
      <c r="J50" s="731"/>
      <c r="K50" s="731"/>
      <c r="L50" s="731"/>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8"/>
      <c r="BB50" s="338"/>
      <c r="BC50" s="338"/>
      <c r="BD50" s="338"/>
      <c r="BE50" s="338"/>
      <c r="BF50" s="338"/>
      <c r="BG50" s="338"/>
      <c r="BH50" s="338"/>
      <c r="BI50" s="338"/>
      <c r="BJ50" s="338"/>
      <c r="BK50" s="338"/>
      <c r="BL50" s="338"/>
      <c r="BM50" s="338"/>
      <c r="BN50" s="338"/>
      <c r="BO50" s="338"/>
      <c r="BP50" s="338"/>
      <c r="BQ50" s="338"/>
      <c r="BR50" s="338"/>
      <c r="BS50" s="338"/>
      <c r="BT50" s="338"/>
      <c r="BU50" s="338"/>
      <c r="BV50" s="338"/>
      <c r="BW50" s="338"/>
      <c r="BX50" s="338"/>
      <c r="BY50" s="338"/>
      <c r="BZ50" s="338"/>
      <c r="CA50" s="338"/>
      <c r="CB50" s="338"/>
      <c r="CC50" s="338"/>
      <c r="CD50" s="338"/>
      <c r="CE50" s="338"/>
      <c r="CF50" s="338"/>
      <c r="CG50" s="338"/>
      <c r="CH50" s="338"/>
      <c r="CI50" s="338"/>
      <c r="CJ50" s="338"/>
      <c r="CK50" s="338"/>
      <c r="CL50" s="338"/>
      <c r="CM50" s="338"/>
      <c r="CN50" s="338"/>
      <c r="CO50" s="338"/>
      <c r="CP50" s="338"/>
      <c r="CQ50" s="338"/>
      <c r="CR50" s="338"/>
      <c r="CS50" s="338"/>
      <c r="CT50" s="338"/>
      <c r="CU50" s="338"/>
      <c r="CV50" s="338"/>
      <c r="CW50" s="338"/>
      <c r="CX50" s="338"/>
      <c r="CY50" s="338"/>
      <c r="CZ50" s="338"/>
      <c r="DA50" s="338"/>
      <c r="DB50" s="338"/>
      <c r="DC50" s="338"/>
      <c r="DD50" s="338"/>
      <c r="DE50" s="338"/>
      <c r="DF50" s="338"/>
      <c r="DG50" s="338"/>
      <c r="DH50" s="338"/>
      <c r="DI50" s="338"/>
      <c r="DJ50" s="338"/>
      <c r="DK50" s="338"/>
      <c r="DL50" s="338"/>
      <c r="DM50" s="338"/>
      <c r="DN50" s="338"/>
      <c r="DO50" s="338"/>
      <c r="DP50" s="338"/>
      <c r="DQ50" s="338"/>
      <c r="DR50" s="338"/>
      <c r="DS50" s="338"/>
      <c r="DT50" s="338"/>
      <c r="DU50" s="338"/>
      <c r="DV50" s="338"/>
      <c r="DW50" s="338"/>
      <c r="DX50" s="338"/>
      <c r="DY50" s="338"/>
      <c r="DZ50" s="338"/>
      <c r="EA50" s="338"/>
      <c r="EB50" s="338"/>
      <c r="EC50" s="338"/>
      <c r="ED50" s="338"/>
      <c r="EE50" s="338"/>
      <c r="EF50" s="338"/>
      <c r="EG50" s="338"/>
      <c r="EH50" s="338"/>
      <c r="EI50" s="338"/>
      <c r="EJ50" s="338"/>
      <c r="EK50" s="338"/>
      <c r="EL50" s="338"/>
      <c r="EM50" s="338"/>
      <c r="EN50" s="338"/>
      <c r="EO50" s="338"/>
      <c r="EP50" s="338"/>
      <c r="EQ50" s="338"/>
      <c r="ER50" s="338"/>
      <c r="ES50" s="338"/>
      <c r="ET50" s="338"/>
      <c r="EU50" s="338"/>
      <c r="EV50" s="338"/>
      <c r="EW50" s="338"/>
      <c r="EX50" s="338"/>
      <c r="EY50" s="338"/>
    </row>
    <row r="51" customFormat="false" ht="20.1" hidden="false" customHeight="true" outlineLevel="0" collapsed="false">
      <c r="A51" s="726" t="s">
        <v>429</v>
      </c>
      <c r="B51" s="568" t="s">
        <v>153</v>
      </c>
      <c r="C51" s="569" t="s">
        <v>153</v>
      </c>
      <c r="D51" s="727" t="s">
        <v>153</v>
      </c>
      <c r="E51" s="731"/>
      <c r="F51" s="731"/>
      <c r="G51" s="731"/>
      <c r="H51" s="731"/>
      <c r="I51" s="731"/>
      <c r="J51" s="731"/>
      <c r="K51" s="731"/>
      <c r="L51" s="731"/>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38"/>
      <c r="BE51" s="338"/>
      <c r="BF51" s="338"/>
      <c r="BG51" s="338"/>
      <c r="BH51" s="338"/>
      <c r="BI51" s="338"/>
      <c r="BJ51" s="338"/>
      <c r="BK51" s="338"/>
      <c r="BL51" s="338"/>
      <c r="BM51" s="338"/>
      <c r="BN51" s="338"/>
      <c r="BO51" s="338"/>
      <c r="BP51" s="338"/>
      <c r="BQ51" s="338"/>
      <c r="BR51" s="338"/>
      <c r="BS51" s="338"/>
      <c r="BT51" s="338"/>
      <c r="BU51" s="338"/>
      <c r="BV51" s="338"/>
      <c r="BW51" s="338"/>
      <c r="BX51" s="338"/>
      <c r="BY51" s="338"/>
      <c r="BZ51" s="338"/>
      <c r="CA51" s="338"/>
      <c r="CB51" s="338"/>
      <c r="CC51" s="338"/>
      <c r="CD51" s="338"/>
      <c r="CE51" s="338"/>
      <c r="CF51" s="338"/>
      <c r="CG51" s="338"/>
      <c r="CH51" s="338"/>
      <c r="CI51" s="338"/>
      <c r="CJ51" s="338"/>
      <c r="CK51" s="338"/>
      <c r="CL51" s="338"/>
      <c r="CM51" s="338"/>
      <c r="CN51" s="338"/>
      <c r="CO51" s="338"/>
      <c r="CP51" s="338"/>
      <c r="CQ51" s="338"/>
      <c r="CR51" s="338"/>
      <c r="CS51" s="338"/>
      <c r="CT51" s="338"/>
      <c r="CU51" s="338"/>
      <c r="CV51" s="338"/>
      <c r="CW51" s="338"/>
      <c r="CX51" s="338"/>
      <c r="CY51" s="338"/>
      <c r="CZ51" s="338"/>
      <c r="DA51" s="338"/>
      <c r="DB51" s="338"/>
      <c r="DC51" s="338"/>
      <c r="DD51" s="338"/>
      <c r="DE51" s="338"/>
      <c r="DF51" s="338"/>
      <c r="DG51" s="338"/>
      <c r="DH51" s="338"/>
      <c r="DI51" s="338"/>
      <c r="DJ51" s="338"/>
      <c r="DK51" s="338"/>
      <c r="DL51" s="338"/>
      <c r="DM51" s="338"/>
      <c r="DN51" s="338"/>
      <c r="DO51" s="338"/>
      <c r="DP51" s="338"/>
      <c r="DQ51" s="338"/>
      <c r="DR51" s="338"/>
      <c r="DS51" s="338"/>
      <c r="DT51" s="338"/>
      <c r="DU51" s="338"/>
      <c r="DV51" s="338"/>
      <c r="DW51" s="338"/>
      <c r="DX51" s="338"/>
      <c r="DY51" s="338"/>
      <c r="DZ51" s="338"/>
      <c r="EA51" s="338"/>
      <c r="EB51" s="338"/>
      <c r="EC51" s="338"/>
      <c r="ED51" s="338"/>
      <c r="EE51" s="338"/>
      <c r="EF51" s="338"/>
      <c r="EG51" s="338"/>
      <c r="EH51" s="338"/>
      <c r="EI51" s="338"/>
      <c r="EJ51" s="338"/>
      <c r="EK51" s="338"/>
      <c r="EL51" s="338"/>
      <c r="EM51" s="338"/>
      <c r="EN51" s="338"/>
      <c r="EO51" s="338"/>
      <c r="EP51" s="338"/>
      <c r="EQ51" s="338"/>
      <c r="ER51" s="338"/>
      <c r="ES51" s="338"/>
      <c r="ET51" s="338"/>
      <c r="EU51" s="338"/>
      <c r="EV51" s="338"/>
      <c r="EW51" s="338"/>
      <c r="EX51" s="338"/>
      <c r="EY51" s="338"/>
    </row>
    <row r="52" customFormat="false" ht="20.1" hidden="false" customHeight="true" outlineLevel="0" collapsed="false">
      <c r="A52" s="728" t="s">
        <v>430</v>
      </c>
      <c r="B52" s="729" t="s">
        <v>153</v>
      </c>
      <c r="C52" s="667" t="s">
        <v>153</v>
      </c>
      <c r="D52" s="730" t="s">
        <v>153</v>
      </c>
      <c r="E52" s="338"/>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338"/>
      <c r="AR52" s="338"/>
      <c r="AS52" s="338"/>
      <c r="AT52" s="338"/>
      <c r="AU52" s="338"/>
      <c r="AV52" s="338"/>
      <c r="AW52" s="338"/>
      <c r="AX52" s="338"/>
      <c r="AY52" s="338"/>
      <c r="AZ52" s="338"/>
      <c r="BA52" s="338"/>
      <c r="BB52" s="338"/>
      <c r="BC52" s="338"/>
      <c r="BD52" s="338"/>
      <c r="BE52" s="338"/>
      <c r="BF52" s="338"/>
      <c r="BG52" s="338"/>
      <c r="BH52" s="338"/>
      <c r="BI52" s="338"/>
      <c r="BJ52" s="338"/>
      <c r="BK52" s="338"/>
      <c r="BL52" s="338"/>
      <c r="BM52" s="338"/>
      <c r="BN52" s="338"/>
      <c r="BO52" s="338"/>
      <c r="BP52" s="338"/>
      <c r="BQ52" s="338"/>
      <c r="BR52" s="338"/>
      <c r="BS52" s="338"/>
      <c r="BT52" s="338"/>
      <c r="BU52" s="338"/>
      <c r="BV52" s="338"/>
      <c r="BW52" s="338"/>
      <c r="BX52" s="338"/>
      <c r="BY52" s="338"/>
      <c r="BZ52" s="338"/>
      <c r="CA52" s="338"/>
      <c r="CB52" s="338"/>
      <c r="CC52" s="338"/>
      <c r="CD52" s="338"/>
      <c r="CE52" s="338"/>
      <c r="CF52" s="338"/>
      <c r="CG52" s="338"/>
      <c r="CH52" s="338"/>
      <c r="CI52" s="338"/>
      <c r="CJ52" s="338"/>
      <c r="CK52" s="338"/>
      <c r="CL52" s="338"/>
      <c r="CM52" s="338"/>
      <c r="CN52" s="338"/>
      <c r="CO52" s="338"/>
      <c r="CP52" s="338"/>
      <c r="CQ52" s="338"/>
      <c r="CR52" s="338"/>
      <c r="CS52" s="338"/>
      <c r="CT52" s="338"/>
      <c r="CU52" s="338"/>
      <c r="CV52" s="338"/>
      <c r="CW52" s="338"/>
      <c r="CX52" s="338"/>
      <c r="CY52" s="338"/>
      <c r="CZ52" s="338"/>
      <c r="DA52" s="338"/>
      <c r="DB52" s="338"/>
      <c r="DC52" s="338"/>
      <c r="DD52" s="338"/>
      <c r="DE52" s="338"/>
      <c r="DF52" s="338"/>
      <c r="DG52" s="338"/>
      <c r="DH52" s="338"/>
      <c r="DI52" s="338"/>
      <c r="DJ52" s="338"/>
      <c r="DK52" s="338"/>
      <c r="DL52" s="338"/>
      <c r="DM52" s="338"/>
      <c r="DN52" s="338"/>
      <c r="DO52" s="338"/>
      <c r="DP52" s="338"/>
      <c r="DQ52" s="338"/>
      <c r="DR52" s="338"/>
      <c r="DS52" s="338"/>
      <c r="DT52" s="338"/>
      <c r="DU52" s="338"/>
      <c r="DV52" s="338"/>
      <c r="DW52" s="338"/>
      <c r="DX52" s="338"/>
      <c r="DY52" s="338"/>
      <c r="DZ52" s="338"/>
      <c r="EA52" s="338"/>
      <c r="EB52" s="338"/>
      <c r="EC52" s="338"/>
      <c r="ED52" s="338"/>
      <c r="EE52" s="338"/>
      <c r="EF52" s="338"/>
      <c r="EG52" s="338"/>
      <c r="EH52" s="338"/>
      <c r="EI52" s="338"/>
      <c r="EJ52" s="338"/>
      <c r="EK52" s="338"/>
      <c r="EL52" s="338"/>
      <c r="EM52" s="338"/>
      <c r="EN52" s="338"/>
      <c r="EO52" s="338"/>
      <c r="EP52" s="338"/>
      <c r="EQ52" s="338"/>
      <c r="ER52" s="338"/>
      <c r="ES52" s="338"/>
      <c r="ET52" s="338"/>
      <c r="EU52" s="338"/>
      <c r="EV52" s="338"/>
      <c r="EW52" s="338"/>
      <c r="EX52" s="338"/>
      <c r="EY52" s="338"/>
    </row>
    <row r="53" customFormat="false" ht="20.1" hidden="false" customHeight="true" outlineLevel="0" collapsed="false">
      <c r="A53" s="722" t="s">
        <v>161</v>
      </c>
      <c r="B53" s="723" t="s">
        <v>153</v>
      </c>
      <c r="C53" s="724" t="s">
        <v>153</v>
      </c>
      <c r="D53" s="725" t="s">
        <v>153</v>
      </c>
      <c r="E53" s="338"/>
    </row>
    <row r="54" customFormat="false" ht="20.1" hidden="false" customHeight="true" outlineLevel="0" collapsed="false">
      <c r="A54" s="726" t="s">
        <v>429</v>
      </c>
      <c r="B54" s="568" t="s">
        <v>153</v>
      </c>
      <c r="C54" s="569" t="s">
        <v>153</v>
      </c>
      <c r="D54" s="727" t="s">
        <v>153</v>
      </c>
    </row>
    <row r="55" customFormat="false" ht="20.1" hidden="false" customHeight="true" outlineLevel="0" collapsed="false">
      <c r="A55" s="728" t="s">
        <v>430</v>
      </c>
      <c r="B55" s="729" t="s">
        <v>153</v>
      </c>
      <c r="C55" s="667" t="s">
        <v>153</v>
      </c>
      <c r="D55" s="730" t="s">
        <v>153</v>
      </c>
    </row>
    <row r="56" customFormat="false" ht="46.5" hidden="false" customHeight="true" outlineLevel="0" collapsed="false">
      <c r="A56" s="732" t="s">
        <v>431</v>
      </c>
      <c r="B56" s="678" t="s">
        <v>255</v>
      </c>
      <c r="C56" s="678" t="s">
        <v>255</v>
      </c>
      <c r="D56" s="733" t="s">
        <v>255</v>
      </c>
    </row>
    <row r="57" customFormat="false" ht="20.1" hidden="false" customHeight="true" outlineLevel="0" collapsed="false">
      <c r="A57" s="734" t="s">
        <v>427</v>
      </c>
      <c r="B57" s="569" t="s">
        <v>255</v>
      </c>
      <c r="C57" s="569" t="s">
        <v>255</v>
      </c>
      <c r="D57" s="735" t="s">
        <v>255</v>
      </c>
    </row>
    <row r="58" customFormat="false" ht="20.1" hidden="false" customHeight="true" outlineLevel="0" collapsed="false">
      <c r="A58" s="720" t="s">
        <v>428</v>
      </c>
      <c r="B58" s="569" t="s">
        <v>255</v>
      </c>
      <c r="C58" s="569" t="s">
        <v>255</v>
      </c>
      <c r="D58" s="721" t="s">
        <v>255</v>
      </c>
    </row>
    <row r="59" customFormat="false" ht="20.1" hidden="false" customHeight="true" outlineLevel="0" collapsed="false">
      <c r="A59" s="722" t="s">
        <v>152</v>
      </c>
      <c r="B59" s="723" t="s">
        <v>153</v>
      </c>
      <c r="C59" s="724" t="s">
        <v>153</v>
      </c>
      <c r="D59" s="725" t="s">
        <v>153</v>
      </c>
    </row>
    <row r="60" customFormat="false" ht="20.1" hidden="false" customHeight="true" outlineLevel="0" collapsed="false">
      <c r="A60" s="736" t="s">
        <v>429</v>
      </c>
      <c r="B60" s="568" t="s">
        <v>153</v>
      </c>
      <c r="C60" s="569" t="s">
        <v>153</v>
      </c>
      <c r="D60" s="737" t="s">
        <v>153</v>
      </c>
    </row>
    <row r="61" customFormat="false" ht="20.1" hidden="false" customHeight="true" outlineLevel="0" collapsed="false">
      <c r="A61" s="736" t="s">
        <v>430</v>
      </c>
      <c r="B61" s="568" t="s">
        <v>153</v>
      </c>
      <c r="C61" s="569" t="s">
        <v>153</v>
      </c>
      <c r="D61" s="737" t="s">
        <v>153</v>
      </c>
    </row>
    <row r="62" customFormat="false" ht="20.1" hidden="false" customHeight="true" outlineLevel="0" collapsed="false">
      <c r="A62" s="722" t="s">
        <v>154</v>
      </c>
      <c r="B62" s="723" t="s">
        <v>153</v>
      </c>
      <c r="C62" s="724" t="s">
        <v>153</v>
      </c>
      <c r="D62" s="725" t="s">
        <v>153</v>
      </c>
    </row>
    <row r="63" customFormat="false" ht="20.1" hidden="false" customHeight="true" outlineLevel="0" collapsed="false">
      <c r="A63" s="736" t="s">
        <v>429</v>
      </c>
      <c r="B63" s="568" t="s">
        <v>153</v>
      </c>
      <c r="C63" s="569" t="s">
        <v>153</v>
      </c>
      <c r="D63" s="737" t="s">
        <v>153</v>
      </c>
    </row>
    <row r="64" customFormat="false" ht="20.1" hidden="false" customHeight="true" outlineLevel="0" collapsed="false">
      <c r="A64" s="736" t="s">
        <v>430</v>
      </c>
      <c r="B64" s="568" t="s">
        <v>153</v>
      </c>
      <c r="C64" s="569" t="s">
        <v>153</v>
      </c>
      <c r="D64" s="737" t="s">
        <v>153</v>
      </c>
    </row>
    <row r="65" customFormat="false" ht="20.1" hidden="false" customHeight="true" outlineLevel="0" collapsed="false">
      <c r="A65" s="722" t="s">
        <v>156</v>
      </c>
      <c r="B65" s="723" t="s">
        <v>164</v>
      </c>
      <c r="C65" s="724" t="s">
        <v>164</v>
      </c>
      <c r="D65" s="725" t="s">
        <v>164</v>
      </c>
    </row>
    <row r="66" customFormat="false" ht="20.1" hidden="false" customHeight="true" outlineLevel="0" collapsed="false">
      <c r="A66" s="736" t="s">
        <v>429</v>
      </c>
      <c r="B66" s="568" t="s">
        <v>164</v>
      </c>
      <c r="C66" s="569" t="s">
        <v>164</v>
      </c>
      <c r="D66" s="737" t="s">
        <v>164</v>
      </c>
    </row>
    <row r="67" customFormat="false" ht="20.1" hidden="false" customHeight="true" outlineLevel="0" collapsed="false">
      <c r="A67" s="736" t="s">
        <v>430</v>
      </c>
      <c r="B67" s="568" t="s">
        <v>164</v>
      </c>
      <c r="C67" s="569" t="s">
        <v>164</v>
      </c>
      <c r="D67" s="737" t="s">
        <v>164</v>
      </c>
    </row>
    <row r="68" customFormat="false" ht="20.1" hidden="false" customHeight="true" outlineLevel="0" collapsed="false">
      <c r="A68" s="722" t="s">
        <v>159</v>
      </c>
      <c r="B68" s="723" t="s">
        <v>65</v>
      </c>
      <c r="C68" s="724" t="s">
        <v>65</v>
      </c>
      <c r="D68" s="725" t="s">
        <v>65</v>
      </c>
    </row>
    <row r="69" customFormat="false" ht="20.1" hidden="false" customHeight="true" outlineLevel="0" collapsed="false">
      <c r="A69" s="736" t="s">
        <v>429</v>
      </c>
      <c r="B69" s="568" t="s">
        <v>65</v>
      </c>
      <c r="C69" s="569" t="s">
        <v>65</v>
      </c>
      <c r="D69" s="737" t="s">
        <v>65</v>
      </c>
    </row>
    <row r="70" customFormat="false" ht="20.1" hidden="false" customHeight="true" outlineLevel="0" collapsed="false">
      <c r="A70" s="736" t="s">
        <v>430</v>
      </c>
      <c r="B70" s="568" t="s">
        <v>65</v>
      </c>
      <c r="C70" s="569" t="s">
        <v>65</v>
      </c>
      <c r="D70" s="737" t="s">
        <v>65</v>
      </c>
    </row>
    <row r="71" customFormat="false" ht="20.1" hidden="false" customHeight="true" outlineLevel="0" collapsed="false">
      <c r="A71" s="722" t="s">
        <v>160</v>
      </c>
      <c r="B71" s="723" t="s">
        <v>153</v>
      </c>
      <c r="C71" s="724" t="s">
        <v>153</v>
      </c>
      <c r="D71" s="725" t="s">
        <v>153</v>
      </c>
    </row>
    <row r="72" customFormat="false" ht="20.1" hidden="false" customHeight="true" outlineLevel="0" collapsed="false">
      <c r="A72" s="736" t="s">
        <v>429</v>
      </c>
      <c r="B72" s="568" t="s">
        <v>153</v>
      </c>
      <c r="C72" s="569" t="s">
        <v>153</v>
      </c>
      <c r="D72" s="737" t="s">
        <v>153</v>
      </c>
    </row>
    <row r="73" customFormat="false" ht="20.1" hidden="false" customHeight="true" outlineLevel="0" collapsed="false">
      <c r="A73" s="736" t="s">
        <v>430</v>
      </c>
      <c r="B73" s="568" t="s">
        <v>153</v>
      </c>
      <c r="C73" s="569" t="s">
        <v>153</v>
      </c>
      <c r="D73" s="737" t="s">
        <v>153</v>
      </c>
    </row>
    <row r="74" customFormat="false" ht="20.1" hidden="false" customHeight="true" outlineLevel="0" collapsed="false">
      <c r="A74" s="722" t="s">
        <v>155</v>
      </c>
      <c r="B74" s="723" t="s">
        <v>153</v>
      </c>
      <c r="C74" s="724" t="s">
        <v>153</v>
      </c>
      <c r="D74" s="725" t="s">
        <v>153</v>
      </c>
    </row>
    <row r="75" customFormat="false" ht="20.1" hidden="false" customHeight="true" outlineLevel="0" collapsed="false">
      <c r="A75" s="736" t="s">
        <v>429</v>
      </c>
      <c r="B75" s="568" t="s">
        <v>153</v>
      </c>
      <c r="C75" s="569" t="s">
        <v>153</v>
      </c>
      <c r="D75" s="737" t="s">
        <v>153</v>
      </c>
    </row>
    <row r="76" customFormat="false" ht="20.1" hidden="false" customHeight="true" outlineLevel="0" collapsed="false">
      <c r="A76" s="736" t="s">
        <v>430</v>
      </c>
      <c r="B76" s="568" t="s">
        <v>153</v>
      </c>
      <c r="C76" s="569" t="s">
        <v>153</v>
      </c>
      <c r="D76" s="737" t="s">
        <v>153</v>
      </c>
    </row>
    <row r="77" customFormat="false" ht="20.1" hidden="false" customHeight="true" outlineLevel="0" collapsed="false">
      <c r="A77" s="722" t="s">
        <v>162</v>
      </c>
      <c r="B77" s="723" t="s">
        <v>65</v>
      </c>
      <c r="C77" s="724" t="s">
        <v>65</v>
      </c>
      <c r="D77" s="725" t="s">
        <v>65</v>
      </c>
    </row>
    <row r="78" customFormat="false" ht="20.1" hidden="false" customHeight="true" outlineLevel="0" collapsed="false">
      <c r="A78" s="736" t="s">
        <v>429</v>
      </c>
      <c r="B78" s="568" t="s">
        <v>65</v>
      </c>
      <c r="C78" s="569" t="s">
        <v>65</v>
      </c>
      <c r="D78" s="737" t="s">
        <v>65</v>
      </c>
    </row>
    <row r="79" customFormat="false" ht="20.1" hidden="false" customHeight="true" outlineLevel="0" collapsed="false">
      <c r="A79" s="736" t="s">
        <v>430</v>
      </c>
      <c r="B79" s="568" t="s">
        <v>65</v>
      </c>
      <c r="C79" s="569" t="s">
        <v>65</v>
      </c>
      <c r="D79" s="737" t="s">
        <v>65</v>
      </c>
    </row>
    <row r="80" customFormat="false" ht="20.1" hidden="false" customHeight="true" outlineLevel="0" collapsed="false">
      <c r="A80" s="722" t="s">
        <v>163</v>
      </c>
      <c r="B80" s="723" t="s">
        <v>153</v>
      </c>
      <c r="C80" s="724" t="s">
        <v>153</v>
      </c>
      <c r="D80" s="725" t="s">
        <v>153</v>
      </c>
    </row>
    <row r="81" customFormat="false" ht="20.1" hidden="false" customHeight="true" outlineLevel="0" collapsed="false">
      <c r="A81" s="736" t="s">
        <v>429</v>
      </c>
      <c r="B81" s="568" t="s">
        <v>153</v>
      </c>
      <c r="C81" s="569" t="s">
        <v>153</v>
      </c>
      <c r="D81" s="737" t="s">
        <v>153</v>
      </c>
    </row>
    <row r="82" customFormat="false" ht="20.1" hidden="false" customHeight="true" outlineLevel="0" collapsed="false">
      <c r="A82" s="736" t="s">
        <v>430</v>
      </c>
      <c r="B82" s="568" t="s">
        <v>153</v>
      </c>
      <c r="C82" s="569" t="s">
        <v>153</v>
      </c>
      <c r="D82" s="737" t="s">
        <v>153</v>
      </c>
    </row>
    <row r="83" customFormat="false" ht="20.1" hidden="false" customHeight="true" outlineLevel="0" collapsed="false">
      <c r="A83" s="722" t="s">
        <v>165</v>
      </c>
      <c r="B83" s="723" t="s">
        <v>65</v>
      </c>
      <c r="C83" s="724" t="s">
        <v>65</v>
      </c>
      <c r="D83" s="725" t="s">
        <v>65</v>
      </c>
    </row>
    <row r="84" customFormat="false" ht="20.1" hidden="false" customHeight="true" outlineLevel="0" collapsed="false">
      <c r="A84" s="736" t="s">
        <v>429</v>
      </c>
      <c r="B84" s="568" t="s">
        <v>65</v>
      </c>
      <c r="C84" s="569" t="s">
        <v>65</v>
      </c>
      <c r="D84" s="737" t="s">
        <v>65</v>
      </c>
    </row>
    <row r="85" customFormat="false" ht="20.1" hidden="false" customHeight="true" outlineLevel="0" collapsed="false">
      <c r="A85" s="736" t="s">
        <v>430</v>
      </c>
      <c r="B85" s="568" t="s">
        <v>65</v>
      </c>
      <c r="C85" s="569" t="s">
        <v>65</v>
      </c>
      <c r="D85" s="737" t="s">
        <v>65</v>
      </c>
    </row>
    <row r="86" customFormat="false" ht="20.1" hidden="false" customHeight="true" outlineLevel="0" collapsed="false">
      <c r="A86" s="722" t="s">
        <v>166</v>
      </c>
      <c r="B86" s="723" t="s">
        <v>153</v>
      </c>
      <c r="C86" s="724" t="s">
        <v>153</v>
      </c>
      <c r="D86" s="725" t="s">
        <v>153</v>
      </c>
    </row>
    <row r="87" customFormat="false" ht="20.1" hidden="false" customHeight="true" outlineLevel="0" collapsed="false">
      <c r="A87" s="736" t="s">
        <v>429</v>
      </c>
      <c r="B87" s="568" t="s">
        <v>153</v>
      </c>
      <c r="C87" s="569" t="s">
        <v>153</v>
      </c>
      <c r="D87" s="737" t="s">
        <v>153</v>
      </c>
    </row>
    <row r="88" customFormat="false" ht="20.1" hidden="false" customHeight="true" outlineLevel="0" collapsed="false">
      <c r="A88" s="736" t="s">
        <v>430</v>
      </c>
      <c r="B88" s="568" t="s">
        <v>153</v>
      </c>
      <c r="C88" s="569" t="s">
        <v>153</v>
      </c>
      <c r="D88" s="737" t="s">
        <v>153</v>
      </c>
    </row>
    <row r="89" customFormat="false" ht="20.1" hidden="false" customHeight="true" outlineLevel="0" collapsed="false">
      <c r="A89" s="722" t="s">
        <v>167</v>
      </c>
      <c r="B89" s="723" t="s">
        <v>153</v>
      </c>
      <c r="C89" s="724" t="s">
        <v>153</v>
      </c>
      <c r="D89" s="725" t="s">
        <v>153</v>
      </c>
    </row>
    <row r="90" customFormat="false" ht="20.1" hidden="false" customHeight="true" outlineLevel="0" collapsed="false">
      <c r="A90" s="736" t="s">
        <v>429</v>
      </c>
      <c r="B90" s="568" t="s">
        <v>153</v>
      </c>
      <c r="C90" s="569" t="s">
        <v>153</v>
      </c>
      <c r="D90" s="737" t="s">
        <v>153</v>
      </c>
    </row>
    <row r="91" customFormat="false" ht="20.1" hidden="false" customHeight="true" outlineLevel="0" collapsed="false">
      <c r="A91" s="736" t="s">
        <v>430</v>
      </c>
      <c r="B91" s="568" t="s">
        <v>153</v>
      </c>
      <c r="C91" s="569" t="s">
        <v>153</v>
      </c>
      <c r="D91" s="737" t="s">
        <v>153</v>
      </c>
    </row>
    <row r="92" customFormat="false" ht="20.1" hidden="false" customHeight="true" outlineLevel="0" collapsed="false">
      <c r="A92" s="722" t="s">
        <v>170</v>
      </c>
      <c r="B92" s="723" t="s">
        <v>153</v>
      </c>
      <c r="C92" s="724" t="s">
        <v>153</v>
      </c>
      <c r="D92" s="725" t="s">
        <v>153</v>
      </c>
    </row>
    <row r="93" customFormat="false" ht="20.1" hidden="false" customHeight="true" outlineLevel="0" collapsed="false">
      <c r="A93" s="736" t="s">
        <v>429</v>
      </c>
      <c r="B93" s="568" t="s">
        <v>153</v>
      </c>
      <c r="C93" s="569" t="s">
        <v>153</v>
      </c>
      <c r="D93" s="737" t="s">
        <v>153</v>
      </c>
    </row>
    <row r="94" customFormat="false" ht="20.1" hidden="false" customHeight="true" outlineLevel="0" collapsed="false">
      <c r="A94" s="736" t="s">
        <v>430</v>
      </c>
      <c r="B94" s="568" t="s">
        <v>153</v>
      </c>
      <c r="C94" s="569" t="s">
        <v>153</v>
      </c>
      <c r="D94" s="737" t="s">
        <v>153</v>
      </c>
    </row>
    <row r="95" customFormat="false" ht="20.1" hidden="false" customHeight="true" outlineLevel="0" collapsed="false">
      <c r="A95" s="722" t="s">
        <v>157</v>
      </c>
      <c r="B95" s="723" t="s">
        <v>153</v>
      </c>
      <c r="C95" s="724" t="s">
        <v>153</v>
      </c>
      <c r="D95" s="725" t="s">
        <v>153</v>
      </c>
    </row>
    <row r="96" customFormat="false" ht="20.1" hidden="false" customHeight="true" outlineLevel="0" collapsed="false">
      <c r="A96" s="736" t="s">
        <v>429</v>
      </c>
      <c r="B96" s="568" t="s">
        <v>153</v>
      </c>
      <c r="C96" s="569" t="s">
        <v>153</v>
      </c>
      <c r="D96" s="737" t="s">
        <v>153</v>
      </c>
    </row>
    <row r="97" customFormat="false" ht="20.1" hidden="false" customHeight="true" outlineLevel="0" collapsed="false">
      <c r="A97" s="736" t="s">
        <v>430</v>
      </c>
      <c r="B97" s="568" t="s">
        <v>153</v>
      </c>
      <c r="C97" s="569" t="s">
        <v>153</v>
      </c>
      <c r="D97" s="737" t="s">
        <v>153</v>
      </c>
    </row>
    <row r="98" customFormat="false" ht="20.1" hidden="false" customHeight="true" outlineLevel="0" collapsed="false">
      <c r="A98" s="722" t="s">
        <v>171</v>
      </c>
      <c r="B98" s="723" t="s">
        <v>153</v>
      </c>
      <c r="C98" s="724" t="s">
        <v>153</v>
      </c>
      <c r="D98" s="725" t="s">
        <v>153</v>
      </c>
    </row>
    <row r="99" customFormat="false" ht="20.1" hidden="false" customHeight="true" outlineLevel="0" collapsed="false">
      <c r="A99" s="736" t="s">
        <v>429</v>
      </c>
      <c r="B99" s="568" t="s">
        <v>153</v>
      </c>
      <c r="C99" s="569" t="s">
        <v>153</v>
      </c>
      <c r="D99" s="737" t="s">
        <v>153</v>
      </c>
    </row>
    <row r="100" customFormat="false" ht="20.1" hidden="false" customHeight="true" outlineLevel="0" collapsed="false">
      <c r="A100" s="736" t="s">
        <v>430</v>
      </c>
      <c r="B100" s="568" t="s">
        <v>153</v>
      </c>
      <c r="C100" s="569" t="s">
        <v>153</v>
      </c>
      <c r="D100" s="737" t="s">
        <v>153</v>
      </c>
    </row>
    <row r="101" customFormat="false" ht="20.1" hidden="false" customHeight="true" outlineLevel="0" collapsed="false">
      <c r="A101" s="722" t="s">
        <v>161</v>
      </c>
      <c r="B101" s="723" t="s">
        <v>153</v>
      </c>
      <c r="C101" s="724" t="s">
        <v>153</v>
      </c>
      <c r="D101" s="725" t="s">
        <v>153</v>
      </c>
    </row>
    <row r="102" customFormat="false" ht="20.1" hidden="false" customHeight="true" outlineLevel="0" collapsed="false">
      <c r="A102" s="736" t="s">
        <v>429</v>
      </c>
      <c r="B102" s="568" t="s">
        <v>153</v>
      </c>
      <c r="C102" s="569" t="s">
        <v>153</v>
      </c>
      <c r="D102" s="737" t="s">
        <v>153</v>
      </c>
    </row>
    <row r="103" customFormat="false" ht="20.1" hidden="false" customHeight="true" outlineLevel="0" collapsed="false">
      <c r="A103" s="736" t="s">
        <v>430</v>
      </c>
      <c r="B103" s="568" t="s">
        <v>153</v>
      </c>
      <c r="C103" s="569" t="s">
        <v>153</v>
      </c>
      <c r="D103" s="737" t="s">
        <v>153</v>
      </c>
    </row>
    <row r="104" customFormat="false" ht="18.75" hidden="false" customHeight="false" outlineLevel="0" collapsed="false">
      <c r="A104" s="738" t="s">
        <v>432</v>
      </c>
      <c r="B104" s="739" t="n">
        <v>97781.2684425626</v>
      </c>
      <c r="C104" s="739" t="n">
        <v>0.117798248772747</v>
      </c>
      <c r="D104" s="740" t="n">
        <v>11.5184621853118</v>
      </c>
    </row>
    <row r="105" customFormat="false" ht="15.75" hidden="false" customHeight="false" outlineLevel="0" collapsed="false">
      <c r="A105" s="718" t="s">
        <v>427</v>
      </c>
      <c r="B105" s="569" t="n">
        <v>58958.0421451262</v>
      </c>
      <c r="C105" s="569" t="n">
        <v>0.109797768966527</v>
      </c>
      <c r="D105" s="741" t="n">
        <v>6.47346149016931</v>
      </c>
    </row>
    <row r="106" customFormat="false" ht="16.5" hidden="false" customHeight="false" outlineLevel="0" collapsed="false">
      <c r="A106" s="742" t="s">
        <v>428</v>
      </c>
      <c r="B106" s="656" t="n">
        <v>38823.2262974363</v>
      </c>
      <c r="C106" s="656" t="n">
        <v>0.129948002169918</v>
      </c>
      <c r="D106" s="743" t="n">
        <v>5.04500069514247</v>
      </c>
    </row>
    <row r="107" customFormat="false" ht="15.75" hidden="false" customHeight="false" outlineLevel="0" collapsed="false">
      <c r="A107" s="722" t="s">
        <v>152</v>
      </c>
      <c r="B107" s="744" t="n">
        <v>2966.54883619338</v>
      </c>
      <c r="C107" s="745" t="n">
        <v>0.12</v>
      </c>
      <c r="D107" s="746" t="n">
        <v>0.355985860343206</v>
      </c>
    </row>
    <row r="108" customFormat="false" ht="18.75" hidden="false" customHeight="false" outlineLevel="0" collapsed="false">
      <c r="A108" s="736" t="s">
        <v>429</v>
      </c>
      <c r="B108" s="568" t="n">
        <v>2966.54883619338</v>
      </c>
      <c r="C108" s="569" t="n">
        <v>0.12</v>
      </c>
      <c r="D108" s="747" t="n">
        <v>0.355985860343206</v>
      </c>
    </row>
    <row r="109" customFormat="false" ht="19.5" hidden="false" customHeight="false" outlineLevel="0" collapsed="false">
      <c r="A109" s="736" t="s">
        <v>430</v>
      </c>
      <c r="B109" s="568" t="s">
        <v>164</v>
      </c>
      <c r="C109" s="569" t="s">
        <v>164</v>
      </c>
      <c r="D109" s="737" t="s">
        <v>164</v>
      </c>
    </row>
    <row r="110" customFormat="false" ht="15.75" hidden="false" customHeight="false" outlineLevel="0" collapsed="false">
      <c r="A110" s="722" t="s">
        <v>154</v>
      </c>
      <c r="B110" s="744" t="n">
        <v>717.011889772517</v>
      </c>
      <c r="C110" s="745" t="n">
        <v>0.12</v>
      </c>
      <c r="D110" s="746" t="n">
        <v>0.0860414267727021</v>
      </c>
    </row>
    <row r="111" customFormat="false" ht="18.75" hidden="false" customHeight="false" outlineLevel="0" collapsed="false">
      <c r="A111" s="736" t="s">
        <v>429</v>
      </c>
      <c r="B111" s="568" t="n">
        <v>506.126039839424</v>
      </c>
      <c r="C111" s="569" t="n">
        <v>0.12</v>
      </c>
      <c r="D111" s="747" t="n">
        <v>0.0607351247807309</v>
      </c>
    </row>
    <row r="112" customFormat="false" ht="19.5" hidden="false" customHeight="false" outlineLevel="0" collapsed="false">
      <c r="A112" s="736" t="s">
        <v>430</v>
      </c>
      <c r="B112" s="568" t="n">
        <v>210.885849933093</v>
      </c>
      <c r="C112" s="569" t="n">
        <v>0.12</v>
      </c>
      <c r="D112" s="747" t="n">
        <v>0.0253063019919712</v>
      </c>
    </row>
    <row r="113" customFormat="false" ht="15.75" hidden="false" customHeight="false" outlineLevel="0" collapsed="false">
      <c r="A113" s="722" t="s">
        <v>156</v>
      </c>
      <c r="B113" s="748" t="s">
        <v>164</v>
      </c>
      <c r="C113" s="724" t="s">
        <v>164</v>
      </c>
      <c r="D113" s="725" t="s">
        <v>164</v>
      </c>
    </row>
    <row r="114" customFormat="false" ht="18.75" hidden="false" customHeight="false" outlineLevel="0" collapsed="false">
      <c r="A114" s="736" t="s">
        <v>429</v>
      </c>
      <c r="B114" s="568" t="s">
        <v>164</v>
      </c>
      <c r="C114" s="569" t="s">
        <v>164</v>
      </c>
      <c r="D114" s="737" t="s">
        <v>164</v>
      </c>
    </row>
    <row r="115" customFormat="false" ht="19.5" hidden="false" customHeight="false" outlineLevel="0" collapsed="false">
      <c r="A115" s="736" t="s">
        <v>430</v>
      </c>
      <c r="B115" s="568" t="s">
        <v>164</v>
      </c>
      <c r="C115" s="569" t="s">
        <v>164</v>
      </c>
      <c r="D115" s="737" t="s">
        <v>164</v>
      </c>
    </row>
    <row r="116" customFormat="false" ht="15.75" hidden="false" customHeight="false" outlineLevel="0" collapsed="false">
      <c r="A116" s="722" t="s">
        <v>159</v>
      </c>
      <c r="B116" s="744" t="n">
        <v>75297</v>
      </c>
      <c r="C116" s="745" t="n">
        <v>0.125</v>
      </c>
      <c r="D116" s="746" t="n">
        <v>9.412125</v>
      </c>
    </row>
    <row r="117" customFormat="false" ht="18.75" hidden="false" customHeight="false" outlineLevel="0" collapsed="false">
      <c r="A117" s="736" t="s">
        <v>429</v>
      </c>
      <c r="B117" s="568" t="n">
        <v>37648.5</v>
      </c>
      <c r="C117" s="569" t="n">
        <v>0.12</v>
      </c>
      <c r="D117" s="747" t="n">
        <v>4.51782</v>
      </c>
    </row>
    <row r="118" customFormat="false" ht="19.5" hidden="false" customHeight="false" outlineLevel="0" collapsed="false">
      <c r="A118" s="736" t="s">
        <v>430</v>
      </c>
      <c r="B118" s="568" t="n">
        <v>37648.5</v>
      </c>
      <c r="C118" s="569" t="n">
        <v>0.13</v>
      </c>
      <c r="D118" s="747" t="n">
        <v>4.894305</v>
      </c>
    </row>
    <row r="119" customFormat="false" ht="15.75" hidden="false" customHeight="false" outlineLevel="0" collapsed="false">
      <c r="A119" s="722" t="s">
        <v>160</v>
      </c>
      <c r="B119" s="744" t="n">
        <v>16745.1898139101</v>
      </c>
      <c r="C119" s="745" t="n">
        <v>0.0840790527948403</v>
      </c>
      <c r="D119" s="746" t="n">
        <v>1.40791969842337</v>
      </c>
    </row>
    <row r="120" customFormat="false" ht="18.75" hidden="false" customHeight="false" outlineLevel="0" collapsed="false">
      <c r="A120" s="736" t="s">
        <v>429</v>
      </c>
      <c r="B120" s="568" t="n">
        <v>16745.1898139101</v>
      </c>
      <c r="C120" s="569" t="n">
        <v>0.0840790527948403</v>
      </c>
      <c r="D120" s="747" t="n">
        <v>1.40791969842337</v>
      </c>
    </row>
    <row r="121" customFormat="false" ht="19.5" hidden="false" customHeight="false" outlineLevel="0" collapsed="false">
      <c r="A121" s="736" t="s">
        <v>430</v>
      </c>
      <c r="B121" s="568" t="s">
        <v>164</v>
      </c>
      <c r="C121" s="569" t="s">
        <v>164</v>
      </c>
      <c r="D121" s="737" t="s">
        <v>164</v>
      </c>
    </row>
    <row r="122" customFormat="false" ht="15.75" hidden="false" customHeight="false" outlineLevel="0" collapsed="false">
      <c r="A122" s="722" t="s">
        <v>155</v>
      </c>
      <c r="B122" s="748" t="s">
        <v>153</v>
      </c>
      <c r="C122" s="724" t="s">
        <v>153</v>
      </c>
      <c r="D122" s="725" t="s">
        <v>153</v>
      </c>
    </row>
    <row r="123" customFormat="false" ht="18.75" hidden="false" customHeight="false" outlineLevel="0" collapsed="false">
      <c r="A123" s="736" t="s">
        <v>429</v>
      </c>
      <c r="B123" s="568" t="s">
        <v>153</v>
      </c>
      <c r="C123" s="569" t="s">
        <v>153</v>
      </c>
      <c r="D123" s="737" t="s">
        <v>153</v>
      </c>
    </row>
    <row r="124" customFormat="false" ht="19.5" hidden="false" customHeight="false" outlineLevel="0" collapsed="false">
      <c r="A124" s="736" t="s">
        <v>430</v>
      </c>
      <c r="B124" s="568" t="s">
        <v>153</v>
      </c>
      <c r="C124" s="569" t="s">
        <v>153</v>
      </c>
      <c r="D124" s="737" t="s">
        <v>153</v>
      </c>
    </row>
    <row r="125" customFormat="false" ht="15.75" hidden="false" customHeight="false" outlineLevel="0" collapsed="false">
      <c r="A125" s="722" t="s">
        <v>162</v>
      </c>
      <c r="B125" s="748" t="s">
        <v>65</v>
      </c>
      <c r="C125" s="724" t="s">
        <v>65</v>
      </c>
      <c r="D125" s="725" t="s">
        <v>65</v>
      </c>
    </row>
    <row r="126" customFormat="false" ht="18.75" hidden="false" customHeight="false" outlineLevel="0" collapsed="false">
      <c r="A126" s="736" t="s">
        <v>429</v>
      </c>
      <c r="B126" s="568" t="s">
        <v>65</v>
      </c>
      <c r="C126" s="569" t="s">
        <v>65</v>
      </c>
      <c r="D126" s="737" t="s">
        <v>65</v>
      </c>
    </row>
    <row r="127" customFormat="false" ht="19.5" hidden="false" customHeight="false" outlineLevel="0" collapsed="false">
      <c r="A127" s="736" t="s">
        <v>430</v>
      </c>
      <c r="B127" s="568" t="s">
        <v>65</v>
      </c>
      <c r="C127" s="569" t="s">
        <v>65</v>
      </c>
      <c r="D127" s="737" t="s">
        <v>65</v>
      </c>
    </row>
    <row r="128" customFormat="false" ht="15.75" hidden="false" customHeight="false" outlineLevel="0" collapsed="false">
      <c r="A128" s="722" t="s">
        <v>163</v>
      </c>
      <c r="B128" s="744" t="n">
        <v>583.5624</v>
      </c>
      <c r="C128" s="745" t="n">
        <v>0.119999163756952</v>
      </c>
      <c r="D128" s="746" t="n">
        <v>0.070027</v>
      </c>
    </row>
    <row r="129" customFormat="false" ht="18.75" hidden="false" customHeight="false" outlineLevel="0" collapsed="false">
      <c r="A129" s="736" t="s">
        <v>429</v>
      </c>
      <c r="B129" s="568" t="n">
        <v>583.5624</v>
      </c>
      <c r="C129" s="569" t="n">
        <v>0.119999163756952</v>
      </c>
      <c r="D129" s="747" t="n">
        <v>0.070027</v>
      </c>
    </row>
    <row r="130" customFormat="false" ht="19.5" hidden="false" customHeight="false" outlineLevel="0" collapsed="false">
      <c r="A130" s="736" t="s">
        <v>430</v>
      </c>
      <c r="B130" s="568" t="s">
        <v>153</v>
      </c>
      <c r="C130" s="569" t="s">
        <v>153</v>
      </c>
      <c r="D130" s="737" t="s">
        <v>153</v>
      </c>
    </row>
    <row r="131" customFormat="false" ht="15.75" hidden="false" customHeight="false" outlineLevel="0" collapsed="false">
      <c r="A131" s="722" t="s">
        <v>165</v>
      </c>
      <c r="B131" s="748" t="s">
        <v>65</v>
      </c>
      <c r="C131" s="724" t="s">
        <v>65</v>
      </c>
      <c r="D131" s="725" t="s">
        <v>65</v>
      </c>
    </row>
    <row r="132" customFormat="false" ht="18.75" hidden="false" customHeight="false" outlineLevel="0" collapsed="false">
      <c r="A132" s="736" t="s">
        <v>429</v>
      </c>
      <c r="B132" s="568" t="s">
        <v>65</v>
      </c>
      <c r="C132" s="569" t="s">
        <v>65</v>
      </c>
      <c r="D132" s="737" t="s">
        <v>65</v>
      </c>
    </row>
    <row r="133" customFormat="false" ht="19.5" hidden="false" customHeight="false" outlineLevel="0" collapsed="false">
      <c r="A133" s="736" t="s">
        <v>430</v>
      </c>
      <c r="B133" s="568" t="s">
        <v>65</v>
      </c>
      <c r="C133" s="569" t="s">
        <v>65</v>
      </c>
      <c r="D133" s="737" t="s">
        <v>65</v>
      </c>
    </row>
    <row r="134" customFormat="false" ht="15.75" hidden="false" customHeight="false" outlineLevel="0" collapsed="false">
      <c r="A134" s="722" t="s">
        <v>166</v>
      </c>
      <c r="B134" s="748" t="s">
        <v>153</v>
      </c>
      <c r="C134" s="724" t="s">
        <v>153</v>
      </c>
      <c r="D134" s="725" t="s">
        <v>153</v>
      </c>
    </row>
    <row r="135" customFormat="false" ht="18.75" hidden="false" customHeight="false" outlineLevel="0" collapsed="false">
      <c r="A135" s="736" t="s">
        <v>429</v>
      </c>
      <c r="B135" s="568" t="s">
        <v>153</v>
      </c>
      <c r="C135" s="569" t="s">
        <v>153</v>
      </c>
      <c r="D135" s="737" t="s">
        <v>153</v>
      </c>
    </row>
    <row r="136" customFormat="false" ht="19.5" hidden="false" customHeight="false" outlineLevel="0" collapsed="false">
      <c r="A136" s="736" t="s">
        <v>430</v>
      </c>
      <c r="B136" s="568" t="s">
        <v>153</v>
      </c>
      <c r="C136" s="569" t="s">
        <v>153</v>
      </c>
      <c r="D136" s="737" t="s">
        <v>153</v>
      </c>
    </row>
    <row r="137" customFormat="false" ht="15.75" hidden="false" customHeight="false" outlineLevel="0" collapsed="false">
      <c r="A137" s="722" t="s">
        <v>167</v>
      </c>
      <c r="B137" s="744" t="n">
        <v>1401.71316969324</v>
      </c>
      <c r="C137" s="745" t="n">
        <v>0.126772828628153</v>
      </c>
      <c r="D137" s="746" t="n">
        <v>0.177699143447347</v>
      </c>
    </row>
    <row r="138" customFormat="false" ht="18.75" hidden="false" customHeight="false" outlineLevel="0" collapsed="false">
      <c r="A138" s="736" t="s">
        <v>429</v>
      </c>
      <c r="B138" s="568" t="n">
        <v>460.909620812675</v>
      </c>
      <c r="C138" s="569" t="n">
        <v>0.12</v>
      </c>
      <c r="D138" s="747" t="n">
        <v>0.055309154497521</v>
      </c>
    </row>
    <row r="139" customFormat="false" ht="19.5" hidden="false" customHeight="false" outlineLevel="0" collapsed="false">
      <c r="A139" s="736" t="s">
        <v>430</v>
      </c>
      <c r="B139" s="568" t="n">
        <v>940.803548880569</v>
      </c>
      <c r="C139" s="569" t="n">
        <v>0.130090909090908</v>
      </c>
      <c r="D139" s="747" t="n">
        <v>0.122389988949826</v>
      </c>
    </row>
    <row r="140" customFormat="false" ht="15.75" hidden="false" customHeight="false" outlineLevel="0" collapsed="false">
      <c r="A140" s="722" t="s">
        <v>170</v>
      </c>
      <c r="B140" s="748" t="s">
        <v>153</v>
      </c>
      <c r="C140" s="724" t="s">
        <v>153</v>
      </c>
      <c r="D140" s="725" t="s">
        <v>153</v>
      </c>
    </row>
    <row r="141" customFormat="false" ht="18.75" hidden="false" customHeight="false" outlineLevel="0" collapsed="false">
      <c r="A141" s="736" t="s">
        <v>429</v>
      </c>
      <c r="B141" s="568" t="s">
        <v>153</v>
      </c>
      <c r="C141" s="569" t="s">
        <v>153</v>
      </c>
      <c r="D141" s="737" t="s">
        <v>153</v>
      </c>
    </row>
    <row r="142" customFormat="false" ht="19.5" hidden="false" customHeight="false" outlineLevel="0" collapsed="false">
      <c r="A142" s="736" t="s">
        <v>430</v>
      </c>
      <c r="B142" s="568" t="s">
        <v>153</v>
      </c>
      <c r="C142" s="569" t="s">
        <v>153</v>
      </c>
      <c r="D142" s="737" t="s">
        <v>153</v>
      </c>
    </row>
    <row r="143" customFormat="false" ht="15.75" hidden="false" customHeight="false" outlineLevel="0" collapsed="false">
      <c r="A143" s="722" t="s">
        <v>157</v>
      </c>
      <c r="B143" s="748" t="s">
        <v>153</v>
      </c>
      <c r="C143" s="724" t="s">
        <v>65</v>
      </c>
      <c r="D143" s="725" t="s">
        <v>65</v>
      </c>
    </row>
    <row r="144" customFormat="false" ht="18.75" hidden="false" customHeight="false" outlineLevel="0" collapsed="false">
      <c r="A144" s="736" t="s">
        <v>429</v>
      </c>
      <c r="B144" s="568" t="s">
        <v>153</v>
      </c>
      <c r="C144" s="569" t="s">
        <v>65</v>
      </c>
      <c r="D144" s="737" t="s">
        <v>65</v>
      </c>
    </row>
    <row r="145" customFormat="false" ht="19.5" hidden="false" customHeight="false" outlineLevel="0" collapsed="false">
      <c r="A145" s="736" t="s">
        <v>430</v>
      </c>
      <c r="B145" s="568" t="s">
        <v>153</v>
      </c>
      <c r="C145" s="569" t="s">
        <v>65</v>
      </c>
      <c r="D145" s="737" t="s">
        <v>65</v>
      </c>
    </row>
    <row r="146" customFormat="false" ht="15.75" hidden="false" customHeight="false" outlineLevel="0" collapsed="false">
      <c r="A146" s="722" t="s">
        <v>171</v>
      </c>
      <c r="B146" s="748" t="s">
        <v>153</v>
      </c>
      <c r="C146" s="724" t="s">
        <v>153</v>
      </c>
      <c r="D146" s="725" t="s">
        <v>153</v>
      </c>
    </row>
    <row r="147" customFormat="false" ht="18.75" hidden="false" customHeight="false" outlineLevel="0" collapsed="false">
      <c r="A147" s="736" t="s">
        <v>429</v>
      </c>
      <c r="B147" s="568" t="s">
        <v>153</v>
      </c>
      <c r="C147" s="569" t="s">
        <v>153</v>
      </c>
      <c r="D147" s="737" t="s">
        <v>153</v>
      </c>
    </row>
    <row r="148" customFormat="false" ht="19.5" hidden="false" customHeight="false" outlineLevel="0" collapsed="false">
      <c r="A148" s="736" t="s">
        <v>430</v>
      </c>
      <c r="B148" s="568" t="s">
        <v>153</v>
      </c>
      <c r="C148" s="569" t="s">
        <v>153</v>
      </c>
      <c r="D148" s="737" t="s">
        <v>153</v>
      </c>
    </row>
    <row r="149" customFormat="false" ht="15.75" hidden="false" customHeight="false" outlineLevel="0" collapsed="false">
      <c r="A149" s="722" t="s">
        <v>161</v>
      </c>
      <c r="B149" s="744" t="n">
        <v>70.2423329933177</v>
      </c>
      <c r="C149" s="745" t="n">
        <v>0.123345224395857</v>
      </c>
      <c r="D149" s="746" t="n">
        <v>0.0086640563251493</v>
      </c>
    </row>
    <row r="150" customFormat="false" ht="18.75" hidden="false" customHeight="false" outlineLevel="0" collapsed="false">
      <c r="A150" s="736" t="s">
        <v>429</v>
      </c>
      <c r="B150" s="568" t="n">
        <v>47.2054343706531</v>
      </c>
      <c r="C150" s="569" t="n">
        <v>0.12</v>
      </c>
      <c r="D150" s="747" t="n">
        <v>0.00566465212447837</v>
      </c>
    </row>
    <row r="151" customFormat="false" ht="18.75" hidden="false" customHeight="false" outlineLevel="0" collapsed="false">
      <c r="A151" s="736" t="s">
        <v>430</v>
      </c>
      <c r="B151" s="568" t="n">
        <v>23.0368986226646</v>
      </c>
      <c r="C151" s="569" t="n">
        <v>0.1302</v>
      </c>
      <c r="D151" s="747" t="n">
        <v>0.00299940420067093</v>
      </c>
    </row>
    <row r="152" customFormat="false" ht="18.75" hidden="false" customHeight="false" outlineLevel="0" collapsed="false">
      <c r="A152" s="738" t="s">
        <v>433</v>
      </c>
      <c r="B152" s="739" t="n">
        <v>119059.39131</v>
      </c>
      <c r="C152" s="739" t="n">
        <v>0.119922159687754</v>
      </c>
      <c r="D152" s="740" t="n">
        <v>14.2778593370046</v>
      </c>
    </row>
    <row r="153" customFormat="false" ht="15.75" hidden="false" customHeight="false" outlineLevel="0" collapsed="false">
      <c r="A153" s="718" t="s">
        <v>427</v>
      </c>
      <c r="B153" s="569" t="n">
        <v>119059.39131</v>
      </c>
      <c r="C153" s="569" t="n">
        <v>0.119922159687754</v>
      </c>
      <c r="D153" s="741" t="n">
        <v>14.2778593370046</v>
      </c>
    </row>
    <row r="154" customFormat="false" ht="16.5" hidden="false" customHeight="false" outlineLevel="0" collapsed="false">
      <c r="A154" s="720" t="s">
        <v>428</v>
      </c>
      <c r="B154" s="569" t="s">
        <v>255</v>
      </c>
      <c r="C154" s="569" t="s">
        <v>255</v>
      </c>
      <c r="D154" s="721" t="s">
        <v>255</v>
      </c>
    </row>
    <row r="155" customFormat="false" ht="15.75" hidden="false" customHeight="false" outlineLevel="0" collapsed="false">
      <c r="A155" s="722" t="s">
        <v>152</v>
      </c>
      <c r="B155" s="723" t="s">
        <v>65</v>
      </c>
      <c r="C155" s="724" t="s">
        <v>65</v>
      </c>
      <c r="D155" s="725" t="s">
        <v>65</v>
      </c>
    </row>
    <row r="156" customFormat="false" ht="18.75" hidden="false" customHeight="false" outlineLevel="0" collapsed="false">
      <c r="A156" s="736" t="s">
        <v>429</v>
      </c>
      <c r="B156" s="568" t="s">
        <v>65</v>
      </c>
      <c r="C156" s="569" t="s">
        <v>65</v>
      </c>
      <c r="D156" s="737" t="s">
        <v>65</v>
      </c>
    </row>
    <row r="157" customFormat="false" ht="19.5" hidden="false" customHeight="false" outlineLevel="0" collapsed="false">
      <c r="A157" s="736" t="s">
        <v>430</v>
      </c>
      <c r="B157" s="568" t="s">
        <v>65</v>
      </c>
      <c r="C157" s="569" t="s">
        <v>65</v>
      </c>
      <c r="D157" s="737" t="s">
        <v>65</v>
      </c>
    </row>
    <row r="158" customFormat="false" ht="15.75" hidden="false" customHeight="false" outlineLevel="0" collapsed="false">
      <c r="A158" s="722" t="s">
        <v>154</v>
      </c>
      <c r="B158" s="723" t="s">
        <v>65</v>
      </c>
      <c r="C158" s="724" t="s">
        <v>65</v>
      </c>
      <c r="D158" s="725" t="s">
        <v>65</v>
      </c>
    </row>
    <row r="159" customFormat="false" ht="18.75" hidden="false" customHeight="false" outlineLevel="0" collapsed="false">
      <c r="A159" s="736" t="s">
        <v>429</v>
      </c>
      <c r="B159" s="568" t="s">
        <v>65</v>
      </c>
      <c r="C159" s="569" t="s">
        <v>65</v>
      </c>
      <c r="D159" s="737" t="s">
        <v>65</v>
      </c>
    </row>
    <row r="160" customFormat="false" ht="19.5" hidden="false" customHeight="false" outlineLevel="0" collapsed="false">
      <c r="A160" s="736" t="s">
        <v>430</v>
      </c>
      <c r="B160" s="568" t="s">
        <v>65</v>
      </c>
      <c r="C160" s="569" t="s">
        <v>65</v>
      </c>
      <c r="D160" s="737" t="s">
        <v>65</v>
      </c>
    </row>
    <row r="161" customFormat="false" ht="15.75" hidden="false" customHeight="false" outlineLevel="0" collapsed="false">
      <c r="A161" s="722" t="s">
        <v>156</v>
      </c>
      <c r="B161" s="723" t="s">
        <v>164</v>
      </c>
      <c r="C161" s="724" t="s">
        <v>164</v>
      </c>
      <c r="D161" s="725" t="s">
        <v>164</v>
      </c>
    </row>
    <row r="162" customFormat="false" ht="18.75" hidden="false" customHeight="false" outlineLevel="0" collapsed="false">
      <c r="A162" s="736" t="s">
        <v>429</v>
      </c>
      <c r="B162" s="568" t="s">
        <v>164</v>
      </c>
      <c r="C162" s="569" t="s">
        <v>164</v>
      </c>
      <c r="D162" s="737" t="s">
        <v>164</v>
      </c>
    </row>
    <row r="163" customFormat="false" ht="19.5" hidden="false" customHeight="false" outlineLevel="0" collapsed="false">
      <c r="A163" s="736" t="s">
        <v>430</v>
      </c>
      <c r="B163" s="568" t="s">
        <v>164</v>
      </c>
      <c r="C163" s="569" t="s">
        <v>164</v>
      </c>
      <c r="D163" s="737" t="s">
        <v>164</v>
      </c>
    </row>
    <row r="164" customFormat="false" ht="15.75" hidden="false" customHeight="false" outlineLevel="0" collapsed="false">
      <c r="A164" s="722" t="s">
        <v>159</v>
      </c>
      <c r="B164" s="723" t="s">
        <v>153</v>
      </c>
      <c r="C164" s="724" t="s">
        <v>153</v>
      </c>
      <c r="D164" s="725" t="s">
        <v>153</v>
      </c>
    </row>
    <row r="165" customFormat="false" ht="18.75" hidden="false" customHeight="false" outlineLevel="0" collapsed="false">
      <c r="A165" s="736" t="s">
        <v>429</v>
      </c>
      <c r="B165" s="568" t="s">
        <v>153</v>
      </c>
      <c r="C165" s="569" t="s">
        <v>153</v>
      </c>
      <c r="D165" s="737" t="s">
        <v>153</v>
      </c>
    </row>
    <row r="166" customFormat="false" ht="19.5" hidden="false" customHeight="false" outlineLevel="0" collapsed="false">
      <c r="A166" s="736" t="s">
        <v>430</v>
      </c>
      <c r="B166" s="568" t="s">
        <v>153</v>
      </c>
      <c r="C166" s="569" t="s">
        <v>153</v>
      </c>
      <c r="D166" s="737" t="s">
        <v>153</v>
      </c>
    </row>
    <row r="167" customFormat="false" ht="15.75" hidden="false" customHeight="false" outlineLevel="0" collapsed="false">
      <c r="A167" s="722" t="s">
        <v>160</v>
      </c>
      <c r="B167" s="723" t="s">
        <v>153</v>
      </c>
      <c r="C167" s="724" t="s">
        <v>153</v>
      </c>
      <c r="D167" s="725" t="s">
        <v>153</v>
      </c>
    </row>
    <row r="168" customFormat="false" ht="18.75" hidden="false" customHeight="false" outlineLevel="0" collapsed="false">
      <c r="A168" s="736" t="s">
        <v>429</v>
      </c>
      <c r="B168" s="568" t="s">
        <v>153</v>
      </c>
      <c r="C168" s="569" t="s">
        <v>153</v>
      </c>
      <c r="D168" s="737" t="s">
        <v>153</v>
      </c>
    </row>
    <row r="169" customFormat="false" ht="19.5" hidden="false" customHeight="false" outlineLevel="0" collapsed="false">
      <c r="A169" s="736" t="s">
        <v>430</v>
      </c>
      <c r="B169" s="568" t="s">
        <v>153</v>
      </c>
      <c r="C169" s="569" t="s">
        <v>153</v>
      </c>
      <c r="D169" s="737" t="s">
        <v>153</v>
      </c>
    </row>
    <row r="170" customFormat="false" ht="15.75" hidden="false" customHeight="false" outlineLevel="0" collapsed="false">
      <c r="A170" s="722" t="s">
        <v>155</v>
      </c>
      <c r="B170" s="749" t="n">
        <v>119059.39131</v>
      </c>
      <c r="C170" s="745" t="n">
        <v>0.119922159687754</v>
      </c>
      <c r="D170" s="746" t="n">
        <v>14.2778593370046</v>
      </c>
    </row>
    <row r="171" customFormat="false" ht="18.75" hidden="false" customHeight="false" outlineLevel="0" collapsed="false">
      <c r="A171" s="736" t="s">
        <v>429</v>
      </c>
      <c r="B171" s="568" t="n">
        <v>119059.39131</v>
      </c>
      <c r="C171" s="569" t="n">
        <v>0.119922159687754</v>
      </c>
      <c r="D171" s="747" t="n">
        <v>14.2778593370046</v>
      </c>
    </row>
    <row r="172" customFormat="false" ht="19.5" hidden="false" customHeight="false" outlineLevel="0" collapsed="false">
      <c r="A172" s="736" t="s">
        <v>430</v>
      </c>
      <c r="B172" s="568" t="s">
        <v>164</v>
      </c>
      <c r="C172" s="569" t="s">
        <v>164</v>
      </c>
      <c r="D172" s="737" t="s">
        <v>164</v>
      </c>
    </row>
    <row r="173" customFormat="false" ht="15.75" hidden="false" customHeight="false" outlineLevel="0" collapsed="false">
      <c r="A173" s="722" t="s">
        <v>162</v>
      </c>
      <c r="B173" s="723" t="s">
        <v>153</v>
      </c>
      <c r="C173" s="724" t="s">
        <v>153</v>
      </c>
      <c r="D173" s="725" t="s">
        <v>153</v>
      </c>
    </row>
    <row r="174" customFormat="false" ht="18.75" hidden="false" customHeight="false" outlineLevel="0" collapsed="false">
      <c r="A174" s="736" t="s">
        <v>429</v>
      </c>
      <c r="B174" s="568" t="s">
        <v>153</v>
      </c>
      <c r="C174" s="569" t="s">
        <v>153</v>
      </c>
      <c r="D174" s="737" t="s">
        <v>153</v>
      </c>
    </row>
    <row r="175" customFormat="false" ht="19.5" hidden="false" customHeight="false" outlineLevel="0" collapsed="false">
      <c r="A175" s="736" t="s">
        <v>430</v>
      </c>
      <c r="B175" s="568" t="s">
        <v>153</v>
      </c>
      <c r="C175" s="569" t="s">
        <v>153</v>
      </c>
      <c r="D175" s="737" t="s">
        <v>153</v>
      </c>
    </row>
    <row r="176" customFormat="false" ht="15.75" hidden="false" customHeight="false" outlineLevel="0" collapsed="false">
      <c r="A176" s="722" t="s">
        <v>163</v>
      </c>
      <c r="B176" s="723" t="s">
        <v>65</v>
      </c>
      <c r="C176" s="724" t="s">
        <v>65</v>
      </c>
      <c r="D176" s="725" t="s">
        <v>65</v>
      </c>
    </row>
    <row r="177" customFormat="false" ht="18.75" hidden="false" customHeight="false" outlineLevel="0" collapsed="false">
      <c r="A177" s="736" t="s">
        <v>429</v>
      </c>
      <c r="B177" s="568" t="s">
        <v>65</v>
      </c>
      <c r="C177" s="569" t="s">
        <v>65</v>
      </c>
      <c r="D177" s="737" t="s">
        <v>65</v>
      </c>
    </row>
    <row r="178" customFormat="false" ht="19.5" hidden="false" customHeight="false" outlineLevel="0" collapsed="false">
      <c r="A178" s="736" t="s">
        <v>430</v>
      </c>
      <c r="B178" s="568" t="s">
        <v>65</v>
      </c>
      <c r="C178" s="569" t="s">
        <v>65</v>
      </c>
      <c r="D178" s="737" t="s">
        <v>65</v>
      </c>
    </row>
    <row r="179" customFormat="false" ht="15.75" hidden="false" customHeight="false" outlineLevel="0" collapsed="false">
      <c r="A179" s="722" t="s">
        <v>165</v>
      </c>
      <c r="B179" s="723" t="s">
        <v>65</v>
      </c>
      <c r="C179" s="724" t="s">
        <v>65</v>
      </c>
      <c r="D179" s="725" t="s">
        <v>65</v>
      </c>
    </row>
    <row r="180" customFormat="false" ht="18.75" hidden="false" customHeight="false" outlineLevel="0" collapsed="false">
      <c r="A180" s="736" t="s">
        <v>429</v>
      </c>
      <c r="B180" s="568" t="s">
        <v>65</v>
      </c>
      <c r="C180" s="569" t="s">
        <v>65</v>
      </c>
      <c r="D180" s="737" t="s">
        <v>65</v>
      </c>
    </row>
    <row r="181" customFormat="false" ht="19.5" hidden="false" customHeight="false" outlineLevel="0" collapsed="false">
      <c r="A181" s="736" t="s">
        <v>430</v>
      </c>
      <c r="B181" s="568" t="s">
        <v>65</v>
      </c>
      <c r="C181" s="569" t="s">
        <v>65</v>
      </c>
      <c r="D181" s="737" t="s">
        <v>65</v>
      </c>
    </row>
    <row r="182" customFormat="false" ht="15.75" hidden="false" customHeight="false" outlineLevel="0" collapsed="false">
      <c r="A182" s="722" t="s">
        <v>166</v>
      </c>
      <c r="B182" s="723" t="s">
        <v>65</v>
      </c>
      <c r="C182" s="724" t="s">
        <v>65</v>
      </c>
      <c r="D182" s="725" t="s">
        <v>65</v>
      </c>
    </row>
    <row r="183" customFormat="false" ht="18.75" hidden="false" customHeight="false" outlineLevel="0" collapsed="false">
      <c r="A183" s="736" t="s">
        <v>429</v>
      </c>
      <c r="B183" s="568" t="s">
        <v>65</v>
      </c>
      <c r="C183" s="569" t="s">
        <v>65</v>
      </c>
      <c r="D183" s="737" t="s">
        <v>65</v>
      </c>
    </row>
    <row r="184" customFormat="false" ht="19.5" hidden="false" customHeight="false" outlineLevel="0" collapsed="false">
      <c r="A184" s="736" t="s">
        <v>430</v>
      </c>
      <c r="B184" s="568" t="s">
        <v>65</v>
      </c>
      <c r="C184" s="569" t="s">
        <v>65</v>
      </c>
      <c r="D184" s="737" t="s">
        <v>65</v>
      </c>
    </row>
    <row r="185" customFormat="false" ht="15.75" hidden="false" customHeight="false" outlineLevel="0" collapsed="false">
      <c r="A185" s="722" t="s">
        <v>167</v>
      </c>
      <c r="B185" s="723" t="s">
        <v>65</v>
      </c>
      <c r="C185" s="724" t="s">
        <v>65</v>
      </c>
      <c r="D185" s="725" t="s">
        <v>65</v>
      </c>
    </row>
    <row r="186" customFormat="false" ht="18.75" hidden="false" customHeight="false" outlineLevel="0" collapsed="false">
      <c r="A186" s="736" t="s">
        <v>429</v>
      </c>
      <c r="B186" s="568" t="s">
        <v>65</v>
      </c>
      <c r="C186" s="569" t="s">
        <v>65</v>
      </c>
      <c r="D186" s="737" t="s">
        <v>65</v>
      </c>
    </row>
    <row r="187" customFormat="false" ht="19.5" hidden="false" customHeight="false" outlineLevel="0" collapsed="false">
      <c r="A187" s="736" t="s">
        <v>430</v>
      </c>
      <c r="B187" s="568" t="s">
        <v>65</v>
      </c>
      <c r="C187" s="569" t="s">
        <v>65</v>
      </c>
      <c r="D187" s="737" t="s">
        <v>65</v>
      </c>
    </row>
    <row r="188" customFormat="false" ht="15.75" hidden="false" customHeight="false" outlineLevel="0" collapsed="false">
      <c r="A188" s="722" t="s">
        <v>170</v>
      </c>
      <c r="B188" s="723" t="s">
        <v>153</v>
      </c>
      <c r="C188" s="724" t="s">
        <v>153</v>
      </c>
      <c r="D188" s="725" t="s">
        <v>153</v>
      </c>
    </row>
    <row r="189" customFormat="false" ht="18.75" hidden="false" customHeight="false" outlineLevel="0" collapsed="false">
      <c r="A189" s="736" t="s">
        <v>429</v>
      </c>
      <c r="B189" s="568" t="s">
        <v>153</v>
      </c>
      <c r="C189" s="569" t="s">
        <v>153</v>
      </c>
      <c r="D189" s="737" t="s">
        <v>153</v>
      </c>
    </row>
    <row r="190" customFormat="false" ht="19.5" hidden="false" customHeight="false" outlineLevel="0" collapsed="false">
      <c r="A190" s="736" t="s">
        <v>430</v>
      </c>
      <c r="B190" s="568" t="s">
        <v>153</v>
      </c>
      <c r="C190" s="569" t="s">
        <v>153</v>
      </c>
      <c r="D190" s="737" t="s">
        <v>153</v>
      </c>
    </row>
    <row r="191" customFormat="false" ht="15.75" hidden="false" customHeight="false" outlineLevel="0" collapsed="false">
      <c r="A191" s="722" t="s">
        <v>157</v>
      </c>
      <c r="B191" s="723" t="s">
        <v>153</v>
      </c>
      <c r="C191" s="724" t="s">
        <v>153</v>
      </c>
      <c r="D191" s="725" t="s">
        <v>153</v>
      </c>
    </row>
    <row r="192" customFormat="false" ht="18.75" hidden="false" customHeight="false" outlineLevel="0" collapsed="false">
      <c r="A192" s="736" t="s">
        <v>429</v>
      </c>
      <c r="B192" s="568" t="s">
        <v>153</v>
      </c>
      <c r="C192" s="569" t="s">
        <v>153</v>
      </c>
      <c r="D192" s="737" t="s">
        <v>153</v>
      </c>
    </row>
    <row r="193" customFormat="false" ht="19.5" hidden="false" customHeight="false" outlineLevel="0" collapsed="false">
      <c r="A193" s="736" t="s">
        <v>430</v>
      </c>
      <c r="B193" s="568" t="s">
        <v>153</v>
      </c>
      <c r="C193" s="569" t="s">
        <v>153</v>
      </c>
      <c r="D193" s="737" t="s">
        <v>153</v>
      </c>
    </row>
    <row r="194" customFormat="false" ht="15.75" hidden="false" customHeight="false" outlineLevel="0" collapsed="false">
      <c r="A194" s="722" t="s">
        <v>171</v>
      </c>
      <c r="B194" s="723" t="s">
        <v>153</v>
      </c>
      <c r="C194" s="724" t="s">
        <v>153</v>
      </c>
      <c r="D194" s="725" t="s">
        <v>153</v>
      </c>
    </row>
    <row r="195" customFormat="false" ht="18.75" hidden="false" customHeight="false" outlineLevel="0" collapsed="false">
      <c r="A195" s="736" t="s">
        <v>429</v>
      </c>
      <c r="B195" s="568" t="s">
        <v>153</v>
      </c>
      <c r="C195" s="569" t="s">
        <v>153</v>
      </c>
      <c r="D195" s="737" t="s">
        <v>153</v>
      </c>
    </row>
    <row r="196" customFormat="false" ht="19.5" hidden="false" customHeight="false" outlineLevel="0" collapsed="false">
      <c r="A196" s="736" t="s">
        <v>430</v>
      </c>
      <c r="B196" s="568" t="s">
        <v>153</v>
      </c>
      <c r="C196" s="569" t="s">
        <v>153</v>
      </c>
      <c r="D196" s="737" t="s">
        <v>153</v>
      </c>
    </row>
    <row r="197" customFormat="false" ht="15.75" hidden="false" customHeight="false" outlineLevel="0" collapsed="false">
      <c r="A197" s="722" t="s">
        <v>161</v>
      </c>
      <c r="B197" s="723" t="s">
        <v>153</v>
      </c>
      <c r="C197" s="724" t="s">
        <v>153</v>
      </c>
      <c r="D197" s="725" t="s">
        <v>153</v>
      </c>
    </row>
    <row r="198" customFormat="false" ht="18.75" hidden="false" customHeight="false" outlineLevel="0" collapsed="false">
      <c r="A198" s="736" t="s">
        <v>429</v>
      </c>
      <c r="B198" s="568" t="s">
        <v>153</v>
      </c>
      <c r="C198" s="569" t="s">
        <v>153</v>
      </c>
      <c r="D198" s="737" t="s">
        <v>153</v>
      </c>
    </row>
    <row r="199" customFormat="false" ht="18.75" hidden="false" customHeight="false" outlineLevel="0" collapsed="false">
      <c r="A199" s="736" t="s">
        <v>430</v>
      </c>
      <c r="B199" s="568" t="s">
        <v>153</v>
      </c>
      <c r="C199" s="569" t="s">
        <v>153</v>
      </c>
      <c r="D199" s="737" t="s">
        <v>153</v>
      </c>
    </row>
    <row r="200" customFormat="false" ht="18.75" hidden="false" customHeight="false" outlineLevel="0" collapsed="false">
      <c r="A200" s="750" t="s">
        <v>434</v>
      </c>
      <c r="B200" s="739" t="n">
        <v>657746.53235541</v>
      </c>
      <c r="C200" s="739" t="n">
        <v>0.120031201075491</v>
      </c>
      <c r="D200" s="740" t="n">
        <v>78.9501062818589</v>
      </c>
    </row>
    <row r="201" customFormat="false" ht="15.75" hidden="false" customHeight="false" outlineLevel="0" collapsed="false">
      <c r="A201" s="718" t="s">
        <v>427</v>
      </c>
      <c r="B201" s="569" t="n">
        <v>650563.82495621</v>
      </c>
      <c r="C201" s="569" t="n">
        <v>0.119935129495483</v>
      </c>
      <c r="D201" s="741" t="n">
        <v>78.0254565912</v>
      </c>
    </row>
    <row r="202" customFormat="false" ht="16.5" hidden="false" customHeight="false" outlineLevel="0" collapsed="false">
      <c r="A202" s="720" t="s">
        <v>428</v>
      </c>
      <c r="B202" s="569" t="n">
        <v>7182.70739919999</v>
      </c>
      <c r="C202" s="569" t="n">
        <v>0.128732752048609</v>
      </c>
      <c r="D202" s="751" t="n">
        <v>0.924649690658921</v>
      </c>
    </row>
    <row r="203" customFormat="false" ht="15.75" hidden="false" customHeight="false" outlineLevel="0" collapsed="false">
      <c r="A203" s="722" t="s">
        <v>152</v>
      </c>
      <c r="B203" s="723" t="s">
        <v>65</v>
      </c>
      <c r="C203" s="724" t="s">
        <v>65</v>
      </c>
      <c r="D203" s="725" t="s">
        <v>65</v>
      </c>
    </row>
    <row r="204" customFormat="false" ht="18.75" hidden="false" customHeight="false" outlineLevel="0" collapsed="false">
      <c r="A204" s="736" t="s">
        <v>429</v>
      </c>
      <c r="B204" s="568" t="s">
        <v>65</v>
      </c>
      <c r="C204" s="569" t="s">
        <v>65</v>
      </c>
      <c r="D204" s="737" t="s">
        <v>65</v>
      </c>
    </row>
    <row r="205" customFormat="false" ht="19.5" hidden="false" customHeight="false" outlineLevel="0" collapsed="false">
      <c r="A205" s="736" t="s">
        <v>430</v>
      </c>
      <c r="B205" s="568" t="s">
        <v>65</v>
      </c>
      <c r="C205" s="569" t="s">
        <v>65</v>
      </c>
      <c r="D205" s="737" t="s">
        <v>65</v>
      </c>
    </row>
    <row r="206" customFormat="false" ht="15.75" hidden="false" customHeight="false" outlineLevel="0" collapsed="false">
      <c r="A206" s="722" t="s">
        <v>154</v>
      </c>
      <c r="B206" s="723" t="s">
        <v>65</v>
      </c>
      <c r="C206" s="724" t="s">
        <v>65</v>
      </c>
      <c r="D206" s="725" t="s">
        <v>65</v>
      </c>
    </row>
    <row r="207" customFormat="false" ht="18.75" hidden="false" customHeight="false" outlineLevel="0" collapsed="false">
      <c r="A207" s="736" t="s">
        <v>429</v>
      </c>
      <c r="B207" s="568" t="s">
        <v>65</v>
      </c>
      <c r="C207" s="569" t="s">
        <v>65</v>
      </c>
      <c r="D207" s="737" t="s">
        <v>65</v>
      </c>
    </row>
    <row r="208" customFormat="false" ht="19.5" hidden="false" customHeight="false" outlineLevel="0" collapsed="false">
      <c r="A208" s="736" t="s">
        <v>430</v>
      </c>
      <c r="B208" s="568" t="s">
        <v>65</v>
      </c>
      <c r="C208" s="569" t="s">
        <v>65</v>
      </c>
      <c r="D208" s="737" t="s">
        <v>65</v>
      </c>
    </row>
    <row r="209" customFormat="false" ht="15.75" hidden="false" customHeight="false" outlineLevel="0" collapsed="false">
      <c r="A209" s="722" t="s">
        <v>156</v>
      </c>
      <c r="B209" s="749" t="n">
        <v>523248.02944621</v>
      </c>
      <c r="C209" s="745" t="n">
        <v>0.119919345317765</v>
      </c>
      <c r="D209" s="746" t="n">
        <v>62.74756113</v>
      </c>
    </row>
    <row r="210" customFormat="false" ht="18.75" hidden="false" customHeight="false" outlineLevel="0" collapsed="false">
      <c r="A210" s="736" t="s">
        <v>429</v>
      </c>
      <c r="B210" s="568" t="n">
        <v>523248.02944621</v>
      </c>
      <c r="C210" s="569" t="n">
        <v>0.119919345317765</v>
      </c>
      <c r="D210" s="747" t="n">
        <v>62.74756113</v>
      </c>
    </row>
    <row r="211" customFormat="false" ht="19.5" hidden="false" customHeight="false" outlineLevel="0" collapsed="false">
      <c r="A211" s="736" t="s">
        <v>430</v>
      </c>
      <c r="B211" s="568" t="s">
        <v>164</v>
      </c>
      <c r="C211" s="569" t="s">
        <v>164</v>
      </c>
      <c r="D211" s="737" t="s">
        <v>164</v>
      </c>
    </row>
    <row r="212" customFormat="false" ht="15.75" hidden="false" customHeight="false" outlineLevel="0" collapsed="false">
      <c r="A212" s="722" t="s">
        <v>159</v>
      </c>
      <c r="B212" s="723" t="s">
        <v>65</v>
      </c>
      <c r="C212" s="724" t="s">
        <v>65</v>
      </c>
      <c r="D212" s="725" t="s">
        <v>65</v>
      </c>
    </row>
    <row r="213" customFormat="false" ht="18.75" hidden="false" customHeight="false" outlineLevel="0" collapsed="false">
      <c r="A213" s="736" t="s">
        <v>429</v>
      </c>
      <c r="B213" s="568" t="s">
        <v>65</v>
      </c>
      <c r="C213" s="569" t="s">
        <v>65</v>
      </c>
      <c r="D213" s="737" t="s">
        <v>65</v>
      </c>
    </row>
    <row r="214" customFormat="false" ht="19.5" hidden="false" customHeight="false" outlineLevel="0" collapsed="false">
      <c r="A214" s="736" t="s">
        <v>430</v>
      </c>
      <c r="B214" s="568" t="s">
        <v>65</v>
      </c>
      <c r="C214" s="569" t="s">
        <v>65</v>
      </c>
      <c r="D214" s="737" t="s">
        <v>65</v>
      </c>
    </row>
    <row r="215" customFormat="false" ht="15.75" hidden="false" customHeight="false" outlineLevel="0" collapsed="false">
      <c r="A215" s="722" t="s">
        <v>160</v>
      </c>
      <c r="B215" s="723" t="s">
        <v>65</v>
      </c>
      <c r="C215" s="724" t="s">
        <v>65</v>
      </c>
      <c r="D215" s="725" t="s">
        <v>65</v>
      </c>
    </row>
    <row r="216" customFormat="false" ht="18.75" hidden="false" customHeight="false" outlineLevel="0" collapsed="false">
      <c r="A216" s="736" t="s">
        <v>429</v>
      </c>
      <c r="B216" s="568" t="s">
        <v>65</v>
      </c>
      <c r="C216" s="569" t="s">
        <v>65</v>
      </c>
      <c r="D216" s="737" t="s">
        <v>65</v>
      </c>
    </row>
    <row r="217" customFormat="false" ht="19.5" hidden="false" customHeight="false" outlineLevel="0" collapsed="false">
      <c r="A217" s="736" t="s">
        <v>430</v>
      </c>
      <c r="B217" s="568" t="s">
        <v>65</v>
      </c>
      <c r="C217" s="569" t="s">
        <v>65</v>
      </c>
      <c r="D217" s="737" t="s">
        <v>65</v>
      </c>
    </row>
    <row r="218" customFormat="false" ht="15.75" hidden="false" customHeight="false" outlineLevel="0" collapsed="false">
      <c r="A218" s="722" t="s">
        <v>155</v>
      </c>
      <c r="B218" s="723" t="s">
        <v>65</v>
      </c>
      <c r="C218" s="724" t="s">
        <v>65</v>
      </c>
      <c r="D218" s="725" t="s">
        <v>65</v>
      </c>
    </row>
    <row r="219" customFormat="false" ht="18.75" hidden="false" customHeight="false" outlineLevel="0" collapsed="false">
      <c r="A219" s="736" t="s">
        <v>429</v>
      </c>
      <c r="B219" s="568" t="s">
        <v>65</v>
      </c>
      <c r="C219" s="569" t="s">
        <v>65</v>
      </c>
      <c r="D219" s="737" t="s">
        <v>65</v>
      </c>
    </row>
    <row r="220" customFormat="false" ht="19.5" hidden="false" customHeight="false" outlineLevel="0" collapsed="false">
      <c r="A220" s="736" t="s">
        <v>430</v>
      </c>
      <c r="B220" s="568" t="s">
        <v>65</v>
      </c>
      <c r="C220" s="569" t="s">
        <v>65</v>
      </c>
      <c r="D220" s="737" t="s">
        <v>65</v>
      </c>
    </row>
    <row r="221" customFormat="false" ht="15.75" hidden="false" customHeight="false" outlineLevel="0" collapsed="false">
      <c r="A221" s="722" t="s">
        <v>162</v>
      </c>
      <c r="B221" s="723" t="s">
        <v>65</v>
      </c>
      <c r="C221" s="724" t="s">
        <v>65</v>
      </c>
      <c r="D221" s="725" t="s">
        <v>65</v>
      </c>
    </row>
    <row r="222" customFormat="false" ht="18.75" hidden="false" customHeight="false" outlineLevel="0" collapsed="false">
      <c r="A222" s="736" t="s">
        <v>429</v>
      </c>
      <c r="B222" s="568" t="s">
        <v>65</v>
      </c>
      <c r="C222" s="569" t="s">
        <v>65</v>
      </c>
      <c r="D222" s="737" t="s">
        <v>65</v>
      </c>
    </row>
    <row r="223" customFormat="false" ht="19.5" hidden="false" customHeight="false" outlineLevel="0" collapsed="false">
      <c r="A223" s="736" t="s">
        <v>430</v>
      </c>
      <c r="B223" s="568" t="s">
        <v>65</v>
      </c>
      <c r="C223" s="569" t="s">
        <v>65</v>
      </c>
      <c r="D223" s="737" t="s">
        <v>65</v>
      </c>
    </row>
    <row r="224" customFormat="false" ht="15.75" hidden="false" customHeight="false" outlineLevel="0" collapsed="false">
      <c r="A224" s="722" t="s">
        <v>163</v>
      </c>
      <c r="B224" s="723" t="s">
        <v>65</v>
      </c>
      <c r="C224" s="724" t="s">
        <v>65</v>
      </c>
      <c r="D224" s="725" t="s">
        <v>65</v>
      </c>
    </row>
    <row r="225" customFormat="false" ht="18.75" hidden="false" customHeight="false" outlineLevel="0" collapsed="false">
      <c r="A225" s="736" t="s">
        <v>429</v>
      </c>
      <c r="B225" s="568" t="s">
        <v>65</v>
      </c>
      <c r="C225" s="569" t="s">
        <v>65</v>
      </c>
      <c r="D225" s="737" t="s">
        <v>65</v>
      </c>
    </row>
    <row r="226" customFormat="false" ht="19.5" hidden="false" customHeight="false" outlineLevel="0" collapsed="false">
      <c r="A226" s="736" t="s">
        <v>430</v>
      </c>
      <c r="B226" s="568" t="s">
        <v>65</v>
      </c>
      <c r="C226" s="569" t="s">
        <v>65</v>
      </c>
      <c r="D226" s="737" t="s">
        <v>65</v>
      </c>
    </row>
    <row r="227" customFormat="false" ht="15.75" hidden="false" customHeight="false" outlineLevel="0" collapsed="false">
      <c r="A227" s="722" t="s">
        <v>165</v>
      </c>
      <c r="B227" s="723" t="s">
        <v>65</v>
      </c>
      <c r="C227" s="724" t="s">
        <v>65</v>
      </c>
      <c r="D227" s="725" t="s">
        <v>65</v>
      </c>
    </row>
    <row r="228" customFormat="false" ht="18.75" hidden="false" customHeight="false" outlineLevel="0" collapsed="false">
      <c r="A228" s="736" t="s">
        <v>429</v>
      </c>
      <c r="B228" s="568" t="s">
        <v>65</v>
      </c>
      <c r="C228" s="569" t="s">
        <v>65</v>
      </c>
      <c r="D228" s="737" t="s">
        <v>65</v>
      </c>
    </row>
    <row r="229" customFormat="false" ht="19.5" hidden="false" customHeight="false" outlineLevel="0" collapsed="false">
      <c r="A229" s="736" t="s">
        <v>430</v>
      </c>
      <c r="B229" s="568" t="s">
        <v>65</v>
      </c>
      <c r="C229" s="569" t="s">
        <v>65</v>
      </c>
      <c r="D229" s="737" t="s">
        <v>65</v>
      </c>
    </row>
    <row r="230" customFormat="false" ht="15.75" hidden="false" customHeight="false" outlineLevel="0" collapsed="false">
      <c r="A230" s="722" t="s">
        <v>166</v>
      </c>
      <c r="B230" s="723" t="s">
        <v>65</v>
      </c>
      <c r="C230" s="724" t="s">
        <v>65</v>
      </c>
      <c r="D230" s="725" t="s">
        <v>65</v>
      </c>
    </row>
    <row r="231" customFormat="false" ht="18.75" hidden="false" customHeight="false" outlineLevel="0" collapsed="false">
      <c r="A231" s="736" t="s">
        <v>429</v>
      </c>
      <c r="B231" s="568" t="s">
        <v>65</v>
      </c>
      <c r="C231" s="569" t="s">
        <v>65</v>
      </c>
      <c r="D231" s="737" t="s">
        <v>65</v>
      </c>
    </row>
    <row r="232" customFormat="false" ht="19.5" hidden="false" customHeight="false" outlineLevel="0" collapsed="false">
      <c r="A232" s="736" t="s">
        <v>430</v>
      </c>
      <c r="B232" s="568" t="s">
        <v>65</v>
      </c>
      <c r="C232" s="569" t="s">
        <v>65</v>
      </c>
      <c r="D232" s="737" t="s">
        <v>65</v>
      </c>
    </row>
    <row r="233" customFormat="false" ht="15.75" hidden="false" customHeight="false" outlineLevel="0" collapsed="false">
      <c r="A233" s="722" t="s">
        <v>167</v>
      </c>
      <c r="B233" s="723" t="s">
        <v>65</v>
      </c>
      <c r="C233" s="724" t="s">
        <v>65</v>
      </c>
      <c r="D233" s="725" t="s">
        <v>65</v>
      </c>
    </row>
    <row r="234" customFormat="false" ht="18.75" hidden="false" customHeight="false" outlineLevel="0" collapsed="false">
      <c r="A234" s="736" t="s">
        <v>429</v>
      </c>
      <c r="B234" s="568" t="s">
        <v>65</v>
      </c>
      <c r="C234" s="569" t="s">
        <v>65</v>
      </c>
      <c r="D234" s="737" t="s">
        <v>65</v>
      </c>
    </row>
    <row r="235" customFormat="false" ht="19.5" hidden="false" customHeight="false" outlineLevel="0" collapsed="false">
      <c r="A235" s="736" t="s">
        <v>430</v>
      </c>
      <c r="B235" s="568" t="s">
        <v>65</v>
      </c>
      <c r="C235" s="569" t="s">
        <v>65</v>
      </c>
      <c r="D235" s="737" t="s">
        <v>65</v>
      </c>
    </row>
    <row r="236" customFormat="false" ht="15.75" hidden="false" customHeight="false" outlineLevel="0" collapsed="false">
      <c r="A236" s="722" t="s">
        <v>170</v>
      </c>
      <c r="B236" s="749" t="n">
        <v>30761.09675</v>
      </c>
      <c r="C236" s="745" t="n">
        <v>0.121944860660943</v>
      </c>
      <c r="D236" s="746" t="n">
        <v>3.75115765695652</v>
      </c>
    </row>
    <row r="237" customFormat="false" ht="18.75" hidden="false" customHeight="false" outlineLevel="0" collapsed="false">
      <c r="A237" s="736" t="s">
        <v>429</v>
      </c>
      <c r="B237" s="568" t="n">
        <v>25027.76725</v>
      </c>
      <c r="C237" s="569" t="n">
        <v>0.12</v>
      </c>
      <c r="D237" s="747" t="n">
        <v>3.00333207</v>
      </c>
    </row>
    <row r="238" customFormat="false" ht="19.5" hidden="false" customHeight="false" outlineLevel="0" collapsed="false">
      <c r="A238" s="736" t="s">
        <v>430</v>
      </c>
      <c r="B238" s="568" t="n">
        <v>5733.3295</v>
      </c>
      <c r="C238" s="569" t="n">
        <v>0.130434782608696</v>
      </c>
      <c r="D238" s="747" t="n">
        <v>0.747825586956522</v>
      </c>
    </row>
    <row r="239" customFormat="false" ht="15.75" hidden="false" customHeight="false" outlineLevel="0" collapsed="false">
      <c r="A239" s="722" t="s">
        <v>157</v>
      </c>
      <c r="B239" s="749" t="n">
        <v>103737.4061592</v>
      </c>
      <c r="C239" s="745" t="n">
        <v>0.12002794320685</v>
      </c>
      <c r="D239" s="746" t="n">
        <v>12.4513874949024</v>
      </c>
    </row>
    <row r="240" customFormat="false" ht="18.75" hidden="false" customHeight="false" outlineLevel="0" collapsed="false">
      <c r="A240" s="736" t="s">
        <v>429</v>
      </c>
      <c r="B240" s="568" t="n">
        <v>102288.02826</v>
      </c>
      <c r="C240" s="569" t="n">
        <v>0.12</v>
      </c>
      <c r="D240" s="747" t="n">
        <v>12.2745633912</v>
      </c>
    </row>
    <row r="241" customFormat="false" ht="19.5" hidden="false" customHeight="false" outlineLevel="0" collapsed="false">
      <c r="A241" s="736" t="s">
        <v>430</v>
      </c>
      <c r="B241" s="568" t="n">
        <v>1449.37789919999</v>
      </c>
      <c r="C241" s="569" t="n">
        <v>0.122</v>
      </c>
      <c r="D241" s="747" t="n">
        <v>0.176824103702399</v>
      </c>
    </row>
    <row r="242" customFormat="false" ht="15.75" hidden="false" customHeight="false" outlineLevel="0" collapsed="false">
      <c r="A242" s="722" t="s">
        <v>171</v>
      </c>
      <c r="B242" s="723" t="s">
        <v>65</v>
      </c>
      <c r="C242" s="724" t="s">
        <v>65</v>
      </c>
      <c r="D242" s="725" t="s">
        <v>65</v>
      </c>
    </row>
    <row r="243" customFormat="false" ht="18.75" hidden="false" customHeight="false" outlineLevel="0" collapsed="false">
      <c r="A243" s="736" t="s">
        <v>429</v>
      </c>
      <c r="B243" s="568" t="s">
        <v>65</v>
      </c>
      <c r="C243" s="569" t="s">
        <v>65</v>
      </c>
      <c r="D243" s="737" t="s">
        <v>65</v>
      </c>
    </row>
    <row r="244" customFormat="false" ht="19.5" hidden="false" customHeight="false" outlineLevel="0" collapsed="false">
      <c r="A244" s="736" t="s">
        <v>430</v>
      </c>
      <c r="B244" s="568" t="s">
        <v>65</v>
      </c>
      <c r="C244" s="569" t="s">
        <v>65</v>
      </c>
      <c r="D244" s="737" t="s">
        <v>65</v>
      </c>
    </row>
    <row r="245" customFormat="false" ht="15.75" hidden="false" customHeight="false" outlineLevel="0" collapsed="false">
      <c r="A245" s="722" t="s">
        <v>161</v>
      </c>
      <c r="B245" s="723" t="s">
        <v>65</v>
      </c>
      <c r="C245" s="724" t="s">
        <v>65</v>
      </c>
      <c r="D245" s="725" t="s">
        <v>65</v>
      </c>
    </row>
    <row r="246" customFormat="false" ht="18.75" hidden="false" customHeight="false" outlineLevel="0" collapsed="false">
      <c r="A246" s="736" t="s">
        <v>429</v>
      </c>
      <c r="B246" s="568" t="s">
        <v>65</v>
      </c>
      <c r="C246" s="569" t="s">
        <v>65</v>
      </c>
      <c r="D246" s="737" t="s">
        <v>65</v>
      </c>
    </row>
    <row r="247" customFormat="false" ht="18.75" hidden="false" customHeight="false" outlineLevel="0" collapsed="false">
      <c r="A247" s="736" t="s">
        <v>430</v>
      </c>
      <c r="B247" s="568" t="s">
        <v>65</v>
      </c>
      <c r="C247" s="569" t="s">
        <v>65</v>
      </c>
      <c r="D247" s="737" t="s">
        <v>65</v>
      </c>
    </row>
    <row r="248" customFormat="false" ht="18.75" hidden="false" customHeight="false" outlineLevel="0" collapsed="false">
      <c r="A248" s="750" t="s">
        <v>435</v>
      </c>
      <c r="B248" s="739" t="s">
        <v>343</v>
      </c>
      <c r="C248" s="739" t="s">
        <v>343</v>
      </c>
      <c r="D248" s="752" t="s">
        <v>343</v>
      </c>
    </row>
    <row r="249" customFormat="false" ht="15.75" hidden="false" customHeight="false" outlineLevel="0" collapsed="false">
      <c r="A249" s="718" t="s">
        <v>427</v>
      </c>
      <c r="B249" s="569" t="s">
        <v>343</v>
      </c>
      <c r="C249" s="569" t="s">
        <v>343</v>
      </c>
      <c r="D249" s="719" t="s">
        <v>343</v>
      </c>
    </row>
    <row r="250" customFormat="false" ht="16.5" hidden="false" customHeight="false" outlineLevel="0" collapsed="false">
      <c r="A250" s="720" t="s">
        <v>428</v>
      </c>
      <c r="B250" s="569" t="s">
        <v>343</v>
      </c>
      <c r="C250" s="569" t="s">
        <v>343</v>
      </c>
      <c r="D250" s="721" t="s">
        <v>343</v>
      </c>
    </row>
    <row r="251" customFormat="false" ht="15.75" hidden="false" customHeight="false" outlineLevel="0" collapsed="false">
      <c r="A251" s="722" t="s">
        <v>152</v>
      </c>
      <c r="B251" s="723" t="s">
        <v>65</v>
      </c>
      <c r="C251" s="724" t="s">
        <v>65</v>
      </c>
      <c r="D251" s="725" t="s">
        <v>65</v>
      </c>
    </row>
    <row r="252" customFormat="false" ht="18.75" hidden="false" customHeight="false" outlineLevel="0" collapsed="false">
      <c r="A252" s="736" t="s">
        <v>429</v>
      </c>
      <c r="B252" s="568" t="s">
        <v>65</v>
      </c>
      <c r="C252" s="569" t="s">
        <v>65</v>
      </c>
      <c r="D252" s="737" t="s">
        <v>65</v>
      </c>
    </row>
    <row r="253" customFormat="false" ht="19.5" hidden="false" customHeight="false" outlineLevel="0" collapsed="false">
      <c r="A253" s="736" t="s">
        <v>430</v>
      </c>
      <c r="B253" s="568" t="s">
        <v>65</v>
      </c>
      <c r="C253" s="569" t="s">
        <v>65</v>
      </c>
      <c r="D253" s="737" t="s">
        <v>65</v>
      </c>
    </row>
    <row r="254" customFormat="false" ht="15.75" hidden="false" customHeight="false" outlineLevel="0" collapsed="false">
      <c r="A254" s="722" t="s">
        <v>154</v>
      </c>
      <c r="B254" s="723" t="s">
        <v>65</v>
      </c>
      <c r="C254" s="724" t="s">
        <v>65</v>
      </c>
      <c r="D254" s="725" t="s">
        <v>65</v>
      </c>
    </row>
    <row r="255" customFormat="false" ht="18.75" hidden="false" customHeight="false" outlineLevel="0" collapsed="false">
      <c r="A255" s="736" t="s">
        <v>429</v>
      </c>
      <c r="B255" s="568" t="s">
        <v>65</v>
      </c>
      <c r="C255" s="569" t="s">
        <v>65</v>
      </c>
      <c r="D255" s="737" t="s">
        <v>65</v>
      </c>
    </row>
    <row r="256" customFormat="false" ht="19.5" hidden="false" customHeight="false" outlineLevel="0" collapsed="false">
      <c r="A256" s="736" t="s">
        <v>430</v>
      </c>
      <c r="B256" s="568" t="s">
        <v>65</v>
      </c>
      <c r="C256" s="569" t="s">
        <v>65</v>
      </c>
      <c r="D256" s="737" t="s">
        <v>65</v>
      </c>
    </row>
    <row r="257" customFormat="false" ht="15.75" hidden="false" customHeight="false" outlineLevel="0" collapsed="false">
      <c r="A257" s="722" t="s">
        <v>156</v>
      </c>
      <c r="B257" s="723" t="s">
        <v>164</v>
      </c>
      <c r="C257" s="724" t="s">
        <v>164</v>
      </c>
      <c r="D257" s="725" t="s">
        <v>164</v>
      </c>
    </row>
    <row r="258" customFormat="false" ht="18.75" hidden="false" customHeight="false" outlineLevel="0" collapsed="false">
      <c r="A258" s="736" t="s">
        <v>429</v>
      </c>
      <c r="B258" s="568" t="s">
        <v>164</v>
      </c>
      <c r="C258" s="569" t="s">
        <v>164</v>
      </c>
      <c r="D258" s="737" t="s">
        <v>164</v>
      </c>
    </row>
    <row r="259" customFormat="false" ht="19.5" hidden="false" customHeight="false" outlineLevel="0" collapsed="false">
      <c r="A259" s="736" t="s">
        <v>430</v>
      </c>
      <c r="B259" s="568" t="s">
        <v>164</v>
      </c>
      <c r="C259" s="569" t="s">
        <v>164</v>
      </c>
      <c r="D259" s="737" t="s">
        <v>164</v>
      </c>
    </row>
    <row r="260" customFormat="false" ht="15.75" hidden="false" customHeight="false" outlineLevel="0" collapsed="false">
      <c r="A260" s="722" t="s">
        <v>159</v>
      </c>
      <c r="B260" s="723" t="s">
        <v>65</v>
      </c>
      <c r="C260" s="724" t="s">
        <v>65</v>
      </c>
      <c r="D260" s="725" t="s">
        <v>65</v>
      </c>
    </row>
    <row r="261" customFormat="false" ht="18.75" hidden="false" customHeight="false" outlineLevel="0" collapsed="false">
      <c r="A261" s="736" t="s">
        <v>429</v>
      </c>
      <c r="B261" s="568" t="s">
        <v>65</v>
      </c>
      <c r="C261" s="569" t="s">
        <v>65</v>
      </c>
      <c r="D261" s="737" t="s">
        <v>65</v>
      </c>
    </row>
    <row r="262" customFormat="false" ht="19.5" hidden="false" customHeight="false" outlineLevel="0" collapsed="false">
      <c r="A262" s="736" t="s">
        <v>430</v>
      </c>
      <c r="B262" s="568" t="s">
        <v>65</v>
      </c>
      <c r="C262" s="569" t="s">
        <v>65</v>
      </c>
      <c r="D262" s="737" t="s">
        <v>65</v>
      </c>
    </row>
    <row r="263" customFormat="false" ht="15.75" hidden="false" customHeight="false" outlineLevel="0" collapsed="false">
      <c r="A263" s="722" t="s">
        <v>160</v>
      </c>
      <c r="B263" s="723" t="s">
        <v>65</v>
      </c>
      <c r="C263" s="724" t="s">
        <v>65</v>
      </c>
      <c r="D263" s="725" t="s">
        <v>65</v>
      </c>
    </row>
    <row r="264" customFormat="false" ht="18.75" hidden="false" customHeight="false" outlineLevel="0" collapsed="false">
      <c r="A264" s="736" t="s">
        <v>429</v>
      </c>
      <c r="B264" s="568" t="s">
        <v>65</v>
      </c>
      <c r="C264" s="569" t="s">
        <v>65</v>
      </c>
      <c r="D264" s="737" t="s">
        <v>65</v>
      </c>
    </row>
    <row r="265" customFormat="false" ht="19.5" hidden="false" customHeight="false" outlineLevel="0" collapsed="false">
      <c r="A265" s="736" t="s">
        <v>430</v>
      </c>
      <c r="B265" s="568" t="s">
        <v>65</v>
      </c>
      <c r="C265" s="569" t="s">
        <v>65</v>
      </c>
      <c r="D265" s="737" t="s">
        <v>65</v>
      </c>
    </row>
    <row r="266" customFormat="false" ht="15.75" hidden="false" customHeight="false" outlineLevel="0" collapsed="false">
      <c r="A266" s="722" t="s">
        <v>155</v>
      </c>
      <c r="B266" s="723" t="s">
        <v>65</v>
      </c>
      <c r="C266" s="724" t="s">
        <v>65</v>
      </c>
      <c r="D266" s="725" t="s">
        <v>65</v>
      </c>
    </row>
    <row r="267" customFormat="false" ht="18.75" hidden="false" customHeight="false" outlineLevel="0" collapsed="false">
      <c r="A267" s="736" t="s">
        <v>429</v>
      </c>
      <c r="B267" s="568" t="s">
        <v>65</v>
      </c>
      <c r="C267" s="569" t="s">
        <v>65</v>
      </c>
      <c r="D267" s="737" t="s">
        <v>65</v>
      </c>
    </row>
    <row r="268" customFormat="false" ht="19.5" hidden="false" customHeight="false" outlineLevel="0" collapsed="false">
      <c r="A268" s="736" t="s">
        <v>430</v>
      </c>
      <c r="B268" s="568" t="s">
        <v>65</v>
      </c>
      <c r="C268" s="569" t="s">
        <v>65</v>
      </c>
      <c r="D268" s="737" t="s">
        <v>65</v>
      </c>
    </row>
    <row r="269" customFormat="false" ht="15.75" hidden="false" customHeight="false" outlineLevel="0" collapsed="false">
      <c r="A269" s="722" t="s">
        <v>162</v>
      </c>
      <c r="B269" s="723" t="s">
        <v>65</v>
      </c>
      <c r="C269" s="724" t="s">
        <v>65</v>
      </c>
      <c r="D269" s="725" t="s">
        <v>65</v>
      </c>
    </row>
    <row r="270" customFormat="false" ht="18.75" hidden="false" customHeight="false" outlineLevel="0" collapsed="false">
      <c r="A270" s="736" t="s">
        <v>429</v>
      </c>
      <c r="B270" s="568" t="s">
        <v>65</v>
      </c>
      <c r="C270" s="569" t="s">
        <v>65</v>
      </c>
      <c r="D270" s="737" t="s">
        <v>65</v>
      </c>
    </row>
    <row r="271" customFormat="false" ht="19.5" hidden="false" customHeight="false" outlineLevel="0" collapsed="false">
      <c r="A271" s="736" t="s">
        <v>430</v>
      </c>
      <c r="B271" s="568" t="s">
        <v>65</v>
      </c>
      <c r="C271" s="569" t="s">
        <v>65</v>
      </c>
      <c r="D271" s="737" t="s">
        <v>65</v>
      </c>
    </row>
    <row r="272" customFormat="false" ht="15.75" hidden="false" customHeight="false" outlineLevel="0" collapsed="false">
      <c r="A272" s="722" t="s">
        <v>163</v>
      </c>
      <c r="B272" s="723" t="s">
        <v>65</v>
      </c>
      <c r="C272" s="724" t="s">
        <v>65</v>
      </c>
      <c r="D272" s="725" t="s">
        <v>65</v>
      </c>
    </row>
    <row r="273" customFormat="false" ht="18.75" hidden="false" customHeight="false" outlineLevel="0" collapsed="false">
      <c r="A273" s="736" t="s">
        <v>429</v>
      </c>
      <c r="B273" s="568" t="s">
        <v>65</v>
      </c>
      <c r="C273" s="569" t="s">
        <v>65</v>
      </c>
      <c r="D273" s="737" t="s">
        <v>65</v>
      </c>
    </row>
    <row r="274" customFormat="false" ht="19.5" hidden="false" customHeight="false" outlineLevel="0" collapsed="false">
      <c r="A274" s="736" t="s">
        <v>430</v>
      </c>
      <c r="B274" s="568" t="s">
        <v>65</v>
      </c>
      <c r="C274" s="569" t="s">
        <v>65</v>
      </c>
      <c r="D274" s="737" t="s">
        <v>65</v>
      </c>
    </row>
    <row r="275" customFormat="false" ht="15.75" hidden="false" customHeight="false" outlineLevel="0" collapsed="false">
      <c r="A275" s="722" t="s">
        <v>165</v>
      </c>
      <c r="B275" s="723" t="s">
        <v>65</v>
      </c>
      <c r="C275" s="724" t="s">
        <v>65</v>
      </c>
      <c r="D275" s="725" t="s">
        <v>65</v>
      </c>
    </row>
    <row r="276" customFormat="false" ht="18.75" hidden="false" customHeight="false" outlineLevel="0" collapsed="false">
      <c r="A276" s="736" t="s">
        <v>429</v>
      </c>
      <c r="B276" s="568" t="s">
        <v>65</v>
      </c>
      <c r="C276" s="569" t="s">
        <v>65</v>
      </c>
      <c r="D276" s="737" t="s">
        <v>65</v>
      </c>
    </row>
    <row r="277" customFormat="false" ht="19.5" hidden="false" customHeight="false" outlineLevel="0" collapsed="false">
      <c r="A277" s="736" t="s">
        <v>430</v>
      </c>
      <c r="B277" s="568" t="s">
        <v>65</v>
      </c>
      <c r="C277" s="569" t="s">
        <v>65</v>
      </c>
      <c r="D277" s="737" t="s">
        <v>65</v>
      </c>
    </row>
    <row r="278" customFormat="false" ht="15.75" hidden="false" customHeight="false" outlineLevel="0" collapsed="false">
      <c r="A278" s="722" t="s">
        <v>166</v>
      </c>
      <c r="B278" s="723" t="s">
        <v>65</v>
      </c>
      <c r="C278" s="724" t="s">
        <v>65</v>
      </c>
      <c r="D278" s="725" t="s">
        <v>65</v>
      </c>
    </row>
    <row r="279" customFormat="false" ht="18.75" hidden="false" customHeight="false" outlineLevel="0" collapsed="false">
      <c r="A279" s="736" t="s">
        <v>429</v>
      </c>
      <c r="B279" s="568" t="s">
        <v>65</v>
      </c>
      <c r="C279" s="569" t="s">
        <v>65</v>
      </c>
      <c r="D279" s="737" t="s">
        <v>65</v>
      </c>
    </row>
    <row r="280" customFormat="false" ht="19.5" hidden="false" customHeight="false" outlineLevel="0" collapsed="false">
      <c r="A280" s="736" t="s">
        <v>430</v>
      </c>
      <c r="B280" s="568" t="s">
        <v>65</v>
      </c>
      <c r="C280" s="569" t="s">
        <v>65</v>
      </c>
      <c r="D280" s="737" t="s">
        <v>65</v>
      </c>
    </row>
    <row r="281" customFormat="false" ht="15.75" hidden="false" customHeight="false" outlineLevel="0" collapsed="false">
      <c r="A281" s="722" t="s">
        <v>167</v>
      </c>
      <c r="B281" s="723" t="s">
        <v>65</v>
      </c>
      <c r="C281" s="724" t="s">
        <v>65</v>
      </c>
      <c r="D281" s="725" t="s">
        <v>65</v>
      </c>
    </row>
    <row r="282" customFormat="false" ht="18.75" hidden="false" customHeight="false" outlineLevel="0" collapsed="false">
      <c r="A282" s="736" t="s">
        <v>429</v>
      </c>
      <c r="B282" s="568" t="s">
        <v>65</v>
      </c>
      <c r="C282" s="569" t="s">
        <v>65</v>
      </c>
      <c r="D282" s="737" t="s">
        <v>65</v>
      </c>
    </row>
    <row r="283" customFormat="false" ht="19.5" hidden="false" customHeight="false" outlineLevel="0" collapsed="false">
      <c r="A283" s="736" t="s">
        <v>430</v>
      </c>
      <c r="B283" s="568" t="s">
        <v>65</v>
      </c>
      <c r="C283" s="569" t="s">
        <v>65</v>
      </c>
      <c r="D283" s="737" t="s">
        <v>65</v>
      </c>
    </row>
    <row r="284" customFormat="false" ht="15.75" hidden="false" customHeight="false" outlineLevel="0" collapsed="false">
      <c r="A284" s="722" t="s">
        <v>170</v>
      </c>
      <c r="B284" s="723" t="s">
        <v>164</v>
      </c>
      <c r="C284" s="724" t="s">
        <v>164</v>
      </c>
      <c r="D284" s="725" t="s">
        <v>164</v>
      </c>
    </row>
    <row r="285" customFormat="false" ht="18.75" hidden="false" customHeight="false" outlineLevel="0" collapsed="false">
      <c r="A285" s="736" t="s">
        <v>429</v>
      </c>
      <c r="B285" s="568" t="s">
        <v>164</v>
      </c>
      <c r="C285" s="569" t="s">
        <v>164</v>
      </c>
      <c r="D285" s="737" t="s">
        <v>164</v>
      </c>
    </row>
    <row r="286" customFormat="false" ht="19.5" hidden="false" customHeight="false" outlineLevel="0" collapsed="false">
      <c r="A286" s="736" t="s">
        <v>430</v>
      </c>
      <c r="B286" s="568" t="s">
        <v>164</v>
      </c>
      <c r="C286" s="569" t="s">
        <v>164</v>
      </c>
      <c r="D286" s="737" t="s">
        <v>164</v>
      </c>
    </row>
    <row r="287" customFormat="false" ht="15.75" hidden="false" customHeight="false" outlineLevel="0" collapsed="false">
      <c r="A287" s="722" t="s">
        <v>157</v>
      </c>
      <c r="B287" s="723" t="s">
        <v>65</v>
      </c>
      <c r="C287" s="724" t="s">
        <v>65</v>
      </c>
      <c r="D287" s="725" t="s">
        <v>65</v>
      </c>
    </row>
    <row r="288" customFormat="false" ht="18.75" hidden="false" customHeight="false" outlineLevel="0" collapsed="false">
      <c r="A288" s="736" t="s">
        <v>429</v>
      </c>
      <c r="B288" s="568" t="s">
        <v>65</v>
      </c>
      <c r="C288" s="569" t="s">
        <v>65</v>
      </c>
      <c r="D288" s="737" t="s">
        <v>65</v>
      </c>
    </row>
    <row r="289" customFormat="false" ht="19.5" hidden="false" customHeight="false" outlineLevel="0" collapsed="false">
      <c r="A289" s="736" t="s">
        <v>430</v>
      </c>
      <c r="B289" s="568" t="s">
        <v>65</v>
      </c>
      <c r="C289" s="569" t="s">
        <v>65</v>
      </c>
      <c r="D289" s="737" t="s">
        <v>65</v>
      </c>
    </row>
    <row r="290" customFormat="false" ht="15.75" hidden="false" customHeight="false" outlineLevel="0" collapsed="false">
      <c r="A290" s="722" t="s">
        <v>171</v>
      </c>
      <c r="B290" s="723" t="s">
        <v>65</v>
      </c>
      <c r="C290" s="724" t="s">
        <v>65</v>
      </c>
      <c r="D290" s="725" t="s">
        <v>65</v>
      </c>
    </row>
    <row r="291" customFormat="false" ht="18.75" hidden="false" customHeight="false" outlineLevel="0" collapsed="false">
      <c r="A291" s="736" t="s">
        <v>429</v>
      </c>
      <c r="B291" s="568" t="s">
        <v>65</v>
      </c>
      <c r="C291" s="569" t="s">
        <v>65</v>
      </c>
      <c r="D291" s="737" t="s">
        <v>65</v>
      </c>
    </row>
    <row r="292" customFormat="false" ht="19.5" hidden="false" customHeight="false" outlineLevel="0" collapsed="false">
      <c r="A292" s="736" t="s">
        <v>430</v>
      </c>
      <c r="B292" s="568" t="s">
        <v>65</v>
      </c>
      <c r="C292" s="569" t="s">
        <v>65</v>
      </c>
      <c r="D292" s="737" t="s">
        <v>65</v>
      </c>
    </row>
    <row r="293" customFormat="false" ht="15.75" hidden="false" customHeight="false" outlineLevel="0" collapsed="false">
      <c r="A293" s="722" t="s">
        <v>161</v>
      </c>
      <c r="B293" s="723" t="s">
        <v>65</v>
      </c>
      <c r="C293" s="724" t="s">
        <v>65</v>
      </c>
      <c r="D293" s="725" t="s">
        <v>65</v>
      </c>
    </row>
    <row r="294" customFormat="false" ht="18.75" hidden="false" customHeight="false" outlineLevel="0" collapsed="false">
      <c r="A294" s="736" t="s">
        <v>429</v>
      </c>
      <c r="B294" s="568" t="s">
        <v>65</v>
      </c>
      <c r="C294" s="569" t="s">
        <v>65</v>
      </c>
      <c r="D294" s="737" t="s">
        <v>65</v>
      </c>
    </row>
    <row r="295" customFormat="false" ht="18.75" hidden="false" customHeight="false" outlineLevel="0" collapsed="false">
      <c r="A295" s="736" t="s">
        <v>430</v>
      </c>
      <c r="B295" s="568" t="s">
        <v>65</v>
      </c>
      <c r="C295" s="569" t="s">
        <v>65</v>
      </c>
      <c r="D295" s="737" t="s">
        <v>65</v>
      </c>
    </row>
    <row r="296" customFormat="false" ht="18.75" hidden="false" customHeight="false" outlineLevel="0" collapsed="false">
      <c r="A296" s="738" t="s">
        <v>436</v>
      </c>
      <c r="B296" s="739" t="s">
        <v>65</v>
      </c>
      <c r="C296" s="739" t="s">
        <v>65</v>
      </c>
      <c r="D296" s="752" t="s">
        <v>65</v>
      </c>
    </row>
    <row r="297" customFormat="false" ht="15.75" hidden="false" customHeight="false" outlineLevel="0" collapsed="false">
      <c r="A297" s="718" t="s">
        <v>427</v>
      </c>
      <c r="B297" s="569" t="s">
        <v>65</v>
      </c>
      <c r="C297" s="569" t="s">
        <v>65</v>
      </c>
      <c r="D297" s="719" t="s">
        <v>65</v>
      </c>
    </row>
    <row r="298" customFormat="false" ht="16.5" hidden="false" customHeight="false" outlineLevel="0" collapsed="false">
      <c r="A298" s="720" t="s">
        <v>428</v>
      </c>
      <c r="B298" s="569" t="s">
        <v>65</v>
      </c>
      <c r="C298" s="569" t="s">
        <v>65</v>
      </c>
      <c r="D298" s="721" t="s">
        <v>65</v>
      </c>
    </row>
    <row r="299" customFormat="false" ht="15.75" hidden="false" customHeight="false" outlineLevel="0" collapsed="false">
      <c r="A299" s="722" t="s">
        <v>152</v>
      </c>
      <c r="B299" s="723" t="s">
        <v>65</v>
      </c>
      <c r="C299" s="724" t="s">
        <v>65</v>
      </c>
      <c r="D299" s="725" t="s">
        <v>65</v>
      </c>
    </row>
    <row r="300" customFormat="false" ht="18.75" hidden="false" customHeight="false" outlineLevel="0" collapsed="false">
      <c r="A300" s="736" t="s">
        <v>429</v>
      </c>
      <c r="B300" s="568" t="s">
        <v>65</v>
      </c>
      <c r="C300" s="569" t="s">
        <v>65</v>
      </c>
      <c r="D300" s="737" t="s">
        <v>65</v>
      </c>
    </row>
    <row r="301" customFormat="false" ht="19.5" hidden="false" customHeight="false" outlineLevel="0" collapsed="false">
      <c r="A301" s="728" t="s">
        <v>430</v>
      </c>
      <c r="B301" s="568" t="s">
        <v>65</v>
      </c>
      <c r="C301" s="569" t="s">
        <v>65</v>
      </c>
      <c r="D301" s="730" t="s">
        <v>65</v>
      </c>
    </row>
    <row r="302" customFormat="false" ht="15.75" hidden="false" customHeight="false" outlineLevel="0" collapsed="false">
      <c r="A302" s="722" t="s">
        <v>154</v>
      </c>
      <c r="B302" s="723" t="s">
        <v>65</v>
      </c>
      <c r="C302" s="724" t="s">
        <v>65</v>
      </c>
      <c r="D302" s="725" t="s">
        <v>65</v>
      </c>
    </row>
    <row r="303" customFormat="false" ht="18.75" hidden="false" customHeight="false" outlineLevel="0" collapsed="false">
      <c r="A303" s="736" t="s">
        <v>429</v>
      </c>
      <c r="B303" s="568" t="s">
        <v>65</v>
      </c>
      <c r="C303" s="569" t="s">
        <v>65</v>
      </c>
      <c r="D303" s="737" t="s">
        <v>65</v>
      </c>
    </row>
    <row r="304" customFormat="false" ht="19.5" hidden="false" customHeight="false" outlineLevel="0" collapsed="false">
      <c r="A304" s="728" t="s">
        <v>430</v>
      </c>
      <c r="B304" s="568" t="s">
        <v>65</v>
      </c>
      <c r="C304" s="569" t="s">
        <v>65</v>
      </c>
      <c r="D304" s="730" t="s">
        <v>65</v>
      </c>
    </row>
    <row r="305" customFormat="false" ht="15.75" hidden="false" customHeight="false" outlineLevel="0" collapsed="false">
      <c r="A305" s="722" t="s">
        <v>156</v>
      </c>
      <c r="B305" s="723" t="s">
        <v>65</v>
      </c>
      <c r="C305" s="724" t="s">
        <v>65</v>
      </c>
      <c r="D305" s="725" t="s">
        <v>65</v>
      </c>
    </row>
    <row r="306" customFormat="false" ht="18.75" hidden="false" customHeight="false" outlineLevel="0" collapsed="false">
      <c r="A306" s="736" t="s">
        <v>429</v>
      </c>
      <c r="B306" s="568" t="s">
        <v>65</v>
      </c>
      <c r="C306" s="569" t="s">
        <v>65</v>
      </c>
      <c r="D306" s="737" t="s">
        <v>65</v>
      </c>
    </row>
    <row r="307" customFormat="false" ht="19.5" hidden="false" customHeight="false" outlineLevel="0" collapsed="false">
      <c r="A307" s="728" t="s">
        <v>430</v>
      </c>
      <c r="B307" s="568" t="s">
        <v>65</v>
      </c>
      <c r="C307" s="569" t="s">
        <v>65</v>
      </c>
      <c r="D307" s="730" t="s">
        <v>65</v>
      </c>
    </row>
    <row r="308" customFormat="false" ht="15.75" hidden="false" customHeight="false" outlineLevel="0" collapsed="false">
      <c r="A308" s="722" t="s">
        <v>159</v>
      </c>
      <c r="B308" s="723" t="s">
        <v>65</v>
      </c>
      <c r="C308" s="724" t="s">
        <v>65</v>
      </c>
      <c r="D308" s="725" t="s">
        <v>65</v>
      </c>
    </row>
    <row r="309" customFormat="false" ht="18.75" hidden="false" customHeight="false" outlineLevel="0" collapsed="false">
      <c r="A309" s="736" t="s">
        <v>429</v>
      </c>
      <c r="B309" s="568" t="s">
        <v>65</v>
      </c>
      <c r="C309" s="569" t="s">
        <v>65</v>
      </c>
      <c r="D309" s="737" t="s">
        <v>65</v>
      </c>
    </row>
    <row r="310" customFormat="false" ht="19.5" hidden="false" customHeight="false" outlineLevel="0" collapsed="false">
      <c r="A310" s="728" t="s">
        <v>430</v>
      </c>
      <c r="B310" s="568" t="s">
        <v>65</v>
      </c>
      <c r="C310" s="569" t="s">
        <v>65</v>
      </c>
      <c r="D310" s="730" t="s">
        <v>65</v>
      </c>
    </row>
    <row r="311" customFormat="false" ht="15.75" hidden="false" customHeight="false" outlineLevel="0" collapsed="false">
      <c r="A311" s="722" t="s">
        <v>160</v>
      </c>
      <c r="B311" s="723" t="s">
        <v>65</v>
      </c>
      <c r="C311" s="724" t="s">
        <v>65</v>
      </c>
      <c r="D311" s="725" t="s">
        <v>65</v>
      </c>
    </row>
    <row r="312" customFormat="false" ht="18.75" hidden="false" customHeight="false" outlineLevel="0" collapsed="false">
      <c r="A312" s="736" t="s">
        <v>429</v>
      </c>
      <c r="B312" s="568" t="s">
        <v>65</v>
      </c>
      <c r="C312" s="569" t="s">
        <v>65</v>
      </c>
      <c r="D312" s="737" t="s">
        <v>65</v>
      </c>
    </row>
    <row r="313" customFormat="false" ht="19.5" hidden="false" customHeight="false" outlineLevel="0" collapsed="false">
      <c r="A313" s="728" t="s">
        <v>430</v>
      </c>
      <c r="B313" s="568" t="s">
        <v>65</v>
      </c>
      <c r="C313" s="569" t="s">
        <v>65</v>
      </c>
      <c r="D313" s="730" t="s">
        <v>65</v>
      </c>
    </row>
    <row r="314" customFormat="false" ht="15.75" hidden="false" customHeight="false" outlineLevel="0" collapsed="false">
      <c r="A314" s="722" t="s">
        <v>155</v>
      </c>
      <c r="B314" s="723" t="s">
        <v>65</v>
      </c>
      <c r="C314" s="724" t="s">
        <v>65</v>
      </c>
      <c r="D314" s="725" t="s">
        <v>65</v>
      </c>
    </row>
    <row r="315" customFormat="false" ht="18.75" hidden="false" customHeight="false" outlineLevel="0" collapsed="false">
      <c r="A315" s="736" t="s">
        <v>429</v>
      </c>
      <c r="B315" s="568" t="s">
        <v>65</v>
      </c>
      <c r="C315" s="569" t="s">
        <v>65</v>
      </c>
      <c r="D315" s="737" t="s">
        <v>65</v>
      </c>
    </row>
    <row r="316" customFormat="false" ht="19.5" hidden="false" customHeight="false" outlineLevel="0" collapsed="false">
      <c r="A316" s="728" t="s">
        <v>430</v>
      </c>
      <c r="B316" s="568" t="s">
        <v>65</v>
      </c>
      <c r="C316" s="569" t="s">
        <v>65</v>
      </c>
      <c r="D316" s="730" t="s">
        <v>65</v>
      </c>
    </row>
    <row r="317" customFormat="false" ht="15.75" hidden="false" customHeight="false" outlineLevel="0" collapsed="false">
      <c r="A317" s="722" t="s">
        <v>162</v>
      </c>
      <c r="B317" s="723" t="s">
        <v>65</v>
      </c>
      <c r="C317" s="724" t="s">
        <v>65</v>
      </c>
      <c r="D317" s="725" t="s">
        <v>65</v>
      </c>
    </row>
    <row r="318" customFormat="false" ht="18.75" hidden="false" customHeight="false" outlineLevel="0" collapsed="false">
      <c r="A318" s="736" t="s">
        <v>429</v>
      </c>
      <c r="B318" s="568" t="s">
        <v>65</v>
      </c>
      <c r="C318" s="569" t="s">
        <v>65</v>
      </c>
      <c r="D318" s="737" t="s">
        <v>65</v>
      </c>
    </row>
    <row r="319" customFormat="false" ht="19.5" hidden="false" customHeight="false" outlineLevel="0" collapsed="false">
      <c r="A319" s="728" t="s">
        <v>430</v>
      </c>
      <c r="B319" s="568" t="s">
        <v>65</v>
      </c>
      <c r="C319" s="569" t="s">
        <v>65</v>
      </c>
      <c r="D319" s="730" t="s">
        <v>65</v>
      </c>
    </row>
    <row r="320" customFormat="false" ht="15.75" hidden="false" customHeight="false" outlineLevel="0" collapsed="false">
      <c r="A320" s="722" t="s">
        <v>163</v>
      </c>
      <c r="B320" s="723" t="s">
        <v>65</v>
      </c>
      <c r="C320" s="724" t="s">
        <v>65</v>
      </c>
      <c r="D320" s="725" t="s">
        <v>65</v>
      </c>
    </row>
    <row r="321" customFormat="false" ht="18.75" hidden="false" customHeight="false" outlineLevel="0" collapsed="false">
      <c r="A321" s="736" t="s">
        <v>429</v>
      </c>
      <c r="B321" s="568" t="s">
        <v>65</v>
      </c>
      <c r="C321" s="569" t="s">
        <v>65</v>
      </c>
      <c r="D321" s="737" t="s">
        <v>65</v>
      </c>
    </row>
    <row r="322" customFormat="false" ht="19.5" hidden="false" customHeight="false" outlineLevel="0" collapsed="false">
      <c r="A322" s="728" t="s">
        <v>430</v>
      </c>
      <c r="B322" s="568" t="s">
        <v>65</v>
      </c>
      <c r="C322" s="569" t="s">
        <v>65</v>
      </c>
      <c r="D322" s="730" t="s">
        <v>65</v>
      </c>
    </row>
    <row r="323" customFormat="false" ht="15.75" hidden="false" customHeight="false" outlineLevel="0" collapsed="false">
      <c r="A323" s="722" t="s">
        <v>165</v>
      </c>
      <c r="B323" s="723" t="s">
        <v>65</v>
      </c>
      <c r="C323" s="724" t="s">
        <v>65</v>
      </c>
      <c r="D323" s="725" t="s">
        <v>65</v>
      </c>
    </row>
    <row r="324" customFormat="false" ht="18.75" hidden="false" customHeight="false" outlineLevel="0" collapsed="false">
      <c r="A324" s="736" t="s">
        <v>429</v>
      </c>
      <c r="B324" s="568" t="s">
        <v>65</v>
      </c>
      <c r="C324" s="569" t="s">
        <v>65</v>
      </c>
      <c r="D324" s="737" t="s">
        <v>65</v>
      </c>
    </row>
    <row r="325" customFormat="false" ht="19.5" hidden="false" customHeight="false" outlineLevel="0" collapsed="false">
      <c r="A325" s="728" t="s">
        <v>430</v>
      </c>
      <c r="B325" s="568" t="s">
        <v>65</v>
      </c>
      <c r="C325" s="569" t="s">
        <v>65</v>
      </c>
      <c r="D325" s="730" t="s">
        <v>65</v>
      </c>
    </row>
    <row r="326" customFormat="false" ht="15.75" hidden="false" customHeight="false" outlineLevel="0" collapsed="false">
      <c r="A326" s="722" t="s">
        <v>166</v>
      </c>
      <c r="B326" s="723" t="s">
        <v>65</v>
      </c>
      <c r="C326" s="724" t="s">
        <v>65</v>
      </c>
      <c r="D326" s="725" t="s">
        <v>65</v>
      </c>
    </row>
    <row r="327" customFormat="false" ht="18.75" hidden="false" customHeight="false" outlineLevel="0" collapsed="false">
      <c r="A327" s="736" t="s">
        <v>429</v>
      </c>
      <c r="B327" s="568" t="s">
        <v>65</v>
      </c>
      <c r="C327" s="569" t="s">
        <v>65</v>
      </c>
      <c r="D327" s="737" t="s">
        <v>65</v>
      </c>
    </row>
    <row r="328" customFormat="false" ht="19.5" hidden="false" customHeight="false" outlineLevel="0" collapsed="false">
      <c r="A328" s="728" t="s">
        <v>430</v>
      </c>
      <c r="B328" s="568" t="s">
        <v>65</v>
      </c>
      <c r="C328" s="569" t="s">
        <v>65</v>
      </c>
      <c r="D328" s="730" t="s">
        <v>65</v>
      </c>
    </row>
    <row r="329" customFormat="false" ht="15.75" hidden="false" customHeight="false" outlineLevel="0" collapsed="false">
      <c r="A329" s="722" t="s">
        <v>167</v>
      </c>
      <c r="B329" s="723" t="s">
        <v>65</v>
      </c>
      <c r="C329" s="724" t="s">
        <v>65</v>
      </c>
      <c r="D329" s="725" t="s">
        <v>65</v>
      </c>
    </row>
    <row r="330" customFormat="false" ht="18.75" hidden="false" customHeight="false" outlineLevel="0" collapsed="false">
      <c r="A330" s="736" t="s">
        <v>429</v>
      </c>
      <c r="B330" s="568" t="s">
        <v>65</v>
      </c>
      <c r="C330" s="569" t="s">
        <v>65</v>
      </c>
      <c r="D330" s="737" t="s">
        <v>65</v>
      </c>
    </row>
    <row r="331" customFormat="false" ht="19.5" hidden="false" customHeight="false" outlineLevel="0" collapsed="false">
      <c r="A331" s="728" t="s">
        <v>430</v>
      </c>
      <c r="B331" s="568" t="s">
        <v>65</v>
      </c>
      <c r="C331" s="569" t="s">
        <v>65</v>
      </c>
      <c r="D331" s="730" t="s">
        <v>65</v>
      </c>
    </row>
    <row r="332" customFormat="false" ht="15.75" hidden="false" customHeight="false" outlineLevel="0" collapsed="false">
      <c r="A332" s="722" t="s">
        <v>170</v>
      </c>
      <c r="B332" s="723" t="s">
        <v>65</v>
      </c>
      <c r="C332" s="724" t="s">
        <v>65</v>
      </c>
      <c r="D332" s="725" t="s">
        <v>65</v>
      </c>
    </row>
    <row r="333" customFormat="false" ht="18.75" hidden="false" customHeight="false" outlineLevel="0" collapsed="false">
      <c r="A333" s="736" t="s">
        <v>429</v>
      </c>
      <c r="B333" s="568" t="s">
        <v>65</v>
      </c>
      <c r="C333" s="569" t="s">
        <v>65</v>
      </c>
      <c r="D333" s="737" t="s">
        <v>65</v>
      </c>
    </row>
    <row r="334" customFormat="false" ht="19.5" hidden="false" customHeight="false" outlineLevel="0" collapsed="false">
      <c r="A334" s="728" t="s">
        <v>430</v>
      </c>
      <c r="B334" s="568" t="s">
        <v>65</v>
      </c>
      <c r="C334" s="569" t="s">
        <v>65</v>
      </c>
      <c r="D334" s="730" t="s">
        <v>65</v>
      </c>
    </row>
    <row r="335" customFormat="false" ht="15.75" hidden="false" customHeight="false" outlineLevel="0" collapsed="false">
      <c r="A335" s="722" t="s">
        <v>157</v>
      </c>
      <c r="B335" s="723" t="s">
        <v>65</v>
      </c>
      <c r="C335" s="724" t="s">
        <v>65</v>
      </c>
      <c r="D335" s="725" t="s">
        <v>65</v>
      </c>
    </row>
    <row r="336" customFormat="false" ht="18.75" hidden="false" customHeight="false" outlineLevel="0" collapsed="false">
      <c r="A336" s="736" t="s">
        <v>429</v>
      </c>
      <c r="B336" s="568" t="s">
        <v>65</v>
      </c>
      <c r="C336" s="569" t="s">
        <v>65</v>
      </c>
      <c r="D336" s="737" t="s">
        <v>65</v>
      </c>
    </row>
    <row r="337" customFormat="false" ht="19.5" hidden="false" customHeight="false" outlineLevel="0" collapsed="false">
      <c r="A337" s="728" t="s">
        <v>430</v>
      </c>
      <c r="B337" s="568" t="s">
        <v>65</v>
      </c>
      <c r="C337" s="569" t="s">
        <v>65</v>
      </c>
      <c r="D337" s="730" t="s">
        <v>65</v>
      </c>
    </row>
    <row r="338" customFormat="false" ht="15.75" hidden="false" customHeight="false" outlineLevel="0" collapsed="false">
      <c r="A338" s="722" t="s">
        <v>171</v>
      </c>
      <c r="B338" s="723" t="s">
        <v>65</v>
      </c>
      <c r="C338" s="724" t="s">
        <v>65</v>
      </c>
      <c r="D338" s="725" t="s">
        <v>65</v>
      </c>
    </row>
    <row r="339" customFormat="false" ht="18.75" hidden="false" customHeight="false" outlineLevel="0" collapsed="false">
      <c r="A339" s="736" t="s">
        <v>429</v>
      </c>
      <c r="B339" s="568" t="s">
        <v>65</v>
      </c>
      <c r="C339" s="569" t="s">
        <v>65</v>
      </c>
      <c r="D339" s="737" t="s">
        <v>65</v>
      </c>
    </row>
    <row r="340" customFormat="false" ht="19.5" hidden="false" customHeight="false" outlineLevel="0" collapsed="false">
      <c r="A340" s="728" t="s">
        <v>430</v>
      </c>
      <c r="B340" s="568" t="s">
        <v>65</v>
      </c>
      <c r="C340" s="569" t="s">
        <v>65</v>
      </c>
      <c r="D340" s="730" t="s">
        <v>65</v>
      </c>
    </row>
    <row r="341" customFormat="false" ht="15.75" hidden="false" customHeight="false" outlineLevel="0" collapsed="false">
      <c r="A341" s="722" t="s">
        <v>161</v>
      </c>
      <c r="B341" s="723" t="s">
        <v>65</v>
      </c>
      <c r="C341" s="724" t="s">
        <v>65</v>
      </c>
      <c r="D341" s="725" t="s">
        <v>65</v>
      </c>
    </row>
    <row r="342" customFormat="false" ht="18.75" hidden="false" customHeight="false" outlineLevel="0" collapsed="false">
      <c r="A342" s="736" t="s">
        <v>429</v>
      </c>
      <c r="B342" s="568" t="s">
        <v>65</v>
      </c>
      <c r="C342" s="569" t="s">
        <v>65</v>
      </c>
      <c r="D342" s="737" t="s">
        <v>65</v>
      </c>
    </row>
    <row r="343" customFormat="false" ht="19.5" hidden="false" customHeight="false" outlineLevel="0" collapsed="false">
      <c r="A343" s="728" t="s">
        <v>430</v>
      </c>
      <c r="B343" s="568" t="s">
        <v>65</v>
      </c>
      <c r="C343" s="569" t="s">
        <v>65</v>
      </c>
      <c r="D343" s="730" t="s">
        <v>65</v>
      </c>
    </row>
    <row r="344" customFormat="false" ht="16.5" hidden="false" customHeight="false" outlineLevel="0" collapsed="false">
      <c r="A344" s="340"/>
      <c r="B344" s="340"/>
      <c r="C344" s="340"/>
      <c r="D344" s="340"/>
    </row>
    <row r="345" customFormat="false" ht="15.75" hidden="false" customHeight="true" outlineLevel="0" collapsed="false">
      <c r="A345" s="586" t="s">
        <v>172</v>
      </c>
      <c r="B345" s="586"/>
      <c r="C345" s="586"/>
      <c r="D345" s="586"/>
    </row>
    <row r="346" customFormat="false" ht="16.5" hidden="false" customHeight="true" outlineLevel="0" collapsed="false">
      <c r="A346" s="621" t="s">
        <v>173</v>
      </c>
      <c r="B346" s="621"/>
      <c r="C346" s="621"/>
      <c r="D346" s="621"/>
    </row>
    <row r="347" customFormat="false" ht="15.75" hidden="false" customHeight="false" outlineLevel="0" collapsed="false">
      <c r="A347" s="588"/>
      <c r="B347" s="588"/>
      <c r="C347" s="588"/>
      <c r="D347" s="588"/>
    </row>
    <row r="348" customFormat="false" ht="18.75" hidden="false" customHeight="false" outlineLevel="0" collapsed="false">
      <c r="A348" s="753" t="s">
        <v>437</v>
      </c>
      <c r="B348" s="753"/>
      <c r="C348" s="753"/>
      <c r="D348" s="753"/>
    </row>
    <row r="349" customFormat="false" ht="15.75" hidden="false" customHeight="true" outlineLevel="0" collapsed="false">
      <c r="A349" s="754" t="s">
        <v>438</v>
      </c>
      <c r="B349" s="754"/>
      <c r="C349" s="754"/>
      <c r="D349" s="754"/>
    </row>
    <row r="350" customFormat="false" ht="15.75" hidden="false" customHeight="true" outlineLevel="0" collapsed="false">
      <c r="A350" s="754" t="s">
        <v>439</v>
      </c>
      <c r="B350" s="754"/>
      <c r="C350" s="754"/>
      <c r="D350" s="754"/>
    </row>
    <row r="351" customFormat="false" ht="15.75" hidden="false" customHeight="true" outlineLevel="0" collapsed="false">
      <c r="A351" s="754" t="s">
        <v>440</v>
      </c>
      <c r="B351" s="754"/>
      <c r="C351" s="754"/>
      <c r="D351" s="754"/>
    </row>
    <row r="352" customFormat="false" ht="15.75" hidden="false" customHeight="true" outlineLevel="0" collapsed="false">
      <c r="A352" s="754" t="s">
        <v>441</v>
      </c>
      <c r="B352" s="754"/>
      <c r="C352" s="754"/>
      <c r="D352" s="754"/>
    </row>
    <row r="353" customFormat="false" ht="15.75" hidden="false" customHeight="true" outlineLevel="0" collapsed="false">
      <c r="A353" s="754" t="s">
        <v>442</v>
      </c>
      <c r="B353" s="754"/>
      <c r="C353" s="754"/>
      <c r="D353" s="754"/>
    </row>
    <row r="354" customFormat="false" ht="15.75" hidden="false" customHeight="true" outlineLevel="0" collapsed="false">
      <c r="A354" s="754" t="s">
        <v>443</v>
      </c>
      <c r="B354" s="754"/>
      <c r="C354" s="754"/>
      <c r="D354" s="754"/>
    </row>
    <row r="355" customFormat="false" ht="18.75" hidden="false" customHeight="false" outlineLevel="0" collapsed="false">
      <c r="A355" s="753" t="s">
        <v>444</v>
      </c>
      <c r="B355" s="753"/>
      <c r="C355" s="753"/>
      <c r="D355" s="753"/>
    </row>
    <row r="356" customFormat="false" ht="18.75" hidden="false" customHeight="false" outlineLevel="0" collapsed="false">
      <c r="A356" s="753" t="s">
        <v>445</v>
      </c>
      <c r="B356" s="753"/>
      <c r="C356" s="753"/>
      <c r="D356" s="755"/>
    </row>
    <row r="357" customFormat="false" ht="18.75" hidden="false" customHeight="false" outlineLevel="0" collapsed="false">
      <c r="A357" s="756"/>
      <c r="B357" s="757"/>
      <c r="C357" s="757"/>
      <c r="D357" s="757"/>
    </row>
    <row r="358" customFormat="false" ht="18.75" hidden="false" customHeight="false" outlineLevel="0" collapsed="false">
      <c r="A358" s="756"/>
      <c r="B358" s="757"/>
      <c r="C358" s="757"/>
      <c r="D358" s="757"/>
    </row>
    <row r="359" customFormat="false" ht="18.75" hidden="false" customHeight="false" outlineLevel="0" collapsed="false">
      <c r="A359" s="756"/>
      <c r="B359" s="757"/>
      <c r="C359" s="757"/>
      <c r="D359" s="757"/>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2" width="65.28"/>
    <col collapsed="false" customWidth="true" hidden="false" outlineLevel="0" max="2" min="2" style="758" width="16.13"/>
    <col collapsed="false" customWidth="true" hidden="false" outlineLevel="0" max="3" min="3" style="758" width="10.85"/>
    <col collapsed="false" customWidth="true" hidden="false" outlineLevel="0" max="4" min="4" style="758" width="14.41"/>
    <col collapsed="false" customWidth="true" hidden="false" outlineLevel="0" max="9" min="5" style="758" width="14.99"/>
    <col collapsed="false" customWidth="true" hidden="false" outlineLevel="0" max="10" min="10" style="758" width="26.56"/>
    <col collapsed="false" customWidth="true" hidden="false" outlineLevel="0" max="249" min="11" style="252" width="7.42"/>
    <col collapsed="false" customWidth="false" hidden="false" outlineLevel="0" max="257" min="250" style="252" width="7.99"/>
  </cols>
  <sheetData>
    <row r="1" customFormat="false" ht="15.75" hidden="false" customHeight="true" outlineLevel="0" collapsed="false">
      <c r="A1" s="759" t="s">
        <v>446</v>
      </c>
      <c r="B1" s="759"/>
      <c r="C1" s="759"/>
      <c r="D1" s="759"/>
      <c r="E1" s="759"/>
      <c r="F1" s="759"/>
      <c r="G1" s="759"/>
      <c r="H1" s="759"/>
      <c r="I1" s="759"/>
      <c r="J1" s="202" t="s">
        <v>130</v>
      </c>
    </row>
    <row r="2" customFormat="false" ht="15.75" hidden="false" customHeight="true" outlineLevel="0" collapsed="false">
      <c r="A2" s="566" t="s">
        <v>102</v>
      </c>
      <c r="B2" s="566"/>
      <c r="C2" s="566"/>
      <c r="D2" s="566"/>
      <c r="E2" s="566"/>
      <c r="F2" s="566"/>
      <c r="G2" s="566"/>
      <c r="J2" s="202" t="s">
        <v>131</v>
      </c>
    </row>
    <row r="3" customFormat="false" ht="15.75" hidden="false" customHeight="true" outlineLevel="0" collapsed="false">
      <c r="A3" s="566" t="s">
        <v>447</v>
      </c>
      <c r="B3" s="566"/>
      <c r="C3" s="566"/>
      <c r="D3" s="566"/>
      <c r="E3" s="566"/>
      <c r="F3" s="566"/>
      <c r="G3" s="566"/>
      <c r="J3" s="411" t="s">
        <v>132</v>
      </c>
    </row>
    <row r="4" customFormat="false" ht="12.75" hidden="false" customHeight="true" outlineLevel="0" collapsed="false">
      <c r="A4" s="548" t="s">
        <v>274</v>
      </c>
      <c r="B4" s="760"/>
      <c r="C4" s="760"/>
      <c r="D4" s="760"/>
      <c r="E4" s="760"/>
      <c r="F4" s="760"/>
      <c r="G4" s="760"/>
      <c r="J4" s="202"/>
    </row>
    <row r="5" customFormat="false" ht="15.75" hidden="false" customHeight="true" outlineLevel="0" collapsed="false">
      <c r="A5" s="761" t="s">
        <v>367</v>
      </c>
      <c r="B5" s="762" t="s">
        <v>189</v>
      </c>
      <c r="C5" s="762"/>
      <c r="D5" s="762"/>
      <c r="E5" s="763" t="s">
        <v>368</v>
      </c>
      <c r="F5" s="763"/>
      <c r="G5" s="763"/>
      <c r="H5" s="764" t="s">
        <v>369</v>
      </c>
      <c r="I5" s="764"/>
      <c r="J5" s="764"/>
    </row>
    <row r="6" customFormat="false" ht="19.5" hidden="false" customHeight="true" outlineLevel="0" collapsed="false">
      <c r="A6" s="761"/>
      <c r="B6" s="765" t="s">
        <v>448</v>
      </c>
      <c r="C6" s="765" t="s">
        <v>449</v>
      </c>
      <c r="D6" s="765" t="s">
        <v>450</v>
      </c>
      <c r="E6" s="766" t="s">
        <v>36</v>
      </c>
      <c r="F6" s="766" t="s">
        <v>37</v>
      </c>
      <c r="G6" s="766" t="s">
        <v>35</v>
      </c>
      <c r="H6" s="767" t="s">
        <v>451</v>
      </c>
      <c r="I6" s="766" t="s">
        <v>452</v>
      </c>
      <c r="J6" s="768" t="s">
        <v>35</v>
      </c>
    </row>
    <row r="7" customFormat="false" ht="48" hidden="false" customHeight="true" outlineLevel="0" collapsed="false">
      <c r="A7" s="761"/>
      <c r="B7" s="769" t="s">
        <v>453</v>
      </c>
      <c r="C7" s="770" t="s">
        <v>454</v>
      </c>
      <c r="D7" s="770"/>
      <c r="E7" s="770" t="s">
        <v>455</v>
      </c>
      <c r="F7" s="770"/>
      <c r="G7" s="770"/>
      <c r="H7" s="771" t="s">
        <v>138</v>
      </c>
      <c r="I7" s="771"/>
      <c r="J7" s="771"/>
    </row>
    <row r="8" customFormat="false" ht="15.75" hidden="false" customHeight="true" outlineLevel="0" collapsed="false">
      <c r="A8" s="772" t="s">
        <v>456</v>
      </c>
      <c r="B8" s="773" t="s">
        <v>457</v>
      </c>
      <c r="C8" s="773" t="s">
        <v>458</v>
      </c>
      <c r="D8" s="774" t="n">
        <v>18375569.6856202</v>
      </c>
      <c r="E8" s="774" t="n">
        <v>0.00465285187904978</v>
      </c>
      <c r="F8" s="774" t="n">
        <v>9.17279420052339E-005</v>
      </c>
      <c r="G8" s="774" t="n">
        <v>9.56913973264247E-006</v>
      </c>
      <c r="H8" s="774" t="n">
        <v>85.4988039403479</v>
      </c>
      <c r="I8" s="774" t="n">
        <v>1.6855531904357</v>
      </c>
      <c r="J8" s="775" t="n">
        <v>0.175838393988609</v>
      </c>
    </row>
    <row r="9" customFormat="false" ht="15.75" hidden="false" customHeight="true" outlineLevel="0" collapsed="false">
      <c r="A9" s="776" t="s">
        <v>459</v>
      </c>
      <c r="B9" s="777" t="s">
        <v>457</v>
      </c>
      <c r="C9" s="777" t="s">
        <v>458</v>
      </c>
      <c r="D9" s="778" t="s">
        <v>153</v>
      </c>
      <c r="E9" s="778" t="s">
        <v>158</v>
      </c>
      <c r="F9" s="778" t="s">
        <v>158</v>
      </c>
      <c r="G9" s="778" t="s">
        <v>158</v>
      </c>
      <c r="H9" s="778" t="s">
        <v>158</v>
      </c>
      <c r="I9" s="778" t="s">
        <v>158</v>
      </c>
      <c r="J9" s="779" t="s">
        <v>158</v>
      </c>
    </row>
    <row r="10" customFormat="false" ht="15.75" hidden="false" customHeight="true" outlineLevel="0" collapsed="false">
      <c r="A10" s="780" t="s">
        <v>460</v>
      </c>
      <c r="B10" s="777" t="s">
        <v>457</v>
      </c>
      <c r="C10" s="777" t="s">
        <v>458</v>
      </c>
      <c r="D10" s="778" t="n">
        <v>18375569.6856202</v>
      </c>
      <c r="E10" s="778" t="n">
        <v>0.00465285187904978</v>
      </c>
      <c r="F10" s="778" t="n">
        <v>9.17279420052339E-005</v>
      </c>
      <c r="G10" s="778" t="n">
        <v>9.56913973264247E-006</v>
      </c>
      <c r="H10" s="778" t="n">
        <v>85.4988039403479</v>
      </c>
      <c r="I10" s="778" t="n">
        <v>1.6855531904357</v>
      </c>
      <c r="J10" s="781" t="n">
        <v>0.175838393988609</v>
      </c>
    </row>
    <row r="11" customFormat="false" ht="15.75" hidden="false" customHeight="true" outlineLevel="0" collapsed="false">
      <c r="A11" s="722" t="s">
        <v>152</v>
      </c>
      <c r="B11" s="782" t="s">
        <v>457</v>
      </c>
      <c r="C11" s="783" t="s">
        <v>458</v>
      </c>
      <c r="D11" s="784" t="s">
        <v>153</v>
      </c>
      <c r="E11" s="784" t="s">
        <v>153</v>
      </c>
      <c r="F11" s="784" t="s">
        <v>153</v>
      </c>
      <c r="G11" s="784" t="s">
        <v>153</v>
      </c>
      <c r="H11" s="784" t="s">
        <v>153</v>
      </c>
      <c r="I11" s="785" t="s">
        <v>153</v>
      </c>
      <c r="J11" s="786" t="s">
        <v>153</v>
      </c>
    </row>
    <row r="12" customFormat="false" ht="15.75" hidden="false" customHeight="true" outlineLevel="0" collapsed="false">
      <c r="A12" s="726" t="s">
        <v>461</v>
      </c>
      <c r="B12" s="787" t="s">
        <v>457</v>
      </c>
      <c r="C12" s="787" t="s">
        <v>458</v>
      </c>
      <c r="D12" s="788" t="s">
        <v>153</v>
      </c>
      <c r="E12" s="778" t="s">
        <v>153</v>
      </c>
      <c r="F12" s="778" t="s">
        <v>153</v>
      </c>
      <c r="G12" s="778" t="s">
        <v>153</v>
      </c>
      <c r="H12" s="788" t="s">
        <v>153</v>
      </c>
      <c r="I12" s="788" t="s">
        <v>153</v>
      </c>
      <c r="J12" s="789" t="s">
        <v>153</v>
      </c>
    </row>
    <row r="13" customFormat="false" ht="16.5" hidden="false" customHeight="true" outlineLevel="0" collapsed="false">
      <c r="A13" s="728" t="s">
        <v>462</v>
      </c>
      <c r="B13" s="787" t="s">
        <v>463</v>
      </c>
      <c r="C13" s="788"/>
      <c r="D13" s="788"/>
      <c r="E13" s="778" t="s">
        <v>153</v>
      </c>
      <c r="F13" s="778" t="s">
        <v>153</v>
      </c>
      <c r="G13" s="778" t="s">
        <v>153</v>
      </c>
      <c r="H13" s="788" t="s">
        <v>153</v>
      </c>
      <c r="I13" s="788" t="s">
        <v>153</v>
      </c>
      <c r="J13" s="790" t="s">
        <v>153</v>
      </c>
    </row>
    <row r="14" customFormat="false" ht="15.75" hidden="false" customHeight="true" outlineLevel="0" collapsed="false">
      <c r="A14" s="722" t="s">
        <v>154</v>
      </c>
      <c r="B14" s="791"/>
      <c r="C14" s="784"/>
      <c r="D14" s="784"/>
      <c r="E14" s="784" t="s">
        <v>153</v>
      </c>
      <c r="F14" s="784" t="s">
        <v>153</v>
      </c>
      <c r="G14" s="784" t="s">
        <v>153</v>
      </c>
      <c r="H14" s="784" t="s">
        <v>153</v>
      </c>
      <c r="I14" s="785" t="s">
        <v>153</v>
      </c>
      <c r="J14" s="786" t="s">
        <v>153</v>
      </c>
    </row>
    <row r="15" customFormat="false" ht="15.75" hidden="false" customHeight="true" outlineLevel="0" collapsed="false">
      <c r="A15" s="726" t="s">
        <v>461</v>
      </c>
      <c r="B15" s="787" t="s">
        <v>463</v>
      </c>
      <c r="C15" s="788"/>
      <c r="D15" s="788"/>
      <c r="E15" s="778" t="s">
        <v>153</v>
      </c>
      <c r="F15" s="778" t="s">
        <v>153</v>
      </c>
      <c r="G15" s="778" t="s">
        <v>153</v>
      </c>
      <c r="H15" s="788" t="s">
        <v>153</v>
      </c>
      <c r="I15" s="788" t="s">
        <v>153</v>
      </c>
      <c r="J15" s="789" t="s">
        <v>153</v>
      </c>
    </row>
    <row r="16" customFormat="false" ht="16.5" hidden="false" customHeight="true" outlineLevel="0" collapsed="false">
      <c r="A16" s="728" t="s">
        <v>462</v>
      </c>
      <c r="B16" s="787" t="s">
        <v>463</v>
      </c>
      <c r="C16" s="788"/>
      <c r="D16" s="788"/>
      <c r="E16" s="778" t="s">
        <v>153</v>
      </c>
      <c r="F16" s="778" t="s">
        <v>153</v>
      </c>
      <c r="G16" s="778" t="s">
        <v>153</v>
      </c>
      <c r="H16" s="788" t="s">
        <v>153</v>
      </c>
      <c r="I16" s="788" t="s">
        <v>153</v>
      </c>
      <c r="J16" s="790" t="s">
        <v>153</v>
      </c>
    </row>
    <row r="17" customFormat="false" ht="15.75" hidden="false" customHeight="true" outlineLevel="0" collapsed="false">
      <c r="A17" s="722" t="s">
        <v>156</v>
      </c>
      <c r="B17" s="791"/>
      <c r="C17" s="784"/>
      <c r="D17" s="784"/>
      <c r="E17" s="784" t="s">
        <v>153</v>
      </c>
      <c r="F17" s="784" t="s">
        <v>153</v>
      </c>
      <c r="G17" s="784" t="s">
        <v>158</v>
      </c>
      <c r="H17" s="784" t="s">
        <v>153</v>
      </c>
      <c r="I17" s="785" t="s">
        <v>153</v>
      </c>
      <c r="J17" s="786" t="s">
        <v>158</v>
      </c>
    </row>
    <row r="18" customFormat="false" ht="15.75" hidden="false" customHeight="true" outlineLevel="0" collapsed="false">
      <c r="A18" s="726" t="s">
        <v>461</v>
      </c>
      <c r="B18" s="787" t="s">
        <v>463</v>
      </c>
      <c r="C18" s="788"/>
      <c r="D18" s="788"/>
      <c r="E18" s="778" t="s">
        <v>153</v>
      </c>
      <c r="F18" s="778" t="s">
        <v>153</v>
      </c>
      <c r="G18" s="778" t="s">
        <v>65</v>
      </c>
      <c r="H18" s="788" t="s">
        <v>153</v>
      </c>
      <c r="I18" s="788" t="s">
        <v>153</v>
      </c>
      <c r="J18" s="789" t="s">
        <v>65</v>
      </c>
    </row>
    <row r="19" customFormat="false" ht="16.5" hidden="false" customHeight="true" outlineLevel="0" collapsed="false">
      <c r="A19" s="728" t="s">
        <v>462</v>
      </c>
      <c r="B19" s="787" t="s">
        <v>463</v>
      </c>
      <c r="C19" s="788"/>
      <c r="D19" s="788"/>
      <c r="E19" s="778" t="s">
        <v>153</v>
      </c>
      <c r="F19" s="778" t="s">
        <v>153</v>
      </c>
      <c r="G19" s="778" t="s">
        <v>153</v>
      </c>
      <c r="H19" s="788" t="s">
        <v>153</v>
      </c>
      <c r="I19" s="788" t="s">
        <v>153</v>
      </c>
      <c r="J19" s="790" t="s">
        <v>153</v>
      </c>
    </row>
    <row r="20" customFormat="false" ht="15.75" hidden="false" customHeight="true" outlineLevel="0" collapsed="false">
      <c r="A20" s="722" t="s">
        <v>159</v>
      </c>
      <c r="B20" s="782" t="s">
        <v>457</v>
      </c>
      <c r="C20" s="783" t="s">
        <v>458</v>
      </c>
      <c r="D20" s="792" t="n">
        <v>83090.852</v>
      </c>
      <c r="E20" s="792" t="n">
        <v>0.000242529707121068</v>
      </c>
      <c r="F20" s="792" t="n">
        <v>1.05828737921715E-006</v>
      </c>
      <c r="G20" s="792" t="n">
        <v>0.00154570497350293</v>
      </c>
      <c r="H20" s="792" t="n">
        <v>0.020152</v>
      </c>
      <c r="I20" s="793" t="n">
        <v>8.7934E-005</v>
      </c>
      <c r="J20" s="794" t="n">
        <v>0.128433943188996</v>
      </c>
    </row>
    <row r="21" customFormat="false" ht="15.75" hidden="false" customHeight="true" outlineLevel="0" collapsed="false">
      <c r="A21" s="726" t="s">
        <v>461</v>
      </c>
      <c r="B21" s="787" t="s">
        <v>463</v>
      </c>
      <c r="C21" s="788"/>
      <c r="D21" s="788"/>
      <c r="E21" s="778" t="s">
        <v>153</v>
      </c>
      <c r="F21" s="778" t="s">
        <v>153</v>
      </c>
      <c r="G21" s="778" t="s">
        <v>153</v>
      </c>
      <c r="H21" s="788" t="s">
        <v>153</v>
      </c>
      <c r="I21" s="788" t="s">
        <v>153</v>
      </c>
      <c r="J21" s="789" t="s">
        <v>153</v>
      </c>
    </row>
    <row r="22" customFormat="false" ht="15.75" hidden="false" customHeight="true" outlineLevel="0" collapsed="false">
      <c r="A22" s="728" t="s">
        <v>462</v>
      </c>
      <c r="B22" s="787" t="s">
        <v>457</v>
      </c>
      <c r="C22" s="787" t="s">
        <v>458</v>
      </c>
      <c r="D22" s="788" t="n">
        <v>83090.852</v>
      </c>
      <c r="E22" s="778" t="n">
        <v>0.000242529707121068</v>
      </c>
      <c r="F22" s="778" t="n">
        <v>1.05828737921715E-006</v>
      </c>
      <c r="G22" s="778" t="n">
        <v>0.00154570497350293</v>
      </c>
      <c r="H22" s="788" t="n">
        <v>0.020152</v>
      </c>
      <c r="I22" s="788" t="n">
        <v>8.7934E-005</v>
      </c>
      <c r="J22" s="795" t="n">
        <v>0.128433943188996</v>
      </c>
    </row>
    <row r="23" customFormat="false" ht="15.75" hidden="false" customHeight="true" outlineLevel="0" collapsed="false">
      <c r="A23" s="722" t="s">
        <v>160</v>
      </c>
      <c r="B23" s="782" t="s">
        <v>457</v>
      </c>
      <c r="C23" s="783" t="s">
        <v>458</v>
      </c>
      <c r="D23" s="792" t="n">
        <v>704.89968</v>
      </c>
      <c r="E23" s="792" t="n">
        <v>21.0120396139207</v>
      </c>
      <c r="F23" s="792" t="n">
        <v>0.085515714803559</v>
      </c>
      <c r="G23" s="792" t="n">
        <v>0.00205703029968747</v>
      </c>
      <c r="H23" s="792" t="n">
        <v>14.81138</v>
      </c>
      <c r="I23" s="793" t="n">
        <v>0.06028</v>
      </c>
      <c r="J23" s="794" t="n">
        <v>0.00145</v>
      </c>
    </row>
    <row r="24" customFormat="false" ht="15.75" hidden="false" customHeight="true" outlineLevel="0" collapsed="false">
      <c r="A24" s="726" t="s">
        <v>461</v>
      </c>
      <c r="B24" s="787" t="s">
        <v>463</v>
      </c>
      <c r="C24" s="788"/>
      <c r="D24" s="788"/>
      <c r="E24" s="778" t="s">
        <v>65</v>
      </c>
      <c r="F24" s="778" t="s">
        <v>65</v>
      </c>
      <c r="G24" s="778" t="s">
        <v>65</v>
      </c>
      <c r="H24" s="788" t="s">
        <v>65</v>
      </c>
      <c r="I24" s="788" t="s">
        <v>65</v>
      </c>
      <c r="J24" s="789" t="s">
        <v>65</v>
      </c>
    </row>
    <row r="25" customFormat="false" ht="15.75" hidden="false" customHeight="true" outlineLevel="0" collapsed="false">
      <c r="A25" s="728" t="s">
        <v>462</v>
      </c>
      <c r="B25" s="787" t="s">
        <v>457</v>
      </c>
      <c r="C25" s="787" t="s">
        <v>458</v>
      </c>
      <c r="D25" s="788" t="n">
        <v>704.89968</v>
      </c>
      <c r="E25" s="778" t="n">
        <v>21.0120396139207</v>
      </c>
      <c r="F25" s="778" t="n">
        <v>0.085515714803559</v>
      </c>
      <c r="G25" s="778" t="n">
        <v>0.00205703029968747</v>
      </c>
      <c r="H25" s="788" t="n">
        <v>14.81138</v>
      </c>
      <c r="I25" s="788" t="n">
        <v>0.06028</v>
      </c>
      <c r="J25" s="795" t="n">
        <v>0.00145</v>
      </c>
    </row>
    <row r="26" customFormat="false" ht="15.75" hidden="false" customHeight="true" outlineLevel="0" collapsed="false">
      <c r="A26" s="722" t="s">
        <v>155</v>
      </c>
      <c r="B26" s="791"/>
      <c r="C26" s="784"/>
      <c r="D26" s="784"/>
      <c r="E26" s="784" t="s">
        <v>44</v>
      </c>
      <c r="F26" s="784" t="s">
        <v>44</v>
      </c>
      <c r="G26" s="784" t="s">
        <v>44</v>
      </c>
      <c r="H26" s="784" t="s">
        <v>44</v>
      </c>
      <c r="I26" s="785" t="s">
        <v>44</v>
      </c>
      <c r="J26" s="786" t="s">
        <v>44</v>
      </c>
    </row>
    <row r="27" customFormat="false" ht="15.75" hidden="false" customHeight="true" outlineLevel="0" collapsed="false">
      <c r="A27" s="726" t="s">
        <v>461</v>
      </c>
      <c r="B27" s="787" t="s">
        <v>463</v>
      </c>
      <c r="C27" s="788"/>
      <c r="D27" s="788"/>
      <c r="E27" s="778" t="s">
        <v>153</v>
      </c>
      <c r="F27" s="778" t="s">
        <v>153</v>
      </c>
      <c r="G27" s="778" t="s">
        <v>153</v>
      </c>
      <c r="H27" s="788" t="s">
        <v>153</v>
      </c>
      <c r="I27" s="788" t="s">
        <v>153</v>
      </c>
      <c r="J27" s="789" t="s">
        <v>153</v>
      </c>
    </row>
    <row r="28" customFormat="false" ht="16.5" hidden="false" customHeight="true" outlineLevel="0" collapsed="false">
      <c r="A28" s="728" t="s">
        <v>462</v>
      </c>
      <c r="B28" s="787" t="s">
        <v>463</v>
      </c>
      <c r="C28" s="788"/>
      <c r="D28" s="788"/>
      <c r="E28" s="778" t="s">
        <v>164</v>
      </c>
      <c r="F28" s="778" t="s">
        <v>164</v>
      </c>
      <c r="G28" s="778" t="s">
        <v>164</v>
      </c>
      <c r="H28" s="788" t="s">
        <v>164</v>
      </c>
      <c r="I28" s="788" t="s">
        <v>164</v>
      </c>
      <c r="J28" s="790" t="s">
        <v>164</v>
      </c>
    </row>
    <row r="29" customFormat="false" ht="15.75" hidden="false" customHeight="true" outlineLevel="0" collapsed="false">
      <c r="A29" s="722" t="s">
        <v>162</v>
      </c>
      <c r="B29" s="782" t="s">
        <v>457</v>
      </c>
      <c r="C29" s="783" t="s">
        <v>458</v>
      </c>
      <c r="D29" s="792" t="n">
        <v>132.773737990199</v>
      </c>
      <c r="E29" s="784" t="s">
        <v>44</v>
      </c>
      <c r="F29" s="792" t="n">
        <v>0.0296211455118582</v>
      </c>
      <c r="G29" s="792" t="n">
        <v>0.000203645375394025</v>
      </c>
      <c r="H29" s="784" t="s">
        <v>44</v>
      </c>
      <c r="I29" s="793" t="n">
        <v>0.00393291021316102</v>
      </c>
      <c r="J29" s="794" t="n">
        <v>2.7038757715482E-005</v>
      </c>
    </row>
    <row r="30" customFormat="false" ht="15.75" hidden="false" customHeight="true" outlineLevel="0" collapsed="false">
      <c r="A30" s="726" t="s">
        <v>461</v>
      </c>
      <c r="B30" s="787" t="s">
        <v>463</v>
      </c>
      <c r="C30" s="788"/>
      <c r="D30" s="788"/>
      <c r="E30" s="778" t="s">
        <v>153</v>
      </c>
      <c r="F30" s="778" t="s">
        <v>153</v>
      </c>
      <c r="G30" s="778" t="s">
        <v>153</v>
      </c>
      <c r="H30" s="788" t="s">
        <v>153</v>
      </c>
      <c r="I30" s="788" t="s">
        <v>153</v>
      </c>
      <c r="J30" s="789" t="s">
        <v>153</v>
      </c>
    </row>
    <row r="31" customFormat="false" ht="15.75" hidden="false" customHeight="true" outlineLevel="0" collapsed="false">
      <c r="A31" s="728" t="s">
        <v>462</v>
      </c>
      <c r="B31" s="787" t="s">
        <v>457</v>
      </c>
      <c r="C31" s="787" t="s">
        <v>458</v>
      </c>
      <c r="D31" s="788" t="n">
        <v>132.773737990199</v>
      </c>
      <c r="E31" s="778" t="s">
        <v>44</v>
      </c>
      <c r="F31" s="778" t="n">
        <v>0.0296211455118582</v>
      </c>
      <c r="G31" s="778" t="n">
        <v>0.000203645375394025</v>
      </c>
      <c r="H31" s="788" t="s">
        <v>44</v>
      </c>
      <c r="I31" s="788" t="n">
        <v>0.00393291021316102</v>
      </c>
      <c r="J31" s="795" t="n">
        <v>2.7038757715482E-005</v>
      </c>
    </row>
    <row r="32" customFormat="false" ht="15.75" hidden="false" customHeight="true" outlineLevel="0" collapsed="false">
      <c r="A32" s="722" t="s">
        <v>163</v>
      </c>
      <c r="B32" s="782" t="s">
        <v>457</v>
      </c>
      <c r="C32" s="783" t="s">
        <v>458</v>
      </c>
      <c r="D32" s="792" t="n">
        <v>98.79639</v>
      </c>
      <c r="E32" s="792" t="n">
        <v>151.778184669031</v>
      </c>
      <c r="F32" s="792" t="n">
        <v>0.662304805828497</v>
      </c>
      <c r="G32" s="792" t="n">
        <v>0.00386344470066624</v>
      </c>
      <c r="H32" s="792" t="n">
        <v>14.9951367260536</v>
      </c>
      <c r="I32" s="793" t="n">
        <v>0.0654333238955065</v>
      </c>
      <c r="J32" s="794" t="n">
        <v>0.000381694389390455</v>
      </c>
    </row>
    <row r="33" customFormat="false" ht="15.75" hidden="false" customHeight="true" outlineLevel="0" collapsed="false">
      <c r="A33" s="726" t="s">
        <v>461</v>
      </c>
      <c r="B33" s="787" t="s">
        <v>463</v>
      </c>
      <c r="C33" s="788"/>
      <c r="D33" s="788"/>
      <c r="E33" s="778" t="s">
        <v>153</v>
      </c>
      <c r="F33" s="778" t="s">
        <v>153</v>
      </c>
      <c r="G33" s="778" t="s">
        <v>153</v>
      </c>
      <c r="H33" s="788" t="s">
        <v>153</v>
      </c>
      <c r="I33" s="788" t="s">
        <v>153</v>
      </c>
      <c r="J33" s="789" t="s">
        <v>153</v>
      </c>
    </row>
    <row r="34" customFormat="false" ht="15.75" hidden="false" customHeight="true" outlineLevel="0" collapsed="false">
      <c r="A34" s="728" t="s">
        <v>462</v>
      </c>
      <c r="B34" s="787" t="s">
        <v>457</v>
      </c>
      <c r="C34" s="787" t="s">
        <v>458</v>
      </c>
      <c r="D34" s="788" t="n">
        <v>98.79639</v>
      </c>
      <c r="E34" s="778" t="n">
        <v>151.778184669031</v>
      </c>
      <c r="F34" s="778" t="n">
        <v>0.662304805828497</v>
      </c>
      <c r="G34" s="778" t="n">
        <v>0.00386344470066624</v>
      </c>
      <c r="H34" s="788" t="n">
        <v>14.9951367260536</v>
      </c>
      <c r="I34" s="788" t="n">
        <v>0.0654333238955065</v>
      </c>
      <c r="J34" s="795" t="n">
        <v>0.000381694389390455</v>
      </c>
    </row>
    <row r="35" customFormat="false" ht="15.75" hidden="false" customHeight="true" outlineLevel="0" collapsed="false">
      <c r="A35" s="722" t="s">
        <v>165</v>
      </c>
      <c r="B35" s="782" t="s">
        <v>457</v>
      </c>
      <c r="C35" s="783" t="s">
        <v>458</v>
      </c>
      <c r="D35" s="792" t="n">
        <v>3445.94246973502</v>
      </c>
      <c r="E35" s="784" t="s">
        <v>44</v>
      </c>
      <c r="F35" s="792" t="n">
        <v>0.378861247985913</v>
      </c>
      <c r="G35" s="792" t="n">
        <v>0.011907067793843</v>
      </c>
      <c r="H35" s="784" t="s">
        <v>44</v>
      </c>
      <c r="I35" s="793" t="n">
        <v>1.30553406457147</v>
      </c>
      <c r="J35" s="794" t="n">
        <v>0.0410310706008177</v>
      </c>
    </row>
    <row r="36" customFormat="false" ht="15.75" hidden="false" customHeight="true" outlineLevel="0" collapsed="false">
      <c r="A36" s="726" t="s">
        <v>461</v>
      </c>
      <c r="B36" s="787" t="s">
        <v>463</v>
      </c>
      <c r="C36" s="788"/>
      <c r="D36" s="788"/>
      <c r="E36" s="778" t="s">
        <v>153</v>
      </c>
      <c r="F36" s="778" t="s">
        <v>153</v>
      </c>
      <c r="G36" s="778" t="s">
        <v>153</v>
      </c>
      <c r="H36" s="788" t="s">
        <v>153</v>
      </c>
      <c r="I36" s="788" t="s">
        <v>153</v>
      </c>
      <c r="J36" s="789" t="s">
        <v>153</v>
      </c>
    </row>
    <row r="37" customFormat="false" ht="15.75" hidden="false" customHeight="true" outlineLevel="0" collapsed="false">
      <c r="A37" s="728" t="s">
        <v>462</v>
      </c>
      <c r="B37" s="787" t="s">
        <v>457</v>
      </c>
      <c r="C37" s="787" t="s">
        <v>458</v>
      </c>
      <c r="D37" s="788" t="n">
        <v>3445.94246973502</v>
      </c>
      <c r="E37" s="778" t="s">
        <v>164</v>
      </c>
      <c r="F37" s="778" t="n">
        <v>0.378861247985913</v>
      </c>
      <c r="G37" s="778" t="n">
        <v>0.011907067793843</v>
      </c>
      <c r="H37" s="788" t="s">
        <v>164</v>
      </c>
      <c r="I37" s="788" t="n">
        <v>1.30553406457147</v>
      </c>
      <c r="J37" s="795" t="n">
        <v>0.0410310706008177</v>
      </c>
    </row>
    <row r="38" customFormat="false" ht="15.75" hidden="false" customHeight="true" outlineLevel="0" collapsed="false">
      <c r="A38" s="722" t="s">
        <v>166</v>
      </c>
      <c r="B38" s="791"/>
      <c r="C38" s="784"/>
      <c r="D38" s="784"/>
      <c r="E38" s="784" t="s">
        <v>153</v>
      </c>
      <c r="F38" s="784" t="s">
        <v>153</v>
      </c>
      <c r="G38" s="784" t="s">
        <v>153</v>
      </c>
      <c r="H38" s="784" t="s">
        <v>153</v>
      </c>
      <c r="I38" s="785" t="s">
        <v>153</v>
      </c>
      <c r="J38" s="786" t="s">
        <v>153</v>
      </c>
    </row>
    <row r="39" customFormat="false" ht="15.75" hidden="false" customHeight="true" outlineLevel="0" collapsed="false">
      <c r="A39" s="726" t="s">
        <v>461</v>
      </c>
      <c r="B39" s="787" t="s">
        <v>463</v>
      </c>
      <c r="C39" s="788"/>
      <c r="D39" s="788"/>
      <c r="E39" s="778" t="s">
        <v>153</v>
      </c>
      <c r="F39" s="778" t="s">
        <v>153</v>
      </c>
      <c r="G39" s="778" t="s">
        <v>153</v>
      </c>
      <c r="H39" s="788" t="s">
        <v>153</v>
      </c>
      <c r="I39" s="788" t="s">
        <v>153</v>
      </c>
      <c r="J39" s="789" t="s">
        <v>153</v>
      </c>
    </row>
    <row r="40" customFormat="false" ht="16.5" hidden="false" customHeight="true" outlineLevel="0" collapsed="false">
      <c r="A40" s="728" t="s">
        <v>462</v>
      </c>
      <c r="B40" s="787" t="s">
        <v>463</v>
      </c>
      <c r="C40" s="788"/>
      <c r="D40" s="788"/>
      <c r="E40" s="778" t="s">
        <v>153</v>
      </c>
      <c r="F40" s="778" t="s">
        <v>153</v>
      </c>
      <c r="G40" s="778" t="s">
        <v>153</v>
      </c>
      <c r="H40" s="788" t="s">
        <v>153</v>
      </c>
      <c r="I40" s="788" t="s">
        <v>153</v>
      </c>
      <c r="J40" s="790" t="s">
        <v>153</v>
      </c>
    </row>
    <row r="41" customFormat="false" ht="15.75" hidden="false" customHeight="true" outlineLevel="0" collapsed="false">
      <c r="A41" s="722" t="s">
        <v>167</v>
      </c>
      <c r="B41" s="782" t="s">
        <v>457</v>
      </c>
      <c r="C41" s="783" t="s">
        <v>458</v>
      </c>
      <c r="D41" s="792" t="n">
        <v>4.24105508878418</v>
      </c>
      <c r="E41" s="792" t="n">
        <v>190.684469732871</v>
      </c>
      <c r="F41" s="792" t="n">
        <v>0.896635437615378</v>
      </c>
      <c r="G41" s="792" t="n">
        <v>0.00616436863360572</v>
      </c>
      <c r="H41" s="792" t="n">
        <v>0.808703340712704</v>
      </c>
      <c r="I41" s="793" t="n">
        <v>0.00380268028548293</v>
      </c>
      <c r="J41" s="794" t="n">
        <v>2.61434269626951E-005</v>
      </c>
    </row>
    <row r="42" customFormat="false" ht="15.75" hidden="false" customHeight="true" outlineLevel="0" collapsed="false">
      <c r="A42" s="726" t="s">
        <v>461</v>
      </c>
      <c r="B42" s="787" t="s">
        <v>463</v>
      </c>
      <c r="C42" s="788"/>
      <c r="D42" s="788"/>
      <c r="E42" s="778" t="s">
        <v>153</v>
      </c>
      <c r="F42" s="778" t="s">
        <v>153</v>
      </c>
      <c r="G42" s="778" t="s">
        <v>153</v>
      </c>
      <c r="H42" s="788" t="s">
        <v>153</v>
      </c>
      <c r="I42" s="788" t="s">
        <v>153</v>
      </c>
      <c r="J42" s="789" t="s">
        <v>153</v>
      </c>
    </row>
    <row r="43" customFormat="false" ht="15.75" hidden="false" customHeight="true" outlineLevel="0" collapsed="false">
      <c r="A43" s="728" t="s">
        <v>462</v>
      </c>
      <c r="B43" s="787" t="s">
        <v>457</v>
      </c>
      <c r="C43" s="787" t="s">
        <v>458</v>
      </c>
      <c r="D43" s="788" t="n">
        <v>4.24105508878418</v>
      </c>
      <c r="E43" s="778" t="n">
        <v>190.684469732871</v>
      </c>
      <c r="F43" s="778" t="n">
        <v>0.896635437615378</v>
      </c>
      <c r="G43" s="778" t="n">
        <v>0.00616436863360572</v>
      </c>
      <c r="H43" s="788" t="n">
        <v>0.808703340712704</v>
      </c>
      <c r="I43" s="788" t="n">
        <v>0.00380268028548293</v>
      </c>
      <c r="J43" s="795" t="n">
        <v>2.61434269626951E-005</v>
      </c>
    </row>
    <row r="44" customFormat="false" ht="15.75" hidden="false" customHeight="true" outlineLevel="0" collapsed="false">
      <c r="A44" s="722" t="s">
        <v>170</v>
      </c>
      <c r="B44" s="782" t="s">
        <v>457</v>
      </c>
      <c r="C44" s="783" t="s">
        <v>458</v>
      </c>
      <c r="D44" s="792" t="n">
        <v>858.593628149337</v>
      </c>
      <c r="E44" s="792" t="n">
        <v>29.578623684244</v>
      </c>
      <c r="F44" s="792" t="n">
        <v>0.149000680546443</v>
      </c>
      <c r="G44" s="792" t="n">
        <v>0.00204875935751359</v>
      </c>
      <c r="H44" s="792" t="n">
        <v>25.396017824719</v>
      </c>
      <c r="I44" s="793" t="n">
        <v>0.127931034907091</v>
      </c>
      <c r="J44" s="794" t="n">
        <v>0.0017590517299725</v>
      </c>
    </row>
    <row r="45" customFormat="false" ht="15.75" hidden="false" customHeight="true" outlineLevel="0" collapsed="false">
      <c r="A45" s="726" t="s">
        <v>461</v>
      </c>
      <c r="B45" s="787" t="s">
        <v>463</v>
      </c>
      <c r="C45" s="788"/>
      <c r="D45" s="788"/>
      <c r="E45" s="778" t="s">
        <v>153</v>
      </c>
      <c r="F45" s="778" t="s">
        <v>153</v>
      </c>
      <c r="G45" s="778" t="s">
        <v>153</v>
      </c>
      <c r="H45" s="788" t="s">
        <v>153</v>
      </c>
      <c r="I45" s="788" t="s">
        <v>153</v>
      </c>
      <c r="J45" s="789" t="s">
        <v>153</v>
      </c>
    </row>
    <row r="46" customFormat="false" ht="15.75" hidden="false" customHeight="true" outlineLevel="0" collapsed="false">
      <c r="A46" s="728" t="s">
        <v>462</v>
      </c>
      <c r="B46" s="787" t="s">
        <v>457</v>
      </c>
      <c r="C46" s="787" t="s">
        <v>458</v>
      </c>
      <c r="D46" s="788" t="n">
        <v>858.593628149337</v>
      </c>
      <c r="E46" s="778" t="n">
        <v>29.578623684244</v>
      </c>
      <c r="F46" s="778" t="n">
        <v>0.149000680546443</v>
      </c>
      <c r="G46" s="778" t="n">
        <v>0.00204875935751359</v>
      </c>
      <c r="H46" s="788" t="n">
        <v>25.396017824719</v>
      </c>
      <c r="I46" s="788" t="n">
        <v>0.127931034907091</v>
      </c>
      <c r="J46" s="795" t="n">
        <v>0.0017590517299725</v>
      </c>
    </row>
    <row r="47" customFormat="false" ht="15.75" hidden="false" customHeight="true" outlineLevel="0" collapsed="false">
      <c r="A47" s="722" t="s">
        <v>157</v>
      </c>
      <c r="B47" s="782" t="s">
        <v>457</v>
      </c>
      <c r="C47" s="783" t="s">
        <v>458</v>
      </c>
      <c r="D47" s="792" t="n">
        <v>9879165.06233044</v>
      </c>
      <c r="E47" s="792" t="n">
        <v>0.00183333333333334</v>
      </c>
      <c r="F47" s="792" t="n">
        <v>8E-006</v>
      </c>
      <c r="G47" s="792" t="n">
        <v>5.5E-008</v>
      </c>
      <c r="H47" s="792" t="n">
        <v>18.1118026142725</v>
      </c>
      <c r="I47" s="793" t="n">
        <v>0.0790333204986435</v>
      </c>
      <c r="J47" s="794" t="n">
        <v>0.000543354078428174</v>
      </c>
    </row>
    <row r="48" customFormat="false" ht="15.75" hidden="false" customHeight="true" outlineLevel="0" collapsed="false">
      <c r="A48" s="726" t="s">
        <v>461</v>
      </c>
      <c r="B48" s="787" t="s">
        <v>463</v>
      </c>
      <c r="C48" s="788"/>
      <c r="D48" s="788"/>
      <c r="E48" s="778" t="s">
        <v>153</v>
      </c>
      <c r="F48" s="778" t="s">
        <v>153</v>
      </c>
      <c r="G48" s="778" t="s">
        <v>153</v>
      </c>
      <c r="H48" s="788" t="s">
        <v>153</v>
      </c>
      <c r="I48" s="788" t="s">
        <v>153</v>
      </c>
      <c r="J48" s="789" t="s">
        <v>153</v>
      </c>
    </row>
    <row r="49" customFormat="false" ht="15.75" hidden="false" customHeight="true" outlineLevel="0" collapsed="false">
      <c r="A49" s="728" t="s">
        <v>462</v>
      </c>
      <c r="B49" s="787" t="s">
        <v>457</v>
      </c>
      <c r="C49" s="787" t="s">
        <v>458</v>
      </c>
      <c r="D49" s="788" t="n">
        <v>9879165.06233044</v>
      </c>
      <c r="E49" s="778" t="n">
        <v>0.00183333333333334</v>
      </c>
      <c r="F49" s="778" t="n">
        <v>8E-006</v>
      </c>
      <c r="G49" s="778" t="n">
        <v>5.5E-008</v>
      </c>
      <c r="H49" s="788" t="n">
        <v>18.1118026142725</v>
      </c>
      <c r="I49" s="788" t="n">
        <v>0.0790333204986435</v>
      </c>
      <c r="J49" s="795" t="n">
        <v>0.000543354078428174</v>
      </c>
    </row>
    <row r="50" customFormat="false" ht="15.75" hidden="false" customHeight="true" outlineLevel="0" collapsed="false">
      <c r="A50" s="722" t="s">
        <v>171</v>
      </c>
      <c r="B50" s="791"/>
      <c r="C50" s="784"/>
      <c r="D50" s="784"/>
      <c r="E50" s="784" t="s">
        <v>153</v>
      </c>
      <c r="F50" s="784" t="s">
        <v>153</v>
      </c>
      <c r="G50" s="784" t="s">
        <v>153</v>
      </c>
      <c r="H50" s="784" t="s">
        <v>153</v>
      </c>
      <c r="I50" s="785" t="s">
        <v>153</v>
      </c>
      <c r="J50" s="786" t="s">
        <v>153</v>
      </c>
    </row>
    <row r="51" customFormat="false" ht="15.75" hidden="false" customHeight="true" outlineLevel="0" collapsed="false">
      <c r="A51" s="726" t="s">
        <v>461</v>
      </c>
      <c r="B51" s="787" t="s">
        <v>463</v>
      </c>
      <c r="C51" s="788"/>
      <c r="D51" s="788"/>
      <c r="E51" s="778" t="s">
        <v>153</v>
      </c>
      <c r="F51" s="778" t="s">
        <v>153</v>
      </c>
      <c r="G51" s="778" t="s">
        <v>153</v>
      </c>
      <c r="H51" s="788" t="s">
        <v>153</v>
      </c>
      <c r="I51" s="788" t="s">
        <v>153</v>
      </c>
      <c r="J51" s="789" t="s">
        <v>153</v>
      </c>
    </row>
    <row r="52" customFormat="false" ht="16.5" hidden="false" customHeight="true" outlineLevel="0" collapsed="false">
      <c r="A52" s="728" t="s">
        <v>462</v>
      </c>
      <c r="B52" s="787" t="s">
        <v>463</v>
      </c>
      <c r="C52" s="788"/>
      <c r="D52" s="788"/>
      <c r="E52" s="778" t="s">
        <v>153</v>
      </c>
      <c r="F52" s="778" t="s">
        <v>153</v>
      </c>
      <c r="G52" s="778" t="s">
        <v>153</v>
      </c>
      <c r="H52" s="788" t="s">
        <v>153</v>
      </c>
      <c r="I52" s="788" t="s">
        <v>153</v>
      </c>
      <c r="J52" s="790" t="s">
        <v>153</v>
      </c>
    </row>
    <row r="53" customFormat="false" ht="15.75" hidden="false" customHeight="true" outlineLevel="0" collapsed="false">
      <c r="A53" s="722" t="s">
        <v>161</v>
      </c>
      <c r="B53" s="782" t="s">
        <v>457</v>
      </c>
      <c r="C53" s="783" t="s">
        <v>458</v>
      </c>
      <c r="D53" s="792" t="n">
        <v>8408068.52432876</v>
      </c>
      <c r="E53" s="792" t="n">
        <v>0.00135056123790293</v>
      </c>
      <c r="F53" s="792" t="n">
        <v>4.69999999999999E-006</v>
      </c>
      <c r="G53" s="792" t="n">
        <v>2.59999999999999E-007</v>
      </c>
      <c r="H53" s="792" t="n">
        <v>11.3556114345901</v>
      </c>
      <c r="I53" s="793" t="n">
        <v>0.0395179220643451</v>
      </c>
      <c r="J53" s="794" t="n">
        <v>0.00218609781632547</v>
      </c>
      <c r="K53" s="338"/>
    </row>
    <row r="54" customFormat="false" ht="15.75" hidden="false" customHeight="true" outlineLevel="0" collapsed="false">
      <c r="A54" s="726" t="s">
        <v>461</v>
      </c>
      <c r="B54" s="787" t="s">
        <v>463</v>
      </c>
      <c r="C54" s="788"/>
      <c r="D54" s="788"/>
      <c r="E54" s="778" t="s">
        <v>153</v>
      </c>
      <c r="F54" s="778" t="s">
        <v>153</v>
      </c>
      <c r="G54" s="778" t="s">
        <v>153</v>
      </c>
      <c r="H54" s="788" t="s">
        <v>153</v>
      </c>
      <c r="I54" s="788" t="s">
        <v>153</v>
      </c>
      <c r="J54" s="789" t="s">
        <v>153</v>
      </c>
    </row>
    <row r="55" customFormat="false" ht="15.75" hidden="false" customHeight="true" outlineLevel="0" collapsed="false">
      <c r="A55" s="728" t="s">
        <v>462</v>
      </c>
      <c r="B55" s="787" t="s">
        <v>457</v>
      </c>
      <c r="C55" s="787" t="s">
        <v>458</v>
      </c>
      <c r="D55" s="788" t="n">
        <v>8408068.52432876</v>
      </c>
      <c r="E55" s="778" t="n">
        <v>0.00135056123790293</v>
      </c>
      <c r="F55" s="778" t="n">
        <v>4.69999999999999E-006</v>
      </c>
      <c r="G55" s="778" t="n">
        <v>2.59999999999999E-007</v>
      </c>
      <c r="H55" s="788" t="n">
        <v>11.3556114345901</v>
      </c>
      <c r="I55" s="788" t="n">
        <v>0.0395179220643451</v>
      </c>
      <c r="J55" s="795" t="n">
        <v>0.00218609781632547</v>
      </c>
    </row>
    <row r="56" customFormat="false" ht="15.75" hidden="false" customHeight="true" outlineLevel="0" collapsed="false">
      <c r="A56" s="732" t="s">
        <v>464</v>
      </c>
      <c r="B56" s="796" t="s">
        <v>457</v>
      </c>
      <c r="C56" s="797" t="s">
        <v>458</v>
      </c>
      <c r="D56" s="798" t="s">
        <v>153</v>
      </c>
      <c r="E56" s="799" t="s">
        <v>143</v>
      </c>
      <c r="F56" s="799" t="s">
        <v>143</v>
      </c>
      <c r="G56" s="799" t="s">
        <v>143</v>
      </c>
      <c r="H56" s="799" t="s">
        <v>143</v>
      </c>
      <c r="I56" s="799" t="s">
        <v>143</v>
      </c>
      <c r="J56" s="800" t="s">
        <v>143</v>
      </c>
    </row>
    <row r="57" customFormat="false" ht="15.75" hidden="false" customHeight="true" outlineLevel="0" collapsed="false">
      <c r="A57" s="801" t="s">
        <v>459</v>
      </c>
      <c r="B57" s="778"/>
      <c r="C57" s="778"/>
      <c r="D57" s="778"/>
      <c r="E57" s="778" t="s">
        <v>255</v>
      </c>
      <c r="F57" s="778" t="s">
        <v>255</v>
      </c>
      <c r="G57" s="778" t="s">
        <v>255</v>
      </c>
      <c r="H57" s="778" t="s">
        <v>255</v>
      </c>
      <c r="I57" s="778" t="s">
        <v>255</v>
      </c>
      <c r="J57" s="778" t="s">
        <v>255</v>
      </c>
    </row>
    <row r="58" customFormat="false" ht="15.75" hidden="false" customHeight="true" outlineLevel="0" collapsed="false">
      <c r="A58" s="802" t="s">
        <v>460</v>
      </c>
      <c r="B58" s="777" t="s">
        <v>457</v>
      </c>
      <c r="C58" s="777" t="s">
        <v>458</v>
      </c>
      <c r="D58" s="778" t="s">
        <v>153</v>
      </c>
      <c r="E58" s="778" t="s">
        <v>143</v>
      </c>
      <c r="F58" s="778" t="s">
        <v>143</v>
      </c>
      <c r="G58" s="778" t="s">
        <v>143</v>
      </c>
      <c r="H58" s="778" t="s">
        <v>143</v>
      </c>
      <c r="I58" s="778" t="s">
        <v>143</v>
      </c>
      <c r="J58" s="778" t="s">
        <v>143</v>
      </c>
    </row>
    <row r="59" customFormat="false" ht="15.75" hidden="false" customHeight="true" outlineLevel="0" collapsed="false">
      <c r="A59" s="722" t="s">
        <v>152</v>
      </c>
      <c r="B59" s="791"/>
      <c r="C59" s="784"/>
      <c r="D59" s="784"/>
      <c r="E59" s="784" t="s">
        <v>153</v>
      </c>
      <c r="F59" s="784" t="s">
        <v>153</v>
      </c>
      <c r="G59" s="784" t="s">
        <v>153</v>
      </c>
      <c r="H59" s="784" t="s">
        <v>153</v>
      </c>
      <c r="I59" s="784" t="s">
        <v>153</v>
      </c>
      <c r="J59" s="803" t="s">
        <v>153</v>
      </c>
    </row>
    <row r="60" customFormat="false" ht="15.75" hidden="false" customHeight="true" outlineLevel="0" collapsed="false">
      <c r="A60" s="736" t="s">
        <v>461</v>
      </c>
      <c r="B60" s="787" t="s">
        <v>463</v>
      </c>
      <c r="C60" s="788"/>
      <c r="D60" s="788"/>
      <c r="E60" s="778" t="s">
        <v>153</v>
      </c>
      <c r="F60" s="778" t="s">
        <v>153</v>
      </c>
      <c r="G60" s="778" t="s">
        <v>153</v>
      </c>
      <c r="H60" s="788" t="s">
        <v>153</v>
      </c>
      <c r="I60" s="788" t="s">
        <v>153</v>
      </c>
      <c r="J60" s="804" t="s">
        <v>153</v>
      </c>
    </row>
    <row r="61" customFormat="false" ht="16.5" hidden="false" customHeight="true" outlineLevel="0" collapsed="false">
      <c r="A61" s="736" t="s">
        <v>462</v>
      </c>
      <c r="B61" s="787" t="s">
        <v>463</v>
      </c>
      <c r="C61" s="788"/>
      <c r="D61" s="788"/>
      <c r="E61" s="778" t="s">
        <v>153</v>
      </c>
      <c r="F61" s="778" t="s">
        <v>153</v>
      </c>
      <c r="G61" s="778" t="s">
        <v>153</v>
      </c>
      <c r="H61" s="788" t="s">
        <v>153</v>
      </c>
      <c r="I61" s="788" t="s">
        <v>153</v>
      </c>
      <c r="J61" s="804" t="s">
        <v>153</v>
      </c>
    </row>
    <row r="62" customFormat="false" ht="15.75" hidden="false" customHeight="true" outlineLevel="0" collapsed="false">
      <c r="A62" s="722" t="s">
        <v>154</v>
      </c>
      <c r="B62" s="791"/>
      <c r="C62" s="784"/>
      <c r="D62" s="784"/>
      <c r="E62" s="784" t="s">
        <v>153</v>
      </c>
      <c r="F62" s="784" t="s">
        <v>153</v>
      </c>
      <c r="G62" s="784" t="s">
        <v>153</v>
      </c>
      <c r="H62" s="784" t="s">
        <v>153</v>
      </c>
      <c r="I62" s="784" t="s">
        <v>153</v>
      </c>
      <c r="J62" s="803" t="s">
        <v>153</v>
      </c>
    </row>
    <row r="63" customFormat="false" ht="15.75" hidden="false" customHeight="true" outlineLevel="0" collapsed="false">
      <c r="A63" s="736" t="s">
        <v>461</v>
      </c>
      <c r="B63" s="787" t="s">
        <v>463</v>
      </c>
      <c r="C63" s="788"/>
      <c r="D63" s="788"/>
      <c r="E63" s="778" t="s">
        <v>153</v>
      </c>
      <c r="F63" s="778" t="s">
        <v>153</v>
      </c>
      <c r="G63" s="778" t="s">
        <v>153</v>
      </c>
      <c r="H63" s="788" t="s">
        <v>153</v>
      </c>
      <c r="I63" s="788" t="s">
        <v>153</v>
      </c>
      <c r="J63" s="804" t="s">
        <v>153</v>
      </c>
    </row>
    <row r="64" customFormat="false" ht="16.5" hidden="false" customHeight="true" outlineLevel="0" collapsed="false">
      <c r="A64" s="736" t="s">
        <v>462</v>
      </c>
      <c r="B64" s="787" t="s">
        <v>463</v>
      </c>
      <c r="C64" s="788"/>
      <c r="D64" s="788"/>
      <c r="E64" s="778" t="s">
        <v>153</v>
      </c>
      <c r="F64" s="778" t="s">
        <v>153</v>
      </c>
      <c r="G64" s="778" t="s">
        <v>153</v>
      </c>
      <c r="H64" s="788" t="s">
        <v>153</v>
      </c>
      <c r="I64" s="788" t="s">
        <v>153</v>
      </c>
      <c r="J64" s="804" t="s">
        <v>153</v>
      </c>
    </row>
    <row r="65" customFormat="false" ht="15.75" hidden="false" customHeight="true" outlineLevel="0" collapsed="false">
      <c r="A65" s="722" t="s">
        <v>156</v>
      </c>
      <c r="B65" s="791"/>
      <c r="C65" s="784"/>
      <c r="D65" s="784"/>
      <c r="E65" s="784" t="s">
        <v>153</v>
      </c>
      <c r="F65" s="784" t="s">
        <v>153</v>
      </c>
      <c r="G65" s="784" t="s">
        <v>153</v>
      </c>
      <c r="H65" s="784" t="s">
        <v>153</v>
      </c>
      <c r="I65" s="784" t="s">
        <v>153</v>
      </c>
      <c r="J65" s="803" t="s">
        <v>153</v>
      </c>
    </row>
    <row r="66" customFormat="false" ht="15.75" hidden="false" customHeight="true" outlineLevel="0" collapsed="false">
      <c r="A66" s="736" t="s">
        <v>461</v>
      </c>
      <c r="B66" s="787" t="s">
        <v>463</v>
      </c>
      <c r="C66" s="788"/>
      <c r="D66" s="788"/>
      <c r="E66" s="778" t="s">
        <v>153</v>
      </c>
      <c r="F66" s="778" t="s">
        <v>153</v>
      </c>
      <c r="G66" s="778" t="s">
        <v>153</v>
      </c>
      <c r="H66" s="788" t="s">
        <v>153</v>
      </c>
      <c r="I66" s="788" t="s">
        <v>153</v>
      </c>
      <c r="J66" s="804" t="s">
        <v>153</v>
      </c>
    </row>
    <row r="67" customFormat="false" ht="16.5" hidden="false" customHeight="true" outlineLevel="0" collapsed="false">
      <c r="A67" s="736" t="s">
        <v>462</v>
      </c>
      <c r="B67" s="787" t="s">
        <v>463</v>
      </c>
      <c r="C67" s="788"/>
      <c r="D67" s="788"/>
      <c r="E67" s="778" t="s">
        <v>153</v>
      </c>
      <c r="F67" s="778" t="s">
        <v>153</v>
      </c>
      <c r="G67" s="778" t="s">
        <v>153</v>
      </c>
      <c r="H67" s="788" t="s">
        <v>153</v>
      </c>
      <c r="I67" s="788" t="s">
        <v>153</v>
      </c>
      <c r="J67" s="804" t="s">
        <v>153</v>
      </c>
    </row>
    <row r="68" customFormat="false" ht="15.75" hidden="false" customHeight="true" outlineLevel="0" collapsed="false">
      <c r="A68" s="722" t="s">
        <v>159</v>
      </c>
      <c r="B68" s="791"/>
      <c r="C68" s="784"/>
      <c r="D68" s="784"/>
      <c r="E68" s="784" t="s">
        <v>65</v>
      </c>
      <c r="F68" s="784" t="s">
        <v>65</v>
      </c>
      <c r="G68" s="784" t="s">
        <v>65</v>
      </c>
      <c r="H68" s="784" t="s">
        <v>65</v>
      </c>
      <c r="I68" s="784" t="s">
        <v>65</v>
      </c>
      <c r="J68" s="803" t="s">
        <v>65</v>
      </c>
    </row>
    <row r="69" customFormat="false" ht="15.75" hidden="false" customHeight="true" outlineLevel="0" collapsed="false">
      <c r="A69" s="736" t="s">
        <v>461</v>
      </c>
      <c r="B69" s="787" t="s">
        <v>463</v>
      </c>
      <c r="C69" s="788"/>
      <c r="D69" s="788"/>
      <c r="E69" s="778" t="s">
        <v>65</v>
      </c>
      <c r="F69" s="778" t="s">
        <v>65</v>
      </c>
      <c r="G69" s="778" t="s">
        <v>65</v>
      </c>
      <c r="H69" s="788" t="s">
        <v>65</v>
      </c>
      <c r="I69" s="788" t="s">
        <v>65</v>
      </c>
      <c r="J69" s="804" t="s">
        <v>65</v>
      </c>
    </row>
    <row r="70" s="805" customFormat="true" ht="16.5" hidden="false" customHeight="true" outlineLevel="0" collapsed="false">
      <c r="A70" s="736" t="s">
        <v>462</v>
      </c>
      <c r="B70" s="787" t="s">
        <v>463</v>
      </c>
      <c r="C70" s="788"/>
      <c r="D70" s="788"/>
      <c r="E70" s="778" t="s">
        <v>65</v>
      </c>
      <c r="F70" s="778" t="s">
        <v>65</v>
      </c>
      <c r="G70" s="778" t="s">
        <v>65</v>
      </c>
      <c r="H70" s="788" t="s">
        <v>65</v>
      </c>
      <c r="I70" s="788" t="s">
        <v>65</v>
      </c>
      <c r="J70" s="804" t="s">
        <v>65</v>
      </c>
    </row>
    <row r="71" customFormat="false" ht="15.75" hidden="false" customHeight="true" outlineLevel="0" collapsed="false">
      <c r="A71" s="722" t="s">
        <v>160</v>
      </c>
      <c r="B71" s="791"/>
      <c r="C71" s="784"/>
      <c r="D71" s="784"/>
      <c r="E71" s="784" t="s">
        <v>65</v>
      </c>
      <c r="F71" s="784" t="s">
        <v>65</v>
      </c>
      <c r="G71" s="784" t="s">
        <v>65</v>
      </c>
      <c r="H71" s="784" t="s">
        <v>65</v>
      </c>
      <c r="I71" s="784" t="s">
        <v>65</v>
      </c>
      <c r="J71" s="803" t="s">
        <v>65</v>
      </c>
    </row>
    <row r="72" customFormat="false" ht="15.75" hidden="false" customHeight="true" outlineLevel="0" collapsed="false">
      <c r="A72" s="736" t="s">
        <v>461</v>
      </c>
      <c r="B72" s="787" t="s">
        <v>463</v>
      </c>
      <c r="C72" s="788"/>
      <c r="D72" s="788"/>
      <c r="E72" s="778" t="s">
        <v>65</v>
      </c>
      <c r="F72" s="778" t="s">
        <v>65</v>
      </c>
      <c r="G72" s="778" t="s">
        <v>65</v>
      </c>
      <c r="H72" s="788" t="s">
        <v>65</v>
      </c>
      <c r="I72" s="788" t="s">
        <v>65</v>
      </c>
      <c r="J72" s="804" t="s">
        <v>65</v>
      </c>
    </row>
    <row r="73" customFormat="false" ht="16.5" hidden="false" customHeight="true" outlineLevel="0" collapsed="false">
      <c r="A73" s="736" t="s">
        <v>462</v>
      </c>
      <c r="B73" s="787" t="s">
        <v>463</v>
      </c>
      <c r="C73" s="788"/>
      <c r="D73" s="788"/>
      <c r="E73" s="778" t="s">
        <v>65</v>
      </c>
      <c r="F73" s="778" t="s">
        <v>65</v>
      </c>
      <c r="G73" s="778" t="s">
        <v>65</v>
      </c>
      <c r="H73" s="788" t="s">
        <v>65</v>
      </c>
      <c r="I73" s="788" t="s">
        <v>65</v>
      </c>
      <c r="J73" s="804" t="s">
        <v>65</v>
      </c>
    </row>
    <row r="74" customFormat="false" ht="15.75" hidden="false" customHeight="true" outlineLevel="0" collapsed="false">
      <c r="A74" s="722" t="s">
        <v>155</v>
      </c>
      <c r="B74" s="791"/>
      <c r="C74" s="784"/>
      <c r="D74" s="784"/>
      <c r="E74" s="784" t="s">
        <v>153</v>
      </c>
      <c r="F74" s="784" t="s">
        <v>153</v>
      </c>
      <c r="G74" s="784" t="s">
        <v>153</v>
      </c>
      <c r="H74" s="784" t="s">
        <v>153</v>
      </c>
      <c r="I74" s="784" t="s">
        <v>153</v>
      </c>
      <c r="J74" s="803" t="s">
        <v>153</v>
      </c>
    </row>
    <row r="75" customFormat="false" ht="15.75" hidden="false" customHeight="true" outlineLevel="0" collapsed="false">
      <c r="A75" s="736" t="s">
        <v>461</v>
      </c>
      <c r="B75" s="787" t="s">
        <v>463</v>
      </c>
      <c r="C75" s="788"/>
      <c r="D75" s="788"/>
      <c r="E75" s="778" t="s">
        <v>153</v>
      </c>
      <c r="F75" s="778" t="s">
        <v>153</v>
      </c>
      <c r="G75" s="778" t="s">
        <v>153</v>
      </c>
      <c r="H75" s="788" t="s">
        <v>153</v>
      </c>
      <c r="I75" s="788" t="s">
        <v>153</v>
      </c>
      <c r="J75" s="804" t="s">
        <v>153</v>
      </c>
    </row>
    <row r="76" customFormat="false" ht="16.5" hidden="false" customHeight="true" outlineLevel="0" collapsed="false">
      <c r="A76" s="736" t="s">
        <v>462</v>
      </c>
      <c r="B76" s="787" t="s">
        <v>463</v>
      </c>
      <c r="C76" s="788"/>
      <c r="D76" s="788"/>
      <c r="E76" s="778" t="s">
        <v>153</v>
      </c>
      <c r="F76" s="778" t="s">
        <v>153</v>
      </c>
      <c r="G76" s="778" t="s">
        <v>153</v>
      </c>
      <c r="H76" s="788" t="s">
        <v>153</v>
      </c>
      <c r="I76" s="788" t="s">
        <v>153</v>
      </c>
      <c r="J76" s="804" t="s">
        <v>153</v>
      </c>
    </row>
    <row r="77" customFormat="false" ht="15.75" hidden="false" customHeight="true" outlineLevel="0" collapsed="false">
      <c r="A77" s="722" t="s">
        <v>162</v>
      </c>
      <c r="B77" s="791"/>
      <c r="C77" s="784"/>
      <c r="D77" s="784"/>
      <c r="E77" s="784" t="s">
        <v>65</v>
      </c>
      <c r="F77" s="784" t="s">
        <v>65</v>
      </c>
      <c r="G77" s="784" t="s">
        <v>65</v>
      </c>
      <c r="H77" s="784" t="s">
        <v>65</v>
      </c>
      <c r="I77" s="784" t="s">
        <v>65</v>
      </c>
      <c r="J77" s="803" t="s">
        <v>65</v>
      </c>
    </row>
    <row r="78" customFormat="false" ht="15.75" hidden="false" customHeight="true" outlineLevel="0" collapsed="false">
      <c r="A78" s="736" t="s">
        <v>461</v>
      </c>
      <c r="B78" s="787" t="s">
        <v>463</v>
      </c>
      <c r="C78" s="788"/>
      <c r="D78" s="788"/>
      <c r="E78" s="778" t="s">
        <v>65</v>
      </c>
      <c r="F78" s="778" t="s">
        <v>65</v>
      </c>
      <c r="G78" s="778" t="s">
        <v>65</v>
      </c>
      <c r="H78" s="788" t="s">
        <v>65</v>
      </c>
      <c r="I78" s="788" t="s">
        <v>65</v>
      </c>
      <c r="J78" s="804" t="s">
        <v>65</v>
      </c>
    </row>
    <row r="79" customFormat="false" ht="16.5" hidden="false" customHeight="true" outlineLevel="0" collapsed="false">
      <c r="A79" s="736" t="s">
        <v>462</v>
      </c>
      <c r="B79" s="787" t="s">
        <v>463</v>
      </c>
      <c r="C79" s="788"/>
      <c r="D79" s="788"/>
      <c r="E79" s="778" t="s">
        <v>65</v>
      </c>
      <c r="F79" s="778" t="s">
        <v>65</v>
      </c>
      <c r="G79" s="778" t="s">
        <v>65</v>
      </c>
      <c r="H79" s="788" t="s">
        <v>65</v>
      </c>
      <c r="I79" s="788" t="s">
        <v>65</v>
      </c>
      <c r="J79" s="804" t="s">
        <v>65</v>
      </c>
    </row>
    <row r="80" customFormat="false" ht="15.75" hidden="false" customHeight="true" outlineLevel="0" collapsed="false">
      <c r="A80" s="722" t="s">
        <v>163</v>
      </c>
      <c r="B80" s="791"/>
      <c r="C80" s="784"/>
      <c r="D80" s="784"/>
      <c r="E80" s="784" t="s">
        <v>164</v>
      </c>
      <c r="F80" s="784" t="s">
        <v>164</v>
      </c>
      <c r="G80" s="784" t="s">
        <v>164</v>
      </c>
      <c r="H80" s="784" t="s">
        <v>164</v>
      </c>
      <c r="I80" s="784" t="s">
        <v>164</v>
      </c>
      <c r="J80" s="803" t="s">
        <v>164</v>
      </c>
    </row>
    <row r="81" customFormat="false" ht="15.75" hidden="false" customHeight="true" outlineLevel="0" collapsed="false">
      <c r="A81" s="736" t="s">
        <v>461</v>
      </c>
      <c r="B81" s="787" t="s">
        <v>463</v>
      </c>
      <c r="C81" s="788"/>
      <c r="D81" s="788"/>
      <c r="E81" s="778" t="s">
        <v>164</v>
      </c>
      <c r="F81" s="778" t="s">
        <v>164</v>
      </c>
      <c r="G81" s="778" t="s">
        <v>164</v>
      </c>
      <c r="H81" s="788" t="s">
        <v>164</v>
      </c>
      <c r="I81" s="788" t="s">
        <v>164</v>
      </c>
      <c r="J81" s="804" t="s">
        <v>164</v>
      </c>
    </row>
    <row r="82" customFormat="false" ht="16.5" hidden="false" customHeight="true" outlineLevel="0" collapsed="false">
      <c r="A82" s="736" t="s">
        <v>462</v>
      </c>
      <c r="B82" s="787" t="s">
        <v>463</v>
      </c>
      <c r="C82" s="788"/>
      <c r="D82" s="788"/>
      <c r="E82" s="778" t="s">
        <v>164</v>
      </c>
      <c r="F82" s="778" t="s">
        <v>164</v>
      </c>
      <c r="G82" s="778" t="s">
        <v>164</v>
      </c>
      <c r="H82" s="788" t="s">
        <v>164</v>
      </c>
      <c r="I82" s="788" t="s">
        <v>164</v>
      </c>
      <c r="J82" s="804" t="s">
        <v>164</v>
      </c>
    </row>
    <row r="83" customFormat="false" ht="15.75" hidden="false" customHeight="true" outlineLevel="0" collapsed="false">
      <c r="A83" s="722" t="s">
        <v>165</v>
      </c>
      <c r="B83" s="791"/>
      <c r="C83" s="784"/>
      <c r="D83" s="784"/>
      <c r="E83" s="784" t="s">
        <v>65</v>
      </c>
      <c r="F83" s="784" t="s">
        <v>65</v>
      </c>
      <c r="G83" s="784" t="s">
        <v>65</v>
      </c>
      <c r="H83" s="784" t="s">
        <v>65</v>
      </c>
      <c r="I83" s="784" t="s">
        <v>65</v>
      </c>
      <c r="J83" s="803" t="s">
        <v>65</v>
      </c>
    </row>
    <row r="84" customFormat="false" ht="15.75" hidden="false" customHeight="true" outlineLevel="0" collapsed="false">
      <c r="A84" s="736" t="s">
        <v>461</v>
      </c>
      <c r="B84" s="787" t="s">
        <v>463</v>
      </c>
      <c r="C84" s="788"/>
      <c r="D84" s="788"/>
      <c r="E84" s="778" t="s">
        <v>65</v>
      </c>
      <c r="F84" s="778" t="s">
        <v>65</v>
      </c>
      <c r="G84" s="778" t="s">
        <v>65</v>
      </c>
      <c r="H84" s="788" t="s">
        <v>65</v>
      </c>
      <c r="I84" s="788" t="s">
        <v>65</v>
      </c>
      <c r="J84" s="804" t="s">
        <v>65</v>
      </c>
    </row>
    <row r="85" customFormat="false" ht="16.5" hidden="false" customHeight="true" outlineLevel="0" collapsed="false">
      <c r="A85" s="736" t="s">
        <v>462</v>
      </c>
      <c r="B85" s="787" t="s">
        <v>463</v>
      </c>
      <c r="C85" s="788"/>
      <c r="D85" s="788"/>
      <c r="E85" s="778" t="s">
        <v>65</v>
      </c>
      <c r="F85" s="778" t="s">
        <v>65</v>
      </c>
      <c r="G85" s="778" t="s">
        <v>65</v>
      </c>
      <c r="H85" s="788" t="s">
        <v>65</v>
      </c>
      <c r="I85" s="788" t="s">
        <v>65</v>
      </c>
      <c r="J85" s="804" t="s">
        <v>65</v>
      </c>
    </row>
    <row r="86" customFormat="false" ht="15.75" hidden="false" customHeight="true" outlineLevel="0" collapsed="false">
      <c r="A86" s="722" t="s">
        <v>166</v>
      </c>
      <c r="B86" s="791"/>
      <c r="C86" s="784"/>
      <c r="D86" s="784"/>
      <c r="E86" s="784" t="s">
        <v>153</v>
      </c>
      <c r="F86" s="784" t="s">
        <v>153</v>
      </c>
      <c r="G86" s="784" t="s">
        <v>153</v>
      </c>
      <c r="H86" s="784" t="s">
        <v>153</v>
      </c>
      <c r="I86" s="784" t="s">
        <v>153</v>
      </c>
      <c r="J86" s="803" t="s">
        <v>153</v>
      </c>
    </row>
    <row r="87" customFormat="false" ht="15.75" hidden="false" customHeight="true" outlineLevel="0" collapsed="false">
      <c r="A87" s="736" t="s">
        <v>461</v>
      </c>
      <c r="B87" s="787" t="s">
        <v>463</v>
      </c>
      <c r="C87" s="788"/>
      <c r="D87" s="788"/>
      <c r="E87" s="778" t="s">
        <v>153</v>
      </c>
      <c r="F87" s="778" t="s">
        <v>153</v>
      </c>
      <c r="G87" s="778" t="s">
        <v>153</v>
      </c>
      <c r="H87" s="788" t="s">
        <v>153</v>
      </c>
      <c r="I87" s="788" t="s">
        <v>153</v>
      </c>
      <c r="J87" s="804" t="s">
        <v>153</v>
      </c>
    </row>
    <row r="88" customFormat="false" ht="16.5" hidden="false" customHeight="true" outlineLevel="0" collapsed="false">
      <c r="A88" s="736" t="s">
        <v>462</v>
      </c>
      <c r="B88" s="787" t="s">
        <v>463</v>
      </c>
      <c r="C88" s="788"/>
      <c r="D88" s="788"/>
      <c r="E88" s="778" t="s">
        <v>153</v>
      </c>
      <c r="F88" s="778" t="s">
        <v>153</v>
      </c>
      <c r="G88" s="778" t="s">
        <v>153</v>
      </c>
      <c r="H88" s="788" t="s">
        <v>153</v>
      </c>
      <c r="I88" s="788" t="s">
        <v>153</v>
      </c>
      <c r="J88" s="804" t="s">
        <v>153</v>
      </c>
    </row>
    <row r="89" customFormat="false" ht="15.75" hidden="false" customHeight="true" outlineLevel="0" collapsed="false">
      <c r="A89" s="722" t="s">
        <v>167</v>
      </c>
      <c r="B89" s="791"/>
      <c r="C89" s="784"/>
      <c r="D89" s="784"/>
      <c r="E89" s="784" t="s">
        <v>169</v>
      </c>
      <c r="F89" s="784" t="s">
        <v>169</v>
      </c>
      <c r="G89" s="784" t="s">
        <v>169</v>
      </c>
      <c r="H89" s="784" t="s">
        <v>169</v>
      </c>
      <c r="I89" s="784" t="s">
        <v>169</v>
      </c>
      <c r="J89" s="803" t="s">
        <v>169</v>
      </c>
    </row>
    <row r="90" customFormat="false" ht="15.75" hidden="false" customHeight="true" outlineLevel="0" collapsed="false">
      <c r="A90" s="736" t="s">
        <v>461</v>
      </c>
      <c r="B90" s="787" t="s">
        <v>463</v>
      </c>
      <c r="C90" s="788"/>
      <c r="D90" s="788"/>
      <c r="E90" s="778" t="s">
        <v>153</v>
      </c>
      <c r="F90" s="778" t="s">
        <v>153</v>
      </c>
      <c r="G90" s="778" t="s">
        <v>153</v>
      </c>
      <c r="H90" s="788" t="s">
        <v>153</v>
      </c>
      <c r="I90" s="788" t="s">
        <v>153</v>
      </c>
      <c r="J90" s="804" t="s">
        <v>153</v>
      </c>
    </row>
    <row r="91" customFormat="false" ht="16.5" hidden="false" customHeight="true" outlineLevel="0" collapsed="false">
      <c r="A91" s="736" t="s">
        <v>462</v>
      </c>
      <c r="B91" s="787" t="s">
        <v>463</v>
      </c>
      <c r="C91" s="788"/>
      <c r="D91" s="788"/>
      <c r="E91" s="778" t="s">
        <v>240</v>
      </c>
      <c r="F91" s="778" t="s">
        <v>240</v>
      </c>
      <c r="G91" s="778" t="s">
        <v>240</v>
      </c>
      <c r="H91" s="788" t="s">
        <v>240</v>
      </c>
      <c r="I91" s="788" t="s">
        <v>240</v>
      </c>
      <c r="J91" s="804" t="s">
        <v>240</v>
      </c>
    </row>
    <row r="92" customFormat="false" ht="15.75" hidden="false" customHeight="true" outlineLevel="0" collapsed="false">
      <c r="A92" s="722" t="s">
        <v>170</v>
      </c>
      <c r="B92" s="782" t="s">
        <v>457</v>
      </c>
      <c r="C92" s="783" t="s">
        <v>458</v>
      </c>
      <c r="D92" s="784" t="s">
        <v>153</v>
      </c>
      <c r="E92" s="784" t="s">
        <v>153</v>
      </c>
      <c r="F92" s="784" t="s">
        <v>153</v>
      </c>
      <c r="G92" s="784" t="s">
        <v>153</v>
      </c>
      <c r="H92" s="784" t="s">
        <v>153</v>
      </c>
      <c r="I92" s="784" t="s">
        <v>153</v>
      </c>
      <c r="J92" s="803" t="s">
        <v>153</v>
      </c>
    </row>
    <row r="93" customFormat="false" ht="15.75" hidden="false" customHeight="true" outlineLevel="0" collapsed="false">
      <c r="A93" s="736" t="s">
        <v>461</v>
      </c>
      <c r="B93" s="787" t="s">
        <v>463</v>
      </c>
      <c r="C93" s="788"/>
      <c r="D93" s="788"/>
      <c r="E93" s="778" t="s">
        <v>153</v>
      </c>
      <c r="F93" s="778" t="s">
        <v>153</v>
      </c>
      <c r="G93" s="778" t="s">
        <v>153</v>
      </c>
      <c r="H93" s="788" t="s">
        <v>153</v>
      </c>
      <c r="I93" s="788" t="s">
        <v>153</v>
      </c>
      <c r="J93" s="804" t="s">
        <v>153</v>
      </c>
    </row>
    <row r="94" customFormat="false" ht="15.75" hidden="false" customHeight="true" outlineLevel="0" collapsed="false">
      <c r="A94" s="736" t="s">
        <v>462</v>
      </c>
      <c r="B94" s="787" t="s">
        <v>457</v>
      </c>
      <c r="C94" s="787" t="s">
        <v>458</v>
      </c>
      <c r="D94" s="788" t="s">
        <v>153</v>
      </c>
      <c r="E94" s="778" t="s">
        <v>153</v>
      </c>
      <c r="F94" s="778" t="s">
        <v>153</v>
      </c>
      <c r="G94" s="778" t="s">
        <v>153</v>
      </c>
      <c r="H94" s="788" t="s">
        <v>153</v>
      </c>
      <c r="I94" s="788" t="s">
        <v>153</v>
      </c>
      <c r="J94" s="804" t="s">
        <v>153</v>
      </c>
    </row>
    <row r="95" customFormat="false" ht="15.75" hidden="false" customHeight="true" outlineLevel="0" collapsed="false">
      <c r="A95" s="722" t="s">
        <v>157</v>
      </c>
      <c r="B95" s="791"/>
      <c r="C95" s="784"/>
      <c r="D95" s="784"/>
      <c r="E95" s="784" t="s">
        <v>153</v>
      </c>
      <c r="F95" s="784" t="s">
        <v>153</v>
      </c>
      <c r="G95" s="784" t="s">
        <v>153</v>
      </c>
      <c r="H95" s="784" t="s">
        <v>153</v>
      </c>
      <c r="I95" s="784" t="s">
        <v>153</v>
      </c>
      <c r="J95" s="803" t="s">
        <v>153</v>
      </c>
    </row>
    <row r="96" customFormat="false" ht="15.75" hidden="false" customHeight="true" outlineLevel="0" collapsed="false">
      <c r="A96" s="736" t="s">
        <v>461</v>
      </c>
      <c r="B96" s="787" t="s">
        <v>463</v>
      </c>
      <c r="C96" s="788"/>
      <c r="D96" s="788"/>
      <c r="E96" s="778" t="s">
        <v>153</v>
      </c>
      <c r="F96" s="778" t="s">
        <v>153</v>
      </c>
      <c r="G96" s="778" t="s">
        <v>153</v>
      </c>
      <c r="H96" s="788" t="s">
        <v>153</v>
      </c>
      <c r="I96" s="788" t="s">
        <v>153</v>
      </c>
      <c r="J96" s="804" t="s">
        <v>153</v>
      </c>
    </row>
    <row r="97" customFormat="false" ht="16.5" hidden="false" customHeight="true" outlineLevel="0" collapsed="false">
      <c r="A97" s="736" t="s">
        <v>462</v>
      </c>
      <c r="B97" s="787" t="s">
        <v>463</v>
      </c>
      <c r="C97" s="788"/>
      <c r="D97" s="788"/>
      <c r="E97" s="778" t="s">
        <v>153</v>
      </c>
      <c r="F97" s="778" t="s">
        <v>153</v>
      </c>
      <c r="G97" s="778" t="s">
        <v>153</v>
      </c>
      <c r="H97" s="788" t="s">
        <v>153</v>
      </c>
      <c r="I97" s="788" t="s">
        <v>153</v>
      </c>
      <c r="J97" s="804" t="s">
        <v>153</v>
      </c>
    </row>
    <row r="98" customFormat="false" ht="15.75" hidden="false" customHeight="true" outlineLevel="0" collapsed="false">
      <c r="A98" s="722" t="s">
        <v>171</v>
      </c>
      <c r="B98" s="791"/>
      <c r="C98" s="784"/>
      <c r="D98" s="784"/>
      <c r="E98" s="784" t="s">
        <v>153</v>
      </c>
      <c r="F98" s="784" t="s">
        <v>153</v>
      </c>
      <c r="G98" s="784" t="s">
        <v>153</v>
      </c>
      <c r="H98" s="784" t="s">
        <v>153</v>
      </c>
      <c r="I98" s="784" t="s">
        <v>153</v>
      </c>
      <c r="J98" s="803" t="s">
        <v>153</v>
      </c>
    </row>
    <row r="99" customFormat="false" ht="15.75" hidden="false" customHeight="true" outlineLevel="0" collapsed="false">
      <c r="A99" s="736" t="s">
        <v>461</v>
      </c>
      <c r="B99" s="787" t="s">
        <v>463</v>
      </c>
      <c r="C99" s="788"/>
      <c r="D99" s="788"/>
      <c r="E99" s="778" t="s">
        <v>153</v>
      </c>
      <c r="F99" s="778" t="s">
        <v>153</v>
      </c>
      <c r="G99" s="778" t="s">
        <v>153</v>
      </c>
      <c r="H99" s="788" t="s">
        <v>153</v>
      </c>
      <c r="I99" s="788" t="s">
        <v>153</v>
      </c>
      <c r="J99" s="804" t="s">
        <v>153</v>
      </c>
    </row>
    <row r="100" customFormat="false" ht="16.5" hidden="false" customHeight="true" outlineLevel="0" collapsed="false">
      <c r="A100" s="736" t="s">
        <v>462</v>
      </c>
      <c r="B100" s="787" t="s">
        <v>463</v>
      </c>
      <c r="C100" s="788"/>
      <c r="D100" s="788"/>
      <c r="E100" s="778" t="s">
        <v>153</v>
      </c>
      <c r="F100" s="778" t="s">
        <v>153</v>
      </c>
      <c r="G100" s="778" t="s">
        <v>153</v>
      </c>
      <c r="H100" s="788" t="s">
        <v>153</v>
      </c>
      <c r="I100" s="788" t="s">
        <v>153</v>
      </c>
      <c r="J100" s="804" t="s">
        <v>153</v>
      </c>
    </row>
    <row r="101" customFormat="false" ht="15.75" hidden="false" customHeight="true" outlineLevel="0" collapsed="false">
      <c r="A101" s="722" t="s">
        <v>161</v>
      </c>
      <c r="B101" s="791"/>
      <c r="C101" s="784"/>
      <c r="D101" s="784"/>
      <c r="E101" s="784" t="s">
        <v>153</v>
      </c>
      <c r="F101" s="784" t="s">
        <v>153</v>
      </c>
      <c r="G101" s="784" t="s">
        <v>153</v>
      </c>
      <c r="H101" s="784" t="s">
        <v>153</v>
      </c>
      <c r="I101" s="784" t="s">
        <v>153</v>
      </c>
      <c r="J101" s="803" t="s">
        <v>153</v>
      </c>
    </row>
    <row r="102" customFormat="false" ht="15.75" hidden="false" customHeight="true" outlineLevel="0" collapsed="false">
      <c r="A102" s="736" t="s">
        <v>461</v>
      </c>
      <c r="B102" s="787" t="s">
        <v>463</v>
      </c>
      <c r="C102" s="788"/>
      <c r="D102" s="788"/>
      <c r="E102" s="778" t="s">
        <v>153</v>
      </c>
      <c r="F102" s="778" t="s">
        <v>153</v>
      </c>
      <c r="G102" s="778" t="s">
        <v>153</v>
      </c>
      <c r="H102" s="788" t="s">
        <v>153</v>
      </c>
      <c r="I102" s="788" t="s">
        <v>153</v>
      </c>
      <c r="J102" s="804" t="s">
        <v>153</v>
      </c>
    </row>
    <row r="103" customFormat="false" ht="16.5" hidden="false" customHeight="true" outlineLevel="0" collapsed="false">
      <c r="A103" s="736" t="s">
        <v>462</v>
      </c>
      <c r="B103" s="787" t="s">
        <v>463</v>
      </c>
      <c r="C103" s="788"/>
      <c r="D103" s="788"/>
      <c r="E103" s="778" t="s">
        <v>153</v>
      </c>
      <c r="F103" s="778" t="s">
        <v>153</v>
      </c>
      <c r="G103" s="778" t="s">
        <v>153</v>
      </c>
      <c r="H103" s="788" t="s">
        <v>153</v>
      </c>
      <c r="I103" s="788" t="s">
        <v>153</v>
      </c>
      <c r="J103" s="804" t="s">
        <v>153</v>
      </c>
    </row>
    <row r="104" customFormat="false" ht="18.75" hidden="false" customHeight="true" outlineLevel="0" collapsed="false">
      <c r="A104" s="806" t="s">
        <v>465</v>
      </c>
      <c r="B104" s="807"/>
      <c r="C104" s="799"/>
      <c r="D104" s="799"/>
      <c r="E104" s="799"/>
      <c r="F104" s="799"/>
      <c r="G104" s="799"/>
      <c r="H104" s="808" t="n">
        <v>372.648489654882</v>
      </c>
      <c r="I104" s="808" t="n">
        <v>11.8875564325677</v>
      </c>
      <c r="J104" s="809" t="n">
        <v>0.13832142957173</v>
      </c>
    </row>
    <row r="105" customFormat="false" ht="15.75" hidden="false" customHeight="true" outlineLevel="0" collapsed="false">
      <c r="A105" s="776" t="s">
        <v>459</v>
      </c>
      <c r="B105" s="778"/>
      <c r="C105" s="778"/>
      <c r="D105" s="778"/>
      <c r="E105" s="778"/>
      <c r="F105" s="778"/>
      <c r="G105" s="778"/>
      <c r="H105" s="778" t="n">
        <v>372.599399524615</v>
      </c>
      <c r="I105" s="778" t="n">
        <v>11.7680882888347</v>
      </c>
      <c r="J105" s="778" t="n">
        <v>0.0808979819857383</v>
      </c>
    </row>
    <row r="106" customFormat="false" ht="16.5" hidden="false" customHeight="true" outlineLevel="0" collapsed="false">
      <c r="A106" s="780" t="s">
        <v>460</v>
      </c>
      <c r="B106" s="778"/>
      <c r="C106" s="778"/>
      <c r="D106" s="778"/>
      <c r="E106" s="778"/>
      <c r="F106" s="778"/>
      <c r="G106" s="778"/>
      <c r="H106" s="778" t="n">
        <v>0.0490901302670537</v>
      </c>
      <c r="I106" s="778" t="n">
        <v>0.119468143733046</v>
      </c>
      <c r="J106" s="778" t="n">
        <v>0.0574234475859919</v>
      </c>
    </row>
    <row r="107" customFormat="false" ht="15.75" hidden="false" customHeight="true" outlineLevel="0" collapsed="false">
      <c r="A107" s="722" t="s">
        <v>152</v>
      </c>
      <c r="B107" s="791"/>
      <c r="C107" s="784"/>
      <c r="D107" s="784"/>
      <c r="E107" s="784" t="s">
        <v>153</v>
      </c>
      <c r="F107" s="784" t="s">
        <v>153</v>
      </c>
      <c r="G107" s="784" t="s">
        <v>153</v>
      </c>
      <c r="H107" s="784" t="s">
        <v>153</v>
      </c>
      <c r="I107" s="784" t="s">
        <v>153</v>
      </c>
      <c r="J107" s="803" t="s">
        <v>153</v>
      </c>
    </row>
    <row r="108" customFormat="false" ht="15.75" hidden="false" customHeight="true" outlineLevel="0" collapsed="false">
      <c r="A108" s="736" t="s">
        <v>461</v>
      </c>
      <c r="B108" s="787" t="s">
        <v>463</v>
      </c>
      <c r="C108" s="788"/>
      <c r="D108" s="788"/>
      <c r="E108" s="778" t="s">
        <v>153</v>
      </c>
      <c r="F108" s="778" t="s">
        <v>153</v>
      </c>
      <c r="G108" s="778" t="s">
        <v>153</v>
      </c>
      <c r="H108" s="788" t="s">
        <v>153</v>
      </c>
      <c r="I108" s="788" t="s">
        <v>153</v>
      </c>
      <c r="J108" s="804" t="s">
        <v>153</v>
      </c>
    </row>
    <row r="109" customFormat="false" ht="16.5" hidden="false" customHeight="true" outlineLevel="0" collapsed="false">
      <c r="A109" s="736" t="s">
        <v>462</v>
      </c>
      <c r="B109" s="787" t="s">
        <v>463</v>
      </c>
      <c r="C109" s="788"/>
      <c r="D109" s="788"/>
      <c r="E109" s="778" t="s">
        <v>153</v>
      </c>
      <c r="F109" s="778" t="s">
        <v>153</v>
      </c>
      <c r="G109" s="778" t="s">
        <v>153</v>
      </c>
      <c r="H109" s="788" t="s">
        <v>153</v>
      </c>
      <c r="I109" s="788" t="s">
        <v>153</v>
      </c>
      <c r="J109" s="804" t="s">
        <v>153</v>
      </c>
    </row>
    <row r="110" customFormat="false" ht="15.75" hidden="false" customHeight="true" outlineLevel="0" collapsed="false">
      <c r="A110" s="722" t="s">
        <v>154</v>
      </c>
      <c r="B110" s="791"/>
      <c r="C110" s="784"/>
      <c r="D110" s="784"/>
      <c r="E110" s="784" t="s">
        <v>153</v>
      </c>
      <c r="F110" s="784" t="s">
        <v>153</v>
      </c>
      <c r="G110" s="784" t="s">
        <v>153</v>
      </c>
      <c r="H110" s="784" t="s">
        <v>153</v>
      </c>
      <c r="I110" s="784" t="s">
        <v>153</v>
      </c>
      <c r="J110" s="803" t="s">
        <v>153</v>
      </c>
    </row>
    <row r="111" customFormat="false" ht="15.75" hidden="false" customHeight="true" outlineLevel="0" collapsed="false">
      <c r="A111" s="736" t="s">
        <v>461</v>
      </c>
      <c r="B111" s="787" t="s">
        <v>463</v>
      </c>
      <c r="C111" s="788"/>
      <c r="D111" s="788"/>
      <c r="E111" s="778" t="s">
        <v>153</v>
      </c>
      <c r="F111" s="778" t="s">
        <v>153</v>
      </c>
      <c r="G111" s="778" t="s">
        <v>153</v>
      </c>
      <c r="H111" s="788" t="s">
        <v>153</v>
      </c>
      <c r="I111" s="788" t="s">
        <v>153</v>
      </c>
      <c r="J111" s="804" t="s">
        <v>153</v>
      </c>
    </row>
    <row r="112" customFormat="false" ht="16.5" hidden="false" customHeight="true" outlineLevel="0" collapsed="false">
      <c r="A112" s="736" t="s">
        <v>462</v>
      </c>
      <c r="B112" s="787" t="s">
        <v>463</v>
      </c>
      <c r="C112" s="788"/>
      <c r="D112" s="788"/>
      <c r="E112" s="778" t="s">
        <v>153</v>
      </c>
      <c r="F112" s="778" t="s">
        <v>153</v>
      </c>
      <c r="G112" s="778" t="s">
        <v>153</v>
      </c>
      <c r="H112" s="788" t="s">
        <v>153</v>
      </c>
      <c r="I112" s="788" t="s">
        <v>153</v>
      </c>
      <c r="J112" s="804" t="s">
        <v>153</v>
      </c>
    </row>
    <row r="113" customFormat="false" ht="15.75" hidden="false" customHeight="true" outlineLevel="0" collapsed="false">
      <c r="A113" s="722" t="s">
        <v>156</v>
      </c>
      <c r="B113" s="791"/>
      <c r="C113" s="784"/>
      <c r="D113" s="784"/>
      <c r="E113" s="784" t="s">
        <v>153</v>
      </c>
      <c r="F113" s="784" t="s">
        <v>153</v>
      </c>
      <c r="G113" s="784" t="s">
        <v>153</v>
      </c>
      <c r="H113" s="784" t="s">
        <v>153</v>
      </c>
      <c r="I113" s="784" t="s">
        <v>153</v>
      </c>
      <c r="J113" s="803" t="s">
        <v>153</v>
      </c>
    </row>
    <row r="114" customFormat="false" ht="15.75" hidden="false" customHeight="true" outlineLevel="0" collapsed="false">
      <c r="A114" s="736" t="s">
        <v>461</v>
      </c>
      <c r="B114" s="787" t="s">
        <v>463</v>
      </c>
      <c r="C114" s="788"/>
      <c r="D114" s="788"/>
      <c r="E114" s="778" t="s">
        <v>153</v>
      </c>
      <c r="F114" s="778" t="s">
        <v>153</v>
      </c>
      <c r="G114" s="778" t="s">
        <v>153</v>
      </c>
      <c r="H114" s="788" t="s">
        <v>153</v>
      </c>
      <c r="I114" s="788" t="s">
        <v>153</v>
      </c>
      <c r="J114" s="804" t="s">
        <v>153</v>
      </c>
    </row>
    <row r="115" customFormat="false" ht="16.5" hidden="false" customHeight="true" outlineLevel="0" collapsed="false">
      <c r="A115" s="736" t="s">
        <v>462</v>
      </c>
      <c r="B115" s="787" t="s">
        <v>463</v>
      </c>
      <c r="C115" s="788"/>
      <c r="D115" s="788"/>
      <c r="E115" s="778" t="s">
        <v>153</v>
      </c>
      <c r="F115" s="778" t="s">
        <v>153</v>
      </c>
      <c r="G115" s="778" t="s">
        <v>153</v>
      </c>
      <c r="H115" s="788" t="s">
        <v>153</v>
      </c>
      <c r="I115" s="788" t="s">
        <v>153</v>
      </c>
      <c r="J115" s="804" t="s">
        <v>153</v>
      </c>
    </row>
    <row r="116" customFormat="false" ht="15.75" hidden="false" customHeight="true" outlineLevel="0" collapsed="false">
      <c r="A116" s="722" t="s">
        <v>159</v>
      </c>
      <c r="B116" s="791"/>
      <c r="C116" s="784"/>
      <c r="D116" s="784"/>
      <c r="E116" s="784" t="s">
        <v>466</v>
      </c>
      <c r="F116" s="784" t="s">
        <v>466</v>
      </c>
      <c r="G116" s="784" t="s">
        <v>466</v>
      </c>
      <c r="H116" s="784" t="s">
        <v>466</v>
      </c>
      <c r="I116" s="784" t="s">
        <v>466</v>
      </c>
      <c r="J116" s="803" t="s">
        <v>466</v>
      </c>
    </row>
    <row r="117" customFormat="false" ht="15.75" hidden="false" customHeight="true" outlineLevel="0" collapsed="false">
      <c r="A117" s="736" t="s">
        <v>461</v>
      </c>
      <c r="B117" s="787" t="s">
        <v>463</v>
      </c>
      <c r="C117" s="788"/>
      <c r="D117" s="788"/>
      <c r="E117" s="778" t="s">
        <v>44</v>
      </c>
      <c r="F117" s="778" t="s">
        <v>44</v>
      </c>
      <c r="G117" s="778" t="s">
        <v>44</v>
      </c>
      <c r="H117" s="788" t="s">
        <v>44</v>
      </c>
      <c r="I117" s="788" t="s">
        <v>44</v>
      </c>
      <c r="J117" s="804" t="s">
        <v>44</v>
      </c>
    </row>
    <row r="118" customFormat="false" ht="16.5" hidden="false" customHeight="true" outlineLevel="0" collapsed="false">
      <c r="A118" s="736" t="s">
        <v>462</v>
      </c>
      <c r="B118" s="787" t="s">
        <v>463</v>
      </c>
      <c r="C118" s="788"/>
      <c r="D118" s="788"/>
      <c r="E118" s="778" t="s">
        <v>169</v>
      </c>
      <c r="F118" s="778" t="s">
        <v>169</v>
      </c>
      <c r="G118" s="778" t="s">
        <v>169</v>
      </c>
      <c r="H118" s="788" t="s">
        <v>169</v>
      </c>
      <c r="I118" s="788" t="s">
        <v>169</v>
      </c>
      <c r="J118" s="804" t="s">
        <v>169</v>
      </c>
    </row>
    <row r="119" customFormat="false" ht="15.75" hidden="false" customHeight="true" outlineLevel="0" collapsed="false">
      <c r="A119" s="722" t="s">
        <v>160</v>
      </c>
      <c r="B119" s="791"/>
      <c r="C119" s="784"/>
      <c r="D119" s="784"/>
      <c r="E119" s="784" t="s">
        <v>44</v>
      </c>
      <c r="F119" s="784"/>
      <c r="G119" s="784"/>
      <c r="H119" s="784" t="s">
        <v>44</v>
      </c>
      <c r="I119" s="792" t="n">
        <v>10.1422</v>
      </c>
      <c r="J119" s="810" t="n">
        <v>0.0697199999999999</v>
      </c>
    </row>
    <row r="120" customFormat="false" ht="15.75" hidden="false" customHeight="true" outlineLevel="0" collapsed="false">
      <c r="A120" s="736" t="s">
        <v>461</v>
      </c>
      <c r="B120" s="787" t="s">
        <v>463</v>
      </c>
      <c r="C120" s="788"/>
      <c r="D120" s="788"/>
      <c r="E120" s="778" t="s">
        <v>164</v>
      </c>
      <c r="F120" s="778"/>
      <c r="G120" s="778"/>
      <c r="H120" s="788" t="s">
        <v>164</v>
      </c>
      <c r="I120" s="788" t="n">
        <v>10.1422</v>
      </c>
      <c r="J120" s="811" t="n">
        <v>0.0697199999999999</v>
      </c>
    </row>
    <row r="121" customFormat="false" ht="16.5" hidden="false" customHeight="true" outlineLevel="0" collapsed="false">
      <c r="A121" s="736" t="s">
        <v>462</v>
      </c>
      <c r="B121" s="787" t="s">
        <v>463</v>
      </c>
      <c r="C121" s="788"/>
      <c r="D121" s="788"/>
      <c r="E121" s="778" t="s">
        <v>153</v>
      </c>
      <c r="F121" s="778" t="s">
        <v>153</v>
      </c>
      <c r="G121" s="778" t="s">
        <v>153</v>
      </c>
      <c r="H121" s="788" t="s">
        <v>153</v>
      </c>
      <c r="I121" s="788" t="s">
        <v>153</v>
      </c>
      <c r="J121" s="804" t="s">
        <v>153</v>
      </c>
    </row>
    <row r="122" customFormat="false" ht="15.75" hidden="false" customHeight="true" outlineLevel="0" collapsed="false">
      <c r="A122" s="722" t="s">
        <v>155</v>
      </c>
      <c r="B122" s="791"/>
      <c r="C122" s="784"/>
      <c r="D122" s="784"/>
      <c r="E122" s="784" t="s">
        <v>153</v>
      </c>
      <c r="F122" s="784" t="s">
        <v>153</v>
      </c>
      <c r="G122" s="784" t="s">
        <v>153</v>
      </c>
      <c r="H122" s="784" t="s">
        <v>153</v>
      </c>
      <c r="I122" s="784" t="s">
        <v>153</v>
      </c>
      <c r="J122" s="803" t="s">
        <v>153</v>
      </c>
    </row>
    <row r="123" customFormat="false" ht="15.75" hidden="false" customHeight="true" outlineLevel="0" collapsed="false">
      <c r="A123" s="736" t="s">
        <v>461</v>
      </c>
      <c r="B123" s="787" t="s">
        <v>463</v>
      </c>
      <c r="C123" s="788"/>
      <c r="D123" s="788"/>
      <c r="E123" s="778" t="s">
        <v>153</v>
      </c>
      <c r="F123" s="778" t="s">
        <v>153</v>
      </c>
      <c r="G123" s="778" t="s">
        <v>153</v>
      </c>
      <c r="H123" s="788" t="s">
        <v>153</v>
      </c>
      <c r="I123" s="788" t="s">
        <v>153</v>
      </c>
      <c r="J123" s="804" t="s">
        <v>153</v>
      </c>
    </row>
    <row r="124" customFormat="false" ht="16.5" hidden="false" customHeight="true" outlineLevel="0" collapsed="false">
      <c r="A124" s="736" t="s">
        <v>462</v>
      </c>
      <c r="B124" s="787" t="s">
        <v>463</v>
      </c>
      <c r="C124" s="788"/>
      <c r="D124" s="788"/>
      <c r="E124" s="778" t="s">
        <v>153</v>
      </c>
      <c r="F124" s="778" t="s">
        <v>153</v>
      </c>
      <c r="G124" s="778" t="s">
        <v>153</v>
      </c>
      <c r="H124" s="788" t="s">
        <v>153</v>
      </c>
      <c r="I124" s="788" t="s">
        <v>153</v>
      </c>
      <c r="J124" s="804" t="s">
        <v>153</v>
      </c>
    </row>
    <row r="125" customFormat="false" ht="15.75" hidden="false" customHeight="true" outlineLevel="0" collapsed="false">
      <c r="A125" s="722" t="s">
        <v>162</v>
      </c>
      <c r="B125" s="791"/>
      <c r="C125" s="784"/>
      <c r="D125" s="784"/>
      <c r="E125" s="784" t="s">
        <v>65</v>
      </c>
      <c r="F125" s="784" t="s">
        <v>65</v>
      </c>
      <c r="G125" s="784" t="s">
        <v>65</v>
      </c>
      <c r="H125" s="784" t="s">
        <v>65</v>
      </c>
      <c r="I125" s="784" t="s">
        <v>65</v>
      </c>
      <c r="J125" s="803" t="s">
        <v>65</v>
      </c>
    </row>
    <row r="126" customFormat="false" ht="15.75" hidden="false" customHeight="true" outlineLevel="0" collapsed="false">
      <c r="A126" s="736" t="s">
        <v>461</v>
      </c>
      <c r="B126" s="787" t="s">
        <v>463</v>
      </c>
      <c r="C126" s="788"/>
      <c r="D126" s="788"/>
      <c r="E126" s="778" t="s">
        <v>65</v>
      </c>
      <c r="F126" s="778" t="s">
        <v>65</v>
      </c>
      <c r="G126" s="778" t="s">
        <v>65</v>
      </c>
      <c r="H126" s="788" t="s">
        <v>65</v>
      </c>
      <c r="I126" s="788" t="s">
        <v>65</v>
      </c>
      <c r="J126" s="804" t="s">
        <v>65</v>
      </c>
    </row>
    <row r="127" customFormat="false" ht="16.5" hidden="false" customHeight="true" outlineLevel="0" collapsed="false">
      <c r="A127" s="736" t="s">
        <v>462</v>
      </c>
      <c r="B127" s="787" t="s">
        <v>463</v>
      </c>
      <c r="C127" s="788"/>
      <c r="D127" s="788"/>
      <c r="E127" s="778" t="s">
        <v>65</v>
      </c>
      <c r="F127" s="778" t="s">
        <v>65</v>
      </c>
      <c r="G127" s="778" t="s">
        <v>65</v>
      </c>
      <c r="H127" s="788" t="s">
        <v>65</v>
      </c>
      <c r="I127" s="788" t="s">
        <v>65</v>
      </c>
      <c r="J127" s="804" t="s">
        <v>65</v>
      </c>
    </row>
    <row r="128" customFormat="false" ht="15.75" hidden="false" customHeight="true" outlineLevel="0" collapsed="false">
      <c r="A128" s="722" t="s">
        <v>163</v>
      </c>
      <c r="B128" s="791"/>
      <c r="C128" s="784"/>
      <c r="D128" s="784"/>
      <c r="E128" s="784" t="s">
        <v>44</v>
      </c>
      <c r="F128" s="784" t="s">
        <v>44</v>
      </c>
      <c r="G128" s="784" t="s">
        <v>44</v>
      </c>
      <c r="H128" s="784" t="s">
        <v>44</v>
      </c>
      <c r="I128" s="784" t="s">
        <v>44</v>
      </c>
      <c r="J128" s="803" t="s">
        <v>44</v>
      </c>
    </row>
    <row r="129" customFormat="false" ht="15.75" hidden="false" customHeight="true" outlineLevel="0" collapsed="false">
      <c r="A129" s="736" t="s">
        <v>461</v>
      </c>
      <c r="B129" s="787" t="s">
        <v>463</v>
      </c>
      <c r="C129" s="788"/>
      <c r="D129" s="788"/>
      <c r="E129" s="778" t="s">
        <v>153</v>
      </c>
      <c r="F129" s="778" t="s">
        <v>153</v>
      </c>
      <c r="G129" s="778" t="s">
        <v>153</v>
      </c>
      <c r="H129" s="788" t="s">
        <v>153</v>
      </c>
      <c r="I129" s="788" t="s">
        <v>153</v>
      </c>
      <c r="J129" s="804" t="s">
        <v>153</v>
      </c>
    </row>
    <row r="130" customFormat="false" ht="16.5" hidden="false" customHeight="true" outlineLevel="0" collapsed="false">
      <c r="A130" s="736" t="s">
        <v>462</v>
      </c>
      <c r="B130" s="787" t="s">
        <v>463</v>
      </c>
      <c r="C130" s="788"/>
      <c r="D130" s="788"/>
      <c r="E130" s="778" t="s">
        <v>164</v>
      </c>
      <c r="F130" s="778" t="s">
        <v>164</v>
      </c>
      <c r="G130" s="778" t="s">
        <v>164</v>
      </c>
      <c r="H130" s="788" t="s">
        <v>164</v>
      </c>
      <c r="I130" s="788" t="s">
        <v>164</v>
      </c>
      <c r="J130" s="804" t="s">
        <v>164</v>
      </c>
    </row>
    <row r="131" customFormat="false" ht="15.75" hidden="false" customHeight="true" outlineLevel="0" collapsed="false">
      <c r="A131" s="722" t="s">
        <v>165</v>
      </c>
      <c r="B131" s="791"/>
      <c r="C131" s="784"/>
      <c r="D131" s="784"/>
      <c r="E131" s="784" t="s">
        <v>65</v>
      </c>
      <c r="F131" s="784" t="s">
        <v>65</v>
      </c>
      <c r="G131" s="784" t="s">
        <v>65</v>
      </c>
      <c r="H131" s="784" t="s">
        <v>65</v>
      </c>
      <c r="I131" s="784" t="s">
        <v>65</v>
      </c>
      <c r="J131" s="803" t="s">
        <v>65</v>
      </c>
    </row>
    <row r="132" customFormat="false" ht="15.75" hidden="false" customHeight="true" outlineLevel="0" collapsed="false">
      <c r="A132" s="736" t="s">
        <v>461</v>
      </c>
      <c r="B132" s="787" t="s">
        <v>463</v>
      </c>
      <c r="C132" s="788"/>
      <c r="D132" s="788"/>
      <c r="E132" s="778" t="s">
        <v>65</v>
      </c>
      <c r="F132" s="778" t="s">
        <v>65</v>
      </c>
      <c r="G132" s="778" t="s">
        <v>65</v>
      </c>
      <c r="H132" s="788" t="s">
        <v>65</v>
      </c>
      <c r="I132" s="788" t="s">
        <v>65</v>
      </c>
      <c r="J132" s="804" t="s">
        <v>65</v>
      </c>
    </row>
    <row r="133" customFormat="false" ht="16.5" hidden="false" customHeight="true" outlineLevel="0" collapsed="false">
      <c r="A133" s="736" t="s">
        <v>462</v>
      </c>
      <c r="B133" s="787" t="s">
        <v>463</v>
      </c>
      <c r="C133" s="788"/>
      <c r="D133" s="788"/>
      <c r="E133" s="778" t="s">
        <v>65</v>
      </c>
      <c r="F133" s="778" t="s">
        <v>65</v>
      </c>
      <c r="G133" s="778" t="s">
        <v>65</v>
      </c>
      <c r="H133" s="788" t="s">
        <v>65</v>
      </c>
      <c r="I133" s="788" t="s">
        <v>65</v>
      </c>
      <c r="J133" s="804" t="s">
        <v>65</v>
      </c>
    </row>
    <row r="134" customFormat="false" ht="15.75" hidden="false" customHeight="true" outlineLevel="0" collapsed="false">
      <c r="A134" s="722" t="s">
        <v>166</v>
      </c>
      <c r="B134" s="791"/>
      <c r="C134" s="784"/>
      <c r="D134" s="784"/>
      <c r="E134" s="784" t="s">
        <v>153</v>
      </c>
      <c r="F134" s="784" t="s">
        <v>153</v>
      </c>
      <c r="G134" s="784" t="s">
        <v>153</v>
      </c>
      <c r="H134" s="784" t="s">
        <v>153</v>
      </c>
      <c r="I134" s="784" t="s">
        <v>153</v>
      </c>
      <c r="J134" s="803" t="s">
        <v>153</v>
      </c>
    </row>
    <row r="135" customFormat="false" ht="15.75" hidden="false" customHeight="true" outlineLevel="0" collapsed="false">
      <c r="A135" s="736" t="s">
        <v>461</v>
      </c>
      <c r="B135" s="787" t="s">
        <v>463</v>
      </c>
      <c r="C135" s="788"/>
      <c r="D135" s="788"/>
      <c r="E135" s="778" t="s">
        <v>153</v>
      </c>
      <c r="F135" s="778" t="s">
        <v>153</v>
      </c>
      <c r="G135" s="778" t="s">
        <v>153</v>
      </c>
      <c r="H135" s="788" t="s">
        <v>153</v>
      </c>
      <c r="I135" s="788" t="s">
        <v>153</v>
      </c>
      <c r="J135" s="804" t="s">
        <v>153</v>
      </c>
    </row>
    <row r="136" customFormat="false" ht="16.5" hidden="false" customHeight="true" outlineLevel="0" collapsed="false">
      <c r="A136" s="736" t="s">
        <v>462</v>
      </c>
      <c r="B136" s="787" t="s">
        <v>463</v>
      </c>
      <c r="C136" s="788"/>
      <c r="D136" s="788"/>
      <c r="E136" s="778" t="s">
        <v>153</v>
      </c>
      <c r="F136" s="778" t="s">
        <v>153</v>
      </c>
      <c r="G136" s="778" t="s">
        <v>153</v>
      </c>
      <c r="H136" s="788" t="s">
        <v>153</v>
      </c>
      <c r="I136" s="788" t="s">
        <v>153</v>
      </c>
      <c r="J136" s="804" t="s">
        <v>153</v>
      </c>
    </row>
    <row r="137" customFormat="false" ht="15.75" hidden="false" customHeight="true" outlineLevel="0" collapsed="false">
      <c r="A137" s="722" t="s">
        <v>167</v>
      </c>
      <c r="B137" s="791"/>
      <c r="C137" s="784"/>
      <c r="D137" s="784"/>
      <c r="E137" s="784"/>
      <c r="F137" s="784"/>
      <c r="G137" s="784"/>
      <c r="H137" s="792" t="n">
        <v>0.0490901302670537</v>
      </c>
      <c r="I137" s="792" t="n">
        <v>0.00023083133354414</v>
      </c>
      <c r="J137" s="810" t="n">
        <v>1.58696541811596E-006</v>
      </c>
    </row>
    <row r="138" customFormat="false" ht="15.75" hidden="false" customHeight="true" outlineLevel="0" collapsed="false">
      <c r="A138" s="736" t="s">
        <v>461</v>
      </c>
      <c r="B138" s="787" t="s">
        <v>463</v>
      </c>
      <c r="C138" s="788"/>
      <c r="D138" s="788"/>
      <c r="E138" s="778" t="s">
        <v>44</v>
      </c>
      <c r="F138" s="778" t="s">
        <v>44</v>
      </c>
      <c r="G138" s="778" t="s">
        <v>44</v>
      </c>
      <c r="H138" s="788" t="s">
        <v>44</v>
      </c>
      <c r="I138" s="788" t="s">
        <v>44</v>
      </c>
      <c r="J138" s="804" t="s">
        <v>44</v>
      </c>
    </row>
    <row r="139" customFormat="false" ht="16.5" hidden="false" customHeight="true" outlineLevel="0" collapsed="false">
      <c r="A139" s="736" t="s">
        <v>462</v>
      </c>
      <c r="B139" s="787" t="s">
        <v>463</v>
      </c>
      <c r="C139" s="788"/>
      <c r="D139" s="788"/>
      <c r="E139" s="778"/>
      <c r="F139" s="778"/>
      <c r="G139" s="778"/>
      <c r="H139" s="788" t="n">
        <v>0.0490901302670537</v>
      </c>
      <c r="I139" s="788" t="n">
        <v>0.00023083133354414</v>
      </c>
      <c r="J139" s="811" t="n">
        <v>1.58696541811596E-006</v>
      </c>
    </row>
    <row r="140" customFormat="false" ht="15.75" hidden="false" customHeight="true" outlineLevel="0" collapsed="false">
      <c r="A140" s="722" t="s">
        <v>170</v>
      </c>
      <c r="B140" s="791"/>
      <c r="C140" s="784"/>
      <c r="D140" s="784"/>
      <c r="E140" s="784" t="s">
        <v>153</v>
      </c>
      <c r="F140" s="784"/>
      <c r="G140" s="784"/>
      <c r="H140" s="784" t="s">
        <v>153</v>
      </c>
      <c r="I140" s="792" t="n">
        <v>0.119237312399502</v>
      </c>
      <c r="J140" s="810" t="n">
        <v>0.0574218606205738</v>
      </c>
    </row>
    <row r="141" customFormat="false" ht="15.75" hidden="false" customHeight="true" outlineLevel="0" collapsed="false">
      <c r="A141" s="736" t="s">
        <v>461</v>
      </c>
      <c r="B141" s="787" t="s">
        <v>463</v>
      </c>
      <c r="C141" s="788"/>
      <c r="D141" s="788"/>
      <c r="E141" s="778" t="s">
        <v>153</v>
      </c>
      <c r="F141" s="778" t="s">
        <v>153</v>
      </c>
      <c r="G141" s="778" t="s">
        <v>153</v>
      </c>
      <c r="H141" s="788" t="s">
        <v>153</v>
      </c>
      <c r="I141" s="788" t="s">
        <v>153</v>
      </c>
      <c r="J141" s="804" t="s">
        <v>153</v>
      </c>
    </row>
    <row r="142" customFormat="false" ht="16.5" hidden="false" customHeight="true" outlineLevel="0" collapsed="false">
      <c r="A142" s="736" t="s">
        <v>462</v>
      </c>
      <c r="B142" s="787" t="s">
        <v>463</v>
      </c>
      <c r="C142" s="788"/>
      <c r="D142" s="788"/>
      <c r="E142" s="778" t="s">
        <v>153</v>
      </c>
      <c r="F142" s="778"/>
      <c r="G142" s="778"/>
      <c r="H142" s="788" t="s">
        <v>153</v>
      </c>
      <c r="I142" s="788" t="n">
        <v>0.119237312399502</v>
      </c>
      <c r="J142" s="811" t="n">
        <v>0.0574218606205738</v>
      </c>
    </row>
    <row r="143" customFormat="false" ht="15.75" hidden="false" customHeight="true" outlineLevel="0" collapsed="false">
      <c r="A143" s="722" t="s">
        <v>157</v>
      </c>
      <c r="B143" s="791"/>
      <c r="C143" s="784"/>
      <c r="D143" s="784"/>
      <c r="E143" s="784" t="s">
        <v>240</v>
      </c>
      <c r="F143" s="784" t="s">
        <v>169</v>
      </c>
      <c r="G143" s="784" t="s">
        <v>169</v>
      </c>
      <c r="H143" s="784" t="s">
        <v>240</v>
      </c>
      <c r="I143" s="784" t="s">
        <v>169</v>
      </c>
      <c r="J143" s="803" t="s">
        <v>169</v>
      </c>
    </row>
    <row r="144" customFormat="false" ht="15.75" hidden="false" customHeight="true" outlineLevel="0" collapsed="false">
      <c r="A144" s="736" t="s">
        <v>461</v>
      </c>
      <c r="B144" s="787" t="s">
        <v>463</v>
      </c>
      <c r="C144" s="788"/>
      <c r="D144" s="788"/>
      <c r="E144" s="778" t="s">
        <v>240</v>
      </c>
      <c r="F144" s="778" t="s">
        <v>153</v>
      </c>
      <c r="G144" s="778" t="s">
        <v>153</v>
      </c>
      <c r="H144" s="788" t="s">
        <v>240</v>
      </c>
      <c r="I144" s="788" t="s">
        <v>153</v>
      </c>
      <c r="J144" s="804" t="s">
        <v>153</v>
      </c>
    </row>
    <row r="145" customFormat="false" ht="16.5" hidden="false" customHeight="true" outlineLevel="0" collapsed="false">
      <c r="A145" s="736" t="s">
        <v>462</v>
      </c>
      <c r="B145" s="787" t="s">
        <v>463</v>
      </c>
      <c r="C145" s="788"/>
      <c r="D145" s="788"/>
      <c r="E145" s="778" t="s">
        <v>240</v>
      </c>
      <c r="F145" s="778" t="s">
        <v>240</v>
      </c>
      <c r="G145" s="778" t="s">
        <v>240</v>
      </c>
      <c r="H145" s="788" t="s">
        <v>240</v>
      </c>
      <c r="I145" s="788" t="s">
        <v>240</v>
      </c>
      <c r="J145" s="804" t="s">
        <v>240</v>
      </c>
    </row>
    <row r="146" customFormat="false" ht="15.75" hidden="false" customHeight="true" outlineLevel="0" collapsed="false">
      <c r="A146" s="722" t="s">
        <v>171</v>
      </c>
      <c r="B146" s="791"/>
      <c r="C146" s="784"/>
      <c r="D146" s="784"/>
      <c r="E146" s="784" t="s">
        <v>153</v>
      </c>
      <c r="F146" s="784" t="s">
        <v>153</v>
      </c>
      <c r="G146" s="784" t="s">
        <v>153</v>
      </c>
      <c r="H146" s="784" t="s">
        <v>153</v>
      </c>
      <c r="I146" s="784" t="s">
        <v>153</v>
      </c>
      <c r="J146" s="803" t="s">
        <v>153</v>
      </c>
    </row>
    <row r="147" customFormat="false" ht="15.75" hidden="false" customHeight="true" outlineLevel="0" collapsed="false">
      <c r="A147" s="736" t="s">
        <v>461</v>
      </c>
      <c r="B147" s="787" t="s">
        <v>463</v>
      </c>
      <c r="C147" s="788"/>
      <c r="D147" s="788"/>
      <c r="E147" s="778" t="s">
        <v>153</v>
      </c>
      <c r="F147" s="778" t="s">
        <v>153</v>
      </c>
      <c r="G147" s="778" t="s">
        <v>153</v>
      </c>
      <c r="H147" s="788" t="s">
        <v>153</v>
      </c>
      <c r="I147" s="788" t="s">
        <v>153</v>
      </c>
      <c r="J147" s="804" t="s">
        <v>153</v>
      </c>
    </row>
    <row r="148" customFormat="false" ht="16.5" hidden="false" customHeight="true" outlineLevel="0" collapsed="false">
      <c r="A148" s="736" t="s">
        <v>462</v>
      </c>
      <c r="B148" s="787" t="s">
        <v>463</v>
      </c>
      <c r="C148" s="788"/>
      <c r="D148" s="788"/>
      <c r="E148" s="778" t="s">
        <v>153</v>
      </c>
      <c r="F148" s="778" t="s">
        <v>153</v>
      </c>
      <c r="G148" s="778" t="s">
        <v>153</v>
      </c>
      <c r="H148" s="788" t="s">
        <v>153</v>
      </c>
      <c r="I148" s="788" t="s">
        <v>153</v>
      </c>
      <c r="J148" s="804" t="s">
        <v>153</v>
      </c>
    </row>
    <row r="149" customFormat="false" ht="15.75" hidden="false" customHeight="true" outlineLevel="0" collapsed="false">
      <c r="A149" s="722" t="s">
        <v>161</v>
      </c>
      <c r="B149" s="791"/>
      <c r="C149" s="784"/>
      <c r="D149" s="784"/>
      <c r="E149" s="784"/>
      <c r="F149" s="784"/>
      <c r="G149" s="784"/>
      <c r="H149" s="792" t="n">
        <v>372.599399524615</v>
      </c>
      <c r="I149" s="792" t="n">
        <v>1.62588828883468</v>
      </c>
      <c r="J149" s="810" t="n">
        <v>0.0111779819857384</v>
      </c>
    </row>
    <row r="150" customFormat="false" ht="15.75" hidden="false" customHeight="true" outlineLevel="0" collapsed="false">
      <c r="A150" s="736" t="s">
        <v>461</v>
      </c>
      <c r="B150" s="787" t="s">
        <v>463</v>
      </c>
      <c r="C150" s="788"/>
      <c r="D150" s="788"/>
      <c r="E150" s="778"/>
      <c r="F150" s="778"/>
      <c r="G150" s="778"/>
      <c r="H150" s="788" t="n">
        <v>372.599399524615</v>
      </c>
      <c r="I150" s="788" t="n">
        <v>1.62588828883468</v>
      </c>
      <c r="J150" s="811" t="n">
        <v>0.0111779819857384</v>
      </c>
    </row>
    <row r="151" customFormat="false" ht="16.5" hidden="false" customHeight="true" outlineLevel="0" collapsed="false">
      <c r="A151" s="736" t="s">
        <v>462</v>
      </c>
      <c r="B151" s="787" t="s">
        <v>463</v>
      </c>
      <c r="C151" s="788"/>
      <c r="D151" s="788"/>
      <c r="E151" s="778" t="s">
        <v>153</v>
      </c>
      <c r="F151" s="778" t="s">
        <v>153</v>
      </c>
      <c r="G151" s="778" t="s">
        <v>153</v>
      </c>
      <c r="H151" s="788" t="s">
        <v>153</v>
      </c>
      <c r="I151" s="788" t="s">
        <v>153</v>
      </c>
      <c r="J151" s="804" t="s">
        <v>153</v>
      </c>
    </row>
    <row r="152" customFormat="false" ht="18.75" hidden="false" customHeight="true" outlineLevel="0" collapsed="false">
      <c r="A152" s="806" t="s">
        <v>467</v>
      </c>
      <c r="B152" s="807"/>
      <c r="C152" s="799"/>
      <c r="D152" s="799"/>
      <c r="E152" s="799"/>
      <c r="F152" s="799"/>
      <c r="G152" s="799"/>
      <c r="H152" s="808" t="n">
        <v>365.277071920422</v>
      </c>
      <c r="I152" s="808" t="n">
        <v>35.6546251017566</v>
      </c>
      <c r="J152" s="809" t="n">
        <v>0.439409400061292</v>
      </c>
    </row>
    <row r="153" customFormat="false" ht="15.75" hidden="false" customHeight="true" outlineLevel="0" collapsed="false">
      <c r="A153" s="776" t="s">
        <v>459</v>
      </c>
      <c r="B153" s="778"/>
      <c r="C153" s="778"/>
      <c r="D153" s="778"/>
      <c r="E153" s="778" t="s">
        <v>255</v>
      </c>
      <c r="F153" s="778"/>
      <c r="G153" s="778"/>
      <c r="H153" s="778" t="s">
        <v>255</v>
      </c>
      <c r="I153" s="778" t="n">
        <v>25.4350888732</v>
      </c>
      <c r="J153" s="778" t="n">
        <v>0.174877078503249</v>
      </c>
    </row>
    <row r="154" customFormat="false" ht="16.5" hidden="false" customHeight="true" outlineLevel="0" collapsed="false">
      <c r="A154" s="780" t="s">
        <v>460</v>
      </c>
      <c r="B154" s="778"/>
      <c r="C154" s="778"/>
      <c r="D154" s="778"/>
      <c r="E154" s="778"/>
      <c r="F154" s="778"/>
      <c r="G154" s="778"/>
      <c r="H154" s="778" t="n">
        <v>365.277071920422</v>
      </c>
      <c r="I154" s="778" t="n">
        <v>10.2195362285566</v>
      </c>
      <c r="J154" s="778" t="n">
        <v>0.264532321558044</v>
      </c>
    </row>
    <row r="155" customFormat="false" ht="15.75" hidden="false" customHeight="true" outlineLevel="0" collapsed="false">
      <c r="A155" s="722" t="s">
        <v>152</v>
      </c>
      <c r="B155" s="791"/>
      <c r="C155" s="784"/>
      <c r="D155" s="784"/>
      <c r="E155" s="784" t="s">
        <v>65</v>
      </c>
      <c r="F155" s="784" t="s">
        <v>65</v>
      </c>
      <c r="G155" s="784" t="s">
        <v>65</v>
      </c>
      <c r="H155" s="784" t="s">
        <v>65</v>
      </c>
      <c r="I155" s="784" t="s">
        <v>65</v>
      </c>
      <c r="J155" s="803" t="s">
        <v>65</v>
      </c>
    </row>
    <row r="156" customFormat="false" ht="15.75" hidden="false" customHeight="true" outlineLevel="0" collapsed="false">
      <c r="A156" s="736" t="s">
        <v>461</v>
      </c>
      <c r="B156" s="787" t="s">
        <v>463</v>
      </c>
      <c r="C156" s="788"/>
      <c r="D156" s="788"/>
      <c r="E156" s="778" t="s">
        <v>65</v>
      </c>
      <c r="F156" s="778" t="s">
        <v>65</v>
      </c>
      <c r="G156" s="778" t="s">
        <v>65</v>
      </c>
      <c r="H156" s="788" t="s">
        <v>65</v>
      </c>
      <c r="I156" s="788" t="s">
        <v>65</v>
      </c>
      <c r="J156" s="804" t="s">
        <v>65</v>
      </c>
    </row>
    <row r="157" customFormat="false" ht="16.5" hidden="false" customHeight="true" outlineLevel="0" collapsed="false">
      <c r="A157" s="736" t="s">
        <v>462</v>
      </c>
      <c r="B157" s="787" t="s">
        <v>463</v>
      </c>
      <c r="C157" s="788"/>
      <c r="D157" s="788"/>
      <c r="E157" s="778" t="s">
        <v>65</v>
      </c>
      <c r="F157" s="778" t="s">
        <v>65</v>
      </c>
      <c r="G157" s="778" t="s">
        <v>65</v>
      </c>
      <c r="H157" s="788" t="s">
        <v>65</v>
      </c>
      <c r="I157" s="788" t="s">
        <v>65</v>
      </c>
      <c r="J157" s="804" t="s">
        <v>65</v>
      </c>
    </row>
    <row r="158" customFormat="false" ht="15.75" hidden="false" customHeight="true" outlineLevel="0" collapsed="false">
      <c r="A158" s="722" t="s">
        <v>154</v>
      </c>
      <c r="B158" s="791"/>
      <c r="C158" s="784"/>
      <c r="D158" s="784"/>
      <c r="E158" s="784" t="s">
        <v>65</v>
      </c>
      <c r="F158" s="784" t="s">
        <v>65</v>
      </c>
      <c r="G158" s="784" t="s">
        <v>65</v>
      </c>
      <c r="H158" s="784" t="s">
        <v>65</v>
      </c>
      <c r="I158" s="784" t="s">
        <v>65</v>
      </c>
      <c r="J158" s="803" t="s">
        <v>65</v>
      </c>
    </row>
    <row r="159" customFormat="false" ht="15.75" hidden="false" customHeight="true" outlineLevel="0" collapsed="false">
      <c r="A159" s="736" t="s">
        <v>461</v>
      </c>
      <c r="B159" s="787" t="s">
        <v>463</v>
      </c>
      <c r="C159" s="788"/>
      <c r="D159" s="788"/>
      <c r="E159" s="778" t="s">
        <v>65</v>
      </c>
      <c r="F159" s="778" t="s">
        <v>65</v>
      </c>
      <c r="G159" s="778" t="s">
        <v>65</v>
      </c>
      <c r="H159" s="788" t="s">
        <v>65</v>
      </c>
      <c r="I159" s="788" t="s">
        <v>65</v>
      </c>
      <c r="J159" s="804" t="s">
        <v>65</v>
      </c>
    </row>
    <row r="160" customFormat="false" ht="16.5" hidden="false" customHeight="true" outlineLevel="0" collapsed="false">
      <c r="A160" s="736" t="s">
        <v>462</v>
      </c>
      <c r="B160" s="787" t="s">
        <v>463</v>
      </c>
      <c r="C160" s="788"/>
      <c r="D160" s="788"/>
      <c r="E160" s="778" t="s">
        <v>65</v>
      </c>
      <c r="F160" s="778" t="s">
        <v>65</v>
      </c>
      <c r="G160" s="778" t="s">
        <v>65</v>
      </c>
      <c r="H160" s="788" t="s">
        <v>65</v>
      </c>
      <c r="I160" s="788" t="s">
        <v>65</v>
      </c>
      <c r="J160" s="804" t="s">
        <v>65</v>
      </c>
    </row>
    <row r="161" customFormat="false" ht="15.75" hidden="false" customHeight="true" outlineLevel="0" collapsed="false">
      <c r="A161" s="722" t="s">
        <v>156</v>
      </c>
      <c r="B161" s="791"/>
      <c r="C161" s="784"/>
      <c r="D161" s="784"/>
      <c r="E161" s="784" t="s">
        <v>153</v>
      </c>
      <c r="F161" s="784" t="s">
        <v>158</v>
      </c>
      <c r="G161" s="784" t="s">
        <v>158</v>
      </c>
      <c r="H161" s="784" t="s">
        <v>153</v>
      </c>
      <c r="I161" s="784" t="s">
        <v>158</v>
      </c>
      <c r="J161" s="803" t="s">
        <v>158</v>
      </c>
    </row>
    <row r="162" customFormat="false" ht="15.75" hidden="false" customHeight="true" outlineLevel="0" collapsed="false">
      <c r="A162" s="736" t="s">
        <v>461</v>
      </c>
      <c r="B162" s="787" t="s">
        <v>463</v>
      </c>
      <c r="C162" s="788"/>
      <c r="D162" s="788"/>
      <c r="E162" s="778" t="s">
        <v>153</v>
      </c>
      <c r="F162" s="778" t="s">
        <v>153</v>
      </c>
      <c r="G162" s="778" t="s">
        <v>153</v>
      </c>
      <c r="H162" s="788" t="s">
        <v>153</v>
      </c>
      <c r="I162" s="788" t="s">
        <v>153</v>
      </c>
      <c r="J162" s="804" t="s">
        <v>153</v>
      </c>
    </row>
    <row r="163" customFormat="false" ht="16.5" hidden="false" customHeight="true" outlineLevel="0" collapsed="false">
      <c r="A163" s="736" t="s">
        <v>462</v>
      </c>
      <c r="B163" s="787" t="s">
        <v>463</v>
      </c>
      <c r="C163" s="788"/>
      <c r="D163" s="788"/>
      <c r="E163" s="778" t="s">
        <v>153</v>
      </c>
      <c r="F163" s="778" t="s">
        <v>65</v>
      </c>
      <c r="G163" s="778" t="s">
        <v>65</v>
      </c>
      <c r="H163" s="788" t="s">
        <v>153</v>
      </c>
      <c r="I163" s="788" t="s">
        <v>65</v>
      </c>
      <c r="J163" s="804" t="s">
        <v>65</v>
      </c>
    </row>
    <row r="164" customFormat="false" ht="15.75" hidden="false" customHeight="true" outlineLevel="0" collapsed="false">
      <c r="A164" s="722" t="s">
        <v>159</v>
      </c>
      <c r="B164" s="791"/>
      <c r="C164" s="784"/>
      <c r="D164" s="784"/>
      <c r="E164" s="784"/>
      <c r="F164" s="784"/>
      <c r="G164" s="784"/>
      <c r="H164" s="792" t="n">
        <v>7.95599999999999</v>
      </c>
      <c r="I164" s="792" t="n">
        <v>0.0577</v>
      </c>
      <c r="J164" s="810" t="n">
        <v>0.0003967</v>
      </c>
    </row>
    <row r="165" customFormat="false" ht="15.75" hidden="false" customHeight="true" outlineLevel="0" collapsed="false">
      <c r="A165" s="736" t="s">
        <v>461</v>
      </c>
      <c r="B165" s="787" t="s">
        <v>463</v>
      </c>
      <c r="C165" s="788"/>
      <c r="D165" s="788"/>
      <c r="E165" s="778" t="s">
        <v>164</v>
      </c>
      <c r="F165" s="778"/>
      <c r="G165" s="778"/>
      <c r="H165" s="788" t="s">
        <v>164</v>
      </c>
      <c r="I165" s="788" t="n">
        <v>0.02298</v>
      </c>
      <c r="J165" s="811" t="n">
        <v>0.000158</v>
      </c>
    </row>
    <row r="166" customFormat="false" ht="16.5" hidden="false" customHeight="true" outlineLevel="0" collapsed="false">
      <c r="A166" s="736" t="s">
        <v>462</v>
      </c>
      <c r="B166" s="787" t="s">
        <v>463</v>
      </c>
      <c r="C166" s="788"/>
      <c r="D166" s="788"/>
      <c r="E166" s="778"/>
      <c r="F166" s="778"/>
      <c r="G166" s="778"/>
      <c r="H166" s="788" t="n">
        <v>7.95599999999999</v>
      </c>
      <c r="I166" s="788" t="n">
        <v>0.03472</v>
      </c>
      <c r="J166" s="811" t="n">
        <v>0.0002387</v>
      </c>
    </row>
    <row r="167" customFormat="false" ht="15.75" hidden="false" customHeight="true" outlineLevel="0" collapsed="false">
      <c r="A167" s="722" t="s">
        <v>160</v>
      </c>
      <c r="B167" s="791"/>
      <c r="C167" s="784"/>
      <c r="D167" s="784"/>
      <c r="E167" s="784"/>
      <c r="F167" s="784"/>
      <c r="G167" s="784"/>
      <c r="H167" s="792" t="n">
        <v>145.13058</v>
      </c>
      <c r="I167" s="792" t="n">
        <v>25.65373</v>
      </c>
      <c r="J167" s="810" t="n">
        <v>0.185089999999999</v>
      </c>
    </row>
    <row r="168" customFormat="false" ht="15.75" hidden="false" customHeight="true" outlineLevel="0" collapsed="false">
      <c r="A168" s="736" t="s">
        <v>461</v>
      </c>
      <c r="B168" s="787" t="s">
        <v>463</v>
      </c>
      <c r="C168" s="788"/>
      <c r="D168" s="788"/>
      <c r="E168" s="778" t="s">
        <v>164</v>
      </c>
      <c r="F168" s="778"/>
      <c r="G168" s="778"/>
      <c r="H168" s="788" t="s">
        <v>164</v>
      </c>
      <c r="I168" s="788" t="n">
        <v>25.06891</v>
      </c>
      <c r="J168" s="811" t="n">
        <v>0.172359999999999</v>
      </c>
    </row>
    <row r="169" customFormat="false" ht="16.5" hidden="false" customHeight="true" outlineLevel="0" collapsed="false">
      <c r="A169" s="736" t="s">
        <v>462</v>
      </c>
      <c r="B169" s="787" t="s">
        <v>463</v>
      </c>
      <c r="C169" s="788"/>
      <c r="D169" s="788"/>
      <c r="E169" s="778"/>
      <c r="F169" s="778"/>
      <c r="G169" s="778"/>
      <c r="H169" s="788" t="n">
        <v>145.13058</v>
      </c>
      <c r="I169" s="788" t="n">
        <v>0.584819999999999</v>
      </c>
      <c r="J169" s="811" t="n">
        <v>0.01273</v>
      </c>
    </row>
    <row r="170" customFormat="false" ht="15.75" hidden="false" customHeight="true" outlineLevel="0" collapsed="false">
      <c r="A170" s="722" t="s">
        <v>155</v>
      </c>
      <c r="B170" s="791"/>
      <c r="C170" s="784"/>
      <c r="D170" s="784"/>
      <c r="E170" s="784" t="s">
        <v>44</v>
      </c>
      <c r="F170" s="784"/>
      <c r="G170" s="784"/>
      <c r="H170" s="784" t="s">
        <v>44</v>
      </c>
      <c r="I170" s="792" t="n">
        <v>0.17044035498</v>
      </c>
      <c r="J170" s="810" t="n">
        <v>0.002640626295</v>
      </c>
    </row>
    <row r="171" customFormat="false" ht="15.75" hidden="false" customHeight="true" outlineLevel="0" collapsed="false">
      <c r="A171" s="736" t="s">
        <v>461</v>
      </c>
      <c r="B171" s="787" t="s">
        <v>463</v>
      </c>
      <c r="C171" s="788"/>
      <c r="D171" s="788"/>
      <c r="E171" s="778" t="s">
        <v>153</v>
      </c>
      <c r="F171" s="778" t="s">
        <v>153</v>
      </c>
      <c r="G171" s="778" t="s">
        <v>153</v>
      </c>
      <c r="H171" s="788" t="s">
        <v>153</v>
      </c>
      <c r="I171" s="788" t="s">
        <v>153</v>
      </c>
      <c r="J171" s="804" t="s">
        <v>153</v>
      </c>
    </row>
    <row r="172" customFormat="false" ht="16.5" hidden="false" customHeight="true" outlineLevel="0" collapsed="false">
      <c r="A172" s="736" t="s">
        <v>462</v>
      </c>
      <c r="B172" s="787" t="s">
        <v>463</v>
      </c>
      <c r="C172" s="788"/>
      <c r="D172" s="788"/>
      <c r="E172" s="778" t="s">
        <v>164</v>
      </c>
      <c r="F172" s="778"/>
      <c r="G172" s="778"/>
      <c r="H172" s="788" t="s">
        <v>164</v>
      </c>
      <c r="I172" s="788" t="n">
        <v>0.17044035498</v>
      </c>
      <c r="J172" s="811" t="n">
        <v>0.002640626295</v>
      </c>
    </row>
    <row r="173" customFormat="false" ht="15.75" hidden="false" customHeight="true" outlineLevel="0" collapsed="false">
      <c r="A173" s="722" t="s">
        <v>162</v>
      </c>
      <c r="B173" s="791"/>
      <c r="C173" s="784"/>
      <c r="D173" s="784"/>
      <c r="E173" s="784" t="s">
        <v>44</v>
      </c>
      <c r="F173" s="784"/>
      <c r="G173" s="784"/>
      <c r="H173" s="784" t="s">
        <v>44</v>
      </c>
      <c r="I173" s="792" t="n">
        <v>0.392907500438306</v>
      </c>
      <c r="J173" s="810" t="n">
        <v>0.00270123906551335</v>
      </c>
    </row>
    <row r="174" customFormat="false" ht="15.75" hidden="false" customHeight="true" outlineLevel="0" collapsed="false">
      <c r="A174" s="736" t="s">
        <v>461</v>
      </c>
      <c r="B174" s="787" t="s">
        <v>463</v>
      </c>
      <c r="C174" s="788"/>
      <c r="D174" s="788"/>
      <c r="E174" s="778" t="s">
        <v>153</v>
      </c>
      <c r="F174" s="778" t="s">
        <v>153</v>
      </c>
      <c r="G174" s="778" t="s">
        <v>153</v>
      </c>
      <c r="H174" s="788" t="s">
        <v>153</v>
      </c>
      <c r="I174" s="788" t="s">
        <v>153</v>
      </c>
      <c r="J174" s="804" t="s">
        <v>153</v>
      </c>
    </row>
    <row r="175" customFormat="false" ht="16.5" hidden="false" customHeight="true" outlineLevel="0" collapsed="false">
      <c r="A175" s="736" t="s">
        <v>462</v>
      </c>
      <c r="B175" s="787" t="s">
        <v>463</v>
      </c>
      <c r="C175" s="788"/>
      <c r="D175" s="788"/>
      <c r="E175" s="778" t="s">
        <v>44</v>
      </c>
      <c r="F175" s="778"/>
      <c r="G175" s="778"/>
      <c r="H175" s="788" t="s">
        <v>44</v>
      </c>
      <c r="I175" s="788" t="n">
        <v>0.392907500438306</v>
      </c>
      <c r="J175" s="811" t="n">
        <v>0.00270123906551335</v>
      </c>
    </row>
    <row r="176" customFormat="false" ht="15.75" hidden="false" customHeight="true" outlineLevel="0" collapsed="false">
      <c r="A176" s="722" t="s">
        <v>163</v>
      </c>
      <c r="B176" s="791"/>
      <c r="C176" s="784"/>
      <c r="D176" s="784"/>
      <c r="E176" s="784" t="s">
        <v>65</v>
      </c>
      <c r="F176" s="784" t="s">
        <v>65</v>
      </c>
      <c r="G176" s="784" t="s">
        <v>65</v>
      </c>
      <c r="H176" s="784" t="s">
        <v>65</v>
      </c>
      <c r="I176" s="784" t="s">
        <v>65</v>
      </c>
      <c r="J176" s="803" t="s">
        <v>65</v>
      </c>
    </row>
    <row r="177" customFormat="false" ht="15.75" hidden="false" customHeight="true" outlineLevel="0" collapsed="false">
      <c r="A177" s="736" t="s">
        <v>461</v>
      </c>
      <c r="B177" s="787" t="s">
        <v>463</v>
      </c>
      <c r="C177" s="788"/>
      <c r="D177" s="788"/>
      <c r="E177" s="778" t="s">
        <v>65</v>
      </c>
      <c r="F177" s="778" t="s">
        <v>65</v>
      </c>
      <c r="G177" s="778" t="s">
        <v>65</v>
      </c>
      <c r="H177" s="788" t="s">
        <v>65</v>
      </c>
      <c r="I177" s="788" t="s">
        <v>65</v>
      </c>
      <c r="J177" s="804" t="s">
        <v>65</v>
      </c>
    </row>
    <row r="178" customFormat="false" ht="16.5" hidden="false" customHeight="true" outlineLevel="0" collapsed="false">
      <c r="A178" s="736" t="s">
        <v>462</v>
      </c>
      <c r="B178" s="787" t="s">
        <v>463</v>
      </c>
      <c r="C178" s="788"/>
      <c r="D178" s="788"/>
      <c r="E178" s="778" t="s">
        <v>65</v>
      </c>
      <c r="F178" s="778" t="s">
        <v>65</v>
      </c>
      <c r="G178" s="778" t="s">
        <v>65</v>
      </c>
      <c r="H178" s="788" t="s">
        <v>65</v>
      </c>
      <c r="I178" s="788" t="s">
        <v>65</v>
      </c>
      <c r="J178" s="804" t="s">
        <v>65</v>
      </c>
    </row>
    <row r="179" customFormat="false" ht="15.75" hidden="false" customHeight="true" outlineLevel="0" collapsed="false">
      <c r="A179" s="722" t="s">
        <v>165</v>
      </c>
      <c r="B179" s="791"/>
      <c r="C179" s="784"/>
      <c r="D179" s="784"/>
      <c r="E179" s="784" t="s">
        <v>44</v>
      </c>
      <c r="F179" s="784"/>
      <c r="G179" s="784"/>
      <c r="H179" s="784" t="s">
        <v>44</v>
      </c>
      <c r="I179" s="792" t="n">
        <v>6.80216010757533</v>
      </c>
      <c r="J179" s="810" t="n">
        <v>0.21378217480951</v>
      </c>
    </row>
    <row r="180" customFormat="false" ht="15.75" hidden="false" customHeight="true" outlineLevel="0" collapsed="false">
      <c r="A180" s="736" t="s">
        <v>461</v>
      </c>
      <c r="B180" s="787" t="s">
        <v>463</v>
      </c>
      <c r="C180" s="788"/>
      <c r="D180" s="788"/>
      <c r="E180" s="778" t="s">
        <v>153</v>
      </c>
      <c r="F180" s="778" t="s">
        <v>153</v>
      </c>
      <c r="G180" s="778" t="s">
        <v>153</v>
      </c>
      <c r="H180" s="788" t="s">
        <v>153</v>
      </c>
      <c r="I180" s="788" t="s">
        <v>153</v>
      </c>
      <c r="J180" s="804" t="s">
        <v>153</v>
      </c>
    </row>
    <row r="181" customFormat="false" ht="16.5" hidden="false" customHeight="true" outlineLevel="0" collapsed="false">
      <c r="A181" s="736" t="s">
        <v>462</v>
      </c>
      <c r="B181" s="787" t="s">
        <v>463</v>
      </c>
      <c r="C181" s="788"/>
      <c r="D181" s="788"/>
      <c r="E181" s="778" t="s">
        <v>164</v>
      </c>
      <c r="F181" s="778"/>
      <c r="G181" s="778"/>
      <c r="H181" s="788" t="s">
        <v>164</v>
      </c>
      <c r="I181" s="788" t="n">
        <v>6.80216010757533</v>
      </c>
      <c r="J181" s="811" t="n">
        <v>0.21378217480951</v>
      </c>
    </row>
    <row r="182" customFormat="false" ht="15.75" hidden="false" customHeight="true" outlineLevel="0" collapsed="false">
      <c r="A182" s="722" t="s">
        <v>166</v>
      </c>
      <c r="B182" s="791"/>
      <c r="C182" s="784"/>
      <c r="D182" s="784"/>
      <c r="E182" s="784" t="s">
        <v>65</v>
      </c>
      <c r="F182" s="784" t="s">
        <v>65</v>
      </c>
      <c r="G182" s="784" t="s">
        <v>65</v>
      </c>
      <c r="H182" s="784" t="s">
        <v>65</v>
      </c>
      <c r="I182" s="784" t="s">
        <v>65</v>
      </c>
      <c r="J182" s="803" t="s">
        <v>65</v>
      </c>
    </row>
    <row r="183" customFormat="false" ht="15.75" hidden="false" customHeight="true" outlineLevel="0" collapsed="false">
      <c r="A183" s="736" t="s">
        <v>461</v>
      </c>
      <c r="B183" s="787" t="s">
        <v>463</v>
      </c>
      <c r="C183" s="788"/>
      <c r="D183" s="788"/>
      <c r="E183" s="778" t="s">
        <v>65</v>
      </c>
      <c r="F183" s="778" t="s">
        <v>65</v>
      </c>
      <c r="G183" s="778" t="s">
        <v>65</v>
      </c>
      <c r="H183" s="788" t="s">
        <v>65</v>
      </c>
      <c r="I183" s="788" t="s">
        <v>65</v>
      </c>
      <c r="J183" s="804" t="s">
        <v>65</v>
      </c>
    </row>
    <row r="184" customFormat="false" ht="16.5" hidden="false" customHeight="true" outlineLevel="0" collapsed="false">
      <c r="A184" s="736" t="s">
        <v>462</v>
      </c>
      <c r="B184" s="787" t="s">
        <v>463</v>
      </c>
      <c r="C184" s="788"/>
      <c r="D184" s="788"/>
      <c r="E184" s="778" t="s">
        <v>65</v>
      </c>
      <c r="F184" s="778" t="s">
        <v>65</v>
      </c>
      <c r="G184" s="778" t="s">
        <v>65</v>
      </c>
      <c r="H184" s="788" t="s">
        <v>65</v>
      </c>
      <c r="I184" s="788" t="s">
        <v>65</v>
      </c>
      <c r="J184" s="804" t="s">
        <v>65</v>
      </c>
    </row>
    <row r="185" customFormat="false" ht="15.75" hidden="false" customHeight="true" outlineLevel="0" collapsed="false">
      <c r="A185" s="722" t="s">
        <v>167</v>
      </c>
      <c r="B185" s="791"/>
      <c r="C185" s="784"/>
      <c r="D185" s="784"/>
      <c r="E185" s="784" t="s">
        <v>65</v>
      </c>
      <c r="F185" s="784" t="s">
        <v>65</v>
      </c>
      <c r="G185" s="784" t="s">
        <v>65</v>
      </c>
      <c r="H185" s="784" t="s">
        <v>65</v>
      </c>
      <c r="I185" s="784" t="s">
        <v>65</v>
      </c>
      <c r="J185" s="803" t="s">
        <v>65</v>
      </c>
    </row>
    <row r="186" customFormat="false" ht="15.75" hidden="false" customHeight="true" outlineLevel="0" collapsed="false">
      <c r="A186" s="736" t="s">
        <v>461</v>
      </c>
      <c r="B186" s="787" t="s">
        <v>463</v>
      </c>
      <c r="C186" s="788"/>
      <c r="D186" s="788"/>
      <c r="E186" s="778" t="s">
        <v>65</v>
      </c>
      <c r="F186" s="778" t="s">
        <v>65</v>
      </c>
      <c r="G186" s="778" t="s">
        <v>65</v>
      </c>
      <c r="H186" s="788" t="s">
        <v>65</v>
      </c>
      <c r="I186" s="788" t="s">
        <v>65</v>
      </c>
      <c r="J186" s="804" t="s">
        <v>65</v>
      </c>
    </row>
    <row r="187" customFormat="false" ht="16.5" hidden="false" customHeight="true" outlineLevel="0" collapsed="false">
      <c r="A187" s="736" t="s">
        <v>462</v>
      </c>
      <c r="B187" s="787" t="s">
        <v>463</v>
      </c>
      <c r="C187" s="788"/>
      <c r="D187" s="788"/>
      <c r="E187" s="778" t="s">
        <v>65</v>
      </c>
      <c r="F187" s="778" t="s">
        <v>65</v>
      </c>
      <c r="G187" s="778" t="s">
        <v>65</v>
      </c>
      <c r="H187" s="788" t="s">
        <v>65</v>
      </c>
      <c r="I187" s="788" t="s">
        <v>65</v>
      </c>
      <c r="J187" s="804" t="s">
        <v>65</v>
      </c>
    </row>
    <row r="188" customFormat="false" ht="15.75" hidden="false" customHeight="true" outlineLevel="0" collapsed="false">
      <c r="A188" s="722" t="s">
        <v>170</v>
      </c>
      <c r="B188" s="791"/>
      <c r="C188" s="784"/>
      <c r="D188" s="784"/>
      <c r="E188" s="784"/>
      <c r="F188" s="784"/>
      <c r="G188" s="784"/>
      <c r="H188" s="792" t="n">
        <v>135.378745650031</v>
      </c>
      <c r="I188" s="792" t="n">
        <v>0.591073574104614</v>
      </c>
      <c r="J188" s="810" t="n">
        <v>0.00812726164393845</v>
      </c>
    </row>
    <row r="189" customFormat="false" ht="15.75" hidden="false" customHeight="true" outlineLevel="0" collapsed="false">
      <c r="A189" s="736" t="s">
        <v>461</v>
      </c>
      <c r="B189" s="787" t="s">
        <v>463</v>
      </c>
      <c r="C189" s="788"/>
      <c r="D189" s="788"/>
      <c r="E189" s="778" t="s">
        <v>153</v>
      </c>
      <c r="F189" s="778" t="s">
        <v>153</v>
      </c>
      <c r="G189" s="778" t="s">
        <v>153</v>
      </c>
      <c r="H189" s="788" t="s">
        <v>153</v>
      </c>
      <c r="I189" s="788" t="s">
        <v>153</v>
      </c>
      <c r="J189" s="804" t="s">
        <v>153</v>
      </c>
    </row>
    <row r="190" customFormat="false" ht="16.5" hidden="false" customHeight="true" outlineLevel="0" collapsed="false">
      <c r="A190" s="736" t="s">
        <v>462</v>
      </c>
      <c r="B190" s="787" t="s">
        <v>463</v>
      </c>
      <c r="C190" s="788"/>
      <c r="D190" s="788"/>
      <c r="E190" s="778"/>
      <c r="F190" s="778"/>
      <c r="G190" s="778"/>
      <c r="H190" s="788" t="n">
        <v>135.378745650031</v>
      </c>
      <c r="I190" s="788" t="n">
        <v>0.591073574104614</v>
      </c>
      <c r="J190" s="811" t="n">
        <v>0.00812726164393845</v>
      </c>
    </row>
    <row r="191" customFormat="false" ht="15.75" hidden="false" customHeight="true" outlineLevel="0" collapsed="false">
      <c r="A191" s="722" t="s">
        <v>157</v>
      </c>
      <c r="B191" s="791"/>
      <c r="C191" s="784"/>
      <c r="D191" s="784"/>
      <c r="E191" s="784" t="s">
        <v>164</v>
      </c>
      <c r="F191" s="784"/>
      <c r="G191" s="784"/>
      <c r="H191" s="784" t="s">
        <v>164</v>
      </c>
      <c r="I191" s="792" t="n">
        <v>1.09134298127347</v>
      </c>
      <c r="J191" s="810" t="n">
        <v>0.00750298299625511</v>
      </c>
    </row>
    <row r="192" customFormat="false" ht="15.75" hidden="false" customHeight="true" outlineLevel="0" collapsed="false">
      <c r="A192" s="736" t="s">
        <v>461</v>
      </c>
      <c r="B192" s="787" t="s">
        <v>463</v>
      </c>
      <c r="C192" s="788"/>
      <c r="D192" s="788"/>
      <c r="E192" s="778" t="s">
        <v>164</v>
      </c>
      <c r="F192" s="778"/>
      <c r="G192" s="778"/>
      <c r="H192" s="788" t="s">
        <v>164</v>
      </c>
      <c r="I192" s="788" t="n">
        <v>0.134556873199999</v>
      </c>
      <c r="J192" s="811" t="n">
        <v>0.000925078503249999</v>
      </c>
    </row>
    <row r="193" customFormat="false" ht="16.5" hidden="false" customHeight="true" outlineLevel="0" collapsed="false">
      <c r="A193" s="736" t="s">
        <v>462</v>
      </c>
      <c r="B193" s="787" t="s">
        <v>463</v>
      </c>
      <c r="C193" s="788"/>
      <c r="D193" s="788"/>
      <c r="E193" s="778" t="s">
        <v>164</v>
      </c>
      <c r="F193" s="778"/>
      <c r="G193" s="778"/>
      <c r="H193" s="788" t="s">
        <v>164</v>
      </c>
      <c r="I193" s="788" t="n">
        <v>0.956786108073472</v>
      </c>
      <c r="J193" s="811" t="n">
        <v>0.00657790449300511</v>
      </c>
    </row>
    <row r="194" customFormat="false" ht="15.75" hidden="false" customHeight="true" outlineLevel="0" collapsed="false">
      <c r="A194" s="722" t="s">
        <v>171</v>
      </c>
      <c r="B194" s="791"/>
      <c r="C194" s="784"/>
      <c r="D194" s="784"/>
      <c r="E194" s="784" t="s">
        <v>164</v>
      </c>
      <c r="F194" s="784"/>
      <c r="G194" s="784"/>
      <c r="H194" s="784" t="s">
        <v>164</v>
      </c>
      <c r="I194" s="792" t="n">
        <v>0.62664</v>
      </c>
      <c r="J194" s="810" t="n">
        <v>0.004308</v>
      </c>
    </row>
    <row r="195" customFormat="false" ht="15.75" hidden="false" customHeight="true" outlineLevel="0" collapsed="false">
      <c r="A195" s="736" t="s">
        <v>461</v>
      </c>
      <c r="B195" s="787" t="s">
        <v>463</v>
      </c>
      <c r="C195" s="788"/>
      <c r="D195" s="788"/>
      <c r="E195" s="778" t="s">
        <v>164</v>
      </c>
      <c r="F195" s="778"/>
      <c r="G195" s="778"/>
      <c r="H195" s="788" t="s">
        <v>164</v>
      </c>
      <c r="I195" s="788" t="n">
        <v>0.208642</v>
      </c>
      <c r="J195" s="811" t="n">
        <v>0.001434</v>
      </c>
    </row>
    <row r="196" customFormat="false" ht="16.5" hidden="false" customHeight="true" outlineLevel="0" collapsed="false">
      <c r="A196" s="736" t="s">
        <v>462</v>
      </c>
      <c r="B196" s="787" t="s">
        <v>463</v>
      </c>
      <c r="C196" s="788"/>
      <c r="D196" s="788"/>
      <c r="E196" s="778" t="s">
        <v>164</v>
      </c>
      <c r="F196" s="778"/>
      <c r="G196" s="778"/>
      <c r="H196" s="788" t="s">
        <v>164</v>
      </c>
      <c r="I196" s="788" t="n">
        <v>0.417998</v>
      </c>
      <c r="J196" s="811" t="n">
        <v>0.002874</v>
      </c>
    </row>
    <row r="197" customFormat="false" ht="15.75" hidden="false" customHeight="true" outlineLevel="0" collapsed="false">
      <c r="A197" s="722" t="s">
        <v>161</v>
      </c>
      <c r="B197" s="791"/>
      <c r="C197" s="784"/>
      <c r="D197" s="784"/>
      <c r="E197" s="784"/>
      <c r="F197" s="784"/>
      <c r="G197" s="784"/>
      <c r="H197" s="792" t="n">
        <v>76.8117462703906</v>
      </c>
      <c r="I197" s="792" t="n">
        <v>0.268630583384847</v>
      </c>
      <c r="J197" s="810" t="n">
        <v>0.0148604152510766</v>
      </c>
    </row>
    <row r="198" customFormat="false" ht="15.75" hidden="false" customHeight="true" outlineLevel="0" collapsed="false">
      <c r="A198" s="736" t="s">
        <v>461</v>
      </c>
      <c r="B198" s="787" t="s">
        <v>463</v>
      </c>
      <c r="C198" s="788"/>
      <c r="D198" s="788"/>
      <c r="E198" s="778" t="s">
        <v>153</v>
      </c>
      <c r="F198" s="778" t="s">
        <v>153</v>
      </c>
      <c r="G198" s="778" t="s">
        <v>153</v>
      </c>
      <c r="H198" s="788" t="s">
        <v>153</v>
      </c>
      <c r="I198" s="788" t="s">
        <v>153</v>
      </c>
      <c r="J198" s="804" t="s">
        <v>153</v>
      </c>
    </row>
    <row r="199" customFormat="false" ht="16.5" hidden="false" customHeight="true" outlineLevel="0" collapsed="false">
      <c r="A199" s="736" t="s">
        <v>462</v>
      </c>
      <c r="B199" s="787" t="s">
        <v>463</v>
      </c>
      <c r="C199" s="788"/>
      <c r="D199" s="788"/>
      <c r="E199" s="778"/>
      <c r="F199" s="778"/>
      <c r="G199" s="778"/>
      <c r="H199" s="788" t="n">
        <v>76.8117462703906</v>
      </c>
      <c r="I199" s="788" t="n">
        <v>0.268630583384847</v>
      </c>
      <c r="J199" s="811" t="n">
        <v>0.0148604152510766</v>
      </c>
    </row>
    <row r="200" customFormat="false" ht="18.75" hidden="false" customHeight="true" outlineLevel="0" collapsed="false">
      <c r="A200" s="806" t="s">
        <v>468</v>
      </c>
      <c r="B200" s="807"/>
      <c r="C200" s="799"/>
      <c r="D200" s="799"/>
      <c r="E200" s="799" t="s">
        <v>143</v>
      </c>
      <c r="F200" s="799"/>
      <c r="G200" s="799"/>
      <c r="H200" s="799" t="s">
        <v>143</v>
      </c>
      <c r="I200" s="808" t="n">
        <v>0.0914771552046066</v>
      </c>
      <c r="J200" s="809" t="n">
        <v>0.00172515748296466</v>
      </c>
    </row>
    <row r="201" customFormat="false" ht="15.75" hidden="false" customHeight="true" outlineLevel="0" collapsed="false">
      <c r="A201" s="776" t="s">
        <v>459</v>
      </c>
      <c r="B201" s="778"/>
      <c r="C201" s="778"/>
      <c r="D201" s="778"/>
      <c r="E201" s="778" t="s">
        <v>255</v>
      </c>
      <c r="F201" s="778" t="s">
        <v>255</v>
      </c>
      <c r="G201" s="778" t="s">
        <v>255</v>
      </c>
      <c r="H201" s="778" t="s">
        <v>255</v>
      </c>
      <c r="I201" s="778" t="s">
        <v>255</v>
      </c>
      <c r="J201" s="778" t="s">
        <v>255</v>
      </c>
    </row>
    <row r="202" customFormat="false" ht="16.5" hidden="false" customHeight="true" outlineLevel="0" collapsed="false">
      <c r="A202" s="780" t="s">
        <v>460</v>
      </c>
      <c r="B202" s="778"/>
      <c r="C202" s="778"/>
      <c r="D202" s="778"/>
      <c r="E202" s="778" t="s">
        <v>168</v>
      </c>
      <c r="F202" s="778"/>
      <c r="G202" s="778"/>
      <c r="H202" s="778" t="s">
        <v>168</v>
      </c>
      <c r="I202" s="778" t="n">
        <v>0.0914771552046066</v>
      </c>
      <c r="J202" s="778" t="n">
        <v>0.00172515748296466</v>
      </c>
    </row>
    <row r="203" customFormat="false" ht="15.75" hidden="false" customHeight="true" outlineLevel="0" collapsed="false">
      <c r="A203" s="722" t="s">
        <v>152</v>
      </c>
      <c r="B203" s="791"/>
      <c r="C203" s="784"/>
      <c r="D203" s="784"/>
      <c r="E203" s="784" t="s">
        <v>65</v>
      </c>
      <c r="F203" s="784" t="s">
        <v>65</v>
      </c>
      <c r="G203" s="784" t="s">
        <v>65</v>
      </c>
      <c r="H203" s="784" t="s">
        <v>65</v>
      </c>
      <c r="I203" s="784" t="s">
        <v>65</v>
      </c>
      <c r="J203" s="803" t="s">
        <v>65</v>
      </c>
    </row>
    <row r="204" customFormat="false" ht="15.75" hidden="false" customHeight="true" outlineLevel="0" collapsed="false">
      <c r="A204" s="736" t="s">
        <v>461</v>
      </c>
      <c r="B204" s="787" t="s">
        <v>463</v>
      </c>
      <c r="C204" s="788"/>
      <c r="D204" s="788"/>
      <c r="E204" s="778" t="s">
        <v>65</v>
      </c>
      <c r="F204" s="778" t="s">
        <v>65</v>
      </c>
      <c r="G204" s="778" t="s">
        <v>65</v>
      </c>
      <c r="H204" s="788" t="s">
        <v>65</v>
      </c>
      <c r="I204" s="788" t="s">
        <v>65</v>
      </c>
      <c r="J204" s="804" t="s">
        <v>65</v>
      </c>
    </row>
    <row r="205" customFormat="false" ht="16.5" hidden="false" customHeight="true" outlineLevel="0" collapsed="false">
      <c r="A205" s="736" t="s">
        <v>462</v>
      </c>
      <c r="B205" s="787" t="s">
        <v>463</v>
      </c>
      <c r="C205" s="788"/>
      <c r="D205" s="788"/>
      <c r="E205" s="778" t="s">
        <v>65</v>
      </c>
      <c r="F205" s="778" t="s">
        <v>65</v>
      </c>
      <c r="G205" s="778" t="s">
        <v>65</v>
      </c>
      <c r="H205" s="788" t="s">
        <v>65</v>
      </c>
      <c r="I205" s="788" t="s">
        <v>65</v>
      </c>
      <c r="J205" s="804" t="s">
        <v>65</v>
      </c>
    </row>
    <row r="206" customFormat="false" ht="15.75" hidden="false" customHeight="true" outlineLevel="0" collapsed="false">
      <c r="A206" s="722" t="s">
        <v>154</v>
      </c>
      <c r="B206" s="791"/>
      <c r="C206" s="784"/>
      <c r="D206" s="784"/>
      <c r="E206" s="784" t="s">
        <v>65</v>
      </c>
      <c r="F206" s="784" t="s">
        <v>65</v>
      </c>
      <c r="G206" s="784" t="s">
        <v>65</v>
      </c>
      <c r="H206" s="784" t="s">
        <v>65</v>
      </c>
      <c r="I206" s="784" t="s">
        <v>65</v>
      </c>
      <c r="J206" s="803" t="s">
        <v>65</v>
      </c>
    </row>
    <row r="207" customFormat="false" ht="15.75" hidden="false" customHeight="true" outlineLevel="0" collapsed="false">
      <c r="A207" s="736" t="s">
        <v>461</v>
      </c>
      <c r="B207" s="787" t="s">
        <v>463</v>
      </c>
      <c r="C207" s="788"/>
      <c r="D207" s="788"/>
      <c r="E207" s="778" t="s">
        <v>65</v>
      </c>
      <c r="F207" s="778" t="s">
        <v>65</v>
      </c>
      <c r="G207" s="778" t="s">
        <v>65</v>
      </c>
      <c r="H207" s="788" t="s">
        <v>65</v>
      </c>
      <c r="I207" s="788" t="s">
        <v>65</v>
      </c>
      <c r="J207" s="804" t="s">
        <v>65</v>
      </c>
    </row>
    <row r="208" customFormat="false" ht="16.5" hidden="false" customHeight="true" outlineLevel="0" collapsed="false">
      <c r="A208" s="736" t="s">
        <v>462</v>
      </c>
      <c r="B208" s="787" t="s">
        <v>463</v>
      </c>
      <c r="C208" s="788"/>
      <c r="D208" s="788"/>
      <c r="E208" s="778" t="s">
        <v>65</v>
      </c>
      <c r="F208" s="778" t="s">
        <v>65</v>
      </c>
      <c r="G208" s="778" t="s">
        <v>65</v>
      </c>
      <c r="H208" s="788" t="s">
        <v>65</v>
      </c>
      <c r="I208" s="788" t="s">
        <v>65</v>
      </c>
      <c r="J208" s="804" t="s">
        <v>65</v>
      </c>
    </row>
    <row r="209" customFormat="false" ht="15.75" hidden="false" customHeight="true" outlineLevel="0" collapsed="false">
      <c r="A209" s="722" t="s">
        <v>156</v>
      </c>
      <c r="B209" s="791"/>
      <c r="C209" s="784"/>
      <c r="D209" s="784"/>
      <c r="E209" s="784" t="s">
        <v>153</v>
      </c>
      <c r="F209" s="784" t="s">
        <v>153</v>
      </c>
      <c r="G209" s="784" t="s">
        <v>153</v>
      </c>
      <c r="H209" s="784" t="s">
        <v>153</v>
      </c>
      <c r="I209" s="784" t="s">
        <v>153</v>
      </c>
      <c r="J209" s="803" t="s">
        <v>153</v>
      </c>
    </row>
    <row r="210" customFormat="false" ht="15.75" hidden="false" customHeight="true" outlineLevel="0" collapsed="false">
      <c r="A210" s="736" t="s">
        <v>461</v>
      </c>
      <c r="B210" s="787" t="s">
        <v>463</v>
      </c>
      <c r="C210" s="788"/>
      <c r="D210" s="788"/>
      <c r="E210" s="778" t="s">
        <v>153</v>
      </c>
      <c r="F210" s="778" t="s">
        <v>153</v>
      </c>
      <c r="G210" s="778" t="s">
        <v>153</v>
      </c>
      <c r="H210" s="788" t="s">
        <v>153</v>
      </c>
      <c r="I210" s="788" t="s">
        <v>153</v>
      </c>
      <c r="J210" s="804" t="s">
        <v>153</v>
      </c>
    </row>
    <row r="211" customFormat="false" ht="16.5" hidden="false" customHeight="true" outlineLevel="0" collapsed="false">
      <c r="A211" s="736" t="s">
        <v>462</v>
      </c>
      <c r="B211" s="787" t="s">
        <v>463</v>
      </c>
      <c r="C211" s="788"/>
      <c r="D211" s="788"/>
      <c r="E211" s="778" t="s">
        <v>153</v>
      </c>
      <c r="F211" s="778" t="s">
        <v>153</v>
      </c>
      <c r="G211" s="778" t="s">
        <v>153</v>
      </c>
      <c r="H211" s="788" t="s">
        <v>153</v>
      </c>
      <c r="I211" s="788" t="s">
        <v>153</v>
      </c>
      <c r="J211" s="804" t="s">
        <v>153</v>
      </c>
    </row>
    <row r="212" customFormat="false" ht="15.75" hidden="false" customHeight="true" outlineLevel="0" collapsed="false">
      <c r="A212" s="722" t="s">
        <v>159</v>
      </c>
      <c r="B212" s="791"/>
      <c r="C212" s="784"/>
      <c r="D212" s="784"/>
      <c r="E212" s="784" t="s">
        <v>65</v>
      </c>
      <c r="F212" s="784" t="s">
        <v>65</v>
      </c>
      <c r="G212" s="784" t="s">
        <v>65</v>
      </c>
      <c r="H212" s="784" t="s">
        <v>65</v>
      </c>
      <c r="I212" s="784" t="s">
        <v>65</v>
      </c>
      <c r="J212" s="803" t="s">
        <v>65</v>
      </c>
    </row>
    <row r="213" customFormat="false" ht="15.75" hidden="false" customHeight="true" outlineLevel="0" collapsed="false">
      <c r="A213" s="736" t="s">
        <v>461</v>
      </c>
      <c r="B213" s="787" t="s">
        <v>463</v>
      </c>
      <c r="C213" s="788"/>
      <c r="D213" s="788"/>
      <c r="E213" s="778" t="s">
        <v>65</v>
      </c>
      <c r="F213" s="778" t="s">
        <v>65</v>
      </c>
      <c r="G213" s="778" t="s">
        <v>65</v>
      </c>
      <c r="H213" s="788" t="s">
        <v>65</v>
      </c>
      <c r="I213" s="788" t="s">
        <v>65</v>
      </c>
      <c r="J213" s="804" t="s">
        <v>65</v>
      </c>
    </row>
    <row r="214" customFormat="false" ht="16.5" hidden="false" customHeight="true" outlineLevel="0" collapsed="false">
      <c r="A214" s="736" t="s">
        <v>462</v>
      </c>
      <c r="B214" s="787" t="s">
        <v>463</v>
      </c>
      <c r="C214" s="788"/>
      <c r="D214" s="788"/>
      <c r="E214" s="778" t="s">
        <v>65</v>
      </c>
      <c r="F214" s="778" t="s">
        <v>65</v>
      </c>
      <c r="G214" s="778" t="s">
        <v>65</v>
      </c>
      <c r="H214" s="788" t="s">
        <v>65</v>
      </c>
      <c r="I214" s="788" t="s">
        <v>65</v>
      </c>
      <c r="J214" s="804" t="s">
        <v>65</v>
      </c>
    </row>
    <row r="215" customFormat="false" ht="15.75" hidden="false" customHeight="true" outlineLevel="0" collapsed="false">
      <c r="A215" s="722" t="s">
        <v>160</v>
      </c>
      <c r="B215" s="791"/>
      <c r="C215" s="784"/>
      <c r="D215" s="784"/>
      <c r="E215" s="784" t="s">
        <v>65</v>
      </c>
      <c r="F215" s="784" t="s">
        <v>65</v>
      </c>
      <c r="G215" s="784" t="s">
        <v>65</v>
      </c>
      <c r="H215" s="784" t="s">
        <v>65</v>
      </c>
      <c r="I215" s="784" t="s">
        <v>65</v>
      </c>
      <c r="J215" s="803" t="s">
        <v>65</v>
      </c>
    </row>
    <row r="216" customFormat="false" ht="15.75" hidden="false" customHeight="true" outlineLevel="0" collapsed="false">
      <c r="A216" s="736" t="s">
        <v>461</v>
      </c>
      <c r="B216" s="787" t="s">
        <v>463</v>
      </c>
      <c r="C216" s="788"/>
      <c r="D216" s="788"/>
      <c r="E216" s="778" t="s">
        <v>65</v>
      </c>
      <c r="F216" s="778" t="s">
        <v>65</v>
      </c>
      <c r="G216" s="778" t="s">
        <v>65</v>
      </c>
      <c r="H216" s="788" t="s">
        <v>65</v>
      </c>
      <c r="I216" s="788" t="s">
        <v>65</v>
      </c>
      <c r="J216" s="804" t="s">
        <v>65</v>
      </c>
    </row>
    <row r="217" customFormat="false" ht="16.5" hidden="false" customHeight="true" outlineLevel="0" collapsed="false">
      <c r="A217" s="736" t="s">
        <v>462</v>
      </c>
      <c r="B217" s="787" t="s">
        <v>463</v>
      </c>
      <c r="C217" s="788"/>
      <c r="D217" s="788"/>
      <c r="E217" s="778" t="s">
        <v>65</v>
      </c>
      <c r="F217" s="778" t="s">
        <v>65</v>
      </c>
      <c r="G217" s="778" t="s">
        <v>65</v>
      </c>
      <c r="H217" s="788" t="s">
        <v>65</v>
      </c>
      <c r="I217" s="788" t="s">
        <v>65</v>
      </c>
      <c r="J217" s="804" t="s">
        <v>65</v>
      </c>
    </row>
    <row r="218" customFormat="false" ht="15.75" hidden="false" customHeight="true" outlineLevel="0" collapsed="false">
      <c r="A218" s="722" t="s">
        <v>155</v>
      </c>
      <c r="B218" s="791"/>
      <c r="C218" s="784"/>
      <c r="D218" s="784"/>
      <c r="E218" s="784" t="s">
        <v>65</v>
      </c>
      <c r="F218" s="784" t="s">
        <v>65</v>
      </c>
      <c r="G218" s="784" t="s">
        <v>65</v>
      </c>
      <c r="H218" s="784" t="s">
        <v>65</v>
      </c>
      <c r="I218" s="784" t="s">
        <v>65</v>
      </c>
      <c r="J218" s="803" t="s">
        <v>65</v>
      </c>
    </row>
    <row r="219" customFormat="false" ht="15.75" hidden="false" customHeight="true" outlineLevel="0" collapsed="false">
      <c r="A219" s="736" t="s">
        <v>461</v>
      </c>
      <c r="B219" s="787" t="s">
        <v>463</v>
      </c>
      <c r="C219" s="788"/>
      <c r="D219" s="788"/>
      <c r="E219" s="778" t="s">
        <v>65</v>
      </c>
      <c r="F219" s="778" t="s">
        <v>65</v>
      </c>
      <c r="G219" s="778" t="s">
        <v>65</v>
      </c>
      <c r="H219" s="788" t="s">
        <v>65</v>
      </c>
      <c r="I219" s="788" t="s">
        <v>65</v>
      </c>
      <c r="J219" s="804" t="s">
        <v>65</v>
      </c>
    </row>
    <row r="220" customFormat="false" ht="16.5" hidden="false" customHeight="true" outlineLevel="0" collapsed="false">
      <c r="A220" s="736" t="s">
        <v>462</v>
      </c>
      <c r="B220" s="787" t="s">
        <v>463</v>
      </c>
      <c r="C220" s="788"/>
      <c r="D220" s="788"/>
      <c r="E220" s="778" t="s">
        <v>65</v>
      </c>
      <c r="F220" s="778" t="s">
        <v>65</v>
      </c>
      <c r="G220" s="778" t="s">
        <v>65</v>
      </c>
      <c r="H220" s="788" t="s">
        <v>65</v>
      </c>
      <c r="I220" s="788" t="s">
        <v>65</v>
      </c>
      <c r="J220" s="804" t="s">
        <v>65</v>
      </c>
    </row>
    <row r="221" customFormat="false" ht="15.75" hidden="false" customHeight="true" outlineLevel="0" collapsed="false">
      <c r="A221" s="722" t="s">
        <v>162</v>
      </c>
      <c r="B221" s="791"/>
      <c r="C221" s="784"/>
      <c r="D221" s="784"/>
      <c r="E221" s="784" t="s">
        <v>65</v>
      </c>
      <c r="F221" s="784" t="s">
        <v>65</v>
      </c>
      <c r="G221" s="784" t="s">
        <v>65</v>
      </c>
      <c r="H221" s="784" t="s">
        <v>65</v>
      </c>
      <c r="I221" s="784" t="s">
        <v>65</v>
      </c>
      <c r="J221" s="803" t="s">
        <v>65</v>
      </c>
    </row>
    <row r="222" customFormat="false" ht="15.75" hidden="false" customHeight="true" outlineLevel="0" collapsed="false">
      <c r="A222" s="736" t="s">
        <v>461</v>
      </c>
      <c r="B222" s="787" t="s">
        <v>463</v>
      </c>
      <c r="C222" s="788"/>
      <c r="D222" s="788"/>
      <c r="E222" s="778" t="s">
        <v>65</v>
      </c>
      <c r="F222" s="778" t="s">
        <v>65</v>
      </c>
      <c r="G222" s="778" t="s">
        <v>65</v>
      </c>
      <c r="H222" s="788" t="s">
        <v>65</v>
      </c>
      <c r="I222" s="788" t="s">
        <v>65</v>
      </c>
      <c r="J222" s="804" t="s">
        <v>65</v>
      </c>
    </row>
    <row r="223" customFormat="false" ht="16.5" hidden="false" customHeight="true" outlineLevel="0" collapsed="false">
      <c r="A223" s="736" t="s">
        <v>462</v>
      </c>
      <c r="B223" s="787" t="s">
        <v>463</v>
      </c>
      <c r="C223" s="788"/>
      <c r="D223" s="788"/>
      <c r="E223" s="778" t="s">
        <v>65</v>
      </c>
      <c r="F223" s="778" t="s">
        <v>65</v>
      </c>
      <c r="G223" s="778" t="s">
        <v>65</v>
      </c>
      <c r="H223" s="788" t="s">
        <v>65</v>
      </c>
      <c r="I223" s="788" t="s">
        <v>65</v>
      </c>
      <c r="J223" s="804" t="s">
        <v>65</v>
      </c>
    </row>
    <row r="224" customFormat="false" ht="15.75" hidden="false" customHeight="true" outlineLevel="0" collapsed="false">
      <c r="A224" s="722" t="s">
        <v>163</v>
      </c>
      <c r="B224" s="791"/>
      <c r="C224" s="784"/>
      <c r="D224" s="784"/>
      <c r="E224" s="784" t="s">
        <v>65</v>
      </c>
      <c r="F224" s="784" t="s">
        <v>65</v>
      </c>
      <c r="G224" s="784" t="s">
        <v>65</v>
      </c>
      <c r="H224" s="784" t="s">
        <v>65</v>
      </c>
      <c r="I224" s="784" t="s">
        <v>65</v>
      </c>
      <c r="J224" s="803" t="s">
        <v>65</v>
      </c>
    </row>
    <row r="225" customFormat="false" ht="15.75" hidden="false" customHeight="true" outlineLevel="0" collapsed="false">
      <c r="A225" s="736" t="s">
        <v>461</v>
      </c>
      <c r="B225" s="787" t="s">
        <v>463</v>
      </c>
      <c r="C225" s="788"/>
      <c r="D225" s="788"/>
      <c r="E225" s="778" t="s">
        <v>65</v>
      </c>
      <c r="F225" s="778" t="s">
        <v>65</v>
      </c>
      <c r="G225" s="778" t="s">
        <v>65</v>
      </c>
      <c r="H225" s="788" t="s">
        <v>65</v>
      </c>
      <c r="I225" s="788" t="s">
        <v>65</v>
      </c>
      <c r="J225" s="804" t="s">
        <v>65</v>
      </c>
    </row>
    <row r="226" customFormat="false" ht="16.5" hidden="false" customHeight="true" outlineLevel="0" collapsed="false">
      <c r="A226" s="736" t="s">
        <v>462</v>
      </c>
      <c r="B226" s="787" t="s">
        <v>463</v>
      </c>
      <c r="C226" s="788"/>
      <c r="D226" s="788"/>
      <c r="E226" s="778" t="s">
        <v>65</v>
      </c>
      <c r="F226" s="778" t="s">
        <v>65</v>
      </c>
      <c r="G226" s="778" t="s">
        <v>65</v>
      </c>
      <c r="H226" s="788" t="s">
        <v>65</v>
      </c>
      <c r="I226" s="788" t="s">
        <v>65</v>
      </c>
      <c r="J226" s="804" t="s">
        <v>65</v>
      </c>
    </row>
    <row r="227" customFormat="false" ht="15.75" hidden="false" customHeight="true" outlineLevel="0" collapsed="false">
      <c r="A227" s="722" t="s">
        <v>165</v>
      </c>
      <c r="B227" s="791"/>
      <c r="C227" s="784"/>
      <c r="D227" s="784"/>
      <c r="E227" s="784" t="s">
        <v>65</v>
      </c>
      <c r="F227" s="784" t="s">
        <v>65</v>
      </c>
      <c r="G227" s="784" t="s">
        <v>65</v>
      </c>
      <c r="H227" s="784" t="s">
        <v>65</v>
      </c>
      <c r="I227" s="784" t="s">
        <v>65</v>
      </c>
      <c r="J227" s="803" t="s">
        <v>65</v>
      </c>
    </row>
    <row r="228" customFormat="false" ht="15.75" hidden="false" customHeight="true" outlineLevel="0" collapsed="false">
      <c r="A228" s="736" t="s">
        <v>461</v>
      </c>
      <c r="B228" s="787" t="s">
        <v>463</v>
      </c>
      <c r="C228" s="788"/>
      <c r="D228" s="788"/>
      <c r="E228" s="778" t="s">
        <v>65</v>
      </c>
      <c r="F228" s="778" t="s">
        <v>65</v>
      </c>
      <c r="G228" s="778" t="s">
        <v>65</v>
      </c>
      <c r="H228" s="788" t="s">
        <v>65</v>
      </c>
      <c r="I228" s="788" t="s">
        <v>65</v>
      </c>
      <c r="J228" s="804" t="s">
        <v>65</v>
      </c>
    </row>
    <row r="229" customFormat="false" ht="16.5" hidden="false" customHeight="true" outlineLevel="0" collapsed="false">
      <c r="A229" s="736" t="s">
        <v>462</v>
      </c>
      <c r="B229" s="787" t="s">
        <v>463</v>
      </c>
      <c r="C229" s="788"/>
      <c r="D229" s="788"/>
      <c r="E229" s="778" t="s">
        <v>65</v>
      </c>
      <c r="F229" s="778" t="s">
        <v>65</v>
      </c>
      <c r="G229" s="778" t="s">
        <v>65</v>
      </c>
      <c r="H229" s="788" t="s">
        <v>65</v>
      </c>
      <c r="I229" s="788" t="s">
        <v>65</v>
      </c>
      <c r="J229" s="804" t="s">
        <v>65</v>
      </c>
    </row>
    <row r="230" customFormat="false" ht="15.75" hidden="false" customHeight="true" outlineLevel="0" collapsed="false">
      <c r="A230" s="722" t="s">
        <v>166</v>
      </c>
      <c r="B230" s="791"/>
      <c r="C230" s="784"/>
      <c r="D230" s="784"/>
      <c r="E230" s="784" t="s">
        <v>65</v>
      </c>
      <c r="F230" s="784" t="s">
        <v>65</v>
      </c>
      <c r="G230" s="784" t="s">
        <v>65</v>
      </c>
      <c r="H230" s="784" t="s">
        <v>65</v>
      </c>
      <c r="I230" s="784" t="s">
        <v>65</v>
      </c>
      <c r="J230" s="803" t="s">
        <v>65</v>
      </c>
    </row>
    <row r="231" customFormat="false" ht="15.75" hidden="false" customHeight="true" outlineLevel="0" collapsed="false">
      <c r="A231" s="736" t="s">
        <v>461</v>
      </c>
      <c r="B231" s="787" t="s">
        <v>463</v>
      </c>
      <c r="C231" s="788"/>
      <c r="D231" s="788"/>
      <c r="E231" s="778" t="s">
        <v>65</v>
      </c>
      <c r="F231" s="778" t="s">
        <v>65</v>
      </c>
      <c r="G231" s="778" t="s">
        <v>65</v>
      </c>
      <c r="H231" s="788" t="s">
        <v>65</v>
      </c>
      <c r="I231" s="788" t="s">
        <v>65</v>
      </c>
      <c r="J231" s="804" t="s">
        <v>65</v>
      </c>
    </row>
    <row r="232" customFormat="false" ht="16.5" hidden="false" customHeight="true" outlineLevel="0" collapsed="false">
      <c r="A232" s="736" t="s">
        <v>462</v>
      </c>
      <c r="B232" s="787" t="s">
        <v>463</v>
      </c>
      <c r="C232" s="788"/>
      <c r="D232" s="788"/>
      <c r="E232" s="778" t="s">
        <v>65</v>
      </c>
      <c r="F232" s="778" t="s">
        <v>65</v>
      </c>
      <c r="G232" s="778" t="s">
        <v>65</v>
      </c>
      <c r="H232" s="788" t="s">
        <v>65</v>
      </c>
      <c r="I232" s="788" t="s">
        <v>65</v>
      </c>
      <c r="J232" s="804" t="s">
        <v>65</v>
      </c>
    </row>
    <row r="233" customFormat="false" ht="15.75" hidden="false" customHeight="true" outlineLevel="0" collapsed="false">
      <c r="A233" s="722" t="s">
        <v>167</v>
      </c>
      <c r="B233" s="791"/>
      <c r="C233" s="784"/>
      <c r="D233" s="784"/>
      <c r="E233" s="784" t="s">
        <v>65</v>
      </c>
      <c r="F233" s="784" t="s">
        <v>65</v>
      </c>
      <c r="G233" s="784" t="s">
        <v>65</v>
      </c>
      <c r="H233" s="784" t="s">
        <v>65</v>
      </c>
      <c r="I233" s="784" t="s">
        <v>65</v>
      </c>
      <c r="J233" s="803" t="s">
        <v>65</v>
      </c>
    </row>
    <row r="234" customFormat="false" ht="15.75" hidden="false" customHeight="true" outlineLevel="0" collapsed="false">
      <c r="A234" s="736" t="s">
        <v>461</v>
      </c>
      <c r="B234" s="787" t="s">
        <v>463</v>
      </c>
      <c r="C234" s="788"/>
      <c r="D234" s="788"/>
      <c r="E234" s="778" t="s">
        <v>65</v>
      </c>
      <c r="F234" s="778" t="s">
        <v>65</v>
      </c>
      <c r="G234" s="778" t="s">
        <v>65</v>
      </c>
      <c r="H234" s="788" t="s">
        <v>65</v>
      </c>
      <c r="I234" s="788" t="s">
        <v>65</v>
      </c>
      <c r="J234" s="804" t="s">
        <v>65</v>
      </c>
    </row>
    <row r="235" customFormat="false" ht="16.5" hidden="false" customHeight="true" outlineLevel="0" collapsed="false">
      <c r="A235" s="736" t="s">
        <v>462</v>
      </c>
      <c r="B235" s="787" t="s">
        <v>463</v>
      </c>
      <c r="C235" s="788"/>
      <c r="D235" s="788"/>
      <c r="E235" s="778" t="s">
        <v>65</v>
      </c>
      <c r="F235" s="778" t="s">
        <v>65</v>
      </c>
      <c r="G235" s="778" t="s">
        <v>65</v>
      </c>
      <c r="H235" s="788" t="s">
        <v>65</v>
      </c>
      <c r="I235" s="788" t="s">
        <v>65</v>
      </c>
      <c r="J235" s="804" t="s">
        <v>65</v>
      </c>
    </row>
    <row r="236" customFormat="false" ht="15.75" hidden="false" customHeight="true" outlineLevel="0" collapsed="false">
      <c r="A236" s="722" t="s">
        <v>170</v>
      </c>
      <c r="B236" s="791"/>
      <c r="C236" s="784"/>
      <c r="D236" s="784"/>
      <c r="E236" s="784" t="s">
        <v>153</v>
      </c>
      <c r="F236" s="784"/>
      <c r="G236" s="784"/>
      <c r="H236" s="784" t="s">
        <v>153</v>
      </c>
      <c r="I236" s="792" t="n">
        <v>0.0914771552046066</v>
      </c>
      <c r="J236" s="810" t="n">
        <v>0.00172515748296466</v>
      </c>
    </row>
    <row r="237" customFormat="false" ht="15.75" hidden="false" customHeight="true" outlineLevel="0" collapsed="false">
      <c r="A237" s="736" t="s">
        <v>461</v>
      </c>
      <c r="B237" s="787" t="s">
        <v>463</v>
      </c>
      <c r="C237" s="788"/>
      <c r="D237" s="788"/>
      <c r="E237" s="778" t="s">
        <v>153</v>
      </c>
      <c r="F237" s="778" t="s">
        <v>153</v>
      </c>
      <c r="G237" s="778" t="s">
        <v>153</v>
      </c>
      <c r="H237" s="788" t="s">
        <v>153</v>
      </c>
      <c r="I237" s="788" t="s">
        <v>153</v>
      </c>
      <c r="J237" s="804" t="s">
        <v>153</v>
      </c>
    </row>
    <row r="238" customFormat="false" ht="16.5" hidden="false" customHeight="true" outlineLevel="0" collapsed="false">
      <c r="A238" s="736" t="s">
        <v>462</v>
      </c>
      <c r="B238" s="787" t="s">
        <v>463</v>
      </c>
      <c r="C238" s="788"/>
      <c r="D238" s="788"/>
      <c r="E238" s="778" t="s">
        <v>153</v>
      </c>
      <c r="F238" s="778"/>
      <c r="G238" s="778"/>
      <c r="H238" s="788" t="s">
        <v>153</v>
      </c>
      <c r="I238" s="788" t="n">
        <v>0.0914771552046066</v>
      </c>
      <c r="J238" s="811" t="n">
        <v>0.00172515748296466</v>
      </c>
    </row>
    <row r="239" customFormat="false" ht="15.75" hidden="false" customHeight="true" outlineLevel="0" collapsed="false">
      <c r="A239" s="722" t="s">
        <v>157</v>
      </c>
      <c r="B239" s="791"/>
      <c r="C239" s="784"/>
      <c r="D239" s="784"/>
      <c r="E239" s="784" t="s">
        <v>469</v>
      </c>
      <c r="F239" s="784" t="s">
        <v>469</v>
      </c>
      <c r="G239" s="784" t="s">
        <v>469</v>
      </c>
      <c r="H239" s="784" t="s">
        <v>469</v>
      </c>
      <c r="I239" s="784" t="s">
        <v>469</v>
      </c>
      <c r="J239" s="803" t="s">
        <v>469</v>
      </c>
    </row>
    <row r="240" customFormat="false" ht="15.75" hidden="false" customHeight="true" outlineLevel="0" collapsed="false">
      <c r="A240" s="736" t="s">
        <v>461</v>
      </c>
      <c r="B240" s="787" t="s">
        <v>463</v>
      </c>
      <c r="C240" s="788"/>
      <c r="D240" s="788"/>
      <c r="E240" s="778" t="s">
        <v>164</v>
      </c>
      <c r="F240" s="778" t="s">
        <v>164</v>
      </c>
      <c r="G240" s="778" t="s">
        <v>164</v>
      </c>
      <c r="H240" s="788" t="s">
        <v>164</v>
      </c>
      <c r="I240" s="788" t="s">
        <v>164</v>
      </c>
      <c r="J240" s="804" t="s">
        <v>164</v>
      </c>
    </row>
    <row r="241" customFormat="false" ht="16.5" hidden="false" customHeight="true" outlineLevel="0" collapsed="false">
      <c r="A241" s="736" t="s">
        <v>462</v>
      </c>
      <c r="B241" s="787" t="s">
        <v>463</v>
      </c>
      <c r="C241" s="788"/>
      <c r="D241" s="788"/>
      <c r="E241" s="778" t="s">
        <v>240</v>
      </c>
      <c r="F241" s="778" t="s">
        <v>240</v>
      </c>
      <c r="G241" s="778" t="s">
        <v>240</v>
      </c>
      <c r="H241" s="788" t="s">
        <v>240</v>
      </c>
      <c r="I241" s="788" t="s">
        <v>240</v>
      </c>
      <c r="J241" s="804" t="s">
        <v>240</v>
      </c>
    </row>
    <row r="242" customFormat="false" ht="15.75" hidden="false" customHeight="true" outlineLevel="0" collapsed="false">
      <c r="A242" s="722" t="s">
        <v>171</v>
      </c>
      <c r="B242" s="791"/>
      <c r="C242" s="784"/>
      <c r="D242" s="784"/>
      <c r="E242" s="784" t="s">
        <v>65</v>
      </c>
      <c r="F242" s="784" t="s">
        <v>65</v>
      </c>
      <c r="G242" s="784" t="s">
        <v>65</v>
      </c>
      <c r="H242" s="784" t="s">
        <v>65</v>
      </c>
      <c r="I242" s="784" t="s">
        <v>65</v>
      </c>
      <c r="J242" s="803" t="s">
        <v>65</v>
      </c>
    </row>
    <row r="243" customFormat="false" ht="15.75" hidden="false" customHeight="true" outlineLevel="0" collapsed="false">
      <c r="A243" s="736" t="s">
        <v>461</v>
      </c>
      <c r="B243" s="787" t="s">
        <v>463</v>
      </c>
      <c r="C243" s="788"/>
      <c r="D243" s="788"/>
      <c r="E243" s="778" t="s">
        <v>65</v>
      </c>
      <c r="F243" s="778" t="s">
        <v>65</v>
      </c>
      <c r="G243" s="778" t="s">
        <v>65</v>
      </c>
      <c r="H243" s="788" t="s">
        <v>65</v>
      </c>
      <c r="I243" s="788" t="s">
        <v>65</v>
      </c>
      <c r="J243" s="804" t="s">
        <v>65</v>
      </c>
    </row>
    <row r="244" customFormat="false" ht="16.5" hidden="false" customHeight="true" outlineLevel="0" collapsed="false">
      <c r="A244" s="736" t="s">
        <v>462</v>
      </c>
      <c r="B244" s="787" t="s">
        <v>463</v>
      </c>
      <c r="C244" s="788"/>
      <c r="D244" s="788"/>
      <c r="E244" s="778" t="s">
        <v>65</v>
      </c>
      <c r="F244" s="778" t="s">
        <v>65</v>
      </c>
      <c r="G244" s="778" t="s">
        <v>65</v>
      </c>
      <c r="H244" s="788" t="s">
        <v>65</v>
      </c>
      <c r="I244" s="788" t="s">
        <v>65</v>
      </c>
      <c r="J244" s="804" t="s">
        <v>65</v>
      </c>
    </row>
    <row r="245" customFormat="false" ht="15.75" hidden="false" customHeight="true" outlineLevel="0" collapsed="false">
      <c r="A245" s="722" t="s">
        <v>161</v>
      </c>
      <c r="B245" s="791"/>
      <c r="C245" s="784"/>
      <c r="D245" s="784"/>
      <c r="E245" s="784" t="s">
        <v>65</v>
      </c>
      <c r="F245" s="784" t="s">
        <v>65</v>
      </c>
      <c r="G245" s="784" t="s">
        <v>65</v>
      </c>
      <c r="H245" s="784" t="s">
        <v>65</v>
      </c>
      <c r="I245" s="784" t="s">
        <v>65</v>
      </c>
      <c r="J245" s="803" t="s">
        <v>65</v>
      </c>
    </row>
    <row r="246" customFormat="false" ht="15.75" hidden="false" customHeight="true" outlineLevel="0" collapsed="false">
      <c r="A246" s="736" t="s">
        <v>461</v>
      </c>
      <c r="B246" s="787" t="s">
        <v>463</v>
      </c>
      <c r="C246" s="788"/>
      <c r="D246" s="788"/>
      <c r="E246" s="778" t="s">
        <v>65</v>
      </c>
      <c r="F246" s="778" t="s">
        <v>65</v>
      </c>
      <c r="G246" s="778" t="s">
        <v>65</v>
      </c>
      <c r="H246" s="788" t="s">
        <v>65</v>
      </c>
      <c r="I246" s="788" t="s">
        <v>65</v>
      </c>
      <c r="J246" s="804" t="s">
        <v>65</v>
      </c>
    </row>
    <row r="247" customFormat="false" ht="16.5" hidden="false" customHeight="true" outlineLevel="0" collapsed="false">
      <c r="A247" s="736" t="s">
        <v>462</v>
      </c>
      <c r="B247" s="787" t="s">
        <v>463</v>
      </c>
      <c r="C247" s="788"/>
      <c r="D247" s="788"/>
      <c r="E247" s="778" t="s">
        <v>65</v>
      </c>
      <c r="F247" s="778" t="s">
        <v>65</v>
      </c>
      <c r="G247" s="778" t="s">
        <v>65</v>
      </c>
      <c r="H247" s="788" t="s">
        <v>65</v>
      </c>
      <c r="I247" s="788" t="s">
        <v>65</v>
      </c>
      <c r="J247" s="804" t="s">
        <v>65</v>
      </c>
    </row>
    <row r="248" customFormat="false" ht="18.75" hidden="false" customHeight="true" outlineLevel="0" collapsed="false">
      <c r="A248" s="806" t="s">
        <v>470</v>
      </c>
      <c r="B248" s="807"/>
      <c r="C248" s="799"/>
      <c r="D248" s="799"/>
      <c r="E248" s="799" t="s">
        <v>158</v>
      </c>
      <c r="F248" s="799"/>
      <c r="G248" s="799"/>
      <c r="H248" s="799" t="s">
        <v>158</v>
      </c>
      <c r="I248" s="808" t="n">
        <v>0.0354896565836234</v>
      </c>
      <c r="J248" s="809" t="n">
        <v>0.00194704687948078</v>
      </c>
    </row>
    <row r="249" customFormat="false" ht="15.75" hidden="false" customHeight="true" outlineLevel="0" collapsed="false">
      <c r="A249" s="776" t="s">
        <v>459</v>
      </c>
      <c r="B249" s="778"/>
      <c r="C249" s="778"/>
      <c r="D249" s="778"/>
      <c r="E249" s="778" t="s">
        <v>158</v>
      </c>
      <c r="F249" s="778"/>
      <c r="G249" s="778"/>
      <c r="H249" s="778" t="s">
        <v>158</v>
      </c>
      <c r="I249" s="778" t="n">
        <v>2.037E-005</v>
      </c>
      <c r="J249" s="778" t="n">
        <v>4.302E-005</v>
      </c>
    </row>
    <row r="250" customFormat="false" ht="16.5" hidden="false" customHeight="true" outlineLevel="0" collapsed="false">
      <c r="A250" s="780" t="s">
        <v>460</v>
      </c>
      <c r="B250" s="778"/>
      <c r="C250" s="778"/>
      <c r="D250" s="778"/>
      <c r="E250" s="778" t="s">
        <v>158</v>
      </c>
      <c r="F250" s="778"/>
      <c r="G250" s="778"/>
      <c r="H250" s="778" t="s">
        <v>158</v>
      </c>
      <c r="I250" s="778" t="n">
        <v>0.0354692865836234</v>
      </c>
      <c r="J250" s="778" t="n">
        <v>0.00190402687948078</v>
      </c>
    </row>
    <row r="251" customFormat="false" ht="15.75" hidden="false" customHeight="true" outlineLevel="0" collapsed="false">
      <c r="A251" s="722" t="s">
        <v>152</v>
      </c>
      <c r="B251" s="791"/>
      <c r="C251" s="784"/>
      <c r="D251" s="784"/>
      <c r="E251" s="784" t="s">
        <v>65</v>
      </c>
      <c r="F251" s="784" t="s">
        <v>65</v>
      </c>
      <c r="G251" s="784" t="s">
        <v>65</v>
      </c>
      <c r="H251" s="784" t="s">
        <v>65</v>
      </c>
      <c r="I251" s="784" t="s">
        <v>65</v>
      </c>
      <c r="J251" s="803" t="s">
        <v>65</v>
      </c>
    </row>
    <row r="252" customFormat="false" ht="15.75" hidden="false" customHeight="true" outlineLevel="0" collapsed="false">
      <c r="A252" s="736" t="s">
        <v>461</v>
      </c>
      <c r="B252" s="787" t="s">
        <v>463</v>
      </c>
      <c r="C252" s="788"/>
      <c r="D252" s="788"/>
      <c r="E252" s="778" t="s">
        <v>65</v>
      </c>
      <c r="F252" s="778" t="s">
        <v>65</v>
      </c>
      <c r="G252" s="778" t="s">
        <v>65</v>
      </c>
      <c r="H252" s="788" t="s">
        <v>65</v>
      </c>
      <c r="I252" s="788" t="s">
        <v>65</v>
      </c>
      <c r="J252" s="804" t="s">
        <v>65</v>
      </c>
    </row>
    <row r="253" customFormat="false" ht="16.5" hidden="false" customHeight="true" outlineLevel="0" collapsed="false">
      <c r="A253" s="736" t="s">
        <v>462</v>
      </c>
      <c r="B253" s="787" t="s">
        <v>463</v>
      </c>
      <c r="C253" s="788"/>
      <c r="D253" s="788"/>
      <c r="E253" s="778" t="s">
        <v>65</v>
      </c>
      <c r="F253" s="778" t="s">
        <v>65</v>
      </c>
      <c r="G253" s="778" t="s">
        <v>65</v>
      </c>
      <c r="H253" s="788" t="s">
        <v>65</v>
      </c>
      <c r="I253" s="788" t="s">
        <v>65</v>
      </c>
      <c r="J253" s="804" t="s">
        <v>65</v>
      </c>
    </row>
    <row r="254" customFormat="false" ht="15.75" hidden="false" customHeight="true" outlineLevel="0" collapsed="false">
      <c r="A254" s="722" t="s">
        <v>154</v>
      </c>
      <c r="B254" s="791"/>
      <c r="C254" s="784"/>
      <c r="D254" s="784"/>
      <c r="E254" s="784" t="s">
        <v>65</v>
      </c>
      <c r="F254" s="784" t="s">
        <v>65</v>
      </c>
      <c r="G254" s="784" t="s">
        <v>65</v>
      </c>
      <c r="H254" s="784" t="s">
        <v>65</v>
      </c>
      <c r="I254" s="784" t="s">
        <v>65</v>
      </c>
      <c r="J254" s="803" t="s">
        <v>65</v>
      </c>
    </row>
    <row r="255" customFormat="false" ht="15.75" hidden="false" customHeight="true" outlineLevel="0" collapsed="false">
      <c r="A255" s="736" t="s">
        <v>461</v>
      </c>
      <c r="B255" s="787" t="s">
        <v>463</v>
      </c>
      <c r="C255" s="788"/>
      <c r="D255" s="788"/>
      <c r="E255" s="778" t="s">
        <v>65</v>
      </c>
      <c r="F255" s="778" t="s">
        <v>65</v>
      </c>
      <c r="G255" s="778" t="s">
        <v>65</v>
      </c>
      <c r="H255" s="788" t="s">
        <v>65</v>
      </c>
      <c r="I255" s="788" t="s">
        <v>65</v>
      </c>
      <c r="J255" s="804" t="s">
        <v>65</v>
      </c>
    </row>
    <row r="256" customFormat="false" ht="16.5" hidden="false" customHeight="true" outlineLevel="0" collapsed="false">
      <c r="A256" s="736" t="s">
        <v>462</v>
      </c>
      <c r="B256" s="787" t="s">
        <v>463</v>
      </c>
      <c r="C256" s="788"/>
      <c r="D256" s="788"/>
      <c r="E256" s="778" t="s">
        <v>65</v>
      </c>
      <c r="F256" s="778" t="s">
        <v>65</v>
      </c>
      <c r="G256" s="778" t="s">
        <v>65</v>
      </c>
      <c r="H256" s="788" t="s">
        <v>65</v>
      </c>
      <c r="I256" s="788" t="s">
        <v>65</v>
      </c>
      <c r="J256" s="804" t="s">
        <v>65</v>
      </c>
    </row>
    <row r="257" customFormat="false" ht="15.75" hidden="false" customHeight="true" outlineLevel="0" collapsed="false">
      <c r="A257" s="722" t="s">
        <v>156</v>
      </c>
      <c r="B257" s="791"/>
      <c r="C257" s="784"/>
      <c r="D257" s="784"/>
      <c r="E257" s="784" t="s">
        <v>153</v>
      </c>
      <c r="F257" s="784"/>
      <c r="G257" s="784"/>
      <c r="H257" s="784" t="s">
        <v>153</v>
      </c>
      <c r="I257" s="792" t="n">
        <v>2.037E-005</v>
      </c>
      <c r="J257" s="810" t="n">
        <v>4.302E-005</v>
      </c>
    </row>
    <row r="258" customFormat="false" ht="15.75" hidden="false" customHeight="true" outlineLevel="0" collapsed="false">
      <c r="A258" s="736" t="s">
        <v>461</v>
      </c>
      <c r="B258" s="787" t="s">
        <v>463</v>
      </c>
      <c r="C258" s="788"/>
      <c r="D258" s="788"/>
      <c r="E258" s="778" t="s">
        <v>153</v>
      </c>
      <c r="F258" s="778"/>
      <c r="G258" s="778"/>
      <c r="H258" s="788" t="s">
        <v>153</v>
      </c>
      <c r="I258" s="788" t="n">
        <v>2.037E-005</v>
      </c>
      <c r="J258" s="811" t="n">
        <v>4.302E-005</v>
      </c>
    </row>
    <row r="259" customFormat="false" ht="16.5" hidden="false" customHeight="true" outlineLevel="0" collapsed="false">
      <c r="A259" s="736" t="s">
        <v>462</v>
      </c>
      <c r="B259" s="787" t="s">
        <v>463</v>
      </c>
      <c r="C259" s="788"/>
      <c r="D259" s="788"/>
      <c r="E259" s="778" t="s">
        <v>153</v>
      </c>
      <c r="F259" s="778" t="s">
        <v>153</v>
      </c>
      <c r="G259" s="778" t="s">
        <v>153</v>
      </c>
      <c r="H259" s="788" t="s">
        <v>153</v>
      </c>
      <c r="I259" s="788" t="s">
        <v>153</v>
      </c>
      <c r="J259" s="804" t="s">
        <v>153</v>
      </c>
    </row>
    <row r="260" customFormat="false" ht="15.75" hidden="false" customHeight="true" outlineLevel="0" collapsed="false">
      <c r="A260" s="722" t="s">
        <v>159</v>
      </c>
      <c r="B260" s="791"/>
      <c r="C260" s="784"/>
      <c r="D260" s="784"/>
      <c r="E260" s="784" t="s">
        <v>65</v>
      </c>
      <c r="F260" s="784" t="s">
        <v>65</v>
      </c>
      <c r="G260" s="784" t="s">
        <v>65</v>
      </c>
      <c r="H260" s="784" t="s">
        <v>65</v>
      </c>
      <c r="I260" s="784" t="s">
        <v>65</v>
      </c>
      <c r="J260" s="803" t="s">
        <v>65</v>
      </c>
    </row>
    <row r="261" customFormat="false" ht="15.75" hidden="false" customHeight="true" outlineLevel="0" collapsed="false">
      <c r="A261" s="736" t="s">
        <v>461</v>
      </c>
      <c r="B261" s="787" t="s">
        <v>463</v>
      </c>
      <c r="C261" s="788"/>
      <c r="D261" s="788"/>
      <c r="E261" s="778" t="s">
        <v>65</v>
      </c>
      <c r="F261" s="778" t="s">
        <v>65</v>
      </c>
      <c r="G261" s="778" t="s">
        <v>65</v>
      </c>
      <c r="H261" s="788" t="s">
        <v>65</v>
      </c>
      <c r="I261" s="788" t="s">
        <v>65</v>
      </c>
      <c r="J261" s="804" t="s">
        <v>65</v>
      </c>
    </row>
    <row r="262" customFormat="false" ht="16.5" hidden="false" customHeight="true" outlineLevel="0" collapsed="false">
      <c r="A262" s="736" t="s">
        <v>462</v>
      </c>
      <c r="B262" s="787" t="s">
        <v>463</v>
      </c>
      <c r="C262" s="788"/>
      <c r="D262" s="788"/>
      <c r="E262" s="778" t="s">
        <v>65</v>
      </c>
      <c r="F262" s="778" t="s">
        <v>65</v>
      </c>
      <c r="G262" s="778" t="s">
        <v>65</v>
      </c>
      <c r="H262" s="788" t="s">
        <v>65</v>
      </c>
      <c r="I262" s="788" t="s">
        <v>65</v>
      </c>
      <c r="J262" s="804" t="s">
        <v>65</v>
      </c>
    </row>
    <row r="263" customFormat="false" ht="15.75" hidden="false" customHeight="true" outlineLevel="0" collapsed="false">
      <c r="A263" s="722" t="s">
        <v>160</v>
      </c>
      <c r="B263" s="791"/>
      <c r="C263" s="784"/>
      <c r="D263" s="784"/>
      <c r="E263" s="784" t="s">
        <v>65</v>
      </c>
      <c r="F263" s="784" t="s">
        <v>65</v>
      </c>
      <c r="G263" s="784" t="s">
        <v>65</v>
      </c>
      <c r="H263" s="784" t="s">
        <v>65</v>
      </c>
      <c r="I263" s="784" t="s">
        <v>65</v>
      </c>
      <c r="J263" s="803" t="s">
        <v>65</v>
      </c>
    </row>
    <row r="264" customFormat="false" ht="15.75" hidden="false" customHeight="true" outlineLevel="0" collapsed="false">
      <c r="A264" s="736" t="s">
        <v>461</v>
      </c>
      <c r="B264" s="787" t="s">
        <v>463</v>
      </c>
      <c r="C264" s="788"/>
      <c r="D264" s="788"/>
      <c r="E264" s="778" t="s">
        <v>65</v>
      </c>
      <c r="F264" s="778" t="s">
        <v>65</v>
      </c>
      <c r="G264" s="778" t="s">
        <v>65</v>
      </c>
      <c r="H264" s="788" t="s">
        <v>65</v>
      </c>
      <c r="I264" s="788" t="s">
        <v>65</v>
      </c>
      <c r="J264" s="804" t="s">
        <v>65</v>
      </c>
    </row>
    <row r="265" customFormat="false" ht="16.5" hidden="false" customHeight="true" outlineLevel="0" collapsed="false">
      <c r="A265" s="736" t="s">
        <v>462</v>
      </c>
      <c r="B265" s="787" t="s">
        <v>463</v>
      </c>
      <c r="C265" s="788"/>
      <c r="D265" s="788"/>
      <c r="E265" s="778" t="s">
        <v>65</v>
      </c>
      <c r="F265" s="778" t="s">
        <v>65</v>
      </c>
      <c r="G265" s="778" t="s">
        <v>65</v>
      </c>
      <c r="H265" s="788" t="s">
        <v>65</v>
      </c>
      <c r="I265" s="788" t="s">
        <v>65</v>
      </c>
      <c r="J265" s="804" t="s">
        <v>65</v>
      </c>
    </row>
    <row r="266" customFormat="false" ht="15.75" hidden="false" customHeight="true" outlineLevel="0" collapsed="false">
      <c r="A266" s="722" t="s">
        <v>155</v>
      </c>
      <c r="B266" s="791"/>
      <c r="C266" s="784"/>
      <c r="D266" s="784"/>
      <c r="E266" s="784" t="s">
        <v>65</v>
      </c>
      <c r="F266" s="784" t="s">
        <v>65</v>
      </c>
      <c r="G266" s="784" t="s">
        <v>65</v>
      </c>
      <c r="H266" s="784" t="s">
        <v>65</v>
      </c>
      <c r="I266" s="784" t="s">
        <v>65</v>
      </c>
      <c r="J266" s="803" t="s">
        <v>65</v>
      </c>
    </row>
    <row r="267" customFormat="false" ht="15.75" hidden="false" customHeight="true" outlineLevel="0" collapsed="false">
      <c r="A267" s="736" t="s">
        <v>461</v>
      </c>
      <c r="B267" s="787" t="s">
        <v>463</v>
      </c>
      <c r="C267" s="788"/>
      <c r="D267" s="788"/>
      <c r="E267" s="778" t="s">
        <v>65</v>
      </c>
      <c r="F267" s="778" t="s">
        <v>65</v>
      </c>
      <c r="G267" s="778" t="s">
        <v>65</v>
      </c>
      <c r="H267" s="788" t="s">
        <v>65</v>
      </c>
      <c r="I267" s="788" t="s">
        <v>65</v>
      </c>
      <c r="J267" s="804" t="s">
        <v>65</v>
      </c>
    </row>
    <row r="268" customFormat="false" ht="16.5" hidden="false" customHeight="true" outlineLevel="0" collapsed="false">
      <c r="A268" s="736" t="s">
        <v>462</v>
      </c>
      <c r="B268" s="787" t="s">
        <v>463</v>
      </c>
      <c r="C268" s="788"/>
      <c r="D268" s="788"/>
      <c r="E268" s="778" t="s">
        <v>65</v>
      </c>
      <c r="F268" s="778" t="s">
        <v>65</v>
      </c>
      <c r="G268" s="778" t="s">
        <v>65</v>
      </c>
      <c r="H268" s="788" t="s">
        <v>65</v>
      </c>
      <c r="I268" s="788" t="s">
        <v>65</v>
      </c>
      <c r="J268" s="804" t="s">
        <v>65</v>
      </c>
    </row>
    <row r="269" customFormat="false" ht="15.75" hidden="false" customHeight="true" outlineLevel="0" collapsed="false">
      <c r="A269" s="722" t="s">
        <v>162</v>
      </c>
      <c r="B269" s="791"/>
      <c r="C269" s="784"/>
      <c r="D269" s="784"/>
      <c r="E269" s="784" t="s">
        <v>65</v>
      </c>
      <c r="F269" s="784" t="s">
        <v>65</v>
      </c>
      <c r="G269" s="784" t="s">
        <v>65</v>
      </c>
      <c r="H269" s="784" t="s">
        <v>65</v>
      </c>
      <c r="I269" s="784" t="s">
        <v>65</v>
      </c>
      <c r="J269" s="803" t="s">
        <v>65</v>
      </c>
    </row>
    <row r="270" customFormat="false" ht="15.75" hidden="false" customHeight="true" outlineLevel="0" collapsed="false">
      <c r="A270" s="736" t="s">
        <v>461</v>
      </c>
      <c r="B270" s="787" t="s">
        <v>463</v>
      </c>
      <c r="C270" s="788"/>
      <c r="D270" s="788"/>
      <c r="E270" s="778" t="s">
        <v>65</v>
      </c>
      <c r="F270" s="778" t="s">
        <v>65</v>
      </c>
      <c r="G270" s="778" t="s">
        <v>65</v>
      </c>
      <c r="H270" s="788" t="s">
        <v>65</v>
      </c>
      <c r="I270" s="788" t="s">
        <v>65</v>
      </c>
      <c r="J270" s="804" t="s">
        <v>65</v>
      </c>
    </row>
    <row r="271" customFormat="false" ht="16.5" hidden="false" customHeight="true" outlineLevel="0" collapsed="false">
      <c r="A271" s="736" t="s">
        <v>462</v>
      </c>
      <c r="B271" s="787" t="s">
        <v>463</v>
      </c>
      <c r="C271" s="788"/>
      <c r="D271" s="788"/>
      <c r="E271" s="778" t="s">
        <v>65</v>
      </c>
      <c r="F271" s="778" t="s">
        <v>65</v>
      </c>
      <c r="G271" s="778" t="s">
        <v>65</v>
      </c>
      <c r="H271" s="788" t="s">
        <v>65</v>
      </c>
      <c r="I271" s="788" t="s">
        <v>65</v>
      </c>
      <c r="J271" s="804" t="s">
        <v>65</v>
      </c>
    </row>
    <row r="272" customFormat="false" ht="15.75" hidden="false" customHeight="true" outlineLevel="0" collapsed="false">
      <c r="A272" s="722" t="s">
        <v>163</v>
      </c>
      <c r="B272" s="791"/>
      <c r="C272" s="784"/>
      <c r="D272" s="784"/>
      <c r="E272" s="784" t="s">
        <v>65</v>
      </c>
      <c r="F272" s="784" t="s">
        <v>65</v>
      </c>
      <c r="G272" s="784" t="s">
        <v>65</v>
      </c>
      <c r="H272" s="784" t="s">
        <v>65</v>
      </c>
      <c r="I272" s="784" t="s">
        <v>65</v>
      </c>
      <c r="J272" s="803" t="s">
        <v>65</v>
      </c>
    </row>
    <row r="273" customFormat="false" ht="15.75" hidden="false" customHeight="true" outlineLevel="0" collapsed="false">
      <c r="A273" s="736" t="s">
        <v>461</v>
      </c>
      <c r="B273" s="787" t="s">
        <v>463</v>
      </c>
      <c r="C273" s="788"/>
      <c r="D273" s="788"/>
      <c r="E273" s="778" t="s">
        <v>65</v>
      </c>
      <c r="F273" s="778" t="s">
        <v>65</v>
      </c>
      <c r="G273" s="778" t="s">
        <v>65</v>
      </c>
      <c r="H273" s="788" t="s">
        <v>65</v>
      </c>
      <c r="I273" s="788" t="s">
        <v>65</v>
      </c>
      <c r="J273" s="804" t="s">
        <v>65</v>
      </c>
    </row>
    <row r="274" customFormat="false" ht="16.5" hidden="false" customHeight="true" outlineLevel="0" collapsed="false">
      <c r="A274" s="736" t="s">
        <v>462</v>
      </c>
      <c r="B274" s="787" t="s">
        <v>463</v>
      </c>
      <c r="C274" s="788"/>
      <c r="D274" s="788"/>
      <c r="E274" s="778" t="s">
        <v>65</v>
      </c>
      <c r="F274" s="778" t="s">
        <v>65</v>
      </c>
      <c r="G274" s="778" t="s">
        <v>65</v>
      </c>
      <c r="H274" s="788" t="s">
        <v>65</v>
      </c>
      <c r="I274" s="788" t="s">
        <v>65</v>
      </c>
      <c r="J274" s="804" t="s">
        <v>65</v>
      </c>
    </row>
    <row r="275" customFormat="false" ht="15.75" hidden="false" customHeight="true" outlineLevel="0" collapsed="false">
      <c r="A275" s="722" t="s">
        <v>165</v>
      </c>
      <c r="B275" s="791"/>
      <c r="C275" s="784"/>
      <c r="D275" s="784"/>
      <c r="E275" s="784" t="s">
        <v>65</v>
      </c>
      <c r="F275" s="784" t="s">
        <v>65</v>
      </c>
      <c r="G275" s="784" t="s">
        <v>65</v>
      </c>
      <c r="H275" s="784" t="s">
        <v>65</v>
      </c>
      <c r="I275" s="784" t="s">
        <v>65</v>
      </c>
      <c r="J275" s="803" t="s">
        <v>65</v>
      </c>
    </row>
    <row r="276" customFormat="false" ht="15.75" hidden="false" customHeight="true" outlineLevel="0" collapsed="false">
      <c r="A276" s="736" t="s">
        <v>461</v>
      </c>
      <c r="B276" s="787" t="s">
        <v>463</v>
      </c>
      <c r="C276" s="788"/>
      <c r="D276" s="788"/>
      <c r="E276" s="778" t="s">
        <v>65</v>
      </c>
      <c r="F276" s="778" t="s">
        <v>65</v>
      </c>
      <c r="G276" s="778" t="s">
        <v>65</v>
      </c>
      <c r="H276" s="788" t="s">
        <v>65</v>
      </c>
      <c r="I276" s="788" t="s">
        <v>65</v>
      </c>
      <c r="J276" s="804" t="s">
        <v>65</v>
      </c>
    </row>
    <row r="277" customFormat="false" ht="16.5" hidden="false" customHeight="true" outlineLevel="0" collapsed="false">
      <c r="A277" s="736" t="s">
        <v>462</v>
      </c>
      <c r="B277" s="787" t="s">
        <v>463</v>
      </c>
      <c r="C277" s="788"/>
      <c r="D277" s="788"/>
      <c r="E277" s="778" t="s">
        <v>65</v>
      </c>
      <c r="F277" s="778" t="s">
        <v>65</v>
      </c>
      <c r="G277" s="778" t="s">
        <v>65</v>
      </c>
      <c r="H277" s="788" t="s">
        <v>65</v>
      </c>
      <c r="I277" s="788" t="s">
        <v>65</v>
      </c>
      <c r="J277" s="804" t="s">
        <v>65</v>
      </c>
    </row>
    <row r="278" customFormat="false" ht="15.75" hidden="false" customHeight="true" outlineLevel="0" collapsed="false">
      <c r="A278" s="722" t="s">
        <v>166</v>
      </c>
      <c r="B278" s="791"/>
      <c r="C278" s="784"/>
      <c r="D278" s="784"/>
      <c r="E278" s="784" t="s">
        <v>65</v>
      </c>
      <c r="F278" s="784" t="s">
        <v>65</v>
      </c>
      <c r="G278" s="784" t="s">
        <v>65</v>
      </c>
      <c r="H278" s="784" t="s">
        <v>65</v>
      </c>
      <c r="I278" s="784" t="s">
        <v>65</v>
      </c>
      <c r="J278" s="803" t="s">
        <v>65</v>
      </c>
    </row>
    <row r="279" customFormat="false" ht="15.75" hidden="false" customHeight="true" outlineLevel="0" collapsed="false">
      <c r="A279" s="736" t="s">
        <v>461</v>
      </c>
      <c r="B279" s="787" t="s">
        <v>463</v>
      </c>
      <c r="C279" s="788"/>
      <c r="D279" s="788"/>
      <c r="E279" s="778" t="s">
        <v>65</v>
      </c>
      <c r="F279" s="778" t="s">
        <v>65</v>
      </c>
      <c r="G279" s="778" t="s">
        <v>65</v>
      </c>
      <c r="H279" s="788" t="s">
        <v>65</v>
      </c>
      <c r="I279" s="788" t="s">
        <v>65</v>
      </c>
      <c r="J279" s="804" t="s">
        <v>65</v>
      </c>
    </row>
    <row r="280" customFormat="false" ht="16.5" hidden="false" customHeight="true" outlineLevel="0" collapsed="false">
      <c r="A280" s="736" t="s">
        <v>462</v>
      </c>
      <c r="B280" s="787" t="s">
        <v>463</v>
      </c>
      <c r="C280" s="788"/>
      <c r="D280" s="788"/>
      <c r="E280" s="778" t="s">
        <v>65</v>
      </c>
      <c r="F280" s="778" t="s">
        <v>65</v>
      </c>
      <c r="G280" s="778" t="s">
        <v>65</v>
      </c>
      <c r="H280" s="788" t="s">
        <v>65</v>
      </c>
      <c r="I280" s="788" t="s">
        <v>65</v>
      </c>
      <c r="J280" s="804" t="s">
        <v>65</v>
      </c>
    </row>
    <row r="281" customFormat="false" ht="15.75" hidden="false" customHeight="true" outlineLevel="0" collapsed="false">
      <c r="A281" s="722" t="s">
        <v>167</v>
      </c>
      <c r="B281" s="791"/>
      <c r="C281" s="784"/>
      <c r="D281" s="784"/>
      <c r="E281" s="784" t="s">
        <v>65</v>
      </c>
      <c r="F281" s="784" t="s">
        <v>65</v>
      </c>
      <c r="G281" s="784" t="s">
        <v>65</v>
      </c>
      <c r="H281" s="784" t="s">
        <v>65</v>
      </c>
      <c r="I281" s="784" t="s">
        <v>65</v>
      </c>
      <c r="J281" s="803" t="s">
        <v>65</v>
      </c>
    </row>
    <row r="282" customFormat="false" ht="15.75" hidden="false" customHeight="true" outlineLevel="0" collapsed="false">
      <c r="A282" s="736" t="s">
        <v>461</v>
      </c>
      <c r="B282" s="787" t="s">
        <v>463</v>
      </c>
      <c r="C282" s="788"/>
      <c r="D282" s="788"/>
      <c r="E282" s="778" t="s">
        <v>65</v>
      </c>
      <c r="F282" s="778" t="s">
        <v>65</v>
      </c>
      <c r="G282" s="778" t="s">
        <v>65</v>
      </c>
      <c r="H282" s="788" t="s">
        <v>65</v>
      </c>
      <c r="I282" s="788" t="s">
        <v>65</v>
      </c>
      <c r="J282" s="804" t="s">
        <v>65</v>
      </c>
    </row>
    <row r="283" customFormat="false" ht="16.5" hidden="false" customHeight="true" outlineLevel="0" collapsed="false">
      <c r="A283" s="736" t="s">
        <v>462</v>
      </c>
      <c r="B283" s="787" t="s">
        <v>463</v>
      </c>
      <c r="C283" s="788"/>
      <c r="D283" s="788"/>
      <c r="E283" s="778" t="s">
        <v>65</v>
      </c>
      <c r="F283" s="778" t="s">
        <v>65</v>
      </c>
      <c r="G283" s="778" t="s">
        <v>65</v>
      </c>
      <c r="H283" s="788" t="s">
        <v>65</v>
      </c>
      <c r="I283" s="788" t="s">
        <v>65</v>
      </c>
      <c r="J283" s="804" t="s">
        <v>65</v>
      </c>
    </row>
    <row r="284" customFormat="false" ht="15.75" hidden="false" customHeight="true" outlineLevel="0" collapsed="false">
      <c r="A284" s="722" t="s">
        <v>170</v>
      </c>
      <c r="B284" s="791"/>
      <c r="C284" s="784"/>
      <c r="D284" s="784"/>
      <c r="E284" s="784" t="s">
        <v>153</v>
      </c>
      <c r="F284" s="784"/>
      <c r="G284" s="784"/>
      <c r="H284" s="784" t="s">
        <v>153</v>
      </c>
      <c r="I284" s="792" t="n">
        <v>0.0354692865836234</v>
      </c>
      <c r="J284" s="810" t="n">
        <v>0.00190402687948078</v>
      </c>
    </row>
    <row r="285" customFormat="false" ht="15.75" hidden="false" customHeight="true" outlineLevel="0" collapsed="false">
      <c r="A285" s="736" t="s">
        <v>461</v>
      </c>
      <c r="B285" s="787" t="s">
        <v>463</v>
      </c>
      <c r="C285" s="788"/>
      <c r="D285" s="788"/>
      <c r="E285" s="778" t="s">
        <v>153</v>
      </c>
      <c r="F285" s="778" t="s">
        <v>153</v>
      </c>
      <c r="G285" s="778" t="s">
        <v>153</v>
      </c>
      <c r="H285" s="788" t="s">
        <v>153</v>
      </c>
      <c r="I285" s="788" t="s">
        <v>153</v>
      </c>
      <c r="J285" s="804" t="s">
        <v>153</v>
      </c>
    </row>
    <row r="286" customFormat="false" ht="16.5" hidden="false" customHeight="true" outlineLevel="0" collapsed="false">
      <c r="A286" s="736" t="s">
        <v>462</v>
      </c>
      <c r="B286" s="787" t="s">
        <v>463</v>
      </c>
      <c r="C286" s="788"/>
      <c r="D286" s="788"/>
      <c r="E286" s="778" t="s">
        <v>153</v>
      </c>
      <c r="F286" s="778"/>
      <c r="G286" s="778"/>
      <c r="H286" s="788" t="s">
        <v>153</v>
      </c>
      <c r="I286" s="788" t="n">
        <v>0.0354692865836234</v>
      </c>
      <c r="J286" s="811" t="n">
        <v>0.00190402687948078</v>
      </c>
    </row>
    <row r="287" customFormat="false" ht="15.75" hidden="false" customHeight="true" outlineLevel="0" collapsed="false">
      <c r="A287" s="722" t="s">
        <v>157</v>
      </c>
      <c r="B287" s="791"/>
      <c r="C287" s="784"/>
      <c r="D287" s="784"/>
      <c r="E287" s="784" t="s">
        <v>65</v>
      </c>
      <c r="F287" s="784" t="s">
        <v>65</v>
      </c>
      <c r="G287" s="784" t="s">
        <v>65</v>
      </c>
      <c r="H287" s="784" t="s">
        <v>65</v>
      </c>
      <c r="I287" s="784" t="s">
        <v>65</v>
      </c>
      <c r="J287" s="803" t="s">
        <v>65</v>
      </c>
    </row>
    <row r="288" customFormat="false" ht="15.75" hidden="false" customHeight="true" outlineLevel="0" collapsed="false">
      <c r="A288" s="736" t="s">
        <v>461</v>
      </c>
      <c r="B288" s="787" t="s">
        <v>463</v>
      </c>
      <c r="C288" s="788"/>
      <c r="D288" s="788"/>
      <c r="E288" s="778" t="s">
        <v>65</v>
      </c>
      <c r="F288" s="778" t="s">
        <v>65</v>
      </c>
      <c r="G288" s="778" t="s">
        <v>65</v>
      </c>
      <c r="H288" s="788" t="s">
        <v>65</v>
      </c>
      <c r="I288" s="788" t="s">
        <v>65</v>
      </c>
      <c r="J288" s="804" t="s">
        <v>65</v>
      </c>
    </row>
    <row r="289" customFormat="false" ht="16.5" hidden="false" customHeight="true" outlineLevel="0" collapsed="false">
      <c r="A289" s="736" t="s">
        <v>462</v>
      </c>
      <c r="B289" s="787" t="s">
        <v>463</v>
      </c>
      <c r="C289" s="788"/>
      <c r="D289" s="788"/>
      <c r="E289" s="778" t="s">
        <v>65</v>
      </c>
      <c r="F289" s="778" t="s">
        <v>65</v>
      </c>
      <c r="G289" s="778" t="s">
        <v>65</v>
      </c>
      <c r="H289" s="788" t="s">
        <v>65</v>
      </c>
      <c r="I289" s="788" t="s">
        <v>65</v>
      </c>
      <c r="J289" s="804" t="s">
        <v>65</v>
      </c>
    </row>
    <row r="290" customFormat="false" ht="15.75" hidden="false" customHeight="true" outlineLevel="0" collapsed="false">
      <c r="A290" s="722" t="s">
        <v>171</v>
      </c>
      <c r="B290" s="791"/>
      <c r="C290" s="784"/>
      <c r="D290" s="784"/>
      <c r="E290" s="784" t="s">
        <v>65</v>
      </c>
      <c r="F290" s="784" t="s">
        <v>65</v>
      </c>
      <c r="G290" s="784" t="s">
        <v>65</v>
      </c>
      <c r="H290" s="784" t="s">
        <v>65</v>
      </c>
      <c r="I290" s="784" t="s">
        <v>65</v>
      </c>
      <c r="J290" s="803" t="s">
        <v>65</v>
      </c>
    </row>
    <row r="291" customFormat="false" ht="15.75" hidden="false" customHeight="true" outlineLevel="0" collapsed="false">
      <c r="A291" s="736" t="s">
        <v>461</v>
      </c>
      <c r="B291" s="787" t="s">
        <v>463</v>
      </c>
      <c r="C291" s="788"/>
      <c r="D291" s="788"/>
      <c r="E291" s="778" t="s">
        <v>65</v>
      </c>
      <c r="F291" s="778" t="s">
        <v>65</v>
      </c>
      <c r="G291" s="778" t="s">
        <v>65</v>
      </c>
      <c r="H291" s="788" t="s">
        <v>65</v>
      </c>
      <c r="I291" s="788" t="s">
        <v>65</v>
      </c>
      <c r="J291" s="804" t="s">
        <v>65</v>
      </c>
    </row>
    <row r="292" customFormat="false" ht="16.5" hidden="false" customHeight="true" outlineLevel="0" collapsed="false">
      <c r="A292" s="736" t="s">
        <v>462</v>
      </c>
      <c r="B292" s="787" t="s">
        <v>463</v>
      </c>
      <c r="C292" s="788"/>
      <c r="D292" s="788"/>
      <c r="E292" s="778" t="s">
        <v>65</v>
      </c>
      <c r="F292" s="778" t="s">
        <v>65</v>
      </c>
      <c r="G292" s="778" t="s">
        <v>65</v>
      </c>
      <c r="H292" s="788" t="s">
        <v>65</v>
      </c>
      <c r="I292" s="788" t="s">
        <v>65</v>
      </c>
      <c r="J292" s="804" t="s">
        <v>65</v>
      </c>
    </row>
    <row r="293" customFormat="false" ht="15.75" hidden="false" customHeight="true" outlineLevel="0" collapsed="false">
      <c r="A293" s="722" t="s">
        <v>161</v>
      </c>
      <c r="B293" s="791"/>
      <c r="C293" s="784"/>
      <c r="D293" s="784"/>
      <c r="E293" s="784" t="s">
        <v>65</v>
      </c>
      <c r="F293" s="784" t="s">
        <v>65</v>
      </c>
      <c r="G293" s="784" t="s">
        <v>65</v>
      </c>
      <c r="H293" s="784" t="s">
        <v>65</v>
      </c>
      <c r="I293" s="784" t="s">
        <v>65</v>
      </c>
      <c r="J293" s="803" t="s">
        <v>65</v>
      </c>
    </row>
    <row r="294" customFormat="false" ht="15.75" hidden="false" customHeight="true" outlineLevel="0" collapsed="false">
      <c r="A294" s="736" t="s">
        <v>461</v>
      </c>
      <c r="B294" s="787" t="s">
        <v>463</v>
      </c>
      <c r="C294" s="788"/>
      <c r="D294" s="788"/>
      <c r="E294" s="778" t="s">
        <v>65</v>
      </c>
      <c r="F294" s="778" t="s">
        <v>65</v>
      </c>
      <c r="G294" s="778" t="s">
        <v>65</v>
      </c>
      <c r="H294" s="788" t="s">
        <v>65</v>
      </c>
      <c r="I294" s="788" t="s">
        <v>65</v>
      </c>
      <c r="J294" s="804" t="s">
        <v>65</v>
      </c>
    </row>
    <row r="295" customFormat="false" ht="16.5" hidden="false" customHeight="true" outlineLevel="0" collapsed="false">
      <c r="A295" s="736" t="s">
        <v>462</v>
      </c>
      <c r="B295" s="787" t="s">
        <v>463</v>
      </c>
      <c r="C295" s="788"/>
      <c r="D295" s="788"/>
      <c r="E295" s="778" t="s">
        <v>65</v>
      </c>
      <c r="F295" s="778" t="s">
        <v>65</v>
      </c>
      <c r="G295" s="778" t="s">
        <v>65</v>
      </c>
      <c r="H295" s="788" t="s">
        <v>65</v>
      </c>
      <c r="I295" s="788" t="s">
        <v>65</v>
      </c>
      <c r="J295" s="804" t="s">
        <v>65</v>
      </c>
    </row>
    <row r="296" customFormat="false" ht="18.75" hidden="false" customHeight="true" outlineLevel="0" collapsed="false">
      <c r="A296" s="806" t="s">
        <v>471</v>
      </c>
      <c r="B296" s="807"/>
      <c r="C296" s="799"/>
      <c r="D296" s="799"/>
      <c r="E296" s="799" t="s">
        <v>65</v>
      </c>
      <c r="F296" s="799" t="s">
        <v>65</v>
      </c>
      <c r="G296" s="799" t="s">
        <v>65</v>
      </c>
      <c r="H296" s="799" t="s">
        <v>65</v>
      </c>
      <c r="I296" s="799" t="s">
        <v>65</v>
      </c>
      <c r="J296" s="812" t="s">
        <v>65</v>
      </c>
    </row>
    <row r="297" customFormat="false" ht="15.75" hidden="false" customHeight="true" outlineLevel="0" collapsed="false">
      <c r="A297" s="776" t="s">
        <v>459</v>
      </c>
      <c r="B297" s="778"/>
      <c r="C297" s="778"/>
      <c r="D297" s="778"/>
      <c r="E297" s="778" t="s">
        <v>65</v>
      </c>
      <c r="F297" s="778" t="s">
        <v>65</v>
      </c>
      <c r="G297" s="778" t="s">
        <v>65</v>
      </c>
      <c r="H297" s="778" t="s">
        <v>65</v>
      </c>
      <c r="I297" s="778" t="s">
        <v>65</v>
      </c>
      <c r="J297" s="778" t="s">
        <v>65</v>
      </c>
    </row>
    <row r="298" customFormat="false" ht="16.5" hidden="false" customHeight="true" outlineLevel="0" collapsed="false">
      <c r="A298" s="780" t="s">
        <v>460</v>
      </c>
      <c r="B298" s="778"/>
      <c r="C298" s="778"/>
      <c r="D298" s="778"/>
      <c r="E298" s="778" t="s">
        <v>65</v>
      </c>
      <c r="F298" s="778" t="s">
        <v>65</v>
      </c>
      <c r="G298" s="778" t="s">
        <v>65</v>
      </c>
      <c r="H298" s="778" t="s">
        <v>65</v>
      </c>
      <c r="I298" s="778" t="s">
        <v>65</v>
      </c>
      <c r="J298" s="778" t="s">
        <v>65</v>
      </c>
    </row>
    <row r="299" customFormat="false" ht="15.75" hidden="false" customHeight="true" outlineLevel="0" collapsed="false">
      <c r="A299" s="722" t="s">
        <v>152</v>
      </c>
      <c r="B299" s="813"/>
      <c r="C299" s="784"/>
      <c r="D299" s="784"/>
      <c r="E299" s="784" t="s">
        <v>65</v>
      </c>
      <c r="F299" s="784" t="s">
        <v>65</v>
      </c>
      <c r="G299" s="784" t="s">
        <v>65</v>
      </c>
      <c r="H299" s="784" t="s">
        <v>65</v>
      </c>
      <c r="I299" s="784" t="s">
        <v>65</v>
      </c>
      <c r="J299" s="803" t="s">
        <v>65</v>
      </c>
    </row>
    <row r="300" customFormat="false" ht="15.75" hidden="false" customHeight="true" outlineLevel="0" collapsed="false">
      <c r="A300" s="736" t="s">
        <v>461</v>
      </c>
      <c r="B300" s="787" t="s">
        <v>463</v>
      </c>
      <c r="C300" s="788"/>
      <c r="D300" s="788"/>
      <c r="E300" s="778" t="s">
        <v>65</v>
      </c>
      <c r="F300" s="778" t="s">
        <v>65</v>
      </c>
      <c r="G300" s="778" t="s">
        <v>65</v>
      </c>
      <c r="H300" s="788" t="s">
        <v>65</v>
      </c>
      <c r="I300" s="788" t="s">
        <v>65</v>
      </c>
      <c r="J300" s="804" t="s">
        <v>65</v>
      </c>
    </row>
    <row r="301" customFormat="false" ht="16.5" hidden="false" customHeight="true" outlineLevel="0" collapsed="false">
      <c r="A301" s="728" t="s">
        <v>462</v>
      </c>
      <c r="B301" s="787" t="s">
        <v>463</v>
      </c>
      <c r="C301" s="788"/>
      <c r="D301" s="788"/>
      <c r="E301" s="778" t="s">
        <v>65</v>
      </c>
      <c r="F301" s="778" t="s">
        <v>65</v>
      </c>
      <c r="G301" s="778" t="s">
        <v>65</v>
      </c>
      <c r="H301" s="788" t="s">
        <v>65</v>
      </c>
      <c r="I301" s="788" t="s">
        <v>65</v>
      </c>
      <c r="J301" s="790" t="s">
        <v>65</v>
      </c>
    </row>
    <row r="302" customFormat="false" ht="15.75" hidden="false" customHeight="true" outlineLevel="0" collapsed="false">
      <c r="A302" s="722" t="s">
        <v>154</v>
      </c>
      <c r="B302" s="813"/>
      <c r="C302" s="784"/>
      <c r="D302" s="784"/>
      <c r="E302" s="784" t="s">
        <v>65</v>
      </c>
      <c r="F302" s="784" t="s">
        <v>65</v>
      </c>
      <c r="G302" s="784" t="s">
        <v>65</v>
      </c>
      <c r="H302" s="784" t="s">
        <v>65</v>
      </c>
      <c r="I302" s="784" t="s">
        <v>65</v>
      </c>
      <c r="J302" s="803" t="s">
        <v>65</v>
      </c>
    </row>
    <row r="303" customFormat="false" ht="15.75" hidden="false" customHeight="true" outlineLevel="0" collapsed="false">
      <c r="A303" s="736" t="s">
        <v>461</v>
      </c>
      <c r="B303" s="787" t="s">
        <v>463</v>
      </c>
      <c r="C303" s="788"/>
      <c r="D303" s="788"/>
      <c r="E303" s="778" t="s">
        <v>65</v>
      </c>
      <c r="F303" s="778" t="s">
        <v>65</v>
      </c>
      <c r="G303" s="778" t="s">
        <v>65</v>
      </c>
      <c r="H303" s="788" t="s">
        <v>65</v>
      </c>
      <c r="I303" s="788" t="s">
        <v>65</v>
      </c>
      <c r="J303" s="804" t="s">
        <v>65</v>
      </c>
    </row>
    <row r="304" customFormat="false" ht="16.5" hidden="false" customHeight="true" outlineLevel="0" collapsed="false">
      <c r="A304" s="728" t="s">
        <v>462</v>
      </c>
      <c r="B304" s="787" t="s">
        <v>463</v>
      </c>
      <c r="C304" s="788"/>
      <c r="D304" s="788"/>
      <c r="E304" s="778" t="s">
        <v>65</v>
      </c>
      <c r="F304" s="778" t="s">
        <v>65</v>
      </c>
      <c r="G304" s="778" t="s">
        <v>65</v>
      </c>
      <c r="H304" s="788" t="s">
        <v>65</v>
      </c>
      <c r="I304" s="788" t="s">
        <v>65</v>
      </c>
      <c r="J304" s="790" t="s">
        <v>65</v>
      </c>
    </row>
    <row r="305" customFormat="false" ht="15.75" hidden="false" customHeight="true" outlineLevel="0" collapsed="false">
      <c r="A305" s="722" t="s">
        <v>156</v>
      </c>
      <c r="B305" s="813"/>
      <c r="C305" s="784"/>
      <c r="D305" s="784"/>
      <c r="E305" s="784" t="s">
        <v>65</v>
      </c>
      <c r="F305" s="784" t="s">
        <v>65</v>
      </c>
      <c r="G305" s="784" t="s">
        <v>65</v>
      </c>
      <c r="H305" s="784" t="s">
        <v>65</v>
      </c>
      <c r="I305" s="784" t="s">
        <v>65</v>
      </c>
      <c r="J305" s="803" t="s">
        <v>65</v>
      </c>
    </row>
    <row r="306" customFormat="false" ht="15.75" hidden="false" customHeight="true" outlineLevel="0" collapsed="false">
      <c r="A306" s="736" t="s">
        <v>461</v>
      </c>
      <c r="B306" s="787" t="s">
        <v>463</v>
      </c>
      <c r="C306" s="788"/>
      <c r="D306" s="788"/>
      <c r="E306" s="778" t="s">
        <v>65</v>
      </c>
      <c r="F306" s="778" t="s">
        <v>65</v>
      </c>
      <c r="G306" s="778" t="s">
        <v>65</v>
      </c>
      <c r="H306" s="788" t="s">
        <v>65</v>
      </c>
      <c r="I306" s="788" t="s">
        <v>65</v>
      </c>
      <c r="J306" s="804" t="s">
        <v>65</v>
      </c>
    </row>
    <row r="307" customFormat="false" ht="16.5" hidden="false" customHeight="true" outlineLevel="0" collapsed="false">
      <c r="A307" s="728" t="s">
        <v>462</v>
      </c>
      <c r="B307" s="787" t="s">
        <v>463</v>
      </c>
      <c r="C307" s="788"/>
      <c r="D307" s="788"/>
      <c r="E307" s="778" t="s">
        <v>65</v>
      </c>
      <c r="F307" s="778" t="s">
        <v>65</v>
      </c>
      <c r="G307" s="778" t="s">
        <v>65</v>
      </c>
      <c r="H307" s="788" t="s">
        <v>65</v>
      </c>
      <c r="I307" s="788" t="s">
        <v>65</v>
      </c>
      <c r="J307" s="790" t="s">
        <v>65</v>
      </c>
    </row>
    <row r="308" customFormat="false" ht="15.75" hidden="false" customHeight="true" outlineLevel="0" collapsed="false">
      <c r="A308" s="722" t="s">
        <v>159</v>
      </c>
      <c r="B308" s="813"/>
      <c r="C308" s="784"/>
      <c r="D308" s="784"/>
      <c r="E308" s="784" t="s">
        <v>65</v>
      </c>
      <c r="F308" s="784" t="s">
        <v>65</v>
      </c>
      <c r="G308" s="784" t="s">
        <v>65</v>
      </c>
      <c r="H308" s="784" t="s">
        <v>65</v>
      </c>
      <c r="I308" s="784" t="s">
        <v>65</v>
      </c>
      <c r="J308" s="803" t="s">
        <v>65</v>
      </c>
    </row>
    <row r="309" customFormat="false" ht="15.75" hidden="false" customHeight="true" outlineLevel="0" collapsed="false">
      <c r="A309" s="736" t="s">
        <v>461</v>
      </c>
      <c r="B309" s="787" t="s">
        <v>463</v>
      </c>
      <c r="C309" s="788"/>
      <c r="D309" s="788"/>
      <c r="E309" s="778" t="s">
        <v>65</v>
      </c>
      <c r="F309" s="778" t="s">
        <v>65</v>
      </c>
      <c r="G309" s="778" t="s">
        <v>65</v>
      </c>
      <c r="H309" s="788" t="s">
        <v>65</v>
      </c>
      <c r="I309" s="788" t="s">
        <v>65</v>
      </c>
      <c r="J309" s="804" t="s">
        <v>65</v>
      </c>
    </row>
    <row r="310" customFormat="false" ht="16.5" hidden="false" customHeight="true" outlineLevel="0" collapsed="false">
      <c r="A310" s="728" t="s">
        <v>462</v>
      </c>
      <c r="B310" s="787" t="s">
        <v>463</v>
      </c>
      <c r="C310" s="788"/>
      <c r="D310" s="788"/>
      <c r="E310" s="778" t="s">
        <v>65</v>
      </c>
      <c r="F310" s="778" t="s">
        <v>65</v>
      </c>
      <c r="G310" s="778" t="s">
        <v>65</v>
      </c>
      <c r="H310" s="788" t="s">
        <v>65</v>
      </c>
      <c r="I310" s="788" t="s">
        <v>65</v>
      </c>
      <c r="J310" s="790" t="s">
        <v>65</v>
      </c>
    </row>
    <row r="311" customFormat="false" ht="15.75" hidden="false" customHeight="true" outlineLevel="0" collapsed="false">
      <c r="A311" s="722" t="s">
        <v>160</v>
      </c>
      <c r="B311" s="813"/>
      <c r="C311" s="784"/>
      <c r="D311" s="784"/>
      <c r="E311" s="784" t="s">
        <v>65</v>
      </c>
      <c r="F311" s="784" t="s">
        <v>65</v>
      </c>
      <c r="G311" s="784" t="s">
        <v>65</v>
      </c>
      <c r="H311" s="784" t="s">
        <v>65</v>
      </c>
      <c r="I311" s="784" t="s">
        <v>65</v>
      </c>
      <c r="J311" s="803" t="s">
        <v>65</v>
      </c>
    </row>
    <row r="312" customFormat="false" ht="15.75" hidden="false" customHeight="true" outlineLevel="0" collapsed="false">
      <c r="A312" s="736" t="s">
        <v>461</v>
      </c>
      <c r="B312" s="787" t="s">
        <v>463</v>
      </c>
      <c r="C312" s="788"/>
      <c r="D312" s="788"/>
      <c r="E312" s="778" t="s">
        <v>65</v>
      </c>
      <c r="F312" s="778" t="s">
        <v>65</v>
      </c>
      <c r="G312" s="778" t="s">
        <v>65</v>
      </c>
      <c r="H312" s="788" t="s">
        <v>65</v>
      </c>
      <c r="I312" s="788" t="s">
        <v>65</v>
      </c>
      <c r="J312" s="804" t="s">
        <v>65</v>
      </c>
    </row>
    <row r="313" customFormat="false" ht="16.5" hidden="false" customHeight="true" outlineLevel="0" collapsed="false">
      <c r="A313" s="728" t="s">
        <v>462</v>
      </c>
      <c r="B313" s="787" t="s">
        <v>463</v>
      </c>
      <c r="C313" s="788"/>
      <c r="D313" s="788"/>
      <c r="E313" s="778" t="s">
        <v>65</v>
      </c>
      <c r="F313" s="778" t="s">
        <v>65</v>
      </c>
      <c r="G313" s="778" t="s">
        <v>65</v>
      </c>
      <c r="H313" s="788" t="s">
        <v>65</v>
      </c>
      <c r="I313" s="788" t="s">
        <v>65</v>
      </c>
      <c r="J313" s="790" t="s">
        <v>65</v>
      </c>
    </row>
    <row r="314" customFormat="false" ht="15.75" hidden="false" customHeight="true" outlineLevel="0" collapsed="false">
      <c r="A314" s="722" t="s">
        <v>155</v>
      </c>
      <c r="B314" s="813"/>
      <c r="C314" s="784"/>
      <c r="D314" s="784"/>
      <c r="E314" s="784" t="s">
        <v>65</v>
      </c>
      <c r="F314" s="784" t="s">
        <v>65</v>
      </c>
      <c r="G314" s="784" t="s">
        <v>65</v>
      </c>
      <c r="H314" s="784" t="s">
        <v>65</v>
      </c>
      <c r="I314" s="784" t="s">
        <v>65</v>
      </c>
      <c r="J314" s="803" t="s">
        <v>65</v>
      </c>
    </row>
    <row r="315" customFormat="false" ht="15.75" hidden="false" customHeight="true" outlineLevel="0" collapsed="false">
      <c r="A315" s="736" t="s">
        <v>461</v>
      </c>
      <c r="B315" s="787" t="s">
        <v>463</v>
      </c>
      <c r="C315" s="788"/>
      <c r="D315" s="788"/>
      <c r="E315" s="778" t="s">
        <v>65</v>
      </c>
      <c r="F315" s="778" t="s">
        <v>65</v>
      </c>
      <c r="G315" s="778" t="s">
        <v>65</v>
      </c>
      <c r="H315" s="788" t="s">
        <v>65</v>
      </c>
      <c r="I315" s="788" t="s">
        <v>65</v>
      </c>
      <c r="J315" s="804" t="s">
        <v>65</v>
      </c>
    </row>
    <row r="316" customFormat="false" ht="16.5" hidden="false" customHeight="true" outlineLevel="0" collapsed="false">
      <c r="A316" s="728" t="s">
        <v>462</v>
      </c>
      <c r="B316" s="787" t="s">
        <v>463</v>
      </c>
      <c r="C316" s="788"/>
      <c r="D316" s="788"/>
      <c r="E316" s="778" t="s">
        <v>65</v>
      </c>
      <c r="F316" s="778" t="s">
        <v>65</v>
      </c>
      <c r="G316" s="778" t="s">
        <v>65</v>
      </c>
      <c r="H316" s="788" t="s">
        <v>65</v>
      </c>
      <c r="I316" s="788" t="s">
        <v>65</v>
      </c>
      <c r="J316" s="790" t="s">
        <v>65</v>
      </c>
    </row>
    <row r="317" customFormat="false" ht="15.75" hidden="false" customHeight="true" outlineLevel="0" collapsed="false">
      <c r="A317" s="722" t="s">
        <v>162</v>
      </c>
      <c r="B317" s="813"/>
      <c r="C317" s="784"/>
      <c r="D317" s="784"/>
      <c r="E317" s="784" t="s">
        <v>65</v>
      </c>
      <c r="F317" s="784" t="s">
        <v>65</v>
      </c>
      <c r="G317" s="784" t="s">
        <v>65</v>
      </c>
      <c r="H317" s="784" t="s">
        <v>65</v>
      </c>
      <c r="I317" s="784" t="s">
        <v>65</v>
      </c>
      <c r="J317" s="803" t="s">
        <v>65</v>
      </c>
    </row>
    <row r="318" customFormat="false" ht="15.75" hidden="false" customHeight="true" outlineLevel="0" collapsed="false">
      <c r="A318" s="736" t="s">
        <v>461</v>
      </c>
      <c r="B318" s="787" t="s">
        <v>463</v>
      </c>
      <c r="C318" s="788"/>
      <c r="D318" s="788"/>
      <c r="E318" s="778" t="s">
        <v>65</v>
      </c>
      <c r="F318" s="778" t="s">
        <v>65</v>
      </c>
      <c r="G318" s="778" t="s">
        <v>65</v>
      </c>
      <c r="H318" s="788" t="s">
        <v>65</v>
      </c>
      <c r="I318" s="788" t="s">
        <v>65</v>
      </c>
      <c r="J318" s="804" t="s">
        <v>65</v>
      </c>
    </row>
    <row r="319" customFormat="false" ht="16.5" hidden="false" customHeight="true" outlineLevel="0" collapsed="false">
      <c r="A319" s="728" t="s">
        <v>462</v>
      </c>
      <c r="B319" s="787" t="s">
        <v>463</v>
      </c>
      <c r="C319" s="788"/>
      <c r="D319" s="788"/>
      <c r="E319" s="778" t="s">
        <v>65</v>
      </c>
      <c r="F319" s="778" t="s">
        <v>65</v>
      </c>
      <c r="G319" s="778" t="s">
        <v>65</v>
      </c>
      <c r="H319" s="788" t="s">
        <v>65</v>
      </c>
      <c r="I319" s="788" t="s">
        <v>65</v>
      </c>
      <c r="J319" s="790" t="s">
        <v>65</v>
      </c>
    </row>
    <row r="320" customFormat="false" ht="15.75" hidden="false" customHeight="true" outlineLevel="0" collapsed="false">
      <c r="A320" s="722" t="s">
        <v>163</v>
      </c>
      <c r="B320" s="813"/>
      <c r="C320" s="784"/>
      <c r="D320" s="784"/>
      <c r="E320" s="784" t="s">
        <v>65</v>
      </c>
      <c r="F320" s="784" t="s">
        <v>65</v>
      </c>
      <c r="G320" s="784" t="s">
        <v>65</v>
      </c>
      <c r="H320" s="784" t="s">
        <v>65</v>
      </c>
      <c r="I320" s="784" t="s">
        <v>65</v>
      </c>
      <c r="J320" s="803" t="s">
        <v>65</v>
      </c>
    </row>
    <row r="321" customFormat="false" ht="15.75" hidden="false" customHeight="true" outlineLevel="0" collapsed="false">
      <c r="A321" s="736" t="s">
        <v>461</v>
      </c>
      <c r="B321" s="787" t="s">
        <v>463</v>
      </c>
      <c r="C321" s="788"/>
      <c r="D321" s="788"/>
      <c r="E321" s="778" t="s">
        <v>65</v>
      </c>
      <c r="F321" s="778" t="s">
        <v>65</v>
      </c>
      <c r="G321" s="778" t="s">
        <v>65</v>
      </c>
      <c r="H321" s="788" t="s">
        <v>65</v>
      </c>
      <c r="I321" s="788" t="s">
        <v>65</v>
      </c>
      <c r="J321" s="804" t="s">
        <v>65</v>
      </c>
    </row>
    <row r="322" customFormat="false" ht="16.5" hidden="false" customHeight="true" outlineLevel="0" collapsed="false">
      <c r="A322" s="728" t="s">
        <v>462</v>
      </c>
      <c r="B322" s="787" t="s">
        <v>463</v>
      </c>
      <c r="C322" s="788"/>
      <c r="D322" s="788"/>
      <c r="E322" s="778" t="s">
        <v>65</v>
      </c>
      <c r="F322" s="778" t="s">
        <v>65</v>
      </c>
      <c r="G322" s="778" t="s">
        <v>65</v>
      </c>
      <c r="H322" s="788" t="s">
        <v>65</v>
      </c>
      <c r="I322" s="788" t="s">
        <v>65</v>
      </c>
      <c r="J322" s="790" t="s">
        <v>65</v>
      </c>
    </row>
    <row r="323" customFormat="false" ht="15.75" hidden="false" customHeight="true" outlineLevel="0" collapsed="false">
      <c r="A323" s="722" t="s">
        <v>165</v>
      </c>
      <c r="B323" s="813"/>
      <c r="C323" s="784"/>
      <c r="D323" s="784"/>
      <c r="E323" s="784" t="s">
        <v>65</v>
      </c>
      <c r="F323" s="784" t="s">
        <v>65</v>
      </c>
      <c r="G323" s="784" t="s">
        <v>65</v>
      </c>
      <c r="H323" s="784" t="s">
        <v>65</v>
      </c>
      <c r="I323" s="784" t="s">
        <v>65</v>
      </c>
      <c r="J323" s="803" t="s">
        <v>65</v>
      </c>
    </row>
    <row r="324" customFormat="false" ht="15.75" hidden="false" customHeight="true" outlineLevel="0" collapsed="false">
      <c r="A324" s="736" t="s">
        <v>461</v>
      </c>
      <c r="B324" s="787" t="s">
        <v>463</v>
      </c>
      <c r="C324" s="788"/>
      <c r="D324" s="788"/>
      <c r="E324" s="778" t="s">
        <v>65</v>
      </c>
      <c r="F324" s="778" t="s">
        <v>65</v>
      </c>
      <c r="G324" s="778" t="s">
        <v>65</v>
      </c>
      <c r="H324" s="788" t="s">
        <v>65</v>
      </c>
      <c r="I324" s="788" t="s">
        <v>65</v>
      </c>
      <c r="J324" s="804" t="s">
        <v>65</v>
      </c>
    </row>
    <row r="325" customFormat="false" ht="16.5" hidden="false" customHeight="true" outlineLevel="0" collapsed="false">
      <c r="A325" s="728" t="s">
        <v>462</v>
      </c>
      <c r="B325" s="787" t="s">
        <v>463</v>
      </c>
      <c r="C325" s="788"/>
      <c r="D325" s="788"/>
      <c r="E325" s="778" t="s">
        <v>65</v>
      </c>
      <c r="F325" s="778" t="s">
        <v>65</v>
      </c>
      <c r="G325" s="778" t="s">
        <v>65</v>
      </c>
      <c r="H325" s="788" t="s">
        <v>65</v>
      </c>
      <c r="I325" s="788" t="s">
        <v>65</v>
      </c>
      <c r="J325" s="790" t="s">
        <v>65</v>
      </c>
    </row>
    <row r="326" customFormat="false" ht="15.75" hidden="false" customHeight="true" outlineLevel="0" collapsed="false">
      <c r="A326" s="722" t="s">
        <v>166</v>
      </c>
      <c r="B326" s="813"/>
      <c r="C326" s="784"/>
      <c r="D326" s="784"/>
      <c r="E326" s="784" t="s">
        <v>65</v>
      </c>
      <c r="F326" s="784" t="s">
        <v>65</v>
      </c>
      <c r="G326" s="784" t="s">
        <v>65</v>
      </c>
      <c r="H326" s="784" t="s">
        <v>65</v>
      </c>
      <c r="I326" s="784" t="s">
        <v>65</v>
      </c>
      <c r="J326" s="803" t="s">
        <v>65</v>
      </c>
    </row>
    <row r="327" customFormat="false" ht="15.75" hidden="false" customHeight="true" outlineLevel="0" collapsed="false">
      <c r="A327" s="736" t="s">
        <v>461</v>
      </c>
      <c r="B327" s="787" t="s">
        <v>463</v>
      </c>
      <c r="C327" s="788"/>
      <c r="D327" s="788"/>
      <c r="E327" s="778" t="s">
        <v>65</v>
      </c>
      <c r="F327" s="778" t="s">
        <v>65</v>
      </c>
      <c r="G327" s="778" t="s">
        <v>65</v>
      </c>
      <c r="H327" s="788" t="s">
        <v>65</v>
      </c>
      <c r="I327" s="788" t="s">
        <v>65</v>
      </c>
      <c r="J327" s="804" t="s">
        <v>65</v>
      </c>
    </row>
    <row r="328" customFormat="false" ht="16.5" hidden="false" customHeight="true" outlineLevel="0" collapsed="false">
      <c r="A328" s="728" t="s">
        <v>462</v>
      </c>
      <c r="B328" s="787" t="s">
        <v>463</v>
      </c>
      <c r="C328" s="788"/>
      <c r="D328" s="788"/>
      <c r="E328" s="778" t="s">
        <v>65</v>
      </c>
      <c r="F328" s="778" t="s">
        <v>65</v>
      </c>
      <c r="G328" s="778" t="s">
        <v>65</v>
      </c>
      <c r="H328" s="788" t="s">
        <v>65</v>
      </c>
      <c r="I328" s="788" t="s">
        <v>65</v>
      </c>
      <c r="J328" s="790" t="s">
        <v>65</v>
      </c>
    </row>
    <row r="329" customFormat="false" ht="15.75" hidden="false" customHeight="true" outlineLevel="0" collapsed="false">
      <c r="A329" s="722" t="s">
        <v>167</v>
      </c>
      <c r="B329" s="813"/>
      <c r="C329" s="784"/>
      <c r="D329" s="784"/>
      <c r="E329" s="784" t="s">
        <v>65</v>
      </c>
      <c r="F329" s="784" t="s">
        <v>65</v>
      </c>
      <c r="G329" s="784" t="s">
        <v>65</v>
      </c>
      <c r="H329" s="784" t="s">
        <v>65</v>
      </c>
      <c r="I329" s="784" t="s">
        <v>65</v>
      </c>
      <c r="J329" s="803" t="s">
        <v>65</v>
      </c>
    </row>
    <row r="330" customFormat="false" ht="15.75" hidden="false" customHeight="true" outlineLevel="0" collapsed="false">
      <c r="A330" s="736" t="s">
        <v>461</v>
      </c>
      <c r="B330" s="787" t="s">
        <v>463</v>
      </c>
      <c r="C330" s="788"/>
      <c r="D330" s="788"/>
      <c r="E330" s="778" t="s">
        <v>65</v>
      </c>
      <c r="F330" s="778" t="s">
        <v>65</v>
      </c>
      <c r="G330" s="778" t="s">
        <v>65</v>
      </c>
      <c r="H330" s="788" t="s">
        <v>65</v>
      </c>
      <c r="I330" s="788" t="s">
        <v>65</v>
      </c>
      <c r="J330" s="804" t="s">
        <v>65</v>
      </c>
    </row>
    <row r="331" customFormat="false" ht="16.5" hidden="false" customHeight="true" outlineLevel="0" collapsed="false">
      <c r="A331" s="728" t="s">
        <v>462</v>
      </c>
      <c r="B331" s="787" t="s">
        <v>463</v>
      </c>
      <c r="C331" s="788"/>
      <c r="D331" s="788"/>
      <c r="E331" s="778" t="s">
        <v>65</v>
      </c>
      <c r="F331" s="778" t="s">
        <v>65</v>
      </c>
      <c r="G331" s="778" t="s">
        <v>65</v>
      </c>
      <c r="H331" s="788" t="s">
        <v>65</v>
      </c>
      <c r="I331" s="788" t="s">
        <v>65</v>
      </c>
      <c r="J331" s="790" t="s">
        <v>65</v>
      </c>
    </row>
    <row r="332" customFormat="false" ht="15.75" hidden="false" customHeight="true" outlineLevel="0" collapsed="false">
      <c r="A332" s="722" t="s">
        <v>170</v>
      </c>
      <c r="B332" s="813"/>
      <c r="C332" s="784"/>
      <c r="D332" s="784"/>
      <c r="E332" s="784" t="s">
        <v>65</v>
      </c>
      <c r="F332" s="784" t="s">
        <v>65</v>
      </c>
      <c r="G332" s="784" t="s">
        <v>65</v>
      </c>
      <c r="H332" s="784" t="s">
        <v>65</v>
      </c>
      <c r="I332" s="784" t="s">
        <v>65</v>
      </c>
      <c r="J332" s="803" t="s">
        <v>65</v>
      </c>
    </row>
    <row r="333" customFormat="false" ht="15.75" hidden="false" customHeight="true" outlineLevel="0" collapsed="false">
      <c r="A333" s="736" t="s">
        <v>461</v>
      </c>
      <c r="B333" s="787" t="s">
        <v>463</v>
      </c>
      <c r="C333" s="788"/>
      <c r="D333" s="788"/>
      <c r="E333" s="778" t="s">
        <v>65</v>
      </c>
      <c r="F333" s="778" t="s">
        <v>65</v>
      </c>
      <c r="G333" s="778" t="s">
        <v>65</v>
      </c>
      <c r="H333" s="788" t="s">
        <v>65</v>
      </c>
      <c r="I333" s="788" t="s">
        <v>65</v>
      </c>
      <c r="J333" s="804" t="s">
        <v>65</v>
      </c>
    </row>
    <row r="334" customFormat="false" ht="16.5" hidden="false" customHeight="true" outlineLevel="0" collapsed="false">
      <c r="A334" s="728" t="s">
        <v>462</v>
      </c>
      <c r="B334" s="787" t="s">
        <v>463</v>
      </c>
      <c r="C334" s="788"/>
      <c r="D334" s="788"/>
      <c r="E334" s="778" t="s">
        <v>65</v>
      </c>
      <c r="F334" s="778" t="s">
        <v>65</v>
      </c>
      <c r="G334" s="778" t="s">
        <v>65</v>
      </c>
      <c r="H334" s="788" t="s">
        <v>65</v>
      </c>
      <c r="I334" s="788" t="s">
        <v>65</v>
      </c>
      <c r="J334" s="790" t="s">
        <v>65</v>
      </c>
    </row>
    <row r="335" customFormat="false" ht="15.75" hidden="false" customHeight="true" outlineLevel="0" collapsed="false">
      <c r="A335" s="722" t="s">
        <v>157</v>
      </c>
      <c r="B335" s="813"/>
      <c r="C335" s="784"/>
      <c r="D335" s="784"/>
      <c r="E335" s="784" t="s">
        <v>65</v>
      </c>
      <c r="F335" s="784" t="s">
        <v>65</v>
      </c>
      <c r="G335" s="784" t="s">
        <v>65</v>
      </c>
      <c r="H335" s="784" t="s">
        <v>65</v>
      </c>
      <c r="I335" s="784" t="s">
        <v>65</v>
      </c>
      <c r="J335" s="803" t="s">
        <v>65</v>
      </c>
    </row>
    <row r="336" customFormat="false" ht="15.75" hidden="false" customHeight="true" outlineLevel="0" collapsed="false">
      <c r="A336" s="736" t="s">
        <v>461</v>
      </c>
      <c r="B336" s="787" t="s">
        <v>463</v>
      </c>
      <c r="C336" s="788"/>
      <c r="D336" s="788"/>
      <c r="E336" s="778" t="s">
        <v>65</v>
      </c>
      <c r="F336" s="778" t="s">
        <v>65</v>
      </c>
      <c r="G336" s="778" t="s">
        <v>65</v>
      </c>
      <c r="H336" s="788" t="s">
        <v>65</v>
      </c>
      <c r="I336" s="788" t="s">
        <v>65</v>
      </c>
      <c r="J336" s="804" t="s">
        <v>65</v>
      </c>
    </row>
    <row r="337" customFormat="false" ht="16.5" hidden="false" customHeight="true" outlineLevel="0" collapsed="false">
      <c r="A337" s="728" t="s">
        <v>462</v>
      </c>
      <c r="B337" s="787" t="s">
        <v>463</v>
      </c>
      <c r="C337" s="788"/>
      <c r="D337" s="788"/>
      <c r="E337" s="778" t="s">
        <v>65</v>
      </c>
      <c r="F337" s="778" t="s">
        <v>65</v>
      </c>
      <c r="G337" s="778" t="s">
        <v>65</v>
      </c>
      <c r="H337" s="788" t="s">
        <v>65</v>
      </c>
      <c r="I337" s="788" t="s">
        <v>65</v>
      </c>
      <c r="J337" s="790" t="s">
        <v>65</v>
      </c>
    </row>
    <row r="338" customFormat="false" ht="15.75" hidden="false" customHeight="true" outlineLevel="0" collapsed="false">
      <c r="A338" s="722" t="s">
        <v>171</v>
      </c>
      <c r="B338" s="813"/>
      <c r="C338" s="784"/>
      <c r="D338" s="784"/>
      <c r="E338" s="784" t="s">
        <v>65</v>
      </c>
      <c r="F338" s="784" t="s">
        <v>65</v>
      </c>
      <c r="G338" s="784" t="s">
        <v>65</v>
      </c>
      <c r="H338" s="784" t="s">
        <v>65</v>
      </c>
      <c r="I338" s="784" t="s">
        <v>65</v>
      </c>
      <c r="J338" s="803" t="s">
        <v>65</v>
      </c>
    </row>
    <row r="339" customFormat="false" ht="15.75" hidden="false" customHeight="true" outlineLevel="0" collapsed="false">
      <c r="A339" s="736" t="s">
        <v>461</v>
      </c>
      <c r="B339" s="787" t="s">
        <v>463</v>
      </c>
      <c r="C339" s="788"/>
      <c r="D339" s="788"/>
      <c r="E339" s="778" t="s">
        <v>65</v>
      </c>
      <c r="F339" s="778" t="s">
        <v>65</v>
      </c>
      <c r="G339" s="778" t="s">
        <v>65</v>
      </c>
      <c r="H339" s="788" t="s">
        <v>65</v>
      </c>
      <c r="I339" s="788" t="s">
        <v>65</v>
      </c>
      <c r="J339" s="804" t="s">
        <v>65</v>
      </c>
    </row>
    <row r="340" customFormat="false" ht="16.5" hidden="false" customHeight="true" outlineLevel="0" collapsed="false">
      <c r="A340" s="728" t="s">
        <v>462</v>
      </c>
      <c r="B340" s="787" t="s">
        <v>463</v>
      </c>
      <c r="C340" s="788"/>
      <c r="D340" s="788"/>
      <c r="E340" s="778" t="s">
        <v>65</v>
      </c>
      <c r="F340" s="778" t="s">
        <v>65</v>
      </c>
      <c r="G340" s="778" t="s">
        <v>65</v>
      </c>
      <c r="H340" s="788" t="s">
        <v>65</v>
      </c>
      <c r="I340" s="788" t="s">
        <v>65</v>
      </c>
      <c r="J340" s="790" t="s">
        <v>65</v>
      </c>
    </row>
    <row r="341" customFormat="false" ht="15.75" hidden="false" customHeight="true" outlineLevel="0" collapsed="false">
      <c r="A341" s="722" t="s">
        <v>161</v>
      </c>
      <c r="B341" s="813"/>
      <c r="C341" s="784"/>
      <c r="D341" s="784"/>
      <c r="E341" s="784" t="s">
        <v>65</v>
      </c>
      <c r="F341" s="784" t="s">
        <v>65</v>
      </c>
      <c r="G341" s="784" t="s">
        <v>65</v>
      </c>
      <c r="H341" s="784" t="s">
        <v>65</v>
      </c>
      <c r="I341" s="784" t="s">
        <v>65</v>
      </c>
      <c r="J341" s="803" t="s">
        <v>65</v>
      </c>
    </row>
    <row r="342" customFormat="false" ht="15.75" hidden="false" customHeight="true" outlineLevel="0" collapsed="false">
      <c r="A342" s="736" t="s">
        <v>461</v>
      </c>
      <c r="B342" s="787" t="s">
        <v>463</v>
      </c>
      <c r="C342" s="788"/>
      <c r="D342" s="788"/>
      <c r="E342" s="778" t="s">
        <v>65</v>
      </c>
      <c r="F342" s="778" t="s">
        <v>65</v>
      </c>
      <c r="G342" s="778" t="s">
        <v>65</v>
      </c>
      <c r="H342" s="788" t="s">
        <v>65</v>
      </c>
      <c r="I342" s="788" t="s">
        <v>65</v>
      </c>
      <c r="J342" s="804" t="s">
        <v>65</v>
      </c>
    </row>
    <row r="343" customFormat="false" ht="16.5" hidden="false" customHeight="true" outlineLevel="0" collapsed="false">
      <c r="A343" s="728" t="s">
        <v>462</v>
      </c>
      <c r="B343" s="787" t="s">
        <v>463</v>
      </c>
      <c r="C343" s="788"/>
      <c r="D343" s="788"/>
      <c r="E343" s="778" t="s">
        <v>65</v>
      </c>
      <c r="F343" s="778" t="s">
        <v>65</v>
      </c>
      <c r="G343" s="778" t="s">
        <v>65</v>
      </c>
      <c r="H343" s="788" t="s">
        <v>65</v>
      </c>
      <c r="I343" s="788" t="s">
        <v>65</v>
      </c>
      <c r="J343" s="790" t="s">
        <v>65</v>
      </c>
    </row>
    <row r="344" customFormat="false" ht="36" hidden="false" customHeight="true" outlineLevel="0" collapsed="false">
      <c r="A344" s="340"/>
      <c r="B344" s="814"/>
      <c r="C344" s="814"/>
      <c r="D344" s="814"/>
      <c r="E344" s="814"/>
      <c r="F344" s="814"/>
      <c r="G344" s="814"/>
      <c r="H344" s="814"/>
      <c r="I344" s="814"/>
      <c r="J344" s="814"/>
    </row>
    <row r="345" customFormat="false" ht="36" hidden="false" customHeight="true" outlineLevel="0" collapsed="false">
      <c r="A345" s="586" t="s">
        <v>172</v>
      </c>
      <c r="B345" s="586"/>
      <c r="C345" s="586"/>
      <c r="D345" s="586"/>
      <c r="E345" s="586"/>
      <c r="F345" s="586"/>
      <c r="G345" s="586"/>
      <c r="H345" s="586"/>
      <c r="I345" s="586"/>
      <c r="J345" s="586"/>
    </row>
    <row r="346" customFormat="false" ht="36" hidden="false" customHeight="true" outlineLevel="0" collapsed="false">
      <c r="A346" s="621" t="s">
        <v>173</v>
      </c>
      <c r="B346" s="621"/>
      <c r="C346" s="621"/>
      <c r="D346" s="621"/>
      <c r="E346" s="621"/>
      <c r="F346" s="621"/>
      <c r="G346" s="621"/>
      <c r="H346" s="621"/>
      <c r="I346" s="621"/>
      <c r="J346" s="621"/>
    </row>
    <row r="347" customFormat="false" ht="36" hidden="false" customHeight="true" outlineLevel="0" collapsed="false">
      <c r="A347" s="588"/>
      <c r="B347" s="815"/>
      <c r="C347" s="815"/>
      <c r="D347" s="815"/>
      <c r="E347" s="815"/>
      <c r="F347" s="815"/>
      <c r="G347" s="815"/>
      <c r="H347" s="815"/>
      <c r="I347" s="815"/>
      <c r="J347" s="815"/>
    </row>
    <row r="348" customFormat="false" ht="36" hidden="false" customHeight="true" outlineLevel="0" collapsed="false">
      <c r="A348" s="622" t="s">
        <v>472</v>
      </c>
      <c r="B348" s="622"/>
      <c r="C348" s="622"/>
      <c r="D348" s="622"/>
      <c r="E348" s="622"/>
      <c r="F348" s="622"/>
      <c r="G348" s="622"/>
      <c r="H348" s="622"/>
      <c r="I348" s="622"/>
      <c r="J348" s="622"/>
    </row>
    <row r="349" customFormat="false" ht="36" hidden="false" customHeight="true" outlineLevel="0" collapsed="false">
      <c r="A349" s="816" t="s">
        <v>473</v>
      </c>
      <c r="B349" s="816"/>
      <c r="C349" s="816"/>
      <c r="D349" s="816"/>
      <c r="E349" s="816"/>
      <c r="F349" s="816"/>
      <c r="G349" s="816"/>
      <c r="H349" s="816"/>
      <c r="I349" s="816"/>
      <c r="J349" s="817"/>
    </row>
    <row r="350" customFormat="false" ht="36" hidden="false" customHeight="true" outlineLevel="0" collapsed="false">
      <c r="A350" s="816" t="s">
        <v>474</v>
      </c>
      <c r="B350" s="816"/>
      <c r="C350" s="816"/>
      <c r="D350" s="816"/>
      <c r="E350" s="816"/>
      <c r="F350" s="816"/>
      <c r="G350" s="816"/>
      <c r="H350" s="816"/>
      <c r="I350" s="816"/>
      <c r="J350" s="816"/>
    </row>
    <row r="351" customFormat="false" ht="36" hidden="false" customHeight="true" outlineLevel="0" collapsed="false">
      <c r="A351" s="816" t="s">
        <v>475</v>
      </c>
      <c r="B351" s="816"/>
      <c r="C351" s="816"/>
      <c r="D351" s="816"/>
      <c r="E351" s="816"/>
      <c r="F351" s="816"/>
      <c r="G351" s="816"/>
      <c r="H351" s="816"/>
      <c r="I351" s="816"/>
      <c r="J351" s="816"/>
    </row>
    <row r="352" customFormat="false" ht="36" hidden="false" customHeight="true" outlineLevel="0" collapsed="false">
      <c r="A352" s="816" t="s">
        <v>476</v>
      </c>
      <c r="B352" s="816"/>
      <c r="C352" s="816"/>
      <c r="D352" s="816"/>
      <c r="E352" s="816"/>
      <c r="F352" s="816"/>
      <c r="G352" s="816"/>
      <c r="H352" s="816"/>
      <c r="I352" s="816"/>
      <c r="J352" s="816"/>
    </row>
    <row r="353" customFormat="false" ht="36" hidden="false" customHeight="true" outlineLevel="0" collapsed="false">
      <c r="A353" s="816" t="s">
        <v>477</v>
      </c>
      <c r="B353" s="816"/>
      <c r="C353" s="816"/>
      <c r="D353" s="816"/>
      <c r="E353" s="816"/>
      <c r="F353" s="816"/>
      <c r="G353" s="816"/>
      <c r="H353" s="816"/>
      <c r="I353" s="816"/>
      <c r="J353" s="816"/>
    </row>
    <row r="354" customFormat="false" ht="36" hidden="false" customHeight="true" outlineLevel="0" collapsed="false">
      <c r="A354" s="818" t="s">
        <v>478</v>
      </c>
      <c r="B354" s="818"/>
      <c r="C354" s="818"/>
      <c r="D354" s="818"/>
      <c r="E354" s="818"/>
      <c r="F354" s="818"/>
      <c r="G354" s="818"/>
      <c r="H354" s="818"/>
      <c r="I354" s="818"/>
      <c r="J354" s="818"/>
    </row>
    <row r="355" customFormat="false" ht="36" hidden="false" customHeight="true" outlineLevel="0" collapsed="false">
      <c r="A355" s="622" t="s">
        <v>479</v>
      </c>
      <c r="B355" s="622"/>
      <c r="C355" s="622"/>
      <c r="D355" s="622"/>
      <c r="E355" s="622"/>
      <c r="F355" s="622"/>
      <c r="G355" s="622"/>
      <c r="H355" s="622"/>
      <c r="I355" s="622"/>
      <c r="J355" s="622"/>
    </row>
    <row r="356" customFormat="false" ht="36" hidden="false" customHeight="true" outlineLevel="0" collapsed="false">
      <c r="A356" s="622"/>
      <c r="B356" s="622"/>
      <c r="C356" s="622"/>
      <c r="D356" s="622"/>
      <c r="E356" s="622"/>
      <c r="F356" s="622"/>
      <c r="G356" s="622"/>
      <c r="H356" s="622"/>
      <c r="I356" s="622"/>
      <c r="J356" s="622"/>
    </row>
    <row r="357" customFormat="false" ht="36" hidden="false" customHeight="true" outlineLevel="0" collapsed="false">
      <c r="A357" s="622"/>
      <c r="B357" s="622"/>
      <c r="C357" s="622"/>
      <c r="D357" s="622"/>
      <c r="E357" s="622"/>
      <c r="F357" s="622"/>
      <c r="G357" s="622"/>
      <c r="H357" s="622"/>
      <c r="I357" s="622"/>
      <c r="J357" s="622"/>
    </row>
    <row r="358" customFormat="false" ht="36" hidden="false" customHeight="true" outlineLevel="0" collapsed="false">
      <c r="A358" s="819" t="s">
        <v>480</v>
      </c>
      <c r="B358" s="819"/>
      <c r="C358" s="819"/>
      <c r="D358" s="819"/>
      <c r="E358" s="819"/>
      <c r="F358" s="819"/>
      <c r="G358" s="819"/>
      <c r="H358" s="819"/>
      <c r="I358" s="819"/>
      <c r="J358" s="819"/>
    </row>
    <row r="359" customFormat="false" ht="36" hidden="false" customHeight="true" outlineLevel="0" collapsed="false">
      <c r="A359" s="819" t="s">
        <v>481</v>
      </c>
      <c r="B359" s="819"/>
      <c r="C359" s="819"/>
      <c r="D359" s="819"/>
      <c r="E359" s="819"/>
      <c r="F359" s="819"/>
      <c r="G359" s="819"/>
      <c r="H359" s="819"/>
      <c r="I359" s="819"/>
      <c r="J359" s="819"/>
    </row>
    <row r="360" customFormat="false" ht="36" hidden="false" customHeight="true" outlineLevel="0" collapsed="false">
      <c r="A360" s="820" t="s">
        <v>482</v>
      </c>
      <c r="B360" s="820"/>
      <c r="C360" s="820"/>
      <c r="D360" s="820"/>
      <c r="E360" s="820"/>
      <c r="F360" s="820"/>
      <c r="G360" s="820"/>
      <c r="H360" s="820"/>
      <c r="I360" s="820"/>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2" min="12" style="3" width="17.28"/>
    <col collapsed="false" customWidth="true" hidden="false" outlineLevel="0" max="14" min="13"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29" t="s">
        <v>42</v>
      </c>
      <c r="F8" s="29" t="s">
        <v>42</v>
      </c>
      <c r="G8" s="30" t="s">
        <v>43</v>
      </c>
      <c r="H8" s="31" t="s">
        <v>41</v>
      </c>
      <c r="I8" s="32"/>
      <c r="J8" s="32"/>
      <c r="K8" s="33" t="s">
        <v>44</v>
      </c>
      <c r="L8" s="29" t="s">
        <v>45</v>
      </c>
      <c r="M8" s="29" t="s">
        <v>45</v>
      </c>
      <c r="N8" s="34" t="s">
        <v>45</v>
      </c>
    </row>
    <row r="9" customFormat="false" ht="15.75" hidden="false" customHeight="false" outlineLevel="0" collapsed="false">
      <c r="A9" s="26"/>
      <c r="B9" s="27"/>
      <c r="C9" s="28"/>
      <c r="D9" s="29"/>
      <c r="E9" s="29"/>
      <c r="F9" s="29"/>
      <c r="G9" s="30"/>
      <c r="H9" s="31"/>
      <c r="I9" s="32"/>
      <c r="J9" s="32"/>
      <c r="K9" s="33"/>
      <c r="L9" s="29"/>
      <c r="M9" s="29"/>
      <c r="N9" s="34"/>
    </row>
    <row r="10" customFormat="false" ht="15.75" hidden="false" customHeight="true" outlineLevel="0" collapsed="false">
      <c r="A10" s="26"/>
      <c r="B10" s="35" t="s">
        <v>46</v>
      </c>
      <c r="C10" s="36" t="s">
        <v>47</v>
      </c>
      <c r="D10" s="37" t="s">
        <v>48</v>
      </c>
      <c r="E10" s="37" t="s">
        <v>48</v>
      </c>
      <c r="F10" s="38" t="s">
        <v>48</v>
      </c>
      <c r="G10" s="39" t="s">
        <v>47</v>
      </c>
      <c r="H10" s="40"/>
      <c r="I10" s="41"/>
      <c r="J10" s="42" t="s">
        <v>41</v>
      </c>
      <c r="K10" s="42" t="s">
        <v>41</v>
      </c>
      <c r="L10" s="38" t="s">
        <v>49</v>
      </c>
      <c r="M10" s="38" t="s">
        <v>45</v>
      </c>
      <c r="N10" s="39" t="s">
        <v>45</v>
      </c>
    </row>
    <row r="11" customFormat="false" ht="15.75" hidden="false" customHeight="true" outlineLevel="0" collapsed="false">
      <c r="A11" s="43" t="s">
        <v>50</v>
      </c>
      <c r="B11" s="27" t="s">
        <v>51</v>
      </c>
      <c r="C11" s="44" t="s">
        <v>52</v>
      </c>
      <c r="D11" s="44" t="s">
        <v>53</v>
      </c>
      <c r="E11" s="44" t="s">
        <v>54</v>
      </c>
      <c r="F11" s="44" t="s">
        <v>54</v>
      </c>
      <c r="G11" s="44" t="s">
        <v>55</v>
      </c>
      <c r="H11" s="45" t="s">
        <v>56</v>
      </c>
      <c r="I11" s="46" t="s">
        <v>57</v>
      </c>
      <c r="J11" s="47"/>
      <c r="K11" s="44" t="s">
        <v>56</v>
      </c>
      <c r="L11" s="48" t="s">
        <v>58</v>
      </c>
      <c r="M11" s="44" t="s">
        <v>59</v>
      </c>
      <c r="N11" s="49" t="s">
        <v>59</v>
      </c>
    </row>
    <row r="12" customFormat="false" ht="15.75" hidden="false" customHeight="true" outlineLevel="0" collapsed="false">
      <c r="A12" s="43"/>
      <c r="B12" s="50" t="s">
        <v>60</v>
      </c>
      <c r="C12" s="44" t="s">
        <v>52</v>
      </c>
      <c r="D12" s="44" t="s">
        <v>53</v>
      </c>
      <c r="E12" s="44" t="s">
        <v>55</v>
      </c>
      <c r="F12" s="44" t="s">
        <v>54</v>
      </c>
      <c r="G12" s="44" t="s">
        <v>52</v>
      </c>
      <c r="H12" s="51"/>
      <c r="I12" s="52"/>
      <c r="J12" s="53" t="s">
        <v>52</v>
      </c>
      <c r="K12" s="44" t="s">
        <v>52</v>
      </c>
      <c r="L12" s="44" t="s">
        <v>61</v>
      </c>
      <c r="M12" s="44" t="s">
        <v>61</v>
      </c>
      <c r="N12" s="54" t="s">
        <v>61</v>
      </c>
    </row>
    <row r="13" customFormat="false" ht="15.75" hidden="false" customHeight="true" outlineLevel="0" collapsed="false">
      <c r="A13" s="43"/>
      <c r="B13" s="55" t="s">
        <v>62</v>
      </c>
      <c r="C13" s="44" t="s">
        <v>52</v>
      </c>
      <c r="D13" s="44" t="s">
        <v>53</v>
      </c>
      <c r="E13" s="44" t="s">
        <v>55</v>
      </c>
      <c r="F13" s="44" t="s">
        <v>54</v>
      </c>
      <c r="G13" s="44" t="s">
        <v>52</v>
      </c>
      <c r="H13" s="56"/>
      <c r="I13" s="57"/>
      <c r="J13" s="57"/>
      <c r="K13" s="48" t="s">
        <v>63</v>
      </c>
      <c r="L13" s="44" t="s">
        <v>55</v>
      </c>
      <c r="M13" s="44" t="s">
        <v>52</v>
      </c>
      <c r="N13" s="58" t="s">
        <v>52</v>
      </c>
    </row>
    <row r="14" customFormat="false" ht="18.95" hidden="false" customHeight="true" outlineLevel="0" collapsed="false">
      <c r="A14" s="43"/>
      <c r="B14" s="35" t="s">
        <v>64</v>
      </c>
      <c r="C14" s="48" t="s">
        <v>65</v>
      </c>
      <c r="D14" s="48" t="s">
        <v>65</v>
      </c>
      <c r="E14" s="48" t="s">
        <v>65</v>
      </c>
      <c r="F14" s="48" t="s">
        <v>65</v>
      </c>
      <c r="G14" s="48" t="s">
        <v>65</v>
      </c>
      <c r="H14" s="40"/>
      <c r="I14" s="57"/>
      <c r="J14" s="57"/>
      <c r="K14" s="48" t="s">
        <v>65</v>
      </c>
      <c r="L14" s="48" t="s">
        <v>65</v>
      </c>
      <c r="M14" s="48" t="s">
        <v>65</v>
      </c>
      <c r="N14" s="39" t="s">
        <v>65</v>
      </c>
    </row>
    <row r="15" customFormat="false" ht="57" hidden="false" customHeight="true" outlineLevel="0" collapsed="false">
      <c r="A15" s="59" t="s">
        <v>66</v>
      </c>
      <c r="B15" s="59"/>
      <c r="C15" s="59"/>
      <c r="D15" s="59"/>
      <c r="E15" s="59"/>
      <c r="F15" s="59"/>
      <c r="G15" s="59"/>
      <c r="H15" s="59"/>
      <c r="I15" s="59"/>
      <c r="J15" s="59"/>
      <c r="K15" s="59"/>
      <c r="L15" s="59"/>
      <c r="M15" s="59"/>
      <c r="N15" s="59"/>
      <c r="O15" s="60"/>
    </row>
    <row r="16" s="14" customFormat="true" ht="39" hidden="false" customHeight="true" outlineLevel="0" collapsed="false">
      <c r="A16" s="61" t="s">
        <v>67</v>
      </c>
      <c r="B16" s="61"/>
      <c r="C16" s="61"/>
      <c r="D16" s="61"/>
      <c r="E16" s="61"/>
      <c r="F16" s="61"/>
      <c r="G16" s="61"/>
      <c r="H16" s="61"/>
      <c r="I16" s="61"/>
      <c r="J16" s="61"/>
      <c r="K16" s="61"/>
      <c r="L16" s="61"/>
      <c r="M16" s="61"/>
      <c r="N16" s="61"/>
      <c r="O16" s="62"/>
    </row>
    <row r="17" s="14" customFormat="true" ht="40.5" hidden="false" customHeight="true" outlineLevel="0" collapsed="false">
      <c r="A17" s="61" t="s">
        <v>68</v>
      </c>
      <c r="B17" s="61"/>
      <c r="C17" s="61"/>
      <c r="D17" s="61"/>
      <c r="E17" s="61"/>
      <c r="F17" s="61"/>
      <c r="G17" s="61"/>
      <c r="H17" s="61"/>
      <c r="I17" s="61"/>
      <c r="J17" s="61"/>
      <c r="K17" s="61"/>
      <c r="L17" s="61"/>
      <c r="M17" s="61"/>
      <c r="N17" s="61"/>
      <c r="O17" s="62"/>
      <c r="P17" s="62"/>
    </row>
    <row r="18" s="14" customFormat="true" ht="34.5" hidden="false" customHeight="true" outlineLevel="0" collapsed="false">
      <c r="A18" s="61" t="s">
        <v>69</v>
      </c>
      <c r="B18" s="61"/>
      <c r="C18" s="61"/>
      <c r="D18" s="61"/>
      <c r="E18" s="61"/>
      <c r="F18" s="61"/>
      <c r="G18" s="61"/>
      <c r="H18" s="61"/>
      <c r="I18" s="61"/>
      <c r="J18" s="61"/>
      <c r="K18" s="61"/>
      <c r="L18" s="61"/>
      <c r="M18" s="61"/>
      <c r="N18" s="61"/>
      <c r="O18" s="62"/>
      <c r="P18" s="62"/>
    </row>
    <row r="19" customFormat="false" ht="18.75" hidden="false" customHeight="false" outlineLevel="0" collapsed="false">
      <c r="A19" s="63"/>
      <c r="B19" s="63"/>
      <c r="C19" s="63"/>
      <c r="D19" s="63"/>
      <c r="E19" s="63"/>
      <c r="F19" s="63"/>
      <c r="G19" s="63"/>
      <c r="H19" s="63"/>
      <c r="I19" s="63"/>
      <c r="J19" s="63"/>
      <c r="K19" s="63"/>
      <c r="L19" s="63"/>
      <c r="M19" s="63"/>
      <c r="N19" s="63"/>
      <c r="O19" s="60"/>
      <c r="P19" s="60"/>
    </row>
    <row r="20" customFormat="false" ht="15.75" hidden="false" customHeight="false" outlineLevel="0" collapsed="false">
      <c r="A20" s="64"/>
      <c r="B20" s="65"/>
      <c r="C20" s="65"/>
      <c r="D20" s="65"/>
      <c r="E20" s="66"/>
      <c r="F20" s="66"/>
      <c r="G20" s="66"/>
      <c r="H20" s="66"/>
      <c r="I20" s="66"/>
      <c r="J20" s="66"/>
      <c r="K20" s="66"/>
      <c r="L20" s="67"/>
      <c r="M20" s="67"/>
      <c r="N20" s="67"/>
      <c r="O20" s="68"/>
      <c r="P20" s="68"/>
      <c r="Q20" s="69"/>
      <c r="R20" s="69"/>
    </row>
    <row r="21" customFormat="false" ht="15.75" hidden="false" customHeight="true" outlineLevel="0" collapsed="false">
      <c r="A21" s="70" t="s">
        <v>70</v>
      </c>
      <c r="B21" s="70"/>
      <c r="C21" s="70"/>
      <c r="D21" s="71"/>
      <c r="E21" s="4"/>
      <c r="F21" s="70"/>
      <c r="G21" s="70"/>
      <c r="H21" s="70"/>
      <c r="I21" s="70"/>
      <c r="J21" s="4"/>
      <c r="K21" s="72"/>
      <c r="L21" s="72"/>
      <c r="M21" s="72"/>
      <c r="N21" s="72"/>
      <c r="O21" s="69"/>
      <c r="P21" s="69"/>
      <c r="Q21" s="69"/>
      <c r="R21" s="69"/>
    </row>
    <row r="22" customFormat="false" ht="15.75" hidden="false" customHeight="false" outlineLevel="0" collapsed="false">
      <c r="A22" s="73" t="s">
        <v>71</v>
      </c>
      <c r="B22" s="74"/>
      <c r="C22" s="74"/>
      <c r="D22" s="71"/>
      <c r="E22" s="4"/>
      <c r="F22" s="75"/>
      <c r="G22" s="4"/>
      <c r="H22" s="4"/>
      <c r="I22" s="4"/>
      <c r="J22" s="4"/>
      <c r="K22" s="72"/>
      <c r="L22" s="72"/>
      <c r="M22" s="72"/>
      <c r="N22" s="72"/>
      <c r="O22" s="69"/>
      <c r="P22" s="69"/>
      <c r="Q22" s="69"/>
      <c r="R22" s="69"/>
    </row>
    <row r="23" customFormat="false" ht="16.5" hidden="false" customHeight="false" outlineLevel="0" collapsed="false">
      <c r="A23" s="76"/>
      <c r="B23" s="76"/>
      <c r="C23" s="76"/>
      <c r="D23" s="76"/>
      <c r="E23" s="77"/>
      <c r="F23" s="77"/>
      <c r="G23" s="4"/>
      <c r="H23" s="4"/>
      <c r="I23" s="4"/>
      <c r="J23" s="4"/>
      <c r="K23" s="72"/>
      <c r="L23" s="78"/>
      <c r="M23" s="78"/>
      <c r="N23" s="78"/>
      <c r="O23" s="79"/>
      <c r="P23" s="79"/>
      <c r="Q23" s="69"/>
      <c r="R23" s="69"/>
    </row>
    <row r="24" customFormat="false" ht="31.5" hidden="false" customHeight="true" outlineLevel="0" collapsed="false">
      <c r="A24" s="80" t="s">
        <v>72</v>
      </c>
      <c r="B24" s="80"/>
      <c r="C24" s="81" t="s">
        <v>73</v>
      </c>
      <c r="D24" s="82" t="s">
        <v>74</v>
      </c>
      <c r="E24" s="4"/>
      <c r="F24" s="83"/>
      <c r="G24" s="83"/>
      <c r="H24" s="83"/>
      <c r="I24" s="83"/>
      <c r="J24" s="83"/>
      <c r="K24" s="72"/>
      <c r="L24" s="78"/>
      <c r="M24" s="78"/>
      <c r="N24" s="78"/>
      <c r="O24" s="79"/>
      <c r="P24" s="79"/>
      <c r="Q24" s="69"/>
      <c r="R24" s="69"/>
    </row>
    <row r="25" customFormat="false" ht="31.5" hidden="false" customHeight="true" outlineLevel="0" collapsed="false">
      <c r="A25" s="50" t="s">
        <v>75</v>
      </c>
      <c r="B25" s="50"/>
      <c r="C25" s="84" t="s">
        <v>76</v>
      </c>
      <c r="D25" s="85" t="n">
        <v>0</v>
      </c>
      <c r="E25" s="4"/>
      <c r="F25" s="83"/>
      <c r="G25" s="83"/>
      <c r="H25" s="83"/>
      <c r="I25" s="83"/>
      <c r="J25" s="83"/>
      <c r="K25" s="72"/>
      <c r="L25" s="78"/>
      <c r="M25" s="78"/>
      <c r="N25" s="78"/>
      <c r="O25" s="79"/>
      <c r="P25" s="79"/>
      <c r="Q25" s="69"/>
      <c r="R25" s="69"/>
    </row>
    <row r="26" customFormat="false" ht="18.75" hidden="false" customHeight="true" outlineLevel="0" collapsed="false">
      <c r="A26" s="50" t="s">
        <v>77</v>
      </c>
      <c r="B26" s="50"/>
      <c r="C26" s="86" t="s">
        <v>78</v>
      </c>
      <c r="D26" s="85" t="n">
        <v>0</v>
      </c>
      <c r="E26" s="4"/>
      <c r="F26" s="87"/>
      <c r="G26" s="4"/>
      <c r="H26" s="4"/>
      <c r="I26" s="67"/>
      <c r="J26" s="67"/>
      <c r="K26" s="72"/>
      <c r="L26" s="78"/>
      <c r="M26" s="78"/>
      <c r="N26" s="78"/>
      <c r="O26" s="79"/>
      <c r="P26" s="79"/>
      <c r="Q26" s="69"/>
      <c r="R26" s="69"/>
    </row>
    <row r="27" customFormat="false" ht="16.5" hidden="false" customHeight="true" outlineLevel="0" collapsed="false">
      <c r="A27" s="35" t="s">
        <v>79</v>
      </c>
      <c r="B27" s="35"/>
      <c r="C27" s="88" t="s">
        <v>80</v>
      </c>
      <c r="D27" s="89" t="n">
        <v>0</v>
      </c>
      <c r="E27" s="4"/>
      <c r="F27" s="72"/>
      <c r="G27" s="4"/>
      <c r="H27" s="4"/>
      <c r="I27" s="67"/>
      <c r="J27" s="67"/>
      <c r="K27" s="72"/>
      <c r="L27" s="67"/>
      <c r="M27" s="67"/>
      <c r="N27" s="67"/>
      <c r="O27" s="79"/>
      <c r="P27" s="79"/>
      <c r="Q27" s="69"/>
      <c r="R27" s="69"/>
    </row>
    <row r="28" s="94" customFormat="true" ht="15.75" hidden="false" customHeight="false" outlineLevel="0" collapsed="false">
      <c r="A28" s="90"/>
      <c r="B28" s="91"/>
      <c r="C28" s="92"/>
      <c r="D28" s="93"/>
      <c r="E28" s="93"/>
      <c r="F28" s="69"/>
      <c r="G28" s="93"/>
      <c r="H28" s="93"/>
      <c r="I28" s="68"/>
      <c r="J28" s="68"/>
      <c r="K28" s="69"/>
      <c r="L28" s="68"/>
      <c r="M28" s="68"/>
      <c r="N28" s="68"/>
      <c r="O28" s="79"/>
      <c r="P28" s="79"/>
      <c r="Q28" s="69"/>
      <c r="R28" s="69"/>
    </row>
    <row r="31" customFormat="false" ht="62.25" hidden="false" customHeight="true" outlineLevel="0" collapsed="false"/>
    <row r="33" customFormat="false" ht="15.75" hidden="false" customHeight="false" outlineLevel="0" collapsed="false">
      <c r="D33" s="95"/>
      <c r="E33" s="95"/>
      <c r="F33" s="95"/>
      <c r="G33" s="95"/>
      <c r="H33" s="95"/>
      <c r="I33" s="96"/>
      <c r="J33" s="96"/>
    </row>
    <row r="34" customFormat="false" ht="15.75" hidden="false" customHeight="false" outlineLevel="0" collapsed="false">
      <c r="D34" s="95"/>
      <c r="E34" s="95"/>
      <c r="F34" s="95"/>
      <c r="G34" s="95"/>
      <c r="H34" s="95"/>
      <c r="I34" s="96"/>
      <c r="J34" s="96"/>
    </row>
    <row r="35" customFormat="false" ht="15.75" hidden="false" customHeight="false" outlineLevel="0" collapsed="false">
      <c r="A35" s="96"/>
      <c r="B35" s="96"/>
      <c r="C35" s="96"/>
      <c r="D35" s="96"/>
      <c r="E35" s="96"/>
      <c r="F35" s="96"/>
      <c r="G35" s="96"/>
      <c r="H35" s="96"/>
      <c r="I35" s="96"/>
      <c r="J35" s="96"/>
    </row>
    <row r="36" customFormat="false" ht="15.75" hidden="false" customHeight="false" outlineLevel="0" collapsed="false">
      <c r="A36" s="96"/>
      <c r="B36" s="96"/>
      <c r="C36" s="96"/>
      <c r="D36" s="96"/>
      <c r="E36" s="96"/>
      <c r="F36" s="96"/>
      <c r="G36" s="96"/>
      <c r="H36" s="96"/>
      <c r="I36" s="96"/>
      <c r="J36" s="96"/>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3" width="49.13"/>
    <col collapsed="false" customWidth="true" hidden="false" outlineLevel="0" max="3" min="2" style="193" width="21.84"/>
    <col collapsed="false" customWidth="true" hidden="false" outlineLevel="0" max="4" min="4" style="193" width="12.28"/>
    <col collapsed="false" customWidth="true" hidden="false" outlineLevel="0" max="5" min="5" style="193" width="19.85"/>
    <col collapsed="false" customWidth="true" hidden="false" outlineLevel="0" max="6" min="6" style="193" width="18.99"/>
    <col collapsed="false" customWidth="true" hidden="false" outlineLevel="0" max="9" min="7" style="193" width="10.56"/>
    <col collapsed="false" customWidth="true" hidden="false" outlineLevel="0" max="10" min="10" style="193" width="14.41"/>
    <col collapsed="false" customWidth="true" hidden="false" outlineLevel="0" max="11" min="11" style="193" width="12.7"/>
    <col collapsed="false" customWidth="false" hidden="false" outlineLevel="0" max="13" min="12" style="193" width="9.14"/>
    <col collapsed="false" customWidth="true" hidden="false" outlineLevel="0" max="14" min="14" style="193" width="11.28"/>
    <col collapsed="false" customWidth="true" hidden="true" outlineLevel="0" max="15" min="15" style="193" width="11.28"/>
    <col collapsed="false" customWidth="false" hidden="false" outlineLevel="0" max="257" min="16" style="193" width="9.14"/>
  </cols>
  <sheetData>
    <row r="1" customFormat="false" ht="23.25" hidden="false" customHeight="true" outlineLevel="0" collapsed="false">
      <c r="A1" s="821" t="s">
        <v>483</v>
      </c>
      <c r="B1" s="821"/>
      <c r="C1" s="821"/>
      <c r="D1" s="821"/>
      <c r="E1" s="821"/>
      <c r="F1" s="821"/>
      <c r="G1" s="821"/>
      <c r="H1" s="821"/>
      <c r="I1" s="821"/>
      <c r="J1" s="821"/>
      <c r="K1" s="822"/>
      <c r="L1" s="822"/>
      <c r="M1" s="822"/>
      <c r="N1" s="823"/>
    </row>
    <row r="2" customFormat="false" ht="15.75" hidden="false" customHeight="false" outlineLevel="0" collapsed="false">
      <c r="A2" s="824"/>
      <c r="B2" s="824"/>
      <c r="C2" s="823"/>
      <c r="D2" s="823"/>
      <c r="E2" s="823"/>
      <c r="F2" s="823"/>
      <c r="G2" s="823"/>
      <c r="H2" s="823"/>
      <c r="I2" s="823"/>
      <c r="J2" s="825" t="s">
        <v>130</v>
      </c>
      <c r="K2" s="823"/>
      <c r="L2" s="823"/>
      <c r="M2" s="823"/>
      <c r="N2" s="823"/>
    </row>
    <row r="3" customFormat="false" ht="15.75" hidden="false" customHeight="false" outlineLevel="0" collapsed="false">
      <c r="A3" s="826" t="s">
        <v>484</v>
      </c>
      <c r="B3" s="827"/>
      <c r="C3" s="823"/>
      <c r="D3" s="823"/>
      <c r="E3" s="823"/>
      <c r="F3" s="823"/>
      <c r="G3" s="823"/>
      <c r="H3" s="823"/>
      <c r="I3" s="823"/>
      <c r="J3" s="825" t="s">
        <v>131</v>
      </c>
      <c r="K3" s="823"/>
      <c r="L3" s="823"/>
      <c r="M3" s="823"/>
      <c r="N3" s="823"/>
    </row>
    <row r="4" s="831" customFormat="true" ht="15.75" hidden="false" customHeight="false" outlineLevel="0" collapsed="false">
      <c r="A4" s="826" t="s">
        <v>485</v>
      </c>
      <c r="B4" s="828"/>
      <c r="C4" s="829"/>
      <c r="D4" s="829"/>
      <c r="E4" s="829"/>
      <c r="F4" s="829"/>
      <c r="G4" s="829"/>
      <c r="H4" s="829"/>
      <c r="I4" s="829"/>
      <c r="J4" s="830" t="s">
        <v>132</v>
      </c>
      <c r="K4" s="829"/>
      <c r="L4" s="829"/>
      <c r="M4" s="829"/>
      <c r="N4" s="829"/>
    </row>
    <row r="5" customFormat="false" ht="15.75" hidden="false" customHeight="false" outlineLevel="0" collapsed="false">
      <c r="A5" s="824"/>
      <c r="B5" s="824"/>
      <c r="C5" s="823"/>
      <c r="D5" s="832" t="s">
        <v>486</v>
      </c>
      <c r="E5" s="832"/>
      <c r="F5" s="832"/>
      <c r="G5" s="832"/>
      <c r="H5" s="832"/>
      <c r="I5" s="832"/>
      <c r="J5" s="833" t="s">
        <v>487</v>
      </c>
      <c r="K5" s="823"/>
      <c r="L5" s="823"/>
      <c r="M5" s="823"/>
    </row>
    <row r="6" customFormat="false" ht="16.5" hidden="false" customHeight="false" outlineLevel="0" collapsed="false">
      <c r="A6" s="834"/>
      <c r="B6" s="834"/>
      <c r="C6" s="834"/>
      <c r="D6" s="834"/>
      <c r="E6" s="834"/>
      <c r="F6" s="835"/>
      <c r="G6" s="835"/>
      <c r="H6" s="835"/>
      <c r="I6" s="835"/>
      <c r="J6" s="836"/>
      <c r="K6" s="823"/>
      <c r="L6" s="823"/>
      <c r="M6" s="823"/>
      <c r="N6" s="823"/>
    </row>
    <row r="7" customFormat="false" ht="15.75" hidden="false" customHeight="true" outlineLevel="0" collapsed="false">
      <c r="A7" s="837" t="s">
        <v>133</v>
      </c>
      <c r="B7" s="838" t="s">
        <v>488</v>
      </c>
      <c r="C7" s="837" t="s">
        <v>489</v>
      </c>
      <c r="D7" s="837"/>
      <c r="E7" s="837" t="s">
        <v>490</v>
      </c>
      <c r="F7" s="839" t="s">
        <v>491</v>
      </c>
      <c r="G7" s="835"/>
      <c r="H7" s="823"/>
      <c r="I7" s="823"/>
      <c r="J7" s="823"/>
    </row>
    <row r="8" customFormat="false" ht="12.75" hidden="false" customHeight="true" outlineLevel="0" collapsed="false">
      <c r="A8" s="837"/>
      <c r="B8" s="838"/>
      <c r="C8" s="837"/>
      <c r="D8" s="837"/>
      <c r="E8" s="837"/>
      <c r="F8" s="839"/>
      <c r="G8" s="835"/>
      <c r="H8" s="823"/>
      <c r="I8" s="823"/>
      <c r="J8" s="823"/>
    </row>
    <row r="9" customFormat="false" ht="13.5" hidden="false" customHeight="true" outlineLevel="0" collapsed="false">
      <c r="A9" s="837"/>
      <c r="B9" s="838"/>
      <c r="C9" s="837"/>
      <c r="D9" s="837"/>
      <c r="E9" s="837"/>
      <c r="F9" s="839"/>
      <c r="G9" s="835"/>
      <c r="H9" s="823"/>
      <c r="I9" s="823"/>
      <c r="J9" s="823"/>
    </row>
    <row r="10" customFormat="false" ht="19.5" hidden="false" customHeight="false" outlineLevel="0" collapsed="false">
      <c r="A10" s="837"/>
      <c r="B10" s="838"/>
      <c r="C10" s="840" t="s">
        <v>492</v>
      </c>
      <c r="D10" s="841" t="s">
        <v>493</v>
      </c>
      <c r="E10" s="837"/>
      <c r="F10" s="839"/>
      <c r="G10" s="827"/>
      <c r="H10" s="824"/>
      <c r="I10" s="824"/>
      <c r="J10" s="823"/>
    </row>
    <row r="11" customFormat="false" ht="20.25" hidden="false" customHeight="true" outlineLevel="0" collapsed="false">
      <c r="A11" s="837"/>
      <c r="B11" s="842" t="s">
        <v>494</v>
      </c>
      <c r="C11" s="842"/>
      <c r="D11" s="842"/>
      <c r="E11" s="842"/>
      <c r="F11" s="842"/>
      <c r="G11" s="835"/>
      <c r="H11" s="823"/>
      <c r="I11" s="823"/>
      <c r="J11" s="823"/>
    </row>
    <row r="12" customFormat="false" ht="18.75" hidden="false" customHeight="false" outlineLevel="0" collapsed="false">
      <c r="A12" s="843" t="s">
        <v>139</v>
      </c>
      <c r="B12" s="844"/>
      <c r="C12" s="844"/>
      <c r="D12" s="845"/>
      <c r="E12" s="846"/>
      <c r="F12" s="847"/>
      <c r="G12" s="835"/>
      <c r="H12" s="823"/>
      <c r="I12" s="823"/>
      <c r="J12" s="823"/>
    </row>
    <row r="13" customFormat="false" ht="15.75" hidden="false" customHeight="false" outlineLevel="0" collapsed="false">
      <c r="A13" s="848" t="s">
        <v>495</v>
      </c>
      <c r="B13" s="849"/>
      <c r="C13" s="849"/>
      <c r="D13" s="850"/>
      <c r="E13" s="851"/>
      <c r="F13" s="852" t="n">
        <v>-44613.656172778</v>
      </c>
      <c r="G13" s="835"/>
      <c r="H13" s="823"/>
      <c r="I13" s="823"/>
      <c r="J13" s="823"/>
    </row>
    <row r="14" customFormat="false" ht="35.25" hidden="false" customHeight="false" outlineLevel="0" collapsed="false">
      <c r="A14" s="853" t="s">
        <v>496</v>
      </c>
      <c r="B14" s="854"/>
      <c r="C14" s="855" t="n">
        <v>-44613.656172778</v>
      </c>
      <c r="D14" s="856" t="n">
        <v>-44613.656172778</v>
      </c>
      <c r="E14" s="857"/>
      <c r="F14" s="852" t="n">
        <v>-44613.656172778</v>
      </c>
      <c r="G14" s="835"/>
      <c r="H14" s="823"/>
      <c r="I14" s="823"/>
      <c r="J14" s="858"/>
    </row>
    <row r="15" customFormat="false" ht="35.25" hidden="false" customHeight="false" outlineLevel="0" collapsed="false">
      <c r="A15" s="853" t="s">
        <v>497</v>
      </c>
      <c r="B15" s="859"/>
      <c r="C15" s="859"/>
      <c r="D15" s="850"/>
      <c r="E15" s="851"/>
      <c r="F15" s="852" t="n">
        <v>0</v>
      </c>
      <c r="G15" s="835"/>
      <c r="H15" s="823"/>
      <c r="I15" s="823"/>
      <c r="J15" s="858"/>
    </row>
    <row r="16" customFormat="false" ht="18.75" hidden="false" customHeight="false" outlineLevel="0" collapsed="false">
      <c r="A16" s="860" t="s">
        <v>152</v>
      </c>
      <c r="B16" s="857"/>
      <c r="C16" s="861" t="s">
        <v>153</v>
      </c>
      <c r="D16" s="862" t="s">
        <v>153</v>
      </c>
      <c r="E16" s="851"/>
      <c r="F16" s="863" t="s">
        <v>153</v>
      </c>
      <c r="G16" s="835"/>
      <c r="H16" s="823"/>
      <c r="I16" s="823"/>
      <c r="J16" s="858"/>
    </row>
    <row r="17" customFormat="false" ht="18.75" hidden="false" customHeight="true" outlineLevel="0" collapsed="false">
      <c r="A17" s="860" t="s">
        <v>154</v>
      </c>
      <c r="B17" s="857"/>
      <c r="C17" s="861" t="s">
        <v>153</v>
      </c>
      <c r="D17" s="862" t="s">
        <v>153</v>
      </c>
      <c r="E17" s="851"/>
      <c r="F17" s="863" t="s">
        <v>153</v>
      </c>
      <c r="G17" s="835"/>
      <c r="H17" s="823"/>
      <c r="I17" s="823"/>
      <c r="J17" s="823"/>
    </row>
    <row r="18" customFormat="false" ht="18.75" hidden="false" customHeight="true" outlineLevel="0" collapsed="false">
      <c r="A18" s="860" t="s">
        <v>155</v>
      </c>
      <c r="B18" s="857"/>
      <c r="C18" s="861" t="s">
        <v>153</v>
      </c>
      <c r="D18" s="862" t="s">
        <v>153</v>
      </c>
      <c r="E18" s="851"/>
      <c r="F18" s="863" t="s">
        <v>153</v>
      </c>
      <c r="G18" s="835"/>
      <c r="H18" s="823"/>
      <c r="I18" s="823"/>
      <c r="J18" s="823"/>
      <c r="K18" s="101"/>
    </row>
    <row r="19" customFormat="false" ht="18.75" hidden="false" customHeight="true" outlineLevel="0" collapsed="false">
      <c r="A19" s="860" t="s">
        <v>156</v>
      </c>
      <c r="B19" s="857"/>
      <c r="C19" s="861" t="s">
        <v>44</v>
      </c>
      <c r="D19" s="862" t="s">
        <v>44</v>
      </c>
      <c r="E19" s="851"/>
      <c r="F19" s="863" t="s">
        <v>44</v>
      </c>
      <c r="G19" s="835"/>
      <c r="H19" s="823"/>
      <c r="I19" s="823"/>
      <c r="J19" s="823"/>
      <c r="K19" s="864"/>
    </row>
    <row r="20" customFormat="false" ht="18.75" hidden="false" customHeight="true" outlineLevel="0" collapsed="false">
      <c r="A20" s="860" t="s">
        <v>157</v>
      </c>
      <c r="B20" s="857"/>
      <c r="C20" s="861" t="s">
        <v>158</v>
      </c>
      <c r="D20" s="862" t="s">
        <v>158</v>
      </c>
      <c r="E20" s="851"/>
      <c r="F20" s="863" t="s">
        <v>158</v>
      </c>
      <c r="G20" s="835"/>
      <c r="H20" s="823"/>
      <c r="I20" s="823"/>
      <c r="J20" s="823"/>
      <c r="K20" s="101"/>
    </row>
    <row r="21" customFormat="false" ht="18.75" hidden="false" customHeight="true" outlineLevel="0" collapsed="false">
      <c r="A21" s="860" t="s">
        <v>159</v>
      </c>
      <c r="B21" s="857"/>
      <c r="C21" s="861" t="s">
        <v>65</v>
      </c>
      <c r="D21" s="862" t="s">
        <v>65</v>
      </c>
      <c r="E21" s="851"/>
      <c r="F21" s="863" t="s">
        <v>65</v>
      </c>
      <c r="G21" s="835"/>
      <c r="H21" s="823"/>
      <c r="I21" s="823"/>
      <c r="J21" s="823"/>
      <c r="K21" s="101"/>
    </row>
    <row r="22" customFormat="false" ht="18.75" hidden="false" customHeight="true" outlineLevel="0" collapsed="false">
      <c r="A22" s="860" t="s">
        <v>160</v>
      </c>
      <c r="B22" s="857"/>
      <c r="C22" s="861" t="s">
        <v>158</v>
      </c>
      <c r="D22" s="862" t="s">
        <v>158</v>
      </c>
      <c r="E22" s="851"/>
      <c r="F22" s="863" t="s">
        <v>158</v>
      </c>
      <c r="G22" s="835"/>
      <c r="H22" s="823"/>
      <c r="I22" s="823"/>
      <c r="J22" s="823"/>
      <c r="K22" s="864"/>
    </row>
    <row r="23" customFormat="false" ht="18.75" hidden="false" customHeight="true" outlineLevel="0" collapsed="false">
      <c r="A23" s="860" t="s">
        <v>161</v>
      </c>
      <c r="B23" s="857"/>
      <c r="C23" s="861" t="s">
        <v>44</v>
      </c>
      <c r="D23" s="862" t="s">
        <v>44</v>
      </c>
      <c r="E23" s="851"/>
      <c r="F23" s="863" t="s">
        <v>44</v>
      </c>
      <c r="G23" s="835"/>
      <c r="H23" s="823"/>
      <c r="I23" s="823"/>
      <c r="J23" s="823"/>
      <c r="M23" s="101"/>
    </row>
    <row r="24" customFormat="false" ht="18.75" hidden="false" customHeight="true" outlineLevel="0" collapsed="false">
      <c r="A24" s="860" t="s">
        <v>162</v>
      </c>
      <c r="B24" s="857"/>
      <c r="C24" s="861" t="s">
        <v>65</v>
      </c>
      <c r="D24" s="862" t="s">
        <v>65</v>
      </c>
      <c r="E24" s="851"/>
      <c r="F24" s="863" t="s">
        <v>65</v>
      </c>
      <c r="G24" s="835"/>
      <c r="H24" s="835"/>
      <c r="I24" s="835"/>
      <c r="J24" s="835"/>
      <c r="K24" s="164"/>
    </row>
    <row r="25" customFormat="false" ht="18.75" hidden="false" customHeight="true" outlineLevel="0" collapsed="false">
      <c r="A25" s="860" t="s">
        <v>163</v>
      </c>
      <c r="B25" s="857"/>
      <c r="C25" s="865" t="n">
        <v>6.270570406297</v>
      </c>
      <c r="D25" s="866" t="n">
        <v>6.270570406297</v>
      </c>
      <c r="E25" s="851"/>
      <c r="F25" s="852" t="n">
        <v>0</v>
      </c>
      <c r="G25" s="867"/>
      <c r="H25" s="867"/>
      <c r="I25" s="867"/>
      <c r="J25" s="867"/>
      <c r="K25" s="867"/>
      <c r="L25" s="867"/>
      <c r="M25" s="867"/>
      <c r="N25" s="867"/>
      <c r="O25" s="867"/>
      <c r="P25" s="868"/>
    </row>
    <row r="26" customFormat="false" ht="18.75" hidden="false" customHeight="true" outlineLevel="0" collapsed="false">
      <c r="A26" s="860" t="s">
        <v>165</v>
      </c>
      <c r="B26" s="857"/>
      <c r="C26" s="861" t="s">
        <v>65</v>
      </c>
      <c r="D26" s="862" t="s">
        <v>65</v>
      </c>
      <c r="E26" s="851"/>
      <c r="F26" s="863" t="s">
        <v>65</v>
      </c>
      <c r="G26" s="869"/>
      <c r="H26" s="869"/>
      <c r="I26" s="869"/>
      <c r="J26" s="869"/>
      <c r="K26" s="869"/>
      <c r="P26" s="864"/>
    </row>
    <row r="27" customFormat="false" ht="18.75" hidden="false" customHeight="true" outlineLevel="0" collapsed="false">
      <c r="A27" s="860" t="s">
        <v>166</v>
      </c>
      <c r="B27" s="857"/>
      <c r="C27" s="861" t="s">
        <v>153</v>
      </c>
      <c r="D27" s="862" t="s">
        <v>153</v>
      </c>
      <c r="E27" s="851"/>
      <c r="F27" s="863" t="s">
        <v>153</v>
      </c>
      <c r="G27" s="869"/>
      <c r="H27" s="869"/>
      <c r="I27" s="869"/>
      <c r="J27" s="869"/>
      <c r="K27" s="869"/>
      <c r="P27" s="864"/>
    </row>
    <row r="28" customFormat="false" ht="18.75" hidden="false" customHeight="true" outlineLevel="0" collapsed="false">
      <c r="A28" s="860" t="s">
        <v>167</v>
      </c>
      <c r="B28" s="857"/>
      <c r="C28" s="861" t="s">
        <v>168</v>
      </c>
      <c r="D28" s="862" t="s">
        <v>168</v>
      </c>
      <c r="E28" s="851"/>
      <c r="F28" s="863" t="s">
        <v>168</v>
      </c>
      <c r="G28" s="869"/>
      <c r="H28" s="869"/>
      <c r="I28" s="869"/>
      <c r="J28" s="869"/>
      <c r="K28" s="869"/>
      <c r="P28" s="864"/>
    </row>
    <row r="29" customFormat="false" ht="18.75" hidden="false" customHeight="true" outlineLevel="0" collapsed="false">
      <c r="A29" s="860" t="s">
        <v>170</v>
      </c>
      <c r="B29" s="857"/>
      <c r="C29" s="865" t="n">
        <v>588.09683132059</v>
      </c>
      <c r="D29" s="866" t="n">
        <v>588.09683132059</v>
      </c>
      <c r="E29" s="851"/>
      <c r="F29" s="852" t="n">
        <v>0</v>
      </c>
      <c r="G29" s="870"/>
      <c r="H29" s="870"/>
      <c r="I29" s="870"/>
      <c r="J29" s="870"/>
      <c r="K29" s="870"/>
      <c r="P29" s="864"/>
    </row>
    <row r="30" customFormat="false" ht="18.75" hidden="false" customHeight="true" outlineLevel="0" collapsed="false">
      <c r="A30" s="860" t="s">
        <v>171</v>
      </c>
      <c r="B30" s="857"/>
      <c r="C30" s="861" t="s">
        <v>153</v>
      </c>
      <c r="D30" s="862" t="s">
        <v>153</v>
      </c>
      <c r="E30" s="851"/>
      <c r="F30" s="863" t="s">
        <v>153</v>
      </c>
      <c r="G30" s="870"/>
      <c r="H30" s="870"/>
      <c r="I30" s="870"/>
      <c r="J30" s="870"/>
      <c r="K30" s="870"/>
      <c r="P30" s="864"/>
    </row>
    <row r="31" customFormat="false" ht="15.75" hidden="false" customHeight="true" outlineLevel="0" collapsed="false">
      <c r="A31" s="871" t="s">
        <v>144</v>
      </c>
      <c r="B31" s="872"/>
      <c r="C31" s="873" t="n">
        <v>35142.9982790548</v>
      </c>
      <c r="D31" s="874" t="n">
        <v>35142.9982790548</v>
      </c>
      <c r="E31" s="875"/>
      <c r="F31" s="852" t="n">
        <v>35142.9982790548</v>
      </c>
      <c r="G31" s="870"/>
      <c r="H31" s="870"/>
      <c r="I31" s="870"/>
      <c r="J31" s="870"/>
      <c r="K31" s="870"/>
      <c r="P31" s="864"/>
    </row>
    <row r="32" customFormat="false" ht="16.5" hidden="false" customHeight="true" outlineLevel="0" collapsed="false">
      <c r="A32" s="843" t="s">
        <v>145</v>
      </c>
      <c r="B32" s="844"/>
      <c r="C32" s="844"/>
      <c r="D32" s="876"/>
      <c r="E32" s="877"/>
      <c r="F32" s="878"/>
      <c r="G32" s="870"/>
      <c r="H32" s="870"/>
      <c r="I32" s="870"/>
      <c r="J32" s="870"/>
      <c r="K32" s="870"/>
      <c r="P32" s="864"/>
    </row>
    <row r="33" customFormat="false" ht="15.75" hidden="false" customHeight="true" outlineLevel="0" collapsed="false">
      <c r="A33" s="848" t="s">
        <v>146</v>
      </c>
      <c r="B33" s="879"/>
      <c r="C33" s="880" t="n">
        <v>-274588.690246568</v>
      </c>
      <c r="D33" s="881" t="n">
        <v>-274588.690246568</v>
      </c>
      <c r="E33" s="851"/>
      <c r="F33" s="852" t="n">
        <v>0</v>
      </c>
      <c r="G33" s="870"/>
      <c r="H33" s="870"/>
      <c r="I33" s="870"/>
      <c r="J33" s="870"/>
      <c r="K33" s="870"/>
      <c r="P33" s="864"/>
    </row>
    <row r="34" customFormat="false" ht="15.75" hidden="false" customHeight="true" outlineLevel="0" collapsed="false">
      <c r="A34" s="882" t="s">
        <v>498</v>
      </c>
      <c r="B34" s="849"/>
      <c r="C34" s="849"/>
      <c r="D34" s="883"/>
      <c r="E34" s="884" t="n">
        <v>0</v>
      </c>
      <c r="F34" s="852" t="n">
        <v>0</v>
      </c>
      <c r="G34" s="870"/>
      <c r="H34" s="870"/>
      <c r="I34" s="870"/>
      <c r="J34" s="870"/>
      <c r="K34" s="870"/>
      <c r="P34" s="864"/>
    </row>
    <row r="35" customFormat="false" ht="18.75" hidden="false" customHeight="true" outlineLevel="0" collapsed="false">
      <c r="A35" s="882" t="s">
        <v>499</v>
      </c>
      <c r="B35" s="849"/>
      <c r="C35" s="849"/>
      <c r="D35" s="883"/>
      <c r="E35" s="885" t="n">
        <v>0</v>
      </c>
      <c r="F35" s="852" t="n">
        <v>0</v>
      </c>
      <c r="G35" s="870"/>
      <c r="H35" s="870"/>
      <c r="I35" s="870"/>
      <c r="J35" s="870"/>
      <c r="K35" s="870"/>
      <c r="P35" s="864"/>
    </row>
    <row r="36" customFormat="false" ht="18.75" hidden="false" customHeight="true" outlineLevel="0" collapsed="false">
      <c r="A36" s="848" t="s">
        <v>147</v>
      </c>
      <c r="B36" s="865" t="n">
        <v>7494.90712536132</v>
      </c>
      <c r="C36" s="865" t="n">
        <v>2742.10991782485</v>
      </c>
      <c r="D36" s="866" t="n">
        <v>2742.10991782485</v>
      </c>
      <c r="E36" s="884" t="n">
        <v>7494.90712536132</v>
      </c>
      <c r="F36" s="884" t="n">
        <v>-4752.79720753647</v>
      </c>
      <c r="G36" s="870"/>
      <c r="H36" s="870"/>
      <c r="I36" s="870"/>
      <c r="J36" s="870"/>
      <c r="K36" s="870"/>
      <c r="P36" s="864"/>
    </row>
    <row r="37" customFormat="false" ht="15.75" hidden="false" customHeight="true" outlineLevel="0" collapsed="false">
      <c r="A37" s="848" t="s">
        <v>148</v>
      </c>
      <c r="B37" s="865" t="n">
        <v>1351.19450242463</v>
      </c>
      <c r="C37" s="865" t="n">
        <v>427.078733205532</v>
      </c>
      <c r="D37" s="866" t="n">
        <v>427.078733205532</v>
      </c>
      <c r="E37" s="884" t="n">
        <v>1351.19450242463</v>
      </c>
      <c r="F37" s="884" t="n">
        <v>-924.115769219098</v>
      </c>
      <c r="G37" s="886"/>
      <c r="H37" s="886"/>
      <c r="I37" s="886"/>
      <c r="J37" s="886"/>
      <c r="K37" s="886"/>
      <c r="P37" s="864"/>
    </row>
    <row r="38" customFormat="false" ht="15.75" hidden="false" customHeight="true" outlineLevel="0" collapsed="false">
      <c r="A38" s="871" t="s">
        <v>149</v>
      </c>
      <c r="B38" s="887" t="s">
        <v>65</v>
      </c>
      <c r="C38" s="887" t="s">
        <v>65</v>
      </c>
      <c r="D38" s="888" t="s">
        <v>65</v>
      </c>
      <c r="E38" s="889" t="s">
        <v>65</v>
      </c>
      <c r="F38" s="890" t="s">
        <v>65</v>
      </c>
      <c r="G38" s="886"/>
      <c r="H38" s="886"/>
      <c r="I38" s="886"/>
      <c r="J38" s="886"/>
      <c r="K38" s="886"/>
      <c r="P38" s="864"/>
    </row>
    <row r="39" customFormat="false" ht="16.5" hidden="false" customHeight="true" outlineLevel="0" collapsed="false">
      <c r="A39" s="867"/>
      <c r="B39" s="867"/>
      <c r="C39" s="867"/>
      <c r="D39" s="867"/>
      <c r="E39" s="867"/>
      <c r="F39" s="891"/>
      <c r="G39" s="891"/>
      <c r="H39" s="891"/>
      <c r="I39" s="891"/>
      <c r="J39" s="891"/>
      <c r="O39" s="864"/>
    </row>
    <row r="40" customFormat="false" ht="16.5" hidden="false" customHeight="true" outlineLevel="0" collapsed="false">
      <c r="A40" s="892" t="s">
        <v>500</v>
      </c>
      <c r="B40" s="869"/>
      <c r="C40" s="869"/>
      <c r="D40" s="869"/>
      <c r="E40" s="869"/>
      <c r="F40" s="893"/>
      <c r="G40" s="893"/>
      <c r="H40" s="893"/>
      <c r="I40" s="893"/>
      <c r="J40" s="893"/>
      <c r="O40" s="864"/>
    </row>
    <row r="41" s="894" customFormat="true" ht="21.75" hidden="false" customHeight="true" outlineLevel="0" collapsed="false">
      <c r="A41" s="892" t="s">
        <v>501</v>
      </c>
      <c r="B41" s="869"/>
      <c r="C41" s="869"/>
      <c r="D41" s="869"/>
      <c r="E41" s="869"/>
    </row>
    <row r="42" customFormat="false" ht="18.75" hidden="false" customHeight="true" outlineLevel="0" collapsed="false">
      <c r="A42" s="895" t="s">
        <v>502</v>
      </c>
      <c r="B42" s="869"/>
      <c r="C42" s="869"/>
      <c r="D42" s="869"/>
      <c r="E42" s="869"/>
    </row>
    <row r="43" customFormat="false" ht="22.5" hidden="false" customHeight="true" outlineLevel="0" collapsed="false">
      <c r="A43" s="896" t="s">
        <v>503</v>
      </c>
      <c r="B43" s="870"/>
      <c r="C43" s="870"/>
      <c r="D43" s="870"/>
      <c r="E43" s="870"/>
    </row>
    <row r="44" customFormat="false" ht="18.75" hidden="false" customHeight="true" outlineLevel="0" collapsed="false">
      <c r="A44" s="897" t="s">
        <v>504</v>
      </c>
      <c r="B44" s="870"/>
      <c r="C44" s="870"/>
      <c r="D44" s="870"/>
      <c r="E44" s="870"/>
    </row>
    <row r="45" customFormat="false" ht="19.5" hidden="false" customHeight="true" outlineLevel="0" collapsed="false">
      <c r="A45" s="897" t="s">
        <v>505</v>
      </c>
      <c r="B45" s="870"/>
      <c r="C45" s="870"/>
      <c r="D45" s="870"/>
      <c r="E45" s="870"/>
    </row>
    <row r="46" customFormat="false" ht="19.5" hidden="false" customHeight="true" outlineLevel="0" collapsed="false">
      <c r="A46" s="897" t="s">
        <v>506</v>
      </c>
      <c r="B46" s="870"/>
      <c r="C46" s="870"/>
      <c r="D46" s="870"/>
      <c r="E46" s="870"/>
    </row>
    <row r="47" customFormat="false" ht="24.75" hidden="false" customHeight="true" outlineLevel="0" collapsed="false">
      <c r="A47" s="896" t="s">
        <v>507</v>
      </c>
      <c r="B47" s="870"/>
      <c r="C47" s="870"/>
      <c r="D47" s="870"/>
      <c r="E47" s="870"/>
    </row>
    <row r="48" customFormat="false" ht="22.5" hidden="false" customHeight="true" outlineLevel="0" collapsed="false">
      <c r="A48" s="898" t="s">
        <v>508</v>
      </c>
      <c r="B48" s="870"/>
      <c r="C48" s="870"/>
      <c r="D48" s="870"/>
      <c r="E48" s="870"/>
    </row>
    <row r="49" customFormat="false" ht="19.5" hidden="false" customHeight="true" outlineLevel="0" collapsed="false">
      <c r="A49" s="898" t="s">
        <v>509</v>
      </c>
      <c r="B49" s="870"/>
      <c r="C49" s="870"/>
      <c r="D49" s="870"/>
      <c r="E49" s="870"/>
    </row>
    <row r="50" customFormat="false" ht="16.5" hidden="false" customHeight="true" outlineLevel="0" collapsed="false">
      <c r="A50" s="899" t="s">
        <v>510</v>
      </c>
      <c r="B50" s="870"/>
      <c r="C50" s="870"/>
      <c r="D50" s="870"/>
      <c r="E50" s="870"/>
    </row>
    <row r="51" customFormat="false" ht="18" hidden="false" customHeight="true" outlineLevel="0" collapsed="false">
      <c r="A51" s="899" t="s">
        <v>511</v>
      </c>
      <c r="B51" s="886"/>
      <c r="C51" s="886"/>
      <c r="D51" s="886"/>
      <c r="E51" s="886"/>
    </row>
    <row r="52" customFormat="false" ht="16.5" hidden="false" customHeight="true" outlineLevel="0" collapsed="false">
      <c r="A52" s="899" t="s">
        <v>512</v>
      </c>
      <c r="B52" s="886"/>
      <c r="C52" s="886"/>
      <c r="D52" s="886"/>
      <c r="E52" s="886"/>
    </row>
    <row r="53" customFormat="false" ht="21" hidden="false" customHeight="true" outlineLevel="0" collapsed="false">
      <c r="A53" s="896" t="s">
        <v>513</v>
      </c>
      <c r="B53" s="891"/>
      <c r="C53" s="891"/>
      <c r="D53" s="891"/>
      <c r="E53" s="891"/>
    </row>
    <row r="54" customFormat="false" ht="20.25" hidden="false" customHeight="true" outlineLevel="0" collapsed="false">
      <c r="A54" s="900" t="s">
        <v>514</v>
      </c>
      <c r="B54" s="893"/>
      <c r="C54" s="893"/>
      <c r="D54" s="893"/>
      <c r="E54" s="893"/>
    </row>
    <row r="55" customFormat="false" ht="15.75" hidden="false" customHeight="true" outlineLevel="0" collapsed="false">
      <c r="A55" s="894"/>
      <c r="B55" s="894"/>
      <c r="C55" s="894"/>
      <c r="D55" s="894"/>
      <c r="E55" s="89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3"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901" width="2.56"/>
    <col collapsed="false" customWidth="true" hidden="false" outlineLevel="0" max="2" min="2" style="901" width="18.7"/>
    <col collapsed="false" customWidth="true" hidden="false" outlineLevel="0" max="3" min="3" style="901" width="9.28"/>
    <col collapsed="false" customWidth="false" hidden="false" outlineLevel="0" max="12" min="4" style="901" width="7.99"/>
    <col collapsed="false" customWidth="true" hidden="false" outlineLevel="0" max="13" min="13" style="901" width="12.14"/>
    <col collapsed="false" customWidth="false" hidden="false" outlineLevel="0" max="257" min="14" style="901" width="7.99"/>
  </cols>
  <sheetData>
    <row r="4" customFormat="false" ht="12" hidden="false" customHeight="true" outlineLevel="0" collapsed="false">
      <c r="B4" s="901" t="s">
        <v>515</v>
      </c>
      <c r="C4" s="902" t="s">
        <v>130</v>
      </c>
    </row>
    <row r="5" customFormat="false" ht="12" hidden="false" customHeight="true" outlineLevel="0" collapsed="false">
      <c r="C5" s="902"/>
    </row>
    <row r="6" customFormat="false" ht="12" hidden="false" customHeight="true" outlineLevel="0" collapsed="false">
      <c r="B6" s="901" t="s">
        <v>516</v>
      </c>
      <c r="C6" s="902" t="s">
        <v>131</v>
      </c>
    </row>
    <row r="7" customFormat="false" ht="12" hidden="false" customHeight="true" outlineLevel="0" collapsed="false">
      <c r="C7" s="902"/>
    </row>
    <row r="8" customFormat="false" ht="12" hidden="false" customHeight="true" outlineLevel="0" collapsed="false">
      <c r="B8" s="901" t="s">
        <v>517</v>
      </c>
      <c r="C8" s="902" t="s">
        <v>518</v>
      </c>
    </row>
    <row r="9" customFormat="false" ht="12" hidden="false" customHeight="true" outlineLevel="0" collapsed="false">
      <c r="C9" s="902"/>
    </row>
    <row r="10" customFormat="false" ht="12" hidden="false" customHeight="true" outlineLevel="0" collapsed="false">
      <c r="B10" s="901" t="s">
        <v>519</v>
      </c>
      <c r="C10" s="902" t="s">
        <v>520</v>
      </c>
    </row>
    <row r="11" customFormat="false" ht="12" hidden="false" customHeight="true" outlineLevel="0" collapsed="false">
      <c r="C11" s="902"/>
    </row>
    <row r="12" customFormat="false" ht="12" hidden="false" customHeight="true" outlineLevel="0" collapsed="false">
      <c r="B12" s="901" t="s">
        <v>521</v>
      </c>
      <c r="C12" s="902" t="s">
        <v>522</v>
      </c>
    </row>
    <row r="13" customFormat="false" ht="12" hidden="false" customHeight="true" outlineLevel="0" collapsed="false">
      <c r="C13" s="902"/>
    </row>
    <row r="14" customFormat="false" ht="12" hidden="false" customHeight="true" outlineLevel="0" collapsed="false">
      <c r="B14" s="901" t="s">
        <v>523</v>
      </c>
      <c r="C14" s="902" t="s">
        <v>524</v>
      </c>
    </row>
    <row r="15" customFormat="false" ht="12" hidden="false" customHeight="true" outlineLevel="0" collapsed="false">
      <c r="C15" s="902"/>
    </row>
    <row r="16" customFormat="false" ht="12" hidden="false" customHeight="true" outlineLevel="0" collapsed="false">
      <c r="B16" s="901" t="s">
        <v>525</v>
      </c>
      <c r="C16" s="902" t="s">
        <v>526</v>
      </c>
    </row>
    <row r="17" customFormat="false" ht="12" hidden="false" customHeight="true" outlineLevel="0" collapsed="false">
      <c r="C17" s="902"/>
    </row>
    <row r="18" customFormat="false" ht="12" hidden="false" customHeight="true" outlineLevel="0" collapsed="false">
      <c r="B18" s="901" t="s">
        <v>527</v>
      </c>
      <c r="C18" s="902" t="s">
        <v>528</v>
      </c>
    </row>
    <row r="19" customFormat="false" ht="12" hidden="false" customHeight="true" outlineLevel="0" collapsed="false">
      <c r="C19" s="902"/>
    </row>
    <row r="20" customFormat="false" ht="12" hidden="false" customHeight="true" outlineLevel="0" collapsed="false">
      <c r="C20" s="902"/>
    </row>
    <row r="21" customFormat="false" ht="12" hidden="false" customHeight="true" outlineLevel="0" collapsed="false">
      <c r="C21" s="902"/>
    </row>
    <row r="22" customFormat="false" ht="12" hidden="false" customHeight="true" outlineLevel="0" collapsed="false">
      <c r="C22" s="902"/>
    </row>
    <row r="23" customFormat="false" ht="12" hidden="false" customHeight="true" outlineLevel="0" collapsed="false">
      <c r="C23" s="902"/>
    </row>
    <row r="24" customFormat="false" ht="12" hidden="false" customHeight="true" outlineLevel="0" collapsed="false">
      <c r="B24" s="901" t="s">
        <v>529</v>
      </c>
      <c r="C24" s="902" t="s">
        <v>132</v>
      </c>
    </row>
    <row r="25" customFormat="false" ht="12" hidden="false" customHeight="true" outlineLevel="0" collapsed="false">
      <c r="C25" s="902"/>
    </row>
    <row r="26" customFormat="false" ht="12" hidden="false" customHeight="true" outlineLevel="0" collapsed="false">
      <c r="B26" s="901" t="s">
        <v>530</v>
      </c>
      <c r="C26" s="902"/>
    </row>
    <row r="28" customFormat="false" ht="12" hidden="false" customHeight="true" outlineLevel="0" collapsed="false">
      <c r="B28" s="903" t="s">
        <v>531</v>
      </c>
      <c r="C28" s="901" t="n">
        <v>2</v>
      </c>
    </row>
    <row r="30" customFormat="false" ht="12" hidden="false" customHeight="true" outlineLevel="0" collapsed="false">
      <c r="B30" s="904" t="s">
        <v>532</v>
      </c>
      <c r="C30" s="901" t="s">
        <v>533</v>
      </c>
    </row>
    <row r="33" customFormat="false" ht="12" hidden="false" customHeight="true" outlineLevel="0" collapsed="false">
      <c r="B33" s="904" t="s">
        <v>534</v>
      </c>
    </row>
    <row r="35" customFormat="false" ht="12" hidden="false" customHeight="true" outlineLevel="0" collapsed="false">
      <c r="B35" s="904" t="s">
        <v>535</v>
      </c>
      <c r="C35" s="901" t="s">
        <v>536</v>
      </c>
    </row>
    <row r="37" customFormat="false" ht="12" hidden="false" customHeight="true" outlineLevel="0" collapsed="false">
      <c r="B37" s="904" t="s">
        <v>537</v>
      </c>
      <c r="C37" s="901" t="s">
        <v>536</v>
      </c>
    </row>
    <row r="39" customFormat="false" ht="12" hidden="false" customHeight="true" outlineLevel="0" collapsed="false">
      <c r="B39" s="904" t="s">
        <v>538</v>
      </c>
      <c r="C39" s="901" t="s">
        <v>536</v>
      </c>
    </row>
    <row r="41" customFormat="false" ht="12" hidden="false" customHeight="true" outlineLevel="0" collapsed="false">
      <c r="B41" s="904" t="s">
        <v>539</v>
      </c>
      <c r="C41" s="901" t="s">
        <v>536</v>
      </c>
    </row>
    <row r="43" customFormat="false" ht="12" hidden="false" customHeight="true" outlineLevel="0" collapsed="false">
      <c r="B43" s="904" t="s">
        <v>540</v>
      </c>
      <c r="C43" s="901" t="s">
        <v>536</v>
      </c>
    </row>
    <row r="45" customFormat="false" ht="12" hidden="false" customHeight="true" outlineLevel="0" collapsed="false">
      <c r="B45" s="904" t="s">
        <v>541</v>
      </c>
      <c r="C45" s="901" t="s">
        <v>536</v>
      </c>
    </row>
    <row r="47" customFormat="false" ht="12" hidden="false" customHeight="true" outlineLevel="0" collapsed="false">
      <c r="B47" s="904" t="s">
        <v>542</v>
      </c>
      <c r="C47" s="901" t="s">
        <v>543</v>
      </c>
    </row>
    <row r="48" customFormat="false" ht="12" hidden="false" customHeight="true" outlineLevel="0" collapsed="false">
      <c r="B48" s="904"/>
    </row>
    <row r="49" customFormat="false" ht="12" hidden="false" customHeight="true" outlineLevel="0" collapsed="false">
      <c r="B49" s="904" t="s">
        <v>544</v>
      </c>
      <c r="C49" s="901" t="s">
        <v>53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7" width="14.56"/>
    <col collapsed="false" customWidth="true" hidden="false" outlineLevel="0" max="2" min="2" style="97" width="39.7"/>
    <col collapsed="false" customWidth="true" hidden="false" outlineLevel="0" max="3" min="3" style="97" width="14.7"/>
    <col collapsed="false" customWidth="true" hidden="false" outlineLevel="0" max="4" min="4" style="97" width="14.56"/>
    <col collapsed="false" customWidth="true" hidden="false" outlineLevel="0" max="5" min="5" style="97" width="13.85"/>
    <col collapsed="false" customWidth="true" hidden="false" outlineLevel="0" max="6" min="6" style="97" width="14.41"/>
    <col collapsed="false" customWidth="true" hidden="false" outlineLevel="0" max="7" min="7" style="97" width="14.85"/>
    <col collapsed="false" customWidth="true" hidden="false" outlineLevel="0" max="8" min="8" style="97" width="13.99"/>
    <col collapsed="false" customWidth="true" hidden="false" outlineLevel="0" max="9" min="9" style="97" width="11.56"/>
    <col collapsed="false" customWidth="true" hidden="false" outlineLevel="0" max="10" min="10" style="97" width="17.42"/>
    <col collapsed="false" customWidth="true" hidden="false" outlineLevel="0" max="11" min="11" style="97" width="2.99"/>
    <col collapsed="false" customWidth="false" hidden="false" outlineLevel="0" max="257" min="12" style="97" width="9.14"/>
  </cols>
  <sheetData>
    <row r="1" customFormat="false" ht="15.75" hidden="false" customHeight="false" outlineLevel="0" collapsed="false">
      <c r="A1" s="98" t="s">
        <v>81</v>
      </c>
      <c r="B1" s="98"/>
      <c r="C1" s="99"/>
      <c r="D1" s="100"/>
      <c r="E1" s="100"/>
      <c r="F1" s="101"/>
      <c r="G1" s="101"/>
      <c r="H1" s="101"/>
      <c r="I1" s="101"/>
      <c r="J1" s="6"/>
      <c r="K1" s="101"/>
    </row>
    <row r="2" customFormat="false" ht="18.75" hidden="false" customHeight="false" outlineLevel="0" collapsed="false">
      <c r="A2" s="102" t="s">
        <v>82</v>
      </c>
      <c r="B2" s="100"/>
      <c r="C2" s="100"/>
      <c r="D2" s="101"/>
      <c r="E2" s="101"/>
      <c r="F2" s="101"/>
      <c r="G2" s="101"/>
      <c r="H2" s="101"/>
      <c r="I2" s="101"/>
      <c r="J2" s="6"/>
      <c r="K2" s="101"/>
    </row>
    <row r="3" customFormat="false" ht="15.75" hidden="false" customHeight="false" outlineLevel="0" collapsed="false">
      <c r="A3" s="101"/>
      <c r="B3" s="101"/>
      <c r="C3" s="101"/>
      <c r="D3" s="101"/>
      <c r="E3" s="101"/>
      <c r="F3" s="101"/>
      <c r="G3" s="101"/>
      <c r="H3" s="101"/>
      <c r="I3" s="101"/>
      <c r="J3" s="6"/>
      <c r="K3" s="101"/>
    </row>
    <row r="4" s="104" customFormat="true" ht="16.5" hidden="false" customHeight="false" outlineLevel="0" collapsed="false">
      <c r="A4" s="103"/>
      <c r="B4" s="103"/>
      <c r="C4" s="103"/>
      <c r="D4" s="103"/>
      <c r="E4" s="103"/>
      <c r="F4" s="103"/>
      <c r="G4" s="103"/>
      <c r="H4" s="103"/>
      <c r="I4" s="103"/>
      <c r="J4" s="103"/>
      <c r="K4" s="103"/>
    </row>
    <row r="5" customFormat="false" ht="15.75" hidden="false" customHeight="true" outlineLevel="0" collapsed="false">
      <c r="A5" s="105"/>
      <c r="B5" s="105"/>
      <c r="C5" s="106" t="s">
        <v>38</v>
      </c>
      <c r="D5" s="106"/>
      <c r="E5" s="107" t="s">
        <v>83</v>
      </c>
      <c r="F5" s="107"/>
      <c r="G5" s="107"/>
      <c r="H5" s="107"/>
      <c r="I5" s="108" t="s">
        <v>84</v>
      </c>
      <c r="J5" s="109" t="s">
        <v>85</v>
      </c>
      <c r="K5" s="101"/>
    </row>
    <row r="6" customFormat="false" ht="48" hidden="false" customHeight="false" outlineLevel="0" collapsed="false">
      <c r="A6" s="105"/>
      <c r="B6" s="105"/>
      <c r="C6" s="110" t="s">
        <v>39</v>
      </c>
      <c r="D6" s="111" t="s">
        <v>46</v>
      </c>
      <c r="E6" s="110" t="s">
        <v>86</v>
      </c>
      <c r="F6" s="112" t="s">
        <v>87</v>
      </c>
      <c r="G6" s="112" t="s">
        <v>88</v>
      </c>
      <c r="H6" s="113" t="s">
        <v>89</v>
      </c>
      <c r="I6" s="108"/>
      <c r="J6" s="109"/>
      <c r="K6" s="101"/>
    </row>
    <row r="7" customFormat="false" ht="16.5" hidden="false" customHeight="true" outlineLevel="0" collapsed="false">
      <c r="A7" s="105"/>
      <c r="B7" s="105"/>
      <c r="C7" s="109" t="s">
        <v>90</v>
      </c>
      <c r="D7" s="109"/>
      <c r="E7" s="109"/>
      <c r="F7" s="109"/>
      <c r="G7" s="109"/>
      <c r="H7" s="109"/>
      <c r="I7" s="109"/>
      <c r="J7" s="109"/>
      <c r="K7" s="101"/>
    </row>
    <row r="8" customFormat="false" ht="15.75" hidden="false" customHeight="true" outlineLevel="0" collapsed="false">
      <c r="A8" s="114" t="s">
        <v>38</v>
      </c>
      <c r="B8" s="115" t="s">
        <v>39</v>
      </c>
      <c r="C8" s="116" t="n">
        <v>5853.93705427201</v>
      </c>
      <c r="D8" s="116" t="n">
        <v>0.86</v>
      </c>
      <c r="E8" s="117"/>
      <c r="F8" s="57"/>
      <c r="G8" s="57"/>
      <c r="H8" s="57"/>
      <c r="I8" s="118"/>
      <c r="J8" s="119" t="n">
        <v>5854.79705427201</v>
      </c>
      <c r="K8" s="101"/>
    </row>
    <row r="9" customFormat="false" ht="16.5" hidden="false" customHeight="false" outlineLevel="0" collapsed="false">
      <c r="A9" s="114"/>
      <c r="B9" s="120" t="s">
        <v>46</v>
      </c>
      <c r="C9" s="57"/>
      <c r="D9" s="121" t="n">
        <v>2046.40914759761</v>
      </c>
      <c r="E9" s="122"/>
      <c r="F9" s="123"/>
      <c r="G9" s="123"/>
      <c r="H9" s="124"/>
      <c r="I9" s="125"/>
      <c r="J9" s="126" t="n">
        <v>2046.40914759761</v>
      </c>
      <c r="K9" s="101"/>
    </row>
    <row r="10" customFormat="false" ht="15.75" hidden="false" customHeight="true" outlineLevel="0" collapsed="false">
      <c r="A10" s="127" t="s">
        <v>83</v>
      </c>
      <c r="B10" s="128" t="s">
        <v>86</v>
      </c>
      <c r="C10" s="129"/>
      <c r="D10" s="130" t="n">
        <v>125.951738545742</v>
      </c>
      <c r="E10" s="131" t="n">
        <v>112198.419843365</v>
      </c>
      <c r="F10" s="57"/>
      <c r="G10" s="57"/>
      <c r="H10" s="57"/>
      <c r="I10" s="132"/>
      <c r="J10" s="119" t="n">
        <v>112324.371581911</v>
      </c>
      <c r="K10" s="101"/>
    </row>
    <row r="11" customFormat="false" ht="18.75" hidden="false" customHeight="false" outlineLevel="0" collapsed="false">
      <c r="A11" s="127"/>
      <c r="B11" s="133" t="s">
        <v>91</v>
      </c>
      <c r="C11" s="134" t="n">
        <v>13.1424892595284</v>
      </c>
      <c r="D11" s="135" t="s">
        <v>65</v>
      </c>
      <c r="E11" s="57"/>
      <c r="F11" s="116" t="n">
        <v>25101.1796802979</v>
      </c>
      <c r="G11" s="116" t="n">
        <v>7.09836607142857</v>
      </c>
      <c r="H11" s="116" t="s">
        <v>65</v>
      </c>
      <c r="I11" s="118"/>
      <c r="J11" s="136" t="n">
        <v>25121.4205356289</v>
      </c>
      <c r="K11" s="101"/>
    </row>
    <row r="12" customFormat="false" ht="18.75" hidden="false" customHeight="true" outlineLevel="0" collapsed="false">
      <c r="A12" s="127"/>
      <c r="B12" s="137" t="s">
        <v>92</v>
      </c>
      <c r="C12" s="138" t="n">
        <v>4.33164925952836</v>
      </c>
      <c r="D12" s="139" t="s">
        <v>65</v>
      </c>
      <c r="E12" s="57"/>
      <c r="F12" s="116" t="n">
        <v>12.4914915398806</v>
      </c>
      <c r="G12" s="116" t="n">
        <v>913.384141148227</v>
      </c>
      <c r="H12" s="116" t="s">
        <v>65</v>
      </c>
      <c r="I12" s="140"/>
      <c r="J12" s="136" t="n">
        <v>930.207281947636</v>
      </c>
      <c r="K12" s="101"/>
    </row>
    <row r="13" customFormat="false" ht="19.5" hidden="false" customHeight="false" outlineLevel="0" collapsed="false">
      <c r="A13" s="127"/>
      <c r="B13" s="133" t="s">
        <v>93</v>
      </c>
      <c r="C13" s="141" t="s">
        <v>65</v>
      </c>
      <c r="D13" s="142"/>
      <c r="E13" s="57"/>
      <c r="F13" s="143" t="s">
        <v>65</v>
      </c>
      <c r="G13" s="143" t="s">
        <v>65</v>
      </c>
      <c r="H13" s="144" t="s">
        <v>65</v>
      </c>
      <c r="I13" s="118"/>
      <c r="J13" s="145" t="s">
        <v>65</v>
      </c>
      <c r="K13" s="101"/>
    </row>
    <row r="14" customFormat="false" ht="22.5" hidden="false" customHeight="true" outlineLevel="0" collapsed="false">
      <c r="A14" s="146" t="s">
        <v>84</v>
      </c>
      <c r="B14" s="146"/>
      <c r="C14" s="147" t="n">
        <v>190.087363862485</v>
      </c>
      <c r="D14" s="148" t="n">
        <v>8.40905167040277</v>
      </c>
      <c r="E14" s="147" t="n">
        <v>89.759543</v>
      </c>
      <c r="F14" s="149" t="n">
        <v>8.01600627785354</v>
      </c>
      <c r="G14" s="149" t="n">
        <v>1.28</v>
      </c>
      <c r="H14" s="150" t="s">
        <v>65</v>
      </c>
      <c r="I14" s="151" t="n">
        <v>186876.964412038</v>
      </c>
      <c r="J14" s="152" t="n">
        <v>187174.516376849</v>
      </c>
      <c r="K14" s="101"/>
    </row>
    <row r="15" customFormat="false" ht="26.25" hidden="false" customHeight="true" outlineLevel="0" collapsed="false">
      <c r="A15" s="153" t="s">
        <v>94</v>
      </c>
      <c r="B15" s="153"/>
      <c r="C15" s="154" t="n">
        <v>6061.49855665356</v>
      </c>
      <c r="D15" s="154" t="n">
        <v>2181.62993781376</v>
      </c>
      <c r="E15" s="154" t="n">
        <v>112288.179386365</v>
      </c>
      <c r="F15" s="154" t="n">
        <v>25121.6871781157</v>
      </c>
      <c r="G15" s="154" t="n">
        <v>921.762507219656</v>
      </c>
      <c r="H15" s="154" t="s">
        <v>65</v>
      </c>
      <c r="I15" s="154" t="n">
        <v>186876.964412038</v>
      </c>
      <c r="J15" s="155" t="n">
        <v>333451.721978206</v>
      </c>
      <c r="K15" s="101"/>
    </row>
    <row r="16" customFormat="false" ht="15.75" hidden="false" customHeight="false" outlineLevel="0" collapsed="false">
      <c r="A16" s="156"/>
      <c r="B16" s="156"/>
      <c r="C16" s="156"/>
      <c r="D16" s="156"/>
      <c r="E16" s="156"/>
      <c r="F16" s="156"/>
      <c r="G16" s="156"/>
      <c r="H16" s="156"/>
      <c r="I16" s="156"/>
      <c r="J16" s="156"/>
      <c r="K16" s="101"/>
    </row>
    <row r="17" customFormat="false" ht="50.25" hidden="false" customHeight="true" outlineLevel="0" collapsed="false">
      <c r="A17" s="157" t="s">
        <v>95</v>
      </c>
      <c r="B17" s="157"/>
      <c r="C17" s="157"/>
      <c r="D17" s="157"/>
      <c r="E17" s="157"/>
      <c r="F17" s="157"/>
      <c r="G17" s="157"/>
      <c r="H17" s="157"/>
      <c r="I17" s="157"/>
      <c r="J17" s="157"/>
      <c r="K17" s="158"/>
    </row>
    <row r="18" customFormat="false" ht="18.95" hidden="false" customHeight="true" outlineLevel="0" collapsed="false">
      <c r="A18" s="159" t="s">
        <v>96</v>
      </c>
      <c r="B18" s="159"/>
      <c r="C18" s="159"/>
      <c r="D18" s="159"/>
      <c r="E18" s="159"/>
      <c r="F18" s="159"/>
      <c r="G18" s="159"/>
      <c r="H18" s="159"/>
      <c r="I18" s="159"/>
      <c r="J18" s="159"/>
      <c r="K18" s="101"/>
    </row>
    <row r="19" customFormat="false" ht="31.5" hidden="false" customHeight="true" outlineLevel="0" collapsed="false">
      <c r="A19" s="157" t="s">
        <v>97</v>
      </c>
      <c r="B19" s="157"/>
      <c r="C19" s="157"/>
      <c r="D19" s="157"/>
      <c r="E19" s="157"/>
      <c r="F19" s="157"/>
      <c r="G19" s="157"/>
      <c r="H19" s="157"/>
      <c r="I19" s="157"/>
      <c r="J19" s="157"/>
      <c r="K19" s="160"/>
    </row>
    <row r="20" customFormat="false" ht="42" hidden="false" customHeight="true" outlineLevel="0" collapsed="false">
      <c r="A20" s="157" t="s">
        <v>98</v>
      </c>
      <c r="B20" s="157"/>
      <c r="C20" s="157"/>
      <c r="D20" s="157"/>
      <c r="E20" s="157"/>
      <c r="F20" s="157"/>
      <c r="G20" s="157"/>
      <c r="H20" s="157"/>
      <c r="I20" s="157"/>
      <c r="J20" s="157"/>
      <c r="K20" s="161"/>
    </row>
    <row r="21" customFormat="false" ht="18.75" hidden="false" customHeight="true" outlineLevel="0" collapsed="false">
      <c r="A21" s="157" t="s">
        <v>99</v>
      </c>
      <c r="B21" s="157"/>
      <c r="C21" s="157"/>
      <c r="D21" s="157"/>
      <c r="E21" s="157"/>
      <c r="F21" s="157"/>
      <c r="G21" s="157"/>
      <c r="H21" s="157"/>
      <c r="I21" s="157"/>
      <c r="J21" s="157"/>
      <c r="K21" s="161"/>
    </row>
    <row r="22" customFormat="false" ht="18.75" hidden="false" customHeight="true" outlineLevel="0" collapsed="false">
      <c r="A22" s="157" t="s">
        <v>100</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101</v>
      </c>
      <c r="B1" s="169"/>
      <c r="C1" s="169"/>
      <c r="D1" s="169"/>
      <c r="E1" s="169"/>
      <c r="F1" s="169"/>
    </row>
    <row r="2" s="97" customFormat="true" ht="15.75" hidden="false" customHeight="false" outlineLevel="0" collapsed="false">
      <c r="A2" s="170" t="s">
        <v>102</v>
      </c>
      <c r="B2" s="171"/>
      <c r="C2" s="171"/>
      <c r="D2" s="171"/>
      <c r="F2" s="172"/>
    </row>
    <row r="3" s="97" customFormat="true" ht="15.75" hidden="false" customHeight="false" outlineLevel="0" collapsed="false">
      <c r="A3" s="171"/>
      <c r="B3" s="171"/>
      <c r="C3" s="171"/>
      <c r="D3" s="171"/>
      <c r="F3" s="172"/>
    </row>
    <row r="4" s="104" customFormat="true" ht="16.5" hidden="false" customHeight="false" outlineLevel="0" collapsed="false">
      <c r="A4" s="173"/>
      <c r="B4" s="173"/>
      <c r="C4" s="173"/>
      <c r="D4" s="173"/>
      <c r="F4" s="174"/>
    </row>
    <row r="5" s="180" customFormat="true" ht="18.75" hidden="false" customHeight="true" outlineLevel="0" collapsed="false">
      <c r="A5" s="175" t="s">
        <v>103</v>
      </c>
      <c r="B5" s="176" t="s">
        <v>104</v>
      </c>
      <c r="C5" s="177" t="s">
        <v>105</v>
      </c>
      <c r="D5" s="177"/>
      <c r="E5" s="177"/>
      <c r="F5" s="178" t="s">
        <v>106</v>
      </c>
      <c r="G5" s="179"/>
      <c r="H5" s="179"/>
    </row>
    <row r="6" s="180" customFormat="true" ht="82.5" hidden="false" customHeight="false" outlineLevel="0" collapsed="false">
      <c r="A6" s="175"/>
      <c r="B6" s="181"/>
      <c r="C6" s="182" t="s">
        <v>107</v>
      </c>
      <c r="D6" s="182" t="s">
        <v>108</v>
      </c>
      <c r="E6" s="183" t="s">
        <v>109</v>
      </c>
      <c r="F6" s="184"/>
      <c r="G6" s="179"/>
      <c r="H6" s="179"/>
    </row>
    <row r="7" s="180" customFormat="true" ht="34.5" hidden="false" customHeight="false" outlineLevel="0" collapsed="false">
      <c r="A7" s="185" t="s">
        <v>110</v>
      </c>
      <c r="B7" s="186"/>
      <c r="C7" s="187"/>
      <c r="D7" s="187"/>
      <c r="E7" s="187"/>
      <c r="F7" s="188"/>
      <c r="G7" s="179"/>
      <c r="H7" s="179"/>
    </row>
    <row r="8" s="180" customFormat="true" ht="189" hidden="false" customHeight="false" outlineLevel="0" collapsed="false">
      <c r="A8" s="189" t="s">
        <v>111</v>
      </c>
      <c r="B8" s="190" t="s">
        <v>112</v>
      </c>
      <c r="C8" s="191" t="s">
        <v>113</v>
      </c>
      <c r="D8" s="190" t="s">
        <v>114</v>
      </c>
      <c r="E8" s="190"/>
      <c r="F8" s="192" t="s">
        <v>115</v>
      </c>
      <c r="G8" s="179"/>
      <c r="H8" s="179"/>
    </row>
    <row r="9" s="180" customFormat="true" ht="157.5" hidden="false" customHeight="false" outlineLevel="0" collapsed="false">
      <c r="A9" s="189" t="s">
        <v>46</v>
      </c>
      <c r="B9" s="190" t="s">
        <v>112</v>
      </c>
      <c r="C9" s="191" t="s">
        <v>116</v>
      </c>
      <c r="D9" s="190" t="s">
        <v>114</v>
      </c>
      <c r="E9" s="190"/>
      <c r="F9" s="192" t="s">
        <v>117</v>
      </c>
      <c r="G9" s="179"/>
      <c r="H9" s="179"/>
    </row>
    <row r="10" s="180" customFormat="true" ht="173.25" hidden="false" customHeight="false" outlineLevel="0" collapsed="false">
      <c r="A10" s="189" t="s">
        <v>51</v>
      </c>
      <c r="B10" s="190" t="s">
        <v>112</v>
      </c>
      <c r="C10" s="191" t="s">
        <v>118</v>
      </c>
      <c r="D10" s="190" t="s">
        <v>114</v>
      </c>
      <c r="E10" s="190"/>
      <c r="F10" s="192" t="s">
        <v>119</v>
      </c>
      <c r="G10" s="179"/>
      <c r="H10" s="179"/>
    </row>
    <row r="11" customFormat="false" ht="110.25" hidden="false" customHeight="false" outlineLevel="0" collapsed="false">
      <c r="A11" s="189" t="s">
        <v>60</v>
      </c>
      <c r="B11" s="190" t="s">
        <v>112</v>
      </c>
      <c r="C11" s="191" t="s">
        <v>120</v>
      </c>
      <c r="D11" s="190" t="s">
        <v>121</v>
      </c>
      <c r="E11" s="190"/>
      <c r="F11" s="192" t="s">
        <v>122</v>
      </c>
      <c r="G11" s="193"/>
      <c r="H11" s="193"/>
    </row>
    <row r="12" customFormat="false" ht="111" hidden="false" customHeight="false" outlineLevel="0" collapsed="false">
      <c r="A12" s="189" t="s">
        <v>123</v>
      </c>
      <c r="B12" s="190" t="s">
        <v>112</v>
      </c>
      <c r="C12" s="191" t="s">
        <v>124</v>
      </c>
      <c r="D12" s="190" t="s">
        <v>121</v>
      </c>
      <c r="E12" s="190"/>
      <c r="F12" s="192" t="s">
        <v>122</v>
      </c>
      <c r="G12" s="193"/>
      <c r="H12" s="193"/>
    </row>
    <row r="13" customFormat="false" ht="16.5" hidden="false" customHeight="true" outlineLevel="0" collapsed="false">
      <c r="A13" s="194"/>
      <c r="B13" s="195"/>
      <c r="C13" s="196"/>
      <c r="D13" s="194"/>
      <c r="E13" s="194"/>
      <c r="F13" s="197"/>
      <c r="G13" s="193"/>
      <c r="H13" s="193"/>
    </row>
    <row r="14" customFormat="false" ht="18.75" hidden="false" customHeight="true" outlineLevel="0" collapsed="false">
      <c r="A14" s="198" t="s">
        <v>125</v>
      </c>
      <c r="B14" s="198"/>
      <c r="C14" s="198"/>
      <c r="D14" s="198"/>
      <c r="E14" s="198"/>
      <c r="F14" s="198"/>
      <c r="G14" s="193"/>
      <c r="H14" s="193"/>
    </row>
    <row r="15" customFormat="false" ht="15.75" hidden="false" customHeight="true" outlineLevel="0" collapsed="false">
      <c r="A15" s="199" t="s">
        <v>126</v>
      </c>
      <c r="B15" s="199"/>
      <c r="C15" s="199"/>
      <c r="D15" s="199"/>
      <c r="E15" s="199"/>
      <c r="F15" s="199"/>
      <c r="G15" s="193"/>
      <c r="H15" s="193"/>
    </row>
    <row r="16" customFormat="false" ht="15.75" hidden="false" customHeight="true" outlineLevel="0" collapsed="false">
      <c r="A16" s="198" t="s">
        <v>127</v>
      </c>
      <c r="B16" s="198"/>
      <c r="C16" s="198"/>
      <c r="D16" s="198"/>
      <c r="E16" s="198"/>
      <c r="F16" s="198"/>
      <c r="G16" s="193"/>
      <c r="H16" s="193"/>
    </row>
    <row r="17" customFormat="false" ht="34.5" hidden="false" customHeight="true" outlineLevel="0" collapsed="false">
      <c r="A17" s="200" t="s">
        <v>128</v>
      </c>
      <c r="B17" s="200"/>
      <c r="C17" s="200"/>
      <c r="D17" s="200"/>
      <c r="E17" s="200"/>
      <c r="F17" s="200"/>
      <c r="G17" s="193"/>
      <c r="H17" s="193"/>
    </row>
    <row r="18" customFormat="false" ht="13.5" hidden="false" customHeight="true" outlineLevel="0" collapsed="false">
      <c r="A18" s="193"/>
      <c r="B18" s="193"/>
      <c r="C18" s="193"/>
      <c r="D18" s="193"/>
      <c r="E18" s="193"/>
      <c r="F18" s="193"/>
      <c r="G18" s="193"/>
      <c r="H18" s="193"/>
    </row>
    <row r="19" customFormat="false" ht="12.75" hidden="false" customHeight="true" outlineLevel="0" collapsed="false">
      <c r="A19" s="193"/>
      <c r="B19" s="193"/>
      <c r="C19" s="193"/>
      <c r="D19" s="193"/>
      <c r="E19" s="193"/>
      <c r="F19" s="193"/>
    </row>
    <row r="20" customFormat="false" ht="12.75" hidden="false" customHeight="true" outlineLevel="0" collapsed="false">
      <c r="A20" s="193"/>
      <c r="B20" s="193"/>
      <c r="C20" s="193"/>
      <c r="D20" s="193"/>
      <c r="E20" s="193"/>
      <c r="F20" s="193"/>
    </row>
    <row r="21" customFormat="false" ht="12.75" hidden="false" customHeight="true" outlineLevel="0" collapsed="false">
      <c r="A21" s="193"/>
      <c r="B21" s="193"/>
      <c r="C21" s="193"/>
      <c r="D21" s="193"/>
      <c r="E21" s="193"/>
      <c r="F21" s="193"/>
    </row>
    <row r="22" customFormat="false" ht="12.75" hidden="false" customHeight="true" outlineLevel="0" collapsed="false">
      <c r="A22" s="193"/>
      <c r="B22" s="193"/>
      <c r="C22" s="193"/>
      <c r="D22" s="193"/>
      <c r="E22" s="193"/>
      <c r="F22" s="193"/>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7" width="63.7"/>
    <col collapsed="false" customWidth="true" hidden="false" outlineLevel="0" max="2" min="2" style="97" width="26.56"/>
    <col collapsed="false" customWidth="true" hidden="false" outlineLevel="0" max="4" min="3" style="97" width="25.13"/>
    <col collapsed="false" customWidth="true" hidden="false" outlineLevel="0" max="5" min="5" style="97" width="26.42"/>
    <col collapsed="false" customWidth="false" hidden="false" outlineLevel="0" max="257" min="6" style="97" width="9.14"/>
  </cols>
  <sheetData>
    <row r="1" customFormat="false" ht="37.5" hidden="false" customHeight="true" outlineLevel="0" collapsed="false">
      <c r="A1" s="201" t="s">
        <v>129</v>
      </c>
      <c r="B1" s="201"/>
      <c r="C1" s="201"/>
      <c r="D1" s="202"/>
      <c r="E1" s="202" t="s">
        <v>130</v>
      </c>
    </row>
    <row r="2" customFormat="false" ht="16.5" hidden="false" customHeight="true" outlineLevel="0" collapsed="false">
      <c r="A2" s="203"/>
      <c r="B2" s="203"/>
      <c r="C2" s="203"/>
      <c r="D2" s="202"/>
      <c r="E2" s="202" t="s">
        <v>131</v>
      </c>
    </row>
    <row r="3" s="204" customFormat="true" ht="17.25" hidden="false" customHeight="true" outlineLevel="0" collapsed="false">
      <c r="D3" s="202"/>
      <c r="E3" s="202" t="s">
        <v>132</v>
      </c>
    </row>
    <row r="4" s="205" customFormat="true" ht="16.5" hidden="false" customHeight="false" outlineLevel="0" collapsed="false"/>
    <row r="5" s="210" customFormat="true" ht="41.25" hidden="false" customHeight="true" outlineLevel="0" collapsed="false">
      <c r="A5" s="206" t="s">
        <v>133</v>
      </c>
      <c r="B5" s="207" t="s">
        <v>134</v>
      </c>
      <c r="C5" s="207" t="s">
        <v>135</v>
      </c>
      <c r="D5" s="208" t="s">
        <v>136</v>
      </c>
      <c r="E5" s="209" t="s">
        <v>137</v>
      </c>
    </row>
    <row r="6" s="210" customFormat="true" ht="20.25" hidden="false" customHeight="true" outlineLevel="0" collapsed="false">
      <c r="A6" s="206"/>
      <c r="B6" s="211" t="s">
        <v>138</v>
      </c>
      <c r="C6" s="211"/>
      <c r="D6" s="211"/>
      <c r="E6" s="211"/>
    </row>
    <row r="7" s="210" customFormat="true" ht="19.5" hidden="false" customHeight="false" outlineLevel="0" collapsed="false">
      <c r="A7" s="212" t="s">
        <v>139</v>
      </c>
      <c r="B7" s="213"/>
      <c r="C7" s="213"/>
      <c r="D7" s="213"/>
      <c r="E7" s="214" t="n">
        <v>-8876.29049199631</v>
      </c>
    </row>
    <row r="8" s="210" customFormat="true" ht="18.75" hidden="false" customHeight="false" outlineLevel="0" collapsed="false">
      <c r="A8" s="215" t="s">
        <v>140</v>
      </c>
      <c r="B8" s="216" t="n">
        <v>-44110.5408300192</v>
      </c>
      <c r="C8" s="216" t="n">
        <v>1.6855531904357</v>
      </c>
      <c r="D8" s="216" t="n">
        <v>0.180178845061208</v>
      </c>
      <c r="E8" s="217" t="n">
        <v>-44019.2887710511</v>
      </c>
    </row>
    <row r="9" s="210" customFormat="true" ht="31.5" hidden="false" customHeight="false" outlineLevel="0" collapsed="false">
      <c r="A9" s="218" t="s">
        <v>141</v>
      </c>
      <c r="B9" s="216" t="n">
        <v>-44704.9082317461</v>
      </c>
      <c r="C9" s="216" t="n">
        <v>1.6855531904357</v>
      </c>
      <c r="D9" s="216" t="n">
        <v>0.180178845061208</v>
      </c>
      <c r="E9" s="217" t="n">
        <v>-44613.656172778</v>
      </c>
    </row>
    <row r="10" s="210" customFormat="true" ht="31.5" hidden="false" customHeight="false" outlineLevel="0" collapsed="false">
      <c r="A10" s="218" t="s">
        <v>142</v>
      </c>
      <c r="B10" s="216" t="n">
        <v>594.367401726887</v>
      </c>
      <c r="C10" s="216" t="s">
        <v>143</v>
      </c>
      <c r="D10" s="216" t="s">
        <v>143</v>
      </c>
      <c r="E10" s="217" t="n">
        <v>594.367401726887</v>
      </c>
    </row>
    <row r="11" s="210" customFormat="true" ht="16.5" hidden="false" customHeight="false" outlineLevel="0" collapsed="false">
      <c r="A11" s="219" t="s">
        <v>144</v>
      </c>
      <c r="B11" s="216" t="n">
        <v>34709.245362527</v>
      </c>
      <c r="C11" s="216" t="n">
        <v>11.8875564325677</v>
      </c>
      <c r="D11" s="216" t="n">
        <v>0.593916875625301</v>
      </c>
      <c r="E11" s="220" t="n">
        <v>35142.9982790548</v>
      </c>
    </row>
    <row r="12" s="210" customFormat="true" ht="15.75" hidden="false" customHeight="false" outlineLevel="0" collapsed="false">
      <c r="A12" s="221" t="s">
        <v>145</v>
      </c>
      <c r="B12" s="222"/>
      <c r="C12" s="222"/>
      <c r="D12" s="223"/>
      <c r="E12" s="224" t="n">
        <v>-271419.501595538</v>
      </c>
    </row>
    <row r="13" s="210" customFormat="true" ht="15.75" hidden="false" customHeight="false" outlineLevel="0" collapsed="false">
      <c r="A13" s="219" t="s">
        <v>146</v>
      </c>
      <c r="B13" s="216" t="n">
        <v>-276839.962160966</v>
      </c>
      <c r="C13" s="216" t="n">
        <v>35.6546251017566</v>
      </c>
      <c r="D13" s="216" t="n">
        <v>4.84685415245343</v>
      </c>
      <c r="E13" s="217" t="n">
        <v>-274588.690246568</v>
      </c>
    </row>
    <row r="14" s="210" customFormat="true" ht="15.75" hidden="false" customHeight="false" outlineLevel="0" collapsed="false">
      <c r="A14" s="219" t="s">
        <v>147</v>
      </c>
      <c r="B14" s="216" t="n">
        <v>2505.91407848812</v>
      </c>
      <c r="C14" s="216" t="n">
        <v>0.0914771552046066</v>
      </c>
      <c r="D14" s="216" t="n">
        <v>0.755725222830428</v>
      </c>
      <c r="E14" s="217" t="n">
        <v>2742.10991782485</v>
      </c>
    </row>
    <row r="15" s="210" customFormat="true" ht="15.75" hidden="false" customHeight="false" outlineLevel="0" collapsed="false">
      <c r="A15" s="219" t="s">
        <v>148</v>
      </c>
      <c r="B15" s="216" t="n">
        <v>425.729865884637</v>
      </c>
      <c r="C15" s="216" t="n">
        <v>0.0354896565836234</v>
      </c>
      <c r="D15" s="216" t="n">
        <v>0.00194704687948078</v>
      </c>
      <c r="E15" s="217" t="n">
        <v>427.078733205532</v>
      </c>
    </row>
    <row r="16" s="210" customFormat="true" ht="16.5" hidden="false" customHeight="false" outlineLevel="0" collapsed="false">
      <c r="A16" s="225" t="s">
        <v>149</v>
      </c>
      <c r="B16" s="226" t="s">
        <v>65</v>
      </c>
      <c r="C16" s="226" t="s">
        <v>65</v>
      </c>
      <c r="D16" s="226" t="s">
        <v>65</v>
      </c>
      <c r="E16" s="227" t="s">
        <v>65</v>
      </c>
    </row>
    <row r="17" s="210" customFormat="true" ht="16.5" hidden="false" customHeight="false" outlineLevel="0" collapsed="false">
      <c r="A17" s="228"/>
      <c r="B17" s="228"/>
      <c r="C17" s="228"/>
      <c r="D17" s="228"/>
      <c r="E17" s="228"/>
    </row>
    <row r="18" s="210" customFormat="true" ht="15.75" hidden="false" customHeight="false" outlineLevel="0" collapsed="false">
      <c r="A18" s="229" t="s">
        <v>150</v>
      </c>
      <c r="B18" s="213"/>
      <c r="C18" s="213"/>
      <c r="D18" s="213"/>
      <c r="E18" s="230"/>
    </row>
    <row r="19" s="210" customFormat="true" ht="31.5" hidden="false" customHeight="false" outlineLevel="0" collapsed="false">
      <c r="A19" s="231" t="s">
        <v>151</v>
      </c>
      <c r="B19" s="216" t="n">
        <v>594.367401726887</v>
      </c>
      <c r="C19" s="216" t="s">
        <v>143</v>
      </c>
      <c r="D19" s="216" t="s">
        <v>143</v>
      </c>
      <c r="E19" s="217" t="n">
        <v>594.367401726887</v>
      </c>
    </row>
    <row r="20" s="210" customFormat="true" ht="15.75" hidden="false" customHeight="false" outlineLevel="0" collapsed="false">
      <c r="A20" s="232" t="s">
        <v>152</v>
      </c>
      <c r="B20" s="232" t="s">
        <v>153</v>
      </c>
      <c r="C20" s="232" t="s">
        <v>153</v>
      </c>
      <c r="D20" s="232" t="s">
        <v>153</v>
      </c>
      <c r="E20" s="227" t="s">
        <v>153</v>
      </c>
    </row>
    <row r="21" s="210" customFormat="true" ht="15.75" hidden="false" customHeight="true" outlineLevel="0" collapsed="false">
      <c r="A21" s="232" t="s">
        <v>154</v>
      </c>
      <c r="B21" s="232" t="s">
        <v>153</v>
      </c>
      <c r="C21" s="232" t="s">
        <v>153</v>
      </c>
      <c r="D21" s="232" t="s">
        <v>153</v>
      </c>
      <c r="E21" s="227" t="s">
        <v>153</v>
      </c>
    </row>
    <row r="22" s="210" customFormat="true" ht="15.75" hidden="false" customHeight="true" outlineLevel="0" collapsed="false">
      <c r="A22" s="232" t="s">
        <v>155</v>
      </c>
      <c r="B22" s="232" t="s">
        <v>153</v>
      </c>
      <c r="C22" s="232" t="s">
        <v>153</v>
      </c>
      <c r="D22" s="232" t="s">
        <v>153</v>
      </c>
      <c r="E22" s="227" t="s">
        <v>153</v>
      </c>
    </row>
    <row r="23" s="210" customFormat="true" ht="15.75" hidden="false" customHeight="true" outlineLevel="0" collapsed="false">
      <c r="A23" s="232" t="s">
        <v>156</v>
      </c>
      <c r="B23" s="232" t="s">
        <v>44</v>
      </c>
      <c r="C23" s="232" t="s">
        <v>153</v>
      </c>
      <c r="D23" s="232" t="s">
        <v>44</v>
      </c>
      <c r="E23" s="227" t="s">
        <v>44</v>
      </c>
    </row>
    <row r="24" s="236" customFormat="true" ht="15.75" hidden="false" customHeight="true" outlineLevel="0" collapsed="false">
      <c r="A24" s="232" t="s">
        <v>157</v>
      </c>
      <c r="B24" s="232" t="s">
        <v>158</v>
      </c>
      <c r="C24" s="232" t="s">
        <v>153</v>
      </c>
      <c r="D24" s="232" t="s">
        <v>153</v>
      </c>
      <c r="E24" s="227" t="s">
        <v>158</v>
      </c>
      <c r="F24" s="233"/>
      <c r="G24" s="234"/>
      <c r="H24" s="234"/>
      <c r="I24" s="234"/>
      <c r="J24" s="235"/>
    </row>
    <row r="25" s="236" customFormat="true" ht="15.75" hidden="false" customHeight="true" outlineLevel="0" collapsed="false">
      <c r="A25" s="232" t="s">
        <v>159</v>
      </c>
      <c r="B25" s="232" t="s">
        <v>65</v>
      </c>
      <c r="C25" s="232" t="s">
        <v>65</v>
      </c>
      <c r="D25" s="232" t="s">
        <v>65</v>
      </c>
      <c r="E25" s="227" t="s">
        <v>65</v>
      </c>
      <c r="F25" s="234"/>
      <c r="G25" s="234"/>
      <c r="H25" s="234"/>
      <c r="I25" s="234"/>
      <c r="J25" s="235"/>
    </row>
    <row r="26" s="205" customFormat="true" ht="15.75" hidden="false" customHeight="true" outlineLevel="0" collapsed="false">
      <c r="A26" s="232" t="s">
        <v>160</v>
      </c>
      <c r="B26" s="232" t="s">
        <v>158</v>
      </c>
      <c r="C26" s="232" t="s">
        <v>65</v>
      </c>
      <c r="D26" s="232" t="s">
        <v>158</v>
      </c>
      <c r="E26" s="227" t="s">
        <v>158</v>
      </c>
      <c r="F26" s="237"/>
      <c r="G26" s="237"/>
      <c r="H26" s="237"/>
      <c r="I26" s="237"/>
      <c r="J26" s="238"/>
    </row>
    <row r="27" s="205" customFormat="true" ht="15.75" hidden="false" customHeight="true" outlineLevel="0" collapsed="false">
      <c r="A27" s="232" t="s">
        <v>161</v>
      </c>
      <c r="B27" s="232" t="s">
        <v>44</v>
      </c>
      <c r="C27" s="232" t="s">
        <v>153</v>
      </c>
      <c r="D27" s="232" t="s">
        <v>153</v>
      </c>
      <c r="E27" s="227" t="s">
        <v>44</v>
      </c>
      <c r="F27" s="237"/>
      <c r="G27" s="237"/>
      <c r="H27" s="237"/>
      <c r="I27" s="237"/>
      <c r="J27" s="238"/>
    </row>
    <row r="28" s="205" customFormat="true" ht="15.75" hidden="false" customHeight="true" outlineLevel="0" collapsed="false">
      <c r="A28" s="232" t="s">
        <v>162</v>
      </c>
      <c r="B28" s="232" t="s">
        <v>65</v>
      </c>
      <c r="C28" s="232" t="s">
        <v>65</v>
      </c>
      <c r="D28" s="232" t="s">
        <v>65</v>
      </c>
      <c r="E28" s="227" t="s">
        <v>65</v>
      </c>
      <c r="F28" s="237"/>
      <c r="G28" s="237"/>
      <c r="H28" s="237"/>
      <c r="I28" s="237"/>
      <c r="J28" s="238"/>
    </row>
    <row r="29" s="205" customFormat="true" ht="15.75" hidden="false" customHeight="true" outlineLevel="0" collapsed="false">
      <c r="A29" s="232" t="s">
        <v>163</v>
      </c>
      <c r="B29" s="232" t="n">
        <v>6.270570406297</v>
      </c>
      <c r="C29" s="232" t="s">
        <v>164</v>
      </c>
      <c r="D29" s="232" t="s">
        <v>164</v>
      </c>
      <c r="E29" s="220" t="n">
        <v>6.270570406297</v>
      </c>
      <c r="F29" s="237"/>
      <c r="G29" s="237"/>
      <c r="H29" s="237"/>
      <c r="I29" s="237"/>
      <c r="J29" s="238"/>
    </row>
    <row r="30" s="240" customFormat="true" ht="15.75" hidden="false" customHeight="true" outlineLevel="0" collapsed="false">
      <c r="A30" s="232" t="s">
        <v>165</v>
      </c>
      <c r="B30" s="232" t="s">
        <v>65</v>
      </c>
      <c r="C30" s="232" t="s">
        <v>65</v>
      </c>
      <c r="D30" s="232" t="s">
        <v>65</v>
      </c>
      <c r="E30" s="227" t="s">
        <v>65</v>
      </c>
      <c r="F30" s="237"/>
      <c r="G30" s="237"/>
      <c r="H30" s="237"/>
      <c r="I30" s="237"/>
      <c r="J30" s="239"/>
    </row>
    <row r="31" s="240" customFormat="true" ht="15.75" hidden="false" customHeight="true" outlineLevel="0" collapsed="false">
      <c r="A31" s="232" t="s">
        <v>166</v>
      </c>
      <c r="B31" s="232" t="s">
        <v>153</v>
      </c>
      <c r="C31" s="232" t="s">
        <v>153</v>
      </c>
      <c r="D31" s="232" t="s">
        <v>153</v>
      </c>
      <c r="E31" s="227" t="s">
        <v>153</v>
      </c>
      <c r="F31" s="237"/>
      <c r="G31" s="237"/>
      <c r="H31" s="237"/>
      <c r="I31" s="237"/>
      <c r="J31" s="241"/>
      <c r="K31" s="241"/>
      <c r="L31" s="241"/>
      <c r="M31" s="241"/>
      <c r="N31" s="241"/>
      <c r="O31" s="241"/>
      <c r="P31" s="241"/>
      <c r="Q31" s="241"/>
      <c r="R31" s="241"/>
      <c r="S31" s="241"/>
      <c r="T31" s="241"/>
    </row>
    <row r="32" s="242" customFormat="true" ht="15.75" hidden="false" customHeight="true" outlineLevel="0" collapsed="false">
      <c r="A32" s="232" t="s">
        <v>167</v>
      </c>
      <c r="B32" s="232" t="s">
        <v>168</v>
      </c>
      <c r="C32" s="232" t="s">
        <v>169</v>
      </c>
      <c r="D32" s="232" t="s">
        <v>169</v>
      </c>
      <c r="E32" s="227" t="s">
        <v>168</v>
      </c>
      <c r="F32" s="237"/>
      <c r="G32" s="237"/>
      <c r="H32" s="237"/>
      <c r="I32" s="237"/>
      <c r="J32" s="239"/>
    </row>
    <row r="33" customFormat="false" ht="15.75" hidden="false" customHeight="true" outlineLevel="0" collapsed="false">
      <c r="A33" s="232" t="s">
        <v>170</v>
      </c>
      <c r="B33" s="232" t="n">
        <v>588.09683132059</v>
      </c>
      <c r="C33" s="232" t="s">
        <v>153</v>
      </c>
      <c r="D33" s="232" t="s">
        <v>44</v>
      </c>
      <c r="E33" s="220" t="n">
        <v>588.09683132059</v>
      </c>
    </row>
    <row r="34" customFormat="false" ht="15.75" hidden="false" customHeight="true" outlineLevel="0" collapsed="false">
      <c r="A34" s="232" t="s">
        <v>171</v>
      </c>
      <c r="B34" s="232" t="s">
        <v>153</v>
      </c>
      <c r="C34" s="232" t="s">
        <v>153</v>
      </c>
      <c r="D34" s="232" t="s">
        <v>153</v>
      </c>
      <c r="E34" s="227" t="s">
        <v>153</v>
      </c>
    </row>
    <row r="35" customFormat="false" ht="16.5" hidden="false" customHeight="true" outlineLevel="0" collapsed="false">
      <c r="A35" s="228"/>
      <c r="B35" s="228"/>
      <c r="C35" s="228"/>
      <c r="D35" s="228"/>
      <c r="E35" s="228"/>
    </row>
    <row r="36" customFormat="false" ht="18.75" hidden="false" customHeight="true" outlineLevel="0" collapsed="false">
      <c r="A36" s="243" t="s">
        <v>172</v>
      </c>
      <c r="B36" s="244"/>
      <c r="C36" s="244"/>
      <c r="D36" s="244"/>
      <c r="E36" s="245"/>
    </row>
    <row r="37" customFormat="false" ht="47.25" hidden="false" customHeight="true" outlineLevel="0" collapsed="false">
      <c r="A37" s="246" t="s">
        <v>173</v>
      </c>
      <c r="B37" s="246"/>
      <c r="C37" s="246"/>
      <c r="D37" s="246"/>
      <c r="E37" s="246"/>
    </row>
    <row r="38" customFormat="false" ht="47.25" hidden="false" customHeight="true" outlineLevel="0" collapsed="false">
      <c r="A38" s="247" t="s">
        <v>174</v>
      </c>
      <c r="B38" s="247"/>
      <c r="C38" s="247"/>
      <c r="D38" s="247"/>
      <c r="E38" s="247"/>
    </row>
    <row r="39" customFormat="false" ht="31.5" hidden="false" customHeight="true" outlineLevel="0" collapsed="false">
      <c r="A39" s="247" t="s">
        <v>175</v>
      </c>
      <c r="B39" s="247"/>
      <c r="C39" s="247"/>
      <c r="D39" s="247"/>
      <c r="E39" s="247"/>
    </row>
    <row r="40" customFormat="false" ht="47.25" hidden="false" customHeight="true" outlineLevel="0" collapsed="false">
      <c r="A40" s="247" t="s">
        <v>176</v>
      </c>
      <c r="B40" s="247"/>
      <c r="C40" s="247"/>
      <c r="D40" s="247"/>
      <c r="E40" s="247"/>
    </row>
    <row r="41" customFormat="false" ht="15.75" hidden="false" customHeight="true" outlineLevel="0" collapsed="false">
      <c r="A41" s="248"/>
      <c r="B41" s="248"/>
      <c r="C41" s="248"/>
      <c r="D41" s="248"/>
      <c r="E41" s="249"/>
    </row>
    <row r="42" customFormat="false" ht="15.75" hidden="false" customHeight="true" outlineLevel="0" collapsed="false">
      <c r="A42" s="250" t="s">
        <v>177</v>
      </c>
      <c r="B42" s="250"/>
      <c r="C42" s="250"/>
      <c r="D42" s="250"/>
      <c r="E42" s="242"/>
    </row>
    <row r="43" customFormat="false" ht="18" hidden="false" customHeight="true" outlineLevel="0" collapsed="false">
      <c r="A43" s="251" t="s">
        <v>178</v>
      </c>
      <c r="B43" s="251"/>
      <c r="C43" s="251"/>
      <c r="D43" s="251"/>
      <c r="E43" s="251"/>
    </row>
    <row r="44" customFormat="false" ht="18.75" hidden="false" customHeight="true" outlineLevel="0" collapsed="false">
      <c r="A44" s="251" t="s">
        <v>179</v>
      </c>
      <c r="B44" s="251"/>
      <c r="C44" s="251"/>
      <c r="D44" s="251"/>
      <c r="E44" s="251"/>
    </row>
    <row r="45" customFormat="false" ht="18.75" hidden="false" customHeight="true" outlineLevel="0" collapsed="false">
      <c r="A45" s="250" t="s">
        <v>180</v>
      </c>
      <c r="B45" s="250"/>
      <c r="C45" s="250"/>
      <c r="D45" s="250"/>
      <c r="E45" s="250"/>
    </row>
    <row r="46" customFormat="false" ht="37.5" hidden="false" customHeight="true" outlineLevel="0" collapsed="false">
      <c r="A46" s="251" t="s">
        <v>181</v>
      </c>
      <c r="B46" s="251"/>
      <c r="C46" s="251"/>
      <c r="D46" s="251"/>
      <c r="E46" s="251"/>
    </row>
    <row r="47" customFormat="false" ht="18.75" hidden="false" customHeight="true" outlineLevel="0" collapsed="false">
      <c r="A47" s="251" t="s">
        <v>182</v>
      </c>
      <c r="B47" s="251"/>
      <c r="C47" s="251"/>
      <c r="D47" s="251"/>
      <c r="E47" s="251"/>
    </row>
    <row r="48" customFormat="false" ht="58.5" hidden="false" customHeight="true" outlineLevel="0" collapsed="false">
      <c r="A48" s="251" t="s">
        <v>183</v>
      </c>
      <c r="B48" s="251"/>
      <c r="C48" s="251"/>
      <c r="D48" s="251"/>
      <c r="E48" s="251"/>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2" width="20.85"/>
    <col collapsed="false" customWidth="true" hidden="false" outlineLevel="0" max="2" min="2" style="252" width="15.28"/>
    <col collapsed="false" customWidth="true" hidden="false" outlineLevel="0" max="3" min="3" style="252" width="9.85"/>
    <col collapsed="false" customWidth="true" hidden="false" outlineLevel="0" max="4" min="4" style="252" width="8.85"/>
    <col collapsed="false" customWidth="true" hidden="false" outlineLevel="0" max="6" min="5" style="252" width="7.56"/>
    <col collapsed="false" customWidth="true" hidden="false" outlineLevel="0" max="7" min="7" style="252" width="8.41"/>
    <col collapsed="false" customWidth="true" hidden="false" outlineLevel="0" max="9" min="8" style="252" width="7.42"/>
    <col collapsed="false" customWidth="true" hidden="false" outlineLevel="0" max="11" min="10" style="252" width="10.71"/>
    <col collapsed="false" customWidth="true" hidden="false" outlineLevel="0" max="12" min="12" style="252" width="9.85"/>
    <col collapsed="false" customWidth="true" hidden="false" outlineLevel="0" max="13" min="13" style="252" width="10.41"/>
    <col collapsed="false" customWidth="true" hidden="false" outlineLevel="0" max="14" min="14" style="252" width="11.13"/>
    <col collapsed="false" customWidth="true" hidden="false" outlineLevel="0" max="15" min="15" style="252" width="13.85"/>
    <col collapsed="false" customWidth="true" hidden="false" outlineLevel="0" max="16" min="16" style="252" width="10.41"/>
    <col collapsed="false" customWidth="true" hidden="false" outlineLevel="0" max="17" min="17" style="252" width="9.99"/>
    <col collapsed="false" customWidth="true" hidden="false" outlineLevel="0" max="19" min="18" style="252" width="9.28"/>
    <col collapsed="false" customWidth="true" hidden="false" outlineLevel="0" max="20" min="20" style="252" width="8.41"/>
    <col collapsed="false" customWidth="true" hidden="false" outlineLevel="0" max="21" min="21" style="252" width="9.28"/>
    <col collapsed="false" customWidth="true" hidden="false" outlineLevel="0" max="22" min="22" style="252" width="10.56"/>
    <col collapsed="false" customWidth="true" hidden="false" outlineLevel="0" max="23" min="23" style="252" width="9.41"/>
    <col collapsed="false" customWidth="true" hidden="false" outlineLevel="0" max="25" min="24" style="252" width="10.41"/>
    <col collapsed="false" customWidth="true" hidden="false" outlineLevel="0" max="26" min="26" style="252" width="12.85"/>
    <col collapsed="false" customWidth="false" hidden="false" outlineLevel="0" max="257" min="27" style="252" width="7.99"/>
  </cols>
  <sheetData>
    <row r="1" customFormat="false" ht="15.75" hidden="false" customHeight="true" outlineLevel="0" collapsed="false">
      <c r="A1" s="253" t="s">
        <v>184</v>
      </c>
      <c r="B1" s="253"/>
      <c r="C1" s="253"/>
      <c r="D1" s="253"/>
      <c r="E1" s="253"/>
      <c r="F1" s="253"/>
      <c r="G1" s="253"/>
      <c r="H1" s="253"/>
      <c r="I1" s="253"/>
      <c r="J1" s="253"/>
      <c r="K1" s="253"/>
      <c r="L1" s="253"/>
      <c r="M1" s="253"/>
      <c r="N1" s="253"/>
      <c r="O1" s="253"/>
      <c r="P1" s="253"/>
      <c r="Q1" s="253"/>
      <c r="R1" s="253"/>
      <c r="S1" s="253"/>
      <c r="T1" s="253"/>
      <c r="U1" s="254"/>
      <c r="W1" s="255"/>
      <c r="X1" s="255"/>
      <c r="Y1" s="202"/>
      <c r="Z1" s="202" t="s">
        <v>130</v>
      </c>
    </row>
    <row r="2" customFormat="false" ht="15.75" hidden="false" customHeight="false" outlineLevel="0" collapsed="false">
      <c r="A2" s="256" t="s">
        <v>185</v>
      </c>
      <c r="B2" s="254"/>
      <c r="C2" s="254"/>
      <c r="D2" s="254"/>
      <c r="E2" s="254"/>
      <c r="W2" s="255"/>
      <c r="X2" s="255"/>
      <c r="Y2" s="202"/>
      <c r="Z2" s="202" t="s">
        <v>131</v>
      </c>
    </row>
    <row r="3" customFormat="false" ht="18.75" hidden="false" customHeight="false" outlineLevel="0" collapsed="false">
      <c r="A3" s="257" t="s">
        <v>186</v>
      </c>
      <c r="B3" s="257"/>
      <c r="C3" s="257"/>
      <c r="D3" s="257"/>
      <c r="E3" s="257"/>
      <c r="W3" s="255"/>
      <c r="X3" s="255"/>
      <c r="Y3" s="202"/>
      <c r="Z3" s="202" t="s">
        <v>132</v>
      </c>
    </row>
    <row r="4" s="260" customFormat="true" ht="27" hidden="false" customHeight="true" outlineLevel="0" collapsed="false">
      <c r="A4" s="258" t="s">
        <v>187</v>
      </c>
      <c r="B4" s="259"/>
      <c r="C4" s="259"/>
      <c r="D4" s="259"/>
      <c r="E4" s="259"/>
      <c r="F4" s="259"/>
      <c r="G4" s="259"/>
    </row>
    <row r="5" customFormat="false" ht="35.25" hidden="false" customHeight="true" outlineLevel="0" collapsed="false">
      <c r="A5" s="261" t="s">
        <v>188</v>
      </c>
      <c r="B5" s="262" t="s">
        <v>189</v>
      </c>
      <c r="C5" s="262"/>
      <c r="D5" s="262"/>
      <c r="E5" s="263" t="s">
        <v>190</v>
      </c>
      <c r="F5" s="263"/>
      <c r="G5" s="263"/>
      <c r="H5" s="263"/>
      <c r="I5" s="263"/>
      <c r="J5" s="263"/>
      <c r="K5" s="263"/>
      <c r="L5" s="263"/>
      <c r="M5" s="263"/>
      <c r="N5" s="263"/>
      <c r="O5" s="264" t="s">
        <v>191</v>
      </c>
      <c r="P5" s="265" t="s">
        <v>192</v>
      </c>
      <c r="Q5" s="265"/>
      <c r="R5" s="265"/>
      <c r="S5" s="265"/>
      <c r="T5" s="265"/>
      <c r="U5" s="265"/>
      <c r="V5" s="265"/>
      <c r="W5" s="265"/>
      <c r="X5" s="265"/>
      <c r="Y5" s="265"/>
      <c r="Z5" s="264" t="s">
        <v>193</v>
      </c>
    </row>
    <row r="6" customFormat="false" ht="51" hidden="false" customHeight="true" outlineLevel="0" collapsed="false">
      <c r="A6" s="266" t="s">
        <v>194</v>
      </c>
      <c r="B6" s="267" t="s">
        <v>195</v>
      </c>
      <c r="C6" s="268" t="s">
        <v>196</v>
      </c>
      <c r="D6" s="269" t="s">
        <v>197</v>
      </c>
      <c r="E6" s="270" t="s">
        <v>198</v>
      </c>
      <c r="F6" s="270"/>
      <c r="G6" s="270"/>
      <c r="H6" s="271" t="s">
        <v>199</v>
      </c>
      <c r="I6" s="271"/>
      <c r="J6" s="271"/>
      <c r="K6" s="271" t="s">
        <v>200</v>
      </c>
      <c r="L6" s="271" t="s">
        <v>201</v>
      </c>
      <c r="M6" s="272" t="s">
        <v>202</v>
      </c>
      <c r="N6" s="272"/>
      <c r="O6" s="264"/>
      <c r="P6" s="270" t="s">
        <v>203</v>
      </c>
      <c r="Q6" s="270"/>
      <c r="R6" s="270"/>
      <c r="S6" s="271" t="s">
        <v>204</v>
      </c>
      <c r="T6" s="271"/>
      <c r="U6" s="271"/>
      <c r="V6" s="271" t="s">
        <v>205</v>
      </c>
      <c r="W6" s="271" t="s">
        <v>206</v>
      </c>
      <c r="X6" s="273" t="s">
        <v>207</v>
      </c>
      <c r="Y6" s="273"/>
      <c r="Z6" s="264"/>
    </row>
    <row r="7" customFormat="false" ht="60" hidden="false" customHeight="true" outlineLevel="0" collapsed="false">
      <c r="A7" s="266"/>
      <c r="B7" s="267"/>
      <c r="C7" s="268"/>
      <c r="D7" s="269"/>
      <c r="E7" s="274" t="s">
        <v>208</v>
      </c>
      <c r="F7" s="275" t="s">
        <v>209</v>
      </c>
      <c r="G7" s="275" t="s">
        <v>210</v>
      </c>
      <c r="H7" s="276" t="s">
        <v>208</v>
      </c>
      <c r="I7" s="275" t="s">
        <v>209</v>
      </c>
      <c r="J7" s="275" t="s">
        <v>210</v>
      </c>
      <c r="K7" s="271"/>
      <c r="L7" s="271"/>
      <c r="M7" s="277" t="s">
        <v>211</v>
      </c>
      <c r="N7" s="278" t="s">
        <v>212</v>
      </c>
      <c r="O7" s="264"/>
      <c r="P7" s="274" t="s">
        <v>208</v>
      </c>
      <c r="Q7" s="275" t="s">
        <v>209</v>
      </c>
      <c r="R7" s="275" t="s">
        <v>213</v>
      </c>
      <c r="S7" s="276" t="s">
        <v>208</v>
      </c>
      <c r="T7" s="275" t="s">
        <v>209</v>
      </c>
      <c r="U7" s="271" t="s">
        <v>213</v>
      </c>
      <c r="V7" s="271"/>
      <c r="W7" s="271"/>
      <c r="X7" s="277" t="s">
        <v>211</v>
      </c>
      <c r="Y7" s="279" t="s">
        <v>214</v>
      </c>
      <c r="Z7" s="264"/>
    </row>
    <row r="8" customFormat="false" ht="17.25" hidden="false" customHeight="true" outlineLevel="0" collapsed="false">
      <c r="A8" s="266"/>
      <c r="B8" s="267"/>
      <c r="C8" s="280" t="s">
        <v>90</v>
      </c>
      <c r="D8" s="281" t="s">
        <v>90</v>
      </c>
      <c r="E8" s="282" t="s">
        <v>215</v>
      </c>
      <c r="F8" s="282"/>
      <c r="G8" s="282"/>
      <c r="H8" s="282"/>
      <c r="I8" s="282"/>
      <c r="J8" s="282"/>
      <c r="K8" s="282"/>
      <c r="L8" s="282"/>
      <c r="M8" s="282"/>
      <c r="N8" s="282"/>
      <c r="O8" s="283" t="s">
        <v>216</v>
      </c>
      <c r="P8" s="284" t="s">
        <v>217</v>
      </c>
      <c r="Q8" s="284"/>
      <c r="R8" s="284"/>
      <c r="S8" s="284"/>
      <c r="T8" s="284"/>
      <c r="U8" s="284"/>
      <c r="V8" s="284"/>
      <c r="W8" s="284"/>
      <c r="X8" s="284"/>
      <c r="Y8" s="284"/>
      <c r="Z8" s="285" t="s">
        <v>218</v>
      </c>
    </row>
    <row r="9" customFormat="false" ht="16.5" hidden="true" customHeight="true" outlineLevel="0" collapsed="false">
      <c r="A9" s="266"/>
      <c r="B9" s="267"/>
      <c r="C9" s="286"/>
      <c r="D9" s="287" t="s">
        <v>219</v>
      </c>
      <c r="E9" s="288" t="s">
        <v>220</v>
      </c>
      <c r="F9" s="289" t="s">
        <v>221</v>
      </c>
      <c r="G9" s="289" t="s">
        <v>222</v>
      </c>
      <c r="H9" s="289" t="s">
        <v>223</v>
      </c>
      <c r="I9" s="289" t="s">
        <v>224</v>
      </c>
      <c r="J9" s="289" t="s">
        <v>225</v>
      </c>
      <c r="K9" s="289" t="s">
        <v>226</v>
      </c>
      <c r="L9" s="290" t="s">
        <v>227</v>
      </c>
      <c r="M9" s="287" t="s">
        <v>228</v>
      </c>
      <c r="N9" s="291"/>
      <c r="O9" s="291"/>
      <c r="P9" s="288" t="s">
        <v>229</v>
      </c>
      <c r="Q9" s="289" t="s">
        <v>230</v>
      </c>
      <c r="R9" s="289" t="s">
        <v>231</v>
      </c>
      <c r="S9" s="289" t="s">
        <v>232</v>
      </c>
      <c r="T9" s="289" t="s">
        <v>233</v>
      </c>
      <c r="U9" s="289" t="s">
        <v>234</v>
      </c>
      <c r="V9" s="289" t="s">
        <v>235</v>
      </c>
      <c r="W9" s="289" t="s">
        <v>47</v>
      </c>
      <c r="X9" s="290" t="s">
        <v>236</v>
      </c>
      <c r="Y9" s="292"/>
      <c r="Z9" s="293"/>
    </row>
    <row r="10" s="305" customFormat="true" ht="30" hidden="false" customHeight="true" outlineLevel="0" collapsed="false">
      <c r="A10" s="294" t="s">
        <v>237</v>
      </c>
      <c r="B10" s="295"/>
      <c r="C10" s="296" t="n">
        <v>6068.26539515949</v>
      </c>
      <c r="D10" s="297" t="n">
        <v>298.602633353354</v>
      </c>
      <c r="E10" s="298" t="n">
        <v>1.70849699366584</v>
      </c>
      <c r="F10" s="299" t="n">
        <v>-0.464400738777615</v>
      </c>
      <c r="G10" s="300" t="n">
        <v>1.24409625488823</v>
      </c>
      <c r="H10" s="301" t="n">
        <v>0.344142727209173</v>
      </c>
      <c r="I10" s="299" t="n">
        <v>-0.0885801048911308</v>
      </c>
      <c r="J10" s="300" t="n">
        <v>0.255562622318042</v>
      </c>
      <c r="K10" s="301" t="n">
        <v>0.169407429348603</v>
      </c>
      <c r="L10" s="299" t="n">
        <v>0.0455873691861844</v>
      </c>
      <c r="M10" s="299" t="n">
        <v>0.339048397408113</v>
      </c>
      <c r="N10" s="302" t="n">
        <v>-0.48761432990654</v>
      </c>
      <c r="O10" s="303" t="n">
        <v>-7.38108901291869</v>
      </c>
      <c r="P10" s="298" t="n">
        <v>10367.6131843965</v>
      </c>
      <c r="Q10" s="300" t="n">
        <v>-2818.1069326107</v>
      </c>
      <c r="R10" s="300" t="n">
        <v>7549.50625178576</v>
      </c>
      <c r="S10" s="301" t="n">
        <v>2088.34940251924</v>
      </c>
      <c r="T10" s="300" t="n">
        <v>-537.527585210447</v>
      </c>
      <c r="U10" s="300" t="n">
        <v>1550.82181730879</v>
      </c>
      <c r="V10" s="300" t="n">
        <v>1028.00924119905</v>
      </c>
      <c r="W10" s="300" t="n">
        <v>276.636254888883</v>
      </c>
      <c r="X10" s="301" t="n">
        <v>1956.19491297564</v>
      </c>
      <c r="Y10" s="299" t="n">
        <v>-145.602922970924</v>
      </c>
      <c r="Z10" s="304" t="n">
        <v>-44790.4070356865</v>
      </c>
    </row>
    <row r="11" customFormat="false" ht="15.75" hidden="false" customHeight="true" outlineLevel="0" collapsed="false">
      <c r="A11" s="306" t="s">
        <v>152</v>
      </c>
      <c r="B11" s="307"/>
      <c r="C11" s="308" t="n">
        <v>167.438523686051</v>
      </c>
      <c r="D11" s="309" t="s">
        <v>153</v>
      </c>
      <c r="E11" s="310" t="n">
        <v>1.36186392140108</v>
      </c>
      <c r="F11" s="311" t="n">
        <v>-0.426872979482605</v>
      </c>
      <c r="G11" s="311" t="n">
        <v>0.934990941918478</v>
      </c>
      <c r="H11" s="311" t="n">
        <v>0.351196732817345</v>
      </c>
      <c r="I11" s="311" t="n">
        <v>-0.0912699549547342</v>
      </c>
      <c r="J11" s="311" t="n">
        <v>0.259926777862611</v>
      </c>
      <c r="K11" s="311" t="n">
        <v>1.23412540073522</v>
      </c>
      <c r="L11" s="311" t="n">
        <v>0.0158953830476822</v>
      </c>
      <c r="M11" s="311" t="n">
        <v>0.727334889495466</v>
      </c>
      <c r="N11" s="312" t="s">
        <v>153</v>
      </c>
      <c r="O11" s="313" t="n">
        <v>-11.6316691078847</v>
      </c>
      <c r="P11" s="314" t="n">
        <v>228.028484460694</v>
      </c>
      <c r="Q11" s="315" t="n">
        <v>-71.4749814860333</v>
      </c>
      <c r="R11" s="315" t="n">
        <v>156.55350297466</v>
      </c>
      <c r="S11" s="316" t="n">
        <v>58.8038624663008</v>
      </c>
      <c r="T11" s="315" t="n">
        <v>-15.2821065145131</v>
      </c>
      <c r="U11" s="315" t="n">
        <v>43.5217559517877</v>
      </c>
      <c r="V11" s="315" t="n">
        <v>206.640135142561</v>
      </c>
      <c r="W11" s="315" t="n">
        <v>2.66149947092819</v>
      </c>
      <c r="X11" s="316" t="n">
        <v>121.783880122478</v>
      </c>
      <c r="Y11" s="317" t="s">
        <v>153</v>
      </c>
      <c r="Z11" s="318" t="n">
        <v>-1947.58950342886</v>
      </c>
    </row>
    <row r="12" customFormat="false" ht="30" hidden="false" customHeight="true" outlineLevel="0" collapsed="false">
      <c r="A12" s="319"/>
      <c r="B12" s="320" t="s">
        <v>238</v>
      </c>
      <c r="C12" s="321" t="n">
        <v>167.438523686051</v>
      </c>
      <c r="D12" s="322" t="s">
        <v>153</v>
      </c>
      <c r="E12" s="323" t="n">
        <v>1.36186392140108</v>
      </c>
      <c r="F12" s="323" t="n">
        <v>-0.426872979482605</v>
      </c>
      <c r="G12" s="323" t="n">
        <v>0.934990941918478</v>
      </c>
      <c r="H12" s="323" t="n">
        <v>0.351196732817345</v>
      </c>
      <c r="I12" s="323" t="n">
        <v>-0.0912699549547342</v>
      </c>
      <c r="J12" s="323" t="n">
        <v>0.259926777862611</v>
      </c>
      <c r="K12" s="323" t="n">
        <v>1.23412540073522</v>
      </c>
      <c r="L12" s="323" t="n">
        <v>0.0158953830476822</v>
      </c>
      <c r="M12" s="323" t="n">
        <v>0.727334889495466</v>
      </c>
      <c r="N12" s="324" t="s">
        <v>153</v>
      </c>
      <c r="O12" s="325" t="n">
        <v>-11.6316691078847</v>
      </c>
      <c r="P12" s="321" t="n">
        <v>228.028484460694</v>
      </c>
      <c r="Q12" s="321" t="n">
        <v>-71.4749814860333</v>
      </c>
      <c r="R12" s="323" t="n">
        <v>156.55350297466</v>
      </c>
      <c r="S12" s="321" t="n">
        <v>58.8038624663008</v>
      </c>
      <c r="T12" s="321" t="n">
        <v>-15.2821065145131</v>
      </c>
      <c r="U12" s="323" t="n">
        <v>43.5217559517877</v>
      </c>
      <c r="V12" s="321" t="n">
        <v>206.640135142561</v>
      </c>
      <c r="W12" s="321" t="n">
        <v>2.66149947092819</v>
      </c>
      <c r="X12" s="321" t="n">
        <v>121.783880122478</v>
      </c>
      <c r="Y12" s="326" t="s">
        <v>153</v>
      </c>
      <c r="Z12" s="327" t="n">
        <v>-1947.58950342886</v>
      </c>
    </row>
    <row r="13" customFormat="false" ht="15.75" hidden="false" customHeight="true" outlineLevel="0" collapsed="false">
      <c r="A13" s="306" t="s">
        <v>154</v>
      </c>
      <c r="B13" s="307"/>
      <c r="C13" s="308" t="n">
        <v>22.0456740327952</v>
      </c>
      <c r="D13" s="309" t="s">
        <v>153</v>
      </c>
      <c r="E13" s="310" t="n">
        <v>1.60601540095034</v>
      </c>
      <c r="F13" s="311" t="s">
        <v>153</v>
      </c>
      <c r="G13" s="311" t="n">
        <v>1.60601540095034</v>
      </c>
      <c r="H13" s="311" t="n">
        <v>0.321203080190068</v>
      </c>
      <c r="I13" s="311" t="s">
        <v>153</v>
      </c>
      <c r="J13" s="311" t="n">
        <v>0.321203080190068</v>
      </c>
      <c r="K13" s="311" t="s">
        <v>153</v>
      </c>
      <c r="L13" s="311" t="s">
        <v>153</v>
      </c>
      <c r="M13" s="311" t="n">
        <v>1.30556888855658</v>
      </c>
      <c r="N13" s="312" t="s">
        <v>153</v>
      </c>
      <c r="O13" s="313" t="n">
        <v>-11.853553688889</v>
      </c>
      <c r="P13" s="314" t="n">
        <v>35.4056920210001</v>
      </c>
      <c r="Q13" s="328" t="s">
        <v>153</v>
      </c>
      <c r="R13" s="315" t="n">
        <v>35.4056920210001</v>
      </c>
      <c r="S13" s="316" t="n">
        <v>7.08113840420001</v>
      </c>
      <c r="T13" s="328" t="s">
        <v>153</v>
      </c>
      <c r="U13" s="315" t="n">
        <v>7.08113840420001</v>
      </c>
      <c r="V13" s="328" t="s">
        <v>153</v>
      </c>
      <c r="W13" s="328" t="s">
        <v>153</v>
      </c>
      <c r="X13" s="316" t="n">
        <v>28.782146144477</v>
      </c>
      <c r="Y13" s="317" t="s">
        <v>153</v>
      </c>
      <c r="Z13" s="318" t="n">
        <v>-261.319580755483</v>
      </c>
    </row>
    <row r="14" customFormat="false" ht="30" hidden="false" customHeight="true" outlineLevel="0" collapsed="false">
      <c r="A14" s="319"/>
      <c r="B14" s="320" t="s">
        <v>238</v>
      </c>
      <c r="C14" s="321" t="n">
        <v>22.0456740327952</v>
      </c>
      <c r="D14" s="322" t="s">
        <v>153</v>
      </c>
      <c r="E14" s="323" t="n">
        <v>1.60601540095034</v>
      </c>
      <c r="F14" s="323" t="s">
        <v>153</v>
      </c>
      <c r="G14" s="323" t="n">
        <v>1.60601540095034</v>
      </c>
      <c r="H14" s="323" t="n">
        <v>0.321203080190068</v>
      </c>
      <c r="I14" s="323" t="s">
        <v>153</v>
      </c>
      <c r="J14" s="323" t="n">
        <v>0.321203080190068</v>
      </c>
      <c r="K14" s="323" t="s">
        <v>153</v>
      </c>
      <c r="L14" s="323" t="s">
        <v>153</v>
      </c>
      <c r="M14" s="323" t="n">
        <v>1.30556888855658</v>
      </c>
      <c r="N14" s="324" t="s">
        <v>153</v>
      </c>
      <c r="O14" s="325" t="n">
        <v>-11.853553688889</v>
      </c>
      <c r="P14" s="321" t="n">
        <v>35.4056920210001</v>
      </c>
      <c r="Q14" s="321" t="s">
        <v>153</v>
      </c>
      <c r="R14" s="323" t="n">
        <v>35.4056920210001</v>
      </c>
      <c r="S14" s="321" t="n">
        <v>7.08113840420001</v>
      </c>
      <c r="T14" s="321" t="s">
        <v>153</v>
      </c>
      <c r="U14" s="323" t="n">
        <v>7.08113840420001</v>
      </c>
      <c r="V14" s="321" t="s">
        <v>153</v>
      </c>
      <c r="W14" s="321" t="s">
        <v>153</v>
      </c>
      <c r="X14" s="321" t="n">
        <v>28.782146144477</v>
      </c>
      <c r="Y14" s="326" t="s">
        <v>153</v>
      </c>
      <c r="Z14" s="327" t="n">
        <v>-261.319580755483</v>
      </c>
    </row>
    <row r="15" customFormat="false" ht="15.75" hidden="false" customHeight="true" outlineLevel="0" collapsed="false">
      <c r="A15" s="306" t="s">
        <v>156</v>
      </c>
      <c r="B15" s="307"/>
      <c r="C15" s="308" t="n">
        <v>79.78727409</v>
      </c>
      <c r="D15" s="329" t="n">
        <v>8.66766493</v>
      </c>
      <c r="E15" s="330" t="s">
        <v>164</v>
      </c>
      <c r="F15" s="311" t="n">
        <v>-1.04280867906513</v>
      </c>
      <c r="G15" s="311" t="n">
        <v>-1.04280867906513</v>
      </c>
      <c r="H15" s="311" t="s">
        <v>164</v>
      </c>
      <c r="I15" s="311" t="n">
        <v>-0.194015902617986</v>
      </c>
      <c r="J15" s="311" t="n">
        <v>-0.194015902617986</v>
      </c>
      <c r="K15" s="311" t="n">
        <v>-0.1685732487217</v>
      </c>
      <c r="L15" s="311" t="n">
        <v>-0.0353189156057807</v>
      </c>
      <c r="M15" s="311" t="n">
        <v>0.150133604586868</v>
      </c>
      <c r="N15" s="331" t="n">
        <v>-0.348947368688836</v>
      </c>
      <c r="O15" s="313" t="n">
        <v>4.93093569056576</v>
      </c>
      <c r="P15" s="332" t="s">
        <v>164</v>
      </c>
      <c r="Q15" s="315" t="n">
        <v>-83.2028619</v>
      </c>
      <c r="R15" s="315" t="n">
        <v>-83.2028619</v>
      </c>
      <c r="S15" s="333" t="s">
        <v>164</v>
      </c>
      <c r="T15" s="315" t="n">
        <v>-15.48</v>
      </c>
      <c r="U15" s="315" t="n">
        <v>-15.48</v>
      </c>
      <c r="V15" s="315" t="n">
        <v>-13.45</v>
      </c>
      <c r="W15" s="315" t="n">
        <v>-2.818</v>
      </c>
      <c r="X15" s="316" t="n">
        <v>10.67744328</v>
      </c>
      <c r="Y15" s="334" t="n">
        <v>-3.02455887</v>
      </c>
      <c r="Z15" s="318" t="n">
        <v>393.425917463334</v>
      </c>
    </row>
    <row r="16" customFormat="false" ht="30" hidden="false" customHeight="true" outlineLevel="0" collapsed="false">
      <c r="A16" s="319"/>
      <c r="B16" s="320" t="s">
        <v>238</v>
      </c>
      <c r="C16" s="321" t="n">
        <v>79.78727409</v>
      </c>
      <c r="D16" s="335" t="n">
        <v>8.66766493</v>
      </c>
      <c r="E16" s="323" t="s">
        <v>164</v>
      </c>
      <c r="F16" s="323" t="n">
        <v>-1.04280867906513</v>
      </c>
      <c r="G16" s="323" t="n">
        <v>-1.04280867906513</v>
      </c>
      <c r="H16" s="323" t="s">
        <v>164</v>
      </c>
      <c r="I16" s="323" t="n">
        <v>-0.194015902617986</v>
      </c>
      <c r="J16" s="323" t="n">
        <v>-0.194015902617986</v>
      </c>
      <c r="K16" s="323" t="n">
        <v>-0.1685732487217</v>
      </c>
      <c r="L16" s="323" t="n">
        <v>-0.0353189156057807</v>
      </c>
      <c r="M16" s="323" t="n">
        <v>0.150133604586868</v>
      </c>
      <c r="N16" s="336" t="n">
        <v>-0.348947368688836</v>
      </c>
      <c r="O16" s="325" t="n">
        <v>4.93093569056576</v>
      </c>
      <c r="P16" s="321" t="s">
        <v>164</v>
      </c>
      <c r="Q16" s="321" t="n">
        <v>-83.2028619</v>
      </c>
      <c r="R16" s="323" t="n">
        <v>-83.2028619</v>
      </c>
      <c r="S16" s="321" t="s">
        <v>164</v>
      </c>
      <c r="T16" s="321" t="n">
        <v>-15.48</v>
      </c>
      <c r="U16" s="323" t="n">
        <v>-15.48</v>
      </c>
      <c r="V16" s="321" t="n">
        <v>-13.45</v>
      </c>
      <c r="W16" s="321" t="n">
        <v>-2.818</v>
      </c>
      <c r="X16" s="321" t="n">
        <v>10.67744328</v>
      </c>
      <c r="Y16" s="337" t="n">
        <v>-3.02455887</v>
      </c>
      <c r="Z16" s="327" t="n">
        <v>393.425917463334</v>
      </c>
      <c r="AA16" s="338"/>
    </row>
    <row r="17" customFormat="false" ht="15.75" hidden="false" customHeight="true" outlineLevel="0" collapsed="false">
      <c r="A17" s="306" t="s">
        <v>159</v>
      </c>
      <c r="B17" s="307"/>
      <c r="C17" s="308" t="n">
        <v>159.609</v>
      </c>
      <c r="D17" s="329" t="n">
        <v>60.578</v>
      </c>
      <c r="E17" s="310" t="n">
        <v>0.633709476428301</v>
      </c>
      <c r="F17" s="311" t="n">
        <v>-0.0114279269965979</v>
      </c>
      <c r="G17" s="311" t="n">
        <v>0.622281549431703</v>
      </c>
      <c r="H17" s="311" t="n">
        <v>0.218317491923829</v>
      </c>
      <c r="I17" s="311" t="s">
        <v>164</v>
      </c>
      <c r="J17" s="311" t="n">
        <v>0.218317491923829</v>
      </c>
      <c r="K17" s="311" t="s">
        <v>164</v>
      </c>
      <c r="L17" s="311" t="s">
        <v>164</v>
      </c>
      <c r="M17" s="311" t="n">
        <v>-0.127990225282992</v>
      </c>
      <c r="N17" s="331" t="n">
        <v>-1.54717884380468</v>
      </c>
      <c r="O17" s="313" t="n">
        <v>-0.637889877364615</v>
      </c>
      <c r="P17" s="314" t="n">
        <v>101.145735823245</v>
      </c>
      <c r="Q17" s="315" t="n">
        <v>-1.824</v>
      </c>
      <c r="R17" s="315" t="n">
        <v>99.3217358232447</v>
      </c>
      <c r="S17" s="316" t="n">
        <v>34.8454365684704</v>
      </c>
      <c r="T17" s="328" t="s">
        <v>164</v>
      </c>
      <c r="U17" s="315" t="n">
        <v>34.8454365684704</v>
      </c>
      <c r="V17" s="328" t="s">
        <v>164</v>
      </c>
      <c r="W17" s="328" t="s">
        <v>164</v>
      </c>
      <c r="X17" s="316" t="n">
        <v>-12.675</v>
      </c>
      <c r="Y17" s="334" t="n">
        <v>-93.725</v>
      </c>
      <c r="Z17" s="318" t="n">
        <v>-101.812965436289</v>
      </c>
      <c r="AA17" s="338"/>
    </row>
    <row r="18" customFormat="false" ht="30" hidden="false" customHeight="true" outlineLevel="0" collapsed="false">
      <c r="A18" s="319"/>
      <c r="B18" s="320" t="s">
        <v>238</v>
      </c>
      <c r="C18" s="321" t="n">
        <v>159.609</v>
      </c>
      <c r="D18" s="335" t="n">
        <v>60.578</v>
      </c>
      <c r="E18" s="323" t="n">
        <v>0.633709476428301</v>
      </c>
      <c r="F18" s="323" t="n">
        <v>-0.0114279269965979</v>
      </c>
      <c r="G18" s="323" t="n">
        <v>0.622281549431703</v>
      </c>
      <c r="H18" s="323" t="n">
        <v>0.218317491923829</v>
      </c>
      <c r="I18" s="323" t="s">
        <v>164</v>
      </c>
      <c r="J18" s="323" t="n">
        <v>0.218317491923829</v>
      </c>
      <c r="K18" s="323" t="s">
        <v>164</v>
      </c>
      <c r="L18" s="323" t="s">
        <v>164</v>
      </c>
      <c r="M18" s="323" t="n">
        <v>-0.127990225282992</v>
      </c>
      <c r="N18" s="336" t="n">
        <v>-1.54717884380468</v>
      </c>
      <c r="O18" s="325" t="n">
        <v>-0.637889877364615</v>
      </c>
      <c r="P18" s="321" t="n">
        <v>101.145735823245</v>
      </c>
      <c r="Q18" s="321" t="n">
        <v>-1.824</v>
      </c>
      <c r="R18" s="323" t="n">
        <v>99.3217358232447</v>
      </c>
      <c r="S18" s="321" t="n">
        <v>34.8454365684704</v>
      </c>
      <c r="T18" s="321" t="s">
        <v>164</v>
      </c>
      <c r="U18" s="323" t="n">
        <v>34.8454365684704</v>
      </c>
      <c r="V18" s="321" t="s">
        <v>164</v>
      </c>
      <c r="W18" s="321" t="s">
        <v>164</v>
      </c>
      <c r="X18" s="321" t="n">
        <v>-12.675</v>
      </c>
      <c r="Y18" s="337" t="n">
        <v>-93.725</v>
      </c>
      <c r="Z18" s="327" t="n">
        <v>-101.812965436289</v>
      </c>
    </row>
    <row r="19" customFormat="false" ht="15.75" hidden="false" customHeight="true" outlineLevel="0" collapsed="false">
      <c r="A19" s="306" t="s">
        <v>160</v>
      </c>
      <c r="B19" s="307"/>
      <c r="C19" s="308" t="n">
        <v>1160.47262</v>
      </c>
      <c r="D19" s="309" t="s">
        <v>153</v>
      </c>
      <c r="E19" s="310" t="n">
        <v>1.07882779690227</v>
      </c>
      <c r="F19" s="311" t="n">
        <v>-0.199543234376353</v>
      </c>
      <c r="G19" s="311" t="n">
        <v>0.879284562525913</v>
      </c>
      <c r="H19" s="311" t="n">
        <v>0.440403057506001</v>
      </c>
      <c r="I19" s="311" t="s">
        <v>153</v>
      </c>
      <c r="J19" s="311" t="n">
        <v>0.440403057506001</v>
      </c>
      <c r="K19" s="311" t="n">
        <v>0.265765968696444</v>
      </c>
      <c r="L19" s="311" t="n">
        <v>0.0442493421344142</v>
      </c>
      <c r="M19" s="311" t="n">
        <v>0.254395075689076</v>
      </c>
      <c r="N19" s="312" t="s">
        <v>153</v>
      </c>
      <c r="O19" s="313" t="n">
        <v>-6.90835935735678</v>
      </c>
      <c r="P19" s="314" t="n">
        <v>1251.95012</v>
      </c>
      <c r="Q19" s="315" t="n">
        <v>-231.56446</v>
      </c>
      <c r="R19" s="315" t="n">
        <v>1020.38566</v>
      </c>
      <c r="S19" s="316" t="n">
        <v>511.07569</v>
      </c>
      <c r="T19" s="328" t="s">
        <v>153</v>
      </c>
      <c r="U19" s="315" t="n">
        <v>511.07569</v>
      </c>
      <c r="V19" s="315" t="n">
        <v>308.41413</v>
      </c>
      <c r="W19" s="315" t="n">
        <v>51.35015</v>
      </c>
      <c r="X19" s="316" t="n">
        <v>295.21852</v>
      </c>
      <c r="Y19" s="317" t="s">
        <v>153</v>
      </c>
      <c r="Z19" s="318" t="n">
        <v>-8016.96188333334</v>
      </c>
    </row>
    <row r="20" customFormat="false" ht="30" hidden="false" customHeight="true" outlineLevel="0" collapsed="false">
      <c r="A20" s="319"/>
      <c r="B20" s="320" t="s">
        <v>238</v>
      </c>
      <c r="C20" s="321" t="n">
        <v>1160.47262</v>
      </c>
      <c r="D20" s="322" t="s">
        <v>153</v>
      </c>
      <c r="E20" s="323" t="n">
        <v>1.07882779690227</v>
      </c>
      <c r="F20" s="323" t="n">
        <v>-0.199543234376353</v>
      </c>
      <c r="G20" s="323" t="n">
        <v>0.879284562525913</v>
      </c>
      <c r="H20" s="323" t="n">
        <v>0.440403057506001</v>
      </c>
      <c r="I20" s="323" t="s">
        <v>153</v>
      </c>
      <c r="J20" s="323" t="n">
        <v>0.440403057506001</v>
      </c>
      <c r="K20" s="323" t="n">
        <v>0.265765968696444</v>
      </c>
      <c r="L20" s="323" t="n">
        <v>0.0442493421344142</v>
      </c>
      <c r="M20" s="323" t="n">
        <v>0.254395075689076</v>
      </c>
      <c r="N20" s="324" t="s">
        <v>153</v>
      </c>
      <c r="O20" s="325" t="n">
        <v>-6.90835935735678</v>
      </c>
      <c r="P20" s="321" t="n">
        <v>1251.95012</v>
      </c>
      <c r="Q20" s="321" t="n">
        <v>-231.56446</v>
      </c>
      <c r="R20" s="323" t="n">
        <v>1020.38566</v>
      </c>
      <c r="S20" s="321" t="n">
        <v>511.07569</v>
      </c>
      <c r="T20" s="321" t="s">
        <v>153</v>
      </c>
      <c r="U20" s="323" t="n">
        <v>511.07569</v>
      </c>
      <c r="V20" s="321" t="n">
        <v>308.41413</v>
      </c>
      <c r="W20" s="321" t="n">
        <v>51.35015</v>
      </c>
      <c r="X20" s="321" t="n">
        <v>295.21852</v>
      </c>
      <c r="Y20" s="326" t="s">
        <v>153</v>
      </c>
      <c r="Z20" s="327" t="n">
        <v>-8016.96188333334</v>
      </c>
    </row>
    <row r="21" customFormat="false" ht="15.75" hidden="false" customHeight="true" outlineLevel="0" collapsed="false">
      <c r="A21" s="306" t="s">
        <v>155</v>
      </c>
      <c r="B21" s="307"/>
      <c r="C21" s="308" t="n">
        <v>434.58821</v>
      </c>
      <c r="D21" s="329" t="n">
        <v>25.61345</v>
      </c>
      <c r="E21" s="310" t="n">
        <v>3.03055285</v>
      </c>
      <c r="F21" s="311" t="n">
        <v>-0.20780561</v>
      </c>
      <c r="G21" s="311" t="n">
        <v>2.82274724</v>
      </c>
      <c r="H21" s="311" t="n">
        <v>0.610838450000001</v>
      </c>
      <c r="I21" s="311" t="n">
        <v>-0.081126</v>
      </c>
      <c r="J21" s="311" t="n">
        <v>0.529712450000001</v>
      </c>
      <c r="K21" s="311" t="n">
        <v>0.442</v>
      </c>
      <c r="L21" s="311" t="n">
        <v>0.03437798</v>
      </c>
      <c r="M21" s="311" t="n">
        <v>-0.47067247</v>
      </c>
      <c r="N21" s="331" t="n">
        <v>-0.68</v>
      </c>
      <c r="O21" s="313" t="n">
        <v>-12.268036012159</v>
      </c>
      <c r="P21" s="314" t="n">
        <v>1317.0425383919</v>
      </c>
      <c r="Q21" s="315" t="n">
        <v>-90.3098680778581</v>
      </c>
      <c r="R21" s="315" t="n">
        <v>1226.73267031404</v>
      </c>
      <c r="S21" s="316" t="n">
        <v>265.463188584675</v>
      </c>
      <c r="T21" s="315" t="n">
        <v>-35.25640312446</v>
      </c>
      <c r="U21" s="315" t="n">
        <v>230.206785460215</v>
      </c>
      <c r="V21" s="315" t="n">
        <v>192.08798882</v>
      </c>
      <c r="W21" s="315" t="n">
        <v>14.9402647916158</v>
      </c>
      <c r="X21" s="316" t="n">
        <v>-192.493160456857</v>
      </c>
      <c r="Y21" s="334" t="n">
        <v>-17.417146</v>
      </c>
      <c r="Z21" s="318" t="n">
        <v>-5331.54381073973</v>
      </c>
    </row>
    <row r="22" customFormat="false" ht="30" hidden="false" customHeight="true" outlineLevel="0" collapsed="false">
      <c r="A22" s="319"/>
      <c r="B22" s="320" t="s">
        <v>238</v>
      </c>
      <c r="C22" s="321" t="n">
        <v>434.58821</v>
      </c>
      <c r="D22" s="335" t="n">
        <v>25.61345</v>
      </c>
      <c r="E22" s="323" t="n">
        <v>3.03055285</v>
      </c>
      <c r="F22" s="323" t="n">
        <v>-0.20780561</v>
      </c>
      <c r="G22" s="323" t="n">
        <v>2.82274724</v>
      </c>
      <c r="H22" s="323" t="n">
        <v>0.610838450000001</v>
      </c>
      <c r="I22" s="323" t="n">
        <v>-0.081126</v>
      </c>
      <c r="J22" s="323" t="n">
        <v>0.529712450000001</v>
      </c>
      <c r="K22" s="323" t="n">
        <v>0.442</v>
      </c>
      <c r="L22" s="323" t="n">
        <v>0.03437798</v>
      </c>
      <c r="M22" s="323" t="n">
        <v>-0.47067247</v>
      </c>
      <c r="N22" s="336" t="n">
        <v>-0.68</v>
      </c>
      <c r="O22" s="325" t="n">
        <v>-12.268036012159</v>
      </c>
      <c r="P22" s="321" t="n">
        <v>1317.0425383919</v>
      </c>
      <c r="Q22" s="321" t="n">
        <v>-90.3098680778581</v>
      </c>
      <c r="R22" s="323" t="n">
        <v>1226.73267031404</v>
      </c>
      <c r="S22" s="321" t="n">
        <v>265.463188584675</v>
      </c>
      <c r="T22" s="321" t="n">
        <v>-35.25640312446</v>
      </c>
      <c r="U22" s="323" t="n">
        <v>230.206785460215</v>
      </c>
      <c r="V22" s="321" t="n">
        <v>192.08798882</v>
      </c>
      <c r="W22" s="321" t="n">
        <v>14.9402647916158</v>
      </c>
      <c r="X22" s="321" t="n">
        <v>-192.493160456857</v>
      </c>
      <c r="Y22" s="337" t="n">
        <v>-17.417146</v>
      </c>
      <c r="Z22" s="327" t="n">
        <v>-5331.54381073973</v>
      </c>
    </row>
    <row r="23" customFormat="false" ht="15.75" hidden="false" customHeight="true" outlineLevel="0" collapsed="false">
      <c r="A23" s="306" t="s">
        <v>162</v>
      </c>
      <c r="B23" s="307"/>
      <c r="C23" s="308" t="n">
        <v>33.248029</v>
      </c>
      <c r="D23" s="309" t="s">
        <v>153</v>
      </c>
      <c r="E23" s="310" t="n">
        <v>2.07224240168112</v>
      </c>
      <c r="F23" s="311" t="n">
        <v>-1.25497723308054</v>
      </c>
      <c r="G23" s="311" t="n">
        <v>0.817265168600583</v>
      </c>
      <c r="H23" s="311" t="n">
        <v>0.392610400621967</v>
      </c>
      <c r="I23" s="311" t="n">
        <v>-0.309818210061353</v>
      </c>
      <c r="J23" s="311" t="n">
        <v>0.0827921905606136</v>
      </c>
      <c r="K23" s="311" t="s">
        <v>239</v>
      </c>
      <c r="L23" s="311" t="s">
        <v>239</v>
      </c>
      <c r="M23" s="311" t="s">
        <v>239</v>
      </c>
      <c r="N23" s="312" t="s">
        <v>158</v>
      </c>
      <c r="O23" s="313" t="n">
        <v>-3.30021031692439</v>
      </c>
      <c r="P23" s="314" t="n">
        <v>68.8979754661235</v>
      </c>
      <c r="Q23" s="315" t="n">
        <v>-41.7255194398014</v>
      </c>
      <c r="R23" s="315" t="n">
        <v>27.1724560263221</v>
      </c>
      <c r="S23" s="316" t="n">
        <v>13.0535219855808</v>
      </c>
      <c r="T23" s="315" t="n">
        <v>-10.300844832848</v>
      </c>
      <c r="U23" s="315" t="n">
        <v>2.75267715273281</v>
      </c>
      <c r="V23" s="328" t="s">
        <v>239</v>
      </c>
      <c r="W23" s="328" t="s">
        <v>239</v>
      </c>
      <c r="X23" s="333" t="s">
        <v>239</v>
      </c>
      <c r="Y23" s="317" t="s">
        <v>158</v>
      </c>
      <c r="Z23" s="318" t="n">
        <v>-109.725488323201</v>
      </c>
    </row>
    <row r="24" customFormat="false" ht="30" hidden="false" customHeight="true" outlineLevel="0" collapsed="false">
      <c r="A24" s="319"/>
      <c r="B24" s="320" t="s">
        <v>238</v>
      </c>
      <c r="C24" s="321" t="n">
        <v>33.248029</v>
      </c>
      <c r="D24" s="322" t="s">
        <v>153</v>
      </c>
      <c r="E24" s="323" t="n">
        <v>2.07224240168112</v>
      </c>
      <c r="F24" s="323" t="n">
        <v>-1.25497723308054</v>
      </c>
      <c r="G24" s="323" t="n">
        <v>0.817265168600583</v>
      </c>
      <c r="H24" s="323" t="n">
        <v>0.392610400621967</v>
      </c>
      <c r="I24" s="323" t="n">
        <v>-0.309818210061353</v>
      </c>
      <c r="J24" s="323" t="n">
        <v>0.0827921905606136</v>
      </c>
      <c r="K24" s="323" t="s">
        <v>239</v>
      </c>
      <c r="L24" s="323" t="s">
        <v>239</v>
      </c>
      <c r="M24" s="323" t="s">
        <v>239</v>
      </c>
      <c r="N24" s="324" t="s">
        <v>158</v>
      </c>
      <c r="O24" s="325" t="n">
        <v>-3.30021031692439</v>
      </c>
      <c r="P24" s="321" t="n">
        <v>68.8979754661235</v>
      </c>
      <c r="Q24" s="321" t="n">
        <v>-41.7255194398014</v>
      </c>
      <c r="R24" s="323" t="n">
        <v>27.1724560263221</v>
      </c>
      <c r="S24" s="321" t="n">
        <v>13.0535219855808</v>
      </c>
      <c r="T24" s="321" t="n">
        <v>-10.300844832848</v>
      </c>
      <c r="U24" s="323" t="n">
        <v>2.75267715273281</v>
      </c>
      <c r="V24" s="321" t="s">
        <v>239</v>
      </c>
      <c r="W24" s="321" t="s">
        <v>239</v>
      </c>
      <c r="X24" s="321" t="s">
        <v>239</v>
      </c>
      <c r="Y24" s="326" t="s">
        <v>158</v>
      </c>
      <c r="Z24" s="327" t="n">
        <v>-109.725488323201</v>
      </c>
    </row>
    <row r="25" customFormat="false" ht="15.75" hidden="false" customHeight="true" outlineLevel="0" collapsed="false">
      <c r="A25" s="306" t="s">
        <v>163</v>
      </c>
      <c r="B25" s="307"/>
      <c r="C25" s="308" t="n">
        <v>265.047795999999</v>
      </c>
      <c r="D25" s="329" t="n">
        <v>148.954513649354</v>
      </c>
      <c r="E25" s="310" t="n">
        <v>3.38491353180348</v>
      </c>
      <c r="F25" s="311" t="n">
        <v>-0.924073647676907</v>
      </c>
      <c r="G25" s="311" t="n">
        <v>2.46083988412658</v>
      </c>
      <c r="H25" s="311" t="n">
        <v>0.648257865632018</v>
      </c>
      <c r="I25" s="311" t="n">
        <v>-0.0170270164848935</v>
      </c>
      <c r="J25" s="311" t="n">
        <v>0.631230849147125</v>
      </c>
      <c r="K25" s="311" t="n">
        <v>0.416647983912662</v>
      </c>
      <c r="L25" s="311" t="n">
        <v>0.0299499389788303</v>
      </c>
      <c r="M25" s="311" t="s">
        <v>158</v>
      </c>
      <c r="N25" s="331" t="n">
        <v>-0.443128058249413</v>
      </c>
      <c r="O25" s="313" t="n">
        <v>-12.0619935791875</v>
      </c>
      <c r="P25" s="314" t="n">
        <v>897.163871255085</v>
      </c>
      <c r="Q25" s="315" t="n">
        <v>-244.923683658443</v>
      </c>
      <c r="R25" s="315" t="n">
        <v>652.240187596642</v>
      </c>
      <c r="S25" s="316" t="n">
        <v>171.81931852543</v>
      </c>
      <c r="T25" s="315" t="n">
        <v>-4.51297319177667</v>
      </c>
      <c r="U25" s="315" t="n">
        <v>167.306345333653</v>
      </c>
      <c r="V25" s="315" t="n">
        <v>110.431629843894</v>
      </c>
      <c r="W25" s="315" t="n">
        <v>7.93816531667343</v>
      </c>
      <c r="X25" s="333" t="s">
        <v>158</v>
      </c>
      <c r="Y25" s="334" t="n">
        <v>-66.0059244009239</v>
      </c>
      <c r="Z25" s="318" t="n">
        <v>-3197.00481352978</v>
      </c>
    </row>
    <row r="26" customFormat="false" ht="30" hidden="false" customHeight="true" outlineLevel="0" collapsed="false">
      <c r="A26" s="319"/>
      <c r="B26" s="320" t="s">
        <v>238</v>
      </c>
      <c r="C26" s="321" t="n">
        <v>265.047795999999</v>
      </c>
      <c r="D26" s="335" t="n">
        <v>148.954513649354</v>
      </c>
      <c r="E26" s="323" t="n">
        <v>3.38491353180348</v>
      </c>
      <c r="F26" s="323" t="n">
        <v>-0.924073647676907</v>
      </c>
      <c r="G26" s="323" t="n">
        <v>2.46083988412658</v>
      </c>
      <c r="H26" s="323" t="n">
        <v>0.648257865632018</v>
      </c>
      <c r="I26" s="323" t="n">
        <v>-0.0170270164848935</v>
      </c>
      <c r="J26" s="323" t="n">
        <v>0.631230849147125</v>
      </c>
      <c r="K26" s="323" t="n">
        <v>0.416647983912662</v>
      </c>
      <c r="L26" s="323" t="n">
        <v>0.0299499389788303</v>
      </c>
      <c r="M26" s="323" t="s">
        <v>158</v>
      </c>
      <c r="N26" s="336" t="n">
        <v>-0.443128058249413</v>
      </c>
      <c r="O26" s="325" t="n">
        <v>-12.0619935791875</v>
      </c>
      <c r="P26" s="321" t="n">
        <v>897.163871255085</v>
      </c>
      <c r="Q26" s="321" t="n">
        <v>-244.923683658443</v>
      </c>
      <c r="R26" s="323" t="n">
        <v>652.240187596642</v>
      </c>
      <c r="S26" s="321" t="n">
        <v>171.81931852543</v>
      </c>
      <c r="T26" s="321" t="n">
        <v>-4.51297319177667</v>
      </c>
      <c r="U26" s="323" t="n">
        <v>167.306345333653</v>
      </c>
      <c r="V26" s="321" t="n">
        <v>110.431629843894</v>
      </c>
      <c r="W26" s="321" t="n">
        <v>7.93816531667343</v>
      </c>
      <c r="X26" s="321" t="s">
        <v>158</v>
      </c>
      <c r="Y26" s="337" t="n">
        <v>-66.0059244009239</v>
      </c>
      <c r="Z26" s="327" t="n">
        <v>-3197.00481352978</v>
      </c>
    </row>
    <row r="27" customFormat="false" ht="15.75" hidden="false" customHeight="true" outlineLevel="0" collapsed="false">
      <c r="A27" s="306" t="s">
        <v>165</v>
      </c>
      <c r="B27" s="307"/>
      <c r="C27" s="308" t="n">
        <v>1436.82751601233</v>
      </c>
      <c r="D27" s="309" t="s">
        <v>153</v>
      </c>
      <c r="E27" s="310" t="n">
        <v>2.26738581475503</v>
      </c>
      <c r="F27" s="311" t="n">
        <v>-1.40538142696807</v>
      </c>
      <c r="G27" s="311" t="n">
        <v>0.862004387786958</v>
      </c>
      <c r="H27" s="311" t="n">
        <v>0.460554502369281</v>
      </c>
      <c r="I27" s="311" t="n">
        <v>-0.302023061169501</v>
      </c>
      <c r="J27" s="311" t="n">
        <v>0.158531441199779</v>
      </c>
      <c r="K27" s="311" t="n">
        <v>0.0150821790900629</v>
      </c>
      <c r="L27" s="311" t="n">
        <v>0.00962233243639115</v>
      </c>
      <c r="M27" s="311" t="n">
        <v>0.168010416216873</v>
      </c>
      <c r="N27" s="312" t="s">
        <v>153</v>
      </c>
      <c r="O27" s="313" t="n">
        <v>-4.44858610801024</v>
      </c>
      <c r="P27" s="314" t="n">
        <v>3257.84232805607</v>
      </c>
      <c r="Q27" s="315" t="n">
        <v>-2019.2907047604</v>
      </c>
      <c r="R27" s="315" t="n">
        <v>1238.55162329567</v>
      </c>
      <c r="S27" s="316" t="n">
        <v>661.737381627548</v>
      </c>
      <c r="T27" s="315" t="n">
        <v>-433.955044758615</v>
      </c>
      <c r="U27" s="315" t="n">
        <v>227.782336868933</v>
      </c>
      <c r="V27" s="315" t="n">
        <v>21.6704899180282</v>
      </c>
      <c r="W27" s="315" t="n">
        <v>13.8256320128248</v>
      </c>
      <c r="X27" s="316" t="n">
        <v>241.401988997087</v>
      </c>
      <c r="Y27" s="317" t="s">
        <v>153</v>
      </c>
      <c r="Z27" s="318" t="n">
        <v>-6391.85092733932</v>
      </c>
    </row>
    <row r="28" customFormat="false" ht="30" hidden="false" customHeight="true" outlineLevel="0" collapsed="false">
      <c r="A28" s="319"/>
      <c r="B28" s="320" t="s">
        <v>238</v>
      </c>
      <c r="C28" s="321" t="n">
        <v>1436.82751601233</v>
      </c>
      <c r="D28" s="322" t="s">
        <v>153</v>
      </c>
      <c r="E28" s="323" t="n">
        <v>2.26738581475503</v>
      </c>
      <c r="F28" s="323" t="n">
        <v>-1.40538142696807</v>
      </c>
      <c r="G28" s="323" t="n">
        <v>0.862004387786958</v>
      </c>
      <c r="H28" s="323" t="n">
        <v>0.460554502369281</v>
      </c>
      <c r="I28" s="323" t="n">
        <v>-0.302023061169501</v>
      </c>
      <c r="J28" s="323" t="n">
        <v>0.158531441199779</v>
      </c>
      <c r="K28" s="323" t="n">
        <v>0.0150821790900629</v>
      </c>
      <c r="L28" s="323" t="n">
        <v>0.00962233243639115</v>
      </c>
      <c r="M28" s="323" t="n">
        <v>0.168010416216873</v>
      </c>
      <c r="N28" s="324" t="s">
        <v>153</v>
      </c>
      <c r="O28" s="325" t="n">
        <v>-4.44858610801024</v>
      </c>
      <c r="P28" s="321" t="n">
        <v>3257.84232805607</v>
      </c>
      <c r="Q28" s="321" t="n">
        <v>-2019.2907047604</v>
      </c>
      <c r="R28" s="323" t="n">
        <v>1238.55162329567</v>
      </c>
      <c r="S28" s="321" t="n">
        <v>661.737381627548</v>
      </c>
      <c r="T28" s="321" t="n">
        <v>-433.955044758615</v>
      </c>
      <c r="U28" s="323" t="n">
        <v>227.782336868933</v>
      </c>
      <c r="V28" s="321" t="n">
        <v>21.6704899180282</v>
      </c>
      <c r="W28" s="321" t="n">
        <v>13.8256320128248</v>
      </c>
      <c r="X28" s="321" t="n">
        <v>241.401988997087</v>
      </c>
      <c r="Y28" s="326" t="s">
        <v>153</v>
      </c>
      <c r="Z28" s="327" t="n">
        <v>-6391.85092733932</v>
      </c>
    </row>
    <row r="29" customFormat="false" ht="15.75" hidden="false" customHeight="true" outlineLevel="0" collapsed="false">
      <c r="A29" s="306" t="s">
        <v>166</v>
      </c>
      <c r="B29" s="307"/>
      <c r="C29" s="308" t="n">
        <v>8.47018027570947</v>
      </c>
      <c r="D29" s="309" t="s">
        <v>153</v>
      </c>
      <c r="E29" s="310" t="n">
        <v>1.65</v>
      </c>
      <c r="F29" s="311" t="n">
        <v>-0.0568771899433026</v>
      </c>
      <c r="G29" s="311" t="n">
        <v>1.5931228100567</v>
      </c>
      <c r="H29" s="311" t="s">
        <v>164</v>
      </c>
      <c r="I29" s="311" t="s">
        <v>164</v>
      </c>
      <c r="J29" s="311" t="s">
        <v>164</v>
      </c>
      <c r="K29" s="311" t="s">
        <v>164</v>
      </c>
      <c r="L29" s="311" t="s">
        <v>153</v>
      </c>
      <c r="M29" s="311" t="n">
        <v>0.938207464571702</v>
      </c>
      <c r="N29" s="312" t="s">
        <v>153</v>
      </c>
      <c r="O29" s="313" t="n">
        <v>-9.28154434030414</v>
      </c>
      <c r="P29" s="314" t="n">
        <v>13.9757974549206</v>
      </c>
      <c r="Q29" s="315" t="n">
        <v>-0.481760052395542</v>
      </c>
      <c r="R29" s="315" t="n">
        <v>13.4940374025251</v>
      </c>
      <c r="S29" s="333" t="s">
        <v>164</v>
      </c>
      <c r="T29" s="328" t="s">
        <v>164</v>
      </c>
      <c r="U29" s="328" t="s">
        <v>164</v>
      </c>
      <c r="V29" s="328" t="s">
        <v>164</v>
      </c>
      <c r="W29" s="328" t="s">
        <v>153</v>
      </c>
      <c r="X29" s="316" t="n">
        <v>7.94678636093862</v>
      </c>
      <c r="Y29" s="317" t="s">
        <v>153</v>
      </c>
      <c r="Z29" s="318" t="n">
        <v>-78.616353799367</v>
      </c>
    </row>
    <row r="30" customFormat="false" ht="30" hidden="false" customHeight="true" outlineLevel="0" collapsed="false">
      <c r="A30" s="319"/>
      <c r="B30" s="320" t="s">
        <v>238</v>
      </c>
      <c r="C30" s="321" t="n">
        <v>8.47018027570947</v>
      </c>
      <c r="D30" s="322" t="s">
        <v>153</v>
      </c>
      <c r="E30" s="323" t="n">
        <v>1.65</v>
      </c>
      <c r="F30" s="323" t="n">
        <v>-0.0568771899433026</v>
      </c>
      <c r="G30" s="323" t="n">
        <v>1.5931228100567</v>
      </c>
      <c r="H30" s="323" t="s">
        <v>164</v>
      </c>
      <c r="I30" s="323" t="s">
        <v>164</v>
      </c>
      <c r="J30" s="323" t="s">
        <v>164</v>
      </c>
      <c r="K30" s="323" t="s">
        <v>164</v>
      </c>
      <c r="L30" s="323" t="s">
        <v>153</v>
      </c>
      <c r="M30" s="323" t="n">
        <v>0.938207464571702</v>
      </c>
      <c r="N30" s="324" t="s">
        <v>153</v>
      </c>
      <c r="O30" s="325" t="n">
        <v>-9.28154434030414</v>
      </c>
      <c r="P30" s="321" t="n">
        <v>13.9757974549206</v>
      </c>
      <c r="Q30" s="321" t="n">
        <v>-0.481760052395542</v>
      </c>
      <c r="R30" s="323" t="n">
        <v>13.4940374025251</v>
      </c>
      <c r="S30" s="321" t="s">
        <v>164</v>
      </c>
      <c r="T30" s="321" t="s">
        <v>164</v>
      </c>
      <c r="U30" s="323" t="s">
        <v>164</v>
      </c>
      <c r="V30" s="321" t="s">
        <v>164</v>
      </c>
      <c r="W30" s="321" t="s">
        <v>153</v>
      </c>
      <c r="X30" s="321" t="n">
        <v>7.94678636093862</v>
      </c>
      <c r="Y30" s="326" t="s">
        <v>153</v>
      </c>
      <c r="Z30" s="327" t="n">
        <v>-78.616353799367</v>
      </c>
    </row>
    <row r="31" customFormat="false" ht="15.75" hidden="false" customHeight="true" outlineLevel="0" collapsed="false">
      <c r="A31" s="306" t="s">
        <v>167</v>
      </c>
      <c r="B31" s="307"/>
      <c r="C31" s="308" t="n">
        <v>44.026714</v>
      </c>
      <c r="D31" s="329" t="n">
        <v>0.043383921</v>
      </c>
      <c r="E31" s="310" t="n">
        <v>2.07964646191855</v>
      </c>
      <c r="F31" s="311" t="n">
        <v>-0.0470169088703736</v>
      </c>
      <c r="G31" s="311" t="n">
        <v>2.03262955304818</v>
      </c>
      <c r="H31" s="311" t="n">
        <v>0.916261885908633</v>
      </c>
      <c r="I31" s="311" t="n">
        <v>-0.147864771374943</v>
      </c>
      <c r="J31" s="311" t="n">
        <v>0.76839711453369</v>
      </c>
      <c r="K31" s="311" t="s">
        <v>240</v>
      </c>
      <c r="L31" s="311" t="s">
        <v>240</v>
      </c>
      <c r="M31" s="311" t="n">
        <v>0.254297452691974</v>
      </c>
      <c r="N31" s="331" t="n">
        <v>-494.359442522496</v>
      </c>
      <c r="O31" s="313" t="n">
        <v>-9.41574983921505</v>
      </c>
      <c r="P31" s="314" t="n">
        <v>91.56</v>
      </c>
      <c r="Q31" s="315" t="n">
        <v>-2.07</v>
      </c>
      <c r="R31" s="315" t="n">
        <v>89.49</v>
      </c>
      <c r="S31" s="316" t="n">
        <v>40.34</v>
      </c>
      <c r="T31" s="315" t="n">
        <v>-6.51</v>
      </c>
      <c r="U31" s="315" t="n">
        <v>33.83</v>
      </c>
      <c r="V31" s="328" t="s">
        <v>240</v>
      </c>
      <c r="W31" s="328" t="s">
        <v>240</v>
      </c>
      <c r="X31" s="316" t="n">
        <v>11.1848488</v>
      </c>
      <c r="Y31" s="334" t="n">
        <v>-21.447251</v>
      </c>
      <c r="Z31" s="318" t="n">
        <v>-414.544525266667</v>
      </c>
    </row>
    <row r="32" customFormat="false" ht="30" hidden="false" customHeight="true" outlineLevel="0" collapsed="false">
      <c r="A32" s="319"/>
      <c r="B32" s="320" t="s">
        <v>238</v>
      </c>
      <c r="C32" s="321" t="n">
        <v>44.026714</v>
      </c>
      <c r="D32" s="335" t="n">
        <v>0.043383921</v>
      </c>
      <c r="E32" s="323" t="n">
        <v>2.07964646191855</v>
      </c>
      <c r="F32" s="323" t="n">
        <v>-0.0470169088703736</v>
      </c>
      <c r="G32" s="323" t="n">
        <v>2.03262955304818</v>
      </c>
      <c r="H32" s="323" t="n">
        <v>0.916261885908633</v>
      </c>
      <c r="I32" s="323" t="n">
        <v>-0.147864771374943</v>
      </c>
      <c r="J32" s="323" t="n">
        <v>0.76839711453369</v>
      </c>
      <c r="K32" s="323" t="s">
        <v>240</v>
      </c>
      <c r="L32" s="323" t="s">
        <v>240</v>
      </c>
      <c r="M32" s="323" t="n">
        <v>0.254297452691974</v>
      </c>
      <c r="N32" s="336" t="n">
        <v>-494.359442522496</v>
      </c>
      <c r="O32" s="325" t="n">
        <v>-9.41574983921505</v>
      </c>
      <c r="P32" s="321" t="n">
        <v>91.56</v>
      </c>
      <c r="Q32" s="321" t="n">
        <v>-2.07</v>
      </c>
      <c r="R32" s="323" t="n">
        <v>89.49</v>
      </c>
      <c r="S32" s="321" t="n">
        <v>40.34</v>
      </c>
      <c r="T32" s="321" t="n">
        <v>-6.51</v>
      </c>
      <c r="U32" s="323" t="n">
        <v>33.83</v>
      </c>
      <c r="V32" s="321" t="s">
        <v>240</v>
      </c>
      <c r="W32" s="321" t="s">
        <v>240</v>
      </c>
      <c r="X32" s="321" t="n">
        <v>11.1848488</v>
      </c>
      <c r="Y32" s="337" t="n">
        <v>-21.447251</v>
      </c>
      <c r="Z32" s="327" t="n">
        <v>-414.544525266667</v>
      </c>
    </row>
    <row r="33" customFormat="false" ht="15.75" hidden="false" customHeight="true" outlineLevel="0" collapsed="false">
      <c r="A33" s="306" t="s">
        <v>170</v>
      </c>
      <c r="B33" s="307"/>
      <c r="C33" s="308" t="n">
        <v>577.953335074802</v>
      </c>
      <c r="D33" s="309" t="s">
        <v>153</v>
      </c>
      <c r="E33" s="310" t="n">
        <v>2.10320185334156</v>
      </c>
      <c r="F33" s="311" t="n">
        <v>-0.0466071414438394</v>
      </c>
      <c r="G33" s="311" t="n">
        <v>2.05659471189772</v>
      </c>
      <c r="H33" s="311" t="n">
        <v>0.414529948730244</v>
      </c>
      <c r="I33" s="311" t="n">
        <v>-0.0280822201434896</v>
      </c>
      <c r="J33" s="311" t="n">
        <v>0.386447728586754</v>
      </c>
      <c r="K33" s="311" t="n">
        <v>0.0218466387124793</v>
      </c>
      <c r="L33" s="311" t="s">
        <v>164</v>
      </c>
      <c r="M33" s="311" t="n">
        <v>0.862839693723421</v>
      </c>
      <c r="N33" s="312" t="s">
        <v>153</v>
      </c>
      <c r="O33" s="313" t="n">
        <v>-12.2016721673747</v>
      </c>
      <c r="P33" s="314" t="n">
        <v>1215.55252547426</v>
      </c>
      <c r="Q33" s="315" t="n">
        <v>-26.93675283577</v>
      </c>
      <c r="R33" s="315" t="n">
        <v>1188.61577263849</v>
      </c>
      <c r="S33" s="316" t="n">
        <v>239.578966357031</v>
      </c>
      <c r="T33" s="315" t="n">
        <v>-16.2302127882346</v>
      </c>
      <c r="U33" s="315" t="n">
        <v>223.348753568796</v>
      </c>
      <c r="V33" s="315" t="n">
        <v>12.6263377040517</v>
      </c>
      <c r="W33" s="328" t="s">
        <v>164</v>
      </c>
      <c r="X33" s="316" t="n">
        <v>498.681078622372</v>
      </c>
      <c r="Y33" s="317" t="s">
        <v>153</v>
      </c>
      <c r="Z33" s="318" t="n">
        <v>-7051.99712262361</v>
      </c>
    </row>
    <row r="34" customFormat="false" ht="30" hidden="false" customHeight="true" outlineLevel="0" collapsed="false">
      <c r="A34" s="319"/>
      <c r="B34" s="320" t="s">
        <v>238</v>
      </c>
      <c r="C34" s="321" t="n">
        <v>577.953335074802</v>
      </c>
      <c r="D34" s="322" t="s">
        <v>153</v>
      </c>
      <c r="E34" s="323" t="n">
        <v>2.10320185334156</v>
      </c>
      <c r="F34" s="323" t="n">
        <v>-0.0466071414438394</v>
      </c>
      <c r="G34" s="323" t="n">
        <v>2.05659471189772</v>
      </c>
      <c r="H34" s="323" t="n">
        <v>0.414529948730244</v>
      </c>
      <c r="I34" s="323" t="n">
        <v>-0.0280822201434896</v>
      </c>
      <c r="J34" s="323" t="n">
        <v>0.386447728586754</v>
      </c>
      <c r="K34" s="323" t="n">
        <v>0.0218466387124793</v>
      </c>
      <c r="L34" s="323" t="s">
        <v>164</v>
      </c>
      <c r="M34" s="323" t="n">
        <v>0.862839693723421</v>
      </c>
      <c r="N34" s="324" t="s">
        <v>153</v>
      </c>
      <c r="O34" s="325" t="n">
        <v>-12.2016721673747</v>
      </c>
      <c r="P34" s="321" t="n">
        <v>1215.55252547426</v>
      </c>
      <c r="Q34" s="321" t="n">
        <v>-26.93675283577</v>
      </c>
      <c r="R34" s="323" t="n">
        <v>1188.61577263849</v>
      </c>
      <c r="S34" s="321" t="n">
        <v>239.578966357031</v>
      </c>
      <c r="T34" s="321" t="n">
        <v>-16.2302127882346</v>
      </c>
      <c r="U34" s="323" t="n">
        <v>223.348753568796</v>
      </c>
      <c r="V34" s="321" t="n">
        <v>12.6263377040517</v>
      </c>
      <c r="W34" s="321" t="s">
        <v>164</v>
      </c>
      <c r="X34" s="321" t="n">
        <v>498.681078622372</v>
      </c>
      <c r="Y34" s="326" t="s">
        <v>153</v>
      </c>
      <c r="Z34" s="327" t="n">
        <v>-7051.99712262361</v>
      </c>
    </row>
    <row r="35" customFormat="false" ht="15.75" hidden="false" customHeight="true" outlineLevel="0" collapsed="false">
      <c r="A35" s="306" t="s">
        <v>157</v>
      </c>
      <c r="B35" s="307"/>
      <c r="C35" s="308" t="n">
        <v>1174.53337418471</v>
      </c>
      <c r="D35" s="309" t="s">
        <v>153</v>
      </c>
      <c r="E35" s="310" t="n">
        <v>1.18354524660324</v>
      </c>
      <c r="F35" s="311" t="s">
        <v>164</v>
      </c>
      <c r="G35" s="311" t="n">
        <v>1.18354524660324</v>
      </c>
      <c r="H35" s="311" t="s">
        <v>164</v>
      </c>
      <c r="I35" s="311" t="s">
        <v>164</v>
      </c>
      <c r="J35" s="311" t="s">
        <v>164</v>
      </c>
      <c r="K35" s="311" t="n">
        <v>0.0996469081619408</v>
      </c>
      <c r="L35" s="311" t="n">
        <v>0.158407654806735</v>
      </c>
      <c r="M35" s="311" t="n">
        <v>0.574049161415408</v>
      </c>
      <c r="N35" s="312" t="s">
        <v>65</v>
      </c>
      <c r="O35" s="313" t="n">
        <v>-7.39071289362018</v>
      </c>
      <c r="P35" s="314" t="n">
        <v>1390.11339199317</v>
      </c>
      <c r="Q35" s="328" t="s">
        <v>164</v>
      </c>
      <c r="R35" s="315" t="n">
        <v>1390.11339199317</v>
      </c>
      <c r="S35" s="333" t="s">
        <v>164</v>
      </c>
      <c r="T35" s="328" t="s">
        <v>164</v>
      </c>
      <c r="U35" s="328" t="s">
        <v>164</v>
      </c>
      <c r="V35" s="315" t="n">
        <v>117.038619270518</v>
      </c>
      <c r="W35" s="315" t="n">
        <v>186.055077296841</v>
      </c>
      <c r="X35" s="316" t="n">
        <v>674.239898505141</v>
      </c>
      <c r="Y35" s="317" t="s">
        <v>65</v>
      </c>
      <c r="Z35" s="318" t="n">
        <v>-8680.63895257413</v>
      </c>
    </row>
    <row r="36" customFormat="false" ht="30" hidden="false" customHeight="true" outlineLevel="0" collapsed="false">
      <c r="A36" s="319"/>
      <c r="B36" s="320" t="s">
        <v>238</v>
      </c>
      <c r="C36" s="321" t="n">
        <v>1174.53337418471</v>
      </c>
      <c r="D36" s="322" t="s">
        <v>153</v>
      </c>
      <c r="E36" s="323" t="n">
        <v>1.18354524660324</v>
      </c>
      <c r="F36" s="323" t="s">
        <v>164</v>
      </c>
      <c r="G36" s="323" t="n">
        <v>1.18354524660324</v>
      </c>
      <c r="H36" s="323" t="s">
        <v>164</v>
      </c>
      <c r="I36" s="323" t="s">
        <v>164</v>
      </c>
      <c r="J36" s="323" t="s">
        <v>164</v>
      </c>
      <c r="K36" s="323" t="n">
        <v>0.0996469081619408</v>
      </c>
      <c r="L36" s="323" t="n">
        <v>0.158407654806735</v>
      </c>
      <c r="M36" s="323" t="n">
        <v>0.574049161415408</v>
      </c>
      <c r="N36" s="324" t="s">
        <v>65</v>
      </c>
      <c r="O36" s="325" t="n">
        <v>-7.39071289362018</v>
      </c>
      <c r="P36" s="321" t="n">
        <v>1390.11339199317</v>
      </c>
      <c r="Q36" s="321" t="s">
        <v>164</v>
      </c>
      <c r="R36" s="323" t="n">
        <v>1390.11339199317</v>
      </c>
      <c r="S36" s="321" t="s">
        <v>164</v>
      </c>
      <c r="T36" s="321" t="s">
        <v>164</v>
      </c>
      <c r="U36" s="323" t="s">
        <v>164</v>
      </c>
      <c r="V36" s="321" t="n">
        <v>117.038619270518</v>
      </c>
      <c r="W36" s="321" t="n">
        <v>186.055077296841</v>
      </c>
      <c r="X36" s="321" t="n">
        <v>674.239898505141</v>
      </c>
      <c r="Y36" s="326" t="s">
        <v>65</v>
      </c>
      <c r="Z36" s="327" t="n">
        <v>-8680.63895257413</v>
      </c>
    </row>
    <row r="37" customFormat="false" ht="15.75" hidden="false" customHeight="true" outlineLevel="0" collapsed="false">
      <c r="A37" s="306" t="s">
        <v>171</v>
      </c>
      <c r="B37" s="307"/>
      <c r="C37" s="308" t="n">
        <v>213.061402</v>
      </c>
      <c r="D37" s="329" t="n">
        <v>29.190079</v>
      </c>
      <c r="E37" s="310" t="n">
        <v>1.24288848901877</v>
      </c>
      <c r="F37" s="311" t="s">
        <v>164</v>
      </c>
      <c r="G37" s="311" t="n">
        <v>1.24288848901877</v>
      </c>
      <c r="H37" s="311" t="n">
        <v>0.396838175316241</v>
      </c>
      <c r="I37" s="311" t="s">
        <v>164</v>
      </c>
      <c r="J37" s="311" t="n">
        <v>0.396838175316241</v>
      </c>
      <c r="K37" s="311" t="n">
        <v>0.301889217832144</v>
      </c>
      <c r="L37" s="311" t="n">
        <v>0.0125948011925689</v>
      </c>
      <c r="M37" s="311" t="n">
        <v>-0.134848999808415</v>
      </c>
      <c r="N37" s="331" t="n">
        <v>-0.569999998972254</v>
      </c>
      <c r="O37" s="313" t="n">
        <v>-6.45239699336376</v>
      </c>
      <c r="P37" s="314" t="n">
        <v>264.811564</v>
      </c>
      <c r="Q37" s="328" t="s">
        <v>164</v>
      </c>
      <c r="R37" s="315" t="n">
        <v>264.811564</v>
      </c>
      <c r="S37" s="316" t="n">
        <v>84.550898</v>
      </c>
      <c r="T37" s="328" t="s">
        <v>164</v>
      </c>
      <c r="U37" s="315" t="n">
        <v>84.550898</v>
      </c>
      <c r="V37" s="315" t="n">
        <v>64.32094</v>
      </c>
      <c r="W37" s="315" t="n">
        <v>2.683466</v>
      </c>
      <c r="X37" s="316" t="n">
        <v>-24.794864</v>
      </c>
      <c r="Y37" s="334" t="n">
        <v>-16.638345</v>
      </c>
      <c r="Z37" s="318" t="n">
        <v>-1374.75674966667</v>
      </c>
    </row>
    <row r="38" customFormat="false" ht="30" hidden="false" customHeight="true" outlineLevel="0" collapsed="false">
      <c r="A38" s="319"/>
      <c r="B38" s="320" t="s">
        <v>238</v>
      </c>
      <c r="C38" s="321" t="n">
        <v>213.061402</v>
      </c>
      <c r="D38" s="335" t="n">
        <v>29.190079</v>
      </c>
      <c r="E38" s="323" t="n">
        <v>1.24288848901877</v>
      </c>
      <c r="F38" s="323" t="s">
        <v>164</v>
      </c>
      <c r="G38" s="323" t="n">
        <v>1.24288848901877</v>
      </c>
      <c r="H38" s="323" t="n">
        <v>0.396838175316241</v>
      </c>
      <c r="I38" s="323" t="s">
        <v>164</v>
      </c>
      <c r="J38" s="323" t="n">
        <v>0.396838175316241</v>
      </c>
      <c r="K38" s="323" t="n">
        <v>0.301889217832144</v>
      </c>
      <c r="L38" s="323" t="n">
        <v>0.0125948011925689</v>
      </c>
      <c r="M38" s="323" t="n">
        <v>-0.134848999808415</v>
      </c>
      <c r="N38" s="336" t="n">
        <v>-0.569999998972254</v>
      </c>
      <c r="O38" s="325" t="n">
        <v>-6.45239699336376</v>
      </c>
      <c r="P38" s="321" t="n">
        <v>264.811564</v>
      </c>
      <c r="Q38" s="321" t="s">
        <v>164</v>
      </c>
      <c r="R38" s="323" t="n">
        <v>264.811564</v>
      </c>
      <c r="S38" s="321" t="n">
        <v>84.550898</v>
      </c>
      <c r="T38" s="321" t="s">
        <v>164</v>
      </c>
      <c r="U38" s="323" t="n">
        <v>84.550898</v>
      </c>
      <c r="V38" s="321" t="n">
        <v>64.32094</v>
      </c>
      <c r="W38" s="321" t="n">
        <v>2.683466</v>
      </c>
      <c r="X38" s="321" t="n">
        <v>-24.794864</v>
      </c>
      <c r="Y38" s="337" t="n">
        <v>-16.638345</v>
      </c>
      <c r="Z38" s="327" t="n">
        <v>-1374.75674966667</v>
      </c>
    </row>
    <row r="39" customFormat="false" ht="15.75" hidden="false" customHeight="true" outlineLevel="0" collapsed="false">
      <c r="A39" s="306" t="s">
        <v>161</v>
      </c>
      <c r="B39" s="307"/>
      <c r="C39" s="308" t="n">
        <v>291.1557468031</v>
      </c>
      <c r="D39" s="329" t="n">
        <v>25.555541853</v>
      </c>
      <c r="E39" s="310" t="n">
        <v>0.804116568436929</v>
      </c>
      <c r="F39" s="311" t="n">
        <v>-0.0147767662058532</v>
      </c>
      <c r="G39" s="311" t="n">
        <v>0.789339802231075</v>
      </c>
      <c r="H39" s="311" t="s">
        <v>164</v>
      </c>
      <c r="I39" s="311" t="s">
        <v>164</v>
      </c>
      <c r="J39" s="311" t="s">
        <v>164</v>
      </c>
      <c r="K39" s="311" t="n">
        <v>0.0282631223678542</v>
      </c>
      <c r="L39" s="311" t="s">
        <v>164</v>
      </c>
      <c r="M39" s="311" t="n">
        <v>1.11536565514193</v>
      </c>
      <c r="N39" s="331" t="n">
        <v>2.8430350926592</v>
      </c>
      <c r="O39" s="313" t="n">
        <v>-7.64357324479793</v>
      </c>
      <c r="P39" s="314" t="n">
        <v>234.12316</v>
      </c>
      <c r="Q39" s="315" t="n">
        <v>-4.3023404</v>
      </c>
      <c r="R39" s="315" t="n">
        <v>229.8208196</v>
      </c>
      <c r="S39" s="333" t="s">
        <v>164</v>
      </c>
      <c r="T39" s="328" t="s">
        <v>164</v>
      </c>
      <c r="U39" s="328" t="s">
        <v>164</v>
      </c>
      <c r="V39" s="315" t="n">
        <v>8.2289705</v>
      </c>
      <c r="W39" s="328" t="s">
        <v>164</v>
      </c>
      <c r="X39" s="316" t="n">
        <v>296.2413466</v>
      </c>
      <c r="Y39" s="334" t="n">
        <v>72.6553023</v>
      </c>
      <c r="Z39" s="318" t="n">
        <v>-2225.47027633334</v>
      </c>
    </row>
    <row r="40" customFormat="false" ht="30" hidden="false" customHeight="true" outlineLevel="0" collapsed="false">
      <c r="A40" s="319"/>
      <c r="B40" s="320" t="s">
        <v>238</v>
      </c>
      <c r="C40" s="321" t="n">
        <v>291.1557468031</v>
      </c>
      <c r="D40" s="335" t="n">
        <v>25.555541853</v>
      </c>
      <c r="E40" s="323" t="n">
        <v>0.804116568436929</v>
      </c>
      <c r="F40" s="323" t="n">
        <v>-0.0147767662058532</v>
      </c>
      <c r="G40" s="323" t="n">
        <v>0.789339802231075</v>
      </c>
      <c r="H40" s="323" t="s">
        <v>164</v>
      </c>
      <c r="I40" s="323" t="s">
        <v>164</v>
      </c>
      <c r="J40" s="323" t="s">
        <v>164</v>
      </c>
      <c r="K40" s="323" t="n">
        <v>0.0282631223678542</v>
      </c>
      <c r="L40" s="323" t="s">
        <v>164</v>
      </c>
      <c r="M40" s="323" t="n">
        <v>1.11536565514193</v>
      </c>
      <c r="N40" s="336" t="n">
        <v>2.8430350926592</v>
      </c>
      <c r="O40" s="325" t="n">
        <v>-7.64357324479793</v>
      </c>
      <c r="P40" s="321" t="n">
        <v>234.12316</v>
      </c>
      <c r="Q40" s="321" t="n">
        <v>-4.3023404</v>
      </c>
      <c r="R40" s="323" t="n">
        <v>229.8208196</v>
      </c>
      <c r="S40" s="321" t="s">
        <v>164</v>
      </c>
      <c r="T40" s="321" t="s">
        <v>164</v>
      </c>
      <c r="U40" s="323" t="s">
        <v>164</v>
      </c>
      <c r="V40" s="321" t="n">
        <v>8.2289705</v>
      </c>
      <c r="W40" s="321" t="s">
        <v>164</v>
      </c>
      <c r="X40" s="321" t="n">
        <v>296.2413466</v>
      </c>
      <c r="Y40" s="337" t="n">
        <v>72.6553023</v>
      </c>
      <c r="Z40" s="327" t="n">
        <v>-2225.47027633334</v>
      </c>
    </row>
    <row r="41" customFormat="false" ht="20.25" hidden="false" customHeight="true" outlineLevel="0" collapsed="false">
      <c r="A41" s="339"/>
      <c r="B41" s="340"/>
      <c r="C41" s="340"/>
      <c r="D41" s="340"/>
      <c r="E41" s="340"/>
      <c r="F41" s="340"/>
      <c r="G41" s="340"/>
      <c r="H41" s="340"/>
      <c r="I41" s="340"/>
      <c r="J41" s="340"/>
      <c r="K41" s="340"/>
      <c r="L41" s="340"/>
      <c r="M41" s="340"/>
      <c r="N41" s="340"/>
      <c r="O41" s="341"/>
      <c r="P41" s="340"/>
      <c r="Q41" s="340"/>
      <c r="R41" s="340"/>
      <c r="S41" s="340"/>
      <c r="T41" s="340"/>
      <c r="U41" s="340"/>
      <c r="V41" s="340"/>
      <c r="W41" s="340"/>
      <c r="X41" s="340"/>
      <c r="Y41" s="340"/>
      <c r="Z41" s="340"/>
    </row>
    <row r="42" customFormat="false" ht="16.5" hidden="false" customHeight="true" outlineLevel="0" collapsed="false">
      <c r="A42" s="342" t="s">
        <v>172</v>
      </c>
      <c r="B42" s="342"/>
      <c r="C42" s="342"/>
      <c r="D42" s="342"/>
      <c r="E42" s="342"/>
      <c r="F42" s="342"/>
      <c r="G42" s="342"/>
      <c r="H42" s="342"/>
      <c r="I42" s="342"/>
      <c r="J42" s="342"/>
      <c r="K42" s="342"/>
      <c r="L42" s="342"/>
      <c r="M42" s="342"/>
      <c r="N42" s="342"/>
      <c r="O42" s="342"/>
      <c r="P42" s="342"/>
      <c r="Q42" s="342"/>
      <c r="R42" s="342"/>
      <c r="S42" s="342"/>
      <c r="T42" s="342"/>
      <c r="U42" s="342"/>
      <c r="V42" s="342"/>
      <c r="W42" s="342"/>
      <c r="X42" s="342"/>
      <c r="Y42" s="342"/>
      <c r="Z42" s="342"/>
    </row>
    <row r="43" customFormat="false" ht="33" hidden="false" customHeight="true" outlineLevel="0" collapsed="false">
      <c r="A43" s="343" t="s">
        <v>173</v>
      </c>
      <c r="B43" s="343"/>
      <c r="C43" s="343"/>
      <c r="D43" s="343"/>
      <c r="E43" s="343"/>
      <c r="F43" s="343"/>
      <c r="G43" s="343"/>
      <c r="H43" s="343"/>
      <c r="I43" s="343"/>
      <c r="J43" s="343"/>
      <c r="K43" s="343"/>
      <c r="L43" s="343"/>
      <c r="M43" s="343"/>
      <c r="N43" s="343"/>
      <c r="O43" s="343"/>
      <c r="P43" s="343"/>
      <c r="Q43" s="343"/>
      <c r="R43" s="343"/>
      <c r="S43" s="343"/>
      <c r="T43" s="343"/>
      <c r="U43" s="343"/>
      <c r="V43" s="343"/>
      <c r="W43" s="343"/>
      <c r="X43" s="343"/>
      <c r="Y43" s="343"/>
      <c r="Z43" s="343"/>
    </row>
    <row r="44" customFormat="false" ht="39" hidden="false" customHeight="true" outlineLevel="0" collapsed="false">
      <c r="A44" s="344"/>
      <c r="B44" s="344"/>
      <c r="C44" s="344"/>
      <c r="D44" s="344"/>
      <c r="E44" s="344"/>
      <c r="F44" s="344"/>
      <c r="G44" s="344"/>
      <c r="H44" s="344"/>
      <c r="I44" s="344"/>
      <c r="J44" s="344"/>
      <c r="K44" s="344"/>
      <c r="L44" s="344"/>
      <c r="M44" s="344"/>
      <c r="N44" s="344"/>
      <c r="O44" s="344"/>
      <c r="P44" s="344"/>
      <c r="Q44" s="344"/>
      <c r="R44" s="344"/>
      <c r="S44" s="344"/>
      <c r="T44" s="344"/>
      <c r="U44" s="344"/>
      <c r="V44" s="344"/>
      <c r="W44" s="344"/>
      <c r="X44" s="344"/>
      <c r="Y44" s="344"/>
      <c r="Z44" s="344"/>
    </row>
    <row r="45" customFormat="false" ht="36" hidden="false" customHeight="true" outlineLevel="0" collapsed="false">
      <c r="A45" s="345" t="s">
        <v>241</v>
      </c>
      <c r="B45" s="345"/>
      <c r="C45" s="345"/>
      <c r="D45" s="345"/>
      <c r="E45" s="345"/>
      <c r="F45" s="345"/>
      <c r="G45" s="345"/>
      <c r="H45" s="345"/>
      <c r="I45" s="345"/>
      <c r="J45" s="345"/>
      <c r="K45" s="345"/>
      <c r="L45" s="345"/>
      <c r="M45" s="345"/>
      <c r="N45" s="345"/>
      <c r="O45" s="345"/>
      <c r="P45" s="345"/>
      <c r="Q45" s="345"/>
      <c r="R45" s="345"/>
      <c r="S45" s="345"/>
      <c r="T45" s="345"/>
      <c r="U45" s="345"/>
      <c r="V45" s="345"/>
      <c r="W45" s="345"/>
      <c r="X45" s="345"/>
      <c r="Y45" s="345"/>
    </row>
    <row r="46" customFormat="false" ht="19.5" hidden="false" customHeight="true" outlineLevel="0" collapsed="false">
      <c r="A46" s="345" t="s">
        <v>242</v>
      </c>
      <c r="B46" s="345"/>
      <c r="C46" s="345"/>
      <c r="D46" s="345"/>
      <c r="E46" s="345"/>
      <c r="F46" s="345"/>
      <c r="G46" s="345"/>
      <c r="H46" s="345"/>
      <c r="I46" s="345"/>
      <c r="J46" s="345"/>
      <c r="K46" s="345"/>
      <c r="L46" s="345"/>
      <c r="M46" s="345"/>
      <c r="N46" s="345"/>
      <c r="O46" s="345"/>
      <c r="P46" s="345"/>
      <c r="Q46" s="345"/>
      <c r="R46" s="345"/>
      <c r="S46" s="345"/>
      <c r="T46" s="345"/>
      <c r="U46" s="345"/>
      <c r="V46" s="345"/>
      <c r="W46" s="345"/>
      <c r="X46" s="345"/>
      <c r="Y46" s="345"/>
    </row>
    <row r="47" customFormat="false" ht="18.75" hidden="false" customHeight="true" outlineLevel="0" collapsed="false">
      <c r="A47" s="345" t="s">
        <v>243</v>
      </c>
      <c r="B47" s="345"/>
      <c r="C47" s="345"/>
      <c r="D47" s="345"/>
      <c r="E47" s="345"/>
      <c r="F47" s="345"/>
      <c r="G47" s="345"/>
      <c r="H47" s="345"/>
      <c r="I47" s="345"/>
      <c r="J47" s="345"/>
      <c r="K47" s="345"/>
      <c r="L47" s="345"/>
      <c r="M47" s="345"/>
      <c r="N47" s="345"/>
      <c r="O47" s="345"/>
      <c r="P47" s="345"/>
      <c r="Q47" s="345"/>
      <c r="R47" s="345"/>
      <c r="S47" s="345"/>
      <c r="T47" s="345"/>
      <c r="U47" s="345"/>
      <c r="V47" s="345"/>
      <c r="W47" s="345"/>
      <c r="X47" s="346"/>
      <c r="Y47" s="97"/>
    </row>
    <row r="48" customFormat="false" ht="19.5" hidden="false" customHeight="true" outlineLevel="0" collapsed="false">
      <c r="A48" s="347" t="s">
        <v>244</v>
      </c>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9"/>
    </row>
    <row r="49" customFormat="false" ht="40.5" hidden="false" customHeight="true" outlineLevel="0" collapsed="false">
      <c r="A49" s="350" t="s">
        <v>245</v>
      </c>
      <c r="B49" s="350"/>
      <c r="C49" s="350"/>
      <c r="D49" s="350"/>
      <c r="E49" s="350"/>
      <c r="F49" s="350"/>
      <c r="G49" s="350"/>
      <c r="H49" s="350"/>
      <c r="I49" s="350"/>
      <c r="J49" s="350"/>
      <c r="K49" s="350"/>
      <c r="L49" s="350"/>
      <c r="M49" s="350"/>
      <c r="N49" s="350"/>
      <c r="O49" s="350"/>
      <c r="P49" s="350"/>
      <c r="Q49" s="350"/>
      <c r="R49" s="350"/>
      <c r="S49" s="351"/>
      <c r="T49" s="351"/>
      <c r="U49" s="351"/>
      <c r="V49" s="351"/>
      <c r="W49" s="351"/>
      <c r="X49" s="351"/>
      <c r="Y49" s="97"/>
    </row>
    <row r="50" customFormat="false" ht="19.5" hidden="false" customHeight="true" outlineLevel="0" collapsed="false">
      <c r="A50" s="352" t="s">
        <v>246</v>
      </c>
      <c r="B50" s="352"/>
      <c r="C50" s="352"/>
      <c r="D50" s="352"/>
      <c r="E50" s="352"/>
      <c r="F50" s="352"/>
      <c r="G50" s="352"/>
      <c r="H50" s="352"/>
      <c r="I50" s="352"/>
      <c r="J50" s="352"/>
      <c r="K50" s="352"/>
      <c r="L50" s="352"/>
      <c r="M50" s="352"/>
      <c r="N50" s="352"/>
      <c r="O50" s="352"/>
      <c r="P50" s="352"/>
      <c r="Q50" s="352"/>
      <c r="R50" s="352"/>
      <c r="S50" s="352"/>
      <c r="T50" s="352"/>
      <c r="U50" s="352"/>
      <c r="V50" s="352"/>
      <c r="W50" s="352"/>
      <c r="X50" s="353"/>
      <c r="Y50" s="354"/>
    </row>
    <row r="51" customFormat="false" ht="19.5" hidden="false" customHeight="true" outlineLevel="0" collapsed="false">
      <c r="A51" s="345" t="s">
        <v>247</v>
      </c>
      <c r="B51" s="345"/>
      <c r="C51" s="345"/>
      <c r="D51" s="345"/>
      <c r="E51" s="345"/>
      <c r="F51" s="345"/>
      <c r="G51" s="345"/>
      <c r="H51" s="345"/>
      <c r="I51" s="345"/>
      <c r="J51" s="345"/>
      <c r="K51" s="345"/>
      <c r="L51" s="345"/>
      <c r="M51" s="345"/>
      <c r="N51" s="345"/>
      <c r="O51" s="345"/>
      <c r="P51" s="345"/>
      <c r="Q51" s="345"/>
      <c r="R51" s="345"/>
      <c r="S51" s="345"/>
      <c r="T51" s="345"/>
      <c r="U51" s="345"/>
      <c r="V51" s="345"/>
      <c r="W51" s="345"/>
      <c r="X51" s="353"/>
      <c r="Y51" s="97"/>
    </row>
    <row r="52" customFormat="false" ht="35.25" hidden="false" customHeight="true" outlineLevel="0" collapsed="false">
      <c r="A52" s="355" t="s">
        <v>248</v>
      </c>
      <c r="B52" s="355"/>
      <c r="C52" s="355"/>
      <c r="D52" s="355"/>
      <c r="E52" s="355"/>
      <c r="F52" s="355"/>
      <c r="G52" s="355"/>
      <c r="H52" s="355"/>
      <c r="I52" s="355"/>
      <c r="J52" s="355"/>
      <c r="K52" s="355"/>
      <c r="L52" s="355"/>
      <c r="M52" s="355"/>
      <c r="N52" s="355"/>
      <c r="O52" s="355"/>
      <c r="P52" s="355"/>
      <c r="Q52" s="355"/>
      <c r="R52" s="355"/>
      <c r="S52" s="355"/>
      <c r="T52" s="355"/>
      <c r="U52" s="355"/>
      <c r="V52" s="355"/>
      <c r="W52" s="355"/>
      <c r="X52" s="353"/>
      <c r="Y52" s="97"/>
    </row>
    <row r="53" customFormat="false" ht="25.5" hidden="false" customHeight="true" outlineLevel="0" collapsed="false">
      <c r="A53" s="345" t="s">
        <v>249</v>
      </c>
      <c r="B53" s="345"/>
      <c r="C53" s="345"/>
      <c r="D53" s="345"/>
      <c r="E53" s="345"/>
      <c r="F53" s="345"/>
      <c r="G53" s="345"/>
      <c r="H53" s="345"/>
      <c r="I53" s="345"/>
      <c r="J53" s="345"/>
      <c r="K53" s="345"/>
      <c r="L53" s="345"/>
      <c r="M53" s="345"/>
      <c r="N53" s="345"/>
      <c r="O53" s="345"/>
      <c r="P53" s="345"/>
      <c r="Q53" s="345"/>
      <c r="R53" s="345"/>
      <c r="S53" s="345"/>
      <c r="T53" s="345"/>
      <c r="U53" s="345"/>
      <c r="V53" s="345"/>
      <c r="W53" s="345"/>
      <c r="X53" s="345"/>
      <c r="Y53" s="345"/>
    </row>
    <row r="54" customFormat="false" ht="42" hidden="false" customHeight="true" outlineLevel="0" collapsed="false">
      <c r="A54" s="355" t="s">
        <v>250</v>
      </c>
      <c r="B54" s="355"/>
      <c r="C54" s="355"/>
      <c r="D54" s="355"/>
      <c r="E54" s="355"/>
      <c r="F54" s="355"/>
      <c r="G54" s="355"/>
      <c r="H54" s="355"/>
      <c r="I54" s="355"/>
      <c r="J54" s="355"/>
      <c r="K54" s="355"/>
      <c r="L54" s="355"/>
      <c r="M54" s="355"/>
      <c r="N54" s="355"/>
      <c r="O54" s="355"/>
      <c r="P54" s="355"/>
      <c r="Q54" s="355"/>
      <c r="R54" s="355"/>
      <c r="S54" s="355"/>
      <c r="T54" s="355"/>
      <c r="U54" s="355"/>
      <c r="V54" s="355"/>
      <c r="W54" s="355"/>
    </row>
    <row r="55" customFormat="false" ht="41.25" hidden="false" customHeight="true" outlineLevel="0" collapsed="false"/>
    <row r="56" customFormat="false" ht="45.75" hidden="false" customHeight="true" outlineLevel="0" collapsed="false">
      <c r="A56" s="356"/>
      <c r="T56" s="357"/>
      <c r="U56" s="357"/>
      <c r="V56" s="357"/>
      <c r="W56" s="357"/>
      <c r="X56" s="358"/>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2.42"/>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3" min="11" style="168" width="10.71"/>
    <col collapsed="false" customWidth="true" hidden="false" outlineLevel="0" max="14" min="14" style="168" width="11.42"/>
    <col collapsed="false" customWidth="true" hidden="false" outlineLevel="0" max="15" min="15" style="168" width="13.85"/>
    <col collapsed="false" customWidth="true" hidden="false" outlineLevel="0" max="18" min="16"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4" min="23" style="168" width="8.7"/>
    <col collapsed="false" customWidth="true" hidden="false" outlineLevel="0" max="25" min="25" style="168" width="11.42"/>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9" t="s">
        <v>251</v>
      </c>
      <c r="B1" s="359"/>
      <c r="C1" s="359"/>
      <c r="D1" s="359"/>
      <c r="E1" s="359"/>
      <c r="F1" s="359"/>
      <c r="G1" s="359"/>
      <c r="H1" s="359"/>
      <c r="I1" s="359"/>
      <c r="J1" s="359"/>
      <c r="K1" s="359"/>
      <c r="L1" s="359"/>
      <c r="M1" s="359"/>
      <c r="N1" s="359"/>
      <c r="O1" s="359"/>
      <c r="P1" s="359"/>
      <c r="Q1" s="359"/>
      <c r="R1" s="359"/>
      <c r="S1" s="359"/>
      <c r="T1" s="359"/>
      <c r="U1" s="359"/>
      <c r="V1" s="359"/>
      <c r="W1" s="359"/>
      <c r="X1" s="360"/>
      <c r="Y1" s="360"/>
      <c r="Z1" s="202" t="s">
        <v>130</v>
      </c>
    </row>
    <row r="2" customFormat="false" ht="15.75" hidden="false" customHeight="false" outlineLevel="0" collapsed="false">
      <c r="A2" s="361" t="s">
        <v>185</v>
      </c>
      <c r="B2" s="361"/>
      <c r="C2" s="361"/>
      <c r="D2" s="361"/>
      <c r="E2" s="361"/>
      <c r="F2" s="361"/>
      <c r="G2" s="97"/>
      <c r="H2" s="97"/>
      <c r="I2" s="97"/>
      <c r="J2" s="171"/>
      <c r="K2" s="97"/>
      <c r="L2" s="97"/>
      <c r="M2" s="97"/>
      <c r="N2" s="97"/>
      <c r="O2" s="97"/>
      <c r="P2" s="97"/>
      <c r="Q2" s="97"/>
      <c r="R2" s="97"/>
      <c r="S2" s="97"/>
      <c r="T2" s="97"/>
      <c r="U2" s="97"/>
      <c r="V2" s="97"/>
      <c r="W2" s="97"/>
      <c r="X2" s="97"/>
      <c r="Y2" s="97"/>
      <c r="Z2" s="202" t="s">
        <v>131</v>
      </c>
    </row>
    <row r="3" customFormat="false" ht="18.75" hidden="false" customHeight="false" outlineLevel="0" collapsed="false">
      <c r="A3" s="359" t="s">
        <v>186</v>
      </c>
      <c r="B3" s="359"/>
      <c r="C3" s="359"/>
      <c r="D3" s="359"/>
      <c r="E3" s="359"/>
      <c r="F3" s="359"/>
      <c r="G3" s="360"/>
      <c r="H3" s="97"/>
      <c r="I3" s="97"/>
      <c r="J3" s="171"/>
      <c r="K3" s="97"/>
      <c r="L3" s="97"/>
      <c r="M3" s="97"/>
      <c r="N3" s="97"/>
      <c r="O3" s="97"/>
      <c r="P3" s="97"/>
      <c r="Q3" s="97"/>
      <c r="R3" s="97"/>
      <c r="S3" s="97"/>
      <c r="T3" s="97"/>
      <c r="U3" s="97"/>
      <c r="V3" s="97"/>
      <c r="W3" s="97"/>
      <c r="X3" s="97"/>
      <c r="Y3" s="97"/>
      <c r="Z3" s="202" t="s">
        <v>132</v>
      </c>
    </row>
    <row r="4" s="362" customFormat="true" ht="28.5" hidden="false" customHeight="true" outlineLevel="0" collapsed="false">
      <c r="A4" s="173" t="s">
        <v>252</v>
      </c>
      <c r="G4" s="104"/>
      <c r="H4" s="104"/>
      <c r="I4" s="104"/>
      <c r="J4" s="104"/>
      <c r="K4" s="104"/>
      <c r="L4" s="104"/>
      <c r="M4" s="104"/>
      <c r="N4" s="104"/>
      <c r="O4" s="104"/>
      <c r="P4" s="104"/>
      <c r="Q4" s="104"/>
      <c r="R4" s="104"/>
      <c r="S4" s="104"/>
      <c r="T4" s="104"/>
      <c r="U4" s="104"/>
      <c r="V4" s="104"/>
      <c r="W4" s="104"/>
      <c r="X4" s="104"/>
      <c r="Y4" s="104"/>
      <c r="Z4" s="104"/>
    </row>
    <row r="5" s="365" customFormat="true" ht="35.25" hidden="false" customHeight="true" outlineLevel="0" collapsed="false">
      <c r="A5" s="363" t="s">
        <v>188</v>
      </c>
      <c r="B5" s="109" t="s">
        <v>189</v>
      </c>
      <c r="C5" s="109"/>
      <c r="D5" s="109"/>
      <c r="E5" s="263" t="s">
        <v>190</v>
      </c>
      <c r="F5" s="263"/>
      <c r="G5" s="263"/>
      <c r="H5" s="263"/>
      <c r="I5" s="263"/>
      <c r="J5" s="263"/>
      <c r="K5" s="263"/>
      <c r="L5" s="263"/>
      <c r="M5" s="263"/>
      <c r="N5" s="263"/>
      <c r="O5" s="264" t="s">
        <v>191</v>
      </c>
      <c r="P5" s="265" t="s">
        <v>192</v>
      </c>
      <c r="Q5" s="265"/>
      <c r="R5" s="265"/>
      <c r="S5" s="265"/>
      <c r="T5" s="265"/>
      <c r="U5" s="265"/>
      <c r="V5" s="265"/>
      <c r="W5" s="265"/>
      <c r="X5" s="265"/>
      <c r="Y5" s="265"/>
      <c r="Z5" s="364" t="s">
        <v>253</v>
      </c>
    </row>
    <row r="6" customFormat="false" ht="47.25" hidden="false" customHeight="true" outlineLevel="0" collapsed="false">
      <c r="A6" s="366" t="s">
        <v>194</v>
      </c>
      <c r="B6" s="366" t="s">
        <v>195</v>
      </c>
      <c r="C6" s="367" t="s">
        <v>196</v>
      </c>
      <c r="D6" s="269" t="s">
        <v>197</v>
      </c>
      <c r="E6" s="270" t="s">
        <v>198</v>
      </c>
      <c r="F6" s="270"/>
      <c r="G6" s="270"/>
      <c r="H6" s="271" t="s">
        <v>199</v>
      </c>
      <c r="I6" s="271"/>
      <c r="J6" s="271"/>
      <c r="K6" s="271" t="s">
        <v>200</v>
      </c>
      <c r="L6" s="271" t="s">
        <v>201</v>
      </c>
      <c r="M6" s="272" t="s">
        <v>202</v>
      </c>
      <c r="N6" s="272"/>
      <c r="O6" s="264"/>
      <c r="P6" s="270" t="s">
        <v>203</v>
      </c>
      <c r="Q6" s="270"/>
      <c r="R6" s="270"/>
      <c r="S6" s="271" t="s">
        <v>204</v>
      </c>
      <c r="T6" s="271"/>
      <c r="U6" s="271"/>
      <c r="V6" s="271" t="s">
        <v>205</v>
      </c>
      <c r="W6" s="271" t="s">
        <v>206</v>
      </c>
      <c r="X6" s="368" t="s">
        <v>207</v>
      </c>
      <c r="Y6" s="368"/>
      <c r="Z6" s="364"/>
    </row>
    <row r="7" customFormat="false" ht="54" hidden="false" customHeight="true" outlineLevel="0" collapsed="false">
      <c r="A7" s="366"/>
      <c r="B7" s="366"/>
      <c r="C7" s="367"/>
      <c r="D7" s="269"/>
      <c r="E7" s="274" t="s">
        <v>208</v>
      </c>
      <c r="F7" s="275" t="s">
        <v>209</v>
      </c>
      <c r="G7" s="275" t="s">
        <v>210</v>
      </c>
      <c r="H7" s="276" t="s">
        <v>208</v>
      </c>
      <c r="I7" s="275" t="s">
        <v>209</v>
      </c>
      <c r="J7" s="275" t="s">
        <v>210</v>
      </c>
      <c r="K7" s="271"/>
      <c r="L7" s="271"/>
      <c r="M7" s="277" t="s">
        <v>211</v>
      </c>
      <c r="N7" s="278" t="s">
        <v>212</v>
      </c>
      <c r="O7" s="264"/>
      <c r="P7" s="274" t="s">
        <v>208</v>
      </c>
      <c r="Q7" s="275" t="s">
        <v>209</v>
      </c>
      <c r="R7" s="275" t="s">
        <v>213</v>
      </c>
      <c r="S7" s="276" t="s">
        <v>208</v>
      </c>
      <c r="T7" s="275" t="s">
        <v>209</v>
      </c>
      <c r="U7" s="271" t="s">
        <v>213</v>
      </c>
      <c r="V7" s="271"/>
      <c r="W7" s="271"/>
      <c r="X7" s="277" t="s">
        <v>211</v>
      </c>
      <c r="Y7" s="278" t="s">
        <v>214</v>
      </c>
      <c r="Z7" s="364"/>
    </row>
    <row r="8" customFormat="false" ht="17.25" hidden="false" customHeight="true" outlineLevel="0" collapsed="false">
      <c r="A8" s="366"/>
      <c r="B8" s="366"/>
      <c r="C8" s="369" t="s">
        <v>90</v>
      </c>
      <c r="D8" s="281" t="s">
        <v>90</v>
      </c>
      <c r="E8" s="282" t="s">
        <v>215</v>
      </c>
      <c r="F8" s="282"/>
      <c r="G8" s="282"/>
      <c r="H8" s="282"/>
      <c r="I8" s="282"/>
      <c r="J8" s="282"/>
      <c r="K8" s="282"/>
      <c r="L8" s="282"/>
      <c r="M8" s="282"/>
      <c r="N8" s="282"/>
      <c r="O8" s="370" t="s">
        <v>216</v>
      </c>
      <c r="P8" s="284" t="s">
        <v>217</v>
      </c>
      <c r="Q8" s="284"/>
      <c r="R8" s="284"/>
      <c r="S8" s="284"/>
      <c r="T8" s="284"/>
      <c r="U8" s="284"/>
      <c r="V8" s="284"/>
      <c r="W8" s="284"/>
      <c r="X8" s="284"/>
      <c r="Y8" s="284"/>
      <c r="Z8" s="371" t="s">
        <v>218</v>
      </c>
    </row>
    <row r="9" customFormat="false" ht="16.5" hidden="true" customHeight="true" outlineLevel="0" collapsed="false">
      <c r="A9" s="366"/>
      <c r="B9" s="366"/>
      <c r="C9" s="372"/>
      <c r="D9" s="373" t="s">
        <v>219</v>
      </c>
      <c r="E9" s="288" t="s">
        <v>220</v>
      </c>
      <c r="F9" s="289" t="s">
        <v>221</v>
      </c>
      <c r="G9" s="289" t="s">
        <v>222</v>
      </c>
      <c r="H9" s="289" t="s">
        <v>223</v>
      </c>
      <c r="I9" s="289" t="s">
        <v>224</v>
      </c>
      <c r="J9" s="289" t="s">
        <v>225</v>
      </c>
      <c r="K9" s="289" t="s">
        <v>226</v>
      </c>
      <c r="L9" s="290" t="s">
        <v>227</v>
      </c>
      <c r="M9" s="287" t="s">
        <v>228</v>
      </c>
      <c r="N9" s="291"/>
      <c r="O9" s="291"/>
      <c r="P9" s="288" t="s">
        <v>229</v>
      </c>
      <c r="Q9" s="289" t="s">
        <v>230</v>
      </c>
      <c r="R9" s="289" t="s">
        <v>231</v>
      </c>
      <c r="S9" s="289" t="s">
        <v>232</v>
      </c>
      <c r="T9" s="289" t="s">
        <v>233</v>
      </c>
      <c r="U9" s="289" t="s">
        <v>234</v>
      </c>
      <c r="V9" s="289" t="s">
        <v>235</v>
      </c>
      <c r="W9" s="289" t="s">
        <v>47</v>
      </c>
      <c r="X9" s="290" t="s">
        <v>236</v>
      </c>
      <c r="Y9" s="292"/>
      <c r="Z9" s="374"/>
    </row>
    <row r="10" s="365" customFormat="true" ht="30" hidden="false" customHeight="true" outlineLevel="0" collapsed="false">
      <c r="A10" s="375" t="s">
        <v>254</v>
      </c>
      <c r="B10" s="376"/>
      <c r="C10" s="377" t="n">
        <v>4.11786612945702</v>
      </c>
      <c r="D10" s="378" t="s">
        <v>255</v>
      </c>
      <c r="E10" s="298" t="n">
        <v>3.72571831456959</v>
      </c>
      <c r="F10" s="299" t="n">
        <v>-37.3553107226254</v>
      </c>
      <c r="G10" s="300" t="n">
        <v>-33.6295924080558</v>
      </c>
      <c r="H10" s="301" t="n">
        <v>0.866667131779341</v>
      </c>
      <c r="I10" s="299" t="n">
        <v>-9.0235352184144</v>
      </c>
      <c r="J10" s="300" t="n">
        <v>-8.15686808663506</v>
      </c>
      <c r="K10" s="301" t="n">
        <v>0.932004980614996</v>
      </c>
      <c r="L10" s="299" t="n">
        <v>0.638851785618088</v>
      </c>
      <c r="M10" s="299" t="n">
        <v>0.850506521583879</v>
      </c>
      <c r="N10" s="379" t="s">
        <v>255</v>
      </c>
      <c r="O10" s="303" t="n">
        <v>144.338689758538</v>
      </c>
      <c r="P10" s="298" t="n">
        <v>15.3420092554638</v>
      </c>
      <c r="Q10" s="300" t="n">
        <v>-153.824168780042</v>
      </c>
      <c r="R10" s="300" t="n">
        <v>-138.482159524578</v>
      </c>
      <c r="S10" s="301" t="n">
        <v>3.56881922746781</v>
      </c>
      <c r="T10" s="300" t="n">
        <v>-37.1577100438712</v>
      </c>
      <c r="U10" s="300" t="n">
        <v>-33.5888908164034</v>
      </c>
      <c r="V10" s="300" t="n">
        <v>3.83787174215974</v>
      </c>
      <c r="W10" s="300" t="n">
        <v>2.63070612973986</v>
      </c>
      <c r="X10" s="301" t="n">
        <v>3.50227199811256</v>
      </c>
      <c r="Y10" s="380" t="s">
        <v>255</v>
      </c>
      <c r="Z10" s="381" t="n">
        <v>594.367401726887</v>
      </c>
    </row>
    <row r="11" customFormat="false" ht="15.75" hidden="false" customHeight="false" outlineLevel="0" collapsed="false">
      <c r="A11" s="306" t="s">
        <v>152</v>
      </c>
      <c r="B11" s="382"/>
      <c r="C11" s="383" t="s">
        <v>153</v>
      </c>
      <c r="D11" s="309" t="s">
        <v>153</v>
      </c>
      <c r="E11" s="330" t="s">
        <v>153</v>
      </c>
      <c r="F11" s="311" t="s">
        <v>153</v>
      </c>
      <c r="G11" s="311" t="s">
        <v>153</v>
      </c>
      <c r="H11" s="311" t="s">
        <v>153</v>
      </c>
      <c r="I11" s="311" t="s">
        <v>153</v>
      </c>
      <c r="J11" s="311" t="s">
        <v>153</v>
      </c>
      <c r="K11" s="311" t="s">
        <v>153</v>
      </c>
      <c r="L11" s="311" t="s">
        <v>153</v>
      </c>
      <c r="M11" s="311" t="s">
        <v>153</v>
      </c>
      <c r="N11" s="312" t="s">
        <v>153</v>
      </c>
      <c r="O11" s="384" t="s">
        <v>153</v>
      </c>
      <c r="P11" s="333" t="s">
        <v>153</v>
      </c>
      <c r="Q11" s="311" t="s">
        <v>153</v>
      </c>
      <c r="R11" s="311" t="s">
        <v>153</v>
      </c>
      <c r="S11" s="311" t="s">
        <v>153</v>
      </c>
      <c r="T11" s="311" t="s">
        <v>153</v>
      </c>
      <c r="U11" s="311" t="s">
        <v>153</v>
      </c>
      <c r="V11" s="311" t="s">
        <v>153</v>
      </c>
      <c r="W11" s="311" t="s">
        <v>153</v>
      </c>
      <c r="X11" s="311" t="s">
        <v>153</v>
      </c>
      <c r="Y11" s="385" t="s">
        <v>153</v>
      </c>
      <c r="Z11" s="386" t="s">
        <v>153</v>
      </c>
    </row>
    <row r="12" customFormat="false" ht="30" hidden="false" customHeight="true" outlineLevel="0" collapsed="false">
      <c r="A12" s="387"/>
      <c r="B12" s="388" t="s">
        <v>238</v>
      </c>
      <c r="C12" s="321" t="s">
        <v>153</v>
      </c>
      <c r="D12" s="389" t="s">
        <v>153</v>
      </c>
      <c r="E12" s="390" t="s">
        <v>153</v>
      </c>
      <c r="F12" s="323" t="s">
        <v>153</v>
      </c>
      <c r="G12" s="323" t="s">
        <v>153</v>
      </c>
      <c r="H12" s="323" t="s">
        <v>153</v>
      </c>
      <c r="I12" s="323" t="s">
        <v>153</v>
      </c>
      <c r="J12" s="323" t="s">
        <v>153</v>
      </c>
      <c r="K12" s="323" t="s">
        <v>153</v>
      </c>
      <c r="L12" s="323" t="s">
        <v>153</v>
      </c>
      <c r="M12" s="323" t="s">
        <v>153</v>
      </c>
      <c r="N12" s="324" t="s">
        <v>153</v>
      </c>
      <c r="O12" s="391" t="s">
        <v>153</v>
      </c>
      <c r="P12" s="392" t="s">
        <v>153</v>
      </c>
      <c r="Q12" s="321" t="s">
        <v>153</v>
      </c>
      <c r="R12" s="393" t="s">
        <v>153</v>
      </c>
      <c r="S12" s="321" t="s">
        <v>153</v>
      </c>
      <c r="T12" s="321" t="s">
        <v>153</v>
      </c>
      <c r="U12" s="393" t="s">
        <v>153</v>
      </c>
      <c r="V12" s="321" t="s">
        <v>153</v>
      </c>
      <c r="W12" s="321" t="s">
        <v>153</v>
      </c>
      <c r="X12" s="321" t="s">
        <v>153</v>
      </c>
      <c r="Y12" s="394" t="s">
        <v>153</v>
      </c>
      <c r="Z12" s="395" t="s">
        <v>153</v>
      </c>
    </row>
    <row r="13" customFormat="false" ht="15.75" hidden="false" customHeight="true" outlineLevel="0" collapsed="false">
      <c r="A13" s="306" t="s">
        <v>154</v>
      </c>
      <c r="B13" s="382"/>
      <c r="C13" s="383" t="s">
        <v>153</v>
      </c>
      <c r="D13" s="309" t="s">
        <v>153</v>
      </c>
      <c r="E13" s="330" t="s">
        <v>153</v>
      </c>
      <c r="F13" s="311" t="s">
        <v>153</v>
      </c>
      <c r="G13" s="311" t="s">
        <v>153</v>
      </c>
      <c r="H13" s="311" t="s">
        <v>153</v>
      </c>
      <c r="I13" s="311" t="s">
        <v>153</v>
      </c>
      <c r="J13" s="311" t="s">
        <v>153</v>
      </c>
      <c r="K13" s="311" t="s">
        <v>153</v>
      </c>
      <c r="L13" s="311" t="s">
        <v>153</v>
      </c>
      <c r="M13" s="311" t="s">
        <v>153</v>
      </c>
      <c r="N13" s="312" t="s">
        <v>153</v>
      </c>
      <c r="O13" s="384" t="s">
        <v>153</v>
      </c>
      <c r="P13" s="333" t="s">
        <v>153</v>
      </c>
      <c r="Q13" s="311" t="s">
        <v>153</v>
      </c>
      <c r="R13" s="311" t="s">
        <v>153</v>
      </c>
      <c r="S13" s="311" t="s">
        <v>153</v>
      </c>
      <c r="T13" s="311" t="s">
        <v>153</v>
      </c>
      <c r="U13" s="311" t="s">
        <v>153</v>
      </c>
      <c r="V13" s="311" t="s">
        <v>153</v>
      </c>
      <c r="W13" s="311" t="s">
        <v>153</v>
      </c>
      <c r="X13" s="311" t="s">
        <v>153</v>
      </c>
      <c r="Y13" s="385" t="s">
        <v>153</v>
      </c>
      <c r="Z13" s="386" t="s">
        <v>153</v>
      </c>
    </row>
    <row r="14" customFormat="false" ht="30" hidden="false" customHeight="true" outlineLevel="0" collapsed="false">
      <c r="A14" s="387"/>
      <c r="B14" s="388" t="s">
        <v>238</v>
      </c>
      <c r="C14" s="321" t="s">
        <v>153</v>
      </c>
      <c r="D14" s="389" t="s">
        <v>153</v>
      </c>
      <c r="E14" s="390" t="s">
        <v>153</v>
      </c>
      <c r="F14" s="323" t="s">
        <v>153</v>
      </c>
      <c r="G14" s="323" t="s">
        <v>153</v>
      </c>
      <c r="H14" s="323" t="s">
        <v>153</v>
      </c>
      <c r="I14" s="323" t="s">
        <v>153</v>
      </c>
      <c r="J14" s="323" t="s">
        <v>153</v>
      </c>
      <c r="K14" s="323" t="s">
        <v>153</v>
      </c>
      <c r="L14" s="323" t="s">
        <v>153</v>
      </c>
      <c r="M14" s="323" t="s">
        <v>153</v>
      </c>
      <c r="N14" s="324" t="s">
        <v>153</v>
      </c>
      <c r="O14" s="391" t="s">
        <v>153</v>
      </c>
      <c r="P14" s="392" t="s">
        <v>153</v>
      </c>
      <c r="Q14" s="321" t="s">
        <v>153</v>
      </c>
      <c r="R14" s="393" t="s">
        <v>153</v>
      </c>
      <c r="S14" s="321" t="s">
        <v>153</v>
      </c>
      <c r="T14" s="321" t="s">
        <v>153</v>
      </c>
      <c r="U14" s="393" t="s">
        <v>153</v>
      </c>
      <c r="V14" s="321" t="s">
        <v>153</v>
      </c>
      <c r="W14" s="321" t="s">
        <v>153</v>
      </c>
      <c r="X14" s="321" t="s">
        <v>153</v>
      </c>
      <c r="Y14" s="394" t="s">
        <v>153</v>
      </c>
      <c r="Z14" s="395" t="s">
        <v>153</v>
      </c>
    </row>
    <row r="15" customFormat="false" ht="15.75" hidden="false" customHeight="true" outlineLevel="0" collapsed="false">
      <c r="A15" s="306" t="s">
        <v>156</v>
      </c>
      <c r="B15" s="382"/>
      <c r="C15" s="383" t="s">
        <v>164</v>
      </c>
      <c r="D15" s="309" t="s">
        <v>164</v>
      </c>
      <c r="E15" s="330" t="s">
        <v>164</v>
      </c>
      <c r="F15" s="311" t="s">
        <v>164</v>
      </c>
      <c r="G15" s="311" t="s">
        <v>164</v>
      </c>
      <c r="H15" s="311" t="s">
        <v>164</v>
      </c>
      <c r="I15" s="311" t="s">
        <v>164</v>
      </c>
      <c r="J15" s="311" t="s">
        <v>164</v>
      </c>
      <c r="K15" s="311" t="s">
        <v>164</v>
      </c>
      <c r="L15" s="311" t="s">
        <v>164</v>
      </c>
      <c r="M15" s="311" t="s">
        <v>164</v>
      </c>
      <c r="N15" s="312" t="s">
        <v>164</v>
      </c>
      <c r="O15" s="384" t="s">
        <v>164</v>
      </c>
      <c r="P15" s="333" t="s">
        <v>164</v>
      </c>
      <c r="Q15" s="311" t="s">
        <v>164</v>
      </c>
      <c r="R15" s="311" t="s">
        <v>164</v>
      </c>
      <c r="S15" s="311" t="s">
        <v>164</v>
      </c>
      <c r="T15" s="311" t="s">
        <v>164</v>
      </c>
      <c r="U15" s="311" t="s">
        <v>164</v>
      </c>
      <c r="V15" s="311" t="s">
        <v>164</v>
      </c>
      <c r="W15" s="311" t="s">
        <v>164</v>
      </c>
      <c r="X15" s="311" t="s">
        <v>164</v>
      </c>
      <c r="Y15" s="385" t="s">
        <v>164</v>
      </c>
      <c r="Z15" s="386" t="s">
        <v>164</v>
      </c>
    </row>
    <row r="16" customFormat="false" ht="30" hidden="false" customHeight="true" outlineLevel="0" collapsed="false">
      <c r="A16" s="387"/>
      <c r="B16" s="388" t="s">
        <v>238</v>
      </c>
      <c r="C16" s="321" t="s">
        <v>164</v>
      </c>
      <c r="D16" s="389" t="s">
        <v>164</v>
      </c>
      <c r="E16" s="390" t="s">
        <v>164</v>
      </c>
      <c r="F16" s="323" t="s">
        <v>164</v>
      </c>
      <c r="G16" s="323" t="s">
        <v>164</v>
      </c>
      <c r="H16" s="323" t="s">
        <v>164</v>
      </c>
      <c r="I16" s="323" t="s">
        <v>164</v>
      </c>
      <c r="J16" s="323" t="s">
        <v>164</v>
      </c>
      <c r="K16" s="323" t="s">
        <v>164</v>
      </c>
      <c r="L16" s="323" t="s">
        <v>164</v>
      </c>
      <c r="M16" s="323" t="s">
        <v>164</v>
      </c>
      <c r="N16" s="324" t="s">
        <v>164</v>
      </c>
      <c r="O16" s="391" t="s">
        <v>164</v>
      </c>
      <c r="P16" s="392" t="s">
        <v>164</v>
      </c>
      <c r="Q16" s="321" t="s">
        <v>164</v>
      </c>
      <c r="R16" s="393" t="s">
        <v>164</v>
      </c>
      <c r="S16" s="321" t="s">
        <v>164</v>
      </c>
      <c r="T16" s="321" t="s">
        <v>164</v>
      </c>
      <c r="U16" s="393" t="s">
        <v>164</v>
      </c>
      <c r="V16" s="321" t="s">
        <v>164</v>
      </c>
      <c r="W16" s="321" t="s">
        <v>164</v>
      </c>
      <c r="X16" s="321" t="s">
        <v>164</v>
      </c>
      <c r="Y16" s="394" t="s">
        <v>164</v>
      </c>
      <c r="Z16" s="395" t="s">
        <v>164</v>
      </c>
      <c r="AA16" s="396"/>
    </row>
    <row r="17" customFormat="false" ht="15.75" hidden="false" customHeight="true" outlineLevel="0" collapsed="false">
      <c r="A17" s="306" t="s">
        <v>159</v>
      </c>
      <c r="B17" s="382"/>
      <c r="C17" s="383" t="s">
        <v>65</v>
      </c>
      <c r="D17" s="309" t="s">
        <v>65</v>
      </c>
      <c r="E17" s="330" t="s">
        <v>65</v>
      </c>
      <c r="F17" s="311" t="s">
        <v>65</v>
      </c>
      <c r="G17" s="311" t="s">
        <v>65</v>
      </c>
      <c r="H17" s="311" t="s">
        <v>65</v>
      </c>
      <c r="I17" s="311" t="s">
        <v>65</v>
      </c>
      <c r="J17" s="311" t="s">
        <v>65</v>
      </c>
      <c r="K17" s="311" t="s">
        <v>65</v>
      </c>
      <c r="L17" s="311" t="s">
        <v>65</v>
      </c>
      <c r="M17" s="311" t="s">
        <v>65</v>
      </c>
      <c r="N17" s="312" t="s">
        <v>65</v>
      </c>
      <c r="O17" s="384" t="s">
        <v>65</v>
      </c>
      <c r="P17" s="333" t="s">
        <v>65</v>
      </c>
      <c r="Q17" s="311" t="s">
        <v>65</v>
      </c>
      <c r="R17" s="311" t="s">
        <v>65</v>
      </c>
      <c r="S17" s="311" t="s">
        <v>65</v>
      </c>
      <c r="T17" s="311" t="s">
        <v>65</v>
      </c>
      <c r="U17" s="311" t="s">
        <v>65</v>
      </c>
      <c r="V17" s="311" t="s">
        <v>65</v>
      </c>
      <c r="W17" s="311" t="s">
        <v>65</v>
      </c>
      <c r="X17" s="311" t="s">
        <v>65</v>
      </c>
      <c r="Y17" s="385" t="s">
        <v>65</v>
      </c>
      <c r="Z17" s="386" t="s">
        <v>65</v>
      </c>
    </row>
    <row r="18" customFormat="false" ht="30" hidden="false" customHeight="true" outlineLevel="0" collapsed="false">
      <c r="A18" s="387"/>
      <c r="B18" s="388" t="s">
        <v>238</v>
      </c>
      <c r="C18" s="321" t="s">
        <v>65</v>
      </c>
      <c r="D18" s="389" t="s">
        <v>65</v>
      </c>
      <c r="E18" s="390" t="s">
        <v>65</v>
      </c>
      <c r="F18" s="323" t="s">
        <v>65</v>
      </c>
      <c r="G18" s="323" t="s">
        <v>65</v>
      </c>
      <c r="H18" s="323" t="s">
        <v>65</v>
      </c>
      <c r="I18" s="323" t="s">
        <v>65</v>
      </c>
      <c r="J18" s="323" t="s">
        <v>65</v>
      </c>
      <c r="K18" s="323" t="s">
        <v>65</v>
      </c>
      <c r="L18" s="323" t="s">
        <v>65</v>
      </c>
      <c r="M18" s="323" t="s">
        <v>65</v>
      </c>
      <c r="N18" s="324" t="s">
        <v>65</v>
      </c>
      <c r="O18" s="391" t="s">
        <v>65</v>
      </c>
      <c r="P18" s="392" t="s">
        <v>65</v>
      </c>
      <c r="Q18" s="321" t="s">
        <v>65</v>
      </c>
      <c r="R18" s="393" t="s">
        <v>65</v>
      </c>
      <c r="S18" s="321" t="s">
        <v>65</v>
      </c>
      <c r="T18" s="321" t="s">
        <v>65</v>
      </c>
      <c r="U18" s="393" t="s">
        <v>65</v>
      </c>
      <c r="V18" s="321" t="s">
        <v>65</v>
      </c>
      <c r="W18" s="321" t="s">
        <v>65</v>
      </c>
      <c r="X18" s="321" t="s">
        <v>65</v>
      </c>
      <c r="Y18" s="394" t="s">
        <v>65</v>
      </c>
      <c r="Z18" s="395" t="s">
        <v>65</v>
      </c>
    </row>
    <row r="19" customFormat="false" ht="15.75" hidden="false" customHeight="true" outlineLevel="0" collapsed="false">
      <c r="A19" s="306" t="s">
        <v>160</v>
      </c>
      <c r="B19" s="382"/>
      <c r="C19" s="383" t="s">
        <v>153</v>
      </c>
      <c r="D19" s="309" t="s">
        <v>153</v>
      </c>
      <c r="E19" s="330" t="s">
        <v>153</v>
      </c>
      <c r="F19" s="311" t="s">
        <v>153</v>
      </c>
      <c r="G19" s="311" t="s">
        <v>153</v>
      </c>
      <c r="H19" s="311" t="s">
        <v>153</v>
      </c>
      <c r="I19" s="311" t="s">
        <v>153</v>
      </c>
      <c r="J19" s="311" t="s">
        <v>153</v>
      </c>
      <c r="K19" s="311" t="s">
        <v>153</v>
      </c>
      <c r="L19" s="311" t="s">
        <v>153</v>
      </c>
      <c r="M19" s="311" t="s">
        <v>153</v>
      </c>
      <c r="N19" s="312" t="s">
        <v>153</v>
      </c>
      <c r="O19" s="384" t="s">
        <v>153</v>
      </c>
      <c r="P19" s="333" t="s">
        <v>153</v>
      </c>
      <c r="Q19" s="311" t="s">
        <v>153</v>
      </c>
      <c r="R19" s="311" t="s">
        <v>153</v>
      </c>
      <c r="S19" s="311" t="s">
        <v>153</v>
      </c>
      <c r="T19" s="311" t="s">
        <v>153</v>
      </c>
      <c r="U19" s="311" t="s">
        <v>153</v>
      </c>
      <c r="V19" s="311" t="s">
        <v>153</v>
      </c>
      <c r="W19" s="311" t="s">
        <v>153</v>
      </c>
      <c r="X19" s="311" t="s">
        <v>153</v>
      </c>
      <c r="Y19" s="385" t="s">
        <v>153</v>
      </c>
      <c r="Z19" s="386" t="s">
        <v>153</v>
      </c>
    </row>
    <row r="20" customFormat="false" ht="30" hidden="false" customHeight="true" outlineLevel="0" collapsed="false">
      <c r="A20" s="387"/>
      <c r="B20" s="388" t="s">
        <v>238</v>
      </c>
      <c r="C20" s="321" t="s">
        <v>153</v>
      </c>
      <c r="D20" s="389" t="s">
        <v>153</v>
      </c>
      <c r="E20" s="390" t="s">
        <v>153</v>
      </c>
      <c r="F20" s="323" t="s">
        <v>153</v>
      </c>
      <c r="G20" s="323" t="s">
        <v>153</v>
      </c>
      <c r="H20" s="323" t="s">
        <v>153</v>
      </c>
      <c r="I20" s="323" t="s">
        <v>153</v>
      </c>
      <c r="J20" s="323" t="s">
        <v>153</v>
      </c>
      <c r="K20" s="323" t="s">
        <v>153</v>
      </c>
      <c r="L20" s="323" t="s">
        <v>153</v>
      </c>
      <c r="M20" s="323" t="s">
        <v>153</v>
      </c>
      <c r="N20" s="324" t="s">
        <v>153</v>
      </c>
      <c r="O20" s="391" t="s">
        <v>153</v>
      </c>
      <c r="P20" s="392" t="s">
        <v>153</v>
      </c>
      <c r="Q20" s="321" t="s">
        <v>153</v>
      </c>
      <c r="R20" s="393" t="s">
        <v>153</v>
      </c>
      <c r="S20" s="321" t="s">
        <v>153</v>
      </c>
      <c r="T20" s="321" t="s">
        <v>153</v>
      </c>
      <c r="U20" s="393" t="s">
        <v>153</v>
      </c>
      <c r="V20" s="321" t="s">
        <v>153</v>
      </c>
      <c r="W20" s="321" t="s">
        <v>153</v>
      </c>
      <c r="X20" s="321" t="s">
        <v>153</v>
      </c>
      <c r="Y20" s="394" t="s">
        <v>153</v>
      </c>
      <c r="Z20" s="395" t="s">
        <v>153</v>
      </c>
    </row>
    <row r="21" customFormat="false" ht="15.75" hidden="false" customHeight="true" outlineLevel="0" collapsed="false">
      <c r="A21" s="306" t="s">
        <v>155</v>
      </c>
      <c r="B21" s="382"/>
      <c r="C21" s="383" t="s">
        <v>153</v>
      </c>
      <c r="D21" s="309" t="s">
        <v>153</v>
      </c>
      <c r="E21" s="330" t="s">
        <v>153</v>
      </c>
      <c r="F21" s="311" t="s">
        <v>153</v>
      </c>
      <c r="G21" s="311" t="s">
        <v>153</v>
      </c>
      <c r="H21" s="311" t="s">
        <v>153</v>
      </c>
      <c r="I21" s="311" t="s">
        <v>153</v>
      </c>
      <c r="J21" s="311" t="s">
        <v>153</v>
      </c>
      <c r="K21" s="311" t="s">
        <v>153</v>
      </c>
      <c r="L21" s="311" t="s">
        <v>153</v>
      </c>
      <c r="M21" s="311" t="s">
        <v>153</v>
      </c>
      <c r="N21" s="312" t="s">
        <v>153</v>
      </c>
      <c r="O21" s="384" t="s">
        <v>153</v>
      </c>
      <c r="P21" s="333" t="s">
        <v>153</v>
      </c>
      <c r="Q21" s="311" t="s">
        <v>153</v>
      </c>
      <c r="R21" s="311" t="s">
        <v>153</v>
      </c>
      <c r="S21" s="311" t="s">
        <v>153</v>
      </c>
      <c r="T21" s="311" t="s">
        <v>153</v>
      </c>
      <c r="U21" s="311" t="s">
        <v>153</v>
      </c>
      <c r="V21" s="311" t="s">
        <v>153</v>
      </c>
      <c r="W21" s="311" t="s">
        <v>153</v>
      </c>
      <c r="X21" s="311" t="s">
        <v>153</v>
      </c>
      <c r="Y21" s="385" t="s">
        <v>153</v>
      </c>
      <c r="Z21" s="386" t="s">
        <v>153</v>
      </c>
    </row>
    <row r="22" customFormat="false" ht="30" hidden="false" customHeight="true" outlineLevel="0" collapsed="false">
      <c r="A22" s="387"/>
      <c r="B22" s="388" t="s">
        <v>238</v>
      </c>
      <c r="C22" s="321" t="s">
        <v>153</v>
      </c>
      <c r="D22" s="389" t="s">
        <v>153</v>
      </c>
      <c r="E22" s="390" t="s">
        <v>153</v>
      </c>
      <c r="F22" s="323" t="s">
        <v>153</v>
      </c>
      <c r="G22" s="323" t="s">
        <v>153</v>
      </c>
      <c r="H22" s="323" t="s">
        <v>153</v>
      </c>
      <c r="I22" s="323" t="s">
        <v>153</v>
      </c>
      <c r="J22" s="323" t="s">
        <v>153</v>
      </c>
      <c r="K22" s="323" t="s">
        <v>153</v>
      </c>
      <c r="L22" s="323" t="s">
        <v>153</v>
      </c>
      <c r="M22" s="323" t="s">
        <v>153</v>
      </c>
      <c r="N22" s="324" t="s">
        <v>153</v>
      </c>
      <c r="O22" s="391" t="s">
        <v>153</v>
      </c>
      <c r="P22" s="392" t="s">
        <v>153</v>
      </c>
      <c r="Q22" s="321" t="s">
        <v>153</v>
      </c>
      <c r="R22" s="393" t="s">
        <v>153</v>
      </c>
      <c r="S22" s="321" t="s">
        <v>153</v>
      </c>
      <c r="T22" s="321" t="s">
        <v>153</v>
      </c>
      <c r="U22" s="393" t="s">
        <v>153</v>
      </c>
      <c r="V22" s="321" t="s">
        <v>153</v>
      </c>
      <c r="W22" s="321" t="s">
        <v>153</v>
      </c>
      <c r="X22" s="321" t="s">
        <v>153</v>
      </c>
      <c r="Y22" s="394" t="s">
        <v>153</v>
      </c>
      <c r="Z22" s="395" t="s">
        <v>153</v>
      </c>
    </row>
    <row r="23" customFormat="false" ht="15.75" hidden="false" customHeight="true" outlineLevel="0" collapsed="false">
      <c r="A23" s="306" t="s">
        <v>162</v>
      </c>
      <c r="B23" s="382"/>
      <c r="C23" s="383" t="s">
        <v>153</v>
      </c>
      <c r="D23" s="309" t="s">
        <v>153</v>
      </c>
      <c r="E23" s="330" t="s">
        <v>65</v>
      </c>
      <c r="F23" s="311" t="s">
        <v>65</v>
      </c>
      <c r="G23" s="311" t="s">
        <v>65</v>
      </c>
      <c r="H23" s="311" t="s">
        <v>65</v>
      </c>
      <c r="I23" s="311" t="s">
        <v>65</v>
      </c>
      <c r="J23" s="311" t="s">
        <v>65</v>
      </c>
      <c r="K23" s="311" t="s">
        <v>65</v>
      </c>
      <c r="L23" s="311" t="s">
        <v>65</v>
      </c>
      <c r="M23" s="311" t="s">
        <v>65</v>
      </c>
      <c r="N23" s="312" t="s">
        <v>65</v>
      </c>
      <c r="O23" s="384" t="s">
        <v>65</v>
      </c>
      <c r="P23" s="333" t="s">
        <v>65</v>
      </c>
      <c r="Q23" s="311" t="s">
        <v>65</v>
      </c>
      <c r="R23" s="311" t="s">
        <v>65</v>
      </c>
      <c r="S23" s="311" t="s">
        <v>65</v>
      </c>
      <c r="T23" s="311" t="s">
        <v>65</v>
      </c>
      <c r="U23" s="311" t="s">
        <v>65</v>
      </c>
      <c r="V23" s="311" t="s">
        <v>65</v>
      </c>
      <c r="W23" s="311" t="s">
        <v>65</v>
      </c>
      <c r="X23" s="311" t="s">
        <v>65</v>
      </c>
      <c r="Y23" s="385" t="s">
        <v>65</v>
      </c>
      <c r="Z23" s="386" t="s">
        <v>65</v>
      </c>
    </row>
    <row r="24" customFormat="false" ht="30" hidden="false" customHeight="true" outlineLevel="0" collapsed="false">
      <c r="A24" s="387"/>
      <c r="B24" s="388" t="s">
        <v>238</v>
      </c>
      <c r="C24" s="321" t="s">
        <v>153</v>
      </c>
      <c r="D24" s="389" t="s">
        <v>153</v>
      </c>
      <c r="E24" s="390" t="s">
        <v>65</v>
      </c>
      <c r="F24" s="323" t="s">
        <v>65</v>
      </c>
      <c r="G24" s="323" t="s">
        <v>65</v>
      </c>
      <c r="H24" s="323" t="s">
        <v>65</v>
      </c>
      <c r="I24" s="323" t="s">
        <v>65</v>
      </c>
      <c r="J24" s="323" t="s">
        <v>65</v>
      </c>
      <c r="K24" s="323" t="s">
        <v>65</v>
      </c>
      <c r="L24" s="323" t="s">
        <v>65</v>
      </c>
      <c r="M24" s="323" t="s">
        <v>65</v>
      </c>
      <c r="N24" s="324" t="s">
        <v>65</v>
      </c>
      <c r="O24" s="391" t="s">
        <v>65</v>
      </c>
      <c r="P24" s="392" t="s">
        <v>65</v>
      </c>
      <c r="Q24" s="321" t="s">
        <v>65</v>
      </c>
      <c r="R24" s="393" t="s">
        <v>65</v>
      </c>
      <c r="S24" s="321" t="s">
        <v>65</v>
      </c>
      <c r="T24" s="321" t="s">
        <v>65</v>
      </c>
      <c r="U24" s="393" t="s">
        <v>65</v>
      </c>
      <c r="V24" s="321" t="s">
        <v>65</v>
      </c>
      <c r="W24" s="321" t="s">
        <v>65</v>
      </c>
      <c r="X24" s="321" t="s">
        <v>65</v>
      </c>
      <c r="Y24" s="394" t="s">
        <v>65</v>
      </c>
      <c r="Z24" s="395" t="s">
        <v>65</v>
      </c>
    </row>
    <row r="25" customFormat="false" ht="15.75" hidden="false" customHeight="true" outlineLevel="0" collapsed="false">
      <c r="A25" s="306" t="s">
        <v>163</v>
      </c>
      <c r="B25" s="382"/>
      <c r="C25" s="383" t="n">
        <v>0.4</v>
      </c>
      <c r="D25" s="309" t="s">
        <v>153</v>
      </c>
      <c r="E25" s="310" t="n">
        <v>10.3282694870663</v>
      </c>
      <c r="F25" s="311" t="n">
        <v>-28.8719420120065</v>
      </c>
      <c r="G25" s="311" t="n">
        <v>-18.5436725249402</v>
      </c>
      <c r="H25" s="311" t="n">
        <v>2.12329310900406</v>
      </c>
      <c r="I25" s="311" t="n">
        <v>-4.43515825081602</v>
      </c>
      <c r="J25" s="311" t="n">
        <v>-2.31186514181197</v>
      </c>
      <c r="K25" s="311" t="n">
        <v>10.0033834290182</v>
      </c>
      <c r="L25" s="311" t="n">
        <v>6.57676532434965</v>
      </c>
      <c r="M25" s="311" t="s">
        <v>158</v>
      </c>
      <c r="N25" s="312" t="s">
        <v>153</v>
      </c>
      <c r="O25" s="313" t="n">
        <v>15.6764260157425</v>
      </c>
      <c r="P25" s="316" t="n">
        <v>4.13130779482653</v>
      </c>
      <c r="Q25" s="311" t="n">
        <v>-11.5487768048026</v>
      </c>
      <c r="R25" s="311" t="n">
        <v>-7.41746900997607</v>
      </c>
      <c r="S25" s="311" t="n">
        <v>0.849317243601622</v>
      </c>
      <c r="T25" s="311" t="n">
        <v>-1.77406330032641</v>
      </c>
      <c r="U25" s="311" t="n">
        <v>-0.924746056724788</v>
      </c>
      <c r="V25" s="311" t="n">
        <v>4.00135337160727</v>
      </c>
      <c r="W25" s="311" t="n">
        <v>2.63070612973986</v>
      </c>
      <c r="X25" s="311" t="s">
        <v>158</v>
      </c>
      <c r="Y25" s="385" t="s">
        <v>153</v>
      </c>
      <c r="Z25" s="318" t="n">
        <v>6.270570406297</v>
      </c>
    </row>
    <row r="26" customFormat="false" ht="30" hidden="false" customHeight="true" outlineLevel="0" collapsed="false">
      <c r="A26" s="387"/>
      <c r="B26" s="388" t="s">
        <v>238</v>
      </c>
      <c r="C26" s="321" t="n">
        <v>0.4</v>
      </c>
      <c r="D26" s="389" t="s">
        <v>153</v>
      </c>
      <c r="E26" s="397" t="n">
        <v>10.3282694870663</v>
      </c>
      <c r="F26" s="323" t="n">
        <v>-28.8719420120065</v>
      </c>
      <c r="G26" s="323" t="n">
        <v>-18.5436725249402</v>
      </c>
      <c r="H26" s="323" t="n">
        <v>2.12329310900406</v>
      </c>
      <c r="I26" s="323" t="n">
        <v>-4.43515825081602</v>
      </c>
      <c r="J26" s="323" t="n">
        <v>-2.31186514181197</v>
      </c>
      <c r="K26" s="323" t="n">
        <v>10.0033834290182</v>
      </c>
      <c r="L26" s="323" t="n">
        <v>6.57676532434965</v>
      </c>
      <c r="M26" s="323" t="s">
        <v>158</v>
      </c>
      <c r="N26" s="324" t="s">
        <v>153</v>
      </c>
      <c r="O26" s="325" t="n">
        <v>15.6764260157425</v>
      </c>
      <c r="P26" s="398" t="n">
        <v>4.13130779482653</v>
      </c>
      <c r="Q26" s="321" t="n">
        <v>-11.5487768048026</v>
      </c>
      <c r="R26" s="399" t="n">
        <v>-7.41746900997607</v>
      </c>
      <c r="S26" s="321" t="n">
        <v>0.849317243601622</v>
      </c>
      <c r="T26" s="321" t="n">
        <v>-1.77406330032641</v>
      </c>
      <c r="U26" s="399" t="n">
        <v>-0.924746056724788</v>
      </c>
      <c r="V26" s="321" t="n">
        <v>4.00135337160727</v>
      </c>
      <c r="W26" s="321" t="n">
        <v>2.63070612973986</v>
      </c>
      <c r="X26" s="321" t="s">
        <v>158</v>
      </c>
      <c r="Y26" s="394" t="s">
        <v>153</v>
      </c>
      <c r="Z26" s="327" t="n">
        <v>6.270570406297</v>
      </c>
    </row>
    <row r="27" customFormat="false" ht="15.75" hidden="false" customHeight="true" outlineLevel="0" collapsed="false">
      <c r="A27" s="306" t="s">
        <v>165</v>
      </c>
      <c r="B27" s="382"/>
      <c r="C27" s="383" t="s">
        <v>65</v>
      </c>
      <c r="D27" s="309" t="s">
        <v>65</v>
      </c>
      <c r="E27" s="330" t="s">
        <v>65</v>
      </c>
      <c r="F27" s="311" t="s">
        <v>65</v>
      </c>
      <c r="G27" s="311" t="s">
        <v>65</v>
      </c>
      <c r="H27" s="311" t="s">
        <v>65</v>
      </c>
      <c r="I27" s="311" t="s">
        <v>65</v>
      </c>
      <c r="J27" s="311" t="s">
        <v>65</v>
      </c>
      <c r="K27" s="311" t="s">
        <v>65</v>
      </c>
      <c r="L27" s="311" t="s">
        <v>65</v>
      </c>
      <c r="M27" s="311" t="s">
        <v>65</v>
      </c>
      <c r="N27" s="312" t="s">
        <v>65</v>
      </c>
      <c r="O27" s="384" t="s">
        <v>65</v>
      </c>
      <c r="P27" s="333" t="s">
        <v>65</v>
      </c>
      <c r="Q27" s="311" t="s">
        <v>65</v>
      </c>
      <c r="R27" s="311" t="s">
        <v>65</v>
      </c>
      <c r="S27" s="311" t="s">
        <v>65</v>
      </c>
      <c r="T27" s="311" t="s">
        <v>65</v>
      </c>
      <c r="U27" s="311" t="s">
        <v>65</v>
      </c>
      <c r="V27" s="311" t="s">
        <v>65</v>
      </c>
      <c r="W27" s="311" t="s">
        <v>65</v>
      </c>
      <c r="X27" s="311" t="s">
        <v>65</v>
      </c>
      <c r="Y27" s="385" t="s">
        <v>65</v>
      </c>
      <c r="Z27" s="386" t="s">
        <v>65</v>
      </c>
    </row>
    <row r="28" customFormat="false" ht="30" hidden="false" customHeight="true" outlineLevel="0" collapsed="false">
      <c r="A28" s="387"/>
      <c r="B28" s="388" t="s">
        <v>238</v>
      </c>
      <c r="C28" s="321" t="s">
        <v>65</v>
      </c>
      <c r="D28" s="389" t="s">
        <v>65</v>
      </c>
      <c r="E28" s="390" t="s">
        <v>65</v>
      </c>
      <c r="F28" s="323" t="s">
        <v>65</v>
      </c>
      <c r="G28" s="323" t="s">
        <v>65</v>
      </c>
      <c r="H28" s="323" t="s">
        <v>65</v>
      </c>
      <c r="I28" s="323" t="s">
        <v>65</v>
      </c>
      <c r="J28" s="323" t="s">
        <v>65</v>
      </c>
      <c r="K28" s="323" t="s">
        <v>65</v>
      </c>
      <c r="L28" s="323" t="s">
        <v>65</v>
      </c>
      <c r="M28" s="323" t="s">
        <v>65</v>
      </c>
      <c r="N28" s="324" t="s">
        <v>65</v>
      </c>
      <c r="O28" s="391" t="s">
        <v>65</v>
      </c>
      <c r="P28" s="392" t="s">
        <v>65</v>
      </c>
      <c r="Q28" s="321" t="s">
        <v>65</v>
      </c>
      <c r="R28" s="393" t="s">
        <v>65</v>
      </c>
      <c r="S28" s="321" t="s">
        <v>65</v>
      </c>
      <c r="T28" s="321" t="s">
        <v>65</v>
      </c>
      <c r="U28" s="393" t="s">
        <v>65</v>
      </c>
      <c r="V28" s="321" t="s">
        <v>65</v>
      </c>
      <c r="W28" s="321" t="s">
        <v>65</v>
      </c>
      <c r="X28" s="321" t="s">
        <v>65</v>
      </c>
      <c r="Y28" s="394" t="s">
        <v>65</v>
      </c>
      <c r="Z28" s="395" t="s">
        <v>65</v>
      </c>
    </row>
    <row r="29" customFormat="false" ht="15.75" hidden="false" customHeight="true" outlineLevel="0" collapsed="false">
      <c r="A29" s="306" t="s">
        <v>166</v>
      </c>
      <c r="B29" s="382"/>
      <c r="C29" s="383" t="s">
        <v>153</v>
      </c>
      <c r="D29" s="309" t="s">
        <v>153</v>
      </c>
      <c r="E29" s="330" t="s">
        <v>153</v>
      </c>
      <c r="F29" s="311" t="s">
        <v>153</v>
      </c>
      <c r="G29" s="311" t="s">
        <v>153</v>
      </c>
      <c r="H29" s="311" t="s">
        <v>153</v>
      </c>
      <c r="I29" s="311" t="s">
        <v>153</v>
      </c>
      <c r="J29" s="311" t="s">
        <v>153</v>
      </c>
      <c r="K29" s="311" t="s">
        <v>153</v>
      </c>
      <c r="L29" s="311" t="s">
        <v>153</v>
      </c>
      <c r="M29" s="311" t="s">
        <v>153</v>
      </c>
      <c r="N29" s="312" t="s">
        <v>153</v>
      </c>
      <c r="O29" s="384" t="s">
        <v>153</v>
      </c>
      <c r="P29" s="333" t="s">
        <v>153</v>
      </c>
      <c r="Q29" s="311" t="s">
        <v>153</v>
      </c>
      <c r="R29" s="311" t="s">
        <v>153</v>
      </c>
      <c r="S29" s="311" t="s">
        <v>153</v>
      </c>
      <c r="T29" s="311" t="s">
        <v>153</v>
      </c>
      <c r="U29" s="311" t="s">
        <v>153</v>
      </c>
      <c r="V29" s="311" t="s">
        <v>153</v>
      </c>
      <c r="W29" s="311" t="s">
        <v>153</v>
      </c>
      <c r="X29" s="311" t="s">
        <v>153</v>
      </c>
      <c r="Y29" s="385" t="s">
        <v>153</v>
      </c>
      <c r="Z29" s="386" t="s">
        <v>153</v>
      </c>
    </row>
    <row r="30" customFormat="false" ht="30" hidden="false" customHeight="true" outlineLevel="0" collapsed="false">
      <c r="A30" s="387"/>
      <c r="B30" s="388" t="s">
        <v>238</v>
      </c>
      <c r="C30" s="321" t="s">
        <v>153</v>
      </c>
      <c r="D30" s="389" t="s">
        <v>153</v>
      </c>
      <c r="E30" s="390" t="s">
        <v>153</v>
      </c>
      <c r="F30" s="323" t="s">
        <v>153</v>
      </c>
      <c r="G30" s="323" t="s">
        <v>153</v>
      </c>
      <c r="H30" s="323" t="s">
        <v>153</v>
      </c>
      <c r="I30" s="323" t="s">
        <v>153</v>
      </c>
      <c r="J30" s="323" t="s">
        <v>153</v>
      </c>
      <c r="K30" s="323" t="s">
        <v>153</v>
      </c>
      <c r="L30" s="323" t="s">
        <v>153</v>
      </c>
      <c r="M30" s="323" t="s">
        <v>153</v>
      </c>
      <c r="N30" s="324" t="s">
        <v>153</v>
      </c>
      <c r="O30" s="391" t="s">
        <v>153</v>
      </c>
      <c r="P30" s="392" t="s">
        <v>153</v>
      </c>
      <c r="Q30" s="321" t="s">
        <v>153</v>
      </c>
      <c r="R30" s="393" t="s">
        <v>153</v>
      </c>
      <c r="S30" s="321" t="s">
        <v>153</v>
      </c>
      <c r="T30" s="321" t="s">
        <v>153</v>
      </c>
      <c r="U30" s="393" t="s">
        <v>153</v>
      </c>
      <c r="V30" s="321" t="s">
        <v>153</v>
      </c>
      <c r="W30" s="321" t="s">
        <v>153</v>
      </c>
      <c r="X30" s="321" t="s">
        <v>153</v>
      </c>
      <c r="Y30" s="394" t="s">
        <v>153</v>
      </c>
      <c r="Z30" s="395" t="s">
        <v>153</v>
      </c>
    </row>
    <row r="31" customFormat="false" ht="15.75" hidden="false" customHeight="true" outlineLevel="0" collapsed="false">
      <c r="A31" s="306" t="s">
        <v>167</v>
      </c>
      <c r="B31" s="382"/>
      <c r="C31" s="383" t="s">
        <v>65</v>
      </c>
      <c r="D31" s="309" t="s">
        <v>65</v>
      </c>
      <c r="E31" s="330" t="s">
        <v>65</v>
      </c>
      <c r="F31" s="311" t="s">
        <v>65</v>
      </c>
      <c r="G31" s="311" t="s">
        <v>65</v>
      </c>
      <c r="H31" s="311" t="s">
        <v>65</v>
      </c>
      <c r="I31" s="311" t="s">
        <v>65</v>
      </c>
      <c r="J31" s="311" t="s">
        <v>65</v>
      </c>
      <c r="K31" s="311" t="s">
        <v>65</v>
      </c>
      <c r="L31" s="311" t="s">
        <v>65</v>
      </c>
      <c r="M31" s="311" t="s">
        <v>65</v>
      </c>
      <c r="N31" s="312" t="s">
        <v>65</v>
      </c>
      <c r="O31" s="384" t="s">
        <v>65</v>
      </c>
      <c r="P31" s="333" t="s">
        <v>65</v>
      </c>
      <c r="Q31" s="311" t="s">
        <v>65</v>
      </c>
      <c r="R31" s="311" t="s">
        <v>65</v>
      </c>
      <c r="S31" s="311" t="s">
        <v>65</v>
      </c>
      <c r="T31" s="311" t="s">
        <v>65</v>
      </c>
      <c r="U31" s="311" t="s">
        <v>65</v>
      </c>
      <c r="V31" s="311" t="s">
        <v>65</v>
      </c>
      <c r="W31" s="311" t="s">
        <v>65</v>
      </c>
      <c r="X31" s="311" t="s">
        <v>65</v>
      </c>
      <c r="Y31" s="385" t="s">
        <v>65</v>
      </c>
      <c r="Z31" s="386" t="s">
        <v>65</v>
      </c>
    </row>
    <row r="32" customFormat="false" ht="30" hidden="false" customHeight="true" outlineLevel="0" collapsed="false">
      <c r="A32" s="387"/>
      <c r="B32" s="388" t="s">
        <v>238</v>
      </c>
      <c r="C32" s="321" t="s">
        <v>65</v>
      </c>
      <c r="D32" s="389" t="s">
        <v>65</v>
      </c>
      <c r="E32" s="390" t="s">
        <v>65</v>
      </c>
      <c r="F32" s="323" t="s">
        <v>65</v>
      </c>
      <c r="G32" s="323" t="s">
        <v>65</v>
      </c>
      <c r="H32" s="323" t="s">
        <v>65</v>
      </c>
      <c r="I32" s="323" t="s">
        <v>65</v>
      </c>
      <c r="J32" s="323" t="s">
        <v>65</v>
      </c>
      <c r="K32" s="323" t="s">
        <v>65</v>
      </c>
      <c r="L32" s="323" t="s">
        <v>65</v>
      </c>
      <c r="M32" s="323" t="s">
        <v>65</v>
      </c>
      <c r="N32" s="324" t="s">
        <v>65</v>
      </c>
      <c r="O32" s="391" t="s">
        <v>65</v>
      </c>
      <c r="P32" s="392" t="s">
        <v>65</v>
      </c>
      <c r="Q32" s="321" t="s">
        <v>65</v>
      </c>
      <c r="R32" s="393" t="s">
        <v>65</v>
      </c>
      <c r="S32" s="321" t="s">
        <v>65</v>
      </c>
      <c r="T32" s="321" t="s">
        <v>65</v>
      </c>
      <c r="U32" s="393" t="s">
        <v>65</v>
      </c>
      <c r="V32" s="321" t="s">
        <v>65</v>
      </c>
      <c r="W32" s="321" t="s">
        <v>65</v>
      </c>
      <c r="X32" s="321" t="s">
        <v>65</v>
      </c>
      <c r="Y32" s="394" t="s">
        <v>65</v>
      </c>
      <c r="Z32" s="395" t="s">
        <v>65</v>
      </c>
    </row>
    <row r="33" customFormat="false" ht="15.75" hidden="false" customHeight="true" outlineLevel="0" collapsed="false">
      <c r="A33" s="306" t="s">
        <v>170</v>
      </c>
      <c r="B33" s="382"/>
      <c r="C33" s="383" t="n">
        <v>3.71786612945702</v>
      </c>
      <c r="D33" s="309" t="s">
        <v>153</v>
      </c>
      <c r="E33" s="310" t="n">
        <v>3.01535909854683</v>
      </c>
      <c r="F33" s="311" t="n">
        <v>-38.2680244584325</v>
      </c>
      <c r="G33" s="311" t="n">
        <v>-35.2526653598857</v>
      </c>
      <c r="H33" s="311" t="n">
        <v>0.731468506173288</v>
      </c>
      <c r="I33" s="311" t="n">
        <v>-9.51719225799893</v>
      </c>
      <c r="J33" s="311" t="n">
        <v>-8.78572375182564</v>
      </c>
      <c r="K33" s="311" t="n">
        <v>-0.0439718977916523</v>
      </c>
      <c r="L33" s="311" t="s">
        <v>164</v>
      </c>
      <c r="M33" s="311" t="n">
        <v>0.942011324819824</v>
      </c>
      <c r="N33" s="312" t="s">
        <v>153</v>
      </c>
      <c r="O33" s="313" t="n">
        <v>158.181282177172</v>
      </c>
      <c r="P33" s="316" t="n">
        <v>11.2107014606373</v>
      </c>
      <c r="Q33" s="311" t="n">
        <v>-142.275391975239</v>
      </c>
      <c r="R33" s="311" t="n">
        <v>-131.064690514602</v>
      </c>
      <c r="S33" s="311" t="n">
        <v>2.71950198386619</v>
      </c>
      <c r="T33" s="311" t="n">
        <v>-35.3836467435448</v>
      </c>
      <c r="U33" s="311" t="n">
        <v>-32.6641447596786</v>
      </c>
      <c r="V33" s="311" t="n">
        <v>-0.16348162944753</v>
      </c>
      <c r="W33" s="311" t="s">
        <v>164</v>
      </c>
      <c r="X33" s="311" t="n">
        <v>3.50227199811256</v>
      </c>
      <c r="Y33" s="385" t="s">
        <v>153</v>
      </c>
      <c r="Z33" s="318" t="n">
        <v>588.09683132059</v>
      </c>
    </row>
    <row r="34" customFormat="false" ht="30" hidden="false" customHeight="true" outlineLevel="0" collapsed="false">
      <c r="A34" s="387"/>
      <c r="B34" s="388" t="s">
        <v>238</v>
      </c>
      <c r="C34" s="321" t="n">
        <v>3.71786612945702</v>
      </c>
      <c r="D34" s="389" t="s">
        <v>153</v>
      </c>
      <c r="E34" s="397" t="n">
        <v>3.01535909854683</v>
      </c>
      <c r="F34" s="323" t="n">
        <v>-38.2680244584325</v>
      </c>
      <c r="G34" s="323" t="n">
        <v>-35.2526653598857</v>
      </c>
      <c r="H34" s="323" t="n">
        <v>0.731468506173288</v>
      </c>
      <c r="I34" s="323" t="n">
        <v>-9.51719225799893</v>
      </c>
      <c r="J34" s="323" t="n">
        <v>-8.78572375182564</v>
      </c>
      <c r="K34" s="323" t="n">
        <v>-0.0439718977916523</v>
      </c>
      <c r="L34" s="323" t="s">
        <v>164</v>
      </c>
      <c r="M34" s="323" t="n">
        <v>0.942011324819824</v>
      </c>
      <c r="N34" s="324" t="s">
        <v>153</v>
      </c>
      <c r="O34" s="325" t="n">
        <v>158.181282177172</v>
      </c>
      <c r="P34" s="398" t="n">
        <v>11.2107014606373</v>
      </c>
      <c r="Q34" s="321" t="n">
        <v>-142.275391975239</v>
      </c>
      <c r="R34" s="399" t="n">
        <v>-131.064690514602</v>
      </c>
      <c r="S34" s="321" t="n">
        <v>2.71950198386619</v>
      </c>
      <c r="T34" s="321" t="n">
        <v>-35.3836467435448</v>
      </c>
      <c r="U34" s="399" t="n">
        <v>-32.6641447596786</v>
      </c>
      <c r="V34" s="321" t="n">
        <v>-0.16348162944753</v>
      </c>
      <c r="W34" s="321" t="s">
        <v>164</v>
      </c>
      <c r="X34" s="321" t="n">
        <v>3.50227199811256</v>
      </c>
      <c r="Y34" s="394" t="s">
        <v>153</v>
      </c>
      <c r="Z34" s="327" t="n">
        <v>588.09683132059</v>
      </c>
    </row>
    <row r="35" customFormat="false" ht="15.75" hidden="false" customHeight="true" outlineLevel="0" collapsed="false">
      <c r="A35" s="306" t="s">
        <v>157</v>
      </c>
      <c r="B35" s="382"/>
      <c r="C35" s="383" t="s">
        <v>65</v>
      </c>
      <c r="D35" s="309" t="s">
        <v>65</v>
      </c>
      <c r="E35" s="330" t="s">
        <v>65</v>
      </c>
      <c r="F35" s="311" t="s">
        <v>65</v>
      </c>
      <c r="G35" s="311" t="s">
        <v>65</v>
      </c>
      <c r="H35" s="311" t="s">
        <v>65</v>
      </c>
      <c r="I35" s="311" t="s">
        <v>65</v>
      </c>
      <c r="J35" s="311" t="s">
        <v>65</v>
      </c>
      <c r="K35" s="311" t="s">
        <v>65</v>
      </c>
      <c r="L35" s="311" t="s">
        <v>65</v>
      </c>
      <c r="M35" s="311" t="s">
        <v>65</v>
      </c>
      <c r="N35" s="312" t="s">
        <v>65</v>
      </c>
      <c r="O35" s="384" t="s">
        <v>65</v>
      </c>
      <c r="P35" s="333" t="s">
        <v>65</v>
      </c>
      <c r="Q35" s="311" t="s">
        <v>65</v>
      </c>
      <c r="R35" s="311" t="s">
        <v>65</v>
      </c>
      <c r="S35" s="311" t="s">
        <v>65</v>
      </c>
      <c r="T35" s="311" t="s">
        <v>65</v>
      </c>
      <c r="U35" s="311" t="s">
        <v>65</v>
      </c>
      <c r="V35" s="311" t="s">
        <v>65</v>
      </c>
      <c r="W35" s="311" t="s">
        <v>65</v>
      </c>
      <c r="X35" s="311" t="s">
        <v>65</v>
      </c>
      <c r="Y35" s="385" t="s">
        <v>65</v>
      </c>
      <c r="Z35" s="386" t="s">
        <v>65</v>
      </c>
    </row>
    <row r="36" customFormat="false" ht="30" hidden="false" customHeight="true" outlineLevel="0" collapsed="false">
      <c r="A36" s="387"/>
      <c r="B36" s="388" t="s">
        <v>238</v>
      </c>
      <c r="C36" s="321" t="s">
        <v>65</v>
      </c>
      <c r="D36" s="389" t="s">
        <v>65</v>
      </c>
      <c r="E36" s="390" t="s">
        <v>65</v>
      </c>
      <c r="F36" s="323" t="s">
        <v>65</v>
      </c>
      <c r="G36" s="323" t="s">
        <v>65</v>
      </c>
      <c r="H36" s="323" t="s">
        <v>65</v>
      </c>
      <c r="I36" s="323" t="s">
        <v>65</v>
      </c>
      <c r="J36" s="323" t="s">
        <v>65</v>
      </c>
      <c r="K36" s="323" t="s">
        <v>65</v>
      </c>
      <c r="L36" s="323" t="s">
        <v>65</v>
      </c>
      <c r="M36" s="323" t="s">
        <v>65</v>
      </c>
      <c r="N36" s="324" t="s">
        <v>65</v>
      </c>
      <c r="O36" s="391" t="s">
        <v>65</v>
      </c>
      <c r="P36" s="392" t="s">
        <v>65</v>
      </c>
      <c r="Q36" s="321" t="s">
        <v>65</v>
      </c>
      <c r="R36" s="393" t="s">
        <v>65</v>
      </c>
      <c r="S36" s="321" t="s">
        <v>65</v>
      </c>
      <c r="T36" s="321" t="s">
        <v>65</v>
      </c>
      <c r="U36" s="393" t="s">
        <v>65</v>
      </c>
      <c r="V36" s="321" t="s">
        <v>65</v>
      </c>
      <c r="W36" s="321" t="s">
        <v>65</v>
      </c>
      <c r="X36" s="321" t="s">
        <v>65</v>
      </c>
      <c r="Y36" s="394" t="s">
        <v>65</v>
      </c>
      <c r="Z36" s="395" t="s">
        <v>65</v>
      </c>
    </row>
    <row r="37" customFormat="false" ht="15.75" hidden="false" customHeight="true" outlineLevel="0" collapsed="false">
      <c r="A37" s="306" t="s">
        <v>171</v>
      </c>
      <c r="B37" s="382"/>
      <c r="C37" s="383" t="s">
        <v>153</v>
      </c>
      <c r="D37" s="309" t="s">
        <v>153</v>
      </c>
      <c r="E37" s="330" t="s">
        <v>153</v>
      </c>
      <c r="F37" s="311" t="s">
        <v>153</v>
      </c>
      <c r="G37" s="311" t="s">
        <v>153</v>
      </c>
      <c r="H37" s="311" t="s">
        <v>153</v>
      </c>
      <c r="I37" s="311" t="s">
        <v>153</v>
      </c>
      <c r="J37" s="311" t="s">
        <v>153</v>
      </c>
      <c r="K37" s="311" t="s">
        <v>153</v>
      </c>
      <c r="L37" s="311" t="s">
        <v>153</v>
      </c>
      <c r="M37" s="311" t="s">
        <v>153</v>
      </c>
      <c r="N37" s="312" t="s">
        <v>153</v>
      </c>
      <c r="O37" s="384" t="s">
        <v>153</v>
      </c>
      <c r="P37" s="333" t="s">
        <v>153</v>
      </c>
      <c r="Q37" s="311" t="s">
        <v>153</v>
      </c>
      <c r="R37" s="311" t="s">
        <v>153</v>
      </c>
      <c r="S37" s="311" t="s">
        <v>153</v>
      </c>
      <c r="T37" s="311" t="s">
        <v>153</v>
      </c>
      <c r="U37" s="311" t="s">
        <v>153</v>
      </c>
      <c r="V37" s="311" t="s">
        <v>153</v>
      </c>
      <c r="W37" s="311" t="s">
        <v>153</v>
      </c>
      <c r="X37" s="311" t="s">
        <v>153</v>
      </c>
      <c r="Y37" s="385" t="s">
        <v>153</v>
      </c>
      <c r="Z37" s="386" t="s">
        <v>153</v>
      </c>
    </row>
    <row r="38" customFormat="false" ht="30" hidden="false" customHeight="true" outlineLevel="0" collapsed="false">
      <c r="A38" s="387"/>
      <c r="B38" s="388" t="s">
        <v>238</v>
      </c>
      <c r="C38" s="321" t="s">
        <v>153</v>
      </c>
      <c r="D38" s="389" t="s">
        <v>153</v>
      </c>
      <c r="E38" s="390" t="s">
        <v>153</v>
      </c>
      <c r="F38" s="323" t="s">
        <v>153</v>
      </c>
      <c r="G38" s="323" t="s">
        <v>153</v>
      </c>
      <c r="H38" s="323" t="s">
        <v>153</v>
      </c>
      <c r="I38" s="323" t="s">
        <v>153</v>
      </c>
      <c r="J38" s="323" t="s">
        <v>153</v>
      </c>
      <c r="K38" s="323" t="s">
        <v>153</v>
      </c>
      <c r="L38" s="323" t="s">
        <v>153</v>
      </c>
      <c r="M38" s="323" t="s">
        <v>153</v>
      </c>
      <c r="N38" s="324" t="s">
        <v>153</v>
      </c>
      <c r="O38" s="391" t="s">
        <v>153</v>
      </c>
      <c r="P38" s="392" t="s">
        <v>153</v>
      </c>
      <c r="Q38" s="321" t="s">
        <v>153</v>
      </c>
      <c r="R38" s="393" t="s">
        <v>153</v>
      </c>
      <c r="S38" s="321" t="s">
        <v>153</v>
      </c>
      <c r="T38" s="321" t="s">
        <v>153</v>
      </c>
      <c r="U38" s="393" t="s">
        <v>153</v>
      </c>
      <c r="V38" s="321" t="s">
        <v>153</v>
      </c>
      <c r="W38" s="321" t="s">
        <v>153</v>
      </c>
      <c r="X38" s="321" t="s">
        <v>153</v>
      </c>
      <c r="Y38" s="394" t="s">
        <v>153</v>
      </c>
      <c r="Z38" s="395" t="s">
        <v>153</v>
      </c>
    </row>
    <row r="39" customFormat="false" ht="15.75" hidden="false" customHeight="true" outlineLevel="0" collapsed="false">
      <c r="A39" s="306" t="s">
        <v>161</v>
      </c>
      <c r="B39" s="382"/>
      <c r="C39" s="383" t="s">
        <v>164</v>
      </c>
      <c r="D39" s="309" t="s">
        <v>164</v>
      </c>
      <c r="E39" s="330" t="s">
        <v>164</v>
      </c>
      <c r="F39" s="311" t="s">
        <v>164</v>
      </c>
      <c r="G39" s="311" t="s">
        <v>164</v>
      </c>
      <c r="H39" s="311" t="s">
        <v>164</v>
      </c>
      <c r="I39" s="311" t="s">
        <v>164</v>
      </c>
      <c r="J39" s="311" t="s">
        <v>164</v>
      </c>
      <c r="K39" s="311" t="s">
        <v>164</v>
      </c>
      <c r="L39" s="311" t="s">
        <v>164</v>
      </c>
      <c r="M39" s="311" t="s">
        <v>164</v>
      </c>
      <c r="N39" s="312" t="s">
        <v>164</v>
      </c>
      <c r="O39" s="384" t="s">
        <v>164</v>
      </c>
      <c r="P39" s="333" t="s">
        <v>164</v>
      </c>
      <c r="Q39" s="311" t="s">
        <v>164</v>
      </c>
      <c r="R39" s="311" t="s">
        <v>164</v>
      </c>
      <c r="S39" s="311" t="s">
        <v>164</v>
      </c>
      <c r="T39" s="311" t="s">
        <v>164</v>
      </c>
      <c r="U39" s="311" t="s">
        <v>164</v>
      </c>
      <c r="V39" s="311" t="s">
        <v>164</v>
      </c>
      <c r="W39" s="311" t="s">
        <v>164</v>
      </c>
      <c r="X39" s="311" t="s">
        <v>164</v>
      </c>
      <c r="Y39" s="385" t="s">
        <v>164</v>
      </c>
      <c r="Z39" s="386" t="s">
        <v>164</v>
      </c>
    </row>
    <row r="40" customFormat="false" ht="30" hidden="false" customHeight="true" outlineLevel="0" collapsed="false">
      <c r="A40" s="387"/>
      <c r="B40" s="388" t="s">
        <v>238</v>
      </c>
      <c r="C40" s="321" t="s">
        <v>164</v>
      </c>
      <c r="D40" s="389" t="s">
        <v>164</v>
      </c>
      <c r="E40" s="390" t="s">
        <v>164</v>
      </c>
      <c r="F40" s="323" t="s">
        <v>164</v>
      </c>
      <c r="G40" s="323" t="s">
        <v>164</v>
      </c>
      <c r="H40" s="323" t="s">
        <v>164</v>
      </c>
      <c r="I40" s="323" t="s">
        <v>164</v>
      </c>
      <c r="J40" s="323" t="s">
        <v>164</v>
      </c>
      <c r="K40" s="323" t="s">
        <v>164</v>
      </c>
      <c r="L40" s="323" t="s">
        <v>164</v>
      </c>
      <c r="M40" s="323" t="s">
        <v>164</v>
      </c>
      <c r="N40" s="324" t="s">
        <v>164</v>
      </c>
      <c r="O40" s="391" t="s">
        <v>164</v>
      </c>
      <c r="P40" s="392" t="s">
        <v>164</v>
      </c>
      <c r="Q40" s="321" t="s">
        <v>164</v>
      </c>
      <c r="R40" s="393" t="s">
        <v>164</v>
      </c>
      <c r="S40" s="321" t="s">
        <v>164</v>
      </c>
      <c r="T40" s="321" t="s">
        <v>164</v>
      </c>
      <c r="U40" s="393" t="s">
        <v>164</v>
      </c>
      <c r="V40" s="321" t="s">
        <v>164</v>
      </c>
      <c r="W40" s="321" t="s">
        <v>164</v>
      </c>
      <c r="X40" s="321" t="s">
        <v>164</v>
      </c>
      <c r="Y40" s="394" t="s">
        <v>164</v>
      </c>
      <c r="Z40" s="395" t="s">
        <v>164</v>
      </c>
    </row>
    <row r="41" customFormat="false" ht="15.75" hidden="false" customHeight="true" outlineLevel="0" collapsed="false">
      <c r="A41" s="400"/>
      <c r="B41" s="400"/>
      <c r="C41" s="400"/>
      <c r="D41" s="400"/>
      <c r="E41" s="400"/>
      <c r="F41" s="400"/>
      <c r="G41" s="400"/>
      <c r="H41" s="400"/>
      <c r="I41" s="400"/>
      <c r="J41" s="400"/>
      <c r="K41" s="400"/>
      <c r="L41" s="400"/>
      <c r="M41" s="400"/>
      <c r="N41" s="400"/>
      <c r="O41" s="400"/>
      <c r="P41" s="400"/>
      <c r="Q41" s="400"/>
      <c r="R41" s="400"/>
      <c r="S41" s="400"/>
      <c r="T41" s="400"/>
      <c r="U41" s="400"/>
      <c r="V41" s="400"/>
      <c r="W41" s="400"/>
      <c r="X41" s="400"/>
      <c r="Y41" s="400"/>
      <c r="Z41" s="400"/>
    </row>
    <row r="42" customFormat="false" ht="16.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4.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37.5" hidden="false" customHeight="true" outlineLevel="0" collapsed="false">
      <c r="A44" s="404"/>
      <c r="B44" s="404"/>
      <c r="C44" s="404"/>
      <c r="D44" s="404"/>
      <c r="E44" s="404"/>
      <c r="F44" s="404"/>
      <c r="G44" s="404"/>
      <c r="H44" s="404"/>
      <c r="I44" s="404"/>
      <c r="J44" s="404"/>
      <c r="K44" s="404"/>
      <c r="L44" s="404"/>
      <c r="M44" s="404"/>
      <c r="N44" s="404"/>
      <c r="O44" s="405"/>
      <c r="P44" s="404"/>
      <c r="Q44" s="404"/>
      <c r="R44" s="404"/>
      <c r="S44" s="404"/>
      <c r="T44" s="404"/>
      <c r="U44" s="404"/>
      <c r="V44" s="404"/>
      <c r="W44" s="404"/>
      <c r="X44" s="404"/>
      <c r="Y44" s="404"/>
      <c r="Z44" s="404"/>
    </row>
    <row r="45" customFormat="false" ht="19.5" hidden="false" customHeight="true" outlineLevel="0" collapsed="false">
      <c r="A45" s="406" t="s">
        <v>256</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8.75" hidden="false" customHeight="true" outlineLevel="0" collapsed="false">
      <c r="A46" s="406" t="s">
        <v>257</v>
      </c>
      <c r="B46" s="406"/>
      <c r="C46" s="406"/>
      <c r="D46" s="406"/>
      <c r="E46" s="406"/>
      <c r="F46" s="406"/>
      <c r="G46" s="406"/>
      <c r="H46" s="406"/>
      <c r="I46" s="406"/>
      <c r="J46" s="406"/>
      <c r="K46" s="406"/>
      <c r="L46" s="406"/>
      <c r="M46" s="406"/>
      <c r="N46" s="406"/>
      <c r="O46" s="406"/>
      <c r="P46" s="406"/>
      <c r="Q46" s="406"/>
      <c r="R46" s="406"/>
      <c r="S46" s="406"/>
      <c r="T46" s="406"/>
      <c r="U46" s="406"/>
      <c r="V46" s="406"/>
      <c r="W46" s="406"/>
      <c r="X46" s="406"/>
      <c r="Y46" s="406"/>
      <c r="Z46" s="406"/>
    </row>
    <row r="47" customFormat="false" ht="18.75" hidden="false" customHeight="true" outlineLevel="0" collapsed="false">
      <c r="A47" s="406" t="s">
        <v>258</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18.75" hidden="false" customHeight="true" outlineLevel="0" collapsed="false">
      <c r="A48" s="406" t="s">
        <v>259</v>
      </c>
      <c r="B48" s="406"/>
      <c r="C48" s="406"/>
      <c r="D48" s="406"/>
      <c r="E48" s="406"/>
      <c r="F48" s="406"/>
      <c r="G48" s="406"/>
      <c r="H48" s="406"/>
      <c r="I48" s="406"/>
      <c r="J48" s="406"/>
      <c r="K48" s="406"/>
      <c r="L48" s="406"/>
      <c r="M48" s="406"/>
      <c r="N48" s="406"/>
      <c r="O48" s="406"/>
      <c r="P48" s="406"/>
      <c r="Q48" s="406"/>
      <c r="R48" s="406"/>
      <c r="S48" s="406"/>
      <c r="T48" s="406"/>
      <c r="U48" s="406"/>
      <c r="V48" s="406"/>
      <c r="W48" s="406"/>
      <c r="X48" s="406"/>
      <c r="Y48" s="406"/>
      <c r="Z48" s="406"/>
    </row>
    <row r="49" customFormat="false" ht="36" hidden="false" customHeight="true" outlineLevel="0" collapsed="false">
      <c r="A49" s="355" t="s">
        <v>260</v>
      </c>
      <c r="B49" s="355"/>
      <c r="C49" s="355"/>
      <c r="D49" s="355"/>
      <c r="E49" s="355"/>
      <c r="F49" s="355"/>
      <c r="G49" s="355"/>
      <c r="H49" s="355"/>
      <c r="I49" s="355"/>
      <c r="J49" s="355"/>
      <c r="K49" s="355"/>
      <c r="L49" s="355"/>
      <c r="M49" s="355"/>
      <c r="N49" s="355"/>
      <c r="O49" s="355"/>
      <c r="P49" s="355"/>
      <c r="Q49" s="355"/>
      <c r="R49" s="355"/>
      <c r="S49" s="355"/>
      <c r="T49" s="355"/>
      <c r="U49" s="355"/>
      <c r="V49" s="355"/>
      <c r="W49" s="355"/>
      <c r="X49" s="355"/>
      <c r="Y49" s="355"/>
      <c r="Z49" s="355"/>
    </row>
    <row r="50" customFormat="false" ht="18.75" hidden="false" customHeight="true" outlineLevel="0" collapsed="false">
      <c r="A50" s="352" t="s">
        <v>261</v>
      </c>
      <c r="B50" s="352"/>
      <c r="C50" s="352"/>
      <c r="D50" s="352"/>
      <c r="E50" s="352"/>
      <c r="F50" s="352"/>
      <c r="G50" s="352"/>
      <c r="H50" s="352"/>
      <c r="I50" s="352"/>
      <c r="J50" s="352"/>
      <c r="K50" s="352"/>
      <c r="L50" s="352"/>
      <c r="M50" s="352"/>
      <c r="N50" s="352"/>
      <c r="O50" s="352"/>
      <c r="P50" s="352"/>
      <c r="Q50" s="352"/>
      <c r="R50" s="352"/>
      <c r="S50" s="352"/>
      <c r="T50" s="352"/>
      <c r="U50" s="352"/>
      <c r="V50" s="352"/>
      <c r="W50" s="352"/>
      <c r="X50" s="352"/>
      <c r="Y50" s="407"/>
      <c r="Z50" s="97"/>
    </row>
    <row r="51" customFormat="false" ht="18.75" hidden="false" customHeight="true" outlineLevel="0" collapsed="false">
      <c r="A51" s="406" t="s">
        <v>262</v>
      </c>
      <c r="B51" s="406"/>
      <c r="C51" s="406"/>
      <c r="D51" s="406"/>
      <c r="E51" s="406"/>
      <c r="F51" s="406"/>
      <c r="G51" s="406"/>
      <c r="H51" s="406"/>
      <c r="I51" s="406"/>
      <c r="J51" s="406"/>
      <c r="K51" s="406"/>
      <c r="L51" s="406"/>
      <c r="M51" s="406"/>
      <c r="N51" s="406"/>
      <c r="O51" s="406"/>
      <c r="P51" s="406"/>
      <c r="Q51" s="406"/>
      <c r="R51" s="406"/>
      <c r="S51" s="406"/>
      <c r="T51" s="406"/>
      <c r="U51" s="406"/>
      <c r="V51" s="406"/>
      <c r="W51" s="406"/>
      <c r="X51" s="406"/>
      <c r="Y51" s="406"/>
      <c r="Z51" s="97"/>
    </row>
    <row r="52" customFormat="false" ht="42" hidden="false" customHeight="true" outlineLevel="0" collapsed="false">
      <c r="A52" s="355" t="s">
        <v>248</v>
      </c>
      <c r="B52" s="355"/>
      <c r="C52" s="355"/>
      <c r="D52" s="355"/>
      <c r="E52" s="355"/>
      <c r="F52" s="355"/>
      <c r="G52" s="355"/>
      <c r="H52" s="355"/>
      <c r="I52" s="355"/>
      <c r="J52" s="355"/>
      <c r="K52" s="355"/>
      <c r="L52" s="355"/>
      <c r="M52" s="355"/>
      <c r="N52" s="355"/>
      <c r="O52" s="355"/>
      <c r="P52" s="355"/>
      <c r="Q52" s="355"/>
      <c r="R52" s="355"/>
      <c r="S52" s="355"/>
      <c r="T52" s="355"/>
      <c r="U52" s="355"/>
      <c r="V52" s="355"/>
      <c r="W52" s="355"/>
      <c r="X52" s="354"/>
      <c r="Y52" s="354"/>
      <c r="Z52" s="97"/>
    </row>
    <row r="53" customFormat="false" ht="27.75" hidden="false" customHeight="true" outlineLevel="0" collapsed="false">
      <c r="A53" s="408" t="s">
        <v>263</v>
      </c>
      <c r="B53" s="408"/>
      <c r="C53" s="408"/>
      <c r="D53" s="408"/>
      <c r="E53" s="408"/>
      <c r="F53" s="408"/>
      <c r="G53" s="408"/>
      <c r="H53" s="408"/>
      <c r="I53" s="408"/>
      <c r="J53" s="408"/>
      <c r="K53" s="408"/>
      <c r="L53" s="408"/>
      <c r="M53" s="408"/>
      <c r="N53" s="408"/>
      <c r="O53" s="408"/>
      <c r="P53" s="408"/>
      <c r="Q53" s="408"/>
      <c r="R53" s="408"/>
      <c r="S53" s="408"/>
      <c r="T53" s="408"/>
      <c r="U53" s="408"/>
      <c r="V53" s="408"/>
      <c r="W53" s="408"/>
      <c r="X53" s="408"/>
      <c r="Y53" s="408"/>
      <c r="Z53" s="408"/>
    </row>
    <row r="54" customFormat="false" ht="27.75" hidden="false" customHeight="true" outlineLevel="0" collapsed="false">
      <c r="A54" s="409" t="s">
        <v>264</v>
      </c>
      <c r="B54" s="409"/>
      <c r="C54" s="409"/>
      <c r="D54" s="409"/>
      <c r="E54" s="409"/>
      <c r="F54" s="409"/>
      <c r="G54" s="409"/>
      <c r="H54" s="409"/>
      <c r="I54" s="409"/>
      <c r="J54" s="409"/>
      <c r="K54" s="409"/>
      <c r="L54" s="409"/>
      <c r="M54" s="409"/>
      <c r="N54" s="409"/>
      <c r="O54" s="409"/>
      <c r="P54" s="409"/>
      <c r="Q54" s="409"/>
      <c r="R54" s="409"/>
      <c r="S54" s="409"/>
      <c r="T54" s="409"/>
      <c r="U54" s="409"/>
      <c r="V54" s="409"/>
      <c r="W54" s="409"/>
      <c r="X54" s="409"/>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10" t="s">
        <v>265</v>
      </c>
      <c r="B1" s="410"/>
      <c r="C1" s="410"/>
    </row>
    <row r="2" customFormat="false" ht="15.75" hidden="false" customHeight="true" outlineLevel="0" collapsed="false">
      <c r="A2" s="359" t="s">
        <v>102</v>
      </c>
      <c r="B2" s="359"/>
      <c r="C2" s="202" t="s">
        <v>130</v>
      </c>
    </row>
    <row r="3" customFormat="false" ht="18.75" hidden="false" customHeight="true" outlineLevel="0" collapsed="false">
      <c r="A3" s="359" t="s">
        <v>186</v>
      </c>
      <c r="B3" s="359"/>
      <c r="C3" s="202" t="s">
        <v>131</v>
      </c>
    </row>
    <row r="4" s="362" customFormat="true" ht="40.5" hidden="false" customHeight="true" outlineLevel="0" collapsed="false">
      <c r="A4" s="173" t="s">
        <v>266</v>
      </c>
      <c r="B4" s="173"/>
      <c r="C4" s="411" t="s">
        <v>132</v>
      </c>
    </row>
    <row r="5" customFormat="false" ht="30" hidden="false" customHeight="true" outlineLevel="0" collapsed="false">
      <c r="A5" s="412" t="s">
        <v>267</v>
      </c>
      <c r="B5" s="413" t="s">
        <v>189</v>
      </c>
      <c r="C5" s="413"/>
    </row>
    <row r="6" customFormat="false" ht="32.25" hidden="false" customHeight="true" outlineLevel="0" collapsed="false">
      <c r="A6" s="412" t="s">
        <v>194</v>
      </c>
      <c r="B6" s="414" t="s">
        <v>195</v>
      </c>
      <c r="C6" s="415" t="s">
        <v>196</v>
      </c>
    </row>
    <row r="7" customFormat="false" ht="3.75" hidden="false" customHeight="true" outlineLevel="0" collapsed="false">
      <c r="A7" s="416"/>
      <c r="B7" s="417"/>
      <c r="C7" s="415"/>
    </row>
    <row r="8" customFormat="false" ht="16.5" hidden="false" customHeight="true" outlineLevel="0" collapsed="false">
      <c r="A8" s="418"/>
      <c r="B8" s="419"/>
      <c r="C8" s="420" t="s">
        <v>90</v>
      </c>
    </row>
    <row r="9" s="365" customFormat="true" ht="30" hidden="false" customHeight="true" outlineLevel="0" collapsed="false">
      <c r="A9" s="421" t="s">
        <v>268</v>
      </c>
      <c r="B9" s="422"/>
      <c r="C9" s="423" t="n">
        <v>594.20825464</v>
      </c>
    </row>
    <row r="10" customFormat="false" ht="18.75" hidden="false" customHeight="true" outlineLevel="0" collapsed="false">
      <c r="A10" s="424" t="s">
        <v>152</v>
      </c>
      <c r="B10" s="425"/>
      <c r="C10" s="426" t="s">
        <v>65</v>
      </c>
    </row>
    <row r="11" customFormat="false" ht="30" hidden="false" customHeight="true" outlineLevel="0" collapsed="false">
      <c r="A11" s="427"/>
      <c r="B11" s="428" t="s">
        <v>238</v>
      </c>
      <c r="C11" s="429" t="s">
        <v>65</v>
      </c>
    </row>
    <row r="12" customFormat="false" ht="18.75" hidden="false" customHeight="true" outlineLevel="0" collapsed="false">
      <c r="A12" s="424" t="s">
        <v>154</v>
      </c>
      <c r="B12" s="425"/>
      <c r="C12" s="426" t="s">
        <v>65</v>
      </c>
    </row>
    <row r="13" customFormat="false" ht="30" hidden="false" customHeight="true" outlineLevel="0" collapsed="false">
      <c r="A13" s="427"/>
      <c r="B13" s="428" t="s">
        <v>238</v>
      </c>
      <c r="C13" s="429" t="s">
        <v>65</v>
      </c>
    </row>
    <row r="14" customFormat="false" ht="18.75" hidden="false" customHeight="true" outlineLevel="0" collapsed="false">
      <c r="A14" s="424" t="s">
        <v>156</v>
      </c>
      <c r="B14" s="425"/>
      <c r="C14" s="430" t="n">
        <v>0.01104464</v>
      </c>
    </row>
    <row r="15" customFormat="false" ht="30" hidden="false" customHeight="true" outlineLevel="0" collapsed="false">
      <c r="A15" s="427"/>
      <c r="B15" s="428" t="s">
        <v>238</v>
      </c>
      <c r="C15" s="431" t="n">
        <v>0.01104464</v>
      </c>
    </row>
    <row r="16" customFormat="false" ht="18.75" hidden="false" customHeight="true" outlineLevel="0" collapsed="false">
      <c r="A16" s="424" t="s">
        <v>159</v>
      </c>
      <c r="B16" s="425"/>
      <c r="C16" s="430" t="n">
        <v>159.609</v>
      </c>
      <c r="D16" s="396"/>
    </row>
    <row r="17" customFormat="false" ht="30" hidden="false" customHeight="true" outlineLevel="0" collapsed="false">
      <c r="A17" s="427"/>
      <c r="B17" s="428" t="s">
        <v>238</v>
      </c>
      <c r="C17" s="431" t="n">
        <v>159.609</v>
      </c>
    </row>
    <row r="18" s="203" customFormat="true" ht="18.75" hidden="false" customHeight="true" outlineLevel="0" collapsed="false">
      <c r="A18" s="424" t="s">
        <v>160</v>
      </c>
      <c r="B18" s="425"/>
      <c r="C18" s="426" t="s">
        <v>65</v>
      </c>
    </row>
    <row r="19" s="203" customFormat="true" ht="30" hidden="false" customHeight="true" outlineLevel="0" collapsed="false">
      <c r="A19" s="427"/>
      <c r="B19" s="428" t="s">
        <v>238</v>
      </c>
      <c r="C19" s="429" t="s">
        <v>65</v>
      </c>
    </row>
    <row r="20" s="203" customFormat="true" ht="18.75" hidden="false" customHeight="true" outlineLevel="0" collapsed="false">
      <c r="A20" s="424" t="s">
        <v>155</v>
      </c>
      <c r="B20" s="425"/>
      <c r="C20" s="430" t="n">
        <v>434.58821</v>
      </c>
    </row>
    <row r="21" s="203" customFormat="true" ht="30" hidden="false" customHeight="true" outlineLevel="0" collapsed="false">
      <c r="A21" s="427"/>
      <c r="B21" s="428" t="s">
        <v>238</v>
      </c>
      <c r="C21" s="431" t="n">
        <v>434.58821</v>
      </c>
    </row>
    <row r="22" s="203" customFormat="true" ht="18.75" hidden="false" customHeight="true" outlineLevel="0" collapsed="false">
      <c r="A22" s="424" t="s">
        <v>162</v>
      </c>
      <c r="B22" s="425"/>
      <c r="C22" s="426" t="s">
        <v>153</v>
      </c>
    </row>
    <row r="23" customFormat="false" ht="30" hidden="false" customHeight="true" outlineLevel="0" collapsed="false">
      <c r="A23" s="427"/>
      <c r="B23" s="428" t="s">
        <v>238</v>
      </c>
      <c r="C23" s="429" t="s">
        <v>153</v>
      </c>
    </row>
    <row r="24" customFormat="false" ht="18.75" hidden="false" customHeight="true" outlineLevel="0" collapsed="false">
      <c r="A24" s="424" t="s">
        <v>163</v>
      </c>
      <c r="B24" s="425"/>
      <c r="C24" s="426" t="s">
        <v>65</v>
      </c>
    </row>
    <row r="25" customFormat="false" ht="30" hidden="false" customHeight="true" outlineLevel="0" collapsed="false">
      <c r="A25" s="427"/>
      <c r="B25" s="428" t="s">
        <v>238</v>
      </c>
      <c r="C25" s="429" t="s">
        <v>65</v>
      </c>
    </row>
    <row r="26" customFormat="false" ht="18.75" hidden="false" customHeight="true" outlineLevel="0" collapsed="false">
      <c r="A26" s="424" t="s">
        <v>165</v>
      </c>
      <c r="B26" s="425"/>
      <c r="C26" s="426" t="s">
        <v>65</v>
      </c>
    </row>
    <row r="27" customFormat="false" ht="30" hidden="false" customHeight="true" outlineLevel="0" collapsed="false">
      <c r="A27" s="427"/>
      <c r="B27" s="428" t="s">
        <v>238</v>
      </c>
      <c r="C27" s="429" t="s">
        <v>65</v>
      </c>
    </row>
    <row r="28" customFormat="false" ht="18.75" hidden="false" customHeight="true" outlineLevel="0" collapsed="false">
      <c r="A28" s="424" t="s">
        <v>166</v>
      </c>
      <c r="B28" s="425"/>
      <c r="C28" s="426" t="s">
        <v>65</v>
      </c>
    </row>
    <row r="29" customFormat="false" ht="30" hidden="false" customHeight="true" outlineLevel="0" collapsed="false">
      <c r="A29" s="427"/>
      <c r="B29" s="428" t="s">
        <v>238</v>
      </c>
      <c r="C29" s="429" t="s">
        <v>65</v>
      </c>
    </row>
    <row r="30" customFormat="false" ht="18.75" hidden="false" customHeight="true" outlineLevel="0" collapsed="false">
      <c r="A30" s="424" t="s">
        <v>167</v>
      </c>
      <c r="B30" s="425"/>
      <c r="C30" s="426" t="s">
        <v>65</v>
      </c>
    </row>
    <row r="31" customFormat="false" ht="30" hidden="false" customHeight="true" outlineLevel="0" collapsed="false">
      <c r="A31" s="427"/>
      <c r="B31" s="428" t="s">
        <v>238</v>
      </c>
      <c r="C31" s="429" t="s">
        <v>65</v>
      </c>
    </row>
    <row r="32" customFormat="false" ht="18.75" hidden="false" customHeight="true" outlineLevel="0" collapsed="false">
      <c r="A32" s="424" t="s">
        <v>170</v>
      </c>
      <c r="B32" s="425"/>
      <c r="C32" s="426" t="s">
        <v>240</v>
      </c>
    </row>
    <row r="33" customFormat="false" ht="30" hidden="false" customHeight="true" outlineLevel="0" collapsed="false">
      <c r="A33" s="427"/>
      <c r="B33" s="428" t="s">
        <v>238</v>
      </c>
      <c r="C33" s="429" t="s">
        <v>240</v>
      </c>
    </row>
    <row r="34" customFormat="false" ht="18.75" hidden="false" customHeight="true" outlineLevel="0" collapsed="false">
      <c r="A34" s="424" t="s">
        <v>157</v>
      </c>
      <c r="B34" s="425"/>
      <c r="C34" s="426" t="s">
        <v>65</v>
      </c>
    </row>
    <row r="35" customFormat="false" ht="30" hidden="false" customHeight="true" outlineLevel="0" collapsed="false">
      <c r="A35" s="427"/>
      <c r="B35" s="428" t="s">
        <v>238</v>
      </c>
      <c r="C35" s="429" t="s">
        <v>65</v>
      </c>
    </row>
    <row r="36" customFormat="false" ht="18.75" hidden="false" customHeight="true" outlineLevel="0" collapsed="false">
      <c r="A36" s="424" t="s">
        <v>171</v>
      </c>
      <c r="B36" s="425"/>
      <c r="C36" s="426" t="s">
        <v>65</v>
      </c>
    </row>
    <row r="37" customFormat="false" ht="30" hidden="false" customHeight="true" outlineLevel="0" collapsed="false">
      <c r="A37" s="427"/>
      <c r="B37" s="428" t="s">
        <v>238</v>
      </c>
      <c r="C37" s="429" t="s">
        <v>65</v>
      </c>
    </row>
    <row r="38" customFormat="false" ht="18.75" hidden="false" customHeight="true" outlineLevel="0" collapsed="false">
      <c r="A38" s="424" t="s">
        <v>161</v>
      </c>
      <c r="B38" s="425"/>
      <c r="C38" s="426" t="s">
        <v>153</v>
      </c>
    </row>
    <row r="39" customFormat="false" ht="30" hidden="false" customHeight="true" outlineLevel="0" collapsed="false">
      <c r="A39" s="427"/>
      <c r="B39" s="428" t="s">
        <v>238</v>
      </c>
      <c r="C39" s="429" t="s">
        <v>153</v>
      </c>
    </row>
    <row r="40" customFormat="false" ht="15" hidden="false" customHeight="true" outlineLevel="0" collapsed="false">
      <c r="A40" s="432"/>
      <c r="B40" s="433"/>
      <c r="C40" s="434"/>
    </row>
    <row r="41" customFormat="false" ht="16.5" hidden="false" customHeight="true" outlineLevel="0" collapsed="false">
      <c r="A41" s="97"/>
      <c r="B41" s="97"/>
      <c r="C41" s="97"/>
    </row>
    <row r="42" customFormat="false" ht="15.75" hidden="false" customHeight="true" outlineLevel="0" collapsed="false">
      <c r="A42" s="435" t="s">
        <v>172</v>
      </c>
      <c r="B42" s="435"/>
      <c r="C42" s="435"/>
    </row>
    <row r="43" customFormat="false" ht="47.25" hidden="false" customHeight="true" outlineLevel="0" collapsed="false">
      <c r="A43" s="403" t="s">
        <v>173</v>
      </c>
      <c r="B43" s="403"/>
      <c r="C43" s="403"/>
    </row>
    <row r="44" customFormat="false" ht="33.75" hidden="false" customHeight="true" outlineLevel="0" collapsed="false">
      <c r="A44" s="404"/>
      <c r="B44" s="404"/>
      <c r="C44" s="404"/>
    </row>
    <row r="45" customFormat="false" ht="34.5" hidden="false" customHeight="true" outlineLevel="0" collapsed="false">
      <c r="A45" s="436" t="s">
        <v>269</v>
      </c>
      <c r="B45" s="436"/>
      <c r="C45" s="436"/>
    </row>
    <row r="46" customFormat="false" ht="33" hidden="false" customHeight="true" outlineLevel="0" collapsed="false">
      <c r="A46" s="408" t="s">
        <v>242</v>
      </c>
      <c r="B46" s="408"/>
      <c r="C46" s="408"/>
    </row>
    <row r="47" customFormat="false" ht="34.5" hidden="false" customHeight="true" outlineLevel="0" collapsed="false">
      <c r="A47" s="408" t="s">
        <v>270</v>
      </c>
      <c r="B47" s="408"/>
      <c r="C47" s="408"/>
    </row>
    <row r="48" customFormat="false" ht="45.75" hidden="false" customHeight="true" outlineLevel="0" collapsed="false">
      <c r="A48" s="408" t="s">
        <v>271</v>
      </c>
      <c r="B48" s="408"/>
      <c r="C48" s="408"/>
    </row>
    <row r="49" customFormat="false" ht="45.75" hidden="false" customHeight="true" outlineLevel="0" collapsed="false">
      <c r="A49" s="203"/>
      <c r="B49" s="203"/>
      <c r="C49" s="203"/>
    </row>
    <row r="50" customFormat="false" ht="45.75" hidden="false" customHeight="true" outlineLevel="0" collapsed="false">
      <c r="A50" s="437"/>
      <c r="B50" s="437"/>
      <c r="C50" s="437"/>
    </row>
    <row r="51" customFormat="false" ht="45.75" hidden="false" customHeight="true" outlineLevel="0" collapsed="false">
      <c r="A51" s="437"/>
      <c r="B51" s="437"/>
      <c r="C51" s="437"/>
    </row>
    <row r="52" customFormat="false" ht="45.75" hidden="false" customHeight="true" outlineLevel="0" collapsed="false">
      <c r="A52" s="437"/>
      <c r="B52" s="437"/>
      <c r="C52" s="437"/>
    </row>
    <row r="53" customFormat="false" ht="45.75" hidden="false" customHeight="true" outlineLevel="0" collapsed="false">
      <c r="A53" s="437"/>
      <c r="B53" s="437"/>
      <c r="C53" s="437"/>
    </row>
    <row r="54" customFormat="false" ht="45.75" hidden="false" customHeight="true" outlineLevel="0" collapsed="false">
      <c r="A54" s="437"/>
      <c r="B54" s="437"/>
      <c r="C54" s="437"/>
    </row>
    <row r="55" customFormat="false" ht="45.75" hidden="false" customHeight="true" outlineLevel="0" collapsed="false">
      <c r="A55" s="437"/>
      <c r="B55" s="437"/>
      <c r="C55" s="437"/>
    </row>
    <row r="56" customFormat="false" ht="45.75" hidden="false" customHeight="true" outlineLevel="0" collapsed="false">
      <c r="A56" s="437"/>
      <c r="B56" s="437"/>
      <c r="C56" s="437"/>
    </row>
    <row r="57" customFormat="false" ht="45.75" hidden="false" customHeight="true" outlineLevel="0" collapsed="false">
      <c r="A57" s="437"/>
      <c r="B57" s="437"/>
      <c r="C57" s="437"/>
    </row>
    <row r="58" customFormat="false" ht="45.75" hidden="false" customHeight="true" outlineLevel="0" collapsed="false">
      <c r="A58" s="437"/>
      <c r="B58" s="437"/>
      <c r="C58" s="437"/>
    </row>
    <row r="59" customFormat="false" ht="45.75" hidden="false" customHeight="true" outlineLevel="0" collapsed="false">
      <c r="A59" s="437"/>
      <c r="B59" s="437"/>
      <c r="C59" s="437"/>
    </row>
    <row r="60" customFormat="false" ht="45.75" hidden="false" customHeight="true" outlineLevel="0" collapsed="false">
      <c r="A60" s="437"/>
      <c r="B60" s="437"/>
      <c r="C60" s="437"/>
    </row>
    <row r="61" customFormat="false" ht="45.75" hidden="false" customHeight="true" outlineLevel="0" collapsed="false">
      <c r="A61" s="437"/>
      <c r="B61" s="437"/>
      <c r="C61" s="437"/>
    </row>
    <row r="62" customFormat="false" ht="45.75" hidden="false" customHeight="true" outlineLevel="0" collapsed="false">
      <c r="A62" s="437"/>
      <c r="B62" s="437"/>
      <c r="C62" s="437"/>
    </row>
    <row r="63" customFormat="false" ht="45.75" hidden="false" customHeight="true" outlineLevel="0" collapsed="false">
      <c r="A63" s="437"/>
      <c r="B63" s="437"/>
      <c r="C63" s="437"/>
    </row>
    <row r="64" customFormat="false" ht="45.75" hidden="false" customHeight="true" outlineLevel="0" collapsed="false">
      <c r="A64" s="437"/>
      <c r="B64" s="437"/>
      <c r="C64" s="437"/>
    </row>
    <row r="65" customFormat="false" ht="45.75" hidden="false" customHeight="true" outlineLevel="0" collapsed="false">
      <c r="A65" s="437"/>
      <c r="B65" s="437"/>
      <c r="C65" s="437"/>
    </row>
    <row r="66" customFormat="false" ht="45.75" hidden="false" customHeight="true" outlineLevel="0" collapsed="false">
      <c r="A66" s="437"/>
      <c r="B66" s="437"/>
      <c r="C66" s="437"/>
    </row>
    <row r="67" customFormat="false" ht="45.75" hidden="false" customHeight="true" outlineLevel="0" collapsed="false">
      <c r="A67" s="437"/>
      <c r="B67" s="437"/>
      <c r="C67" s="437"/>
    </row>
    <row r="68" customFormat="false" ht="45.75" hidden="false" customHeight="true" outlineLevel="0" collapsed="false">
      <c r="A68" s="437"/>
      <c r="B68" s="437"/>
      <c r="C68" s="437"/>
    </row>
    <row r="69" customFormat="false" ht="45.75" hidden="false" customHeight="true" outlineLevel="0" collapsed="false">
      <c r="A69" s="437"/>
      <c r="B69" s="437"/>
      <c r="C69" s="437"/>
    </row>
    <row r="70" customFormat="false" ht="45.75" hidden="false" customHeight="true" outlineLevel="0" collapsed="false">
      <c r="A70" s="437"/>
      <c r="B70" s="437"/>
      <c r="C70" s="437"/>
    </row>
    <row r="71" customFormat="false" ht="45.75" hidden="false" customHeight="true" outlineLevel="0" collapsed="false">
      <c r="A71" s="437"/>
      <c r="B71" s="437"/>
      <c r="C71" s="437"/>
    </row>
    <row r="72" customFormat="false" ht="45.75" hidden="false" customHeight="true" outlineLevel="0" collapsed="false">
      <c r="A72" s="437"/>
      <c r="B72" s="437"/>
      <c r="C72" s="437"/>
    </row>
    <row r="73" customFormat="false" ht="45.75" hidden="false" customHeight="true" outlineLevel="0" collapsed="false">
      <c r="A73" s="437"/>
      <c r="B73" s="437"/>
      <c r="C73" s="437"/>
    </row>
    <row r="74" customFormat="false" ht="45.75" hidden="false" customHeight="true" outlineLevel="0" collapsed="false">
      <c r="A74" s="437"/>
      <c r="B74" s="437"/>
      <c r="C74" s="437"/>
    </row>
    <row r="75" customFormat="false" ht="45.75" hidden="false" customHeight="true" outlineLevel="0" collapsed="false">
      <c r="A75" s="437"/>
      <c r="B75" s="437"/>
      <c r="C75" s="437"/>
    </row>
    <row r="76" customFormat="false" ht="45.75" hidden="false" customHeight="true" outlineLevel="0" collapsed="false">
      <c r="A76" s="437"/>
      <c r="B76" s="437"/>
      <c r="C76" s="437"/>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7" min="5" style="168" width="9.56"/>
    <col collapsed="false" customWidth="true" hidden="false" outlineLevel="0" max="8" min="8" style="168" width="14.99"/>
    <col collapsed="false" customWidth="true" hidden="false" outlineLevel="0" max="10" min="9" style="168" width="9.56"/>
    <col collapsed="false" customWidth="true" hidden="false" outlineLevel="0" max="14" min="11" style="168" width="10.71"/>
    <col collapsed="false" customWidth="true" hidden="false" outlineLevel="0" max="15" min="15" style="168" width="13.85"/>
    <col collapsed="false" customWidth="false" hidden="false" outlineLevel="0" max="16" min="16" style="168" width="9.14"/>
    <col collapsed="false" customWidth="true" hidden="false" outlineLevel="0" max="18" min="17" style="168" width="9.99"/>
    <col collapsed="false" customWidth="true" hidden="false" outlineLevel="0" max="19" min="19" style="168" width="14.99"/>
    <col collapsed="false" customWidth="true" hidden="false" outlineLevel="0" max="21" min="20" style="168" width="9.99"/>
    <col collapsed="false" customWidth="true" hidden="false" outlineLevel="0" max="22" min="22" style="168" width="14.56"/>
    <col collapsed="false" customWidth="true" hidden="false" outlineLevel="0" max="23" min="23" style="168" width="8.7"/>
    <col collapsed="false" customWidth="true" hidden="false" outlineLevel="0" max="24" min="24" style="168" width="9.99"/>
    <col collapsed="false" customWidth="true" hidden="false" outlineLevel="0" max="25" min="25"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9" t="s">
        <v>272</v>
      </c>
      <c r="B1" s="359"/>
      <c r="C1" s="359"/>
      <c r="D1" s="359"/>
      <c r="E1" s="359"/>
      <c r="F1" s="359"/>
      <c r="G1" s="359"/>
      <c r="H1" s="359"/>
      <c r="I1" s="359"/>
      <c r="J1" s="359"/>
      <c r="K1" s="359"/>
      <c r="L1" s="359"/>
      <c r="M1" s="359"/>
      <c r="N1" s="359"/>
      <c r="O1" s="359"/>
      <c r="P1" s="359"/>
      <c r="Q1" s="359"/>
      <c r="R1" s="359"/>
      <c r="S1" s="359"/>
      <c r="T1" s="359"/>
      <c r="U1" s="359"/>
      <c r="V1" s="359"/>
      <c r="W1" s="97"/>
      <c r="X1" s="97"/>
      <c r="Y1" s="97"/>
      <c r="Z1" s="202" t="s">
        <v>130</v>
      </c>
    </row>
    <row r="2" customFormat="false" ht="15.75" hidden="false" customHeight="false" outlineLevel="0" collapsed="false">
      <c r="A2" s="171" t="s">
        <v>185</v>
      </c>
      <c r="B2" s="171"/>
      <c r="C2" s="171"/>
      <c r="D2" s="97"/>
      <c r="E2" s="97"/>
      <c r="F2" s="97"/>
      <c r="G2" s="97"/>
      <c r="H2" s="97"/>
      <c r="I2" s="97"/>
      <c r="J2" s="97"/>
      <c r="K2" s="97"/>
      <c r="L2" s="97"/>
      <c r="M2" s="97"/>
      <c r="N2" s="97"/>
      <c r="O2" s="97"/>
      <c r="P2" s="97"/>
      <c r="Q2" s="97"/>
      <c r="R2" s="97"/>
      <c r="S2" s="97"/>
      <c r="T2" s="97"/>
      <c r="U2" s="97"/>
      <c r="V2" s="97"/>
      <c r="W2" s="97"/>
      <c r="X2" s="97"/>
      <c r="Y2" s="97"/>
      <c r="Z2" s="202" t="s">
        <v>131</v>
      </c>
    </row>
    <row r="3" customFormat="false" ht="18.75" hidden="false" customHeight="false" outlineLevel="0" collapsed="false">
      <c r="A3" s="171" t="s">
        <v>273</v>
      </c>
      <c r="B3" s="171"/>
      <c r="C3" s="171"/>
      <c r="D3" s="97"/>
      <c r="E3" s="97"/>
      <c r="F3" s="97"/>
      <c r="G3" s="97"/>
      <c r="H3" s="97"/>
      <c r="I3" s="97"/>
      <c r="J3" s="97"/>
      <c r="K3" s="97"/>
      <c r="L3" s="97"/>
      <c r="M3" s="97"/>
      <c r="N3" s="97"/>
      <c r="O3" s="97"/>
      <c r="P3" s="97"/>
      <c r="Q3" s="97"/>
      <c r="R3" s="97"/>
      <c r="S3" s="97"/>
      <c r="T3" s="97"/>
      <c r="U3" s="97"/>
      <c r="V3" s="97"/>
      <c r="W3" s="97"/>
      <c r="X3" s="97"/>
      <c r="Y3" s="97"/>
      <c r="Z3" s="202" t="s">
        <v>132</v>
      </c>
    </row>
    <row r="4" s="362" customFormat="true" ht="16.5" hidden="false" customHeight="false" outlineLevel="0" collapsed="false">
      <c r="A4" s="104" t="s">
        <v>274</v>
      </c>
      <c r="B4" s="104"/>
      <c r="C4" s="104"/>
      <c r="D4" s="104"/>
      <c r="E4" s="104"/>
      <c r="F4" s="104"/>
      <c r="G4" s="104"/>
      <c r="H4" s="104"/>
      <c r="I4" s="104"/>
      <c r="J4" s="104"/>
      <c r="K4" s="104"/>
      <c r="L4" s="104"/>
      <c r="M4" s="104"/>
      <c r="N4" s="104"/>
      <c r="O4" s="104"/>
      <c r="P4" s="104"/>
      <c r="Q4" s="104"/>
      <c r="R4" s="104"/>
      <c r="S4" s="104"/>
      <c r="T4" s="104"/>
      <c r="U4" s="104"/>
      <c r="V4" s="104"/>
      <c r="W4" s="104"/>
      <c r="X4" s="104"/>
      <c r="Y4" s="104"/>
      <c r="Z4" s="104"/>
    </row>
    <row r="5" s="365" customFormat="true" ht="35.25" hidden="false" customHeight="true" outlineLevel="0" collapsed="false">
      <c r="A5" s="363" t="s">
        <v>275</v>
      </c>
      <c r="B5" s="109" t="s">
        <v>189</v>
      </c>
      <c r="C5" s="109"/>
      <c r="D5" s="109"/>
      <c r="E5" s="438" t="s">
        <v>276</v>
      </c>
      <c r="F5" s="438"/>
      <c r="G5" s="438"/>
      <c r="H5" s="438"/>
      <c r="I5" s="438"/>
      <c r="J5" s="438"/>
      <c r="K5" s="438"/>
      <c r="L5" s="438"/>
      <c r="M5" s="438"/>
      <c r="N5" s="438"/>
      <c r="O5" s="364" t="s">
        <v>277</v>
      </c>
      <c r="P5" s="438" t="s">
        <v>278</v>
      </c>
      <c r="Q5" s="438"/>
      <c r="R5" s="438"/>
      <c r="S5" s="438"/>
      <c r="T5" s="438"/>
      <c r="U5" s="438"/>
      <c r="V5" s="438"/>
      <c r="W5" s="438"/>
      <c r="X5" s="438"/>
      <c r="Y5" s="438"/>
      <c r="Z5" s="364" t="s">
        <v>279</v>
      </c>
    </row>
    <row r="6" customFormat="false" ht="48.75" hidden="false" customHeight="true" outlineLevel="0" collapsed="false">
      <c r="A6" s="366" t="s">
        <v>194</v>
      </c>
      <c r="B6" s="439" t="s">
        <v>280</v>
      </c>
      <c r="C6" s="367" t="s">
        <v>196</v>
      </c>
      <c r="D6" s="269" t="s">
        <v>281</v>
      </c>
      <c r="E6" s="440" t="s">
        <v>282</v>
      </c>
      <c r="F6" s="440"/>
      <c r="G6" s="440"/>
      <c r="H6" s="441" t="s">
        <v>283</v>
      </c>
      <c r="I6" s="441"/>
      <c r="J6" s="441"/>
      <c r="K6" s="441" t="s">
        <v>284</v>
      </c>
      <c r="L6" s="442" t="s">
        <v>285</v>
      </c>
      <c r="M6" s="272" t="s">
        <v>286</v>
      </c>
      <c r="N6" s="272"/>
      <c r="O6" s="364"/>
      <c r="P6" s="443" t="s">
        <v>287</v>
      </c>
      <c r="Q6" s="443"/>
      <c r="R6" s="443"/>
      <c r="S6" s="444" t="s">
        <v>288</v>
      </c>
      <c r="T6" s="444"/>
      <c r="U6" s="444"/>
      <c r="V6" s="444" t="s">
        <v>289</v>
      </c>
      <c r="W6" s="444" t="s">
        <v>290</v>
      </c>
      <c r="X6" s="445" t="s">
        <v>291</v>
      </c>
      <c r="Y6" s="445"/>
      <c r="Z6" s="364"/>
    </row>
    <row r="7" customFormat="false" ht="60" hidden="false" customHeight="true" outlineLevel="0" collapsed="false">
      <c r="A7" s="366"/>
      <c r="B7" s="439"/>
      <c r="C7" s="367"/>
      <c r="D7" s="269"/>
      <c r="E7" s="446" t="s">
        <v>208</v>
      </c>
      <c r="F7" s="447" t="s">
        <v>209</v>
      </c>
      <c r="G7" s="447" t="s">
        <v>210</v>
      </c>
      <c r="H7" s="446" t="s">
        <v>208</v>
      </c>
      <c r="I7" s="447" t="s">
        <v>209</v>
      </c>
      <c r="J7" s="447" t="s">
        <v>210</v>
      </c>
      <c r="K7" s="441"/>
      <c r="L7" s="441"/>
      <c r="M7" s="277" t="s">
        <v>211</v>
      </c>
      <c r="N7" s="278" t="s">
        <v>212</v>
      </c>
      <c r="O7" s="364"/>
      <c r="P7" s="446" t="s">
        <v>208</v>
      </c>
      <c r="Q7" s="447" t="s">
        <v>209</v>
      </c>
      <c r="R7" s="447" t="s">
        <v>210</v>
      </c>
      <c r="S7" s="446" t="s">
        <v>208</v>
      </c>
      <c r="T7" s="447" t="s">
        <v>209</v>
      </c>
      <c r="U7" s="444" t="s">
        <v>210</v>
      </c>
      <c r="V7" s="444"/>
      <c r="W7" s="444"/>
      <c r="X7" s="277" t="s">
        <v>211</v>
      </c>
      <c r="Y7" s="278" t="s">
        <v>292</v>
      </c>
      <c r="Z7" s="364"/>
    </row>
    <row r="8" customFormat="false" ht="23.25" hidden="false" customHeight="true" outlineLevel="0" collapsed="false">
      <c r="A8" s="366"/>
      <c r="B8" s="439"/>
      <c r="C8" s="369" t="s">
        <v>90</v>
      </c>
      <c r="D8" s="448" t="s">
        <v>90</v>
      </c>
      <c r="E8" s="449" t="s">
        <v>215</v>
      </c>
      <c r="F8" s="449"/>
      <c r="G8" s="449"/>
      <c r="H8" s="449"/>
      <c r="I8" s="449"/>
      <c r="J8" s="449"/>
      <c r="K8" s="449"/>
      <c r="L8" s="449"/>
      <c r="M8" s="449"/>
      <c r="N8" s="449"/>
      <c r="O8" s="450" t="s">
        <v>216</v>
      </c>
      <c r="P8" s="449" t="s">
        <v>217</v>
      </c>
      <c r="Q8" s="449"/>
      <c r="R8" s="449"/>
      <c r="S8" s="449"/>
      <c r="T8" s="449"/>
      <c r="U8" s="449"/>
      <c r="V8" s="449"/>
      <c r="W8" s="449"/>
      <c r="X8" s="449"/>
      <c r="Y8" s="449"/>
      <c r="Z8" s="371" t="s">
        <v>218</v>
      </c>
    </row>
    <row r="9" s="365" customFormat="true" ht="30" hidden="false" customHeight="true" outlineLevel="0" collapsed="false">
      <c r="A9" s="375" t="s">
        <v>293</v>
      </c>
      <c r="B9" s="451"/>
      <c r="C9" s="377" t="n">
        <v>2181.6229585207</v>
      </c>
      <c r="D9" s="452" t="n">
        <v>108.178621513</v>
      </c>
      <c r="E9" s="453" t="n">
        <v>0.0962622098229937</v>
      </c>
      <c r="F9" s="454" t="n">
        <v>-2.36504812273077</v>
      </c>
      <c r="G9" s="455" t="n">
        <v>-2.26878591290777</v>
      </c>
      <c r="H9" s="456" t="n">
        <v>0.0345598486633746</v>
      </c>
      <c r="I9" s="454" t="n">
        <v>-0.551406351878518</v>
      </c>
      <c r="J9" s="455" t="n">
        <v>-0.516846503215143</v>
      </c>
      <c r="K9" s="456" t="n">
        <v>-0.46953747179198</v>
      </c>
      <c r="L9" s="454" t="n">
        <v>-0.0746726428611082</v>
      </c>
      <c r="M9" s="454" t="n">
        <v>-0.832175256317969</v>
      </c>
      <c r="N9" s="457" t="n">
        <v>-3.35628210639799</v>
      </c>
      <c r="O9" s="458" t="n">
        <v>15.7196560375309</v>
      </c>
      <c r="P9" s="459" t="n">
        <v>210.00784698778</v>
      </c>
      <c r="Q9" s="455" t="n">
        <v>-5159.64328255572</v>
      </c>
      <c r="R9" s="455" t="n">
        <v>-4949.63543556794</v>
      </c>
      <c r="S9" s="456" t="n">
        <v>75.3965592870189</v>
      </c>
      <c r="T9" s="455" t="n">
        <v>-1202.96075673232</v>
      </c>
      <c r="U9" s="460" t="n">
        <v>-1127.5641974453</v>
      </c>
      <c r="V9" s="460" t="n">
        <v>-1024.35372834715</v>
      </c>
      <c r="W9" s="460" t="n">
        <v>-162.90755203921</v>
      </c>
      <c r="X9" s="455" t="n">
        <v>-1725.46907261042</v>
      </c>
      <c r="Y9" s="456" t="n">
        <v>-363.077971678883</v>
      </c>
      <c r="Z9" s="381" t="n">
        <v>34294.362511526</v>
      </c>
    </row>
    <row r="10" customFormat="false" ht="15.75" hidden="false" customHeight="false" outlineLevel="0" collapsed="false">
      <c r="A10" s="306" t="s">
        <v>152</v>
      </c>
      <c r="B10" s="382"/>
      <c r="C10" s="383" t="n">
        <v>62.3838530209203</v>
      </c>
      <c r="D10" s="461" t="s">
        <v>153</v>
      </c>
      <c r="E10" s="310" t="n">
        <v>0.20421260281825</v>
      </c>
      <c r="F10" s="311" t="n">
        <v>-2.10695370368735</v>
      </c>
      <c r="G10" s="311" t="n">
        <v>-1.9027411008691</v>
      </c>
      <c r="H10" s="311" t="n">
        <v>0.048738908279545</v>
      </c>
      <c r="I10" s="311" t="n">
        <v>-0.51118710193429</v>
      </c>
      <c r="J10" s="311" t="n">
        <v>-0.462448193654745</v>
      </c>
      <c r="K10" s="311" t="n">
        <v>-1.43219357772381</v>
      </c>
      <c r="L10" s="311" t="n">
        <v>-0.00479500770162931</v>
      </c>
      <c r="M10" s="311" t="n">
        <v>-0.869591739401805</v>
      </c>
      <c r="N10" s="312" t="s">
        <v>153</v>
      </c>
      <c r="O10" s="313" t="n">
        <v>17.1298219376207</v>
      </c>
      <c r="P10" s="462" t="n">
        <v>12.7395689992333</v>
      </c>
      <c r="Q10" s="311" t="n">
        <v>-131.439890172715</v>
      </c>
      <c r="R10" s="311" t="n">
        <v>-118.700321173482</v>
      </c>
      <c r="S10" s="311" t="n">
        <v>3.04052089051125</v>
      </c>
      <c r="T10" s="311" t="n">
        <v>-31.8898210332589</v>
      </c>
      <c r="U10" s="311" t="n">
        <v>-28.8493001427477</v>
      </c>
      <c r="V10" s="311" t="n">
        <v>-89.3457536502279</v>
      </c>
      <c r="W10" s="311" t="n">
        <v>-0.299131055692624</v>
      </c>
      <c r="X10" s="311" t="n">
        <v>-54.2484832590486</v>
      </c>
      <c r="Y10" s="463" t="s">
        <v>153</v>
      </c>
      <c r="Z10" s="318" t="n">
        <v>1068.62429403106</v>
      </c>
    </row>
    <row r="11" customFormat="false" ht="30" hidden="false" customHeight="true" outlineLevel="0" collapsed="false">
      <c r="A11" s="387"/>
      <c r="B11" s="464" t="s">
        <v>238</v>
      </c>
      <c r="C11" s="321" t="n">
        <v>62.3838530209203</v>
      </c>
      <c r="D11" s="389" t="s">
        <v>153</v>
      </c>
      <c r="E11" s="397" t="n">
        <v>0.20421260281825</v>
      </c>
      <c r="F11" s="323" t="n">
        <v>-2.10695370368735</v>
      </c>
      <c r="G11" s="323" t="n">
        <v>-1.9027411008691</v>
      </c>
      <c r="H11" s="323" t="n">
        <v>0.048738908279545</v>
      </c>
      <c r="I11" s="323" t="n">
        <v>-0.51118710193429</v>
      </c>
      <c r="J11" s="323" t="n">
        <v>-0.462448193654745</v>
      </c>
      <c r="K11" s="323" t="n">
        <v>-1.43219357772381</v>
      </c>
      <c r="L11" s="323" t="n">
        <v>-0.00479500770162931</v>
      </c>
      <c r="M11" s="323" t="n">
        <v>-0.869591739401805</v>
      </c>
      <c r="N11" s="324" t="s">
        <v>153</v>
      </c>
      <c r="O11" s="325" t="n">
        <v>17.1298219376207</v>
      </c>
      <c r="P11" s="465" t="n">
        <v>12.7395689992333</v>
      </c>
      <c r="Q11" s="321" t="n">
        <v>-131.439890172715</v>
      </c>
      <c r="R11" s="399" t="n">
        <v>-118.700321173482</v>
      </c>
      <c r="S11" s="321" t="n">
        <v>3.04052089051125</v>
      </c>
      <c r="T11" s="321" t="n">
        <v>-31.8898210332589</v>
      </c>
      <c r="U11" s="399" t="n">
        <v>-28.8493001427477</v>
      </c>
      <c r="V11" s="321" t="n">
        <v>-89.3457536502279</v>
      </c>
      <c r="W11" s="321" t="n">
        <v>-0.299131055692624</v>
      </c>
      <c r="X11" s="321" t="n">
        <v>-54.2484832590486</v>
      </c>
      <c r="Y11" s="466" t="s">
        <v>153</v>
      </c>
      <c r="Z11" s="327" t="n">
        <v>1068.62429403106</v>
      </c>
    </row>
    <row r="12" s="396" customFormat="true" ht="15.75" hidden="false" customHeight="true" outlineLevel="0" collapsed="false">
      <c r="A12" s="306" t="s">
        <v>154</v>
      </c>
      <c r="B12" s="382"/>
      <c r="C12" s="383" t="n">
        <v>20.9913242729384</v>
      </c>
      <c r="D12" s="461" t="s">
        <v>153</v>
      </c>
      <c r="E12" s="330" t="s">
        <v>153</v>
      </c>
      <c r="F12" s="311" t="n">
        <v>-3.77528514545147</v>
      </c>
      <c r="G12" s="311" t="n">
        <v>-3.77528514545147</v>
      </c>
      <c r="H12" s="311" t="s">
        <v>153</v>
      </c>
      <c r="I12" s="311" t="n">
        <v>-0.755057029090294</v>
      </c>
      <c r="J12" s="311" t="n">
        <v>-0.755057029090294</v>
      </c>
      <c r="K12" s="311" t="n">
        <v>-0.318902748247762</v>
      </c>
      <c r="L12" s="311" t="n">
        <v>-0.0801475160940142</v>
      </c>
      <c r="M12" s="311" t="n">
        <v>-1.60965492945634</v>
      </c>
      <c r="N12" s="312" t="s">
        <v>153</v>
      </c>
      <c r="O12" s="313" t="n">
        <v>23.9765070172462</v>
      </c>
      <c r="P12" s="463" t="s">
        <v>153</v>
      </c>
      <c r="Q12" s="311" t="n">
        <v>-79.2482347109791</v>
      </c>
      <c r="R12" s="311" t="n">
        <v>-79.2482347109791</v>
      </c>
      <c r="S12" s="311" t="s">
        <v>153</v>
      </c>
      <c r="T12" s="311" t="n">
        <v>-15.8496469421958</v>
      </c>
      <c r="U12" s="311" t="n">
        <v>-15.8496469421958</v>
      </c>
      <c r="V12" s="311" t="n">
        <v>-6.694191</v>
      </c>
      <c r="W12" s="311" t="n">
        <v>-1.6824025</v>
      </c>
      <c r="X12" s="311" t="n">
        <v>-33.7887885917518</v>
      </c>
      <c r="Y12" s="463" t="s">
        <v>153</v>
      </c>
      <c r="Z12" s="318" t="n">
        <v>503.298633731398</v>
      </c>
    </row>
    <row r="13" customFormat="false" ht="30" hidden="false" customHeight="true" outlineLevel="0" collapsed="false">
      <c r="A13" s="387"/>
      <c r="B13" s="464" t="s">
        <v>238</v>
      </c>
      <c r="C13" s="321" t="n">
        <v>20.9913242729384</v>
      </c>
      <c r="D13" s="389" t="s">
        <v>153</v>
      </c>
      <c r="E13" s="390" t="s">
        <v>153</v>
      </c>
      <c r="F13" s="323" t="n">
        <v>-3.77528514545147</v>
      </c>
      <c r="G13" s="323" t="n">
        <v>-3.77528514545147</v>
      </c>
      <c r="H13" s="323" t="s">
        <v>153</v>
      </c>
      <c r="I13" s="323" t="n">
        <v>-0.755057029090294</v>
      </c>
      <c r="J13" s="323" t="n">
        <v>-0.755057029090294</v>
      </c>
      <c r="K13" s="323" t="n">
        <v>-0.318902748247762</v>
      </c>
      <c r="L13" s="323" t="n">
        <v>-0.0801475160940142</v>
      </c>
      <c r="M13" s="323" t="n">
        <v>-1.60965492945634</v>
      </c>
      <c r="N13" s="324" t="s">
        <v>153</v>
      </c>
      <c r="O13" s="325" t="n">
        <v>23.9765070172462</v>
      </c>
      <c r="P13" s="467" t="s">
        <v>153</v>
      </c>
      <c r="Q13" s="321" t="n">
        <v>-79.2482347109791</v>
      </c>
      <c r="R13" s="399" t="n">
        <v>-79.2482347109791</v>
      </c>
      <c r="S13" s="321" t="s">
        <v>153</v>
      </c>
      <c r="T13" s="321" t="n">
        <v>-15.8496469421958</v>
      </c>
      <c r="U13" s="399" t="n">
        <v>-15.8496469421958</v>
      </c>
      <c r="V13" s="321" t="n">
        <v>-6.694191</v>
      </c>
      <c r="W13" s="321" t="n">
        <v>-1.6824025</v>
      </c>
      <c r="X13" s="321" t="n">
        <v>-33.7887885917518</v>
      </c>
      <c r="Y13" s="466" t="s">
        <v>153</v>
      </c>
      <c r="Z13" s="327" t="n">
        <v>503.298633731398</v>
      </c>
    </row>
    <row r="14" customFormat="false" ht="15.75" hidden="false" customHeight="true" outlineLevel="0" collapsed="false">
      <c r="A14" s="306" t="s">
        <v>156</v>
      </c>
      <c r="B14" s="382"/>
      <c r="C14" s="383" t="n">
        <v>3.84897321</v>
      </c>
      <c r="D14" s="461" t="s">
        <v>153</v>
      </c>
      <c r="E14" s="310" t="n">
        <v>0.732618133759367</v>
      </c>
      <c r="F14" s="311" t="n">
        <v>-4.73464397274929</v>
      </c>
      <c r="G14" s="311" t="n">
        <v>-4.00202583898993</v>
      </c>
      <c r="H14" s="311" t="s">
        <v>164</v>
      </c>
      <c r="I14" s="311" t="n">
        <v>-0.970672386155683</v>
      </c>
      <c r="J14" s="311" t="n">
        <v>-0.970672386155683</v>
      </c>
      <c r="K14" s="311" t="n">
        <v>-0.760966621536968</v>
      </c>
      <c r="L14" s="311" t="n">
        <v>-0.0686230627206678</v>
      </c>
      <c r="M14" s="311" t="n">
        <v>0.0561666548985931</v>
      </c>
      <c r="N14" s="312" t="s">
        <v>65</v>
      </c>
      <c r="O14" s="313" t="n">
        <v>21.0691112665171</v>
      </c>
      <c r="P14" s="462" t="n">
        <v>2.81982757</v>
      </c>
      <c r="Q14" s="311" t="n">
        <v>-18.22351781</v>
      </c>
      <c r="R14" s="311" t="n">
        <v>-15.40369024</v>
      </c>
      <c r="S14" s="311" t="s">
        <v>164</v>
      </c>
      <c r="T14" s="311" t="n">
        <v>-3.73609201</v>
      </c>
      <c r="U14" s="311" t="n">
        <v>-3.73609201</v>
      </c>
      <c r="V14" s="311" t="n">
        <v>-2.92894014</v>
      </c>
      <c r="W14" s="311" t="n">
        <v>-0.26412833</v>
      </c>
      <c r="X14" s="311" t="n">
        <v>0.21618395</v>
      </c>
      <c r="Y14" s="463" t="s">
        <v>65</v>
      </c>
      <c r="Z14" s="318" t="n">
        <v>81.0944448233334</v>
      </c>
    </row>
    <row r="15" customFormat="false" ht="30" hidden="false" customHeight="true" outlineLevel="0" collapsed="false">
      <c r="A15" s="387"/>
      <c r="B15" s="464" t="s">
        <v>238</v>
      </c>
      <c r="C15" s="321" t="n">
        <v>3.84897321</v>
      </c>
      <c r="D15" s="389" t="s">
        <v>153</v>
      </c>
      <c r="E15" s="397" t="n">
        <v>0.732618133759367</v>
      </c>
      <c r="F15" s="323" t="n">
        <v>-4.73464397274929</v>
      </c>
      <c r="G15" s="323" t="n">
        <v>-4.00202583898993</v>
      </c>
      <c r="H15" s="323" t="s">
        <v>164</v>
      </c>
      <c r="I15" s="323" t="n">
        <v>-0.970672386155683</v>
      </c>
      <c r="J15" s="323" t="n">
        <v>-0.970672386155683</v>
      </c>
      <c r="K15" s="323" t="n">
        <v>-0.760966621536968</v>
      </c>
      <c r="L15" s="323" t="n">
        <v>-0.0686230627206678</v>
      </c>
      <c r="M15" s="323" t="n">
        <v>0.0561666548985931</v>
      </c>
      <c r="N15" s="324" t="s">
        <v>65</v>
      </c>
      <c r="O15" s="325" t="n">
        <v>21.0691112665171</v>
      </c>
      <c r="P15" s="465" t="n">
        <v>2.81982757</v>
      </c>
      <c r="Q15" s="321" t="n">
        <v>-18.22351781</v>
      </c>
      <c r="R15" s="399" t="n">
        <v>-15.40369024</v>
      </c>
      <c r="S15" s="321" t="s">
        <v>164</v>
      </c>
      <c r="T15" s="321" t="n">
        <v>-3.73609201</v>
      </c>
      <c r="U15" s="399" t="n">
        <v>-3.73609201</v>
      </c>
      <c r="V15" s="321" t="n">
        <v>-2.92894014</v>
      </c>
      <c r="W15" s="321" t="n">
        <v>-0.26412833</v>
      </c>
      <c r="X15" s="321" t="n">
        <v>0.21618395</v>
      </c>
      <c r="Y15" s="466" t="s">
        <v>65</v>
      </c>
      <c r="Z15" s="327" t="n">
        <v>81.0944448233334</v>
      </c>
    </row>
    <row r="16" customFormat="false" ht="15.75" hidden="false" customHeight="true" outlineLevel="0" collapsed="false">
      <c r="A16" s="306" t="s">
        <v>159</v>
      </c>
      <c r="B16" s="382"/>
      <c r="C16" s="383" t="n">
        <v>283.181</v>
      </c>
      <c r="D16" s="468" t="n">
        <v>60.454</v>
      </c>
      <c r="E16" s="310" t="n">
        <v>0.0713925016155745</v>
      </c>
      <c r="F16" s="311" t="n">
        <v>-1.68403953655083</v>
      </c>
      <c r="G16" s="311" t="n">
        <v>-1.61264703493525</v>
      </c>
      <c r="H16" s="311" t="s">
        <v>143</v>
      </c>
      <c r="I16" s="311" t="n">
        <v>-0.492836736927972</v>
      </c>
      <c r="J16" s="311" t="n">
        <v>-0.492836736927972</v>
      </c>
      <c r="K16" s="311" t="s">
        <v>44</v>
      </c>
      <c r="L16" s="311" t="n">
        <v>-0.0331130972770066</v>
      </c>
      <c r="M16" s="311" t="n">
        <v>-0.279468473790784</v>
      </c>
      <c r="N16" s="331" t="n">
        <v>-4.17384457604129</v>
      </c>
      <c r="O16" s="313" t="n">
        <v>11.9146276555536</v>
      </c>
      <c r="P16" s="462" t="n">
        <v>20.217</v>
      </c>
      <c r="Q16" s="311" t="n">
        <v>-476.888</v>
      </c>
      <c r="R16" s="311" t="n">
        <v>-456.671</v>
      </c>
      <c r="S16" s="311" t="s">
        <v>143</v>
      </c>
      <c r="T16" s="311" t="n">
        <v>-139.562</v>
      </c>
      <c r="U16" s="311" t="n">
        <v>-139.562</v>
      </c>
      <c r="V16" s="311" t="s">
        <v>44</v>
      </c>
      <c r="W16" s="311" t="n">
        <v>-9.377</v>
      </c>
      <c r="X16" s="311" t="n">
        <v>-62.245174762</v>
      </c>
      <c r="Y16" s="462" t="n">
        <v>-252.3256</v>
      </c>
      <c r="Z16" s="318" t="n">
        <v>3373.99617412734</v>
      </c>
      <c r="AA16" s="396"/>
    </row>
    <row r="17" customFormat="false" ht="30" hidden="false" customHeight="true" outlineLevel="0" collapsed="false">
      <c r="A17" s="387"/>
      <c r="B17" s="464" t="s">
        <v>238</v>
      </c>
      <c r="C17" s="321" t="n">
        <v>283.181</v>
      </c>
      <c r="D17" s="469" t="n">
        <v>60.454</v>
      </c>
      <c r="E17" s="397" t="n">
        <v>0.0713925016155745</v>
      </c>
      <c r="F17" s="323" t="n">
        <v>-1.68403953655083</v>
      </c>
      <c r="G17" s="323" t="n">
        <v>-1.61264703493525</v>
      </c>
      <c r="H17" s="323" t="s">
        <v>143</v>
      </c>
      <c r="I17" s="323" t="n">
        <v>-0.492836736927972</v>
      </c>
      <c r="J17" s="323" t="n">
        <v>-0.492836736927972</v>
      </c>
      <c r="K17" s="323" t="s">
        <v>44</v>
      </c>
      <c r="L17" s="323" t="n">
        <v>-0.0331130972770066</v>
      </c>
      <c r="M17" s="323" t="n">
        <v>-0.279468473790784</v>
      </c>
      <c r="N17" s="336" t="n">
        <v>-4.17384457604129</v>
      </c>
      <c r="O17" s="325" t="n">
        <v>11.9146276555536</v>
      </c>
      <c r="P17" s="465" t="n">
        <v>20.217</v>
      </c>
      <c r="Q17" s="321" t="n">
        <v>-476.888</v>
      </c>
      <c r="R17" s="399" t="n">
        <v>-456.671</v>
      </c>
      <c r="S17" s="321" t="s">
        <v>143</v>
      </c>
      <c r="T17" s="321" t="n">
        <v>-139.562</v>
      </c>
      <c r="U17" s="399" t="n">
        <v>-139.562</v>
      </c>
      <c r="V17" s="321" t="s">
        <v>44</v>
      </c>
      <c r="W17" s="321" t="n">
        <v>-9.377</v>
      </c>
      <c r="X17" s="321" t="n">
        <v>-62.245174762</v>
      </c>
      <c r="Y17" s="470" t="n">
        <v>-252.3256</v>
      </c>
      <c r="Z17" s="327" t="n">
        <v>3373.99617412734</v>
      </c>
    </row>
    <row r="18" customFormat="false" ht="15.75" hidden="false" customHeight="true" outlineLevel="0" collapsed="false">
      <c r="A18" s="306" t="s">
        <v>160</v>
      </c>
      <c r="B18" s="382"/>
      <c r="C18" s="383" t="n">
        <v>850.92593</v>
      </c>
      <c r="D18" s="461" t="s">
        <v>153</v>
      </c>
      <c r="E18" s="330" t="s">
        <v>153</v>
      </c>
      <c r="F18" s="311" t="n">
        <v>-3.45539587681856</v>
      </c>
      <c r="G18" s="311" t="n">
        <v>-3.45539587681856</v>
      </c>
      <c r="H18" s="311" t="s">
        <v>153</v>
      </c>
      <c r="I18" s="311" t="n">
        <v>-0.858688863788649</v>
      </c>
      <c r="J18" s="311" t="n">
        <v>-0.858688863788649</v>
      </c>
      <c r="K18" s="311" t="n">
        <v>-0.439062316505033</v>
      </c>
      <c r="L18" s="311" t="n">
        <v>-0.112609249079999</v>
      </c>
      <c r="M18" s="311" t="n">
        <v>-0.823080359062509</v>
      </c>
      <c r="N18" s="312" t="s">
        <v>153</v>
      </c>
      <c r="O18" s="313" t="n">
        <v>20.8590677726008</v>
      </c>
      <c r="P18" s="463" t="s">
        <v>153</v>
      </c>
      <c r="Q18" s="311" t="n">
        <v>-2940.28595</v>
      </c>
      <c r="R18" s="311" t="n">
        <v>-2940.28595</v>
      </c>
      <c r="S18" s="311" t="s">
        <v>153</v>
      </c>
      <c r="T18" s="311" t="n">
        <v>-730.68062</v>
      </c>
      <c r="U18" s="311" t="n">
        <v>-730.68062</v>
      </c>
      <c r="V18" s="311" t="n">
        <v>-373.60951</v>
      </c>
      <c r="W18" s="311" t="n">
        <v>-95.82213</v>
      </c>
      <c r="X18" s="311" t="n">
        <v>-700.38042</v>
      </c>
      <c r="Y18" s="463" t="s">
        <v>153</v>
      </c>
      <c r="Z18" s="318" t="n">
        <v>17749.5216433334</v>
      </c>
    </row>
    <row r="19" customFormat="false" ht="30" hidden="false" customHeight="true" outlineLevel="0" collapsed="false">
      <c r="A19" s="387"/>
      <c r="B19" s="464" t="s">
        <v>238</v>
      </c>
      <c r="C19" s="321" t="n">
        <v>850.92593</v>
      </c>
      <c r="D19" s="389" t="s">
        <v>153</v>
      </c>
      <c r="E19" s="390" t="s">
        <v>153</v>
      </c>
      <c r="F19" s="323" t="n">
        <v>-3.45539587681856</v>
      </c>
      <c r="G19" s="323" t="n">
        <v>-3.45539587681856</v>
      </c>
      <c r="H19" s="323" t="s">
        <v>153</v>
      </c>
      <c r="I19" s="323" t="n">
        <v>-0.858688863788649</v>
      </c>
      <c r="J19" s="323" t="n">
        <v>-0.858688863788649</v>
      </c>
      <c r="K19" s="323" t="n">
        <v>-0.439062316505033</v>
      </c>
      <c r="L19" s="323" t="n">
        <v>-0.112609249079999</v>
      </c>
      <c r="M19" s="323" t="n">
        <v>-0.823080359062509</v>
      </c>
      <c r="N19" s="324" t="s">
        <v>153</v>
      </c>
      <c r="O19" s="325" t="n">
        <v>20.8590677726008</v>
      </c>
      <c r="P19" s="467" t="s">
        <v>153</v>
      </c>
      <c r="Q19" s="321" t="n">
        <v>-2940.28595</v>
      </c>
      <c r="R19" s="399" t="n">
        <v>-2940.28595</v>
      </c>
      <c r="S19" s="321" t="s">
        <v>153</v>
      </c>
      <c r="T19" s="321" t="n">
        <v>-730.68062</v>
      </c>
      <c r="U19" s="399" t="n">
        <v>-730.68062</v>
      </c>
      <c r="V19" s="321" t="n">
        <v>-373.60951</v>
      </c>
      <c r="W19" s="321" t="n">
        <v>-95.82213</v>
      </c>
      <c r="X19" s="321" t="n">
        <v>-700.38042</v>
      </c>
      <c r="Y19" s="466" t="s">
        <v>153</v>
      </c>
      <c r="Z19" s="327" t="n">
        <v>17749.5216433334</v>
      </c>
    </row>
    <row r="20" customFormat="false" ht="15.75" hidden="false" customHeight="true" outlineLevel="0" collapsed="false">
      <c r="A20" s="306" t="s">
        <v>155</v>
      </c>
      <c r="B20" s="382"/>
      <c r="C20" s="383" t="n">
        <v>211.06801</v>
      </c>
      <c r="D20" s="468" t="n">
        <v>11.45443</v>
      </c>
      <c r="E20" s="310" t="n">
        <v>0.483456190000001</v>
      </c>
      <c r="F20" s="311" t="n">
        <v>-2.19053947</v>
      </c>
      <c r="G20" s="311" t="n">
        <v>-1.70708328</v>
      </c>
      <c r="H20" s="311" t="n">
        <v>0.17735227</v>
      </c>
      <c r="I20" s="311" t="n">
        <v>-0.38538362</v>
      </c>
      <c r="J20" s="311" t="n">
        <v>-0.20803135</v>
      </c>
      <c r="K20" s="311" t="n">
        <v>-0.833214350000002</v>
      </c>
      <c r="L20" s="311" t="n">
        <v>-0.09357418</v>
      </c>
      <c r="M20" s="311" t="n">
        <v>0.42156984</v>
      </c>
      <c r="N20" s="331" t="n">
        <v>-4.32275272</v>
      </c>
      <c r="O20" s="313" t="n">
        <v>9.81860922229189</v>
      </c>
      <c r="P20" s="462" t="n">
        <v>102.042135945482</v>
      </c>
      <c r="Q20" s="311" t="n">
        <v>-462.352806759355</v>
      </c>
      <c r="R20" s="311" t="n">
        <v>-360.310670813873</v>
      </c>
      <c r="S20" s="311" t="n">
        <v>37.4333906978827</v>
      </c>
      <c r="T20" s="311" t="n">
        <v>-81.3421537599962</v>
      </c>
      <c r="U20" s="311" t="n">
        <v>-43.9087630621135</v>
      </c>
      <c r="V20" s="311" t="n">
        <v>-175.864894757944</v>
      </c>
      <c r="W20" s="311" t="n">
        <v>-19.7505159599818</v>
      </c>
      <c r="X20" s="311" t="n">
        <v>84.1510649824272</v>
      </c>
      <c r="Y20" s="462" t="n">
        <v>-49.5146684385496</v>
      </c>
      <c r="Z20" s="318" t="n">
        <v>2072.3943095168</v>
      </c>
    </row>
    <row r="21" customFormat="false" ht="30" hidden="false" customHeight="true" outlineLevel="0" collapsed="false">
      <c r="A21" s="387"/>
      <c r="B21" s="464" t="s">
        <v>238</v>
      </c>
      <c r="C21" s="321" t="n">
        <v>211.06801</v>
      </c>
      <c r="D21" s="469" t="n">
        <v>11.45443</v>
      </c>
      <c r="E21" s="397" t="n">
        <v>0.483456190000001</v>
      </c>
      <c r="F21" s="323" t="n">
        <v>-2.19053947</v>
      </c>
      <c r="G21" s="323" t="n">
        <v>-1.70708328</v>
      </c>
      <c r="H21" s="323" t="n">
        <v>0.17735227</v>
      </c>
      <c r="I21" s="323" t="n">
        <v>-0.38538362</v>
      </c>
      <c r="J21" s="323" t="n">
        <v>-0.20803135</v>
      </c>
      <c r="K21" s="323" t="n">
        <v>-0.833214350000002</v>
      </c>
      <c r="L21" s="323" t="n">
        <v>-0.09357418</v>
      </c>
      <c r="M21" s="323" t="n">
        <v>0.42156984</v>
      </c>
      <c r="N21" s="336" t="n">
        <v>-4.32275272</v>
      </c>
      <c r="O21" s="325" t="n">
        <v>9.81860922229189</v>
      </c>
      <c r="P21" s="465" t="n">
        <v>102.042135945482</v>
      </c>
      <c r="Q21" s="321" t="n">
        <v>-462.352806759355</v>
      </c>
      <c r="R21" s="399" t="n">
        <v>-360.310670813873</v>
      </c>
      <c r="S21" s="321" t="n">
        <v>37.4333906978827</v>
      </c>
      <c r="T21" s="321" t="n">
        <v>-81.3421537599962</v>
      </c>
      <c r="U21" s="399" t="n">
        <v>-43.9087630621135</v>
      </c>
      <c r="V21" s="321" t="n">
        <v>-175.864894757944</v>
      </c>
      <c r="W21" s="321" t="n">
        <v>-19.7505159599818</v>
      </c>
      <c r="X21" s="321" t="n">
        <v>84.1510649824272</v>
      </c>
      <c r="Y21" s="470" t="n">
        <v>-49.5146684385496</v>
      </c>
      <c r="Z21" s="327" t="n">
        <v>2072.3943095168</v>
      </c>
    </row>
    <row r="22" customFormat="false" ht="15.75" hidden="false" customHeight="true" outlineLevel="0" collapsed="false">
      <c r="A22" s="306" t="s">
        <v>162</v>
      </c>
      <c r="B22" s="382"/>
      <c r="C22" s="383" t="n">
        <v>4.377279079</v>
      </c>
      <c r="D22" s="461" t="s">
        <v>153</v>
      </c>
      <c r="E22" s="330" t="s">
        <v>153</v>
      </c>
      <c r="F22" s="311" t="n">
        <v>-0.316791733505948</v>
      </c>
      <c r="G22" s="311" t="n">
        <v>-0.316791733505948</v>
      </c>
      <c r="H22" s="311" t="s">
        <v>153</v>
      </c>
      <c r="I22" s="311" t="n">
        <v>-0.132334894215013</v>
      </c>
      <c r="J22" s="311" t="n">
        <v>-0.132334894215013</v>
      </c>
      <c r="K22" s="311" t="n">
        <v>-0.220529228108343</v>
      </c>
      <c r="L22" s="311" t="n">
        <v>-0.0179293297288299</v>
      </c>
      <c r="M22" s="311" t="n">
        <v>-2.59090346309507</v>
      </c>
      <c r="N22" s="312" t="s">
        <v>153</v>
      </c>
      <c r="O22" s="313" t="n">
        <v>12.0211250450618</v>
      </c>
      <c r="P22" s="463" t="s">
        <v>153</v>
      </c>
      <c r="Q22" s="311" t="n">
        <v>-1.38668582747573</v>
      </c>
      <c r="R22" s="311" t="n">
        <v>-1.38668582747573</v>
      </c>
      <c r="S22" s="311" t="s">
        <v>153</v>
      </c>
      <c r="T22" s="311" t="n">
        <v>-0.579266763869053</v>
      </c>
      <c r="U22" s="311" t="n">
        <v>-0.579266763869053</v>
      </c>
      <c r="V22" s="311" t="n">
        <v>-0.965317976506667</v>
      </c>
      <c r="W22" s="311" t="n">
        <v>-0.0784816799225</v>
      </c>
      <c r="X22" s="311" t="n">
        <v>-11.3411075247147</v>
      </c>
      <c r="Y22" s="463" t="s">
        <v>153</v>
      </c>
      <c r="Z22" s="318" t="n">
        <v>52.6198191657918</v>
      </c>
    </row>
    <row r="23" customFormat="false" ht="30" hidden="false" customHeight="true" outlineLevel="0" collapsed="false">
      <c r="A23" s="387"/>
      <c r="B23" s="464" t="s">
        <v>238</v>
      </c>
      <c r="C23" s="321" t="n">
        <v>4.377279079</v>
      </c>
      <c r="D23" s="389" t="s">
        <v>153</v>
      </c>
      <c r="E23" s="390" t="s">
        <v>153</v>
      </c>
      <c r="F23" s="323" t="n">
        <v>-0.316791733505948</v>
      </c>
      <c r="G23" s="323" t="n">
        <v>-0.316791733505948</v>
      </c>
      <c r="H23" s="323" t="s">
        <v>153</v>
      </c>
      <c r="I23" s="323" t="n">
        <v>-0.132334894215013</v>
      </c>
      <c r="J23" s="323" t="n">
        <v>-0.132334894215013</v>
      </c>
      <c r="K23" s="323" t="n">
        <v>-0.220529228108343</v>
      </c>
      <c r="L23" s="323" t="n">
        <v>-0.0179293297288299</v>
      </c>
      <c r="M23" s="323" t="n">
        <v>-2.59090346309507</v>
      </c>
      <c r="N23" s="324" t="s">
        <v>153</v>
      </c>
      <c r="O23" s="325" t="n">
        <v>12.0211250450618</v>
      </c>
      <c r="P23" s="467" t="s">
        <v>153</v>
      </c>
      <c r="Q23" s="321" t="n">
        <v>-1.38668582747573</v>
      </c>
      <c r="R23" s="399" t="n">
        <v>-1.38668582747573</v>
      </c>
      <c r="S23" s="321" t="s">
        <v>153</v>
      </c>
      <c r="T23" s="321" t="n">
        <v>-0.579266763869053</v>
      </c>
      <c r="U23" s="399" t="n">
        <v>-0.579266763869053</v>
      </c>
      <c r="V23" s="321" t="n">
        <v>-0.965317976506667</v>
      </c>
      <c r="W23" s="321" t="n">
        <v>-0.0784816799225</v>
      </c>
      <c r="X23" s="321" t="n">
        <v>-11.3411075247147</v>
      </c>
      <c r="Y23" s="466" t="s">
        <v>153</v>
      </c>
      <c r="Z23" s="327" t="n">
        <v>52.6198191657918</v>
      </c>
    </row>
    <row r="24" customFormat="false" ht="15.75" hidden="false" customHeight="true" outlineLevel="0" collapsed="false">
      <c r="A24" s="306" t="s">
        <v>163</v>
      </c>
      <c r="B24" s="382"/>
      <c r="C24" s="383" t="n">
        <v>12.5115</v>
      </c>
      <c r="D24" s="468" t="n">
        <v>5.0018</v>
      </c>
      <c r="E24" s="330" t="s">
        <v>158</v>
      </c>
      <c r="F24" s="311" t="n">
        <v>-6.34562415263708</v>
      </c>
      <c r="G24" s="311" t="n">
        <v>-6.34562415263708</v>
      </c>
      <c r="H24" s="311" t="s">
        <v>158</v>
      </c>
      <c r="I24" s="311" t="n">
        <v>-1.87183458612022</v>
      </c>
      <c r="J24" s="311" t="n">
        <v>-1.87183458612022</v>
      </c>
      <c r="K24" s="311" t="n">
        <v>-0.332716301003077</v>
      </c>
      <c r="L24" s="311" t="n">
        <v>-1.05835431403109</v>
      </c>
      <c r="M24" s="311" t="n">
        <v>-0.493305990918412</v>
      </c>
      <c r="N24" s="331" t="n">
        <v>-0.350342243459022</v>
      </c>
      <c r="O24" s="313" t="n">
        <v>36.8305000806258</v>
      </c>
      <c r="P24" s="463" t="s">
        <v>158</v>
      </c>
      <c r="Q24" s="311" t="n">
        <v>-79.3932765857189</v>
      </c>
      <c r="R24" s="311" t="n">
        <v>-79.3932765857189</v>
      </c>
      <c r="S24" s="311" t="s">
        <v>158</v>
      </c>
      <c r="T24" s="311" t="n">
        <v>-23.4194584242431</v>
      </c>
      <c r="U24" s="311" t="n">
        <v>-23.4194584242431</v>
      </c>
      <c r="V24" s="311" t="n">
        <v>-4.16278</v>
      </c>
      <c r="W24" s="311" t="n">
        <v>-13.2416</v>
      </c>
      <c r="X24" s="311" t="n">
        <v>-3.70458</v>
      </c>
      <c r="Y24" s="462" t="n">
        <v>-1.75234183333333</v>
      </c>
      <c r="Z24" s="318" t="n">
        <v>460.80480175875</v>
      </c>
    </row>
    <row r="25" s="362" customFormat="true" ht="30" hidden="false" customHeight="true" outlineLevel="0" collapsed="false">
      <c r="A25" s="387"/>
      <c r="B25" s="464" t="s">
        <v>238</v>
      </c>
      <c r="C25" s="321" t="n">
        <v>12.5115</v>
      </c>
      <c r="D25" s="469" t="n">
        <v>5.0018</v>
      </c>
      <c r="E25" s="390" t="s">
        <v>158</v>
      </c>
      <c r="F25" s="323" t="n">
        <v>-6.34562415263708</v>
      </c>
      <c r="G25" s="323" t="n">
        <v>-6.34562415263708</v>
      </c>
      <c r="H25" s="323" t="s">
        <v>158</v>
      </c>
      <c r="I25" s="323" t="n">
        <v>-1.87183458612022</v>
      </c>
      <c r="J25" s="323" t="n">
        <v>-1.87183458612022</v>
      </c>
      <c r="K25" s="323" t="n">
        <v>-0.332716301003077</v>
      </c>
      <c r="L25" s="323" t="n">
        <v>-1.05835431403109</v>
      </c>
      <c r="M25" s="323" t="n">
        <v>-0.493305990918412</v>
      </c>
      <c r="N25" s="336" t="n">
        <v>-0.350342243459022</v>
      </c>
      <c r="O25" s="325" t="n">
        <v>36.8305000806258</v>
      </c>
      <c r="P25" s="467" t="s">
        <v>158</v>
      </c>
      <c r="Q25" s="321" t="n">
        <v>-79.3932765857189</v>
      </c>
      <c r="R25" s="399" t="n">
        <v>-79.3932765857189</v>
      </c>
      <c r="S25" s="321" t="s">
        <v>158</v>
      </c>
      <c r="T25" s="321" t="n">
        <v>-23.4194584242431</v>
      </c>
      <c r="U25" s="399" t="n">
        <v>-23.4194584242431</v>
      </c>
      <c r="V25" s="321" t="n">
        <v>-4.16278</v>
      </c>
      <c r="W25" s="321" t="n">
        <v>-13.2416</v>
      </c>
      <c r="X25" s="321" t="n">
        <v>-3.70458</v>
      </c>
      <c r="Y25" s="470" t="n">
        <v>-1.75234183333333</v>
      </c>
      <c r="Z25" s="327" t="n">
        <v>460.80480175875</v>
      </c>
    </row>
    <row r="26" customFormat="false" ht="15.75" hidden="false" customHeight="true" outlineLevel="0" collapsed="false">
      <c r="A26" s="306" t="s">
        <v>165</v>
      </c>
      <c r="B26" s="382"/>
      <c r="C26" s="383" t="n">
        <v>25.6117385032303</v>
      </c>
      <c r="D26" s="461" t="s">
        <v>153</v>
      </c>
      <c r="E26" s="330" t="s">
        <v>153</v>
      </c>
      <c r="F26" s="311" t="n">
        <v>-6.61383242431464</v>
      </c>
      <c r="G26" s="311" t="n">
        <v>-6.61383242431464</v>
      </c>
      <c r="H26" s="311" t="s">
        <v>153</v>
      </c>
      <c r="I26" s="311" t="n">
        <v>-1.39913225653738</v>
      </c>
      <c r="J26" s="311" t="n">
        <v>-1.39913225653738</v>
      </c>
      <c r="K26" s="311" t="n">
        <v>-0.421426556763227</v>
      </c>
      <c r="L26" s="311" t="n">
        <v>-0.2283072211746</v>
      </c>
      <c r="M26" s="311" t="n">
        <v>-11.8919727301539</v>
      </c>
      <c r="N26" s="312" t="s">
        <v>153</v>
      </c>
      <c r="O26" s="313" t="n">
        <v>75.3671276927938</v>
      </c>
      <c r="P26" s="463" t="s">
        <v>153</v>
      </c>
      <c r="Q26" s="311" t="n">
        <v>-169.391746555732</v>
      </c>
      <c r="R26" s="311" t="n">
        <v>-169.391746555732</v>
      </c>
      <c r="S26" s="311" t="s">
        <v>153</v>
      </c>
      <c r="T26" s="311" t="n">
        <v>-35.83420948587</v>
      </c>
      <c r="U26" s="311" t="n">
        <v>-35.83420948587</v>
      </c>
      <c r="V26" s="311" t="n">
        <v>-10.7934667701365</v>
      </c>
      <c r="W26" s="311" t="n">
        <v>-5.84734484712301</v>
      </c>
      <c r="X26" s="311" t="n">
        <v>-304.574095852247</v>
      </c>
      <c r="Y26" s="463" t="s">
        <v>153</v>
      </c>
      <c r="Z26" s="318" t="n">
        <v>1930.2831662074</v>
      </c>
    </row>
    <row r="27" customFormat="false" ht="30" hidden="false" customHeight="true" outlineLevel="0" collapsed="false">
      <c r="A27" s="387"/>
      <c r="B27" s="464" t="s">
        <v>238</v>
      </c>
      <c r="C27" s="321" t="n">
        <v>25.6117385032303</v>
      </c>
      <c r="D27" s="389" t="s">
        <v>153</v>
      </c>
      <c r="E27" s="390" t="s">
        <v>153</v>
      </c>
      <c r="F27" s="323" t="n">
        <v>-6.61383242431464</v>
      </c>
      <c r="G27" s="323" t="n">
        <v>-6.61383242431464</v>
      </c>
      <c r="H27" s="323" t="s">
        <v>153</v>
      </c>
      <c r="I27" s="323" t="n">
        <v>-1.39913225653738</v>
      </c>
      <c r="J27" s="323" t="n">
        <v>-1.39913225653738</v>
      </c>
      <c r="K27" s="323" t="n">
        <v>-0.421426556763227</v>
      </c>
      <c r="L27" s="323" t="n">
        <v>-0.2283072211746</v>
      </c>
      <c r="M27" s="323" t="n">
        <v>-11.8919727301539</v>
      </c>
      <c r="N27" s="324" t="s">
        <v>153</v>
      </c>
      <c r="O27" s="325" t="n">
        <v>75.3671276927938</v>
      </c>
      <c r="P27" s="467" t="s">
        <v>153</v>
      </c>
      <c r="Q27" s="321" t="n">
        <v>-169.391746555732</v>
      </c>
      <c r="R27" s="399" t="n">
        <v>-169.391746555732</v>
      </c>
      <c r="S27" s="321" t="s">
        <v>153</v>
      </c>
      <c r="T27" s="321" t="n">
        <v>-35.83420948587</v>
      </c>
      <c r="U27" s="399" t="n">
        <v>-35.83420948587</v>
      </c>
      <c r="V27" s="321" t="n">
        <v>-10.7934667701365</v>
      </c>
      <c r="W27" s="321" t="n">
        <v>-5.84734484712301</v>
      </c>
      <c r="X27" s="321" t="n">
        <v>-304.574095852247</v>
      </c>
      <c r="Y27" s="466" t="s">
        <v>153</v>
      </c>
      <c r="Z27" s="327" t="n">
        <v>1930.2831662074</v>
      </c>
    </row>
    <row r="28" customFormat="false" ht="15.75" hidden="false" customHeight="true" outlineLevel="0" collapsed="false">
      <c r="A28" s="306" t="s">
        <v>166</v>
      </c>
      <c r="B28" s="382"/>
      <c r="C28" s="383" t="n">
        <v>6.81281025496425</v>
      </c>
      <c r="D28" s="461" t="s">
        <v>153</v>
      </c>
      <c r="E28" s="310" t="n">
        <v>0.122116778646004</v>
      </c>
      <c r="F28" s="311" t="n">
        <v>-0.720815321930663</v>
      </c>
      <c r="G28" s="311" t="n">
        <v>-0.598698543284659</v>
      </c>
      <c r="H28" s="311" t="s">
        <v>164</v>
      </c>
      <c r="I28" s="311" t="s">
        <v>164</v>
      </c>
      <c r="J28" s="311" t="s">
        <v>164</v>
      </c>
      <c r="K28" s="311" t="s">
        <v>164</v>
      </c>
      <c r="L28" s="311" t="n">
        <v>-0.00969662737008199</v>
      </c>
      <c r="M28" s="311" t="n">
        <v>-0.444023115646715</v>
      </c>
      <c r="N28" s="312" t="s">
        <v>153</v>
      </c>
      <c r="O28" s="313" t="n">
        <v>3.85886704977201</v>
      </c>
      <c r="P28" s="462" t="n">
        <v>0.831958441862695</v>
      </c>
      <c r="Q28" s="311" t="n">
        <v>-4.91077801718458</v>
      </c>
      <c r="R28" s="311" t="n">
        <v>-4.07881957532188</v>
      </c>
      <c r="S28" s="311" t="s">
        <v>164</v>
      </c>
      <c r="T28" s="311" t="s">
        <v>164</v>
      </c>
      <c r="U28" s="311" t="s">
        <v>164</v>
      </c>
      <c r="V28" s="311" t="s">
        <v>164</v>
      </c>
      <c r="W28" s="311" t="n">
        <v>-0.0660612823854616</v>
      </c>
      <c r="X28" s="311" t="n">
        <v>-3.02504523571911</v>
      </c>
      <c r="Y28" s="463" t="s">
        <v>153</v>
      </c>
      <c r="Z28" s="318" t="n">
        <v>26.2897290092304</v>
      </c>
    </row>
    <row r="29" customFormat="false" ht="30" hidden="false" customHeight="true" outlineLevel="0" collapsed="false">
      <c r="A29" s="387"/>
      <c r="B29" s="464" t="s">
        <v>238</v>
      </c>
      <c r="C29" s="321" t="n">
        <v>6.81281025496425</v>
      </c>
      <c r="D29" s="389" t="s">
        <v>153</v>
      </c>
      <c r="E29" s="397" t="n">
        <v>0.122116778646004</v>
      </c>
      <c r="F29" s="323" t="n">
        <v>-0.720815321930663</v>
      </c>
      <c r="G29" s="323" t="n">
        <v>-0.598698543284659</v>
      </c>
      <c r="H29" s="323" t="s">
        <v>164</v>
      </c>
      <c r="I29" s="323" t="s">
        <v>164</v>
      </c>
      <c r="J29" s="323" t="s">
        <v>164</v>
      </c>
      <c r="K29" s="323" t="s">
        <v>164</v>
      </c>
      <c r="L29" s="323" t="n">
        <v>-0.00969662737008199</v>
      </c>
      <c r="M29" s="323" t="n">
        <v>-0.444023115646715</v>
      </c>
      <c r="N29" s="324" t="s">
        <v>153</v>
      </c>
      <c r="O29" s="325" t="n">
        <v>3.85886704977201</v>
      </c>
      <c r="P29" s="465" t="n">
        <v>0.831958441862695</v>
      </c>
      <c r="Q29" s="321" t="n">
        <v>-4.91077801718458</v>
      </c>
      <c r="R29" s="399" t="n">
        <v>-4.07881957532188</v>
      </c>
      <c r="S29" s="321" t="s">
        <v>164</v>
      </c>
      <c r="T29" s="321" t="s">
        <v>164</v>
      </c>
      <c r="U29" s="393" t="s">
        <v>164</v>
      </c>
      <c r="V29" s="321" t="s">
        <v>164</v>
      </c>
      <c r="W29" s="321" t="n">
        <v>-0.0660612823854616</v>
      </c>
      <c r="X29" s="321" t="n">
        <v>-3.02504523571911</v>
      </c>
      <c r="Y29" s="466" t="s">
        <v>153</v>
      </c>
      <c r="Z29" s="327" t="n">
        <v>26.2897290092304</v>
      </c>
    </row>
    <row r="30" customFormat="false" ht="15.75" hidden="false" customHeight="true" outlineLevel="0" collapsed="false">
      <c r="A30" s="306" t="s">
        <v>167</v>
      </c>
      <c r="B30" s="382"/>
      <c r="C30" s="383" t="n">
        <v>40.337291413</v>
      </c>
      <c r="D30" s="468" t="n">
        <v>2.155556513</v>
      </c>
      <c r="E30" s="310" t="n">
        <v>0.237745264098454</v>
      </c>
      <c r="F30" s="311" t="n">
        <v>-3.14622017379925</v>
      </c>
      <c r="G30" s="311" t="n">
        <v>-2.9084749097008</v>
      </c>
      <c r="H30" s="311" t="n">
        <v>0.0875120732291495</v>
      </c>
      <c r="I30" s="311" t="n">
        <v>-0.588041466570942</v>
      </c>
      <c r="J30" s="311" t="n">
        <v>-0.500529393341793</v>
      </c>
      <c r="K30" s="311" t="n">
        <v>-1.30698477211113</v>
      </c>
      <c r="L30" s="311" t="n">
        <v>-0.0593855175688024</v>
      </c>
      <c r="M30" s="311" t="n">
        <v>-0.00803315383136242</v>
      </c>
      <c r="N30" s="331" t="n">
        <v>-6.51819115957458</v>
      </c>
      <c r="O30" s="313" t="n">
        <v>18.81476505613</v>
      </c>
      <c r="P30" s="462" t="n">
        <v>9.59</v>
      </c>
      <c r="Q30" s="311" t="n">
        <v>-126.91</v>
      </c>
      <c r="R30" s="311" t="n">
        <v>-117.32</v>
      </c>
      <c r="S30" s="311" t="n">
        <v>3.53</v>
      </c>
      <c r="T30" s="311" t="n">
        <v>-23.72</v>
      </c>
      <c r="U30" s="311" t="n">
        <v>-20.19</v>
      </c>
      <c r="V30" s="311" t="n">
        <v>-52.720225625</v>
      </c>
      <c r="W30" s="311" t="n">
        <v>-2.39545092788461</v>
      </c>
      <c r="X30" s="311" t="n">
        <v>-0.306719749999999</v>
      </c>
      <c r="Y30" s="462" t="n">
        <v>-14.050329407</v>
      </c>
      <c r="Z30" s="318" t="n">
        <v>758.936660936244</v>
      </c>
    </row>
    <row r="31" customFormat="false" ht="30" hidden="false" customHeight="true" outlineLevel="0" collapsed="false">
      <c r="A31" s="387"/>
      <c r="B31" s="464" t="s">
        <v>238</v>
      </c>
      <c r="C31" s="321" t="n">
        <v>40.337291413</v>
      </c>
      <c r="D31" s="469" t="n">
        <v>2.155556513</v>
      </c>
      <c r="E31" s="397" t="n">
        <v>0.237745264098454</v>
      </c>
      <c r="F31" s="323" t="n">
        <v>-3.14622017379925</v>
      </c>
      <c r="G31" s="323" t="n">
        <v>-2.9084749097008</v>
      </c>
      <c r="H31" s="323" t="n">
        <v>0.0875120732291495</v>
      </c>
      <c r="I31" s="323" t="n">
        <v>-0.588041466570942</v>
      </c>
      <c r="J31" s="323" t="n">
        <v>-0.500529393341793</v>
      </c>
      <c r="K31" s="323" t="n">
        <v>-1.30698477211113</v>
      </c>
      <c r="L31" s="323" t="n">
        <v>-0.0593855175688024</v>
      </c>
      <c r="M31" s="323" t="n">
        <v>-0.00803315383136242</v>
      </c>
      <c r="N31" s="336" t="n">
        <v>-6.51819115957458</v>
      </c>
      <c r="O31" s="325" t="n">
        <v>18.81476505613</v>
      </c>
      <c r="P31" s="465" t="n">
        <v>9.59</v>
      </c>
      <c r="Q31" s="321" t="n">
        <v>-126.91</v>
      </c>
      <c r="R31" s="399" t="n">
        <v>-117.32</v>
      </c>
      <c r="S31" s="321" t="n">
        <v>3.53</v>
      </c>
      <c r="T31" s="321" t="n">
        <v>-23.72</v>
      </c>
      <c r="U31" s="399" t="n">
        <v>-20.19</v>
      </c>
      <c r="V31" s="321" t="n">
        <v>-52.720225625</v>
      </c>
      <c r="W31" s="321" t="n">
        <v>-2.39545092788461</v>
      </c>
      <c r="X31" s="321" t="n">
        <v>-0.306719749999999</v>
      </c>
      <c r="Y31" s="470" t="n">
        <v>-14.050329407</v>
      </c>
      <c r="Z31" s="327" t="n">
        <v>758.936660936244</v>
      </c>
    </row>
    <row r="32" customFormat="false" ht="15.75" hidden="false" customHeight="true" outlineLevel="0" collapsed="false">
      <c r="A32" s="306" t="s">
        <v>170</v>
      </c>
      <c r="B32" s="382"/>
      <c r="C32" s="383" t="n">
        <v>317.285687543815</v>
      </c>
      <c r="D32" s="461" t="s">
        <v>153</v>
      </c>
      <c r="E32" s="310" t="n">
        <v>0.194674258739364</v>
      </c>
      <c r="F32" s="311" t="n">
        <v>-0.409902352330362</v>
      </c>
      <c r="G32" s="311" t="n">
        <v>-0.215228093590998</v>
      </c>
      <c r="H32" s="311" t="n">
        <v>0.0989412662816371</v>
      </c>
      <c r="I32" s="311" t="n">
        <v>-0.0883207986146981</v>
      </c>
      <c r="J32" s="311" t="n">
        <v>0.010620467666939</v>
      </c>
      <c r="K32" s="311" t="n">
        <v>-0.0280131429592087</v>
      </c>
      <c r="L32" s="311" t="s">
        <v>164</v>
      </c>
      <c r="M32" s="311" t="n">
        <v>-1.21104583816251</v>
      </c>
      <c r="N32" s="312" t="s">
        <v>153</v>
      </c>
      <c r="O32" s="313" t="n">
        <v>5.29344422583453</v>
      </c>
      <c r="P32" s="462" t="n">
        <v>61.7673560312016</v>
      </c>
      <c r="Q32" s="311" t="n">
        <v>-130.056149684966</v>
      </c>
      <c r="R32" s="311" t="n">
        <v>-68.2887936537644</v>
      </c>
      <c r="S32" s="311" t="n">
        <v>31.3926476986249</v>
      </c>
      <c r="T32" s="311" t="n">
        <v>-28.0229253128833</v>
      </c>
      <c r="U32" s="311" t="n">
        <v>3.3697223857416</v>
      </c>
      <c r="V32" s="311" t="n">
        <v>-8.8881693240757</v>
      </c>
      <c r="W32" s="311" t="s">
        <v>164</v>
      </c>
      <c r="X32" s="311" t="n">
        <v>-384.247511408468</v>
      </c>
      <c r="Y32" s="463" t="s">
        <v>153</v>
      </c>
      <c r="Z32" s="318" t="n">
        <v>1679.53409066875</v>
      </c>
    </row>
    <row r="33" customFormat="false" ht="30" hidden="false" customHeight="true" outlineLevel="0" collapsed="false">
      <c r="A33" s="387"/>
      <c r="B33" s="464" t="s">
        <v>238</v>
      </c>
      <c r="C33" s="321" t="n">
        <v>317.285687543815</v>
      </c>
      <c r="D33" s="389" t="s">
        <v>153</v>
      </c>
      <c r="E33" s="397" t="n">
        <v>0.194674258739364</v>
      </c>
      <c r="F33" s="323" t="n">
        <v>-0.409902352330362</v>
      </c>
      <c r="G33" s="323" t="n">
        <v>-0.215228093590998</v>
      </c>
      <c r="H33" s="323" t="n">
        <v>0.0989412662816371</v>
      </c>
      <c r="I33" s="323" t="n">
        <v>-0.0883207986146981</v>
      </c>
      <c r="J33" s="323" t="n">
        <v>0.010620467666939</v>
      </c>
      <c r="K33" s="323" t="n">
        <v>-0.0280131429592087</v>
      </c>
      <c r="L33" s="323" t="s">
        <v>164</v>
      </c>
      <c r="M33" s="323" t="n">
        <v>-1.21104583816251</v>
      </c>
      <c r="N33" s="324" t="s">
        <v>153</v>
      </c>
      <c r="O33" s="325" t="n">
        <v>5.29344422583453</v>
      </c>
      <c r="P33" s="465" t="n">
        <v>61.7673560312016</v>
      </c>
      <c r="Q33" s="321" t="n">
        <v>-130.056149684966</v>
      </c>
      <c r="R33" s="399" t="n">
        <v>-68.2887936537644</v>
      </c>
      <c r="S33" s="321" t="n">
        <v>31.3926476986249</v>
      </c>
      <c r="T33" s="321" t="n">
        <v>-28.0229253128833</v>
      </c>
      <c r="U33" s="399" t="n">
        <v>3.3697223857416</v>
      </c>
      <c r="V33" s="321" t="n">
        <v>-8.8881693240757</v>
      </c>
      <c r="W33" s="321" t="s">
        <v>164</v>
      </c>
      <c r="X33" s="321" t="n">
        <v>-384.247511408468</v>
      </c>
      <c r="Y33" s="466" t="s">
        <v>153</v>
      </c>
      <c r="Z33" s="327" t="n">
        <v>1679.53409066875</v>
      </c>
    </row>
    <row r="34" customFormat="false" ht="15.75" hidden="false" customHeight="true" outlineLevel="0" collapsed="false">
      <c r="A34" s="306" t="s">
        <v>157</v>
      </c>
      <c r="B34" s="382"/>
      <c r="C34" s="383" t="n">
        <v>89.2474473221279</v>
      </c>
      <c r="D34" s="461" t="s">
        <v>153</v>
      </c>
      <c r="E34" s="330" t="s">
        <v>164</v>
      </c>
      <c r="F34" s="311" t="n">
        <v>-1.40993106569133</v>
      </c>
      <c r="G34" s="311" t="n">
        <v>-1.40993106569133</v>
      </c>
      <c r="H34" s="311" t="s">
        <v>164</v>
      </c>
      <c r="I34" s="311" t="s">
        <v>164</v>
      </c>
      <c r="J34" s="311" t="s">
        <v>164</v>
      </c>
      <c r="K34" s="311" t="n">
        <v>-0.104113236627514</v>
      </c>
      <c r="L34" s="311" t="n">
        <v>-0.157226294726091</v>
      </c>
      <c r="M34" s="311" t="n">
        <v>-0.522513242006226</v>
      </c>
      <c r="N34" s="312" t="s">
        <v>65</v>
      </c>
      <c r="O34" s="313" t="n">
        <v>8.04387407652093</v>
      </c>
      <c r="P34" s="463" t="s">
        <v>164</v>
      </c>
      <c r="Q34" s="311" t="n">
        <v>-125.832748513119</v>
      </c>
      <c r="R34" s="311" t="n">
        <v>-125.832748513119</v>
      </c>
      <c r="S34" s="311" t="s">
        <v>164</v>
      </c>
      <c r="T34" s="311" t="s">
        <v>164</v>
      </c>
      <c r="U34" s="311" t="s">
        <v>164</v>
      </c>
      <c r="V34" s="311" t="n">
        <v>-9.29184060145028</v>
      </c>
      <c r="W34" s="311" t="n">
        <v>-14.0320454562202</v>
      </c>
      <c r="X34" s="311" t="n">
        <v>-46.6329730410649</v>
      </c>
      <c r="Y34" s="463" t="s">
        <v>65</v>
      </c>
      <c r="Z34" s="318" t="n">
        <v>717.895227910132</v>
      </c>
    </row>
    <row r="35" customFormat="false" ht="30" hidden="false" customHeight="true" outlineLevel="0" collapsed="false">
      <c r="A35" s="387"/>
      <c r="B35" s="464" t="s">
        <v>238</v>
      </c>
      <c r="C35" s="321" t="n">
        <v>89.2474473221279</v>
      </c>
      <c r="D35" s="389" t="s">
        <v>153</v>
      </c>
      <c r="E35" s="390" t="s">
        <v>164</v>
      </c>
      <c r="F35" s="323" t="n">
        <v>-1.40993106569133</v>
      </c>
      <c r="G35" s="323" t="n">
        <v>-1.40993106569133</v>
      </c>
      <c r="H35" s="323" t="s">
        <v>164</v>
      </c>
      <c r="I35" s="323" t="s">
        <v>164</v>
      </c>
      <c r="J35" s="323" t="s">
        <v>164</v>
      </c>
      <c r="K35" s="323" t="n">
        <v>-0.104113236627514</v>
      </c>
      <c r="L35" s="323" t="n">
        <v>-0.157226294726091</v>
      </c>
      <c r="M35" s="323" t="n">
        <v>-0.522513242006226</v>
      </c>
      <c r="N35" s="324" t="s">
        <v>65</v>
      </c>
      <c r="O35" s="325" t="n">
        <v>8.04387407652093</v>
      </c>
      <c r="P35" s="467" t="s">
        <v>164</v>
      </c>
      <c r="Q35" s="321" t="n">
        <v>-125.832748513119</v>
      </c>
      <c r="R35" s="399" t="n">
        <v>-125.832748513119</v>
      </c>
      <c r="S35" s="321" t="s">
        <v>164</v>
      </c>
      <c r="T35" s="321" t="s">
        <v>164</v>
      </c>
      <c r="U35" s="393" t="s">
        <v>164</v>
      </c>
      <c r="V35" s="321" t="n">
        <v>-9.29184060145028</v>
      </c>
      <c r="W35" s="321" t="n">
        <v>-14.0320454562202</v>
      </c>
      <c r="X35" s="321" t="n">
        <v>-46.6329730410649</v>
      </c>
      <c r="Y35" s="466" t="s">
        <v>65</v>
      </c>
      <c r="Z35" s="327" t="n">
        <v>717.895227910132</v>
      </c>
    </row>
    <row r="36" customFormat="false" ht="15.75" hidden="false" customHeight="true" outlineLevel="0" collapsed="false">
      <c r="A36" s="306" t="s">
        <v>171</v>
      </c>
      <c r="B36" s="382"/>
      <c r="C36" s="383" t="n">
        <v>212.497592</v>
      </c>
      <c r="D36" s="468" t="n">
        <v>29.112835</v>
      </c>
      <c r="E36" s="330" t="s">
        <v>164</v>
      </c>
      <c r="F36" s="311" t="n">
        <v>-1.26002436771142</v>
      </c>
      <c r="G36" s="311" t="n">
        <v>-1.26002436771142</v>
      </c>
      <c r="H36" s="311" t="s">
        <v>164</v>
      </c>
      <c r="I36" s="311" t="n">
        <v>-0.415649712397682</v>
      </c>
      <c r="J36" s="311" t="n">
        <v>-0.415649712397682</v>
      </c>
      <c r="K36" s="311" t="n">
        <v>-1.24846887206138</v>
      </c>
      <c r="L36" s="311" t="n">
        <v>-0.000241226262931017</v>
      </c>
      <c r="M36" s="311" t="n">
        <v>-1.02034706734104</v>
      </c>
      <c r="N36" s="331" t="n">
        <v>-1.56065295599003</v>
      </c>
      <c r="O36" s="313" t="n">
        <v>14.7354344247503</v>
      </c>
      <c r="P36" s="463" t="s">
        <v>164</v>
      </c>
      <c r="Q36" s="311" t="n">
        <v>-267.752144</v>
      </c>
      <c r="R36" s="311" t="n">
        <v>-267.752144</v>
      </c>
      <c r="S36" s="311" t="s">
        <v>164</v>
      </c>
      <c r="T36" s="311" t="n">
        <v>-88.324563</v>
      </c>
      <c r="U36" s="311" t="n">
        <v>-88.324563</v>
      </c>
      <c r="V36" s="311" t="n">
        <v>-265.296629</v>
      </c>
      <c r="W36" s="311" t="n">
        <v>-0.05126</v>
      </c>
      <c r="X36" s="311" t="n">
        <v>-187.116099</v>
      </c>
      <c r="Y36" s="462" t="n">
        <v>-45.435032</v>
      </c>
      <c r="Z36" s="318" t="n">
        <v>3131.24433233334</v>
      </c>
    </row>
    <row r="37" customFormat="false" ht="30" hidden="false" customHeight="true" outlineLevel="0" collapsed="false">
      <c r="A37" s="387"/>
      <c r="B37" s="464" t="s">
        <v>238</v>
      </c>
      <c r="C37" s="321" t="n">
        <v>212.497592</v>
      </c>
      <c r="D37" s="469" t="n">
        <v>29.112835</v>
      </c>
      <c r="E37" s="390" t="s">
        <v>164</v>
      </c>
      <c r="F37" s="323" t="n">
        <v>-1.26002436771142</v>
      </c>
      <c r="G37" s="323" t="n">
        <v>-1.26002436771142</v>
      </c>
      <c r="H37" s="323" t="s">
        <v>164</v>
      </c>
      <c r="I37" s="323" t="n">
        <v>-0.415649712397682</v>
      </c>
      <c r="J37" s="323" t="n">
        <v>-0.415649712397682</v>
      </c>
      <c r="K37" s="323" t="n">
        <v>-1.24846887206138</v>
      </c>
      <c r="L37" s="323" t="n">
        <v>-0.000241226262931017</v>
      </c>
      <c r="M37" s="323" t="n">
        <v>-1.02034706734104</v>
      </c>
      <c r="N37" s="336" t="n">
        <v>-1.56065295599003</v>
      </c>
      <c r="O37" s="325" t="n">
        <v>14.7354344247503</v>
      </c>
      <c r="P37" s="467" t="s">
        <v>164</v>
      </c>
      <c r="Q37" s="321" t="n">
        <v>-267.752144</v>
      </c>
      <c r="R37" s="399" t="n">
        <v>-267.752144</v>
      </c>
      <c r="S37" s="321" t="s">
        <v>164</v>
      </c>
      <c r="T37" s="321" t="n">
        <v>-88.324563</v>
      </c>
      <c r="U37" s="399" t="n">
        <v>-88.324563</v>
      </c>
      <c r="V37" s="321" t="n">
        <v>-265.296629</v>
      </c>
      <c r="W37" s="321" t="n">
        <v>-0.05126</v>
      </c>
      <c r="X37" s="321" t="n">
        <v>-187.116099</v>
      </c>
      <c r="Y37" s="470" t="n">
        <v>-45.435032</v>
      </c>
      <c r="Z37" s="327" t="n">
        <v>3131.24433233334</v>
      </c>
    </row>
    <row r="38" customFormat="false" ht="15.75" hidden="false" customHeight="true" outlineLevel="0" collapsed="false">
      <c r="A38" s="306" t="s">
        <v>161</v>
      </c>
      <c r="B38" s="382"/>
      <c r="C38" s="383" t="n">
        <v>40.5425219007009</v>
      </c>
      <c r="D38" s="461" t="s">
        <v>164</v>
      </c>
      <c r="E38" s="330" t="s">
        <v>164</v>
      </c>
      <c r="F38" s="311" t="n">
        <v>-3.59058457870515</v>
      </c>
      <c r="G38" s="311" t="n">
        <v>-3.59058457870515</v>
      </c>
      <c r="H38" s="311" t="s">
        <v>164</v>
      </c>
      <c r="I38" s="311" t="s">
        <v>164</v>
      </c>
      <c r="J38" s="311" t="s">
        <v>164</v>
      </c>
      <c r="K38" s="311" t="n">
        <v>-0.586840886713463</v>
      </c>
      <c r="L38" s="311" t="s">
        <v>164</v>
      </c>
      <c r="M38" s="311" t="n">
        <v>-0.449535999819474</v>
      </c>
      <c r="N38" s="312" t="s">
        <v>164</v>
      </c>
      <c r="O38" s="313" t="n">
        <v>16.9655253725397</v>
      </c>
      <c r="P38" s="463" t="s">
        <v>164</v>
      </c>
      <c r="Q38" s="311" t="n">
        <v>-145.571353918473</v>
      </c>
      <c r="R38" s="311" t="n">
        <v>-145.571353918473</v>
      </c>
      <c r="S38" s="311" t="s">
        <v>164</v>
      </c>
      <c r="T38" s="311" t="s">
        <v>164</v>
      </c>
      <c r="U38" s="311" t="s">
        <v>164</v>
      </c>
      <c r="V38" s="311" t="n">
        <v>-23.7920095018073</v>
      </c>
      <c r="W38" s="311" t="s">
        <v>164</v>
      </c>
      <c r="X38" s="311" t="n">
        <v>-18.2253231178345</v>
      </c>
      <c r="Y38" s="463" t="s">
        <v>164</v>
      </c>
      <c r="Z38" s="318" t="n">
        <v>687.825183973087</v>
      </c>
    </row>
    <row r="39" customFormat="false" ht="30" hidden="false" customHeight="true" outlineLevel="0" collapsed="false">
      <c r="A39" s="387"/>
      <c r="B39" s="464" t="s">
        <v>238</v>
      </c>
      <c r="C39" s="321" t="n">
        <v>40.5425219007009</v>
      </c>
      <c r="D39" s="389" t="s">
        <v>164</v>
      </c>
      <c r="E39" s="390" t="s">
        <v>164</v>
      </c>
      <c r="F39" s="323" t="n">
        <v>-3.59058457870515</v>
      </c>
      <c r="G39" s="323" t="n">
        <v>-3.59058457870515</v>
      </c>
      <c r="H39" s="323" t="s">
        <v>164</v>
      </c>
      <c r="I39" s="323" t="s">
        <v>164</v>
      </c>
      <c r="J39" s="323" t="s">
        <v>164</v>
      </c>
      <c r="K39" s="323" t="n">
        <v>-0.586840886713463</v>
      </c>
      <c r="L39" s="323" t="s">
        <v>164</v>
      </c>
      <c r="M39" s="323" t="n">
        <v>-0.449535999819474</v>
      </c>
      <c r="N39" s="324" t="s">
        <v>164</v>
      </c>
      <c r="O39" s="325" t="n">
        <v>16.9655253725397</v>
      </c>
      <c r="P39" s="467" t="s">
        <v>164</v>
      </c>
      <c r="Q39" s="321" t="n">
        <v>-145.571353918473</v>
      </c>
      <c r="R39" s="399" t="n">
        <v>-145.571353918473</v>
      </c>
      <c r="S39" s="321" t="s">
        <v>164</v>
      </c>
      <c r="T39" s="321" t="s">
        <v>164</v>
      </c>
      <c r="U39" s="393" t="s">
        <v>164</v>
      </c>
      <c r="V39" s="321" t="n">
        <v>-23.7920095018073</v>
      </c>
      <c r="W39" s="321" t="s">
        <v>164</v>
      </c>
      <c r="X39" s="321" t="n">
        <v>-18.2253231178345</v>
      </c>
      <c r="Y39" s="466" t="s">
        <v>164</v>
      </c>
      <c r="Z39" s="327" t="n">
        <v>687.825183973087</v>
      </c>
    </row>
    <row r="40" customFormat="false" ht="17.25" hidden="false" customHeight="true" outlineLevel="0" collapsed="false">
      <c r="A40" s="433"/>
      <c r="B40" s="433"/>
      <c r="C40" s="433"/>
      <c r="D40" s="434"/>
      <c r="E40" s="434"/>
      <c r="F40" s="434"/>
      <c r="G40" s="434"/>
      <c r="H40" s="434"/>
      <c r="I40" s="434"/>
      <c r="J40" s="434"/>
      <c r="K40" s="434"/>
      <c r="L40" s="434"/>
      <c r="M40" s="434"/>
      <c r="N40" s="434"/>
      <c r="O40" s="434"/>
      <c r="P40" s="434"/>
      <c r="Q40" s="434"/>
      <c r="R40" s="434"/>
      <c r="S40" s="434"/>
      <c r="T40" s="434"/>
      <c r="U40" s="434"/>
      <c r="V40" s="434"/>
      <c r="W40" s="434"/>
      <c r="X40" s="434"/>
      <c r="Y40" s="434"/>
      <c r="Z40" s="434"/>
    </row>
    <row r="41" customFormat="false" ht="11.25" hidden="false" customHeight="true" outlineLevel="0" collapsed="false">
      <c r="A41" s="97"/>
      <c r="B41" s="97"/>
      <c r="C41" s="97"/>
      <c r="D41" s="97"/>
      <c r="E41" s="471"/>
      <c r="F41" s="471"/>
      <c r="G41" s="471"/>
      <c r="H41" s="471"/>
      <c r="I41" s="471"/>
      <c r="J41" s="471"/>
      <c r="K41" s="471"/>
      <c r="L41" s="471"/>
      <c r="M41" s="471"/>
      <c r="N41" s="471"/>
      <c r="O41" s="471"/>
      <c r="P41" s="471"/>
      <c r="Q41" s="471"/>
      <c r="R41" s="471"/>
      <c r="S41" s="471"/>
      <c r="T41" s="471"/>
      <c r="U41" s="471"/>
      <c r="V41" s="471"/>
      <c r="W41" s="471"/>
      <c r="X41" s="471"/>
      <c r="Y41" s="471"/>
      <c r="Z41" s="471"/>
    </row>
    <row r="42" customFormat="false" ht="15.75" hidden="false" customHeight="true" outlineLevel="0" collapsed="false">
      <c r="A42" s="401" t="s">
        <v>172</v>
      </c>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2"/>
    </row>
    <row r="43" customFormat="false" ht="33.75" hidden="false" customHeight="true" outlineLevel="0" collapsed="false">
      <c r="A43" s="403" t="s">
        <v>173</v>
      </c>
      <c r="B43" s="403"/>
      <c r="C43" s="403"/>
      <c r="D43" s="403"/>
      <c r="E43" s="403"/>
      <c r="F43" s="403"/>
      <c r="G43" s="403"/>
      <c r="H43" s="403"/>
      <c r="I43" s="403"/>
      <c r="J43" s="403"/>
      <c r="K43" s="403"/>
      <c r="L43" s="403"/>
      <c r="M43" s="403"/>
      <c r="N43" s="403"/>
      <c r="O43" s="403"/>
      <c r="P43" s="403"/>
      <c r="Q43" s="403"/>
      <c r="R43" s="403"/>
      <c r="S43" s="403"/>
      <c r="T43" s="403"/>
      <c r="U43" s="403"/>
      <c r="V43" s="403"/>
      <c r="W43" s="403"/>
      <c r="X43" s="403"/>
      <c r="Y43" s="403"/>
      <c r="Z43" s="403"/>
    </row>
    <row r="44" customFormat="false" ht="15.75" hidden="false" customHeight="true" outlineLevel="0" collapsed="false">
      <c r="A44" s="404"/>
      <c r="B44" s="404"/>
      <c r="C44" s="404"/>
      <c r="D44" s="404"/>
      <c r="E44" s="404"/>
      <c r="F44" s="404"/>
      <c r="G44" s="404"/>
      <c r="H44" s="404"/>
      <c r="I44" s="404"/>
      <c r="J44" s="404"/>
      <c r="K44" s="404"/>
      <c r="L44" s="404"/>
      <c r="M44" s="404"/>
      <c r="N44" s="404"/>
      <c r="O44" s="404"/>
      <c r="P44" s="404"/>
      <c r="Q44" s="404"/>
      <c r="R44" s="404"/>
      <c r="S44" s="404"/>
      <c r="T44" s="404"/>
      <c r="U44" s="404"/>
      <c r="V44" s="404"/>
      <c r="W44" s="404"/>
      <c r="X44" s="404"/>
      <c r="Y44" s="404"/>
      <c r="Z44" s="404"/>
    </row>
    <row r="45" customFormat="false" ht="18" hidden="false" customHeight="true" outlineLevel="0" collapsed="false">
      <c r="A45" s="406" t="s">
        <v>294</v>
      </c>
      <c r="B45" s="406"/>
      <c r="C45" s="406"/>
      <c r="D45" s="406"/>
      <c r="E45" s="406"/>
      <c r="F45" s="406"/>
      <c r="G45" s="406"/>
      <c r="H45" s="406"/>
      <c r="I45" s="406"/>
      <c r="J45" s="406"/>
      <c r="K45" s="406"/>
      <c r="L45" s="406"/>
      <c r="M45" s="406"/>
      <c r="N45" s="406"/>
      <c r="O45" s="406"/>
      <c r="P45" s="406"/>
      <c r="Q45" s="406"/>
      <c r="R45" s="406"/>
      <c r="S45" s="406"/>
      <c r="T45" s="406"/>
      <c r="U45" s="406"/>
      <c r="V45" s="406"/>
      <c r="W45" s="406"/>
      <c r="X45" s="406"/>
      <c r="Y45" s="406"/>
      <c r="Z45" s="406"/>
    </row>
    <row r="46" customFormat="false" ht="15.75" hidden="false" customHeight="true" outlineLevel="0" collapsed="false">
      <c r="A46" s="355" t="s">
        <v>295</v>
      </c>
      <c r="B46" s="355"/>
      <c r="C46" s="355"/>
      <c r="D46" s="355"/>
      <c r="E46" s="355"/>
      <c r="F46" s="355"/>
      <c r="G46" s="355"/>
      <c r="H46" s="355"/>
      <c r="I46" s="355"/>
      <c r="J46" s="355"/>
      <c r="K46" s="355"/>
      <c r="L46" s="355"/>
      <c r="M46" s="355"/>
      <c r="N46" s="355"/>
      <c r="O46" s="355"/>
      <c r="P46" s="355"/>
      <c r="Q46" s="355"/>
      <c r="R46" s="355"/>
      <c r="S46" s="355"/>
      <c r="T46" s="355"/>
      <c r="U46" s="355"/>
      <c r="V46" s="355"/>
      <c r="W46" s="355"/>
      <c r="X46" s="355"/>
      <c r="Y46" s="355"/>
      <c r="Z46" s="355"/>
    </row>
    <row r="47" customFormat="false" ht="15.75" hidden="false" customHeight="true" outlineLevel="0" collapsed="false">
      <c r="A47" s="406" t="s">
        <v>296</v>
      </c>
      <c r="B47" s="406"/>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row>
    <row r="48" customFormat="false" ht="45.75" hidden="false" customHeight="true" outlineLevel="0" collapsed="false">
      <c r="A48" s="355" t="s">
        <v>297</v>
      </c>
      <c r="B48" s="355"/>
      <c r="C48" s="355"/>
      <c r="D48" s="355"/>
      <c r="E48" s="355"/>
      <c r="F48" s="355"/>
      <c r="G48" s="355"/>
      <c r="H48" s="355"/>
      <c r="I48" s="355"/>
      <c r="J48" s="355"/>
      <c r="K48" s="355"/>
      <c r="L48" s="355"/>
      <c r="M48" s="355"/>
      <c r="N48" s="355"/>
      <c r="O48" s="355"/>
      <c r="P48" s="355"/>
      <c r="Q48" s="355"/>
      <c r="R48" s="355"/>
      <c r="S48" s="355"/>
      <c r="T48" s="355"/>
      <c r="U48" s="355"/>
      <c r="V48" s="355"/>
      <c r="W48" s="355"/>
      <c r="X48" s="355"/>
      <c r="Y48" s="355"/>
      <c r="Z48" s="355"/>
    </row>
    <row r="49" customFormat="false" ht="15.75" hidden="false" customHeight="true" outlineLevel="0" collapsed="false">
      <c r="A49" s="406" t="s">
        <v>298</v>
      </c>
      <c r="B49" s="406"/>
      <c r="C49" s="406"/>
      <c r="D49" s="406"/>
      <c r="E49" s="406"/>
      <c r="F49" s="406"/>
      <c r="G49" s="406"/>
      <c r="H49" s="406"/>
      <c r="I49" s="406"/>
      <c r="J49" s="406"/>
      <c r="K49" s="406"/>
      <c r="L49" s="406"/>
      <c r="M49" s="406"/>
      <c r="N49" s="406"/>
      <c r="O49" s="406"/>
      <c r="P49" s="406"/>
      <c r="Q49" s="406"/>
      <c r="R49" s="406"/>
      <c r="S49" s="406"/>
      <c r="T49" s="406"/>
      <c r="U49" s="406"/>
      <c r="V49" s="406"/>
      <c r="W49" s="406"/>
      <c r="X49" s="406"/>
      <c r="Y49" s="406"/>
      <c r="Z49" s="97"/>
    </row>
    <row r="50" customFormat="false" ht="15.75" hidden="false" customHeight="true" outlineLevel="0" collapsed="false">
      <c r="A50" s="406" t="s">
        <v>299</v>
      </c>
      <c r="B50" s="406"/>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97"/>
    </row>
    <row r="51" customFormat="false" ht="35.25" hidden="false" customHeight="true" outlineLevel="0" collapsed="false">
      <c r="A51" s="355" t="s">
        <v>300</v>
      </c>
      <c r="B51" s="355"/>
      <c r="C51" s="355"/>
      <c r="D51" s="355"/>
      <c r="E51" s="355"/>
      <c r="F51" s="355"/>
      <c r="G51" s="355"/>
      <c r="H51" s="355"/>
      <c r="I51" s="355"/>
      <c r="J51" s="355"/>
      <c r="K51" s="355"/>
      <c r="L51" s="355"/>
      <c r="M51" s="355"/>
      <c r="N51" s="355"/>
      <c r="O51" s="355"/>
      <c r="P51" s="355"/>
      <c r="Q51" s="355"/>
      <c r="R51" s="355"/>
      <c r="S51" s="355"/>
      <c r="T51" s="355"/>
      <c r="U51" s="355"/>
      <c r="V51" s="355"/>
      <c r="W51" s="355"/>
      <c r="X51" s="354"/>
      <c r="Y51" s="354"/>
      <c r="Z51" s="97"/>
    </row>
    <row r="52" customFormat="false" ht="31.5" hidden="false" customHeight="true" outlineLevel="0" collapsed="false">
      <c r="A52" s="408" t="s">
        <v>301</v>
      </c>
      <c r="B52" s="408"/>
      <c r="C52" s="408"/>
      <c r="D52" s="408"/>
      <c r="E52" s="408"/>
      <c r="F52" s="408"/>
      <c r="G52" s="408"/>
      <c r="H52" s="408"/>
      <c r="I52" s="408"/>
      <c r="J52" s="408"/>
      <c r="K52" s="408"/>
      <c r="L52" s="408"/>
      <c r="M52" s="408"/>
      <c r="N52" s="408"/>
      <c r="O52" s="408"/>
      <c r="P52" s="408"/>
      <c r="Q52" s="408"/>
      <c r="R52" s="408"/>
      <c r="S52" s="408"/>
      <c r="T52" s="408"/>
      <c r="U52" s="408"/>
      <c r="V52" s="408"/>
      <c r="W52" s="408"/>
      <c r="X52" s="408"/>
      <c r="Y52" s="408"/>
      <c r="Z52" s="408"/>
    </row>
    <row r="53" customFormat="false" ht="31.5" hidden="false" customHeight="true" outlineLevel="0" collapsed="false">
      <c r="A53" s="409" t="s">
        <v>302</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1:28:35Z</dcterms:created>
  <dc:creator>Gager Michael</dc:creator>
  <dc:description/>
  <dc:language>en-US</dc:language>
  <cp:lastModifiedBy>Gager Michael</cp:lastModifiedBy>
  <dcterms:modified xsi:type="dcterms:W3CDTF">2014-05-26T13:05:08Z</dcterms:modified>
  <cp:revision>0</cp:revision>
  <dc:subject/>
  <dc:title/>
</cp:coreProperties>
</file>