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E$60</definedName>
    <definedName function="false" hidden="false" localSheetId="82" name="_xlnm.Print_Area" vbProcedure="false">Table10s2!$A$1:$L$60</definedName>
    <definedName function="false" hidden="false" localSheetId="83" name="_xlnm.Print_Area" vbProcedure="false">'Table10s2.2'!$A$1:$E$60</definedName>
    <definedName function="false" hidden="false" localSheetId="84" name="_xlnm.Print_Area" vbProcedure="false">Table10s3!$A$1:$L$60</definedName>
    <definedName function="false" hidden="false" localSheetId="85" name="_xlnm.Print_Area" vbProcedure="false">'Table10s3.2'!$A$1:$E$60</definedName>
    <definedName function="false" hidden="false" localSheetId="86" name="_xlnm.Print_Area" vbProcedure="false">Table10s4!$A$1:$L$37</definedName>
    <definedName function="false" hidden="false" localSheetId="87" name="_xlnm.Print_Area" vbProcedure="false">'Table10s4.2'!$A$1:$E$37</definedName>
    <definedName function="false" hidden="false" localSheetId="88" name="_xlnm.Print_Area" vbProcedure="false">Table10s5!$A$1:$L$36</definedName>
    <definedName function="false" hidden="false" localSheetId="89"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2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8</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3</definedName>
    <definedName function="false" hidden="false" name="Sheet57Range2" vbProcedure="false">'Table9(a)'!$A$74:$E$1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18</definedName>
    <definedName function="false" hidden="false" localSheetId="77" name="Sheet56Range2" vbProcedure="false">'Table8(b).16'!$A$23:$H$24</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20:$H$21</definedName>
    <definedName function="false" hidden="false" localSheetId="77" name="Sheet56Range6" vbProcedure="false">'Table8(b).16'!$A$23:$H$24</definedName>
    <definedName function="false" hidden="false" localSheetId="81" name="Sheet59Range1" vbProcedure="false">'Table10s1.2'!$A$5:$D$57</definedName>
    <definedName function="false" hidden="false" localSheetId="81" name="Sheet59Range2" vbProcedure="false">'Table10s1.2'!$C$1:$C$3</definedName>
    <definedName function="false" hidden="false" localSheetId="81" name="Sheet59Range3" vbProcedure="false">'Table10s1.2'!$A$1:$C$3</definedName>
    <definedName function="false" hidden="false" localSheetId="83" name="Sheet60Range1" vbProcedure="false">'Table10s2.2'!$A$5:$D$57</definedName>
    <definedName function="false" hidden="false" localSheetId="83" name="Sheet60Range2" vbProcedure="false">'Table10s2.2'!$C$1:$C$3</definedName>
    <definedName function="false" hidden="false" localSheetId="83" name="Sheet60Range3" vbProcedure="false">'Table10s2.2'!$A$1:$C$3</definedName>
    <definedName function="false" hidden="false" localSheetId="85" name="Sheet61Range1" vbProcedure="false">'Table10s3.2'!$A$5:$D$57</definedName>
    <definedName function="false" hidden="false" localSheetId="85" name="Sheet61Range2" vbProcedure="false">'Table10s3.2'!$C$1:$C$3</definedName>
    <definedName function="false" hidden="false" localSheetId="85" name="Sheet61Range3" vbProcedure="false">'Table10s3.2'!$A$1:$C$3</definedName>
    <definedName function="false" hidden="false" localSheetId="87" name="Sheet62Range1" vbProcedure="false">'Table10s4.2'!$A$5:$D$34</definedName>
    <definedName function="false" hidden="false" localSheetId="87" name="Sheet62Range2" vbProcedure="false">'Table10s4.2'!$C$1:$C$3</definedName>
    <definedName function="false" hidden="false" localSheetId="87" name="Sheet62Range3" vbProcedure="false">'Table10s4.2'!$A$1:$C$3</definedName>
    <definedName function="false" hidden="false" localSheetId="89" name="Sheet63Range1" vbProcedure="false">'Table10s5.2'!$A$5:$D$17</definedName>
    <definedName function="false" hidden="false" localSheetId="89" name="Sheet63Range2" vbProcedure="false">'Table10s5.2'!$A$20:$D$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9 / BEL: NO; EF:NA; MA:NA / DEU: 202,70 / DNM: NO; EF:NA; MA:NA / ESP: 26,69 / FIN: NO; EF:NA; MA:NA / FRK: 2,30 / GBE: 31,51 / GRC: 66,34 / IRL: NO; EF:NA; MA:NA / ITA: 0,13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27,36 / DNM: NO; EF:NA; MA:NA / ESP: 12,57; COMM / FIN: NO; EF:NA; MA:NA / FRK: 2,20 / GBE: 17,35 / GRC: NO; EF:NA; MA:NA / IRL: NO; EF:NA; MA:NA / ITA: 0,13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65</xdr:colOff>
                <xdr:row>9</xdr:row>
                <xdr:rowOff>11</xdr:rowOff>
              </xdr:to>
            </anchor>
          </commentPr>
        </mc:Choice>
        <mc:Fallback/>
      </mc:AlternateContent>
    </comment>
    <comment ref="B13" authorId="0">
      <text>
        <r>
          <rPr>
            <b val="true"/>
            <sz val="9"/>
            <color rgb="FF000000"/>
            <rFont val="Tahoma"/>
            <family val="2"/>
          </rPr>
          <t xml:space="preserve">AUT: 1,19 / BEL: NO; EF:NA; MA:NA / DEU: 175,33 / DNM: NO; EF:NA; MA:NA / ESP: 14,12; COMM / FIN: NO; EF:NA; MA:NA / FRK: 0,0970 / GBE: 14,17 / GRC: 66,34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5</xdr:colOff>
                <xdr:row>12</xdr:row>
                <xdr:rowOff>11</xdr:rowOff>
              </xdr:to>
            </anchor>
          </commentPr>
        </mc:Choice>
        <mc:Fallback/>
      </mc:AlternateContent>
    </comment>
    <comment ref="B16" authorId="0">
      <text>
        <r>
          <rPr>
            <b val="true"/>
            <sz val="9"/>
            <color rgb="FF000000"/>
            <rFont val="Tahoma"/>
            <family val="2"/>
          </rPr>
          <t xml:space="preserve">AUT: 0,0310 / BEL: 1,60 / DEU: 7,27 / DNM: NO; EF:NA; MA:NA / ESP: 2,65; COMM / FIN: NO; EF:NA; MA:NA / FRK: 4,88 / GBE: 5,93 / GRC: 0,1380 / IRL: NO; EF:NA; MA:NA / ITA: 4,83 / LUX: NO; EF:NA; MA:NA / NLD: 0,0022 / PRT: NO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17</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28,48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28,48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28,48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18,87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9</xdr:col>
                <xdr:colOff>2</xdr:colOff>
                <xdr:row>17</xdr:row>
                <xdr:rowOff>11</xdr:rowOff>
              </xdr:to>
            </anchor>
          </commentPr>
        </mc:Choice>
        <mc:Fallback/>
      </mc:AlternateContent>
    </comment>
    <comment ref="F9" authorId="0">
      <text>
        <r>
          <rPr>
            <b val="true"/>
            <sz val="9"/>
            <color rgb="FF000000"/>
            <rFont val="Tahoma"/>
            <family val="2"/>
          </rPr>
          <t xml:space="preserve">AUT: 0,2555; EF:CR; MA:T1 / BEL: NO; EF:NA; MA:NA / DEU: 407,23; EF:CS; MA:T2 / DNM: NO; EF:NA; MA:NA / ESP: 51,41; EF:CS; MA:CS,T2 / FIN: NO; EF:NA; MA:NA / FRK: 72,10; EF:CS; MA:T1,T2,T3 / GBE: 242,82; EF:CS; MA:T2 / GRC: 66,68; EF:D; MA:T1 / IRL: NO; EF:NA; MA:NA / ITA: 1,52; EF:CS,D; MA:T1 / LUX: NO; EF:NA; MA:NA / NLD: NA; EF:NA; MA:NA / PRT: 0,49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17</xdr:colOff>
                <xdr:row>8</xdr:row>
                <xdr:rowOff>11</xdr:rowOff>
              </xdr:to>
            </anchor>
          </commentPr>
        </mc:Choice>
        <mc:Fallback/>
      </mc:AlternateContent>
    </comment>
    <comment ref="F10" authorId="0">
      <text>
        <r>
          <rPr>
            <b val="true"/>
            <sz val="9"/>
            <color rgb="FF000000"/>
            <rFont val="Tahoma"/>
            <family val="2"/>
          </rPr>
          <t xml:space="preserve">AUT: NO; EF:NA; MA:NA / BEL: NO; EF:NA; MA:NA / DEU: 405,31; EF:CS; MA:T2 / DNM: NO; EF:NA; MA:NA / ESP: 48,34; EF:CS; MA:CS,T2 / FIN: NO; EF:NA; MA:NA / FRK: 72,00; EF:CS; MA:T1,T2,T3 / GBE: 238,01; EF:CS; MA:T2 / GRC: NO; EF:NA; MA:NA / IRL: NO; EF:NA; MA:NA / ITA: 1,52; EF:CS,D; MA:T1 / LUX: NO; EF:NA; MA:NA / NLD: NA; EF:NA; MA:NA / PRT: 0,49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49</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389,55; EF:CS; MA:T2 / DNM: NO; EF:NA; MA:NA / ESP: 37,03; EF:CS; MA:T2, CS / FIN: NO; EF:NA; MA:NA / FRK: 65,66; EF:CS; MA:T1, T2, T3 / GBE: 217,97; EF:CS; MA:T2 / GRC: NO; EF:NA; MA:NA / IRL: NO; EF:NA; MA:NA / ITA: 1,40; EF:D; MA:T1 / LUX: NO; EF:NA; MA:NA / NLD: NA; EF:NA; MA:NA / PRT: 0,49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22</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15,76; EF:CS; MA:T2 / DNM: NO; EF:NA; MA:NA / ESP: 11,32; EF:CS; MA:T2, CS / FIN: NO; EF:NA; MA:NA / FRK: 6,34; EF:CS; MA:T1, T2, T3 / GBE: 20,04; EF:CS; MA:T2 / GRC: NO; EF:NA; MA:NA / IRL: NO; EF:NA; MA:NA / ITA: 0,1257;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61</xdr:colOff>
                <xdr:row>11</xdr:row>
                <xdr:rowOff>11</xdr:rowOff>
              </xdr:to>
            </anchor>
          </commentPr>
        </mc:Choice>
        <mc:Fallback/>
      </mc:AlternateContent>
    </comment>
    <comment ref="F13" authorId="0">
      <text>
        <r>
          <rPr>
            <b val="true"/>
            <sz val="9"/>
            <color rgb="FF000000"/>
            <rFont val="Tahoma"/>
            <family val="2"/>
          </rPr>
          <t xml:space="preserve">AUT: 0,2555; EF:CR; MA:T1 / BEL: NO; EF:NA; MA:NA / DEU: 1,93; EF:CS; MA:T2 / DNM: NO; EF:NA; MA:NA / ESP: 3,06; EF:CS; MA:CS,T2 / FIN: NO; EF:NA; MA:NA / FRK: 0,1015; EF:CS; MA:T1,T2,T3 / GBE: 4,81; EF:CS; MA:T2 / GRC: 66,68;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8</xdr:colOff>
                <xdr:row>12</xdr:row>
                <xdr:rowOff>11</xdr:rowOff>
              </xdr:to>
            </anchor>
          </commentPr>
        </mc:Choice>
        <mc:Fallback/>
      </mc:AlternateContent>
    </comment>
    <comment ref="F14" authorId="0">
      <text>
        <r>
          <rPr>
            <b val="true"/>
            <sz val="9"/>
            <color rgb="FF000000"/>
            <rFont val="Tahoma"/>
            <family val="2"/>
          </rPr>
          <t xml:space="preserve">AUT: 0,2555; EF:CR; MA:T1 / BEL: NO; EF:NA; MA:NA / DEU: 1,93; EF:CS; MA:T2 / DNM: NO; EF:NA; MA:NA / ESP: 2,61; EF:CS; MA:T2, CS / FIN: NO; EF:NA; MA:NA / FRK: 0,0753; EF:CS; MA:T1, T2, T3 / GBE: 4,81; EF:CS; MA:T2 / GRC: 66,68;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23</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4559; EF:CS; MA:T2, CS / FIN: NO; EF:NA; MA:NA / FRK: 0,0262; EF:CS; MA:T1, T2, T3 / GBE: IE; EF:NA; MA:NA; COMM / GRC: IE; EF:NA; MA:NA; COMM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6</xdr:colOff>
                <xdr:row>14</xdr:row>
                <xdr:rowOff>11</xdr:rowOff>
              </xdr:to>
            </anchor>
          </commentPr>
        </mc:Choice>
        <mc:Fallback/>
      </mc:AlternateContent>
    </comment>
    <comment ref="F16" authorId="0">
      <text>
        <r>
          <rPr>
            <b val="true"/>
            <sz val="9"/>
            <color rgb="FF000000"/>
            <rFont val="Tahoma"/>
            <family val="2"/>
          </rPr>
          <t xml:space="preserve">AUT: 0,0310; EF:D; MA:T1 / BEL: 0,6391; EF:D; MA:T1 / DEU: 0,4660; EF:CS; MA:T2,CS / DNM: NO; EF:NA; MA:NA / ESP: 0,9136; EF:CR; MA:CR / FIN: NO; EF:NA; MA:NA / FRK: 1,71; EF:CS; MA:T1, T2, T3 / GBE: 0,6260; EF:D,OTH; MA:T3 / GRC: IE; EF:NA; MA:NA; COMM / IRL: NO; EF:NA; MA:NA / ITA: 2,41; EF:CR; MA:T1 / LUX: NO; EF:NA; MA:NA / NLD: 1,11;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00,45; EF:CS; MA:CS / DNM: NA; EF:NA; MA:NA / ESP: NE; EF:NA; MA:NA / FIN: NO; EF:NA; MA:NA / FRK: NO; EF:NA; MA:NA / GBE: 43,48;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627; EF:OTH; MA:T1 / LUX: NO; EF:NA; MA:NA / NLD: NA; EF:NA; MA:NA / PRT: 1,0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0,0627; EF:OTH; MA:T1 / LUX: NO; EF:NA; MA:NA / NLD: NA; EF:NA; MA:NA / PRT: 1,0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6</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575; EF:OTH; MA:T1 / LUX: NO; EF:NA; MA:NA / NLD: NA; EF:NA; MA:NA / PRT: 1,0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6</xdr:col>
                <xdr:colOff>2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052;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6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4</xdr:col>
                <xdr:colOff>54</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2</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23</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4,54; EF:CS; MA:CS / FIN: NO; EF:NA; MA:NA / FRK: NA; EF:NA; MA:NA / GBE: 101,34;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3,84; EF:CS; MA:CS / DNM: NA; EF:NA; MA:NA / ESP: NE; EF:NA; MA:NA / FIN: NO; EF:NA; MA:NA / FRK: NO; EF:NA; MA:NA / GBE: NO; EF:NA; MA:NA / GRC: IE,NO; EF:NA; MA:NA / IRL: NO; EF:NA; MA:NA / ITA: NA; EF:NA; MA:NA / LUX: NO; EF:NA; MA:NA / NLD: NA; EF:NA; MA:NA / PRT: NO; EF:NA; MA:NA / SWE: 5,91;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63</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88,00; EF:PS; MA:CS / BEL: 0,0182; EF:D; MA:T1 / DEU: 64,51; EF:CS,D; MA:CS,T1,T2 / DNM: 6,52; EF:OTH; MA:T2,T3 / ESP: 1786,76; EF:D,PS; MA:T1,T2 / FIN: 1,15; EF:D; MA:CS / FRK: 3253,38; EF:CS; MA:T1,T2,T3 / GBE: 234,88; EF:CS,PS; MA:T2 / GRC: 0,0629; EF:D; MA:T1 / IRL: NO; EF:NA; MA:NA / ITA: 1598,05; EF:CS,D; MA:T1,T2 / LUX: NA,NO; EF:NA; MA:NA / NLD: 0,0220; EF:D; MA:T1 / PRT: 674,21; EF:D; MA:D / SWE: 225,47;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285; EF:D; MA:T1 / FIN: NO; EF:NA; MA:NA / FRK: NO; EF:NA; MA:NA / GBE: 68,32; EF:CS,PS; MA:T2 / GRC: NO; EF:NA; MA:NA / IRL: NO; EF:NA; MA:NA / ITA: 0,005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4</xdr:colOff>
                <xdr:row>8</xdr:row>
                <xdr:rowOff>11</xdr:rowOff>
              </xdr:to>
            </anchor>
          </commentPr>
        </mc:Choice>
        <mc:Fallback/>
      </mc:AlternateContent>
    </comment>
    <comment ref="I10" authorId="0">
      <text>
        <r>
          <rPr>
            <b val="true"/>
            <sz val="9"/>
            <color rgb="FF000000"/>
            <rFont val="Tahoma"/>
            <family val="2"/>
          </rPr>
          <t xml:space="preserve">AUT: 88,00; EF:PS; MA:CS / BEL: NO; EF:NA; MA:NA / DEU: 1,08; EF:CS; MA:T2 / DNM: 6,52; EF:OTH; MA:T2,T3 / ESP: 0,1073; EF:D; MA:T1 / FIN: NO; EF:NA; MA:NA / FRK: 0,4344; EF:CS; MA:T1, T2, T3 / GBE: 166,56; EF:CS,PS; MA:T2 / GRC: 0,0629; EF:D; MA:T1 / IRL: NO; EF:NA; MA:NA / ITA: 0,03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9</xdr:colOff>
                <xdr:row>9</xdr:row>
                <xdr:rowOff>11</xdr:rowOff>
              </xdr:to>
            </anchor>
          </commentPr>
        </mc:Choice>
        <mc:Fallback/>
      </mc:AlternateContent>
    </comment>
    <comment ref="I11" authorId="0">
      <text>
        <r>
          <rPr>
            <b val="true"/>
            <sz val="9"/>
            <color rgb="FF000000"/>
            <rFont val="Tahoma"/>
            <family val="2"/>
          </rPr>
          <t xml:space="preserve">AUT: IE; EF:NA; MA:NA; COMM / BEL: 0,0182; EF:D; MA:T1 / DEU: NA; EF:NA; MA:NA / DNM: NA; EF:NA; MA:NA / ESP: NA; EF:NA; MA:NA / FIN: NO; EF:NA; MA:NA / FRK: 0,0312; EF:CS; MA:T1, T2, T3 / GBE: NO; EF:NA; MA:NA / GRC: NA; EF:NA; MA:NA / IRL: NO; EF:NA; MA:NA / ITA: 0,0634; EF:D; MA:T1 / LUX: NO; EF:NA; MA:NA / NLD: 0,0220; EF:D; MA:T1 / PRT: 7,46;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3,43; EF:CS; MA:CS / DNM: NA; EF:NA; MA:NA / ESP: 1786,63; EF:PS; MA:T2 / FIN: 1,15; EF:D; MA:CS / FRK: 3252,91; EF:CS; MA:T1, T2, T3 / GBE: NO; EF:NA; MA:NA / GRC: IE; EF:NA; MA:NA; COMM / IRL: NO; EF:NA; MA:NA / ITA: 1597,95; EF:CS; MA:T2 / LUX: NO; EF:NA; MA:NA / NLD: NA; EF:NA; MA:NA / PRT: 644,06; EF:D; MA:D / SWE: 225,4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2,69;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94,85; EF:CS,D; MA:CS,T2 / BEL: 0,5047; EF:D; MA:T1 / DEU: 1866,04; EF:CS; MA:CS / DNM: 0,0113; EF:CS; MA:CS / ESP: 0,2800; EF:CS,D; MA:CS,T1 / FIN: 7,76; EF:D; MA:CS / FRK: 513,68; EF:CS; MA:T1,T2,T3 / GBE: 608,26; EF:CS,PS; MA:T2,T3 / GRC: 0,0191; EF:D; MA:T1 / IRL: IE,NO; EF:NA; MA:NA / ITA: 2,93; EF:CS,D; MA:T1,T2 / LUX: 0,0438; EF:D; MA:T1 / NLD: 0,5656; EF:CS,D; MA:T1,T3 / PRT: 59,84; EF:D; MA:D / SWE: 2,7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44</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40,18; EF:CS; MA:T3 / GRC: NO; EF:NA; MA:NA / IRL: IE; EF:NA; MA:NA; COMM / ITA: 0,017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36</xdr:colOff>
                <xdr:row>15</xdr:row>
                <xdr:rowOff>9</xdr:rowOff>
              </xdr:to>
            </anchor>
          </commentPr>
        </mc:Choice>
        <mc:Fallback/>
      </mc:AlternateContent>
    </comment>
    <comment ref="I17" authorId="0">
      <text>
        <r>
          <rPr>
            <b val="true"/>
            <sz val="9"/>
            <color rgb="FF000000"/>
            <rFont val="Tahoma"/>
            <family val="2"/>
          </rPr>
          <t xml:space="preserve">AUT: 94,70; EF:CS; MA:CS; COMM / BEL: NO; EF:NA; MA:NA / DEU: 1866,04; EF:CS; MA:CS / DNM: NA; EF:NA; MA:NA / ESP: 0,0525; EF:D; MA:T1 / FIN: NO; EF:NA; MA:NA / FRK: 513,35; EF:CS; MA:T1, T2, T3 / GBE: 555,53; EF:CS,PS; MA:T2 / GRC: 0,0038; EF:D; MA:T1 / IRL: NO; EF:NA; MA:NA / ITA: 1,4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522; EF:D; MA:T2 / BEL: NO; EF:NA; MA:NA; COMM / DEU: NO; EF:NA; MA:NA / DNM: 0,0017; EF:CS; MA:CS / ESP: 0,0019; EF:CS; MA:CS / FIN: 2,50; EF:D; MA:CS / FRK: 0,0976 / GBE: 0,4253; EF:CS; MA:T3 / GRC: 0,0154; EF:D; MA:T1 / IRL: IE; EF:NA; MA:NA; COMM / ITA: 0,1615; EF:CS; MA:T2 / LUX: 0,0007; EF:D; MA:T1 / NLD: 0,1840; EF:D; MA:T1 / PRT: 59,84;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6</xdr:colOff>
                <xdr:row>17</xdr:row>
                <xdr:rowOff>6</xdr:rowOff>
              </xdr:to>
            </anchor>
          </commentPr>
        </mc:Choice>
        <mc:Fallback/>
      </mc:AlternateContent>
    </comment>
    <comment ref="I19" authorId="0">
      <text>
        <r>
          <rPr>
            <b val="true"/>
            <sz val="9"/>
            <color rgb="FF000000"/>
            <rFont val="Tahoma"/>
            <family val="2"/>
          </rPr>
          <t xml:space="preserve">AUT: NA; EF:NA; MA:NA / BEL: 0,5047; EF:D; MA:T1 / DEU: NO; EF:NA; MA:NA / DNM: 0,0095; EF:CS; MA:CS / ESP: 0,2257; EF:CS; MA:CS / FIN: 5,26; EF:D; MA:CS / FRK: 0,2312; EF:CS; MA:T1, T2, T3 / GBE: 11,96; EF:CS; MA:T3 / GRC: NA; EF:NA; MA:NA / IRL: NO; EF:NA; MA:NA / ITA: 1,27; EF:CS; MA:T2 / LUX: 0,0431; EF:D; MA:T1 / NLD: 0,3816; EF:CS; MA:T3 / PRT: IE; EF:NA; MA:NA; COMM / SWE: 2,7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581;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9</xdr:col>
                <xdr:colOff>11</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581;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9</xdr:col>
                <xdr:colOff>36</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28; EF:CS; MA:CS / ESP: 0,2622; EF:CS; MA:CS / FIN: NO; EF:NA; MA:NA / FRK: 0,0193; EF:CS; MA:T1,T2,T3 / GBE: 3,60; EF:CS,PS; MA:T3 / GRC: 1,20; EF:D; MA:T1 / IRL: IE,NO; EF:NA; MA:NA / ITA: 0,2342; EF:CS; MA:T2 / LUX: NO; EF:NA; MA:NA / NLD: 80,69; EF:PS; MA:T2 / PRT: 49,96;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1</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193; EF:CS; MA:T1, T2, T3 / GBE: 2,26; EF:CS,PS; MA:T3 / GRC: 0,0538; EF:D; MA:T1 / IRL: NO; EF:NA; MA:NA / ITA: 0,2342; EF:CS; MA:T2 / LUX: NO; EF:NA; MA:NA / NLD: IE; EF:NA; MA:NA; COMM / PRT: 49,96;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9</xdr:col>
                <xdr:colOff>16</xdr:colOff>
                <xdr:row>23</xdr:row>
                <xdr:rowOff>5</xdr:rowOff>
              </xdr:to>
            </anchor>
          </commentPr>
        </mc:Choice>
        <mc:Fallback/>
      </mc:AlternateContent>
    </comment>
    <comment ref="I25" authorId="0">
      <text>
        <r>
          <rPr>
            <b val="true"/>
            <sz val="9"/>
            <color rgb="FF000000"/>
            <rFont val="Tahoma"/>
            <family val="2"/>
          </rPr>
          <t xml:space="preserve">AUT: IE; EF:NA; MA:NA / BEL: NO; EF:NA; MA:NA / DEU: IE; EF:NA; MA:NA; COMM / DNM: 0,0028; EF:CS; MA:CS / ESP: 0,2622; EF:CS; MA:CS / FIN: NO; EF:NA; MA:NA / FRK: IE; EF:NA; MA:NA; COMM / GBE: 1,34; EF:CS,PS; MA:T3 / GRC: 1,14;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3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80,69;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18</xdr:colOff>
                <xdr:row>25</xdr:row>
                <xdr:rowOff>5</xdr:rowOff>
              </xdr:to>
            </anchor>
          </commentPr>
        </mc:Choice>
        <mc:Fallback/>
      </mc:AlternateContent>
    </comment>
    <comment ref="I27" authorId="0">
      <text>
        <r>
          <rPr>
            <b val="true"/>
            <sz val="9"/>
            <color rgb="FF000000"/>
            <rFont val="Tahoma"/>
            <family val="2"/>
          </rPr>
          <t xml:space="preserve">AUT: IE; EF:NA; MA:NA; COMM / BEL: 147,01; EF:PS; MA:T3 / DEU: 493,13; EF:CS; MA:CS / DNM: 762,99; EF:CS; MA:T3 / ESP: 204,47; EF:CS; MA:T1,T2 / FIN: 57,91; EF:CS; MA:CS / FRK: 519,31; EF:CS; MA:T1,T2,T3 / GBE: 5061,73; EF:CS,PS; MA:T3 / GRC: 15,76; EF:D; MA:T1 / IRL: 56,05; EF:CS; MA:CS / ITA: 257,46; EF:CS; MA:T2 / LUX: NO; EF:NA; MA:NA / NLD: 88,96; EF:PS; MA:T2 / PRT: IE; EF:NA; MA:NA / SWE: 91,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50</xdr:col>
                <xdr:colOff>7</xdr:colOff>
                <xdr:row>26</xdr:row>
                <xdr:rowOff>9</xdr:rowOff>
              </xdr:to>
            </anchor>
          </commentPr>
        </mc:Choice>
        <mc:Fallback/>
      </mc:AlternateContent>
    </comment>
    <comment ref="I28" authorId="0">
      <text>
        <r>
          <rPr>
            <b val="true"/>
            <sz val="9"/>
            <color rgb="FF000000"/>
            <rFont val="Tahoma"/>
            <family val="2"/>
          </rPr>
          <t xml:space="preserve">AUT: IE; EF:NA; MA:NA / BEL: NO; EF:NA; MA:NA / DEU: 425,60; EF:CS; MA:CS / DNM: 12,22; EF:CS; MA:T3 / ESP: 193,76; EF:CS; MA:T1; COMM / FIN: 57,91; EF:CS; MA:CS / FRK: 479,04; EF:CS; MA:T1, T2, T3 / GBE: 4605,46; EF:CS,PS; MA:T3 / GRC: 15,62; EF:D; MA:T1 / IRL: NO; EF:NA; MA:NA / ITA: 229,48; EF:CS; MA:T2 / LUX: NO; EF:NA; MA:NA / NLD: IE; EF:NA; MA:NA; COMM / PRT: IE; EF:NA; MA:NA; COMM / SWE: 91,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21</xdr:colOff>
                <xdr:row>27</xdr:row>
                <xdr:rowOff>1</xdr:rowOff>
              </xdr:to>
            </anchor>
          </commentPr>
        </mc:Choice>
        <mc:Fallback/>
      </mc:AlternateContent>
    </comment>
    <comment ref="I29" authorId="0">
      <text>
        <r>
          <rPr>
            <b val="true"/>
            <sz val="9"/>
            <color rgb="FF000000"/>
            <rFont val="Tahoma"/>
            <family val="2"/>
          </rPr>
          <t xml:space="preserve">AUT: IE; EF:NA; MA:NA / BEL: NO; EF:NA; MA:NA / DEU: 67,53; EF:CS; MA:CS / DNM: 750,77; EF:CS; MA:T3 / ESP: 10,71; EF:CS; MA:T2 / FIN: NO; EF:NA; MA:NA / FRK: 40,27; EF:CS; MA:T1, T2, T3 / GBE: 456,26; EF:CS,PS; MA:T3 / GRC: 0,1366; EF:D; MA:T1 / IRL: 56,05; EF:CS; MA:CS / ITA: 27,9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41</xdr:colOff>
                <xdr:row>28</xdr:row>
                <xdr:rowOff>5</xdr:rowOff>
              </xdr:to>
            </anchor>
          </commentPr>
        </mc:Choice>
        <mc:Fallback/>
      </mc:AlternateContent>
    </comment>
    <comment ref="I30" authorId="0">
      <text>
        <r>
          <rPr>
            <b val="true"/>
            <sz val="9"/>
            <color rgb="FF000000"/>
            <rFont val="Tahoma"/>
            <family val="2"/>
          </rPr>
          <t xml:space="preserve">AUT: IE; EF:NA; MA:NA / BEL: 147,01; EF:PS; MA:T3 / DEU: IE; EF:NA; MA:NA; COMM / DNM: NO; EF:NA; MA:NA / ESP: IE; EF:NA; MA:NA; COMM / FIN: NO; EF:NA; MA:NA / FRK: NA; EF:NA; MA:NA / GBE: IE; EF:NA; MA:NA; COMM / GRC: NO; EF:NA; MA:NA / IRL: NO; EF:NA; MA:NA / ITA: NO; EF:NA; MA:NA / LUX: NO; EF:NA; MA:NA / NLD: 88,9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52,04; EF:CS; MA:CS / FRK: NO; EF:NA; MA:NA / GBE: NA; EF:NA; MA:NA / GRC: 0,0082; EF:D; MA:T1 / IRL: NO; EF:NA; MA:NA / ITA: 584,15; EF:CS; MA:T2 / LUX: NA; EF:NA; MA:NA / NLD: NO; EF:NA; MA:NA / PRT: 20,9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6,96; EF:D,PS; MA:CS,T1 / BEL: 0,5545; EF:CS,D; MA:CS,T1 / DEU: 15,35; EF:CS,D; MA:CS,T1,T2 / DNM: 3,73; EF:CS,OTH,PS; MA:CS,T2,T3 / ESP: 2,13; EF:CR,CS,D; MA:CR,T1 / FIN: 0,4174; EF:D; MA:T1 / FRK: 3,04; EF:CS; MA:T1,T2,T3 / GBE: 10,71; EF:CS,PS; MA:T2,T3 / GRC: 1,06; EF:D; MA:T1 / IRL: 0,0158; EF:D; MA:T1 / ITA: 8,52; EF:CS,D; MA:T1,T2 / LUX: NA,NO; EF:NA; MA:NA / NLD: 0,5312; EF:D; MA:T1,T1b / PRT: 2,17; EF:CR,OTH; MA:CR,OTH / SWE: 1,1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16</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6; EF:D; MA:T1 / DNM: IE; EF:NA; MA:NA; COMM / ESP: 0,0014; EF:D; MA:T1 / FIN: NO; EF:NA; MA:NA / FRK: NO; EF:NA; MA:NA / GBE: 0,5338; EF:CS,PS; MA:T2 / GRC: NO; EF:NA; MA:NA / IRL: NO; EF:NA; MA:NA / ITA: 0,000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5</xdr:colOff>
                <xdr:row>8</xdr:row>
                <xdr:rowOff>11</xdr:rowOff>
              </xdr:to>
            </anchor>
          </commentPr>
        </mc:Choice>
        <mc:Fallback/>
      </mc:AlternateContent>
    </comment>
    <comment ref="J10" authorId="0">
      <text>
        <r>
          <rPr>
            <b val="true"/>
            <sz val="9"/>
            <color rgb="FF000000"/>
            <rFont val="Tahoma"/>
            <family val="2"/>
          </rPr>
          <t xml:space="preserve">AUT: 6,69; EF:PS; MA:CS / BEL: NO; EF:NA; MA:NA / DEU: 0,0378; EF:CS; MA:T2 / DNM: 3,56; EF:CS,OTH; MA:T2,T3 / ESP: 0,5759; EF:D; MA:T1 / FIN: NO; EF:NA; MA:NA / FRK: 2,41; EF:CS; MA:T1, T2, T3 / GBE: 2,41; EF:CS,PS; MA:T2 / GRC: 0,3380; EF:D; MA:T1 / IRL: NO; EF:NA; MA:NA / ITA: 6,5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006; EF:D; MA:T1 / DEU: 5,27; EF:CS; MA:T2 / DNM: IE; EF:NA; MA:NA; COMM / ESP: 1,53; EF:CR; MA:CR / FIN: NO; EF:NA; MA:NA / FRK: 0,3440; EF:CS; MA:T1, T2, T3 / GBE: 4,77; EF:CS; MA:T3 / GRC: NA; EF:NA; MA:NA / IRL: NO; EF:NA; MA:NA / ITA: 0,6992; EF:D; MA:T1 / LUX: NO; EF:NA; MA:NA / NLD: 0,2421; EF:D; MA:T1 / PRT: 0,9281; EF:CR, OTH; MA:CR, OTH / SWE: 0,637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786; EF:D; MA:T1 / BEL: 0,3540; EF:CS; MA:CS / DEU: 10,04; EF:CS; MA:CS / DNM: 0,1672; EF:PS; MA:CS / ESP: 0,0176; EF:CR, CS; MA:CR / FIN: 0,4174; EF:D; MA:T1 / FRK: 0,2822; EF:CS; MA:T1, T2, T3 / GBE: 1,96; EF:CS; MA:T2 / GRC: 0,7190; EF:D; MA:T1 / IRL: 0,0158; EF:D; MA:T1 / ITA: 1,26; EF:CS; MA:T2 / LUX: NO; EF:NA; MA:NA / NLD: 0,2891; EF:D; MA:T1b / PRT: 1,24; EF:CR, OTH; MA:CR, OTH / SWE: 0,503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05;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20; EF:CS; MA:T2,T3 / BEL: 20,64; EF:CS; MA:CS,M / DEU: 281,76; EF:CS; MA:CS,T2,T3 / DNM: 0,3982; EF:CS; MA:CS / ESP: 17,92; EF:CS,D; MA:CS,T1 / FIN: 2,82; EF:CS,D,PS; MA:T1,T2 / FRK: 51,55; EF:CS; MA:T1,T2,T3 / GBE: 247,72; EF:CS,PS; MA:T2,T3 / GRC: 3,68; EF:D; MA:T1 / IRL: 4,37; EF:CS; MA:CS / ITA: 275,40; EF:CS,D; MA:T1,T2 / LUX: 1,33; EF:D; MA:T1 / NLD: 16,74; EF:CS; MA:T2,T3 / PRT: 21,75; EF:CR,OTH; MA:CR,OTH / SWE: 3,47;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5</xdr:col>
                <xdr:colOff>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0,5757; EF:CS,PS; MA:T2 / GRC: NO; EF:NA; MA:NA / IRL: IE; EF:NA; MA:NA; COMM / ITA: 0,001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17</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7,30; EF:CS; MA:T2 / DNM: IE; EF:NA; MA:NA; COMM / ESP: 1,52; EF:D; MA:T1 / FIN: NO; EF:NA; MA:NA / FRK: 0,1644; EF:CS; MA:T1, T2, T3 / GBE: 3,08; EF:CS,PS; MA:T2 / GRC: 0,0130; EF:D; MA:T1 / IRL: 1,21; EF:CS; MA:CS / ITA: 37,3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0</xdr:col>
                <xdr:colOff>58</xdr:colOff>
                <xdr:row>16</xdr:row>
                <xdr:rowOff>7</xdr:rowOff>
              </xdr:to>
            </anchor>
          </commentPr>
        </mc:Choice>
        <mc:Fallback/>
      </mc:AlternateContent>
    </comment>
    <comment ref="J18" authorId="0">
      <text>
        <r>
          <rPr>
            <b val="true"/>
            <sz val="9"/>
            <color rgb="FF000000"/>
            <rFont val="Tahoma"/>
            <family val="2"/>
          </rPr>
          <t xml:space="preserve">AUT: 2,94; EF:CS; MA:T2 / BEL: 2,69; EF:CS; MA:CS,M / DEU: 12,36; EF:CS; MA:T2 / DNM: 0,1570; EF:CS; MA:CS / ESP: 0,1386; EF:CS; MA:CS / FIN: 0,9080; EF:PS; MA:T2 / FRK: 15,26 / GBE: 8,27; EF:CS; MA:T3 / GRC: 2,47; EF:D; MA:T1 / IRL: IE; EF:NA; MA:NA; COMM / ITA: 26,76; EF:CS; MA:T2 / LUX: 0,4053; EF:D; MA:T1 / NLD: 4,34; EF:CS; MA:T2 / PRT: 21,75; EF:CR, OTH; MA:CR, OTH / SWE: 0,0025;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9</xdr:colOff>
                <xdr:row>17</xdr:row>
                <xdr:rowOff>9</xdr:rowOff>
              </xdr:to>
            </anchor>
          </commentPr>
        </mc:Choice>
        <mc:Fallback/>
      </mc:AlternateContent>
    </comment>
    <comment ref="J19" authorId="0">
      <text>
        <r>
          <rPr>
            <b val="true"/>
            <sz val="9"/>
            <color rgb="FF000000"/>
            <rFont val="Tahoma"/>
            <family val="2"/>
          </rPr>
          <t xml:space="preserve">AUT: 2,27; EF:CS; MA:T2,T3 / BEL: 17,95; EF:CS; MA:CS,M / DEU: 192,20; EF:CS; MA:T2,T3 / DNM: 0,2412; EF:CS; MA:CS / ESP: 16,27; EF:CS; MA:CS / FIN: 1,91; EF:CS,D; MA:T1 / FRK: 36,13; EF:CS; MA:T1, T2, T3 / GBE: 232,72; EF:CS; MA:T3 / GRC: 1,19; EF:D; MA:T1 / IRL: 3,16; EF:CS; MA:CS / ITA: 211,33; EF:CS; MA:T2 / LUX: 0,9287; EF:D; MA:T1 / NLD: 12,40; EF:CS; MA:T3 / PRT: IE; EF:NA; MA:NA; COMM / SWE: 3,47;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52</xdr:col>
                <xdr:colOff>7</xdr:colOff>
                <xdr:row>18</xdr:row>
                <xdr:rowOff>7</xdr:rowOff>
              </xdr:to>
            </anchor>
          </commentPr>
        </mc:Choice>
        <mc:Fallback/>
      </mc:AlternateContent>
    </comment>
    <comment ref="J20" authorId="0">
      <text>
        <r>
          <rPr>
            <b val="true"/>
            <sz val="9"/>
            <color rgb="FF000000"/>
            <rFont val="Tahoma"/>
            <family val="2"/>
          </rPr>
          <t xml:space="preserve">AUT: NO; EF:NA; MA:NA / BEL: NO; EF:NA; MA:NA / DEU: 69,89; EF:CS; MA:CS / DNM: IE; EF:NA; MA:NA / ESP: NE; EF:NA; MA:NA / FIN: NO; EF:NA; MA:NA / FRK: NO; EF:NA; MA:NA / GBE: 3,07;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17</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4,51;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5,38; EF:CS; MA:CS / DNM: IE; EF:NA; MA:NA; COMM / ESP: NE; EF:NA; MA:NA; COMM / FIN: NO; EF:NA; MA:NA / FRK: NO; EF:NA; MA:NA / GBE: 3,07;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652; EF:D; MA:T1 / DEU: IE; EF:NA; MA:NA; COMM / DNM: 0,0730; EF:PS; MA:CS / ESP: 18,90; EF:CS; MA:CS / FIN: NO; EF:NA; MA:NA / FRK: 0,1073; EF:CS; MA:T1,T2,T3 / GBE: 31,06; EF:CS,PS; MA:T3 / GRC: 1,83; EF:D; MA:T1 / IRL: IE,NO; EF:NA; MA:NA / ITA: 0,2904; EF:CS; MA:T2 / LUX: NO; EF:NA; MA:NA / NLD: 19,38; EF:PS; MA:T2 / PRT: 0,020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2</xdr:col>
                <xdr:colOff>18</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073; EF:CS; MA:T1, T2, T3 / GBE: 9,27; EF:CS,PS; MA:T3 / GRC: 0,8686; EF:D; MA:T1 / IRL: NO; EF:NA; MA:NA / ITA: 0,2904; EF:CS; MA:T2 / LUX: NO; EF:NA; MA:NA / NLD: IE; EF:NA; MA:NA; COMM / PRT: 0,020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41</xdr:colOff>
                <xdr:row>23</xdr:row>
                <xdr:rowOff>6</xdr:rowOff>
              </xdr:to>
            </anchor>
          </commentPr>
        </mc:Choice>
        <mc:Fallback/>
      </mc:AlternateContent>
    </comment>
    <comment ref="J25" authorId="0">
      <text>
        <r>
          <rPr>
            <b val="true"/>
            <sz val="9"/>
            <color rgb="FF000000"/>
            <rFont val="Tahoma"/>
            <family val="2"/>
          </rPr>
          <t xml:space="preserve">AUT: IE; EF:NA; MA:NA / BEL: 0,0652; EF:D; MA:T1 / DEU: IE; EF:NA; MA:NA; COMM / DNM: 0,0730; EF:PS; MA:CS / ESP: 18,90; EF:CS; MA:CS / FIN: NO; EF:NA; MA:NA / FRK: IE; EF:NA; MA:NA; COMM / GBE: 21,78;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9,3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20,64; EF:CS,D; MA:CS,T1 / DNM: 0,0722; EF:OTH; MA:T1 / ESP: 0,0297; EF:CR; MA:CR,T1 / FIN: 0,0006; EF:CS; MA:CS / FRK: 0,6444; EF:CS; MA:T1,T2,T3 / GBE: 18,73; EF:CS,PS; MA:T3 / GRC: 0,0323; EF:D; MA:T1 / IRL: NO; EF:NA; MA:NA / ITA: 0,1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17</xdr:colOff>
                <xdr:row>26</xdr:row>
                <xdr:rowOff>5</xdr:rowOff>
              </xdr:to>
            </anchor>
          </commentPr>
        </mc:Choice>
        <mc:Fallback/>
      </mc:AlternateContent>
    </comment>
    <comment ref="J28" authorId="0">
      <text>
        <r>
          <rPr>
            <b val="true"/>
            <sz val="9"/>
            <color rgb="FF000000"/>
            <rFont val="Tahoma"/>
            <family val="2"/>
          </rPr>
          <t xml:space="preserve">AUT: IE; EF:NA; MA:NA / BEL: NO; EF:NA; MA:NA / DEU: 0,1237; EF:CS; MA:CS / DNM: 0,0040; EF:OTH; MA:T1 / ESP: 0,0287; EF:CR; MA:T1; COMM / FIN: 0,0006; EF:CS; MA:CS / FRK: 0,4968; EF:CS; MA:T1, T2, T3 / GBE: 17,59; EF:CS,PS; MA:T3 / GRC: 0,0315; EF:D; MA:T1 / IRL: NO; EF:NA; MA:NA / ITA: 0,0234; EF:CS; MA:T2 / LUX: NO; EF:NA; MA:NA / NLD: IE; EF:NA; MA:NA; COMM / PRT: IE; EF:NA; MA:NA; COMM / SWE: 0,001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20,51; EF:D; MA:T1 / DNM: 0,0682; EF:OTH; MA:T1 / ESP: 0,0010; EF:CR; MA:CR / FIN: NO; EF:NA; MA:NA / FRK: 0,1475; EF:CS; MA:T1, T2, T3 / GBE: 1,13; EF:CS,PS; MA:T3 / GRC: 0,0008; EF:D; MA:T1 / IRL: NO; EF:NA; MA:NA / ITA: 0,171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51</xdr:col>
                <xdr:colOff>34</xdr:colOff>
                <xdr:row>28</xdr:row>
                <xdr:rowOff>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2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9</xdr:col>
                <xdr:colOff>47</xdr:colOff>
                <xdr:row>29</xdr:row>
                <xdr:rowOff>3</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94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813; EF:CS; MA:T1,T2,T3 / GBE: 0,0029;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02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813;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0; EF:D; MA:T1 / DNM: 0,0058; EF:OTH; MA:T1 / ESP: 0,0001; EF:CR; MA:CR / FIN: 0,0012; EF:CS; MA:CS / FRK: 0,0194; EF:CS; MA:T1,T2,T3 / GBE: 0,1511; EF:CS,PS; MA:T3 / GRC: 0,0002; EF:D; MA:T1 / IRL: NO; EF:NA; MA:NA / ITA: 0,0025;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3; EF:D; MA:T1 / DNM: 0,0001; EF:OTH; MA:T1 / ESP: NE; EF:NA; MA:NA; COMM / FIN: 0,0012; EF:CS; MA:CS / FRK: 0,0177; EF:CS; MA:T1, T2, T3 / GBE: 0,1384; EF:CS,PS; MA:T3 / GRC: 0,0001; EF:D; MA:T1 / IRL: NO; EF:NA; MA:NA / ITA: 0,0022; EF:D; MA:T1 / LUX: NO; EF:NA; MA:NA / NLD: IE; EF:NA; MA:NA; COMM / PRT: 0,0094; EF:D; MA:D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8; EF:D; MA:T1 / DNM: 0,0057; EF:OTH; MA:T1 / ESP: 0,0001; EF:CR; MA:CR / FIN: NO; EF:NA; MA:NA / FRK: 0,0017; EF:CS; MA:T1, T2, T3 / GBE: 0,0127;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3;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2677,20 / BEL: 59360,33 / DEU: 260744,16; EF:CS; COMM / DNM: 33104,33 / ESP: 138993,95 / FIN: 14890,00 / FRK: 199900,61 / GBE: 409771,48 / GRC: 32861,74 / IRL: 30658,10 / ITA: 112042,81 / LUX: 14530,05 / NLD: 133408,70 / PRT: 27293,37 / SWE: 26164,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66</xdr:colOff>
                <xdr:row>7</xdr:row>
                <xdr:rowOff>11</xdr:rowOff>
              </xdr:to>
            </anchor>
          </commentPr>
        </mc:Choice>
        <mc:Fallback/>
      </mc:AlternateContent>
    </comment>
    <comment ref="B9" authorId="0">
      <text>
        <r>
          <rPr>
            <b val="true"/>
            <sz val="9"/>
            <color rgb="FF000000"/>
            <rFont val="Tahoma"/>
            <family val="2"/>
          </rPr>
          <t xml:space="preserve">AUT: 22677,20 / BEL: 59360,33 / DEU: 260744,16; EF:CS; COMM / DNM: 33095,89 / ESP: 138993,95 / FIN: 14890,00 / FRK: 199900,61 / GBE: 409749,55 / GRC: 32861,74 / IRL: 30658,10 / ITA: 112042,81 / LUX: 14529,01 / NLD: 133408,70 / PRT: 27223,29 / SWE: 26164,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66</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8,44 / ESP: NO; EF:NA; MA:NA / FIN: NO; EF:NA; MA:NA / FRK: NO; EF:NA; MA:NA / GBE: 21,93 / GRC: NO; EF:NA; MA:NA / IRL: NO; EF:NA; MA:NA / ITA: NO; EF:NA; MA:NA / LUX: 1,04 / NLD: NO; EF:NA; MA:NA / PRT: 70,0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4</xdr:colOff>
                <xdr:row>9</xdr:row>
                <xdr:rowOff>11</xdr:rowOff>
              </xdr:to>
            </anchor>
          </commentPr>
        </mc:Choice>
        <mc:Fallback/>
      </mc:AlternateContent>
    </comment>
    <comment ref="B11" authorId="0">
      <text>
        <r>
          <rPr>
            <b val="true"/>
            <sz val="9"/>
            <color rgb="FF000000"/>
            <rFont val="Tahoma"/>
            <family val="2"/>
          </rPr>
          <t xml:space="preserve">AUT: 812,76 / BEL: 212978,42 / DEU: 91095,35; COMM / DNM: 43448,07 / ESP: 279613,08 / FIN: 23664,46 / FRK: 102807,73 / GBE: 93332,54 / GRC: 144463,47 / IRL: 6898,02 / ITA: 63276,42 / LUX: 1,39 / NLD: 610782,21 / PRT: 15164,49 / SWE: 60237,1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50,85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0</xdr:colOff>
                <xdr:row>11</xdr:row>
                <xdr:rowOff>11</xdr:rowOff>
              </xdr:to>
            </anchor>
          </commentPr>
        </mc:Choice>
        <mc:Fallback/>
      </mc:AlternateContent>
    </comment>
    <comment ref="B13" authorId="0">
      <text>
        <r>
          <rPr>
            <b val="true"/>
            <sz val="9"/>
            <color rgb="FF000000"/>
            <rFont val="Tahoma"/>
            <family val="2"/>
          </rPr>
          <t xml:space="preserve">AUT: 812,76 / BEL: 33194,06 / DEU: 18145,93; COMM / DNM: 18089,98 / ESP: 43113,60 / FIN: 6072,00 / FRK: 17231,11 / GBE: 70107,11 / GRC: 25165,44 / IRL: 5413,53 / ITA: 6534,77 / LUX: 1,39 / NLD: 81715,48 / PRT: 3726,02 / SWE: 6466,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178925,06 / DEU: 72311,00; COMM / DNM: 25194,93 / ESP: 236499,48 / FIN: 17545,26 / FRK: 85576,62 / GBE: 23194,99 / GRC: 117730,62 / IRL: 1484,49 / ITA: 54757,14 / LUX: NO; EF:NA; MA:NA / NLD: 521925,35 / PRT: 11438,47 / SWE: 53770,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1</xdr:colOff>
                <xdr:row>13</xdr:row>
                <xdr:rowOff>11</xdr:rowOff>
              </xdr:to>
            </anchor>
          </commentPr>
        </mc:Choice>
        <mc:Fallback/>
      </mc:AlternateContent>
    </comment>
    <comment ref="B15" authorId="0">
      <text>
        <r>
          <rPr>
            <b val="true"/>
            <sz val="9"/>
            <color rgb="FF000000"/>
            <rFont val="Tahoma"/>
            <family val="2"/>
          </rPr>
          <t xml:space="preserve">AUT: NO; EF:NA; MA:NA / BEL: 808,46 / DEU: 638,42; EF:NA; MA:NA; COMM / DNM: 163,16 / ESP: NO; EF:NA; MA:NA / FIN: 47,20 / FRK: NO / GBE: 30,44 / GRC: 1567,41 / IRL: NO; EF:NA; MA:NA / ITA: 1984,50 / LUX: NO; EF:NA; MA:NA / NLD: 7141,38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7</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6</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0</xdr:colOff>
                <xdr:row>18</xdr:row>
                <xdr:rowOff>11</xdr:rowOff>
              </xdr:to>
            </anchor>
          </commentPr>
        </mc:Choice>
        <mc:Fallback/>
      </mc:AlternateContent>
    </comment>
    <comment ref="F8" authorId="0">
      <text>
        <r>
          <rPr>
            <b val="true"/>
            <sz val="9"/>
            <color rgb="FF000000"/>
            <rFont val="Tahoma"/>
            <family val="2"/>
          </rPr>
          <t xml:space="preserve">AUT: 1651,28 / BEL: 4201,88 / DEU: 19101,07; EF:CS; MA:T1,T2; COMM / DNM: 2383,52 / ESP: 10097,58 / FIN: 1089,95 / FRK: 14311,07 / GBE: 29406,28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8</xdr:colOff>
                <xdr:row>7</xdr:row>
                <xdr:rowOff>11</xdr:rowOff>
              </xdr:to>
            </anchor>
          </commentPr>
        </mc:Choice>
        <mc:Fallback/>
      </mc:AlternateContent>
    </comment>
    <comment ref="F9" authorId="0">
      <text>
        <r>
          <rPr>
            <b val="true"/>
            <sz val="9"/>
            <color rgb="FF000000"/>
            <rFont val="Tahoma"/>
            <family val="2"/>
          </rPr>
          <t xml:space="preserve">AUT: 1651,28 / BEL: 4201,88 / DEU: 19101,07; EF:CS; MA:T2; COMM / DNM: 2382,90 / ESP: 10097,58 / FIN: 1089,95 / FRK: 14311,07; EF:CS; MA:T2 / GBE: 29404,75 / GRC: 2313,49 / IRL: 2188,99 / ITA: 8011,06 / LUX: 1038,82 / NLD: 9538,72 / PRT: 1922,06 / SWE: 1870,7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33</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6161 / ESP: NO; EF:NA; MA:NA / FIN: NO; EF:NA; MA:NA / FRK: NO; EF:NA; MA:NA / GBE: 1,53 / GRC: NO; EF:NA; MA:NA / IRL: NO; EF:NA; MA:NA / ITA: NO; EF:NA; MA:NA / LUX: 0,0720 / NLD: NO; EF:NA; MA:NA / PRT: 4,8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59,88 / BEL: 16200,58 / DEU: 7034,13; COMM / DNM: 3315,83 / ESP: 21289,62 / FIN: 1835,96 / FRK: 7967,31 / GBE: 6965,56 / GRC: 11111,58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16</xdr:colOff>
                <xdr:row>10</xdr:row>
                <xdr:rowOff>11</xdr:rowOff>
              </xdr:to>
            </anchor>
          </commentPr>
        </mc:Choice>
        <mc:Fallback/>
      </mc:AlternateContent>
    </comment>
    <comment ref="F12" authorId="0">
      <text>
        <r>
          <rPr>
            <b val="true"/>
            <sz val="9"/>
            <color rgb="FF000000"/>
            <rFont val="Tahoma"/>
            <family val="2"/>
          </rPr>
          <t xml:space="preserve">AUT: NO; EF:NA; MA:NA / BEL: 3,49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4</xdr:colOff>
                <xdr:row>11</xdr:row>
                <xdr:rowOff>11</xdr:rowOff>
              </xdr:to>
            </anchor>
          </commentPr>
        </mc:Choice>
        <mc:Fallback/>
      </mc:AlternateContent>
    </comment>
    <comment ref="F13" authorId="0">
      <text>
        <r>
          <rPr>
            <b val="true"/>
            <sz val="9"/>
            <color rgb="FF000000"/>
            <rFont val="Tahoma"/>
            <family val="2"/>
          </rPr>
          <t xml:space="preserve">AUT: 59,88 / BEL: 2433,99 / DEU: 1342,80; EF:CS; MA:T1; COMM / DNM: 1338,66 / ESP: 3131,31 / FIN: 449,94 / FRK: 1292,33; EF:CS; MA:T1 / GBE: 5162,55 / GRC: 1916,54 / IRL: 396,81 / ITA: 478,83 / LUX: 0,1017 / NLD: 6071,46 / PRT: 273,21 / SWE: 481,4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3704,41 / DEU: 5640,26; EF:CS; MA:T1; COMM / DNM: 1965,20 / ESP: 18158,31 / FIN: 1382,57 / FRK: 6674,98; EF:CS; MA:T1 / GBE: 1800,78 / GRC: 9138,14 / IRL: 112,82 / ITA: 4191,06 / LUX: NO; EF:NA; MA:NA / NLD: 40397,02 / PRT: 876,11 / SWE: 4173,2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8</xdr:colOff>
                <xdr:row>13</xdr:row>
                <xdr:rowOff>11</xdr:rowOff>
              </xdr:to>
            </anchor>
          </commentPr>
        </mc:Choice>
        <mc:Fallback/>
      </mc:AlternateContent>
    </comment>
    <comment ref="F15" authorId="0">
      <text>
        <r>
          <rPr>
            <b val="true"/>
            <sz val="9"/>
            <color rgb="FF000000"/>
            <rFont val="Tahoma"/>
            <family val="2"/>
          </rPr>
          <t xml:space="preserve">AUT: NO; EF:NA; MA:NA / BEL: 58,69 / DEU: 51,07; COMM / DNM: 11,96 / ESP: NA; EF:NA; MA:NA / FIN: 3,46 / FRK: NO; EF:CS; MA:T1 / GBE: 2,23 / GRC: 56,90 / IRL: NO; EF:NA; MA:NA / ITA: 143,97 / LUX: NO; EF:NA; MA:NA / NLD: 523,4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296 / BEL: 0,0789 / DEU: 0,0670; EF:CS; MA:T2; COMM / DNM: 0,0115 / ESP: 0,0195 / FIN: 0,0400 / FRK: 0,1007; EF:CS; MA:T2 / GBE: 0,1267 / GRC: 0,0131 / IRL: 0,0142 / ITA: 0,1194 / LUX: 0,0073 / NLD: 0,4536 / PRT: 0,0867 / SWE: 0,015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7</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8 / BEL: IE; EF:NA; MA:NA; COMM / DEU: 0,1270; EF:D; MA:T1; COMM / DNM: 0,0298 / ESP: 0,0948 / FIN: 0,0275 / FRK: 0,0205; EF:CS; MA:T1 / GBE: 0,0809 / GRC: 0,1007 / IRL: 0,0379 / ITA: 0,0459 / LUX: 0,0000 / NLD: 0,2778 / PRT: 0,0044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39 / DEU: 0,5062; EF:D; MA:T1; COMM / DNM: 0,0454 / ESP: 1,03 / FIN: 0,1095 / FRK: 0,1070; EF:CS; MA:T1 / GBE: 0,0281 / GRC: 0,8241 / IRL: 0,0104 / ITA: 0,3994 / LUX: NO; EF:NA; MA:NA / NLD: 0,8351 / PRT: 0,0143 / SWE: 0,030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0</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78 / IRL: NO; EF:NA; MA:NA / ITA: 0,0148 / LUX: NO; EF:NA; MA:NA / NLD: 0,007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58 / BEL: 0,0228 / DEU: 0,6012; EF:CS; MA:T2; COMM / DNM: 0,0823 / ESP: 0,3206 / FIN: 0,0447 / FRK: 0,4666; EF:CS; MA:T2 / GBE: 0,9336 / GRC: 0,0733 / IRL: 0,0719 / ITA: 0,2391 / LUX: 0,0291 / NLD: 0,0800 / PRT: 0,0544 / SWE: 0,091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54</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217 / BEL: IE; EF:NA; MA:NA; COMM / DEU: 0,0363; EF:D; MA:T1; COMM / DNM: 0,0847 / ESP: 0,0798 / FIN: 0,0121 / FRK: 0,0258; EF:CS; MA:T1 / GBE: 0,1295 / GRC: 0,7550 / IRL: 0,0108 / ITA: 0,0122 / LUX: 0,0000 / NLD: 0,0490 / PRT: 0,0070 / SWE: 0,031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44 / DEU: 0,1446; EF:D; MA:T1; COMM / DNM: 0,1232 / ESP: 0,4709 / FIN: 0,0363 / FRK: 0,1498; EF:CS; MA:T1 / GBE: 0,0449 / GRC: 0,2355 / IRL: 0,0030 / ITA: 0,1065 / LUX: NO; EF:NA; MA:NA / NLD: 0,3132 / PRT: 0,0229 / SWE: 0,207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9 / IRL: NO; EF:NA; MA:NA / ITA: 0,0040 / LUX: NO; EF:NA; MA:NA / NLD: 0,004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5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50</xdr:colOff>
                <xdr:row>8</xdr:row>
                <xdr:rowOff>11</xdr:rowOff>
              </xdr:to>
            </anchor>
          </commentPr>
        </mc:Choice>
        <mc:Fallback/>
      </mc:AlternateContent>
    </comment>
    <comment ref="B10" authorId="0">
      <text>
        <r>
          <rPr>
            <b val="true"/>
            <sz val="9"/>
            <color rgb="FF000000"/>
            <rFont val="Tahoma"/>
            <family val="2"/>
          </rPr>
          <t xml:space="preserve">AUT: 1719,92; EF:CS,D; MA:CS,T1 / BEL: 2957,39; EF:PS; MA:T3 / DEU: 13370,31; EF:CS; MA:CS / DNM: 1387,85; EF:PS; MA:CS / ESP: 15014,37; EF:CS; MA:T2 / FIN: 505,80; EF:CS; MA:T2 / FRK: 8655,33; EF:PS; MA:T2, T3 / GBE: 5843,84; EF:CS; MA:T2 / GRC: 6565,92; EF:OTH; MA:CS / IRL: 1851,19; EF:PS; MA:T2 / ITA: 16682,26; EF:CS,PS; MA:T2 / LUX: 452,71; EF:CS,PS; MA:T2 / NLD: 478,00; EF:PS; MA:CS / PRT: 3626,94; EF:OTH; MA:T3 / SWE: 1331,5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9</xdr:colOff>
                <xdr:row>9</xdr:row>
                <xdr:rowOff>11</xdr:rowOff>
              </xdr:to>
            </anchor>
          </commentPr>
        </mc:Choice>
        <mc:Fallback/>
      </mc:AlternateContent>
    </comment>
    <comment ref="B11" authorId="0">
      <text>
        <r>
          <rPr>
            <b val="true"/>
            <sz val="9"/>
            <color rgb="FF000000"/>
            <rFont val="Tahoma"/>
            <family val="2"/>
          </rPr>
          <t xml:space="preserve">AUT: 506,62; EF:CS; MA:CS / BEL: 2070,04; EF:PS; MA:T3 / DEU: 5317,60; EF:D; MA:CS / DNM: 80,69; EF:D; MA:CS / ESP: 1475,94; EF:D, CS, PS; MA:D / FIN: 428,58; EF:CS; MA:T2 / FRK: 2433,67; EF:PS; MA:T2, T3 / GBE: 1460,07; EF:D; MA:T2 / GRC: 394,81; EF:OTH; MA:CS / IRL: 189,39; EF:PS; MA:T2 / ITA: 2358,38; EF:CS,PS; MA:T2 / LUX: NO; EF:NA; MA:NA / NLD: IE; EF:NA; MA:NA; COMM / PRT: 407,03; EF:OTH; MA:T3 / SWE: 391,6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49,88; EF:D; MA:T1 / BEL: 335,55; EF:CS,PS; MA:T3 / DEU: IE; EF:NA; MA:NA; COMM / DNM: 87,22; EF:CS,D; MA:CS,T1 / ESP: 1585,07; EF:D, PS; MA:D / FIN: 161,84; EF:CS; MA:T2 / FRK: 1115,12; EF:PS; MA:T2, T3 / GBE: 1142,04; EF:CS,D; MA:T2 / GRC: 549,56; EF:CS,D; MA:CS,T1 / IRL: 4,50; EF:PS; MA:T2 / ITA: 2357,69; EF:CS,D,PS; MA:T2 / LUX: IE; EF:NA; MA:NA; COMM / NLD: 612,27; EF:D; MA:CS / PRT: 113,48; EF:D; MA:D / SWE: 115,9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2</xdr:colOff>
                <xdr:row>11</xdr:row>
                <xdr:rowOff>11</xdr:rowOff>
              </xdr:to>
            </anchor>
          </commentPr>
        </mc:Choice>
        <mc:Fallback/>
      </mc:AlternateContent>
    </comment>
    <comment ref="B13" authorId="0">
      <text>
        <r>
          <rPr>
            <b val="true"/>
            <sz val="9"/>
            <color rgb="FF000000"/>
            <rFont val="Tahoma"/>
            <family val="2"/>
          </rPr>
          <t xml:space="preserve">AUT: 6,72; EF:D; MA:T1 / BEL: IE,NO; EF:NA; MA:NA / DEU: 253,43; EF:D; MA:CS / DNM: IE,NO; EF:NA; MA:NA / ESP: 399,10; EF:D,PS; MA:D / FIN: 19,66; EF:CS; MA:T2 / FRK: 528,99; EF:D,PS; MA:T2,T3 / GBE: IE,NA; EF:NA; MA:NA / GRC: 24,48; EF:D; MA:T1 / IRL: 0,0889; EF:D; MA:T2 / ITA: 300,00; EF:PS; MA:T2 / LUX: IE,NO; EF:NA; MA:NA / NLD: 160,77; EF:D; MA:CS / PRT: NA; EF:NA; MA:NA / SWE: 7,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49;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66; EF:CS; MA:CS / ESP: NA; EF:NA; MA:NA / FIN: 3,18; EF:CS; MA:T2 / FRK: NA; EF:NA; MA:NA / GBE: NA;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1</xdr:colOff>
                <xdr:row>14</xdr:row>
                <xdr:rowOff>11</xdr:rowOff>
              </xdr:to>
            </anchor>
          </commentPr>
        </mc:Choice>
        <mc:Fallback/>
      </mc:AlternateContent>
    </comment>
    <comment ref="B17" authorId="0">
      <text>
        <r>
          <rPr>
            <b val="true"/>
            <sz val="9"/>
            <color rgb="FF000000"/>
            <rFont val="Tahoma"/>
            <family val="2"/>
          </rPr>
          <t xml:space="preserve">AUT: 42,60; EF:D; MA:T3 / BEL: 250,43; EF:CS,PS; MA:T3 / DEU: 733,51; EF:CS; MA:CS / DNM: 16,00; EF:CS; MA:CS / ESP: 580,25; EF:D, PS, CS; MA:D / FIN: 23,93; EF:CS; MA:T2 / FRK: 699,18; EF:PS; MA:T2, T3 / GBE: 396,38; EF:D; MA:T2 / GRC: 25,43; EF:CS; MA:CS / IRL: 10,14; EF:D,PS; MA:T1,T2 / ITA: 631,13; EF:CS,PS; MA:T2 / LUX: 60,41; EF:PS; MA:CS / NLD: 277,51; EF:CS; MA:CS / PRT: 165,92; EF:OTH; MA:T3 / SWE: 54,6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50</xdr:col>
                <xdr:colOff>4</xdr:colOff>
                <xdr:row>16</xdr:row>
                <xdr:rowOff>11</xdr:rowOff>
              </xdr:to>
            </anchor>
          </commentPr>
        </mc:Choice>
        <mc:Fallback/>
      </mc:AlternateContent>
    </comment>
    <comment ref="B19"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44</xdr:colOff>
                <xdr:row>18</xdr:row>
                <xdr:rowOff>11</xdr:rowOff>
              </xdr:to>
            </anchor>
          </commentPr>
        </mc:Choice>
        <mc:Fallback/>
      </mc:AlternateContent>
    </comment>
    <comment ref="B20" authorId="0">
      <text>
        <r>
          <rPr>
            <b val="true"/>
            <sz val="9"/>
            <color rgb="FF000000"/>
            <rFont val="Tahoma"/>
            <family val="2"/>
          </rPr>
          <t xml:space="preserve">AUT: 454,79; EF:CS,PS; MA:CS / BEL: 1225,33; EF:D,PS; MA:T3 / DEU: 6946,00; EF:PS; MA:T3 / DNM: NO; EF:NA; MA:NA / ESP: 637,72; EF:PS; MA:D / FIN: NO; EF:NA; MA:NA / FRK: 1890,78; EF:PS; MA:T2 / GBE: 1364,72; EF:CS; MA:T1 / GRC: 135,77; EF:CS; MA:T1a / IRL: 1041,18; EF:CS; MA:T1 / ITA: 817,33; EF:PS; MA:T2 / LUX: NO; EF:NA; MA:NA / NLD: 3033,27; EF:CS; MA:T1b / PRT: 632,3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8</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23,33; EF:PS; MA:T2 / GBE: NA; EF:NA; MA:NA / GRC: NO; EF:NA; MA:NA / IRL: NO; EF:NA; MA:NA / ITA: 2,0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46,68; EF:CS; MA:T2 / BEL: NO; EF:NA; MA:NA / DEU: 12,79; EF:PS; MA:T3 / DNM: NO; EF:NA; MA:NA / ESP: 64,02; EF:PS; MA:T3 / FIN: NO; EF:NA; MA:NA / FRK: 66,85; EF:D; MA:T2 / GBE: NO; EF:NA; MA:NA / GRC: NO; EF:NA; MA:NA / IRL: NO; EF:NA; MA:NA / ITA: NO; EF:NA; MA:NA / LUX: NO; EF:NA; MA:NA / NLD: IE,NO; EF:NA; MA:NA / PRT: NO; EF:NA; MA:NA / SWE: 43,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56</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4</xdr:col>
                <xdr:colOff>42</xdr:colOff>
                <xdr:row>25</xdr:row>
                <xdr:rowOff>11</xdr:rowOff>
              </xdr:to>
            </anchor>
          </commentPr>
        </mc:Choice>
        <mc:Fallback/>
      </mc:AlternateContent>
    </comment>
    <comment ref="B31"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10</xdr:colOff>
                <xdr:row>30</xdr:row>
                <xdr:rowOff>11</xdr:rowOff>
              </xdr:to>
            </anchor>
          </commentPr>
        </mc:Choice>
        <mc:Fallback/>
      </mc:AlternateContent>
    </comment>
    <comment ref="B32" authorId="0">
      <text>
        <r>
          <rPr>
            <b val="true"/>
            <sz val="9"/>
            <color rgb="FF000000"/>
            <rFont val="Tahoma"/>
            <family val="2"/>
          </rPr>
          <t xml:space="preserve">AUT: 4159,39; EF:D,PS; MA:CS,T2 / BEL: 1654,48; EF:PS; MA:CS,T3 / DEU: 17428,63; EF:CS; MA:T2 / DNM: 46,68; EF:D; MA:T1 / ESP: 1631,13; EF:CS,PS; MA:T2 / FIN: 2401,46; EF:CS,D; MA:CS,T1,T2,T3 / FRK: 2701,87; EF:CS; MA:T2 / GBE: 1045,12; EF:CS; MA:T2 / GRC: 118,90; EF:CS; MA:CS / IRL: NO; EF:NA; MA:NA / ITA: 1238,77; EF:CR,CS,PS; MA:T2 / LUX: 154,76; EF:CS; MA:CS,T2 / NLD: 1041,68; EF:CS; MA:T2 / PRT: 99,03; EF:CR,D,OTH,PS; MA:T2 / SWE: 2714,4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47</xdr:colOff>
                <xdr:row>31</xdr:row>
                <xdr:rowOff>11</xdr:rowOff>
              </xdr:to>
            </anchor>
          </commentPr>
        </mc:Choice>
        <mc:Fallback/>
      </mc:AlternateContent>
    </comment>
    <comment ref="B33" authorId="0">
      <text>
        <r>
          <rPr>
            <b val="true"/>
            <sz val="9"/>
            <color rgb="FF000000"/>
            <rFont val="Tahoma"/>
            <family val="2"/>
          </rPr>
          <t xml:space="preserve">AUT: 18,09; EF:D; MA:T1 / BEL: NO; EF:NA; MA:NA / DEU: 8,39; EF:CS; MA:CS / DNM: NO; EF:NA; MA:NA / ESP: 514,08; EF:PS; MA:D / FIN: IE; EF:NA; MA:NA; COMM / FRK: 540,79 / GBE: IE; EF:NA; MA:NA; COMM / GRC: 687,92; EF:CS; MA:T1 / IRL: NO; EF:NA; MA:NA / ITA: 186,80; EF:CS; MA:T2 / LUX: NO; EF:NA; MA:NA / NLD: NO; EF:NA; MA:NA / PRT: NO; EF:NA; MA:NA / SWE: 21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4</xdr:colOff>
                <xdr:row>32</xdr:row>
                <xdr:rowOff>11</xdr:rowOff>
              </xdr:to>
            </anchor>
          </commentPr>
        </mc:Choice>
        <mc:Fallback/>
      </mc:AlternateContent>
    </comment>
    <comment ref="B34" authorId="0">
      <text>
        <r>
          <rPr>
            <b val="true"/>
            <sz val="9"/>
            <color rgb="FF000000"/>
            <rFont val="Tahoma"/>
            <family val="2"/>
          </rPr>
          <t xml:space="preserve">AUT: NO; EF:NA; MA:NA / BEL: NO; EF:NA; MA:NA / DEU: 892,37; EF:CS; MA:T3 / DNM: NO; EF:NA; MA:NA / ESP: 625,72; EF:PS; MA:D / FIN: NO; EF:NA; MA:NA / FRK: 753,18; EF:PS; MA:T2 / GBE: 524,80; EF:CS; MA:T2 / GRC: 244,05; EF:CS; MA:CS / IRL: NO; EF:NA; MA:NA / ITA: 291,06; EF:CR; MA:T1 / LUX: NO; EF:NA; MA:NA / NLD: 425,07; EF:D; MA:T1a / PRT: NO; EF:NA; MA:NA / SWE: 147,2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44,74; EF:PS; MA:D / FIN: 0,2347; EF:CS; MA:T2 / FRK: NA; EF:NA; MA:NA / GBE: NO; EF:NA; MA:NA / GRC: NO; EF:NA; MA:NA / IRL: NO; EF:NA; MA:NA / ITA: NA; EF:NA; MA:NA / LUX: NA; EF:NA; MA:NA / NLD: NO; EF:NA; MA:NA / PRT: NO; EF:NA; MA:NA / SWE: 200,99;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4</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090;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23</xdr:colOff>
                <xdr:row>18</xdr:row>
                <xdr:rowOff>11</xdr:rowOff>
              </xdr:to>
            </anchor>
          </commentPr>
        </mc:Choice>
        <mc:Fallback/>
      </mc:AlternateContent>
    </comment>
    <comment ref="C20" authorId="0">
      <text>
        <r>
          <rPr>
            <b val="true"/>
            <sz val="9"/>
            <color rgb="FF000000"/>
            <rFont val="Tahoma"/>
            <family val="2"/>
          </rPr>
          <t xml:space="preserve">AUT: 0,051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5</xdr:col>
                <xdr:colOff>1</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676; EF:D; MA:D / FIN: NO; EF:NA; MA:NA / FRK: NA; EF:NA; MA:NA / GBE: NO; EF:NA; MA:NA / GRC: NO; EF:NA; MA:NA / IRL: NO; EF:NA; MA:NA / ITA: NO; EF:NA; MA:NA / LUX: NO; EF:NA; MA:NA / NLD: 0,696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4</xdr:col>
                <xdr:colOff>21</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5; EF:CS; MA:T2 / DNM: NO; EF:NA; MA:NA / ESP: 1,14; EF:D; MA:D / FIN: NO; EF:NA; MA:NA / FRK: IE; EF:NA; MA:NA; COMM / GBE: NO; EF:NA; MA:NA / GRC: NO; EF:NA; MA:NA / IRL: NO; EF:NA; MA:NA / ITA: 0,0992;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57</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31; EF:D; MA:D / FIN: NA; EF:NA; MA:NA / FRK: 2,98 / GBE: 1,0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31</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5</xdr:col>
                <xdr:colOff>19</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3</xdr:col>
                <xdr:colOff>29</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007; EF:CS; MA:CS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3</xdr:col>
                <xdr:colOff>1</xdr:colOff>
                <xdr:row>30</xdr:row>
                <xdr:rowOff>11</xdr:rowOff>
              </xdr:to>
            </anchor>
          </commentPr>
        </mc:Choice>
        <mc:Fallback/>
      </mc:AlternateContent>
    </comment>
    <comment ref="C32"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105; EF:CS; MA:T2 /</t>
        </r>
      </text>
      <mc:AlternateContent>
        <mc:Choice Requires="v2">
          <commentPr autoFill="true" autoScale="false" colHidden="false" locked="false" rowHidden="false" textHAlign="justify" textVAlign="top">
            <anchor moveWithCells="false" sizeWithCells="false">
              <xdr:from>
                <xdr:col>3</xdr:col>
                <xdr:colOff>10</xdr:colOff>
                <xdr:row>30</xdr:row>
                <xdr:rowOff>6</xdr:rowOff>
              </xdr:from>
              <xdr:to>
                <xdr:col>52</xdr:col>
                <xdr:colOff>33</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40</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54; EF:PS; MA:CS / BEL: 13,00; EF:PS; MA:T3 / DEU: 11,59; EF:PS; MA:T3 / DNM: 2,86; EF:PS; MA:CS / ESP: 6,06; EF:CS, PS; MA:T2 / FIN: 4,17; EF:PS; MA:T2 / FRK: 16,68; EF:PS; MA:T2 / GBE: 10,94; EF:CS; MA:CS / GRC: 2,09; EF:D; MA:D / IRL: 1,89; EF:PS; MA:T1 / ITA: 3,94; EF:D,PS; MA:T2 / LUX: NO; EF:NA; MA:NA / NLD: 17,23; EF:PS; MA:T2 / PRT: 1,68; EF:PS; MA:D / SWE: 1,55;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7</xdr:col>
                <xdr:colOff>58</xdr:colOff>
                <xdr:row>20</xdr:row>
                <xdr:rowOff>11</xdr:rowOff>
              </xdr:to>
            </anchor>
          </commentPr>
        </mc:Choice>
        <mc:Fallback/>
      </mc:AlternateContent>
    </comment>
    <comment ref="D22" authorId="0">
      <text>
        <r>
          <rPr>
            <b val="true"/>
            <sz val="9"/>
            <color rgb="FF000000"/>
            <rFont val="Tahoma"/>
            <family val="2"/>
          </rPr>
          <t xml:space="preserve">AUT: NO; EF:NA; MA:NA / BEL: NO; EF:NA; MA:NA / DEU: 11,90; EF:PS; MA:T3 / DNM: NO; EF:NA; MA:NA / ESP: NA; EF:NA; MA:NA / FIN: NO; EF:NA; MA:NA / FRK: 15,61; EF:PS; MA:T2 / GBE: 4,58 / GRC: NO; EF:NA; MA:NA / IRL: NO; EF:NA; MA:NA / ITA: 22,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44</xdr:col>
                <xdr:colOff>35</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1,21; EF:PS; MA:T3 / DEU: C,IE,NA,NO; EF:NA; MA:NA / DNM: NA,NO; EF:NA; MA:NA / ESP: NA; EF:NA; MA:NA / FIN: NA,NO; EF:NA; MA:NA / FRK: 7,25; EF:PS; MA:T2 / GBE: NA,NO; EF:NA; MA:NA / GRC: NA,NO; EF:NA; MA:NA / IRL: NO; EF:NA; MA:NA / ITA: 0,0274; EF:PS; MA:D / LUX: NO; EF:NA; MA:NA / NLD: 2,78; EF:PS; MA:T2 / PRT: 0,0002; EF:CR,OTH; MA:D / SWE: 0,055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9</xdr:col>
                <xdr:colOff>50</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40</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7</xdr:col>
                <xdr:colOff>4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8</xdr:col>
                <xdr:colOff>16</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3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3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9</xdr:colOff>
                <xdr:row>29</xdr:row>
                <xdr:rowOff>7</xdr:rowOff>
              </xdr:from>
              <xdr:to>
                <xdr:col>50</xdr:col>
                <xdr:colOff>2</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7</xdr:col>
                <xdr:colOff>42</xdr:colOff>
                <xdr:row>29</xdr:row>
                <xdr:rowOff>7</xdr:rowOff>
              </xdr:from>
              <xdr:to>
                <xdr:col>52</xdr:col>
                <xdr:colOff>58</xdr:colOff>
                <xdr:row>30</xdr:row>
                <xdr:rowOff>11</xdr:rowOff>
              </xdr:to>
            </anchor>
          </commentPr>
        </mc:Choice>
        <mc:Fallback/>
      </mc:AlternateContent>
    </comment>
    <comment ref="H34"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13</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20</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53</xdr:col>
                <xdr:colOff>24</xdr:colOff>
                <xdr:row>30</xdr:row>
                <xdr:rowOff>11</xdr:rowOff>
              </xdr:to>
            </anchor>
          </commentPr>
        </mc:Choice>
        <mc:Fallback/>
      </mc:AlternateContent>
    </comment>
    <comment ref="J35" authorId="0">
      <text>
        <r>
          <rPr>
            <b val="true"/>
            <sz val="9"/>
            <color rgb="FF000000"/>
            <rFont val="Tahoma"/>
            <family val="2"/>
          </rPr>
          <t xml:space="preserve">AUT: 0,0012; EF:D; MA:T1 / BEL: NO; EF:NA; MA:NA / DEU: 0,0184; EF:D; MA:D / DNM: NO; EF:NA; MA:NA / ESP: NA; EF:NA; MA:NA / FIN: C,NO; EF:NA; MA:NA / FRK: 0,0253; EF:CS,PS; MA:T2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10</xdr:col>
                <xdr:colOff>0</xdr:colOff>
                <xdr:row>33</xdr:row>
                <xdr:rowOff>6</xdr:rowOff>
              </xdr:from>
              <xdr:to>
                <xdr:col>53</xdr:col>
                <xdr:colOff>53</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30,09;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1541 / DEU: 51,66 / DNM: IE,NA; EF:NA; MA:NA / ESP: NA; EF:NA; MA:NA / FIN: 0,0131 / FRK: NA; EF:NA; MA:NA / GBE: NE; EF:NA; MA:NA / GRC: NE; EF:NA; MA:NA / IRL: NE,NO; EF:NA; MA:NA / ITA: NA; EF:NA; MA:NA / LUX: NE,NO; EF:NA; MA:NA / NLD: 1,30 / PRT: 0,0527 / SWE: 2,62 /</t>
        </r>
      </text>
      <mc:AlternateContent>
        <mc:Choice Requires="v2">
          <commentPr autoFill="true" autoScale="false" colHidden="false" locked="false" rowHidden="false" textHAlign="justify" textVAlign="top">
            <anchor moveWithCells="false" sizeWithCells="false">
              <xdr:from>
                <xdr:col>11</xdr:col>
                <xdr:colOff>15</xdr:colOff>
                <xdr:row>7</xdr:row>
                <xdr:rowOff>8</xdr:rowOff>
              </xdr:from>
              <xdr:to>
                <xdr:col>45</xdr:col>
                <xdr:colOff>50</xdr:colOff>
                <xdr:row>8</xdr:row>
                <xdr:rowOff>11</xdr:rowOff>
              </xdr:to>
            </anchor>
          </commentPr>
        </mc:Choice>
        <mc:Fallback/>
      </mc:AlternateContent>
    </comment>
    <comment ref="K15" authorId="0">
      <text>
        <r>
          <rPr>
            <b val="true"/>
            <sz val="9"/>
            <color rgb="FF000000"/>
            <rFont val="Tahoma"/>
            <family val="2"/>
          </rPr>
          <t xml:space="preserve">AUT: NA; EF:NA; MA:NA / BEL: 0,0156 / DEU: 0,94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44</xdr:colOff>
                <xdr:row>14</xdr:row>
                <xdr:rowOff>11</xdr:rowOff>
              </xdr:to>
            </anchor>
          </commentPr>
        </mc:Choice>
        <mc:Fallback/>
      </mc:AlternateContent>
    </comment>
    <comment ref="K17" authorId="0">
      <text>
        <r>
          <rPr>
            <b val="true"/>
            <sz val="9"/>
            <color rgb="FF000000"/>
            <rFont val="Tahoma"/>
            <family val="2"/>
          </rPr>
          <t xml:space="preserve">AUT: NA; EF:NA; MA:NA / BEL: NA; EF:NA; MA:NA / DEU: 12,49; EF:CS; MA:T2 / DNM: IE; EF:NA; MA:NA / ESP: NA; EF:NA; MA:NA / FIN: NO; EF:NA; MA:NA / FRK: NA / GBE: NE; EF:NA; MA:NA / GRC: NE; EF:NA; MA:NA / IRL: NE; EF:NA; MA:NA / ITA: NA; EF:NA; MA:NA / LUX: NE; EF:NA; MA:NA; COMM / NLD: 0,5606 / PRT: NO / SWE: 0,473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53</xdr:colOff>
                <xdr:row>16</xdr:row>
                <xdr:rowOff>11</xdr:rowOff>
              </xdr:to>
            </anchor>
          </commentPr>
        </mc:Choice>
        <mc:Fallback/>
      </mc:AlternateContent>
    </comment>
    <comment ref="K19" authorId="0">
      <text>
        <r>
          <rPr>
            <b val="true"/>
            <sz val="9"/>
            <color rgb="FF000000"/>
            <rFont val="Tahoma"/>
            <family val="2"/>
          </rPr>
          <t xml:space="preserve">AUT: 0,6572 / BEL: 5,52 / DEU: 20,18 / DNM: 0,4219 / ESP: 3,01 / FIN: 0,5762 / FRK: 9,74 / GBE: 1,62 / GRC: 0,5421 / IRL: 0,3740 / ITA: 3,12 / LUX: NA,NO; EF:NA; MA:NA; COMM / NLD: 2,59 / PRT: 0,7167 / SWE: 0,9426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37</xdr:colOff>
                <xdr:row>18</xdr:row>
                <xdr:rowOff>11</xdr:rowOff>
              </xdr:to>
            </anchor>
          </commentPr>
        </mc:Choice>
        <mc:Fallback/>
      </mc:AlternateContent>
    </comment>
    <comment ref="K20" authorId="0">
      <text>
        <r>
          <rPr>
            <b val="true"/>
            <sz val="9"/>
            <color rgb="FF000000"/>
            <rFont val="Tahoma"/>
            <family val="2"/>
          </rPr>
          <t xml:space="preserve">AUT: 0,2037 / BEL: 0,2970 / DEU: 2,96; EF:CS; MA:CS / DNM: NO; EF:NA; MA:NA / ESP: 1,01; MA:D / FIN: NO; EF:NA; MA:NA / FRK: 2,99 / GBE: IE; EF:NA; MA:NA / GRC: 0,0687 / IRL: NA; EF:NA; MA:NA / ITA: 0,4302 / LUX: NO; EF:NA; MA:NA / NLD: IE; EF:NA; MA:NA / PRT: 0,2452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42</xdr:col>
                <xdr:colOff>55</xdr:colOff>
                <xdr:row>19</xdr:row>
                <xdr:rowOff>11</xdr:rowOff>
              </xdr:to>
            </anchor>
          </commentPr>
        </mc:Choice>
        <mc:Fallback/>
      </mc:AlternateContent>
    </comment>
    <comment ref="K21" authorId="0">
      <text>
        <r>
          <rPr>
            <b val="true"/>
            <sz val="9"/>
            <color rgb="FF000000"/>
            <rFont val="Tahoma"/>
            <family val="2"/>
          </rPr>
          <t xml:space="preserve">AUT: 0,3790 / BEL: 1,95 / DEU: 17,22; EF:CS; MA:CS / DNM: 0,4100 / ESP: 1,96; MA:D / FIN: IE; EF:NA; MA:NA / FRK: 4,88 / GBE: 1,09 / GRC: 0,4734 / IRL: 0,3740 / ITA: 0,6845 / LUX: NO; EF:NA; MA:NA / NLD: 0,7906 / PRT: 0,2561 / SWE: 0,4386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3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2447 / GBE: NE; EF:NA; MA:NA / GRC: NO; EF:NA; MA:NA / IRL: NO; EF:NA; MA:NA / ITA: 0,0182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20</xdr:row>
                <xdr:rowOff>6</xdr:rowOff>
              </xdr:from>
              <xdr:to>
                <xdr:col>47</xdr:col>
                <xdr:colOff>9</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7</xdr:col>
                <xdr:colOff>32</xdr:colOff>
                <xdr:row>22</xdr:row>
                <xdr:rowOff>11</xdr:rowOff>
              </xdr:to>
            </anchor>
          </commentPr>
        </mc:Choice>
        <mc:Fallback/>
      </mc:AlternateContent>
    </comment>
    <comment ref="K30" authorId="0">
      <text>
        <r>
          <rPr>
            <b val="true"/>
            <sz val="9"/>
            <color rgb="FF000000"/>
            <rFont val="Tahoma"/>
            <family val="2"/>
          </rPr>
          <t xml:space="preserve">AUT: 0,0745 / BEL: 3,28 / DEU: NA,NO; EF:NA; MA:NA / DNM: 0,0119 / ESP: 0,0415 / FIN: 0,5762 / FRK: 1,63 / GBE: 0,5277 / GRC: NA,NE,NO; EF:NA; MA:NA / IRL: NO; EF:NA; MA:NA / ITA: 1,99 / LUX: NA; EF:NA; MA:NA; COMM / NLD: 1,80; EF:NA; MA:NA / PRT: 0,2154 / SWE: 0,504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22</xdr:colOff>
                <xdr:row>29</xdr:row>
                <xdr:rowOff>11</xdr:rowOff>
              </xdr:to>
            </anchor>
          </commentPr>
        </mc:Choice>
        <mc:Fallback/>
      </mc:AlternateContent>
    </comment>
    <comment ref="K31" authorId="0">
      <text>
        <r>
          <rPr>
            <b val="true"/>
            <sz val="9"/>
            <color rgb="FF000000"/>
            <rFont val="Tahoma"/>
            <family val="2"/>
          </rPr>
          <t xml:space="preserve">AUT: 0,0929 / BEL: 0,8190; EF:PS; MA:CS,D,T3 / DEU: 32,99 / DNM: IE,NO; EF:NA; MA:NA / ESP: 3,44 / FIN: 0,1695 / FRK: 1,96 / GBE: 3,00 / GRC: 0,3286 / IRL: NO; EF:NA; MA:NA / ITA: 2,57 / LUX: 0,9200 / NLD: IE,NO; EF:NA; MA:NA / PRT: 0,3453 / SWE: 1,36 /</t>
        </r>
      </text>
      <mc:AlternateContent>
        <mc:Choice Requires="v2">
          <commentPr autoFill="true" autoScale="false" colHidden="false" locked="false" rowHidden="false" textHAlign="justify" textVAlign="top">
            <anchor moveWithCells="false" sizeWithCells="false">
              <xdr:from>
                <xdr:col>11</xdr:col>
                <xdr:colOff>8</xdr:colOff>
                <xdr:row>29</xdr:row>
                <xdr:rowOff>7</xdr:rowOff>
              </xdr:from>
              <xdr:to>
                <xdr:col>39</xdr:col>
                <xdr:colOff>51</xdr:colOff>
                <xdr:row>30</xdr:row>
                <xdr:rowOff>11</xdr:rowOff>
              </xdr:to>
            </anchor>
          </commentPr>
        </mc:Choice>
        <mc:Fallback/>
      </mc:AlternateContent>
    </comment>
    <comment ref="K32" authorId="0">
      <text>
        <r>
          <rPr>
            <b val="true"/>
            <sz val="9"/>
            <color rgb="FF000000"/>
            <rFont val="Tahoma"/>
            <family val="2"/>
          </rPr>
          <t xml:space="preserve">AUT: 0,0748 / BEL: 0,7826 / DEU: 32,99 / DNM: IE; EF:NA; MA:NA / ESP: 3,06 / FIN: 0,1695 / FRK: 1,96 / GBE: 2,62 / GRC: 0,1666 / IRL: NO; EF:NA; MA:NA / ITA: 2,16 / LUX: 0,9200 / NLD: IE; EF:NA; MA:NA / PRT: 0,3453 / SWE: 0,8569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7</xdr:col>
                <xdr:colOff>14</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51 / LUX: NO; EF:NA; MA:NA / NLD: IE; EF:NA; MA:NA / PRT: NO / SWE: 0,26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764 / FIN: NO; EF:NA; MA:NA / FRK: NA / GBE: 0,3830 / GRC: 0,1620 / IRL: NO; EF:NA; MA:NA / ITA: 0,4037 / LUX: NO; EF:NA; MA:NA / NLD: IE; EF:NA; MA:NA / PRT: NO / SWE: 0,0135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43</xdr:col>
                <xdr:colOff>21</xdr:colOff>
                <xdr:row>33</xdr:row>
                <xdr:rowOff>11</xdr:rowOff>
              </xdr:to>
            </anchor>
          </commentPr>
        </mc:Choice>
        <mc:Fallback/>
      </mc:AlternateContent>
    </comment>
    <comment ref="K37" authorId="0">
      <text>
        <r>
          <rPr>
            <b val="true"/>
            <sz val="9"/>
            <color rgb="FF000000"/>
            <rFont val="Tahoma"/>
            <family val="2"/>
          </rPr>
          <t xml:space="preserve">AUT: 0,0181 / BEL: 0,0363 / DEU: NA,NO; EF:NA; MA:NA / DNM: NO; EF:NA; MA:NA / ESP: NO; EF:NA; MA:NA / FIN: NO; EF:NA; MA:NA / FRK: NA; EF:NA; MA:NA / GBE: NO; EF:NA; MA:NA / GRC: NA; EF:NA; MA:NA / IRL: NO; EF:NA; MA:NA / ITA: NA; EF:NA; MA:NA / LUX: NA; EF:NA; MA:NA / NLD: NO / PRT: NO; EF:NA; MA:NA / SWE: 0,226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51</xdr:colOff>
                <xdr:row>36</xdr:row>
                <xdr:rowOff>11</xdr:rowOff>
              </xdr:to>
            </anchor>
          </commentPr>
        </mc:Choice>
        <mc:Fallback/>
      </mc:AlternateContent>
    </comment>
    <comment ref="L9" authorId="0">
      <text>
        <r>
          <rPr>
            <b val="true"/>
            <sz val="9"/>
            <color rgb="FF000000"/>
            <rFont val="Tahoma"/>
            <family val="2"/>
          </rPr>
          <t xml:space="preserve">AUT: 10,03 / BEL: 0,5330 / DEU: IE,NA; EF:NA; MA:NA / DNM: 0,1981 / ESP: 0,0023 / FIN: NO; EF:NA; MA:NA / FRK: NA; EF:NA; MA:NA / GBE: 2,54 / GRC: 0,0170 / IRL: NE,NO; EF:NA; MA:NA / ITA: 15,00 / LUX: NE,NO; EF:NA; MA:NA / NLD: 1,52 / PRT: 0,2291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43</xdr:col>
                <xdr:colOff>37</xdr:colOff>
                <xdr:row>8</xdr:row>
                <xdr:rowOff>11</xdr:rowOff>
              </xdr:to>
            </anchor>
          </commentPr>
        </mc:Choice>
        <mc:Fallback/>
      </mc:AlternateContent>
    </comment>
    <comment ref="L14" authorId="0">
      <text>
        <r>
          <rPr>
            <b val="true"/>
            <sz val="9"/>
            <color rgb="FF000000"/>
            <rFont val="Tahoma"/>
            <family val="2"/>
          </rPr>
          <t xml:space="preserve">AUT: 10,03 / BEL: NE; EF:NA; MA:NA / DEU: NA; EF:NA; MA:NA / DNM: 0,0010 / ESP: 0,0023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2</xdr:colOff>
                <xdr:row>12</xdr:row>
                <xdr:rowOff>6</xdr:rowOff>
              </xdr:from>
              <xdr:to>
                <xdr:col>45</xdr:col>
                <xdr:colOff>38</xdr:colOff>
                <xdr:row>13</xdr:row>
                <xdr:rowOff>11</xdr:rowOff>
              </xdr:to>
            </anchor>
          </commentPr>
        </mc:Choice>
        <mc:Fallback/>
      </mc:AlternateContent>
    </comment>
    <comment ref="L15" authorId="0">
      <text>
        <r>
          <rPr>
            <b val="true"/>
            <sz val="9"/>
            <color rgb="FF000000"/>
            <rFont val="Tahoma"/>
            <family val="2"/>
          </rPr>
          <t xml:space="preserve">AUT: NA; EF:NA; MA:NA / BEL: 0,1067 / DEU: IE; EF:NA; MA:NA; COMM / DNM: 0,195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21; EF:NA; MA:NA / ESP: NA; EF:NA; MA:NA / FIN: NO; EF:NA; MA:NA / FRK: NA / GBE: NO; EF:NA; MA:NA / GRC: 0,0170 / IRL: NE; EF:NA; MA:NA / ITA: NA; EF:NA; MA:NA / LUX: NE; EF:NA; MA:NA; COMM / NLD: 0,0012 / PRT: 0,1280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11 / BEL: 0,4229 / DEU: 0,9406 / DNM: NA,NO; EF:NA; MA:NA / ESP: 8,19 / FIN: NO; EF:NA; MA:NA / FRK: 13,73 / GBE: 84,06 / GRC: 0,0004 / IRL: NA,NO; EF:NA; MA:NA / ITA: 12,00 / LUX: NA,NO; EF:NA; MA:NA; COMM / NLD: 2,70; EF:NA; MA:NA / PRT: 39,23 / SWE: 0,2549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3</xdr:col>
                <xdr:colOff>24</xdr:colOff>
                <xdr:row>18</xdr:row>
                <xdr:rowOff>11</xdr:rowOff>
              </xdr:to>
            </anchor>
          </commentPr>
        </mc:Choice>
        <mc:Fallback/>
      </mc:AlternateContent>
    </comment>
    <comment ref="L20" authorId="0">
      <text>
        <r>
          <rPr>
            <b val="true"/>
            <sz val="9"/>
            <color rgb="FF000000"/>
            <rFont val="Tahoma"/>
            <family val="2"/>
          </rPr>
          <t xml:space="preserve">AUT: 0,0410 / BEL: IE; EF:NA; MA:NA / DEU: NO; EF:NA; MA:NA / DNM: NO; EF:NA; MA:NA / ESP: NE; EF:NA; MA:NA; COMM / FIN: NO; EF:NA; MA:NA / FRK: 0,0101 / GBE: IE; EF:NA; MA:NA / GRC: 0,0004 / IRL: NA; EF:NA; MA:NA / ITA: 0,086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6</xdr:col>
                <xdr:colOff>52</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9</xdr:col>
                <xdr:colOff>34</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7,16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5</xdr:colOff>
                <xdr:row>21</xdr:row>
                <xdr:rowOff>6</xdr:rowOff>
              </xdr:from>
              <xdr:to>
                <xdr:col>48</xdr:col>
                <xdr:colOff>52</xdr:colOff>
                <xdr:row>22</xdr:row>
                <xdr:rowOff>11</xdr:rowOff>
              </xdr:to>
            </anchor>
          </commentPr>
        </mc:Choice>
        <mc:Fallback/>
      </mc:AlternateContent>
    </comment>
    <comment ref="L30" authorId="0">
      <text>
        <r>
          <rPr>
            <b val="true"/>
            <sz val="9"/>
            <color rgb="FF000000"/>
            <rFont val="Tahoma"/>
            <family val="2"/>
          </rPr>
          <t xml:space="preserve">AUT: 11,07 / BEL: 0,4229 / DEU: 0,9406 / DNM: NA,NO; EF:NA; MA:NA / ESP: 1,04 / FIN: NO; EF:NA; MA:NA / FRK: 13,72 / GBE: 84,06 / GRC: NA,NE,NO; EF:NA; MA:NA / IRL: NO; EF:NA; MA:NA / ITA: 11,91 / LUX: NA; EF:NA; MA:NA; COMM / NLD: 2,70; EF:NA; MA:NA / PRT: 39,23 / SWE: 0,25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32</xdr:colOff>
                <xdr:row>29</xdr:row>
                <xdr:rowOff>11</xdr:rowOff>
              </xdr:to>
            </anchor>
          </commentPr>
        </mc:Choice>
        <mc:Fallback/>
      </mc:AlternateContent>
    </comment>
    <comment ref="L31" authorId="0">
      <text>
        <r>
          <rPr>
            <b val="true"/>
            <sz val="9"/>
            <color rgb="FF000000"/>
            <rFont val="Tahoma"/>
            <family val="2"/>
          </rPr>
          <t xml:space="preserve">AUT: 2,47 / BEL: 87,20; EF:PS; MA:CS,D,T3 / DEU: 975,31 / DNM: IE,NO; EF:NA; MA:NA / ESP: 358,21 / FIN: IE,NO; EF:NA; MA:NA / FRK: 847,68 / GBE: 188,70 / GRC: 21,62 / IRL: NO; EF:NA; MA:NA / ITA: 96,32 / LUX: 6,91 / NLD: 101,14 / PRT: 3,93 / SWE: 9,75 /</t>
        </r>
      </text>
      <mc:AlternateContent>
        <mc:Choice Requires="v2">
          <commentPr autoFill="true" autoScale="false" colHidden="false" locked="false" rowHidden="false" textHAlign="justify" textVAlign="top">
            <anchor moveWithCells="false" sizeWithCells="false">
              <xdr:from>
                <xdr:col>11</xdr:col>
                <xdr:colOff>41</xdr:colOff>
                <xdr:row>29</xdr:row>
                <xdr:rowOff>7</xdr:rowOff>
              </xdr:from>
              <xdr:to>
                <xdr:col>40</xdr:col>
                <xdr:colOff>24</xdr:colOff>
                <xdr:row>30</xdr:row>
                <xdr:rowOff>11</xdr:rowOff>
              </xdr:to>
            </anchor>
          </commentPr>
        </mc:Choice>
        <mc:Fallback/>
      </mc:AlternateContent>
    </comment>
    <comment ref="L32" authorId="0">
      <text>
        <r>
          <rPr>
            <b val="true"/>
            <sz val="9"/>
            <color rgb="FF000000"/>
            <rFont val="Tahoma"/>
            <family val="2"/>
          </rPr>
          <t xml:space="preserve">AUT: 2,17 / BEL: 86,94 / DEU: 857,81 / DNM: IE; EF:NA; MA:NA / ESP: 212,09 / FIN: IE; EF:NA; MA:NA; COMM / FRK: 792,76 / GBE: 77,07 / GRC: 2,18 / IRL: NO; EF:NA; MA:NA / ITA: 70,73 / LUX: 6,91 / NLD: 55,40 / PRT: 3,93 / SWE: 2,52 /</t>
        </r>
      </text>
      <mc:AlternateContent>
        <mc:Choice Requires="v2">
          <commentPr autoFill="true" autoScale="false" colHidden="false" locked="false" rowHidden="false" textHAlign="justify" textVAlign="top">
            <anchor moveWithCells="false" sizeWithCells="false">
              <xdr:from>
                <xdr:col>12</xdr:col>
                <xdr:colOff>15</xdr:colOff>
                <xdr:row>30</xdr:row>
                <xdr:rowOff>6</xdr:rowOff>
              </xdr:from>
              <xdr:to>
                <xdr:col>38</xdr:col>
                <xdr:colOff>37</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100,96 / FIN: IE; EF:NA; MA:NA / FRK: NE / GBE: IE; EF:NA; MA:NA; COMM / GRC: IE; EF:NA; MA:NA / IRL: NO; EF:NA; MA:NA / ITA: 0,1661 / LUX: NO; EF:NA; MA:NA / NLD: IE;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31</xdr:colOff>
                <xdr:row>32</xdr:row>
                <xdr:rowOff>11</xdr:rowOff>
              </xdr:to>
            </anchor>
          </commentPr>
        </mc:Choice>
        <mc:Fallback/>
      </mc:AlternateContent>
    </comment>
    <comment ref="L34" authorId="0">
      <text>
        <r>
          <rPr>
            <b val="true"/>
            <sz val="9"/>
            <color rgb="FF000000"/>
            <rFont val="Tahoma"/>
            <family val="2"/>
          </rPr>
          <t xml:space="preserve">AUT: NO; EF:NA; MA:NA / BEL: NO; EF:NA; MA:NA / DEU: 117,50 / DNM: NO; EF:NA; MA:NA / ESP: 45,17 / FIN: NO; EF:NA; MA:NA / FRK: 54,92 / GBE: 28,61 / GRC: 19,44 / IRL: NO; EF:NA; MA:NA / ITA: 25,43 / LUX: NO; EF:NA; MA:NA / NLD: 2,35; EF:NA; MA:NA / PRT: NO / SWE: 7,13 /</t>
        </r>
      </text>
      <mc:AlternateContent>
        <mc:Choice Requires="v2">
          <commentPr autoFill="true" autoScale="false" colHidden="false" locked="false" rowHidden="false" textHAlign="justify" textVAlign="top">
            <anchor moveWithCells="false" sizeWithCells="false">
              <xdr:from>
                <xdr:col>11</xdr:col>
                <xdr:colOff>41</xdr:colOff>
                <xdr:row>32</xdr:row>
                <xdr:rowOff>6</xdr:rowOff>
              </xdr:from>
              <xdr:to>
                <xdr:col>42</xdr:col>
                <xdr:colOff>32</xdr:colOff>
                <xdr:row>33</xdr:row>
                <xdr:rowOff>11</xdr:rowOff>
              </xdr:to>
            </anchor>
          </commentPr>
        </mc:Choice>
        <mc:Fallback/>
      </mc:AlternateContent>
    </comment>
    <comment ref="L37" authorId="0">
      <text>
        <r>
          <rPr>
            <b val="true"/>
            <sz val="9"/>
            <color rgb="FF000000"/>
            <rFont val="Tahoma"/>
            <family val="2"/>
          </rPr>
          <t xml:space="preserve">AUT: 0,2988 / BEL: 0,2553 / DEU: NA,NO; EF:NA; MA:NA / DNM: NO; EF:NA; MA:NA / ESP: NO; EF:NA; MA:NA / FIN: NO; EF:NA; MA:NA / FRK: NA; EF:NA; MA:NA / GBE: 83,01 / GRC: NA; EF:NA; MA:NA / IRL: NO; EF:NA; MA:NA / ITA: NA; EF:NA; MA:NA / LUX: NA; EF:NA; MA:NA / NLD: 43,39 / PRT: NO; EF:NA; MA:NA / SWE: 0,110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41</xdr:colOff>
                <xdr:row>36</xdr:row>
                <xdr:rowOff>11</xdr:rowOff>
              </xdr:to>
            </anchor>
          </commentPr>
        </mc:Choice>
        <mc:Fallback/>
      </mc:AlternateContent>
    </comment>
    <comment ref="M9" authorId="0">
      <text>
        <r>
          <rPr>
            <b val="true"/>
            <sz val="9"/>
            <color rgb="FF000000"/>
            <rFont val="Tahoma"/>
            <family val="2"/>
          </rPr>
          <t xml:space="preserve">AUT: IE,NA; EF:NA; MA:NA / BEL: 2,04 / DEU: 4,67 / DNM: 0,5470 / ESP: 0,0089 / FIN: 1,08 / FRK: 0,8019 / GBE: 9,22 / GRC: 47,83 / IRL: NE,NO; EF:NA; MA:NA / ITA: 10,85 / LUX: NE,NO; EF:NA; MA:NA / NLD: 0,2285 / PRT: 8,75 / SWE: 1,23 /</t>
        </r>
      </text>
      <mc:AlternateContent>
        <mc:Choice Requires="v2">
          <commentPr autoFill="true" autoScale="false" colHidden="false" locked="false" rowHidden="false" textHAlign="justify" textVAlign="top">
            <anchor moveWithCells="false" sizeWithCells="false">
              <xdr:from>
                <xdr:col>13</xdr:col>
                <xdr:colOff>15</xdr:colOff>
                <xdr:row>7</xdr:row>
                <xdr:rowOff>8</xdr:rowOff>
              </xdr:from>
              <xdr:to>
                <xdr:col>40</xdr:col>
                <xdr:colOff>20</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793; EF:CS; MA:T1 / DNM: 0,0080 / ESP: 0,0037 / FIN: IE; EF:NA; MA:NA / FRK: NE / GBE: NE; EF:NA; MA:NA / GRC: 1,69 / IRL: NE; EF:NA; MA:NA / ITA: 0,0187 / LUX: NO; EF:NA; MA:NA / NLD: NE; EF:NA; MA:NA / PRT: NA / SWE: 0,1129 /</t>
        </r>
      </text>
      <mc:AlternateContent>
        <mc:Choice Requires="v2">
          <commentPr autoFill="true" autoScale="false" colHidden="false" locked="false" rowHidden="false" textHAlign="justify" textVAlign="top">
            <anchor moveWithCells="false" sizeWithCells="false">
              <xdr:from>
                <xdr:col>12</xdr:col>
                <xdr:colOff>35</xdr:colOff>
                <xdr:row>12</xdr:row>
                <xdr:rowOff>6</xdr:rowOff>
              </xdr:from>
              <xdr:to>
                <xdr:col>45</xdr:col>
                <xdr:colOff>40</xdr:colOff>
                <xdr:row>13</xdr:row>
                <xdr:rowOff>11</xdr:rowOff>
              </xdr:to>
            </anchor>
          </commentPr>
        </mc:Choice>
        <mc:Fallback/>
      </mc:AlternateContent>
    </comment>
    <comment ref="M15" authorId="0">
      <text>
        <r>
          <rPr>
            <b val="true"/>
            <sz val="9"/>
            <color rgb="FF000000"/>
            <rFont val="Tahoma"/>
            <family val="2"/>
          </rPr>
          <t xml:space="preserve">AUT: IE; EF:NA; MA:NA / BEL: 0,1476 / DEU: 1,89; EF:CS; MA:T1 / DNM: 0,5390 / ESP: 0,0053 / FIN: 1,08 / FRK: 0,8019 / GBE: 7,63 / GRC: 45,38 / IRL: NE; EF:NA; MA:NA / ITA: 10,83 / LUX: NO; EF:NA; MA:NA / NLD: NE; EF:NA; MA:NA / PRT: 3,66 / SWE: 1,08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51</xdr:colOff>
                <xdr:row>14</xdr:row>
                <xdr:rowOff>11</xdr:rowOff>
              </xdr:to>
            </anchor>
          </commentPr>
        </mc:Choice>
        <mc:Fallback/>
      </mc:AlternateContent>
    </comment>
    <comment ref="M17" authorId="0">
      <text>
        <r>
          <rPr>
            <b val="true"/>
            <sz val="9"/>
            <color rgb="FF000000"/>
            <rFont val="Tahoma"/>
            <family val="2"/>
          </rPr>
          <t xml:space="preserve">AUT: NA; EF:NA; MA:NA / BEL: IE; EF:NA; MA:NA / DEU: 0,7296; EF:CS; MA:T2 / DNM: NO / ESP: NA; EF:NA; MA:NA / FIN: NO; EF:NA; MA:NA / FRK: NA / GBE: 0,1368 / GRC: 0,7646 / IRL: NE; EF:NA; MA:NA / ITA: NA; EF:NA; MA:NA / LUX: NE; EF:NA; MA:NA; COMM / NLD: 0,0591 / PRT: 5,09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31 / BEL: 13,97 / DEU: 4,64 / DNM: 0,0479 / ESP: 15,42 / FIN: 4,40 / FRK: 39,79 / GBE: 59,35 / GRC: 0,9081 / IRL: NA,NO; EF:NA; MA:NA / ITA: 5,66 / LUX: NA,NO; EF:NA; MA:NA; COMM / NLD: 9,65 / PRT: 11,55 / SWE: 4,01 /</t>
        </r>
      </text>
      <mc:AlternateContent>
        <mc:Choice Requires="v2">
          <commentPr autoFill="true" autoScale="false" colHidden="false" locked="false" rowHidden="false" textHAlign="justify" textVAlign="top">
            <anchor moveWithCells="false" sizeWithCells="false">
              <xdr:from>
                <xdr:col>12</xdr:col>
                <xdr:colOff>77</xdr:colOff>
                <xdr:row>17</xdr:row>
                <xdr:rowOff>7</xdr:rowOff>
              </xdr:from>
              <xdr:to>
                <xdr:col>39</xdr:col>
                <xdr:colOff>2</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76; MA:D / FIN: NO; EF:NA; MA:NA / FRK: 0,1610 / GBE: IE; EF:NA; MA:NA / GRC: 0,0062 / IRL: NA; EF:NA; MA:NA / ITA: 0,1291 / LUX: NO; EF:NA; MA:NA / NLD: IE; EF:NA; MA:NA / PRT: 1,69 / SWE: NO /</t>
        </r>
      </text>
      <mc:AlternateContent>
        <mc:Choice Requires="v2">
          <commentPr autoFill="true" autoScale="false" colHidden="false" locked="false" rowHidden="false" textHAlign="justify" textVAlign="top">
            <anchor moveWithCells="false" sizeWithCells="false">
              <xdr:from>
                <xdr:col>13</xdr:col>
                <xdr:colOff>2</xdr:colOff>
                <xdr:row>18</xdr:row>
                <xdr:rowOff>6</xdr:rowOff>
              </xdr:from>
              <xdr:to>
                <xdr:col>47</xdr:col>
                <xdr:colOff>37</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5</xdr:colOff>
                <xdr:row>20</xdr:row>
                <xdr:rowOff>6</xdr:rowOff>
              </xdr:from>
              <xdr:to>
                <xdr:col>50</xdr:col>
                <xdr:colOff>23</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9</xdr:col>
                <xdr:colOff>54</xdr:colOff>
                <xdr:row>22</xdr:row>
                <xdr:rowOff>11</xdr:rowOff>
              </xdr:to>
            </anchor>
          </commentPr>
        </mc:Choice>
        <mc:Fallback/>
      </mc:AlternateContent>
    </comment>
    <comment ref="M30" authorId="0">
      <text>
        <r>
          <rPr>
            <b val="true"/>
            <sz val="9"/>
            <color rgb="FF000000"/>
            <rFont val="Tahoma"/>
            <family val="2"/>
          </rPr>
          <t xml:space="preserve">AUT: 1,31 / BEL: 13,97 / DEU: 4,64 / DNM: 0,0479 / ESP: 15,37 / FIN: 4,40 / FRK: 39,62 / GBE: 59,35 / GRC: 0,9019 / IRL: NO; EF:NA; MA:NA / ITA: 5,53 / LUX: NA; EF:NA; MA:NA; COMM / NLD: 9,65 / PRT: 9,86 / SWE: 4,0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8</xdr:col>
                <xdr:colOff>31</xdr:colOff>
                <xdr:row>29</xdr:row>
                <xdr:rowOff>11</xdr:rowOff>
              </xdr:to>
            </anchor>
          </commentPr>
        </mc:Choice>
        <mc:Fallback/>
      </mc:AlternateContent>
    </comment>
    <comment ref="M31" authorId="0">
      <text>
        <r>
          <rPr>
            <b val="true"/>
            <sz val="9"/>
            <color rgb="FF000000"/>
            <rFont val="Tahoma"/>
            <family val="2"/>
          </rPr>
          <t xml:space="preserve">AUT: 0,4192 / BEL: 1,93; EF:PS; MA:CS,D,T3 / DEU: 5,15 / DNM: IE,NO; EF:NA; MA:NA / ESP: 2,17 / FIN: 1,32 / FRK: 2,35 / GBE: 1,54 / GRC: 0,0589 / IRL: NO; EF:NA; MA:NA / ITA: 3,10 / LUX: 0,5500 / NLD: 1,73 / PRT: 0,0955 / SWE: 0,1668 /</t>
        </r>
      </text>
      <mc:AlternateContent>
        <mc:Choice Requires="v2">
          <commentPr autoFill="true" autoScale="false" colHidden="false" locked="false" rowHidden="false" textHAlign="justify" textVAlign="top">
            <anchor moveWithCells="false" sizeWithCells="false">
              <xdr:from>
                <xdr:col>13</xdr:col>
                <xdr:colOff>8</xdr:colOff>
                <xdr:row>29</xdr:row>
                <xdr:rowOff>7</xdr:rowOff>
              </xdr:from>
              <xdr:to>
                <xdr:col>40</xdr:col>
                <xdr:colOff>17</xdr:colOff>
                <xdr:row>30</xdr:row>
                <xdr:rowOff>11</xdr:rowOff>
              </xdr:to>
            </anchor>
          </commentPr>
        </mc:Choice>
        <mc:Fallback/>
      </mc:AlternateContent>
    </comment>
    <comment ref="M32" authorId="0">
      <text>
        <r>
          <rPr>
            <b val="true"/>
            <sz val="9"/>
            <color rgb="FF000000"/>
            <rFont val="Tahoma"/>
            <family val="2"/>
          </rPr>
          <t xml:space="preserve">AUT: 0,2646 / BEL: 1,23 / DEU: 5,15 / DNM: IE; EF:NA; MA:NA / ESP: 2,07 / FIN: 1,24 / FRK: 2,19 / GBE: 1,54 / GRC: 0,0589 / IRL: NO; EF:NA; MA:NA / ITA: 3,01 / LUX: 0,5500 / NLD: 0,6035 / PRT: 0,0955 / SWE: 0,1552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7</xdr:col>
                <xdr:colOff>55</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49 / FIN: NO; EF:NA; MA:NA / FRK: 0,0345 / GBE: NE; EF:NA; MA:NA / GRC: NE; EF:NA; MA:NA / IRL: NO; EF:NA; MA:NA / ITA: 0,0939 / LUX: NO; EF:NA; MA:NA / NLD: 0,3006; EF:NA; MA:NA / PRT: NO / SWE: 0,0117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9</xdr:col>
                <xdr:colOff>12</xdr:colOff>
                <xdr:row>33</xdr:row>
                <xdr:rowOff>11</xdr:rowOff>
              </xdr:to>
            </anchor>
          </commentPr>
        </mc:Choice>
        <mc:Fallback/>
      </mc:AlternateContent>
    </comment>
    <comment ref="M37" authorId="0">
      <text>
        <r>
          <rPr>
            <b val="true"/>
            <sz val="9"/>
            <color rgb="FF000000"/>
            <rFont val="Tahoma"/>
            <family val="2"/>
          </rPr>
          <t xml:space="preserve">AUT: 0,1547 / BEL: 0,6972 / DEU: NA,NO; EF:NA; MA:NA / DNM: NO; EF:NA; MA:NA / ESP: NO; EF:NA; MA:NA / FIN: 0,0800 / FRK: 0,1230 / GBE: NE; EF:NA; MA:NA / GRC: NA; EF:NA; MA:NA / IRL: NO; EF:NA; MA:NA / ITA: NO; EF:NA; MA:NA / LUX: NA; EF:NA; MA:NA / NLD: 0,824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50</xdr:col>
                <xdr:colOff>4</xdr:colOff>
                <xdr:row>36</xdr:row>
                <xdr:rowOff>11</xdr:rowOff>
              </xdr:to>
            </anchor>
          </commentPr>
        </mc:Choice>
        <mc:Fallback/>
      </mc:AlternateContent>
    </comment>
    <comment ref="N9" authorId="0">
      <text>
        <r>
          <rPr>
            <b val="true"/>
            <sz val="9"/>
            <color rgb="FF000000"/>
            <rFont val="Tahoma"/>
            <family val="2"/>
          </rPr>
          <t xml:space="preserve">AUT: NA; EF:NA; MA:NA / BEL: 8,58 / DEU: 23,00 / DNM: 1,18; EF:NA; MA:NA / ESP: NA; EF:NA; MA:NA / FIN: 0,5162 / FRK: NA; EF:NA; MA:NA / GBE: 9,07 / GRC: 3,93 / IRL: IE,NE,NO; EF:NA; MA:NA / ITA: 12,58 / LUX: NE,NO; EF:NA; MA:NA / NLD: 2,41 / PRT: 0,0026 / SWE: 0,2477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5</xdr:col>
                <xdr:colOff>22</xdr:colOff>
                <xdr:row>8</xdr:row>
                <xdr:rowOff>11</xdr:rowOff>
              </xdr:to>
            </anchor>
          </commentPr>
        </mc:Choice>
        <mc:Fallback/>
      </mc:AlternateContent>
    </comment>
    <comment ref="N10" authorId="0">
      <text>
        <r>
          <rPr>
            <b val="true"/>
            <sz val="9"/>
            <color rgb="FF000000"/>
            <rFont val="Tahoma"/>
            <family val="2"/>
          </rPr>
          <t xml:space="preserve">AUT: NA; EF:NA; MA:NA / BEL: 4,43 / DEU: 7,57; EF:CS; MA:T1; COMM / DNM: IE; EF:NA; MA:NA / ESP: NA / FIN: IE; EF:NA; MA:NA / FRK: NA; EF:PS; MA:CR / GBE: IE; EF:NA; MA:NA / GRC: 3,64 / IRL: IE; EF:NA; MA:NA; COMM / ITA: 12,58 / LUX: NE; EF:NA; MA:NA; COMM / NLD: IE; EF:NA; MA:NA / PRT: NO / SWE: 0,0570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45</xdr:colOff>
                <xdr:row>9</xdr:row>
                <xdr:rowOff>11</xdr:rowOff>
              </xdr:to>
            </anchor>
          </commentPr>
        </mc:Choice>
        <mc:Fallback/>
      </mc:AlternateContent>
    </comment>
    <comment ref="N15" authorId="0">
      <text>
        <r>
          <rPr>
            <b val="true"/>
            <sz val="9"/>
            <color rgb="FF000000"/>
            <rFont val="Tahoma"/>
            <family val="2"/>
          </rPr>
          <t xml:space="preserve">AUT: NA; EF:NA; MA:NA / BEL: 0,0066 / DEU: 1,89;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7</xdr:colOff>
                <xdr:row>13</xdr:row>
                <xdr:rowOff>6</xdr:rowOff>
              </xdr:from>
              <xdr:to>
                <xdr:col>49</xdr:col>
                <xdr:colOff>20</xdr:colOff>
                <xdr:row>14</xdr:row>
                <xdr:rowOff>11</xdr:rowOff>
              </xdr:to>
            </anchor>
          </commentPr>
        </mc:Choice>
        <mc:Fallback/>
      </mc:AlternateContent>
    </comment>
    <comment ref="N17" authorId="0">
      <text>
        <r>
          <rPr>
            <b val="true"/>
            <sz val="9"/>
            <color rgb="FF000000"/>
            <rFont val="Tahoma"/>
            <family val="2"/>
          </rPr>
          <t xml:space="preserve">AUT: NA; EF:NA; MA:NA / BEL: NA; EF:NA; MA:NA / DEU: 10,51; EF:CS; MA:T2 / DNM: IE; EF:NA; MA:NA / ESP: NA; EF:NA; MA:NA / FIN: NO; EF:NA; MA:NA / FRK: NA / GBE: NE; EF:NA; MA:NA / GRC: 0,2889 / IRL: NE; EF:NA; MA:NA / ITA: NA; EF:NA; MA:NA / LUX: NE; EF:NA; MA:NA; COMM / NLD: 1,29 / PRT: NO / SWE: 0,139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7659 / BEL: 7,80 / DEU: 23,38 / DNM: 0,6590 / ESP: 6,61 / FIN: 6,38 / FRK: 13,98 / GBE: 16,84 / GRC: 1,96 / IRL: NA,NO; EF:NA; MA:NA / ITA: 8,01 / LUX: NA,NO; EF:NA; MA:NA; COMM / NLD: 0,3536; EF:NA; MA:NA / PRT: 6,88 / SWE: 3,72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2</xdr:col>
                <xdr:colOff>4</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319; MA:D / FIN: NO; EF:NA; MA:NA / FRK: NA / GBE: NO; EF:NA; MA:NA / GRC: 0,0021 / IRL: NA; EF:NA; MA:NA / ITA: 0,0172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4</xdr:colOff>
                <xdr:row>18</xdr:row>
                <xdr:rowOff>6</xdr:rowOff>
              </xdr:from>
              <xdr:to>
                <xdr:col>47</xdr:col>
                <xdr:colOff>24</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5</xdr:colOff>
                <xdr:row>21</xdr:row>
                <xdr:rowOff>6</xdr:rowOff>
              </xdr:from>
              <xdr:to>
                <xdr:col>50</xdr:col>
                <xdr:colOff>42</xdr:colOff>
                <xdr:row>22</xdr:row>
                <xdr:rowOff>11</xdr:rowOff>
              </xdr:to>
            </anchor>
          </commentPr>
        </mc:Choice>
        <mc:Fallback/>
      </mc:AlternateContent>
    </comment>
    <comment ref="N30" authorId="0">
      <text>
        <r>
          <rPr>
            <b val="true"/>
            <sz val="9"/>
            <color rgb="FF000000"/>
            <rFont val="Tahoma"/>
            <family val="2"/>
          </rPr>
          <t xml:space="preserve">AUT: 0,7659 / BEL: 7,80 / DEU: 23,38 / DNM: 0,6590 / ESP: 6,08 / FIN: 6,38 / FRK: 13,98 / GBE: 16,84 / GRC: 1,96 / IRL: NO; EF:NA; MA:NA / ITA: 7,99 / LUX: NA; EF:NA; MA:NA; COMM / NLD: 0,3536; EF:NA; MA:NA / PRT: 6,88 / SWE: 3,7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1</xdr:col>
                <xdr:colOff>41</xdr:colOff>
                <xdr:row>29</xdr:row>
                <xdr:rowOff>11</xdr:rowOff>
              </xdr:to>
            </anchor>
          </commentPr>
        </mc:Choice>
        <mc:Fallback/>
      </mc:AlternateContent>
    </comment>
    <comment ref="N31" authorId="0">
      <text>
        <r>
          <rPr>
            <b val="true"/>
            <sz val="9"/>
            <color rgb="FF000000"/>
            <rFont val="Tahoma"/>
            <family val="2"/>
          </rPr>
          <t xml:space="preserve">AUT: 0,4479 / BEL: 1,59; EF:PS; MA:CS,D,T3 / DEU: 48,98 / DNM: IE,NO; EF:NA; MA:NA / ESP: 5,95 / FIN: 3,16 / FRK: 8,01 / GBE: 7,79 / GRC: 1,37 / IRL: NO; EF:NA; MA:NA / ITA: 3,25 / LUX: 0,2200 / NLD: 0,1973 / PRT: 0,3430 / SWE: 6,57 /</t>
        </r>
      </text>
      <mc:AlternateContent>
        <mc:Choice Requires="v2">
          <commentPr autoFill="true" autoScale="false" colHidden="false" locked="false" rowHidden="false" textHAlign="justify" textVAlign="top">
            <anchor moveWithCells="false" sizeWithCells="false">
              <xdr:from>
                <xdr:col>13</xdr:col>
                <xdr:colOff>14</xdr:colOff>
                <xdr:row>29</xdr:row>
                <xdr:rowOff>7</xdr:rowOff>
              </xdr:from>
              <xdr:to>
                <xdr:col>40</xdr:col>
                <xdr:colOff>14</xdr:colOff>
                <xdr:row>30</xdr:row>
                <xdr:rowOff>11</xdr:rowOff>
              </xdr:to>
            </anchor>
          </commentPr>
        </mc:Choice>
        <mc:Fallback/>
      </mc:AlternateContent>
    </comment>
    <comment ref="N32" authorId="0">
      <text>
        <r>
          <rPr>
            <b val="true"/>
            <sz val="9"/>
            <color rgb="FF000000"/>
            <rFont val="Tahoma"/>
            <family val="2"/>
          </rPr>
          <t xml:space="preserve">AUT: 0,0468 / BEL: 1,40 / DEU: 40,05 / DNM: IE; EF:NA; MA:NA / ESP: 1,93 / FIN: 0,7031 / FRK: 1,28 / GBE: 0,9699 / GRC: 0,0769 / IRL: NO; EF:NA; MA:NA / ITA: 0,4109 / LUX: 0,2200 / NLD: IE; EF:NA; MA:NA / PRT: 0,3430 / SWE: 1,87 /</t>
        </r>
      </text>
      <mc:AlternateContent>
        <mc:Choice Requires="v2">
          <commentPr autoFill="true" autoScale="false" colHidden="false" locked="false" rowHidden="false" textHAlign="justify" textVAlign="top">
            <anchor moveWithCells="false" sizeWithCells="false">
              <xdr:from>
                <xdr:col>13</xdr:col>
                <xdr:colOff>77</xdr:colOff>
                <xdr:row>30</xdr:row>
                <xdr:rowOff>6</xdr:rowOff>
              </xdr:from>
              <xdr:to>
                <xdr:col>40</xdr:col>
                <xdr:colOff>57</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218 / IRL: NO; EF:NA; MA:NA / ITA: 0,0036 / LUX: NO; EF:NA; MA:NA / NLD: IE; EF:NA; MA:NA / PRT: NO / SWE: 0,3420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6,79 / DNM: NO; EF:NA; MA:NA / ESP: 4,01 / FIN: NO; EF:NA; MA:NA / FRK: 6,73 / GBE: 5,36 / GRC: 0,9722 / IRL: NO; EF:NA; MA:NA / ITA: 2,84 / LUX: NO; EF:NA; MA:NA / NLD: 0,1973; EF:NA; MA:NA / PRT: NO / SWE: 0,3189 /</t>
        </r>
      </text>
      <mc:AlternateContent>
        <mc:Choice Requires="v2">
          <commentPr autoFill="true" autoScale="false" colHidden="false" locked="false" rowHidden="false" textHAlign="justify" textVAlign="top">
            <anchor moveWithCells="false" sizeWithCells="false">
              <xdr:from>
                <xdr:col>13</xdr:col>
                <xdr:colOff>14</xdr:colOff>
                <xdr:row>32</xdr:row>
                <xdr:rowOff>6</xdr:rowOff>
              </xdr:from>
              <xdr:to>
                <xdr:col>44</xdr:col>
                <xdr:colOff>30</xdr:colOff>
                <xdr:row>33</xdr:row>
                <xdr:rowOff>11</xdr:rowOff>
              </xdr:to>
            </anchor>
          </commentPr>
        </mc:Choice>
        <mc:Fallback/>
      </mc:AlternateContent>
    </comment>
    <comment ref="N37" authorId="0">
      <text>
        <r>
          <rPr>
            <b val="true"/>
            <sz val="9"/>
            <color rgb="FF000000"/>
            <rFont val="Tahoma"/>
            <family val="2"/>
          </rPr>
          <t xml:space="preserve">AUT: 0,4011 / BEL: 0,1892 / DEU: 2,14 / DNM: NO; EF:NA; MA:NA / ESP: NO; EF:NA; MA:NA / FIN: 2,46 / FRK: NA; EF:NA; MA:NA / GBE: 1,45 / GRC: NA; EF:NA; MA:NA / IRL: NO; EF:NA; MA:NA / ITA: NA; EF:NA; MA:NA / LUX: NA; EF:NA; MA:NA / NLD: NO / PRT: NO; EF:NA; MA:NA / SWE: 4,03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53</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95; EF:CS; MA:CS / ESP: NA; EF:NA; MA:NA / FIN: NO; EF:NA; MA:NA / FRK: NA; EF:NA; MA:NA / GBE: NE; EF:NA; MA:NA; COMM / GRC: NA; EF:NA; MA:NA / IRL: NE; EF:NA; MA:NA; COMM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38,49; EF:D; MA:T1 / ESP: NA; EF:NA; MA:NA / FIN: NA; EF:NA; MA:NA / FRK: NO; EF:NA; MA:NA / GBE: NA; EF:NA; MA:NA / GRC: NO; EF:NA; MA:NA / IRL: NO; EF:NA; MA:NA / ITA: NO; EF:NA; MA:NA / LUX: NA; EF:NA; MA:NA / NLD: 295,76;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9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2057,90; EF:CS; MA:CS / BEL: 2459,23; EF:D; MA:T1b / DEU: 18304,37; EF:CS; MA:CS / DNM: 1083,94; EF:CS; MA:CS / ESP: C,NE,NO; EF:NA; MA:NA / FIN: 1191,50; EF:D; MA:T1a,T1b / FRK: 11363,73; EF:D; MA:T1a / GBE: 41689,04; EF:CS; MA:CS,T2 / GRC: NE; EF:NA; MA:NA / IRL: 576,89; EF:CS; MA:T1a,T1b / ITA: 6438,55; EF:PS; MA:D / LUX: NE; EF:NA; MA:NA / NLD: 2689,78; EF:OTH; MA:T1a / PRT: 1234,89; EF:OTH; MA:T1a / SWE: 1296,00;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4</xdr:col>
                <xdr:colOff>47</xdr:colOff>
                <xdr:row>17</xdr:row>
                <xdr:rowOff>11</xdr:rowOff>
              </xdr:to>
            </anchor>
          </commentPr>
        </mc:Choice>
        <mc:Fallback/>
      </mc:AlternateContent>
    </comment>
    <comment ref="E19" authorId="0">
      <text>
        <r>
          <rPr>
            <b val="true"/>
            <sz val="9"/>
            <color rgb="FF000000"/>
            <rFont val="Tahoma"/>
            <family val="2"/>
          </rPr>
          <t xml:space="preserve">AUT: NA; EF:NA; MA:NA / BEL: 2029,08; EF:D; MA:T1b / DEU: IE; EF:NA; MA:NA; COMM / DNM: 806,57; EF:CS; MA:CS / ESP: NE; EF:NA; MA:NA; COMM / FIN: 1004,09; EF:D; MA:T1b / FRK: NA; EF:NA; MA:NA / GBE: 38199,54; EF:CS; MA:T3 / GRC: NE; EF:NA; MA:NA; COMM / IRL: 383,77; EF:CS; MA:T1b / ITA: NO; EF:NA; MA:NA / LUX: NE; EF:NA; MA:NA; COMM / NLD: 2467,48; EF:OTH; MA:T1a / PRT: 1234,8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53</xdr:col>
                <xdr:colOff>14</xdr:colOff>
                <xdr:row>18</xdr:row>
                <xdr:rowOff>11</xdr:rowOff>
              </xdr:to>
            </anchor>
          </commentPr>
        </mc:Choice>
        <mc:Fallback/>
      </mc:AlternateContent>
    </comment>
    <comment ref="E20" authorId="0">
      <text>
        <r>
          <rPr>
            <b val="true"/>
            <sz val="9"/>
            <color rgb="FF000000"/>
            <rFont val="Tahoma"/>
            <family val="2"/>
          </rPr>
          <t xml:space="preserve">AUT: NA; EF:NA; MA:NA / BEL: 212,13; EF:D; MA:T1b / DEU: IE; EF:NA; MA:NA; COMM / DNM: 263,83; EF:CS; MA:CS / ESP: NA; EF:NA; MA:NA / FIN: 126,36; EF:D; MA:T1a / FRK: NA; EF:NA; MA:NA / GBE: 337,26; EF:CS; MA:T3 / GRC: NE; EF:NA; MA:NA; COMM / IRL: NO; EF:NA; MA:NA / ITA: NO; EF:NA; MA:NA / LUX: NE; EF:NA; MA:NA; COMM / NLD: NE; EF:NA; MA:NA; COMM / PRT: 367,4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51</xdr:col>
                <xdr:colOff>4</xdr:colOff>
                <xdr:row>19</xdr:row>
                <xdr:rowOff>11</xdr:rowOff>
              </xdr:to>
            </anchor>
          </commentPr>
        </mc:Choice>
        <mc:Fallback/>
      </mc:AlternateContent>
    </comment>
    <comment ref="E21" authorId="0">
      <text>
        <r>
          <rPr>
            <b val="true"/>
            <sz val="9"/>
            <color rgb="FF000000"/>
            <rFont val="Tahoma"/>
            <family val="2"/>
          </rPr>
          <t xml:space="preserve">AUT: NA; EF:NA; MA:NA / BEL: 24,48; EF:D; MA:T1b / DEU: IE; EF:NA; MA:NA; COMM / DNM: NO; EF:NA; MA:NA / ESP: NE; EF:NA; MA:NA; COMM / FIN: C; EF:NA; MA:NA / FRK: NA; EF:NA; MA:NA / GBE: 1603,95; EF:CS; MA:T2 / GRC: NE; EF:NA; MA:NA; COMM / IRL: 134,66; EF:CS; MA:T3 / ITA: NO; EF:NA; MA:NA / LUX: NO; EF:NA; MA:NA / NLD: NE; EF:NA; MA:NA; COMM / PRT: 93,4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0</xdr:col>
                <xdr:colOff>26</xdr:colOff>
                <xdr:row>20</xdr:row>
                <xdr:rowOff>11</xdr:rowOff>
              </xdr:to>
            </anchor>
          </commentPr>
        </mc:Choice>
        <mc:Fallback/>
      </mc:AlternateContent>
    </comment>
    <comment ref="E22" authorId="0">
      <text>
        <r>
          <rPr>
            <b val="true"/>
            <sz val="9"/>
            <color rgb="FF000000"/>
            <rFont val="Tahoma"/>
            <family val="2"/>
          </rPr>
          <t xml:space="preserve">AUT: NA; EF:NA; MA:NA / BEL: 193,53; EF:D; MA:T1b / DEU: IE; EF:NA; MA:NA; COMM / DNM: 10,40; EF:CS; MA:CS / ESP: NE; EF:NA; MA:NA; COMM / FIN: 60,09; EF:D; MA:T1a,T1b / FRK: NA; EF:NA; MA:NA / GBE: 1921,35; EF:CS; MA:T2 / GRC: NE; EF:NA; MA:NA; COMM / IRL: 130,74; EF:CS; MA:T2 / ITA: NO; EF:NA; MA:NA / LUX: NE; EF:NA; MA:NA; COMM / NLD: NE; EF:NA; MA:NA; COMM / PRT: 10,29;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52</xdr:col>
                <xdr:colOff>13</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5,96;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6</xdr:col>
                <xdr:colOff>55</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2,0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9</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7,24; EF:D; MA:T1a,T1b / FRK: NA; EF:NA; MA:NA / GBE: 97,29; EF:CS; MA:T2 / GRC: NO; EF:NA; MA:NA / IRL: NO; EF:NA; MA:NA / ITA: 6438,55; EF:PS; MA:D / LUX: NO; EF:NA; MA:NA / NLD: 222,3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34</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1091,14; EF:PS; MA:T3 / DNM: NO; EF:NA; MA:NA / ESP: 2992,80; EF:D,PS; MA:T1,T2 / FIN: NA,NO; EF:NA; MA:NA / FRK: 589,24; EF:PS; MA:CR,T2 / GBE: 2387,42; EF:PS; MA:T2 / GRC: 3181,46; EF:D; MA:T1 / IRL: NO; EF:NA; MA:NA / ITA: 26,01;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50</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2902,77; EF:PS; MA:T2 / FIN: NA,NO; EF:NA; MA:NA / FRK: 425,96; EF:PS; MA:CR,T2 / GBE: 2387,42; EF:PS; MA:T2 / GRC: 3181,46; EF:D; MA:T1 / IRL: NO; EF:NA; MA:NA / ITA: 4,81; EF:PS; MA:CS / LUX: NA,NO; EF:NA; MA:NA / NLD: 449,7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25</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248,10; EF:PS; MA:T2 / FIN: NO; EF:NA; MA:NA / FRK: 30,70; EF:PS; MA:T2 / GBE: IE; EF:NA; MA:NA; COMM / GRC: 271,92; EF:D; MA:T1 / IRL: NO; EF:NA; MA:NA / ITA: 0,0866; EF:PS; MA:CS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7</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4</xdr:colOff>
                <xdr:row>16</xdr:row>
                <xdr:rowOff>11</xdr:rowOff>
              </xdr:to>
            </anchor>
          </commentPr>
        </mc:Choice>
        <mc:Fallback/>
      </mc:AlternateContent>
    </comment>
    <comment ref="F18"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61</xdr:col>
                <xdr:colOff>20</xdr:colOff>
                <xdr:row>17</xdr:row>
                <xdr:rowOff>11</xdr:rowOff>
              </xdr:to>
            </anchor>
          </commentPr>
        </mc:Choice>
        <mc:Fallback/>
      </mc:AlternateContent>
    </comment>
    <comment ref="F19" authorId="0">
      <text>
        <r>
          <rPr>
            <b val="true"/>
            <sz val="9"/>
            <color rgb="FF000000"/>
            <rFont val="Tahoma"/>
            <family val="2"/>
          </rPr>
          <t xml:space="preserve">AUT: 466,41; EF:CS; MA:CS / BEL: 763,90; EF:CS,D,PS; MA:T2 / DEU: 4323,70; EF:CS,D; MA:T2 / DNM: 449,16; EF:CS; MA:CS / ESP: 2105,92; EF:OTH; MA:T1 / FIN: 529,60; EF:D; MA:T2 / FRK: 4475,71; EF:CS; MA:M / GBE: 5032,33; EF:CS; MA:T3 / GRC: 654,41; EF:D; MA:T2 / IRL: 174,02; EF:CS; MA:T1,T3 / ITA: 2096,98; EF:CS; MA:T2 / LUX: 28,62; EF:CS; MA:CS / NLD: 570,76; EF:CS; MA:T2 / PRT: 285,70; EF:CS,D; MA:T2 / SWE: 476,94;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54</xdr:col>
                <xdr:colOff>51</xdr:colOff>
                <xdr:row>18</xdr:row>
                <xdr:rowOff>11</xdr:rowOff>
              </xdr:to>
            </anchor>
          </commentPr>
        </mc:Choice>
        <mc:Fallback/>
      </mc:AlternateContent>
    </comment>
    <comment ref="F20" authorId="0">
      <text>
        <r>
          <rPr>
            <b val="true"/>
            <sz val="9"/>
            <color rgb="FF000000"/>
            <rFont val="Tahoma"/>
            <family val="2"/>
          </rPr>
          <t xml:space="preserve">AUT: 270,29; EF:CS; MA:CS / BEL: 225,73; EF:CS,D,PS; MA:T2 / DEU: 1934,77; EF:CS,D; MA:T2 / DNM: 186,15; EF:CS; MA:CS / ESP: NA; EF:NA; MA:NA / FIN: 41,88; EF:D; MA:T2 / FRK: 323,98; EF:CS,PS; MA:CR,T2 / GBE: 118,35; EF:CS; MA:T3 / GRC: 5,45; EF:D; MA:T2 / IRL: NO; EF:NA; MA:NA / ITA: 88,01; EF:D; MA:T2 / LUX: 3,34; EF:CS; MA:CS / NLD: IE; EF:NA; MA:NA / PRT: 16,53; EF:D; MA:T2 / SWE: 109,78;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51</xdr:col>
                <xdr:colOff>24</xdr:colOff>
                <xdr:row>19</xdr:row>
                <xdr:rowOff>11</xdr:rowOff>
              </xdr:to>
            </anchor>
          </commentPr>
        </mc:Choice>
        <mc:Fallback/>
      </mc:AlternateContent>
    </comment>
    <comment ref="F21" authorId="0">
      <text>
        <r>
          <rPr>
            <b val="true"/>
            <sz val="9"/>
            <color rgb="FF000000"/>
            <rFont val="Tahoma"/>
            <family val="2"/>
          </rPr>
          <t xml:space="preserve">AUT: 3,21; EF:CS; MA:CS / BEL: 5,12; EF:CS; MA:T2 / DEU: 4,11; EF:CS,D; MA:CS / DNM: NO; EF:NA; MA:NA / ESP: 331,11; EF:D; MA:T1,T2 / FIN: C,NO; EF:NA; MA:NA / FRK: 75,07; EF:CS; MA:CR,T2 / GBE: 119,94; EF:CS; MA:T2 / GRC: 7,79; EF:D; MA:CS / IRL: 7,88; EF:CS; MA:T3 / ITA: 26,51; EF:CS; MA:T2 / LUX: NO; EF:NA; MA:NA / NLD: IE,NO; EF:NA; MA:NA / PRT: 5,39; EF:CS; MA:T2 / SWE: 5,07; EF:CS; MA:CS,T2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50</xdr:col>
                <xdr:colOff>1</xdr:colOff>
                <xdr:row>20</xdr:row>
                <xdr:rowOff>11</xdr:rowOff>
              </xdr:to>
            </anchor>
          </commentPr>
        </mc:Choice>
        <mc:Fallback/>
      </mc:AlternateContent>
    </comment>
    <comment ref="F22" authorId="0">
      <text>
        <r>
          <rPr>
            <b val="true"/>
            <sz val="9"/>
            <color rgb="FF000000"/>
            <rFont val="Tahoma"/>
            <family val="2"/>
          </rPr>
          <t xml:space="preserve">AUT: 28,61; EF:CS; MA:CS / BEL: 66,88; EF:D; MA:T1,T2 / DEU: 576,03; EF:CS,D; MA:CS,T2 / DNM: 15,15; EF:CS; MA:CS / ESP: 294,70; EF:D; MA:D / FIN: 74,00; EF:D; MA:T2 / FRK: 1755,42; EF:CS; MA:CR,T2 / GBE: 1921,35; EF:CS; MA:T2 / GRC: 0,0366; EF:D; MA:T2 / IRL: 128,65; EF:CS; MA:T1,T2 / ITA: 137,62; EF:CS; MA:T2 / LUX: 2,19; EF:CS; MA:CS / NLD: IE; EF:NA; MA:NA / PRT: 10,29; EF:CS; MA:RA / SWE: 22,61;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2</xdr:col>
                <xdr:colOff>24</xdr:colOff>
                <xdr:row>21</xdr:row>
                <xdr:rowOff>11</xdr:rowOff>
              </xdr:to>
            </anchor>
          </commentPr>
        </mc:Choice>
        <mc:Fallback/>
      </mc:AlternateContent>
    </comment>
    <comment ref="F23" authorId="0">
      <text>
        <r>
          <rPr>
            <b val="true"/>
            <sz val="9"/>
            <color rgb="FF000000"/>
            <rFont val="Tahoma"/>
            <family val="2"/>
          </rPr>
          <t xml:space="preserve">AUT: 1,20; EF:CS; MA:CS / BEL: NO; EF:NA; MA:NA / DEU: C,NO; EF:NA; MA:NA / DNM: NO; EF:NA; MA:NA / ESP: NA; EF:NA; MA:NA / FIN: NO; EF:NA; MA:NA / FRK: 173,88; EF:CS; MA:CR,T2 / GBE: 5,96;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4,14; EF:CS; MA:CS / BEL: NO; EF:NA; MA:NA / DEU: 14,27; EF:CS; MA:T2 / DNM: NO; EF:NA; MA:NA / ESP: NA; EF:NA; MA:NA / FIN: C,NA,NO; EF:NA; MA:NA / FRK: 15,36; EF:PS; MA:CR,T2 / GBE: IE; EF:NA; MA:NA / GRC: NO; EF:NA; MA:NA / IRL: 3,10; EF:CS; MA:T2 / ITA: 7,43; EF:PS; MA:CS / LUX: NO; EF:NA; MA:NA / NLD: NO; EF:NA; MA:NA / PRT: NO; EF:NA; MA:NA / SWE: 0,308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8</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5</xdr:col>
                <xdr:colOff>5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9033; EF:D; MA:T1,T2 / FRK: NO; EF:NA; MA:NA / GBE: 97,29; EF:CS; MA:T2 / GRC: NO; EF:NA; MA:NA / IRL: NO; EF:NA; MA:NA / ITA: NO; EF:NA; MA:NA / LUX: NO; EF:NA; MA:NA / NLD: 349,57;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49</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414,9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314,70; EF:CS; MA:CS / BEL: NO; EF:NA; MA:NA / DEU: 1204,10; EF:CS; MA:CS / DNM: 26,05; EF:CS; MA:CS / ESP: NE,NO; EF:NA; MA:NA / FIN: 21,94; EF:D; MA:T1a,T1b / FRK: 3319,84; EF:D;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3</xdr:col>
                <xdr:colOff>6</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22,55; EF:CS; MA:CS / ESP: NE; EF:NA; MA:NA; COMM / FIN: 21,60; EF:D; MA:T1b / FRK: NA; EF:NA; MA:NA / GBE: NO; EF:NA; MA:NA / GRC: NO; EF:NA; MA:NA / IRL: NO; EF:NA; MA:NA / ITA: NO; EF:NA; MA:NA / LUX: NO; EF:NA; MA:NA / NLD: NO; EF:NA; MA:NA / PRT: 12,70;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0</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14,12;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51</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446,08;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9</xdr:col>
                <xdr:colOff>37</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8</xdr:col>
                <xdr:colOff>56</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3,50; EF:CS; MA:CS / ESP: NA; EF:NA; MA:NA / FIN: NO; EF:NA; MA:NA / FRK: NA; EF:NA; MA:NA / GBE: 157,40; EF:CS; MA:T1,T2 / GRC: NO; EF:NA; MA:NA / IRL: NO; EF:NA; MA:NA / ITA: 345,0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3</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12</xdr:colOff>
                <xdr:row>10</xdr:row>
                <xdr:rowOff>11</xdr:rowOff>
              </xdr:to>
            </anchor>
          </commentPr>
        </mc:Choice>
        <mc:Fallback/>
      </mc:AlternateContent>
    </comment>
    <comment ref="H12" authorId="0">
      <text>
        <r>
          <rPr>
            <b val="true"/>
            <sz val="9"/>
            <color rgb="FF000000"/>
            <rFont val="Tahoma"/>
            <family val="2"/>
          </rPr>
          <t xml:space="preserve">AUT: NA; EF:NA; MA:NA / BEL: 22,24 / DEU: NA; EF:NA; MA:NA / DNM: NO; EF:NA; MA:NA / ESP: NA; EF:NA; MA:NA / FIN: NO; EF:NA; MA:NA / FRK: 260,58; EF:PS; MA:T2 / GBE: 54,05; EF:PS; MA:T2 / GRC: NO; EF:NA; MA:NA / IRL: NO; EF:NA; MA:NA / ITA: 891,3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8</xdr:col>
                <xdr:colOff>25</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6</xdr:col>
                <xdr:colOff>49</xdr:colOff>
                <xdr:row>17</xdr:row>
                <xdr:rowOff>11</xdr:rowOff>
              </xdr:to>
            </anchor>
          </commentPr>
        </mc:Choice>
        <mc:Fallback/>
      </mc:AlternateContent>
    </comment>
    <comment ref="H19" authorId="0">
      <text>
        <r>
          <rPr>
            <b val="true"/>
            <sz val="9"/>
            <color rgb="FF000000"/>
            <rFont val="Tahoma"/>
            <family val="2"/>
          </rPr>
          <t xml:space="preserve">AUT: IE,NO; EF:NA; MA:NA / BEL: 0,1868; EF:CS,D,PS; MA:T2 / DEU: 93,97; EF:CS,D; MA:T2 / DNM: 18,49; EF:CS; MA:CS / ESP: NA; EF:NA; MA:NA / FIN: 19,74; EF:D; MA:T2 / FRK: NO; EF:NA; MA:NA / GBE: NO; EF:NA; MA:NA / GRC: 13,05; EF:D; MA:T2 / IRL: NO; EF:NA; MA:NA / ITA: NO; EF:NA; MA:NA / LUX: 0,0077; EF:CS; MA:CS / NLD: NO; EF:NA; MA:NA / PRT: 0,2063; EF:CS; MA:T1 / SWE: 1,06;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2</xdr:col>
                <xdr:colOff>23</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8</xdr:col>
                <xdr:colOff>33</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1,31; EF:D; MA:T1,T2 / FIN: NO; EF:NA; MA:NA / FRK: NO; EF:NA; MA:NA / GBE: 4,02;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40</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8</xdr:col>
                <xdr:colOff>33</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90,03; EF:CS; MA:CS / BEL: NO; EF:NA; MA:NA / DEU: 290,79; EF:CS; MA:T2 / DNM: NO; EF:NA; MA:NA / ESP: NA; EF:NA; MA:NA / FIN: C,NA,NO; EF:NA; MA:NA / FRK: 407,08 / GBE: IE; EF:NA; MA:NA / GRC: NO; EF:NA; MA:NA / IRL: 295,98; EF:CS; MA:T1a / ITA: 217,10; EF:PS; MA:CS / LUX: NO; EF:NA; MA:NA / NLD: 162,71; EF:PS; MA:CS / PRT: NO; EF:NA; MA:NA / SWE: 7,3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21</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3,64 / ESP: NA; EF:NA; MA:NA / FIN: 0,3200; EF:D; MA:T1,T2 / FRK: 134,92; EF:CS; MA:CR,T2 / GBE: 109,00;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51</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30,72; EF:CS; MA:CS / BEL: 11,45; EF:D; MA:T1b / DEU: C; EF:NA; MA:NA / DNM: 4,74; EF:CS; MA:CS / ESP: NE,NO; EF:NA; MA:NA / FIN: 5,46; EF:D; MA:T1a / FRK: 245,57; EF:D; MA:T1a / GBE: 37,54; EF:CS,OTH; MA:T1,T2 / GRC: NA,NE; EF:NA; MA:NA / IRL: 3,48;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52</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9</xdr:col>
                <xdr:colOff>50</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9</xdr:col>
                <xdr:colOff>50</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12;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44; EF:CS; MA:CS / ESP: NE; EF:NA; MA:NA; COMM / FIN: 0,0038; EF:D; MA:T1b / FRK: NA; EF:NA; MA:NA / GBE: IE; EF:NA; MA:NA; COMM / GRC: NE; EF:NA; MA:NA; COMM / IRL: 0,0013; EF:CS; MA:T1a / ITA: NO; EF:NA; MA:NA / LUX: NE; EF:NA; MA:NA; COMM / NLD: NO; EF:NA; MA:NA / PRT: 0,0449;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7</xdr:col>
                <xdr:colOff>35</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2</xdr:col>
                <xdr:colOff>55</xdr:colOff>
                <xdr:row>10</xdr:row>
                <xdr:rowOff>11</xdr:rowOff>
              </xdr:to>
            </anchor>
          </commentPr>
        </mc:Choice>
        <mc:Fallback/>
      </mc:AlternateContent>
    </comment>
    <comment ref="J12"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44</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9</xdr:col>
                <xdr:colOff>5</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51</xdr:col>
                <xdr:colOff>15</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5,02; EF:CS; MA:CS / BEL: NO; EF:NA; MA:NA / DEU: 1,84; EF:CS; MA:T2 / DNM: NO; EF:NA; MA:NA / ESP: NA; EF:NA; MA:NA / FIN: C,NA; EF:NA; MA:NA / FRK: 2,07 / GBE: IE; EF:NA; MA:NA; COMM / GRC: NO; EF:NA; MA:NA / IRL: 0,8550; EF:CS; MA:T1a / ITA: 2,07; EF:PS; MA:CS / LUX: NO; EF:NA; MA:NA / NLD: IE; EF:NA; MA:NA / PRT: NO; EF:NA; MA:NA / SWE: 0,1188;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2</xdr:col>
                <xdr:colOff>10</xdr:colOff>
                <xdr:row>24</xdr:row>
                <xdr:rowOff>11</xdr:rowOff>
              </xdr:to>
            </anchor>
          </commentPr>
        </mc:Choice>
        <mc:Fallback/>
      </mc:AlternateContent>
    </comment>
    <comment ref="J26" authorId="0">
      <text>
        <r>
          <rPr>
            <b val="true"/>
            <sz val="9"/>
            <color rgb="FF000000"/>
            <rFont val="Tahoma"/>
            <family val="2"/>
          </rPr>
          <t xml:space="preserve">AUT: 0,7815; EF:CS; MA:CS / BEL: 0,3947; EF:CS; MA:T2 / DEU: 46,83; EF:CS; MA:CS,T3 / DNM: 0,5252; EF:CS; MA:CS / ESP: 7,28; EF:CS,D; MA:T2 / FIN: 1,45; EF:D; MA:T1,T2 / FRK: 32,10 / GBE: IE; EF:NA; MA:NA; COMM / GRC: 0,1700; EF:CS; MA:CS / IRL: 1,34; EF:CS; MA:T1 / ITA: 12,39; EF:CS; MA:T3 / LUX: 0,0345; EF:CS; MA:CS / NLD: IE; EF:NA; MA:NA / PRT: 0,4705; EF:CS; MA:T3 / SWE: 1,81;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34</xdr:colOff>
                <xdr:row>25</xdr:row>
                <xdr:rowOff>11</xdr:rowOff>
              </xdr:to>
            </anchor>
          </commentPr>
        </mc:Choice>
        <mc:Fallback/>
      </mc:AlternateContent>
    </comment>
    <comment ref="J28" authorId="0">
      <text>
        <r>
          <rPr>
            <b val="true"/>
            <sz val="9"/>
            <color rgb="FF000000"/>
            <rFont val="Tahoma"/>
            <family val="2"/>
          </rPr>
          <t xml:space="preserve">AUT: 10,60; EF:CS; MA:CS / BEL: 5,68; EF:D; MA:T1,T2 / DEU: 87,50; EF:D; MA:CS / DNM: 0,7468; EF:CS; MA:CS / ESP: NA; EF:NA; MA:NA / FIN: 0,8025; EF:D; MA:T1,T2 / FRK: 18,89 / GBE: 28,49; EF:CS; MA:T3 / GRC: NO; EF:NA; MA:NA / IRL: 0,6425; EF:CS; MA:T1 / ITA: NO; EF:NA; MA:NA / LUX: 0,0835; EF:CS; MA:CS / NLD: 12,89; EF:D,PS; MA:CS,T2,T3 / PRT: NO; EF:NA; MA:NA / SWE: 0,4112;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25</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8221 / BEL: 0,4948 / DEU: 0,5076 / DNM: NE / ESP: 1,98; EF:CR; MA:CR / FIN: 0,2266 / FRK: NA / GBE: NE / GRC: 0,0422 / IRL: NE / ITA: 0,1591 / LUX: NE / NLD: NO / PRT: 3,33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23</xdr:colOff>
                <xdr:row>7</xdr:row>
                <xdr:rowOff>11</xdr:rowOff>
              </xdr:to>
            </anchor>
          </commentPr>
        </mc:Choice>
        <mc:Fallback/>
      </mc:AlternateContent>
    </comment>
    <comment ref="K9" authorId="0">
      <text>
        <r>
          <rPr>
            <b val="true"/>
            <sz val="9"/>
            <color rgb="FF000000"/>
            <rFont val="Tahoma"/>
            <family val="2"/>
          </rPr>
          <t xml:space="preserve">AUT: 0,8221 / BEL: 0,4948 / DEU: 0,5076 / DNM: NE; EF:NA; MA:NA / ESP: 1,98; EF:CR; MA:CR / FIN: 0,2266 / FRK: NA; EF:NA; MA:NA / GBE: NE; EF:NA; MA:NA / GRC: 0,0422 / IRL: NE; EF:NA; MA:NA; COMM / ITA: 0,1591 / LUX: NE; EF:NA; MA:NA; COMM / NLD: NO; EF:NA; MA:NA / PRT: 3,33 / SWE: 10,20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4</xdr:col>
                <xdr:colOff>34</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483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5965 / BEL: 0,3250 / DEU: IE; COMM / DNM: NE / ESP: 0,0019; EF:CR; MA:CR / FIN: NO / FRK: NA / GBE: NE / GRC: 0,1576 / IRL: NE / ITA: NA / LUX: NE / NLD: NO / PRT: NO / SWE: 14,20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3</xdr:col>
                <xdr:colOff>49</xdr:colOff>
                <xdr:row>7</xdr:row>
                <xdr:rowOff>11</xdr:rowOff>
              </xdr:to>
            </anchor>
          </commentPr>
        </mc:Choice>
        <mc:Fallback/>
      </mc:AlternateContent>
    </comment>
    <comment ref="L9" authorId="0">
      <text>
        <r>
          <rPr>
            <b val="true"/>
            <sz val="9"/>
            <color rgb="FF000000"/>
            <rFont val="Tahoma"/>
            <family val="2"/>
          </rPr>
          <t xml:space="preserve">AUT: 0,5965 / BEL: 0,3250 / DEU: IE; EF:NA; MA:NA; COMM / DNM: NE; EF:NA; MA:NA / ESP: 0,0019; EF:CR; MA:CR / FIN: NO; EF:NA; MA:NA / FRK: NA; EF:NA; MA:NA / GBE: NE; EF:NA; MA:NA / GRC: 0,1576 / IRL: NE; EF:NA; MA:NA; COMM / ITA: NA; EF:NA; MA:NA / LUX: NE; EF:NA; MA:NA; COMM / NLD: NO; EF:NA; MA:NA / PRT: NO; EF:NA; MA:NA / SWE: 14,2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0</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3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65 / BEL: 2,95 / DEU: 19,25 / DNM: 4,87 / ESP: 45,72; EF:CR; MA:CR / FIN: 5,03 / FRK: 30,50 / GBE: 80,18 / GRC: 0,7108 / IRL: NE / ITA: 31,20 / LUX: 0,1200 / NLD: 5,48 / PRT: 17,95 / SWE: 10,2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45</xdr:colOff>
                <xdr:row>7</xdr:row>
                <xdr:rowOff>11</xdr:rowOff>
              </xdr:to>
            </anchor>
          </commentPr>
        </mc:Choice>
        <mc:Fallback/>
      </mc:AlternateContent>
    </comment>
    <comment ref="M9" authorId="0">
      <text>
        <r>
          <rPr>
            <b val="true"/>
            <sz val="9"/>
            <color rgb="FF000000"/>
            <rFont val="Tahoma"/>
            <family val="2"/>
          </rPr>
          <t xml:space="preserve">AUT: 0,6032 / BEL: 0,6615 / DEU: 6,48 / DNM: NE; EF:NA; MA:NA / ESP: 1,23; EF:CR; MA:CR / FIN: 3,61 / FRK: 0,9180 / GBE: 0,2086 / GRC: 0,1042 / IRL: NE; EF:NA; MA:NA; COMM / ITA: 1,63 / LUX: NE; EF:NA; MA:NA; COMM / NLD: 0,0644 / PRT: 4,68 / SWE: 6,8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52</xdr:colOff>
                <xdr:row>8</xdr:row>
                <xdr:rowOff>11</xdr:rowOff>
              </xdr:to>
            </anchor>
          </commentPr>
        </mc:Choice>
        <mc:Fallback/>
      </mc:AlternateContent>
    </comment>
    <comment ref="M10" authorId="0">
      <text>
        <r>
          <rPr>
            <b val="true"/>
            <sz val="9"/>
            <color rgb="FF000000"/>
            <rFont val="Tahoma"/>
            <family val="2"/>
          </rPr>
          <t xml:space="preserve">AUT: 2,05 / BEL: 2,29 / DEU: 12,77 / DNM: 4,87 / ESP: 44,49; EF:CR; MA:CR / FIN: 1,42 / FRK: 29,59 / GBE: 79,97 / GRC: 0,6066 / IRL: NE; EF:NA; MA:NA / ITA: 29,57 / LUX: 0,1200 / NLD: 5,42 / PRT: 13,27 / SWE: 3,4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675 / DEU: NO; EF:NA; MA:NA / DNM: NA; EF:NA; MA:NA / ESP: NA; EF:NA; MA:NA / FIN: NA; EF:NA; MA:NA / FRK: NO; EF:NA; MA:NA / GBE: NA; EF:NA; MA:NA / GRC: NO; EF:NA; MA:NA / IRL: NO; EF:NA; MA:NA / ITA: NO; EF:NA; MA:NA / LUX: NA; EF:NA; MA:NA / NLD: 14,5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1206 / DEU: 7,56 / DNM: NE / ESP: 0,4300; EF:CR; MA:CR / FIN: 4,64 / FRK: NA / GBE: NE / GRC: 0,1970 / IRL: NE / ITA: 0,2357 / LUX: NE / NLD: NO / PRT: 3,95 / SWE: 7,0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13</xdr:colOff>
                <xdr:row>7</xdr:row>
                <xdr:rowOff>11</xdr:rowOff>
              </xdr:to>
            </anchor>
          </commentPr>
        </mc:Choice>
        <mc:Fallback/>
      </mc:AlternateContent>
    </comment>
    <comment ref="N9" authorId="0">
      <text>
        <r>
          <rPr>
            <b val="true"/>
            <sz val="9"/>
            <color rgb="FF000000"/>
            <rFont val="Tahoma"/>
            <family val="2"/>
          </rPr>
          <t xml:space="preserve">AUT: NA; EF:NA; MA:NA / BEL: 0,1206 / DEU: 7,56 / DNM: NE; EF:NA; MA:NA / ESP: 0,4300; EF:CR; MA:CR / FIN: 4,64 / FRK: NA; EF:NA; MA:NA / GBE: NE; EF:NA; MA:NA / GRC: 0,1970 / IRL: NE; EF:NA; MA:NA; COMM / ITA: 0,2357 / LUX: NE; EF:NA; MA:NA; COMM / NLD: NO; EF:NA; MA:NA / PRT: 3,95 / SWE: 7,0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23</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20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511,15 / BEL: 106,17 / DEU: IE; EF:NA; MA:NA; COMM / DNM: 360,15 / ESP: 3625,51 / FIN: 376,28 / FRK: 2529,80 / GBE: 2150,20 / GRC: 1195,47 / IRL: 10,32 / ITA: 5358,38 / LUX: IE; EF:NA; MA:NA / NLD: 1380,69 / PRT: 246,55 / SWE: 254,2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4</xdr:colOff>
                <xdr:row>11</xdr:row>
                <xdr:rowOff>-5</xdr:rowOff>
              </xdr:to>
            </anchor>
          </commentPr>
        </mc:Choice>
        <mc:Fallback/>
      </mc:AlternateContent>
    </comment>
    <comment ref="B25" authorId="0">
      <text>
        <r>
          <rPr>
            <b val="true"/>
            <sz val="9"/>
            <color rgb="FF000000"/>
            <rFont val="Tahoma"/>
            <family val="2"/>
          </rPr>
          <t xml:space="preserve">AUT: 36,03 / BEL: NO; EF:NA; MA:NA / DEU: C,NO; EF:NA; MA:NA / DNM: NO; EF:NA; MA:NA / ESP: 38,14 / FIN: NO; EF:NA; MA:NA / FRK: 4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511,15 / BEL: 106,17 / DEU: IE; EF:NA; MA:NA; COMM / DNM: 360,15 / ESP: 3625,51 / FIN: 376,28 / FRK: 2529,80 / GBE: 2150,20 / GRC: 1195,47 / IRL: 10,32 / ITA: 5358,38 / LUX: IE; EF:NA; MA:NA / NLD: 1380,69 / PRT: 246,55 / SWE: 254,2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54</xdr:colOff>
                <xdr:row>11</xdr:row>
                <xdr:rowOff>-5</xdr:rowOff>
              </xdr:to>
            </anchor>
          </commentPr>
        </mc:Choice>
        <mc:Fallback/>
      </mc:AlternateContent>
    </comment>
    <comment ref="C25" authorId="0">
      <text>
        <r>
          <rPr>
            <b val="true"/>
            <sz val="9"/>
            <color rgb="FF000000"/>
            <rFont val="Tahoma"/>
            <family val="2"/>
          </rPr>
          <t xml:space="preserve">AUT: 36,03 / BEL: NO; EF:NA; MA:NA / DEU: C,NO; EF:NA; MA:NA / DNM: NO; EF:NA; MA:NA / ESP: 38,14 / FIN: NO; EF:NA; MA:NA / FRK: 4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719,92; EF:CS,D; MA:CS,T1 / BEL: 2957,39; EF:PS; MA:T3 / DEU: 13370,31; EF:CS; MA:CS / DNM: 1387,85; EF:PS; MA:CS / ESP: 15014,37; EF:CS; MA:T2 / FIN: 505,80; EF:CS; MA:T2 / FRK: 8655,33; EF:PS; MA:T2, T3 / GBE: 5843,84; EF:CS; MA:T2 / GRC: 6565,92; EF:OTH; MA:CS / IRL: 1851,19; EF:PS; MA:T2 / ITA: 16682,26; EF:CS,PS; MA:T2 / LUX: 452,71; EF:CS,PS; MA:T2 / NLD: 478,00; EF:PS; MA:CS / PRT: 3626,94; EF:OTH; MA:T3 / SWE: 1331,5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506,62; EF:CS; MA:CS / BEL: 2070,04; EF:PS; MA:T3 / DEU: 5317,60; EF:D; MA:CS / DNM: 80,69; EF:D; MA:CS / ESP: 1475,94; EF:D, CS, PS; MA:D / FIN: 428,58; EF:CS; MA:T2 / FRK: 2433,67; EF:PS; MA:T2, T3 / GBE: 1460,07; EF:D; MA:T2 / GRC: 394,81; EF:OTH; MA:CS / IRL: 189,39; EF:PS; MA:T2 / ITA: 2358,38; EF:CS,PS; MA:T2 / LUX: NO; EF:NA; MA:NA / NLD: IE; EF:NA; MA:NA; COMM / PRT: 407,03; EF:OTH; MA:T3 / SWE: 391,6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49,88; EF:D; MA:T1 / BEL: 335,55; EF:CS,PS; MA:T3 / DEU: IE; EF:NA; MA:NA; COMM / DNM: 87,22; EF:CS,D; MA:CS,T1 / ESP: 1585,07; EF:D, PS; MA:D / FIN: 161,84; EF:CS; MA:T2 / FRK: 1115,12; EF:PS; MA:T2, T3 / GBE: 1142,04; EF:CS,D; MA:T2 / GRC: 549,56; EF:CS,D; MA:CS,T1 / IRL: 4,50; EF:PS; MA:T2 / ITA: 2357,69; EF:CS,D,PS; MA:T2 / LUX: IE; EF:NA; MA:NA; COMM / NLD: 612,27; EF:D; MA:CS / PRT: 113,48; EF:D; MA:D / SWE: 115,9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35</xdr:colOff>
                <xdr:row>10</xdr:row>
                <xdr:rowOff>13</xdr:rowOff>
              </xdr:to>
            </anchor>
          </commentPr>
        </mc:Choice>
        <mc:Fallback/>
      </mc:AlternateContent>
    </comment>
    <comment ref="G13" authorId="0">
      <text>
        <r>
          <rPr>
            <b val="true"/>
            <sz val="9"/>
            <color rgb="FF000000"/>
            <rFont val="Tahoma"/>
            <family val="2"/>
          </rPr>
          <t xml:space="preserve">AUT: 6,72; EF:D; MA:T1 / BEL: IE,NO; EF:NA; MA:NA / DEU: 253,43; EF:D; MA:CS / DNM: IE,NO; EF:NA; MA:NA / ESP: 399,10; EF:D,PS; MA:D / FIN: 19,66; EF:CS; MA:T2 / FRK: 528,99; EF:D,PS; MA:T2,T3 / GBE: IE,NA; EF:NA; MA:NA / GRC: 24,48; EF:D; MA:T1 / IRL: 0,0889; EF:D; MA:T2 / ITA: 300,00; EF:PS; MA:T2 / LUX: IE,NO; EF:NA; MA:NA / NLD: 160,77; EF:D; MA:CS / PRT: NA; EF:NA; MA:NA / SWE: 7,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305,32; EF:PS; MA:D / FIN: NO; EF:NA; MA:NA / FRK: 327,76; EF:PS; MA:T2, T3 / GBE: NA; EF:NA; MA:NA / GRC: NO; EF:NA; MA:NA / IRL: NO; EF:NA; MA:NA / ITA: 300,00; EF:PS; MA:T2 / LUX: NO; EF:NA; MA:NA / NLD: 75,20;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xdr:colOff>
                <xdr:row>13</xdr:row>
                <xdr:rowOff>11</xdr:rowOff>
              </xdr:to>
            </anchor>
          </commentPr>
        </mc:Choice>
        <mc:Fallback/>
      </mc:AlternateContent>
    </comment>
    <comment ref="G15" authorId="0">
      <text>
        <r>
          <rPr>
            <b val="true"/>
            <sz val="9"/>
            <color rgb="FF000000"/>
            <rFont val="Tahoma"/>
            <family val="2"/>
          </rPr>
          <t xml:space="preserve">AUT: 6,72; EF:D; MA:T1 / BEL: IE; EF:NA; MA:NA; COMM / DEU: 253,43; EF:D; MA:CS / DNM: IE; EF:NA; MA:NA; COMM / ESP: 93,77; EF:D; MA:D / FIN: 19,66; EF:CS; MA:T2 / FRK: 201,23; EF:D; MA:T2, T3 / GBE: IE; EF:NA; MA:NA; COMM / GRC: 24,48; EF:D; MA:T1 / IRL: 0,0889; EF:D; MA:T2 / ITA: IE; EF:NA; MA:NA; COMM / LUX: IE; EF:NA; MA:NA; COMM / NLD: 85,56; EF:D; MA:CS / PRT: NA; EF:NA; MA:NA / SWE: 7,26; EF:D;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7</xdr:col>
                <xdr:colOff>14</xdr:colOff>
                <xdr:row>14</xdr:row>
                <xdr:rowOff>-5</xdr:rowOff>
              </xdr:to>
            </anchor>
          </commentPr>
        </mc:Choice>
        <mc:Fallback/>
      </mc:AlternateContent>
    </comment>
    <comment ref="G16" authorId="0">
      <text>
        <r>
          <rPr>
            <b val="true"/>
            <sz val="9"/>
            <color rgb="FF000000"/>
            <rFont val="Tahoma"/>
            <family val="2"/>
          </rPr>
          <t xml:space="preserve">AUT: IE; EF:NA; MA:NA; COMM / BEL: NE; EF:NA; MA:NA; COMM / DEU: NA; EF:NA; MA:NA / DNM: 0,0249;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66; EF:CS; MA:CS / ESP: NA; EF:NA; MA:NA / FIN: 3,18; EF:CS; MA:T2 / FRK: NA; EF:NA; MA:NA / GBE: NA;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42,60; EF:D; MA:T3 / BEL: 250,43; EF:CS,PS; MA:T3 / DEU: 733,51; EF:CS; MA:CS / DNM: 16,00; EF:CS; MA:CS / ESP: 580,25; EF:D, PS, CS; MA:D / FIN: 23,93; EF:CS; MA:T2 / FRK: 699,18; EF:PS; MA:T2, T3 / GBE: 396,38; EF:D; MA:T2 / GRC: 25,43; EF:CS; MA:CS / IRL: 10,14; EF:D,PS; MA:T1,T2 / ITA: 631,13; EF:CS,PS; MA:T2 / LUX: 60,41; EF:PS; MA:CS / NLD: 277,51; EF:CS; MA:CS / PRT: 165,92; EF:OTH; MA:T3 / SWE: 54,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41</xdr:colOff>
                <xdr:row>19</xdr:row>
                <xdr:rowOff>-5</xdr:rowOff>
              </xdr:to>
            </anchor>
          </commentPr>
        </mc:Choice>
        <mc:Fallback/>
      </mc:AlternateContent>
    </comment>
    <comment ref="G22" authorId="0">
      <text>
        <r>
          <rPr>
            <b val="true"/>
            <sz val="9"/>
            <color rgb="FF000000"/>
            <rFont val="Tahoma"/>
            <family val="2"/>
          </rPr>
          <t xml:space="preserve">AUT: 454,79; EF:CS,PS; MA:CS / BEL: 1225,33; EF:D,PS; MA:T3 / DEU: 6946,00; EF:PS; MA:T3 / DNM: NO; EF:NA; MA:NA / ESP: 637,72; EF:PS; MA:D / FIN: NO; EF:NA; MA:NA / FRK: 1890,78; EF:PS; MA:T2 / GBE: 1364,72; EF:CS; MA:T1 / GRC: 135,77; EF:CS; MA:T1a / IRL: 1041,18; EF:CS; MA:T1 / ITA: 817,33; EF:PS; MA:T2 / LUX: NO; EF:NA; MA:NA / NLD: 3033,27; EF:CS; MA:T1b / PRT: 632,3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44</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23,33; EF:PS; MA:T2 / GBE: NA; EF:NA; MA:NA / GRC: NO; EF:NA; MA:NA / IRL: NO; EF:NA; MA:NA / ITA: 2,0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46,68; EF:CS; MA:T2 / BEL: NO; EF:NA; MA:NA / DEU: 12,79; EF:PS; MA:T3 / DNM: NO; EF:NA; MA:NA / ESP: 64,02; EF:PS; MA:T3 / FIN: NO; EF:NA; MA:NA / FRK: 66,85; EF:D; MA:T2 / GBE: NO; EF:NA; MA:NA / GRC: NO; EF:NA; MA:NA / IRL: NO; EF:NA; MA:NA / ITA: NO; EF:NA; MA:NA / LUX: NO; EF:NA; MA:NA / NLD: IE,NO; EF:NA; MA:NA / PRT: NO; EF:NA; MA:NA / SWE: 43,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7,54;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46,68; EF:CS; MA:T2 / BEL: NO; EF:NA; MA:NA / DEU: 12,79; EF:PS; MA:T3 / DNM: NO; EF:NA; MA:NA / ESP: 26,47; EF:PS; MA:T3 / FIN: NO; EF:NA; MA:NA / FRK: 66,85; EF:D; MA:T2 / GBE: NO; EF:NA; MA:NA / GRC: NO; EF:NA; MA:NA / IRL: NO; EF:NA; MA:NA / ITA: NO; EF:NA; MA:NA / LUX: NO; EF:NA; MA:NA / NLD: NO; EF:NA; MA:NA / PRT: NO; EF:NA; MA:NA / SWE: 43,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1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44</xdr:col>
                <xdr:colOff>7</xdr:colOff>
                <xdr:row>23</xdr:row>
                <xdr:rowOff>11</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090;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5</xdr:colOff>
                <xdr:row>16</xdr:row>
                <xdr:rowOff>-3</xdr:rowOff>
              </xdr:to>
            </anchor>
          </commentPr>
        </mc:Choice>
        <mc:Fallback/>
      </mc:AlternateContent>
    </comment>
    <comment ref="I22" authorId="0">
      <text>
        <r>
          <rPr>
            <b val="true"/>
            <sz val="9"/>
            <color rgb="FF000000"/>
            <rFont val="Tahoma"/>
            <family val="2"/>
          </rPr>
          <t xml:space="preserve">AUT: 0,051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676; EF:D; MA:D / FIN: NO; EF:NA; MA:NA / FRK: NA; EF:NA; MA:NA / GBE: NO; EF:NA; MA:NA / GRC: NO; EF:NA; MA:NA / IRL: NO; EF:NA; MA:NA / ITA: NO; EF:NA; MA:NA / LUX: NO; EF:NA; MA:NA / NLD: 0,696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676; EF:D; MA:D / FIN: NO; EF:NA; MA:NA / FRK: NA; EF:NA; MA:NA / GBE: NO; EF:NA; MA:NA / GRC: NO; EF:NA; MA:NA / IRL: NO; EF:NA; MA:NA / ITA: NO; EF:NA; MA:NA / LUX: NO; EF:NA; MA:NA / NLD: 0,696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5; EF:CS; MA:T2 / DNM: NO; EF:NA; MA:NA / ESP: 1,14; EF:D; MA:D / FIN: NO; EF:NA; MA:NA / FRK: IE; EF:NA; MA:NA; COMM / GBE: NO; EF:NA; MA:NA / GRC: NO; EF:NA; MA:NA / IRL: NO; EF:NA; MA:NA / ITA: 0,0992;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31; EF:D; MA:D / FIN: NA; EF:NA; MA:NA / FRK: 2,98 / GBE: 1,0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4</xdr:col>
                <xdr:colOff>63</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6</xdr:col>
                <xdr:colOff>43</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0</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007; EF:CS; MA:CS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43</xdr:col>
                <xdr:colOff>34</xdr:colOff>
                <xdr:row>23</xdr:row>
                <xdr:rowOff>-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4</xdr:col>
                <xdr:colOff>62</xdr:colOff>
                <xdr:row>25</xdr:row>
                <xdr:rowOff>-5</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54; EF:PS; MA:CS / BEL: 13,00; EF:PS; MA:T3 / DEU: 11,59; EF:PS; MA:T3 / DNM: 2,86; EF:PS; MA:CS / ESP: 6,06; EF:CS, PS; MA:T2 / FIN: 4,17; EF:PS; MA:T2 / FRK: 16,68; EF:PS; MA:T2 / GBE: 10,94; EF:CS; MA:CS / GRC: 2,09; EF:D; MA:D / IRL: 1,89; EF:PS; MA:T1 / ITA: 3,94; EF:D,PS; MA:T2 / LUX: NO; EF:NA; MA:NA / NLD: 17,23; EF:PS; MA:T2 / PRT: 1,68; EF:PS; MA:D / SWE: 1,55;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41</xdr:colOff>
                <xdr:row>17</xdr:row>
                <xdr:rowOff>12</xdr:rowOff>
              </xdr:to>
            </anchor>
          </commentPr>
        </mc:Choice>
        <mc:Fallback/>
      </mc:AlternateContent>
    </comment>
    <comment ref="K24" authorId="0">
      <text>
        <r>
          <rPr>
            <b val="true"/>
            <sz val="9"/>
            <color rgb="FF000000"/>
            <rFont val="Tahoma"/>
            <family val="2"/>
          </rPr>
          <t xml:space="preserve">AUT: NO; EF:NA; MA:NA / BEL: NO; EF:NA; MA:NA / DEU: 11,90; EF:PS; MA:T3 / DNM: NO; EF:NA; MA:NA / ESP: NA; EF:NA; MA:NA / FIN: NO; EF:NA; MA:NA / FRK: 15,61; EF:PS; MA:T2 / GBE: 4,58 / GRC: NO; EF:NA; MA:NA / IRL: NO; EF:NA; MA:NA / ITA: 22,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41</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7</xdr:col>
                <xdr:colOff>61</xdr:colOff>
                <xdr:row>24</xdr:row>
                <xdr:rowOff>11</xdr:rowOff>
              </xdr:to>
            </anchor>
          </commentPr>
        </mc:Choice>
        <mc:Fallback/>
      </mc:AlternateContent>
    </comment>
    <comment ref="K34" authorId="0">
      <text>
        <r>
          <rPr>
            <b val="true"/>
            <sz val="9"/>
            <color rgb="FF000000"/>
            <rFont val="Tahoma"/>
            <family val="2"/>
          </rPr>
          <t xml:space="preserve">AUT: NA,NO; EF:NA; MA:NA / BEL: 1,21; EF:PS; MA:T3 / DEU: C,IE,NA,NO; EF:NA; MA:NA / DNM: NA,NO; EF:NA; MA:NA / ESP: NA; EF:NA; MA:NA / FIN: NA,NO; EF:NA; MA:NA / FRK: 7,25; EF:PS; MA:T2 / GBE: NA,NO; EF:NA; MA:NA / GRC: NA,NO; EF:NA; MA:NA / IRL: NO; EF:NA; MA:NA / ITA: 0,0274; EF:PS; MA:D / LUX: NO; EF:NA; MA:NA / NLD: 2,78; EF:PS; MA:T2 / PRT: 0,0002; EF:CR,OTH; MA:D / SWE: 0,055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7</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12</xdr:colOff>
                <xdr:row>8</xdr:row>
                <xdr:rowOff>11</xdr:rowOff>
              </xdr:to>
            </anchor>
          </commentPr>
        </mc:Choice>
        <mc:Fallback/>
      </mc:AlternateContent>
    </comment>
    <comment ref="G10" authorId="0">
      <text>
        <r>
          <rPr>
            <b val="true"/>
            <sz val="9"/>
            <color rgb="FF000000"/>
            <rFont val="Tahoma"/>
            <family val="2"/>
          </rPr>
          <t xml:space="preserve">AUT: 4159,39; EF:D,PS; MA:CS,T2 / BEL: 1654,48; EF:PS; MA:CS,T3 / DEU: 17428,63; EF:CS; MA:T2 / DNM: 46,68; EF:D; MA:T1 / ESP: 1631,13; EF:CS,PS; MA:T2 / FIN: 2401,46; EF:CS,D; MA:CS,T1,T2,T3 / FRK: 2701,87; EF:CS; MA:T2 / GBE: 1045,12; EF:CS; MA:T2 / GRC: 118,90; EF:CS; MA:CS / IRL: NO; EF:NA; MA:NA / ITA: 1238,77; EF:CR,CS,PS; MA:T2 / LUX: 154,76; EF:CS; MA:CS,T2 / NLD: 1041,68; EF:CS; MA:T2 / PRT: 99,03; EF:CR,D,OTH,PS; MA:T2 / SWE: 2714,4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15</xdr:colOff>
                <xdr:row>9</xdr:row>
                <xdr:rowOff>11</xdr:rowOff>
              </xdr:to>
            </anchor>
          </commentPr>
        </mc:Choice>
        <mc:Fallback/>
      </mc:AlternateContent>
    </comment>
    <comment ref="G11" authorId="0">
      <text>
        <r>
          <rPr>
            <b val="true"/>
            <sz val="9"/>
            <color rgb="FF000000"/>
            <rFont val="Tahoma"/>
            <family val="2"/>
          </rPr>
          <t xml:space="preserve">AUT: 613,00; EF:D; MA:T2 / BEL: 1648,79; EF:PS; MA:CS,T3 / DEU: 17428,63; EF:CS; MA:T2 / DNM: 46,68; EF:D; MA:T1 / ESP: 995,74; EF:CS, PS; MA:T2 / FIN: 2396,57; EF:CS; MA:CS,T3 / FRK: 1232,23; EF:CS; MA:T2 / GBE: 23,35; EF:CS; MA:T2 / GRC: 118,90; EF:CS; MA:CS / IRL: NO; EF:NA; MA:NA / ITA: 589,88; EF:CR,CS,PS; MA:T2 / LUX: 154,76; EF:CS; MA:CS,T2 / NLD: 48,07; EF:CS; MA:T2 / PRT: 64,00; EF:PS; MA:T2 / SWE: 172,3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38</xdr:colOff>
                <xdr:row>10</xdr:row>
                <xdr:rowOff>11</xdr:rowOff>
              </xdr:to>
            </anchor>
          </commentPr>
        </mc:Choice>
        <mc:Fallback/>
      </mc:AlternateContent>
    </comment>
    <comment ref="G12" authorId="0">
      <text>
        <r>
          <rPr>
            <b val="true"/>
            <sz val="9"/>
            <color rgb="FF000000"/>
            <rFont val="Tahoma"/>
            <family val="2"/>
          </rPr>
          <t xml:space="preserve">AUT: 3517,55; EF:D,PS; MA:CS,T2 / BEL: IE; EF:NA; MA:NA; COMM / DEU: IE; EF:NA; MA:NA; COMM / DNM: NO; EF:NA; MA:NA / ESP: 114,51; EF:PS; MA:T2 / FIN: IE; EF:NA; MA:NA; COMM / FRK: 1175,71; EF:CS; MA:T2 / GBE: IE; EF:NA; MA:NA; COMM / GRC: NO; EF:NA; MA:NA / IRL: NO; EF:NA; MA:NA / ITA: 648,89; EF:CR,CS,PS; MA:T2 / LUX: NO; EF:NA; MA:NA / NLD: IE; EF:NA; MA:NA; COMM / PRT: 0,0041; EF:OTH; MA:T2 / SWE: 2539,20;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9</xdr:col>
                <xdr:colOff>43</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250,84; EF:PS; MA:T2 / FIN: IE; EF:NA; MA:NA; COMM / FRK: IE; EF:NA; MA:NA; COMM / GBE: IE; EF:NA; MA:NA; COMM / GRC: NO; EF:NA; MA:NA / IRL: NO; EF:NA; MA:NA / ITA: NA; EF:NA; MA:NA / LUX: NO; EF:NA; MA:NA / NLD: IE; EF:NA; MA:NA; COMM / PRT: 23,27; EF:D; MA:T2 / SWE: 2,8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7</xdr:col>
                <xdr:colOff>2</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5; EF:D; MA:T1 / FRK: IE; EF:NA; MA:NA; COMM / GBE: IE; EF:NA; MA:NA; COMM / GRC: NO; EF:NA; MA:NA / IRL: NO; EF:NA; MA:NA / ITA: NA; EF:NA; MA:NA / LUX: NO; EF:NA; MA:NA / NLD: IE; EF:NA; MA:NA; COMM / PRT: 11,75;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8,84 / BEL: 5,68; EF:PS; MA:CS,T3 / DEU: NO; EF:NA; MA:NA / DNM: NA; EF:NA; MA:NA / ESP: 270,03; EF:PS; MA:T2 / FIN: 3,64; EF:CS; MA:T2 / FRK: 293,93; EF:CS; MA:T2 / GBE: 1021,78; EF:CS; MA:T2 / GRC: NO; EF:NA; MA:NA / IRL: NO; EF:NA; MA:NA / ITA: NA; EF:NA; MA:NA / LUX: NA; EF:NA; MA:NA / NLD: 993,6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4</xdr:colOff>
                <xdr:row>15</xdr:row>
                <xdr:rowOff>11</xdr:rowOff>
              </xdr:to>
            </anchor>
          </commentPr>
        </mc:Choice>
        <mc:Fallback/>
      </mc:AlternateContent>
    </comment>
    <comment ref="G17" authorId="0">
      <text>
        <r>
          <rPr>
            <b val="true"/>
            <sz val="9"/>
            <color rgb="FF000000"/>
            <rFont val="Tahoma"/>
            <family val="2"/>
          </rPr>
          <t xml:space="preserve">AUT: 18,09; EF:D; MA:T1 / BEL: NO; EF:NA; MA:NA / DEU: 8,39; EF:CS; MA:CS / DNM: NO; EF:NA; MA:NA / ESP: 514,08; EF:PS; MA:D / FIN: IE; EF:NA; MA:NA; COMM / FRK: 540,79 / GBE: IE; EF:NA; MA:NA; COMM / GRC: 687,92; EF:CS; MA:T1 / IRL: NO; EF:NA; MA:NA / ITA: 186,80; EF:CS; MA:T2 / LUX: NO; EF:NA; MA:NA / NLD: NO; EF:NA; MA:NA / PRT: NO; EF:NA; MA:NA / SWE: 21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0</xdr:colOff>
                <xdr:row>14</xdr:row>
                <xdr:rowOff>11</xdr:rowOff>
              </xdr:to>
            </anchor>
          </commentPr>
        </mc:Choice>
        <mc:Fallback/>
      </mc:AlternateContent>
    </comment>
    <comment ref="G18" authorId="0">
      <text>
        <r>
          <rPr>
            <b val="true"/>
            <sz val="9"/>
            <color rgb="FF000000"/>
            <rFont val="Tahoma"/>
            <family val="2"/>
          </rPr>
          <t xml:space="preserve">AUT: NO; EF:NA; MA:NA / BEL: NO; EF:NA; MA:NA / DEU: 892,37; EF:CS; MA:T3 / DNM: NO; EF:NA; MA:NA / ESP: 625,72; EF:PS; MA:D / FIN: NO; EF:NA; MA:NA / FRK: 753,18; EF:PS; MA:T2 / GBE: 524,80; EF:CS; MA:T2 / GRC: 244,05; EF:CS; MA:CS / IRL: NO; EF:NA; MA:NA / ITA: 291,06; EF:CR; MA:T1 / LUX: NO; EF:NA; MA:NA / NLD: 425,07; EF:D; MA:T1a / PRT: NO; EF:NA; MA:NA / SWE: 147,2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44,74; EF:PS; MA:D / FIN: 0,2347; EF:CS; MA:T2 / FRK: NA; EF:NA; MA:NA / GBE: NO; EF:NA; MA:NA / GRC: NO; EF:NA; MA:NA / IRL: NO; EF:NA; MA:NA / ITA: NA; EF:NA; MA:NA / LUX: NA; EF:NA; MA:NA / NLD: NO; EF:NA; MA:NA / PRT: NO; EF:NA; MA:NA / SWE: 200,99;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48</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95; EF:CS; MA:CS / ESP: NA; EF:NA; MA:NA / FIN: NO; EF:NA; MA:NA / FRK: NA; EF:NA; MA:NA / GBE: NE; EF:NA; MA:NA; COMM / GRC: NA; EF:NA; MA:NA / IRL: NE; EF:NA; MA:NA; COMM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38,49; EF:D; MA:T1 / ESP: NA; EF:NA; MA:NA / FIN: NA; EF:NA; MA:NA / FRK: NO; EF:NA; MA:NA / GBE: NA; EF:NA; MA:NA / GRC: NO; EF:NA; MA:NA / IRL: NO; EF:NA; MA:NA / ITA: NO; EF:NA; MA:NA / LUX: NA; EF:NA; MA:NA / NLD: 295,76;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7</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xdr:colOff>
                <xdr:row>13</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4</xdr:col>
                <xdr:colOff>25</xdr:colOff>
                <xdr:row>20</xdr:row>
                <xdr:rowOff>11</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32</xdr:colOff>
                <xdr:row>8</xdr:row>
                <xdr:rowOff>11</xdr:rowOff>
              </xdr:to>
            </anchor>
          </commentPr>
        </mc:Choice>
        <mc:Fallback/>
      </mc:AlternateContent>
    </comment>
    <comment ref="I10"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105;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4</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426; EF:CS; MA:T2 / DNM: NA; EF:NA; MA:NA / ESP: NA; EF:NA; MA:NA / FIN: NO; EF:NA; MA:NA / FRK: 0,0937; EF:CS; MA:T2 / GBE: 0,0318; EF:CR,CS; MA:CS / GRC: 0,0128; EF:CR; MA:CR / IRL: NO; EF:NA; MA:NA / ITA: 0,6065; EF:CS; MA:D / LUX: NO; EF:NA; MA:NA / NLD: NO; EF:NA; MA:NA / PRT: 0,352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7779; EF:CR; MA:CR / FIN: NO; EF:NA; MA:NA / FRK: NA; EF:NA; MA:NA / GBE: IE; EF:NA; MA:NA; COMM / GRC: NO; EF:NA; MA:NA / IRL: NO; EF:NA; MA:NA / ITA: 1,89; EF:CR,CS,PS; MA:D / LUX: NO; EF:NA; MA:NA / NLD: NO; EF:NA; MA:NA / PRT: NO; EF:NA; MA:NA / SWE: 0,010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0,0240; EF:PS; MA:T3 / DEU: IE; EF:NA; MA:NA; COMM / DNM: NO; EF:NA; MA:NA / ESP: NA; EF:NA; MA:NA / FIN: NO; EF:NA; MA:NA / FRK: IE; EF:NA; MA:NA; COMM / GBE: IE; EF:NA; MA:NA; COMM / GRC: NO; EF:NA; MA:NA / IRL: NO; EF:NA; MA:NA / ITA: NA; EF:NA; MA:NA / LUX: NO; EF:NA; MA:NA / NLD: NO; EF:NA; MA:NA / PRT: 0,0069;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32</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546; EF:D; MA:T1 / FRK: IE; EF:NA; MA:NA; COMM / GBE: IE; EF:NA; MA:NA; COMM / GRC: NO; EF:NA; MA:NA / IRL: NO; EF:NA; MA:NA / ITA: IE; EF:NA; MA:NA; COMM / LUX: NO; EF:NA; MA:NA / NLD: IE; EF:NA; MA:NA; COMM / PRT: 0,0067;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33; EF:CS,PS; MA:CR,T1 / BEL: NA; EF:NA; MA:NA / DEU: IE; EF:NA; MA:NA / DNM: NA; EF:NA; MA:NA / ESP: 0,0013; EF:CR; MA:CR / FIN: NO; EF:NA; MA:NA / FRK: NA; EF:NA; MA:NA / GBE: 0,0035;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9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6</xdr:rowOff>
              </xdr:from>
              <xdr:to>
                <xdr:col>49</xdr:col>
                <xdr:colOff>67</xdr:colOff>
                <xdr:row>20</xdr:row>
                <xdr:rowOff>11</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248,10; EF:PS; MA:T2 / FIN: NA,NO / FRK: 30,70; EF:PS; MA:T2 / GBE: 196,11 / GRC: 271,92; EF:D; MA:T1 / IRL: NO / ITA: 0,0866; EF:PS; MA:CS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22</xdr:colOff>
                <xdr:row>11</xdr:row>
                <xdr:rowOff>10</xdr:rowOff>
              </xdr:to>
            </anchor>
          </commentPr>
        </mc:Choice>
        <mc:Fallback/>
      </mc:AlternateContent>
    </comment>
    <comment ref="B13" authorId="0">
      <text>
        <r>
          <rPr>
            <b val="true"/>
            <sz val="9"/>
            <color rgb="FF000000"/>
            <rFont val="Tahoma"/>
            <family val="2"/>
          </rPr>
          <t xml:space="preserve">AUT: NA,NO / BEL: NO / DEU: C,NA / DNM: NO / ESP: 248,10; EF:PS; MA:T2 / FIN: NA,NO / FRK: 30,70; EF:PS; MA:T2 / GBE: 196,11 / GRC: 271,92; EF:D; MA:T1 / IRL: NO / ITA: 0,0866; EF:PS; MA:CS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0</xdr:col>
                <xdr:colOff>55</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248,10; EF:PS; MA:T2 / FIN: NO; EF:NA; MA:NA / FRK: 30,70; EF:PS; MA:T2 / GBE: IE; EF:NA; MA:NA; COMM / GRC: 271,92; EF:D; MA:T1 / IRL: NO; EF:NA; MA:NA / ITA: 0,0866; EF:PS; MA:CS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14</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2739 / BEL: NO; EF:NA; MA:NA / DEU: 6,34 / DNM: NA,NO; EF:NA; MA:NA / ESP: 25,98 / FIN: C,NA,NO; EF:NA; MA:NA / FRK: 2,24 / GBE: 0,9611 / GRC: 3,29 / IRL: 0,2712 / ITA: 3,44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2</xdr:col>
                <xdr:colOff>30</xdr:colOff>
                <xdr:row>18</xdr:row>
                <xdr:rowOff>11</xdr:rowOff>
              </xdr:to>
            </anchor>
          </commentPr>
        </mc:Choice>
        <mc:Fallback/>
      </mc:AlternateContent>
    </comment>
    <comment ref="B20" authorId="0">
      <text>
        <r>
          <rPr>
            <b val="true"/>
            <sz val="9"/>
            <color rgb="FF000000"/>
            <rFont val="Tahoma"/>
            <family val="2"/>
          </rPr>
          <t xml:space="preserve">AUT: IE; EF:NA; MA:NA / BEL: NO; EF:NA; MA:NA / DEU: 5,12 / DNM: NO; EF:NA; MA:NA / ESP: NA; EF:NA; MA:NA / FIN: C,NA; EF:NA; MA:NA / FRK: NO / GBE: NO; EF:NA; MA:NA / GRC: 3,29 / IRL: 0,0062 / ITA: 2,80 / LUX: NO; EF:NA; MA:NA / NLD: NO; EF:NA; MA:NA / PRT: NO / SWE: 0,0584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9</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2739 / BEL: NO; EF:NA; MA:NA / DEU: NO; EF:NA; MA:NA / DNM: NO; EF:NA; MA:NA / ESP: 25,98 / FIN: NO; EF:NA; MA:NA / FRK: 0,9234 / GBE: 0,9611 / GRC: NO; EF:NA; MA:NA / IRL: NO; EF:NA; MA:NA / ITA: NO; EF:NA; MA:NA / LUX: NO; EF:NA; MA:NA / NLD: NO; EF:NA; MA:NA / PRT: 0,346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3</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22 / DNM: NO; EF:NA; MA:NA / ESP: NA; EF:NA; MA:NA / FIN: C,NA; EF:NA; MA:NA / FRK: 1,31 / GBE: IE; EF:NA; MA:NA; COMM / GRC: NO; EF:NA; MA:NA / IRL: 0,2650 / ITA: 0,6340 / LUX: NO; EF:NA; MA:NA / NLD: NO; EF:NA; MA:NA / PRT: NO / SWE: 0,026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7</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4,60; EF:PS; MA:T2 / GBE: 0,3770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6</xdr:col>
                <xdr:colOff>47</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377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35</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56</xdr:colOff>
                <xdr:row>17</xdr:row>
                <xdr:rowOff>11</xdr:rowOff>
              </xdr:to>
            </anchor>
          </commentPr>
        </mc:Choice>
        <mc:Fallback/>
      </mc:AlternateContent>
    </comment>
    <comment ref="C19" authorId="0">
      <text>
        <r>
          <rPr>
            <b val="true"/>
            <sz val="9"/>
            <color rgb="FF000000"/>
            <rFont val="Tahoma"/>
            <family val="2"/>
          </rPr>
          <t xml:space="preserve">AUT: 8,77 / BEL: 4,72 / DEU: 34,16 / DNM: 11,05 / ESP: 17,63 / FIN: 7,73 / FRK: 30,76 / GBE: 77,69 / GRC: 13,14 / IRL: 2,88 / ITA: 26,67 / LUX: 0,2667 / NLD: 12,93 / PRT: 17,89 / SWE: 2,52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34</xdr:colOff>
                <xdr:row>18</xdr:row>
                <xdr:rowOff>11</xdr:rowOff>
              </xdr:to>
            </anchor>
          </commentPr>
        </mc:Choice>
        <mc:Fallback/>
      </mc:AlternateContent>
    </comment>
    <comment ref="C20" authorId="0">
      <text>
        <r>
          <rPr>
            <b val="true"/>
            <sz val="9"/>
            <color rgb="FF000000"/>
            <rFont val="Tahoma"/>
            <family val="2"/>
          </rPr>
          <t xml:space="preserve">AUT: 8,77 / BEL: 4,72 / DEU: 34,16 / DNM: 7,33 / ESP: 17,63 / FIN: 7,73 / FRK: 30,76 / GBE: 77,69 / GRC: 13,14 / IRL: 2,88 / ITA: 26,67 / LUX: 0,2667 / NLD: 12,93 / PRT: 17,89 / SWE: 2,52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31</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3,72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3</xdr:col>
                <xdr:colOff>4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5</xdr:col>
                <xdr:colOff>3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50</xdr:col>
                <xdr:colOff>16</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1</xdr:col>
                <xdr:colOff>22</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7</xdr:col>
                <xdr:colOff>50</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9221 / BEL: NO; EF:NA; MA:NA / DEU: C,NO; EF:NA; MA:NA / DNM: NO; EF:NA; MA:NA / ESP: NA; EF:NA; MA:NA / FIN: NO; EF:NA; MA:NA / FRK: 133,75 / GBE: 4,58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2</xdr:col>
                <xdr:colOff>16</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32,09; EF:PS; MA:T2 / GBE: 14,87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7</xdr:col>
                <xdr:colOff>48</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23,85; EF:PS; MA:T2 / GBE: 14,8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50</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21</xdr:colOff>
                <xdr:row>17</xdr:row>
                <xdr:rowOff>11</xdr:rowOff>
              </xdr:to>
            </anchor>
          </commentPr>
        </mc:Choice>
        <mc:Fallback/>
      </mc:AlternateContent>
    </comment>
    <comment ref="F19" authorId="0">
      <text>
        <r>
          <rPr>
            <b val="true"/>
            <sz val="9"/>
            <color rgb="FF000000"/>
            <rFont val="Tahoma"/>
            <family val="2"/>
          </rPr>
          <t xml:space="preserve">AUT: 37,31 / BEL: 59,55 / DEU: 305,36 / DNM: 48,77 / ESP: 147,27 / FIN: 51,54 / FRK: 324,37 / GBE: 300,23 / GRC: 38,69 / IRL: 12,23 / ITA: 157,27 / LUX: 2,39 / NLD: 43,54 / PRT: 29,65 / SWE: 18,63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6</xdr:col>
                <xdr:colOff>16</xdr:colOff>
                <xdr:row>18</xdr:row>
                <xdr:rowOff>11</xdr:rowOff>
              </xdr:to>
            </anchor>
          </commentPr>
        </mc:Choice>
        <mc:Fallback/>
      </mc:AlternateContent>
    </comment>
    <comment ref="F20" authorId="0">
      <text>
        <r>
          <rPr>
            <b val="true"/>
            <sz val="9"/>
            <color rgb="FF000000"/>
            <rFont val="Tahoma"/>
            <family val="2"/>
          </rPr>
          <t xml:space="preserve">AUT: 37,31 / BEL: 59,55 / DEU: 305,36 / DNM: 45,05 / ESP: 147,11 / FIN: 51,54 / FRK: 324,37 / GBE: 300,23 / GRC: 38,69 / IRL: 12,23 / ITA: 157,27 / LUX: 2,39 / NLD: 43,54 / PRT: 29,65 / SWE: 18,13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6</xdr:col>
                <xdr:colOff>4</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3,72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6</xdr:col>
                <xdr:colOff>58</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0,1681 / FIN: C,NO; EF:NA; MA:NA / FRK: NO / GBE: NO; EF:NA; MA:NA / GRC: NO; EF:NA; MA:NA / IRL: NO; EF:NA; MA:NA / ITA: NO; EF:NA; MA:NA / LUX: NO; EF:NA; MA:NA / NLD: NO; EF:NA; MA:NA / PRT: NO / SWE: 0,4984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5</xdr:col>
                <xdr:colOff>13</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9</xdr:col>
                <xdr:colOff>0</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37</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5</xdr:col>
                <xdr:colOff>35</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7</xdr:colOff>
                <xdr:row>20</xdr:row>
                <xdr:rowOff>7</xdr:rowOff>
              </xdr:from>
              <xdr:to>
                <xdr:col>49</xdr:col>
                <xdr:colOff>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0,45; EF:PS; MA:T2 / GBE: 38,20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24</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38,2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1</xdr:row>
                <xdr:rowOff>8</xdr:rowOff>
              </xdr:from>
              <xdr:to>
                <xdr:col>52</xdr:col>
                <xdr:colOff>48</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41</xdr:colOff>
                <xdr:row>17</xdr:row>
                <xdr:rowOff>11</xdr:rowOff>
              </xdr:to>
            </anchor>
          </commentPr>
        </mc:Choice>
        <mc:Fallback/>
      </mc:AlternateContent>
    </comment>
    <comment ref="H19" authorId="0">
      <text>
        <r>
          <rPr>
            <b val="true"/>
            <sz val="9"/>
            <color rgb="FF000000"/>
            <rFont val="Tahoma"/>
            <family val="2"/>
          </rPr>
          <t xml:space="preserve">AUT: 340,57 / BEL: 492,91 / DEU: 3569,55 / DNM: 271,16 / ESP: 1030,25 / FIN: 194,77 / FRK: 2956,99 / GBE: 4054,90 / GRC: 303,02 / IRL: 169,80 / ITA: 976,57 / LUX: 15,52 / NLD: 194,32 / PRT: 114,48 / SWE: 368,4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1</xdr:col>
                <xdr:colOff>1</xdr:colOff>
                <xdr:row>18</xdr:row>
                <xdr:rowOff>11</xdr:rowOff>
              </xdr:to>
            </anchor>
          </commentPr>
        </mc:Choice>
        <mc:Fallback/>
      </mc:AlternateContent>
    </comment>
    <comment ref="H20" authorId="0">
      <text>
        <r>
          <rPr>
            <b val="true"/>
            <sz val="9"/>
            <color rgb="FF000000"/>
            <rFont val="Tahoma"/>
            <family val="2"/>
          </rPr>
          <t xml:space="preserve">AUT: 176,15 / BEL: 275,14 / DEU: 1912,79 / DNM: 127,57 / ESP: 803,56 / FIN: 162,56 / FRK: 1606,59 / GBE: 2434,76 / GRC: 300,19 / IRL: 76,10 / ITA: 802,99 / LUX: 11,67 / NLD: 194,32 / PRT: 106,67 / SWE: 282,29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30</xdr:col>
                <xdr:colOff>24</xdr:colOff>
                <xdr:row>19</xdr:row>
                <xdr:rowOff>11</xdr:rowOff>
              </xdr:to>
            </anchor>
          </commentPr>
        </mc:Choice>
        <mc:Fallback/>
      </mc:AlternateContent>
    </comment>
    <comment ref="H21" authorId="0">
      <text>
        <r>
          <rPr>
            <b val="true"/>
            <sz val="9"/>
            <color rgb="FF000000"/>
            <rFont val="Tahoma"/>
            <family val="2"/>
          </rPr>
          <t xml:space="preserve">AUT: 142,41 / BEL: 167,05 / DEU: 1293,36 / DNM: 131,94 / ESP: NA; EF:NA; MA:NA / FIN: 32,21 / FRK: 0,0738 / GBE: 91,04 / GRC: 2,81 / IRL: NO; EF:NA; MA:NA / ITA: 67,70 / LUX: 2,18 / NLD: IE; EF:NA; MA:NA; COMM / PRT: NO; EF:NA; MA:NA / SWE: 66,1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35</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83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22,01 / BEL: 50,72 / DEU: 363,39 / DNM: 11,66 / ESP: 226,69 / FIN: C,NO; EF:NA; MA:NA / FRK: 1350,33 / GBE: 1460,42 / GRC: 0,0282 / IRL: 93,71 / ITA: 105,86 / LUX: 1,67 / NLD: IE; EF:NA; MA:NA / PRT: 7,81 / SWE: 17,17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2</xdr:col>
                <xdr:colOff>39</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0,0113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9</xdr:col>
                <xdr:colOff>35</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1</xdr:col>
                <xdr:colOff>14</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68,68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38</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357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1</xdr:col>
                <xdr:colOff>50</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35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4</xdr:col>
                <xdr:colOff>18</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31</xdr:colOff>
                <xdr:row>17</xdr:row>
                <xdr:rowOff>11</xdr:rowOff>
              </xdr:to>
            </anchor>
          </commentPr>
        </mc:Choice>
        <mc:Fallback/>
      </mc:AlternateContent>
    </comment>
    <comment ref="I19" authorId="0">
      <text>
        <r>
          <rPr>
            <b val="true"/>
            <sz val="9"/>
            <color rgb="FF000000"/>
            <rFont val="Tahoma"/>
            <family val="2"/>
          </rPr>
          <t xml:space="preserve">AUT: 608,31 / BEL: 70,82 / DEU: 1835,56 / DNM: 13,41 / ESP: 3,75 / FIN: 3,73 / FRK: 8,82 / GBE: 84,25 / GRC: 12,88 / IRL: 2,21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3</xdr:col>
                <xdr:colOff>7</xdr:colOff>
                <xdr:row>18</xdr:row>
                <xdr:rowOff>11</xdr:rowOff>
              </xdr:to>
            </anchor>
          </commentPr>
        </mc:Choice>
        <mc:Fallback/>
      </mc:AlternateContent>
    </comment>
    <comment ref="I20" authorId="0">
      <text>
        <r>
          <rPr>
            <b val="true"/>
            <sz val="9"/>
            <color rgb="FF000000"/>
            <rFont val="Tahoma"/>
            <family val="2"/>
          </rPr>
          <t xml:space="preserve">AUT: 0,0364 / BEL: 2,97 / DEU: 10,41 / DNM: 0,5831 / ESP: 3,75 / FIN: 3,73 / FRK: 8,82 / GBE: NO; EF:NA; MA:NA / GRC: NO; EF:NA; MA:NA / IRL: 0,0012 / ITA: NO; EF:NA; MA:NA / LUX: 0,0000 / NLD: NO; EF:NA; MA:NA / PRT: NO / SWE: 5,21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10</xdr:colOff>
                <xdr:row>19</xdr:row>
                <xdr:rowOff>11</xdr:rowOff>
              </xdr:to>
            </anchor>
          </commentPr>
        </mc:Choice>
        <mc:Fallback/>
      </mc:AlternateContent>
    </comment>
    <comment ref="I21" authorId="0">
      <text>
        <r>
          <rPr>
            <b val="true"/>
            <sz val="9"/>
            <color rgb="FF000000"/>
            <rFont val="Tahoma"/>
            <family val="2"/>
          </rPr>
          <t xml:space="preserve">AUT: 608,27 / BEL: 61,12 / DEU: 1810,00 / DNM: 12,82 / ESP: NA; EF:NA; MA:NA / FIN: NO; EF:NA; MA:NA / FRK: NO; EF:NA; MA:NA / GBE: NO; EF:NA; MA:NA / GRC: 12,88 / IRL: NO; EF:NA; MA:NA / ITA: NO; EF:NA; MA:NA / LUX: 3,68 / NLD: IE; EF:NA; MA:NA; COMM / PRT: 118,10 / SWE: 169,61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2</xdr:col>
                <xdr:colOff>41</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6,73 / DEU: 15,15 / DNM: NO; EF:NA; MA:NA / ESP: NA; EF:NA; MA:NA / FIN: C,NO; EF:NA; MA:NA / FRK: NO / GBE: 27,01 / GRC: NO; EF:NA; MA:NA / IRL: 2,21 / ITA: NO; EF:NA; MA:NA / LUX: 0,080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57,24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45</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8</xdr:col>
                <xdr:colOff>29</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5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53</xdr:col>
                <xdr:colOff>22</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0</xdr:colOff>
                <xdr:row>25</xdr:row>
                <xdr:rowOff>8</xdr:rowOff>
              </xdr:from>
              <xdr:to>
                <xdr:col>53</xdr:col>
                <xdr:colOff>22</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18,54 / FIN: NO; EF:NA; MA:NA / FRK: 32,01; EF:PS; MA:T2 / GBE: 0,3513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37</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0,3513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4</xdr:col>
                <xdr:colOff>10</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48</xdr:colOff>
                <xdr:row>17</xdr:row>
                <xdr:rowOff>11</xdr:rowOff>
              </xdr:to>
            </anchor>
          </commentPr>
        </mc:Choice>
        <mc:Fallback/>
      </mc:AlternateContent>
    </comment>
    <comment ref="K19" authorId="0">
      <text>
        <r>
          <rPr>
            <b val="true"/>
            <sz val="9"/>
            <color rgb="FF000000"/>
            <rFont val="Tahoma"/>
            <family val="2"/>
          </rPr>
          <t xml:space="preserve">AUT: 33,48 / BEL: 62,10 / DEU: 234,49 / DNM: 40,09 / ESP: 167,74 / FIN: 44,32 / FRK: 383,60 / GBE: 256,85 / GRC: 28,64 / IRL: 10,24 / ITA: 148,05 / LUX: 1,73 / NLD: 38,58 / PRT: 13,79 / SWE: 14,78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2</xdr:col>
                <xdr:colOff>25</xdr:colOff>
                <xdr:row>18</xdr:row>
                <xdr:rowOff>11</xdr:rowOff>
              </xdr:to>
            </anchor>
          </commentPr>
        </mc:Choice>
        <mc:Fallback/>
      </mc:AlternateContent>
    </comment>
    <comment ref="K20" authorId="0">
      <text>
        <r>
          <rPr>
            <b val="true"/>
            <sz val="9"/>
            <color rgb="FF000000"/>
            <rFont val="Tahoma"/>
            <family val="2"/>
          </rPr>
          <t xml:space="preserve">AUT: 33,48 / BEL: 62,10 / DEU: 234,49 / DNM: 40,09 / ESP: 167,74 / FIN: 44,32 / FRK: 383,60 / GBE: 256,85 / GRC: 28,64 / IRL: 10,24 / ITA: 148,05 / LUX: 1,73 / NLD: 38,58 / PRT: 13,79 / SWE: 14,78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2</xdr:col>
                <xdr:colOff>31</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54</xdr:col>
                <xdr:colOff>30</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53</xdr:col>
                <xdr:colOff>17</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6,75 / FIN: NO; EF:NA; MA:NA / FRK: NA,NO; EF:NA; MA:NA / GBE: 0,004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6</xdr:col>
                <xdr:colOff>54</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0,004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7</xdr:col>
                <xdr:colOff>39</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003 / BEL: 1,77 / DEU: 38,43 / DNM: NA,NO; EF:NA; MA:NA / ESP: 8,48 / FIN: NO; EF:NA; MA:NA / FRK: 25,72 / GBE: 44,04 / GRC: 2,69 / IRL: 4,97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56</xdr:colOff>
                <xdr:row>18</xdr:row>
                <xdr:rowOff>11</xdr:rowOff>
              </xdr:to>
            </anchor>
          </commentPr>
        </mc:Choice>
        <mc:Fallback/>
      </mc:AlternateContent>
    </comment>
    <comment ref="L20" authorId="0">
      <text>
        <r>
          <rPr>
            <b val="true"/>
            <sz val="9"/>
            <color rgb="FF000000"/>
            <rFont val="Tahoma"/>
            <family val="2"/>
          </rPr>
          <t xml:space="preserve">AUT: NO; EF:NA; MA:NA / BEL: NO; EF:NA; MA:NA / DEU: 2,58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52</xdr:col>
                <xdr:colOff>34</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3,56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9</xdr:colOff>
                <xdr:row>20</xdr:row>
                <xdr:rowOff>11</xdr:rowOff>
              </xdr:to>
            </anchor>
          </commentPr>
        </mc:Choice>
        <mc:Fallback/>
      </mc:AlternateContent>
    </comment>
    <comment ref="L22" authorId="0">
      <text>
        <r>
          <rPr>
            <b val="true"/>
            <sz val="9"/>
            <color rgb="FF000000"/>
            <rFont val="Tahoma"/>
            <family val="2"/>
          </rPr>
          <t xml:space="preserve">AUT: 0,0003 / BEL: 1,77 / DEU: 0,8470 / DNM: NO; EF:NA; MA:NA / ESP: 8,48 / FIN: NO; EF:NA; MA:NA / FRK: 22,16 / GBE: 37,48 / GRC: 2,69 / ITA: 9,14 / LUX: NO; EF:NA; MA:NA / NLD: NO; EF:NA; MA:NA / PRT: 0,4615 / SWE: 0,0013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1</xdr:col>
                <xdr:colOff>39</xdr:colOff>
                <xdr:row>21</xdr:row>
                <xdr:rowOff>11</xdr:rowOff>
              </xdr:to>
            </anchor>
          </commentPr>
        </mc:Choice>
        <mc:Fallback/>
      </mc:AlternateContent>
    </comment>
    <comment ref="L23" authorId="0">
      <text>
        <r>
          <rPr>
            <b val="true"/>
            <sz val="9"/>
            <color rgb="FF000000"/>
            <rFont val="Tahoma"/>
            <family val="2"/>
          </rPr>
          <t xml:space="preserve">AUT: NO; EF:NA; MA:NA / BEL: NO; EF:NA; MA:NA / DEU: 35,00 / DNM: NO; EF:NA; MA:NA / ESP: NA; EF:NA; MA:NA / FIN: NO; EF:NA; MA:NA / FRK: IE,NO; EF:NA; MA:NA / GBE: 6,56 / GRC: NO; EF:NA; MA:NA / IRL: 2,25 / ITA: NO; EF:NA; MA:NA / LUX: NO; EF:NA; MA:NA / NLD: IE; EF:NA; MA:NA; COMM / PRT: 0,0482; EF:CS; MA:RA / SWE: NO; EF:NA; MA: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4</xdr:col>
                <xdr:colOff>38</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5</xdr:col>
                <xdr:colOff>37</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60</xdr:col>
                <xdr:colOff>20</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0,2631 / DNM: NA,NO; EF:NA; MA:NA / ESP: 0,3394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4</xdr:colOff>
                <xdr:row>17</xdr:row>
                <xdr:rowOff>8</xdr:rowOff>
              </xdr:from>
              <xdr:to>
                <xdr:col>58</xdr:col>
                <xdr:colOff>58</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6</xdr:col>
                <xdr:colOff>38</xdr:colOff>
                <xdr:row>20</xdr:row>
                <xdr:rowOff>11</xdr:rowOff>
              </xdr:to>
            </anchor>
          </commentPr>
        </mc:Choice>
        <mc:Fallback/>
      </mc:AlternateContent>
    </comment>
    <comment ref="M22" authorId="0">
      <text>
        <r>
          <rPr>
            <b val="true"/>
            <sz val="9"/>
            <color rgb="FF000000"/>
            <rFont val="Tahoma"/>
            <family val="2"/>
          </rPr>
          <t xml:space="preserve">AUT: NO; EF:NA; MA:NA / BEL: NO; EF:NA; MA:NA / DEU: 0,2631 / DNM: NO; EF:NA; MA:NA / ESP: 0,3394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5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7</xdr:colOff>
                <xdr:row>22</xdr:row>
                <xdr:rowOff>7</xdr:rowOff>
              </xdr:from>
              <xdr:to>
                <xdr:col>53</xdr:col>
                <xdr:colOff>52</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6</xdr:col>
                <xdr:colOff>29</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26</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6</xdr:col>
                <xdr:colOff>3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7</xdr:col>
                <xdr:colOff>33</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7</xdr:col>
                <xdr:colOff>45</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1091,14 / DNM: NO; EF:NA; MA:NA / ESP: NA; EF:NA; MA:NA / FIN: NO; EF:NA; MA:NA / FRK: NA,NO; EF:NA; MA:NA / GBE: NA,NO; EF:NA; MA:NA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0</xdr:col>
                <xdr:colOff>43</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39</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29</xdr:colOff>
                <xdr:row>17</xdr:row>
                <xdr:rowOff>11</xdr:rowOff>
              </xdr:to>
            </anchor>
          </commentPr>
        </mc:Choice>
        <mc:Fallback/>
      </mc:AlternateContent>
    </comment>
    <comment ref="O19" authorId="0">
      <text>
        <r>
          <rPr>
            <b val="true"/>
            <sz val="9"/>
            <color rgb="FF000000"/>
            <rFont val="Tahoma"/>
            <family val="2"/>
          </rPr>
          <t xml:space="preserve">AUT: 4,14 / BEL: NO; EF:NA; MA:NA / DEU: NA,NO; EF:NA; MA:NA / DNM: NA,NO; EF:NA; MA:NA / ESP: NA; EF:NA; MA:NA / FIN: 74,90 / FRK: 271,44; EF:NA; MA:NA / GBE: IE,NA,NO; EF:NA; MA:NA / GRC: NA,NO; EF:NA; MA:NA / IRL: NO; EF:NA; MA:NA / ITA: NO; EF:NA; MA:NA / LUX: NA,NO; EF:NA; MA:NA / NLD: 390,8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60</xdr:col>
                <xdr:colOff>1</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41,23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6</xdr:col>
                <xdr:colOff>34</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271,44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74,00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7</xdr:col>
                <xdr:colOff>29</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4,14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17</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9033 / FRK: NO; EF:NA; MA:NA / GBE: NO / GRC: NO; EF:NA; MA:NA / IRL: NO; EF:NA; MA:NA / ITA: NO; EF:NA; MA:NA / LUX: NO; EF:NA; MA:NA / NLD: 349,5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10</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414,9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4</xdr:colOff>
                <xdr:row>30</xdr:row>
                <xdr:rowOff>11</xdr:rowOff>
              </xdr:to>
            </anchor>
          </commentPr>
        </mc:Choice>
        <mc:Fallback/>
      </mc:AlternateContent>
    </comment>
    <comment ref="R8" authorId="0">
      <text>
        <r>
          <rPr>
            <b val="true"/>
            <sz val="9"/>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14</xdr:colOff>
                <xdr:row>7</xdr:row>
                <xdr:rowOff>10</xdr:rowOff>
              </xdr:to>
            </anchor>
          </commentPr>
        </mc:Choice>
        <mc:Fallback/>
      </mc:AlternateContent>
    </comment>
    <comment ref="R9" authorId="0">
      <text>
        <r>
          <rPr>
            <b val="true"/>
            <sz val="9"/>
            <color rgb="FF000000"/>
            <rFont val="Tahoma"/>
            <family val="2"/>
          </rPr>
          <t xml:space="preserve">AUT: NO; EF:NA; MA:NA / BEL: NO; EF:NA; MA:NA / DEU: 50,08; EF:CS; MA:T3 / DNM: NO; EF:NA; MA:NA / ESP: 26,25 / FIN: NO; EF:NA; MA:NA / FRK: 143,81; EF:PS; MA:T2 / GBE: 28,32 / GRC: 7,63 / IRL: NO; EF:NA; MA:NA / ITA: 30,68 / LUX: NO; EF:NA; MA:NA / NLD: 153,64 / PRT: NO / SWE: 32,8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0</xdr:colOff>
                <xdr:row>8</xdr:row>
                <xdr:rowOff>11</xdr:rowOff>
              </xdr:to>
            </anchor>
          </commentPr>
        </mc:Choice>
        <mc:Fallback/>
      </mc:AlternateContent>
    </comment>
    <comment ref="R12" authorId="0">
      <text>
        <r>
          <rPr>
            <b val="true"/>
            <sz val="9"/>
            <color rgb="FF000000"/>
            <rFont val="Tahoma"/>
            <family val="2"/>
          </rPr>
          <t xml:space="preserve">AUT: NA; EF:NA; MA:NA / BEL: 3,42 / DEU: NA,NO; EF:NA; MA:NA / DNM: NO; EF:NA; MA:NA / ESP: NA; EF:NA; MA:NA / FIN: NA,NO; EF:NA; MA:NA / FRK: 40,09; EF:PS; MA:T2 / GBE: 0,5560 / GRC: NO; EF:NA; MA:NA / IRL: NO; EF:NA; MA:NA / ITA: 137,1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16</xdr:colOff>
                <xdr:row>11</xdr:row>
                <xdr:rowOff>10</xdr:rowOff>
              </xdr:to>
            </anchor>
          </commentPr>
        </mc:Choice>
        <mc:Fallback/>
      </mc:AlternateContent>
    </comment>
    <comment ref="R13" authorId="0">
      <text>
        <r>
          <rPr>
            <b val="true"/>
            <sz val="9"/>
            <color rgb="FF000000"/>
            <rFont val="Tahoma"/>
            <family val="2"/>
          </rPr>
          <t xml:space="preserve">AUT: NA; EF:NA; MA:NA / BEL: 3,42 / DEU: NA; EF:NA; MA:NA / DNM: NO; EF:NA; MA:NA / ESP: NA; EF:NA; MA:NA / FIN: NO; EF:NA; MA:NA / FRK: 40,09; EF:PS; MA:T2 / GBE: 0,5560 / GRC: NO; EF:NA; MA:NA / IRL: NO; EF:NA; MA:NA / ITA: 137,1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0</xdr:col>
                <xdr:colOff>54</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7,85 / DNM: NA,NO; EF:NA; MA:NA / ESP: NA; EF:NA; MA:NA / FIN: C,NA,NO; EF:NA; MA:NA / FRK: 17,11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0</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61</xdr:col>
                <xdr:colOff>13</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0</xdr:colOff>
                <xdr:row>20</xdr:row>
                <xdr:rowOff>7</xdr:rowOff>
              </xdr:from>
              <xdr:to>
                <xdr:col>61</xdr:col>
                <xdr:colOff>45</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50</xdr:colOff>
                <xdr:row>21</xdr:row>
                <xdr:rowOff>7</xdr:rowOff>
              </xdr:from>
              <xdr:to>
                <xdr:col>61</xdr:col>
                <xdr:colOff>18</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7,85 / DNM: NO; EF:NA; MA:NA / ESP: NA; EF:NA; MA:NA / FIN: C,NA; EF:NA; MA:NA / FRK: 17,11 / GBE: IE; EF:NA; MA:NA; COMM / GRC: NO; EF:NA; MA:NA / IRL: 6,73 / ITA: 16,59 / LUX: NO; EF:NA; MA:NA / NLD: NO; EF:NA; MA:NA / PRT: NO / SWE: 0,469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5</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62</xdr:col>
                <xdr:colOff>29</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3,8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5,00 / DNM: NO; EF:NA; MA:NA / ESP: 1,72 / FIN: NO; EF:NA; MA:NA / FRK: 35,99 / GBE: 3,64 / GRC: 0,9236 / IRL: NO; EF:NA; MA:NA / ITA: 3,71 / LUX: NO; EF:NA; MA:NA / NLD: 35,57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38</xdr:colOff>
                <xdr:row>7</xdr:row>
                <xdr:rowOff>10</xdr:rowOff>
              </xdr:to>
            </anchor>
          </commentPr>
        </mc:Choice>
        <mc:Fallback/>
      </mc:AlternateContent>
    </comment>
    <comment ref="S9" authorId="0">
      <text>
        <r>
          <rPr>
            <b val="true"/>
            <sz val="9"/>
            <color rgb="FF000000"/>
            <rFont val="Tahoma"/>
            <family val="2"/>
          </rPr>
          <t xml:space="preserve">AUT: NO; EF:NA; MA:NA / BEL: NO; EF:NA; MA:NA / DEU: 5,00; EF:CS; MA:T3 / DNM: NO; EF:NA; MA:NA / ESP: 1,72; EF:PS; MA:T2 / FIN: NO; EF:NA; MA:NA / FRK: 35,99; EF:PS; MA:T2 / GBE: 3,64 / GRC: 0,9236 / IRL: NO; EF:NA; MA:NA / ITA: 3,71 / LUX: NO; EF:NA; MA:NA / NLD: 35,57 / PRT: NO / SWE: 1,5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16</xdr:colOff>
                <xdr:row>8</xdr:row>
                <xdr:rowOff>11</xdr:rowOff>
              </xdr:to>
            </anchor>
          </commentPr>
        </mc:Choice>
        <mc:Fallback/>
      </mc:AlternateContent>
    </comment>
    <comment ref="S12" authorId="0">
      <text>
        <r>
          <rPr>
            <b val="true"/>
            <sz val="9"/>
            <color rgb="FF000000"/>
            <rFont val="Tahoma"/>
            <family val="2"/>
          </rPr>
          <t xml:space="preserve">AUT: NA; EF:NA; MA:NA / BEL: NO / DEU: NA,NO; EF:NA; MA:NA / DNM: NO; EF:NA; MA:NA / ESP: NA; EF:NA; MA:NA / FIN: NO; EF:NA; MA:NA / FRK: NA,NO / GBE: 0,556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0</xdr:colOff>
                <xdr:row>10</xdr:row>
                <xdr:rowOff>8</xdr:rowOff>
              </xdr:from>
              <xdr:to>
                <xdr:col>63</xdr:col>
                <xdr:colOff>9</xdr:colOff>
                <xdr:row>11</xdr:row>
                <xdr:rowOff>10</xdr:rowOff>
              </xdr:to>
            </anchor>
          </commentPr>
        </mc:Choice>
        <mc:Fallback/>
      </mc:AlternateContent>
    </comment>
    <comment ref="S13" authorId="0">
      <text>
        <r>
          <rPr>
            <b val="true"/>
            <sz val="9"/>
            <color rgb="FF000000"/>
            <rFont val="Tahoma"/>
            <family val="2"/>
          </rPr>
          <t xml:space="preserve">AUT: NA; EF:NA; MA:NA / BEL: NO / DEU: NA; EF:NA; MA:NA / DNM: NO; EF:NA; MA:NA / ESP: NA; EF:NA; MA:NA / FIN: NO; EF:NA; MA:NA / FRK: NA; EF:NA; MA:NA / GBE: 0,556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63</xdr:col>
                <xdr:colOff>35</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3,13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5</xdr:col>
                <xdr:colOff>30</xdr:colOff>
                <xdr:row>18</xdr:row>
                <xdr:rowOff>11</xdr:rowOff>
              </xdr:to>
            </anchor>
          </commentPr>
        </mc:Choice>
        <mc:Fallback/>
      </mc:AlternateContent>
    </comment>
    <comment ref="S20" authorId="0">
      <text>
        <r>
          <rPr>
            <b val="true"/>
            <sz val="9"/>
            <color rgb="FF000000"/>
            <rFont val="Tahoma"/>
            <family val="2"/>
          </rPr>
          <t xml:space="preserve">AUT: NO; EF:NA; MA:NA / BEL: NO; EF:NA; MA:NA / DEU: 0,4736 / DNM: NO; EF:NA; MA:NA / ESP: NA; EF:NA; MA:NA / FIN: NO; EF:NA; MA:NA / FRK: NO / GBE: NO; EF:NA; MA:NA / GRC: 1,42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0</xdr:colOff>
                <xdr:row>18</xdr:row>
                <xdr:rowOff>8</xdr:rowOff>
              </xdr:from>
              <xdr:to>
                <xdr:col>59</xdr:col>
                <xdr:colOff>26</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2</xdr:col>
                <xdr:colOff>29</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60</xdr:col>
                <xdr:colOff>50</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2,65 / DNM: NO; EF:NA; MA:NA / ESP: NA; EF:NA; MA:NA / FIN: C,NA; EF:NA; MA:NA / FRK: 31,88 / GBE: IE; EF:NA; MA:NA; COMM / GRC: NO; EF:NA; MA:NA / IRL: 27,42 / ITA: 10,77 / LUX: NO; EF:NA; MA:NA / NLD: NO; EF:NA; MA:NA / PRT: NO / SWE: 0,4688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26</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8,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0</xdr:colOff>
                <xdr:row>6</xdr:row>
                <xdr:rowOff>24</xdr:rowOff>
              </xdr:from>
              <xdr:to>
                <xdr:col>68</xdr:col>
                <xdr:colOff>0</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NO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9</xdr:colOff>
                <xdr:row>11</xdr:row>
                <xdr:rowOff>10</xdr:rowOff>
              </xdr:to>
            </anchor>
          </commentPr>
        </mc:Choice>
        <mc:Fallback/>
      </mc:AlternateContent>
    </comment>
    <comment ref="T13" authorId="0">
      <text>
        <r>
          <rPr>
            <b val="true"/>
            <sz val="9"/>
            <color rgb="FF000000"/>
            <rFont val="Tahoma"/>
            <family val="2"/>
          </rPr>
          <t xml:space="preserve">AUT: NA; EF:NA; MA:NA / BEL: NO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47</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267 / DEU: 16,48 / DNM: 3,16 / ESP: NA; EF:NA; MA:NA / FIN: 2,82 / FRK: 1,05 / GBE: 0,1980 / GRC: NA,NO; EF:NA; MA:NA / IRL: NO; EF:NA; MA:NA / ITA: 1,28 / LUX: 0,0011 / NLD: NO; EF:NA; MA:NA / PRT: 0,0295 / SWE: 0,152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1</xdr:col>
                <xdr:colOff>38</xdr:colOff>
                <xdr:row>18</xdr:row>
                <xdr:rowOff>11</xdr:rowOff>
              </xdr:to>
            </anchor>
          </commentPr>
        </mc:Choice>
        <mc:Fallback/>
      </mc:AlternateContent>
    </comment>
    <comment ref="T20" authorId="0">
      <text>
        <r>
          <rPr>
            <b val="true"/>
            <sz val="9"/>
            <color rgb="FF000000"/>
            <rFont val="Tahoma"/>
            <family val="2"/>
          </rPr>
          <t xml:space="preserve">AUT: IE; EF:NA; MA:NA / BEL: 0,0267 / DEU: 12,80 / DNM: 2,64 / ESP: NA; EF:NA; MA:NA / FIN: 2,82 / FRK: NO / GBE: NO; EF:NA; MA:NA / GRC: NO; EF:NA; MA:NA / IRL: NO; EF:NA; MA:NA / ITA: NO; EF:NA; MA:NA / LUX: 0,0011 / NLD: NO; EF:NA; MA:NA / PRT: 0,0295; EF:CS; MA:T1 / SWE: 0,152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3</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63</xdr:col>
                <xdr:colOff>54</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63</xdr:col>
                <xdr:colOff>18</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3,68 / DNM: NO; EF:NA; MA:NA / ESP: NA; EF:NA; MA:NA / FIN: C,NA; EF:NA; MA:NA / FRK: 0,3712 / GBE: IE; EF:NA; MA:NA; COMM / GRC: NO; EF:NA; MA:NA / IRL: NO; EF:NA; MA:NA / ITA: 1,28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2</xdr:col>
                <xdr:colOff>47</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64</xdr:colOff>
                <xdr:row>25</xdr:row>
                <xdr:rowOff>8</xdr:rowOff>
              </xdr:from>
              <xdr:to>
                <xdr:col>64</xdr:col>
                <xdr:colOff>39</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0,5200 / ESP: NA; EF:NA; MA:NA / FIN: NO; EF:NA; MA:NA / FRK: 0,6805 / GBE: 0,198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41</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9</xdr:col>
                <xdr:colOff>4</xdr:colOff>
                <xdr:row>11</xdr:row>
                <xdr:rowOff>10</xdr:rowOff>
              </xdr:to>
            </anchor>
          </commentPr>
        </mc:Choice>
        <mc:Fallback/>
      </mc:AlternateContent>
    </comment>
    <comment ref="U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9</xdr:colOff>
                <xdr:row>11</xdr:row>
                <xdr:rowOff>8</xdr:rowOff>
              </xdr:from>
              <xdr:to>
                <xdr:col>67</xdr:col>
                <xdr:colOff>13</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1874 / FIN: NO; EF:NA; MA:NA / FRK: NO; EF:NA; MA:NA / GBE: 0,574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3</xdr:col>
                <xdr:colOff>38</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5</xdr:col>
                <xdr:colOff>0</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64</xdr:col>
                <xdr:colOff>31</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1874 / FIN: NO; EF:NA; MA:NA / FRK: NO / GBE: 0,5749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17</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62</xdr:col>
                <xdr:colOff>54</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3</xdr:colOff>
                <xdr:row>6</xdr:row>
                <xdr:rowOff>24</xdr:rowOff>
              </xdr:from>
              <xdr:to>
                <xdr:col>70</xdr:col>
                <xdr:colOff>9</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4</xdr:col>
                <xdr:colOff>17</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4,37;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6</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47</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6</xdr:col>
                <xdr:colOff>54</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4</xdr:colOff>
                <xdr:row>20</xdr:row>
                <xdr:rowOff>7</xdr:rowOff>
              </xdr:from>
              <xdr:to>
                <xdr:col>66</xdr:col>
                <xdr:colOff>5</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xdr:colOff>
                <xdr:row>22</xdr:row>
                <xdr:rowOff>7</xdr:rowOff>
              </xdr:from>
              <xdr:to>
                <xdr:col>64</xdr:col>
                <xdr:colOff>34</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0910 / DNM: NO; EF:NA; MA:NA / ESP: NA; EF:NA; MA:NA / FIN: NO; EF:NA; MA:NA / FRK: NO; EF:NA; MA:NA / GBE: IE; EF:NA; MA:NA; COMM / GRC: NO; EF:NA; MA:NA / IRL: NO; EF:NA; MA:NA / ITA: 0,1374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3</xdr:colOff>
                <xdr:row>24</xdr:row>
                <xdr:rowOff>7</xdr:rowOff>
              </xdr:from>
              <xdr:to>
                <xdr:col>66</xdr:col>
                <xdr:colOff>43</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26</xdr:colOff>
                <xdr:row>25</xdr:row>
                <xdr:rowOff>8</xdr:rowOff>
              </xdr:from>
              <xdr:to>
                <xdr:col>66</xdr:col>
                <xdr:colOff>30</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9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3</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0</xdr:colOff>
                <xdr:row>10</xdr:row>
                <xdr:rowOff>8</xdr:rowOff>
              </xdr:from>
              <xdr:to>
                <xdr:col>71</xdr:col>
                <xdr:colOff>26</xdr:colOff>
                <xdr:row>11</xdr:row>
                <xdr:rowOff>10</xdr:rowOff>
              </xdr:to>
            </anchor>
          </commentPr>
        </mc:Choice>
        <mc:Fallback/>
      </mc:AlternateContent>
    </comment>
    <comment ref="W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5</xdr:colOff>
                <xdr:row>11</xdr:row>
                <xdr:rowOff>8</xdr:rowOff>
              </xdr:from>
              <xdr:to>
                <xdr:col>69</xdr:col>
                <xdr:colOff>7</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3</xdr:col>
                <xdr:colOff>30</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0</xdr:colOff>
                <xdr:row>18</xdr:row>
                <xdr:rowOff>8</xdr:rowOff>
              </xdr:from>
              <xdr:to>
                <xdr:col>67</xdr:col>
                <xdr:colOff>16</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7</xdr:col>
                <xdr:colOff>37</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5</xdr:colOff>
                <xdr:row>22</xdr:row>
                <xdr:rowOff>7</xdr:rowOff>
              </xdr:from>
              <xdr:to>
                <xdr:col>64</xdr:col>
                <xdr:colOff>54</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8</xdr:col>
                <xdr:colOff>29</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1</xdr:col>
                <xdr:colOff>50</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72</xdr:col>
                <xdr:colOff>22</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6</xdr:col>
                <xdr:colOff>31</xdr:colOff>
                <xdr:row>8</xdr:row>
                <xdr:rowOff>11</xdr:rowOff>
              </xdr:to>
            </anchor>
          </commentPr>
        </mc:Choice>
        <mc:Fallback/>
      </mc:AlternateContent>
    </comment>
    <comment ref="X12" authorId="0">
      <text>
        <r>
          <rPr>
            <b val="true"/>
            <sz val="9"/>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3</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3</xdr:col>
                <xdr:colOff>9</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4,30; EF:NA; MA:NA / DNM: NA,NO; EF:NA; MA:NA / ESP: NA; EF:NA; MA:NA / FIN: NO; EF:NA; MA:NA / FRK: 17,5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73</xdr:col>
                <xdr:colOff>14</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8</xdr:col>
                <xdr:colOff>51</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4</xdr:colOff>
                <xdr:row>20</xdr:row>
                <xdr:rowOff>7</xdr:rowOff>
              </xdr:from>
              <xdr:to>
                <xdr:col>68</xdr:col>
                <xdr:colOff>4</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6</xdr:col>
                <xdr:colOff>54</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4,3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7</xdr:col>
                <xdr:colOff>31</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17,5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5</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3,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3</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3,41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51</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90,03 / BEL: NO; EF:NA; MA:NA / DEU: NA,NO; EF:NA; MA:NA / DNM: NA,NO; EF:NA; MA:NA / ESP: NA; EF:NA; MA:NA / FIN: 0,3200 / FRK: NO; EF:NA; MA:NA / GBE: IE,NA,NO; EF:NA; MA:NA / GRC: NA,NO; EF:NA; MA:NA / IRL: NO; EF:NA; MA:NA / ITA: NO; EF:NA; MA:NA / LUX: NO; EF:NA; MA:NA / NLD: 162,71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31</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90,03 / BEL: NO; EF:NA; MA:NA / DEU: NO; EF:NA; MA:NA / DNM: NO; EF:NA; MA:NA / ESP: NA; EF:NA; MA:NA / FIN: NO; EF:NA; MA:NA / FRK: NO / GBE: IE; EF:NA; MA:NA; COMM / GRC: NO; EF:NA; MA:NA / IRL: NO; EF:NA; MA:NA / ITA: NO; EF:NA; MA:NA / LUX: NO; EF:NA; MA:NA / NLD: 162,71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4</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32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12</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52</xdr:colOff>
                <xdr:row>6</xdr:row>
                <xdr:rowOff>24</xdr:rowOff>
              </xdr:from>
              <xdr:to>
                <xdr:col>77</xdr:col>
                <xdr:colOff>20</xdr:colOff>
                <xdr:row>7</xdr:row>
                <xdr:rowOff>10</xdr:rowOff>
              </xdr:to>
            </anchor>
          </commentPr>
        </mc:Choice>
        <mc:Fallback/>
      </mc:AlternateContent>
    </comment>
    <comment ref="AA10" authorId="0">
      <text>
        <r>
          <rPr>
            <b val="true"/>
            <sz val="9"/>
            <color rgb="FF000000"/>
            <rFont val="Tahoma"/>
            <family val="2"/>
          </rPr>
          <t xml:space="preserve">AUT: NO; EF:NA; MA:NA / BEL: NO; EF:NA; MA:NA / DEU: 0,96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2</xdr:colOff>
                <xdr:row>9</xdr:row>
                <xdr:rowOff>11</xdr:rowOff>
              </xdr:to>
            </anchor>
          </commentPr>
        </mc:Choice>
        <mc:Fallback/>
      </mc:AlternateContent>
    </comment>
    <comment ref="AA11" authorId="0">
      <text>
        <r>
          <rPr>
            <b val="true"/>
            <sz val="9"/>
            <color rgb="FF000000"/>
            <rFont val="Tahoma"/>
            <family val="2"/>
          </rPr>
          <t xml:space="preserve">AUT: 1,20; EF:D; MA:T1 / BEL: NO; EF:NA; MA:NA / DEU: 17,43; EF:D; MA:D / DNM: NO; EF:NA; MA:NA / ESP: NA; EF:NA; MA:NA / FIN: C; EF:NA; MA:NA / FRK: 25,31; EF:CS, PS; MA:T2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6</xdr:col>
                <xdr:colOff>55</xdr:colOff>
                <xdr:row>10</xdr:row>
                <xdr:rowOff>11</xdr:rowOff>
              </xdr:to>
            </anchor>
          </commentPr>
        </mc:Choice>
        <mc:Fallback/>
      </mc:AlternateContent>
    </comment>
    <comment ref="AA12"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7</xdr:col>
                <xdr:colOff>51</xdr:colOff>
                <xdr:row>11</xdr:row>
                <xdr:rowOff>10</xdr:rowOff>
              </xdr:to>
            </anchor>
          </commentPr>
        </mc:Choice>
        <mc:Fallback/>
      </mc:AlternateContent>
    </comment>
    <comment ref="AA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6</xdr:col>
                <xdr:colOff>48</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2</xdr:col>
                <xdr:colOff>22</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9</xdr:colOff>
                <xdr:row>20</xdr:row>
                <xdr:rowOff>7</xdr:rowOff>
              </xdr:from>
              <xdr:to>
                <xdr:col>75</xdr:col>
                <xdr:colOff>54</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5,02; EF:CS; MA:CS / BEL: NO; EF:NA; MA:NA / DEU: 1,84; EF:CS; MA:T2 / DNM: NO; EF:NA; MA:NA / ESP: NA; EF:NA; MA:NA / FIN: C,NA; EF:NA; MA:NA / FRK: 2,07 / GBE: IE; EF:NA; MA:NA; COMM / GRC: NO; EF:NA; MA:NA / IRL: 0,8550; EF:CS; MA:T1a / ITA: 2,07; EF:PS; MA:CS / LUX: NO; EF:NA; MA:NA / NLD: IE; EF:NA; MA:NA / PRT: NO; EF:NA; MA:NA / SWE: 0,1188;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6</xdr:col>
                <xdr:colOff>4</xdr:colOff>
                <xdr:row>25</xdr:row>
                <xdr:rowOff>11</xdr:rowOff>
              </xdr:to>
            </anchor>
          </commentPr>
        </mc:Choice>
        <mc:Fallback/>
      </mc:AlternateContent>
    </comment>
    <comment ref="AA27" authorId="0">
      <text>
        <r>
          <rPr>
            <b val="true"/>
            <sz val="9"/>
            <color rgb="FF000000"/>
            <rFont val="Tahoma"/>
            <family val="2"/>
          </rPr>
          <t xml:space="preserve">AUT: 0,7815; EF:CS; MA:CS / BEL: 0,3947; EF:CS; MA:T2 / DEU: 46,83; EF:CS; MA:CS,T3 / DNM: 0,5252; EF:CS; MA:CS / ESP: 7,28; EF:CS,D; MA:T2 / FIN: 1,45; EF:D; MA:T1,T2 / FRK: 32,10 / GBE: IE; EF:NA; MA:NA; COMM / GRC: 0,1700; EF:CS; MA:CS / IRL: 1,34; EF:CS; MA:T1 / ITA: 12,39; EF:CS; MA:T3 / LUX: 0,0345; EF:CS; MA:CS / NLD: IE; EF:NA; MA:NA / PRT: 0,4705; EF:CS; MA:T3 / SWE: 1,81; EF:CS; MA:CS,T2 /</t>
        </r>
      </text>
      <mc:AlternateContent>
        <mc:Choice Requires="v2">
          <commentPr autoFill="true" autoScale="false" colHidden="false" locked="false" rowHidden="false" textHAlign="justify" textVAlign="top">
            <anchor moveWithCells="false" sizeWithCells="false">
              <xdr:from>
                <xdr:col>26</xdr:col>
                <xdr:colOff>14</xdr:colOff>
                <xdr:row>25</xdr:row>
                <xdr:rowOff>8</xdr:rowOff>
              </xdr:from>
              <xdr:to>
                <xdr:col>77</xdr:col>
                <xdr:colOff>50</xdr:colOff>
                <xdr:row>26</xdr:row>
                <xdr:rowOff>11</xdr:rowOff>
              </xdr:to>
            </anchor>
          </commentPr>
        </mc:Choice>
        <mc:Fallback/>
      </mc:AlternateContent>
    </comment>
    <comment ref="AA29" authorId="0">
      <text>
        <r>
          <rPr>
            <b val="true"/>
            <sz val="9"/>
            <color rgb="FF000000"/>
            <rFont val="Tahoma"/>
            <family val="2"/>
          </rPr>
          <t xml:space="preserve">AUT: 10,60; EF:CS; MA:CS / BEL: 5,68; EF:D; MA:T1,T2 / DEU: 87,50; EF:D; MA:CS / DNM: 0,7468; EF:CS; MA:CS / ESP: NA; EF:NA; MA:NA / FIN: 0,8025; EF:D; MA:T1,T2 / FRK: 18,89 / GBE: 28,49; EF:CS; MA:T3 / GRC: NO; EF:NA; MA:NA / IRL: 0,6425; EF:CS; MA:T1 / ITA: NO; EF:NA; MA:NA / LUX: 0,0835; EF:CS; MA:CS / NLD: 12,89; EF:D,PS; MA:CS,T2,T3 / PRT: NO; EF:NA; MA:NA / SWE: 0,4112;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9</xdr:col>
                <xdr:colOff>3</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9 / BEL: NO; EF:NA; MA:NA / DEU: 18,66 / DNM: NO; EF:NA; MA:NA / ESP: NE,NO; EF:NA; MA:NA / FIN: C,NO; EF:NA; MA:NA / FRK: 14,63 / GBE: IE,NE; EF:NA; MA:NA / GRC: NE; EF:NA; MA:NA / IRL: 2,56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13</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30</xdr:colOff>
                <xdr:row>7</xdr:row>
                <xdr:rowOff>11</xdr:rowOff>
              </xdr:to>
            </anchor>
          </commentPr>
        </mc:Choice>
        <mc:Fallback/>
      </mc:AlternateContent>
    </comment>
    <comment ref="B9" authorId="0">
      <text>
        <r>
          <rPr>
            <b val="true"/>
            <sz val="9"/>
            <color rgb="FF000000"/>
            <rFont val="Tahoma"/>
            <family val="2"/>
          </rPr>
          <t xml:space="preserve">AUT: 1,89 / BEL: NO; EF:NA; MA:NA / DEU: 18,66 / DNM: NO; EF:NA; MA:NA / ESP: NE; EF:NA; MA:NA / FIN: C,NO; EF:NA; MA:NA / FRK: 14,63 / GBE: NE; EF:NA; MA:NA / GRC: NE; EF:NA; MA:NA / IRL: 2,56 / ITA: NA,NO; EF:NA; MA:NA / LUX: NE; EF:NA; MA:NA / NLD: NE;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0</xdr:colOff>
                <xdr:row>8</xdr:row>
                <xdr:rowOff>11</xdr:rowOff>
              </xdr:to>
            </anchor>
          </commentPr>
        </mc:Choice>
        <mc:Fallback/>
      </mc:AlternateContent>
    </comment>
    <comment ref="B10" authorId="0">
      <text>
        <r>
          <rPr>
            <b val="true"/>
            <sz val="9"/>
            <color rgb="FF000000"/>
            <rFont val="Tahoma"/>
            <family val="2"/>
          </rPr>
          <t xml:space="preserve">AUT: 1,89 / BEL: NO; EF:NA; MA:NA / DEU: 18,66; EF:NA; MA:NA / DNM: NO; EF:NA; MA:NA / ESP: NE; EF:NA; MA:NA; COMM / FIN: C; EF:NA; MA:NA / FRK: 14,63 / GBE: NE; EF:NA; MA:NA; COMM / GRC: NE; EF:NA; MA:NA / IRL: 2,56 / ITA: NA; EF:NA; MA:NA / LUX: NE; EF:NA; MA:NA; COMM / NLD: NE; EF:NA; MA:NA / PRT: 0,0117; EF:OTH; MA:T1a / SWE: 0,6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11</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36</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1</xdr:col>
                <xdr:colOff>21</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21</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35</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0</xdr:col>
                <xdr:colOff>35</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55</xdr:colOff>
                <xdr:row>18</xdr:row>
                <xdr:rowOff>10</xdr:rowOff>
              </xdr:to>
            </anchor>
          </commentPr>
        </mc:Choice>
        <mc:Fallback/>
      </mc:AlternateContent>
    </comment>
    <comment ref="B20" authorId="0">
      <text>
        <r>
          <rPr>
            <b val="true"/>
            <sz val="9"/>
            <color rgb="FF000000"/>
            <rFont val="Tahoma"/>
            <family val="2"/>
          </rPr>
          <t xml:space="preserve">AUT: NA,NO / BEL: NO / DEU: C,NA,NO / DNM: NO / ESP: 248,10; EF:PS; MA:T2 / FIN: NA,NO / FRK: 30,70; EF:PS; MA:T2 / GBE: 196,11 / GRC: 271,92; EF:D; MA:T1 / IRL: NO / ITA: 0,0866; EF:PS; MA:CS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5</xdr:colOff>
                <xdr:row>19</xdr:row>
                <xdr:rowOff>11</xdr:rowOff>
              </xdr:to>
            </anchor>
          </commentPr>
        </mc:Choice>
        <mc:Fallback/>
      </mc:AlternateContent>
    </comment>
    <comment ref="B21" authorId="0">
      <text>
        <r>
          <rPr>
            <b val="true"/>
            <sz val="9"/>
            <color rgb="FF000000"/>
            <rFont val="Tahoma"/>
            <family val="2"/>
          </rPr>
          <t xml:space="preserve">AUT: 0,2739 / BEL: NO; EF:NA; MA:NA / DEU: 6,34 / DNM: NA,NO; EF:NA; MA:NA / ESP: 25,98 / FIN: C,NA,NO; EF:NA; MA:NA / FRK: 2,24 / GBE: 0,9611 / GRC: 3,29 / IRL: 0,2712 / ITA: 3,44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52</xdr:colOff>
                <xdr:row>20</xdr:row>
                <xdr:rowOff>11</xdr:rowOff>
              </xdr:to>
            </anchor>
          </commentPr>
        </mc:Choice>
        <mc:Fallback/>
      </mc:AlternateContent>
    </comment>
    <comment ref="B25" authorId="0">
      <text>
        <r>
          <rPr>
            <b val="true"/>
            <sz val="9"/>
            <color rgb="FF000000"/>
            <rFont val="Tahoma"/>
            <family val="2"/>
          </rPr>
          <t xml:space="preserve">AUT: 0,2739 / BEL: NO; EF:NA; MA:NA / DEU: 6,34 / DNM: NA,NO; EF:NA; MA:NA / ESP: 25,98 / FIN: C,NA,NO; EF:NA; MA:NA / FRK: 2,24 / GBE: 0,9611 / GRC: 3,29 / IRL: 0,2712 / ITA: 3,44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52</xdr:colOff>
                <xdr:row>24</xdr:row>
                <xdr:rowOff>11</xdr:rowOff>
              </xdr:to>
            </anchor>
          </commentPr>
        </mc:Choice>
        <mc:Fallback/>
      </mc:AlternateContent>
    </comment>
    <comment ref="B26" authorId="0">
      <text>
        <r>
          <rPr>
            <b val="true"/>
            <sz val="9"/>
            <color rgb="FF000000"/>
            <rFont val="Tahoma"/>
            <family val="2"/>
          </rPr>
          <t xml:space="preserve">AUT: 1,89 / BEL: NO; EF:NA; MA:NA / DEU: 18,66 / DNM: NO; EF:NA; MA:NA / ESP: NE,NO; EF:NA; MA:NA / FIN: C,NO; EF:NA; MA:NA / FRK: 14,63 / GBE: IE,NE; EF:NA; MA:NA / GRC: NE; EF:NA; MA:NA / IRL: 2,56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13</xdr:colOff>
                <xdr:row>25</xdr:row>
                <xdr:rowOff>11</xdr:rowOff>
              </xdr:to>
            </anchor>
          </commentPr>
        </mc:Choice>
        <mc:Fallback/>
      </mc:AlternateContent>
    </comment>
    <comment ref="C7" authorId="0">
      <text>
        <r>
          <rPr>
            <b val="true"/>
            <sz val="9"/>
            <color rgb="FF000000"/>
            <rFont val="Tahoma"/>
            <family val="2"/>
          </rPr>
          <t xml:space="preserve">AUT: 39,12 / BEL: 33,12 / DEU: 175,56 / DNM: 17,39 / ESP: NE,NO; EF:NA; MA:NA / FIN: 13,93 / FRK: 161,23 / GBE: IE,NE; EF:NA; MA:NA / GRC: NE; EF:NA; MA:NA / IRL: 9,74 / ITA: 5,00 / LUX: NE; EF:NA; MA:NA / NLD: NE,NO; EF:NA; MA:NA / PRT: 18,52 / SWE: 19,38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5</xdr:col>
                <xdr:colOff>55</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1</xdr:col>
                <xdr:colOff>10</xdr:colOff>
                <xdr:row>7</xdr:row>
                <xdr:rowOff>11</xdr:rowOff>
              </xdr:to>
            </anchor>
          </commentPr>
        </mc:Choice>
        <mc:Fallback/>
      </mc:AlternateContent>
    </comment>
    <comment ref="C9" authorId="0">
      <text>
        <r>
          <rPr>
            <b val="true"/>
            <sz val="9"/>
            <color rgb="FF000000"/>
            <rFont val="Tahoma"/>
            <family val="2"/>
          </rPr>
          <t xml:space="preserve">AUT: 39,12 / BEL: 33,12 / DEU: 175,56 / DNM: 17,39 / ESP: NE; EF:NA; MA:NA / FIN: 14,55 / FRK: 161,23 / GBE: NE; EF:NA; MA:NA / GRC: NE; EF:NA; MA:NA / IRL: 9,74 / ITA: 69,00 / LUX: NE; EF:NA; MA:NA / NLD: NE; EF:NA; MA:NA / PRT: 18,52 / SWE: 21,0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4</xdr:col>
                <xdr:colOff>63</xdr:colOff>
                <xdr:row>8</xdr:row>
                <xdr:rowOff>11</xdr:rowOff>
              </xdr:to>
            </anchor>
          </commentPr>
        </mc:Choice>
        <mc:Fallback/>
      </mc:AlternateContent>
    </comment>
    <comment ref="C10" authorId="0">
      <text>
        <r>
          <rPr>
            <b val="true"/>
            <sz val="9"/>
            <color rgb="FF000000"/>
            <rFont val="Tahoma"/>
            <family val="2"/>
          </rPr>
          <t xml:space="preserve">AUT: 35,51 / BEL: 24,06 / DEU: 116,64; EF:NA; MA:NA / DNM: 17,39 / ESP: NE; EF:NA; MA:NA; COMM / FIN: 12,43 / FRK: 161,23 / GBE: NE; EF:NA; MA:NA; COMM / GRC: NE; EF:NA; MA:NA / IRL: 9,74 / ITA: 69,00 / LUX: NE; EF:NA; MA:NA; COMM / NLD: NE; EF:NA; MA:NA / PRT: 18,52; EF:OTH; MA:T1a / SWE: 21,0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1</xdr:col>
                <xdr:colOff>38</xdr:colOff>
                <xdr:row>9</xdr:row>
                <xdr:rowOff>11</xdr:rowOff>
              </xdr:to>
            </anchor>
          </commentPr>
        </mc:Choice>
        <mc:Fallback/>
      </mc:AlternateContent>
    </comment>
    <comment ref="C11" authorId="0">
      <text>
        <r>
          <rPr>
            <b val="true"/>
            <sz val="9"/>
            <color rgb="FF000000"/>
            <rFont val="Tahoma"/>
            <family val="2"/>
          </rPr>
          <t xml:space="preserve">AUT: 3,61 / BEL: 9,06 / DEU: 58,91; COMM / DNM: NE; EF:NA; MA:NA / ESP: NE; EF:NA; MA:NA; COMM / FIN: 2,12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3</xdr:col>
                <xdr:colOff>39</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0,6200 / FRK: NA; EF:NA; MA:NA / GBE: IE,NE; EF:NA; MA:NA / GRC: NE; EF:NA; MA:NA / IRL: NO; EF:NA; MA:NA / ITA: 64,00 / LUX: NE; EF:NA; MA:NA / NLD: NE; EF:NA; MA:NA / PRT: NO; EF:NA; MA:NA / SWE: 1,62 /</t>
        </r>
      </text>
      <mc:AlternateContent>
        <mc:Choice Requires="v2">
          <commentPr autoFill="true" autoScale="false" colHidden="false" locked="false" rowHidden="false" textHAlign="justify" textVAlign="top">
            <anchor moveWithCells="false" sizeWithCells="false">
              <xdr:from>
                <xdr:col>3</xdr:col>
                <xdr:colOff>3</xdr:colOff>
                <xdr:row>10</xdr:row>
                <xdr:rowOff>8</xdr:rowOff>
              </xdr:from>
              <xdr:to>
                <xdr:col>37</xdr:col>
                <xdr:colOff>40</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0,5700 / FRK: NA / GBE: IE; EF:NA; MA:NA; COMM / GRC: NE; EF:NA; MA:NA / IRL: NO; EF:NA; MA:NA / ITA: 64,00 / LUX: NE; EF:NA; MA:NA; COMM / NLD: NE; EF:NA; MA:NA / PRT: NO / SWE: 1,61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6</xdr:col>
                <xdr:colOff>15</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0,0500 / FRK: NA / GBE: NE; EF:NA; MA:NA / GRC: NE; EF:NA; MA:NA / IRL: NO; EF:NA; MA:NA / ITA: NO; EF:NA; MA:NA / LUX: NE; EF:NA; MA:NA; COMM / NLD: NE; EF:NA; MA:NA / PRT: NO / SWE: 0,0125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7</xdr:col>
                <xdr:colOff>17</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41</xdr:col>
                <xdr:colOff>2</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23</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4,60; EF:PS; MA:T2 / GBE: 0,3770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21</xdr:colOff>
                <xdr:row>19</xdr:row>
                <xdr:rowOff>11</xdr:rowOff>
              </xdr:to>
            </anchor>
          </commentPr>
        </mc:Choice>
        <mc:Fallback/>
      </mc:AlternateContent>
    </comment>
    <comment ref="C21" authorId="0">
      <text>
        <r>
          <rPr>
            <b val="true"/>
            <sz val="9"/>
            <color rgb="FF000000"/>
            <rFont val="Tahoma"/>
            <family val="2"/>
          </rPr>
          <t xml:space="preserve">AUT: 8,77 / BEL: 4,72 / DEU: 34,16 / DNM: 11,05 / ESP: 17,63 / FIN: 7,73 / FRK: 30,76 / GBE: 77,69 / GRC: 13,14 / IRL: 2,88 / ITA: 26,67 / LUX: 0,2667 / NLD: 12,93 / PRT: 17,89 / SWE: 2,52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8</xdr:col>
                <xdr:colOff>93</xdr:colOff>
                <xdr:row>20</xdr:row>
                <xdr:rowOff>11</xdr:rowOff>
              </xdr:to>
            </anchor>
          </commentPr>
        </mc:Choice>
        <mc:Fallback/>
      </mc:AlternateContent>
    </comment>
    <comment ref="C25" authorId="0">
      <text>
        <r>
          <rPr>
            <b val="true"/>
            <sz val="9"/>
            <color rgb="FF000000"/>
            <rFont val="Tahoma"/>
            <family val="2"/>
          </rPr>
          <t xml:space="preserve">AUT: 8,77 / BEL: 4,72 / DEU: 34,16 / DNM: 11,05 / ESP: 17,63 / FIN: 7,73 / FRK: 30,76 / GBE: 77,69 / GRC: 13,14 / IRL: 2,88 / ITA: 26,67 / LUX: 0,2667 / NLD: 12,93 / PRT: 17,89 / SWE: 2,52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8</xdr:col>
                <xdr:colOff>93</xdr:colOff>
                <xdr:row>24</xdr:row>
                <xdr:rowOff>11</xdr:rowOff>
              </xdr:to>
            </anchor>
          </commentPr>
        </mc:Choice>
        <mc:Fallback/>
      </mc:AlternateContent>
    </comment>
    <comment ref="C26" authorId="0">
      <text>
        <r>
          <rPr>
            <b val="true"/>
            <sz val="9"/>
            <color rgb="FF000000"/>
            <rFont val="Tahoma"/>
            <family val="2"/>
          </rPr>
          <t xml:space="preserve">AUT: 39,12 / BEL: 33,12 / DEU: 175,56 / DNM: 17,39 / ESP: NE,NO; EF:NA; MA:NA / FIN: 13,93 / FRK: 161,23 / GBE: IE,NE; EF:NA; MA:NA / GRC: NE; EF:NA; MA:NA / IRL: 9,74 / ITA: 5,00 / LUX: NE; EF:NA; MA:NA / NLD: NE,NO; EF:NA; MA:NA / PRT: 18,52 / SWE: 19,38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1</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4</xdr:col>
                <xdr:colOff>52</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2</xdr:col>
                <xdr:colOff>14</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3</xdr:col>
                <xdr:colOff>14</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2</xdr:col>
                <xdr:colOff>18</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9</xdr:col>
                <xdr:colOff>21</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3</xdr:col>
                <xdr:colOff>44</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38</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9</xdr:col>
                <xdr:colOff>32</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40</xdr:col>
                <xdr:colOff>55</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52</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0</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6</xdr:col>
                <xdr:colOff>10</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6</xdr:col>
                <xdr:colOff>10</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5</xdr:col>
                <xdr:colOff>17</xdr:colOff>
                <xdr:row>25</xdr:row>
                <xdr:rowOff>11</xdr:rowOff>
              </xdr:to>
            </anchor>
          </commentPr>
        </mc:Choice>
        <mc:Fallback/>
      </mc:AlternateContent>
    </comment>
    <comment ref="E7" authorId="0">
      <text>
        <r>
          <rPr>
            <b val="true"/>
            <sz val="9"/>
            <color rgb="FF000000"/>
            <rFont val="Tahoma"/>
            <family val="2"/>
          </rPr>
          <t xml:space="preserve">AUT: 0,9259 / BEL: NO; EF:NA; MA:NA / DEU: C,IE,NO; EF:NA; MA:NA / DNM: NO; EF:NA; MA:NA / ESP: NE,NO;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44</xdr:col>
                <xdr:colOff>11</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44</xdr:col>
                <xdr:colOff>6</xdr:colOff>
                <xdr:row>7</xdr:row>
                <xdr:rowOff>11</xdr:rowOff>
              </xdr:to>
            </anchor>
          </commentPr>
        </mc:Choice>
        <mc:Fallback/>
      </mc:AlternateContent>
    </comment>
    <comment ref="E9" authorId="0">
      <text>
        <r>
          <rPr>
            <b val="true"/>
            <sz val="9"/>
            <color rgb="FF000000"/>
            <rFont val="Tahoma"/>
            <family val="2"/>
          </rPr>
          <t xml:space="preserve">AUT: 0,9259 / BEL: NO; EF:NA; MA:NA / DEU: C,IE; EF:NA; MA:NA / DNM: NO; EF:NA; MA:NA / ESP: NE; EF:NA; MA:NA / FIN: NO; EF:NA; MA:NA / FRK: 133,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41</xdr:col>
                <xdr:colOff>42</xdr:colOff>
                <xdr:row>8</xdr:row>
                <xdr:rowOff>11</xdr:rowOff>
              </xdr:to>
            </anchor>
          </commentPr>
        </mc:Choice>
        <mc:Fallback/>
      </mc:AlternateContent>
    </comment>
    <comment ref="E10" authorId="0">
      <text>
        <r>
          <rPr>
            <b val="true"/>
            <sz val="9"/>
            <color rgb="FF000000"/>
            <rFont val="Tahoma"/>
            <family val="2"/>
          </rPr>
          <t xml:space="preserve">AUT: 0,9259 / BEL: NO; EF:NA; MA:NA / DEU: C; EF:NA; MA:NA; COMM / DNM: NO; EF:NA; MA:NA / ESP: NE; EF:NA; MA:NA; COMM / FIN: NO; EF:NA; MA:NA / FRK: 133,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40</xdr:col>
                <xdr:colOff>23</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42</xdr:col>
                <xdr:colOff>5</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5</xdr:col>
                <xdr:colOff>57</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42</xdr:col>
                <xdr:colOff>43</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42</xdr:col>
                <xdr:colOff>5</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43</xdr:col>
                <xdr:colOff>14</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34</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40</xdr:colOff>
                <xdr:row>19</xdr:row>
                <xdr:rowOff>11</xdr:rowOff>
              </xdr:to>
            </anchor>
          </commentPr>
        </mc:Choice>
        <mc:Fallback/>
      </mc:AlternateContent>
    </comment>
    <comment ref="E21" authorId="0">
      <text>
        <r>
          <rPr>
            <b val="true"/>
            <sz val="9"/>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19</xdr:colOff>
                <xdr:row>20</xdr:row>
                <xdr:rowOff>11</xdr:rowOff>
              </xdr:to>
            </anchor>
          </commentPr>
        </mc:Choice>
        <mc:Fallback/>
      </mc:AlternateContent>
    </comment>
    <comment ref="E25" authorId="0">
      <text>
        <r>
          <rPr>
            <b val="true"/>
            <sz val="9"/>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2</xdr:col>
                <xdr:colOff>20</xdr:colOff>
                <xdr:row>24</xdr:row>
                <xdr:rowOff>11</xdr:rowOff>
              </xdr:to>
            </anchor>
          </commentPr>
        </mc:Choice>
        <mc:Fallback/>
      </mc:AlternateContent>
    </comment>
    <comment ref="E26" authorId="0">
      <text>
        <r>
          <rPr>
            <b val="true"/>
            <sz val="9"/>
            <color rgb="FF000000"/>
            <rFont val="Tahoma"/>
            <family val="2"/>
          </rPr>
          <t xml:space="preserve">AUT: 0,9259 / BEL: NO; EF:NA; MA:NA / DEU: C,IE,NO; EF:NA; MA:NA / DNM: NO; EF:NA; MA:NA / ESP: NE,NO;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24</xdr:colOff>
                <xdr:row>25</xdr:row>
                <xdr:rowOff>11</xdr:rowOff>
              </xdr:to>
            </anchor>
          </commentPr>
        </mc:Choice>
        <mc:Fallback/>
      </mc:AlternateContent>
    </comment>
    <comment ref="F7" authorId="0">
      <text>
        <r>
          <rPr>
            <b val="true"/>
            <sz val="9"/>
            <color rgb="FF000000"/>
            <rFont val="Tahoma"/>
            <family val="2"/>
          </rPr>
          <t xml:space="preserve">AUT: 114,20 / BEL: 180,13 / DEU: 707,92 / DNM: 75,29 / ESP: NE,NO; EF:NA; MA:NA / FIN: 105,51 / FRK: 576,43 / GBE: IE,NE; EF:NA; MA:NA / GRC: NE; EF:NA; MA:NA / IRL: 25,58 / ITA: 597,00 / LUX: NE; EF:NA; MA:NA / NLD: NE,NO; EF:NA; MA:NA / PRT: 100,08 / SWE: 94,01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30</xdr:col>
                <xdr:colOff>52</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74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43</xdr:col>
                <xdr:colOff>25</xdr:colOff>
                <xdr:row>7</xdr:row>
                <xdr:rowOff>11</xdr:rowOff>
              </xdr:to>
            </anchor>
          </commentPr>
        </mc:Choice>
        <mc:Fallback/>
      </mc:AlternateContent>
    </comment>
    <comment ref="F9" authorId="0">
      <text>
        <r>
          <rPr>
            <b val="true"/>
            <sz val="9"/>
            <color rgb="FF000000"/>
            <rFont val="Tahoma"/>
            <family val="2"/>
          </rPr>
          <t xml:space="preserve">AUT: 114,20 / BEL: 183,36 / DEU: 707,92 / DNM: 75,29 / ESP: NE; EF:NA; MA:NA / FIN: 114,64 / FRK: 576,43 / GBE: NE; EF:NA; MA:NA / GRC: NE; EF:NA; MA:NA / IRL: 54,84 / ITA: 319,00 / LUX: NE; EF:NA; MA:NA / NLD: NE; EF:NA; MA:NA / PRT: 100,08 / SWE: 128,50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30</xdr:col>
                <xdr:colOff>0</xdr:colOff>
                <xdr:row>8</xdr:row>
                <xdr:rowOff>11</xdr:rowOff>
              </xdr:to>
            </anchor>
          </commentPr>
        </mc:Choice>
        <mc:Fallback/>
      </mc:AlternateContent>
    </comment>
    <comment ref="F10" authorId="0">
      <text>
        <r>
          <rPr>
            <b val="true"/>
            <sz val="9"/>
            <color rgb="FF000000"/>
            <rFont val="Tahoma"/>
            <family val="2"/>
          </rPr>
          <t xml:space="preserve">AUT: 110,39 / BEL: 183,36 / DEU: 603,23; EF:NA; MA:NA / DNM: 75,29 / ESP: NE; EF:NA; MA:NA; COMM / FIN: 111,37 / FRK: 576,43 / GBE: NE; EF:NA; MA:NA; COMM / GRC: NE; EF:NA; MA:NA / IRL: 54,84 / ITA: 319,00 / LUX: NE; EF:NA; MA:NA; COMM / NLD: NE; EF:NA; MA:NA / PRT: 100,08; EF:OTH; MA:T1a / SWE: 127,18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6</xdr:col>
                <xdr:colOff>48</xdr:colOff>
                <xdr:row>9</xdr:row>
                <xdr:rowOff>11</xdr:rowOff>
              </xdr:to>
            </anchor>
          </commentPr>
        </mc:Choice>
        <mc:Fallback/>
      </mc:AlternateContent>
    </comment>
    <comment ref="F11" authorId="0">
      <text>
        <r>
          <rPr>
            <b val="true"/>
            <sz val="9"/>
            <color rgb="FF000000"/>
            <rFont val="Tahoma"/>
            <family val="2"/>
          </rPr>
          <t xml:space="preserve">AUT: 3,80 / BEL: NO; EF:NA; MA:NA / DEU: 104,69 / DNM: NE; EF:NA; MA:NA / ESP: NE; EF:NA; MA:NA; COMM / FIN: 3,27 / FRK: NA / GBE: NE; EF:NA; MA:NA / GRC: NE; EF:NA; MA:NA / IRL: NO; EF:NA; MA:NA / ITA: NO; EF:NA; MA:NA / LUX: NE; EF:NA; MA:NA; COMM / NLD: NE; EF:NA; MA:NA / PRT: NO / SWE: 1,31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6</xdr:col>
                <xdr:colOff>49</xdr:colOff>
                <xdr:row>10</xdr:row>
                <xdr:rowOff>11</xdr:rowOff>
              </xdr:to>
            </anchor>
          </commentPr>
        </mc:Choice>
        <mc:Fallback/>
      </mc:AlternateContent>
    </comment>
    <comment ref="F12" authorId="0">
      <text>
        <r>
          <rPr>
            <b val="true"/>
            <sz val="9"/>
            <color rgb="FF000000"/>
            <rFont val="Tahoma"/>
            <family val="2"/>
          </rPr>
          <t xml:space="preserve">AUT: IE,NE; EF:NA; MA:NA / BEL: 2,80 / DEU: IE; EF:NA; MA:NA / DNM: NE,NO; EF:NA; MA:NA / ESP: NE; EF:NA; MA:NA / FIN: 9,13 / FRK: NA; EF:NA; MA:NA / GBE: IE,NE; EF:NA; MA:NA / GRC: NE; EF:NA; MA:NA / IRL: 29,26 / ITA: 462,00 / LUX: NE; EF:NA; MA:NA / NLD: NE; EF:NA; MA:NA / PRT: NO; EF:NA; MA:NA / SWE: 34,48 /</t>
        </r>
      </text>
      <mc:AlternateContent>
        <mc:Choice Requires="v2">
          <commentPr autoFill="true" autoScale="false" colHidden="false" locked="false" rowHidden="false" textHAlign="justify" textVAlign="top">
            <anchor moveWithCells="false" sizeWithCells="false">
              <xdr:from>
                <xdr:col>4</xdr:col>
                <xdr:colOff>93</xdr:colOff>
                <xdr:row>10</xdr:row>
                <xdr:rowOff>8</xdr:rowOff>
              </xdr:from>
              <xdr:to>
                <xdr:col>37</xdr:col>
                <xdr:colOff>10</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7,41 / FRK: NA / GBE: IE; EF:NA; MA:NA; COMM / GRC: NE; EF:NA; MA:NA / IRL: NO; EF:NA; MA:NA / ITA: 462,00 / LUX: NE; EF:NA; MA:NA; COMM / NLD: NE; EF:NA; MA:NA / PRT: NO / SWE: 28,67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40</xdr:col>
                <xdr:colOff>42</xdr:colOff>
                <xdr:row>12</xdr:row>
                <xdr:rowOff>11</xdr:rowOff>
              </xdr:to>
            </anchor>
          </commentPr>
        </mc:Choice>
        <mc:Fallback/>
      </mc:AlternateContent>
    </comment>
    <comment ref="F14" authorId="0">
      <text>
        <r>
          <rPr>
            <b val="true"/>
            <sz val="9"/>
            <color rgb="FF000000"/>
            <rFont val="Tahoma"/>
            <family val="2"/>
          </rPr>
          <t xml:space="preserve">AUT: NE; EF:NA; MA:NA / BEL: 2,80 / DEU: IE; EF:NA; MA:NA; COMM / DNM: NE; EF:NA; MA:NA / ESP: NE; EF:NA; MA:NA; COMM / FIN: 1,72 / FRK: NA / GBE: NE; EF:NA; MA:NA / GRC: NE; EF:NA; MA:NA / IRL: 29,26 / ITA: NO; EF:NA; MA:NA / LUX: NE; EF:NA; MA:NA; COMM / NLD: NE; EF:NA; MA:NA / PRT: NO / SWE: 5,81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6</xdr:col>
                <xdr:colOff>56</xdr:colOff>
                <xdr:row>13</xdr:row>
                <xdr:rowOff>11</xdr:rowOff>
              </xdr:to>
            </anchor>
          </commentPr>
        </mc:Choice>
        <mc:Fallback/>
      </mc:AlternateContent>
    </comment>
    <comment ref="F15" authorId="0">
      <text>
        <r>
          <rPr>
            <b val="true"/>
            <sz val="9"/>
            <color rgb="FF000000"/>
            <rFont val="Tahoma"/>
            <family val="2"/>
          </rPr>
          <t xml:space="preserve">AUT: NO; EF:NA; MA:NA / BEL: 0,43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42</xdr:col>
                <xdr:colOff>15</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6</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32,09; EF:PS; MA:T2 / GBE: 14,87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17</xdr:colOff>
                <xdr:row>19</xdr:row>
                <xdr:rowOff>11</xdr:rowOff>
              </xdr:to>
            </anchor>
          </commentPr>
        </mc:Choice>
        <mc:Fallback/>
      </mc:AlternateContent>
    </comment>
    <comment ref="F21" authorId="0">
      <text>
        <r>
          <rPr>
            <b val="true"/>
            <sz val="9"/>
            <color rgb="FF000000"/>
            <rFont val="Tahoma"/>
            <family val="2"/>
          </rPr>
          <t xml:space="preserve">AUT: 37,31 / BEL: 59,55 / DEU: 305,36 / DNM: 48,77 / ESP: 147,27 / FIN: 51,54 / FRK: 324,37 / GBE: 300,23 / GRC: 38,69 / IRL: 12,23 / ITA: 157,27 / LUX: 2,39 / NLD: 43,54 / PRT: 29,65 / SWE: 18,63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41</xdr:colOff>
                <xdr:row>20</xdr:row>
                <xdr:rowOff>11</xdr:rowOff>
              </xdr:to>
            </anchor>
          </commentPr>
        </mc:Choice>
        <mc:Fallback/>
      </mc:AlternateContent>
    </comment>
    <comment ref="F25" authorId="0">
      <text>
        <r>
          <rPr>
            <b val="true"/>
            <sz val="9"/>
            <color rgb="FF000000"/>
            <rFont val="Tahoma"/>
            <family val="2"/>
          </rPr>
          <t xml:space="preserve">AUT: 37,31 / BEL: 59,55 / DEU: 305,36 / DNM: 48,77 / ESP: 147,27 / FIN: 51,54 / FRK: 324,37 / GBE: 300,23 / GRC: 38,69 / IRL: 12,23 / ITA: 157,27 / LUX: 2,39 / NLD: 43,54 / PRT: 29,65 / SWE: 18,63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41</xdr:colOff>
                <xdr:row>24</xdr:row>
                <xdr:rowOff>11</xdr:rowOff>
              </xdr:to>
            </anchor>
          </commentPr>
        </mc:Choice>
        <mc:Fallback/>
      </mc:AlternateContent>
    </comment>
    <comment ref="F26" authorId="0">
      <text>
        <r>
          <rPr>
            <b val="true"/>
            <sz val="9"/>
            <color rgb="FF000000"/>
            <rFont val="Tahoma"/>
            <family val="2"/>
          </rPr>
          <t xml:space="preserve">AUT: 114,20 / BEL: 180,13 / DEU: 707,92 / DNM: 75,29 / ESP: NE,NO; EF:NA; MA:NA / FIN: 105,51 / FRK: 576,43 / GBE: IE,NE; EF:NA; MA:NA / GRC: NE; EF:NA; MA:NA / IRL: 25,58 / ITA: 597,00 / LUX: NE; EF:NA; MA:NA / NLD: NE,NO; EF:NA; MA:NA / PRT: 100,08 / SWE: 94,01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17</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9</xdr:col>
                <xdr:colOff>17</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6</xdr:col>
                <xdr:colOff>38</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7</xdr:col>
                <xdr:colOff>15</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6</xdr:colOff>
                <xdr:row>8</xdr:row>
                <xdr:rowOff>7</xdr:rowOff>
              </xdr:from>
              <xdr:to>
                <xdr:col>45</xdr:col>
                <xdr:colOff>5</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57</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8</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43</xdr:col>
                <xdr:colOff>14</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43</xdr:col>
                <xdr:colOff>44</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5</xdr:col>
                <xdr:colOff>34</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5</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1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0</xdr:col>
                <xdr:colOff>22</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0</xdr:col>
                <xdr:colOff>22</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30</xdr:colOff>
                <xdr:row>25</xdr:row>
                <xdr:rowOff>11</xdr:rowOff>
              </xdr:to>
            </anchor>
          </commentPr>
        </mc:Choice>
        <mc:Fallback/>
      </mc:AlternateContent>
    </comment>
    <comment ref="H7" authorId="0">
      <text>
        <r>
          <rPr>
            <b val="true"/>
            <sz val="9"/>
            <color rgb="FF000000"/>
            <rFont val="Tahoma"/>
            <family val="2"/>
          </rPr>
          <t xml:space="preserve">AUT: 926,70 / BEL: 982,11 / DEU: 10314,90 / DNM: 466,72 / ESP: NE,NO; EF:NA; MA:NA / FIN: 388,96 / FRK: 4827,50 / GBE: IE,NE; EF:NA; MA:NA / GRC: NE; EF:NA; MA:NA / IRL: 188,00 / ITA: 3363,00 / LUX: NE; EF:NA; MA:NA / NLD: NE,NO; EF:NA; MA:NA / PRT: 438,54 / SWE: 559,32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4</xdr:col>
                <xdr:colOff>43</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9487,00 / GBE: IE; EF:NA; MA:NA; COMM / GRC: NE; EF:NA; MA:NA; COMM / IRL: NO; EF:NA; MA:NA / ITA: 1275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32</xdr:colOff>
                <xdr:row>7</xdr:row>
                <xdr:rowOff>11</xdr:rowOff>
              </xdr:to>
            </anchor>
          </commentPr>
        </mc:Choice>
        <mc:Fallback/>
      </mc:AlternateContent>
    </comment>
    <comment ref="H9" authorId="0">
      <text>
        <r>
          <rPr>
            <b val="true"/>
            <sz val="9"/>
            <color rgb="FF000000"/>
            <rFont val="Tahoma"/>
            <family val="2"/>
          </rPr>
          <t xml:space="preserve">AUT: 926,70 / BEL: 2495,87 / DEU: 10314,90 / DNM: 534,07 / ESP: NE; EF:NA; MA:NA / FIN: 465,30 / FRK: NA; EF:NA; MA:NA / GBE: NE; EF:NA; MA:NA / GRC: NE; EF:NA; MA:NA / IRL: 198,20 / ITA: 18,00 / LUX: NE; EF:NA; MA:NA / NLD: NE; EF:NA; MA:NA / PRT: 438,54 / SWE: 878,74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5</xdr:col>
                <xdr:colOff>1</xdr:colOff>
                <xdr:row>8</xdr:row>
                <xdr:rowOff>11</xdr:rowOff>
              </xdr:to>
            </anchor>
          </commentPr>
        </mc:Choice>
        <mc:Fallback/>
      </mc:AlternateContent>
    </comment>
    <comment ref="H10" authorId="0">
      <text>
        <r>
          <rPr>
            <b val="true"/>
            <sz val="9"/>
            <color rgb="FF000000"/>
            <rFont val="Tahoma"/>
            <family val="2"/>
          </rPr>
          <t xml:space="preserve">AUT: 712,33 / BEL: 2495,87 / DEU: 10314,90; EF:NA; MA:NA / DNM: 490,79 / ESP: NE; EF:NA; MA:NA; COMM / FIN: 345,48 / FRK: NA; EF:NA; MA:NA / GBE: NE; EF:NA; MA:NA; COMM / GRC: NE; EF:NA; MA:NA / IRL: 130,17 / ITA: 18,00 / LUX: NE; EF:NA; MA:NA; COMM / NLD: NE; EF:NA; MA:NA / PRT: 438,54; EF:OTH; MA:T1a / SWE: 674,68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42</xdr:col>
                <xdr:colOff>1</xdr:colOff>
                <xdr:row>9</xdr:row>
                <xdr:rowOff>11</xdr:rowOff>
              </xdr:to>
            </anchor>
          </commentPr>
        </mc:Choice>
        <mc:Fallback/>
      </mc:AlternateContent>
    </comment>
    <comment ref="H11" authorId="0">
      <text>
        <r>
          <rPr>
            <b val="true"/>
            <sz val="9"/>
            <color rgb="FF000000"/>
            <rFont val="Tahoma"/>
            <family val="2"/>
          </rPr>
          <t xml:space="preserve">AUT: 214,37 / BEL: NO; EF:NA; MA:NA / DEU: IE; EF:NA; MA:NA; COMM / DNM: 43,27 / ESP: NE; EF:NA; MA:NA; COMM / FIN: 119,82 / FRK: NA / GBE: NE; EF:NA; MA:NA / GRC: NE; EF:NA; MA:NA / IRL: 68,03 / ITA: NO; EF:NA; MA:NA / LUX: NE; EF:NA; MA:NA; COMM / NLD: NE; EF:NA; MA:NA / PRT: NO / SWE: 204,06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9</xdr:col>
                <xdr:colOff>26</xdr:colOff>
                <xdr:row>10</xdr:row>
                <xdr:rowOff>11</xdr:rowOff>
              </xdr:to>
            </anchor>
          </commentPr>
        </mc:Choice>
        <mc:Fallback/>
      </mc:AlternateContent>
    </comment>
    <comment ref="H12" authorId="0">
      <text>
        <r>
          <rPr>
            <b val="true"/>
            <sz val="9"/>
            <color rgb="FF000000"/>
            <rFont val="Tahoma"/>
            <family val="2"/>
          </rPr>
          <t xml:space="preserve">AUT: IE,NE; EF:NA; MA:NA / BEL: 1513,77 / DEU: IE; EF:NA; MA:NA / DNM: 67,35 / ESP: NE; EF:NA; MA:NA / FIN: 76,34 / FRK: 4659,50 / GBE: IE,NE; EF:NA; MA:NA / GRC: NE; EF:NA; MA:NA / IRL: 10,20 / ITA: 9409,00 / LUX: NE; EF:NA; MA:NA / NLD: NE; EF:NA; MA:NA / PRT: NO; EF:NA; MA:NA / SWE: 319,42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6</xdr:col>
                <xdr:colOff>51</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5,80 / FRK: 4659,50 / GBE: IE; EF:NA; MA:NA; COMM / GRC: NE; EF:NA; MA:NA / IRL: NO; EF:NA; MA:NA / ITA: 9409,00 / LUX: NE; EF:NA; MA:NA; COMM / NLD: NE; EF:NA; MA:NA / PRT: NO / SWE: 26,2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4</xdr:col>
                <xdr:colOff>10</xdr:colOff>
                <xdr:row>12</xdr:row>
                <xdr:rowOff>11</xdr:rowOff>
              </xdr:to>
            </anchor>
          </commentPr>
        </mc:Choice>
        <mc:Fallback/>
      </mc:AlternateContent>
    </comment>
    <comment ref="H14" authorId="0">
      <text>
        <r>
          <rPr>
            <b val="true"/>
            <sz val="9"/>
            <color rgb="FF000000"/>
            <rFont val="Tahoma"/>
            <family val="2"/>
          </rPr>
          <t xml:space="preserve">AUT: NE; EF:NA; MA:NA / BEL: 1513,77 / DEU: IE; EF:NA; MA:NA; COMM / DNM: 67,35 / ESP: NE; EF:NA; MA:NA; COMM / FIN: 70,54 / FRK: NA / GBE: NE; EF:NA; MA:NA / GRC: NE; EF:NA; MA:NA / IRL: 10,20 / ITA: NO; EF:NA; MA:NA / LUX: NE; EF:NA; MA:NA; COMM / NLD: NE; EF:NA; MA:NA / PRT: NO / SWE: 293,18 /</t>
        </r>
      </text>
      <mc:AlternateContent>
        <mc:Choice Requires="v2">
          <commentPr autoFill="true" autoScale="false" colHidden="false" locked="false" rowHidden="false" textHAlign="justify" textVAlign="top">
            <anchor moveWithCells="false" sizeWithCells="false">
              <xdr:from>
                <xdr:col>7</xdr:col>
                <xdr:colOff>29</xdr:colOff>
                <xdr:row>12</xdr:row>
                <xdr:rowOff>7</xdr:rowOff>
              </xdr:from>
              <xdr:to>
                <xdr:col>38</xdr:col>
                <xdr:colOff>44</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6</xdr:col>
                <xdr:colOff>43</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19</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0,45; EF:PS; MA:T2 / GBE: 38,20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6</xdr:colOff>
                <xdr:row>19</xdr:row>
                <xdr:rowOff>11</xdr:rowOff>
              </xdr:to>
            </anchor>
          </commentPr>
        </mc:Choice>
        <mc:Fallback/>
      </mc:AlternateContent>
    </comment>
    <comment ref="H21" authorId="0">
      <text>
        <r>
          <rPr>
            <b val="true"/>
            <sz val="9"/>
            <color rgb="FF000000"/>
            <rFont val="Tahoma"/>
            <family val="2"/>
          </rPr>
          <t xml:space="preserve">AUT: 340,57 / BEL: 492,91 / DEU: 3569,55 / DNM: 271,16 / ESP: 1030,25 / FIN: 194,77 / FRK: 2956,99 / GBE: 4054,90 / GRC: 303,02 / IRL: 169,80 / ITA: 976,57 / LUX: 15,52 / NLD: 194,32 / PRT: 114,48 / SWE: 368,4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61</xdr:colOff>
                <xdr:row>20</xdr:row>
                <xdr:rowOff>11</xdr:rowOff>
              </xdr:to>
            </anchor>
          </commentPr>
        </mc:Choice>
        <mc:Fallback/>
      </mc:AlternateContent>
    </comment>
    <comment ref="H25" authorId="0">
      <text>
        <r>
          <rPr>
            <b val="true"/>
            <sz val="9"/>
            <color rgb="FF000000"/>
            <rFont val="Tahoma"/>
            <family val="2"/>
          </rPr>
          <t xml:space="preserve">AUT: 340,57 / BEL: 492,91 / DEU: 3569,55 / DNM: 271,16 / ESP: 1030,25 / FIN: 194,77 / FRK: 2956,99 / GBE: 4054,90 / GRC: 303,02 / IRL: 169,80 / ITA: 976,57 / LUX: 15,52 / NLD: 194,32 / PRT: 114,48 / SWE: 368,4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62</xdr:colOff>
                <xdr:row>24</xdr:row>
                <xdr:rowOff>11</xdr:rowOff>
              </xdr:to>
            </anchor>
          </commentPr>
        </mc:Choice>
        <mc:Fallback/>
      </mc:AlternateContent>
    </comment>
    <comment ref="H26" authorId="0">
      <text>
        <r>
          <rPr>
            <b val="true"/>
            <sz val="9"/>
            <color rgb="FF000000"/>
            <rFont val="Tahoma"/>
            <family val="2"/>
          </rPr>
          <t xml:space="preserve">AUT: 926,70 / BEL: 982,11 / DEU: 10314,90 / DNM: 466,72 / ESP: NE,NO; EF:NA; MA:NA / FIN: 388,96 / FRK: 4827,50 / GBE: IE,NE; EF:NA; MA:NA / GRC: NE; EF:NA; MA:NA / IRL: 188,00 / ITA: 3363,00 / LUX: NE; EF:NA; MA:NA / NLD: NE,NO; EF:NA; MA:NA / PRT: 438,54 / SWE: 559,3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9</xdr:colOff>
                <xdr:row>25</xdr:row>
                <xdr:rowOff>11</xdr:rowOff>
              </xdr:to>
            </anchor>
          </commentPr>
        </mc:Choice>
        <mc:Fallback/>
      </mc:AlternateContent>
    </comment>
    <comment ref="I7" authorId="0">
      <text>
        <r>
          <rPr>
            <b val="true"/>
            <sz val="9"/>
            <color rgb="FF000000"/>
            <rFont val="Tahoma"/>
            <family val="2"/>
          </rPr>
          <t xml:space="preserve">AUT: 530,58 / BEL: 70,99 / DEU: 1835,41 / DNM: 11,67 / ESP: NE,NO; EF:NA; MA:NA / FIN: 73,43 / FRK: NA; EF:NA; MA:NA / GBE: IE,NE; EF:NA; MA:NA / GRC: NE; EF:NA; MA:NA / IRL: 135,71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8</xdr:col>
                <xdr:colOff>42</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9</xdr:col>
                <xdr:colOff>10</xdr:colOff>
                <xdr:row>7</xdr:row>
                <xdr:rowOff>11</xdr:rowOff>
              </xdr:to>
            </anchor>
          </commentPr>
        </mc:Choice>
        <mc:Fallback/>
      </mc:AlternateContent>
    </comment>
    <comment ref="I9" authorId="0">
      <text>
        <r>
          <rPr>
            <b val="true"/>
            <sz val="9"/>
            <color rgb="FF000000"/>
            <rFont val="Tahoma"/>
            <family val="2"/>
          </rPr>
          <t xml:space="preserve">AUT: 530,58 / BEL: 589,89 / DEU: 1835,41 / DNM: 11,67 / ESP: NE; EF:NA; MA:NA / FIN: 73,71 / FRK: NA; EF:NA; MA:NA / GBE: NE; EF:NA; MA:NA / GRC: NE; EF:NA; MA:NA / IRL: 135,71 / ITA: NA,NO; EF:NA; MA:NA / LUX: NE; EF:NA; MA:NA / NLD: NE; EF:NA; MA:NA / PRT: 3,90 / SWE: 222,19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6</xdr:col>
                <xdr:colOff>21</xdr:colOff>
                <xdr:row>8</xdr:row>
                <xdr:rowOff>11</xdr:rowOff>
              </xdr:to>
            </anchor>
          </commentPr>
        </mc:Choice>
        <mc:Fallback/>
      </mc:AlternateContent>
    </comment>
    <comment ref="I10" authorId="0">
      <text>
        <r>
          <rPr>
            <b val="true"/>
            <sz val="9"/>
            <color rgb="FF000000"/>
            <rFont val="Tahoma"/>
            <family val="2"/>
          </rPr>
          <t xml:space="preserve">AUT: 521,86 / BEL: 589,89 / DEU: 1170,41; EF:NA; MA:NA / DNM: 11,67 / ESP: NE; EF:NA; MA:NA; COMM / FIN: 73,04 / FRK: NA; EF:NA; MA:NA / GBE: NE; EF:NA; MA:NA; COMM / GRC: NE; EF:NA; MA:NA / IRL: 67,86 / ITA: NA; EF:NA; MA:NA / LUX: NE; EF:NA; MA:NA; COMM / NLD: NE; EF:NA; MA:NA / PRT: 3,90; EF:OTH; MA:T1a / SWE: 220,19 /</t>
        </r>
      </text>
      <mc:AlternateContent>
        <mc:Choice Requires="v2">
          <commentPr autoFill="true" autoScale="false" colHidden="false" locked="false" rowHidden="false" textHAlign="justify" textVAlign="top">
            <anchor moveWithCells="false" sizeWithCells="false">
              <xdr:from>
                <xdr:col>7</xdr:col>
                <xdr:colOff>67</xdr:colOff>
                <xdr:row>8</xdr:row>
                <xdr:rowOff>7</xdr:rowOff>
              </xdr:from>
              <xdr:to>
                <xdr:col>42</xdr:col>
                <xdr:colOff>30</xdr:colOff>
                <xdr:row>9</xdr:row>
                <xdr:rowOff>11</xdr:rowOff>
              </xdr:to>
            </anchor>
          </commentPr>
        </mc:Choice>
        <mc:Fallback/>
      </mc:AlternateContent>
    </comment>
    <comment ref="I11" authorId="0">
      <text>
        <r>
          <rPr>
            <b val="true"/>
            <sz val="9"/>
            <color rgb="FF000000"/>
            <rFont val="Tahoma"/>
            <family val="2"/>
          </rPr>
          <t xml:space="preserve">AUT: 8,72 / BEL: NO; EF:NA; MA:NA / DEU: 665,00; COMM / DNM: NE; EF:NA; MA:NA / ESP: NE; EF:NA; MA:NA; COMM / FIN: 0,6700 / FRK: NA / GBE: NE; EF:NA; MA:NA / GRC: NE; EF:NA; MA:NA / IRL: 67,85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0</xdr:col>
                <xdr:colOff>56</xdr:colOff>
                <xdr:row>10</xdr:row>
                <xdr:rowOff>11</xdr:rowOff>
              </xdr:to>
            </anchor>
          </commentPr>
        </mc:Choice>
        <mc:Fallback/>
      </mc:AlternateContent>
    </comment>
    <comment ref="I12" authorId="0">
      <text>
        <r>
          <rPr>
            <b val="true"/>
            <sz val="9"/>
            <color rgb="FF000000"/>
            <rFont val="Tahoma"/>
            <family val="2"/>
          </rPr>
          <t xml:space="preserve">AUT: IE,NE; EF:NA; MA:NA / BEL: 518,90 / DEU: IE / DNM: NE,NO; EF:NA; MA:NA / ESP: NE; EF:NA; MA:NA / FIN: 0,2800 / FRK: NA; EF:NA; MA:NA / GBE: IE,NE; EF:NA; MA:NA / GRC: NE; EF:NA; MA:NA / IRL: NO; EF:NA; MA:NA / ITA: NA,NO; EF:NA; MA:NA / LUX: NE; EF:NA; MA:NA / NLD: NE; EF:NA; MA:NA / PRT: NO; EF:NA; MA:NA / SWE: 41,41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43</xdr:col>
                <xdr:colOff>32</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0,2800 / FRK: NA / GBE: IE; EF:NA; MA:NA; COMM / GRC: NE; EF:NA; MA:NA / IRL: NO; EF:NA; MA:NA / ITA: NA; EF:NA; MA:NA / LUX: NE; EF:NA; MA:NA; COMM / NLD: NE; EF:NA; MA:NA / PRT: NO / SWE: 2,28 /</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44</xdr:col>
                <xdr:colOff>13</xdr:colOff>
                <xdr:row>12</xdr:row>
                <xdr:rowOff>11</xdr:rowOff>
              </xdr:to>
            </anchor>
          </commentPr>
        </mc:Choice>
        <mc:Fallback/>
      </mc:AlternateContent>
    </comment>
    <comment ref="I14" authorId="0">
      <text>
        <r>
          <rPr>
            <b val="true"/>
            <sz val="9"/>
            <color rgb="FF000000"/>
            <rFont val="Tahoma"/>
            <family val="2"/>
          </rPr>
          <t xml:space="preserve">AUT: NE; EF:NA; MA:NA / BEL: 518,90 / DEU: IE; EF:NA; MA:NA; COMM / DNM: NE; EF:NA; MA:NA / ESP: NE; EF:NA; MA:NA; COMM / FIN: C; EF:NA; MA:NA / FRK: NA / GBE: NE; EF:NA; MA:NA / GRC: NE; EF:NA; MA:NA / IRL: NO; EF:NA; MA:NA / ITA: NO; EF:NA; MA:NA / LUX: NE; EF:NA; MA:NA; COMM / NLD: NE; EF:NA; MA:NA / PRT: NO / SWE: 39,1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5</xdr:colOff>
                <xdr:row>13</xdr:row>
                <xdr:rowOff>11</xdr:rowOff>
              </xdr:to>
            </anchor>
          </commentPr>
        </mc:Choice>
        <mc:Fallback/>
      </mc:AlternateContent>
    </comment>
    <comment ref="I15" authorId="0">
      <text>
        <r>
          <rPr>
            <b val="true"/>
            <sz val="9"/>
            <color rgb="FF000000"/>
            <rFont val="Tahoma"/>
            <family val="2"/>
          </rPr>
          <t xml:space="preserve">AUT: NO; EF:NA; MA:NA / BEL: 0,0084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7</xdr:col>
                <xdr:colOff>53</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48</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357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5</xdr:colOff>
                <xdr:row>19</xdr:row>
                <xdr:rowOff>11</xdr:rowOff>
              </xdr:to>
            </anchor>
          </commentPr>
        </mc:Choice>
        <mc:Fallback/>
      </mc:AlternateContent>
    </comment>
    <comment ref="I21" authorId="0">
      <text>
        <r>
          <rPr>
            <b val="true"/>
            <sz val="9"/>
            <color rgb="FF000000"/>
            <rFont val="Tahoma"/>
            <family val="2"/>
          </rPr>
          <t xml:space="preserve">AUT: 608,31 / BEL: 70,82 / DEU: 1835,56 / DNM: 13,41 / ESP: 3,75 / FIN: 3,73 / FRK: 8,82 / GBE: 84,25 / GRC: 12,88 / IRL: 2,21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28</xdr:colOff>
                <xdr:row>20</xdr:row>
                <xdr:rowOff>11</xdr:rowOff>
              </xdr:to>
            </anchor>
          </commentPr>
        </mc:Choice>
        <mc:Fallback/>
      </mc:AlternateContent>
    </comment>
    <comment ref="I25" authorId="0">
      <text>
        <r>
          <rPr>
            <b val="true"/>
            <sz val="9"/>
            <color rgb="FF000000"/>
            <rFont val="Tahoma"/>
            <family val="2"/>
          </rPr>
          <t xml:space="preserve">AUT: 608,31 / BEL: 70,82 / DEU: 1835,56 / DNM: 13,41 / ESP: 3,75 / FIN: 3,73 / FRK: 8,82 / GBE: 84,25 / GRC: 12,88 / IRL: 2,21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29</xdr:colOff>
                <xdr:row>24</xdr:row>
                <xdr:rowOff>11</xdr:rowOff>
              </xdr:to>
            </anchor>
          </commentPr>
        </mc:Choice>
        <mc:Fallback/>
      </mc:AlternateContent>
    </comment>
    <comment ref="I26" authorId="0">
      <text>
        <r>
          <rPr>
            <b val="true"/>
            <sz val="9"/>
            <color rgb="FF000000"/>
            <rFont val="Tahoma"/>
            <family val="2"/>
          </rPr>
          <t xml:space="preserve">AUT: 530,58 / BEL: 70,99 / DEU: 1835,41 / DNM: 11,67 / ESP: NE,NO; EF:NA; MA:NA / FIN: 73,43 / FRK: NA; EF:NA; MA:NA / GBE: IE,NE; EF:NA; MA:NA / GRC: NE; EF:NA; MA:NA / IRL: 135,71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8</xdr:col>
                <xdr:colOff>55</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51</xdr:col>
                <xdr:colOff>36</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48</xdr:col>
                <xdr:colOff>48</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27</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0</xdr:col>
                <xdr:colOff>53</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45</xdr:colOff>
                <xdr:row>9</xdr:row>
                <xdr:rowOff>7</xdr:rowOff>
              </xdr:from>
              <xdr:to>
                <xdr:col>45</xdr:col>
                <xdr:colOff>42</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52</xdr:col>
                <xdr:colOff>34</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8</xdr:col>
                <xdr:colOff>38</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7</xdr:col>
                <xdr:colOff>21</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8</xdr:col>
                <xdr:colOff>5</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1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23</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34</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34</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41</xdr:colOff>
                <xdr:row>25</xdr:row>
                <xdr:rowOff>11</xdr:rowOff>
              </xdr:to>
            </anchor>
          </commentPr>
        </mc:Choice>
        <mc:Fallback/>
      </mc:AlternateContent>
    </comment>
    <comment ref="K7" authorId="0">
      <text>
        <r>
          <rPr>
            <b val="true"/>
            <sz val="9"/>
            <color rgb="FF000000"/>
            <rFont val="Tahoma"/>
            <family val="2"/>
          </rPr>
          <t xml:space="preserve">AUT: 103,45 / BEL: 163,73 / DEU: 528,02 / DNM: 66,70 / ESP: C,NE; EF:NA; MA:NA / FIN: 95,75 / FRK: 466,97 / GBE: IE,NE; EF:NA; MA:NA / GRC: NE; EF:NA; MA:NA / IRL: 15,19 / ITA: 68,00 / LUX: NE; EF:NA; MA:NA / NLD: NE,NO; EF:NA; MA:NA / PRT: 97,85 / SWE: 67,60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7</xdr:col>
                <xdr:colOff>10</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1116,00 / GBE: IE; EF:NA; MA:NA; COMM / GRC: NE; EF:NA; MA:NA; COMM / IRL: NO; EF:NA; MA:NA / ITA: 21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8</xdr:col>
                <xdr:colOff>32</xdr:colOff>
                <xdr:row>7</xdr:row>
                <xdr:rowOff>11</xdr:rowOff>
              </xdr:to>
            </anchor>
          </commentPr>
        </mc:Choice>
        <mc:Fallback/>
      </mc:AlternateContent>
    </comment>
    <comment ref="K9" authorId="0">
      <text>
        <r>
          <rPr>
            <b val="true"/>
            <sz val="9"/>
            <color rgb="FF000000"/>
            <rFont val="Tahoma"/>
            <family val="2"/>
          </rPr>
          <t xml:space="preserve">AUT: 103,45 / BEL: 178,62 / DEU: 528,02 / DNM: 66,70 / ESP: NE; EF:NA; MA:NA / FIN: 105,49 / FRK: NA; EF:NA; MA:NA / GBE: NE; EF:NA; MA:NA / GRC: NE; EF:NA; MA:NA / IRL: 49,77 / ITA: 181,00 / LUX: NE; EF:NA; MA:NA / NLD: NE; EF:NA; MA:NA / PRT: 97,85 / SWE: 91,0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7</xdr:col>
                <xdr:colOff>28</xdr:colOff>
                <xdr:row>8</xdr:row>
                <xdr:rowOff>11</xdr:rowOff>
              </xdr:to>
            </anchor>
          </commentPr>
        </mc:Choice>
        <mc:Fallback/>
      </mc:AlternateContent>
    </comment>
    <comment ref="K10" authorId="0">
      <text>
        <r>
          <rPr>
            <b val="true"/>
            <sz val="9"/>
            <color rgb="FF000000"/>
            <rFont val="Tahoma"/>
            <family val="2"/>
          </rPr>
          <t xml:space="preserve">AUT: 103,23 / BEL: 178,62 / DEU: 479,88; EF:NA; MA:NA / DNM: 66,70 / ESP: NE; EF:NA; MA:NA; COMM / FIN: 104,32 / FRK: NA; EF:NA; MA:NA / GBE: NE; EF:NA; MA:NA; COMM / GRC: NE; EF:NA; MA:NA / IRL: 49,77 / ITA: 181,00 / LUX: NE; EF:NA; MA:NA; COMM / NLD: NE; EF:NA; MA:NA / PRT: 97,85; EF:OTH; MA:T1a / SWE: 89,45 /</t>
        </r>
      </text>
      <mc:AlternateContent>
        <mc:Choice Requires="v2">
          <commentPr autoFill="true" autoScale="false" colHidden="false" locked="false" rowHidden="false" textHAlign="justify" textVAlign="top">
            <anchor moveWithCells="false" sizeWithCells="false">
              <xdr:from>
                <xdr:col>9</xdr:col>
                <xdr:colOff>55</xdr:colOff>
                <xdr:row>8</xdr:row>
                <xdr:rowOff>7</xdr:rowOff>
              </xdr:from>
              <xdr:to>
                <xdr:col>43</xdr:col>
                <xdr:colOff>34</xdr:colOff>
                <xdr:row>9</xdr:row>
                <xdr:rowOff>11</xdr:rowOff>
              </xdr:to>
            </anchor>
          </commentPr>
        </mc:Choice>
        <mc:Fallback/>
      </mc:AlternateContent>
    </comment>
    <comment ref="K11" authorId="0">
      <text>
        <r>
          <rPr>
            <b val="true"/>
            <sz val="9"/>
            <color rgb="FF000000"/>
            <rFont val="Tahoma"/>
            <family val="2"/>
          </rPr>
          <t xml:space="preserve">AUT: 0,2151 / BEL: NO; EF:NA; MA:NA / DEU: 48,14; COMM / DNM: NE; EF:NA; MA:NA / ESP: NE; EF:NA; MA:NA; COMM / FIN: 1,17 / FRK: NA / GBE: NE; EF:NA; MA:NA / GRC: NE; EF:NA; MA:NA / IRL: NO; EF:NA; MA:NA / ITA: NO; EF:NA; MA:NA / LUX: NE; EF:NA; MA:NA; COMM / NLD: NE; EF:NA; MA:NA / PRT: NO / SWE: 1,55 /</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44</xdr:col>
                <xdr:colOff>43</xdr:colOff>
                <xdr:row>10</xdr:row>
                <xdr:rowOff>11</xdr:rowOff>
              </xdr:to>
            </anchor>
          </commentPr>
        </mc:Choice>
        <mc:Fallback/>
      </mc:AlternateContent>
    </comment>
    <comment ref="K12" authorId="0">
      <text>
        <r>
          <rPr>
            <b val="true"/>
            <sz val="9"/>
            <color rgb="FF000000"/>
            <rFont val="Tahoma"/>
            <family val="2"/>
          </rPr>
          <t xml:space="preserve">AUT: IE,NE; EF:NA; MA:NA / BEL: 14,80 / DEU: IE; EF:NA; MA:NA / DNM: NE,NO; EF:NA; MA:NA / ESP: NE; EF:NA; MA:NA / FIN: 9,74 / FRK: 649,03 / GBE: IE,NE; EF:NA; MA:NA / GRC: NE; EF:NA; MA:NA / IRL: 34,58 / ITA: 323,00 / LUX: NE; EF:NA; MA:NA / NLD: NE; EF:NA; MA:NA / PRT: NO; EF:NA; MA:NA / SWE: 23,40 /</t>
        </r>
      </text>
      <mc:AlternateContent>
        <mc:Choice Requires="v2">
          <commentPr autoFill="true" autoScale="false" colHidden="false" locked="false" rowHidden="false" textHAlign="justify" textVAlign="top">
            <anchor moveWithCells="false" sizeWithCells="false">
              <xdr:from>
                <xdr:col>9</xdr:col>
                <xdr:colOff>55</xdr:colOff>
                <xdr:row>10</xdr:row>
                <xdr:rowOff>8</xdr:rowOff>
              </xdr:from>
              <xdr:to>
                <xdr:col>42</xdr:col>
                <xdr:colOff>2</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7,76 / FRK: 649,03 / GBE: IE; EF:NA; MA:NA; COMM / GRC: NE; EF:NA; MA:NA / IRL: NO; EF:NA; MA:NA / ITA: 323,00 / LUX: NE; EF:NA; MA:NA; COMM / NLD: NE; EF:NA; MA:NA / PRT: NO / SWE: 22,93 /</t>
        </r>
      </text>
      <mc:AlternateContent>
        <mc:Choice Requires="v2">
          <commentPr autoFill="true" autoScale="false" colHidden="false" locked="false" rowHidden="false" textHAlign="justify" textVAlign="top">
            <anchor moveWithCells="false" sizeWithCells="false">
              <xdr:from>
                <xdr:col>9</xdr:col>
                <xdr:colOff>55</xdr:colOff>
                <xdr:row>11</xdr:row>
                <xdr:rowOff>7</xdr:rowOff>
              </xdr:from>
              <xdr:to>
                <xdr:col>46</xdr:col>
                <xdr:colOff>14</xdr:colOff>
                <xdr:row>12</xdr:row>
                <xdr:rowOff>11</xdr:rowOff>
              </xdr:to>
            </anchor>
          </commentPr>
        </mc:Choice>
        <mc:Fallback/>
      </mc:AlternateContent>
    </comment>
    <comment ref="K14" authorId="0">
      <text>
        <r>
          <rPr>
            <b val="true"/>
            <sz val="9"/>
            <color rgb="FF000000"/>
            <rFont val="Tahoma"/>
            <family val="2"/>
          </rPr>
          <t xml:space="preserve">AUT: NE; EF:NA; MA:NA / BEL: 14,80 / DEU: IE; EF:NA; MA:NA; COMM / DNM: NE; EF:NA; MA:NA / ESP: NE; EF:NA; MA:NA; COMM / FIN: 1,98 / FRK: NA / GBE: NE; EF:NA; MA:NA / GRC: NE; EF:NA; MA:NA / IRL: 34,58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6</xdr:colOff>
                <xdr:row>13</xdr:row>
                <xdr:rowOff>11</xdr:rowOff>
              </xdr:to>
            </anchor>
          </commentPr>
        </mc:Choice>
        <mc:Fallback/>
      </mc:AlternateContent>
    </comment>
    <comment ref="K15" authorId="0">
      <text>
        <r>
          <rPr>
            <b val="true"/>
            <sz val="9"/>
            <color rgb="FF000000"/>
            <rFont val="Tahoma"/>
            <family val="2"/>
          </rPr>
          <t xml:space="preserve">AUT: NO; EF:NA; MA:NA / BEL: 0,09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0</xdr:col>
                <xdr:colOff>25</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19</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18,54 / FIN: NO; EF:NA; MA:NA / FRK: 32,01; EF:PS; MA:T2 / GBE: 0,3513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0</xdr:colOff>
                <xdr:row>19</xdr:row>
                <xdr:rowOff>11</xdr:rowOff>
              </xdr:to>
            </anchor>
          </commentPr>
        </mc:Choice>
        <mc:Fallback/>
      </mc:AlternateContent>
    </comment>
    <comment ref="K21" authorId="0">
      <text>
        <r>
          <rPr>
            <b val="true"/>
            <sz val="9"/>
            <color rgb="FF000000"/>
            <rFont val="Tahoma"/>
            <family val="2"/>
          </rPr>
          <t xml:space="preserve">AUT: 33,48 / BEL: 62,10 / DEU: 234,49 / DNM: 40,09 / ESP: 167,74 / FIN: 44,32 / FRK: 383,60 / GBE: 256,85 / GRC: 28,64 / IRL: 10,24 / ITA: 148,05 / LUX: 1,73 / NLD: 38,58 / PRT: 13,79 / SWE: 14,7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4</xdr:colOff>
                <xdr:row>20</xdr:row>
                <xdr:rowOff>11</xdr:rowOff>
              </xdr:to>
            </anchor>
          </commentPr>
        </mc:Choice>
        <mc:Fallback/>
      </mc:AlternateContent>
    </comment>
    <comment ref="K25" authorId="0">
      <text>
        <r>
          <rPr>
            <b val="true"/>
            <sz val="9"/>
            <color rgb="FF000000"/>
            <rFont val="Tahoma"/>
            <family val="2"/>
          </rPr>
          <t xml:space="preserve">AUT: 33,48 / BEL: 62,10 / DEU: 234,49 / DNM: 40,09 / ESP: 167,74 / FIN: 44,32 / FRK: 383,60 / GBE: 256,85 / GRC: 28,64 / IRL: 10,24 / ITA: 148,05 / LUX: 1,73 / NLD: 38,58 / PRT: 13,79 / SWE: 14,7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4</xdr:colOff>
                <xdr:row>24</xdr:row>
                <xdr:rowOff>11</xdr:rowOff>
              </xdr:to>
            </anchor>
          </commentPr>
        </mc:Choice>
        <mc:Fallback/>
      </mc:AlternateContent>
    </comment>
    <comment ref="K26" authorId="0">
      <text>
        <r>
          <rPr>
            <b val="true"/>
            <sz val="9"/>
            <color rgb="FF000000"/>
            <rFont val="Tahoma"/>
            <family val="2"/>
          </rPr>
          <t xml:space="preserve">AUT: 103,45 / BEL: 163,73 / DEU: 528,02 / DNM: 66,70 / ESP: C,NE; EF:NA; MA:NA / FIN: 95,75 / FRK: 466,97 / GBE: IE,NE; EF:NA; MA:NA / GRC: NE; EF:NA; MA:NA / IRL: 15,19 / ITA: 68,00 / LUX: NE; EF:NA; MA:NA / NLD: NE,NO; EF:NA; MA:NA / PRT: 97,85 / SWE: 67,6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34</xdr:colOff>
                <xdr:row>25</xdr:row>
                <xdr:rowOff>11</xdr:rowOff>
              </xdr:to>
            </anchor>
          </commentPr>
        </mc:Choice>
        <mc:Fallback/>
      </mc:AlternateContent>
    </comment>
    <comment ref="L7" authorId="0">
      <text>
        <r>
          <rPr>
            <b val="true"/>
            <sz val="9"/>
            <color rgb="FF000000"/>
            <rFont val="Tahoma"/>
            <family val="2"/>
          </rPr>
          <t xml:space="preserve">AUT: 0,6050 / BEL: 8,44 / DEU: 108,33 / DNM: NO; EF:NA; MA:NA / ESP: C,NE; EF:NA; MA:NA / FIN: NO; EF:NA; MA:NA / FRK: 232,74 / GBE: IE,NE; EF:NA; MA:NA / GRC: NE; EF:NA; MA:NA / IRL: 50,97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9</xdr:col>
                <xdr:colOff>59</xdr:colOff>
                <xdr:row>5</xdr:row>
                <xdr:rowOff>52</xdr:rowOff>
              </xdr:from>
              <xdr:to>
                <xdr:col>40</xdr:col>
                <xdr:colOff>31</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50</xdr:col>
                <xdr:colOff>36</xdr:colOff>
                <xdr:row>7</xdr:row>
                <xdr:rowOff>11</xdr:rowOff>
              </xdr:to>
            </anchor>
          </commentPr>
        </mc:Choice>
        <mc:Fallback/>
      </mc:AlternateContent>
    </comment>
    <comment ref="L9" authorId="0">
      <text>
        <r>
          <rPr>
            <b val="true"/>
            <sz val="9"/>
            <color rgb="FF000000"/>
            <rFont val="Tahoma"/>
            <family val="2"/>
          </rPr>
          <t xml:space="preserve">AUT: 0,6050 / BEL: 8,44 / DEU: 108,33 / DNM: NO; EF:NA; MA:NA / ESP: NE; EF:NA; MA:NA / FIN: NO; EF:NA; MA:NA / FRK: 232,74 / GBE: NE; EF:NA; MA:NA / GRC: NE; EF:NA; MA:NA / IRL: 50,97 / ITA: 59,00 / LUX: NE; EF:NA; MA:NA / NLD: NE; EF:NA; MA:NA / PRT: NO; EF:NA; MA:NA / SWE: 1,32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2</xdr:col>
                <xdr:colOff>44</xdr:colOff>
                <xdr:row>8</xdr:row>
                <xdr:rowOff>11</xdr:rowOff>
              </xdr:to>
            </anchor>
          </commentPr>
        </mc:Choice>
        <mc:Fallback/>
      </mc:AlternateContent>
    </comment>
    <comment ref="L10" authorId="0">
      <text>
        <r>
          <rPr>
            <b val="true"/>
            <sz val="9"/>
            <color rgb="FF000000"/>
            <rFont val="Tahoma"/>
            <family val="2"/>
          </rPr>
          <t xml:space="preserve">AUT: 0,6050 / BEL: 4,22 / DEU: 73,33; EF:NA; MA:NA / DNM: NO; EF:NA; MA:NA / ESP: NE; EF:NA; MA:NA; COMM / FIN: NO; EF:NA; MA:NA / FRK: 232,74 / GBE: NE; EF:NA; MA:NA; COMM / GRC: NE; EF:NA; MA:NA / IRL: 48,70 / ITA: 59,00 / LUX: NE; EF:NA; MA:NA; COMM / NLD: NE; EF:NA; MA:NA; COMM / PRT: NO / SWE: 1,32 /</t>
        </r>
      </text>
      <mc:AlternateContent>
        <mc:Choice Requires="v2">
          <commentPr autoFill="true" autoScale="false" colHidden="false" locked="false" rowHidden="false" textHAlign="justify" textVAlign="top">
            <anchor moveWithCells="false" sizeWithCells="false">
              <xdr:from>
                <xdr:col>11</xdr:col>
                <xdr:colOff>33</xdr:colOff>
                <xdr:row>8</xdr:row>
                <xdr:rowOff>7</xdr:rowOff>
              </xdr:from>
              <xdr:to>
                <xdr:col>45</xdr:col>
                <xdr:colOff>27</xdr:colOff>
                <xdr:row>9</xdr:row>
                <xdr:rowOff>11</xdr:rowOff>
              </xdr:to>
            </anchor>
          </commentPr>
        </mc:Choice>
        <mc:Fallback/>
      </mc:AlternateContent>
    </comment>
    <comment ref="L11" authorId="0">
      <text>
        <r>
          <rPr>
            <b val="true"/>
            <sz val="9"/>
            <color rgb="FF000000"/>
            <rFont val="Tahoma"/>
            <family val="2"/>
          </rPr>
          <t xml:space="preserve">AUT: NO; EF:NA; MA:NA / BEL: 4,22 / DEU: 35,00; COMM / DNM: NO; EF:NA; MA:NA / ESP: NE; EF:NA; MA:NA; COMM / FIN: NO; EF:NA; MA:NA / FRK: NA / GBE: NE; EF:NA; MA:NA / GRC: NE; EF:NA; MA:NA / IRL: 2,27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46</xdr:col>
                <xdr:colOff>40</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13,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3</xdr:col>
                <xdr:colOff>17</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13,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3</xdr:col>
                <xdr:colOff>30</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53</xdr:col>
                <xdr:colOff>53</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4</xdr:col>
                <xdr:colOff>38</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9</xdr:col>
                <xdr:colOff>1</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6,75 / FIN: NO; EF:NA; MA:NA / FRK: NA,NO; EF:NA; MA:NA / GBE: 0,004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3</xdr:col>
                <xdr:colOff>34</xdr:colOff>
                <xdr:row>19</xdr:row>
                <xdr:rowOff>11</xdr:rowOff>
              </xdr:to>
            </anchor>
          </commentPr>
        </mc:Choice>
        <mc:Fallback/>
      </mc:AlternateContent>
    </comment>
    <comment ref="L21" authorId="0">
      <text>
        <r>
          <rPr>
            <b val="true"/>
            <sz val="9"/>
            <color rgb="FF000000"/>
            <rFont val="Tahoma"/>
            <family val="2"/>
          </rPr>
          <t xml:space="preserve">AUT: 0,0003 / BEL: 1,77 / DEU: 38,43 / DNM: NA,NO; EF:NA; MA:NA / ESP: 8,48 / FIN: NO; EF:NA; MA:NA / FRK: 25,72 / GBE: 44,04 / GRC: 2,69 / IRL: 4,97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7</xdr:col>
                <xdr:colOff>4</xdr:colOff>
                <xdr:row>20</xdr:row>
                <xdr:rowOff>11</xdr:rowOff>
              </xdr:to>
            </anchor>
          </commentPr>
        </mc:Choice>
        <mc:Fallback/>
      </mc:AlternateContent>
    </comment>
    <comment ref="L25" authorId="0">
      <text>
        <r>
          <rPr>
            <b val="true"/>
            <sz val="9"/>
            <color rgb="FF000000"/>
            <rFont val="Tahoma"/>
            <family val="2"/>
          </rPr>
          <t xml:space="preserve">AUT: 0,0003 / BEL: 1,77 / DEU: 38,43 / DNM: NA,NO; EF:NA; MA:NA / ESP: 8,48 / FIN: NO; EF:NA; MA:NA / FRK: 25,72 / GBE: 44,04 / GRC: 2,69 / IRL: 4,97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4</xdr:colOff>
                <xdr:row>24</xdr:row>
                <xdr:rowOff>11</xdr:rowOff>
              </xdr:to>
            </anchor>
          </commentPr>
        </mc:Choice>
        <mc:Fallback/>
      </mc:AlternateContent>
    </comment>
    <comment ref="L26" authorId="0">
      <text>
        <r>
          <rPr>
            <b val="true"/>
            <sz val="9"/>
            <color rgb="FF000000"/>
            <rFont val="Tahoma"/>
            <family val="2"/>
          </rPr>
          <t xml:space="preserve">AUT: 0,6050 / BEL: 8,44 / DEU: 108,33 / DNM: NO; EF:NA; MA:NA / ESP: C,NE; EF:NA; MA:NA / FIN: NO; EF:NA; MA:NA / FRK: 232,74 / GBE: IE,NE; EF:NA; MA:NA / GRC: NE; EF:NA; MA:NA / IRL: 50,97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4</xdr:col>
                <xdr:colOff>0</xdr:colOff>
                <xdr:row>25</xdr:row>
                <xdr:rowOff>11</xdr:rowOff>
              </xdr:to>
            </anchor>
          </commentPr>
        </mc:Choice>
        <mc:Fallback/>
      </mc:AlternateContent>
    </comment>
    <comment ref="M7" authorId="0">
      <text>
        <r>
          <rPr>
            <b val="true"/>
            <sz val="9"/>
            <color rgb="FF000000"/>
            <rFont val="Tahoma"/>
            <family val="2"/>
          </rPr>
          <t xml:space="preserve">AUT: NO; EF:NA; MA:NA / BEL: NO; EF:NA; MA:NA / DEU: 0,4563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6</xdr:col>
                <xdr:colOff>9</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6</xdr:row>
                <xdr:rowOff>27</xdr:rowOff>
              </xdr:from>
              <xdr:to>
                <xdr:col>53</xdr:col>
                <xdr:colOff>5</xdr:colOff>
                <xdr:row>7</xdr:row>
                <xdr:rowOff>11</xdr:rowOff>
              </xdr:to>
            </anchor>
          </commentPr>
        </mc:Choice>
        <mc:Fallback/>
      </mc:AlternateContent>
    </comment>
    <comment ref="M9" authorId="0">
      <text>
        <r>
          <rPr>
            <b val="true"/>
            <sz val="9"/>
            <color rgb="FF000000"/>
            <rFont val="Tahoma"/>
            <family val="2"/>
          </rPr>
          <t xml:space="preserve">AUT: NO; EF:NA; MA:NA / BEL: NO; EF:NA; MA:NA / DEU: 0,4563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4</xdr:col>
                <xdr:colOff>19</xdr:colOff>
                <xdr:row>8</xdr:row>
                <xdr:rowOff>11</xdr:rowOff>
              </xdr:to>
            </anchor>
          </commentPr>
        </mc:Choice>
        <mc:Fallback/>
      </mc:AlternateContent>
    </comment>
    <comment ref="M10" authorId="0">
      <text>
        <r>
          <rPr>
            <b val="true"/>
            <sz val="9"/>
            <color rgb="FF000000"/>
            <rFont val="Tahoma"/>
            <family val="2"/>
          </rPr>
          <t xml:space="preserve">AUT: NO; EF:NA; MA:NA / BEL: NO; EF:NA; MA:NA / DEU: 0,4563;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53</xdr:col>
                <xdr:colOff>34</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52</xdr:col>
                <xdr:colOff>25</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10</xdr:row>
                <xdr:rowOff>8</xdr:rowOff>
              </xdr:from>
              <xdr:to>
                <xdr:col>56</xdr:col>
                <xdr:colOff>26</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51</xdr:col>
                <xdr:colOff>26</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53</xdr:col>
                <xdr:colOff>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53</xdr:col>
                <xdr:colOff>34</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30</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36</xdr:colOff>
                <xdr:row>19</xdr:row>
                <xdr:rowOff>11</xdr:rowOff>
              </xdr:to>
            </anchor>
          </commentPr>
        </mc:Choice>
        <mc:Fallback/>
      </mc:AlternateContent>
    </comment>
    <comment ref="M21" authorId="0">
      <text>
        <r>
          <rPr>
            <b val="true"/>
            <sz val="9"/>
            <color rgb="FF000000"/>
            <rFont val="Tahoma"/>
            <family val="2"/>
          </rPr>
          <t xml:space="preserve">AUT: NO; EF:NA; MA:NA / BEL: NO; EF:NA; MA:NA / DEU: 0,2631 / DNM: NA,NO; EF:NA; MA:NA / ESP: 0,3394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5</xdr:col>
                <xdr:colOff>38</xdr:colOff>
                <xdr:row>20</xdr:row>
                <xdr:rowOff>11</xdr:rowOff>
              </xdr:to>
            </anchor>
          </commentPr>
        </mc:Choice>
        <mc:Fallback/>
      </mc:AlternateContent>
    </comment>
    <comment ref="M25" authorId="0">
      <text>
        <r>
          <rPr>
            <b val="true"/>
            <sz val="9"/>
            <color rgb="FF000000"/>
            <rFont val="Tahoma"/>
            <family val="2"/>
          </rPr>
          <t xml:space="preserve">AUT: NO; EF:NA; MA:NA / BEL: NO; EF:NA; MA:NA / DEU: 0,2631 / DNM: NA,NO; EF:NA; MA:NA / ESP: 0,3394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5</xdr:col>
                <xdr:colOff>38</xdr:colOff>
                <xdr:row>24</xdr:row>
                <xdr:rowOff>11</xdr:rowOff>
              </xdr:to>
            </anchor>
          </commentPr>
        </mc:Choice>
        <mc:Fallback/>
      </mc:AlternateContent>
    </comment>
    <comment ref="M26" authorId="0">
      <text>
        <r>
          <rPr>
            <b val="true"/>
            <sz val="9"/>
            <color rgb="FF000000"/>
            <rFont val="Tahoma"/>
            <family val="2"/>
          </rPr>
          <t xml:space="preserve">AUT: NO; EF:NA; MA:NA / BEL: NO; EF:NA; MA:NA / DEU: 0,4563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6</xdr:col>
                <xdr:colOff>21</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5</xdr:row>
                <xdr:rowOff>52</xdr:rowOff>
              </xdr:from>
              <xdr:to>
                <xdr:col>56</xdr:col>
                <xdr:colOff>52</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6</xdr:row>
                <xdr:rowOff>27</xdr:rowOff>
              </xdr:from>
              <xdr:to>
                <xdr:col>51</xdr:col>
                <xdr:colOff>44</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7</xdr:row>
                <xdr:rowOff>8</xdr:rowOff>
              </xdr:from>
              <xdr:to>
                <xdr:col>57</xdr:col>
                <xdr:colOff>56</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0</xdr:colOff>
                <xdr:row>8</xdr:row>
                <xdr:rowOff>7</xdr:rowOff>
              </xdr:from>
              <xdr:to>
                <xdr:col>53</xdr:col>
                <xdr:colOff>0</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9</xdr:col>
                <xdr:colOff>56</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8</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4</xdr:col>
                <xdr:colOff>3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12</xdr:row>
                <xdr:rowOff>7</xdr:rowOff>
              </xdr:from>
              <xdr:to>
                <xdr:col>49</xdr:col>
                <xdr:colOff>56</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5</xdr:col>
                <xdr:colOff>38</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7</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60</xdr:col>
                <xdr:colOff>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15</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16</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22</xdr:colOff>
                <xdr:row>25</xdr:row>
                <xdr:rowOff>11</xdr:rowOff>
              </xdr:to>
            </anchor>
          </commentPr>
        </mc:Choice>
        <mc:Fallback/>
      </mc:AlternateContent>
    </comment>
    <comment ref="O7" authorId="0">
      <text>
        <r>
          <rPr>
            <b val="true"/>
            <sz val="9"/>
            <color rgb="FF000000"/>
            <rFont val="Tahoma"/>
            <family val="2"/>
          </rPr>
          <t xml:space="preserve">AUT: 15,53 / BEL: NO; EF:NA; MA:NA / DEU: NO; EF:NA; MA:NA / DNM: NO; EF:NA; MA:NA / ESP: NE,NO; EF:NA; MA:NA / FIN: 7,24 / FRK: 574,71 / GBE: 41689,04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4</xdr:col>
                <xdr:colOff>17</xdr:colOff>
                <xdr:row>6</xdr:row>
                <xdr:rowOff>10</xdr:rowOff>
              </xdr:to>
            </anchor>
          </commentPr>
        </mc:Choice>
        <mc:Fallback/>
      </mc:AlternateContent>
    </comment>
    <comment ref="O9" authorId="0">
      <text>
        <r>
          <rPr>
            <b val="true"/>
            <sz val="9"/>
            <color rgb="FF000000"/>
            <rFont val="Tahoma"/>
            <family val="2"/>
          </rPr>
          <t xml:space="preserve">AUT: 15,53 / BEL: NO; EF:NA; MA:NA / DEU: NO; EF:NA; MA:NA / DNM: NO; EF:NA; MA:NA / ESP: NE; EF:NA; MA:NA / FIN: 7,24 / FRK: 574,71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4</xdr:col>
                <xdr:colOff>39</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6</xdr:col>
                <xdr:colOff>4</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479,7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51</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6</xdr:col>
                <xdr:colOff>4</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8</xdr:col>
                <xdr:colOff>4</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3</xdr:col>
                <xdr:colOff>11</xdr:colOff>
                <xdr:row>18</xdr:row>
                <xdr:rowOff>10</xdr:rowOff>
              </xdr:to>
            </anchor>
          </commentPr>
        </mc:Choice>
        <mc:Fallback/>
      </mc:AlternateContent>
    </comment>
    <comment ref="O20" authorId="0">
      <text>
        <r>
          <rPr>
            <b val="true"/>
            <sz val="9"/>
            <color rgb="FF000000"/>
            <rFont val="Tahoma"/>
            <family val="2"/>
          </rPr>
          <t xml:space="preserve">AUT: NA; EF:NA; MA:NA / BEL: NO; EF:NA; MA:NA / DEU: 1091,14 / DNM: NO; EF:NA; MA:NA / ESP: NA; EF:NA; MA:NA / FIN: NO; EF:NA; MA:NA / FRK: NA,NO; EF:NA; MA:NA / GBE: NA,NO; EF:NA; MA:NA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34</xdr:colOff>
                <xdr:row>19</xdr:row>
                <xdr:rowOff>11</xdr:rowOff>
              </xdr:to>
            </anchor>
          </commentPr>
        </mc:Choice>
        <mc:Fallback/>
      </mc:AlternateContent>
    </comment>
    <comment ref="O21" authorId="0">
      <text>
        <r>
          <rPr>
            <b val="true"/>
            <sz val="9"/>
            <color rgb="FF000000"/>
            <rFont val="Tahoma"/>
            <family val="2"/>
          </rPr>
          <t xml:space="preserve">AUT: 4,14 / BEL: NO; EF:NA; MA:NA / DEU: NA,NO; EF:NA; MA:NA / DNM: NA,NO; EF:NA; MA:NA / ESP: NA; EF:NA; MA:NA / FIN: 74,90 / FRK: 271,44; EF:NA; MA:NA / GBE: IE,NA,NO; EF:NA; MA:NA / GRC: NA,NO; EF:NA; MA:NA / IRL: NO; EF:NA; MA:NA / ITA: NO; EF:NA; MA:NA / LUX: NA,NO; EF:NA; MA:NA / NLD: 390,8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51</xdr:colOff>
                <xdr:row>20</xdr:row>
                <xdr:rowOff>11</xdr:rowOff>
              </xdr:to>
            </anchor>
          </commentPr>
        </mc:Choice>
        <mc:Fallback/>
      </mc:AlternateContent>
    </comment>
    <comment ref="O25" authorId="0">
      <text>
        <r>
          <rPr>
            <b val="true"/>
            <sz val="9"/>
            <color rgb="FF000000"/>
            <rFont val="Tahoma"/>
            <family val="2"/>
          </rPr>
          <t xml:space="preserve">AUT: 4,14 / BEL: NO; EF:NA; MA:NA / DEU: NA,NO; EF:NA; MA:NA / DNM: NA,NO; EF:NA; MA:NA / ESP: NA; EF:NA; MA:NA / FIN: 74,90 / FRK: 271,44; EF:NA; MA:NA / GBE: IE,NA,NO; EF:NA; MA:NA / GRC: NA,NO; EF:NA; MA:NA / IRL: NO; EF:NA; MA:NA / ITA: NO; EF:NA; MA:NA / LUX: NA,NO; EF:NA; MA:NA / NLD: 390,8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51</xdr:colOff>
                <xdr:row>24</xdr:row>
                <xdr:rowOff>11</xdr:rowOff>
              </xdr:to>
            </anchor>
          </commentPr>
        </mc:Choice>
        <mc:Fallback/>
      </mc:AlternateContent>
    </comment>
    <comment ref="O26" authorId="0">
      <text>
        <r>
          <rPr>
            <b val="true"/>
            <sz val="9"/>
            <color rgb="FF000000"/>
            <rFont val="Tahoma"/>
            <family val="2"/>
          </rPr>
          <t xml:space="preserve">AUT: 15,53 / BEL: NO; EF:NA; MA:NA / DEU: NO; EF:NA; MA:NA / DNM: NO; EF:NA; MA:NA / ESP: NE,NO; EF:NA; MA:NA / FIN: 7,24 / FRK: 574,71 / GBE: 41689,04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4</xdr:col>
                <xdr:colOff>17</xdr:colOff>
                <xdr:row>25</xdr:row>
                <xdr:rowOff>11</xdr:rowOff>
              </xdr:to>
            </anchor>
          </commentPr>
        </mc:Choice>
        <mc:Fallback/>
      </mc:AlternateContent>
    </comment>
    <comment ref="Q7" authorId="0">
      <text>
        <r>
          <rPr>
            <b val="true"/>
            <sz val="9"/>
            <color rgb="FF000000"/>
            <rFont val="Tahoma"/>
            <family val="2"/>
          </rPr>
          <t xml:space="preserve">AUT: 2057,90; EF:CS; MA:CS / BEL: 2459,23; EF:D; MA:T1b / DEU: 18304,37; EF:CS; MA:CS / DNM: 1083,94; EF:CS; MA:CS / ESP: C,NE,NO; EF:NA; MA:NA / FIN: 1191,50; EF:D; MA:T1a,T1b / FRK: 11363,73; EF:D; MA:T1a / GBE: 41689,04; EF:CS; MA:CS,T2 / GRC: NE; EF:NA; MA:NA / IRL: 576,89; EF:CS; MA:T1a,T1b / ITA: 6438,55; EF:PS; MA:D / LUX: NE; EF:NA; MA:NA / NLD: NE,NO; EF:NA; MA:NA / PRT: 1234,89; EF:OTH; MA:T1a / SWE: 1296,00;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9</xdr:col>
                <xdr:colOff>18</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6573,90; EF:D; MA:T1a / GBE: 42168,74; EF:CS; MA:CS / GRC: NE; EF:NA; MA:NA / IRL: NO; EF:NA; MA:NA / ITA: 19450,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63</xdr:col>
                <xdr:colOff>26</xdr:colOff>
                <xdr:row>7</xdr:row>
                <xdr:rowOff>11</xdr:rowOff>
              </xdr:to>
            </anchor>
          </commentPr>
        </mc:Choice>
        <mc:Fallback/>
      </mc:AlternateContent>
    </comment>
    <comment ref="Q9" authorId="0">
      <text>
        <r>
          <rPr>
            <b val="true"/>
            <sz val="9"/>
            <color rgb="FF000000"/>
            <rFont val="Tahoma"/>
            <family val="2"/>
          </rPr>
          <t xml:space="preserve">AUT: 2057,90; EF:CS; MA:CS / BEL: 4565,39; EF:D; MA:T1b / DEU: 18304,37; EF:CS; MA:CS / DNM: 1171,50; EF:CS; MA:CS / ESP: NE; EF:NA; MA:NA / FIN: 1353,76; EF:D; MA:T1a,T1b / FRK: 3313,48; EF:D; MA:T1a / GBE: NE; EF:NA; MA:NA / GRC: NE; EF:NA; MA:NA / IRL: 803,48; EF:CS; MA:T1a,T1b / ITA: 1820,35; EF:PS; MA:D / LUX: NE; EF:NA; MA:NA / NLD: NE; EF:NA; MA:NA / PRT: 1234,89; EF:OTH; MA:T1a / SWE: 1903,5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7</xdr:col>
                <xdr:colOff>0</xdr:colOff>
                <xdr:row>8</xdr:row>
                <xdr:rowOff>11</xdr:rowOff>
              </xdr:to>
            </anchor>
          </commentPr>
        </mc:Choice>
        <mc:Fallback/>
      </mc:AlternateContent>
    </comment>
    <comment ref="Q10" authorId="0">
      <text>
        <r>
          <rPr>
            <b val="true"/>
            <sz val="9"/>
            <color rgb="FF000000"/>
            <rFont val="Tahoma"/>
            <family val="2"/>
          </rPr>
          <t xml:space="preserve">AUT: 1764,19; EF:CS; MA:CS / BEL: 4547,26; EF:D; MA:T1b / DEU: 17595,40; EF:CS; MA:CS / DNM: 1115,24; EF:CS; MA:CS / ESP: NE; EF:NA; MA:NA / FIN: 1182,92; EF:D; MA:T1a,T1b / FRK: 3313,48; EF:D; MA:T1a / GBE: NE; EF:NA; MA:NA / GRC: NE; EF:NA; MA:NA / IRL: 698,96; EF:CS; MA:T1a,T1b / ITA: 1820,35; EF:PS; MA:D / LUX: NE; EF:NA; MA:NA / NLD: NE; EF:NA; MA:NA / PRT: 1234,89; EF:OTH; MA:T1a / SWE: 1628,46; EF:D; MA:T1a /</t>
        </r>
      </text>
      <mc:AlternateContent>
        <mc:Choice Requires="v2">
          <commentPr autoFill="true" autoScale="false" colHidden="false" locked="false" rowHidden="false" textHAlign="justify" textVAlign="top">
            <anchor moveWithCells="false" sizeWithCells="false">
              <xdr:from>
                <xdr:col>16</xdr:col>
                <xdr:colOff>63</xdr:colOff>
                <xdr:row>8</xdr:row>
                <xdr:rowOff>7</xdr:rowOff>
              </xdr:from>
              <xdr:to>
                <xdr:col>65</xdr:col>
                <xdr:colOff>57</xdr:colOff>
                <xdr:row>9</xdr:row>
                <xdr:rowOff>11</xdr:rowOff>
              </xdr:to>
            </anchor>
          </commentPr>
        </mc:Choice>
        <mc:Fallback/>
      </mc:AlternateContent>
    </comment>
    <comment ref="Q11" authorId="0">
      <text>
        <r>
          <rPr>
            <b val="true"/>
            <sz val="9"/>
            <color rgb="FF000000"/>
            <rFont val="Tahoma"/>
            <family val="2"/>
          </rPr>
          <t xml:space="preserve">AUT: 293,71; EF:CS; MA:CS / BEL: 18,13; EF:D; MA:T1b / DEU: 708,98; EF:CS; MA:CS / DNM: 56,26; EF:CS; MA:CS / ESP: NE; EF:NA; MA:NA / FIN: 170,84; EF:D; MA:T1b / FRK: NA; EF:NA; MA:NA / GBE: NE; EF:NA; MA:NA / GRC: NE; EF:NA; MA:NA / IRL: 104,52; EF:CS; MA:T1a,T1b / ITA: NO; EF:NA; MA:NA / LUX: NE; EF:NA; MA:NA / NLD: NE; EF:NA; MA:NA / PRT: NO; EF:NA; MA:NA / SWE: 275,12; EF:D; MA:T1b /</t>
        </r>
      </text>
      <mc:AlternateContent>
        <mc:Choice Requires="v2">
          <commentPr autoFill="true" autoScale="false" colHidden="false" locked="false" rowHidden="false" textHAlign="justify" textVAlign="top">
            <anchor moveWithCells="false" sizeWithCells="false">
              <xdr:from>
                <xdr:col>15</xdr:col>
                <xdr:colOff>12</xdr:colOff>
                <xdr:row>9</xdr:row>
                <xdr:rowOff>7</xdr:rowOff>
              </xdr:from>
              <xdr:to>
                <xdr:col>60</xdr:col>
                <xdr:colOff>56</xdr:colOff>
                <xdr:row>10</xdr:row>
                <xdr:rowOff>11</xdr:rowOff>
              </xdr:to>
            </anchor>
          </commentPr>
        </mc:Choice>
        <mc:Fallback/>
      </mc:AlternateContent>
    </comment>
    <comment ref="Q12" authorId="0">
      <text>
        <r>
          <rPr>
            <b val="true"/>
            <sz val="9"/>
            <color rgb="FF000000"/>
            <rFont val="Tahoma"/>
            <family val="2"/>
          </rPr>
          <t xml:space="preserve">AUT: IE,NE,NO; EF:NA; MA:NA / BEL: 2104,61; EF:D; MA:T1b / DEU: C,IE,NO; EF:NA; MA:NA / DNM: 87,55; EF:CS; MA:CS / ESP: NE; EF:NA; MA:NA / FIN: 162,26; EF:D; MA:T1a,T1b / FRK: 8523,65; EF:D; MA:T1a / GBE: 479,70; EF:CS; MA:T2 / GRC: NE; EF:NA; MA:NA / IRL: 226,59; EF:CS; MA:T1a / ITA: 14832,00; EF:PS; MA:D / LUX: NE; EF:NA; MA:NA / NLD: NE; EF:NA; MA:NA / PRT: NO; EF:NA; MA:NA / SWE: 607,58;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66</xdr:col>
                <xdr:colOff>5</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58,19; EF:D; MA:T1a,T1b / FRK: 8523,65; EF:D; MA:T1a / GBE: 479,70; EF:CS; MA:T2 / GRC: NE; EF:NA; MA:NA / IRL: NO; EF:NA; MA:NA / ITA: 14832,00; EF:PS; MA:D / LUX: NE; EF:NA; MA:NA / NLD: NE; EF:NA; MA:NA / PRT: NO; EF:NA; MA:NA / SWE: 202,91; EF:D; MA:T1a /</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62</xdr:col>
                <xdr:colOff>39</xdr:colOff>
                <xdr:row>12</xdr:row>
                <xdr:rowOff>11</xdr:rowOff>
              </xdr:to>
            </anchor>
          </commentPr>
        </mc:Choice>
        <mc:Fallback/>
      </mc:AlternateContent>
    </comment>
    <comment ref="Q14" authorId="0">
      <text>
        <r>
          <rPr>
            <b val="true"/>
            <sz val="9"/>
            <color rgb="FF000000"/>
            <rFont val="Tahoma"/>
            <family val="2"/>
          </rPr>
          <t xml:space="preserve">AUT: NE,NO; EF:NA; MA:NA / BEL: 2104,61; EF:D; MA:T1b / DEU: IE,NO; EF:NA; MA:NA / DNM: 87,55; EF:CS; MA:CS / ESP: NE; EF:NA; MA:NA / FIN: 104,07; EF:D; MA:T1b / FRK: NA; EF:NA; MA:NA / GBE: NE; EF:NA; MA:NA / GRC: NE; EF:NA; MA:NA / IRL: 226,59; EF:CS; MA:T1a / ITA: NO; EF:NA; MA:NA / LUX: NE; EF:NA; MA:NA / NLD: NE; EF:NA; MA:NA / PRT: NO; EF:NA; MA:NA / SWE: 404,66; EF:D; MA:T1b /</t>
        </r>
      </text>
      <mc:AlternateContent>
        <mc:Choice Requires="v2">
          <commentPr autoFill="true" autoScale="false" colHidden="false" locked="false" rowHidden="false" textHAlign="justify" textVAlign="top">
            <anchor moveWithCells="false" sizeWithCells="false">
              <xdr:from>
                <xdr:col>13</xdr:col>
                <xdr:colOff>55</xdr:colOff>
                <xdr:row>12</xdr:row>
                <xdr:rowOff>7</xdr:rowOff>
              </xdr:from>
              <xdr:to>
                <xdr:col>58</xdr:col>
                <xdr:colOff>57</xdr:colOff>
                <xdr:row>13</xdr:row>
                <xdr:rowOff>11</xdr:rowOff>
              </xdr:to>
            </anchor>
          </commentPr>
        </mc:Choice>
        <mc:Fallback/>
      </mc:AlternateContent>
    </comment>
    <comment ref="Q15" authorId="0">
      <text>
        <r>
          <rPr>
            <b val="true"/>
            <sz val="9"/>
            <color rgb="FF000000"/>
            <rFont val="Tahoma"/>
            <family val="2"/>
          </rPr>
          <t xml:space="preserve">AUT: C,NO; EF:NA; MA:NA / BEL: 1,55; EF:D; MA:T1b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56</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9</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1091,14; EF:PS; MA:T3 / DNM: NO; EF:NA; MA:NA / ESP: 2992,80; EF:D,PS; MA:T1,T2 / FIN: NA,NO; EF:NA; MA:NA / FRK: 589,24; EF:PS; MA:CR,T2 / GBE: 2387,42; EF:PS; MA:T2 / GRC: 3181,46; EF:D; MA:T1 / IRL: NO; EF:NA; MA:NA / ITA: 26,01;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8</xdr:colOff>
                <xdr:row>19</xdr:row>
                <xdr:rowOff>11</xdr:rowOff>
              </xdr:to>
            </anchor>
          </commentPr>
        </mc:Choice>
        <mc:Fallback/>
      </mc:AlternateContent>
    </comment>
    <comment ref="Q21"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5</xdr:col>
                <xdr:colOff>40</xdr:colOff>
                <xdr:row>20</xdr:row>
                <xdr:rowOff>11</xdr:rowOff>
              </xdr:to>
            </anchor>
          </commentPr>
        </mc:Choice>
        <mc:Fallback/>
      </mc:AlternateContent>
    </comment>
    <comment ref="Q25"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5</xdr:col>
                <xdr:colOff>41</xdr:colOff>
                <xdr:row>24</xdr:row>
                <xdr:rowOff>11</xdr:rowOff>
              </xdr:to>
            </anchor>
          </commentPr>
        </mc:Choice>
        <mc:Fallback/>
      </mc:AlternateContent>
    </comment>
    <comment ref="Q26" authorId="0">
      <text>
        <r>
          <rPr>
            <b val="true"/>
            <sz val="9"/>
            <color rgb="FF000000"/>
            <rFont val="Tahoma"/>
            <family val="2"/>
          </rPr>
          <t xml:space="preserve">AUT: 2057,90; EF:CS; MA:CS / BEL: 2459,23; EF:D; MA:T1b / DEU: 18304,37; EF:CS; MA:CS / DNM: 1083,94; EF:CS; MA:CS / ESP: C,NE,NO; EF:NA; MA:NA / FIN: 1191,50; EF:D; MA:T1a,T1b / FRK: 11363,73; EF:D; MA:T1a / GBE: 41689,04; EF:CS; MA:CS,T2 / GRC: NE; EF:NA; MA:NA / IRL: 576,89; EF:CS; MA:T1a,T1b / ITA: 6438,55; EF:PS; MA:D / LUX: NE; EF:NA; MA:NA / NLD: NE,NO; EF:NA; MA:NA / PRT: 1234,89; EF:OTH; MA:T1a / SWE: 1296,00;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9</xdr:col>
                <xdr:colOff>18</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68,94; EF:CS; MA:CS / DNM: NO; EF:NA; MA:NA / ESP: NE,NO; EF:NA; MA:NA / FIN: C,NO; EF:NA; MA:NA / FRK: 30,95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6</xdr:col>
                <xdr:colOff>13</xdr:colOff>
                <xdr:row>5</xdr:row>
                <xdr:rowOff>52</xdr:rowOff>
              </xdr:from>
              <xdr:to>
                <xdr:col>55</xdr:col>
                <xdr:colOff>52</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9</xdr:col>
                <xdr:colOff>32</xdr:colOff>
                <xdr:row>7</xdr:row>
                <xdr:rowOff>11</xdr:rowOff>
              </xdr:to>
            </anchor>
          </commentPr>
        </mc:Choice>
        <mc:Fallback/>
      </mc:AlternateContent>
    </comment>
    <comment ref="R9" authorId="0">
      <text>
        <r>
          <rPr>
            <b val="true"/>
            <sz val="9"/>
            <color rgb="FF000000"/>
            <rFont val="Tahoma"/>
            <family val="2"/>
          </rPr>
          <t xml:space="preserve">AUT: IE,NO; EF:NA; MA:NA / BEL: NO; EF:NA; MA:NA / DEU: 68,94 / DNM: NO; EF:NA; MA:NA / ESP: NE; EF:NA; MA:NA / FIN: C,NO; EF:NA; MA:NA / FRK: 30,95 / GBE: NE; EF:NA; MA:NA / GRC: NE; EF:NA; MA:NA / IRL: 8,72 / ITA: 24,40 / LUX: NO; EF:NA; MA:NA / NLD: NE; EF:NA; MA:NA / PRT: NO; EF:NA; MA:NA / SWE: 0,5592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4</xdr:col>
                <xdr:colOff>47</xdr:colOff>
                <xdr:row>8</xdr:row>
                <xdr:rowOff>11</xdr:rowOff>
              </xdr:to>
            </anchor>
          </commentPr>
        </mc:Choice>
        <mc:Fallback/>
      </mc:AlternateContent>
    </comment>
    <comment ref="R10" authorId="0">
      <text>
        <r>
          <rPr>
            <b val="true"/>
            <sz val="9"/>
            <color rgb="FF000000"/>
            <rFont val="Tahoma"/>
            <family val="2"/>
          </rPr>
          <t xml:space="preserve">AUT: IE; EF:NA; MA:NA / BEL: NO; EF:NA; MA:NA / DEU: 68,94; EF:NA; MA:NA / DNM: NO; EF:NA; MA:NA / ESP: NE; EF:NA; MA:NA; COMM / FIN: C; EF:NA; MA:NA / FRK: 30,95 / GBE: NE; EF:NA; MA:NA / GRC: NE; EF:NA; MA:NA / IRL: 8,72 / ITA: 24,40 / LUX: NO; EF:NA; MA:NA / NLD: NE; EF:NA; MA:NA / PRT: NO / SWE: 0,5592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54</xdr:col>
                <xdr:colOff>27</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13</xdr:colOff>
                <xdr:row>9</xdr:row>
                <xdr:rowOff>7</xdr:rowOff>
              </xdr:from>
              <xdr:to>
                <xdr:col>57</xdr:col>
                <xdr:colOff>13</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4</xdr:col>
                <xdr:colOff>32</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9</xdr:col>
                <xdr:colOff>26</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5</xdr:col>
                <xdr:colOff>15</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0</xdr:colOff>
                <xdr:row>14</xdr:row>
                <xdr:rowOff>11</xdr:rowOff>
              </xdr:to>
            </anchor>
          </commentPr>
        </mc:Choice>
        <mc:Fallback/>
      </mc:AlternateContent>
    </comment>
    <comment ref="R19" authorId="0">
      <text>
        <r>
          <rPr>
            <b val="true"/>
            <sz val="9"/>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38</xdr:colOff>
                <xdr:row>18</xdr:row>
                <xdr:rowOff>10</xdr:rowOff>
              </xdr:to>
            </anchor>
          </commentPr>
        </mc:Choice>
        <mc:Fallback/>
      </mc:AlternateContent>
    </comment>
    <comment ref="R20" authorId="0">
      <text>
        <r>
          <rPr>
            <b val="true"/>
            <sz val="9"/>
            <color rgb="FF000000"/>
            <rFont val="Tahoma"/>
            <family val="2"/>
          </rPr>
          <t xml:space="preserve">AUT: NA; EF:NA; MA:NA / BEL: 3,42 / DEU: NA,NO; EF:NA; MA:NA / DNM: NO; EF:NA; MA:NA / ESP: NA; EF:NA; MA:NA / FIN: NA,NO; EF:NA; MA:NA / FRK: 40,09; EF:PS; MA:T2 / GBE: 0,5560 / GRC: NO; EF:NA; MA:NA / IRL: NO; EF:NA; MA:NA / ITA: 137,1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39</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7,85 / DNM: NA,NO; EF:NA; MA:NA / ESP: NA; EF:NA; MA:NA / FIN: C,NA,NO; EF:NA; MA:NA / FRK: 17,11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4</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7,85 / DNM: NA,NO; EF:NA; MA:NA / ESP: NA; EF:NA; MA:NA / FIN: C,NA,NO; EF:NA; MA:NA / FRK: 17,11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4</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68,94; EF:CS; MA:CS / DNM: NO; EF:NA; MA:NA / ESP: NE,NO; EF:NA; MA:NA / FIN: C,NO; EF:NA; MA:NA / FRK: 30,95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50</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53,84 / DNM: NO; EF:NA; MA:NA / ESP: NE,NO; EF:NA; MA:NA / FIN: C,NO; EF:NA; MA:NA / FRK: 51,63 / GBE: IE,NE,NO; EF:NA; MA:NA / GRC: NE; EF:NA; MA:NA / IRL: 42,32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6</xdr:col>
                <xdr:colOff>43</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58</xdr:col>
                <xdr:colOff>44</xdr:colOff>
                <xdr:row>7</xdr:row>
                <xdr:rowOff>11</xdr:rowOff>
              </xdr:to>
            </anchor>
          </commentPr>
        </mc:Choice>
        <mc:Fallback/>
      </mc:AlternateContent>
    </comment>
    <comment ref="S9" authorId="0">
      <text>
        <r>
          <rPr>
            <b val="true"/>
            <sz val="9"/>
            <color rgb="FF000000"/>
            <rFont val="Tahoma"/>
            <family val="2"/>
          </rPr>
          <t xml:space="preserve">AUT: IE,NO; EF:NA; MA:NA / BEL: NO; EF:NA; MA:NA / DEU: 53,84 / DNM: NO; EF:NA; MA:NA / ESP: NE; EF:NA; MA:NA / FIN: C,NO; EF:NA; MA:NA / FRK: 51,63 / GBE: NE; EF:NA; MA:NA / GRC: NE; EF:NA; MA:NA / IRL: 42,32 / ITA: 16,08 / LUX: NO; EF:NA; MA:NA / NLD: NE; EF:NA; MA:NA / PRT: NO; EF:NA; MA:NA / SWE: 0,7441 /</t>
        </r>
      </text>
      <mc:AlternateContent>
        <mc:Choice Requires="v2">
          <commentPr autoFill="true" autoScale="false" colHidden="false" locked="false" rowHidden="false" textHAlign="justify" textVAlign="top">
            <anchor moveWithCells="false" sizeWithCells="false">
              <xdr:from>
                <xdr:col>16</xdr:col>
                <xdr:colOff>29</xdr:colOff>
                <xdr:row>7</xdr:row>
                <xdr:rowOff>8</xdr:rowOff>
              </xdr:from>
              <xdr:to>
                <xdr:col>52</xdr:col>
                <xdr:colOff>30</xdr:colOff>
                <xdr:row>8</xdr:row>
                <xdr:rowOff>11</xdr:rowOff>
              </xdr:to>
            </anchor>
          </commentPr>
        </mc:Choice>
        <mc:Fallback/>
      </mc:AlternateContent>
    </comment>
    <comment ref="S10" authorId="0">
      <text>
        <r>
          <rPr>
            <b val="true"/>
            <sz val="9"/>
            <color rgb="FF000000"/>
            <rFont val="Tahoma"/>
            <family val="2"/>
          </rPr>
          <t xml:space="preserve">AUT: IE; EF:NA; MA:NA / BEL: NO; EF:NA; MA:NA / DEU: 53,84; EF:NA; MA:NA / DNM: NO; EF:NA; MA:NA / ESP: NE; EF:NA; MA:NA; COMM / FIN: C; EF:NA; MA:NA / FRK: 51,63 / GBE: NE; EF:NA; MA:NA / GRC: NE; EF:NA; MA:NA / IRL: 42,32 / ITA: 16,08 / LUX: NO; EF:NA; MA:NA / NLD: NE; EF:NA; MA:NA / PRT: NO / SWE: 0,744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6</xdr:col>
                <xdr:colOff>57</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9</xdr:col>
                <xdr:colOff>40</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5</xdr:colOff>
                <xdr:row>10</xdr:row>
                <xdr:rowOff>8</xdr:rowOff>
              </xdr:from>
              <xdr:to>
                <xdr:col>63</xdr:col>
                <xdr:colOff>21</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2</xdr:col>
                <xdr:colOff>19</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61</xdr:col>
                <xdr:colOff>26</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61</xdr:col>
                <xdr:colOff>52</xdr:colOff>
                <xdr:row>14</xdr:row>
                <xdr:rowOff>11</xdr:rowOff>
              </xdr:to>
            </anchor>
          </commentPr>
        </mc:Choice>
        <mc:Fallback/>
      </mc:AlternateContent>
    </comment>
    <comment ref="S19" authorId="0">
      <text>
        <r>
          <rPr>
            <b val="true"/>
            <sz val="9"/>
            <color rgb="FF000000"/>
            <rFont val="Tahoma"/>
            <family val="2"/>
          </rPr>
          <t xml:space="preserve">AUT: NO; EF:NA; MA:NA / BEL: NO; EF:NA; MA:NA / DEU: 5,00 / DNM: NO; EF:NA; MA:NA / ESP: 1,72 / FIN: NO; EF:NA; MA:NA / FRK: 35,99 / GBE: 3,64 / GRC: 0,9236 / IRL: NO; EF:NA; MA:NA / ITA: 3,71 / LUX: NO; EF:NA; MA:NA / NLD: 35,57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36</xdr:colOff>
                <xdr:row>18</xdr:row>
                <xdr:rowOff>10</xdr:rowOff>
              </xdr:to>
            </anchor>
          </commentPr>
        </mc:Choice>
        <mc:Fallback/>
      </mc:AlternateContent>
    </comment>
    <comment ref="S20" authorId="0">
      <text>
        <r>
          <rPr>
            <b val="true"/>
            <sz val="9"/>
            <color rgb="FF000000"/>
            <rFont val="Tahoma"/>
            <family val="2"/>
          </rPr>
          <t xml:space="preserve">AUT: NA; EF:NA; MA:NA / BEL: NO / DEU: NA,NO; EF:NA; MA:NA / DNM: NO; EF:NA; MA:NA / ESP: NA; EF:NA; MA:NA / FIN: NO; EF:NA; MA:NA / FRK: NA,NO / GBE: 0,556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1</xdr:col>
                <xdr:colOff>13</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3,13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6</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3,13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7</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53,84 / DNM: NO; EF:NA; MA:NA / ESP: NE,NO; EF:NA; MA:NA / FIN: C,NO; EF:NA; MA:NA / FRK: 51,63 / GBE: IE,NE,NO; EF:NA; MA:NA / GRC: NE; EF:NA; MA:NA / IRL: 42,32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37</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32,22 / DNM: 3,72 / ESP: NE,NO;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5</xdr:col>
                <xdr:colOff>48</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2</xdr:col>
                <xdr:colOff>5</xdr:colOff>
                <xdr:row>7</xdr:row>
                <xdr:rowOff>11</xdr:rowOff>
              </xdr:to>
            </anchor>
          </commentPr>
        </mc:Choice>
        <mc:Fallback/>
      </mc:AlternateContent>
    </comment>
    <comment ref="T9" authorId="0">
      <text>
        <r>
          <rPr>
            <b val="true"/>
            <sz val="9"/>
            <color rgb="FF000000"/>
            <rFont val="Tahoma"/>
            <family val="2"/>
          </rPr>
          <t xml:space="preserve">AUT: NO; EF:NA; MA:NA / BEL: NO; EF:NA; MA:NA / DEU: 32,22 / DNM: 3,72 / ESP: NE; EF:NA; MA:NA / FIN: 3,48 / FRK: 15,45 / GBE: NE; EF:NA; MA:NA / GRC: NE; EF:NA; MA:NA / IRL: NO; EF:NA; MA:NA / ITA: 4,84 / LUX: NO; EF:NA; MA:NA / NLD: NE; EF:NA; MA:NA / PRT: 1,81 / SWE: 0,1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3</xdr:col>
                <xdr:colOff>34</xdr:colOff>
                <xdr:row>8</xdr:row>
                <xdr:rowOff>11</xdr:rowOff>
              </xdr:to>
            </anchor>
          </commentPr>
        </mc:Choice>
        <mc:Fallback/>
      </mc:AlternateContent>
    </comment>
    <comment ref="T10" authorId="0">
      <text>
        <r>
          <rPr>
            <b val="true"/>
            <sz val="9"/>
            <color rgb="FF000000"/>
            <rFont val="Tahoma"/>
            <family val="2"/>
          </rPr>
          <t xml:space="preserve">AUT: NO; EF:NA; MA:NA / BEL: NO; EF:NA; MA:NA / DEU: 32,22; EF:NA; MA:NA / DNM: 3,72 / ESP: NE; EF:NA; MA:NA; COMM / FIN: 3,48 / FRK: 15,45 / GBE: NE; EF:NA; MA:NA / GRC: NE; EF:NA; MA:NA / IRL: NO; EF:NA; MA:NA / ITA: 4,84 / LUX: NO; EF:NA; MA:NA / NLD: NE; EF:NA; MA:NA / PRT: 1,81; EF:OTH; MA:T1a / SWE: 0,100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8</xdr:col>
                <xdr:colOff>5</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57</xdr:col>
                <xdr:colOff>23</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0,3900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5</xdr:col>
                <xdr:colOff>32</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0,3900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67</xdr:colOff>
                <xdr:row>11</xdr:row>
                <xdr:rowOff>7</xdr:rowOff>
              </xdr:from>
              <xdr:to>
                <xdr:col>60</xdr:col>
                <xdr:colOff>13</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80</xdr:colOff>
                <xdr:row>12</xdr:row>
                <xdr:rowOff>7</xdr:rowOff>
              </xdr:from>
              <xdr:to>
                <xdr:col>60</xdr:col>
                <xdr:colOff>25</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56</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8</xdr:colOff>
                <xdr:row>18</xdr:row>
                <xdr:rowOff>10</xdr:rowOff>
              </xdr:to>
            </anchor>
          </commentPr>
        </mc:Choice>
        <mc:Fallback/>
      </mc:AlternateContent>
    </comment>
    <comment ref="T20" authorId="0">
      <text>
        <r>
          <rPr>
            <b val="true"/>
            <sz val="9"/>
            <color rgb="FF000000"/>
            <rFont val="Tahoma"/>
            <family val="2"/>
          </rPr>
          <t xml:space="preserve">AUT: NA; EF:NA; MA:NA / BEL: NO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21</xdr:colOff>
                <xdr:row>19</xdr:row>
                <xdr:rowOff>11</xdr:rowOff>
              </xdr:to>
            </anchor>
          </commentPr>
        </mc:Choice>
        <mc:Fallback/>
      </mc:AlternateContent>
    </comment>
    <comment ref="T21" authorId="0">
      <text>
        <r>
          <rPr>
            <b val="true"/>
            <sz val="9"/>
            <color rgb="FF000000"/>
            <rFont val="Tahoma"/>
            <family val="2"/>
          </rPr>
          <t xml:space="preserve">AUT: IE,NO; EF:NA; MA:NA / BEL: 0,0267 / DEU: 16,48 / DNM: 3,16 / ESP: NA; EF:NA; MA:NA / FIN: 2,82 / FRK: 1,05 / GBE: 0,1980 / GRC: NA,NO; EF:NA; MA:NA / IRL: NO; EF:NA; MA:NA / ITA: 1,28 / LUX: 0,0011 / NLD: NO; EF:NA; MA:NA / PRT: 0,0295 / SWE: 0,152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9</xdr:col>
                <xdr:colOff>53</xdr:colOff>
                <xdr:row>20</xdr:row>
                <xdr:rowOff>11</xdr:rowOff>
              </xdr:to>
            </anchor>
          </commentPr>
        </mc:Choice>
        <mc:Fallback/>
      </mc:AlternateContent>
    </comment>
    <comment ref="T25" authorId="0">
      <text>
        <r>
          <rPr>
            <b val="true"/>
            <sz val="9"/>
            <color rgb="FF000000"/>
            <rFont val="Tahoma"/>
            <family val="2"/>
          </rPr>
          <t xml:space="preserve">AUT: IE,NO; EF:NA; MA:NA / BEL: 0,0267 / DEU: 16,48 / DNM: 3,16 / ESP: NA; EF:NA; MA:NA / FIN: 2,82 / FRK: 1,05 / GBE: 0,1980 / GRC: NA,NO; EF:NA; MA:NA / IRL: NO; EF:NA; MA:NA / ITA: 1,28 / LUX: 0,0011 / NLD: NO; EF:NA; MA:NA / PRT: 0,0295 / SWE: 0,152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9</xdr:col>
                <xdr:colOff>54</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32,22 / DNM: 3,72 / ESP: NE,NO;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1</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8</xdr:col>
                <xdr:colOff>18</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61</xdr:col>
                <xdr:colOff>27</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65</xdr:col>
                <xdr:colOff>23</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4</xdr:col>
                <xdr:colOff>48</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60</xdr:col>
                <xdr:colOff>57</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3</xdr:colOff>
                <xdr:row>10</xdr:row>
                <xdr:rowOff>8</xdr:rowOff>
              </xdr:from>
              <xdr:to>
                <xdr:col>62</xdr:col>
                <xdr:colOff>25</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43</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51</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69</xdr:colOff>
                <xdr:row>13</xdr:row>
                <xdr:rowOff>8</xdr:rowOff>
              </xdr:from>
              <xdr:to>
                <xdr:col>64</xdr:col>
                <xdr:colOff>5</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11</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1874 / FIN: NO; EF:NA; MA:NA / FRK: NO; EF:NA; MA:NA / GBE: 0,574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22</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1874 / FIN: NO; EF:NA; MA:NA / FRK: NO; EF:NA; MA:NA / GBE: 0,5749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22</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70</xdr:col>
                <xdr:colOff>1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3825 / DNM: NO; EF:NA; MA:NA / ESP: NE,NO; EF:NA; MA:NA / FIN: NO; EF:NA; MA:NA / FRK: NA; EF:NA; MA: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8</xdr:col>
                <xdr:colOff>4</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5</xdr:col>
                <xdr:colOff>28</xdr:colOff>
                <xdr:row>7</xdr:row>
                <xdr:rowOff>11</xdr:rowOff>
              </xdr:to>
            </anchor>
          </commentPr>
        </mc:Choice>
        <mc:Fallback/>
      </mc:AlternateContent>
    </comment>
    <comment ref="V9" authorId="0">
      <text>
        <r>
          <rPr>
            <b val="true"/>
            <sz val="9"/>
            <color rgb="FF000000"/>
            <rFont val="Tahoma"/>
            <family val="2"/>
          </rPr>
          <t xml:space="preserve">AUT: IE,NO; EF:NA; MA:NA / BEL: NO; EF:NA; MA:NA / DEU: 0,3825 / DNM: NO; EF:NA; MA:NA / ESP: NE; EF:NA; MA:NA / FIN: NO; EF:NA; MA:NA / FRK: NA; EF:NA; MA:NA / GBE: NE; EF:NA; MA:NA / GRC: NE; EF:NA; MA:NA / IRL: NO; EF:NA; MA:NA / ITA: 0,533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6</xdr:col>
                <xdr:colOff>23</xdr:colOff>
                <xdr:row>8</xdr:row>
                <xdr:rowOff>11</xdr:rowOff>
              </xdr:to>
            </anchor>
          </commentPr>
        </mc:Choice>
        <mc:Fallback/>
      </mc:AlternateContent>
    </comment>
    <comment ref="V10" authorId="0">
      <text>
        <r>
          <rPr>
            <b val="true"/>
            <sz val="9"/>
            <color rgb="FF000000"/>
            <rFont val="Tahoma"/>
            <family val="2"/>
          </rPr>
          <t xml:space="preserve">AUT: IE; EF:NA; MA:NA / BEL: NO; EF:NA; MA:NA / DEU: 0,3825; EF:NA; MA:NA / DNM: NO; EF:NA; MA:NA / ESP: NE; EF:NA; MA:NA; COMM / FIN: NO; EF:NA; MA:NA / FRK: NA; EF:NA; MA:NA / GBE: NE; EF:NA; MA:NA / GRC: NE; EF:NA; MA:NA / IRL: NO; EF:NA; MA:NA / ITA: 0,533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8</xdr:row>
                <xdr:rowOff>7</xdr:rowOff>
              </xdr:from>
              <xdr:to>
                <xdr:col>65</xdr:col>
                <xdr:colOff>23</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5</xdr:col>
                <xdr:colOff>19</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9</xdr:col>
                <xdr:colOff>56</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5</xdr:colOff>
                <xdr:row>11</xdr:row>
                <xdr:rowOff>7</xdr:rowOff>
              </xdr:from>
              <xdr:to>
                <xdr:col>65</xdr:col>
                <xdr:colOff>36</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12</xdr:colOff>
                <xdr:row>12</xdr:row>
                <xdr:rowOff>7</xdr:rowOff>
              </xdr:from>
              <xdr:to>
                <xdr:col>61</xdr:col>
                <xdr:colOff>40</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6</xdr:col>
                <xdr:colOff>19</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7</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4,37;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7</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5</xdr:col>
                <xdr:colOff>57</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58</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3825 / DNM: NO; EF:NA; MA:NA / ESP: NE,NO; EF:NA; MA:NA / FIN: NO; EF:NA; MA:NA / FRK: NA; EF:NA; MA: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8</xdr:col>
                <xdr:colOff>17</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70</xdr:col>
                <xdr:colOff>26</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6</xdr:colOff>
                <xdr:row>6</xdr:row>
                <xdr:rowOff>27</xdr:rowOff>
              </xdr:from>
              <xdr:to>
                <xdr:col>66</xdr:col>
                <xdr:colOff>10</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0</xdr:colOff>
                <xdr:row>7</xdr:row>
                <xdr:rowOff>8</xdr:rowOff>
              </xdr:from>
              <xdr:to>
                <xdr:col>66</xdr:col>
                <xdr:colOff>18</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7</xdr:col>
                <xdr:colOff>34</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63</xdr:col>
                <xdr:colOff>17</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10</xdr:row>
                <xdr:rowOff>8</xdr:rowOff>
              </xdr:from>
              <xdr:to>
                <xdr:col>67</xdr:col>
                <xdr:colOff>19</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48</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3</xdr:colOff>
                <xdr:row>13</xdr:row>
                <xdr:rowOff>8</xdr:rowOff>
              </xdr:from>
              <xdr:to>
                <xdr:col>62</xdr:col>
                <xdr:colOff>22</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15</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38</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3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33</xdr:colOff>
                <xdr:row>25</xdr:row>
                <xdr:rowOff>11</xdr:rowOff>
              </xdr:to>
            </anchor>
          </commentPr>
        </mc:Choice>
        <mc:Fallback/>
      </mc:AlternateContent>
    </comment>
    <comment ref="X7" authorId="0">
      <text>
        <r>
          <rPr>
            <b val="true"/>
            <sz val="9"/>
            <color rgb="FF000000"/>
            <rFont val="Tahoma"/>
            <family val="2"/>
          </rPr>
          <t xml:space="preserve">AUT: NO; EF:NA; MA:NA / BEL: NO; EF:NA; MA:NA / DEU: 4,30 / DNM: NO; EF:NA; MA:NA / ESP: NE,NO;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70</xdr:col>
                <xdr:colOff>38</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8</xdr:col>
                <xdr:colOff>13</xdr:colOff>
                <xdr:row>7</xdr:row>
                <xdr:rowOff>11</xdr:rowOff>
              </xdr:to>
            </anchor>
          </commentPr>
        </mc:Choice>
        <mc:Fallback/>
      </mc:AlternateContent>
    </comment>
    <comment ref="X9" authorId="0">
      <text>
        <r>
          <rPr>
            <b val="true"/>
            <sz val="9"/>
            <color rgb="FF000000"/>
            <rFont val="Tahoma"/>
            <family val="2"/>
          </rPr>
          <t xml:space="preserve">AUT: NO; EF:NA; MA:NA / BEL: NO; EF:NA; MA:NA / DEU: 4,30 / DNM: NO; EF:NA; MA:NA / ESP: NE; EF:NA; MA:NA / FIN: NO; EF:NA; MA:NA / FRK: 342,6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7</xdr:row>
                <xdr:rowOff>8</xdr:rowOff>
              </xdr:from>
              <xdr:to>
                <xdr:col>66</xdr:col>
                <xdr:colOff>27</xdr:colOff>
                <xdr:row>8</xdr:row>
                <xdr:rowOff>11</xdr:rowOff>
              </xdr:to>
            </anchor>
          </commentPr>
        </mc:Choice>
        <mc:Fallback/>
      </mc:AlternateContent>
    </comment>
    <comment ref="X10" authorId="0">
      <text>
        <r>
          <rPr>
            <b val="true"/>
            <sz val="9"/>
            <color rgb="FF000000"/>
            <rFont val="Tahoma"/>
            <family val="2"/>
          </rPr>
          <t xml:space="preserve">AUT: NO; EF:NA; MA:NA / BEL: NO; EF:NA; MA:NA / DEU: 4,30 / DNM: NO; EF:NA; MA:NA / ESP: NE; EF:NA; MA:NA; COMM / FIN: NO; EF:NA; MA:NA / FRK: 342,6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60</xdr:col>
                <xdr:colOff>18</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7</xdr:col>
                <xdr:colOff>2</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2</xdr:col>
                <xdr:colOff>21</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41</xdr:colOff>
                <xdr:row>11</xdr:row>
                <xdr:rowOff>7</xdr:rowOff>
              </xdr:from>
              <xdr:to>
                <xdr:col>66</xdr:col>
                <xdr:colOff>27</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7</xdr:col>
                <xdr:colOff>2</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8</xdr:col>
                <xdr:colOff>52</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49</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4,30; EF:NA; MA:NA / DNM: NA,NO; EF:NA; MA:NA / ESP: NA; EF:NA; MA:NA / FIN: NO; EF:NA; MA:NA / FRK: 17,5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55</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4,30; EF:NA; MA:NA / DNM: NA,NO; EF:NA; MA:NA / ESP: NA; EF:NA; MA:NA / FIN: NO; EF:NA; MA:NA / FRK: 17,59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55</xdr:colOff>
                <xdr:row>24</xdr:row>
                <xdr:rowOff>11</xdr:rowOff>
              </xdr:to>
            </anchor>
          </commentPr>
        </mc:Choice>
        <mc:Fallback/>
      </mc:AlternateContent>
    </comment>
    <comment ref="X26" authorId="0">
      <text>
        <r>
          <rPr>
            <b val="true"/>
            <sz val="9"/>
            <color rgb="FF000000"/>
            <rFont val="Tahoma"/>
            <family val="2"/>
          </rPr>
          <t xml:space="preserve">AUT: NO; EF:NA; MA:NA / BEL: NO; EF:NA; MA:NA / DEU: 4,30 / DNM: NO; EF:NA; MA:NA / ESP: NE,NO;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8</xdr:colOff>
                <xdr:row>25</xdr:row>
                <xdr:rowOff>11</xdr:rowOff>
              </xdr:to>
            </anchor>
          </commentPr>
        </mc:Choice>
        <mc:Fallback/>
      </mc:AlternateContent>
    </comment>
    <comment ref="Y7" authorId="0">
      <text>
        <r>
          <rPr>
            <b val="true"/>
            <sz val="9"/>
            <color rgb="FF000000"/>
            <rFont val="Tahoma"/>
            <family val="2"/>
          </rPr>
          <t xml:space="preserve">AUT: 314,70 / BEL: NO; EF:NA; MA:NA / DEU: NO; EF:NA; MA:NA / DNM: NO; EF:NA; MA:NA / ESP: NE,NO;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9</xdr:col>
                <xdr:colOff>31</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57,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7</xdr:col>
                <xdr:colOff>0</xdr:colOff>
                <xdr:row>7</xdr:row>
                <xdr:rowOff>11</xdr:rowOff>
              </xdr:to>
            </anchor>
          </commentPr>
        </mc:Choice>
        <mc:Fallback/>
      </mc:AlternateContent>
    </comment>
    <comment ref="Y9" authorId="0">
      <text>
        <r>
          <rPr>
            <b val="true"/>
            <sz val="9"/>
            <color rgb="FF000000"/>
            <rFont val="Tahoma"/>
            <family val="2"/>
          </rPr>
          <t xml:space="preserve">AUT: 314,70 / BEL: NO; EF:NA; MA:NA / DEU: NO; EF:NA; MA:NA / DNM: NO; EF:NA; MA:NA / ESP: NE; EF:NA; MA:NA / FIN: 0,341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70</xdr:col>
                <xdr:colOff>22</xdr:colOff>
                <xdr:row>8</xdr:row>
                <xdr:rowOff>11</xdr:rowOff>
              </xdr:to>
            </anchor>
          </commentPr>
        </mc:Choice>
        <mc:Fallback/>
      </mc:AlternateContent>
    </comment>
    <comment ref="Y10" authorId="0">
      <text>
        <r>
          <rPr>
            <b val="true"/>
            <sz val="9"/>
            <color rgb="FF000000"/>
            <rFont val="Tahoma"/>
            <family val="2"/>
          </rPr>
          <t xml:space="preserve">AUT: 314,70 / BEL: NO; EF:NA; MA:NA / DEU: NO; EF:NA; MA:NA / DNM: NO; EF:NA; MA:NA / ESP: NE; EF:NA; MA:NA; COMM / FIN: 0,341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8</xdr:col>
                <xdr:colOff>2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9</xdr:col>
                <xdr:colOff>42</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9</xdr:col>
                <xdr:colOff>43</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42</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1</xdr:col>
                <xdr:colOff>42</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3</xdr:col>
                <xdr:colOff>39</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3,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73</xdr:col>
                <xdr:colOff>35</xdr:colOff>
                <xdr:row>19</xdr:row>
                <xdr:rowOff>11</xdr:rowOff>
              </xdr:to>
            </anchor>
          </commentPr>
        </mc:Choice>
        <mc:Fallback/>
      </mc:AlternateContent>
    </comment>
    <comment ref="Y21" authorId="0">
      <text>
        <r>
          <rPr>
            <b val="true"/>
            <sz val="9"/>
            <color rgb="FF000000"/>
            <rFont val="Tahoma"/>
            <family val="2"/>
          </rPr>
          <t xml:space="preserve">AUT: 90,03 / BEL: NO; EF:NA; MA:NA / DEU: NA,NO; EF:NA; MA:NA / DNM: NA,NO; EF:NA; MA:NA / ESP: NA; EF:NA; MA:NA / FIN: 0,3200 / FRK: NO; EF:NA; MA:NA / GBE: IE,NA,NO; EF:NA; MA:NA / GRC: NA,NO; EF:NA; MA:NA / IRL: NO; EF:NA; MA:NA / ITA: NO; EF:NA; MA:NA / LUX: NO; EF:NA; MA:NA / NLD: 162,71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70</xdr:col>
                <xdr:colOff>53</xdr:colOff>
                <xdr:row>20</xdr:row>
                <xdr:rowOff>11</xdr:rowOff>
              </xdr:to>
            </anchor>
          </commentPr>
        </mc:Choice>
        <mc:Fallback/>
      </mc:AlternateContent>
    </comment>
    <comment ref="Y25" authorId="0">
      <text>
        <r>
          <rPr>
            <b val="true"/>
            <sz val="9"/>
            <color rgb="FF000000"/>
            <rFont val="Tahoma"/>
            <family val="2"/>
          </rPr>
          <t xml:space="preserve">AUT: 90,03 / BEL: NO; EF:NA; MA:NA / DEU: NA,NO; EF:NA; MA:NA / DNM: NA,NO; EF:NA; MA:NA / ESP: NA; EF:NA; MA:NA / FIN: 0,3200 / FRK: NO; EF:NA; MA:NA / GBE: IE,NA,NO; EF:NA; MA:NA / GRC: NA,NO; EF:NA; MA:NA / IRL: NO; EF:NA; MA:NA / ITA: NO; EF:NA; MA:NA / LUX: NO; EF:NA; MA:NA / NLD: 162,71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54</xdr:colOff>
                <xdr:row>24</xdr:row>
                <xdr:rowOff>11</xdr:rowOff>
              </xdr:to>
            </anchor>
          </commentPr>
        </mc:Choice>
        <mc:Fallback/>
      </mc:AlternateContent>
    </comment>
    <comment ref="Y26" authorId="0">
      <text>
        <r>
          <rPr>
            <b val="true"/>
            <sz val="9"/>
            <color rgb="FF000000"/>
            <rFont val="Tahoma"/>
            <family val="2"/>
          </rPr>
          <t xml:space="preserve">AUT: 314,70 / BEL: NO; EF:NA; MA:NA / DEU: NO; EF:NA; MA:NA / DNM: NO; EF:NA; MA:NA / ESP: NE,NO;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31</xdr:colOff>
                <xdr:row>25</xdr:row>
                <xdr:rowOff>11</xdr:rowOff>
              </xdr:to>
            </anchor>
          </commentPr>
        </mc:Choice>
        <mc:Fallback/>
      </mc:AlternateContent>
    </comment>
    <comment ref="Z7" authorId="0">
      <text>
        <r>
          <rPr>
            <b val="true"/>
            <sz val="9"/>
            <color rgb="FF000000"/>
            <rFont val="Tahoma"/>
            <family val="2"/>
          </rPr>
          <t xml:space="preserve">AUT: 314,70; EF:CS; MA:CS / BEL: NO / DEU: 1204,10; EF:CS; MA:CS / DNM: 26,05; EF:CS; MA:CS / ESP: NE,NO / FIN: 21,94; EF:D; MA:T1a,T1b / FRK: 3319,84; EF:D; MA:T1a / GBE: 157,40; EF:CS; MA:CS / GRC: NE / IRL: 446,08; EF:CS; MA:T1a / ITA: 345,03; EF:PS; MA:D / LUX: NO / NLD: C,NE,NO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9</xdr:col>
                <xdr:colOff>34</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57,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73</xdr:col>
                <xdr:colOff>15</xdr:colOff>
                <xdr:row>7</xdr:row>
                <xdr:rowOff>11</xdr:rowOff>
              </xdr:to>
            </anchor>
          </commentPr>
        </mc:Choice>
        <mc:Fallback/>
      </mc:AlternateContent>
    </comment>
    <comment ref="Z9" authorId="0">
      <text>
        <r>
          <rPr>
            <b val="true"/>
            <sz val="9"/>
            <color rgb="FF000000"/>
            <rFont val="Tahoma"/>
            <family val="2"/>
          </rPr>
          <t xml:space="preserve">AUT: 314,70; EF:CS; MA:CS / BEL: NO; EF:NA; MA:NA / DEU: 1204,10; EF:CS; MA:CS / DNM: 26,05; EF:CS; MA:CS / ESP: NE; EF:NA; MA:NA / FIN: 24,67; EF:D; MA:T1a,T1b / FRK: 3319,84; EF:D; MA:T1a / GBE: NE; EF:NA; MA:NA / GRC: NE; EF:NA; MA:NA / IRL: 446,08; EF:CS; MA:T1a / ITA: 345,03; EF:PS; MA:D / LUX: NO; EF:NA; MA:NA / NLD: NE; EF:NA; MA:NA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39</xdr:colOff>
                <xdr:row>7</xdr:row>
                <xdr:rowOff>8</xdr:rowOff>
              </xdr:from>
              <xdr:to>
                <xdr:col>77</xdr:col>
                <xdr:colOff>52</xdr:colOff>
                <xdr:row>8</xdr:row>
                <xdr:rowOff>11</xdr:rowOff>
              </xdr:to>
            </anchor>
          </commentPr>
        </mc:Choice>
        <mc:Fallback/>
      </mc:AlternateContent>
    </comment>
    <comment ref="Z10" authorId="0">
      <text>
        <r>
          <rPr>
            <b val="true"/>
            <sz val="9"/>
            <color rgb="FF000000"/>
            <rFont val="Tahoma"/>
            <family val="2"/>
          </rPr>
          <t xml:space="preserve">AUT: 314,70; EF:CS; MA:CS / BEL: NO; EF:NA; MA:NA / DEU: 1204,10; EF:CS; MA:CS / DNM: 26,05; EF:CS; MA:CS / ESP: NE; EF:NA; MA:NA / FIN: 24,67; EF:D; MA:T1a,T1b / FRK: 3319,84; EF:D; MA:T1a / GBE: NE; EF:NA; MA:NA / GRC: NE; EF:NA; MA:NA / IRL: 446,08; EF:CS; MA:T1a / ITA: 345,03; EF:PS; MA:D / LUX: NO; EF:NA; MA:NA / NLD: NE; EF:NA; MA:NA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7</xdr:col>
                <xdr:colOff>52</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9</xdr:row>
                <xdr:rowOff>7</xdr:rowOff>
              </xdr:from>
              <xdr:to>
                <xdr:col>74</xdr:col>
                <xdr:colOff>39</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2,73; EF:D; MA:T1a,T1b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7</xdr:col>
                <xdr:colOff>18</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2,73; EF:D; MA:T1a,T1b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1</xdr:row>
                <xdr:rowOff>7</xdr:rowOff>
              </xdr:from>
              <xdr:to>
                <xdr:col>76</xdr:col>
                <xdr:colOff>26</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xdr:colOff>
                <xdr:row>12</xdr:row>
                <xdr:rowOff>7</xdr:rowOff>
              </xdr:from>
              <xdr:to>
                <xdr:col>74</xdr:col>
                <xdr:colOff>44</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6</xdr:col>
                <xdr:colOff>1</xdr:colOff>
                <xdr:row>13</xdr:row>
                <xdr:rowOff>8</xdr:rowOff>
              </xdr:from>
              <xdr:to>
                <xdr:col>75</xdr:col>
                <xdr:colOff>9</xdr:colOff>
                <xdr:row>14</xdr:row>
                <xdr:rowOff>11</xdr:rowOff>
              </xdr:to>
            </anchor>
          </commentPr>
        </mc:Choice>
        <mc:Fallback/>
      </mc:AlternateContent>
    </comment>
    <comment ref="Z19"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7</xdr:col>
                <xdr:colOff>49</xdr:colOff>
                <xdr:row>18</xdr:row>
                <xdr:rowOff>10</xdr:rowOff>
              </xdr:to>
            </anchor>
          </commentPr>
        </mc:Choice>
        <mc:Fallback/>
      </mc:AlternateContent>
    </comment>
    <comment ref="Z20"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48</xdr:colOff>
                <xdr:row>19</xdr:row>
                <xdr:rowOff>11</xdr:rowOff>
              </xdr:to>
            </anchor>
          </commentPr>
        </mc:Choice>
        <mc:Fallback/>
      </mc:AlternateContent>
    </comment>
    <comment ref="Z21"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80</xdr:col>
                <xdr:colOff>53</xdr:colOff>
                <xdr:row>20</xdr:row>
                <xdr:rowOff>11</xdr:rowOff>
              </xdr:to>
            </anchor>
          </commentPr>
        </mc:Choice>
        <mc:Fallback/>
      </mc:AlternateContent>
    </comment>
    <comment ref="Z25"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55</xdr:colOff>
                <xdr:row>24</xdr:row>
                <xdr:rowOff>11</xdr:rowOff>
              </xdr:to>
            </anchor>
          </commentPr>
        </mc:Choice>
        <mc:Fallback/>
      </mc:AlternateContent>
    </comment>
    <comment ref="Z26" authorId="0">
      <text>
        <r>
          <rPr>
            <b val="true"/>
            <sz val="9"/>
            <color rgb="FF000000"/>
            <rFont val="Tahoma"/>
            <family val="2"/>
          </rPr>
          <t xml:space="preserve">AUT: 314,70; EF:CS; MA:CS / BEL: NO / DEU: 1204,10; EF:CS; MA:CS / DNM: 26,05; EF:CS; MA:CS / ESP: NE,NO / FIN: 21,94; EF:D; MA:T1a,T1b / FRK: 3319,84; EF:D; MA:T1a / GBE: 157,40; EF:CS; MA:CS / GRC: NE / IRL: 446,08; EF:CS; MA:T1a / ITA: 345,03; EF:PS; MA:D / LUX: NO / NLD: C,NE,NO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9</xdr:col>
                <xdr:colOff>10</xdr:colOff>
                <xdr:row>25</xdr:row>
                <xdr:rowOff>11</xdr:rowOff>
              </xdr:to>
            </anchor>
          </commentPr>
        </mc:Choice>
        <mc:Fallback/>
      </mc:AlternateContent>
    </comment>
    <comment ref="AA7" authorId="0">
      <text>
        <r>
          <rPr>
            <b val="true"/>
            <sz val="9"/>
            <color rgb="FF000000"/>
            <rFont val="Tahoma"/>
            <family val="2"/>
          </rPr>
          <t xml:space="preserve">AUT: 30,72; EF:CS; MA:CS / BEL: 11,45; EF:D; MA:T1b / DEU: C; EF:NA; MA:NA / DNM: 4,74; EF:CS; MA:CS / ESP: NE,NO; EF:NA; MA:NA / FIN: 5,46; EF:D; MA:T1a / FRK: 245,57; EF:D; MA:T1a / GBE: 37,54; EF:CS,OTH; MA:T1,T2 / GRC: NA,NE; EF:NA; MA:NA / IRL: 3,48;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41</xdr:colOff>
                <xdr:row>5</xdr:row>
                <xdr:rowOff>52</xdr:rowOff>
              </xdr:from>
              <xdr:to>
                <xdr:col>80</xdr:col>
                <xdr:colOff>50</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702,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6</xdr:colOff>
                <xdr:row>6</xdr:row>
                <xdr:rowOff>27</xdr:rowOff>
              </xdr:from>
              <xdr:to>
                <xdr:col>77</xdr:col>
                <xdr:colOff>34</xdr:colOff>
                <xdr:row>7</xdr:row>
                <xdr:rowOff>11</xdr:rowOff>
              </xdr:to>
            </anchor>
          </commentPr>
        </mc:Choice>
        <mc:Fallback/>
      </mc:AlternateContent>
    </comment>
    <comment ref="AA9" authorId="0">
      <text>
        <r>
          <rPr>
            <b val="true"/>
            <sz val="9"/>
            <color rgb="FF000000"/>
            <rFont val="Tahoma"/>
            <family val="2"/>
          </rPr>
          <t xml:space="preserve">AUT: 30,72; EF:CS; MA:CS / BEL: 11,45; EF:D; MA:T1b / DEU: 572,45; EF:CS; MA:CS / DNM: 4,74; EF:CS; MA:CS / ESP: NE; EF:NA; MA:NA / FIN: 5,46; EF:D; MA:T1a; COMM / FRK: 245,57; EF:D; MA:T1a / GBE: 37,54; EF:CS,OTH; MA:T1,T2 / GRC: NE; EF:NA; MA:NA / IRL: 3,48; EF:CS; MA:T1a / ITA: 9,00; EF:PS; MA:D / LUX: NE; EF:NA; MA:NA / NLD: NE; EF:NA; MA:NA / PRT: 44,86; EF:OTH; MA:T1a / SWE: 43,92; EF:D; MA:T1a,T1b /</t>
        </r>
      </text>
      <mc:AlternateContent>
        <mc:Choice Requires="v2">
          <commentPr autoFill="true" autoScale="false" colHidden="false" locked="false" rowHidden="false" textHAlign="justify" textVAlign="top">
            <anchor moveWithCells="false" sizeWithCells="false">
              <xdr:from>
                <xdr:col>27</xdr:col>
                <xdr:colOff>14</xdr:colOff>
                <xdr:row>7</xdr:row>
                <xdr:rowOff>8</xdr:rowOff>
              </xdr:from>
              <xdr:to>
                <xdr:col>79</xdr:col>
                <xdr:colOff>39</xdr:colOff>
                <xdr:row>8</xdr:row>
                <xdr:rowOff>11</xdr:rowOff>
              </xdr:to>
            </anchor>
          </commentPr>
        </mc:Choice>
        <mc:Fallback/>
      </mc:AlternateContent>
    </comment>
    <comment ref="AA11" authorId="0">
      <text>
        <r>
          <rPr>
            <b val="true"/>
            <sz val="9"/>
            <color rgb="FF000000"/>
            <rFont val="Tahoma"/>
            <family val="2"/>
          </rPr>
          <t xml:space="preserve">AUT: NO; EF:NA; MA:NA; COMM / BEL: 0,3940; EF:D; MA:T1b / DEU: IE; EF:NA; MA:NA; COMM / DNM: NO; EF:NA; MA:NA / ESP: NE; EF:NA; MA:NA; COMM / FIN: C; EF:NA; MA:NA / FRK: NA; EF:NA; MA:NA / GBE: IE; EF:NA; MA:NA; COMM / GRC: NE; EF:NA; MA:NA; COMM / IRL: NO; EF:NA; MA:NA / ITA: NO; EF:NA; MA:NA / LUX: NE; EF:NA; MA:NA; COMM / NLD: NE; EF:NA; MA:NA; COMM / PRT: 40,86; EF:OTH; MA:T1a / SWE: 1,10; EF:D; MA:T1b /</t>
        </r>
      </text>
      <mc:AlternateContent>
        <mc:Choice Requires="v2">
          <commentPr autoFill="true" autoScale="false" colHidden="false" locked="false" rowHidden="false" textHAlign="justify" textVAlign="top">
            <anchor moveWithCells="false" sizeWithCells="false">
              <xdr:from>
                <xdr:col>23</xdr:col>
                <xdr:colOff>16</xdr:colOff>
                <xdr:row>9</xdr:row>
                <xdr:rowOff>7</xdr:rowOff>
              </xdr:from>
              <xdr:to>
                <xdr:col>77</xdr:col>
                <xdr:colOff>56</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49,42 / DNM: NO; EF:NA; MA:NA / ESP: NE; EF:NA; MA:NA / FIN: C,NO; EF:NA; MA:NA / FRK: NA; EF:NA; MA:NA / GBE: IE,NO; EF:NA; MA:NA / GRC: NE; EF:NA; MA:NA / IRL: NO; EF:NA; MA:NA / ITA: 464,00; EF:PS; MA:D / LUX: NE; EF:NA; MA:NA / NLD: NE; EF:NA; MA:NA / PRT: NO; EF:NA; MA:NA / SWE: 29,08; EF:D; MA:T1b /</t>
        </r>
      </text>
      <mc:AlternateContent>
        <mc:Choice Requires="v2">
          <commentPr autoFill="true" autoScale="false" colHidden="false" locked="false" rowHidden="false" textHAlign="justify" textVAlign="top">
            <anchor moveWithCells="false" sizeWithCells="false">
              <xdr:from>
                <xdr:col>27</xdr:col>
                <xdr:colOff>16</xdr:colOff>
                <xdr:row>10</xdr:row>
                <xdr:rowOff>8</xdr:rowOff>
              </xdr:from>
              <xdr:to>
                <xdr:col>75</xdr:col>
                <xdr:colOff>0</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O; EF:NA; MA:NA / SWE: 29,08; EF:D; MA:T1b /</t>
        </r>
      </text>
      <mc:AlternateContent>
        <mc:Choice Requires="v2">
          <commentPr autoFill="true" autoScale="false" colHidden="false" locked="false" rowHidden="false" textHAlign="justify" textVAlign="top">
            <anchor moveWithCells="false" sizeWithCells="false">
              <xdr:from>
                <xdr:col>23</xdr:col>
                <xdr:colOff>24</xdr:colOff>
                <xdr:row>12</xdr:row>
                <xdr:rowOff>7</xdr:rowOff>
              </xdr:from>
              <xdr:to>
                <xdr:col>77</xdr:col>
                <xdr:colOff>38</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1,21; EF:CS; MA:CS /</t>
        </r>
      </text>
      <mc:AlternateContent>
        <mc:Choice Requires="v2">
          <commentPr autoFill="true" autoScale="false" colHidden="false" locked="false" rowHidden="false" textHAlign="justify" textVAlign="top">
            <anchor moveWithCells="false" sizeWithCells="false">
              <xdr:from>
                <xdr:col>27</xdr:col>
                <xdr:colOff>28</xdr:colOff>
                <xdr:row>13</xdr:row>
                <xdr:rowOff>8</xdr:rowOff>
              </xdr:from>
              <xdr:to>
                <xdr:col>80</xdr:col>
                <xdr:colOff>41</xdr:colOff>
                <xdr:row>14</xdr:row>
                <xdr:rowOff>11</xdr:rowOff>
              </xdr:to>
            </anchor>
          </commentPr>
        </mc:Choice>
        <mc:Fallback/>
      </mc:AlternateContent>
    </comment>
    <comment ref="AA19"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4</xdr:colOff>
                <xdr:row>18</xdr:row>
                <xdr:rowOff>10</xdr:rowOff>
              </xdr:to>
            </anchor>
          </commentPr>
        </mc:Choice>
        <mc:Fallback/>
      </mc:AlternateContent>
    </comment>
    <comment ref="AA20"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7</xdr:col>
                <xdr:colOff>38</xdr:colOff>
                <xdr:row>19</xdr:row>
                <xdr:rowOff>11</xdr:rowOff>
              </xdr:to>
            </anchor>
          </commentPr>
        </mc:Choice>
        <mc:Fallback/>
      </mc:AlternateContent>
    </comment>
    <comment ref="AA21"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1</xdr:col>
                <xdr:colOff>55</xdr:colOff>
                <xdr:row>20</xdr:row>
                <xdr:rowOff>11</xdr:rowOff>
              </xdr:to>
            </anchor>
          </commentPr>
        </mc:Choice>
        <mc:Fallback/>
      </mc:AlternateContent>
    </comment>
    <comment ref="AA25"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51</xdr:colOff>
                <xdr:row>24</xdr:row>
                <xdr:rowOff>11</xdr:rowOff>
              </xdr:to>
            </anchor>
          </commentPr>
        </mc:Choice>
        <mc:Fallback/>
      </mc:AlternateContent>
    </comment>
    <comment ref="AA26" authorId="0">
      <text>
        <r>
          <rPr>
            <b val="true"/>
            <sz val="9"/>
            <color rgb="FF000000"/>
            <rFont val="Tahoma"/>
            <family val="2"/>
          </rPr>
          <t xml:space="preserve">AUT: 30,72; EF:CS; MA:CS / BEL: 11,45; EF:D; MA:T1b / DEU: C; EF:NA; MA:NA / DNM: 4,74; EF:CS; MA:CS / ESP: NE,NO; EF:NA; MA:NA / FIN: 5,46; EF:D; MA:T1a / FRK: 245,57; EF:D; MA:T1a / GBE: 37,54; EF:CS,OTH; MA:T1,T2 / GRC: NA,NE; EF:NA; MA:NA / IRL: 3,48;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24</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43</xdr:colOff>
                <xdr:row>8</xdr:row>
                <xdr:rowOff>11</xdr:rowOff>
              </xdr:to>
            </anchor>
          </commentPr>
        </mc:Choice>
        <mc:Fallback/>
      </mc:AlternateContent>
    </comment>
    <comment ref="B10" authorId="0">
      <text>
        <r>
          <rPr>
            <b val="true"/>
            <sz val="9"/>
            <color rgb="FF000000"/>
            <rFont val="Tahoma"/>
            <family val="2"/>
          </rPr>
          <t xml:space="preserve">AUT: 11272,74; EF:CS; MA:T2 / BEL: 21701,26; EF:CS,D; MA:CS,T1,T3 / DEU: 330598,35; EF:CS; MA:CS / DNM: 24404,60; EF:CS,D; MA:T1,T2,T3 / ESP: 84121,50; EF:CS,PS; MA:T2 / FIN: 24356,01; EF:CS,D,PS; MA:T3 / FRK: 36758,45; EF:CS; MA:T2,T3 / GBE: 168602,83; EF:CS; MA:OTH,T1,T2 / GRC: 51933,99; EF:CS,D; MA:CR,T2 / IRL: 16799,71; EF:PS; MA:T3 / ITA: 116319,97; EF:CS; MA:T3 / LUX: 280,04; EF:CS,D; MA:T2 / NLD: 53198,73; EF:CS,D; MA:T2 / PRT: 19524,02; EF:CR,D,PS; MA:T2 / SWE: 7567,8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31</xdr:colOff>
                <xdr:row>9</xdr:row>
                <xdr:rowOff>11</xdr:rowOff>
              </xdr:to>
            </anchor>
          </commentPr>
        </mc:Choice>
        <mc:Fallback/>
      </mc:AlternateContent>
    </comment>
    <comment ref="B11" authorId="0">
      <text>
        <r>
          <rPr>
            <b val="true"/>
            <sz val="9"/>
            <color rgb="FF000000"/>
            <rFont val="Tahoma"/>
            <family val="2"/>
          </rPr>
          <t xml:space="preserve">AUT: 2218,89; EF:CS; MA:T2 / BEL: 4642,99; EF:PS; MA:CS,T3 / DEU: 19808,12; EF:CS; MA:CS / DNM: 1019,20; EF:CS,D; MA:T1,T2 / ESP: 13011,04; EF:CS,PS; MA:T2 / FIN: 2530,77; EF:CS,PS; MA:T3 / FRK: 13622,85; EF:CS; MA:T2,T3 / GBE: 16226,72; EF:CS; MA:T2 / GRC: 3116,55; EF:PS; MA:T2 / IRL: 348,51; EF:PS; MA:T3 / ITA: 24409,86; EF:CS; MA:T3 / LUX: NO; EF:NA; MA:NA / NLD: 12616,58; EF:CS,D; MA:T2 / PRT: 2407,50; EF:CR,D,PS; MA:T2 / SWE: 2198,02;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334,09; EF:CS; MA:T2 / BEL: 458,93; EF:D,PS; MA:CS,T3 / DEU: 18490,67; EF:CS; MA:CS / DNM: 1428,05; EF:CS; MA:T3 / ESP: 989,40; EF:CS,PS; MA:T2 / FIN: 321,06; EF:CS; MA:T3 / FRK: 4056,56; EF:CS; MA:T2,T3 / GBE: 22091,92; EF:CS; MA:T2 / GRC: 98,86; EF:CS; MA:CR / IRL: 118,35; EF:CS; MA:T3 / ITA: 13768,22; EF:CS; MA:T3 / LUX: NO; EF:NA; MA:NA / NLD: 1886,95; EF:CS; MA:T2 / PRT: 30,59; EF:CR,D,PS; MA:T2 / SWE: 351,98;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4</xdr:colOff>
                <xdr:row>11</xdr:row>
                <xdr:rowOff>11</xdr:rowOff>
              </xdr:to>
            </anchor>
          </commentPr>
        </mc:Choice>
        <mc:Fallback/>
      </mc:AlternateContent>
    </comment>
    <comment ref="B13"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54</xdr:colOff>
                <xdr:row>12</xdr:row>
                <xdr:rowOff>11</xdr:rowOff>
              </xdr:to>
            </anchor>
          </commentPr>
        </mc:Choice>
        <mc:Fallback/>
      </mc:AlternateContent>
    </comment>
    <comment ref="B14" authorId="0">
      <text>
        <r>
          <rPr>
            <b val="true"/>
            <sz val="9"/>
            <color rgb="FF000000"/>
            <rFont val="Tahoma"/>
            <family val="2"/>
          </rPr>
          <t xml:space="preserve">AUT: 5192,18; EF:CS; MA:T2 / BEL: 12250,42; EF:PS; MA:T3 / DEU: 28311,24; EF:CS; MA:CS / DNM: 113,54; EF:CS,D; MA:T1,T2,T3 / ESP: 7116,71; EF:CS,PS; MA:T2 / FIN: 3310,68; EF:CS,PS; MA:T3 / FRK: 17769,24; EF:CS; MA:T2,T3 / GBE: 19876,24; EF:CS; MA:T2 / GRC: 308,93; EF:CS,D; MA:CR,T2 / IRL: 18,80; EF:CS; MA:T1 / ITA: 13773,80; EF:CS; MA:T2 / LUX: 409,42; EF:CS,D; MA:T1,T2 / NLD: 4164,29; EF:CS,D; MA:T2 / PRT: 875,72; EF:CR,D,PS; MA:T2 / SWE: 2064,94;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15</xdr:colOff>
                <xdr:row>13</xdr:row>
                <xdr:rowOff>11</xdr:rowOff>
              </xdr:to>
            </anchor>
          </commentPr>
        </mc:Choice>
        <mc:Fallback/>
      </mc:AlternateContent>
    </comment>
    <comment ref="B15" authorId="0">
      <text>
        <r>
          <rPr>
            <b val="true"/>
            <sz val="9"/>
            <color rgb="FF000000"/>
            <rFont val="Tahoma"/>
            <family val="2"/>
          </rPr>
          <t xml:space="preserve">AUT: 206,52; EF:CS; MA:T2 / BEL: 478,33; EF:D; MA:T1 / DEU: 693,76; EF:CS; MA:CS / DNM: 15,03; EF:CS,D; MA:T1,T2,T3 / ESP: 3596,70; EF:CS,PS; MA:T2 / FIN: 146,02; EF:CS; MA:T3 / FRK: 2003,96; EF:CS; MA:T2,T3 / GBE: 1348,08; EF:CS; MA:T2 / GRC: 919,28; EF:CS,D; MA:CR,T2 / IRL: 1301,09; EF:CS; MA:T1 / ITA: 1239,61; EF:CS; MA:T2 / LUX: 41,79;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25</xdr:colOff>
                <xdr:row>14</xdr:row>
                <xdr:rowOff>11</xdr:rowOff>
              </xdr:to>
            </anchor>
          </commentPr>
        </mc:Choice>
        <mc:Fallback/>
      </mc:AlternateContent>
    </comment>
    <comment ref="B16" authorId="0">
      <text>
        <r>
          <rPr>
            <b val="true"/>
            <sz val="9"/>
            <color rgb="FF000000"/>
            <rFont val="Tahoma"/>
            <family val="2"/>
          </rPr>
          <t xml:space="preserve">AUT: 1416,37; EF:CS,D; MA:T2 / BEL: 8390,07; EF:D,PS; MA:T1,T3 / DEU: IE; EF:NA; MA:NA / DNM: 449,73; EF:CS,D; MA:T1,T2,T3 / ESP: 6610,57; EF:CS,PS; MA:T2 / FIN: 1250,75; EF:CS; MA:T3 / FRK: 19159,73; EF:CS; MA:T2,T3 / GBE: 15239,51; EF:CS; MA:T2 / GRC: 632,88; EF:CS,D; MA:CR,T2 / IRL: 489,15; EF:CS; MA:T1 / ITA: 11508,98; EF:CS; MA:T2 / LUX: 239,72; EF:CS,D; MA:T1,T2 / NLD: 11266,29; EF:CS,D; MA:T2 / PRT: 1695,15; EF:CR,D; MA:T2 / SWE: 1565,9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251,70; EF:CS,D; MA:T2 / BEL: 730,21; EF:D; MA:T1 / DEU: 14,80; EF:CS; MA:CS / DNM: 226,49; EF:CS,D; MA:T1,T2,T3 / ESP: 4385,50; EF:CS,PS; MA:T2 / FIN: 3919,35; EF:CS; MA:T3 / FRK: 4596,27; EF:CS; MA:T2,T3 / GBE: 3996,93; EF:CS; MA:T2 / GRC: 344,10; EF:CS,D; MA:CR,T2 / IRL: 97,48; EF:CS; MA:T1 / ITA: 4316,47; EF:CS; MA:T2 / LUX: 40,58; EF:CS; MA:T2 / NLD: 1473,57; EF:CS; MA:T2 / PRT: 733,14; EF:CR,D; MA:T2 / SWE: 2471,0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51</xdr:colOff>
                <xdr:row>16</xdr:row>
                <xdr:rowOff>11</xdr:rowOff>
              </xdr:to>
            </anchor>
          </commentPr>
        </mc:Choice>
        <mc:Fallback/>
      </mc:AlternateContent>
    </comment>
    <comment ref="B18" authorId="0">
      <text>
        <r>
          <rPr>
            <b val="true"/>
            <sz val="9"/>
            <color rgb="FF000000"/>
            <rFont val="Tahoma"/>
            <family val="2"/>
          </rPr>
          <t xml:space="preserve">AUT: 925,97; EF:CS; MA:T2 / BEL: 2191,10; EF:D; MA:T1 / DEU: 1609,20; EF:CS; MA:CS / DNM: 1780,87; EF:CS,D; MA:T1,T2,T3 / ESP: 5012,02; EF:CS; MA:T2 / FIN: 317,93; EF:CS; MA:T3 / FRK: 8975,15; EF:CS; MA:T2,T3 / GBE: 6568,64; EF:CS; MA:T2 / GRC: 992,76; EF:CS,D; MA:CR,T2 / IRL: 1600,89; EF:CS; MA:T1 / ITA: 6758,05; EF:CS; MA:T2 / LUX: 55,15; EF:CS,D; MA:T1,T2 / NLD: 4147,56; EF:CS,D; MA:T2 / PRT: 1109,63; EF:CR,D; MA:T2 / SWE: 695,8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1</xdr:col>
                <xdr:colOff>38</xdr:colOff>
                <xdr:row>17</xdr:row>
                <xdr:rowOff>11</xdr:rowOff>
              </xdr:to>
            </anchor>
          </commentPr>
        </mc:Choice>
        <mc:Fallback/>
      </mc:AlternateContent>
    </comment>
    <comment ref="B20" authorId="0">
      <text>
        <r>
          <rPr>
            <b val="true"/>
            <sz val="9"/>
            <color rgb="FF000000"/>
            <rFont val="Tahoma"/>
            <family val="2"/>
          </rPr>
          <t xml:space="preserve">AUT: 3754,35; EF:CS,D; MA:T2 / BEL: 8289,52; EF:D,PS; MA:CS,T1 / DEU: 80194,27; EF:CS; MA:CS / DNM: 3521,70; EF:CS,D; MA:CR,T1,T2,T3 / ESP: 33330,88; EF:CS,M,PS; MA:T2,T3 / FIN: 2341,71; EF:CS; MA:CS,M,T3 / FRK: 23665,91; EF:CS; MA:T2,T3 / GBE: 48639,96; EF:CS; MA:T2,T3 / GRC: 6696,86; EF:CS,D; MA:CR,T2 / IRL: 2066,38; EF:CS; MA:T1 / ITA: 42946,96; EF:CS; MA:T2 / LUX: 786,78; EF:CS,D,PS; MA:T1,T2 / NLD: 5775,94; EF:CS,D; MA:T2 / PRT: 7005,49; EF:CR,D,PS; MA:T2 / SWE: 5218,85;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22</xdr:colOff>
                <xdr:row>19</xdr:row>
                <xdr:rowOff>11</xdr:rowOff>
              </xdr:to>
            </anchor>
          </commentPr>
        </mc:Choice>
        <mc:Fallback/>
      </mc:AlternateContent>
    </comment>
    <comment ref="B21"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3</xdr:col>
                <xdr:colOff>0</xdr:colOff>
                <xdr:row>20</xdr:row>
                <xdr:rowOff>11</xdr:rowOff>
              </xdr:to>
            </anchor>
          </commentPr>
        </mc:Choice>
        <mc:Fallback/>
      </mc:AlternateContent>
    </comment>
    <comment ref="B22" authorId="0">
      <text>
        <r>
          <rPr>
            <b val="true"/>
            <sz val="9"/>
            <color rgb="FF000000"/>
            <rFont val="Tahoma"/>
            <family val="2"/>
          </rPr>
          <t xml:space="preserve">AUT: 60,04; EF:CS; MA:T2,T3 / BEL: 16,59; EF:D; MA:T1 / DEU: 2195,05; EF:CS,D; MA:CS,T1,T2; COMM / DNM: 162,91; EF:CS; MA:T1 / ESP: 3819,12; EF:D; MA:T1,T2 / FIN: 372,13; EF:CS; MA:M / FRK: 5716,19; EF:CS; MA:T2 / GBE: 2057,19; EF:CS; MA:T3 / GRC: 529,71; EF:D; MA:T1,T2 / IRL: 73,10; EF:CS; MA:T3 / ITA: 2423,53; EF:CS; MA:T1,T2 / LUX: 0,6482; EF:D; MA:T1 / NLD: 24,82; EF:CS,D; MA:T2 / PRT: 331,32; EF:D; MA:T2 / SWE: 625,1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9409,33; EF:CS; MA:T2 / BEL: 24185,08; EF:D; MA:T1 / DEU: 167728,53; EF:CS,D; MA:CS,T1,T2; COMM / DNM: 11223,21; EF:CS,D; MA:T1 / ESP: 80941,27; EF:M; MA:T3 / FIN: 11001,97; EF:CS; MA:M,T1 / FRK: 132725,41; EF:CS; MA:T3 / GBE: 114455,13; EF:CS; MA:T3 / GRC: 16365,17; EF:D; MA:T1 / IRL: 10618,49; EF:CS; MA:T1 / ITA: 113060,46; EF:CS; MA:T3 / LUX: 4971,79; EF:CS,D; MA:T1,T3 / NLD: 32163,28; EF:CS; MA:T2 / PRT: 18817,54; EF:CS; MA:T2 / SWE: 18223,5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45</xdr:colOff>
                <xdr:row>22</xdr:row>
                <xdr:rowOff>11</xdr:rowOff>
              </xdr:to>
            </anchor>
          </commentPr>
        </mc:Choice>
        <mc:Fallback/>
      </mc:AlternateContent>
    </comment>
    <comment ref="B24" authorId="0">
      <text>
        <r>
          <rPr>
            <b val="true"/>
            <sz val="9"/>
            <color rgb="FF000000"/>
            <rFont val="Tahoma"/>
            <family val="2"/>
          </rPr>
          <t xml:space="preserve">AUT: 129,88; EF:CS; MA:CS,T2 / BEL: 146,19; EF:CS,D; MA:T1,T3 / DEU: 1763,70; EF:CS,D; MA:CS,T1,T2; COMM / DNM: 211,18; EF:CS; MA:T1 / ESP: 311,96; EF:M; MA:T2 / FIN: 142,03; EF:CS; MA:M / FRK: 721,33; EF:CS; MA:T1 / GBE: 1759,94; EF:CS; MA:T2 / GRC: 130,04; EF:D; MA:T1 / IRL: 134,42; EF:CS; MA:T1 / ITA: 370,26; EF:CS; MA:T1 / LUX: 22,61; EF:CS; MA:T2 / NLD: 109,26; EF:CS; MA:T2 / PRT: 119,53; EF:OTH; MA:T1 / SWE: 71,5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7</xdr:colOff>
                <xdr:row>23</xdr:row>
                <xdr:rowOff>11</xdr:rowOff>
              </xdr:to>
            </anchor>
          </commentPr>
        </mc:Choice>
        <mc:Fallback/>
      </mc:AlternateContent>
    </comment>
    <comment ref="B25" authorId="0">
      <text>
        <r>
          <rPr>
            <b val="true"/>
            <sz val="9"/>
            <color rgb="FF000000"/>
            <rFont val="Tahoma"/>
            <family val="2"/>
          </rPr>
          <t xml:space="preserve">AUT: 13,37; EF:CS; MA:CS,T2 / BEL: 497,62; EF:CS,D; MA:T1,T3 / DEU: 849,67; EF:CS,D; MA:CS,T1; COMM / DNM: 587,18; EF:CS; MA:T1 / ESP: 4287,09; EF:CS,M; MA:T1 / FIN: 497,45; EF:CS; MA:M,T3 / FRK: 1235,32; EF:CS; MA:T1 / GBE: 2440,76; EF:CS; MA:CS,T2 / GRC: 2141,64; EF:D; MA:T1 / IRL: 151,03; EF:CS; MA:T1 / ITA: 5722,69; EF:CS; MA:T1,T2 / LUX: 1,25; EF:CS; MA:T2 / NLD: 594,43; EF:CS; MA:T2 / PRT: 192,64; EF:CR; MA:CR,T2 / SWE: 578,2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496,84; EF:CS; MA:T2 / BEL: 163,58; EF:D; MA:CS,T1 / DEU: 4561,06; EF:CS,D; MA:CS,T1; COMM / DNM: NO; EF:NA; MA:NA / ESP: 240,30; EF:CS; MA:T2 / FIN: 698,91; EF:CS,D; MA:M,T3 / FRK: 451,17; EF:CS; MA:T2,T3 / GBE: 359,33; EF:CS; MA:T3 / GRC: 2,06; EF:D; MA:T1 / IRL: 102,72; EF:CS; MA:T1 / ITA: 600,95; EF:CS; MA:T2 / LUX: NA; EF:NA; MA:NA / NLD: NA,NO; EF:NA; MA:NA / PRT: IE; EF:NA; MA:NA / SWE: 285,7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21</xdr:colOff>
                <xdr:row>26</xdr:row>
                <xdr:rowOff>11</xdr:rowOff>
              </xdr:to>
            </anchor>
          </commentPr>
        </mc:Choice>
        <mc:Fallback/>
      </mc:AlternateContent>
    </comment>
    <comment ref="C9"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56</xdr:colOff>
                <xdr:row>8</xdr:row>
                <xdr:rowOff>11</xdr:rowOff>
              </xdr:to>
            </anchor>
          </commentPr>
        </mc:Choice>
        <mc:Fallback/>
      </mc:AlternateContent>
    </comment>
    <comment ref="C10" authorId="0">
      <text>
        <r>
          <rPr>
            <b val="true"/>
            <sz val="9"/>
            <color rgb="FF000000"/>
            <rFont val="Tahoma"/>
            <family val="2"/>
          </rPr>
          <t xml:space="preserve">AUT: 0,1856; EF:CS; MA:T2 / BEL: 0,5404; EF:CS,D; MA:CS,T1 / DEU: 12,37; EF:CS; MA:T2 / DNM: 15,58; EF:CS,D; MA:CR / ESP: 1,38; EF:CR,CS; MA:T2 / FIN: 0,8713; EF:CS; MA:T3 / FRK: 0,7829; EF:CS; MA:T2,T3 / GBE: 3,64; EF:CR,CS,D; MA:OTH,T1,T2 / GRC: 0,6407; EF:D; MA:T2 / IRL: 0,4492; EF:D; MA:T1,T2 / ITA: 3,98; EF:CR,D; MA:T3 / LUX: 0,0458; EF:D; MA:T1 / NLD: 3,67; EF:CS,D; MA:T1,T2 / PRT: 0,2128; EF:CR,D; MA:T2 / SWE: 2,6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36</xdr:colOff>
                <xdr:row>9</xdr:row>
                <xdr:rowOff>11</xdr:rowOff>
              </xdr:to>
            </anchor>
          </commentPr>
        </mc:Choice>
        <mc:Fallback/>
      </mc:AlternateContent>
    </comment>
    <comment ref="C11" authorId="0">
      <text>
        <r>
          <rPr>
            <b val="true"/>
            <sz val="9"/>
            <color rgb="FF000000"/>
            <rFont val="Tahoma"/>
            <family val="2"/>
          </rPr>
          <t xml:space="preserve">AUT: 0,0388; EF:CS; MA:T2 / BEL: IE,NO; EF:NA; MA:NA / DEU: 0,6028; EF:CS; MA:T2 / DNM: 0,0218; EF:CS; MA:CR / ESP: 0,3441; EF:CR; MA:T2 / FIN: 0,0379; EF:CS; MA:T3 / FRK: 0,3301; EF:CS; MA:T2,T3 / GBE: 0,4745; EF:D,OTH; MA:T2 / GRC: 0,1373; EF:D; MA:T2 / IRL: 0,0077; EF:D; MA:T1 / ITA: 0,6721; EF:CR,D; MA:T3 / LUX: NO; EF:NA; MA:NA / NLD: 0,5718; EF:CS; MA:T2 / PRT: 0,0950; EF:CR,D; MA:T2 / SWE: 0,039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090; EF:CS; MA:T2 / BEL: 0,1053; EF:CR,D,PS; MA:CS,T1 / DEU: 3,41; EF:CS; MA:T2 / DNM: 0,0373; EF:CS; MA:CR / ESP: 0,0535; EF:CR,D; MA:T2 / FIN: 0,0031; EF:CS; MA:T3 / FRK: 0,2961; EF:CS; MA:T2,T3 / GBE: 7,87; EF:CR,CS,D,OTH; MA:T2 / GRC: 0,0017; EF:D; MA:T2 / IRL: 0,0020; EF:D; MA:T1 / ITA: 1,30; EF:CR,D; MA:T3 / LUX: NO; EF:NA; MA:NA / NLD: 0,4737; EF:CS; MA:T2 / PRT: 0,0011; EF:CR,D; MA:T2 / SWE: 0,005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5</xdr:colOff>
                <xdr:row>11</xdr:row>
                <xdr:rowOff>11</xdr:rowOff>
              </xdr:to>
            </anchor>
          </commentPr>
        </mc:Choice>
        <mc:Fallback/>
      </mc:AlternateContent>
    </comment>
    <comment ref="C13"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36</xdr:colOff>
                <xdr:row>12</xdr:row>
                <xdr:rowOff>11</xdr:rowOff>
              </xdr:to>
            </anchor>
          </commentPr>
        </mc:Choice>
        <mc:Fallback/>
      </mc:AlternateContent>
    </comment>
    <comment ref="C14" authorId="0">
      <text>
        <r>
          <rPr>
            <b val="true"/>
            <sz val="9"/>
            <color rgb="FF000000"/>
            <rFont val="Tahoma"/>
            <family val="2"/>
          </rPr>
          <t xml:space="preserve">AUT: 0,0357; EF:CS; MA:T2 / BEL: 1,78; EF:CS,D; MA:T1 / DEU: 2,47; EF:CS; MA:CS / DNM: 0,0029; EF:CS; MA:CR / ESP: 1,19; EF:CR,CS; MA:T2 / FIN: 0,0255; EF:CS; MA:T3 / FRK: 4,91; EF:CS,D; MA:T1,T2,T3 / GBE: 1,45; EF:CR,CS,D,OTH; MA:T2 / GRC: 0,0095; EF:D; MA:T2 / IRL: 0,0004; EF:D; MA:T1 / ITA: 3,05; EF:CR,D; MA:T2 / LUX: 0,0085; EF:D; MA:T1 / NLD: 0,1290; EF:CS; MA:T2 / PRT: 0,0164;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21</xdr:colOff>
                <xdr:row>13</xdr:row>
                <xdr:rowOff>11</xdr:rowOff>
              </xdr:to>
            </anchor>
          </commentPr>
        </mc:Choice>
        <mc:Fallback/>
      </mc:AlternateContent>
    </comment>
    <comment ref="C15" authorId="0">
      <text>
        <r>
          <rPr>
            <b val="true"/>
            <sz val="9"/>
            <color rgb="FF000000"/>
            <rFont val="Tahoma"/>
            <family val="2"/>
          </rPr>
          <t xml:space="preserve">AUT: 0,0048; EF:CS; MA:T2 / BEL: 0,0323; EF:D; MA:T1 / DEU: 0,0143; EF:CS; MA:CS / DNM: 0,0003; EF:CS; MA:CR / ESP: 0,3997; EF:CR,CS; MA:T2 / FIN: 0,0019; EF:CS; MA:T3 / FRK: 0,1318; EF:CS; MA:T2,T3 / GBE: 0,1064; EF:CS,D,OTH; MA:T2 / GRC: 0,0313; EF:D; MA:T2 / IRL: 0,0504;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22</xdr:colOff>
                <xdr:row>14</xdr:row>
                <xdr:rowOff>11</xdr:rowOff>
              </xdr:to>
            </anchor>
          </commentPr>
        </mc:Choice>
        <mc:Fallback/>
      </mc:AlternateContent>
    </comment>
    <comment ref="C16" authorId="0">
      <text>
        <r>
          <rPr>
            <b val="true"/>
            <sz val="9"/>
            <color rgb="FF000000"/>
            <rFont val="Tahoma"/>
            <family val="2"/>
          </rPr>
          <t xml:space="preserve">AUT: 0,0736; EF:CS; MA:T2 / BEL: 0,5195; EF:CR,D; MA:T1 / DEU: IE,NO; EF:NA; MA:NA / DNM: 0,0691; EF:CS; MA:CR / ESP: 3,33; EF:CR,CS; MA:T2 / FIN: 0,0246; EF:CS; MA:T3 / FRK: 1,29; EF:CS; MA:T2,T3 / GBE: 1,37; EF:CS,D,OTH; MA:T2 / GRC: 0,0128; EF:D; MA:T2 / IRL: 0,0130; EF:D; MA:T1 / ITA: 0,3562; EF:CR,D; MA:T2 / LUX: 0,0049; EF:D; MA:T1 / NLD: 1,00; EF:CS,D; MA:T1,T2 / PRT: 0,1058; EF:CR,D; MA:T2 / SWE: 0,075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24</xdr:colOff>
                <xdr:row>15</xdr:row>
                <xdr:rowOff>11</xdr:rowOff>
              </xdr:to>
            </anchor>
          </commentPr>
        </mc:Choice>
        <mc:Fallback/>
      </mc:AlternateContent>
    </comment>
    <comment ref="C17" authorId="0">
      <text>
        <r>
          <rPr>
            <b val="true"/>
            <sz val="9"/>
            <color rgb="FF000000"/>
            <rFont val="Tahoma"/>
            <family val="2"/>
          </rPr>
          <t xml:space="preserve">AUT: 0,1424; EF:CS; MA:T2 / BEL: 0,1337; EF:CS,D; MA:T1 / DEU: 0,0505; EF:CS; MA:CS / DNM: 0,0055; EF:CS; MA:CR / ESP: 2,42; EF:CR,CS; MA:T2 / FIN: 0,3204; EF:CS; MA:T3 / FRK: 1,32; EF:CS; MA:T2,T3 / GBE: 0,3397; EF:CS,D,OTH; MA:T2 / GRC: 0,0101; EF:D; MA:T2 / IRL: 0,0023; EF:D; MA:T1 / ITA: 0,0966; EF:CR,D; MA:T2 / LUX: 0,0008; EF:D; MA:T1 / NLD: 0,1653; EF:CS,D; MA:T1,T2 / PRT: 0,6872; EF:CR,D; MA:T2 / SWE: 1,6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0</xdr:col>
                <xdr:colOff>50</xdr:colOff>
                <xdr:row>16</xdr:row>
                <xdr:rowOff>11</xdr:rowOff>
              </xdr:to>
            </anchor>
          </commentPr>
        </mc:Choice>
        <mc:Fallback/>
      </mc:AlternateContent>
    </comment>
    <comment ref="C18" authorId="0">
      <text>
        <r>
          <rPr>
            <b val="true"/>
            <sz val="9"/>
            <color rgb="FF000000"/>
            <rFont val="Tahoma"/>
            <family val="2"/>
          </rPr>
          <t xml:space="preserve">AUT: 0,0218; EF:CS; MA:T2 / BEL: 0,1395; EF:D; MA:T1 / DEU: 0,0633; EF:CS; MA:CS / DNM: 0,6396; EF:CS; MA:CR / ESP: 2,60; EF:CR,CS; MA:T2 / FIN: 0,0145; EF:CS; MA:T3 / FRK: 0,6000; EF:CS; MA:T2,T3 / GBE: 0,5708; EF:CS,D,OTH; MA:T2 / GRC: 0,2728; EF:D; MA:T2 / IRL: 0,0547; EF:D; MA:T1 / ITA: 0,2021; EF:CR,D; MA:T2 / LUX: 0,0015; EF:D; MA:T1 / NLD: 0,6275; EF:CS,D; MA:T1,T2 / PRT: 0,0948; EF:CR,D; MA:T2 / SWE: 0,033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xdr:colOff>
                <xdr:row>17</xdr:row>
                <xdr:rowOff>11</xdr:rowOff>
              </xdr:to>
            </anchor>
          </commentPr>
        </mc:Choice>
        <mc:Fallback/>
      </mc:AlternateContent>
    </comment>
    <comment ref="C20" authorId="0">
      <text>
        <r>
          <rPr>
            <b val="true"/>
            <sz val="9"/>
            <color rgb="FF000000"/>
            <rFont val="Tahoma"/>
            <family val="2"/>
          </rPr>
          <t xml:space="preserve">AUT: 0,1859; EF:CS; MA:T2 / BEL: 1,03; EF:D,PS; MA:T1 / DEU: 5,78; EF:CS; MA:CS / DNM: 0,4334; EF:CS,D,OTH; MA:CR,T3 / ESP: 8,05; EF:CR,CS,D; MA:T2,T3 / FIN: 0,2868; EF:CS; MA:M,T3 / FRK: 1,93; EF:CS; MA:T2,T3 / GBE: 4,12; EF:CR,CS,D,OTH; MA:T1,T2,T3 / GRC: 0,1316; EF:D; MA:T2 / IRL: 0,2332; EF:D; MA:T1 / ITA: 2,06; EF:CR,D; MA:T2 / LUX: 0,0654; EF:D; MA:T1 / NLD: 0,8857; EF:CS,D; MA:T1,T2 / PRT: 0,6779; EF:CR,D,OTH; MA:T2 / SWE: 0,8387;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29</xdr:colOff>
                <xdr:row>20</xdr:row>
                <xdr:rowOff>11</xdr:rowOff>
              </xdr:to>
            </anchor>
          </commentPr>
        </mc:Choice>
        <mc:Fallback/>
      </mc:AlternateContent>
    </comment>
    <comment ref="C22" authorId="0">
      <text>
        <r>
          <rPr>
            <b val="true"/>
            <sz val="9"/>
            <color rgb="FF000000"/>
            <rFont val="Tahoma"/>
            <family val="2"/>
          </rPr>
          <t xml:space="preserve">AUT: 0,0040; EF:CR,D; MA:T1,T2 / BEL: 0,0017; EF:CR,D; MA:M,T1 / DEU: 0,0833; EF:CS; MA:CS,T1,T3; COMM / DNM: 0,0036; EF:OTH; MA:T3 / ESP: 0,0214; EF:CS; MA:T1,T2 / FIN: 0,0141; EF:D; MA:M / FRK: 0,0945; EF:CS; MA:T2 / GBE: 0,1268; EF:CR,D; MA:T3 / GRC: 0,0102; EF:CR,D; MA:T1,T2 / IRL: 0,0014; EF:D; MA:T2 / ITA: 0,0691; EF:CR; MA:T1,T2 / LUX: 0,0000; EF:D; MA:T1 / NLD: 0,0024; EF:D; MA:T2 / PRT: 0,0333; EF:CR,OTH; MA:T2 / SWE: 0,0176;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1,77; EF:CS; MA:T3 / BEL: 2,32; EF:CR,CS; MA:M,T2 / DEU: 19,09; EF:CS,M; MA:CS,T3; COMM / DNM: 1,68; EF:OTH; MA:T3 / ESP: 11,35; EF:M; MA:T3 / FIN: 2,48; EF:CS,D; MA:M,T1 / FRK: 22,57; EF:CS; MA:T3 / GBE: 12,15; EF:CS; MA:T3 / GRC: 5,65; EF:M; MA:T3 / IRL: 1,63; EF:M; MA:T3 / ITA: 29,93; EF:CS; MA:T3 / LUX: 0,7619; EF:D; MA:T3 / NLD: 3,83; EF:CS; MA:T3 / PRT: 3,32; EF:CR; MA:T3 / SWE: 4,52;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47</xdr:colOff>
                <xdr:row>22</xdr:row>
                <xdr:rowOff>11</xdr:rowOff>
              </xdr:to>
            </anchor>
          </commentPr>
        </mc:Choice>
        <mc:Fallback/>
      </mc:AlternateContent>
    </comment>
    <comment ref="C24" authorId="0">
      <text>
        <r>
          <rPr>
            <b val="true"/>
            <sz val="9"/>
            <color rgb="FF000000"/>
            <rFont val="Tahoma"/>
            <family val="2"/>
          </rPr>
          <t xml:space="preserve">AUT: 0,0061; EF:CS; MA:CS,T2 / BEL: 0,0092; EF:CS,D; MA:T1,T3 / DEU: 0,0501; EF:CS; MA:T2; COMM / DNM: 0,0095; EF:OTH; MA:T1 / ESP: 0,0179; EF:CR; MA:T2 / FIN: 0,0079; EF:CS; MA:M / FRK: 0,0414; EF:CS; MA:T1 / GBE: 0,0939; EF:CR; MA:T2 / GRC: 0,0072; EF:CR; MA:CR / IRL: 0,0076; EF:D; MA:T1 / ITA: 0,0213; EF:CR; MA:T1 / LUX: 0,0013; EF:D; MA:T1 / NLD: 0,0074; EF:D; MA:T1 / PRT: 0,0082; EF:CR,D; MA:T1 / SWE: 0,0033;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2; EF:CS; MA:CS,T2 / BEL: 0,0191; EF:CS,D; MA:T1,T3 / DEU: 0,0284; EF:CS; MA:T1; COMM / DNM: 0,0333; EF:OTH; MA:T3 / ESP: 0,1475; EF:CS,OTH; MA:T1 / FIN: 0,2296; EF:CS; MA:M,T3 / FRK: 0,7957; EF:CS; MA:T1 / GBE: 0,1333; EF:CR; MA:T2 / GRC: 0,1533; EF:CR,D; MA:CR,T1 / IRL: 0,0142; EF:D; MA:T1 / ITA: 1,51; EF:CR; MA:T1,T2 / LUX: 0,0003; EF:D; MA:T1 / NLD: 0,0400; EF:D; MA:T1 / PRT: 0,0031; EF:CR; MA:CR,T2 / SWE: 0,0948;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16</xdr:colOff>
                <xdr:row>24</xdr:row>
                <xdr:rowOff>11</xdr:rowOff>
              </xdr:to>
            </anchor>
          </commentPr>
        </mc:Choice>
        <mc:Fallback/>
      </mc:AlternateContent>
    </comment>
    <comment ref="C27" authorId="0">
      <text>
        <r>
          <rPr>
            <b val="true"/>
            <sz val="9"/>
            <color rgb="FF000000"/>
            <rFont val="Tahoma"/>
            <family val="2"/>
          </rPr>
          <t xml:space="preserve">AUT: 0,0135; EF:CS; MA:T2 / BEL: 0,0025; EF:D; MA:T1 / DEU: 0,4861; EF:CS; MA:T1; COMM / DNM: NO; EF:NA; MA:NA / ESP: 0,0037; EF:CR; MA:T2 / FIN: 0,2854; EF:CS,D; MA:M,T3 / FRK: 0,2319; EF:CS; MA:T2,T3 / GBE: 0,0188; EF:CR; MA:T3 / GRC: 0,0001; EF:CR; MA:CR / IRL: 0,0090; EF:CR; MA:T1 / ITA: 0,0271; EF:CR; MA:T2 / LUX: NA; EF:NA; MA:NA / NLD: NA,NO; EF:NA; MA:NA / PRT: IE; EF:NA; MA:NA / SWE: 0,0335;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30</xdr:colOff>
                <xdr:row>26</xdr:row>
                <xdr:rowOff>11</xdr:rowOff>
              </xdr:to>
            </anchor>
          </commentPr>
        </mc:Choice>
        <mc:Fallback/>
      </mc:AlternateContent>
    </comment>
    <comment ref="D9"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13</xdr:colOff>
                <xdr:row>8</xdr:row>
                <xdr:rowOff>11</xdr:rowOff>
              </xdr:to>
            </anchor>
          </commentPr>
        </mc:Choice>
        <mc:Fallback/>
      </mc:AlternateContent>
    </comment>
    <comment ref="D10" authorId="0">
      <text>
        <r>
          <rPr>
            <b val="true"/>
            <sz val="9"/>
            <color rgb="FF000000"/>
            <rFont val="Tahoma"/>
            <family val="2"/>
          </rPr>
          <t xml:space="preserve">AUT: 0,1749; EF:CS; MA:T2 / BEL: 0,1487; EF:CS,D; MA:CS,T1 / DEU: 7,49; EF:CS; MA:T2 / DNM: 0,3141; EF:CS,D; MA:CR / ESP: 1,76; EF:CR,D,OTH; MA:T2 / FIN: 0,7582; EF:CS; MA:T3 / FRK: 1,48; EF:CS; MA:T2,T3 / GBE: 3,39; EF:CS,D; MA:OTH,T1,T2 / GRC: 0,5829; EF:D; MA:T2 / IRL: 0,2812; EF:D; MA:T1,T2 / ITA: 0,9868; EF:CR,D; MA:T3 / LUX: 0,0060; EF:D; MA:T1 / NLD: 0,6233; EF:CS,D; MA:T1,T2 / PRT: 0,3644;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30</xdr:colOff>
                <xdr:row>9</xdr:row>
                <xdr:rowOff>11</xdr:rowOff>
              </xdr:to>
            </anchor>
          </commentPr>
        </mc:Choice>
        <mc:Fallback/>
      </mc:AlternateContent>
    </comment>
    <comment ref="D11" authorId="0">
      <text>
        <r>
          <rPr>
            <b val="true"/>
            <sz val="9"/>
            <color rgb="FF000000"/>
            <rFont val="Tahoma"/>
            <family val="2"/>
          </rPr>
          <t xml:space="preserve">AUT: 0,0152; EF:CS; MA:T2 / BEL: 0,5167; EF:CS; MA:CS / DEU: 0,2141; EF:CS; MA:T2 / DNM: 0,0071; EF:D; MA:CR / ESP: 0,3421; EF:CR,OTH; MA:T2 / FIN: 0,0607; EF:CS; MA:T3 / FRK: 0,3604; EF:CS; MA:T2,T3 / GBE: 0,3105; EF:CS,D; MA:T2 / GRC: 0,0275; EF:D; MA:T2 / IRL: 0,0012; EF:D; MA:T1 / ITA: 0,6300; EF:CR,D; MA:T3 / LUX: NO; EF:NA; MA:NA / NLD: 0,0385; EF:D; MA:T1 / PRT: 0,0326; EF:CR,D; MA:T2 / SWE: 0,082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6; EF:CS; MA:T2 / BEL: 0,0007; EF:D; MA:T1 / DEU: 0,5282; EF:CS; MA:T2 / DNM: 0,0497; EF:D; MA:CR / ESP: 0,0025; EF:CR,D,OTH; MA:T2 / FIN: 0,0031; EF:CS; MA:T3 / FRK: 0,0704; EF:CS; MA:T2,T3 / GBE: 1,51;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534; EF:CS; MA:T2 / BEL: 0,1723; EF:D; MA:T1 / DEU: 0,3763; EF:CS; MA:CS / DNM: 0,0003; EF:D; MA:CR / ESP: 0,1736; EF:D,OTH; MA:T2 / FIN: 0,0285; EF:CS; MA:T3 / FRK: 0,2840; EF:CS; MA:T2,T3 / GBE: 0,2058; EF:CR,CS,D; MA:T2 / GRC: 0,0017; EF:D; MA:T2 / IRL: 0,0001; EF:D; MA:T1 / ITA: 0,3052; EF:CR,D; MA:T2 / LUX: 0,0050; EF:D; MA:T1 / NLD: 0,0044; EF:D; MA:T1 / PRT: 0,0074; EF:CR,D; MA:T2 / SWE: 0,054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0; EF:CS; MA:T2 / BEL: 0,0027; EF:D; MA:T1 / DEU: 0,0225; EF:CS; MA:CS / DNM: 0,0002; EF:D; MA:CR / ESP: 0,0862; EF:D,OTH; MA:T2 / FIN: 0,0023; EF:CS; MA:T3 / FRK: 0,0724; EF:CS; MA:T2,T3 / GBE: 0,0185; EF:CS,D; MA:T2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62; EF:CS; MA:T2 / BEL: 0,0218; EF:D; MA:T1 / DEU: IE,NO; EF:NA; MA:NA / DNM: 0,0095; EF:D; MA:CR / ESP: 0,1378; EF:D,OTH; MA:T2 / FIN: 0,1155; EF:CS; MA:T3 / FRK: 0,7441; EF:CS; MA:T2,T3 / GBE: 0,1028; EF:CS,D; MA:T2 / GRC: 0,0114; EF:D; MA:T2 / IRL: 0,0021; EF:D; MA:T1 / ITA: 0,1517; EF:CR,D; MA:T2 / LUX: 0,0026; EF:D; MA:T1 / NLD: 0,0237; EF:D; MA:T1 / PRT: 0,0305; EF:CR,D; MA:T2 / SWE: 0,066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809; EF:CS; MA:T2 / BEL: 0,0126; EF:D; MA:T1 / DEU: 0,0182; EF:CS; MA:CS / DNM: 0,0026; EF:D; MA:CR / ESP: 0,2307; EF:D,OTH; MA:T2 / FIN: 0,3549; EF:CS; MA:T3 / FRK: 0,2967; EF:CS; MA:T2,T3 / GBE: 0,0409; EF:CS,D; MA:T2 / GRC: 0,0062; EF:D; MA:T2 / IRL: 0,0003; EF:D; MA:T1 / ITA: 0,0835; EF:CR,D; MA:T2 / LUX: 0,0008; EF:D; MA:T1 / NLD: 0,0026; EF:D; MA:T1 / PRT: 0,0523; EF:CR,D; MA:T2 / SWE: 0,44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6</xdr:colOff>
                <xdr:row>16</xdr:row>
                <xdr:rowOff>11</xdr:rowOff>
              </xdr:to>
            </anchor>
          </commentPr>
        </mc:Choice>
        <mc:Fallback/>
      </mc:AlternateContent>
    </comment>
    <comment ref="D18" authorId="0">
      <text>
        <r>
          <rPr>
            <b val="true"/>
            <sz val="9"/>
            <color rgb="FF000000"/>
            <rFont val="Tahoma"/>
            <family val="2"/>
          </rPr>
          <t xml:space="preserve">AUT: 0,0050; EF:CS; MA:T2 / BEL: 0,0120; EF:D; MA:T1 / DEU: 0,0506; EF:CS; MA:CS / DNM: 0,0441; EF:D; MA:CR / ESP: 0,1351; EF:D,OTH; MA:T2 / FIN: 0,0131; EF:CS; MA:T3 / FRK: 0,3509; EF:CS; MA:T2,T3 / GBE: 0,0380; EF:CS,D; MA:T2 / GRC: 0,0451; EF:D; MA:T2 / IRL: 0,0095; EF:D; MA:T1 / ITA: 0,0904; EF:CR,D; MA:T2 / LUX: 0,0029; EF:D; MA:T1 / NLD: 0,0091; EF:D; MA:T1 / PRT: 0,0276; EF:CR,D; MA:T2 / SWE: 0,034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714; EF:CS; MA:T2 / BEL: 0,2704; EF:D,PS; MA:T1 / DEU: 1,97; EF:CS; MA:CS / DNM: 0,0886; EF:D,OTH; MA:CR,T3 / ESP: 1,07; EF:CR,D,OTH; MA:T2,T3 / FIN: 0,0760; EF:CS,D; MA:M,T3 / FRK: 0,9136; EF:CS; MA:T2,T3 / GBE: 3,83; EF:CS,D; MA:T1,T2,T3 / GRC: 0,0964; EF:D; MA:T2 / IRL: 0,0344; EF:D; MA:T1 / ITA: 4,09; EF:CR,D; MA:T2 / LUX: 0,0317; EF:D; MA:T1 / NLD: 0,0328; EF:D; MA:T1 / PRT: 0,1548; EF:CR,D; MA:T2 / SWE: 0,5186;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15</xdr:colOff>
                <xdr:row>19</xdr:row>
                <xdr:rowOff>11</xdr:rowOff>
              </xdr:to>
            </anchor>
          </commentPr>
        </mc:Choice>
        <mc:Fallback/>
      </mc:AlternateContent>
    </comment>
    <comment ref="D21"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22</xdr:colOff>
                <xdr:row>20</xdr:row>
                <xdr:rowOff>11</xdr:rowOff>
              </xdr:to>
            </anchor>
          </commentPr>
        </mc:Choice>
        <mc:Fallback/>
      </mc:AlternateContent>
    </comment>
    <comment ref="D22" authorId="0">
      <text>
        <r>
          <rPr>
            <b val="true"/>
            <sz val="9"/>
            <color rgb="FF000000"/>
            <rFont val="Tahoma"/>
            <family val="2"/>
          </rPr>
          <t xml:space="preserve">AUT: 0,0034; EF:CR,D; MA:T1,T2 / BEL: 0,0004; EF:CR,D; MA:M,T1 / DEU: 0,0735; EF:CS; MA:CS,T1,T3; COMM / DNM: 0,0080; EF:OTH; MA:T3 / ESP: 0,1212; EF:D; MA:T1 / FIN: 0,0152; EF:D; MA:M / FRK: 0,1890; EF:CS; MA:T2 / GBE: 0,0654; EF:D; MA:T3 / GRC: 0,0182; EF:CR,D; MA:T1,T2 / IRL: 0,0027; EF:D; MA:T2 / ITA: 0,0678; EF:CR; MA:T1,T2 / LUX: 0,0000; EF:D; MA:T1 / NLD: 0,0005; EF:D; MA:T2 / PRT: 0,0094; EF:D; MA:T2 / SWE: 0,0373;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9540; EF:CS; MA:T3 / BEL: 0,8453; EF:CR,CS; MA:M,T2 / DEU: 4,86; EF:CS,M; MA:CS,T3; COMM / DNM: 0,4165; EF:OTH; MA:T3 / ESP: 2,80; EF:M; MA:T3 / FIN: 0,5579; EF:CS,D; MA:M,T1 / FRK: 4,55; EF:CS; MA:T3 / GBE: 4,25; EF:CR,CS; MA:T3 / GRC: 0,8697; EF:M; MA:T3 / IRL: 0,5349; EF:M; MA:T3 / ITA: 4,90; EF:CS; MA:T3 / LUX: 0,2178; EF:D; MA:T3 / NLD: 0,9335; EF:CS; MA:T2 / PRT: 0,6704; EF:CR; MA:T3 / SWE: 0,3858;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36</xdr:colOff>
                <xdr:row>22</xdr:row>
                <xdr:rowOff>11</xdr:rowOff>
              </xdr:to>
            </anchor>
          </commentPr>
        </mc:Choice>
        <mc:Fallback/>
      </mc:AlternateContent>
    </comment>
    <comment ref="D24" authorId="0">
      <text>
        <r>
          <rPr>
            <b val="true"/>
            <sz val="9"/>
            <color rgb="FF000000"/>
            <rFont val="Tahoma"/>
            <family val="2"/>
          </rPr>
          <t xml:space="preserve">AUT: 0,0467; EF:CS; MA:CS,T2 / BEL: 0,0296; EF:CS,D; MA:T1,T3 / DEU: 0,0243; EF:CS; MA:T2; COMM / DNM: 0,0058; EF:OTH; MA:T1 / ESP: 0,0086; EF:CR; MA:T2 / FIN: 0,0037; EF:CS; MA:M / FRK: 0,0144; EF:CS; MA:T1 / GBE: 0,0132; EF:CR; MA:T2 / GRC: 0,0496; EF:CR; MA:CR / IRL: 0,0524; EF:D; MA:T1 / ITA: 0,1471; EF:CR; MA:T1 / LUX: 0,0088; EF:D; MA:T1 / NLD: 0,0009; EF:D; MA:T1 / PRT: 0,0253; EF:CR,D; MA:T1 / SWE: 0,029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8; EF:CS; MA:CS,T2 / BEL: 0,0621; EF:CS,D; MA:T1,T3 / DEU: 0,0114; EF:CS; MA:T1; COMM / DNM: 0,0342; EF:OTH; MA:T3 / ESP: 0,1096; EF:CR; MA:T1 / FIN: 0,0108; EF:CS,D; MA:M,T3 / FRK: 0,0356; EF:CS; MA:T1 / GBE: 0,0583; EF:CR; MA:T2 / GRC: 0,4528; EF:CR,D; MA:CR,T1 / IRL: 0,0041; EF:D; MA:T1 / ITA: 0,1344; EF:CR; MA:T1,T2 / LUX: 0,0000; EF:D; MA:T1 / NLD: 0,0048; EF:D; MA:T1 / PRT: 0,0050; EF:CR; MA:CR,T2 / SWE: 0,0315;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9; EF:CS; MA:T2 / BEL: 0,0236; EF:D; MA:T1 / DEU: 0,0856; EF:CS; MA:T1; COMM / DNM: NO; EF:NA; MA:NA / ESP: 0,0091; EF:OTH; MA:T2 / FIN: 0,0153; EF:CS,D; MA:M,T3 / FRK: 0,0198; EF:CS; MA:T2,T3 / GBE: 0,1506; EF:D; MA:T3 / GRC: 0,0001; EF:CR; MA:CR / IRL: 0,0036; EF:CR; MA:T1 / ITA: 0,0325; EF:CR; MA:T2 / LUX: NA; EF:NA; MA:NA / NLD: NA,NO; EF:NA; MA:NA / PRT: IE; EF:NA; MA:NA / SWE: 0,0104;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1</xdr:col>
                <xdr:colOff>5</xdr:colOff>
                <xdr:row>26</xdr:row>
                <xdr:rowOff>11</xdr:rowOff>
              </xdr:to>
            </anchor>
          </commentPr>
        </mc:Choice>
        <mc:Fallback/>
      </mc:AlternateContent>
    </comment>
    <comment ref="E9" authorId="0">
      <text>
        <r>
          <rPr>
            <b val="true"/>
            <sz val="9"/>
            <color rgb="FF000000"/>
            <rFont val="Tahoma"/>
            <family val="2"/>
          </rPr>
          <t xml:space="preserve">AUT: 12,54 / BEL: 46,14 / DEU: 272,68 / DNM: 50,55 / ESP: 309,74 / FIN: 47,22 / FRK: 158,54 / GBE: 473,67 / GRC: 114,71 / IRL: 42,11 / ITA: 158,46 / LUX: NE,NO; EF:NA; MA:NA / NLD: 65,00 / PRT: 62,40 / SWE: 12,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8,34 / BEL: 36,22 / DEU: 233,25 / DNM: 42,48 / ESP: 281,11 / FIN: 43,00 / FRK: 129,58 / GBE: 373,87 / GRC: 109,66 / IRL: 41,16 / ITA: 122,92 / LUX: NE; EF:NA; MA:NA; COMM / NLD: 48,37 / PRT: 56,19 / SWE: 10,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27</xdr:colOff>
                <xdr:row>9</xdr:row>
                <xdr:rowOff>11</xdr:rowOff>
              </xdr:to>
            </anchor>
          </commentPr>
        </mc:Choice>
        <mc:Fallback/>
      </mc:AlternateContent>
    </comment>
    <comment ref="E11" authorId="0">
      <text>
        <r>
          <rPr>
            <b val="true"/>
            <sz val="9"/>
            <color rgb="FF000000"/>
            <rFont val="Tahoma"/>
            <family val="2"/>
          </rPr>
          <t xml:space="preserve">AUT: 3,30 / BEL: 6,50 / DEU: 20,93 / DNM: 1,91 / ESP: 25,41 / FIN: 3,71 / FRK: 22,59 / GBE: 30,00 / GRC: 4,82 / IRL: 0,8585 / ITA: 26,62 / LUX: NO; EF:NA; MA:NA / NLD: 10,17 / PRT: 6,15 / SWE: 1,7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0,9046 / BEL: 3,42 / DEU: 18,51 / DNM: 6,16 / ESP: 3,21 / FIN: 0,5160 / FRK: 6,37 / GBE: 69,80 / GRC: 0,2291 / IRL: 0,0997 / ITA: 8,92 / LUX: NO; EF:NA; MA:NA / NLD: 6,45 / PRT: 0,0647 / SWE: 0,322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56</xdr:colOff>
                <xdr:row>11</xdr:row>
                <xdr:rowOff>11</xdr:rowOff>
              </xdr:to>
            </anchor>
          </commentPr>
        </mc:Choice>
        <mc:Fallback/>
      </mc:AlternateContent>
    </comment>
    <comment ref="E13" authorId="0">
      <text>
        <r>
          <rPr>
            <b val="true"/>
            <sz val="9"/>
            <color rgb="FF000000"/>
            <rFont val="Tahoma"/>
            <family val="2"/>
          </rPr>
          <t xml:space="preserve">AUT: 29,96 / BEL: 70,48 / DEU: 80,06 / DNM: 27,43 / ESP: 238,86 / FIN: 43,96 / FRK: 190,38 / GBE: 309,19 / GRC: 24,64 / IRL: 15,02 / ITA: 191,84 / LUX: NE,NO; EF:NA; MA:NA / NLD: 57,82 / PRT: 44,83 / SWE: 31,7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37 / BEL: 15,22 / DEU: 3,00; EF:NA; MA:NA / DNM: 0,0902 / ESP: 12,86 / FIN: 3,47 / FRK: 23,94 / GBE: 25,04 / GRC: 0,5011 / IRL: 0,0293 / ITA: IE; EF:NA; MA:NA; COMM / LUX: NE; EF:NA; MA:NA; COMM / NLD: 7,00 / PRT: 1,13 / SWE: 1,26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1</xdr:col>
                <xdr:colOff>58</xdr:colOff>
                <xdr:row>13</xdr:row>
                <xdr:rowOff>11</xdr:rowOff>
              </xdr:to>
            </anchor>
          </commentPr>
        </mc:Choice>
        <mc:Fallback/>
      </mc:AlternateContent>
    </comment>
    <comment ref="E15" authorId="0">
      <text>
        <r>
          <rPr>
            <b val="true"/>
            <sz val="9"/>
            <color rgb="FF000000"/>
            <rFont val="Tahoma"/>
            <family val="2"/>
          </rPr>
          <t xml:space="preserve">AUT: 0,1909 / BEL: 0,1530 / DEU: 1,90 / DNM: 0,0150 / ESP: 8,84 / FIN: 0,3143 / FRK: 2,47 / GBE: 2,91 / GRC: 2,72 / IRL: 2,44 / ITA: IE; EF:NA; MA:NA; COMM / LUX: NE; EF:NA; MA:NA; COMM / NLD: 0,5271 / PRT: IE / SWE: 0,077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35 / BEL: 2,43 / DEU: IE; EF:NA; MA:NA / DNM: 0,5686 / ESP: 14,84 / FIN: 1,85 / FRK: 26,33 / GBE: 29,16 / GRC: 0,7656 / IRL: 0,8426 / ITA: IE; EF:NA; MA:NA; COMM / LUX: NO; EF:NA; MA:NA / NLD: 13,16 / PRT: 3,84 / SWE: 1,58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5,52 / BEL: 2,31 / DEU: IE; EF:NA; MA:NA / DNM: 0,2461 / ESP: 15,89 / FIN: 19,13 / FRK: 9,31 / GBE: 8,65 / GRC: 0,5853 / IRL: 0,1637 / ITA: IE; EF:NA; MA:NA; COMM / LUX: NO; EF:NA; MA:NA / NLD: 1,92 / PRT: 3,59 / SWE: 4,9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36</xdr:colOff>
                <xdr:row>16</xdr:row>
                <xdr:rowOff>11</xdr:rowOff>
              </xdr:to>
            </anchor>
          </commentPr>
        </mc:Choice>
        <mc:Fallback/>
      </mc:AlternateContent>
    </comment>
    <comment ref="E18" authorId="0">
      <text>
        <r>
          <rPr>
            <b val="true"/>
            <sz val="9"/>
            <color rgb="FF000000"/>
            <rFont val="Tahoma"/>
            <family val="2"/>
          </rPr>
          <t xml:space="preserve">AUT: 0,8719 / BEL: 2,27 / DEU: 1,55 / DNM: 2,29 / ESP: 14,81 / FIN: 0,6843 / FRK: 13,76 / GBE: 14,31 / GRC: 3,05 / IRL: 3,66 / ITA: IE; EF:NA; MA:NA; COMM / LUX: NO; EF:NA; MA:NA / NLD: 3,44 / PRT: 3,25 / SWE: 0,648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24</xdr:colOff>
                <xdr:row>17</xdr:row>
                <xdr:rowOff>11</xdr:rowOff>
              </xdr:to>
            </anchor>
          </commentPr>
        </mc:Choice>
        <mc:Fallback/>
      </mc:AlternateContent>
    </comment>
    <comment ref="E20" authorId="0">
      <text>
        <r>
          <rPr>
            <b val="true"/>
            <sz val="9"/>
            <color rgb="FF000000"/>
            <rFont val="Tahoma"/>
            <family val="2"/>
          </rPr>
          <t xml:space="preserve">AUT: 17,65 / BEL: 48,10 / DEU: 73,61 / DNM: 24,21 / ESP: 171,63 / FIN: 18,51 / FRK: 114,57 / GBE: 229,12 / GRC: 17,02 / IRL: 7,89 / ITA: 191,84 / LUX: NE; EF:NA; MA:NA / NLD: 31,77 / PRT: 33,02 / SWE: 23,2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36,01 / BEL: 148,04 / DEU: 1079,44 / DNM: 92,05 / ESP: 623,22 / FIN: 92,87 / FRK: 939,75 / GBE: 772,83 / GRC: 195,32 / IRL: 62,70 / ITA: 864,11 / LUX: NA,NE; EF:NA; MA:NA / NLD: 159,03 / PRT: 116,47 / SWE: 114,7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0</xdr:colOff>
                <xdr:row>20</xdr:row>
                <xdr:rowOff>11</xdr:rowOff>
              </xdr:to>
            </anchor>
          </commentPr>
        </mc:Choice>
        <mc:Fallback/>
      </mc:AlternateContent>
    </comment>
    <comment ref="E22" authorId="0">
      <text>
        <r>
          <rPr>
            <b val="true"/>
            <sz val="9"/>
            <color rgb="FF000000"/>
            <rFont val="Tahoma"/>
            <family val="2"/>
          </rPr>
          <t xml:space="preserve">AUT: 0,2420 / BEL: 0,0499 / DEU: 8,71; MA:T1,T3; COMM / DNM: 0,7524 / ESP: 18,42 / FIN: 1,28 / FRK: 14,09 / GBE: 7,61 / GRC: 1,85 / IRL: 0,3515 / ITA: 10,63 / LUX: NE; EF:NA; MA:NA; COMM / NLD: 2,42 / PRT: 2,16 / SWE: 2,4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32,90 / BEL: 136,41 / DEU: 987,40; EF:CS; MA:T1,T3,CS; COMM / DNM: 79,70 / ESP: 520,03 / FIN: 73,92 / FRK: 897,00; EF:CS; MA:T3 / GBE: 682,84 / GRC: 153,12 / IRL: 58,60 / ITA: 747,33 / LUX: NE; EF:NA; MA:NA; COMM / NLD: 143,68 / PRT: 107,68 / SWE: 101,4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0</xdr:colOff>
                <xdr:row>22</xdr:row>
                <xdr:rowOff>11</xdr:rowOff>
              </xdr:to>
            </anchor>
          </commentPr>
        </mc:Choice>
        <mc:Fallback/>
      </mc:AlternateContent>
    </comment>
    <comment ref="E24" authorId="0">
      <text>
        <r>
          <rPr>
            <b val="true"/>
            <sz val="9"/>
            <color rgb="FF000000"/>
            <rFont val="Tahoma"/>
            <family val="2"/>
          </rPr>
          <t xml:space="preserve">AUT: 1,46 / BEL: 2,95 / DEU: 28,13; EF:NA,CS; MA:T2; COMM / DNM: 3,40 / ESP: 3,94 / FIN: 3,10 / FRK: 14,31 / GBE: 33,57 / GRC: 1,58 / IRL: 1,49 / ITA: 4,70 / LUX: NE; EF:NA; MA:NA; COMM / NLD: 1,98 / PRT: 2,13 / SWE: 1,4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649 / BEL: 8,01 / DEU: 15,97; EF:NA,CS; MA:T1; COMM / DNM: 8,20 / ESP: 80,28 / FIN: 7,91 / FRK: 9,78 / GBE: 43,33 / GRC: 38,76 / IRL: 1,99 / ITA: 99,57 / LUX: NE; EF:NA; MA:NA; COMM / NLD: 10,95 / PRT: 4,50 / SWE: 6,8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0</xdr:colOff>
                <xdr:row>24</xdr:row>
                <xdr:rowOff>11</xdr:rowOff>
              </xdr:to>
            </anchor>
          </commentPr>
        </mc:Choice>
        <mc:Fallback/>
      </mc:AlternateContent>
    </comment>
    <comment ref="E27" authorId="0">
      <text>
        <r>
          <rPr>
            <b val="true"/>
            <sz val="9"/>
            <color rgb="FF000000"/>
            <rFont val="Tahoma"/>
            <family val="2"/>
          </rPr>
          <t xml:space="preserve">AUT: 1,35 / BEL: 0,6152 / DEU: 39,24; COMM / DNM: NA; EF:NA; MA:NA / ESP: 0,5566 / FIN: 6,66 / FRK: 4,58 / GBE: 5,48 / GRC: 0,0037 / IRL: 0,2694 / ITA: 1,89 / LUX: NA; EF:NA; MA:NA / NLD: NO; EF:NA; MA:NA / PRT: IE; EF:NA; MA:NA / SWE: 2,5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2</xdr:col>
                <xdr:colOff>16</xdr:colOff>
                <xdr:row>26</xdr:row>
                <xdr:rowOff>11</xdr:rowOff>
              </xdr:to>
            </anchor>
          </commentPr>
        </mc:Choice>
        <mc:Fallback/>
      </mc:AlternateContent>
    </comment>
    <comment ref="F9" authorId="0">
      <text>
        <r>
          <rPr>
            <b val="true"/>
            <sz val="9"/>
            <color rgb="FF000000"/>
            <rFont val="Tahoma"/>
            <family val="2"/>
          </rPr>
          <t xml:space="preserve">AUT: 2,95 / BEL: 8,71 / DEU: 112,67 / DNM: 11,43 / ESP: 20,43 / FIN: 11,71 / FRK: 28,26 / GBE: 95,33 / GRC: 46,81 / IRL: 6,07 / ITA: 56,89 / LUX: NE,NO; EF:NA; MA:NA / NLD: 17,61 / PRT: 3,35 / SWE: 25,8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21</xdr:colOff>
                <xdr:row>8</xdr:row>
                <xdr:rowOff>11</xdr:rowOff>
              </xdr:to>
            </anchor>
          </commentPr>
        </mc:Choice>
        <mc:Fallback/>
      </mc:AlternateContent>
    </comment>
    <comment ref="F10" authorId="0">
      <text>
        <r>
          <rPr>
            <b val="true"/>
            <sz val="9"/>
            <color rgb="FF000000"/>
            <rFont val="Tahoma"/>
            <family val="2"/>
          </rPr>
          <t xml:space="preserve">AUT: 2,40 / BEL: 5,05 / DEU: 100,26 / DNM: 11,13 / ESP: 14,94 / FIN: 10,89 / FRK: 17,46 / GBE: 67,36 / GRC: 46,27 / IRL: 4,30 / ITA: 27,36 / LUX: NE; EF:NA; MA:NA; COMM / NLD: 14,37 / PRT: 2,79 / SWE: 25,4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9</xdr:colOff>
                <xdr:row>9</xdr:row>
                <xdr:rowOff>11</xdr:rowOff>
              </xdr:to>
            </anchor>
          </commentPr>
        </mc:Choice>
        <mc:Fallback/>
      </mc:AlternateContent>
    </comment>
    <comment ref="F11" authorId="0">
      <text>
        <r>
          <rPr>
            <b val="true"/>
            <sz val="9"/>
            <color rgb="FF000000"/>
            <rFont val="Tahoma"/>
            <family val="2"/>
          </rPr>
          <t xml:space="preserve">AUT: 0,4910 / BEL: 2,20 / DEU: 1,78 / DNM: 0,1410 / ESP: 2,70 / FIN: 0,7589 / FRK: 5,93 / GBE: 4,11 / GRC: 0,5059 / IRL: 0,0264 / ITA: 4,53 / LUX: NO; EF:NA; MA:NA / NLD: 2,12 / PRT: 0,5512 / SWE: 0,384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603 / BEL: 1,46 / DEU: 10,63 / DNM: 0,1541 / ESP: 2,78 / FIN: 0,0621 / FRK: 4,87 / GBE: 23,85 / GRC: 0,0313 / IRL: 1,74 / ITA: 25,00 / LUX: NO; EF:NA; MA:NA / NLD: 1,13 / PRT: 0,0087 / SWE: 0,049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35</xdr:colOff>
                <xdr:row>11</xdr:row>
                <xdr:rowOff>11</xdr:rowOff>
              </xdr:to>
            </anchor>
          </commentPr>
        </mc:Choice>
        <mc:Fallback/>
      </mc:AlternateContent>
    </comment>
    <comment ref="F13" authorId="0">
      <text>
        <r>
          <rPr>
            <b val="true"/>
            <sz val="9"/>
            <color rgb="FF000000"/>
            <rFont val="Tahoma"/>
            <family val="2"/>
          </rPr>
          <t xml:space="preserve">AUT: 159,67 / BEL: 432,55 / DEU: 154,87 / DNM: 24,41 / ESP: 224,16 / FIN: 41,49 / FRK: 724,92 / GBE: 662,12 / GRC: 11,38 / IRL: 10,44 / ITA: 323,88 / LUX: NE,NO; EF:NA; MA:NA / NLD: 208,97 / PRT: 35,70 / SWE: 35,2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55</xdr:colOff>
                <xdr:row>12</xdr:row>
                <xdr:rowOff>11</xdr:rowOff>
              </xdr:to>
            </anchor>
          </commentPr>
        </mc:Choice>
        <mc:Fallback/>
      </mc:AlternateContent>
    </comment>
    <comment ref="F14" authorId="0">
      <text>
        <r>
          <rPr>
            <b val="true"/>
            <sz val="9"/>
            <color rgb="FF000000"/>
            <rFont val="Tahoma"/>
            <family val="2"/>
          </rPr>
          <t xml:space="preserve">AUT: 140,83 / BEL: 327,43 / DEU: 38,73; EF:NA; MA:NA / DNM: 0,0539 / ESP: 87,45 / FIN: 6,46 / FRK: 625,42 / GBE: 294,04 / GRC: 0,0755 / IRL: 0,0030 / ITA: IE; EF:NA; MA:NA; COMM / LUX: NE; EF:NA; MA:NA; COMM / NLD: 58,29 / PRT: 3,28 / SWE: 0,269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4</xdr:col>
                <xdr:colOff>45</xdr:colOff>
                <xdr:row>13</xdr:row>
                <xdr:rowOff>11</xdr:rowOff>
              </xdr:to>
            </anchor>
          </commentPr>
        </mc:Choice>
        <mc:Fallback/>
      </mc:AlternateContent>
    </comment>
    <comment ref="F15" authorId="0">
      <text>
        <r>
          <rPr>
            <b val="true"/>
            <sz val="9"/>
            <color rgb="FF000000"/>
            <rFont val="Tahoma"/>
            <family val="2"/>
          </rPr>
          <t xml:space="preserve">AUT: 0,0348 / BEL: 0,3213 / DEU: 0,3530 / DNM: 0,0063 / ESP: 1,15 / FIN: 0,0082 / FRK: 1,62 / GBE: 1,19 / GRC: 0,2058 / IRL: 0,2074 / ITA: IE; EF:NA; MA:NA; COMM / LUX: NE; EF:NA; MA:NA; COMM / NLD: 41,64 / PRT: IE / SWE: 0,020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34</xdr:colOff>
                <xdr:row>14</xdr:row>
                <xdr:rowOff>11</xdr:rowOff>
              </xdr:to>
            </anchor>
          </commentPr>
        </mc:Choice>
        <mc:Fallback/>
      </mc:AlternateContent>
    </comment>
    <comment ref="F16" authorId="0">
      <text>
        <r>
          <rPr>
            <b val="true"/>
            <sz val="9"/>
            <color rgb="FF000000"/>
            <rFont val="Tahoma"/>
            <family val="2"/>
          </rPr>
          <t xml:space="preserve">AUT: 1,16 / BEL: 3,20 / DEU: IE; EF:NA; MA:NA / DNM: 0,1446 / ESP: 6,20 / FIN: 0,5133 / FRK: 6,70 / GBE: 11,45 / GRC: 0,0939 / IRL: 0,0824 / ITA: IE; EF:NA; MA:NA; COMM / LUX: NO; EF:NA; MA:NA / NLD: 27,35 / PRT: 2,03 / SWE: 0,6869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0</xdr:colOff>
                <xdr:row>15</xdr:row>
                <xdr:rowOff>11</xdr:rowOff>
              </xdr:to>
            </anchor>
          </commentPr>
        </mc:Choice>
        <mc:Fallback/>
      </mc:AlternateContent>
    </comment>
    <comment ref="F17" authorId="0">
      <text>
        <r>
          <rPr>
            <b val="true"/>
            <sz val="9"/>
            <color rgb="FF000000"/>
            <rFont val="Tahoma"/>
            <family val="2"/>
          </rPr>
          <t xml:space="preserve">AUT: 1,93 / BEL: 1,03 / DEU: IE; EF:NA; MA:NA / DNM: 0,0904 / ESP: 13,78 / FIN: 22,49 / FRK: 4,46 / GBE: 3,69 / GRC: 0,0837 / IRL: 0,0167 / ITA: IE; EF:NA; MA:NA; COMM / LUX: NO; EF:NA; MA:NA / NLD: 1,35 / PRT: 7,57 / SWE: 16,0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15</xdr:colOff>
                <xdr:row>16</xdr:row>
                <xdr:rowOff>11</xdr:rowOff>
              </xdr:to>
            </anchor>
          </commentPr>
        </mc:Choice>
        <mc:Fallback/>
      </mc:AlternateContent>
    </comment>
    <comment ref="F18" authorId="0">
      <text>
        <r>
          <rPr>
            <b val="true"/>
            <sz val="9"/>
            <color rgb="FF000000"/>
            <rFont val="Tahoma"/>
            <family val="2"/>
          </rPr>
          <t xml:space="preserve">AUT: 0,1418 / BEL: 1,60 / DEU: 0,5387 / DNM: 0,6376 / ESP: 9,98 / FIN: 0,1815 / FRK: 5,62 / GBE: 6,00 / GRC: 5,33 / IRL: 0,3173 / ITA: IE; EF:NA; MA:NA; COMM / LUX: NO; EF:NA; MA:NA / NLD: 4,55 / PRT: 2,58 / SWE: 0,329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20</xdr:colOff>
                <xdr:row>17</xdr:row>
                <xdr:rowOff>11</xdr:rowOff>
              </xdr:to>
            </anchor>
          </commentPr>
        </mc:Choice>
        <mc:Fallback/>
      </mc:AlternateContent>
    </comment>
    <comment ref="F20" authorId="0">
      <text>
        <r>
          <rPr>
            <b val="true"/>
            <sz val="9"/>
            <color rgb="FF000000"/>
            <rFont val="Tahoma"/>
            <family val="2"/>
          </rPr>
          <t xml:space="preserve">AUT: 15,57 / BEL: 98,97 / DEU: 115,25 / DNM: 23,47 / ESP: 105,60 / FIN: 11,83 / FRK: 81,09 / GBE: 345,77 / GRC: 5,58 / IRL: 9,81 / ITA: 323,88 / LUX: NE; EF:NA; MA:NA / NLD: 75,79 / PRT: 20,23 / SWE: 17,8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349,65 / BEL: 189,99 / DEU: 2286,87 / DNM: 273,39 / ESP: 1057,86 / FIN: 408,61 / FRK: 2525,43 / GBE: 3525,40 / GRC: 637,71 / IRL: 175,02 / ITA: 3141,23 / LUX: NA,NE; EF:NA; MA:NA / NLD: 464,82 / PRT: 313,80 / SWE: 500,0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1,59 / BEL: 0,7784 / DEU: 19,07; MA:T1,T3; COMM / DNM: 0,8914 / ESP: 4,36 / FIN: 2,03 / FRK: 5,57 / GBE: 58,31 / GRC: 1,34 / IRL: 0,1759 / ITA: 3,32 / LUX: NE; EF:NA; MA:NA; COMM / NLD: 4,06 / PRT: 1,81 / SWE: 2,8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344,32 / BEL: 185,88 / DEU: 2224,02; EF:CS; MA:T1,T3,CS; COMM / DNM: 264,83 / ESP: 1049,88 / FIN: 320,38 / FRK: 2331,19; EF:CS; MA:T3 / GBE: 3436,84 / GRC: 630,91 / IRL: 173,87 / ITA: 2926,11 / LUX: NE; EF:NA; MA:NA; COMM / NLD: 438,46 / PRT: 310,78 / SWE: 449,45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42 / BEL: 1,23 / DEU: 5,21; EF:NA,CS; MA:T2; COMM / DNM: 0,6371 / ESP: 1,06 / FIN: 0,4209 / FRK: 4,03 / GBE: 5,74 / GRC: 0,4280 / IRL: 0,4493 / ITA: 1,27 / LUX: NE; EF:NA; MA:NA; COMM / NLD: 0,3059 / PRT: 0,7500 / SWE: 0,1726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2</xdr:colOff>
                <xdr:row>23</xdr:row>
                <xdr:rowOff>11</xdr:rowOff>
              </xdr:to>
            </anchor>
          </commentPr>
        </mc:Choice>
        <mc:Fallback/>
      </mc:AlternateContent>
    </comment>
    <comment ref="F25" authorId="0">
      <text>
        <r>
          <rPr>
            <b val="true"/>
            <sz val="9"/>
            <color rgb="FF000000"/>
            <rFont val="Tahoma"/>
            <family val="2"/>
          </rPr>
          <t xml:space="preserve">AUT: 2,24 / BEL: 1,82 / DEU: 2,84; EF:NA,CS; MA:T1; COMM / DNM: 7,03 / ESP: 2,51 / FIN: 25,40 / FRK: 184,48 / GBE: 23,10 / GRC: 5,03 / IRL: 0,5075 / ITA: 209,84 / LUX: NE; EF:NA; MA:NA; COMM / NLD: 22,00 / PRT: 0,4628 / SWE: 24,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897 / BEL: 0,2852 / DEU: 35,73; COMM / DNM: NA; EF:NA; MA:NA / ESP: 0,0571 / FIN: 60,38 / FRK: 0,1583 / GBE: 1,41 / GRC: 0,0006 / IRL: 0,0180 / ITA: 0,6872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4</xdr:col>
                <xdr:colOff>54</xdr:colOff>
                <xdr:row>26</xdr:row>
                <xdr:rowOff>11</xdr:rowOff>
              </xdr:to>
            </anchor>
          </commentPr>
        </mc:Choice>
        <mc:Fallback/>
      </mc:AlternateContent>
    </comment>
    <comment ref="G9" authorId="0">
      <text>
        <r>
          <rPr>
            <b val="true"/>
            <sz val="9"/>
            <color rgb="FF000000"/>
            <rFont val="Tahoma"/>
            <family val="2"/>
          </rPr>
          <t xml:space="preserve">AUT: 0,5073 / BEL: 1,99 / DEU: 8,93 / DNM: 3,73 / ESP: 8,83 / FIN: 0,7862 / FRK: 3,56 / GBE: 6,55 / GRC: 6,28 / IRL: 0,3615 / ITA: 5,60 / LUX: NE,NO; EF:NA; MA:NA / NLD: 2,71 / PRT: 0,7766 / SWE: 2,4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5043 / BEL: 0,5619 / DEU: 7,19 / DNM: 3,67 / ESP: 6,50 / FIN: 0,7452 / FRK: 1,81 / GBE: 4,14 / GRC: 5,82 / IRL: 0,2575 / ITA: 4,13 / LUX: NE; EF:NA; MA:NA; COMM / NLD: 1,26 / PRT: 0,6770 / SWE: 2,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4015 / DEU: 0,9926 / DNM: 0,0254 / ESP: 1,07 / FIN: 0,0379 / FRK: 0,5556 / GBE: 0,6449 / GRC: 0,4503 / IRL: 0,0043 / ITA: 0,8377 / LUX: NO; EF:NA; MA:NA / NLD: 1,42 / PRT: 0,0970 / SWE: 0,074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19</xdr:colOff>
                <xdr:row>10</xdr:row>
                <xdr:rowOff>11</xdr:rowOff>
              </xdr:to>
            </anchor>
          </commentPr>
        </mc:Choice>
        <mc:Fallback/>
      </mc:AlternateContent>
    </comment>
    <comment ref="G12" authorId="0">
      <text>
        <r>
          <rPr>
            <b val="true"/>
            <sz val="9"/>
            <color rgb="FF000000"/>
            <rFont val="Tahoma"/>
            <family val="2"/>
          </rPr>
          <t xml:space="preserve">AUT: 0,0030 / BEL: 1,03 / DEU: 0,7433 / DNM: 0,0348 / ESP: 1,27 / FIN: 0,0031 / FRK: 1,20 / GBE: 1,77 / GRC: 0,0084 / IRL: 0,0997 / ITA: 0,6299 / LUX: NO; EF:NA; MA:NA / NLD: 0,0399 / PRT: 0,0025 / SWE: 0,009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51</xdr:colOff>
                <xdr:row>11</xdr:row>
                <xdr:rowOff>11</xdr:rowOff>
              </xdr:to>
            </anchor>
          </commentPr>
        </mc:Choice>
        <mc:Fallback/>
      </mc:AlternateContent>
    </comment>
    <comment ref="G13" authorId="0">
      <text>
        <r>
          <rPr>
            <b val="true"/>
            <sz val="9"/>
            <color rgb="FF000000"/>
            <rFont val="Tahoma"/>
            <family val="2"/>
          </rPr>
          <t xml:space="preserve">AUT: 1,75 / BEL: 6,07 / DEU: 3,31 / DNM: 2,40 / ESP: 22,03 / FIN: 2,50 / FRK: 18,31 / GBE: 31,66 / GRC: 5,44 / IRL: 0,5638 / ITA: 13,73 / LUX: NE,NO; EF:NA; MA:NA / NLD: 9,44 / PRT: 7,08 / SWE: 3,5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12</xdr:colOff>
                <xdr:row>12</xdr:row>
                <xdr:rowOff>11</xdr:rowOff>
              </xdr:to>
            </anchor>
          </commentPr>
        </mc:Choice>
        <mc:Fallback/>
      </mc:AlternateContent>
    </comment>
    <comment ref="G14" authorId="0">
      <text>
        <r>
          <rPr>
            <b val="true"/>
            <sz val="9"/>
            <color rgb="FF000000"/>
            <rFont val="Tahoma"/>
            <family val="2"/>
          </rPr>
          <t xml:space="preserve">AUT: 0,0974 / BEL: 0,6948 / DEU: 0,1510; EF:NA; MA:NA / DNM: 0,0045 / ESP: 0,8257 / FIN: 0,0255 / FRK: 2,63 / GBE: 1,89 / GRC: 0,0471 / IRL: 0,0009 / ITA: IE; EF:NA; MA:NA; COMM / LUX: NE; EF:NA; MA:NA; COMM / NLD: 0,6065 / PRT: 0,0448 / SWE: 0,035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37 / BEL: 0,0224 / DEU: 0,1408 / DNM: 0,0007 / ESP: 0,3470 / FIN: 0,0019 / FRK: 0,4163 / GBE: 0,0504 / GRC: 0,2116 / IRL: 0,0108 / ITA: IE; EF:NA; MA:NA; COMM / LUX: NE; EF:NA; MA:NA; COMM / NLD: 0,0100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630 / BEL: 0,7360 / DEU: IE; EF:NA; MA:NA / DNM: 0,0289 / ESP: 1,55 / FIN: 0,0246 / FRK: 1,05 / GBE: 0,4846 / GRC: 0,0731 / IRL: 0,0177 / ITA: IE; EF:NA; MA:NA; COMM / LUX: NO; EF:NA; MA:NA / NLD: 2,16 / PRT: 0,3296 / SWE: 0,088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2514 / BEL: 0,1390 / DEU: IE; EF:NA; MA:NA / DNM: 0,0079 / ESP: 1,60 / FIN: 0,3204 / FRK: 0,4909 / GBE: 0,1577 / GRC: 0,0686 / IRL: 0,0045 / ITA: IE; EF:NA; MA:NA; COMM / LUX: NO; EF:NA; MA:NA / NLD: 0,0729 / PRT: 1,70 / SWE: 1,14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5</xdr:colOff>
                <xdr:row>16</xdr:row>
                <xdr:rowOff>11</xdr:rowOff>
              </xdr:to>
            </anchor>
          </commentPr>
        </mc:Choice>
        <mc:Fallback/>
      </mc:AlternateContent>
    </comment>
    <comment ref="G18" authorId="0">
      <text>
        <r>
          <rPr>
            <b val="true"/>
            <sz val="9"/>
            <color rgb="FF000000"/>
            <rFont val="Tahoma"/>
            <family val="2"/>
          </rPr>
          <t xml:space="preserve">AUT: 0,0178 / BEL: 0,1569 / DEU: 0,1615 / DNM: 0,2015 / ESP: 2,54 / FIN: 0,0145 / FRK: 0,9704 / GBE: 0,2575 / GRC: 3,46 / IRL: 0,1400 / ITA: IE; EF:NA; MA:NA; COMM / LUX: NO; EF:NA; MA:NA / NLD: 0,4985 / PRT: 0,6582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19</xdr:colOff>
                <xdr:row>17</xdr:row>
                <xdr:rowOff>11</xdr:rowOff>
              </xdr:to>
            </anchor>
          </commentPr>
        </mc:Choice>
        <mc:Fallback/>
      </mc:AlternateContent>
    </comment>
    <comment ref="G20" authorId="0">
      <text>
        <r>
          <rPr>
            <b val="true"/>
            <sz val="9"/>
            <color rgb="FF000000"/>
            <rFont val="Tahoma"/>
            <family val="2"/>
          </rPr>
          <t xml:space="preserve">AUT: 1,22 / BEL: 4,32 / DEU: 2,86 / DNM: 2,16 / ESP: 15,16 / FIN: 2,11 / FRK: 12,76 / GBE: 28,82 / GRC: 1,58 / IRL: 0,3900 / ITA: 13,73 / LUX: NE; EF:NA; MA:NA / NLD: 6,09 / PRT: 4,35 / SWE: 2,2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33,32 / BEL: 28,51 / DEU: 299,42 / DNM: 40,96 / ESP: 220,78 / FIN: 65,04 / FRK: 576,69 / GBE: 369,48 / GRC: 105,72 / IRL: 26,85 / ITA: 697,16 / LUX: NA,NE; EF:NA; MA:NA / NLD: 64,15 / PRT: 73,72 / SWE: 85,1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12</xdr:colOff>
                <xdr:row>20</xdr:row>
                <xdr:rowOff>11</xdr:rowOff>
              </xdr:to>
            </anchor>
          </commentPr>
        </mc:Choice>
        <mc:Fallback/>
      </mc:AlternateContent>
    </comment>
    <comment ref="G22" authorId="0">
      <text>
        <r>
          <rPr>
            <b val="true"/>
            <sz val="9"/>
            <color rgb="FF000000"/>
            <rFont val="Tahoma"/>
            <family val="2"/>
          </rPr>
          <t xml:space="preserve">AUT: 0,0874 / BEL: 0,1109 / DEU: 0,7263; MA:T1,T3; COMM / DNM: 0,1521 / ESP: 0,9504 / FIN: 0,1462 / FRK: 1,37 / GBE: 1,69 / GRC: 0,3124 / IRL: 0,0165 / ITA: 0,8559 / LUX: NE; EF:NA; MA:NA; COMM / NLD: 0,2481 / PRT: 0,2997 / SWE: 0,3740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32,55 / BEL: 27,63 / DEU: 288,01; EF:CS; MA:T1,T3,CS; COMM / DNM: 38,86 / ESP: 216,50 / FIN: 37,66 / FRK: 514,75 / GBE: 359,51 / GRC: 103,59 / IRL: 26,42 / ITA: 593,40 / LUX: NE; EF:NA; MA:NA; COMM / NLD: 59,37 / PRT: 73,08 / SWE: 75,9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45</xdr:colOff>
                <xdr:row>22</xdr:row>
                <xdr:rowOff>11</xdr:rowOff>
              </xdr:to>
            </anchor>
          </commentPr>
        </mc:Choice>
        <mc:Fallback/>
      </mc:AlternateContent>
    </comment>
    <comment ref="G24" authorId="0">
      <text>
        <r>
          <rPr>
            <b val="true"/>
            <sz val="9"/>
            <color rgb="FF000000"/>
            <rFont val="Tahoma"/>
            <family val="2"/>
          </rPr>
          <t xml:space="preserve">AUT: 0,2481 / BEL: 0,2499 / DEU: 1,91; EF:NA,CS; MA:T2; COMM / DNM: 0,2480 / ESP: 0,4623 / FIN: 0,1713 / FRK: 1,09 / GBE: 2,39 / GRC: 0,1860 / IRL: 0,1926 / ITA: 0,5515 / LUX: NE; EF:NA; MA:NA; COMM / NLD: 0,0844 / PRT: 0,1942 / SWE: 0,079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377 / BEL: 0,4753 / DEU: 1,16; EF:NA,CS; MA:T1; COMM / DNM: 1,70 / ESP: 2,86 / FIN: 9,82 / FRK: 58,69 / GBE: 5,17 / GRC: 1,63 / IRL: 0,2233 / ITA: 102,32 / LUX: NE; EF:NA; MA:NA; COMM / NLD: 4,44 / PRT: 0,1501 / SWE: 7,8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0</xdr:colOff>
                <xdr:row>24</xdr:row>
                <xdr:rowOff>11</xdr:rowOff>
              </xdr:to>
            </anchor>
          </commentPr>
        </mc:Choice>
        <mc:Fallback/>
      </mc:AlternateContent>
    </comment>
    <comment ref="G27" authorId="0">
      <text>
        <r>
          <rPr>
            <b val="true"/>
            <sz val="9"/>
            <color rgb="FF000000"/>
            <rFont val="Tahoma"/>
            <family val="2"/>
          </rPr>
          <t xml:space="preserve">AUT: 0,0045 / BEL: 0,0430 / DEU: 7,61; COMM / DNM: NA; EF:NA; MA:NA / ESP: 0,0039 / FIN: 17,24 / FRK: 0,7915 / GBE: 0,7335 / GRC: 0,0002 / IRL: NE; EF:NA; MA:NA / ITA: 0,0271 / LUX: NA; EF:NA; MA:NA / NLD: NO; EF:NA; MA:NA / PRT: IE; EF:NA; MA:NA / SWE: 0,9702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7</xdr:col>
                <xdr:colOff>51</xdr:colOff>
                <xdr:row>26</xdr:row>
                <xdr:rowOff>11</xdr:rowOff>
              </xdr:to>
            </anchor>
          </commentPr>
        </mc:Choice>
        <mc:Fallback/>
      </mc:AlternateContent>
    </comment>
    <comment ref="H9" authorId="0">
      <text>
        <r>
          <rPr>
            <b val="true"/>
            <sz val="9"/>
            <color rgb="FF000000"/>
            <rFont val="Tahoma"/>
            <family val="2"/>
          </rPr>
          <t xml:space="preserve">AUT: 8,03 / BEL: 55,60 / DEU: 320,46 / DNM: 10,95 / ESP: 1032,21 / FIN: 43,13 / FRK: 220,14 / GBE: 825,45 / GRC: 372,18 / IRL: 77,48 / ITA: 414,79 / LUX: NE,NO; EF:NA; MA:NA / NLD: 50,64 / PRT: 182,37 / SWE: 8,7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3</xdr:col>
                <xdr:colOff>42</xdr:colOff>
                <xdr:row>8</xdr:row>
                <xdr:rowOff>11</xdr:rowOff>
              </xdr:to>
            </anchor>
          </commentPr>
        </mc:Choice>
        <mc:Fallback/>
      </mc:AlternateContent>
    </comment>
    <comment ref="H10" authorId="0">
      <text>
        <r>
          <rPr>
            <b val="true"/>
            <sz val="9"/>
            <color rgb="FF000000"/>
            <rFont val="Tahoma"/>
            <family val="2"/>
          </rPr>
          <t xml:space="preserve">AUT: 4,41 / BEL: 31,05 / DEU: 252,97 / DNM: 10,34 / ESP: 933,54 / FIN: 37,31 / FRK: 128,07 / GBE: 744,00 / GRC: 344,22 / IRL: 76,72 / ITA: 322,47 / LUX: NE; EF:NA; MA:NA; COMM / NLD: 15,58 / PRT: 154,58 / SWE: 7,5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2</xdr:colOff>
                <xdr:row>9</xdr:row>
                <xdr:rowOff>11</xdr:rowOff>
              </xdr:to>
            </anchor>
          </commentPr>
        </mc:Choice>
        <mc:Fallback/>
      </mc:AlternateContent>
    </comment>
    <comment ref="H11" authorId="0">
      <text>
        <r>
          <rPr>
            <b val="true"/>
            <sz val="9"/>
            <color rgb="FF000000"/>
            <rFont val="Tahoma"/>
            <family val="2"/>
          </rPr>
          <t xml:space="preserve">AUT: 3,62 / BEL: 22,14 / DEU: 51,25 / DNM: 0,6055 / ESP: 95,83 / FIN: 5,27 / FRK: 82,83 / GBE: 72,36 / GRC: 27,96 / IRL: 0,4636 / ITA: 74,67 / LUX: NO; EF:NA; MA:NA / NLD: 34,75 / PRT: 27,63 / SWE: 0,85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39</xdr:colOff>
                <xdr:row>10</xdr:row>
                <xdr:rowOff>11</xdr:rowOff>
              </xdr:to>
            </anchor>
          </commentPr>
        </mc:Choice>
        <mc:Fallback/>
      </mc:AlternateContent>
    </comment>
    <comment ref="H12" authorId="0">
      <text>
        <r>
          <rPr>
            <b val="true"/>
            <sz val="9"/>
            <color rgb="FF000000"/>
            <rFont val="Tahoma"/>
            <family val="2"/>
          </rPr>
          <t xml:space="preserve">AUT: NA; EF:NA; MA:NA / BEL: 2,42 / DEU: 16,23 / DNM: 0,0107 / ESP: 2,85 / FIN: 0,5568 / FRK: 9,25 / GBE: 9,10 / GRC: NO; EF:NA; MA:NA / IRL: 0,2990 / ITA: 17,65 / LUX: NO; EF:NA; MA:NA / NLD: 0,3149 / PRT: 0,1603 / SWE: 0,3428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5</xdr:col>
                <xdr:colOff>22</xdr:colOff>
                <xdr:row>11</xdr:row>
                <xdr:rowOff>11</xdr:rowOff>
              </xdr:to>
            </anchor>
          </commentPr>
        </mc:Choice>
        <mc:Fallback/>
      </mc:AlternateContent>
    </comment>
    <comment ref="H13" authorId="0">
      <text>
        <r>
          <rPr>
            <b val="true"/>
            <sz val="9"/>
            <color rgb="FF000000"/>
            <rFont val="Tahoma"/>
            <family val="2"/>
          </rPr>
          <t xml:space="preserve">AUT: 9,43 / BEL: 52,79 / DEU: 57,63 / DNM: 8,24 / ESP: 255,33 / FIN: 19,61 / FRK: 164,42 / GBE: 147,43 / GRC: 67,45 / IRL: 34,84 / ITA: 97,52 / LUX: NE,NO; EF:NA; MA:NA / NLD: 14,74 / PRT: 34,38 / SWE: 7,63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2</xdr:col>
                <xdr:colOff>51</xdr:colOff>
                <xdr:row>12</xdr:row>
                <xdr:rowOff>11</xdr:rowOff>
              </xdr:to>
            </anchor>
          </commentPr>
        </mc:Choice>
        <mc:Fallback/>
      </mc:AlternateContent>
    </comment>
    <comment ref="H14" authorId="0">
      <text>
        <r>
          <rPr>
            <b val="true"/>
            <sz val="9"/>
            <color rgb="FF000000"/>
            <rFont val="Tahoma"/>
            <family val="2"/>
          </rPr>
          <t xml:space="preserve">AUT: 4,79 / BEL: 11,62 / DEU: 1,75; EF:NA; MA:NA / DNM: 0,0159 / ESP: 16,35 / FIN: 3,98 / FRK: 32,12 / GBE: 23,72 / GRC: 1,45 / IRL: 0,0031 / ITA: IE; EF:NA; MA:NA; COMM / LUX: NE; EF:NA; MA:NA; COMM / NLD: 3,38 / PRT: 3,03 / SWE: 0,717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33</xdr:colOff>
                <xdr:row>13</xdr:row>
                <xdr:rowOff>11</xdr:rowOff>
              </xdr:to>
            </anchor>
          </commentPr>
        </mc:Choice>
        <mc:Fallback/>
      </mc:AlternateContent>
    </comment>
    <comment ref="H15" authorId="0">
      <text>
        <r>
          <rPr>
            <b val="true"/>
            <sz val="9"/>
            <color rgb="FF000000"/>
            <rFont val="Tahoma"/>
            <family val="2"/>
          </rPr>
          <t xml:space="preserve">AUT: 0,1002 / BEL: 0,7407 / DEU: 2,17 / DNM: 0,0091 / ESP: 75,20 / FIN: 0,6621 / FRK: 10,04 / GBE: 2,27 / GRC: 19,78 / IRL: 15,26 / ITA: IE; EF:NA; MA:NA; COMM / LUX: NE; EF:NA; MA:NA; COMM / NLD: 2,81 / PRT: IE / SWE: 0,033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6727 / BEL: 2,56 / DEU: IE; EF:NA; MA:NA / DNM: 0,6041 / ESP: 20,93 / FIN: 2,02 / FRK: 39,98 / GBE: 9,99 / GRC: 5,83 / IRL: 2,06 / ITA: IE; EF:NA; MA:NA; COMM / LUX: NO; EF:NA; MA:NA / NLD: 4,22 / PRT: 3,57 / SWE: 0,958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11</xdr:colOff>
                <xdr:row>15</xdr:row>
                <xdr:rowOff>11</xdr:rowOff>
              </xdr:to>
            </anchor>
          </commentPr>
        </mc:Choice>
        <mc:Fallback/>
      </mc:AlternateContent>
    </comment>
    <comment ref="H17" authorId="0">
      <text>
        <r>
          <rPr>
            <b val="true"/>
            <sz val="9"/>
            <color rgb="FF000000"/>
            <rFont val="Tahoma"/>
            <family val="2"/>
          </rPr>
          <t xml:space="preserve">AUT: 1,10 / BEL: 2,74 / DEU: IE; EF:NA; MA:NA / DNM: 0,0596 / ESP: 16,13 / FIN: 7,85 / FRK: 11,87 / GBE: 4,70 / GRC: 4,44 / IRL: 0,1265 / ITA: IE; EF:NA; MA:NA; COMM / LUX: NO; EF:NA; MA:NA / NLD: 0,0018 / PRT: 13,38 / SWE: 2,6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0,3470 / BEL: 3,64 / DEU: 5,84 / DNM: 3,87 / ESP: 23,52 / FIN: 1,02 / FRK: 22,35 / GBE: 6,35 / GRC: 13,14 / IRL: 12,73 / ITA: IE; EF:NA; MA:NA; COMM / LUX: NO; EF:NA; MA:NA / NLD: 1,09 / PRT: 0,2537 / SWE: 0,397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7</xdr:colOff>
                <xdr:row>17</xdr:row>
                <xdr:rowOff>11</xdr:rowOff>
              </xdr:to>
            </anchor>
          </commentPr>
        </mc:Choice>
        <mc:Fallback/>
      </mc:AlternateContent>
    </comment>
    <comment ref="H20" authorId="0">
      <text>
        <r>
          <rPr>
            <b val="true"/>
            <sz val="9"/>
            <color rgb="FF000000"/>
            <rFont val="Tahoma"/>
            <family val="2"/>
          </rPr>
          <t xml:space="preserve">AUT: 2,41 / BEL: 31,49 / DEU: 47,86 / DNM: 3,67 / ESP: 103,21 / FIN: 4,08 / FRK: 48,07 / GBE: 100,39 / GRC: 22,81 / IRL: 4,66 / ITA: 97,52 / LUX: NE; EF:NA; MA:NA / NLD: 3,24 / PRT: 14,15 / SWE: 2,9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1</xdr:col>
                <xdr:colOff>54</xdr:colOff>
                <xdr:row>19</xdr:row>
                <xdr:rowOff>11</xdr:rowOff>
              </xdr:to>
            </anchor>
          </commentPr>
        </mc:Choice>
        <mc:Fallback/>
      </mc:AlternateContent>
    </comment>
    <comment ref="H21" authorId="0">
      <text>
        <r>
          <rPr>
            <b val="true"/>
            <sz val="9"/>
            <color rgb="FF000000"/>
            <rFont val="Tahoma"/>
            <family val="2"/>
          </rPr>
          <t xml:space="preserve">AUT: 2,49 / BEL: 4,57 / DEU: 17,81 / DNM: 2,14 / ESP: 39,23 / FIN: 2,09 / FRK: 30,24 / GBE: 26,98 / GRC: 28,69 / IRL: 2,91 / ITA: 92,70 / LUX: NA,NE; EF:NA; MA:NA / NLD: 1,70 / PRT: 6,06 / SWE: 3,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1</xdr:col>
                <xdr:colOff>42</xdr:colOff>
                <xdr:row>20</xdr:row>
                <xdr:rowOff>11</xdr:rowOff>
              </xdr:to>
            </anchor>
          </commentPr>
        </mc:Choice>
        <mc:Fallback/>
      </mc:AlternateContent>
    </comment>
    <comment ref="H22" authorId="0">
      <text>
        <r>
          <rPr>
            <b val="true"/>
            <sz val="9"/>
            <color rgb="FF000000"/>
            <rFont val="Tahoma"/>
            <family val="2"/>
          </rPr>
          <t xml:space="preserve">AUT: 0,0180 / BEL: 0,0020 / DEU: 0,2337; MA:T1,T2; COMM / DNM: 0,0520 / ESP: 1,21 / FIN: 0,0928 / FRK: 1,81 / GBE: 0,5228 / GRC: 0,1555 / IRL: 0,0231 / ITA: 0,7681 / LUX: NE; EF:NA; MA:NA; COMM / NLD: 0,1446 / PRT: 0,0873 / SWE: 0,203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6</xdr:col>
                <xdr:colOff>45</xdr:colOff>
                <xdr:row>21</xdr:row>
                <xdr:rowOff>11</xdr:rowOff>
              </xdr:to>
            </anchor>
          </commentPr>
        </mc:Choice>
        <mc:Fallback/>
      </mc:AlternateContent>
    </comment>
    <comment ref="H23" authorId="0">
      <text>
        <r>
          <rPr>
            <b val="true"/>
            <sz val="9"/>
            <color rgb="FF000000"/>
            <rFont val="Tahoma"/>
            <family val="2"/>
          </rPr>
          <t xml:space="preserve">AUT: 2,40 / BEL: 2,96 / DEU: 16,04; EF:CS; MA:T1,T3,CS; COMM / DNM: 0,3530 / ESP: 13,76 / FIN: 0,2236 / FRK: 24,51 / GBE: 4,12 / GRC: 2,90 / IRL: 1,74 / ITA: 12,58 / LUX: NE; EF:NA; MA:NA; COMM / NLD: 0,7405 / PRT: 3,36 / SWE: 0,1895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9</xdr:colOff>
                <xdr:row>22</xdr:row>
                <xdr:rowOff>11</xdr:rowOff>
              </xdr:to>
            </anchor>
          </commentPr>
        </mc:Choice>
        <mc:Fallback/>
      </mc:AlternateContent>
    </comment>
    <comment ref="H24" authorId="0">
      <text>
        <r>
          <rPr>
            <b val="true"/>
            <sz val="9"/>
            <color rgb="FF000000"/>
            <rFont val="Tahoma"/>
            <family val="2"/>
          </rPr>
          <t xml:space="preserve">AUT: 0,0731 / BEL: 0,1105 / DEU: 0,4093; EF:NA,CS; MA:T2; COMM / DNM: 0,0067 / ESP: 0,1045 / FIN: 0,0557 / FRK: 0,9160 / GBE: 1,32 / GRC: 0,8000 / IRL: 0,1355 / ITA: 0,0657 / LUX: NE; EF:NA; MA:NA; COMM / NLD: 0,1178 / PRT: 0,1531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18 / BEL: 1,47 / DEU: 0,6655; EF:NA,CS; MA:T1; COMM / DNM: 1,73 / ESP: 24,14 / FIN: 1,21 / FRK: 2,99 / GBE: 20,74 / GRC: 24,83 / IRL: 1,01 / ITA: 79,28 / LUX: NE; EF:NA; MA:NA; COMM / NLD: 0,6976 / PRT: 2,46 / SWE: 2,9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32</xdr:colOff>
                <xdr:row>24</xdr:row>
                <xdr:rowOff>11</xdr:rowOff>
              </xdr:to>
            </anchor>
          </commentPr>
        </mc:Choice>
        <mc:Fallback/>
      </mc:AlternateContent>
    </comment>
    <comment ref="H27" authorId="0">
      <text>
        <r>
          <rPr>
            <b val="true"/>
            <sz val="9"/>
            <color rgb="FF000000"/>
            <rFont val="Tahoma"/>
            <family val="2"/>
          </rPr>
          <t xml:space="preserve">AUT: NA; EF:NA; MA:NA / BEL: 0,0263 / DEU: 0,4682; COMM / DNM: NA; EF:NA; MA:NA / ESP: 0,0100 / FIN: 0,5101 / FRK: 0,0040 / GBE: 0,2726 / GRC: NA,NO; EF:NA; MA:NA / IRL: 0,0002 / ITA: 0,0064 / LUX: NA; EF:NA; MA:NA / NLD: NO; EF:NA; MA:NA / PRT: IE; EF:NA; MA:NA / SWE: 0,001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1</xdr:col>
                <xdr:colOff>2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35</xdr:colOff>
                <xdr:row>8</xdr:row>
                <xdr:rowOff>11</xdr:rowOff>
              </xdr:to>
            </anchor>
          </commentPr>
        </mc:Choice>
        <mc:Fallback/>
      </mc:AlternateContent>
    </comment>
    <comment ref="G10" authorId="0">
      <text>
        <r>
          <rPr>
            <b val="true"/>
            <sz val="9"/>
            <color rgb="FF000000"/>
            <rFont val="Tahoma"/>
            <family val="2"/>
          </rPr>
          <t xml:space="preserve">AUT: NO; EF:NA; MA:NA / BEL: NO; EF:NA; MA:NA / DEU: 50,08; EF:CS; MA:T3 / DNM: NO; EF:NA; MA:NA / ESP: 26,25 / FIN: NO; EF:NA; MA:NA / FRK: 143,81; EF:PS; MA:T2 / GBE: 28,32 / GRC: 7,63 / IRL: NO; EF:NA; MA:NA / ITA: 30,68 / LUX: NO; EF:NA; MA:NA / NLD: 153,64 / PRT: NO / SWE: 32,8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57</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5,00 / DNM: NO; EF:NA; MA:NA / ESP: 1,72 / FIN: NO; EF:NA; MA:NA / FRK: 35,99 / GBE: 3,64 / GRC: 0,9236 / IRL: NO; EF:NA; MA:NA / ITA: 3,71 / LUX: NO; EF:NA; MA:NA / NLD: 35,57 / PRT: NO; EF:NA; MA:NA / SWE: 1,5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51</xdr:colOff>
                <xdr:row>8</xdr:row>
                <xdr:rowOff>11</xdr:rowOff>
              </xdr:to>
            </anchor>
          </commentPr>
        </mc:Choice>
        <mc:Fallback/>
      </mc:AlternateContent>
    </comment>
    <comment ref="I10" authorId="0">
      <text>
        <r>
          <rPr>
            <b val="true"/>
            <sz val="9"/>
            <color rgb="FF000000"/>
            <rFont val="Tahoma"/>
            <family val="2"/>
          </rPr>
          <t xml:space="preserve">AUT: NO; EF:NA; MA:NA / BEL: NO; EF:NA; MA:NA / DEU: 5,00; EF:CS; MA:T3 / DNM: NO; EF:NA; MA:NA / ESP: 1,72; EF:PS; MA:T2 / FIN: NO; EF:NA; MA:NA / FRK: 35,99; EF:PS; MA:T2 / GBE: 3,64 / GRC: 0,9236 / IRL: NO; EF:NA; MA:NA / ITA: 3,71 / LUX: NO; EF:NA; MA:NA / NLD: 35,57 / PRT: NO / SWE: 1,5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31</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52</xdr:colOff>
                <xdr:row>8</xdr:row>
                <xdr:rowOff>11</xdr:rowOff>
              </xdr:to>
            </anchor>
          </commentPr>
        </mc:Choice>
        <mc:Fallback/>
      </mc:AlternateContent>
    </comment>
    <comment ref="K11" authorId="0">
      <text>
        <r>
          <rPr>
            <b val="true"/>
            <sz val="9"/>
            <color rgb="FF000000"/>
            <rFont val="Tahoma"/>
            <family val="2"/>
          </rPr>
          <t xml:space="preserve">AUT: 0,0012; EF:D; MA:T1 / BEL: NO; EF:NA; MA:NA / DEU: 0,0184; EF:D; MA:D / DNM: NO; EF:NA; MA:NA / ESP: NA; EF:NA; MA:NA / FIN: C,NO; EF:NA; MA:NA / FRK: 0,0253; EF:CS,PS; MA:T2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21</xdr:colOff>
                <xdr:row>10</xdr:row>
                <xdr:rowOff>11</xdr:rowOff>
              </xdr:to>
            </anchor>
          </commentPr>
        </mc:Choice>
        <mc:Fallback/>
      </mc:AlternateContent>
    </comment>
    <comment ref="K12" authorId="0">
      <text>
        <r>
          <rPr>
            <b val="true"/>
            <sz val="9"/>
            <color rgb="FF000000"/>
            <rFont val="Tahoma"/>
            <family val="2"/>
          </rPr>
          <t xml:space="preserve">AUT: NO; EF:NA; MA:NA / BEL: NO; EF:NA; MA:NA / DEU: 0,96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10</xdr:colOff>
                <xdr:row>11</xdr:row>
                <xdr:rowOff>11</xdr:rowOff>
              </xdr:to>
            </anchor>
          </commentPr>
        </mc:Choice>
        <mc:Fallback/>
      </mc:AlternateContent>
    </comment>
    <comment ref="K13" authorId="0">
      <text>
        <r>
          <rPr>
            <b val="true"/>
            <sz val="9"/>
            <color rgb="FF000000"/>
            <rFont val="Tahoma"/>
            <family val="2"/>
          </rPr>
          <t xml:space="preserve">AUT: 1,20; EF:D; MA:T1 / BEL: NO; EF:NA; MA:NA / DEU: 17,43; EF:D; MA:D / DNM: NO; EF:NA; MA:NA / ESP: NA; EF:NA; MA:NA / FIN: C; EF:NA; MA:NA / FRK: 25,31; EF:CS, PS; MA:T2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17</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248,10; EF:PS; MA:T2 / FIN: NO; EF:NA; MA:NA / FRK: 30,70; EF:PS; MA:T2 / GBE: IE; EF:NA; MA:NA; COMM / GRC: 271,92; EF:D; MA:T1 / IRL: NO; EF:NA; MA:NA / ITA: 0,0866; EF:PS; MA:CS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17</xdr:colOff>
                <xdr:row>10</xdr:row>
                <xdr:rowOff>11</xdr:rowOff>
              </xdr:to>
            </anchor>
          </commentPr>
        </mc:Choice>
        <mc:Fallback/>
      </mc:AlternateContent>
    </comment>
    <comment ref="G41" authorId="0">
      <text>
        <r>
          <rPr>
            <b val="true"/>
            <sz val="9"/>
            <color rgb="FF000000"/>
            <rFont val="Tahoma"/>
            <family val="2"/>
          </rPr>
          <t xml:space="preserve">AUT: NA; EF:NA; MA:NA / BEL: NO; EF:NA; MA:NA / DEU: 1091,14; EF:PS; MA:T3 / DNM: NO; EF:NA; MA:NA / ESP: 90,03; EF:D; MA:T1 / FIN: NA,NO; EF:NA; MA:NA / FRK: 163,28;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5</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4,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8,24;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23</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0,4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18,54 / FIN: NO; EF:NA; MA:NA / FRK: 32,0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40</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6,75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200,36 / DEU: NA,NO; EF:NA; MA:NA / DNM: NO; EF:NA; MA:NA / ESP: NA; EF:NA; MA:NA / FIN: NA,NO; EF:NA; MA:NA / FRK: 125,0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4</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4,3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9</xdr:colOff>
                <xdr:row>60</xdr:row>
                <xdr:rowOff>11</xdr:rowOff>
              </xdr:to>
            </anchor>
          </commentPr>
        </mc:Choice>
        <mc:Fallback/>
      </mc:AlternateContent>
    </comment>
    <comment ref="G62" authorId="0">
      <text>
        <r>
          <rPr>
            <b val="true"/>
            <sz val="9"/>
            <color rgb="FF000000"/>
            <rFont val="Tahoma"/>
            <family val="2"/>
          </rPr>
          <t xml:space="preserve">AUT: NA; EF:NA; MA:NA / BEL: 5,6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15</xdr:colOff>
                <xdr:row>61</xdr:row>
                <xdr:rowOff>11</xdr:rowOff>
              </xdr:to>
            </anchor>
          </commentPr>
        </mc:Choice>
        <mc:Fallback/>
      </mc:AlternateContent>
    </comment>
    <comment ref="G63" authorId="0">
      <text>
        <r>
          <rPr>
            <b val="true"/>
            <sz val="9"/>
            <color rgb="FF000000"/>
            <rFont val="Tahoma"/>
            <family val="2"/>
          </rPr>
          <t xml:space="preserve">AUT: NA; EF:NA; MA:NA / BEL: 21,4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9</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23</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23</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32</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15</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15</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23</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C;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49</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62,37; EF:CS; MA:CR,CS / BEL: NA; EF:NA; MA:NA / DEU: 640,83; EF:CS; MA:CS / DNM: 13,31; EF:CS; MA:CS / ESP: 680,03; EF:CR; MA:D / FIN: 37,40; EF:CS; MA:T2 / FRK: 703,79; EF:CS, PS; MA:CR / GBE: NE; EF:NA; MA:NA; COMM / GRC: 33,94; EF:CR; MA:CR / IRL: 25,90; EF:CR; MA:CR,CS / ITA: 715,55; EF:CR,CS; MA:CR / LUX: 2,63; EF:M; MA:M / NLD: 87,25; EF:CS; MA:CS / PRT: 96,66; EF:CR; MA:CR / SWE: 61,11;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17</xdr:colOff>
                <xdr:row>7</xdr:row>
                <xdr:rowOff>11</xdr:rowOff>
              </xdr:to>
            </anchor>
          </commentPr>
        </mc:Choice>
        <mc:Fallback/>
      </mc:AlternateContent>
    </comment>
    <comment ref="B9" authorId="0">
      <text>
        <r>
          <rPr>
            <b val="true"/>
            <sz val="9"/>
            <color rgb="FF000000"/>
            <rFont val="Tahoma"/>
            <family val="2"/>
          </rPr>
          <t xml:space="preserve">AUT: 27,55; EF:CS; MA:CR,CS / BEL: NA; EF:NA; MA:NA / DEU: 93,91; EF:CS; MA:CS / DNM: 0,0000; EF:CS; MA:CS / ESP: 110,07; EF:CR; MA:D / FIN: 1,63; EF:CS; MA:T2 / FRK: 78,97; EF:CS; MA:CR / GBE: NE; EF:NA; MA:NA; COMM / GRC: 8,49; EF:CR; MA:CR / IRL: 5,20; EF:CR; MA:CR,CS / ITA: 80,09; EF:CR,CS; MA:CR / LUX: 3,00; EF:M; MA:M / NLD: 2,14; EF:CS; MA:CS / PRT: 9,60; EF:CR, OTH, CS; MA:D / SWE: 0,133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2</xdr:colOff>
                <xdr:row>8</xdr:row>
                <xdr:rowOff>11</xdr:rowOff>
              </xdr:to>
            </anchor>
          </commentPr>
        </mc:Choice>
        <mc:Fallback/>
      </mc:AlternateContent>
    </comment>
    <comment ref="B10" authorId="0">
      <text>
        <r>
          <rPr>
            <b val="true"/>
            <sz val="9"/>
            <color rgb="FF000000"/>
            <rFont val="Tahoma"/>
            <family val="2"/>
          </rPr>
          <t xml:space="preserve">AUT: 15,47; EF:CS; MA:CR,CS / BEL: NA; EF:NA; MA:NA / DEU: 86,97; EF:CS; MA:CS / DNM: 15,60; EF:CS; MA:CS / ESP: NA; EF:NA; MA:NA / FIN: 8,27; EF:CS; MA:T2 / FRK: 176,31 / GBE: NE; EF:NA; MA:NA; COMM / GRC: NA; EF:NA; MA:NA / IRL: 9,46; EF:CR; MA:CR,CS / ITA: NA; EF:NA; MA:NA / LUX: 1,15; EF:M; MA:M / NLD: NA; EF:NA; MA:NA / PRT: 65,03; EF:CR, OTH, CS; MA:D, CR / SWE: 2,1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11</xdr:rowOff>
              </xdr:to>
            </anchor>
          </commentPr>
        </mc:Choice>
        <mc:Fallback/>
      </mc:AlternateContent>
    </comment>
    <comment ref="B11" authorId="0">
      <text>
        <r>
          <rPr>
            <b val="true"/>
            <sz val="9"/>
            <color rgb="FF000000"/>
            <rFont val="Tahoma"/>
            <family val="2"/>
          </rPr>
          <t xml:space="preserve">AUT: 98,71; EF:CS; MA:CR,CS / BEL: NA; EF:NA; MA:NA / DEU: 840,37; EF:CS; MA:CS / DNM: 106,74; EF:CS,D,OTH; MA:CS,OTH,T1 / ESP: 419,41; EF:CR; MA:D / FIN: 24,82; EF:CS; MA:T2 / FRK: 735,98 / GBE: NE; EF:NA; MA:NA / GRC: 112,24; EF:CR; MA:CR / IRL: 37,28; EF:CR; MA:CR,CS / ITA: 487,16; EF:CR,CS; MA:CR,CS / LUX: 4,10; EF:M; MA:M / NLD: 68,45; EF:CS; MA:CS / PRT: 76,42;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98,71; EF:CS; MA:CR,CS / BEL: NA; EF:NA; MA:NA / DEU: 840,37; EF:CS; MA:CS / DNM: 106,74; EF:CS,D,OTH; MA:CS,OTH,T1 / ESP: 419,41; EF:CR; MA:D / FIN: 24,82; EF:CS; MA:T2 / FRK: 735,98 / GBE: NE; EF:NA; MA:NA / GRC: 112,24; EF:CR; MA:CR / IRL: 37,28; EF:CR; MA:CR,CS / ITA: 487,16; EF:CR,CS; MA:CR,CS / LUX: 4,10; EF:M; MA:M / NLD: 68,45; EF:CS; MA:CS / PRT: 76,42;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120; EF:D; MA:CS / BEL: 0,5746; EF:CS; MA:T1 / DEU: 3,25 / DNM: 0,0078; EF:D; MA:CS / ESP: 2,43; EF:CS; MA:CS / FIN: 0,1566; EF:CS; MA:CS / FRK: 0,2647; EF:CS; MA:T1 / GBE: NE; EF:NA; MA:NA; COMM / GRC: 0,2454; EF:OTH; MA:OTH / IRL: NA; EF:NA; MA:NA; COMM / ITA: 2,65; EF:CS; MA:CS / LUX: 0,0175; EF:CS; MA:CS / NLD: 0,2640; EF:CS; MA:CS / PRT: 0,2176;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51; EF:CS; MA:T1 / DEU: IE; EF:NA; MA:NA; COMM / DNM: NE; EF:NA; MA:NA; COMM / ESP: NO; EF:NA; MA:NA / FIN: NO; EF:NA; MA:NA / FRK: 0,1556 / GBE: NO; EF:NA; MA:NA / GRC: 0,2372; EF:OTH; MA:OTH / IRL: NE; EF:NA; MA:NA; COMM / ITA: 0,3031; EF:CS; MA:CS / LUX: NO; EF:NA; MA:NA / NLD: 0,1167;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495; COMM / DNM: NE; EF:NA; MA:NA; COMM / ESP: NO; EF:NA; MA:NA / FIN: NO; EF:NA; MA:NA / FRK: NO; EF:NA; MA:NA / GBE: NO; EF:NA; MA:NA / GRC: NO; EF:NA; MA:NA / IRL: NA; EF:NA; MA:NA / ITA: 0,0510; EF:CS; MA:CS / LUX: NO; EF:NA; MA:NA / NLD: NA; EF:NA; MA:NA / PRT: NO; EF:NA; MA:NA / SWE: 0,382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88;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86,90 / BEL: 77,15 / DEU: 755,49 / DNM: 36,43 / ESP: 480,31 / FIN: 32,90 / FRK: 543,87 / GBE: 417,17 / GRC: 52,35 / IRL: 24,98 / ITA: 485,99 / LUX: 4,56 / NLD: 64,75 / PRT: 79,48 / SWE: 64,4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4,08 / BEL: 33,87 / DEU: 291,29; EF:CS; MA:CS / DNM: 5,25 / ESP: 218,19 / FIN: 17,00 / FRK: 225,82 / GBE: 128,41 / GRC: 10,95 / IRL: 8,31 / ITA: 229,56 / LUX: 1,19 / NLD: 30,71 / PRT: 31,01 / SWE: 21,8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10,69 / BEL: 5,80 / DEU: 42,69; EF:CS; MA:CS / DNM: 0,0000 / ESP: 35,32 / FIN: 0,7400 / FRK: 25,34 / GBE: 38,32 / GRC: 2,74 / IRL: 1,67 / ITA: 25,70 / LUX: 1,01 / NLD: 3,62 / PRT: 3,08 / SWE: 0,1329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23</xdr:colOff>
                <xdr:row>8</xdr:row>
                <xdr:rowOff>11</xdr:rowOff>
              </xdr:to>
            </anchor>
          </commentPr>
        </mc:Choice>
        <mc:Fallback/>
      </mc:AlternateContent>
    </comment>
    <comment ref="D10" authorId="0">
      <text>
        <r>
          <rPr>
            <b val="true"/>
            <sz val="9"/>
            <color rgb="FF000000"/>
            <rFont val="Tahoma"/>
            <family val="2"/>
          </rPr>
          <t xml:space="preserve">AUT: 7,94 / BEL: 9,09 / DEU: 39,53 / DNM: 6,28 / ESP: 92,23 / FIN: 3,76 / FRK: 56,57 / GBE: 16,46 / GRC: IE; EF:NA; MA:NA / IRL: 3,04 / ITA: 74,44 / LUX: 0,4706 / NLD: IE; EF:NA; MA:NA / PRT: 20,86 / SWE: 0,8177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12</xdr:colOff>
                <xdr:row>9</xdr:row>
                <xdr:rowOff>11</xdr:rowOff>
              </xdr:to>
            </anchor>
          </commentPr>
        </mc:Choice>
        <mc:Fallback/>
      </mc:AlternateContent>
    </comment>
    <comment ref="D11" authorId="0">
      <text>
        <r>
          <rPr>
            <b val="true"/>
            <sz val="9"/>
            <color rgb="FF000000"/>
            <rFont val="Tahoma"/>
            <family val="2"/>
          </rPr>
          <t xml:space="preserve">AUT: 44,18 / BEL: 28,39 / DEU: 381,99 / DNM: 24,90 / ESP: 134,57 / FIN: 11,40 / FRK: 236,14 / GBE: 233,98 / GRC: 38,66 / IRL: 11,96 / ITA: 156,29 / LUX: 1,89 / NLD: 30,42 / PRT: 24,52 / SWE: 41,6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44,18 / BEL: 28,39 / DEU: 381,99 / DNM: 24,90 / ESP: 134,57 / FIN: 11,40 / FRK: 236,14 / GBE: 233,98 / GRC: 38,66 / IRL: 11,96 / ITA: 156,29 / LUX: 1,89 / NLD: 30,42 / PRT: 24,52 / SWE: 41,6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344; EF:D; MA:T1 / DNM: NO; EF:NA; MA:NA / ESP: NO; EF:NA; MA:NA / FIN: NO; EF:NA; MA:NA / FRK: NO; EF:NA; MA:NA / GBE: NO; EF:NA; MA:NA / GRC: 0,0551; EF:D; MA:T1 / IRL: NO; EF:NA; MA:NA / ITA: 13,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2,56; EF:D; MA:T1 / BEL: 0,9614; EF:D; MA:T1 / DEU: 22,17; EF:D; MA:T1 / DNM: 2,04; EF:D; MA:T2 / ESP: 208,67; EF:D, CS; MA:T2, CS / FIN: 0,6816; EF:CS; MA:T2 / FRK: 89,28; EF:CS; MA:T3 / GBE: 187,72; EF:CS; MA:T1 / GRC: 82,56; EF:CS,D; MA:T2 / IRL: 44,38; EF:D; MA:T1 / ITA: 66,49; EF:D; MA:T1 / LUX: 0,0678; EF:D; MA:T1 / NLD: 10,29; EF:D; MA:T1 / PRT: 29,22; EF:CS; MA:T2 / SWE: 3,6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9</xdr:col>
                <xdr:colOff>0</xdr:colOff>
                <xdr:row>17</xdr:row>
                <xdr:rowOff>11</xdr:rowOff>
              </xdr:to>
            </anchor>
          </commentPr>
        </mc:Choice>
        <mc:Fallback/>
      </mc:AlternateContent>
    </comment>
    <comment ref="B19" authorId="0">
      <text>
        <r>
          <rPr>
            <b val="true"/>
            <sz val="9"/>
            <color rgb="FF000000"/>
            <rFont val="Tahoma"/>
            <family val="2"/>
          </rPr>
          <t xml:space="preserve">AUT: 0,2973; EF:D; MA:T1 / BEL: 0,0837; EF:D; MA:T1 / DEU: 0,8000; EF:D; MA:T1 / DNM: 0,1242; EF:D; MA:T2 / ESP: 15,57; EF:D; MA:T1 / FIN: 0,0372; EF:D; MA:T1 / FRK: 16,62; EF:CS; MA:T3 / GBE: 0,3739; EF:D; MA:T1 / GRC: 28,29; EF:D; MA:T1 / IRL: 0,0390; EF:D; MA:T1 / ITA: 5,12; EF:D; MA:T1 / LUX: 0,0016; EF:D; MA:T1 / NLD: 1,09; EF:D; MA:T1 / PRT: 4,0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47; EF:D; MA:T1 / BEL: 0,7600; EF:D; MA:T1 / DEU: 8,43; EF:D,CS; MA:T1 / DNM: 3,38; EF:D; MA:T2 / ESP: 4,69; EF:D; MA:T1 / FIN: 0,9342; EF:D; MA:T1 / FRK: 12,01; EF:CS; MA:T3 / GBE: 18,22; EF:D; MA:T1 / GRC: 0,5164; EF:D; MA:T1 / IRL: 1,28; EF:D; MA:T1 / ITA: 5,13; EF:D; MA:T1 / LUX: 0,0563; EF:D; MA:T1 / NLD: 7,55; EF:D; MA:T1 / PRT: 1,06;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45</xdr:colOff>
                <xdr:row>20</xdr:row>
                <xdr:rowOff>11</xdr:rowOff>
              </xdr:to>
            </anchor>
          </commentPr>
        </mc:Choice>
        <mc:Fallback/>
      </mc:AlternateContent>
    </comment>
    <comment ref="B22" authorId="0">
      <text>
        <r>
          <rPr>
            <b val="true"/>
            <sz val="9"/>
            <color rgb="FF000000"/>
            <rFont val="Tahoma"/>
            <family val="2"/>
          </rPr>
          <t xml:space="preserve">AUT: IE; EF:NA; MA:NA; COMM / BEL: 0,0527; EF:D; MA:T1 / DEU: 0,0850; EF:D; MA:T1 / DNM: NO; EF:NA; MA:NA / ESP: 0,8900; EF:D; MA:T1 / FIN: NO; EF:NA; MA:NA / FRK: 0,5597; EF:CS; MA:T3 / GBE: NO; EF:NA; MA:NA / GRC: 0,8971; EF:D; MA:T1 / IRL: 0,0490; EF:D; MA:T1 / ITA: 0,3300; EF:D; MA:T1 / LUX: IE; EF:NA; MA:NA; COMM / NLD: NE; EF:NA; MA:NA; COMM / PRT: 0,628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26</xdr:colOff>
                <xdr:row>21</xdr:row>
                <xdr:rowOff>11</xdr:rowOff>
              </xdr:to>
            </anchor>
          </commentPr>
        </mc:Choice>
        <mc:Fallback/>
      </mc:AlternateContent>
    </comment>
    <comment ref="B23" authorId="0">
      <text>
        <r>
          <rPr>
            <b val="true"/>
            <sz val="9"/>
            <color rgb="FF000000"/>
            <rFont val="Tahoma"/>
            <family val="2"/>
          </rPr>
          <t xml:space="preserve">AUT: 5,16; EF:D; MA:T1 / BEL: 9,94; EF:D; MA:T1 / DEU: 25,47; EF:CS; MA:T2 / DNM: 14,11; MA:T2 / ESP: 21,81; EF:D, CS; MA:T2, CS / FIN: IE; EF:NA; MA:NA; COMM / FRK: 12,77; EF:CS; MA:T3 / GBE: 8,77; EF:D; MA:T1 / GRC: 1,42; EF:D; MA:T1 / IRL: 1,89; EF:D; MA:T1 / ITA: 13,15; EF:D; MA:T1 / LUX: 0,1178; EF:D; MA:T1 / NLD: 19,56; EF:D; MA:T1 / PRT: 3,04; EF:CS; MA:T2 / SWE: 2,84;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21</xdr:colOff>
                <xdr:row>22</xdr:row>
                <xdr:rowOff>11</xdr:rowOff>
              </xdr:to>
            </anchor>
          </commentPr>
        </mc:Choice>
        <mc:Fallback/>
      </mc:AlternateContent>
    </comment>
    <comment ref="B24" authorId="0">
      <text>
        <r>
          <rPr>
            <b val="true"/>
            <sz val="9"/>
            <color rgb="FF000000"/>
            <rFont val="Tahoma"/>
            <family val="2"/>
          </rPr>
          <t xml:space="preserve">AUT: 0,2421; EF:CS; MA:T1 / BEL: NO; EF:NA; MA:NA / DEU: NO; EF:NA; MA:NA / DNM: 0,0560; EF:OTH; MA:T1 / ESP: NE; EF:NA; MA:NA; COMM / FIN: NE; EF:NA; MA:NA; COMM / FRK: NA; EF:NA; MA:NA / GBE: NA; EF:NA; MA:NA / GRC: 0,5766; EF:CS; MA:T1 / IRL: NE; EF:NA; MA:NA; COMM / ITA: NA; EF:NA; MA:NA / LUX: 0,0016;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078; EF:D; MA:T1 / BEL: NO; EF:NA; MA:NA / DEU: NO; EF:NA; MA:NA / DNM: 0,1208; EF:D,OTH; MA:T1,T2 / ESP: NE; EF:NA; MA:NA / FIN: 32,37; EF:CS,D,OTH; MA:T1,T2 / FRK: NO; EF:NA; MA:NA / GBE: 0,2913; EF:CS; MA:T1 / GRC: NO; EF:NA; MA:NA / IRL: NA; EF:NA; MA:NA / ITA: 1,44; EF:CS; MA:T1 / LUX: 0,0073; EF:D,OTH; MA:T1 / NLD: NE; EF:NA; MA:NA / PRT: 1,20;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31; EF:D; MA:T2 / DNM: NO; EF:NA; MA:NA / ESP: NO; EF:NA; MA:NA / FIN: NO; EF:NA; MA:NA / FRK: NO; EF:NA; MA:NA / GBE: NO; EF:NA; MA:NA / GRC: 0,0090; EF:D; MA:T1 / IRL: NO; EF:NA; MA:NA / ITA: 2,6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609; EF:D; MA:T1 / BEL: 0,0738; EF:CS,D; MA:T2 / DEU: 0,7438; EF:D; MA:T2 / DNM: 0,3346; EF:CS,D; MA:CS,T2 / ESP: 5,59; EF:D, CS; MA:T1, CS; COMM / FIN: 0,0178; EF:CS; MA:T2 / FRK: 1,78; EF:D; MA:T2 / GBE: 11,38; EF:CS,D; MA:T2 / GRC: 6,54; EF:CS,D; MA:T2 / IRL: 1,14; EF:D; MA:T1 / ITA: 1,81; EF:D; MA:T1 / LUX: 0,0016; EF:D; MA:T1 / NLD: 0,2468; EF:CS; MA:T2 / PRT: 3,45; EF:CS; MA:T2 / SWE: 0,085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71; EF:D; MA:T1 / BEL: 0,0095; MA:T2 / DEU: 0,0350; EF:D; MA:T2 / DNM: 0,0230; EF:CS,D; MA:CS,T2 / ESP: 0,5069; EF:D, CS; MA:T1, CS; COMM / FIN: 0,0009; EF:CS; MA:T2 / FRK: 0,1794; EF:D; MA:T2 / GBE: 0,0359; EF:CS,D; MA:T2 / GRC: 1,02; EF:D; MA:T1 / IRL: 0,0009; EF:D; MA:T1 / ITA: 0,1486; EF:D; MA:T1 / LUX: 0,0000; EF:D; MA:T1 / NLD: 0,0687; EF:CS; MA:T2 / PRT: 0,532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103; EF:D; MA:T1 / BEL: 0,1489; EF:CS,D; MA:T2 / DEU: 1,31; EF:D; MA:T2 / DNM: 0,4585; EF:CS,D; MA:CS,T2 / ESP: 0,4486; EF:D, CS; MA:T1, CS; COMM / FIN: 0,0720; EF:CS; MA:T2 / FRK: 0,7674; EF:D; MA:T2 / GBE: 1,41; EF:CS,D; MA:T2 / GRC: 0,0597; EF:D; MA:T1 / IRL: 0,0994; EF:D; MA:T1 / ITA: 0,4215; EF:D; MA:T1 / LUX: 0,0043; EF:D; MA:T1 / NLD: 1,21; EF:CS; MA:T2 / PRT: 0,1081;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85; EF:CS,D; MA:T2 / DEU: 0,0116; EF:D; MA:T2 / DNM: NO; EF:NA; MA:NA / ESP: 0,0848; EF:D, CS; MA:T1, CS; COMM / FIN: NO; EF:NA; MA:NA / FRK: 0,0351; EF:D; MA:T2 / GBE: NO; EF:NA; MA:NA / GRC: 0,1023; EF:D; MA:T1 / IRL: 0,0037; EF:D; MA:T1 / ITA: 0,0279; EF:D; MA:T1 / LUX: IE; EF:NA; MA:NA; COMM / NLD: NE; EF:NA; MA:NA; COMM / PRT: 0,056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4,65; EF:D; MA:T1 / BEL: 52,20; EF:CS,D; MA:T2 / DEU: 88,62; EF:CS; MA:T2 / DNM: 27,63; EF:CS,D; MA:CS,T2 / ESP: 220,60; EF:D, CS; MA:T2, CS; COMM / FIN: IE; EF:NA; MA:NA; COMM / FRK: 197,10; EF:D; MA:T2 / GBE: 117,64; EF:CS,D; MA:T2 / GRC: 6,62; EF:D; MA:T1 / IRL: 22,31; EF:D; MA:T2 / ITA: 69,76; EF:CS; MA:T2 / LUX: 1,53; EF:D; MA:T1 / NLD: 58,20; EF:CS; MA:T2 / PRT: 46,04; EF:CS; MA:T2 / SWE: 3,02;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0,9409; EF:D; MA:T1 / BEL: 1,26; EF:CS,D; MA:T2 / DEU: 3,80; EF:CS; MA:T1,T2 / DNM: 0,5303; EF:CS,D; MA:CS,T2 / ESP: 1,57; EF:D, CS; MA:T2, CS; COMM / FIN: 0,2446; EF:CS; MA:T2 / FRK: 23,78; EF:D; MA:T2 / GBE: 21,06; EF:CS,D; MA:T2 / GRC: 3,50; EF:D; MA:T1 / IRL: 4,92; EF:D; MA:T1 / ITA: 16,68; EF:D; MA:T1 / LUX: 0,0074; EF:D; MA:T1 / NLD: 5,13; EF:CS; MA:T2 / PRT: 0,7830; EF:CS; MA:T2 / SWE: 1,27;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0</xdr:colOff>
                <xdr:row>42</xdr:row>
                <xdr:rowOff>11</xdr:rowOff>
              </xdr:to>
            </anchor>
          </commentPr>
        </mc:Choice>
        <mc:Fallback/>
      </mc:AlternateContent>
    </comment>
    <comment ref="B45" authorId="0">
      <text>
        <r>
          <rPr>
            <b val="true"/>
            <sz val="9"/>
            <color rgb="FF000000"/>
            <rFont val="Tahoma"/>
            <family val="2"/>
          </rPr>
          <t xml:space="preserve">AUT: 0,0073; EF:D; MA:T1 / BEL: NE; EF:NA; MA:NA / DEU: NO; EF:NA; MA:NA / DNM: 1,59; EF:CS,D; MA:CS,T2 / ESP: 2,21; EF:CS,D; MA:CS,T1; COMM / FIN: 6,56; EF:CS; MA:T2 / FRK: NO; EF:NA; MA:NA / GBE: 0,0073; EF:CS,D; MA:T2 / GRC: NA; EF:NA; MA:NA / IRL: NO; EF:NA; MA:NA / ITA: 1,63; EF:CS,D; MA:T1 / LUX: 0,0007; EF:D; MA:T1 / NLD: 0,0643; EF:CS; MA:T2 / PRT: 0,1577;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37</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23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87; EF:CS; MA:D / FIN: NO; EF:NA; MA:NA / FRK: 4,66; EF:D; MA:T1 / GBE: NO; EF:NA; MA:NA / GRC: 4,22; EF:D; MA:D / IRL: NO; EF:NA; MA:NA / ITA: 66,19; EF:CS; MA:T2 / LUX: 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326;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41; EF:CS,D; MA:CS,D / BEL: NO; EF:NA; MA:NA / DEU: NO; EF:NA; MA:NA / DNM: 0,0124; EF:D; MA:D / ESP: 0,4334; EF:D; MA:CS,D; COMM / FIN: 0,0197; EF:D; MA:D / FRK: 1,63; EF:D; MA:T2 / GBE: NO; EF:NA; MA:NA / GRC: 1,35; EF:D; MA:D / IRL: NO; EF:NA; MA:NA / ITA: 0,5741; EF:CS,D; MA:T1 / LUX: NO; EF:NA; MA:NA / NLD: NO; EF:NA; MA:NA / PRT: 0,348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30</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NO; EF:NA; MA:NA; COMM / FIN: NO; EF:NA; MA:NA / FRK: 0,007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51</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NO; EF:NA; MA:NA; COMM / FIN: NO; EF:NA; MA:NA / FRK: 0,0475; EF:D; MA:T2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6</xdr:col>
                <xdr:colOff>51</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85 / BEL: NO; EF:NA; MA:NA / DEU: NO; EF:NA; MA:NA / DNM: 0,1218; EF:D; MA:D / ESP: 18,74; EF:D; MA:CS,D; COMM / FIN: NO; EF:NA; MA:NA / FRK: 0,1009; EF:D; MA:T2 / GBE: NA; EF:NA; MA:NA / GRC: NO; EF:NA; MA:NA / IRL: NO; EF:NA; MA:NA / ITA: NA; EF:NA; MA:NA / LUX: NO; EF:NA; MA:NA / NLD: NO; EF:NA; MA:NA / PRT: 0,799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0943; EF:D; MA:T1 / BEL: 0,0330; EF:D; MA:T1 / DEU: 4,52; EF:D; MA:T1,T2 / DNM: 0,2604; EF:D; MA:CS,D / ESP: 0,0016; EF:D; MA:D, T2, CS; COMM / FIN: 0,0493; EF:D; MA:D / FRK: 0,6451; EF:D; MA:T2 / GBE: 0,2080; EF:D; MA:T1 / GRC: 0,0256; EF:D; MA:D / IRL: 0,2170; EF:D; MA:T1 / ITA: 0,5394; EF:D,CS; MA:T2 / LUX: 0,0072; EF:D; MA:T1 / NLD: 0,5412; EF:D; MA:T2 / PRT: 0,0312; EF:D; MA:D / SWE: 0,0664;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26; EF:D; MA:T1 / BEL: 2,64; EF:D; MA:T1 / DEU: 5,42; EF:CS,D; MA:T1,T2 / DNM: 0,6188; EF:D; MA:CS,D / ESP: 1,21; EF:D; MA:D, T2, CS; COMM / FIN: 1,06; EF:D; MA:D / FRK: 18,30; EF:D; MA:T2 / GBE: 7,39; EF:D; MA:T1 / GRC: 1,78; EF:D; MA:D / IRL: 1,32; EF:D; MA:T1 / ITA: 11,62; EF:D,CS; MA:T2 / LUX: 0,0688; EF:D; MA:T1 / NLD: 2,62; EF:D; MA:T2 / PRT: 1,41; EF:D; MA:D / SWE: 1,4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6310; EF:D; MA:T1 / BEL: 0,1779; EF:D; MA:T1 / DEU: NO; EF:NA; MA:NA / DNM: 0,8598; EF:D; MA:CS,D / ESP: 4,25; EF:D; MA:D, T2, CS; COMM / FIN: 0,2185; EF:D; MA:D / FRK: NA; EF:NA; MA:NA / GBE: 3,40; EF:D; MA:T1 / GRC: NA; EF:NA; MA:NA / IRL: NO; EF:NA; MA:NA / ITA: 0,7757; EF:D, CS; MA:T2 / LUX: 0,0005; EF:D; MA:T1 / NLD: NO; EF:NA; MA:NA / PRT: NO; EF:NA; MA:NA / SWE: 0,2774;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7</xdr:colOff>
                <xdr:row>17</xdr:row>
                <xdr:rowOff>11</xdr:rowOff>
              </xdr:to>
            </anchor>
          </commentPr>
        </mc:Choice>
        <mc:Fallback/>
      </mc:AlternateContent>
    </comment>
    <comment ref="C19" authorId="0">
      <text>
        <r>
          <rPr>
            <b val="true"/>
            <sz val="9"/>
            <color rgb="FF000000"/>
            <rFont val="Tahoma"/>
            <family val="2"/>
          </rPr>
          <t xml:space="preserve">AUT: 5,94; EF:D; MA:CS,T1b / BEL: 7,40; EF:CS,D; MA:T1a / DEU: 85,65; EF:D; MA:T1,T2 / DNM: 10,81; EF:D; MA:CS,D,T1b / ESP: 33,01; EF:D; MA:CS,T1a,T1b / FIN: 8,71; EF:CS,D; MA:T1,T2 / FRK: 75,38; EF:CS,D; MA:CR,T1,T2 / GBE: 40,70; EF:D; MA:T1,T1a / GRC: 6,36; EF:D; MA:T1a,T1b / IRL: 9,69; EF:D; MA:T1a,T1b / ITA: 30,53; EF:CS,D; MA:CS,T1 / LUX: 0,4449; EF:D; MA:T1a,T1b / NLD: 12,75; EF:CS; MA:T1b,T2 / PRT: 4,55; EF:D; MA:T1a,T1b / SWE: 8,4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9</xdr:col>
                <xdr:colOff>51</xdr:colOff>
                <xdr:row>18</xdr:row>
                <xdr:rowOff>11</xdr:rowOff>
              </xdr:to>
            </anchor>
          </commentPr>
        </mc:Choice>
        <mc:Fallback/>
      </mc:AlternateContent>
    </comment>
    <comment ref="C20" authorId="0">
      <text>
        <r>
          <rPr>
            <b val="true"/>
            <sz val="9"/>
            <color rgb="FF000000"/>
            <rFont val="Tahoma"/>
            <family val="2"/>
          </rPr>
          <t xml:space="preserve">AUT: 0,3968; EF:D; MA:T2 / BEL: 2,83; EF:D; MA:T1a / DEU: 5,23; EF:D; MA:T1 / DNM: 1,10; EF:D; MA:CS,D / ESP: 10,72; EF:D; MA:T1a, T1b, CS; COMM / FIN: 0,5741; EF:D; MA:D / FRK: 29,69; EF:D; MA:T2 / GBE: 20,31; EF:CS; MA:T2 / GRC: 5,03; EF:D; MA:D / IRL: 9,56; EF:D; MA:T1a / ITA: 5,18; EF:CS,D; MA:T1 / LUX: 0,1836; EF:D; MA:T1 / NLD: 7,02; EF:CS; MA:T1b / PRT: 2,56; EF:D; MA:T1a / SWE: 1,4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3,97; EF:D; MA:CS,T1a / BEL: 3,43; EF:CS,D; MA:T1a / DEU: 46,63; EF:D; MA:CS,T1 / DNM: 6,45; EF:D; MA:CS,D,T1b / ESP: 25,43; EF:D; MA:CS,T1a,T1b / FIN: 2,00; EF:D; MA:T1 / FRK: 60,38; EF:D; MA:T1 / GBE: 34,74; EF:D; MA:T1 / GRC: 6,96; EF:D; MA:T1a / IRL: 4,54; EF:CS; MA:T1b / ITA: 25,90; EF:CS,D; MA:T1 / LUX: 0,4005; EF:D; MA:T1b / NLD: 5,96; EF:D; MA:T1 / PRT: 4,43; EF:D; MA:T1b / SWE: 2,99;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076; EF:D; MA:CS,D; COMM / FIN: 0,0004; EF:D; MA:D / FRK: 0,0411; EF:D; MA:T2 / GBE: NO; EF:NA; MA:NA / GRC: 0,0339; EF:D; MA:D / IRL: NO; EF:NA; MA:NA / ITA: 0,0124; EF:CS,D; MA:T1 / LUX: NO; EF:NA; MA:NA / NLD: NO; EF:NA; MA:NA / PRT: 0,009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0</xdr:col>
                <xdr:colOff>49</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NO; EF:NA; MA:NA; COMM / FIN: NO; EF:NA; MA:NA / FRK: 0,0025;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0</xdr:col>
                <xdr:colOff>49</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32; EF:D; MA:D / ESP: 0,2320; EF:D; MA:CS,D; COMM / FIN: NO; EF:NA; MA:NA / FRK: 0,0036;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55 / BEL: NO; EF:NA; MA:NA / DEU: NO; EF:NA; MA:NA / DNM: 0,1193; EF:NA; MA:NA / ESP: 8,66; COMM / FIN: 0,0141 / FRK: 0,0807; EF:NA; MA:NA / GBE: NA,NO; EF:NA; MA:NA / GRC: 1,29 / IRL: NE,NO; EF:NA; MA:NA / ITA: 0,4479 / LUX: NO; EF:NA; MA:NA / NLD: NO; EF:NA; MA:NA / PRT: 2,12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25</xdr:colOff>
                <xdr:row>25</xdr:row>
                <xdr:rowOff>11</xdr:rowOff>
              </xdr:to>
            </anchor>
          </commentPr>
        </mc:Choice>
        <mc:Fallback/>
      </mc:AlternateContent>
    </comment>
    <comment ref="D27" authorId="0">
      <text>
        <r>
          <rPr>
            <b val="true"/>
            <sz val="9"/>
            <color rgb="FF000000"/>
            <rFont val="Tahoma"/>
            <family val="2"/>
          </rPr>
          <t xml:space="preserve">AUT: 0,0244 / BEL: NO; EF:NA; MA:NA / DEU: NO; EF:NA; MA:NA / DNM: 0,0111; EF:NA; MA:NA / ESP: 0,2742; COMM / FIN: 0,0141 / FRK: NO; EF:CR; MA:T2 / GBE: NO; EF:NA; MA:NA / GRC: 1,23 / IRL: NE; EF:NA; MA:NA / ITA: 0,4479 / LUX: NO; EF:NA; MA:NA / NLD: NO; EF:NA; MA:NA / PRT: 0,3364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NO; EF:NA; MA:NA; COMM / FIN: NO; EF:NA; MA:NA / FRK: NO; EF:CR; MA:T2 / GBE: NO; EF:NA; MA:NA / GRC: 0,01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2</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O; EF:NA; MA:NA; COMM / FIN: NO; EF:NA; MA:NA / FRK: NO; EF:CR; MA:T2 / GBE: NO; EF:NA; MA:NA / GRC: 0,05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8</xdr:col>
                <xdr:colOff>0</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1 / BEL: NO; EF:NA; MA:NA / DEU: NO; EF:NA; MA:NA / DNM: 0,1083; EF:NA; MA:NA / ESP: 8,39; COMM / FIN: NO; EF:NA; MA:NA / FRK: 0,0807;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00 / BEL: NO; EF:NA; MA:NA / DEU: 117,49 / DNM: NA; EF:NA; MA:NA / ESP: NA; EF:NA; MA:NA / FIN: NO; EF:NA; MA:NA / FRK: NO; EF:NA; MA:NA / GBE: NA; EF:NA; MA:NA / GRC: NO; EF:NA; MA:NA / IRL: NO; EF:NA; MA:NA / ITA: NA; EF:NA; MA:NA / LUX: NA; EF:NA; MA:NA / NLD: 6,60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378 / BEL: NO; EF:NA; MA:NA / DEU: NO; EF:NA; MA:NA / DNM: 2,93; EF:NA; MA:NA / ESP: 402,58; COMM / FIN: 0,4147 / FRK: 1,98; EF:NA; MA:NA / GBE: NA,NO; EF:NA; MA:NA / GRC: 29,91 / IRL: NE,NO; EF:NA; MA:NA / ITA: 11,77 / LUX: NO; EF:NA; MA:NA / NLD: NO; EF:NA; MA:NA / PRT: 24,12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7169 / BEL: NO; EF:NA; MA:NA / DEU: NO; EF:NA; MA:NA / DNM: 0,2716; EF:NA; MA:NA / ESP: 9,10; COMM / FIN: 0,4147 / FRK: NO; EF:CR; MA:T2 / GBE: NO; EF:NA; MA:NA / GRC: 28,42 / IRL: NE; EF:NA; MA:NA / ITA: 11,77 / LUX: NO; EF:NA; MA:NA / NLD: NO; EF:NA; MA:NA / PRT: 7,33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58</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NO; EF:NA; MA:NA; COMM / FIN: NO; EF:NA; MA:NA / FRK: NO; EF:CR; MA:T2 / GBE: NO; EF:NA; MA:NA / GRC: 0,285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1</xdr:col>
                <xdr:colOff>29</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O; EF:NA; MA:NA; COMM / FIN: NO; EF:NA; MA:NA / FRK: NO; EF:CR; MA:T2 / GBE: NO; EF:NA; MA:NA / GRC: 1,2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41</xdr:col>
                <xdr:colOff>10</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209 / BEL: NO; EF:NA; MA:NA / DEU: NO; EF:NA; MA:NA / DNM: 2,66; EF:NA; MA:NA / ESP: 393,48; COMM / FIN: NO; EF:NA; MA:NA / FRK: 1,98; EF:NA; MA:NA / GBE: NA; EF:NA; MA:NA / GRC: NO; EF:NA; MA:NA / IRL: NO; EF:NA; MA:NA / ITA: NA; EF:NA; MA:NA / LUX: NO; EF:NA; MA:NA / NLD: NO; EF:NA; MA:NA / PRT: 16,79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22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6 / BEL: NA,NE; EF:NA; MA:NA / DEU: NA,NO; EF:NA; MA:NA / DNM: 1,69 / ESP: NA; EF:NA; MA:NA / FIN: NE,NO; EF:NA; MA:NA / FRK: 138,05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6 / BEL: NE; EF:NA; MA:NA / DEU: NO; EF:NA; MA:NA / DNM: 1,69; EF:CS; MA:T1a / ESP: NA; EF:NA; MA:NA; COMM / FIN: NO; EF:NA; MA:NA / FRK: 138,05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296 / BEL: NO; EF:NA; MA:NA / DEU: NO; EF:NA; MA:NA / DNM: 0,3132; EF:NA; MA:NA / ESP: 56,46; COMM / FIN: NE,NO; EF:NA; MA:NA / FRK: 0,2119; EF:NA; MA:NA / GBE: NA,NO; EF:NA; MA:NA / GRC: NE,NO; EF:NA; MA:NA / IRL: NE,NO; EF:NA; MA:NA / ITA: 0,5741 / LUX: NO; EF:NA; MA:NA / NLD: NO; EF:NA; MA:NA / PRT: 2,25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90; EF:NA; MA:NA / ESP: 1,28; COMM / FIN: NE; EF:NA; MA:NA / FRK: NO; EF:CR; MA:T2 / GBE: NO; EF:NA; MA:NA / GRC: NE; EF:NA; MA:NA / IRL: NE; EF:NA; MA:NA / ITA: 0,5741 / LUX: NO; EF:NA; MA:NA / NLD: NO; EF:NA; MA:NA / PRT: 0,4561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6</xdr:col>
                <xdr:colOff>2</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6</xdr:col>
                <xdr:colOff>0</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45 / BEL: NO; EF:NA; MA:NA / DEU: NO; EF:NA; MA:NA / DNM: 0,2842; EF:NA; MA:NA / ESP: 55,19; COMM / FIN: NO; EF:NA; MA:NA / FRK: 0,2119; EF:NA; MA:NA / GBE: NA; EF:NA; MA:NA / GRC: NO; EF:NA; MA:NA / IRL: NO; EF:NA; MA:NA / ITA: NA; EF:NA; MA:NA / LUX: NO; EF:NA; MA:NA / NLD: NO; EF:NA; MA:NA / PRT: 1,80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25</xdr:colOff>
                <xdr:row>16</xdr:row>
                <xdr:rowOff>11</xdr:rowOff>
              </xdr:to>
            </anchor>
          </commentPr>
        </mc:Choice>
        <mc:Fallback/>
      </mc:AlternateContent>
    </comment>
    <comment ref="B18" authorId="0">
      <text>
        <r>
          <rPr>
            <b val="true"/>
            <sz val="9"/>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531,10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6,68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35</xdr:colOff>
                <xdr:row>17</xdr:row>
                <xdr:rowOff>11</xdr:rowOff>
              </xdr:to>
            </anchor>
          </commentPr>
        </mc:Choice>
        <mc:Fallback/>
      </mc:AlternateContent>
    </comment>
    <comment ref="B19" authorId="0">
      <text>
        <r>
          <rPr>
            <b val="true"/>
            <sz val="9"/>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456,06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8,74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30</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42,22 / (Duplicate value from BEL not aggregated) / DEU: 506,25 / (Duplicate value from DEU not aggregated) / DNM: 155,00; EF:NA; MA:NA / (Duplicate value from DNM not aggregated) / ESP: 260,33 / (Duplicate value from ESP not aggregated) / FIN: 51,90 / (Duplicate value from FIN not aggregated) / FRK: 550,84 / (Duplicate value from FRK not aggregated) / GBE: 1012,37 / (Duplicate value from GBE not aggregated) / GRC: 28,69 / (Duplicate value from GRC not aggregated) / IRL: 71,00 / (Duplicate value from IRL not aggregated) / ITA: 285,00 / (Duplicate value from ITA not aggregated) / LUX: 3,13 / (Duplicate value from LUX not aggregated) / NLD: 419,66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30</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5,27 / (Duplicate value from BEL not aggregated) / DEU: 8,50 / (Duplicate value from DEU not aggregated) / DNM: NO; EF:NA; MA:NA / (Duplicate value from DNM not aggregated) / ESP: 89,00 / (Duplicate value from ESP not aggregated) / FIN: NO; EF:NA; MA:NA / (Duplicate value from FIN not aggregated) / FRK: 46,26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E; EF:NA; MA:NA; COMM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9</xdr:colOff>
                <xdr:row>21</xdr:row>
                <xdr:rowOff>11</xdr:rowOff>
              </xdr:to>
            </anchor>
          </commentPr>
        </mc:Choice>
        <mc:Fallback/>
      </mc:AlternateContent>
    </comment>
    <comment ref="B23" authorId="0">
      <text>
        <r>
          <rPr>
            <b val="true"/>
            <sz val="9"/>
            <color rgb="FF000000"/>
            <rFont val="Tahoma"/>
            <family val="2"/>
          </rPr>
          <t xml:space="preserve">AUT: 3440,41 / (Duplicate value from AUT not aggregated) / BEL: 6626,66 / (Duplicate value from BEL not aggregated) / DEU: 21792,17 / (Duplicate value from DEU not aggregated) / DNM: 12607,55; EF:NA; MA:NA / (Duplicate value from DNM not aggregated) / ESP: 23060,36 / (Duplicate value from ESP not aggregated) / FIN: 1260,70 / (Duplicate value from FIN not aggregated) / FRK: 15516,54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300973,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13</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42</xdr:colOff>
                <xdr:row>16</xdr:row>
                <xdr:rowOff>11</xdr:rowOff>
              </xdr:to>
            </anchor>
          </commentPr>
        </mc:Choice>
        <mc:Fallback/>
      </mc:AlternateContent>
    </comment>
    <comment ref="B18" authorId="0">
      <text>
        <r>
          <rPr>
            <b val="true"/>
            <sz val="9"/>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531,10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6,68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6</xdr:col>
                <xdr:colOff>52</xdr:colOff>
                <xdr:row>17</xdr:row>
                <xdr:rowOff>11</xdr:rowOff>
              </xdr:to>
            </anchor>
          </commentPr>
        </mc:Choice>
        <mc:Fallback/>
      </mc:AlternateContent>
    </comment>
    <comment ref="B19" authorId="0">
      <text>
        <r>
          <rPr>
            <b val="true"/>
            <sz val="9"/>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456,06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8,74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47</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42,22 / (Duplicate value from BEL not aggregated) / DEU: 506,25 / (Duplicate value from DEU not aggregated) / DNM: 155,00; EF:NA; MA:NA / (Duplicate value from DNM not aggregated) / ESP: 260,33 / (Duplicate value from ESP not aggregated) / FIN: 51,90 / (Duplicate value from FIN not aggregated) / FRK: 550,84 / (Duplicate value from FRK not aggregated) / GBE: 1012,37 / (Duplicate value from GBE not aggregated) / GRC: 28,69 / (Duplicate value from GRC not aggregated) / IRL: 71,00 / (Duplicate value from IRL not aggregated) / ITA: 285,00 / (Duplicate value from ITA not aggregated) / LUX: 3,13 / (Duplicate value from LUX not aggregated) / NLD: 419,66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47</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5,27 / (Duplicate value from BEL not aggregated) / DEU: 8,50 / (Duplicate value from DEU not aggregated) / DNM: NO; EF:NA; MA:NA / (Duplicate value from DNM not aggregated) / ESP: 89,00 / (Duplicate value from ESP not aggregated) / FIN: NO; EF:NA; MA:NA / (Duplicate value from FIN not aggregated) / FRK: 46,26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E; EF:NA; MA:NA; COMM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0</xdr:col>
                <xdr:colOff>25</xdr:colOff>
                <xdr:row>21</xdr:row>
                <xdr:rowOff>11</xdr:rowOff>
              </xdr:to>
            </anchor>
          </commentPr>
        </mc:Choice>
        <mc:Fallback/>
      </mc:AlternateContent>
    </comment>
    <comment ref="B23" authorId="0">
      <text>
        <r>
          <rPr>
            <b val="true"/>
            <sz val="9"/>
            <color rgb="FF000000"/>
            <rFont val="Tahoma"/>
            <family val="2"/>
          </rPr>
          <t xml:space="preserve">AUT: 3440,41 / (Duplicate value from AUT not aggregated) / BEL: 6626,66 / (Duplicate value from BEL not aggregated) / DEU: 21792,17 / (Duplicate value from DEU not aggregated) / DNM: 12607,55; EF:NA; MA:NA / (Duplicate value from DNM not aggregated) / ESP: 23060,36 / (Duplicate value from ESP not aggregated) / FIN: 1260,70 / (Duplicate value from FIN not aggregated) / FRK: 15516,54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300973,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30</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24</xdr:colOff>
                <xdr:row>6</xdr:row>
                <xdr:rowOff>11</xdr:rowOff>
              </xdr:to>
            </anchor>
          </commentPr>
        </mc:Choice>
        <mc:Fallback/>
      </mc:AlternateContent>
    </comment>
    <comment ref="B8" authorId="0">
      <text>
        <r>
          <rPr>
            <b val="true"/>
            <sz val="9"/>
            <color rgb="FF000000"/>
            <rFont val="Tahoma"/>
            <family val="2"/>
          </rPr>
          <t xml:space="preserve">AUT: 3899,89; EF:CS,D; MA:T2 / BEL: 6267,92; EF:D; MA:T1 / DEU: 52291,44; EF:CS; MA:CS / DNM: 972,34; EF:CS,D; MA:T1,T2,T3 / ESP: 7724,87; EF:CS,M; MA:T2 / FIN: 1222,97; EF:CS; MA:T1 / FRK: 33119,94; EF:CS; MA:T2 / GBE: 26089,90; EF:CS; MA:T2 / GRC: 1010,52; EF:CS,D; MA:CR,T2 / IRL: 2524,37; EF:CS; MA:T1 / ITA: 21240,68; EF:CS; MA:T2 / LUX: 544,34; EF:CS; MA:T2 / NLD: 10460,48; EF:CS,D; MA:T2 / PRT: 2639,68; EF:CR,D; MA:T2 / SWE: 1307,0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8</xdr:col>
                <xdr:colOff>2</xdr:colOff>
                <xdr:row>7</xdr:row>
                <xdr:rowOff>11</xdr:rowOff>
              </xdr:to>
            </anchor>
          </commentPr>
        </mc:Choice>
        <mc:Fallback/>
      </mc:AlternateContent>
    </comment>
    <comment ref="B9" authorId="0">
      <text>
        <r>
          <rPr>
            <b val="true"/>
            <sz val="9"/>
            <color rgb="FF000000"/>
            <rFont val="Tahoma"/>
            <family val="2"/>
          </rPr>
          <t xml:space="preserve">AUT: 9253,15; EF:CS; MA:T2 / BEL: 22845,89; EF:D; MA:T1 / DEU: 131252,81; EF:CS; MA:CS / DNM: 4231,41; EF:CS,D; MA:T1,T2,T3 / ESP: 17430,14; EF:CS,M; MA:T2 / FIN: 2513,95; EF:CS,D; MA:T1 / FRK: 68182,75; EF:CS; MA:T2 / GBE: 87573,53; EF:CS; MA:T2 / GRC: 8153,42; EF:CS,D; MA:CR,T2 / IRL: 6522,58; EF:CS; MA:T1 / ITA: 51799,40; EF:CS; MA:T2 / LUX: 1149,51; EF:CS,D; MA:T1,T2 / NLD: 19983,79; EF:CS,D; MA:T2 / PRT: 2285,76; EF:CR,D; MA:T2 / SWE: 4056,4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39</xdr:colOff>
                <xdr:row>8</xdr:row>
                <xdr:rowOff>11</xdr:rowOff>
              </xdr:to>
            </anchor>
          </commentPr>
        </mc:Choice>
        <mc:Fallback/>
      </mc:AlternateContent>
    </comment>
    <comment ref="B10" authorId="0">
      <text>
        <r>
          <rPr>
            <b val="true"/>
            <sz val="9"/>
            <color rgb="FF000000"/>
            <rFont val="Tahoma"/>
            <family val="2"/>
          </rPr>
          <t xml:space="preserve">AUT: 1070,64; EF:CS; MA:T2 / BEL: 2344,97; EF:D; MA:T1 / DEU: 7408,73; EF:CS; MA:CS / DNM: 2541,70; EF:CS,D; MA:T1,T2,T3 / ESP: 9499,21; EF:CS,M; MA:T2,T3 / FIN: 1659,16; EF:CS; MA:M,T1,T3 / FRK: 11810,97; EF:CS; MA:T2 / GBE: 4892,33; EF:CS; MA:T2 / GRC: 2680,19; EF:D; MA:CR / IRL: 831,72; EF:CS; MA:T1 / ITA: 8330,43; EF:CS; MA:T2 / LUX: 50,20; EF:CS; MA:T2 / NLD: 9554,81; EF:CS,D; MA:T2 / PRT: 1371,70; EF:CR,D; MA:T2 / SWE: 1597,1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5</xdr:colOff>
                <xdr:row>10</xdr:row>
                <xdr:rowOff>11</xdr:rowOff>
              </xdr:to>
            </anchor>
          </commentPr>
        </mc:Choice>
        <mc:Fallback/>
      </mc:AlternateContent>
    </comment>
    <comment ref="B13" authorId="0">
      <text>
        <r>
          <rPr>
            <b val="true"/>
            <sz val="9"/>
            <color rgb="FF000000"/>
            <rFont val="Tahoma"/>
            <family val="2"/>
          </rPr>
          <t xml:space="preserve">AUT: NA; EF:NA; MA:NA / BEL: NA; EF:NA; MA:NA / DEU: 921,19; EF:CS; MA:CS / DNM: NO; EF:NA; MA:NA / ESP: IE,NO; EF:NA; MA:NA / FIN: 1428,35; EF:CS; MA:CS,T1 / FRK: NO; EF:NA; MA:NA / GBE: IE,NO; EF:NA; MA:NA / GRC: NO; EF:NA; MA:NA / IRL: NO; EF:NA; MA:NA / ITA: NA; EF:NA; MA:NA / LUX: 23,15;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41,36; EF:CS; MA:T2 / BEL: 99,47; EF:D; MA:T1 / DEU: 946,72; EF:CS,D; MA:CS,T1; COMM / DNM: 96,87; EF:CS; MA:T1 / ESP: IE,NO; EF:NA; MA:NA / FIN: 136,87; EF:CS; MA:T1 / FRK: NO; EF:NA; MA:NA / GBE: 2921,90; EF:CS; MA:T2,T3 / GRC: IE,NO; EF:NA; MA:NA / IRL: NO; EF:NA; MA:NA / ITA: 353,94; EF:CS; MA:T2 / LUX: NO; EF:NA; MA:NA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50</xdr:colOff>
                <xdr:row>14</xdr:row>
                <xdr:rowOff>11</xdr:rowOff>
              </xdr:to>
            </anchor>
          </commentPr>
        </mc:Choice>
        <mc:Fallback/>
      </mc:AlternateContent>
    </comment>
    <comment ref="B16"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5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5</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627; EF:OTH; MA:T1 / LUX: NO; EF:NA; MA:NA / NLD: NA; EF:NA; MA:NA / PRT: 1,0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4,54; EF:CS; MA:CS / FIN: NO; EF:NA; MA:NA / FRK: NA; EF:NA; MA:NA / GBE: 101,34;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3,84; EF:CS; MA:CS / DNM: NA; EF:NA; MA:NA / ESP: NE; EF:NA; MA:NA / FIN: NO; EF:NA; MA:NA / FRK: NO; EF:NA; MA:NA / GBE: NO; EF:NA; MA:NA / GRC: IE,NO; EF:NA; MA:NA / IRL: NO; EF:NA; MA:NA / ITA: NA; EF:NA; MA:NA / LUX: NO; EF:NA; MA:NA / NLD: NA; EF:NA; MA:NA / PRT: NO; EF:NA; MA:NA / SWE: 5,91;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20</xdr:colOff>
                <xdr:row>20</xdr:row>
                <xdr:rowOff>11</xdr:rowOff>
              </xdr:to>
            </anchor>
          </commentPr>
        </mc:Choice>
        <mc:Fallback/>
      </mc:AlternateContent>
    </comment>
    <comment ref="B22"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48</xdr:colOff>
                <xdr:row>21</xdr:row>
                <xdr:rowOff>11</xdr:rowOff>
              </xdr:to>
            </anchor>
          </commentPr>
        </mc:Choice>
        <mc:Fallback/>
      </mc:AlternateContent>
    </comment>
    <comment ref="B23" authorId="0">
      <text>
        <r>
          <rPr>
            <b val="true"/>
            <sz val="9"/>
            <color rgb="FF000000"/>
            <rFont val="Tahoma"/>
            <family val="2"/>
          </rPr>
          <t xml:space="preserve">AUT: 88,00; EF:PS; MA:CS / BEL: 0,0182; EF:D; MA:T1 / DEU: 64,51; EF:CS,D; MA:CS,T1,T2 / DNM: 6,52; EF:OTH; MA:T2,T3 / ESP: 1786,76; EF:D,PS; MA:T1,T2 / FIN: 1,15; EF:D; MA:CS / FRK: 3253,38; EF:CS; MA:T1,T2,T3 / GBE: 234,88; EF:CS,PS; MA:T2 / GRC: 0,0629; EF:D; MA:T1 / IRL: NO; EF:NA; MA:NA / ITA: 1598,05; EF:CS,D; MA:T1,T2 / LUX: NA,NO; EF:NA; MA:NA / NLD: 0,0220; EF:D; MA:T1 / PRT: 674,21; EF:D; MA:D / SWE: 225,47;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94,85; EF:CS,D; MA:CS,T2 / BEL: 0,5047; EF:D; MA:T1 / DEU: 1866,04; EF:CS; MA:CS / DNM: 0,0113; EF:CS; MA:CS / ESP: 0,2800; EF:CS,D; MA:CS,T1 / FIN: 7,76; EF:D; MA:CS / FRK: 513,68; EF:CS; MA:T1,T2,T3 / GBE: 608,26; EF:CS,PS; MA:T2,T3 / GRC: 0,0191; EF:D; MA:T1 / IRL: IE,NO; EF:NA; MA:NA / ITA: 2,93; EF:CS,D; MA:T1,T2 / LUX: 0,0438; EF:D; MA:T1 / NLD: 0,5656; EF:CS,D; MA:T1,T3 / PRT: 59,84; EF:D; MA:D / SWE: 2,75;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56</xdr:colOff>
                <xdr:row>23</xdr:row>
                <xdr:rowOff>11</xdr:rowOff>
              </xdr:to>
            </anchor>
          </commentPr>
        </mc:Choice>
        <mc:Fallback/>
      </mc:AlternateContent>
    </comment>
    <comment ref="B25" authorId="0">
      <text>
        <r>
          <rPr>
            <b val="true"/>
            <sz val="9"/>
            <color rgb="FF000000"/>
            <rFont val="Tahoma"/>
            <family val="2"/>
          </rPr>
          <t xml:space="preserve">AUT: IE; EF:NA; MA:NA / BEL: 147,01; EF:PS; MA:T3 / DEU: 493,13; EF:CS; MA:CS / DNM: 762,99; EF:CS; MA:CS,T3 / ESP: 204,73; EF:CS; MA:CS,T1,T2 / FIN: 57,91; EF:CS; MA:CS / FRK: 519,33; EF:CS; MA:T1,T2,T3 / GBE: 5065,33; EF:CS,PS; MA:T3 / GRC: 16,95; EF:D; MA:T1 / IRL: 56,05; EF:CS; MA:CS / ITA: 257,70; EF:CS; MA:T2 / LUX: NO; EF:NA; MA:NA / NLD: 169,65; EF:PS; MA:T2 / PRT: 49,96; EF:D; MA:D / SWE: 91,0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20</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28; EF:CS; MA:CS / ESP: 0,2622; EF:CS; MA:CS / FIN: NO; EF:NA; MA:NA / FRK: 0,0193; EF:CS; MA:T1,T2,T3 / GBE: 3,60; EF:CS,PS; MA:T3 / GRC: 1,20; EF:D; MA:T1 / IRL: IE,NO; EF:NA; MA:NA / ITA: 0,2342; EF:CS; MA:T2 / LUX: NO; EF:NA; MA:NA / NLD: 80,69; EF:PS; MA:T2 / PRT: 49,96;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37</xdr:colOff>
                <xdr:row>25</xdr:row>
                <xdr:rowOff>11</xdr:rowOff>
              </xdr:to>
            </anchor>
          </commentPr>
        </mc:Choice>
        <mc:Fallback/>
      </mc:AlternateContent>
    </comment>
    <comment ref="B27" authorId="0">
      <text>
        <r>
          <rPr>
            <b val="true"/>
            <sz val="9"/>
            <color rgb="FF000000"/>
            <rFont val="Tahoma"/>
            <family val="2"/>
          </rPr>
          <t xml:space="preserve">AUT: IE; EF:NA; MA:NA; COMM / BEL: 147,01; EF:PS; MA:T3 / DEU: 493,13; EF:CS; MA:CS / DNM: 762,99; EF:CS; MA:T3 / ESP: 204,47; EF:CS; MA:T1,T2 / FIN: 57,91; EF:CS; MA:CS / FRK: 519,31; EF:CS; MA:T1,T2,T3 / GBE: 5061,73; EF:CS,PS; MA:T3 / GRC: 15,76; EF:D; MA:T1 / IRL: 56,05; EF:CS; MA:CS / ITA: 257,46; EF:CS; MA:T2 / LUX: NO; EF:NA; MA:NA / NLD: 88,96; EF:PS; MA:T2 / PRT: IE; EF:NA; MA:NA / SWE: 91,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52,04; EF:CS; MA:CS / FRK: NO; EF:NA; MA:NA / GBE: NA; EF:NA; MA:NA / GRC: 0,0082; EF:D; MA:T1 / IRL: NO; EF:NA; MA:NA / ITA: 584,15; EF:CS; MA:T2 / LUX: NA; EF:NA; MA:NA / NLD: NO; EF:NA; MA:NA / PRT: 20,9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711,16 / BEL: 20402,46 / DEU: 26135,21 / DNM: 5699,35 / ESP: 31387,20 / FIN: 2925,91 / FRK: 22278,38 / GBE: 36371,84 / GRC: 13425,06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47</xdr:colOff>
                <xdr:row>30</xdr:row>
                <xdr:rowOff>11</xdr:rowOff>
              </xdr:to>
            </anchor>
          </commentPr>
        </mc:Choice>
        <mc:Fallback/>
      </mc:AlternateContent>
    </comment>
    <comment ref="B32" authorId="0">
      <text>
        <r>
          <rPr>
            <b val="true"/>
            <sz val="9"/>
            <color rgb="FF000000"/>
            <rFont val="Tahoma"/>
            <family val="2"/>
          </rPr>
          <t xml:space="preserve">AUT: 1651,28 / BEL: 4201,88 / DEU: 19101,07; EF:CS; MA:T1,T2; COMM / DNM: 2383,52 / ESP: 10097,58 / FIN: 1089,95 / FRK: 14311,07 / GBE: 29406,28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57</xdr:colOff>
                <xdr:row>31</xdr:row>
                <xdr:rowOff>11</xdr:rowOff>
              </xdr:to>
            </anchor>
          </commentPr>
        </mc:Choice>
        <mc:Fallback/>
      </mc:AlternateContent>
    </comment>
    <comment ref="B33" authorId="0">
      <text>
        <r>
          <rPr>
            <b val="true"/>
            <sz val="9"/>
            <color rgb="FF000000"/>
            <rFont val="Tahoma"/>
            <family val="2"/>
          </rPr>
          <t xml:space="preserve">AUT: 59,88 / BEL: 16200,58 / DEU: 7034,13; COMM / DNM: 3315,83 / ESP: 21289,62 / FIN: 1835,96 / FRK: 7967,31 / GBE: 6965,56 / GRC: 11111,58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9</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37</xdr:colOff>
                <xdr:row>6</xdr:row>
                <xdr:rowOff>11</xdr:rowOff>
              </xdr:to>
            </anchor>
          </commentPr>
        </mc:Choice>
        <mc:Fallback/>
      </mc:AlternateContent>
    </comment>
    <comment ref="C8" authorId="0">
      <text>
        <r>
          <rPr>
            <b val="true"/>
            <sz val="9"/>
            <color rgb="FF000000"/>
            <rFont val="Tahoma"/>
            <family val="2"/>
          </rPr>
          <t xml:space="preserve">AUT: 0,5121; EF:CS; MA:T2 / BEL: 1,04; EF:D; MA:T1 / DEU: 3,41; EF:CS; MA:T2 / DNM: 1,02; EF:CS,D; MA:CR / ESP: 1,55; EF:CR,CS; MA:T2 / FIN: 0,2750; EF:CS,D; MA:T1 / FRK: 3,66; EF:CS; MA:T2 / GBE: 2,55; EF:CS,D; MA:T2 / GRC: 0,0387; EF:D; MA:T2 / IRL: 0,3043; EF:D; MA:T1 / ITA: 2,58; EF:CR; MA:T2 / LUX: 0,0596; EF:D; MA:T1 / NLD: 5,47; EF:CS,D; MA:T1,T2 / PRT: 0,0797; EF:CR,D; MA:T2 / SWE: 0,2631;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4</xdr:col>
                <xdr:colOff>37</xdr:colOff>
                <xdr:row>7</xdr:row>
                <xdr:rowOff>11</xdr:rowOff>
              </xdr:to>
            </anchor>
          </commentPr>
        </mc:Choice>
        <mc:Fallback/>
      </mc:AlternateContent>
    </comment>
    <comment ref="C9" authorId="0">
      <text>
        <r>
          <rPr>
            <b val="true"/>
            <sz val="9"/>
            <color rgb="FF000000"/>
            <rFont val="Tahoma"/>
            <family val="2"/>
          </rPr>
          <t xml:space="preserve">AUT: 11,40; EF:CS; MA:T2 / BEL: 8,61; EF:D; MA:T1 / DEU: 28,78; EF:CS; MA:T2 / DNM: 5,32; EF:CS; MA:CR / ESP: 31,81; EF:CR; MA:T2 / FIN: 9,17; EF:CS,D; MA:T1 / FRK: 120,54; EF:CS; MA:T2 / GBE: 28,82; EF:CS,D,OTH; MA:T1,T2 / GRC: 4,19; EF:D; MA:T2 / IRL: 7,65; EF:D; MA:T1 / ITA: 29,49; EF:CR; MA:T2 / LUX: 0,3564; EF:D; MA:T1 / NLD: 17,08; EF:CS,D; MA:T1,T2 / PRT: 12,68; EF:CR,D; MA:T2 / SWE: 10,14;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56</xdr:colOff>
                <xdr:row>8</xdr:row>
                <xdr:rowOff>11</xdr:rowOff>
              </xdr:to>
            </anchor>
          </commentPr>
        </mc:Choice>
        <mc:Fallback/>
      </mc:AlternateContent>
    </comment>
    <comment ref="C10" authorId="0">
      <text>
        <r>
          <rPr>
            <b val="true"/>
            <sz val="9"/>
            <color rgb="FF000000"/>
            <rFont val="Tahoma"/>
            <family val="2"/>
          </rPr>
          <t xml:space="preserve">AUT: 0,8709; EF:CS; MA:T2 / BEL: 0,6870; EF:D; MA:T1 / DEU: 1,36; EF:CS; MA:T2 / DNM: 2,36; EF:CS; MA:CR / ESP: 0,3785; EF:CR; MA:T2,T3 / FIN: 0,4369; EF:CS,D; MA:M,T1,T3 / FRK: 0,7891; EF:CS; MA:T2 / GBE: 1,18; EF:CS,D; MA:T1,T2 / GRC: 0,1411; EF:D; MA:T2 / IRL: 0,0537; EF:D; MA:T1 / ITA: 2,51; EF:CR; MA:T2 / LUX: 0,0029; EF:D; MA:T1 / NLD: 9,31; EF:CS,D; MA:T1 / PRT: 0,1074; EF:CR,D; MA:T2 / SWE: 0,1799;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1</xdr:colOff>
                <xdr:row>9</xdr:row>
                <xdr:rowOff>11</xdr:rowOff>
              </xdr:to>
            </anchor>
          </commentPr>
        </mc:Choice>
        <mc:Fallback/>
      </mc:AlternateContent>
    </comment>
    <comment ref="C11"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148; EF:CS; MA:CS / DNM: NO; EF:NA; MA:NA / ESP: IE,NO; EF:NA; MA:NA / FIN: 0,1630; EF:CS; MA:CS,T1 / FRK: NO; EF:NA; MA:NA / GBE: IE,NO; EF:NA; MA:NA / GRC: NO; EF:NA; MA:NA / IRL: NO; EF:NA; MA:NA / ITA: NA; EF:NA; MA:NA / LUX: 0,0019;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4; EF:CS; MA:T2 / BEL: 0,0062; EF:CR,D; MA:CR,T1 / DEU: 0,3048; EF:CS,D; MA:T1; COMM / DNM: 0,0063; EF:OTH; MA:CS / ESP: IE,NO; EF:NA; MA:NA / FIN: 0,0058; EF:CS; MA:T1 / FRK: NO; EF:NA; MA:NA / GBE: 0,0812; EF:D; MA:T2 / GRC: IE,NO; EF:NA; MA:NA / IRL: NO; EF:NA; MA:NA / ITA: 0,0881; EF:CR; MA:T2 / LUX: NO; EF:NA; MA:NA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0</xdr:colOff>
                <xdr:row>14</xdr:row>
                <xdr:rowOff>11</xdr:rowOff>
              </xdr:to>
            </anchor>
          </commentPr>
        </mc:Choice>
        <mc:Fallback/>
      </mc:AlternateContent>
    </comment>
    <comment ref="C16"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19</xdr:colOff>
                <xdr:row>15</xdr:row>
                <xdr:rowOff>11</xdr:rowOff>
              </xdr:to>
            </anchor>
          </commentPr>
        </mc:Choice>
        <mc:Fallback/>
      </mc:AlternateContent>
    </comment>
    <comment ref="C17"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11</xdr:colOff>
                <xdr:row>16</xdr:row>
                <xdr:rowOff>11</xdr:rowOff>
              </xdr:to>
            </anchor>
          </commentPr>
        </mc:Choice>
        <mc:Fallback/>
      </mc:AlternateContent>
    </comment>
    <comment ref="C18" authorId="0">
      <text>
        <r>
          <rPr>
            <b val="true"/>
            <sz val="9"/>
            <color rgb="FF000000"/>
            <rFont val="Tahoma"/>
            <family val="2"/>
          </rPr>
          <t xml:space="preserve">AUT: 0,2555; EF:CR; MA:T1 / BEL: NO; EF:NA; MA:NA / DEU: 407,23; EF:CS; MA:T2 / DNM: NO; EF:NA; MA:NA / ESP: 51,41; EF:CS; MA:CS,T2 / FIN: NO; EF:NA; MA:NA / FRK: 72,10; EF:CS; MA:T1,T2,T3 / GBE: 242,82; EF:CS; MA:T2 / GRC: 66,68; EF:D; MA:T1 / IRL: NO; EF:NA; MA:NA / ITA: 1,52; EF:CS,D; MA:T1 / LUX: NO; EF:NA; MA:NA / NLD: NA; EF:NA; MA:NA / PRT: 0,496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47</xdr:colOff>
                <xdr:row>17</xdr:row>
                <xdr:rowOff>11</xdr:rowOff>
              </xdr:to>
            </anchor>
          </commentPr>
        </mc:Choice>
        <mc:Fallback/>
      </mc:AlternateContent>
    </comment>
    <comment ref="C19" authorId="0">
      <text>
        <r>
          <rPr>
            <b val="true"/>
            <sz val="9"/>
            <color rgb="FF000000"/>
            <rFont val="Tahoma"/>
            <family val="2"/>
          </rPr>
          <t xml:space="preserve">AUT: 0,0310; EF:D; MA:T1 / BEL: 0,6391; EF:D; MA:T1 / DEU: 0,4660; EF:CS; MA:T2,CS / DNM: NO; EF:NA; MA:NA / ESP: 0,9136; EF:CR; MA:CR / FIN: NO; EF:NA; MA:NA / FRK: 1,71; EF:CS; MA:T1, T2, T3 / GBE: 0,6260; EF:D,OTH; MA:T3 / GRC: IE; EF:NA; MA:NA; COMM / IRL: NO; EF:NA; MA:NA / ITA: 2,41; EF:CR; MA:T1 / LUX: NO; EF:NA; MA:NA / NLD: 1,11;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00,45; EF:CS; MA:CS / DNM: NA; EF:NA; MA:NA / ESP: NE; EF:NA; MA:NA / FIN: NO; EF:NA; MA:NA / FRK: NO; EF:NA; MA:NA / GBE: 43,48;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35</xdr:colOff>
                <xdr:row>21</xdr:row>
                <xdr:rowOff>11</xdr:rowOff>
              </xdr:to>
            </anchor>
          </commentPr>
        </mc:Choice>
        <mc:Fallback/>
      </mc:AlternateContent>
    </comment>
    <comment ref="C23" authorId="0">
      <text>
        <r>
          <rPr>
            <b val="true"/>
            <sz val="9"/>
            <color rgb="FF000000"/>
            <rFont val="Tahoma"/>
            <family val="2"/>
          </rPr>
          <t xml:space="preserve">AUT: 6,96; EF:D,PS; MA:CS,T1 / BEL: 0,5545; EF:CS,D; MA:CS,T1 / DEU: 15,35; EF:CS,D; MA:CS,T1,T2 / DNM: 3,73; EF:CS,OTH,PS; MA:CS,T2,T3 / ESP: 2,13; EF:CR,CS,D; MA:CR,T1 / FIN: 0,4174; EF:D; MA:T1 / FRK: 3,04; EF:CS; MA:T1,T2,T3 / GBE: 10,71; EF:CS,PS; MA:T2,T3 / GRC: 1,06; EF:D; MA:T1 / IRL: 0,0158; EF:D; MA:T1 / ITA: 8,52; EF:CS,D; MA:T1,T2 / LUX: NA,NO; EF:NA; MA:NA / NLD: 0,5312; EF:D; MA:T1,T1b / PRT: 2,17; EF:CR,OTH; MA:CR,OTH / SWE: 1,1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27</xdr:colOff>
                <xdr:row>22</xdr:row>
                <xdr:rowOff>11</xdr:rowOff>
              </xdr:to>
            </anchor>
          </commentPr>
        </mc:Choice>
        <mc:Fallback/>
      </mc:AlternateContent>
    </comment>
    <comment ref="C24" authorId="0">
      <text>
        <r>
          <rPr>
            <b val="true"/>
            <sz val="9"/>
            <color rgb="FF000000"/>
            <rFont val="Tahoma"/>
            <family val="2"/>
          </rPr>
          <t xml:space="preserve">AUT: 5,20; EF:CS; MA:T2,T3 / BEL: 20,64; EF:CS; MA:CS,M / DEU: 281,76; EF:CS; MA:CS,T2,T3 / DNM: 0,3982; EF:CS; MA:CS / ESP: 17,92; EF:CS,D; MA:CS,T1 / FIN: 2,82; EF:CS,D,PS; MA:T1,T2 / FRK: 51,55; EF:CS; MA:T1,T2,T3 / GBE: 247,72; EF:CS,PS; MA:T2,T3 / GRC: 3,68; EF:D; MA:T1 / IRL: 4,37; EF:CS; MA:CS / ITA: 275,40; EF:CS,D; MA:T1,T2 / LUX: 1,33; EF:D; MA:T1 / NLD: 16,74; EF:CS; MA:T2,T3 / PRT: 21,75; EF:CR,OTH; MA:CR,OTH / SWE: 3,47;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9</xdr:col>
                <xdr:colOff>2</xdr:colOff>
                <xdr:row>23</xdr:row>
                <xdr:rowOff>11</xdr:rowOff>
              </xdr:to>
            </anchor>
          </commentPr>
        </mc:Choice>
        <mc:Fallback/>
      </mc:AlternateContent>
    </comment>
    <comment ref="C25" authorId="0">
      <text>
        <r>
          <rPr>
            <b val="true"/>
            <sz val="9"/>
            <color rgb="FF000000"/>
            <rFont val="Tahoma"/>
            <family val="2"/>
          </rPr>
          <t xml:space="preserve">AUT: IE; EF:NA; MA:NA / BEL: 0,0652; EF:D; MA:T1 / DEU: 20,64; EF:CS,D; MA:CS,T1 / DNM: 0,1452; EF:OTH,PS; MA:CS,T1 / ESP: 18,93; EF:CR,CS; MA:CR,CS,T1 / FIN: 0,0006; EF:CS; MA:CS / FRK: 0,7516; EF:CS; MA:T1,T2,T3 / GBE: 49,78; EF:CS,PS; MA:T3 / GRC: 1,86; EF:D; MA:T1 / IRL: IE,NO; EF:NA; MA:NA / ITA: 0,4849; EF:CS; MA:T2 / LUX: NO; EF:NA; MA:NA / NLD: 20,63; EF:PS; MA:T2 / PRT: 0,0203; EF:CR,OTH; MA:CR,OTH / SWE: 0,001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58</xdr:colOff>
                <xdr:row>24</xdr:row>
                <xdr:rowOff>11</xdr:rowOff>
              </xdr:to>
            </anchor>
          </commentPr>
        </mc:Choice>
        <mc:Fallback/>
      </mc:AlternateContent>
    </comment>
    <comment ref="C26" authorId="0">
      <text>
        <r>
          <rPr>
            <b val="true"/>
            <sz val="9"/>
            <color rgb="FF000000"/>
            <rFont val="Tahoma"/>
            <family val="2"/>
          </rPr>
          <t xml:space="preserve">AUT: IE; EF:NA; MA:NA; COMM / BEL: 0,0652; EF:D; MA:T1 / DEU: IE; EF:NA; MA:NA; COMM / DNM: 0,0730; EF:PS; MA:CS / ESP: 18,90; EF:CS; MA:CS / FIN: NO; EF:NA; MA:NA / FRK: 0,1073; EF:CS; MA:T1,T2,T3 / GBE: 31,06; EF:CS,PS; MA:T3 / GRC: 1,83; EF:D; MA:T1 / IRL: IE,NO; EF:NA; MA:NA / ITA: 0,2904; EF:CS; MA:T2 / LUX: NO; EF:NA; MA:NA / NLD: 19,38; EF:PS; MA:T2 / PRT: 0,020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20,64; EF:CS,D; MA:CS,T1 / DNM: 0,0722; EF:OTH; MA:T1 / ESP: 0,0297; EF:CR; MA:CR,T1 / FIN: 0,0006; EF:CS; MA:CS / FRK: 0,6444; EF:CS; MA:T1,T2,T3 / GBE: 18,73; EF:CS,PS; MA:T3 / GRC: 0,0323; EF:D; MA:T1 / IRL: NO; EF:NA; MA:NA / ITA: 0,1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45</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94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19</xdr:colOff>
                <xdr:row>30</xdr:row>
                <xdr:rowOff>11</xdr:rowOff>
              </xdr:to>
            </anchor>
          </commentPr>
        </mc:Choice>
        <mc:Fallback/>
      </mc:AlternateContent>
    </comment>
    <comment ref="C32"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10</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691; EF:CS; MA:T2 / BEL: 0,0343; EF:D; MA:T1 / DEU: 0,4262; EF:CS; MA:T2 / DNM: 0,0255; EF:D; MA:CR / ESP: 0,1271; EF:CR,D,OTH; MA:T2 / FIN: 0,0373; EF:CS,D; MA:T1 / FRK: 1,07; EF:CS; MA:T2 / GBE: 0,1031; EF:CS,D; MA:T2 / GRC: 0,0076; EF:D; MA:T2 / IRL: 0,0156; EF:D; MA:T1 / ITA: 0,7599; EF:CR; MA:T2 / LUX: 0,0025; EF:D; MA:T1 / NLD: 0,0227; EF:D; MA:T1 / PRT: 0,0301; EF:CR,D; MA:T2 / SWE: 0,041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7</xdr:col>
                <xdr:colOff>57</xdr:colOff>
                <xdr:row>7</xdr:row>
                <xdr:rowOff>11</xdr:rowOff>
              </xdr:to>
            </anchor>
          </commentPr>
        </mc:Choice>
        <mc:Fallback/>
      </mc:AlternateContent>
    </comment>
    <comment ref="D9" authorId="0">
      <text>
        <r>
          <rPr>
            <b val="true"/>
            <sz val="9"/>
            <color rgb="FF000000"/>
            <rFont val="Tahoma"/>
            <family val="2"/>
          </rPr>
          <t xml:space="preserve">AUT: 0,4268; EF:CS; MA:T2 / BEL: 0,1873; EF:D; MA:T1 / DEU: 1,46; EF:CS; MA:T2 / DNM: 0,1058; EF:D; MA:CR / ESP: 0,6742; EF:CR,D,OTH; MA:T2 / FIN: 0,1563; EF:CS,D; MA:T1 / FRK: 3,45; EF:CS; MA:T2 / GBE: 0,5850; EF:CS,D; MA:T1,T2 / GRC: 0,1746; EF:D; MA:T2 / IRL: 0,0624; EF:D; MA:T1 / ITA: 2,26; EF:CR; MA:T2 / LUX: 0,0095; EF:D; MA:T1 / NLD: 0,0758; EF:D; MA:T1 / PRT: 0,2327; EF:CR,D; MA:T2 / SWE: 0,2960;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290; EF:CS; MA:T2 / BEL: 0,1184; EF:D; MA:T1 / DEU: 0,1168; EF:CS; MA:T2 / DNM: 0,1078; EF:D; MA:CR / ESP: 0,3503; EF:CR,D,OTH; MA:T2,T3 / FIN: 0,0545; EF:CS,D; MA:M,T1,T3 / FRK: 0,2889; EF:CS; MA:T2 / GBE: 1,78; EF:CS,D; MA:T1,T2 / GRC: 0,9792; EF:D; MA:T2 / IRL: 0,2927; EF:D; MA:T1 / ITA: 2,75; EF:CR; MA:T2 / LUX: 0,0195; EF:D; MA:T1 / NLD: 0,0324; EF:D; MA:T1 / PRT: 0,3359; EF:CR,D; MA:T2 / SWE: 0,0627;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8</xdr:colOff>
                <xdr:row>9</xdr:row>
                <xdr:rowOff>11</xdr:rowOff>
              </xdr:to>
            </anchor>
          </commentPr>
        </mc:Choice>
        <mc:Fallback/>
      </mc:AlternateContent>
    </comment>
    <comment ref="D11"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082; EF:CS; MA:CS / DNM: NO; EF:NA; MA:NA / ESP: IE,NO; EF:NA; MA:NA / FIN: 1,05;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3; EF:CS; MA:T2 / BEL: 0,0052; EF:CR,D; MA:T1 / DEU: 0,0375; EF:CS,D; MA:T1; COMM / DNM: 0,0030; EF:OTH; MA:CS / ESP: IE,NO; EF:NA; MA:NA / FIN: 0,0051; EF:CS; MA:T1 / FRK: NO; EF:NA; MA:NA / GBE: 0,0871; EF:D; MA:T2 / GRC: IE,NO; EF:NA; MA:NA / IRL: NO; EF:NA; MA:NA / ITA: 0,0312; EF:CR; MA:T2 / LUX: NO; EF:NA; MA:NA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10</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813; EF:CS; MA:T1,T2,T3 / GBE: 0,0029;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0; EF:D; MA:T1 / DNM: 0,0058; EF:OTH; MA:T1 / ESP: 0,0001; EF:CR; MA:CR / FIN: 0,0012; EF:CS; MA:CS / FRK: 0,0194; EF:CS; MA:T1,T2,T3 / GBE: 0,1511; EF:CS,PS; MA:T3 / GRC: 0,0002; EF:D; MA:T1 / IRL: NO; EF:NA; MA:NA / ITA: 0,0025;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0; EF:D; MA:T1 / DNM: 0,0058; EF:OTH; MA:T1 / ESP: 0,0001; EF:CR; MA:CR / FIN: 0,0012; EF:CS; MA:CS / FRK: 0,0194; EF:CS; MA:T1,T2,T3 / GBE: 0,1511; EF:CS,PS; MA:T3 / GRC: 0,0002; EF:D; MA:T1 / IRL: NO; EF:NA; MA:NA / ITA: 0,0025;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83;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19</xdr:colOff>
                <xdr:row>30</xdr:row>
                <xdr:rowOff>11</xdr:rowOff>
              </xdr:to>
            </anchor>
          </commentPr>
        </mc:Choice>
        <mc:Fallback/>
      </mc:AlternateContent>
    </comment>
    <comment ref="D32"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43</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9,05 / BEL: 29,93 / DEU: 174,47 / DNM: 32,69 / ESP: 161,69 / FIN: 23,98 / FRK: 285,78 / GBE: 168,91 / GRC: 44,78 / IRL: 17,39 / ITA: 175,02 / LUX: NE; EF:NA; MA:NA / NLD: 74,78 / PRT: 42,50 / SWE: 22,8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61 / BEL: 4,57 / DEU: 31,42 / DNM: 1,29 / ESP: 6,75 / FIN: 1,64 / FRK: 41,37 / GBE: 30,34 / GRC: 0,7545 / IRL: 1,92 / ITA: 27,20 / LUX: NE; EF:NA; MA:NA; COMM / NLD: 14,44 / PRT: 14,88 / SWE: 0,9817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5</xdr:col>
                <xdr:colOff>23</xdr:colOff>
                <xdr:row>7</xdr:row>
                <xdr:rowOff>11</xdr:rowOff>
              </xdr:to>
            </anchor>
          </commentPr>
        </mc:Choice>
        <mc:Fallback/>
      </mc:AlternateContent>
    </comment>
    <comment ref="E9" authorId="0">
      <text>
        <r>
          <rPr>
            <b val="true"/>
            <sz val="9"/>
            <color rgb="FF000000"/>
            <rFont val="Tahoma"/>
            <family val="2"/>
          </rPr>
          <t xml:space="preserve">AUT: 14,30 / BEL: 16,63 / DEU: 86,08 / DNM: 4,28 / ESP: 18,85 / FIN: 7,11 / FRK: 71,58 / GBE: 64,78 / GRC: 5,91 / IRL: 5,12 / ITA: 39,48 / LUX: NE; EF:NA; MA:NA; COMM / NLD: 18,64 / PRT: 3,89 / SWE: 7,18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1,14 / BEL: 8,74 / DEU: 56,97 / DNM: 27,12 / ESP: 136,09 / FIN: 15,23 / FRK: 172,83 / GBE: 73,78 / GRC: 38,12 / IRL: 10,35 / ITA: 108,33 / LUX: NE; EF:NA; MA:NA; COMM / NLD: 41,70 / PRT: 23,73 / SWE: 14,6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15</xdr:colOff>
                <xdr:row>9</xdr:row>
                <xdr:rowOff>11</xdr:rowOff>
              </xdr:to>
            </anchor>
          </commentPr>
        </mc:Choice>
        <mc:Fallback/>
      </mc:AlternateContent>
    </comment>
    <comment ref="E11" authorId="0">
      <text>
        <r>
          <rPr>
            <b val="true"/>
            <sz val="9"/>
            <color rgb="FF000000"/>
            <rFont val="Tahoma"/>
            <family val="2"/>
          </rPr>
          <t xml:space="preserve">AUT: 0,0891 / BEL: 0,7042 / DEU: 9,55 / DNM: 0,6633 / ESP: IE,NA; EF:NA; MA:NA / FIN: 2,54 / FRK: NO; EF:NA; MA:NA / GBE: 22,65 / GRC: NA; EF:NA; MA:NA / IRL: NA,NO; EF:NA; MA:NA / ITA: 2,03 / LUX: IE; EF:NA; MA:NA / NLD: 6,00; EF:NA; MA:NA / PRT: NO; EF:NA; MA:NA / SWE: 1,5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0</xdr:colOff>
                <xdr:row>10</xdr:row>
                <xdr:rowOff>11</xdr:rowOff>
              </xdr:to>
            </anchor>
          </commentPr>
        </mc:Choice>
        <mc:Fallback/>
      </mc:AlternateContent>
    </comment>
    <comment ref="E13" authorId="0">
      <text>
        <r>
          <rPr>
            <b val="true"/>
            <sz val="9"/>
            <color rgb="FF000000"/>
            <rFont val="Tahoma"/>
            <family val="2"/>
          </rPr>
          <t xml:space="preserve">AUT: NA; EF:NA; MA:NA / BEL: NA; EF:NA; MA:NA / DEU: 0,5302 / DNM: NA; EF:NA; MA:NA / ESP: IE,NA; COMM / FIN: 1,53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9</xdr:colOff>
                <xdr:row>12</xdr:row>
                <xdr:rowOff>11</xdr:rowOff>
              </xdr:to>
            </anchor>
          </commentPr>
        </mc:Choice>
        <mc:Fallback/>
      </mc:AlternateContent>
    </comment>
    <comment ref="E15" authorId="0">
      <text>
        <r>
          <rPr>
            <b val="true"/>
            <sz val="9"/>
            <color rgb="FF000000"/>
            <rFont val="Tahoma"/>
            <family val="2"/>
          </rPr>
          <t xml:space="preserve">AUT: 0,0891 / BEL: 0,7042 / DEU: 9,02; COMM / DNM: 0,6633 / ESP: IE,NA; EF:NA; MA:NA / FIN: 1,01 / FRK: NO; EF:NA; MA:NA / GBE: 22,65 / GRC: NA; EF:NA; MA:NA / IRL: NA; EF:NA; MA:NA / ITA: 2,03 / LUX: IE; EF:NA; MA:NA / NLD: 6,00 / PRT: NO; EF:NA; MA:NA / SWE: 1,5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1,33 / DEU: 1,83 / DNM: 0,3424 / ESP: 5,28 / FIN: 0,0241 / FRK: 5,64 / GBE: 3,45 / GRC: 0,4310 / IRL: NE,NO; EF:NA; MA:NA / ITA: 3,68 / LUX: NA,NE,NO; EF:NA; MA:NA / NLD: 0,4757 / PRT: 0,4153 / SWE: 0,1595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4</xdr:colOff>
                <xdr:row>15</xdr:row>
                <xdr:rowOff>11</xdr:rowOff>
              </xdr:to>
            </anchor>
          </commentPr>
        </mc:Choice>
        <mc:Fallback/>
      </mc:AlternateContent>
    </comment>
    <comment ref="E17" authorId="0">
      <text>
        <r>
          <rPr>
            <b val="true"/>
            <sz val="9"/>
            <color rgb="FF000000"/>
            <rFont val="Tahoma"/>
            <family val="2"/>
          </rPr>
          <t xml:space="preserve">AUT: NA; EF:NA; MA:NA / BEL: 0,8731 / DEU: 0,0240; EF:NA; MA:NA / DNM: NA,NO; EF:NA; MA:NA / ESP: 0,0662 / FIN: NO; EF:NA; MA:NA / FRK: NA,NO; EF:NA; MA:NA / GBE: 0,2475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9</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0,8731 / DEU: 0,0240; EF:NA; MA:NA / DNM: NO; EF:NA; MA:NA / ESP: 0,0662 / FIN: NO; EF:NA; MA:NA / FRK: NA / GBE: 0,247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5</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4526 / DEU: 1,81 / DNM: 0,3424 / ESP: 5,21 / FIN: 0,0241 / FRK: 5,64 / GBE: 3,20 / GRC: 0,4310 / IRL: NE,NO; EF:NA; MA:NA / ITA: 3,68 / LUX: NA,NE,NO; EF:NA; MA:NA / NLD: 0,4757 / PRT: 0,4153 / SWE: 0,154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21</xdr:colOff>
                <xdr:row>21</xdr:row>
                <xdr:rowOff>11</xdr:rowOff>
              </xdr:to>
            </anchor>
          </commentPr>
        </mc:Choice>
        <mc:Fallback/>
      </mc:AlternateContent>
    </comment>
    <comment ref="E23" authorId="0">
      <text>
        <r>
          <rPr>
            <b val="true"/>
            <sz val="9"/>
            <color rgb="FF000000"/>
            <rFont val="Tahoma"/>
            <family val="2"/>
          </rPr>
          <t xml:space="preserve">AUT: NA; EF:NA; MA:NA / BEL: 0,3971 / DEU: 0,0001; MA:NA / DNM: NA; EF:NA; MA:NA / ESP: 2,01 / FIN: NO; EF:NA; MA:NA / FRK: 5,22 / GBE: 0,7071 / GRC: 0,4310 / IRL: NO; EF:NA; MA:NA / ITA: 3,40 / LUX: NE; EF:NA; MA:NA; COMM / NLD: 0,3034 / PRT: 0,3869 / SWE: 0,0813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33</xdr:colOff>
                <xdr:row>22</xdr:row>
                <xdr:rowOff>11</xdr:rowOff>
              </xdr:to>
            </anchor>
          </commentPr>
        </mc:Choice>
        <mc:Fallback/>
      </mc:AlternateContent>
    </comment>
    <comment ref="E25" authorId="0">
      <text>
        <r>
          <rPr>
            <b val="true"/>
            <sz val="9"/>
            <color rgb="FF000000"/>
            <rFont val="Tahoma"/>
            <family val="2"/>
          </rPr>
          <t xml:space="preserve">AUT: IE; EF:NA; MA:NA / BEL: 0,0555 / DEU: 1,81; EF:D; MA:T1 / DNM: 0,3424 / ESP: 3,20 / FIN: 0,0241 / FRK: 0,4218 / GBE: 2,49 / GRC: NE; EF:NA; MA:NA / IRL: NE; EF:NA; MA:NA / ITA: NA; EF:NA; MA:NA / LUX: NO; EF:NA; MA:NA / NLD: NE; EF:NA; MA:NA / PRT: 0,0284 / SWE: 0,073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555 / DEU: 1,81; EF:D; MA:T1 / DNM: 0,3424 / ESP: 3,20 / FIN: 0,0241 / FRK: 0,4218 / GBE: 2,49 / GRC: NE; EF:NA; MA:NA / IRL: NE; EF:NA; MA:NA / ITA: NA; EF:NA; MA:NA / LUX: NO; EF:NA; MA:NA / NLD: NE; EF:NA; MA:NA / PRT: 0,0284 / SWE: 0,073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842 / LUX: NA; EF:NA; MA:NA / NLD: 0,1723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7,56 / BEL: 23,31 / DEU: 245,63 / DNM: 85,03 / ESP: 534,36 / FIN: 43,92 / FRK: 187,25 / GBE: 279,93 / GRC: 264,92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14</xdr:colOff>
                <xdr:row>30</xdr:row>
                <xdr:rowOff>11</xdr:rowOff>
              </xdr:to>
            </anchor>
          </commentPr>
        </mc:Choice>
        <mc:Fallback/>
      </mc:AlternateContent>
    </comment>
    <comment ref="E32" authorId="0">
      <text>
        <r>
          <rPr>
            <b val="true"/>
            <sz val="9"/>
            <color rgb="FF000000"/>
            <rFont val="Tahoma"/>
            <family val="2"/>
          </rPr>
          <t xml:space="preserve">AUT: 6,89 / BEL: 2,95 / DEU: 82,81; EF:CS; MA:T3; COMM / DNM: 9,60 / ESP: 52,32 / FIN: 3,04 / FRK: 35,60 / GBE: 133,31 / GRC: 9,68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37</xdr:colOff>
                <xdr:row>31</xdr:row>
                <xdr:rowOff>11</xdr:rowOff>
              </xdr:to>
            </anchor>
          </commentPr>
        </mc:Choice>
        <mc:Fallback/>
      </mc:AlternateContent>
    </comment>
    <comment ref="E33" authorId="0">
      <text>
        <r>
          <rPr>
            <b val="true"/>
            <sz val="9"/>
            <color rgb="FF000000"/>
            <rFont val="Tahoma"/>
            <family val="2"/>
          </rPr>
          <t xml:space="preserve">AUT: 0,6764; EF:NA; MA:NA / BEL: 20,36 / DEU: 162,82; EF:D; MA:T1; COMM / DNM: 75,43 / ESP: 482,03 / FIN: 40,88 / FRK: 151,64; EF:CS; MA:CR / GBE: 146,62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26</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8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374,12 / BEL: 121,84 / DEU: 1066,30 / DNM: 165,90 / ESP: 560,75 / FIN: 121,12 / FRK: 1953,89 / GBE: 621,03 / GRC: 163,74 / IRL: 44,26 / ITA: 648,58 / LUX: NE; EF:NA; MA:NA / NLD: 63,18 / PRT: 177,01 / SWE: 190,8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4,49 / BEL: 3,48 / DEU: 106,62 / DNM: 33,86 / ESP: 16,21 / FIN: 5,65 / FRK: 17,98 / GBE: 6,61 / GRC: 0,5538 / IRL: 0,7391 / ITA: 18,16 / LUX: NE; EF:NA; MA:NA; COMM / NLD: 3,24 / PRT: 2,15 / SWE: 4,2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3</xdr:colOff>
                <xdr:row>7</xdr:row>
                <xdr:rowOff>11</xdr:rowOff>
              </xdr:to>
            </anchor>
          </commentPr>
        </mc:Choice>
        <mc:Fallback/>
      </mc:AlternateContent>
    </comment>
    <comment ref="F9" authorId="0">
      <text>
        <r>
          <rPr>
            <b val="true"/>
            <sz val="9"/>
            <color rgb="FF000000"/>
            <rFont val="Tahoma"/>
            <family val="2"/>
          </rPr>
          <t xml:space="preserve">AUT: 321,94 / BEL: 108,44 / DEU: 867,29 / DNM: 97,92 / ESP: 508,52 / FIN: 93,23 / FRK: 1848,39 / GBE: 576,00 / GRC: 77,50 / IRL: 40,16 / ITA: 507,00 / LUX: NE; EF:NA; MA:NA; COMM / NLD: 52,19 / PRT: 169,21 / SWE: 168,7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44</xdr:colOff>
                <xdr:row>8</xdr:row>
                <xdr:rowOff>11</xdr:rowOff>
              </xdr:to>
            </anchor>
          </commentPr>
        </mc:Choice>
        <mc:Fallback/>
      </mc:AlternateContent>
    </comment>
    <comment ref="F10" authorId="0">
      <text>
        <r>
          <rPr>
            <b val="true"/>
            <sz val="9"/>
            <color rgb="FF000000"/>
            <rFont val="Tahoma"/>
            <family val="2"/>
          </rPr>
          <t xml:space="preserve">AUT: 37,70 / BEL: 9,91 / DEU: 92,40 / DNM: 34,12 / ESP: 36,02 / FIN: 22,24 / FRK: 87,52 / GBE: 38,42 / GRC: 85,69 / IRL: 3,37 / ITA: 123,42 / LUX: NE; EF:NA; MA:NA; COMM / NLD: 7,75 / PRT: 5,65 / SWE: 17,8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53</xdr:colOff>
                <xdr:row>9</xdr:row>
                <xdr:rowOff>11</xdr:rowOff>
              </xdr:to>
            </anchor>
          </commentPr>
        </mc:Choice>
        <mc:Fallback/>
      </mc:AlternateContent>
    </comment>
    <comment ref="F11" authorId="0">
      <text>
        <r>
          <rPr>
            <b val="true"/>
            <sz val="9"/>
            <color rgb="FF000000"/>
            <rFont val="Tahoma"/>
            <family val="2"/>
          </rPr>
          <t xml:space="preserve">AUT: 0,2558 / BEL: 4,20 / DEU: 34,54 / DNM: 0,3084 / ESP: IE,NA; EF:NA; MA:NA / FIN: 1,84 / FRK: NO; EF:NA; MA:NA / GBE: 7,37 / GRC: NA; EF:NA; MA:NA / IRL: NA,NO; EF:NA; MA:NA / ITA: 43,01 / LUX: IE; EF:NA; MA:NA / NLD: IE,NA; EF:NA; MA:NA / PRT: NO; EF:NA; MA:NA / SWE: 1,0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0,7004 / DNM: NA; EF:NA; MA:NA / ESP: IE,NA; COMM / FIN: 0,4987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8</xdr:colOff>
                <xdr:row>12</xdr:row>
                <xdr:rowOff>11</xdr:rowOff>
              </xdr:to>
            </anchor>
          </commentPr>
        </mc:Choice>
        <mc:Fallback/>
      </mc:AlternateContent>
    </comment>
    <comment ref="F15" authorId="0">
      <text>
        <r>
          <rPr>
            <b val="true"/>
            <sz val="9"/>
            <color rgb="FF000000"/>
            <rFont val="Tahoma"/>
            <family val="2"/>
          </rPr>
          <t xml:space="preserve">AUT: 0,2558 / BEL: 4,20 / DEU: 33,84; COMM / DNM: 0,3084 / ESP: IE,NA; COMM / FIN: 1,34 / FRK: NO; EF:NA; MA:NA / GBE: 7,37 / GRC: NA; EF:NA; MA:NA / IRL: NA; EF:NA; MA:NA / ITA: 43,01 / LUX: IE; EF:NA; MA:NA / NLD: IE; EF:NA; MA:NA / PRT: NO; EF:NA; MA:NA / SWE: 1,0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4,41 / DEU: 1,27 / DNM: 0,3251 / ESP: 3,01 / FIN: 0,0116 / FRK: 23,60 / GBE: 28,37 / GRC: 0,2299 / IRL: NE,NO; EF:NA; MA:NA / ITA: 1,89 / LUX: NA,NE,NO; EF:NA; MA:NA / NLD: 0,4643 / PRT: 0,7754 / SWE: 0,058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42</xdr:colOff>
                <xdr:row>15</xdr:row>
                <xdr:rowOff>11</xdr:rowOff>
              </xdr:to>
            </anchor>
          </commentPr>
        </mc:Choice>
        <mc:Fallback/>
      </mc:AlternateContent>
    </comment>
    <comment ref="F17" authorId="0">
      <text>
        <r>
          <rPr>
            <b val="true"/>
            <sz val="9"/>
            <color rgb="FF000000"/>
            <rFont val="Tahoma"/>
            <family val="2"/>
          </rPr>
          <t xml:space="preserve">AUT: NA; EF:NA; MA:NA / BEL: 1,52 / DEU: 0,3990 / DNM: NA,NO; EF:NA; MA:NA / ESP: 2,10 / FIN: NO; EF:NA; MA:NA / FRK: 2,93 / GBE: 14,94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52 / DEU: 0,3990; EF:CS; MA:T2 / DNM: NO; EF:NA; MA:NA / ESP: 2,10 / FIN: NO; EF:NA; MA:NA / FRK: 2,93 / GBE: 14,9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2,88 / DEU: 0,8672 / DNM: 0,3251 / ESP: 0,9034 / FIN: 0,0116 / FRK: 20,67 / GBE: 13,43 / GRC: 0,2299 / IRL: NE,NO; EF:NA; MA:NA / ITA: 1,89 / LUX: NA,NE,NO; EF:NA; MA:NA / NLD: 0,4643 / PRT: 0,7754 / SWE: 0,057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2</xdr:col>
                <xdr:colOff>17</xdr:colOff>
                <xdr:row>21</xdr:row>
                <xdr:rowOff>11</xdr:rowOff>
              </xdr:to>
            </anchor>
          </commentPr>
        </mc:Choice>
        <mc:Fallback/>
      </mc:AlternateContent>
    </comment>
    <comment ref="F23" authorId="0">
      <text>
        <r>
          <rPr>
            <b val="true"/>
            <sz val="9"/>
            <color rgb="FF000000"/>
            <rFont val="Tahoma"/>
            <family val="2"/>
          </rPr>
          <t xml:space="preserve">AUT: NA; EF:NA; MA:NA / BEL: 2,70 / DEU: 0,0639; MA:NA / DNM: NA; EF:NA; MA:NA / ESP: 0,1769 / FIN: NO; EF:NA; MA:NA / FRK: 19,11 / GBE: 0,5079 / GRC: 0,2299 / IRL: NO; EF:NA; MA:NA / ITA: 1,89 / LUX: NE; EF:NA; MA:NA; COMM / NLD: 0,0021 / PRT: 0,6190 / SWE: 0,0387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3</xdr:colOff>
                <xdr:row>22</xdr:row>
                <xdr:rowOff>11</xdr:rowOff>
              </xdr:to>
            </anchor>
          </commentPr>
        </mc:Choice>
        <mc:Fallback/>
      </mc:AlternateContent>
    </comment>
    <comment ref="F25" authorId="0">
      <text>
        <r>
          <rPr>
            <b val="true"/>
            <sz val="9"/>
            <color rgb="FF000000"/>
            <rFont val="Tahoma"/>
            <family val="2"/>
          </rPr>
          <t xml:space="preserve">AUT: IE; EF:NA; MA:NA / BEL: 0,1875 / DEU: 0,8033; EF:D; MA:T1 / DNM: 0,3251 / ESP: 0,7266 / FIN: 0,0116 / FRK: 1,55; EF:NA; MA:NA / GBE: 12,92 / GRC: NE; EF:NA; MA:NA / IRL: NE; EF:NA; MA:NA / ITA: NA; EF:NA; MA:NA / LUX: NO; EF:NA; MA:NA / NLD: NE; EF:NA; MA:NA / PRT: 0,1564 / SWE: 0,01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40</xdr:colOff>
                <xdr:row>24</xdr:row>
                <xdr:rowOff>11</xdr:rowOff>
              </xdr:to>
            </anchor>
          </commentPr>
        </mc:Choice>
        <mc:Fallback/>
      </mc:AlternateContent>
    </comment>
    <comment ref="F27" authorId="0">
      <text>
        <r>
          <rPr>
            <b val="true"/>
            <sz val="9"/>
            <color rgb="FF000000"/>
            <rFont val="Tahoma"/>
            <family val="2"/>
          </rPr>
          <t xml:space="preserve">AUT: IE; EF:NA; MA:NA / BEL: 0,1875 / DEU: 0,8033; EF:D; MA:T1 / DNM: 0,3251 / ESP: 0,7266 / FIN: 0,0116 / FRK: 1,55 / GBE: 12,92 / GRC: NE; EF:NA; MA:NA / IRL: NE; EF:NA; MA:NA / ITA: NA; EF:NA; MA:NA / LUX: NO; EF:NA; MA:NA / NLD: NE; EF:NA; MA:NA / PRT: 0,1564 / SWE: 0,018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462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2,36 / BEL: 8,23 / DEU: 30,58 / DNM: 9,82 / ESP: 18,31 / FIN: 4,52 / FRK: 28,88 / GBE: 33,67 / GRC: 28,27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1,71 / BEL: 2,63 / DEU: 14,29; EF:CS; MA:T3; COMM / DNM: 1,79 / ESP: 4,74 / FIN: 1,74 / FRK: 8,32 / GBE: 17,54 / GRC: 2,04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6497; EF:NA; MA:NA / BEL: 5,59 / DEU: 16,28; EF:D; MA:T1; COMM / DNM: 8,02 / ESP: 13,57 / FIN: 2,78 / FRK: 20,56 / GBE: 16,13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3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43,36 / BEL: 15,86 / DEU: 78,51 / DNM: 20,87 / ESP: 54,50 / FIN: 32,58 / FRK: 390,67 / GBE: 51,92 / GRC: 15,37 / IRL: 6,08 / ITA: 107,60 / LUX: NE; EF:NA; MA:NA / NLD: 15,58 / PRT: 28,68 / SWE: 25,0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1,35 / BEL: 0,4302 / DEU: 6,20 / DNM: 3,78 / ESP: 1,35 / FIN: 0,5948 / FRK: 1,21 / GBE: 1,09 / GRC: 0,0484 / IRL: 0,3145 / ITA: 9,07 / LUX: NE; EF:NA; MA:NA; COMM / NLD: 1,09 / PRT: 0,7254 / SWE: 0,366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0</xdr:col>
                <xdr:colOff>30</xdr:colOff>
                <xdr:row>7</xdr:row>
                <xdr:rowOff>11</xdr:rowOff>
              </xdr:to>
            </anchor>
          </commentPr>
        </mc:Choice>
        <mc:Fallback/>
      </mc:AlternateContent>
    </comment>
    <comment ref="G9" authorId="0">
      <text>
        <r>
          <rPr>
            <b val="true"/>
            <sz val="9"/>
            <color rgb="FF000000"/>
            <rFont val="Tahoma"/>
            <family val="2"/>
          </rPr>
          <t xml:space="preserve">AUT: 36,26 / BEL: 11,73 / DEU: 54,90 / DNM: 12,91 / ESP: 41,25 / FIN: 26,68 / FRK: 354,43 / GBE: 38,72 / GRC: 6,16 / IRL: 4,62 / ITA: 64,69 / LUX: NE; EF:NA; MA:NA; COMM / NLD: 10,15 / PRT: 25,31 / SWE: 18,8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5,76 / BEL: 3,70 / DEU: 17,40 / DNM: 4,18 / ESP: 11,90 / FIN: 5,31 / FRK: 35,02; EF:CS; MA:CR / GBE: 12,11 / GRC: 9,16 / IRL: 1,15 / ITA: 33,85 / LUX: NE; EF:NA; MA:NA; COMM / NLD: 4,34 / PRT: 2,64 / SWE: 5,8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2 / BEL: 0,1747 / DEU: 3,83 / DNM: 0,0530 / ESP: IE,NA; EF:NA; MA:NA / FIN: 0,1885 / FRK: NO; EF:NA; MA:NA / GBE: 1,24 / GRC: NA; EF:NA; MA:NA / IRL: NA,NO; EF:NA; MA:NA / ITA: 1,47 / LUX: IE; EF:NA; MA:NA / NLD: IE,NA; EF:NA; MA:NA / PRT: NO; EF:NA; MA:NA / SWE: 0,164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393 / DNM: NA; EF:NA; MA:NA / ESP: IE,NA; EF:NA; MA:NA / FIN: 0,1103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3</xdr:colOff>
                <xdr:row>12</xdr:row>
                <xdr:rowOff>11</xdr:rowOff>
              </xdr:to>
            </anchor>
          </commentPr>
        </mc:Choice>
        <mc:Fallback/>
      </mc:AlternateContent>
    </comment>
    <comment ref="G15" authorId="0">
      <text>
        <r>
          <rPr>
            <b val="true"/>
            <sz val="9"/>
            <color rgb="FF000000"/>
            <rFont val="Tahoma"/>
            <family val="2"/>
          </rPr>
          <t xml:space="preserve">AUT: 0,0152 / BEL: 0,1747 / DEU: 3,79; COMM / DNM: 0,0530 / ESP: IE,NA; COMM / FIN: 0,0782 / FRK: NO; EF:NA; MA:NA / GBE: 1,24 / GRC: NA; EF:NA; MA:NA / IRL: NA; EF:NA; MA:NA / ITA: 1,47 / LUX: IE; EF:NA; MA:NA / NLD: IE; EF:NA; MA:NA / PRT: NO; EF:NA; MA:NA / SWE: 0,164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3,35 / BEL: 22,41 / DEU: 86,51 / DNM: 17,31 / ESP: 58,31 / FIN: 17,74 / FRK: 50,03 / GBE: 341,84 / GRC: 28,28 / IRL: 6,77 / ITA: 73,76 / LUX: NA,NE,NO; EF:NA; MA:NA / NLD: 20,91 / PRT: 19,63 / SWE: 15,68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33</xdr:colOff>
                <xdr:row>15</xdr:row>
                <xdr:rowOff>11</xdr:rowOff>
              </xdr:to>
            </anchor>
          </commentPr>
        </mc:Choice>
        <mc:Fallback/>
      </mc:AlternateContent>
    </comment>
    <comment ref="G17" authorId="0">
      <text>
        <r>
          <rPr>
            <b val="true"/>
            <sz val="9"/>
            <color rgb="FF000000"/>
            <rFont val="Tahoma"/>
            <family val="2"/>
          </rPr>
          <t xml:space="preserve">AUT: 0,2388 / BEL: 1,91 / DEU: 0,8574 / DNM: NA,NO; EF:NA; MA:NA / ESP: 0,4104 / FIN: NO; EF:NA; MA:NA / FRK: 0,7326 / GBE: 0,4435 / GRC: NA,NO; EF:NA; MA:NA / IRL: NO; EF:NA; MA:NA / ITA: 2,8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8</xdr:colOff>
                <xdr:row>16</xdr:row>
                <xdr:rowOff>11</xdr:rowOff>
              </xdr:to>
            </anchor>
          </commentPr>
        </mc:Choice>
        <mc:Fallback/>
      </mc:AlternateContent>
    </comment>
    <comment ref="G18" authorId="0">
      <text>
        <r>
          <rPr>
            <b val="true"/>
            <sz val="9"/>
            <color rgb="FF000000"/>
            <rFont val="Tahoma"/>
            <family val="2"/>
          </rPr>
          <t xml:space="preserve">AUT: 0,2388; EF:NA; MA:NA / BEL: NO; EF:NA; MA:NA / DEU: NO; EF:NA; MA:NA / DNM: NO; EF:NA; MA:NA / ESP: NA; EF:NA; MA:NA / FIN: NO; EF:NA; MA:NA / FRK: NA / GBE: NO; EF:NA; MA:NA / GRC: NA; EF:NA; MA:NA / IRL: NO; EF:NA; MA:NA / ITA: 0,417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1,91 / DEU: 0,8574; EF:CS; MA:T2 / DNM: NO; EF:NA; MA:NA / ESP: 0,4104 / FIN: NO; EF:NA; MA:NA / FRK: 0,7326 / GBE: 0,4435 / GRC: NO; EF:NA; MA:NA / IRL: NO; EF:NA; MA:NA / ITA: 2,4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47</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3,12 / BEL: 20,50 / DEU: 85,65; EF:D,CS; MA:T1 / DNM: 17,31 / ESP: 57,90 / FIN: 17,74 / FRK: 49,29 / GBE: 341,40 / GRC: 28,28 / IRL: 6,77 / ITA: 70,93 / LUX: NA,NE,NO; EF:NA; MA:NA / NLD: 20,91 / PRT: 19,63 / SWE: 15,68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21</xdr:colOff>
                <xdr:row>21</xdr:row>
                <xdr:rowOff>11</xdr:rowOff>
              </xdr:to>
            </anchor>
          </commentPr>
        </mc:Choice>
        <mc:Fallback/>
      </mc:AlternateContent>
    </comment>
    <comment ref="G23" authorId="0">
      <text>
        <r>
          <rPr>
            <b val="true"/>
            <sz val="9"/>
            <color rgb="FF000000"/>
            <rFont val="Tahoma"/>
            <family val="2"/>
          </rPr>
          <t xml:space="preserve">AUT: 3,09 / BEL: 17,02 / DEU: 84,73 / DNM: 16,46 / ESP: 49,06 / FIN: NO; EF:NA; MA:NA / FRK: 43,64 / GBE: 259,33 / GRC: 28,28 / IRL: 1,34 / ITA: 44,87 / LUX: NE; EF:NA; MA:NA; COMM / NLD: 11,00 / PRT: 19,58 / SWE: 14,9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1</xdr:col>
                <xdr:colOff>55</xdr:colOff>
                <xdr:row>22</xdr:row>
                <xdr:rowOff>11</xdr:rowOff>
              </xdr:to>
            </anchor>
          </commentPr>
        </mc:Choice>
        <mc:Fallback/>
      </mc:AlternateContent>
    </comment>
    <comment ref="G24" authorId="0">
      <text>
        <r>
          <rPr>
            <b val="true"/>
            <sz val="9"/>
            <color rgb="FF000000"/>
            <rFont val="Tahoma"/>
            <family val="2"/>
          </rPr>
          <t xml:space="preserve">AUT: 0,0208 / BEL: 3,44 / DEU: 0,3801 / DNM: 0,7866 / ESP: 4,35 / FIN: NO; EF:NA; MA:NA / FRK: 5,15 / GBE: 56,35 / GRC: NE; EF:NA; MA:NA / IRL: NE; EF:NA; MA:NA / ITA: 25,79 / LUX: NE; EF:NA; MA:NA; COMM / NLD: 9,92 / PRT: NO / SWE: 0,6890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14</xdr:colOff>
                <xdr:row>23</xdr:row>
                <xdr:rowOff>11</xdr:rowOff>
              </xdr:to>
            </anchor>
          </commentPr>
        </mc:Choice>
        <mc:Fallback/>
      </mc:AlternateContent>
    </comment>
    <comment ref="G25" authorId="0">
      <text>
        <r>
          <rPr>
            <b val="true"/>
            <sz val="9"/>
            <color rgb="FF000000"/>
            <rFont val="Tahoma"/>
            <family val="2"/>
          </rPr>
          <t xml:space="preserve">AUT: IE; EF:NA; MA:NA / BEL: 0,0380 / DEU: 0,5445; EF:NA; MA:NA / DNM: 0,0696 / ESP: 4,49 / FIN: 0,0006 / FRK: 0,5080 / GBE: 25,71 / GRC: NE; EF:NA; MA:NA / IRL: NE; EF:NA; MA:NA / ITA: NA; EF:NA; MA:NA / LUX: NO; EF:NA; MA:NA / NLD: NE; EF:NA; MA:NA / PRT: 0,0532 / SWE: 0,002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210; EF:NA; MA:NA / ESP: 4,38 / FIN: NO; EF:NA; MA:NA / FRK: NO / GBE: 10,55 / GRC: NE; EF:NA; MA:NA / IRL: NE; EF:NA; MA:NA / ITA: NA; EF:NA; MA:NA / LUX: NO; EF:NA; MA:NA / NLD: NE; EF:NA; MA:NA / PRT: 0,053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380 / DEU: 0,5445; EF:D; MA:T1 / DNM: 0,0486 / ESP: 0,1037 / FIN: 0,0006 / FRK: 0,5080 / GBE: 15,16 / GRC: NE; EF:NA; MA:NA / IRL: NE; EF:NA; MA:NA / ITA: NA; EF:NA; MA:NA / LUX: NO; EF:NA; MA:NA / NLD: NE; EF:NA; MA:NA / PRT: IE / SWE: 0,002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17,74 / FRK: NO; EF:NA; MA:NA / GBE: NA; EF:NA; MA:NA / GRC: NA,NE,NO; EF:NA; MA:NA / IRL: 5,43 / ITA: 0,266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690 / BEL: 1,63 / DEU: 8,29 / DNM: 2,79 / ESP: 24,80 / FIN: 1,43 / FRK: 9,30 / GBE: 10,41 / GRC: 8,88 / IRL: 0,6646 / ITA: 6,03 / LUX: NE; EF:NA; MA:NA / NLD: NE; EF:NA; MA:NA / PRT: 1,70 / SWE: 2,13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6690 / BEL: 0,5617 / DEU: 3,59; EF:CS; MA:T3; COMM / DNM: 0,3595 / ESP: 1,75 / FIN: 0,3598 / FRK: 2,36 / GBE: 5,70 / GRC: 0,3729 / IRL: 0,2783 / ITA: 2,37 / LUX: NE; EF:NA; MA:NA; COMM / NLD: NE; EF:NA; MA:NA / PRT: 0,8051 / SWE: 0,506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52</xdr:colOff>
                <xdr:row>31</xdr:row>
                <xdr:rowOff>11</xdr:rowOff>
              </xdr:to>
            </anchor>
          </commentPr>
        </mc:Choice>
        <mc:Fallback/>
      </mc:AlternateContent>
    </comment>
    <comment ref="G33" authorId="0">
      <text>
        <r>
          <rPr>
            <b val="true"/>
            <sz val="9"/>
            <color rgb="FF000000"/>
            <rFont val="Tahoma"/>
            <family val="2"/>
          </rPr>
          <t xml:space="preserve">AUT: NA; EF:NA; MA:NA / BEL: 1,06 / DEU: 4,70; EF:D; MA:T1; COMM / DNM: 2,43 / ESP: 23,05 / FIN: 1,07 / FRK: 6,94 / GBE: 4,7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1,38 / BEL: 32,53 / DEU: 112,08 / DNM: 4,40 / ESP: 55,35 / FIN: 8,34 / FRK: 91,96 / GBE: 85,21 / GRC: 20,41 / IRL: 18,88 / ITA: 25,93 / LUX: NE; EF:NA; MA:NA / NLD: 3,34 / PRT: 9,54 / SWE: 2,5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54</xdr:colOff>
                <xdr:row>6</xdr:row>
                <xdr:rowOff>11</xdr:rowOff>
              </xdr:to>
            </anchor>
          </commentPr>
        </mc:Choice>
        <mc:Fallback/>
      </mc:AlternateContent>
    </comment>
    <comment ref="H8" authorId="0">
      <text>
        <r>
          <rPr>
            <b val="true"/>
            <sz val="9"/>
            <color rgb="FF000000"/>
            <rFont val="Tahoma"/>
            <family val="2"/>
          </rPr>
          <t xml:space="preserve">AUT: 2,34 / BEL: 4,10 / DEU: 27,87 / DNM: 0,2420 / ESP: 23,63 / FIN: 2,35 / FRK: 27,23 / GBE: 14,55 / GRC: 2,62 / IRL: 2,36 / ITA: 6,87 / LUX: NE; EF:NA; MA:NA; COMM / NLD: 0,6406 / PRT: 5,80 / SWE: 0,385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44</xdr:colOff>
                <xdr:row>7</xdr:row>
                <xdr:rowOff>11</xdr:rowOff>
              </xdr:to>
            </anchor>
          </commentPr>
        </mc:Choice>
        <mc:Fallback/>
      </mc:AlternateContent>
    </comment>
    <comment ref="H9" authorId="0">
      <text>
        <r>
          <rPr>
            <b val="true"/>
            <sz val="9"/>
            <color rgb="FF000000"/>
            <rFont val="Tahoma"/>
            <family val="2"/>
          </rPr>
          <t xml:space="preserve">AUT: 8,47 / BEL: 21,95 / DEU: 79,97 / DNM: 1,35 / ESP: 18,21 / FIN: 3,37 / FRK: 43,55 / GBE: 66,85 / GRC: 15,46 / IRL: 15,69 / ITA: 17,61 / LUX: NE; EF:NA; MA:NA; COMM / NLD: 0,4927 / PRT: 2,02 / SWE: 1,5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44</xdr:colOff>
                <xdr:row>8</xdr:row>
                <xdr:rowOff>11</xdr:rowOff>
              </xdr:to>
            </anchor>
          </commentPr>
        </mc:Choice>
        <mc:Fallback/>
      </mc:AlternateContent>
    </comment>
    <comment ref="H10" authorId="0">
      <text>
        <r>
          <rPr>
            <b val="true"/>
            <sz val="9"/>
            <color rgb="FF000000"/>
            <rFont val="Tahoma"/>
            <family val="2"/>
          </rPr>
          <t xml:space="preserve">AUT: 0,5623 / BEL: 6,48 / DEU: 4,24 / DNM: 2,81 / ESP: 13,52 / FIN: 2,62 / FRK: 21,18 / GBE: 3,81 / GRC: 2,34 / IRL: 0,8385 / ITA: 1,45 / LUX: NE; EF:NA; MA:NA; COMM / NLD: 2,21 / PRT: 1,72 / SWE: 0,608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7</xdr:colOff>
                <xdr:row>9</xdr:row>
                <xdr:rowOff>11</xdr:rowOff>
              </xdr:to>
            </anchor>
          </commentPr>
        </mc:Choice>
        <mc:Fallback/>
      </mc:AlternateContent>
    </comment>
    <comment ref="H11" authorId="0">
      <text>
        <r>
          <rPr>
            <b val="true"/>
            <sz val="9"/>
            <color rgb="FF000000"/>
            <rFont val="Tahoma"/>
            <family val="2"/>
          </rPr>
          <t xml:space="preserve">AUT: 0,0130 / BEL: 0,0221 / DEU: 0,8003 / DNM: 0,0121 / ESP: IE,NA; EF:NA; MA:NA / FIN: 1,76 / FRK: NO; EF:NA; MA:NA / GBE: 2,99 / GRC: NA; EF:NA; MA:NA / IRL: NA,NO; EF:NA; MA:NA / ITA: 0,0856 / LUX: IE; EF:NA; MA:NA / NLD: IE,NA; EF:NA; MA:NA / PRT: NO; EF:NA; MA:NA / SWE: 0,163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39</xdr:colOff>
                <xdr:row>10</xdr:row>
                <xdr:rowOff>11</xdr:rowOff>
              </xdr:to>
            </anchor>
          </commentPr>
        </mc:Choice>
        <mc:Fallback/>
      </mc:AlternateContent>
    </comment>
    <comment ref="H13" authorId="0">
      <text>
        <r>
          <rPr>
            <b val="true"/>
            <sz val="9"/>
            <color rgb="FF000000"/>
            <rFont val="Tahoma"/>
            <family val="2"/>
          </rPr>
          <t xml:space="preserve">AUT: NA; EF:NA; MA:NA / BEL: NA; EF:NA; MA:NA / DEU: 0,7283 / DNM: NA; EF:NA; MA:NA / ESP: IE,NA; EF:NA; MA:NA / FIN: 1,71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25</xdr:colOff>
                <xdr:row>12</xdr:row>
                <xdr:rowOff>11</xdr:rowOff>
              </xdr:to>
            </anchor>
          </commentPr>
        </mc:Choice>
        <mc:Fallback/>
      </mc:AlternateContent>
    </comment>
    <comment ref="H15" authorId="0">
      <text>
        <r>
          <rPr>
            <b val="true"/>
            <sz val="9"/>
            <color rgb="FF000000"/>
            <rFont val="Tahoma"/>
            <family val="2"/>
          </rPr>
          <t xml:space="preserve">AUT: 0,0130 / BEL: 0,0221 / DEU: 0,0721; COMM / DNM: 0,0121 / ESP: IE,NA; EF:NA; MA:NA / FIN: 0,0559 / FRK: NO; EF:NA; MA:NA / GBE: 2,99 / GRC: NA; EF:NA; MA:NA / IRL: NA; EF:NA; MA:NA / ITA: 0,0856 / LUX: IE; EF:NA; MA:NA / NLD: IE; EF:NA; MA:NA / PRT: NO; EF:NA; MA:NA / SWE: 0,163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1580 / BEL: 2,02 / DEU: 4,59 / DNM: 0,7218 / ESP: 46,01 / FIN: 0,0000 / FRK: 61,97 / GBE: 9,78 / GRC: 7,75 / IRL: NE,NO; EF:NA; MA:NA / ITA: 45,23 / LUX: NA,NE,NO; EF:NA; MA:NA / NLD: 6,74 / PRT: 5,87 / SWE: 0,807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34</xdr:colOff>
                <xdr:row>15</xdr:row>
                <xdr:rowOff>11</xdr:rowOff>
              </xdr:to>
            </anchor>
          </commentPr>
        </mc:Choice>
        <mc:Fallback/>
      </mc:AlternateContent>
    </comment>
    <comment ref="H17" authorId="0">
      <text>
        <r>
          <rPr>
            <b val="true"/>
            <sz val="9"/>
            <color rgb="FF000000"/>
            <rFont val="Tahoma"/>
            <family val="2"/>
          </rPr>
          <t xml:space="preserve">AUT: NA; EF:NA; MA:NA / BEL: 0,3632 / DEU: 0,2080 / DNM: NA,NO; EF:NA; MA:NA / ESP: 0,0331 / FIN: NO; EF:NA; MA:NA / FRK: NA,NO; EF:NA; MA:NA / GBE: 8,16 / GRC: NO; EF:NA; MA:NA / IRL: NO; EF:NA; MA:NA / ITA: NA; EF:NA; MA:NA / LUX: NO; EF:NA; MA:NA / NLD: IE,NA; EF:NA; MA:NA / PRT: NO; EF:NA; MA:NA / SWE: 0,049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3632 / DEU: 0,2080; EF:CS; MA:T2 / DNM: NO; EF:NA; MA:NA / ESP: 0,0331 / FIN: NO; EF:NA; MA:NA / FRK: NA / GBE: 8,16 / GRC: NO; EF:NA; MA:NA / IRL: NO; EF:NA; MA:NA / ITA: NA; EF:NA; MA:NA / LUX: NO; EF:NA; MA:NA / NLD: IE; EF:NA; MA:NA / PRT: NO / SWE: 0,039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0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1580 / BEL: 1,66 / DEU: 4,38; EF:D,CS; MA:T1 / DNM: 0,7218 / ESP: 45,98 / FIN: 0,0000 / FRK: 61,97 / GBE: 1,62 / GRC: 7,75 / IRL: NE,NO; EF:NA; MA:NA / ITA: 45,23 / LUX: NA,NE,NO; EF:NA; MA:NA / NLD: 6,74 / PRT: 5,87 / SWE: 0,758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22</xdr:colOff>
                <xdr:row>21</xdr:row>
                <xdr:rowOff>11</xdr:rowOff>
              </xdr:to>
            </anchor>
          </commentPr>
        </mc:Choice>
        <mc:Fallback/>
      </mc:AlternateContent>
    </comment>
    <comment ref="H23" authorId="0">
      <text>
        <r>
          <rPr>
            <b val="true"/>
            <sz val="9"/>
            <color rgb="FF000000"/>
            <rFont val="Tahoma"/>
            <family val="2"/>
          </rPr>
          <t xml:space="preserve">AUT: NA; EF:NA; MA:NA / BEL: 0,1292 / DEU: 0,0003 / DNM: 0,6720 / ESP: 29,54 / FIN: NO; EF:NA; MA:NA / FRK: 48,00 / GBE: 0,9290 / GRC: 7,75 / IRL: NO; EF:NA; MA:NA / ITA: 35,96 / LUX: NE; EF:NA; MA:NA; COMM / NLD: 6,68 / PRT: 5,84 / SWE: 0,756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27</xdr:colOff>
                <xdr:row>22</xdr:row>
                <xdr:rowOff>11</xdr:rowOff>
              </xdr:to>
            </anchor>
          </commentPr>
        </mc:Choice>
        <mc:Fallback/>
      </mc:AlternateContent>
    </comment>
    <comment ref="H24" authorId="0">
      <text>
        <r>
          <rPr>
            <b val="true"/>
            <sz val="9"/>
            <color rgb="FF000000"/>
            <rFont val="Tahoma"/>
            <family val="2"/>
          </rPr>
          <t xml:space="preserve">AUT: 0,1580 / BEL: NA; EF:NA; MA:NA / DEU: 0,0053; EF:CS; MA:T2 / DNM: NA; EF:NA; MA:NA / ESP: NE; EF:NA; MA:NA / FIN: NO; EF:NA; MA:NA / FRK: 9,05 / GBE: 0,2734 / GRC: NE; EF:NA; MA:NA / IRL: NE; EF:NA; MA:NA / ITA: NA; EF:NA; MA:NA / LUX: NE; EF:NA; MA:NA; COMM / NLD: 0,06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32</xdr:colOff>
                <xdr:row>23</xdr:row>
                <xdr:rowOff>11</xdr:rowOff>
              </xdr:to>
            </anchor>
          </commentPr>
        </mc:Choice>
        <mc:Fallback/>
      </mc:AlternateContent>
    </comment>
    <comment ref="H25" authorId="0">
      <text>
        <r>
          <rPr>
            <b val="true"/>
            <sz val="9"/>
            <color rgb="FF000000"/>
            <rFont val="Tahoma"/>
            <family val="2"/>
          </rPr>
          <t xml:space="preserve">AUT: IE; EF:NA; MA:NA / BEL: 1,53 / DEU: 4,38; EF:NA; MA:NA / DNM: 0,0498 / ESP: 16,44 / FIN: 0,0000 / FRK: 4,93 / GBE: 0,4185 / GRC: NE; EF:NA; MA:NA / IRL: NE; EF:NA; MA:NA / ITA: NA; EF:NA; MA:NA / LUX: NO; EF:NA; MA:NA / NLD: NE; EF:NA; MA:NA / PRT: 0,0217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3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21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1,53 / DEU: 4,38; EF:CS; MA:T1 / DNM: 0,0498 / ESP: 16,44 / FIN: 0,0000 / FRK: 4,93 / GBE: 0,4185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9,2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36</xdr:colOff>
                <xdr:row>28</xdr:row>
                <xdr:rowOff>11</xdr:rowOff>
              </xdr:to>
            </anchor>
          </commentPr>
        </mc:Choice>
        <mc:Fallback/>
      </mc:AlternateContent>
    </comment>
    <comment ref="H31" authorId="0">
      <text>
        <r>
          <rPr>
            <b val="true"/>
            <sz val="9"/>
            <color rgb="FF000000"/>
            <rFont val="Tahoma"/>
            <family val="2"/>
          </rPr>
          <t xml:space="preserve">AUT: 0,5427 / BEL: 13,13 / DEU: 114,22 / DNM: 44,59 / ESP: 536,94 / FIN: 17,17 / FRK: 135,10 / GBE: 52,66 / GRC: 208,49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8</xdr:colOff>
                <xdr:row>30</xdr:row>
                <xdr:rowOff>11</xdr:rowOff>
              </xdr:to>
            </anchor>
          </commentPr>
        </mc:Choice>
        <mc:Fallback/>
      </mc:AlternateContent>
    </comment>
    <comment ref="H32" authorId="0">
      <text>
        <r>
          <rPr>
            <b val="true"/>
            <sz val="9"/>
            <color rgb="FF000000"/>
            <rFont val="Tahoma"/>
            <family val="2"/>
          </rPr>
          <t xml:space="preserve">AUT: 0,5237 / BEL: 0,2155 / DEU: 2,09; EF:CS; MA:T2; COMM / DNM: 0,7610 / ESP: 3,21 / FIN: 0,2751 / FRK: 4,54 / GBE: 7,48 / GRC: 0,7327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90; EF:NA; MA:NA / BEL: 12,92 / DEU: 112,12; EF:D; MA:T1; COMM / DNM: 43,83 / ESP: 533,73 / FIN: 16,89 / FRK: 130,56; EF:CS; MA:CR / GBE: 45,1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531,10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6,68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42</xdr:colOff>
                <xdr:row>15</xdr:row>
                <xdr:rowOff>11</xdr:rowOff>
              </xdr:to>
            </anchor>
          </commentPr>
        </mc:Choice>
        <mc:Fallback/>
      </mc:AlternateContent>
    </comment>
    <comment ref="B17" authorId="0">
      <text>
        <r>
          <rPr>
            <b val="true"/>
            <sz val="9"/>
            <color rgb="FF000000"/>
            <rFont val="Tahoma"/>
            <family val="2"/>
          </rPr>
          <t xml:space="preserve">AUT: 3440,41 / (Duplicate value from AUT not aggregated) / BEL: 6626,66 / (Duplicate value from BEL not aggregated) / DEU: 21792,17 / (Duplicate value from DEU not aggregated) / DNM: 12607,55; EF:NA; MA:NA / (Duplicate value from DNM not aggregated) / ESP: 23060,36 / (Duplicate value from ESP not aggregated) / FIN: 1260,70 / (Duplicate value from FIN not aggregated) / FRK: 15516,54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300973,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20</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33</xdr:colOff>
                <xdr:row>18</xdr:row>
                <xdr:rowOff>11</xdr:rowOff>
              </xdr:to>
            </anchor>
          </commentPr>
        </mc:Choice>
        <mc:Fallback/>
      </mc:AlternateContent>
    </comment>
    <comment ref="B20" authorId="0">
      <text>
        <r>
          <rPr>
            <b val="true"/>
            <sz val="9"/>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456,06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8,74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37</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81,57 / (Duplicate value from AUT not aggregated) / BEL: 42,22 / (Duplicate value from BEL not aggregated) / DEU: 506,25 / (Duplicate value from DEU not aggregated) / DNM: 155,00; EF:NA; MA:NA / (Duplicate value from DNM not aggregated) / ESP: 260,33 / (Duplicate value from ESP not aggregated) / FIN: 51,90 / (Duplicate value from FIN not aggregated) / FRK: 550,84 / (Duplicate value from FRK not aggregated) / GBE: 1012,37 / (Duplicate value from GBE not aggregated) / GRC: 28,69 / (Duplicate value from GRC not aggregated) / IRL: 71,00 / (Duplicate value from IRL not aggregated) / ITA: 285,00 / (Duplicate value from ITA not aggregated) / LUX: 3,13 / (Duplicate value from LUX not aggregated) / NLD: 419,66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37</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5,27 / (Duplicate value from BEL not aggregated) / DEU: 8,50 / (Duplicate value from DEU not aggregated) / DNM: NO; EF:NA; MA:NA / (Duplicate value from DNM not aggregated) / ESP: 89,00 / (Duplicate value from ESP not aggregated) / FIN: NO; EF:NA; MA:NA / (Duplicate value from FIN not aggregated) / FRK: 46,26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E; EF:NA; MA:NA; COMM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16</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1751407,45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0036279,34 / BEL: 20981984,36 / DEU: 827078233,00 / DNM: 186737686,78 / ESP: 1048005,75 / FIN: 31384819,15 / FRK: 410527888,69 / GBE: 132376075,01 / GRC: 16304209,13 / IRL: 138064893,48 / ITA: 343249838,80 / LUX: 4602338,99 / NLD: 329824593,61 / PRT: 19853302,28 / SWE: 42245633,0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177329,08 / DEU: NO; EF:NA; MA:NA / DNM: NO; EF:NA; MA:NA / ESP: 1746676,26 / FIN: NA,NO; EF:NA; MA:NA / FRK: NA,NO; EF:NA; MA:NA / GBE: 9180057,53 / GRC: 546211,12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1754425,30 / BEL: 84142521,42 / DEU: 350093657,00 / DNM: 19689645,43 / ESP: 38411001,60 / FIN: 42407506,02 / FRK: 582147867,10 / GBE: 235233511,83 / GRC: 56566257,29 / IRL: 42115248,46 / ITA: 369770109,00 / LUX: 2188892,96 / NLD: 92472851,25 / PRT: 44831814,98 / SWE: 45998425,54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2625487,47 / BEL: 90169195,48 / DEU: 166554918,00 / DNM: 34954720,35 / ESP: 341016680,94 / FIN: 18266013,08 / FRK: 943192417,51 / GBE: 646169791,96 / GRC: 159938878,22 / IRL: 304181172,74 / ITA: 164714357,87 / LUX: 5843202,41 / NLD: 135379854,00 / PRT: 81601812,15 / SWE: 47016441,48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9671405,21 / BEL: 96122951,09 / DEU: NO; EF:NA; MA:NA / DNM: 34345910,36; EF:NA; MA:NA / ESP: 417137351,40; EF:NA; MA:NA / FIN: 6951313,20 / FRK: NA,NO; EF:NA; MA:NA / GBE: 125858276,67 / GRC: NA; EF:NA; MA:NA / IRL: NA,NO; EF:NA; MA:NA / ITA: 24681823,32 / LUX: 288185,59 / NLD: IE,NE,NO; EF:NA; MA:NA / PRT: NO; EF:NA; MA:NA / SWE: 8826966,4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4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6 / FIN: NO; EF:NA; MA:NA / FRK: 0,4664 / GBE: NO; EF:NA; MA:NA / GRC: 0,211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2716 / LUX: NO; EF:NA; MA:NA / NLD: NO; EF:NA; MA:NA / PRT: 0,2494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1,9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7</xdr:col>
                <xdr:colOff>26</xdr:colOff>
                <xdr:row>12</xdr:row>
                <xdr:rowOff>9</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7</xdr:col>
                <xdr:colOff>26</xdr:colOff>
                <xdr:row>13</xdr:row>
                <xdr:rowOff>7</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7</xdr:col>
                <xdr:colOff>26</xdr:colOff>
                <xdr:row>15</xdr:row>
                <xdr:rowOff>9</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7</xdr:col>
                <xdr:colOff>26</xdr:colOff>
                <xdr:row>16</xdr:row>
                <xdr:rowOff>6</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31</xdr:col>
                <xdr:colOff>44</xdr:colOff>
                <xdr:row>18</xdr:row>
                <xdr:rowOff>10</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6 / FIN: NO; EF:NA; MA:NA / FRK: 0,4664 / GBE: NA,NO; EF:NA; MA:NA / GRC: 0,2112 / IRL: NO; EF:NA; MA:NA / ITA: 2,18 / LUX: NA,NO; EF:NA; MA:NA / NLD: NO; EF:NA; MA:NA / PRT: 0,249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3,87; EF:CS; MA:D / FIN: NO; EF:NA; MA:NA / FRK: 4,66; EF:D; MA:T1 / GBE: NO; EF:NA; MA:NA / GRC: 4,22; EF:D; MA:D / IRL: NO; EF:NA; MA:NA / ITA: 66,19; EF:CS; MA:T2 / LUX: 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3,87; EF:CS; MA:D; COMM / FIN: NO; EF:NA; MA:NA / FRK: 4,66; EF:D; MA:T1 / GBE: NE; EF:NA; MA:NA; COMM / GRC: 4,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6,30; EF:CS; MA:T2 / LUX: NO; EF:NA; MA:NA / NLD: NO; EF:NA; MA:NA / PRT: 6,91;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59,8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4</xdr:col>
                <xdr:colOff>22</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45</xdr:col>
                <xdr:colOff>2</xdr:colOff>
                <xdr:row>12</xdr:row>
                <xdr:rowOff>8</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45</xdr:col>
                <xdr:colOff>2</xdr:colOff>
                <xdr:row>13</xdr:row>
                <xdr:rowOff>9</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4</xdr:col>
                <xdr:colOff>22</xdr:colOff>
                <xdr:row>14</xdr:row>
                <xdr:rowOff>10</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45</xdr:col>
                <xdr:colOff>2</xdr:colOff>
                <xdr:row>16</xdr:row>
                <xdr:rowOff>7</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16138445,00 / BEL: 153798405,26 / DEU: 1768310816,00 / DNM: 226329418,00; EF:CS; MA:T1a / ESP: 1036258528,00; COMM / FIN: 163209050,01 / FRK: 2097049003,38 / GBE: 1170451335,34 / GRC: 234000000,00 / IRL: 359130781,30 / ITA: 737062782,00 / LUX: 13680000,00 / NLD: 298259860,55 / PRT: 148504167,70 / SWE: 195008399,9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7</xdr:colOff>
                <xdr:row>8</xdr:row>
                <xdr:rowOff>11</xdr:rowOff>
              </xdr:to>
            </anchor>
          </commentPr>
        </mc:Choice>
        <mc:Fallback/>
      </mc:AlternateContent>
    </comment>
    <comment ref="C10" authorId="0">
      <text>
        <r>
          <rPr>
            <b val="true"/>
            <sz val="9"/>
            <color rgb="FF000000"/>
            <rFont val="Tahoma"/>
            <family val="2"/>
          </rPr>
          <t xml:space="preserve">AUT: 114537257,45 / BEL: 153400549,21 / DEU: 781152847,30 / DNM: 180695747,05; EF:CS; MA:T1a / ESP: 293560927,00; COMM / FIN: 55776740,36 / FRK: 794719004,22 / GBE: 389558698,67 / GRC: 58733342,04 / IRL: 113220425,89 / ITA: 468005363,95 / LUX: 5663534,03 / NLD: 322044110,51 / PRT: 53849196,60 / SWE: 64473637,6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8474400,00 / BEL: 3664434,88 / DEU: 102282940,00 / DNM: 35605079,00; EF:NA; MA:NA / ESP: 206296176,00; COMM / FIN: 890098,62 / FRK: 376980551,32 / GBE: 48620640,00 / GRC: 1063562,25 / IRL: 303525,60 / ITA: 182928290,50 / LUX: 197092,08 / NLD: 5051703,55 / PRT: 2640338,51 / SWE: 29785668,1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47</xdr:colOff>
                <xdr:row>10</xdr:row>
                <xdr:rowOff>11</xdr:rowOff>
              </xdr:to>
            </anchor>
          </commentPr>
        </mc:Choice>
        <mc:Fallback/>
      </mc:AlternateContent>
    </comment>
    <comment ref="C12" authorId="0">
      <text>
        <r>
          <rPr>
            <b val="true"/>
            <sz val="9"/>
            <color rgb="FF000000"/>
            <rFont val="Tahoma"/>
            <family val="2"/>
          </rPr>
          <t xml:space="preserve">AUT: 51969883,51 / BEL: 64444687,73 / DEU: 881416975,00 / DNM: 56647000,00; EF:CS; MA:T1a / ESP: 113699306,00; COMM / FIN: 25995685,44 / FRK: 421027825,25 / GBE: 367543916,44 / GRC: 25775129,48 / IRL: 19742578,00 / ITA: 137779056,77 / LUX: 2800290,00 / NLD: 33762495,33 / PRT: 26167511,67 / SWE: 48393327,0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45656,22 / DNM: 63053,00; EF:CS; MA:T1a / ESP: NO; COMM / FIN: 310208,00 / FRK: 201330,00 / GBE: 150000,00 / GRC: 6664,50 / IRL: NO; EF:NA; MA:NA / ITA: 24690,00 / LUX: NO; EF:NA; MA:NA / NLD: 223000,00 / PRT: NO / SWE: 1482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2625487,47 / BEL: 90169195,48 / DEU: 166554917,00 / DNM: 34954720,35; EF:CS; MA:T1a / ESP: 341016681,00; COMM / FIN: 18266013,08 / FRK: 943192417,51 / GBE: 646169791,96 / GRC: 159938878,22 / IRL: 304181172,74 / ITA: 164714357,87 / LUX: 5843202,41 / NLD: 135379854,00 / PRT: 81601812,15 / SWE: 47016441,48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49453724,18 / BEL: 67935275,30 / DEU: 496487658,00 / DNM: 74765296,67; EF:CS; MA:T1a / ESP: 219152645,00; COMM / FIN: 27514953,68 / FRK: 624971487,72 / GBE: 362705045,43 / GRC: 72671111,15 / IRL: 92139232,08 / ITA: 352545145,81 / LUX: 4165800,01 / NLD: 129404052,57 / PRT: 43789218,94 / SWE: 38554649,93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1327452,34 / BEL: 60057569,68 / DEU: 988308855,00 / DNM: 174000000,00; EF:CS; MA:T1a / ESP: 559711249,00; COMM / FIN: 39803347,72 / FRK: 1286980226,26 / GBE: 739132790,70 / GRC: 148006666,73 / IRL: 78700242,61 / ITA: 518236862,49 / LUX: 8528700,02 / NLD: 99870425,82 / PRT: 95197916,46 / SWE: 60572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42</xdr:colOff>
                <xdr:row>19</xdr:row>
                <xdr:rowOff>11</xdr:rowOff>
              </xdr:to>
            </anchor>
          </commentPr>
        </mc:Choice>
        <mc:Fallback/>
      </mc:AlternateContent>
    </comment>
    <comment ref="E8" authorId="0">
      <text>
        <r>
          <rPr>
            <b val="true"/>
            <sz val="9"/>
            <color rgb="FF000000"/>
            <rFont val="Tahoma"/>
            <family val="2"/>
          </rPr>
          <t xml:space="preserve">AUT: 5,94; EF:D; MA:CS,T1b / BEL: 7,40; EF:CS,D; MA:T1a / DEU: 85,65; EF:D; MA:T1,T2 / DNM: 10,81; EF:D; MA:CS,D,T1b / ESP: 33,01; EF:D; MA:CS,T1a,T1b / FIN: 8,71; EF:CS,D; MA:T1,T2 / FRK: 75,38; EF:CS,D; MA:CR,T1,T2 / GBE: 40,70; EF:D; MA:T1,T1a / GRC: 6,36; EF:D; MA:T1a,T1b / IRL: 9,69; EF:D; MA:T1a,T1b / ITA: 30,53; EF:CS,D; MA:CS,T1 / LUX: 0,4449; EF:D; MA:T1a,T1b / NLD: 12,75; EF:CS; MA:T1b,T2 / PRT: 4,55; EF:D; MA:T1a,T1b / SWE: 8,4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21</xdr:colOff>
                <xdr:row>7</xdr:row>
                <xdr:rowOff>11</xdr:rowOff>
              </xdr:to>
            </anchor>
          </commentPr>
        </mc:Choice>
        <mc:Fallback/>
      </mc:AlternateContent>
    </comment>
    <comment ref="E9" authorId="0">
      <text>
        <r>
          <rPr>
            <b val="true"/>
            <sz val="9"/>
            <color rgb="FF000000"/>
            <rFont val="Tahoma"/>
            <family val="2"/>
          </rPr>
          <t xml:space="preserve">AUT: 2,28 / BEL: 3,02; EF:CS,D; MA:T1a / DEU: 34,73; EF:D; MA:T1 / DNM: 4,45; EF:D; MA:CS,D / ESP: 20,36; EF:D; MA:T1a, T1b, CS; COMM / FIN: 3,21; EF:D; MA:T1 / FRK: 41,19; EF:D; MA:T1 / GBE: 22,99; EF:D; MA:T1a / GRC: 4,60; EF:D; MA:T1a / IRL: 7,05; EF:D; MA:T1a / ITA: 14,48; EF:CS,D; MA:T1 / LUX: 0,2687; EF:D; MA:T1a / NLD: 6,09; EF:CS; MA:T1b / PRT: 2,92; EF:D; MA:T1a / SWE: 2,4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25; EF:D; MA:CS / BEL: 3,01; EF:CS,D; MA:T1a / DEU: 15,34; EF:D; MA:T1 / DNM: 3,55; EF:D; MA:CS,D / ESP: 5,77; EF:D; MA:T1a, T1b, CS; COMM / FIN: 1,10; EF:D; MA:T1 / FRK: 15,61; EF:D; MA:T2 / GBE: 7,65; EF:D; MA:T1a / GRC: 1,15; EF:D; MA:T1a / IRL: 2,22; EF:D; MA:T1b / ITA: 9,19; EF:CS,D; MA:T1 / LUX: 0,1112; EF:D; MA:T1b / NLD: 4,40; EF:CS; MA:T1b / PRT: 1,06; EF:D; MA:T1a / SWE: 2,5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629 / BEL: 0,0720; EF:CS,D; MA:T1a / DEU: 2,01; EF:D; MA:T1 / DNM: 0,6994; EF:D; MA:T1b / ESP: 4,05; EF:D; MA:T1a, T1b, CS; COMM / FIN: 0,0175; EF:D; MA:T1 / FRK: 7,40; EF:D; MA:T1 / GBE: 0,9550; EF:D; MA:T1 / GRC: 0,0209; EF:D; MA:T1b / IRL: 0,0060; EF:D; MA:T1b / ITA: 3,59; EF:CS,D; MA:CS / LUX: 0,0039; EF:D; MA:T1b / NLD: 0,0794; EF:CS; MA:T1b / PRT: 0,0519; EF:D; MA:T1a / SWE: 0,585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1,02; EF:D; MA:T1b / BEL: 1,27; EF:CS,D; MA:T1a / DEU: 17,31; EF:D; MA:T2 / DNM: 1,11; EF:D; MA:T1b / ESP: 2,23; EF:D; MA:T1a, T1b, CS; COMM / FIN: 0,5106; EF:D; MA:T1 / FRK: 8,27; EF:D; MA:T2 / GBE: 7,22; EF:D; MA:T1a / GRC: 0,5063; EF:D; MA:T1b / IRL: 0,3878; EF:D; MA:T1b / ITA: 2,71; EF:CS,D; MA:CS / LUX: 0,0550; EF:D; MA:T1a / NLD: 0,5306; EF:CS; MA:T1b / PRT: 0,5140; EF:D; MA:T1a / SWE: 0,9506;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66; EF:D; MA:T1 / DNM: 0,7927; EF:D; MA:D / ESP: NO; EF:NA; MA:NA; COMM / FIN: 3,87; EF:CS; MA:T2 / FRK: 2,56 / GBE: 1,89; EF:D; MA:T1a / GRC: 0,0838; EF:D; MA:T1a / IRL: NO; EF:NA; MA:NA / ITA: 0,3104;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3968; EF:D; MA:T2 / BEL: 2,83; EF:D; MA:T1a / DEU: 5,23; EF:D; MA:T1 / DNM: 1,10; EF:D; MA:CS,D / ESP: 10,72; EF:D; MA:T1a, T1b, CS; COMM / FIN: 0,5741; EF:D; MA:D / FRK: 29,69; EF:D; MA:T2 / GBE: 20,31; EF:CS; MA:T2 / GRC: 5,03; EF:D; MA:D / IRL: 9,56; EF:D; MA:T1a / ITA: 5,18; EF:CS,D; MA:T1 / LUX: 0,1836; EF:D; MA:T1 / NLD: 7,02; EF:CS; MA:T1b / PRT: 2,56; EF:D; MA:T1a / SWE: 1,48;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3,97; EF:D; MA:CS,T1a / BEL: 3,43; EF:CS,D; MA:T1a / DEU: 46,63; EF:D; MA:CS,T1 / DNM: 6,45; EF:D; MA:CS,D,T1b / ESP: 25,43; EF:D; MA:CS,T1a,T1b / FIN: 2,00; EF:D; MA:T1 / FRK: 60,38; EF:D; MA:T1 / GBE: 34,74; EF:D; MA:T1 / GRC: 6,96; EF:D; MA:T1a / IRL: 4,54; EF:CS; MA:T1b / ITA: 25,90; EF:CS,D; MA:T1 / LUX: 0,4005; EF:D; MA:T1b / NLD: 5,96; EF:D; MA:T1 / PRT: 4,43; EF:D; MA:T1b / SWE: 2,99;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7771; EF:D; MA:T1a / BEL: 1,07; EF:CS; MA:T1a / DEU: 7,80; EF:D; MA:CS,T1 / DNM: 1,17; EF:D; MA:T1b / ESP: 3,44; EF:D; MA:T1a, T1b, CS; COMM / FIN: 0,4323; EF:D; MA:T1 / FRK: 9,82; EF:D; MA:T1 / GBE: 5,70; EF:D; MA:T1 / GRC: 1,14; EF:D; MA:T1a / IRL: 1,45; EF:CS; MA:T1b / ITA: 5,54; EF:CS,D; MA:T1 / LUX: 0,0655; EF:D; MA:T1b / NLD: 2,03; EF:D; MA:T1 / PRT: 0,6881; EF:D; MA:T1b / SWE: 0,6059;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20; EF:D; MA:CS / BEL: 2,36; EF:CS,D; MA:T1a / DEU: 38,83; EF:D; MA:T1 / DNM: 5,27; EF:D; MA:CS,D / ESP: 21,99; EF:D; MA:T1a, T1b, CS; COMM / FIN: 1,56; EF:D; MA:T1 / FRK: 50,56; EF:D; MA:T1 / GBE: 29,04; EF:D; MA:T1 / GRC: 5,81; EF:D; MA:T1a / IRL: 3,09; EF:CS; MA:T1b / ITA: 20,36; EF:D; MA:T1 / LUX: 0,3351; EF:D; MA:T1b / NLD: 3,92; EF:D; MA:T1 / PRT: 3,74; EF:D; MA:T1b / SWE: 2,38;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508283,00 / BEL: NO; EF:NA; MA:NA / DEU: NO; EF:NA; MA:NA / DNM: NO; EF:NA; MA:NA / ESP: 5007695,36 / FIN: 488900,00 / FRK: NA / GBE: 11570000,00 / GRC: 2196649,00 / IRL: NO; EF:NA; MA:NA / ITA: 6413329,00 / LUX: 54022,00 / NLD: NO; EF:NA; MA:NA / PRT: 30711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012407,00; EF:NA; MA:NA / BEL: NO; EF:NA; MA:NA / DEU: NO; EF:NA; MA:NA / DNM: NO; EF:NA; MA:NA / ESP: 6249129,36 / FIN: 1786000,00 / FRK: NA / GBE: 6700000,00 / GRC: 276064,00 / IRL: NO; EF:NA; MA:NA / ITA: 1125719,70 / LUX: 53566,00 / NLD: NO; EF:NA; MA:NA / PRT: 22990,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4981895,33 / FIN: NA; EF:NA; MA:NA / FRK: NA / GBE: NA; EF:NA; MA:NA / GRC: 2192366,00 / IRL: NO; EF:NA; MA:NA / ITA: 10556184,60 / LUX: 4331,00 / NLD: NO; EF:NA; MA:NA / PRT: 865479,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26</xdr:colOff>
                <xdr:row>10</xdr:row>
                <xdr:rowOff>11</xdr:rowOff>
              </xdr:to>
            </anchor>
          </commentPr>
        </mc:Choice>
        <mc:Fallback/>
      </mc:AlternateContent>
    </comment>
    <comment ref="B12" authorId="0">
      <text>
        <r>
          <rPr>
            <b val="true"/>
            <sz val="9"/>
            <color rgb="FF000000"/>
            <rFont val="Tahoma"/>
            <family val="2"/>
          </rPr>
          <t xml:space="preserve">AUT: 128253,00; EF:NA; MA:NA / BEL: NO; EF:NA; MA:NA / DEU: NO; EF:NA; MA:NA / DNM: NO; EF:NA; MA:NA / ESP: 665198,67 / FIN: 1287100,00 / FRK: NA / GBE: 615000,00 / GRC: 83464,00 / IRL: NO; EF:NA; MA:NA / ITA: 310087,10 / LUX: 7799,00 / NLD: NO; EF:NA; MA:NA / PRT: 70852,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21</xdr:colOff>
                <xdr:row>11</xdr:row>
                <xdr:rowOff>11</xdr:rowOff>
              </xdr:to>
            </anchor>
          </commentPr>
        </mc:Choice>
        <mc:Fallback/>
      </mc:AlternateContent>
    </comment>
    <comment ref="B13" authorId="0">
      <text>
        <r>
          <rPr>
            <b val="true"/>
            <sz val="9"/>
            <color rgb="FF000000"/>
            <rFont val="Tahoma"/>
            <family val="2"/>
          </rPr>
          <t xml:space="preserve">AUT: 213530,00; EF:NA; MA:NA / BEL: NO; EF:NA; MA:NA / DEU: NO; EF:NA; MA:NA / DNM: NO; EF:NA; MA:NA / ESP: 101447,06 / FIN: 64100,00 / FRK: NA / GBE: NA; EF:NA; MA:NA / GRC: 37940,00 / IRL: NO; EF:NA; MA:NA / ITA: 8588,30 / LUX: 4803,00 / NLD: NO; EF:NA; MA:NA / PRT: 3498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76145,64 / FIN: NO; EF:NA; MA:NA / FRK: NA / GBE: NA; EF:NA; MA:NA / GRC: 150191,00 / IRL: NO; EF:NA; MA:NA / ITA: 1272952,00 / LUX: NO; EF:NA; MA:NA / NLD: NO; EF:NA; MA:NA / PRT: 144816,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15420,13 / FIN: NA; EF:NA; MA:NA / FRK: NA / GBE: 590000,00 / GRC: 25950,00 / IRL: NO; EF:NA; MA:NA / ITA: 19914,00 / LUX: NO; EF:NA; MA:NA / NLD: NO; EF:NA; MA:NA / PRT: 13953,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51627,14 / FIN: NA; EF:NA; MA:NA / FRK: NA / GBE: 336000,00 / GRC: 2813,00 / IRL: NO; EF:NA; MA:NA / ITA: 18037,30 / LUX: 35,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6636,02 / FIN: NA; EF:NA; MA:NA / FRK: NA / GBE: NO; EF:NA; MA:NA / GRC: NO; EF:NA; MA:NA / IRL: NO; EF:NA; MA:NA / ITA: 881815,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2992415,62 / FIN: NA; EF:NA; MA:NA / FRK: NA / GBE: 6528000,00 / GRC: 963558,00 / IRL: NO; EF:NA; MA:NA / ITA: 1957141,10 / LUX: 22770,00 / NLD: NO; EF:NA; MA:NA / PRT: 779938,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85844,96 / FIN: NO; EF:NA; MA:NA / FRK: NA / GBE: NO; EF:NA; MA:NA / GRC: NO; EF:NA; MA:NA / IRL: NO; EF:NA; MA:NA / ITA: 9909811,6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2</xdr:colOff>
                <xdr:row>25</xdr:row>
                <xdr:rowOff>11</xdr:rowOff>
              </xdr:to>
            </anchor>
          </commentPr>
        </mc:Choice>
        <mc:Fallback/>
      </mc:AlternateContent>
    </comment>
    <comment ref="G9" authorId="0">
      <text>
        <r>
          <rPr>
            <b val="true"/>
            <sz val="9"/>
            <color rgb="FF000000"/>
            <rFont val="Tahoma"/>
            <family val="2"/>
          </rPr>
          <t xml:space="preserve">AUT: 5,80 / BEL: NO; EF:NA; MA:NA / DEU: NO; EF:NA; MA:NA / DNM: NO; EF:NA; MA:NA / ESP: 46,16 / FIN: 0,8775 / FRK: 318,03 / GBE: NO; EF:NA; MA:NA / GRC: 218,46 / IRL: NO; EF:NA; MA:NA / ITA: 8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0</xdr:colOff>
                <xdr:row>8</xdr:row>
                <xdr:rowOff>11</xdr:rowOff>
              </xdr:to>
            </anchor>
          </commentPr>
        </mc:Choice>
        <mc:Fallback/>
      </mc:AlternateContent>
    </comment>
    <comment ref="G10" authorId="0">
      <text>
        <r>
          <rPr>
            <b val="true"/>
            <sz val="9"/>
            <color rgb="FF000000"/>
            <rFont val="Tahoma"/>
            <family val="2"/>
          </rPr>
          <t xml:space="preserve">AUT: 4,28; EF:NA; MA:NA / BEL: NO; EF:NA; MA:NA / DEU: NO; EF:NA; MA:NA / DNM: NO; EF:NA; MA:NA / ESP: 49,27 / FIN: 2,96 / FRK: 60,45 / GBE: NO; EF:NA; MA:NA / GRC: 25,34 / IRL: NO; EF:NA; MA:NA / ITA: 17,3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24</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28,09 / FIN: NA; EF:NA; MA:NA / FRK: 58,78 / GBE: NO; EF:NA; MA:NA / GRC: 153,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47</xdr:colOff>
                <xdr:row>10</xdr:row>
                <xdr:rowOff>11</xdr:rowOff>
              </xdr:to>
            </anchor>
          </commentPr>
        </mc:Choice>
        <mc:Fallback/>
      </mc:AlternateContent>
    </comment>
    <comment ref="G12" authorId="0">
      <text>
        <r>
          <rPr>
            <b val="true"/>
            <sz val="9"/>
            <color rgb="FF000000"/>
            <rFont val="Tahoma"/>
            <family val="2"/>
          </rPr>
          <t xml:space="preserve">AUT: 0,7401; EF:NA; MA:NA / BEL: NO; EF:NA; MA:NA / DEU: NO; EF:NA; MA:NA / DNM: NO; EF:NA; MA:NA / ESP: 7,06 / FIN: 2,31 / FRK: 0,1326 / GBE: NO; EF:NA; MA:NA / GRC: 8,98 / IRL: NO; EF:NA; MA:NA / ITA: 4,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24</xdr:colOff>
                <xdr:row>11</xdr:row>
                <xdr:rowOff>11</xdr:rowOff>
              </xdr:to>
            </anchor>
          </commentPr>
        </mc:Choice>
        <mc:Fallback/>
      </mc:AlternateContent>
    </comment>
    <comment ref="G13" authorId="0">
      <text>
        <r>
          <rPr>
            <b val="true"/>
            <sz val="9"/>
            <color rgb="FF000000"/>
            <rFont val="Tahoma"/>
            <family val="2"/>
          </rPr>
          <t xml:space="preserve">AUT: 1,15; EF:NA; MA:NA / BEL: NO; EF:NA; MA:NA / DEU: NO; EF:NA; MA:NA / DNM: NO; EF:NA; MA:NA / ESP: 1,30 / FIN: 0,1416 / FRK: 5,40 / GBE: NO; EF:NA; MA:NA / GRC: 4,92 / IRL: NO; EF:NA; MA:NA / ITA: 0,115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4</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8,23 / FIN: NA; EF:NA; MA:NA / FRK: 96,30 / GBE: NO; EF:NA; MA:NA / GRC: 16,09 / IRL: NO; EF:NA; MA:NA / ITA: 86,35 / LUX: NO; EF:NA; MA:NA / NLD: NO; EF:NA; MA:NA / PRT: 87,2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41</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1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2,33 / GBE: NO; EF:NA; MA:NA / GRC: 0,33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4</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E / FIN: NA; EF:NA; MA:NA / FRK: 15,84 / GBE: NO; EF:NA; MA:NA / GRC: 10,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16</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41; EF:CS,D; MA:CS,D / BEL: NO; EF:NA; MA:NA / DEU: NO; EF:NA; MA:NA / DNM: 0,0124; EF:D; MA:D / ESP: 0,4334; EF:D; MA:CS,D; COMM / FIN: 0,0197; EF:D; MA:D / FRK: 1,63; EF:D; MA:T2 / GBE: NO; EF:NA; MA:NA / GRC: 1,35; EF:D; MA:D / IRL: NO; EF:NA; MA:NA / ITA: 0,5741; EF:CS,D; MA:T1 / LUX: NO; EF:NA; MA:NA / NLD: NO; EF:NA; MA:NA / PRT: 0,348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44</xdr:colOff>
                <xdr:row>7</xdr:row>
                <xdr:rowOff>11</xdr:rowOff>
              </xdr:to>
            </anchor>
          </commentPr>
        </mc:Choice>
        <mc:Fallback/>
      </mc:AlternateContent>
    </comment>
    <comment ref="L9" authorId="0">
      <text>
        <r>
          <rPr>
            <b val="true"/>
            <sz val="9"/>
            <color rgb="FF000000"/>
            <rFont val="Tahoma"/>
            <family val="2"/>
          </rPr>
          <t xml:space="preserve">AUT: 0,0169; EF:CS,D; MA:CS,D / BEL: NO; EF:NA; MA:NA / DEU: NO; EF:NA; MA:NA / DNM: NO; EF:NA; MA:NA / ESP: 0,1493; EF:D; MA:D, CS; COMM / FIN: 0,0028; EF:D; MA:D / FRK: 0,9541; EF:D; MA:T2 / GBE: NO; EF:NA; MA:NA / GRC: 0,7068; EF:D; MA:D / IRL: NO; EF:NA; MA:NA / ITA: 0,267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59</xdr:colOff>
                <xdr:row>8</xdr:row>
                <xdr:rowOff>11</xdr:rowOff>
              </xdr:to>
            </anchor>
          </commentPr>
        </mc:Choice>
        <mc:Fallback/>
      </mc:AlternateContent>
    </comment>
    <comment ref="L10" authorId="0">
      <text>
        <r>
          <rPr>
            <b val="true"/>
            <sz val="9"/>
            <color rgb="FF000000"/>
            <rFont val="Tahoma"/>
            <family val="2"/>
          </rPr>
          <t xml:space="preserve">AUT: 0,0117 / BEL: NO; EF:NA; MA:NA / DEU: NO; EF:NA; MA:NA / DNM: NO; EF:NA; MA:NA / ESP: 0,1500; EF:D; MA:D, CS; COMM / FIN: 0,0093; EF:D; MA:D / FRK: 0,1813; EF:D; MA:T2 / GBE: NO; EF:NA; MA:NA / GRC: 0,0772; EF:D; MA:D / IRL: NO; EF:NA; MA:NA / ITA: 0,042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0</xdr:col>
                <xdr:colOff>5</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0882; EF:D; MA:D, CS; COMM / FIN: NO; EF:NA; MA:NA / FRK: 0,1763; EF:D; MA:T2 / GBE: NO; EF:NA; MA:NA / GRC: 0,483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2 / BEL: NO; EF:NA; MA:NA / DEU: NO; EF:NA; MA:NA / DNM: NO; EF:NA; MA:NA / ESP: 0,0194; EF:D; MA:D, CS; COMM / FIN: 0,0073; EF:D; MA:D / FRK: 0,0004; EF:D; MA:T2 / GBE: NO; EF:NA; MA:NA / GRC: 0,0270; EF:D; MA:D / IRL: NO; EF:NA; MA:NA / ITA: 0,011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5</xdr:colOff>
                <xdr:row>11</xdr:row>
                <xdr:rowOff>11</xdr:rowOff>
              </xdr:to>
            </anchor>
          </commentPr>
        </mc:Choice>
        <mc:Fallback/>
      </mc:AlternateContent>
    </comment>
    <comment ref="L13" authorId="0">
      <text>
        <r>
          <rPr>
            <b val="true"/>
            <sz val="9"/>
            <color rgb="FF000000"/>
            <rFont val="Tahoma"/>
            <family val="2"/>
          </rPr>
          <t xml:space="preserve">AUT: 0,0033 / BEL: NO; EF:NA; MA:NA / DEU: NO; EF:NA; MA:NA / DNM: NO; EF:NA; MA:NA / ESP: 0,0033; EF:D; MA:D, CS; COMM / FIN: 0,0004; EF:D; MA:D / FRK: 0,0162; EF:D; MA:T2 / GBE: NO; EF:NA; MA:NA / GRC: 0,0148;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227; EF:D; MA:D, CS; COMM / FIN: NO; EF:NA; MA:NA / FRK: 0,2889; EF:D; MA:T2 / GBE: NO; EF:NA; MA:NA / GRC: 0,0444; EF:D; MA:D / IRL: NO; EF:NA; MA:NA / ITA: 0,2386; EF:CS,D; MA:T1 / LUX: NO; EF:NA; MA:NA / NLD: NO; EF:NA; MA:NA / PRT: 0,348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24; EF:D; MA:D / ESP: 0,0005; EF:D; MA:CS,D; COMM / FIN: NO; EF:NA; MA:NA / FRK: 0,0107; EF:D; MA:T2 / GBE: NO; EF:NA; MA:NA / GRC: NO; EF:NA; MA:NA / IRL: NO; EF:NA; MA:NA / ITA: 0,013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NO; EF:NA; MA:NA; COMM / FIN: NO; EF:NA; MA:NA / FRK: 0,007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6</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2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070; EF:D; MA:T2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23</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NO; EF:NA; MA:NA; COMM / FIN: NO; EF:NA; MA:NA / FRK: 0,0475; EF:D; MA:T2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6</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O; EF:NA; MA:NA; COMM / FIN: NO; EF:NA; MA:NA / FRK: 0,0475; EF:D; MA:T2 / GBE: NO; EF:NA; MA:NA / GRC: 0,029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9</xdr:col>
                <xdr:colOff>53</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8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85 / BEL: NO; EF:NA; MA:NA / DEU: NO; EF:NA; MA:NA / DNM: 0,1218; EF:D; MA:D / ESP: 18,74; EF:D; MA:CS,D; COMM / FIN: NO; EF:NA; MA:NA / FRK: 0,1009; EF:D; MA:T2 / GBE: NA; EF:NA; MA:NA / GRC: NO; EF:NA; MA:NA / IRL: NO; EF:NA; MA:NA / ITA: NA; EF:NA; MA:NA / LUX: NO; EF:NA; MA:NA / NLD: NO; EF:NA; MA:NA / PRT: 0,799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076; EF:D; MA:CS,D; COMM / FIN: 0,0004; EF:D; MA:D / FRK: 0,0411; EF:D; MA:T2 / GBE: NO; EF:NA; MA:NA / GRC: 0,0339; EF:D; MA:D / IRL: NO; EF:NA; MA:NA / ITA: 0,0124; EF:CS,D; MA:T1 / LUX: NO; EF:NA; MA:NA / NLD: NO; EF:NA; MA:NA / PRT: 0,009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14; EF:D; MA:D, CS; COMM / FIN: 0,0001; EF:D; MA:D / FRK: 0,0224; EF:D; MA:T2 / GBE: NO; EF:NA; MA:NA / GRC: 0,0140; EF:D; MA:D / IRL: NO; EF:NA; MA:NA / ITA: 0,004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0</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023; EF:D; MA:D, CS; COMM / FIN: 0,0002; EF:D; MA:D / FRK: 0,0040; EF:D; MA:T2 / GBE: NO; EF:NA; MA:NA / GRC: 0,0019; EF:D; MA:D / IRL: NO; EF:NA; MA:NA / ITA: 0,001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025; EF:D; MA:D, CS; COMM / FIN: NO; EF:NA; MA:NA / FRK: 0,0059; EF:D; MA:T2 / GBE: NO; EF:NA; MA:NA / GRC: 0,015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0 / BEL: NO; EF:NA; MA:NA / DEU: NO; EF:NA; MA:NA / DNM: NO; EF:NA; MA:NA / ESP: 0,0005; EF:D; MA:D, CS; COMM / FIN: 0,0001; EF:D; MA:D / FRK: 0,0000; EF:D; MA:T2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54</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01; EF:D; MA:D, CS; COMM / FIN: 0,0000; EF:D; MA:D / FRK: 0,0003; EF:D; MA:T2 / GBE: NO; EF:NA; MA:NA / GRC: 0,0004;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06; EF:D; MA:D, CS; COMM / FIN: NO; EF:NA; MA:NA / FRK: 0,0083; EF:D; MA:T2 / GBE: NO; EF:NA; MA:NA / GRC: 0,0010; EF:D; MA:D / IRL: NO; EF:NA; MA:NA / ITA: 0,0062; EF:CS,D; MA:T1 / LUX: NO; EF:NA; MA:NA / NLD: NO; EF:NA; MA:NA / PRT: 0,009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1; EF:D; MA:CS,D; COMM / FIN: NO; EF:NA; MA:NA / FRK: 0,0002; EF:D; MA:T2 / GBE: NO; EF:NA; MA:NA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2</xdr:col>
                <xdr:colOff>55</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3;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NO; EF:NA; MA:NA; COMM / FIN: NO; EF:NA; MA:NA / FRK: 0,0025;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2</xdr:col>
                <xdr:colOff>55</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O; EF:NA; MA:NA; COMM / FIN: NO; EF:NA; MA:NA / FRK: 0,0025;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1</xdr:col>
                <xdr:colOff>34</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32; EF:D; MA:D / ESP: 0,2320; EF:D; MA:CS,D; COMM / FIN: NO; EF:NA; MA:NA / FRK: 0,0036;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19</xdr:colOff>
                <xdr:row>7</xdr:row>
                <xdr:rowOff>11</xdr:rowOff>
              </xdr:to>
            </anchor>
          </commentPr>
        </mc:Choice>
        <mc:Fallback/>
      </mc:AlternateContent>
    </comment>
    <comment ref="B9" authorId="0">
      <text>
        <r>
          <rPr>
            <b val="true"/>
            <sz val="9"/>
            <color rgb="FF000000"/>
            <rFont val="Tahoma"/>
            <family val="2"/>
          </rPr>
          <t xml:space="preserve">AUT: -15630,26; EF:CS; MA:T3 / BEL: -3178,76; EF:CS; MA:CS,T2 / DEU: -64550,86; EF:CS; MA:CS,T2 / DNM: 1121,52; EF:CS; MA:CS / ESP: -25282,08; EF:CS,D; MA:T1,T2 / FIN: -33367,61; EF:CS,D; MA:T2,T3 / FRK: -42469,71; EF:CS; MA:T2,T3 / GBE: -14114,65; EF:CS; MA:CS,D,T3 / GRC: -1836,55; EF:CS,D; MA:T2 / IRL: -769,51; EF:CS,D; MA:D,T1,T2,T3 / ITA: -26995,03; EF:CS; MA:T1,T2,T3 / LUX: -503,01; EF:CS; MA:T2 / NLD: -2835,36; EF:D; MA:CS,T1,T2 / PRT: -11863,35; EF:CS,D; MA:CS,T2 / SWE: -45131,06;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44</xdr:colOff>
                <xdr:row>8</xdr:row>
                <xdr:rowOff>11</xdr:rowOff>
              </xdr:to>
            </anchor>
          </commentPr>
        </mc:Choice>
        <mc:Fallback/>
      </mc:AlternateContent>
    </comment>
    <comment ref="B10" authorId="0">
      <text>
        <r>
          <rPr>
            <b val="true"/>
            <sz val="9"/>
            <color rgb="FF000000"/>
            <rFont val="Tahoma"/>
            <family val="2"/>
          </rPr>
          <t xml:space="preserve">AUT: -2354,60; EF:CS; MA:T2 / BEL: -152,79; EF:CS; MA:CS,T1 / DEU: -6653,07; EF:CS; MA:CS,T2 / DNM: -359,27; EF:CS; MA:CS / ESP: -6459,79; EF:CS,D; MA:CS,T1,T2 / FIN: -16,03; EF:CS; MA:T2,T3 / FRK: -8020,11; EF:CS; MA:T2,T3 / GBE: -3456,61; EF:CS; MA:CS,T3 / GRC: -93,43; EF:OTH; MA:OTH / IRL: -1410,31; EF:CS,D; MA:T1,T3 / ITA: -6439,71; EF:CS,D; MA:T1,T2 / LUX: -120,70; EF:CS,D; MA:T1 / NLD: -227,88; EF:CS,D; MA:CS,T1 / PRT: -3465,57; EF:CS,D; MA:CS,T2 / SWE: -1251,8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36</xdr:colOff>
                <xdr:row>9</xdr:row>
                <xdr:rowOff>11</xdr:rowOff>
              </xdr:to>
            </anchor>
          </commentPr>
        </mc:Choice>
        <mc:Fallback/>
      </mc:AlternateContent>
    </comment>
    <comment ref="B12" authorId="0">
      <text>
        <r>
          <rPr>
            <b val="true"/>
            <sz val="9"/>
            <color rgb="FF000000"/>
            <rFont val="Tahoma"/>
            <family val="2"/>
          </rPr>
          <t xml:space="preserve">AUT: -9,12; EF:CS,D; MA:T1,T2 / BEL: 1045,11; EF:CS; MA:CS,T2 / DEU: 23328,31; EF:CS; MA:CS / DNM: 3510,14; EF:CS,D; MA:CS,T1,T2 / ESP: -2074,62; EF:CS,D; MA:T1,T2 / FIN: 4728,73; EF:D; MA:D,T1 / FRK: 864,99; EF:CS; MA:CS,T2 / GBE: 4378,48; EF:CS; MA:CS,T3 / GRC: -475,85; EF:CS,D; MA:T1,T2 / IRL: -28,22; EF:D; MA:T1 / ITA: 1107,76; EF:CS,D; MA:T1 / LUX: 15,55; EF:CS,D; MA:T1 / NLD: IE,NA,NE,NO; EF:NA; MA:NA / PRT: 6,20; EF:D; MA:D / SWE: 2517,33;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13</xdr:colOff>
                <xdr:row>11</xdr:row>
                <xdr:rowOff>11</xdr:rowOff>
              </xdr:to>
            </anchor>
          </commentPr>
        </mc:Choice>
        <mc:Fallback/>
      </mc:AlternateContent>
    </comment>
    <comment ref="B13" authorId="0">
      <text>
        <r>
          <rPr>
            <b val="true"/>
            <sz val="9"/>
            <color rgb="FF000000"/>
            <rFont val="Tahoma"/>
            <family val="2"/>
          </rPr>
          <t xml:space="preserve">AUT: 167,05; EF:CS; MA:T2 / BEL: 528,21; EF:CS; MA:CS,T1 / DEU: 5586,18; EF:CS; MA:CS / DNM: 10,96 / ESP: 1842,10; EF:CS,D; MA:T1,T2 / FIN: 1489,02; EF:CS; MA:T1 / FRK: 20286,06; EF:CS; MA:T2,T3 / GBE: 10377,58; EF:CS; MA:CS,D,T3 / GRC: 0,2558; EF:CS,D; MA:T1,T2 / IRL: 153,33; EF:D; MA:T1 / ITA: 328,86; EF:D; MA:T1 / LUX: 15,30; EF:CS,D; MA:T1 / NLD: 555,92; EF:CS,D; MA:CS,T1 / PRT: 1731,99; EF:CS,D; MA:T2 / SWE: 109,24;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13</xdr:colOff>
                <xdr:row>12</xdr:row>
                <xdr:rowOff>11</xdr:rowOff>
              </xdr:to>
            </anchor>
          </commentPr>
        </mc:Choice>
        <mc:Fallback/>
      </mc:AlternateContent>
    </comment>
    <comment ref="B14"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44</xdr:colOff>
                <xdr:row>13</xdr:row>
                <xdr:rowOff>11</xdr:rowOff>
              </xdr:to>
            </anchor>
          </commentPr>
        </mc:Choice>
        <mc:Fallback/>
      </mc:AlternateContent>
    </comment>
    <comment ref="B15" authorId="0">
      <text>
        <r>
          <rPr>
            <b val="true"/>
            <sz val="9"/>
            <color rgb="FF000000"/>
            <rFont val="Tahoma"/>
            <family val="2"/>
          </rPr>
          <t xml:space="preserve">AUT: 0,7922; EF:CS; MA:T2 / BEL: 515,60; EF:CS; MA:CS,T2 / DEU: 10819,82; EF:CS; MA:CS / DNM: 133,03; EF:CS,D; MA:CS,D / ESP: NA,NE,NO; EF:NA; MA:NA / FIN: 485,41; EF:D; MA:D,T1 / FRK: IE,NO; EF:NA; MA:NA / GBE: -2407,33; EF:CS; MA:CS,T3 / GRC: 0,0233; EF:CS; MA:T2 / IRL: 543,32; EF:D; MA:T1 / ITA: 649,81; EF:CS; MA:T1,T2,T3 / LUX: IE,NO; EF:NA; MA:NA / NLD: 4249,45; EF:CS,D; MA:CS,T2 / PRT: IE,NO; EF:NA; MA:NA / SWE: -348,76;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xdr:colOff>
                <xdr:row>14</xdr:row>
                <xdr:rowOff>11</xdr:rowOff>
              </xdr:to>
            </anchor>
          </commentPr>
        </mc:Choice>
        <mc:Fallback/>
      </mc:AlternateContent>
    </comment>
    <comment ref="B16" authorId="0">
      <text>
        <r>
          <rPr>
            <b val="true"/>
            <sz val="9"/>
            <color rgb="FF000000"/>
            <rFont val="Tahoma"/>
            <family val="2"/>
          </rPr>
          <t xml:space="preserve">AUT: 143,75; EF:CS; MA:T2 / BEL: -188,26; EF:CS; MA:CS,T1 / DEU: -1055,31; EF:CS; MA:CS / DNM: 23,53; EF:CS,D; MA:CS,D / ESP: -295,20; EF:CS,D; MA:T1,T2 / FIN: -6,80; EF:D; MA:T1 / FRK: -15960,81; EF:CS; MA:T2,T3 / GBE: -5134,15; EF:CS,D; MA:CS,D,T1,T3 / GRC: -209,89; EF:CS,D; MA:T1 / IRL: 83,03; EF:CS,D; MA:T1,T3 / ITA: -1795,72; EF:CS,D; MA:T1 / LUX: 9,81; EF:CS,D; MA:T1 / NLD: -173,53; EF:D; MA:T1 / PRT: 1824,79; EF:CS,D; MA:T2 / SWE: 111,26;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39</xdr:colOff>
                <xdr:row>15</xdr:row>
                <xdr:rowOff>11</xdr:rowOff>
              </xdr:to>
            </anchor>
          </commentPr>
        </mc:Choice>
        <mc:Fallback/>
      </mc:AlternateContent>
    </comment>
    <comment ref="B17"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7</xdr:col>
                <xdr:colOff>40</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418,05; EF:CS,D; MA:CS,T1 / DNM: 62,74; EF:CS,D; MA:CS,D / ESP: NA,NE,NO; EF:NA; MA:NA / FIN: IE,NA,NE,NO; EF:NA; MA:NA / FRK: IE,NO; EF:NA; MA:NA / GBE: 582,89; EF:CS; MA:D,T1 / GRC: NE,NO; EF:NA; MA:NA / IRL: 42,01; EF:D; MA:T1 / ITA: NE,NO; EF:NA; MA:NA / LUX: NE,NO; EF:NA; MA:NA / NLD: IE,NE,NO; EF:NA; MA:NA / PRT: NO; EF:NA; MA:NA / SWE: 6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0; EF:CS; MA:T2 / BEL: 10,73; EF:CS; MA:CS,T1 / DEU: 233,82; EF:CS,D; MA:CS,T1 / DNM: -13,72 / ESP: -80,05; EF:CS,D; MA:T1 / FIN: 1567,81; EF:CS,D; MA:T1,T2 / FRK: -1936,06; EF:CS; MA:T2,T3 / GBE: 0,0259; EF:CS; MA:T1 / GRC: 0,7537; EF:CS,D; MA:T1,T2 / IRL: 410,79; EF:CS,OTH; MA:CS,T1,T3 / ITA: NE,NO; EF:NA; MA:NA / LUX: 10,67; EF:CS,D; MA:T1 / NLD: 17,17; EF:D; MA:T1 / PRT: 285,5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4</xdr:col>
                <xdr:colOff>49</xdr:colOff>
                <xdr:row>18</xdr:row>
                <xdr:rowOff>11</xdr:rowOff>
              </xdr:to>
            </anchor>
          </commentPr>
        </mc:Choice>
        <mc:Fallback/>
      </mc:AlternateContent>
    </comment>
    <comment ref="B20"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9</xdr:col>
                <xdr:colOff>6</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87,55; EF:CS; MA:CS / DNM: NO; EF:NA; MA:NA / ESP: NA,NE; EF:NA; MA:NA / FIN: NE; EF:NA; MA:NA / FRK: NO; EF:NA; MA:NA / GBE: 2179,60; EF:CS; MA:CS,T3 / GRC: NE,NO; EF:NA; MA:NA / IRL: NE,NO; EF:NA; MA:NA / ITA: NE; EF:NA; MA:NA; COMM / LUX: NE; EF:NA; MA:NA / NLD: NE,NO; EF:NA; MA:NA / PRT: NO; EF:NA; MA:NA / SWE: -109,9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xdr:colOff>
                <xdr:row>20</xdr:row>
                <xdr:rowOff>11</xdr:rowOff>
              </xdr:to>
            </anchor>
          </commentPr>
        </mc:Choice>
        <mc:Fallback/>
      </mc:AlternateContent>
    </comment>
    <comment ref="B22" authorId="0">
      <text>
        <r>
          <rPr>
            <b val="true"/>
            <sz val="9"/>
            <color rgb="FF000000"/>
            <rFont val="Tahoma"/>
            <family val="2"/>
          </rPr>
          <t xml:space="preserve">AUT: 99,22; EF:CS; MA:T2 / BEL: 534,21; EF:CS; MA:CS,T1 / DEU: 72,34; EF:CS; MA:CS,T1 / DNM: 23,66; EF:CS,D; MA:CS,T1 / ESP: 906,47; EF:CS,D; MA:T1,T2 / FIN: 1679,24; EF:CS; MA:T2 / FRK: 11360,17; EF:CS; MA:T2,T3 / GBE: 4206,70; EF:CS; MA:CS,T3 / GRC: 9,17; EF:CS,D; MA:T1,T2 / IRL: 237,64; EF:CS,D; MA:T1,T2,T3 / ITA: 6891,18; EF:CS,D; MA:T1 / LUX: 117,34; EF:CS,D; MA:T1 / NLD: 507,47; EF:D; MA:T1 / PRT: 1317,03; EF:CS,D; MA:T2 / SWE: 3274,03;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8</xdr:col>
                <xdr:colOff>35</xdr:colOff>
                <xdr:row>21</xdr:row>
                <xdr:rowOff>11</xdr:rowOff>
              </xdr:to>
            </anchor>
          </commentPr>
        </mc:Choice>
        <mc:Fallback/>
      </mc:AlternateContent>
    </comment>
    <comment ref="B23"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15</xdr:colOff>
                <xdr:row>22</xdr:row>
                <xdr:rowOff>11</xdr:rowOff>
              </xdr:to>
            </anchor>
          </commentPr>
        </mc:Choice>
        <mc:Fallback/>
      </mc:AlternateContent>
    </comment>
    <comment ref="B25" authorId="0">
      <text>
        <r>
          <rPr>
            <b val="true"/>
            <sz val="9"/>
            <color rgb="FF000000"/>
            <rFont val="Tahoma"/>
            <family val="2"/>
          </rPr>
          <t xml:space="preserve">AUT: 367,71; EF:CS; MA:T2 / BEL: 52,01; EF:CS; MA:CS,T1 / DEU: NO; EF:NA; MA:NA / DNM: NA,NO; EF:NA; MA:NA / ESP: 7,80; EF:CS,D; MA:T1 / FIN: 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12</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314,82; EF:CS; MA:T3 / FRK: NO; EF:NA; MA:NA / GBE: -648,74; EF:CS; MA:T3 / GRC: NO; EF:NA; MA:NA / IRL: NE; EF:NA; MA:NA; COMM / ITA: NA; EF:NA; MA:NA / LUX: NE; EF:NA; MA:NA; COMM / NLD: NE; EF:NA; MA:NA; COMM / PRT: -864,66;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1</xdr:colOff>
                <xdr:row>26</xdr:row>
                <xdr:rowOff>11</xdr:rowOff>
              </xdr:to>
            </anchor>
          </commentPr>
        </mc:Choice>
        <mc:Fallback/>
      </mc:AlternateContent>
    </comment>
    <comment ref="B34" authorId="0">
      <text>
        <r>
          <rPr>
            <b val="true"/>
            <sz val="9"/>
            <color rgb="FF000000"/>
            <rFont val="Tahoma"/>
            <family val="2"/>
          </rPr>
          <t xml:space="preserve">AUT: 843,55 / BEL: 500,94 / (Duplicate value from BEL not aggregated) / DEU: 786,34; MA:CS / DNM: NA / ESP: 1474,64 / FIN: IE; EF:NA; MA:NA; COMM / FRK: 9984,14 / GBE: 20,68 / GRC: 39,99 / IRL: 686,92 / ITA: -360,86 / LUX: NE; EF:NA; MA:NA; COMM / NLD: 812,18 / PRT: 2367,27 / SWE: 2661,7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538,61 / BEL: 635,74 / DEU: 2448,08; EF:CS; MA:CS / DNM: NA / ESP: 167,27 / FIN: NE; EF:NA; MA:NA; COMM / FRK: 16933,22 / GBE: 17138,20 / GRC: 40,69 / IRL: -335,70 / ITA: 328,86 / LUX: NE; EF:NA; MA:NA; COMM / NLD: 164,59; COMM / PRT: -619,67 / SWE: 25,27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57</xdr:colOff>
                <xdr:row>34</xdr:row>
                <xdr:rowOff>11</xdr:rowOff>
              </xdr:to>
            </anchor>
          </commentPr>
        </mc:Choice>
        <mc:Fallback/>
      </mc:AlternateContent>
    </comment>
    <comment ref="C8"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27</xdr:colOff>
                <xdr:row>7</xdr:row>
                <xdr:rowOff>11</xdr:rowOff>
              </xdr:to>
            </anchor>
          </commentPr>
        </mc:Choice>
        <mc:Fallback/>
      </mc:AlternateContent>
    </comment>
    <comment ref="C9" authorId="0">
      <text>
        <r>
          <rPr>
            <b val="true"/>
            <sz val="9"/>
            <color rgb="FF000000"/>
            <rFont val="Tahoma"/>
            <family val="2"/>
          </rPr>
          <t xml:space="preserve">AUT: 0,0033; EF:CS,D; MA:T1 / BEL: 0,0011; EF:CS; MA:CS,T2 / DEU: 0,0371; EF:D; MA:T2 / DNM: NA,NO; EF:NA; MA:NA / ESP: 2,92; EF:D; MA:CS / FIN: 0,1202; EF:D; MA:T2 / FRK: 30,21; EF:CS; MA:T2,T3 / GBE: 0,2199; EF:CS; MA:D / GRC: 0,2026; EF:D; MA:T1 / IRL: 0,7575; EF:D; MA:D,T1 / ITA: 12,62; EF:CS,D; MA:T2 / LUX: NO; EF:NA; MA:NA / NLD: 0,0295; EF:D; MA:CS / PRT: 3,62; EF:D; MA:D / SWE: 0,137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7</xdr:colOff>
                <xdr:row>8</xdr:row>
                <xdr:rowOff>11</xdr:rowOff>
              </xdr:to>
            </anchor>
          </commentPr>
        </mc:Choice>
        <mc:Fallback/>
      </mc:AlternateContent>
    </comment>
    <comment ref="C10" authorId="0">
      <text>
        <r>
          <rPr>
            <b val="true"/>
            <sz val="9"/>
            <color rgb="FF000000"/>
            <rFont val="Tahoma"/>
            <family val="2"/>
          </rPr>
          <t xml:space="preserve">AUT: NO; EF:NA; MA:NA / BEL: NO; EF:NA; MA:NA / DEU: IE,NO; EF:NA; MA:NA / DNM: NO; EF:NA; MA:NA / ESP: 0,1764; EF:D; MA:CS / FIN: IE; EF:NA; MA:NA / FRK: NO; EF:NA; MA:NA / GBE: IE,NO; EF:NA; MA:NA / GRC: 0,0015; EF:D; MA:T1 / IRL: NO; EF:NA; MA:NA / ITA: 2,33; EF:CS,D; MA:T2 / LUX: NO; EF:NA; MA:NA / NLD: IE,NO; EF:NA; MA:NA / PRT: 0,651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7</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11; EF:CS; MA:T2,T3 / GBE: 0,0003; EF:CS; MA:D / GRC: NA; EF:NA; MA:NA / IRL: NO; EF:NA; MA:NA / ITA: 0,0912; EF:D; MA:T1 / LUX: NO; EF:NA; MA:NA / NLD: IE,NO; EF:NA; MA:NA / PRT: 0,103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2,06; EF:CS; MA:T2,T3 / GBE: 0,0127; EF:CS; MA:D / GRC: NO; EF:NA; MA:NA / IRL: NO; EF:NA; MA:NA / ITA: NO; EF:NA; MA:NA / LUX: NO; EF:NA; MA:NA / NLD: IE,NO; EF:NA; MA:NA / PRT: 0,1210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32</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0,0005; EF:D; MA:T2 / ESP: NE; EF:NA; MA:NA / FIN: NE,NO; EF:NA; MA:NA / FRK: 5,48; EF:CS; MA:T2,T3 / GBE: 0,1440; EF:CS; MA:D / GRC: 0,5318; EF:D; MA:T1 / IRL: NO; EF:NA; MA:NA / ITA: 11,32; EF:CS; MA:T1 / LUX: NO; EF:NA; MA:NA / NLD: 0,3410; EF:D; MA:CS / PRT: 0,0352; EF:D; MA:D / SWE: 0,006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25; EF:CS; MA:T2,T3 / GBE: 0,9434; EF:CS; MA:D / GRC: NO; EF:NA; MA:NA / IRL: NO; EF:NA; MA:NA / ITA: NO; EF:NA; MA:NA / LUX: NO; EF:NA; MA:NA / NLD: IE,NO; EF:NA; MA:NA / PRT: 0,13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5,96 / GBE: 1,31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20</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588;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1; EF:CS,D; MA:T1 / BEL: 0,0008; EF:CS; MA:CS,T2 / DEU: 0,1962; EF:D; MA:CS,T2 / DNM: 0,0439; EF:D; MA:T1 / ESP: 0,0201; EF:D; MA:CS / FIN: 3,83; EF:CS,D; MA:T1,T2 / FRK: 0,2362; EF:CS; MA:T2,T3 / GBE: 0,1808; EF:CS,D; MA:D,T1 / GRC: 0,0014; EF:D; MA:T1 / IRL: 0,1212; EF:D; MA:D,T1 / ITA: 0,0040; EF:CS,D; MA:T2 / LUX: NO; EF:NA; MA:NA / NLD: 0,0002; EF:D; MA:CS / PRT: 0,0497;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O; EF:NA; MA:NA / DEU: IE,NO; EF:NA; MA:NA / DNM: IE,NO; EF:NA; MA:NA / ESP: 0,0012; EF:D; MA:CS / FIN: IE; EF:NA; MA:NA / FRK: NO; EF:NA; MA:NA / GBE: 0,0083; EF:CS; MA:T1 / GRC: 0,0000; EF:D; MA:T1 / IRL: IE,NO; EF:NA; MA:NA / ITA: 0,0007; EF:CS,D; MA:T2 / LUX: NO; EF:NA; MA:NA / NLD: IE,NO; EF:NA; MA:NA / PRT: 0,009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2</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283; EF:CS; MA:T2,T3 / GBE: 0,0000; EF:CS; MA:D / GRC: NA; EF:NA; MA:NA / IRL: NO; EF:NA; MA:NA / ITA: 0,0029; EF:D; MA:T1 / LUX: NO; EF:NA; MA:NA / NLD: IE,NO; EF:NA; MA:NA / PRT: 0,001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05; EF:CS,D; MA:T1,T2 / BEL: 0,1667; EF:CS; MA:CS,T2 / DEU: 1,11; EF:CS,D; MA:CS,T1 / DNM: 0,0010; EF:CS; MA:T1 / ESP: 0,6417; EF:D; MA:T1 / FIN: 0,0242; EF:CS,D; MA:T1 / FRK: 6,75; EF:CS; MA:T2,T3 / GBE: 2,45; EF:CS; MA:D / GRC: 0,0001; EF:D; MA:T1 / IRL: 0,0338; EF:D; MA:D,T1 / ITA: 0,1175; EF:D; MA:T1 / LUX: 0,0090; EF:D; MA:T1 / NLD: 0,1484; EF:CS; MA:D,T1 / PRT: 0,3679; EF:D; MA:D / SWE: 0,157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5</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0,0000; EF:D; MA:T2 / ESP: NE; EF:NA; MA:NA / FIN: NE,NO; EF:NA; MA:NA / FRK: 0,0377; EF:CS; MA:T2,T3 / GBE: 0,0132; EF:CS; MA:D / GRC: 0,0037; EF:D; MA:T1 / IRL: NO; EF:NA; MA:NA / ITA: 0,3558; EF:CS; MA:T1 / LUX: NO; EF:NA; MA:NA / NLD: 0,0350; EF:D; MA:CS / PRT: 0,0005;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7</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86; EF:CS; MA:T2,T3 / GBE: 0,0065; EF:CS; MA:D / GRC: NO; EF:NA; MA:NA / IRL: NO; EF:NA; MA:NA / ITA: NO; EF:NA; MA:NA / LUX: NO; EF:NA; MA:NA / NLD: IE,NO; EF:NA; MA:NA / PRT: 0,001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7; EF:NA; MA:NA / BEL: 0,0039 / DEU: 0,0104; MA:CS / DNM: NA / ESP: NE; EF:NA; MA:NA; COMM / FIN: IE,NE; EF:NA; MA:NA; COMM / FRK: 0,2826 / GBE: 0,0093 / GRC: 0,0000 / IRL: NA; EF:NA; MA:NA / ITA: NA; EF:NA; MA:NA / LUX: NE; EF:NA; MA:NA; COMM / NLD: NE; EF:NA; MA:NA; COMM / PRT: 0,0823 / SWE: 0,008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44 / BEL: 0,1602 / DEU: 1,11; EF:D; MA:CS / DNM: NA / ESP: 0,0004; COMM / FIN: NE; EF:NA; MA:NA; COMM / FRK: 6492,23 / GBE: NO / GRC: 0,0000 / IRL: NE; EF:NA; MA:NA; COMM / ITA: NA; EF:NA; MA:NA / LUX: NE; EF:NA; MA:NA; COMM / NLD: NE; EF:NA; MA:NA; COMM / PRT: NO / SWE: 0,148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0,7696 / FIN: 0,0299 / FRK: 7,14 / GBE: 0,0122 / GRC: 0,0507 / IRL: NE; EF:NA; MA:NA / ITA: 0,1964 / LUX: NE; EF:NA; MA:NA / NLD: IE,NE; EF:NA; MA:NA / PRT: 1,0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7</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0,7258 / FIN: 0,0299 / FRK: 7,14 / GBE: 0,0122 / GRC: 0,0503 / IRL: NE; EF:NA; MA:NA; COMM / ITA: 0,1658 / LUX: NE; EF:NA; MA:NA; COMM / NLD: IE; EF:NA; MA:NA / PRT: 0,898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438 / FIN: IE; EF:NA; MA:NA; COMM / FRK: NO / GBE: IE; EF:NA; MA:NA / GRC: 0,0004 / IRL: NE; EF:NA; MA:NA; COMM / ITA: 0,0306 / LUX: NE; EF:NA; MA:NA; COMM / NLD: NE; EF:NA; MA:NA; COMM / PRT: 0,161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02 / GBE: 0,0002 / GRC: NO; EF:NA; MA:NA / IRL: NE; EF:NA; MA:NA; COMM / ITA: 0,1198 / LUX: NE; EF:NA; MA:NA; COMM / NLD: NE; EF:NA; MA:NA / PRT: 0,0257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5122 / GBE: 0,0032 / GRC: NA; EF:NA; MA:NA / IRL: NE; EF:NA; MA:NA / ITA: NO; EF:NA; MA:NA / LUX: NE; EF:NA; MA:NA; COMM / NLD: NE; EF:NA; MA:NA / PRT: 0,0301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8; EF:NA; MA:NA / ESP: NE; EF:NA; MA:NA / FIN: NE; EF:NA; MA:NA / FRK: 1,67 / GBE: 0,4787 / GRC: 0,1322 / IRL: NE; EF:NA; MA:NA / ITA: 14,88 / LUX: NE; EF:NA; MA:NA / NLD: NE; EF:NA; MA:NA / PRT: 0,041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8 / ESP: NE; EF:NA; MA:NA; COMM / FIN: NE; EF:NA; MA:NA / FRK: 1,36 / GBE: 0,2442 / GRC: 0,1322 / IRL: NE; EF:NA; MA:NA / ITA: 14,88 / LUX: NE; EF:NA; MA:NA; COMM / NLD: NE; EF:NA; MA:NA / PRT: 0,0087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100 / GBE: 0,2344 / GRC: IE; EF:NA; MA:NA / IRL: NE; EF:NA; MA:NA; COMM / ITA: NO; EF:NA; MA:NA / LUX: NE; EF:NA; MA:NA; COMM / NLD: NE; EF:NA; MA:NA / PRT: 0,0328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93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939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88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88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35 / GBE: 0,326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146;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27,10 / FIN: 1,05 / FRK: 273,96 / GBE: 5,01 / GRC: 1,79 / IRL: NE; EF:NA; MA:NA / ITA: 401,04 / LUX: NE; EF:NA; MA:NA / NLD: IE,NE; EF:NA; MA:NA / PRT: 37,3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9</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25,56 / FIN: 1,05 / FRK: 273,96 / GBE: 5,01 / GRC: 1,77 / IRL: NE; EF:NA; MA:NA; COMM / ITA: 338,53 / LUX: NE; EF:NA; MA:NA; COMM / NLD: IE; EF:NA; MA:NA / PRT: 31,6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56</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1,54 / FIN: IE; EF:NA; MA:NA; COMM / FRK: NO / GBE: IE; EF:NA; MA:NA / GRC: 0,0127 / IRL: NE; EF:NA; MA:NA; COMM / ITA: 62,51 / LUX: NE; EF:NA; MA:NA; COMM / NLD: NE; EF:NA; MA:NA; COMM / PRT: 5,7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35,99 / GBE: 0,0090 / GRC: NO; EF:NA; MA:NA / IRL: NE; EF:NA; MA:NA; COMM / ITA: 2,45 / LUX: NE; EF:NA; MA:NA; COMM / NLD: NE; EF:NA; MA:NA / PRT: 0,903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55</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8,04 / GBE: 0,1109 / GRC: NA; EF:NA; MA:NA / IRL: NE; EF:NA; MA:NA / ITA: NO; EF:NA; MA:NA / LUX: NE; EF:NA; MA:NA; COMM / NLD: NE; EF:NA; MA:NA / PRT: 1,06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132; EF:NA; MA:NA / ESP: NE; EF:NA; MA:NA / FIN: NE; EF:NA; MA:NA / FRK: 58,90 / GBE: 12,33 / GRC: 4,65 / IRL: NE; EF:NA; MA:NA / ITA: 303,77 / LUX: NE; EF:NA; MA:NA / NLD: NE; EF:NA; MA:NA / PRT: 1,46;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0</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132 / ESP: NE; EF:NA; MA:NA; COMM / FIN: NE; EF:NA; MA:NA / FRK: 47,99 / GBE: 4,07 / GRC: 4,65 / IRL: NE; EF:NA; MA:NA / ITA: 303,77 / LUX: NE; EF:NA; MA:NA; COMM / NLD: NE; EF:NA; MA:NA / PRT: 0,308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6</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0,92 / GBE: 8,25 / GRC: IE; EF:NA; MA:NA / IRL: NE; EF:NA; MA:NA; COMM / ITA: NO; EF:NA; MA:NA / LUX: NE; EF:NA; MA:NA; COMM / NLD: NE; EF:NA; MA:NA / PRT: 1,1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27</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3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31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3,1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3,1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52,16 / GBE: 11,48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9</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5146;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9,61 / DEU: IE,NE; EF:NA; MA:NA / DNM: NA; EF:NA; MA:NA / ESP: NE; EF:NA; MA:NA / FIN: NE; EF:NA; MA:NA / FRK: 0,0000 / GBE: NO; EF:NA; MA:NA / GRC: NA; EF:NA; MA:NA / IRL: NE; EF:NA; MA:NA / ITA: 15,69 / LUX: NE; EF:NA; MA:NA / NLD: NE; EF:NA; MA:NA / PRT: 5,6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22</xdr:colOff>
                <xdr:row>7</xdr:row>
                <xdr:rowOff>11</xdr:rowOff>
              </xdr:to>
            </anchor>
          </commentPr>
        </mc:Choice>
        <mc:Fallback/>
      </mc:AlternateContent>
    </comment>
    <comment ref="G9" authorId="0">
      <text>
        <r>
          <rPr>
            <b val="true"/>
            <sz val="9"/>
            <color rgb="FF000000"/>
            <rFont val="Tahoma"/>
            <family val="2"/>
          </rPr>
          <t xml:space="preserve">AUT: NE; EF:NA; MA:NA / BEL: 49,61 / DEU: NE; EF:NA; MA:NA / DNM: NA / ESP: NE; EF:NA; MA:NA; COMM / FIN: NE; EF:NA; MA:NA / FRK: 0,0000 / GBE: NO / GRC: NA; EF:NA; MA:NA / IRL: NE; EF:NA; MA:NA; COMM / ITA: 13,25 / LUX: NE; EF:NA; MA:NA; COMM / NLD: NE; EF:NA; MA:NA; COMM / PRT: 4,7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34</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2,45 / LUX: NE; EF:NA; MA:NA; COMM / NLD: NE; EF:NA; MA:NA; COMM / PRT: 0,8553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4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0957 / LUX: NE; EF:NA; MA:NA; COMM / NLD: NE; EF:NA; MA:NA / PRT: 0,1356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1588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19; EF:NA; MA:NA / ESP: NE; EF:NA; MA:NA / FIN: NE; EF:NA; MA:NA / FRK: 0,0000 / GBE: NO; EF:NA; MA:NA / GRC: 0,0000 / IRL: NE; EF:NA; MA:NA / ITA: 11,89 / LUX: NE; EF:NA; MA:NA / NLD: NE; EF:NA; MA:NA / PRT: 0,2193;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19 / ESP: NE; EF:NA; MA:NA; COMM / FIN: NE; EF:NA; MA:NA; COMM / FRK: 0,0000 / GBE: NO / GRC: 0,0000 / IRL: NE; EF:NA; MA:NA / ITA: 11,89 / LUX: NE; EF:NA; MA:NA; COMM / NLD: NE; EF:NA; MA:NA / PRT: 0,046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173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43,4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61,00 / BEL: 713,91 / DEU: 11208,91 / DNM: 592,81 / ESP: 15202,37 / FIN: 22172,49 / FRK: 23588,23 / GBE: 2568,78 / GRC: 3380,46 / IRL: 661,80 / ITA: 8447,36 / LUX: 95,42 / NLD: 390,81 / PRT: 4238,57 / SWE: 28126,5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7</xdr:colOff>
                <xdr:row>9</xdr:row>
                <xdr:rowOff>10</xdr:rowOff>
              </xdr:to>
            </anchor>
          </commentPr>
        </mc:Choice>
        <mc:Fallback/>
      </mc:AlternateContent>
    </comment>
    <comment ref="C11" authorId="0">
      <text>
        <r>
          <rPr>
            <b val="true"/>
            <sz val="9"/>
            <color rgb="FF000000"/>
            <rFont val="Tahoma"/>
            <family val="2"/>
          </rPr>
          <t xml:space="preserve">AUT: 3762,45 / BEL: 699,69 / DEU: 10621,16; EF:NA; MA:CS / DNM: 542,57 / ESP: 14336,39 / FIN: 21964,61 / FRK: 22351,25 / GBE: 2140,58 / GRC: 3356,50 / IRL: 461,79; COMM / ITA: 7130,67 / LUX: 82,46 / NLD: 355,31 / PRT: 3620,91 / SWE: 27838,2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3</xdr:colOff>
                <xdr:row>10</xdr:row>
                <xdr:rowOff>11</xdr:rowOff>
              </xdr:to>
            </anchor>
          </commentPr>
        </mc:Choice>
        <mc:Fallback/>
      </mc:AlternateContent>
    </comment>
    <comment ref="C12" authorId="0">
      <text>
        <r>
          <rPr>
            <b val="true"/>
            <sz val="9"/>
            <color rgb="FF000000"/>
            <rFont val="Tahoma"/>
            <family val="2"/>
          </rPr>
          <t xml:space="preserve">AUT: 198,55 / BEL: 14,22 / DEU: 587,74 / DNM: 50,24 / ESP: 865,98 / FIN: 207,87 / FRK: 1236,98 / GBE: 428,20 / GRC: 23,95 / IRL: 200,00 / ITA: 1316,69 / LUX: 12,96 / NLD: 35,50 / PRT: 617,66 / SWE: 288,3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45</xdr:colOff>
                <xdr:row>11</xdr:row>
                <xdr:rowOff>11</xdr:rowOff>
              </xdr:to>
            </anchor>
          </commentPr>
        </mc:Choice>
        <mc:Fallback/>
      </mc:AlternateContent>
    </comment>
    <comment ref="C13" authorId="0">
      <text>
        <r>
          <rPr>
            <b val="true"/>
            <sz val="9"/>
            <color rgb="FF000000"/>
            <rFont val="Tahoma"/>
            <family val="2"/>
          </rPr>
          <t xml:space="preserve">AUT: 23,66 / BEL: 2,46 / DEU: 198,67; EF:NA; MA:CS / DNM: 25,42 / ESP: 564,43 / FIN: 88,78 / FRK: 187,33 / GBE: 32,44 / GRC: 23,95 / IRL: 19,91; COMM / ITA: NO; EF:NA; MA:NA / LUX: 2,69 / NLD: 12,46 / PRT: 321,01 / SWE: 76,8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47</xdr:colOff>
                <xdr:row>12</xdr:row>
                <xdr:rowOff>11</xdr:rowOff>
              </xdr:to>
            </anchor>
          </commentPr>
        </mc:Choice>
        <mc:Fallback/>
      </mc:AlternateContent>
    </comment>
    <comment ref="C14" authorId="0">
      <text>
        <r>
          <rPr>
            <b val="true"/>
            <sz val="9"/>
            <color rgb="FF000000"/>
            <rFont val="Tahoma"/>
            <family val="2"/>
          </rPr>
          <t xml:space="preserve">AUT: 110,19 / BEL: 10,09 / DEU: 279,68; MA:CS / DNM: 24,82 / ESP: 288,69 / FIN: 72,45 / FRK: 903,12 / GBE: 378,98 / GRC: NE; EF:NA; MA:NA / IRL: 60,19; COMM / ITA: 1316,69 / LUX: 6,16 / NLD: 19,29 / PRT: 55,73 / SWE: 46,2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20</xdr:colOff>
                <xdr:row>13</xdr:row>
                <xdr:rowOff>11</xdr:rowOff>
              </xdr:to>
            </anchor>
          </commentPr>
        </mc:Choice>
        <mc:Fallback/>
      </mc:AlternateContent>
    </comment>
    <comment ref="C15" authorId="0">
      <text>
        <r>
          <rPr>
            <b val="true"/>
            <sz val="9"/>
            <color rgb="FF000000"/>
            <rFont val="Tahoma"/>
            <family val="2"/>
          </rPr>
          <t xml:space="preserve">AUT: 9,58 / BEL: 0,5067 / DEU: 31,86; EF:NA; MA:CS / DNM: 0,0010; EF:NA; MA:NA / ESP: 1,66 / FIN: 29,40 / FRK: 21,13 / GBE: NO; EF:NA; MA:NA / GRC: NO; EF:NA; MA:NA / IRL: 113,85; COMM / ITA: NO; EF:NA; MA:NA / LUX: 0,3404 / NLD: 1,03 / PRT: 0,0492 / SWE: 78,9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0</xdr:col>
                <xdr:colOff>49</xdr:colOff>
                <xdr:row>14</xdr:row>
                <xdr:rowOff>11</xdr:rowOff>
              </xdr:to>
            </anchor>
          </commentPr>
        </mc:Choice>
        <mc:Fallback/>
      </mc:AlternateContent>
    </comment>
    <comment ref="C16" authorId="0">
      <text>
        <r>
          <rPr>
            <b val="true"/>
            <sz val="9"/>
            <color rgb="FF000000"/>
            <rFont val="Tahoma"/>
            <family val="2"/>
          </rPr>
          <t xml:space="preserve">AUT: 13,08 / BEL: 0,6970 / DEU: 69,13; EF:NA; MA:CS / DNM: NO; EF:NA; MA:NA / ESP: NO; EF:NA; MA:NA / FIN: 16,62 / FRK: 69,12 / GBE: 14,98 / GRC: NO; EF:NA; MA:NA / IRL: NO; EF:NA; MA:NA / ITA: NO; EF:NA; MA:NA / LUX: 2,66 / NLD: 2,15 / PRT: 1,01 / SWE: 55,4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27</xdr:colOff>
                <xdr:row>15</xdr:row>
                <xdr:rowOff>11</xdr:rowOff>
              </xdr:to>
            </anchor>
          </commentPr>
        </mc:Choice>
        <mc:Fallback/>
      </mc:AlternateContent>
    </comment>
    <comment ref="C17" authorId="0">
      <text>
        <r>
          <rPr>
            <b val="true"/>
            <sz val="9"/>
            <color rgb="FF000000"/>
            <rFont val="Tahoma"/>
            <family val="2"/>
          </rPr>
          <t xml:space="preserve">AUT: 42,03 / BEL: 0,4620 / DEU: 8,40; EF:NA; MA:CS / DNM: NO / ESP: 11,20 / FIN: 0,6340 / FRK: 56,28 / GBE: 1,80 / GRC: NO; EF:NA; MA:NA / IRL: 6,05 / ITA: NO; EF:NA; MA:NA / LUX: 1,10 / NLD: 0,5627 / PRT: 239,87 / SWE: 30,8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2</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43,63 / DNM: 31,93 / ESP: NO; EF:NA; MA:NA / FIN: 6011,92 / FRK: 5,57; EF:NA; MA:NA / GBE: 252,95 / GRC: NO; EF:NA; MA:NA / IRL: 390,78 / ITA: NO; EF:NA; MA:NA / LUX: NO; EF:NA; MA:NA / NLD: 12,68 / PRT: NO; EF:NA; MA:NA / SWE: 3875,4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2</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7,46; EF:NA; MA:CS / DNM: 26,47 / ESP: NO; EF:NA; MA:NA / FIN: 5933,72 / FRK: NO; EF:NA; MA:NA / GBE: 183,34 / GRC: NO; EF:NA; MA:NA / IRL: 275,81; COMM / ITA: NO; EF:NA; MA:NA / LUX: NO; EF:NA; MA:NA / NLD: 9,89 / PRT: NO / SWE: 3845,2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6</xdr:colOff>
                <xdr:row>10</xdr:row>
                <xdr:rowOff>11</xdr:rowOff>
              </xdr:to>
            </anchor>
          </commentPr>
        </mc:Choice>
        <mc:Fallback/>
      </mc:AlternateContent>
    </comment>
    <comment ref="D12" authorId="0">
      <text>
        <r>
          <rPr>
            <b val="true"/>
            <sz val="9"/>
            <color rgb="FF000000"/>
            <rFont val="Tahoma"/>
            <family val="2"/>
          </rPr>
          <t xml:space="preserve">AUT: NO; EF:NA; MA:NA / BEL: NO; EF:NA; MA:NA / DEU: 36,17 / DNM: 5,46 / ESP: NO; EF:NA; MA:NA / FIN: 78,21 / FRK: 5,57; EF:NA; MA:NA / GBE: 69,61 / GRC: NO; EF:NA; MA:NA / IRL: 114,97 / ITA: NO; EF:NA; MA:NA / LUX: NO; EF:NA; MA:NA / NLD: 2,79 / PRT: NO; EF:NA; MA:NA / SWE: 30,1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0</xdr:colOff>
                <xdr:row>11</xdr:row>
                <xdr:rowOff>11</xdr:rowOff>
              </xdr:to>
            </anchor>
          </commentPr>
        </mc:Choice>
        <mc:Fallback/>
      </mc:AlternateContent>
    </comment>
    <comment ref="D13" authorId="0">
      <text>
        <r>
          <rPr>
            <b val="true"/>
            <sz val="9"/>
            <color rgb="FF000000"/>
            <rFont val="Tahoma"/>
            <family val="2"/>
          </rPr>
          <t xml:space="preserve">AUT: NO; EF:NA; MA:NA / BEL: NO; EF:NA; MA:NA / DEU: 6,34; EF:NA; MA:CS / DNM: 2,76 / ESP: NO; EF:NA; MA:NA / FIN: 20,53 / FRK: NO; EF:NA; MA:NA / GBE: 2,70 / GRC: NO; EF:NA; MA:NA / IRL: NO; EF:NA; MA:NA; COMM / ITA: NO; EF:NA; MA:NA / LUX: NO; EF:NA; MA:NA / NLD: 0,8714 / PRT: NO / SWE: 10,6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32</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29; MA:CS / DNM: 2,70 / ESP: NO; EF:NA; MA:NA / FIN: 30,26 / FRK: NO; EF:NA; MA:NA / GBE: 65,34 / GRC: NO; EF:NA; MA:NA / IRL: 0,6942 / ITA: NO; EF:NA; MA:NA / LUX: NO; EF:NA; MA:NA / NLD: 1,65 / PRT: NO / SWE: 6,3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11</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37; EF:NA; MA:CS / DNM: 0,0001; EF:NA; MA:NA / ESP: NO; EF:NA; MA:NA / FIN: 27,05 / FRK: 5,57; EF:NA; MA:NA / GBE: NO; EF:NA; MA:NA / GRC: NO; EF:NA; MA:NA / IRL: 113,20; COMM / ITA: NO; EF:NA; MA:NA / LUX: NO; EF:NA; MA:NA / NLD: 0,1986 / PRT: NO / SWE: 1,2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40</xdr:col>
                <xdr:colOff>1</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7; EF:NA; MA:CS / DNM: NO; EF:NA; MA:NA / ESP: NO; EF:NA; MA:NA / FIN: 0,3650 / FRK: NO; EF:NA; MA:NA / GBE: 1,38 / GRC: NO; EF:NA; MA:NA / IRL: NO; EF:NA; MA:NA / ITA: NO; EF:NA; MA:NA / LUX: NO; EF:NA; MA:NA / NLD: 0,0779 / PRT: NO / SWE: 7,6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18</xdr:colOff>
                <xdr:row>15</xdr:row>
                <xdr:rowOff>11</xdr:rowOff>
              </xdr:to>
            </anchor>
          </commentPr>
        </mc:Choice>
        <mc:Fallback/>
      </mc:AlternateContent>
    </comment>
    <comment ref="D17" authorId="0">
      <text>
        <r>
          <rPr>
            <b val="true"/>
            <sz val="9"/>
            <color rgb="FF000000"/>
            <rFont val="Tahoma"/>
            <family val="2"/>
          </rPr>
          <t xml:space="preserve">AUT: NO; EF:NA; MA:NA / BEL: NO; EF:NA; MA:NA / DEU: 0,1982; EF:NA; MA:CS / DNM: NO / ESP: NO; EF:NA; MA:NA / FIN: NA; EF:NA; MA:NA / FRK: NO; EF:NA; MA:NA / GBE: 0,1926 / GRC: NO; EF:NA; MA:NA / IRL: 1,07; COMM / ITA: NO; EF:NA; MA:NA / LUX: NO; EF:NA; MA:NA / NLD: NO; EF:NA; MA:NA / PRT: NO / SWE: 4,2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10</xdr:colOff>
                <xdr:row>16</xdr:row>
                <xdr:rowOff>11</xdr:rowOff>
              </xdr:to>
            </anchor>
          </commentPr>
        </mc:Choice>
        <mc:Fallback/>
      </mc:AlternateContent>
    </comment>
    <comment ref="K10" authorId="0">
      <text>
        <r>
          <rPr>
            <b val="true"/>
            <sz val="9"/>
            <color rgb="FF000000"/>
            <rFont val="Tahoma"/>
            <family val="2"/>
          </rPr>
          <t xml:space="preserve">AUT: 10700,75 / BEL: 531,92 / DEU: 17071,24 / DNM: 79,71 / ESP: 7905,91 / FIN: 32541,55 / FRK: 39640,41 / GBE: 4788,76 / GRC: 560,18 / IRL: 3259,92 / ITA: 22507,95 / LUX: 274,98 / NLD: 1143,82 / PRT: 8502,07 / SWE: 9738,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42</xdr:colOff>
                <xdr:row>9</xdr:row>
                <xdr:rowOff>10</xdr:rowOff>
              </xdr:to>
            </anchor>
          </commentPr>
        </mc:Choice>
        <mc:Fallback/>
      </mc:AlternateContent>
    </comment>
    <comment ref="K11" authorId="0">
      <text>
        <r>
          <rPr>
            <b val="true"/>
            <sz val="9"/>
            <color rgb="FF000000"/>
            <rFont val="Tahoma"/>
            <family val="2"/>
          </rPr>
          <t xml:space="preserve">AUT: 10353,00 / BEL: 504,66 / DEU: 15074,18; EF:CS; MA:T2,CS / DNM: IE; EF:NA; MA:NA / ESP: 6895,11 / FIN: 32364,14 / FRK: 37996,50 / GBE: 4389,88 / GRC: 500,88 / IRL: 2826,15; COMM / ITA: 18659,35 / LUX: 253,60 / NLD: 1072,31 / PRT: 6794,24; EF:CS, D; MA:T2, CS / SWE: 9452,8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6</xdr:colOff>
                <xdr:row>10</xdr:row>
                <xdr:rowOff>11</xdr:rowOff>
              </xdr:to>
            </anchor>
          </commentPr>
        </mc:Choice>
        <mc:Fallback/>
      </mc:AlternateContent>
    </comment>
    <comment ref="K12" authorId="0">
      <text>
        <r>
          <rPr>
            <b val="true"/>
            <sz val="9"/>
            <color rgb="FF000000"/>
            <rFont val="Tahoma"/>
            <family val="2"/>
          </rPr>
          <t xml:space="preserve">AUT: 347,75 / BEL: 27,27 / DEU: 1997,06 / DNM: 79,71 / ESP: 1010,80 / FIN: 177,41 / FRK: 1643,91 / GBE: 398,88 / GRC: 59,30 / IRL: 433,77 / ITA: 3848,60 / LUX: 21,38 / NLD: 71,51 / PRT: 1707,83 / SWE: 285,5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29</xdr:colOff>
                <xdr:row>11</xdr:row>
                <xdr:rowOff>11</xdr:rowOff>
              </xdr:to>
            </anchor>
          </commentPr>
        </mc:Choice>
        <mc:Fallback/>
      </mc:AlternateContent>
    </comment>
    <comment ref="K13" authorId="0">
      <text>
        <r>
          <rPr>
            <b val="true"/>
            <sz val="9"/>
            <color rgb="FF000000"/>
            <rFont val="Tahoma"/>
            <family val="2"/>
          </rPr>
          <t xml:space="preserve">AUT: 41,44 / BEL: 4,32 / DEU: 675,04; EF:CS; MA:T2,CS / DNM: 40,33 / ESP: 645,18 / FIN: 70,42 / FRK: 328,24 / GBE: 23,17 / GRC: 59,30 / IRL: 43,18; COMM / ITA: NO; EF:NA; MA:NA / LUX: 4,44 / NLD: 25,09 / PRT: 911,44; EF:CS, D; MA:T2 / SWE: 64,24;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52</xdr:colOff>
                <xdr:row>12</xdr:row>
                <xdr:rowOff>11</xdr:rowOff>
              </xdr:to>
            </anchor>
          </commentPr>
        </mc:Choice>
        <mc:Fallback/>
      </mc:AlternateContent>
    </comment>
    <comment ref="K14" authorId="0">
      <text>
        <r>
          <rPr>
            <b val="true"/>
            <sz val="9"/>
            <color rgb="FF000000"/>
            <rFont val="Tahoma"/>
            <family val="2"/>
          </rPr>
          <t xml:space="preserve">AUT: 193,00 / BEL: 19,78 / DEU: 950,32; EF:CS; MA:T2,CS / DNM: 39,38 / ESP: 350,04 / FIN: 56,36 / FRK: 1134,80 / GBE: 363,80 / GRC: NE; EF:NA; MA:NA / IRL: 130,55; COMM / ITA: 3848,60 / LUX: 10,17 / NLD: 38,84; COMM / PRT: 117,08; EF:CS, D; MA:T2 / SWE: 41,6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49</xdr:colOff>
                <xdr:row>13</xdr:row>
                <xdr:rowOff>11</xdr:rowOff>
              </xdr:to>
            </anchor>
          </commentPr>
        </mc:Choice>
        <mc:Fallback/>
      </mc:AlternateContent>
    </comment>
    <comment ref="K15" authorId="0">
      <text>
        <r>
          <rPr>
            <b val="true"/>
            <sz val="9"/>
            <color rgb="FF000000"/>
            <rFont val="Tahoma"/>
            <family val="2"/>
          </rPr>
          <t xml:space="preserve">AUT: 16,78 / BEL: 1,01 / DEU: 108,25; EF:CS; MA:T2 / DNM: 0,0015 / ESP: 1,72 / FIN: 33,78 / FRK: 31,96 / GBE: NO; EF:NA; MA:NA / GRC: NO; EF:NA; MA:NA / IRL: 246,91; COMM / ITA: NO; EF:NA; MA:NA / LUX: 0,5616 / NLD: 2,10 / PRT: 0,1146; EF:CS, D; MA:T2 / SWE: 58,6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17</xdr:colOff>
                <xdr:row>14</xdr:row>
                <xdr:rowOff>11</xdr:rowOff>
              </xdr:to>
            </anchor>
          </commentPr>
        </mc:Choice>
        <mc:Fallback/>
      </mc:AlternateContent>
    </comment>
    <comment ref="K16" authorId="0">
      <text>
        <r>
          <rPr>
            <b val="true"/>
            <sz val="9"/>
            <color rgb="FF000000"/>
            <rFont val="Tahoma"/>
            <family val="2"/>
          </rPr>
          <t xml:space="preserve">AUT: 22,92 / BEL: 1,21 / DEU: 234,90; EF:CS; MA:T2 / DNM: NA / ESP: NO; EF:NA; MA:NA / FIN: 16,85 / FRK: 84,66 / GBE: 10,47 / GRC: NO; EF:NA; MA:NA / IRL: NO; EF:NA; MA:NA / ITA: NO; EF:NA; MA:NA / LUX: 4,39 / NLD: 4,36; COMM / PRT: 2,55; EF:CS, D; MA:T2 / SWE: 49,9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11</xdr:colOff>
                <xdr:row>15</xdr:row>
                <xdr:rowOff>11</xdr:rowOff>
              </xdr:to>
            </anchor>
          </commentPr>
        </mc:Choice>
        <mc:Fallback/>
      </mc:AlternateContent>
    </comment>
    <comment ref="K17" authorId="0">
      <text>
        <r>
          <rPr>
            <b val="true"/>
            <sz val="9"/>
            <color rgb="FF000000"/>
            <rFont val="Tahoma"/>
            <family val="2"/>
          </rPr>
          <t xml:space="preserve">AUT: 73,62 / BEL: 0,9426 / DEU: 28,55; EF:CS; MA:T2 / DNM: NA; EF:NA; MA:NA / ESP: 13,86 / FIN: NO; EF:NA; MA:NA / FRK: 64,26 / GBE: 1,43 / GRC: NO; EF:NA; MA:NA / IRL: 13,12; COMM / ITA: NO; EF:NA; MA:NA / LUX: 1,82 / NLD: 1,12 / PRT: 676,65; EF:CS, D; MA:T2 / SWE: 71,0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35</xdr:colOff>
                <xdr:row>16</xdr:row>
                <xdr:rowOff>11</xdr:rowOff>
              </xdr:to>
            </anchor>
          </commentPr>
        </mc:Choice>
        <mc:Fallback/>
      </mc:AlternateContent>
    </comment>
    <comment ref="L10" authorId="0">
      <text>
        <r>
          <rPr>
            <b val="true"/>
            <sz val="9"/>
            <color rgb="FF000000"/>
            <rFont val="Tahoma"/>
            <family val="2"/>
          </rPr>
          <t xml:space="preserve">AUT: -5659,14 / BEL: -28,96 / DEU: -139,76 / DNM: -153,23 / ESP: IE,NO; EF:NA; MA:NA / FIN: -23699,70 / FRK: -24934,54 / GBE: -2014,47 / GRC: -33,82 / IRL: -2547,78 / ITA: -13889,32 / LUX: -117,79 / NLD: -340,31 / PRT: -4549,08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53</xdr:colOff>
                <xdr:row>9</xdr:row>
                <xdr:rowOff>10</xdr:rowOff>
              </xdr:to>
            </anchor>
          </commentPr>
        </mc:Choice>
        <mc:Fallback/>
      </mc:AlternateContent>
    </comment>
    <comment ref="L11" authorId="0">
      <text>
        <r>
          <rPr>
            <b val="true"/>
            <sz val="9"/>
            <color rgb="FF000000"/>
            <rFont val="Tahoma"/>
            <family val="2"/>
          </rPr>
          <t xml:space="preserve">AUT: -5552,07 / BEL: -28,85 / DEU: IE; EF:NA; MA:NA; COMM / DNM: -132,00 / ESP: IE; EF:NA; MA:NA; COMM / FIN: -23690,97 / FRK: -24764,18 / GBE: -2004,97 / GRC: IE,NO; EF:NA; MA:NA; COMM / IRL: -2505,04; COMM / ITA: -11576,58 / LUX: -116,41 / NLD: -324,16 / PRT: -3340,08;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54</xdr:colOff>
                <xdr:row>10</xdr:row>
                <xdr:rowOff>11</xdr:rowOff>
              </xdr:to>
            </anchor>
          </commentPr>
        </mc:Choice>
        <mc:Fallback/>
      </mc:AlternateContent>
    </comment>
    <comment ref="L12" authorId="0">
      <text>
        <r>
          <rPr>
            <b val="true"/>
            <sz val="9"/>
            <color rgb="FF000000"/>
            <rFont val="Tahoma"/>
            <family val="2"/>
          </rPr>
          <t xml:space="preserve">AUT: -107,07 / BEL: -0,1097 / DEU: -139,76 / DNM: -21,23 / ESP: IE,NO; EF:NA; MA:NA / FIN: -8,73 / FRK: -170,35; EF:NA; MA:NA / GBE: -9,51 / GRC: -33,82 / IRL: -42,73 / ITA: -2312,74 / LUX: -1,37 / NLD: -16,15 / PRT: -1208,99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12</xdr:colOff>
                <xdr:row>11</xdr:row>
                <xdr:rowOff>11</xdr:rowOff>
              </xdr:to>
            </anchor>
          </commentPr>
        </mc:Choice>
        <mc:Fallback/>
      </mc:AlternateContent>
    </comment>
    <comment ref="L13" authorId="0">
      <text>
        <r>
          <rPr>
            <b val="true"/>
            <sz val="9"/>
            <color rgb="FF000000"/>
            <rFont val="Tahoma"/>
            <family val="2"/>
          </rPr>
          <t xml:space="preserve">AUT: -12,76 / BEL: -0,1097 / DEU: -16,76; EF:CS; MA:T2,CS / DNM: -12,58 / ESP: IE; EF:NA; MA:NA; COMM / FIN: -8,73 / FRK: -19,43; EF:NA; MA:NA / GBE: -0,6728 / GRC: -33,82 / IRL: -4,25; COMM / ITA: NO; EF:NA; MA:NA / LUX: -0,4417 / NLD: -5,20; COMM / PRT: -994,5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52</xdr:colOff>
                <xdr:row>12</xdr:row>
                <xdr:rowOff>11</xdr:rowOff>
              </xdr:to>
            </anchor>
          </commentPr>
        </mc:Choice>
        <mc:Fallback/>
      </mc:AlternateContent>
    </comment>
    <comment ref="L14" authorId="0">
      <text>
        <r>
          <rPr>
            <b val="true"/>
            <sz val="9"/>
            <color rgb="FF000000"/>
            <rFont val="Tahoma"/>
            <family val="2"/>
          </rPr>
          <t xml:space="preserve">AUT: -59,42 / BEL: NO; EF:NA; MA:NA / DEU: -69,50; EF:CS; MA:T2,CS / DNM: -8,65 / ESP: IE; EF:NA; MA:NA; COMM / FIN: IE; EF:NA; MA:NA; COMM / FRK: -131,15; EF:NA; MA:NA / GBE: -8,46 / GRC: NE; EF:NA; MA:NA / IRL: -12,86; COMM / ITA: -2312,74 / LUX: -0,7096 / NLD: -10,95; COMM / PRT: -10,8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4</xdr:col>
                <xdr:colOff>10</xdr:colOff>
                <xdr:row>13</xdr:row>
                <xdr:rowOff>11</xdr:rowOff>
              </xdr:to>
            </anchor>
          </commentPr>
        </mc:Choice>
        <mc:Fallback/>
      </mc:AlternateContent>
    </comment>
    <comment ref="L15" authorId="0">
      <text>
        <r>
          <rPr>
            <b val="true"/>
            <sz val="9"/>
            <color rgb="FF000000"/>
            <rFont val="Tahoma"/>
            <family val="2"/>
          </rPr>
          <t xml:space="preserve">AUT: -5,16 / BEL: NO; EF:NA; MA:NA / DEU: -3,61; EF:CS; MA:T2 / DNM: -0,0005 / ESP: IE; EF:NA; MA:NA; COMM / FIN: IE; EF:NA; MA:NA / FRK: -1,61; EF:NA; MA:NA / GBE: NO; EF:NA; MA:NA / GRC: NO; EF:NA; MA:NA / IRL: -24,33; COMM / ITA: NO; EF:NA; MA:NA / LUX: NO; EF:NA; MA:NA / NLD: NE; EF:NA; MA:NA / PRT: -0,0018;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22</xdr:colOff>
                <xdr:row>14</xdr:row>
                <xdr:rowOff>11</xdr:rowOff>
              </xdr:to>
            </anchor>
          </commentPr>
        </mc:Choice>
        <mc:Fallback/>
      </mc:AlternateContent>
    </comment>
    <comment ref="L16" authorId="0">
      <text>
        <r>
          <rPr>
            <b val="true"/>
            <sz val="9"/>
            <color rgb="FF000000"/>
            <rFont val="Tahoma"/>
            <family val="2"/>
          </rPr>
          <t xml:space="preserve">AUT: -7,06 / BEL: NO; EF:NA; MA:NA / DEU: -49,88; EF:CS; MA:T2 / DNM: NA / ESP: NO; EF:NA; MA:NA / FIN: IE; EF:NA; MA:NA; COMM / FRK: -7,41; EF:NA; MA:NA / GBE: -0,3237 / GRC: NO; EF:NA; MA:NA / IRL: NO; EF:NA; MA:NA / ITA: NO; EF:NA; MA:NA / LUX: -0,2215 / NLD: NE; EF:NA; MA:NA; COMM / PRT: -0,018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7</xdr:colOff>
                <xdr:row>15</xdr:row>
                <xdr:rowOff>11</xdr:rowOff>
              </xdr:to>
            </anchor>
          </commentPr>
        </mc:Choice>
        <mc:Fallback/>
      </mc:AlternateContent>
    </comment>
    <comment ref="L17" authorId="0">
      <text>
        <r>
          <rPr>
            <b val="true"/>
            <sz val="9"/>
            <color rgb="FF000000"/>
            <rFont val="Tahoma"/>
            <family val="2"/>
          </rPr>
          <t xml:space="preserve">AUT: -22,67 / BEL: NO; EF:NA; MA:NA / DEU: NO; EF:NA; MA:NA / DNM: NA; EF:NA; MA:NA / ESP: IE; EF:NA; MA:NA; COMM / FIN: NO; EF:NA; MA:NA / FRK: -10,75; EF:NA; MA:NA / GBE: -0,0500 / GRC: NO; EF:NA; MA:NA / IRL: -1,29; COMM / ITA: NO; EF:NA; MA:NA / LUX: NO; EF:NA; MA:NA / NLD: NE; EF:NA; MA:NA / PRT: -203,5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29</xdr:colOff>
                <xdr:row>16</xdr:row>
                <xdr:rowOff>11</xdr:rowOff>
              </xdr:to>
            </anchor>
          </commentPr>
        </mc:Choice>
        <mc:Fallback/>
      </mc:AlternateContent>
    </comment>
    <comment ref="M10" authorId="0">
      <text>
        <r>
          <rPr>
            <b val="true"/>
            <sz val="9"/>
            <color rgb="FF000000"/>
            <rFont val="Tahoma"/>
            <family val="2"/>
          </rPr>
          <t xml:space="preserve">AUT: 5041,61 / BEL: 502,96 / DEU: 16931,48 / DNM: -73,52 / ESP: 7905,91 / FIN: 8841,85 / FRK: 14705,88 / GBE: 2774,28 / GRC: 526,36 / IRL: 712,14 / ITA: 8618,63 / LUX: 157,19 / NLD: 803,51 / PRT: 3952,99 / SWE: 9738,4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1</xdr:colOff>
                <xdr:row>9</xdr:row>
                <xdr:rowOff>10</xdr:rowOff>
              </xdr:to>
            </anchor>
          </commentPr>
        </mc:Choice>
        <mc:Fallback/>
      </mc:AlternateContent>
    </comment>
    <comment ref="M11" authorId="0">
      <text>
        <r>
          <rPr>
            <b val="true"/>
            <sz val="9"/>
            <color rgb="FF000000"/>
            <rFont val="Tahoma"/>
            <family val="2"/>
          </rPr>
          <t xml:space="preserve">AUT: 4800,93 / BEL: 475,81 / DEU: 15074,18 / DNM: -132,00 / ESP: 6895,11 / FIN: 8673,17 / FRK: 13232,32 / GBE: 2384,91 / GRC: 500,88 / IRL: 321,11 / ITA: 7082,77 / LUX: 137,19 / NLD: 748,15 / PRT: 3454,16 / SWE: 9452,8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4</xdr:colOff>
                <xdr:row>10</xdr:row>
                <xdr:rowOff>11</xdr:rowOff>
              </xdr:to>
            </anchor>
          </commentPr>
        </mc:Choice>
        <mc:Fallback/>
      </mc:AlternateContent>
    </comment>
    <comment ref="M12" authorId="0">
      <text>
        <r>
          <rPr>
            <b val="true"/>
            <sz val="9"/>
            <color rgb="FF000000"/>
            <rFont val="Tahoma"/>
            <family val="2"/>
          </rPr>
          <t xml:space="preserve">AUT: 240,68 / BEL: 27,16 / DEU: 1857,30 / DNM: 58,49 / ESP: 1010,80 / FIN: 168,68 / FRK: 1473,56 / GBE: 389,37 / GRC: 25,48 / IRL: 391,03 / ITA: 1535,86 / LUX: 20,01 / NLD: 55,36 / PRT: 498,83 / SWE: 285,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32</xdr:colOff>
                <xdr:row>11</xdr:row>
                <xdr:rowOff>11</xdr:rowOff>
              </xdr:to>
            </anchor>
          </commentPr>
        </mc:Choice>
        <mc:Fallback/>
      </mc:AlternateContent>
    </comment>
    <comment ref="M13" authorId="0">
      <text>
        <r>
          <rPr>
            <b val="true"/>
            <sz val="9"/>
            <color rgb="FF000000"/>
            <rFont val="Tahoma"/>
            <family val="2"/>
          </rPr>
          <t xml:space="preserve">AUT: 28,68 / BEL: 4,21 / DEU: 658,28 / DNM: 27,75 / ESP: 645,18 / FIN: 61,69 / FRK: 308,81 / GBE: 22,50 / GRC: 25,48 / IRL: 38,93 / ITA: NO; EF:NA; MA:NA / LUX: 4,00 / NLD: 19,89 / PRT: -83,13 / SWE: 64,2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3</xdr:colOff>
                <xdr:row>12</xdr:row>
                <xdr:rowOff>11</xdr:rowOff>
              </xdr:to>
            </anchor>
          </commentPr>
        </mc:Choice>
        <mc:Fallback/>
      </mc:AlternateContent>
    </comment>
    <comment ref="M14" authorId="0">
      <text>
        <r>
          <rPr>
            <b val="true"/>
            <sz val="9"/>
            <color rgb="FF000000"/>
            <rFont val="Tahoma"/>
            <family val="2"/>
          </rPr>
          <t xml:space="preserve">AUT: 133,58 / BEL: 19,78 / DEU: 880,81 / DNM: 30,73 / ESP: 350,04 / FIN: 56,36 / FRK: 1003,65 / GBE: 355,34 / GRC: NE; EF:NA; MA:NA / IRL: 117,69 / ITA: 1535,86 / LUX: 9,46 / NLD: 27,89 / PRT: 106,19 / SWE: 41,6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20</xdr:colOff>
                <xdr:row>13</xdr:row>
                <xdr:rowOff>11</xdr:rowOff>
              </xdr:to>
            </anchor>
          </commentPr>
        </mc:Choice>
        <mc:Fallback/>
      </mc:AlternateContent>
    </comment>
    <comment ref="M15" authorId="0">
      <text>
        <r>
          <rPr>
            <b val="true"/>
            <sz val="9"/>
            <color rgb="FF000000"/>
            <rFont val="Tahoma"/>
            <family val="2"/>
          </rPr>
          <t xml:space="preserve">AUT: 11,61 / BEL: 1,01 / DEU: 104,64 / DNM: 0,0010 / ESP: 1,72 / FIN: 33,78 / FRK: 30,35 / GBE: NO; EF:NA; MA:NA / GRC: NO; EF:NA; MA:NA / IRL: 222,59 / ITA: NO; EF:NA; MA:NA / LUX: 0,5616 / NLD: 2,10 / PRT: 0,1128 / SWE: 58,6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28</xdr:colOff>
                <xdr:row>14</xdr:row>
                <xdr:rowOff>11</xdr:rowOff>
              </xdr:to>
            </anchor>
          </commentPr>
        </mc:Choice>
        <mc:Fallback/>
      </mc:AlternateContent>
    </comment>
    <comment ref="M16" authorId="0">
      <text>
        <r>
          <rPr>
            <b val="true"/>
            <sz val="9"/>
            <color rgb="FF000000"/>
            <rFont val="Tahoma"/>
            <family val="2"/>
          </rPr>
          <t xml:space="preserve">AUT: 15,86 / BEL: 1,21 / DEU: 185,02 / DNM: NA / ESP: NO; EF:NA; MA:NA / FIN: 16,85 / FRK: 77,25 / GBE: 10,15 / GRC: NO; EF:NA; MA:NA / IRL: NO; EF:NA; MA:NA / ITA: NO; EF:NA; MA:NA / LUX: 4,17 / NLD: 4,36 / PRT: 2,53 / SWE: 49,9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0</xdr:colOff>
                <xdr:row>15</xdr:row>
                <xdr:rowOff>11</xdr:rowOff>
              </xdr:to>
            </anchor>
          </commentPr>
        </mc:Choice>
        <mc:Fallback/>
      </mc:AlternateContent>
    </comment>
    <comment ref="M17" authorId="0">
      <text>
        <r>
          <rPr>
            <b val="true"/>
            <sz val="9"/>
            <color rgb="FF000000"/>
            <rFont val="Tahoma"/>
            <family val="2"/>
          </rPr>
          <t xml:space="preserve">AUT: 50,95 / BEL: 0,9426 / DEU: 28,55 / DNM: NA; EF:NA; MA:NA / ESP: 13,86 / FIN: NO; EF:NA; MA:NA / FRK: 53,51 / GBE: 1,38 / GRC: NO; EF:NA; MA:NA / IRL: 11,83 / ITA: NO; EF:NA; MA:NA / LUX: 1,82 / NLD: 1,12 / PRT: 473,14 / SWE: 71,0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1</xdr:col>
                <xdr:colOff>35</xdr:colOff>
                <xdr:row>16</xdr:row>
                <xdr:rowOff>11</xdr:rowOff>
              </xdr:to>
            </anchor>
          </commentPr>
        </mc:Choice>
        <mc:Fallback/>
      </mc:AlternateContent>
    </comment>
    <comment ref="N10" authorId="0">
      <text>
        <r>
          <rPr>
            <b val="true"/>
            <sz val="9"/>
            <color rgb="FF000000"/>
            <rFont val="Tahoma"/>
            <family val="2"/>
          </rPr>
          <t xml:space="preserve">AUT: 412,90; EF:CS; MA:T2,T3 / BEL: -9,89; EF:CS; MA:CS,T1,T2 / DEU: 145,11; EF:CS; MA:CS,T2 / DNM: -127,96; EF:CS; MA:CS / ESP: 223,65; EF:CS,D; MA:T1,T2 / FIN: IE,NO; EF:CS; MA:T2,T3 / FRK: -1119,83; EF:CS; MA:T2,T3 / GBE: 206,00; EF:CS; MA:CS,T3 / GRC: NA,NE,NO; EF:CS,D,OTH; MA:OTH,T2 / IRL: 51,58; EF:CS,D; MA:T1,T2,T3 / ITA: 332,39; EF:CS,D; MA:T1,T2,T3 / LUX: NO; EF:CS,D; MA:T1,T2 / NLD: 26,84; EF:CS,D; MA:CS,T1 / PRT: -13,48; EF:CS,D; MA:T2 / SWE: 1298,4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5</xdr:col>
                <xdr:colOff>3</xdr:colOff>
                <xdr:row>9</xdr:row>
                <xdr:rowOff>10</xdr:rowOff>
              </xdr:to>
            </anchor>
          </commentPr>
        </mc:Choice>
        <mc:Fallback/>
      </mc:AlternateContent>
    </comment>
    <comment ref="N11" authorId="0">
      <text>
        <r>
          <rPr>
            <b val="true"/>
            <sz val="9"/>
            <color rgb="FF000000"/>
            <rFont val="Tahoma"/>
            <family val="2"/>
          </rPr>
          <t xml:space="preserve">AUT: 162,29; EF:CS; MA:T3 / BEL: -9,89; EF:CS; MA:CS,T2 / DEU: -140,03; EF:CS; MA:CS,T2 / DNM: -162,98; EF:CS; MA:CS / ESP: NE; EF:CS,D; MA:T1,T2; COMM / FIN: IE; EF:CS; MA:T2,T3; COMM / FRK: -1551,94; EF:CS; MA:T2,T3 / GBE: 190,33; EF:CS; MA:CS,T3 / GRC: NA,NO; EF:CS,D; MA:T2 / IRL: 5,82; EF:CS; MA:T1,T2,T3; COMM / ITA: 279,51; EF:CS; MA:T1,T2,T3 / LUX: NO; EF:CS; MA:T2 / NLD: 26,84; EF:D; MA:T1 / PRT: -12,80; EF:CS,D; MA:T2 / SWE: 1205,3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2</xdr:col>
                <xdr:colOff>35</xdr:colOff>
                <xdr:row>10</xdr:row>
                <xdr:rowOff>11</xdr:rowOff>
              </xdr:to>
            </anchor>
          </commentPr>
        </mc:Choice>
        <mc:Fallback/>
      </mc:AlternateContent>
    </comment>
    <comment ref="N12" authorId="0">
      <text>
        <r>
          <rPr>
            <b val="true"/>
            <sz val="9"/>
            <color rgb="FF000000"/>
            <rFont val="Tahoma"/>
            <family val="2"/>
          </rPr>
          <t xml:space="preserve">AUT: 250,61; EF:CS; MA:T2 / BEL: NO; EF:CS; MA:CS,T1 / DEU: 285,13; EF:CS; MA:CS,T2 / DNM: 35,02; EF:CS; MA:CS / ESP: 223,65; EF:CS,D; MA:T1,T2 / FIN: IE,NO; EF:CS; MA:T2,T3 / FRK: 432,11; EF:CS; MA:T2,T3 / GBE: 15,67; EF:CS; MA:CS,T3 / GRC: NE,NO; EF:OTH; MA:OTH / IRL: 45,76; EF:CS,D; MA:T1,T3 / ITA: 52,88; EF:CS,D; MA:T1,T2 / LUX: NO; EF:CS,D; MA:T1 / NLD: NE; EF:CS,D; MA:CS,T1 / PRT: -0,6760; EF:CS,D; MA:T2 / SWE: 93,0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15</xdr:colOff>
                <xdr:row>11</xdr:row>
                <xdr:rowOff>11</xdr:rowOff>
              </xdr:to>
            </anchor>
          </commentPr>
        </mc:Choice>
        <mc:Fallback/>
      </mc:AlternateContent>
    </comment>
    <comment ref="N13" authorId="0">
      <text>
        <r>
          <rPr>
            <b val="true"/>
            <sz val="9"/>
            <color rgb="FF000000"/>
            <rFont val="Tahoma"/>
            <family val="2"/>
          </rPr>
          <t xml:space="preserve">AUT: 31,26; EF:CS; MA:T2 / BEL: NO; EF:CS; MA:CS,T1 / DEU: 96,38; EF:CS; MA:CS,T2 / DNM: 17,72; EF:CS; MA:CS / ESP: 146,39; EF:CS,D; MA:T1,T2 / FIN: IE; EF:CS; MA:T2,T3; COMM / FRK: 99,66; EF:CS; MA:T2,T3 / GBE: 0,9434; EF:CS; MA:CS,T3 / GRC: NO; EF:OTH; MA:OTH / IRL: 4,56; EF:CS,D; MA:T1,T3; COMM / ITA: NO; EF:NA; MA:NA / LUX: NO; EF:CS,D; MA:T1 / NLD: NE; EF:CS,D; MA:CS,T1; COMM / PRT: 26,91; EF:CS,D; MA:T2 / SWE: 24,8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71</xdr:col>
                <xdr:colOff>0</xdr:colOff>
                <xdr:row>12</xdr:row>
                <xdr:rowOff>11</xdr:rowOff>
              </xdr:to>
            </anchor>
          </commentPr>
        </mc:Choice>
        <mc:Fallback/>
      </mc:AlternateContent>
    </comment>
    <comment ref="N14" authorId="0">
      <text>
        <r>
          <rPr>
            <b val="true"/>
            <sz val="9"/>
            <color rgb="FF000000"/>
            <rFont val="Tahoma"/>
            <family val="2"/>
          </rPr>
          <t xml:space="preserve">AUT: 140,89 / BEL: NO; EF:CS; MA:CS,T1 / DEU: 135,68; EF:CS; MA:CS,T2 / DNM: 17,30; EF:CS; MA:CS / ESP: 73,72; EF:CS,D; MA:T1 / FIN: IE; EF:CS; MA:T2,T3; COMM / FRK: 268,30; EF:CS; MA:T2,T3 / GBE: 14,23; EF:CS; MA:CS,T3 / GRC: NE; EF:NA; MA:NA / IRL: 13,77; EF:CS,D; MA:T1,T3; COMM / ITA: 52,88; EF:CS,D; MA:T1,T2 / LUX: NO; EF:CS,D; MA:T1 / NLD: NE; EF:D; MA:T1; COMM / PRT: 5,07; EF:CS,D; MA:T2 / SWE: 14,9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25</xdr:colOff>
                <xdr:row>13</xdr:row>
                <xdr:rowOff>11</xdr:rowOff>
              </xdr:to>
            </anchor>
          </commentPr>
        </mc:Choice>
        <mc:Fallback/>
      </mc:AlternateContent>
    </comment>
    <comment ref="N15" authorId="0">
      <text>
        <r>
          <rPr>
            <b val="true"/>
            <sz val="9"/>
            <color rgb="FF000000"/>
            <rFont val="Tahoma"/>
            <family val="2"/>
          </rPr>
          <t xml:space="preserve">AUT: 7,70 / BEL: NO; EF:CS; MA:CS,T1 / DEU: 15,46; EF:CS; MA:CS,T2 / DNM: 0,0007; EF:CS; MA:CS / ESP: 0,4577; EF:CS,D; MA:T1,T2 / FIN: IE; EF:CS; MA:T2,T3 / FRK: 10,69; EF:CS; MA:T2,T3 / GBE: NO; EF:NA; MA:NA / GRC: NO; EF:NA; MA:NA / IRL: 26,05; EF:CS,D; MA:T1,T3; COMM / ITA: NO; EF:NA; MA:NA / LUX: NO; EF:CS,D; MA:T1 / NLD: NE; EF:D; MA:T1 / PRT: 0,0051; EF:CS,D; MA:T2 / SWE: 25,4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1</xdr:colOff>
                <xdr:row>14</xdr:row>
                <xdr:rowOff>11</xdr:rowOff>
              </xdr:to>
            </anchor>
          </commentPr>
        </mc:Choice>
        <mc:Fallback/>
      </mc:AlternateContent>
    </comment>
    <comment ref="N16" authorId="0">
      <text>
        <r>
          <rPr>
            <b val="true"/>
            <sz val="9"/>
            <color rgb="FF000000"/>
            <rFont val="Tahoma"/>
            <family val="2"/>
          </rPr>
          <t xml:space="preserve">AUT: 16,89 / BEL: NO; EF:CS; MA:CS,T1 / DEU: 33,54; EF:CS; MA:CS,T2 / DNM: NA; EF:NA; MA:NA / ESP: NO; EF:NA; MA:NA / FIN: IE; EF:CS; MA:T2,T3; COMM / FRK: 25,20; EF:CS; MA:T2,T3 / GBE: 0,4329; EF:CS; MA:CS,T3 / GRC: NO; EF:NA; MA:NA / IRL: NO; EF:NA; MA:NA / ITA: NO; EF:NA; MA:NA / LUX: NO; EF:CS,D; MA:T1 / NLD: NE; EF:D; MA:T1; COMM / PRT: 0,1154; EF:CS,D; MA:T2 / SWE: 17,9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7</xdr:colOff>
                <xdr:row>15</xdr:row>
                <xdr:rowOff>11</xdr:rowOff>
              </xdr:to>
            </anchor>
          </commentPr>
        </mc:Choice>
        <mc:Fallback/>
      </mc:AlternateContent>
    </comment>
    <comment ref="N17" authorId="0">
      <text>
        <r>
          <rPr>
            <b val="true"/>
            <sz val="9"/>
            <color rgb="FF000000"/>
            <rFont val="Tahoma"/>
            <family val="2"/>
          </rPr>
          <t xml:space="preserve">AUT: 53,87 / BEL: NO; EF:CS; MA:CS,T1 / DEU: 4,08; EF:CS; MA:CS,T2 / DNM: NA; EF:NA; MA:NA / ESP: 3,09; EF:CS,D; MA:T1,T2 / FIN: NO; EF:NA; MA:NA / FRK: 28,27; EF:CS; MA:T2,T3 / GBE: 0,0617; EF:CS; MA:CS,T3 / GRC: NO; EF:NA; MA:NA / IRL: 1,38; EF:CS,D; MA:T1,T3; COMM / ITA: NO; EF:NA; MA:NA / LUX: NO; EF:CS,D; MA:T1 / NLD: NE; EF:D; MA:T1 / PRT: -32,78; EF:CS,D; MA:T2 / SWE: 9,9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14</xdr:colOff>
                <xdr:row>16</xdr:row>
                <xdr:rowOff>11</xdr:rowOff>
              </xdr:to>
            </anchor>
          </commentPr>
        </mc:Choice>
        <mc:Fallback/>
      </mc:AlternateContent>
    </comment>
    <comment ref="O10" authorId="0">
      <text>
        <r>
          <rPr>
            <b val="true"/>
            <sz val="9"/>
            <color rgb="FF000000"/>
            <rFont val="Tahoma"/>
            <family val="2"/>
          </rPr>
          <t xml:space="preserve">AUT: -549,55 / BEL: 415,60 / DEU: 2508,34 / DNM: 6,73 / ESP: 538,34 / FIN: 2661,70 / FRK: 327,58 / GBE: 1264,07 / GRC: NA,NE,NO; EF:NA; MA:NA / IRL: NO; EF:NA; MA:NA / ITA: 167,54 / LUX: 12,91 / NLD: 6,79 / PRT: 536,27 / SWE: 3951,7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15</xdr:colOff>
                <xdr:row>9</xdr:row>
                <xdr:rowOff>10</xdr:rowOff>
              </xdr:to>
            </anchor>
          </commentPr>
        </mc:Choice>
        <mc:Fallback/>
      </mc:AlternateContent>
    </comment>
    <comment ref="O11" authorId="0">
      <text>
        <r>
          <rPr>
            <b val="true"/>
            <sz val="9"/>
            <color rgb="FF000000"/>
            <rFont val="Tahoma"/>
            <family val="2"/>
          </rPr>
          <t xml:space="preserve">AUT: -700,42 / BEL: 401,09 / DEU: 2811,70; EF:CS; MA:CS / DNM: NA / ESP: NE; EF:NA; MA:NA; COMM / FIN: 2687,82 / FRK: 0,0000 / GBE: 917,31 / GRC: NA,NO; EF:NA; MA:NA / IRL: NO; EF:NA; MA:NA / ITA: NE,NO; EF:NA; MA:NA / LUX: NO; EF:NA; MA:NA / NLD: NO; EF:NA; MA:NA / PRT: 51,57; EF:CS; MA:T2 / SWE: 3966,2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36</xdr:colOff>
                <xdr:row>10</xdr:row>
                <xdr:rowOff>11</xdr:rowOff>
              </xdr:to>
            </anchor>
          </commentPr>
        </mc:Choice>
        <mc:Fallback/>
      </mc:AlternateContent>
    </comment>
    <comment ref="O12" authorId="0">
      <text>
        <r>
          <rPr>
            <b val="true"/>
            <sz val="9"/>
            <color rgb="FF000000"/>
            <rFont val="Tahoma"/>
            <family val="2"/>
          </rPr>
          <t xml:space="preserve">AUT: 150,87 / BEL: 14,51 / DEU: -303,36 / DNM: 6,73 / ESP: 538,34 / FIN: -26,12 / FRK: 327,58 / GBE: 346,76 / GRC: NE,NO; EF:NA; MA:NA / IRL: NO; EF:NA; MA:NA / ITA: 167,54 / LUX: 12,91 / NLD: 6,79 / PRT: 484,70 / SWE: -14,5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0</xdr:colOff>
                <xdr:row>11</xdr:row>
                <xdr:rowOff>11</xdr:rowOff>
              </xdr:to>
            </anchor>
          </commentPr>
        </mc:Choice>
        <mc:Fallback/>
      </mc:AlternateContent>
    </comment>
    <comment ref="O13" authorId="0">
      <text>
        <r>
          <rPr>
            <b val="true"/>
            <sz val="9"/>
            <color rgb="FF000000"/>
            <rFont val="Tahoma"/>
            <family val="2"/>
          </rPr>
          <t xml:space="preserve">AUT: 28,03 / BEL: 5,42 / DEU: -28,32; EF:CS; MA:CS / DNM: 3,19 / ESP: 508,36 / FIN: -6,63 / FRK: 206,35 / GBE: 44,07 / GRC: NE; EF:NA; MA:NA; COMM / IRL: NO; EF:NA; MA:NA / ITA: NO; EF:NA; MA:NA / LUX: 2,56 / NLD: 10,05 / PRT: 483,74; EF:CS; MA:T2 / SWE: -29,8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6</xdr:colOff>
                <xdr:row>12</xdr:row>
                <xdr:rowOff>11</xdr:rowOff>
              </xdr:to>
            </anchor>
          </commentPr>
        </mc:Choice>
        <mc:Fallback/>
      </mc:AlternateContent>
    </comment>
    <comment ref="O14" authorId="0">
      <text>
        <r>
          <rPr>
            <b val="true"/>
            <sz val="9"/>
            <color rgb="FF000000"/>
            <rFont val="Tahoma"/>
            <family val="2"/>
          </rPr>
          <t xml:space="preserve">AUT: -59,10 / BEL: 6,48 / DEU: -259,39; EF:CS; MA:CS / DNM: 3,54 / ESP: 24,83 / FIN: -23,26 / FRK: 20,02 / GBE: 279,52 / GRC: NO; EF:NA; MA:NA / IRL: NO; EF:NA; MA:NA / ITA: 167,54 / LUX: -2,16 / NLD: -5,70; COMM / PRT: 43,46; EF:CS; MA:T2 / SWE: -8,97;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35</xdr:colOff>
                <xdr:row>13</xdr:row>
                <xdr:rowOff>11</xdr:rowOff>
              </xdr:to>
            </anchor>
          </commentPr>
        </mc:Choice>
        <mc:Fallback/>
      </mc:AlternateContent>
    </comment>
    <comment ref="O15" authorId="0">
      <text>
        <r>
          <rPr>
            <b val="true"/>
            <sz val="9"/>
            <color rgb="FF000000"/>
            <rFont val="Tahoma"/>
            <family val="2"/>
          </rPr>
          <t xml:space="preserve">AUT: NO / BEL: -0,0059 / DEU: -11,29; EF:CS; MA:CS / DNM: -0,0003 / ESP: -1,18 / FIN: -1,23 / FRK: 0,0000 / GBE: NO; EF:NA; MA:NA / GRC: NO; EF:NA; MA:NA / IRL: NO; EF:NA; MA:NA / ITA: NO; EF:NA; MA:NA / LUX: 1,45 / NLD: NO; EF:NA; MA:NA / PRT: 0,2521; EF:CS; MA:T2 / SWE: 11,57;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10</xdr:colOff>
                <xdr:row>14</xdr:row>
                <xdr:rowOff>11</xdr:rowOff>
              </xdr:to>
            </anchor>
          </commentPr>
        </mc:Choice>
        <mc:Fallback/>
      </mc:AlternateContent>
    </comment>
    <comment ref="O16" authorId="0">
      <text>
        <r>
          <rPr>
            <b val="true"/>
            <sz val="9"/>
            <color rgb="FF000000"/>
            <rFont val="Tahoma"/>
            <family val="2"/>
          </rPr>
          <t xml:space="preserve">AUT: 44,00 / BEL: 1,45 / DEU: -4,96; EF:CS; MA:CS / DNM: NA; EF:NA; MA:NA / ESP: NO; EF:NA; MA:NA / FIN: 5,00 / FRK: 101,21 / GBE: 21,03 / GRC: NO; EF:NA; MA:NA / IRL: NO; EF:NA; MA:NA / ITA: NO; EF:NA; MA:NA / LUX: 6,38 / NLD: 0,9787; COMM / PRT: 5,04; EF:CS; MA:T2 / SWE: 8,1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5</xdr:colOff>
                <xdr:row>15</xdr:row>
                <xdr:rowOff>11</xdr:rowOff>
              </xdr:to>
            </anchor>
          </commentPr>
        </mc:Choice>
        <mc:Fallback/>
      </mc:AlternateContent>
    </comment>
    <comment ref="O17" authorId="0">
      <text>
        <r>
          <rPr>
            <b val="true"/>
            <sz val="9"/>
            <color rgb="FF000000"/>
            <rFont val="Tahoma"/>
            <family val="2"/>
          </rPr>
          <t xml:space="preserve">AUT: 137,94 / BEL: 1,16 / DEU: 0,6043; EF:CS; MA:CS / DNM: NA; EF:NA; MA:NA / ESP: 6,32 / FIN: NO; EF:NA; MA:NA / FRK: 0,0000; EF:NA; MA:NA / GBE: 2,15 / GRC: NO; EF:NA; MA:NA / IRL: NO; EF:NA; MA:NA / ITA: NO; EF:NA; MA:NA / LUX: 4,68 / NLD: 1,47 / PRT: -47,80; EF:CS; MA:T2 / SWE: 4,5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33</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5,67 / DNM: -13,14 / ESP: NA,NO; EF:NA; MA:NA / FIN: -2398,48 / FRK: -45,95 / GBE: 610,75 / GRC: NA,NO; EF:NA; MA:NA / IRL: -121,88 / ITA: NO; EF:NA; MA:NA / LUX: NO; EF:NA; MA:NA / NLD: NE; EF:NA; MA:NA / PRT: NO; EF:NA; MA:NA / SWE: -2338,7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1</xdr:colOff>
                <xdr:row>9</xdr:row>
                <xdr:rowOff>10</xdr:rowOff>
              </xdr:to>
            </anchor>
          </commentPr>
        </mc:Choice>
        <mc:Fallback/>
      </mc:AlternateContent>
    </comment>
    <comment ref="P11" authorId="0">
      <text>
        <r>
          <rPr>
            <b val="true"/>
            <sz val="9"/>
            <color rgb="FF000000"/>
            <rFont val="Tahoma"/>
            <family val="2"/>
          </rPr>
          <t xml:space="preserve">AUT: NO; EF:NA; MA:NA / BEL: NO; EF:NA; MA:NA / DEU: -141,07; EF:CS; MA:T1 / DNM: -10,89 / ESP: NA; EF:NA; MA:NA / FIN: -2260,29 / FRK: 0,0000 / GBE: 419,85 / GRC: NA,NO; EF:NA; MA:NA / IRL: -69,71; COMM / ITA: NO; EF:NA; MA:NA / LUX: NO; EF:NA; MA:NA / NLD: NE; EF:NA; MA:NA / PRT: NO / SWE: -2316,0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4</xdr:colOff>
                <xdr:row>10</xdr:row>
                <xdr:rowOff>11</xdr:rowOff>
              </xdr:to>
            </anchor>
          </commentPr>
        </mc:Choice>
        <mc:Fallback/>
      </mc:AlternateContent>
    </comment>
    <comment ref="P12" authorId="0">
      <text>
        <r>
          <rPr>
            <b val="true"/>
            <sz val="9"/>
            <color rgb="FF000000"/>
            <rFont val="Tahoma"/>
            <family val="2"/>
          </rPr>
          <t xml:space="preserve">AUT: NO; EF:NA; MA:NA / BEL: NO; EF:NA; MA:NA / DEU: -24,59 / DNM: -2,25 / ESP: NA,NO; EF:NA; MA:NA / FIN: -138,19 / FRK: -45,95; EF:NA; MA:NA / GBE: 190,90 / GRC: NO; EF:NA; MA:NA / IRL: -52,16 / ITA: NO; EF:NA; MA:NA / LUX: NO; EF:NA; MA:NA / NLD: NE; EF:NA; MA:NA / PRT: NO; EF:NA; MA:NA / SWE: -22,7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47</xdr:colOff>
                <xdr:row>11</xdr:row>
                <xdr:rowOff>11</xdr:rowOff>
              </xdr:to>
            </anchor>
          </commentPr>
        </mc:Choice>
        <mc:Fallback/>
      </mc:AlternateContent>
    </comment>
    <comment ref="P13" authorId="0">
      <text>
        <r>
          <rPr>
            <b val="true"/>
            <sz val="9"/>
            <color rgb="FF000000"/>
            <rFont val="Tahoma"/>
            <family val="2"/>
          </rPr>
          <t xml:space="preserve">AUT: NO; EF:NA; MA:NA / BEL: NO; EF:NA; MA:NA / DEU: -4,31; EF:CS; MA:T1 / DNM: -1,14 / ESP: NO; EF:NA; MA:NA / FIN: -59,70 / FRK: 0,0000; EF:NA; MA:NA / GBE: 7,22 / GRC: NO; EF:NA; MA:NA / IRL: NO; EF:NA; MA:NA / ITA: NO; EF:NA; MA:NA / LUX: NO; EF:NA; MA:NA / NLD: NE; EF:NA; MA:NA / PRT: NO / SWE: -6,05;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7</xdr:col>
                <xdr:colOff>53</xdr:colOff>
                <xdr:row>12</xdr:row>
                <xdr:rowOff>11</xdr:rowOff>
              </xdr:to>
            </anchor>
          </commentPr>
        </mc:Choice>
        <mc:Fallback/>
      </mc:AlternateContent>
    </comment>
    <comment ref="P14" authorId="0">
      <text>
        <r>
          <rPr>
            <b val="true"/>
            <sz val="9"/>
            <color rgb="FF000000"/>
            <rFont val="Tahoma"/>
            <family val="2"/>
          </rPr>
          <t xml:space="preserve">AUT: NO; EF:NA; MA:NA / BEL: NO; EF:NA; MA:NA / DEU: -9,71; EF:CS; MA:T1 / DNM: -1,11 / ESP: NO; EF:NA; MA:NA / FIN: -52,78 / FRK: 0,0000; EF:NA; MA:NA / GBE: 178,92 / GRC: NO; EF:NA; MA:NA / IRL: -0,3150; COMM / ITA: NO; EF:NA; MA:NA / LUX: NO; EF:NA; MA:NA / NLD: NE; EF:NA; MA:NA; COMM / PRT: NO / SWE: -3,6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8</xdr:col>
                <xdr:colOff>39</xdr:colOff>
                <xdr:row>13</xdr:row>
                <xdr:rowOff>11</xdr:rowOff>
              </xdr:to>
            </anchor>
          </commentPr>
        </mc:Choice>
        <mc:Fallback/>
      </mc:AlternateContent>
    </comment>
    <comment ref="P15" authorId="0">
      <text>
        <r>
          <rPr>
            <b val="true"/>
            <sz val="9"/>
            <color rgb="FF000000"/>
            <rFont val="Tahoma"/>
            <family val="2"/>
          </rPr>
          <t xml:space="preserve">AUT: NO; EF:NA; MA:NA / BEL: NO; EF:NA; MA:NA / DEU: -9,09; EF:CS; MA:T1 / DNM: -0,0000 / ESP: NO; EF:NA; MA:NA / FIN: -25,42 / FRK: -45,95; EF:NA; MA:NA / GBE: NO; EF:NA; MA:NA / GRC: NO; EF:NA; MA:NA / IRL: -51,36; COMM / ITA: NO; EF:NA; MA:NA / LUX: NO; EF:NA; MA:NA / NLD: NE; EF:NA; MA:NA / PRT: NO / SWE: -6,2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9</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890 / FRK: 0,0000; EF:NA; MA:NA / GBE: 4,19 / GRC: NO; EF:NA; MA:NA / IRL: NO; EF:NA; MA:NA / ITA: NO; EF:NA; MA:NA / LUX: NO; EF:NA; MA:NA / NLD: NE; EF:NA; MA:NA; COMM / PRT: NO / SWE: -4,37;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5</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348; EF:CS; MA:T1 / DNM: NA; EF:NA; MA:NA / ESP: NA; EF:NA; MA:NA / FIN: NA; EF:NA; MA:NA / FRK: 0,0000; EF:NA; MA:NA / GBE: 0,5637 / GRC: NO; EF:NA; MA:NA / IRL: -0,4874; COMM / ITA: NO; EF:NA; MA:NA / LUX: NO; EF:NA; MA:NA / NLD: NE; EF:NA; MA:NA / PRT: NO / SWE: -2,43;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2</xdr:colOff>
                <xdr:row>16</xdr:row>
                <xdr:rowOff>11</xdr:rowOff>
              </xdr:to>
            </anchor>
          </commentPr>
        </mc:Choice>
        <mc:Fallback/>
      </mc:AlternateContent>
    </comment>
    <comment ref="Q10" authorId="0">
      <text>
        <r>
          <rPr>
            <b val="true"/>
            <sz val="9"/>
            <color rgb="FF000000"/>
            <rFont val="Tahoma"/>
            <family val="2"/>
          </rPr>
          <t xml:space="preserve">AUT: -17984,86; EF:CS; MA:T2,T3 / BEL: -3331,80; EF:CS; MA:CS,T1,T2 / DEU: -71203,93; EF:CS; MA:CS,T2 / DNM: 762,25; EF:CS; MA:CS / ESP: -31782,30; EF:CS,D; MA:T1,T2 / FIN: -33385,26; EF:CS; MA:T2,T3 / FRK: -50848,15; EF:CS; MA:T2,T3 / GBE: -17802,06; EF:CS; MA:CS,T3 / GRC: -1929,98; EF:CS,D,OTH; MA:OTH,T2 / IRL: -2353,41; EF:CS,D; MA:T1,T2,T3 / ITA: -33434,73; EF:CS,D; MA:T1,T2,T3 / LUX: -623,71; EF:CS,D; MA:T1,T2 / NLD: -3069,52; EF:CS,D; MA:CS,T1 / PRT: -16411,19; EF:CS,D; MA:T2 / SWE: -46382,8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4</xdr:col>
                <xdr:colOff>21</xdr:colOff>
                <xdr:row>9</xdr:row>
                <xdr:rowOff>10</xdr:rowOff>
              </xdr:to>
            </anchor>
          </commentPr>
        </mc:Choice>
        <mc:Fallback/>
      </mc:AlternateContent>
    </comment>
    <comment ref="Q11" authorId="0">
      <text>
        <r>
          <rPr>
            <b val="true"/>
            <sz val="9"/>
            <color rgb="FF000000"/>
            <rFont val="Tahoma"/>
            <family val="2"/>
          </rPr>
          <t xml:space="preserve">AUT: -15630,26; EF:CS; MA:T3 / BEL: -3179,01; EF:CS; MA:CS,T2 / DEU: -64550,86; EF:CS; MA:CS,T2 / DNM: 1121,52; EF:CS; MA:CS / ESP: -25282,08; EF:CS,D; MA:T1,T2 / FIN: -33369,23; EF:CS; MA:T2,T3 / FRK: -42828,04; EF:CS; MA:T2,T3 / GBE: -14345,45; EF:CS; MA:CS,T3 / GRC: -1836,55; EF:CS,D; MA:T2 / IRL: -943,10; EF:CS; MA:T1,T2,T3 / ITA: -26995,03; EF:CS; MA:T1,T2,T3 / LUX: -503,01; EF:CS; MA:T2 / NLD: -2841,64; EF:D; MA:T1 / PRT: -12807,38; EF:CS,D; MA:T2 / SWE: -45131,06;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11</xdr:colOff>
                <xdr:row>10</xdr:row>
                <xdr:rowOff>11</xdr:rowOff>
              </xdr:to>
            </anchor>
          </commentPr>
        </mc:Choice>
        <mc:Fallback/>
      </mc:AlternateContent>
    </comment>
    <comment ref="Q12" authorId="0">
      <text>
        <r>
          <rPr>
            <b val="true"/>
            <sz val="9"/>
            <color rgb="FF000000"/>
            <rFont val="Tahoma"/>
            <family val="2"/>
          </rPr>
          <t xml:space="preserve">AUT: -2354,60; EF:CS; MA:T2 / BEL: -152,79; EF:CS; MA:CS,T1 / DEU: -6653,07; EF:CS; MA:CS,T2 / DNM: -359,27; EF:CS; MA:CS / ESP: -6500,22; EF:CS,D; MA:T1,T2 / FIN: -16,03; EF:CS; MA:T2,T3 / FRK: -8020,11; EF:CS; MA:T2,T3 / GBE: -3456,61; EF:CS; MA:CS,T3 / GRC: -93,43; EF:OTH; MA:OTH / IRL: -1410,31; EF:CS,D; MA:T1,T3 / ITA: -6439,71; EF:CS,D; MA:T1,T2 / LUX: -120,70; EF:CS,D; MA:T1 / NLD: -227,88; EF:CS,D; MA:CS,T1 / PRT: -3603,81; EF:CS,D; MA:T2 / SWE: -1251,80;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9</xdr:col>
                <xdr:colOff>11</xdr:colOff>
                <xdr:row>11</xdr:row>
                <xdr:rowOff>11</xdr:rowOff>
              </xdr:to>
            </anchor>
          </commentPr>
        </mc:Choice>
        <mc:Fallback/>
      </mc:AlternateContent>
    </comment>
    <comment ref="Q13" authorId="0">
      <text>
        <r>
          <rPr>
            <b val="true"/>
            <sz val="9"/>
            <color rgb="FF000000"/>
            <rFont val="Tahoma"/>
            <family val="2"/>
          </rPr>
          <t xml:space="preserve">AUT: -322,57; EF:CS; MA:T2 / BEL: -35,33; EF:CS; MA:CS,T1 / DEU: -2647,42; EF:CS; MA:CS,T2 / DNM: -174,24; EF:CS; MA:CS / ESP: -4766,41; EF:CS,D; MA:T1,T2 / FIN: 17,02; EF:CS; MA:T2,T3 / FRK: -2254,33; EF:CS; MA:T2,T3 / GBE: -274,04; EF:CS; MA:CS,T3 / GRC: -93,43; EF:OTH; MA:OTH / IRL: -159,43; EF:CS,D; MA:T1,T3 / ITA: NO; EF:NA; MA:NA / LUX: -24,04; EF:CS,D; MA:T1 / NLD: -109,76; EF:CS,D; MA:CS,T1 / PRT: -1567,56; EF:CS,D; MA:T2 / SWE: -195,0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7</xdr:col>
                <xdr:colOff>10</xdr:colOff>
                <xdr:row>12</xdr:row>
                <xdr:rowOff>11</xdr:rowOff>
              </xdr:to>
            </anchor>
          </commentPr>
        </mc:Choice>
        <mc:Fallback/>
      </mc:AlternateContent>
    </comment>
    <comment ref="Q14" authorId="0">
      <text>
        <r>
          <rPr>
            <b val="true"/>
            <sz val="9"/>
            <color rgb="FF000000"/>
            <rFont val="Tahoma"/>
            <family val="2"/>
          </rPr>
          <t xml:space="preserve">AUT: -789,68 / BEL: -96,30; EF:CS; MA:CS,T1 / DEU: -2740,41; EF:CS; MA:CS,T2 / DNM: -185,02; EF:CS; MA:CS / ESP: -1644,82; EF:CS,D; MA:T1 / FIN: 72,16; EF:CS; MA:T2,T3 / FRK: -4737,22; EF:CS; MA:T2,T3 / GBE: -3036,05; EF:CS; MA:CS,T3 / GRC: NE,NO; EF:NA; MA:NA / IRL: -480,86; EF:CS,D; MA:T1,T3 / ITA: -6439,71; EF:CS,D; MA:T1,T2 / LUX: -26,77; EF:CS,D; MA:T1 / NLD: -81,37; EF:D; MA:T1 / PRT: -567,32; EF:CS,D; MA:T2 / SWE: -161,32;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56</xdr:colOff>
                <xdr:row>13</xdr:row>
                <xdr:rowOff>11</xdr:rowOff>
              </xdr:to>
            </anchor>
          </commentPr>
        </mc:Choice>
        <mc:Fallback/>
      </mc:AlternateContent>
    </comment>
    <comment ref="Q15" authorId="0">
      <text>
        <r>
          <rPr>
            <b val="true"/>
            <sz val="9"/>
            <color rgb="FF000000"/>
            <rFont val="Tahoma"/>
            <family val="2"/>
          </rPr>
          <t xml:space="preserve">AUT: -70,82 / BEL: -3,69; EF:CS; MA:CS,T1 / DEU: -365,61; EF:CS; MA:CS,T2 / DNM: -0,0048; EF:CS; MA:CS / ESP: -3,68; EF:CS,D; MA:T1,T2 / FIN: -26,18; EF:CS; MA:T2,T3 / FRK: 18,00; EF:CS; MA:T2,T3 / GBE: NO; EF:NA; MA:NA / GRC: NO; EF:NA; MA:NA / IRL: -723,34; EF:CS,D; MA:T1,T3 / ITA: NO; EF:NA; MA:NA / LUX: -7,36; EF:CS,D; MA:T1 / NLD: -7,69; EF:D; MA:T1 / PRT: -1,36; EF:CS,D; MA:T2 / SWE: -328,29;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10</xdr:colOff>
                <xdr:row>14</xdr:row>
                <xdr:rowOff>11</xdr:rowOff>
              </xdr:to>
            </anchor>
          </commentPr>
        </mc:Choice>
        <mc:Fallback/>
      </mc:AlternateContent>
    </comment>
    <comment ref="Q16" authorId="0">
      <text>
        <r>
          <rPr>
            <b val="true"/>
            <sz val="9"/>
            <color rgb="FF000000"/>
            <rFont val="Tahoma"/>
            <family val="2"/>
          </rPr>
          <t xml:space="preserve">AUT: -281,41 / BEL: -9,75; EF:CS; MA:CS,T1 / DEU: -778,27; EF:CS; MA:CS,T2 / DNM: NA; EF:NA; MA:NA / ESP: NO; EF:NA; MA:NA / FIN: -79,04; EF:CS; MA:T2,T3 / FRK: -746,71; EF:CS; MA:T2,T3 / GBE: -131,27; EF:CS; MA:CS,T3 / GRC: NO; EF:NA; MA:NA / IRL: NO; EF:NA; MA:NA / ITA: NO; EF:NA; MA:NA / LUX: -38,70; EF:CS,D; MA:T1 / NLD: -19,58; EF:D; MA:T1 / PRT: -28,18; EF:CS,D; MA:T2 / SWE: -262,4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12</xdr:colOff>
                <xdr:row>15</xdr:row>
                <xdr:rowOff>11</xdr:rowOff>
              </xdr:to>
            </anchor>
          </commentPr>
        </mc:Choice>
        <mc:Fallback/>
      </mc:AlternateContent>
    </comment>
    <comment ref="Q17" authorId="0">
      <text>
        <r>
          <rPr>
            <b val="true"/>
            <sz val="9"/>
            <color rgb="FF000000"/>
            <rFont val="Tahoma"/>
            <family val="2"/>
          </rPr>
          <t xml:space="preserve">AUT: -890,13 / BEL: -7,71; EF:CS; MA:CS,T1 / DEU: -121,36; EF:CS; MA:CS,T2 / DNM: NA; EF:NA; MA:NA / ESP: -85,32; EF:CS,D; MA:T1,T2 / FIN: NA,NO; EF:NA; MA:NA / FRK: -299,85; EF:CS; MA:T2,T3 / GBE: -15,25; EF:CS; MA:CS,T3 / GRC: NO; EF:NA; MA:NA / IRL: -46,67; EF:CS,D; MA:T1,T3 / ITA: NO; EF:NA; MA:NA / LUX: -23,83; EF:CS,D; MA:T1 / NLD: -9,48; EF:D; MA:T1 / PRT: -1439,40; EF:CS,D; MA:T2 / SWE: -304,74;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54</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60,07 / BEL: 977,10 / DEU: 13488,93 / DNM: 2666,13 / ESP: 20385,68 / FIN: 2415,76 / FRK: 17581,09 / GBE: 4955,66 / GRC: 3839,05 / IRL: 414,60 / ITA: 10365,21 / LUX: 45,40 / NLD: 951,04 / PRT: 2471,93 / SWE: 3028,5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3</xdr:colOff>
                <xdr:row>9</xdr:row>
                <xdr:rowOff>10</xdr:rowOff>
              </xdr:to>
            </anchor>
          </commentPr>
        </mc:Choice>
        <mc:Fallback/>
      </mc:AlternateContent>
    </comment>
    <comment ref="C11" authorId="0">
      <text>
        <r>
          <rPr>
            <b val="true"/>
            <sz val="9"/>
            <color rgb="FF000000"/>
            <rFont val="Tahoma"/>
            <family val="2"/>
          </rPr>
          <t xml:space="preserve">AUT: 1421,84 / BEL: 905,45 / DEU: 12452,04; EF:NA; MA:CS / DNM: 2655,81 / ESP: 19818,95 / FIN: 2337,80 / FRK: 13545,94 / GBE: 2660,04 / GRC: 3839,00 / IRL: 371,55 / ITA: 10281,36 / LUX: 37,36 / NLD: 779,27 / PRT: 2209,66 / SWE: 2974,3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6</xdr:col>
                <xdr:colOff>56</xdr:colOff>
                <xdr:row>10</xdr:row>
                <xdr:rowOff>11</xdr:rowOff>
              </xdr:to>
            </anchor>
          </commentPr>
        </mc:Choice>
        <mc:Fallback/>
      </mc:AlternateContent>
    </comment>
    <comment ref="C12" authorId="0">
      <text>
        <r>
          <rPr>
            <b val="true"/>
            <sz val="9"/>
            <color rgb="FF000000"/>
            <rFont val="Tahoma"/>
            <family val="2"/>
          </rPr>
          <t xml:space="preserve">AUT: 38,23 / BEL: 71,65 / DEU: 1036,89 / DNM: 10,32 / ESP: 566,73 / FIN: 77,97 / FRK: 4035,15 / GBE: 2295,62 / GRC: 0,0486 / IRL: 43,05 / ITA: 83,85 / LUX: 8,04 / NLD: 171,77 / PRT: 262,27 / SWE: 54,2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5</xdr:colOff>
                <xdr:row>11</xdr:row>
                <xdr:rowOff>11</xdr:rowOff>
              </xdr:to>
            </anchor>
          </commentPr>
        </mc:Choice>
        <mc:Fallback/>
      </mc:AlternateContent>
    </comment>
    <comment ref="C13" authorId="0">
      <text>
        <r>
          <rPr>
            <b val="true"/>
            <sz val="9"/>
            <color rgb="FF000000"/>
            <rFont val="Tahoma"/>
            <family val="2"/>
          </rPr>
          <t xml:space="preserve">AUT: 4,52 / BEL: 1,22 / DEU: 51,28; EF:NA; MA:CS / DNM: 0,7267 / ESP: 20,94 / FIN: 66,83 / FRK: 160,30 / GBE: 0,2243 / GRC: 0,0110 / IRL: NO; EF:NA; MA:NA / ITA: NO; EF:NA; MA:NA / LUX: 1,38 / NLD: 1,36 / PRT: 111,33 / SWE: 2,2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0</xdr:colOff>
                <xdr:row>12</xdr:row>
                <xdr:rowOff>11</xdr:rowOff>
              </xdr:to>
            </anchor>
          </commentPr>
        </mc:Choice>
        <mc:Fallback/>
      </mc:AlternateContent>
    </comment>
    <comment ref="C14" authorId="0">
      <text>
        <r>
          <rPr>
            <b val="true"/>
            <sz val="9"/>
            <color rgb="FF000000"/>
            <rFont val="Tahoma"/>
            <family val="2"/>
          </rPr>
          <t xml:space="preserve">AUT: 33,70 / BEL: 67,61 / DEU: 893,48; EF:NA; MA:CS / DNM: 9,59 / ESP: 532,71 / FIN: 4,67 / FRK: 3671,51 / GBE: 2276,51 / GRC: 0,0376 / IRL: 43,05 / ITA: 83,85 / LUX: 5,38 / NLD: 168,51 / PRT: 54,30 / SWE: 37,8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27</xdr:colOff>
                <xdr:row>13</xdr:row>
                <xdr:rowOff>11</xdr:rowOff>
              </xdr:to>
            </anchor>
          </commentPr>
        </mc:Choice>
        <mc:Fallback/>
      </mc:AlternateContent>
    </comment>
    <comment ref="C15" authorId="0">
      <text>
        <r>
          <rPr>
            <b val="true"/>
            <sz val="9"/>
            <color rgb="FF000000"/>
            <rFont val="Tahoma"/>
            <family val="2"/>
          </rPr>
          <t xml:space="preserve">AUT: NO; EF:NA; MA:NA / BEL: 0,4688 / DEU: 10,55; EF:NA; MA:CS / DNM: NO / ESP: NO; EF:NA; MA:NA / FIN: 6,47 / FRK: 19,77 / GBE: NO; EF:NA; MA:NA / GRC: NO; EF:NA; MA:NA / IRL: NO; EF:NA; MA:NA / ITA: NO; EF:NA; MA:NA / LUX: 0,0466 / NLD: 0,5057 / PRT: 0,0390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20</xdr:colOff>
                <xdr:row>14</xdr:row>
                <xdr:rowOff>11</xdr:rowOff>
              </xdr:to>
            </anchor>
          </commentPr>
        </mc:Choice>
        <mc:Fallback/>
      </mc:AlternateContent>
    </comment>
    <comment ref="C16" authorId="0">
      <text>
        <r>
          <rPr>
            <b val="true"/>
            <sz val="9"/>
            <color rgb="FF000000"/>
            <rFont val="Tahoma"/>
            <family val="2"/>
          </rPr>
          <t xml:space="preserve">AUT: NO; EF:NA; MA:NA / BEL: 1,78 / DEU: 76,65; EF:NA; MA:CS / DNM: NO / ESP: NO; EF:NA; MA:NA / FIN: NO; EF:NA; MA:NA / FRK: 183,28 / GBE: 18,89 / GRC: NO; EF:NA; MA:NA / IRL: NO; EF:NA; MA:NA / ITA: NO; EF:NA; MA:NA / LUX: 1,22 / NLD: 1,38 / PRT: 0,2973 / SWE: 14,2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57</xdr:colOff>
                <xdr:row>15</xdr:row>
                <xdr:rowOff>11</xdr:rowOff>
              </xdr:to>
            </anchor>
          </commentPr>
        </mc:Choice>
        <mc:Fallback/>
      </mc:AlternateContent>
    </comment>
    <comment ref="C17" authorId="0">
      <text>
        <r>
          <rPr>
            <b val="true"/>
            <sz val="9"/>
            <color rgb="FF000000"/>
            <rFont val="Tahoma"/>
            <family val="2"/>
          </rPr>
          <t xml:space="preserve">AUT: NO; EF:NA; MA:NA / BEL: 0,5703 / DEU: 4,94; EF:NA; MA:CS / DNM: NO / ESP: 13,08 / FIN: NO; EF:NA; MA:NA / FRK: 0,2898 / GBE: NO; EF:NA; MA:NA / GRC: NO; EF:NA; MA:NA / IRL: NO; EF:NA; MA:NA / ITA: NO; EF:NA; MA:NA / LUX: 0,0145 / NLD: 0,0060 / PRT: 96,3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28</xdr:colOff>
                <xdr:row>16</xdr:row>
                <xdr:rowOff>11</xdr:rowOff>
              </xdr:to>
            </anchor>
          </commentPr>
        </mc:Choice>
        <mc:Fallback/>
      </mc:AlternateContent>
    </comment>
    <comment ref="D10" authorId="0">
      <text>
        <r>
          <rPr>
            <b val="true"/>
            <sz val="9"/>
            <color rgb="FF000000"/>
            <rFont val="Tahoma"/>
            <family val="2"/>
          </rPr>
          <t xml:space="preserve">AUT: NO; EF:NA; MA:NA / BEL: 1,90 / DEU: 604,85 / DNM: 63,05 / ESP: NO; EF:NA; MA:NA / FIN: 310,21 / FRK: 19,77; EF:NA; MA:NA / GBE: 150,00 / GRC: 6,66 / IRL: NO; EF:NA; MA:NA / ITA: 24,69 / LUX: NO; EF:NA; MA:NA / NLD: 28,48 / PRT: NO; EF:NA; MA:NA / SWE: 148,1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5</xdr:colOff>
                <xdr:row>9</xdr:row>
                <xdr:rowOff>10</xdr:rowOff>
              </xdr:to>
            </anchor>
          </commentPr>
        </mc:Choice>
        <mc:Fallback/>
      </mc:AlternateContent>
    </comment>
    <comment ref="D11" authorId="0">
      <text>
        <r>
          <rPr>
            <b val="true"/>
            <sz val="9"/>
            <color rgb="FF000000"/>
            <rFont val="Tahoma"/>
            <family val="2"/>
          </rPr>
          <t xml:space="preserve">AUT: NO; EF:NA; MA:NA / BEL: 1,90 / DEU: 535,90; EF:CS; MA:CS / DNM: 63,05 / ESP: NO; EF:NA; MA:NA / FIN: 281,01 / FRK: 0,0000; EF:NA; MA:NA / GBE: 150,00 / GRC: 6,66 / IRL: NO; EF:NA; MA:NA / ITA: 24,69 / LUX: NO; EF:NA; MA:NA / NLD: 21,48 / PRT: NO / SWE: 145,5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5 / DNM: IE,NO / ESP: NO; EF:NA; MA:NA / FIN: 29,20 / FRK: 19,77; EF:NA; MA:NA / GBE: IE,NO; EF:NA; MA:NA / GRC: NO; EF:NA; MA:NA / IRL: NO; EF:NA; MA:NA / ITA: NO; EF:NA; MA:NA / LUX: NO; EF:NA; MA:NA / NLD: 7,00 / PRT: NO; EF:NA; MA:NA / SWE: 2,6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2</xdr:colOff>
                <xdr:row>11</xdr:row>
                <xdr:rowOff>11</xdr:rowOff>
              </xdr:to>
            </anchor>
          </commentPr>
        </mc:Choice>
        <mc:Fallback/>
      </mc:AlternateContent>
    </comment>
    <comment ref="D13" authorId="0">
      <text>
        <r>
          <rPr>
            <b val="true"/>
            <sz val="9"/>
            <color rgb="FF000000"/>
            <rFont val="Tahoma"/>
            <family val="2"/>
          </rPr>
          <t xml:space="preserve">AUT: NO; EF:NA; MA:NA / BEL: NO; EF:NA; MA:NA / DEU: 2,56; EF:CS; MA:CS / DNM: IE,NO / ESP: NO; EF:NA; MA:NA / FIN: 22,18 / FRK: 0,0000; EF:NA; MA:NA / GBE: IE; EF:NA; MA:NA / GRC: NO; EF:NA; MA:NA / IRL: NO; EF:NA; MA:NA / ITA: NO; EF:NA; MA:NA / LUX: NO; EF:NA; MA:NA / NLD: 0,0175 / PRT: NO / SWE: 0,10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8</xdr:col>
                <xdr:colOff>54</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51; EF:NA; MA:CS / DNM: IE / ESP: NO; EF:NA; MA:NA / FIN: 0,5460 / FRK: 0,0000; EF:NA; MA:NA / GBE: IE; EF:NA; MA:NA / GRC: NO; EF:NA; MA:NA / IRL: NO; EF:NA; MA:NA / ITA: NO; EF:NA; MA:NA / LUX: NO; EF:NA; MA:NA / NLD: 6,84 / PRT: NO / SWE: 1,8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2</xdr:colOff>
                <xdr:row>13</xdr:row>
                <xdr:rowOff>11</xdr:rowOff>
              </xdr:to>
            </anchor>
          </commentPr>
        </mc:Choice>
        <mc:Fallback/>
      </mc:AlternateContent>
    </comment>
    <comment ref="D15" authorId="0">
      <text>
        <r>
          <rPr>
            <b val="true"/>
            <sz val="9"/>
            <color rgb="FF000000"/>
            <rFont val="Tahoma"/>
            <family val="2"/>
          </rPr>
          <t xml:space="preserve">AUT: NO; EF:NA; MA:NA / BEL: NO; EF:NA; MA:NA / DEU: 1,64; EF:NA; MA:CS / DNM: NO / ESP: NO; EF:NA; MA:NA / FIN: 6,47 / FRK: 19,77; EF:NA; MA:NA / GBE: NO; EF:NA; MA:NA / GRC: NO; EF:NA; MA:NA / IRL: NO; EF:NA; MA:NA / ITA: NO; EF:NA; MA:NA / LUX: NO; EF:NA; MA:NA / NLD: 0,0687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7</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753 / PRT: NO / SWE: 0,695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3969;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5</xdr:colOff>
                <xdr:row>16</xdr:row>
                <xdr:rowOff>11</xdr:rowOff>
              </xdr:to>
            </anchor>
          </commentPr>
        </mc:Choice>
        <mc:Fallback/>
      </mc:AlternateContent>
    </comment>
    <comment ref="K10" authorId="0">
      <text>
        <r>
          <rPr>
            <b val="true"/>
            <sz val="9"/>
            <color rgb="FF000000"/>
            <rFont val="Tahoma"/>
            <family val="2"/>
          </rPr>
          <t xml:space="preserve">AUT: 178,42 / BEL: 1,32 / DEU: 356,20 / DNM: 158,21 / ESP: 112,39 / FIN: 16,44 / FRK: 1396,06 / GBE: 174,65 / GRC: 252,19 / IRL: NO; EF:NA; MA:NA / ITA: 6,90 / LUX: 9,42 / NLD: 71,58 / PRT: 98,24 / SWE: 81,1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45</xdr:colOff>
                <xdr:row>9</xdr:row>
                <xdr:rowOff>10</xdr:rowOff>
              </xdr:to>
            </anchor>
          </commentPr>
        </mc:Choice>
        <mc:Fallback/>
      </mc:AlternateContent>
    </comment>
    <comment ref="K11" authorId="0">
      <text>
        <r>
          <rPr>
            <b val="true"/>
            <sz val="9"/>
            <color rgb="FF000000"/>
            <rFont val="Tahoma"/>
            <family val="2"/>
          </rPr>
          <t xml:space="preserve">AUT: 163,99 / BEL: 1,32 / DEU: NO; EF:NA,CS; MA:T1,CS; COMM / DNM: 153,11 / ESP: 92,91 / FIN: 0,8512 / FRK: 1396,06 / GBE: 174,65 / GRC: 252,19 / IRL: NO; EF:NA; MA:NA / ITA: 6,90 / LUX: 5,15 / NLD: NE; EF:NA; MA:NA; COMM / PRT: 49,78; EF:CR, OTH, D; MA:T2 / SWE: 79,4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4</xdr:colOff>
                <xdr:row>10</xdr:row>
                <xdr:rowOff>11</xdr:rowOff>
              </xdr:to>
            </anchor>
          </commentPr>
        </mc:Choice>
        <mc:Fallback/>
      </mc:AlternateContent>
    </comment>
    <comment ref="K12" authorId="0">
      <text>
        <r>
          <rPr>
            <b val="true"/>
            <sz val="9"/>
            <color rgb="FF000000"/>
            <rFont val="Tahoma"/>
            <family val="2"/>
          </rPr>
          <t xml:space="preserve">AUT: 14,43 / BEL: NO; EF:NA; MA:NA / DEU: 356,20 / DNM: 5,10 / ESP: 19,48 / FIN: 15,59 / FRK: NO; EF:NA; MA:NA / GBE: IE,NO; EF:NA; MA:NA / GRC: NO; EF:NA; MA:NA / IRL: NO; EF:NA; MA:NA / ITA: NO / LUX: 4,27 / NLD: 71,58 / PRT: 48,46 / SWE: 1,7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17</xdr:colOff>
                <xdr:row>11</xdr:row>
                <xdr:rowOff>11</xdr:rowOff>
              </xdr:to>
            </anchor>
          </commentPr>
        </mc:Choice>
        <mc:Fallback/>
      </mc:AlternateContent>
    </comment>
    <comment ref="K13" authorId="0">
      <text>
        <r>
          <rPr>
            <b val="true"/>
            <sz val="9"/>
            <color rgb="FF000000"/>
            <rFont val="Tahoma"/>
            <family val="2"/>
          </rPr>
          <t xml:space="preserve">AUT: 1,17 / BEL: NO; EF:NA; MA:NA / DEU: 4,65; EF:CS; MA:CS / DNM: 0,3596 / ESP: IE; EF:NA; MA:NA; COMM / FIN: 13,37 / FRK: NO; EF:NA; MA:NA / GBE: IE; EF:NA; MA:NA / GRC: NO; EF:NA; MA:NA / IRL: NO; EF:NA; MA:NA / ITA: NO; EF:NA; MA:NA / LUX: 0,6604 / NLD: 0,5730; COMM / PRT: 24,0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2</xdr:colOff>
                <xdr:row>12</xdr:row>
                <xdr:rowOff>11</xdr:rowOff>
              </xdr:to>
            </anchor>
          </commentPr>
        </mc:Choice>
        <mc:Fallback/>
      </mc:AlternateContent>
    </comment>
    <comment ref="K14" authorId="0">
      <text>
        <r>
          <rPr>
            <b val="true"/>
            <sz val="9"/>
            <color rgb="FF000000"/>
            <rFont val="Tahoma"/>
            <family val="2"/>
          </rPr>
          <t xml:space="preserve">AUT: 13,26 / BEL: NO; EF:NA; MA:NA / DEU: 324,00; EF:CS; MA:CS / DNM: 4,74 / ESP: 12,08 / FIN: 0,9330 / FRK: NO; EF:NA; MA:NA / GBE: NO; EF:NA; MA:NA / GRC: NO; EF:NA; MA:NA / IRL: NO; EF:NA; MA:NA / ITA: NO / LUX: 2,10 / NLD: 70,21 / PRT: 7,85; EF:CR, OTH, D; MA:T2 / SWE: 1,7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35</xdr:colOff>
                <xdr:row>13</xdr:row>
                <xdr:rowOff>11</xdr:rowOff>
              </xdr:to>
            </anchor>
          </commentPr>
        </mc:Choice>
        <mc:Fallback/>
      </mc:AlternateContent>
    </comment>
    <comment ref="K15" authorId="0">
      <text>
        <r>
          <rPr>
            <b val="true"/>
            <sz val="9"/>
            <color rgb="FF000000"/>
            <rFont val="Tahoma"/>
            <family val="2"/>
          </rPr>
          <t xml:space="preserve">AUT: NO; EF:NA; MA:NA / BEL: NO; EF:NA; MA:NA / DEU: 0,8463; EF:CS; MA:CS / DNM: NA,NO / ESP: NO; EF:NA; MA:NA / FIN: 1,29 / FRK: NO; EF:NA; MA:NA / GBE: NO; EF:NA; MA:NA / GRC: NO; EF:NA; MA:NA / IRL: NO; EF:NA; MA:NA / ITA: NO; EF:NA; MA:NA / LUX: 0,0104 / NLD: 0,2128 / PRT: 0,004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25</xdr:colOff>
                <xdr:row>14</xdr:row>
                <xdr:rowOff>11</xdr:rowOff>
              </xdr:to>
            </anchor>
          </commentPr>
        </mc:Choice>
        <mc:Fallback/>
      </mc:AlternateContent>
    </comment>
    <comment ref="K16" authorId="0">
      <text>
        <r>
          <rPr>
            <b val="true"/>
            <sz val="9"/>
            <color rgb="FF000000"/>
            <rFont val="Tahoma"/>
            <family val="2"/>
          </rPr>
          <t xml:space="preserve">AUT: NO; EF:NA; MA:NA / BEL: NO; EF:NA; MA:NA / DEU: 26,70; MA:CS / DNM: NA,NO; EF:NA; MA:NA / ESP: NO; EF:NA; MA:NA / FIN: NE; EF:NA; MA:NA; COMM / FRK: NO; EF:NA; MA:NA / GBE: NO; EF:NA; MA:NA / GRC: NO; EF:NA; MA:NA / IRL: NO; EF:NA; MA:NA / ITA: NO; EF:NA; MA:NA / LUX: 1,49 / NLD: 0,5798 / PRT: 0,0434;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41</xdr:colOff>
                <xdr:row>15</xdr:row>
                <xdr:rowOff>11</xdr:rowOff>
              </xdr:to>
            </anchor>
          </commentPr>
        </mc:Choice>
        <mc:Fallback/>
      </mc:AlternateContent>
    </comment>
    <comment ref="K17" authorId="0">
      <text>
        <r>
          <rPr>
            <b val="true"/>
            <sz val="9"/>
            <color rgb="FF000000"/>
            <rFont val="Tahoma"/>
            <family val="2"/>
          </rPr>
          <t xml:space="preserve">AUT: NO; EF:NA; MA:NA / BEL: NO; EF:NA; MA:NA / DEU: NO; EF:CS; MA:CS / DNM: NA; EF:NA; MA:NA / ESP: 7,40 / FIN: NO; EF:NA; MA:NA / FRK: NO; EF:NA; MA:NA / GBE: NO; EF:NA; MA:NA / GRC: NO; EF:NA; MA:NA / IRL: NO; EF:NA; MA:NA / ITA: NO; EF:NA; MA:NA / LUX: 0,0088 / NLD: 0,0029 / PRT: 16,4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0</xdr:colOff>
                <xdr:row>16</xdr:row>
                <xdr:rowOff>11</xdr:rowOff>
              </xdr:to>
            </anchor>
          </commentPr>
        </mc:Choice>
        <mc:Fallback/>
      </mc:AlternateContent>
    </comment>
    <comment ref="L10" authorId="0">
      <text>
        <r>
          <rPr>
            <b val="true"/>
            <sz val="9"/>
            <color rgb="FF000000"/>
            <rFont val="Tahoma"/>
            <family val="2"/>
          </rPr>
          <t xml:space="preserve">AUT: -215,59 / BEL: -10,10 / DEU: -403,43 / DNM: -174,46 / ESP: -25,92 / FIN: -256,48 / FRK: -2046,49 / GBE: -37,43 / GRC: -55,79 / IRL: -16,02 / ITA: -57,00 / LUX: -12,97 / NLD: -103,79 / PRT: -157,01 / SWE: -1,1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25</xdr:colOff>
                <xdr:row>9</xdr:row>
                <xdr:rowOff>10</xdr:rowOff>
              </xdr:to>
            </anchor>
          </commentPr>
        </mc:Choice>
        <mc:Fallback/>
      </mc:AlternateContent>
    </comment>
    <comment ref="L11" authorId="0">
      <text>
        <r>
          <rPr>
            <b val="true"/>
            <sz val="9"/>
            <color rgb="FF000000"/>
            <rFont val="Tahoma"/>
            <family val="2"/>
          </rPr>
          <t xml:space="preserve">AUT: -199,14 / BEL: -0,0692 / DEU: NO; EF:NA,CS; MA:T1,CS; COMM / DNM: -167,05 / ESP: IE; EF:NA; MA:NA; COMM / FIN: NO; EF:NA; MA:NA; COMM / FRK: -1396,06 / GBE: NA,NO; EF:NA; MA:NA / GRC: -55,77 / IRL: NO; EF:NA; MA:NA / ITA: -57,00 / LUX: -8,76 / NLD: NE; EF:NA; MA:NA; COMM / PRT: -48,04;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5</xdr:col>
                <xdr:colOff>17</xdr:colOff>
                <xdr:row>10</xdr:row>
                <xdr:rowOff>11</xdr:rowOff>
              </xdr:to>
            </anchor>
          </commentPr>
        </mc:Choice>
        <mc:Fallback/>
      </mc:AlternateContent>
    </comment>
    <comment ref="L12" authorId="0">
      <text>
        <r>
          <rPr>
            <b val="true"/>
            <sz val="9"/>
            <color rgb="FF000000"/>
            <rFont val="Tahoma"/>
            <family val="2"/>
          </rPr>
          <t xml:space="preserve">AUT: -16,45 / BEL: -10,03 / DEU: -403,43 / DNM: -7,41 / ESP: -25,92 / FIN: -256,48 / FRK: -650,43 / GBE: -37,43 / GRC: -0,0159 / IRL: -16,02 / ITA: NO; EF:NA; MA:NA / LUX: -4,21 / NLD: -103,79 / PRT: -108,97 / SWE: -1,1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29</xdr:colOff>
                <xdr:row>11</xdr:row>
                <xdr:rowOff>11</xdr:rowOff>
              </xdr:to>
            </anchor>
          </commentPr>
        </mc:Choice>
        <mc:Fallback/>
      </mc:AlternateContent>
    </comment>
    <comment ref="L13" authorId="0">
      <text>
        <r>
          <rPr>
            <b val="true"/>
            <sz val="9"/>
            <color rgb="FF000000"/>
            <rFont val="Tahoma"/>
            <family val="2"/>
          </rPr>
          <t xml:space="preserve">AUT: -7,20 / BEL: -10,03 / DEU: -19,01; EF:CS; MA:CS / DNM: -4,07 / ESP: -25,92 / FIN: -254,50 / FRK: -650,43 / GBE: -1,10 / GRC: -0,0138 / IRL: NO; EF:NA; MA:NA / ITA: NO; EF:NA; MA:NA / LUX: -2,27 / NLD: -8,30 / PRT: -67,65; EF:CS, D; MA:T2 / SWE: -1,1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56</xdr:colOff>
                <xdr:row>12</xdr:row>
                <xdr:rowOff>11</xdr:rowOff>
              </xdr:to>
            </anchor>
          </commentPr>
        </mc:Choice>
        <mc:Fallback/>
      </mc:AlternateContent>
    </comment>
    <comment ref="L14" authorId="0">
      <text>
        <r>
          <rPr>
            <b val="true"/>
            <sz val="9"/>
            <color rgb="FF000000"/>
            <rFont val="Tahoma"/>
            <family val="2"/>
          </rPr>
          <t xml:space="preserve">AUT: -9,25 / BEL: NO; EF:NA; MA:NA / DEU: -332,99; EF:CS; MA:CS / DNM: -3,34 / ESP: IE; EF:NA; MA:NA; COMM / FIN: -1,98 / FRK: NO; EF:NA; MA:NA / GBE: -36,14 / GRC: -0,0021 / IRL: -16,02 / ITA: NO; EF:NA; MA:NA / LUX: -1,83 / NLD: -95,49 / PRT: -11,11;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31</xdr:colOff>
                <xdr:row>13</xdr:row>
                <xdr:rowOff>11</xdr:rowOff>
              </xdr:to>
            </anchor>
          </commentPr>
        </mc:Choice>
        <mc:Fallback/>
      </mc:AlternateContent>
    </comment>
    <comment ref="L15" authorId="0">
      <text>
        <r>
          <rPr>
            <b val="true"/>
            <sz val="9"/>
            <color rgb="FF000000"/>
            <rFont val="Tahoma"/>
            <family val="2"/>
          </rPr>
          <t xml:space="preserve">AUT: NO; EF:NA; MA:NA / BEL: NO; EF:NA; MA:NA / DEU: -0,8029;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60</xdr:col>
                <xdr:colOff>11</xdr:colOff>
                <xdr:row>14</xdr:row>
                <xdr:rowOff>11</xdr:rowOff>
              </xdr:to>
            </anchor>
          </commentPr>
        </mc:Choice>
        <mc:Fallback/>
      </mc:AlternateContent>
    </comment>
    <comment ref="L16" authorId="0">
      <text>
        <r>
          <rPr>
            <b val="true"/>
            <sz val="9"/>
            <color rgb="FF000000"/>
            <rFont val="Tahoma"/>
            <family val="2"/>
          </rPr>
          <t xml:space="preserve">AUT: NO; EF:NA; MA:NA / BEL: NO; EF:NA; MA:NA / DEU: -50,63; EF:CS; MA:CS / DNM: NA,NO; EF:NA; MA:NA / ESP: NO; EF:NA; MA:NA / FIN: NE; EF:NA; MA:NA; COMM / FRK: NO; EF:NA; MA:NA / GBE: -0,1925 / GRC: NO; EF:NA; MA:NA / IRL: NO; EF:NA; MA:NA / ITA: NO; EF:NA; MA:NA / LUX: -0,1098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7</xdr:col>
                <xdr:colOff>15</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37,16 / BEL: -8,78 / DEU: -47,24 / DNM: -16,25 / ESP: 86,47 / FIN: -240,03 / FRK: -650,43 / GBE: 137,23 / GRC: 196,41 / IRL: -16,02 / ITA: -50,10 / LUX: -3,55 / NLD: -32,21 / PRT: -58,77 / SWE: 80,0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53</xdr:colOff>
                <xdr:row>9</xdr:row>
                <xdr:rowOff>10</xdr:rowOff>
              </xdr:to>
            </anchor>
          </commentPr>
        </mc:Choice>
        <mc:Fallback/>
      </mc:AlternateContent>
    </comment>
    <comment ref="M11" authorId="0">
      <text>
        <r>
          <rPr>
            <b val="true"/>
            <sz val="9"/>
            <color rgb="FF000000"/>
            <rFont val="Tahoma"/>
            <family val="2"/>
          </rPr>
          <t xml:space="preserve">AUT: -35,15 / BEL: 1,25 / DEU: NO; EF:NA; MA:NA / DNM: -13,94 / ESP: 92,91 / FIN: 0,8512 / FRK: 0,0000 / GBE: 174,65 / GRC: 196,42 / IRL: NO; EF:NA; MA:NA / ITA: -50,10 / LUX: -3,62 / NLD: NE; EF:NA; MA:NA / PRT: 1,75 / SWE: 79,4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0</xdr:col>
                <xdr:colOff>42</xdr:colOff>
                <xdr:row>10</xdr:row>
                <xdr:rowOff>11</xdr:rowOff>
              </xdr:to>
            </anchor>
          </commentPr>
        </mc:Choice>
        <mc:Fallback/>
      </mc:AlternateContent>
    </comment>
    <comment ref="M12" authorId="0">
      <text>
        <r>
          <rPr>
            <b val="true"/>
            <sz val="9"/>
            <color rgb="FF000000"/>
            <rFont val="Tahoma"/>
            <family val="2"/>
          </rPr>
          <t xml:space="preserve">AUT: -2,02 / BEL: -10,03 / DEU: -47,24 / DNM: -2,31 / ESP: -6,44 / FIN: -240,88 / FRK: -650,43 / GBE: -37,43 / GRC: -0,0159 / IRL: -16,02 / ITA: NO / LUX: 0,0638 / NLD: -32,21 / PRT: -60,52 / SWE: 0,579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0</xdr:colOff>
                <xdr:row>11</xdr:row>
                <xdr:rowOff>11</xdr:rowOff>
              </xdr:to>
            </anchor>
          </commentPr>
        </mc:Choice>
        <mc:Fallback/>
      </mc:AlternateContent>
    </comment>
    <comment ref="M13" authorId="0">
      <text>
        <r>
          <rPr>
            <b val="true"/>
            <sz val="9"/>
            <color rgb="FF000000"/>
            <rFont val="Tahoma"/>
            <family val="2"/>
          </rPr>
          <t xml:space="preserve">AUT: -6,03 / BEL: -10,03 / DEU: -14,36 / DNM: -3,71 / ESP: -25,92 / FIN: -241,13 / FRK: -650,43 / GBE: -1,10 / GRC: -0,0138 / IRL: NO; EF:NA; MA:NA / ITA: NO; EF:NA; MA:NA / LUX: -1,61 / NLD: -7,72 / PRT: -43,57 / SWE: -1,1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25</xdr:colOff>
                <xdr:row>12</xdr:row>
                <xdr:rowOff>11</xdr:rowOff>
              </xdr:to>
            </anchor>
          </commentPr>
        </mc:Choice>
        <mc:Fallback/>
      </mc:AlternateContent>
    </comment>
    <comment ref="M14" authorId="0">
      <text>
        <r>
          <rPr>
            <b val="true"/>
            <sz val="9"/>
            <color rgb="FF000000"/>
            <rFont val="Tahoma"/>
            <family val="2"/>
          </rPr>
          <t xml:space="preserve">AUT: 4,01 / BEL: NO; EF:NA; MA:NA / DEU: -8,99 / DNM: 1,40 / ESP: 12,08 / FIN: -1,05 / FRK: NO; EF:NA; MA:NA / GBE: -36,14 / GRC: -0,0021 / IRL: -16,02 / ITA: NO / LUX: 0,2754 / NLD: -25,28 / PRT: -3,26 / SWE: 1,7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5</xdr:colOff>
                <xdr:row>13</xdr:row>
                <xdr:rowOff>11</xdr:rowOff>
              </xdr:to>
            </anchor>
          </commentPr>
        </mc:Choice>
        <mc:Fallback/>
      </mc:AlternateContent>
    </comment>
    <comment ref="M15" authorId="0">
      <text>
        <r>
          <rPr>
            <b val="true"/>
            <sz val="9"/>
            <color rgb="FF000000"/>
            <rFont val="Tahoma"/>
            <family val="2"/>
          </rPr>
          <t xml:space="preserve">AUT: NO; EF:NA; MA:NA / BEL: NO; EF:NA; MA:NA / DEU: 0,0435 / DNM: NA,NO / ESP: NO; EF:NA; MA:NA / FIN: 1,29 / FRK: NO; EF:NA; MA:NA / GBE: NO; EF:NA; MA:NA / GRC: NO; EF:NA; MA:NA / IRL: NO; EF:NA; MA:NA / ITA: NO; EF:NA; MA:NA / LUX: 0,0104 / NLD: 0,2128; COMM / PRT: 0,004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39</xdr:colOff>
                <xdr:row>14</xdr:row>
                <xdr:rowOff>11</xdr:rowOff>
              </xdr:to>
            </anchor>
          </commentPr>
        </mc:Choice>
        <mc:Fallback/>
      </mc:AlternateContent>
    </comment>
    <comment ref="M16" authorId="0">
      <text>
        <r>
          <rPr>
            <b val="true"/>
            <sz val="9"/>
            <color rgb="FF000000"/>
            <rFont val="Tahoma"/>
            <family val="2"/>
          </rPr>
          <t xml:space="preserve">AUT: NO; EF:NA; MA:NA / BEL: NO; EF:NA; MA:NA / DEU: -23,93 / DNM: NA,NO; EF:NA; MA:NA / ESP: NO; EF:NA; MA:NA / FIN: NE; EF:NA; MA:NA / FRK: NO; EF:NA; MA:NA / GBE: -0,1925 / GRC: NO; EF:NA; MA:NA / IRL: NO; EF:NA; MA:NA / ITA: NO; EF:NA; MA:NA / LUX: 1,38 / NLD: 0,5798 / PRT: 0,0434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36</xdr:colOff>
                <xdr:row>15</xdr:row>
                <xdr:rowOff>11</xdr:rowOff>
              </xdr:to>
            </anchor>
          </commentPr>
        </mc:Choice>
        <mc:Fallback/>
      </mc:AlternateContent>
    </comment>
    <comment ref="M17" authorId="0">
      <text>
        <r>
          <rPr>
            <b val="true"/>
            <sz val="9"/>
            <color rgb="FF000000"/>
            <rFont val="Tahoma"/>
            <family val="2"/>
          </rPr>
          <t xml:space="preserve">AUT: NO; EF:NA; MA:NA / BEL: NO; EF:NA; MA:NA / DEU: NO; EF:NA; MA:NA / DNM: NA; EF:NA; MA:NA / ESP: 7,40 / FIN: NO; EF:NA; MA:NA / FRK: NO; EF:NA; MA:NA / GBE: NO; EF:NA; MA:NA / GRC: NO; EF:NA; MA:NA / IRL: NO; EF:NA; MA:NA / ITA: NO; EF:NA; MA:NA / LUX: 0,0088 / NLD: 0,0029 / PRT: -13,74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3</xdr:col>
                <xdr:colOff>35</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13,09; EF:CS; MA:CS / DNM: -0,7627; EF:CS; MA:CS,T1 / ESP: -5,90; EF:CS,D; MA:T1,T2 / FIN: -1,33; EF:CS,D; MA:T1 / FRK: -76,17; EF:CS; MA:T2,T3 / GBE: -0,2243; EF:CS; MA:CS,T3 / GRC: -0,0121; EF:CS,D; MA:T1,T2 / IRL: NO; EF:D; MA:T1 / ITA: NA,NO; EF:CS,D; MA:T1 / LUX: -0,0306; EF:CS,D; MA:T1 / NLD: -3,14; EF:CS,D; MA:CS,T1 / PRT: -34,79; EF:CS,D; MA:T2 / SWE: -1,6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10</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1,7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2</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13,09; EF:CS; MA:CS / DNM: -0,7627 / ESP: -5,90; EF:CS,D; MA:T1,T2 / FIN: -1,33; EF:CS; MA:T1 / FRK: -76,17; EF:CS; MA:T2,T3 / GBE: -0,2243; EF:CS; MA:CS,T3 / GRC: -0,0121; EF:CS,D; MA:T1,T2 / IRL: NO; EF:D; MA:T1 / ITA: NO; EF:D; MA:T1 / LUX: -0,0306; EF:CS,D; MA:T1 / NLD: -3,14; EF:CS,D; MA:CS,T1 / PRT: -34,79; EF:CS,D; MA:T2 / SWE: -3,3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0</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13,09; EF:CS; MA:CS / DNM: -0,7627 / ESP: -5,99; EF:CS,D; MA:T1,T2 / FIN: -1,33 / FRK: -76,17; EF:CS; MA:T2,T3 / GBE: -0,2243; EF:CS; MA:CS,T3 / GRC: -0,0121; EF:CS,D; MA:T1,T2 / IRL: NO; EF:D; MA:T1 / ITA: NO; EF:D; MA:T1 / LUX: -0,0306; EF:CS,D; MA:T1 / NLD: -3,14; EF:CS,D; MA:CS,T1 / PRT: -12,31; EF:CS,D; MA:T2 / SWE: -3,3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10</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0,3942; EF:CS,D; MA:T1,T2 / FIN: NE; COMM / FRK: NO; EF:CS; MA:T2,T3 / GBE: IE; EF:CS; MA:CS,T3 / GRC: NO; EF:CS,D; MA:T1,T2 / IRL: NO; EF:D; MA:T1 / ITA: NO; EF:D; MA:T1 / LUX: NO; EF:CS,D; MA:T1 / NLD: NE; EF:CS,D; MA:CS,T1; COMM / PRT: -0,2210; EF:CS,D; MA:T2 / SWE: 0,022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47</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6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E; EF:NA; MA:NA; COMM / FRK: NO; EF:CS; MA:T2,T3 / GBE: IE; EF:CS; MA:CS,T3 / GRC: NO; EF:NA; MA:NA / IRL: NO; EF:NA; MA:NA / ITA: NO; EF:NA; MA:NA / LUX: NO; EF:CS,D; MA:T1 / NLD: NE; EF:D; MA:T1; COMM / PRT: 0,0049 / SWE: 0,008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4</xdr:col>
                <xdr:colOff>12</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4846; EF:CS,D; MA:T1,T2 / FIN: NO; EF:NA; MA:NA / FRK: NO; EF:NA; MA:NA / GBE: NO; EF:NA; MA:NA / GRC: NO; EF:NA; MA:NA / IRL: NO; EF:NA; MA:NA / ITA: NO; EF:NA; MA:NA / LUX: NO; EF:CS,D; MA:T1 / NLD: NE; EF:D; MA:T1; COMM / PRT: -22,2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3</xdr:colOff>
                <xdr:row>16</xdr:row>
                <xdr:rowOff>11</xdr:rowOff>
              </xdr:to>
            </anchor>
          </commentPr>
        </mc:Choice>
        <mc:Fallback/>
      </mc:AlternateContent>
    </comment>
    <comment ref="O10" authorId="0">
      <text>
        <r>
          <rPr>
            <b val="true"/>
            <sz val="9"/>
            <color rgb="FF000000"/>
            <rFont val="Tahoma"/>
            <family val="2"/>
          </rPr>
          <t xml:space="preserve">AUT: 23,12 / BEL: -391,19 / DEU: -704,69 / DNM: -211,05 / ESP: 8,73 / FIN: 175,69 / FRK: -4733,96 / GBE: -3676,43 / GRC: -0,0417 / IRL: -7,06 / ITA: -89,69 / LUX: -4,21 / NLD: -116,27 / PRT: -377,06 / SWE: -192,7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0</xdr:col>
                <xdr:colOff>52</xdr:colOff>
                <xdr:row>9</xdr:row>
                <xdr:rowOff>10</xdr:rowOff>
              </xdr:to>
            </anchor>
          </commentPr>
        </mc:Choice>
        <mc:Fallback/>
      </mc:AlternateContent>
    </comment>
    <comment ref="O11" authorId="0">
      <text>
        <r>
          <rPr>
            <b val="true"/>
            <sz val="9"/>
            <color rgb="FF000000"/>
            <rFont val="Tahoma"/>
            <family val="2"/>
          </rPr>
          <t xml:space="preserve">AUT: 62,25 / BEL: -258,06 / DEU: NO; EF:NA,CS; MA:T1,CS; COMM / DNM: -211,14 / ESP: 498,77 / FIN: 196,52 / FRK: 0,0000; EF:NA; MA:NA / GBE: -884,62 / GRC: NE; EF:NA; MA:NA; COMM / IRL: 18,74 / ITA: NO; EF:NA; MA:NA / LUX: NO; EF:NA; MA:NA / NLD: NO; EF:NA; MA:NA / PRT: NO; EF:NA; MA:NA / SWE: -175,6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52</xdr:colOff>
                <xdr:row>10</xdr:row>
                <xdr:rowOff>11</xdr:rowOff>
              </xdr:to>
            </anchor>
          </commentPr>
        </mc:Choice>
        <mc:Fallback/>
      </mc:AlternateContent>
    </comment>
    <comment ref="O12" authorId="0">
      <text>
        <r>
          <rPr>
            <b val="true"/>
            <sz val="9"/>
            <color rgb="FF000000"/>
            <rFont val="Tahoma"/>
            <family val="2"/>
          </rPr>
          <t xml:space="preserve">AUT: -39,13 / BEL: -133,14 / DEU: -704,69 / DNM: 0,0841 / ESP: -490,04 / FIN: -20,83 / FRK: -4733,96 / GBE: -2791,81 / GRC: -0,0417 / IRL: -25,79 / ITA: -89,69 / LUX: -4,21 / NLD: -116,27; COMM / PRT: -377,06 / SWE: -17,1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4</xdr:colOff>
                <xdr:row>11</xdr:row>
                <xdr:rowOff>11</xdr:rowOff>
              </xdr:to>
            </anchor>
          </commentPr>
        </mc:Choice>
        <mc:Fallback/>
      </mc:AlternateContent>
    </comment>
    <comment ref="O13" authorId="0">
      <text>
        <r>
          <rPr>
            <b val="true"/>
            <sz val="9"/>
            <color rgb="FF000000"/>
            <rFont val="Tahoma"/>
            <family val="2"/>
          </rPr>
          <t xml:space="preserve">AUT: -5,90 / BEL: -3,34 / DEU: 7,17; EF:CS; MA:CS / DNM: -0,1022 / ESP: -20,85 / FIN: -15,87 / FRK: -188,02 / GBE: -0,3694 / GRC: -0,0100 / IRL: NO; EF:NA; MA:NA / ITA: NO; EF:NA; MA:NA / LUX: -1,04 / NLD: -0,2236; COMM / PRT: -161,20; EF:CS; MA:T2 / SWE: 0,960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2</xdr:colOff>
                <xdr:row>12</xdr:row>
                <xdr:rowOff>11</xdr:rowOff>
              </xdr:to>
            </anchor>
          </commentPr>
        </mc:Choice>
        <mc:Fallback/>
      </mc:AlternateContent>
    </comment>
    <comment ref="O14" authorId="0">
      <text>
        <r>
          <rPr>
            <b val="true"/>
            <sz val="9"/>
            <color rgb="FF000000"/>
            <rFont val="Tahoma"/>
            <family val="2"/>
          </rPr>
          <t xml:space="preserve">AUT: -33,22 / BEL: -128,93 / DEU: -716,43; EF:CS; MA:CS / DNM: 0,1862 / ESP: -459,72 / FIN: -4,96 / FRK: -4623,73 / GBE: -2809,20 / GRC: -0,0317 / IRL: -25,79 / ITA: -89,69 / LUX: -4,68 / NLD: -114,82 / PRT: NO; EF:NA; MA:NA / SWE: -17,9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20</xdr:colOff>
                <xdr:row>13</xdr:row>
                <xdr:rowOff>11</xdr:rowOff>
              </xdr:to>
            </anchor>
          </commentPr>
        </mc:Choice>
        <mc:Fallback/>
      </mc:AlternateContent>
    </comment>
    <comment ref="O15" authorId="0">
      <text>
        <r>
          <rPr>
            <b val="true"/>
            <sz val="9"/>
            <color rgb="FF000000"/>
            <rFont val="Tahoma"/>
            <family val="2"/>
          </rPr>
          <t xml:space="preserve">AUT: NO; EF:NA; MA:NA / BEL: -1,13 / DEU: -1,16; EF:CS; MA:CS / DNM: NA,NO; EF:NA; MA:NA / ESP: NO; EF:NA; MA:NA / FIN: NO; EF:NA; MA:NA / FRK: 0,0000 / GBE: NO; EF:NA; MA:NA / GRC: NO; EF:NA; MA:NA / IRL: NO; EF:NA; MA:NA / ITA: NO; EF:NA; MA:NA / LUX: 0,1721 / NLD: -0,6914 / PRT: 0,117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24</xdr:colOff>
                <xdr:row>14</xdr:row>
                <xdr:rowOff>11</xdr:rowOff>
              </xdr:to>
            </anchor>
          </commentPr>
        </mc:Choice>
        <mc:Fallback/>
      </mc:AlternateContent>
    </comment>
    <comment ref="O16" authorId="0">
      <text>
        <r>
          <rPr>
            <b val="true"/>
            <sz val="9"/>
            <color rgb="FF000000"/>
            <rFont val="Tahoma"/>
            <family val="2"/>
          </rPr>
          <t xml:space="preserve">AUT: NO; EF:NA; MA:NA / BEL: 0,2957 / DEU: 4,73; EF:CS; MA:CS / DNM: NA,NO; EF:NA; MA:NA / ESP: NO; EF:NA; MA:NA / FIN: NE; EF:NA; MA:NA; COMM / FRK: 77,79 / GBE: 17,76 / GRC: NO; EF:NA; MA:NA / IRL: NO; EF:NA; MA:NA / ITA: NO; EF:NA; MA:NA / LUX: 1,30 / NLD: -0,5608 / PRT: 0,9014; EF:CS; MA:T2 / SWE: -0,106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0</xdr:colOff>
                <xdr:row>15</xdr:row>
                <xdr:rowOff>11</xdr:rowOff>
              </xdr:to>
            </anchor>
          </commentPr>
        </mc:Choice>
        <mc:Fallback/>
      </mc:AlternateContent>
    </comment>
    <comment ref="O17" authorId="0">
      <text>
        <r>
          <rPr>
            <b val="true"/>
            <sz val="9"/>
            <color rgb="FF000000"/>
            <rFont val="Tahoma"/>
            <family val="2"/>
          </rPr>
          <t xml:space="preserve">AUT: NO; EF:NA; MA:NA / BEL: -0,0315 / DEU: 1,00; EF:CS; MA:CS / DNM: NA; EF:NA; MA:NA / ESP: -9,48 / FIN: NO; EF:NA; MA:NA / FRK: 0,0000 / GBE: NO; EF:NA; MA:NA / GRC: NO; EF:NA; MA:NA / IRL: NO; EF:NA; MA:NA / ITA: NO; EF:NA; MA:NA / LUX: 0,0487 / NLD: 0,0245 / PRT: -216,8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0</xdr:colOff>
                <xdr:row>16</xdr:row>
                <xdr:rowOff>11</xdr:rowOff>
              </xdr:to>
            </anchor>
          </commentPr>
        </mc:Choice>
        <mc:Fallback/>
      </mc:AlternateContent>
    </comment>
    <comment ref="P10" authorId="0">
      <text>
        <r>
          <rPr>
            <b val="true"/>
            <sz val="9"/>
            <color rgb="FF000000"/>
            <rFont val="Tahoma"/>
            <family val="2"/>
          </rPr>
          <t xml:space="preserve">AUT: NO; EF:NA; MA:NA / BEL: -18,99 / DEU: -6653,39 / DNM: -666,71 / ESP: NA,NO; EF:NA; MA:NA / FIN: -1525,55 / FRK: -72,00 / GBE: -344,00 / GRC: -66,65 / IRL: NO; EF:NA; MA:NA / ITA: -246,90 / LUX: NO; EF:NA; MA:NA / NLD: IE,NE; EF:NA; MA:NA / PRT: NO; EF:NA; MA:NA / SWE: -564,6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9</xdr:colOff>
                <xdr:row>9</xdr:row>
                <xdr:rowOff>10</xdr:rowOff>
              </xdr:to>
            </anchor>
          </commentPr>
        </mc:Choice>
        <mc:Fallback/>
      </mc:AlternateContent>
    </comment>
    <comment ref="P11" authorId="0">
      <text>
        <r>
          <rPr>
            <b val="true"/>
            <sz val="9"/>
            <color rgb="FF000000"/>
            <rFont val="Tahoma"/>
            <family val="2"/>
          </rPr>
          <t xml:space="preserve">AUT: NO; EF:NA; MA:NA / BEL: -18,99 / DEU: -5894,90; EF:CS; MA:CS / DNM: -666,71 / ESP: NA; EF:NA; MA:NA / FIN: -1382,50 / FRK: 0,0000; EF:NA; MA:NA / GBE: -344,00 / GRC: -66,65 / IRL: NO; EF:NA; MA:NA / ITA: -246,90 / LUX: NO; EF:NA; MA:NA / NLD: IE; EF:NA; MA:NA; COMM / PRT: NO / SWE: -554,7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1</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49 / DNM: IE,NO; EF:NA; MA:NA / ESP: NA,NO; EF:NA; MA:NA / FIN: -143,06 / FRK: -72,00 / GBE: IE,NO; EF:NA; MA:NA / GRC: NO; EF:NA; MA:NA / IRL: NO; EF:NA; MA:NA / ITA: NO; EF:NA; MA:NA / LUX: NO; EF:NA; MA:NA / NLD: NE; EF:NA; MA:NA; COMM / PRT: NO; EF:NA; MA:NA / SWE: -9,9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8,19; EF:CS; MA:CS / DNM: IE,NO; EF:NA; MA:NA / ESP: NA; EF:NA; MA:NA / FIN: -108,66 / FRK: 0,0000; EF:NA; MA:NA / GBE: IE; EF:NA; MA:NA / GRC: NO; EF:NA; MA:NA / IRL: NO; EF:NA; MA:NA / ITA: NO; EF:NA; MA:NA / LUX: NO; EF:NA; MA:NA / NLD: NE; EF:NA; MA:NA; COMM / PRT: NO / SWE: -0,40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4</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2,57; EF:CS; MA:CS / DNM: IE; EF:NA; MA:NA / ESP: NA; EF:NA; MA:NA / FIN: -2,68 / FRK: 0,0000; EF:NA; MA:NA / GBE: IE; EF:NA; MA:NA / GRC: NO; EF:NA; MA:NA / IRL: NO; EF:NA; MA:NA / ITA: NO; EF:NA; MA:NA / LUX: NO; EF:NA; MA:NA / NLD: NE; EF:NA; MA:NA; COMM / PRT: NO / SWE: -6,9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22</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03; EF:CS; MA:CS / DNM: NO; EF:NA; MA:NA / ESP: NO; EF:NA; MA:NA / FIN: -31,72 / FRK: -72,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18</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3; EF:CS; MA:CS / DNM: NO; EF:NA; MA:NA / ESP: NO; EF:NA; MA:NA / FIN: NO; EF:NA; MA:NA / FRK: 0,0000; EF:NA; MA:NA / GBE: IE; EF:NA; MA:NA / GRC: NO; EF:NA; MA:NA / IRL: NO; EF:NA; MA:NA / ITA: NO; EF:NA; MA:NA / LUX: NO; EF:NA; MA:NA / NLD: NE; EF:NA; MA:NA; COMM / PRT: NO / SWE: -2,59;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6</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7;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0</xdr:colOff>
                <xdr:row>16</xdr:row>
                <xdr:rowOff>11</xdr:rowOff>
              </xdr:to>
            </anchor>
          </commentPr>
        </mc:Choice>
        <mc:Fallback/>
      </mc:AlternateContent>
    </comment>
    <comment ref="Q10" authorId="0">
      <text>
        <r>
          <rPr>
            <b val="true"/>
            <sz val="9"/>
            <color rgb="FF000000"/>
            <rFont val="Tahoma"/>
            <family val="2"/>
          </rPr>
          <t xml:space="preserve">AUT: 67,66; EF:CS,D; MA:T1,T2 / BEL: 1539,46; EF:CS; MA:CS,T1,T2 / DEU: 27200,82; EF:CS; MA:CS / DNM: 3280,82; EF:CS; MA:CS,T1 / ESP: -327,43; EF:CS,D; MA:T1,T2 / FIN: 5834,49; EF:CS,D; MA:T1 / FRK: 20286,06; EF:CS; MA:T2,T3 / GBE: 14239,24; EF:CS; MA:CS,T3 / GRC: -475,60; EF:CS,D; MA:T1,T2 / IRL: 84,63; EF:D; MA:T1 / ITA: 1417,87; EF:CS,D; MA:T1 / LUX: 28,56; EF:CS,D; MA:T1 / NLD: 555,92; EF:CS,D; MA:CS,T1 / PRT: 1725,58; EF:CS,D; MA:T2 / SWE: 2489,6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17</xdr:colOff>
                <xdr:row>9</xdr:row>
                <xdr:rowOff>10</xdr:rowOff>
              </xdr:to>
            </anchor>
          </commentPr>
        </mc:Choice>
        <mc:Fallback/>
      </mc:AlternateContent>
    </comment>
    <comment ref="Q11" authorId="0">
      <text>
        <r>
          <rPr>
            <b val="true"/>
            <sz val="9"/>
            <color rgb="FF000000"/>
            <rFont val="Tahoma"/>
            <family val="2"/>
          </rPr>
          <t xml:space="preserve">AUT: -99,39; EF:CS,D; MA:T1,T2 / BEL: 1011,25; EF:CS; MA:CS,T2 / DEU: 21614,64; EF:CS; MA:CS / DNM: 3269,86; EF:CS; MA:CS,T1 / ESP: -2169,53; EF:CS,D; MA:T1,T2 / FIN: 4345,47; EF:D; MA:T1 / FRK: NO; EF:NA; MA:NA / GBE: 3864,57; EF:CS; MA:CS,T3 / GRC: -475,85; EF:CS,D; MA:T1,T2 / IRL: -68,70; EF:D; MA:T1 / ITA: 1089,00; EF:CS,D; MA:T1 / LUX: 13,27; EF:D; MA:T1 / NLD: IE,NE,NO; EF:NA; MA:NA / PRT: -6,40 / SWE: 2380,4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10</xdr:colOff>
                <xdr:row>10</xdr:row>
                <xdr:rowOff>11</xdr:rowOff>
              </xdr:to>
            </anchor>
          </commentPr>
        </mc:Choice>
        <mc:Fallback/>
      </mc:AlternateContent>
    </comment>
    <comment ref="Q12" authorId="0">
      <text>
        <r>
          <rPr>
            <b val="true"/>
            <sz val="9"/>
            <color rgb="FF000000"/>
            <rFont val="Tahoma"/>
            <family val="2"/>
          </rPr>
          <t xml:space="preserve">AUT: 167,05; EF:CS; MA:T2 / BEL: 528,21; EF:CS; MA:CS,T1 / DEU: 5586,18; EF:CS; MA:CS / DNM: 10,96 / ESP: 1842,10; EF:CS,D; MA:T1,T2 / FIN: 1489,02; EF:CS; MA:T1 / FRK: 20286,06; EF:CS; MA:T2,T3 / GBE: 10374,68; EF:CS; MA:CS,T3 / GRC: 0,2558; EF:CS,D; MA:T1,T2 / IRL: 153,33; EF:D; MA:T1 / ITA: 328,86; EF:D; MA:T1 / LUX: 15,30; EF:CS,D; MA:T1 / NLD: 555,92; EF:CS,D; MA:CS,T1 / PRT: 1731,99; EF:CS,D; MA:T2 / SWE: 109,24;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27</xdr:colOff>
                <xdr:row>11</xdr:row>
                <xdr:rowOff>11</xdr:rowOff>
              </xdr:to>
            </anchor>
          </commentPr>
        </mc:Choice>
        <mc:Fallback/>
      </mc:AlternateContent>
    </comment>
    <comment ref="Q13" authorId="0">
      <text>
        <r>
          <rPr>
            <b val="true"/>
            <sz val="9"/>
            <color rgb="FF000000"/>
            <rFont val="Tahoma"/>
            <family val="2"/>
          </rPr>
          <t xml:space="preserve">AUT: 59,94; EF:CS; MA:T2 / BEL: 52,28; EF:CS; MA:CS,T1 / DEU: 177,75; EF:CS; MA:CS / DNM: 16,79 / ESP: 193,47; EF:CS,D; MA:T1,T2 / FIN: 1345,62 / FRK: 3353,60; EF:CS; MA:T2,T3 / GBE: 6,20; EF:CS; MA:CS,T3 / GRC: 0,1317; EF:CS,D; MA:T1,T2 / IRL: NO; EF:D; MA:T1 / ITA: NO; EF:D; MA:T1 / LUX: 9,84; EF:CS,D; MA:T1 / NLD: 40,65; EF:CS,D; MA:CS,T1 / PRT: 795,92; EF:CS,D; MA:T2 / SWE: 14,5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0</xdr:colOff>
                <xdr:row>12</xdr:row>
                <xdr:rowOff>11</xdr:rowOff>
              </xdr:to>
            </anchor>
          </commentPr>
        </mc:Choice>
        <mc:Fallback/>
      </mc:AlternateContent>
    </comment>
    <comment ref="Q14" authorId="0">
      <text>
        <r>
          <rPr>
            <b val="true"/>
            <sz val="9"/>
            <color rgb="FF000000"/>
            <rFont val="Tahoma"/>
            <family val="2"/>
          </rPr>
          <t xml:space="preserve">AUT: 107,11; EF:CS; MA:T2 / BEL: 472,76; EF:CS; MA:CS,T1 / DEU: 4979,29; EF:CS; MA:CS / DNM: -5,83 / ESP: 1642,77; EF:CS,D; MA:T1,T2 / FIN: 31,83 / FRK: 16953,67; EF:CS; MA:T2,T3 / GBE: 10432,89; EF:CS; MA:CS,T3 / GRC: 0,1241; EF:CS,D; MA:T1,T2 / IRL: 153,33; EF:D; MA:T1 / ITA: 328,86; EF:D; MA:T1 / LUX: 16,15; EF:CS,D; MA:T1 / NLD: 513,69; EF:CS,D; MA:CS,T1 / PRT: 12,77; EF:CS,D; MA:T2 / SWE: 84,8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9</xdr:colOff>
                <xdr:row>13</xdr:row>
                <xdr:rowOff>11</xdr:rowOff>
              </xdr:to>
            </anchor>
          </commentPr>
        </mc:Choice>
        <mc:Fallback/>
      </mc:AlternateContent>
    </comment>
    <comment ref="Q15" authorId="0">
      <text>
        <r>
          <rPr>
            <b val="true"/>
            <sz val="9"/>
            <color rgb="FF000000"/>
            <rFont val="Tahoma"/>
            <family val="2"/>
          </rPr>
          <t xml:space="preserve">AUT: NO; EF:NA; MA:NA / BEL: 4,14; EF:CS; MA:CS,T1 / DEU: 70,19; EF:CS; MA:CS / DNM: NA,NO; EF:NA; MA:NA / ESP: NO; EF:NA; MA:NA / FIN: 111,57; EF:CS; MA:T1 / FRK: 264,01; EF:CS; MA:T2,T3 / GBE: NO; EF:NA; MA:NA / GRC: NO; EF:NA; MA:NA / IRL: NO; EF:NA; MA:NA / ITA: NO; EF:NA; MA:NA / LUX: -0,6692; EF:CS,D; MA:T1 / NLD: 1,75; EF:D; MA:T1 / PRT: -0,448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41</xdr:colOff>
                <xdr:row>14</xdr:row>
                <xdr:rowOff>11</xdr:rowOff>
              </xdr:to>
            </anchor>
          </commentPr>
        </mc:Choice>
        <mc:Fallback/>
      </mc:AlternateContent>
    </comment>
    <comment ref="Q16" authorId="0">
      <text>
        <r>
          <rPr>
            <b val="true"/>
            <sz val="9"/>
            <color rgb="FF000000"/>
            <rFont val="Tahoma"/>
            <family val="2"/>
          </rPr>
          <t xml:space="preserve">AUT: NO; EF:NA; MA:NA / BEL: -1,08; EF:CS; MA:CS,T1 / DEU: 346,64; EF:CS; MA:CS / DNM: NA,NO; EF:NA; MA:NA / ESP: NO; EF:NA; MA:NA / FIN: NE,NO; EF:NA; MA:NA / FRK: -285,22; EF:CS; MA:T2,T3 / GBE: -64,41; EF:CS; MA:CS,T3 / GRC: NO; EF:NA; MA:NA / IRL: NO; EF:NA; MA:NA / ITA: NO; EF:NA; MA:NA / LUX: -9,81; EF:CS,D; MA:T1 / NLD: -0,0695; EF:D; MA:T1 / PRT: -3,48 / SWE: 9,8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45</xdr:colOff>
                <xdr:row>15</xdr:row>
                <xdr:rowOff>11</xdr:rowOff>
              </xdr:to>
            </anchor>
          </commentPr>
        </mc:Choice>
        <mc:Fallback/>
      </mc:AlternateContent>
    </comment>
    <comment ref="Q17" authorId="0">
      <text>
        <r>
          <rPr>
            <b val="true"/>
            <sz val="9"/>
            <color rgb="FF000000"/>
            <rFont val="Tahoma"/>
            <family val="2"/>
          </rPr>
          <t xml:space="preserve">AUT: NO; EF:NA; MA:NA / BEL: 0,1155; EF:CS; MA:CS,T1 / DEU: 12,33; EF:CS; MA:CS / DNM: NA,NO; EF:NA; MA:NA / ESP: 5,85; EF:CS,D; MA:T1,T2 / FIN: NO; EF:NA; MA:NA / FRK: NO; EF:NA; MA:NA / GBE: NO; EF:NA; MA:NA / GRC: NO; EF:NA; MA:NA / IRL: NO; EF:NA; MA:NA / ITA: NO; EF:NA; MA:NA / LUX: -0,2109; EF:CS,D; MA:T1 / NLD: -0,1007; EF:D; MA:T1 / PRT: 927,23;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0</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61267,77 / BEL: 746125,85 / DEU: 4303906,63 / DNM: 326055,83 / ESP: 2274436,85 / FIN: 353604,98 / FRK: 3271223,03 / GBE: 2647818,05 / GRC: 642337,88 / IRL: 335503,90 / ITA: 3383947,54 / LUX: 86235,31 / NLD: 830674,98 / PRT: 552938,34 / SWE: 543868,8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13719,96 / BEL: 287455,85 / DEU: 3328004,66 / DNM: 175451,12 / ESP: 757372,47 / FIN: 140843,82 / FRK: 436218,24 / GBE: 1514126,09 / GRC: 384477,71 / IRL: 115668,96 / ITA: 557354,57 / LUX: 3340,20 / NLD: 282033,21 / PRT: 135239,13 / SWE: 57390,8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282166,42 / BEL: 530308,62 / DEU: 2973388,99 / DNM: 193836,65 / ESP: 674424,96 / FIN: 153936,04 / FRK: 1515103,10 / GBE: 3569704,35 / GRC: 67059,25 / IRL: 131250,70 / ITA: 2405684,75 / LUX: 34181,27 / NLD: 1403220,77 / PRT: 94360,50 / SWE: 37458,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0</xdr:colOff>
                <xdr:row>10</xdr:row>
                <xdr:rowOff>11</xdr:rowOff>
              </xdr:to>
            </anchor>
          </commentPr>
        </mc:Choice>
        <mc:Fallback/>
      </mc:AlternateContent>
    </comment>
    <comment ref="B12" authorId="0">
      <text>
        <r>
          <rPr>
            <b val="true"/>
            <sz val="9"/>
            <color rgb="FF000000"/>
            <rFont val="Tahoma"/>
            <family val="2"/>
          </rPr>
          <t xml:space="preserve">AUT: 128919,46 / BEL: 30463,43 / DEU: 388989,20 / DNM: 65885,19 / ESP: 161772,78 / FIN: 263797,57 / FRK: 451900,78 / GBE: 75710,57 / GRC: 23232,25 / IRL: 6449,06 / ITA: 149873,08 / LUX: 1668,82 / NLD: 52333,43 / PRT: 106601,55 / SWE: 199611,4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1</xdr:colOff>
                <xdr:row>11</xdr:row>
                <xdr:rowOff>10</xdr:rowOff>
              </xdr:to>
            </anchor>
          </commentPr>
        </mc:Choice>
        <mc:Fallback/>
      </mc:AlternateContent>
    </comment>
    <comment ref="B13" authorId="0">
      <text>
        <r>
          <rPr>
            <b val="true"/>
            <sz val="9"/>
            <color rgb="FF000000"/>
            <rFont val="Tahoma"/>
            <family val="2"/>
          </rPr>
          <t xml:space="preserve">AUT: 14489,37 / BEL: 97854,05 / DEU: 122423,69 / DNM: 14591,22; EF:NA; MA:NA / ESP: 13493,96 / FIN: 92578,91 / FRK: 119263,26 / GBE: 28104,71 / GRC: NO; EF:NA; MA:NA / IRL: NA,NO; EF:NA; MA:NA / ITA: 24051,93 / LUX: 1068,24 / NLD: 24454,00 / PRT: 3975,91 / SWE: 24097,00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17</xdr:colOff>
                <xdr:row>12</xdr:row>
                <xdr:rowOff>10</xdr:rowOff>
              </xdr:to>
            </anchor>
          </commentPr>
        </mc:Choice>
        <mc:Fallback/>
      </mc:AlternateContent>
    </comment>
    <comment ref="B14" authorId="0">
      <text>
        <r>
          <rPr>
            <b val="true"/>
            <sz val="9"/>
            <color rgb="FF000000"/>
            <rFont val="Tahoma"/>
            <family val="2"/>
          </rPr>
          <t xml:space="preserve">AUT: 200553,13 / BEL: 346289,05 / DEU: 3927616,85 / DNM: 376437,32 / ESP: 1114087,53 / FIN: 371949,60 / FRK: 708860,12 / GBE: 2807421,23 / GRC: 532207,53 / IRL: 217989,05 / ITA: 2089511,93 / LUX: 5325,95 / NLD: 995211,30 / PRT: 277303,52 / SWE: 210443,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9</xdr:colOff>
                <xdr:row>13</xdr:row>
                <xdr:rowOff>10</xdr:rowOff>
              </xdr:to>
            </anchor>
          </commentPr>
        </mc:Choice>
        <mc:Fallback/>
      </mc:AlternateContent>
    </comment>
    <comment ref="B15" authorId="0">
      <text>
        <r>
          <rPr>
            <b val="true"/>
            <sz val="9"/>
            <color rgb="FF000000"/>
            <rFont val="Tahoma"/>
            <family val="2"/>
          </rPr>
          <t xml:space="preserve">AUT: 47504,43 / BEL: 73844,34 / DEU: 324566,92 / DNM: 57891,57 / ESP: 348854,51 / FIN: 40685,58 / FRK: 279446,41 / GBE: 308415,41 / GRC: 123784,17 / IRL: 56257,18 / ITA: 964474,51 / LUX: 79,49 / NLD: 215659,13 / PRT: 101783,32 / SWE: 56124,6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42</xdr:colOff>
                <xdr:row>14</xdr:row>
                <xdr:rowOff>9</xdr:rowOff>
              </xdr:to>
            </anchor>
          </commentPr>
        </mc:Choice>
        <mc:Fallback/>
      </mc:AlternateContent>
    </comment>
    <comment ref="B16" authorId="0">
      <text>
        <r>
          <rPr>
            <b val="true"/>
            <sz val="9"/>
            <color rgb="FF000000"/>
            <rFont val="Tahoma"/>
            <family val="2"/>
          </rPr>
          <t xml:space="preserve">AUT: 59773,50 / BEL: 117118,91 / DEU: 2942921,58 / DNM: 163987,25 / ESP: 700065,74 / FIN: 112681,27 / FRK: 263871,54 / GBE: 1231610,17 / GRC: 353854,44 / IRL: 86839,50 / ITA: 382326,63 / LUX: NO; EF:NA; MA:NA / NLD: 248465,31 / PRT: 122321,42 / SWE: 36664,3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76608,50 / BEL: 135896,54 / DEU: 492314,00 / DNM: 105248,85 / ESP: 51324,97 / FIN: 103765,95 / FRK: 52846,88 / GBE: 1193110,68 / GRC: 53268,91 / IRL: 73887,56 / ITA: 721020,92 / LUX: 3821,59 / NLD: 471423,56 / PRT: 45881,29 / SWE: 15190,23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59</xdr:colOff>
                <xdr:row>16</xdr:row>
                <xdr:rowOff>7</xdr:rowOff>
              </xdr:to>
            </anchor>
          </commentPr>
        </mc:Choice>
        <mc:Fallback/>
      </mc:AlternateContent>
    </comment>
    <comment ref="B18" authorId="0">
      <text>
        <r>
          <rPr>
            <b val="true"/>
            <sz val="9"/>
            <color rgb="FF000000"/>
            <rFont val="Tahoma"/>
            <family val="2"/>
          </rPr>
          <t xml:space="preserve">AUT: 11082,29 / BEL: 7421,59 / DEU: 94998,18 / DNM: 35247,37 / ESP: 1382,96 / FIN: 38414,61 / FRK: 72733,41 / GBE: 47258,12 / GRC: 1300,00 / IRL: 1004,81 / ITA: 18259,00 / LUX: 782,75 / NLD: 35209,30 / PRT: 4789,69 / SWE: 80948,0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3</xdr:col>
                <xdr:colOff>9</xdr:colOff>
                <xdr:row>17</xdr:row>
                <xdr:rowOff>9</xdr:rowOff>
              </xdr:to>
            </anchor>
          </commentPr>
        </mc:Choice>
        <mc:Fallback/>
      </mc:AlternateContent>
    </comment>
    <comment ref="B19" authorId="0">
      <text>
        <r>
          <rPr>
            <b val="true"/>
            <sz val="9"/>
            <color rgb="FF000000"/>
            <rFont val="Tahoma"/>
            <family val="2"/>
          </rPr>
          <t xml:space="preserve">AUT: 5584,42 / BEL: 12007,67 / DEU: 72816,18 / DNM: 14062,28; EF:NA; MA:NA / ESP: 12459,36 / FIN: 76402,20 / FRK: 39961,89 / GBE: 27026,84 / GRC: NO; EF:NA; MA:NA / IRL: NO; EF:NA; MA:NA / ITA: 3430,86 / LUX: 642,13 / NLD: 24454,00 / PRT: 2527,81 / SWE: 21515,9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20</xdr:colOff>
                <xdr:row>18</xdr:row>
                <xdr:rowOff>6</xdr:rowOff>
              </xdr:to>
            </anchor>
          </commentPr>
        </mc:Choice>
        <mc:Fallback/>
      </mc:AlternateContent>
    </comment>
    <comment ref="B20" authorId="0">
      <text>
        <r>
          <rPr>
            <b val="true"/>
            <sz val="9"/>
            <color rgb="FF000000"/>
            <rFont val="Tahoma"/>
            <family val="2"/>
          </rPr>
          <t xml:space="preserve">AUT: 159571,07 / BEL: 270354,25 / DEU: 3438518,89 / DNM: 334388,61 / ESP: 907507,33 / FIN: 331087,60 / FRK: 471625,09 / GBE: 2227289,73 / GRC: 484743,08 / IRL: 211836,80 / ITA: 1671621,88 / LUX: 5325,95 / NLD: 748274,87 / PRT: 241908,96 / SWE: 169324,90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0</xdr:colOff>
                <xdr:row>19</xdr:row>
                <xdr:rowOff>10</xdr:rowOff>
              </xdr:to>
            </anchor>
          </commentPr>
        </mc:Choice>
        <mc:Fallback/>
      </mc:AlternateContent>
    </comment>
    <comment ref="B21" authorId="0">
      <text>
        <r>
          <rPr>
            <b val="true"/>
            <sz val="9"/>
            <color rgb="FF000000"/>
            <rFont val="Tahoma"/>
            <family val="2"/>
          </rPr>
          <t xml:space="preserve">AUT: 19933,44 / BEL: 9625,45 / DEU: 48414,99 / DNM: 40693,21 / ESP: 163705,71 / FIN: 16168,64 / FRK: 79071,29 / GBE: 43530,78 / GRC: 78002,72 / IRL: 51101,72 / ITA: 648852,92 / LUX: 79,49 / NLD: 33965,60 / PRT: 66993,40 / SWE: 21258,1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1</xdr:colOff>
                <xdr:row>20</xdr:row>
                <xdr:rowOff>10</xdr:rowOff>
              </xdr:to>
            </anchor>
          </commentPr>
        </mc:Choice>
        <mc:Fallback/>
      </mc:AlternateContent>
    </comment>
    <comment ref="B22" authorId="0">
      <text>
        <r>
          <rPr>
            <b val="true"/>
            <sz val="9"/>
            <color rgb="FF000000"/>
            <rFont val="Tahoma"/>
            <family val="2"/>
          </rPr>
          <t xml:space="preserve">AUT: 59773,50 / BEL: 107009,01 / DEU: 2782213,54 / DNM: 163987,25 / ESP: 689229,60 / FIN: 109532,67 / FRK: 238157,26 / GBE: 1212792,62 / GRC: 353854,44 / IRL: 85842,71 / ITA: 298230,38 / LUX: NO; EF:NA; MA:NA / NLD: 248465,31 / PRT: 122108,01 / SWE: 31714,3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6</xdr:col>
                <xdr:colOff>25</xdr:colOff>
                <xdr:row>21</xdr:row>
                <xdr:rowOff>7</xdr:rowOff>
              </xdr:to>
            </anchor>
          </commentPr>
        </mc:Choice>
        <mc:Fallback/>
      </mc:AlternateContent>
    </comment>
    <comment ref="B23" authorId="0">
      <text>
        <r>
          <rPr>
            <b val="true"/>
            <sz val="9"/>
            <color rgb="FF000000"/>
            <rFont val="Tahoma"/>
            <family val="2"/>
          </rPr>
          <t xml:space="preserve">AUT: 63197,42 / BEL: 134290,54 / DEU: 455097,00 / DNM: 80398,50 / ESP: 40729,72 / FIN: 90569,49 / FRK: 42028,85 / GBE: 896681,36 / GRC: 51585,91 / IRL: 73887,56 / ITA: 702848,72 / LUX: 3821,59 / NLD: 406180,66 / PRT: 45490,06 / SWE: 13888,38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4</xdr:col>
                <xdr:colOff>34</xdr:colOff>
                <xdr:row>22</xdr:row>
                <xdr:rowOff>5</xdr:rowOff>
              </xdr:to>
            </anchor>
          </commentPr>
        </mc:Choice>
        <mc:Fallback/>
      </mc:AlternateContent>
    </comment>
    <comment ref="B24" authorId="0">
      <text>
        <r>
          <rPr>
            <b val="true"/>
            <sz val="9"/>
            <color rgb="FF000000"/>
            <rFont val="Tahoma"/>
            <family val="2"/>
          </rPr>
          <t xml:space="preserve">AUT: 11082,29 / BEL: 7421,59 / DEU: 79977,18 / DNM: 35247,37 / ESP: 1382,96 / FIN: 38414,61 / FRK: 72405,81 / GBE: 47258,12 / GRC: 1300,00 / IRL: 1004,81 / ITA: 18259,00 / LUX: 782,75 / NLD: 35209,30 / PRT: 4789,69 / SWE: 80948,0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9</xdr:colOff>
                <xdr:row>23</xdr:row>
                <xdr:rowOff>10</xdr:rowOff>
              </xdr:to>
            </anchor>
          </commentPr>
        </mc:Choice>
        <mc:Fallback/>
      </mc:AlternateContent>
    </comment>
    <comment ref="B25" authorId="0">
      <text>
        <r>
          <rPr>
            <b val="true"/>
            <sz val="9"/>
            <color rgb="FF000000"/>
            <rFont val="Tahoma"/>
            <family val="2"/>
          </rPr>
          <t xml:space="preserve">AUT: 5584,42 / BEL: 12007,67 / DEU: 72816,18 / DNM: 14062,28; EF:NA; MA:NA / ESP: 12459,36 / FIN: 76402,20 / FRK: 39961,89 / GBE: 27026,84 / GRC: NO; EF:NA; MA:NA / IRL: NO; EF:NA; MA:NA / ITA: 3430,86 / LUX: 642,13 / NLD: 24454,00 / PRT: 2527,81 / SWE: 21515,94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6</xdr:col>
                <xdr:colOff>20</xdr:colOff>
                <xdr:row>24</xdr:row>
                <xdr:rowOff>9</xdr:rowOff>
              </xdr:to>
            </anchor>
          </commentPr>
        </mc:Choice>
        <mc:Fallback/>
      </mc:AlternateContent>
    </comment>
    <comment ref="B26" authorId="0">
      <text>
        <r>
          <rPr>
            <b val="true"/>
            <sz val="9"/>
            <color rgb="FF000000"/>
            <rFont val="Tahoma"/>
            <family val="2"/>
          </rPr>
          <t xml:space="preserve">AUT: 34951,61 / BEL: 65637,96 / DEU: 291798,92 / DNM: 17198,36 / ESP: 195244,40 / FIN: 37759,40 / FRK: 203917,08 / GBE: 235208,38 / GRC: 45781,45 / IRL: 5155,46 / ITA: 319676,29 / LUX: NO; EF:NA; MA:NA / NLD: 213718,33 / PRT: 34789,92 / SWE: 3615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27570,99 / BEL: 64031,97 / DEU: 273097,93 / DNM: 17198,36 / ESP: 185098,50 / FIN: 24516,94 / FRK: 199676,07 / GBE: 221636,54 / GRC: 45781,45 / IRL: 5155,46 / ITA: 314157,59 / LUX: NO; EF:NA; MA:NA / NLD: 181685,43 / PRT: 34789,92 / SWE: 34856,6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4489,00 / DNM: NO; EF:NA; MA:NA / ESP: NO / FIN: 46,00 / FRK: 1566,4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7</xdr:colOff>
                <xdr:row>27</xdr:row>
                <xdr:rowOff>10</xdr:rowOff>
              </xdr:to>
            </anchor>
          </commentPr>
        </mc:Choice>
        <mc:Fallback/>
      </mc:AlternateContent>
    </comment>
    <comment ref="B29" authorId="0">
      <text>
        <r>
          <rPr>
            <b val="true"/>
            <sz val="9"/>
            <color rgb="FF000000"/>
            <rFont val="Tahoma"/>
            <family val="2"/>
          </rPr>
          <t xml:space="preserve">AUT: 7380,62 / BEL: 1606,00 / DEU: 14212,00 / DNM: NO; EF:NA; MA:NA / ESP: 10145,91 / FIN: 13196,46 / FRK: 2674,58 / GBE: 13571,85 / GRC: NO; EF:NA; MA:NA / IRL: NO; EF:NA; MA:NA / ITA: 5518,70 / LUX: NO; EF:NA; MA:NA / NLD: 32032,90 / PRT: NO / SWE: 1301,84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48</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38</xdr:colOff>
                <xdr:row>29</xdr:row>
                <xdr:rowOff>6</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6030,46 / BEL: 10296,84 / DEU: 197299,04 / DNM: 24850,36 / ESP: 11335,79 / FIN: 3102,60 / FRK: 33317,94 / GBE: 344923,12 / GRC: 1683,00 / IRL: 996,79 / ITA: 98213,76 / LUX: NO; EF:NA; MA:NA / NLD: 33218,10 / PRT: 604,64 / SWE: 4959,82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0</xdr:colOff>
                <xdr:row>31</xdr:row>
                <xdr:rowOff>5</xdr:rowOff>
              </xdr:to>
            </anchor>
          </commentPr>
        </mc:Choice>
        <mc:Fallback/>
      </mc:AlternateContent>
    </comment>
    <comment ref="B33" authorId="0">
      <text>
        <r>
          <rPr>
            <b val="true"/>
            <sz val="9"/>
            <color rgb="FF000000"/>
            <rFont val="Tahoma"/>
            <family val="2"/>
          </rPr>
          <t xml:space="preserve">AUT: NO; EF:NA; MA:NA / BEL: 186,93 / DEU: 3054,00 / DNM: NO / ESP: 50,31 / FIN: NO; EF:NA; MA:NA / FRK: 699,05 / GBE: 43248,09 / GRC: NO; EF:NA; MA:NA / IRL: NO; EF:NA; MA:NA / ITA: 1464,00 / LUX: NO; EF:NA; MA:NA / NLD: 8,10 / PRT: NO / SWE: 9,89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4</xdr:col>
                <xdr:colOff>19</xdr:colOff>
                <xdr:row>32</xdr:row>
                <xdr:rowOff>2</xdr:rowOff>
              </xdr:to>
            </anchor>
          </commentPr>
        </mc:Choice>
        <mc:Fallback/>
      </mc:AlternateContent>
    </comment>
    <comment ref="B34" authorId="0">
      <text>
        <r>
          <rPr>
            <b val="true"/>
            <sz val="9"/>
            <color rgb="FF000000"/>
            <rFont val="Tahoma"/>
            <family val="2"/>
          </rPr>
          <t xml:space="preserve">AUT: NO; EF:NA; MA:NA / BEL: 10109,90 / DEU: 156219,04 / DNM: NO; EF:NA; MA:NA / ESP: 10836,14 / FIN: 3102,60 / FRK: 24147,85 / GBE: 18817,55 / GRC: NO; EF:NA; MA:NA / IRL: 996,79 / ITA: 84096,26 / LUX: NO; EF:NA; MA:NA / NLD: NO; EF:NA; MA:NA / PRT: 213,41 / SWE: 4949,9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9</xdr:colOff>
                <xdr:row>33</xdr:row>
                <xdr:rowOff>11</xdr:rowOff>
              </xdr:to>
            </anchor>
          </commentPr>
        </mc:Choice>
        <mc:Fallback/>
      </mc:AlternateContent>
    </comment>
    <comment ref="B35" authorId="0">
      <text>
        <r>
          <rPr>
            <b val="true"/>
            <sz val="9"/>
            <color rgb="FF000000"/>
            <rFont val="Tahoma"/>
            <family val="2"/>
          </rPr>
          <t xml:space="preserve">AUT: 6030,46 / BEL: NO; EF:NA; MA:NA / DEU: 23005,00 / DNM: 24850,36 / ESP: 449,35 / FIN: NO; EF:NA; MA:NA / FRK: 8143,45 / GBE: 282857,48 / GRC: 1683,00 / IRL: NO; EF:NA; MA:NA / ITA: 12653,50 / LUX: NO; EF:NA; MA:NA / NLD: 33210,00 / PRT: 391,24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25</xdr:col>
                <xdr:colOff>39</xdr:colOff>
                <xdr:row>34</xdr:row>
                <xdr:rowOff>9</xdr:rowOff>
              </xdr:to>
            </anchor>
          </commentPr>
        </mc:Choice>
        <mc:Fallback/>
      </mc:AlternateContent>
    </comment>
    <comment ref="B36" authorId="0">
      <text>
        <r>
          <rPr>
            <b val="true"/>
            <sz val="9"/>
            <color rgb="FF000000"/>
            <rFont val="Tahoma"/>
            <family val="2"/>
          </rPr>
          <t xml:space="preserve">AUT: NO; EF:NA; MA:NA / BEL: NO; EF:NA; MA:NA / DEU: 15021,00 / DNM: NO; EF:NA; MA:NA / ESP: NO / FIN: NO; EF:NA; MA:NA / FRK: 327,6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38</xdr:colOff>
                <xdr:row>35</xdr:row>
                <xdr:rowOff>16</xdr:rowOff>
              </xdr:to>
            </anchor>
          </commentPr>
        </mc:Choice>
        <mc:Fallback/>
      </mc:AlternateContent>
    </comment>
    <comment ref="H9" authorId="0">
      <text>
        <r>
          <rPr>
            <b val="true"/>
            <sz val="9"/>
            <color rgb="FF000000"/>
            <rFont val="Tahoma"/>
            <family val="2"/>
          </rPr>
          <t xml:space="preserve">AUT: 34130,16; EF:CS; MA:CS,T2,T3 / BEL: 54769,97; EF:CS,D,PS; MA:CS,T1,T3 / DEU: 314693,01; EF:CS,D; MA:CS,T1,T2 / DNM: 24159,46; EF:CS,D; MA:CR,T1,T2 / ESP: 167611,13; EF:CS,D,M,PS; MA:T1,T2,T3 / FIN: 25890,11; EF:CS,D,PS; MA:CS,M,T1,T3 / FRK: 240430,89; EF:CS; MA:T1,T2,T3 / GBE: 188732,76; EF:CS; MA:CS,T2,T3 / GRC: 46342,67; EF:D,PS; MA:CR,T1,T2 / IRL: 24692,68; EF:CS,PS; MA:T1,T3 / ITA: 250920,48; EF:CS; MA:T1,T2,T3 / LUX: 6280,68; EF:CS,D; MA:T1,T2,T3 / NLD: 56075,38; EF:CS,D; MA:T2 / PRT: 40582,39; EF:CR,CS,D,OTH,PS; MA:CR,T1,T2 / SWE: 38906,6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1249,38; EF:CS; MA:CS,T2 / BEL: 25095,05; EF:CS,D,PS; MA:CS,T1,T3 / DEU: 357937,21; EF:CS; MA:CS,T2 / DNM: 16514,15; EF:CS,D; MA:CR,T1,T2 / ESP: 76514,34; EF:CS,PS; MA:T2 / FIN: 14391,53; EF:CS,D,PS; MA:T1,T3 / FRK: 50229,20; EF:CS; MA:T2,T3 / GBE: 150469,11; EF:CS; MA:T2 / GRC: 46013,62; EF:CS,D; MA:CR / IRL: 11640,25; EF:CS,PS; MA:T1,T3 / ITA: 52476,00; EF:CS; MA:T2,T3 / LUX: 316,62; EF:D; MA:T1 / NLD: 30838,27; EF:CS,D; MA:T2 / PRT: 12918,05; EF:CR,D,PS; MA:T2 / SWE: 7437,4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9</xdr:col>
                <xdr:colOff>10</xdr:colOff>
                <xdr:row>9</xdr:row>
                <xdr:rowOff>11</xdr:rowOff>
              </xdr:to>
            </anchor>
          </commentPr>
        </mc:Choice>
        <mc:Fallback/>
      </mc:AlternateContent>
    </comment>
    <comment ref="H11" authorId="0">
      <text>
        <r>
          <rPr>
            <b val="true"/>
            <sz val="9"/>
            <color rgb="FF000000"/>
            <rFont val="Tahoma"/>
            <family val="2"/>
          </rPr>
          <t xml:space="preserve">AUT: 15632,02; EF:CS; MA:T2 / BEL: 29896,11; EF:CS,D,PS; MA:CS,T1,T3 / DEU: 166503,64; EF:CS; MA:CS,T1 / DNM: 11102,51; EF:CS; MA:T3 / ESP: 37738,66; EF:CS,M,PS; MA:T2,T3 / FIN: 8430,30; EF:CS; MA:T1,T3 / FRK: 86260,76; EF:CS; MA:T2,T3 / GBE: 205214,61; EF:CS; MA:T2 / GRC: 3700,67; EF:CS,D; MA:CR,T1,T2 / IRL: 7465,85; EF:CS,PS; MA:T1,T3 / ITA: 133325,28; EF:CS; MA:T2,T3 / LUX: 1922,96; EF:CS; MA:T2 / NLD: 79702,97; EF:CS; MA:T2 / PRT: 5318,33; EF:CR,CS,D,PS; MA:T2 / SWE: 2146,39;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18</xdr:colOff>
                <xdr:row>10</xdr:row>
                <xdr:rowOff>11</xdr:rowOff>
              </xdr:to>
            </anchor>
          </commentPr>
        </mc:Choice>
        <mc:Fallback/>
      </mc:AlternateContent>
    </comment>
    <comment ref="H13" authorId="0">
      <text>
        <r>
          <rPr>
            <b val="true"/>
            <sz val="9"/>
            <color rgb="FF000000"/>
            <rFont val="Tahoma"/>
            <family val="2"/>
          </rPr>
          <t xml:space="preserve">AUT: 935,74; EF:CS,D; MA:T2 / BEL: 5939,02; EF:CS,D,PS; MA:CS,T1,T3 / DEU: 10505,42; EF:CS; MA:CS / DNM: 1209,89; EF:CS; MA:CR,T2 / ESP: 564,16; EF:CS,PS; MA:T2 / FIN: 9456,13; EF:CS; MA:T1,T3 / FRK: 7650,33; EF:CS; MA:T2,T3 / GBE: 724,40; EF:CS; MA:OTH,T1,T2 / GRC: NO; EF:NA; MA:NA / IRL: NA,NO; EF:NA; MA:NA / ITA: 2222,48; EF:CS; MA:T2,T3 / LUX: 96,71; EF:D,PS; MA:T1,T2 / NLD: 1497,96; EF:CS; MA:T2 / PRT: 415,36; EF:CR,D,PS; MA:T2 / SWE: 750,1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17</xdr:colOff>
                <xdr:row>12</xdr:row>
                <xdr:rowOff>10</xdr:rowOff>
              </xdr:to>
            </anchor>
          </commentPr>
        </mc:Choice>
        <mc:Fallback/>
      </mc:AlternateContent>
    </comment>
    <comment ref="H14"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62</xdr:colOff>
                <xdr:row>13</xdr:row>
                <xdr:rowOff>11</xdr:rowOff>
              </xdr:to>
            </anchor>
          </commentPr>
        </mc:Choice>
        <mc:Fallback/>
      </mc:AlternateContent>
    </comment>
    <comment ref="H15" authorId="0">
      <text>
        <r>
          <rPr>
            <b val="true"/>
            <sz val="9"/>
            <color rgb="FF000000"/>
            <rFont val="Tahoma"/>
            <family val="2"/>
          </rPr>
          <t xml:space="preserve">AUT: 3383,73; EF:CS; MA:T2 / BEL: 5303,74; EF:CS,D,PS; MA:CS,T1,T3 / DEU: 22896,19; EF:CS; MA:CS / DNM: 4249,95; EF:CS,D; MA:T1,T2 / ESP: 24970,42; EF:CS,PS; MA:T2 / FIN: 3066,20; EF:CS,D,PS; MA:T3 / FRK: 19227,99; EF:CS; MA:T2,T3 / GBE: 21855,90; EF:CS; MA:T2 / GRC: 9038,27; EF:D,PS; MA:CR,T2 / IRL: 4273,85; EF:PS; MA:T3 / ITA: 73405,85; EF:CS; MA:T3 / LUX: 5,83; EF:CS; MA:T2 / NLD: 12757,65; EF:CS,D; MA:T2 / PRT: 7614,08; EF:CR,D,PS; MA:T2 / SWE: 3715,80;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5873,09; EF:CS; MA:T2 / BEL: 12511,47; EF:CS,D,PS; MA:CS,T1,T3 / DEU: 311782,88; EF:CS; MA:CS / DNM: 15414,80; EF:CS; MA:T2 / ESP: 69807,11; EF:CS,PS; MA:T2 / FIN: 10583,54; EF:CS,D,PS; MA:T3 / FRK: 28819,60; EF:CS; MA:T2,T3 / GBE: 114767,69; EF:CS; MA:T2 / GRC: 43170,24; EF:CS; MA:CR / IRL: 8807,19; EF:CS,PS; MA:T3 / ITA: 40810,05; EF:CS; MA:T3 / LUX: NO; EF:NA; MA:NA / NLD: 26669,78; EF:CS; MA:T2 / PRT: 11443,04; EF:CR,D,PS; MA:T2 / SWE: 4932,05;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55</xdr:col>
                <xdr:colOff>19</xdr:colOff>
                <xdr:row>15</xdr:row>
                <xdr:rowOff>9</xdr:rowOff>
              </xdr:to>
            </anchor>
          </commentPr>
        </mc:Choice>
        <mc:Fallback/>
      </mc:AlternateContent>
    </comment>
    <comment ref="H17" authorId="0">
      <text>
        <r>
          <rPr>
            <b val="true"/>
            <sz val="9"/>
            <color rgb="FF000000"/>
            <rFont val="Tahoma"/>
            <family val="2"/>
          </rPr>
          <t xml:space="preserve">AUT: 4244,11; EF:CS; MA:T2 / BEL: 7881,57; EF:CS,D,PS; MA:CS,T1,T3 / DEU: 27566,01; EF:CS; MA:CS / DNM: 6030,86; EF:CS; MA:T3 / ESP: 2852,29; EF:CS,PS; MA:T2 / FIN: 5682,72; EF:CS; MA:T3 / FRK: 2962,00; EF:CS; MA:T2,T3 / GBE: 69639,06; EF:CS; MA:T2 / GRC: 2940,89; EF:CS; MA:CR,T2 / IRL: 4185,52; EF:PS; MA:T3 / ITA: 39959,65; EF:CS; MA:T3 / LUX: 214,99; EF:CS; MA:T2 / NLD: 26776,87; EF:CS; MA:T2 / PRT: 2580,24; EF:CR,D,PS; MA:T2 / SWE: 870,4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59</xdr:colOff>
                <xdr:row>16</xdr:row>
                <xdr:rowOff>10</xdr:rowOff>
              </xdr:to>
            </anchor>
          </commentPr>
        </mc:Choice>
        <mc:Fallback/>
      </mc:AlternateContent>
    </comment>
    <comment ref="H18" authorId="0">
      <text>
        <r>
          <rPr>
            <b val="true"/>
            <sz val="9"/>
            <color rgb="FF000000"/>
            <rFont val="Tahoma"/>
            <family val="2"/>
          </rPr>
          <t xml:space="preserve">AUT: 1219,27; EF:D; MA:T2 / BEL: 884,66; EF:D,PS; MA:T3 / DEU: 7867,28; EF:CS; MA:CS / DNM: 4290,57; EF:CS,D; MA:CR / ESP: 157,98; EF:OTH; MA:T2 / FIN: 4160,26; EF:D; MA:T3 / FRK: 6459,86; EF:CS; MA:T2,T3 / GBE: 5244,36; EF:CS; MA:T2 / GRC: 72,57; EF:D; MA:T2 / IRL: 55,20; EF:D; MA:T1 / ITA: 1692,76; EF:CS; MA:T3 / LUX: 71,00; EF:D; MA:T1,T2 / NLD: 4728,21; EF:CS,D; MA:T2 / PRT: 607,24; EF:CR,D,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18</xdr:colOff>
                <xdr:row>17</xdr:row>
                <xdr:rowOff>11</xdr:rowOff>
              </xdr:to>
            </anchor>
          </commentPr>
        </mc:Choice>
        <mc:Fallback/>
      </mc:AlternateContent>
    </comment>
    <comment ref="H19" authorId="0">
      <text>
        <r>
          <rPr>
            <b val="true"/>
            <sz val="9"/>
            <color rgb="FF000000"/>
            <rFont val="Tahoma"/>
            <family val="2"/>
          </rPr>
          <t xml:space="preserve">AUT: 324,78; EF:CS; MA:T2 / BEL: 1106,41; EF:CS,D; MA:CS,T1,T3 / DEU: 6652,07; EF:CS; MA:CS / DNM: 1156,23; EF:CS; MA:T2 / ESP: 492,12; EF:CS,PS; MA:T2 / FIN: 7875,38; EF:CS; MA:T3 / FRK: 3428,27; EF:CS; MA:T2,T3 / GBE: 658,83; EF:CS; MA:OTH,T1 / GRC: NO; EF:NA; MA:NA / IRL: NO; EF:NA; MA:NA / ITA: 322,50; EF:CS; MA:T3 / LUX: 59,21; EF:D; MA:T2 / NLD: 1497,96; EF:CS; MA:T2 / PRT: 324,76; EF:CR,D,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1</xdr:col>
                <xdr:colOff>22</xdr:colOff>
                <xdr:row>18</xdr:row>
                <xdr:rowOff>8</xdr:rowOff>
              </xdr:to>
            </anchor>
          </commentPr>
        </mc:Choice>
        <mc:Fallback/>
      </mc:AlternateContent>
    </comment>
    <comment ref="H20" authorId="0">
      <text>
        <r>
          <rPr>
            <b val="true"/>
            <sz val="9"/>
            <color rgb="FF000000"/>
            <rFont val="Tahoma"/>
            <family val="2"/>
          </rPr>
          <t xml:space="preserve">AUT: 11272,74; EF:CS; MA:T2 / BEL: 21701,26; EF:CS,D; MA:CS,T1,T3 / DEU: 330598,35; EF:CS; MA:CS / DNM: 24404,60; EF:CS,D; MA:T1,T2,T3 / ESP: 84121,50; EF:CS,PS; MA:T2 / FIN: 24356,01; EF:CS,D,PS; MA:T3 / FRK: 36758,45; EF:CS; MA:T2,T3 / GBE: 168602,83; EF:CS; MA:OTH,T1,T2 / GRC: 51933,99; EF:CS,D; MA:CR,T2 / IRL: 16799,71; EF:PS; MA:T3 / ITA: 116319,97; EF:CS; MA:T3 / LUX: 280,04; EF:CS,D; MA:T2 / NLD: 53198,73; EF:CS,D; MA:T2 / PRT: 19524,02; EF:CR,D,PS; MA:T2 / SWE: 7567,8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58</xdr:colOff>
                <xdr:row>19</xdr:row>
                <xdr:rowOff>10</xdr:rowOff>
              </xdr:to>
            </anchor>
          </commentPr>
        </mc:Choice>
        <mc:Fallback/>
      </mc:AlternateContent>
    </comment>
    <comment ref="H21" authorId="0">
      <text>
        <r>
          <rPr>
            <b val="true"/>
            <sz val="9"/>
            <color rgb="FF000000"/>
            <rFont val="Tahoma"/>
            <family val="2"/>
          </rPr>
          <t xml:space="preserve">AUT: 1573,73; EF:CS; MA:T2 / BEL: 736,69; EF:CS,D; MA:CS,T1,T3 / DEU: 3831,56; EF:CS; MA:CS / DNM: 3230,75; EF:CS,D; MA:T2,T1 / ESP: 12499,40; EF:CS, PS; MA:T2 / FIN: 1262,44; EF:CS,D,PS; MA:T3 / FRK: 6115,24; EF:CS; MA:T2, T3 / GBE: 3342,81; EF:CS; MA:T2 / GRC: 5921,72; EF:D; MA:CR / IRL: 3925,34; EF:PS; MA:T3 / ITA: 49190,74; EF:CS; MA:T3 / LUX: 5,83; EF:CS; MA:T2 / NLD: 1959,93; EF:CS,D; MA:T2 / PRT: 5206,58; EF:D, CR, PS; MA:T2 / SWE: 1591,6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9</xdr:colOff>
                <xdr:row>20</xdr:row>
                <xdr:rowOff>11</xdr:rowOff>
              </xdr:to>
            </anchor>
          </commentPr>
        </mc:Choice>
        <mc:Fallback/>
      </mc:AlternateContent>
    </comment>
    <comment ref="H22" authorId="0">
      <text>
        <r>
          <rPr>
            <b val="true"/>
            <sz val="9"/>
            <color rgb="FF000000"/>
            <rFont val="Tahoma"/>
            <family val="2"/>
          </rPr>
          <t xml:space="preserve">AUT: 5873,09; EF:CS; MA:T2 / BEL: 12066,25; EF:CS,D; MA:CS,T1,T3 / DEU: 294630,23; EF:CS; MA:CS / DNM: 15414,80; EF:CS; MA:T2 / ESP: 68846,70; EF:PS; MA:T2 / FIN: 10258,17; EF:CS,D,PS; MA:T3 / FRK: 24835,82; EF:CS; MA:T2, T3 / GBE: 113282,54; EF:CS; MA:T2 / GRC: 43170,24; EF:CS; MA:CR / IRL: 8688,84; EF:PS; MA:T3 / ITA: 27854,20; EF:CS; MA:T3 / LUX: NO; EF:NA; MA:NA / NLD: 26669,78; EF:CS; MA:T2 / PRT: 11434,29; EF:D, CR, PS; MA:T2 / SWE: 4580,8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36</xdr:colOff>
                <xdr:row>21</xdr:row>
                <xdr:rowOff>5</xdr:rowOff>
              </xdr:to>
            </anchor>
          </commentPr>
        </mc:Choice>
        <mc:Fallback/>
      </mc:AlternateContent>
    </comment>
    <comment ref="H23" authorId="0">
      <text>
        <r>
          <rPr>
            <b val="true"/>
            <sz val="9"/>
            <color rgb="FF000000"/>
            <rFont val="Tahoma"/>
            <family val="2"/>
          </rPr>
          <t xml:space="preserve">AUT: 3501,14; EF:CS; MA:T2 / BEL: 7791,92; EF:CS,D; MA:CS,T1,T3 / DEU: 25484,49; EF:CS; MA:CS / DNM: 4602,81; EF:CS; MA:T3 / ESP: 2283,28; EF:CS, PS; MA:T2 / FIN: 4960,02; EF:CS; MA:T3 / FRK: 2379,12; EF:CS; MA:T2, T3 / GBE: 51318,66; EF:CS; MA:T2 / GRC: 2842,03; EF:CS; MA:T2 / IRL: 4185,52; EF:PS; MA:T3 / ITA: 38952,53; EF:CS; MA:T3 / LUX: 214,99; EF:CS; MA:T2 / NLD: 23071,06; EF:CS; MA:T2 / PRT: 2558,40; EF:D, CR, PS; MA:T2 / SWE: 795,8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3</xdr:col>
                <xdr:colOff>33</xdr:colOff>
                <xdr:row>22</xdr:row>
                <xdr:rowOff>9</xdr:rowOff>
              </xdr:to>
            </anchor>
          </commentPr>
        </mc:Choice>
        <mc:Fallback/>
      </mc:AlternateContent>
    </comment>
    <comment ref="H24" authorId="0">
      <text>
        <r>
          <rPr>
            <b val="true"/>
            <sz val="9"/>
            <color rgb="FF000000"/>
            <rFont val="Tahoma"/>
            <family val="2"/>
          </rPr>
          <t xml:space="preserve">AUT: 1219,27; EF:D; MA:T2 / BEL: 884,66; EF:D,PS; MA:T3 / DEU: 7041,11; EF:CS; MA:CS / DNM: 4290,57; EF:D, CS; MA:CR / ESP: 157,98; EF:OTH; MA:T2 / FIN: 4160,26; EF:D; MA:T3 / FRK: 6426,86; EF:CS; MA:T2, T3 / GBE: 5244,36; EF:CS; MA:T2 / GRC: 72,57; EF:D; MA:T2 / IRL: 55,20; EF:D; MA:T1 / ITA: 1692,76; EF:CS; MA:T3 / LUX: 71,00; EF:D; MA:T1,T2 / NLD: 4728,21; EF:CS,D; MA:T2 / PRT: 607,24; EF:D, CR, 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1</xdr:col>
                <xdr:colOff>35</xdr:colOff>
                <xdr:row>23</xdr:row>
                <xdr:rowOff>11</xdr:rowOff>
              </xdr:to>
            </anchor>
          </commentPr>
        </mc:Choice>
        <mc:Fallback/>
      </mc:AlternateContent>
    </comment>
    <comment ref="H25" authorId="0">
      <text>
        <r>
          <rPr>
            <b val="true"/>
            <sz val="9"/>
            <color rgb="FF000000"/>
            <rFont val="Tahoma"/>
            <family val="2"/>
          </rPr>
          <t xml:space="preserve">AUT: 324,78; EF:CS; MA:T2 / BEL: 1106,41; EF:CS,D; MA:CS,T1,T3 / DEU: 6652,07; EF:CS; MA:CS / DNM: 1156,23; EF:CS; MA:T2 / ESP: 492,12; EF:CS, PS; MA:T2 / FIN: 7875,38; EF:CS; MA:T3 / FRK: 3428,27; EF:CS; MA:T2, T3 / GBE: 658,83; EF:CS; MA:OTH,T1 / GRC: NO; EF:NA; MA:NA / IRL: NO; EF:NA; MA:NA / ITA: 322,50; EF:CS; MA:T3 / LUX: 59,21; EF:D; MA:T2 / NLD: 1497,96; EF:CS; MA:T2 / PRT: 324,76; EF:D, CR, 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39</xdr:colOff>
                <xdr:row>24</xdr:row>
                <xdr:rowOff>11</xdr:rowOff>
              </xdr:to>
            </anchor>
          </commentPr>
        </mc:Choice>
        <mc:Fallback/>
      </mc:AlternateContent>
    </comment>
    <comment ref="H26" authorId="0">
      <text>
        <r>
          <rPr>
            <b val="true"/>
            <sz val="9"/>
            <color rgb="FF000000"/>
            <rFont val="Tahoma"/>
            <family val="2"/>
          </rPr>
          <t xml:space="preserve">AUT: 2218,89; EF:CS; MA:T2 / BEL: 4642,99; EF:PS; MA:CS,T3 / DEU: 19808,12; EF:CS; MA:CS / DNM: 1019,20; EF:CS,D; MA:T1,T2 / ESP: 13011,04; EF:CS,PS; MA:T2 / FIN: 2530,77; EF:CS,PS; MA:T3 / FRK: 13622,85; EF:CS; MA:T2,T3 / GBE: 16226,72; EF:CS; MA:T2 / GRC: 3116,55; EF:PS; MA:T2 / IRL: 348,51; EF:PS; MA:T3 / ITA: 24409,86; EF:CS; MA:T3 / LUX: NO; EF:NA; MA:NA / NLD: 12616,58; EF:CS,D; MA:T2 / PRT: 2407,50; EF:CR,D,PS; MA:T2 / SWE: 2198,0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42</xdr:colOff>
                <xdr:row>25</xdr:row>
                <xdr:rowOff>8</xdr:rowOff>
              </xdr:to>
            </anchor>
          </commentPr>
        </mc:Choice>
        <mc:Fallback/>
      </mc:AlternateContent>
    </comment>
    <comment ref="H27" authorId="0">
      <text>
        <r>
          <rPr>
            <b val="true"/>
            <sz val="9"/>
            <color rgb="FF000000"/>
            <rFont val="Tahoma"/>
            <family val="2"/>
          </rPr>
          <t xml:space="preserve">AUT: 1810,00; EF:CS; MA:T2 / BEL: 4553,35; EF:PS; MA:CS,T3 / DEU: 18832,69; EF:CS; MA:CS / DNM: 1019,20; EF:D,CS; MA:T1,T2 / ESP: 12467,19; EF:CS, PS; MA:T2 / FIN: 1803,76; EF:CS,PS; MA:T3 / FRK: 13059,31; EF:CS; MA:T2, T3 / GBE: 15452,54; EF:CS; MA:T2 / GRC: 3116,55; EF:PS; MA:T2 / IRL: 348,51; EF:PS; MA:T3 / ITA: 24104,01; EF:CS; MA:T3 / LUX: NO; EF:NA; MA:NA / NLD: 10797,11; EF:CS,D; MA:T2 / PRT: 2407,50; EF:D, CR, PS; MA:T2 / SWE: 2123,4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9</xdr:colOff>
                <xdr:row>26</xdr:row>
                <xdr:rowOff>10</xdr:rowOff>
              </xdr:to>
            </anchor>
          </commentPr>
        </mc:Choice>
        <mc:Fallback/>
      </mc:AlternateContent>
    </comment>
    <comment ref="H28" authorId="0">
      <text>
        <r>
          <rPr>
            <b val="true"/>
            <sz val="9"/>
            <color rgb="FF000000"/>
            <rFont val="Tahoma"/>
            <family val="2"/>
          </rPr>
          <t xml:space="preserve">AUT: NO; EF:NA; MA:NA / BEL: NO; EF:NA; MA:NA / DEU: 179,56; EF:CS; MA:CS / DNM: NO; EF:NA; MA:NA / ESP: NO; EF:NA; MA:NA / FIN: 4,31; EF:CS; MA:T3 / FRK: 414,2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2</xdr:colOff>
                <xdr:row>27</xdr:row>
                <xdr:rowOff>11</xdr:rowOff>
              </xdr:to>
            </anchor>
          </commentPr>
        </mc:Choice>
        <mc:Fallback/>
      </mc:AlternateContent>
    </comment>
    <comment ref="H29" authorId="0">
      <text>
        <r>
          <rPr>
            <b val="true"/>
            <sz val="9"/>
            <color rgb="FF000000"/>
            <rFont val="Tahoma"/>
            <family val="2"/>
          </rPr>
          <t xml:space="preserve">AUT: 408,89; EF:CS; MA:T2 / BEL: 89,65; EF:PS; MA:CS,T3 / DEU: 795,87; EF:CS; MA:CS / DNM: NO; EF:NA; MA:NA / ESP: 543,85; EF:CS, PS; MA:T2 / FIN: 722,70; EF:CS; MA:T3 / FRK: 149,32; EF:CS; MA:T2, T3 / GBE: 774,18; EF:CS; MA:T2 / GRC: NO; EF:NA; MA:NA / IRL: NO; EF:NA; MA:NA / ITA: 305,85; EF:CS; MA:T3 / LUX: NO; EF:NA; MA:NA / NLD: 1819,47; EF:CS; MA:T2 / PRT: NO; EF:NA; MA:NA / SWE: 74,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8</xdr:col>
                <xdr:colOff>14</xdr:colOff>
                <xdr:row>28</xdr:row>
                <xdr:rowOff>4</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334,09; EF:CS; MA:T2 / BEL: 458,93; EF:D,PS; MA:CS,T3 / DEU: 18490,67; EF:CS; MA:CS / DNM: 1428,05; EF:CS; MA:T3 / ESP: 989,40; EF:CS,PS; MA:T2 / FIN: 321,06; EF:CS; MA:T3 / FRK: 4056,56; EF:CS; MA:T2,T3 / GBE: 22091,92; EF:CS; MA:T2 / GRC: 98,86; EF:CS; MA:CR / IRL: 118,35; EF:CS; MA:T3 / ITA: 13768,22; EF:CS; MA:T3 / LUX: NO; EF:NA; MA:NA / NLD: 1886,95; EF:CS; MA:T2 / PRT: 30,59; EF:CR,D,PS; MA:T2 / SWE: 351,98;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1</xdr:col>
                <xdr:colOff>23</xdr:colOff>
                <xdr:row>31</xdr:row>
                <xdr:rowOff>1</xdr:rowOff>
              </xdr:to>
            </anchor>
          </commentPr>
        </mc:Choice>
        <mc:Fallback/>
      </mc:AlternateContent>
    </comment>
    <comment ref="H33" authorId="0">
      <text>
        <r>
          <rPr>
            <b val="true"/>
            <sz val="9"/>
            <color rgb="FF000000"/>
            <rFont val="Tahoma"/>
            <family val="2"/>
          </rPr>
          <t xml:space="preserve">AUT: NO; EF:NA; MA:NA / BEL: 13,70; EF:D; MA:CS,T3 / DEU: 231,93; EF:CS; MA:CS / DNM: NO; EF:NA; MA:NA / ESP: 3,82; EF:CS; MA:T2 / FIN: NO; EF:NA; MA:NA / FRK: 53,44; EF:CS; MA:T2, T3 / GBE: 3060,54; EF:CS; MA:T2 / GRC: NO; EF:NA; MA:NA / IRL: NO; EF:NA; MA:NA / ITA: 111,10; EF:CS; MA:T3 / LUX: NO; EF:NA; MA:NA / NLD: 0,6044; EF:CS; MA:T2 / PRT: NO; EF:NA; MA:NA / SWE: 0,734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6</xdr:col>
                <xdr:colOff>49</xdr:colOff>
                <xdr:row>32</xdr:row>
                <xdr:rowOff>7</xdr:rowOff>
              </xdr:to>
            </anchor>
          </commentPr>
        </mc:Choice>
        <mc:Fallback/>
      </mc:AlternateContent>
    </comment>
    <comment ref="H34" authorId="0">
      <text>
        <r>
          <rPr>
            <b val="true"/>
            <sz val="9"/>
            <color rgb="FF000000"/>
            <rFont val="Tahoma"/>
            <family val="2"/>
          </rPr>
          <t xml:space="preserve">AUT: NO; EF:NA; MA:NA / BEL: 445,22; EF:PS; MA:CS,T3 / DEU: 16973,09; EF:CS; MA:CS / DNM: NO; EF:NA; MA:NA / ESP: 960,41; EF:CS, PS; MA:T2 / FIN: 321,06; EF:CS; MA:T3 / FRK: 3569,55; EF:CS; MA:T2, T3 / GBE: 1485,15; EF:CS; MA:T2 / GRC: NO; EF:NA; MA:NA / IRL: 118,35; EF:CS; MA:T3 / ITA: 12955,85; EF:CS; MA:T3 / LUX: NO; EF:NA; MA:NA / NLD: NO; EF:NA; MA:NA / PRT: 8,75; EF:D, CR, PS; MA:T2 / SWE: 351,2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9</xdr:col>
                <xdr:colOff>33</xdr:colOff>
                <xdr:row>33</xdr:row>
                <xdr:rowOff>11</xdr:rowOff>
              </xdr:to>
            </anchor>
          </commentPr>
        </mc:Choice>
        <mc:Fallback/>
      </mc:AlternateContent>
    </comment>
    <comment ref="H35" authorId="0">
      <text>
        <r>
          <rPr>
            <b val="true"/>
            <sz val="9"/>
            <color rgb="FF000000"/>
            <rFont val="Tahoma"/>
            <family val="2"/>
          </rPr>
          <t xml:space="preserve">AUT: 334,09; EF:CS; MA:T2 / BEL: NO; EF:NA; MA:NA / DEU: 1285,65; EF:CS; MA:CS / DNM: 1428,05; EF:CS; MA:T3 / ESP: 25,16; EF:CS; MA:T2 / FIN: NO; EF:NA; MA:NA / FRK: 433,56; EF:CS; MA:T2, T3 / GBE: 17546,22; EF:CS; MA:T2 / GRC: 98,86; EF:CS; MA:CR / IRL: NO; EF:NA; MA:NA / ITA: 701,27; EF:CS; MA:T3 / LUX: NO; EF:NA; MA:NA / NLD: 1886,34; EF:CS; MA:T2 / PRT: 21,8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39</xdr:colOff>
                <xdr:row>34</xdr:row>
                <xdr:rowOff>11</xdr:rowOff>
              </xdr:to>
            </anchor>
          </commentPr>
        </mc:Choice>
        <mc:Fallback/>
      </mc:AlternateContent>
    </comment>
    <comment ref="H36" authorId="0">
      <text>
        <r>
          <rPr>
            <b val="true"/>
            <sz val="9"/>
            <color rgb="FF000000"/>
            <rFont val="Tahoma"/>
            <family val="2"/>
          </rPr>
          <t xml:space="preserve">AUT: NO; EF:NA; MA:NA / BEL: NO; EF:NA; MA:NA / DEU: 826,17; EF:CS; MA:CS / DNM: NA; EF:NA; MA:NA / ESP: NO;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4</xdr:col>
                <xdr:colOff>35</xdr:colOff>
                <xdr:row>35</xdr:row>
                <xdr:rowOff>3</xdr:rowOff>
              </xdr:to>
            </anchor>
          </commentPr>
        </mc:Choice>
        <mc:Fallback/>
      </mc:AlternateContent>
    </comment>
    <comment ref="H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35</xdr:colOff>
                <xdr:row>36</xdr:row>
                <xdr:rowOff>10</xdr:rowOff>
              </xdr:to>
            </anchor>
          </commentPr>
        </mc:Choice>
        <mc:Fallback/>
      </mc:AlternateContent>
    </comment>
    <comment ref="I9" authorId="0">
      <text>
        <r>
          <rPr>
            <b val="true"/>
            <sz val="9"/>
            <color rgb="FF000000"/>
            <rFont val="Tahoma"/>
            <family val="2"/>
          </rPr>
          <t xml:space="preserve">AUT: 2,03; EF:CR,CS,D; MA:CS,T1,T2,T3 / BEL: 5,37; EF:CR,CS,D,PS; MA:CR,CS,M,T1,T2,T3 / DEU: 21,85; EF:CS,D,M; MA:CS,T1,T2,T3 / DNM: 2,21; EF:CS,OTH; MA:CR,CS,T1,T3 / ESP: 13,57; EF:CR,CS,D,M,OTH; MA:T1,T2,T3 / FIN: 3,90; EF:CS,D; MA:CS,M,T1,T3 / FRK: 32,59; EF:CS,D; MA:T1,T2,T3 / GBE: 17,42; EF:CR,CS,D,OTH; MA:T2,T3 / GRC: 6,82; EF:CR,D,M; MA:CR,T1,T2,T3 / IRL: 2,54; EF:D,M; MA:T1,T2,T3 / ITA: 35,50; EF:CR,CS,D; MA:T1,T2,T3 / LUX: 0,9146; EF:D; MA:T1,T3 / NLD: 5,05; EF:CS,D; MA:T1,T2,T3 / PRT: 4,39; EF:CR,D,OTH; MA:CR,T1,T2,T3 / SWE: 5,28;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1,03; EF:CS; MA:CS,T2 / BEL: 5,01; EF:CR,CS,D,PS; MA:CS,T1 / DEU: 13,42; EF:CS; MA:CS,T2 / DNM: 0,2675; EF:CS; MA:CR / ESP: 5,58; EF:CR,D; MA:T2 / FIN: 0,1631; EF:CS,D; MA:T1,T3 / FRK: 5,44; EF:CS,D; MA:T1,T2,T3 / GBE: 20,36; EF:CR,CS; MA:T2 / GRC: 0,3845; EF:D; MA:T2 / IRL: 7,10; EF:D; MA:T1,T2 / ITA: 4,97; EF:CR,D; MA:T2,T3 / LUX: 0,0483; EF:D; MA:T1 / NLD: 0,2266; EF:CS; MA:T2 / PRT: 0,1957; EF:CR,D,OTH; MA:T2 / SWE: 0,320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2</xdr:colOff>
                <xdr:row>9</xdr:row>
                <xdr:rowOff>11</xdr:rowOff>
              </xdr:to>
            </anchor>
          </commentPr>
        </mc:Choice>
        <mc:Fallback/>
      </mc:AlternateContent>
    </comment>
    <comment ref="I11" authorId="0">
      <text>
        <r>
          <rPr>
            <b val="true"/>
            <sz val="9"/>
            <color rgb="FF000000"/>
            <rFont val="Tahoma"/>
            <family val="2"/>
          </rPr>
          <t xml:space="preserve">AUT: 0,2938; EF:CS; MA:T2 / BEL: 2,10; EF:CS,D,PS; MA:CS,T1 / DEU: 15,79; EF:CS; MA:CS,T1,T2 / DNM: 18,65; EF:CS; MA:CR / ESP: 16,92; EF:CR,CS,M; MA:T2,T3 / FIN: 0,3351; EF:CS,D; MA:T1,T3 / FRK: 7,25; EF:CS; MA:T2,T3 / GBE: 21,55; EF:CR,CS,D; MA:T2 / GRC: 0,0671; EF:CR,D; MA:CR,T2 / IRL: 0,4950; EF:CR,D; MA:T1,T2 / ITA: 6,37; EF:CR,CS,D; MA:T2,T3 / LUX: 0,0847; EF:D; MA:T1 / NLD: 34,37; EF:CS; MA:T1,T2 / PRT: 0,1001; EF:CR,D,OTH; MA:T2,T3 / SWE: 0,124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40</xdr:colOff>
                <xdr:row>10</xdr:row>
                <xdr:rowOff>11</xdr:rowOff>
              </xdr:to>
            </anchor>
          </commentPr>
        </mc:Choice>
        <mc:Fallback/>
      </mc:AlternateContent>
    </comment>
    <comment ref="I12" authorId="0">
      <text>
        <r>
          <rPr>
            <b val="true"/>
            <sz val="9"/>
            <color rgb="FF000000"/>
            <rFont val="Tahoma"/>
            <family val="2"/>
          </rPr>
          <t xml:space="preserve">AUT: 11,76; EF:CS; MA:T2 / BEL: 3,97; EF:CS,D,PS; MA:CS,T1 / DEU: 27,08; EF:CS; MA:CS,T2,T3 / DNM: 6,06; EF:CS,D; MA:CR / ESP: 29,00; EF:CR; MA:T2 / FIN: 9,87; EF:CS,D; MA:T1,T3 / FRK: 114,62; EF:CS; MA:T2,T3 / GBE: 4,59; EF:D; MA:T1,T2 / GRC: 4,16; EF:D; MA:T2 / IRL: 0,3471; EF:D; MA:T1 / ITA: 30,99; EF:CR,D; MA:T2,T3 / LUX: 0,2323; EF:D; MA:T1 / NLD: 3,69; EF:D; MA:T1 / PRT: 13,42; EF:CR,D,OTH; MA:T2 / SWE: 14,6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739; EF:CS; MA:T2 / BEL: 0,5340; EF:CR,D,PS; MA:T1 / DEU: 0,2420; EF:CS; MA:CS,T2 / DNM: 0,0242; EF:CS,D; MA:CR / ESP: 0,0024; EF:CR,D; MA:T2 / FIN: 0,3797; EF:CS,D; MA:T1,T3 / FRK: 0,4268; EF:CS; MA:T2,T3 / GBE: 1,18; EF:CR,CS,D; MA:OTH,T1,T2 / GRC: NO; EF:NA; MA:NA / IRL: NA,NO; EF:NA; MA:NA / ITA: 0,1235; EF:CR,D; MA:T2,T3 / LUX: 0,0320; EF:D; MA:T1 / NLD: NA,NO; EF:NA; MA:NA / PRT: 0,0206; EF:CR,D,OTH; MA:T2 / SWE: 0,105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48</xdr:colOff>
                <xdr:row>12</xdr:row>
                <xdr:rowOff>11</xdr:rowOff>
              </xdr:to>
            </anchor>
          </commentPr>
        </mc:Choice>
        <mc:Fallback/>
      </mc:AlternateContent>
    </comment>
    <comment ref="I14"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14</xdr:colOff>
                <xdr:row>13</xdr:row>
                <xdr:rowOff>10</xdr:rowOff>
              </xdr:to>
            </anchor>
          </commentPr>
        </mc:Choice>
        <mc:Fallback/>
      </mc:AlternateContent>
    </comment>
    <comment ref="I15" authorId="0">
      <text>
        <r>
          <rPr>
            <b val="true"/>
            <sz val="9"/>
            <color rgb="FF000000"/>
            <rFont val="Tahoma"/>
            <family val="2"/>
          </rPr>
          <t xml:space="preserve">AUT: 0,0484; EF:CS; MA:T2 / BEL: 0,0287; EF:CR,CS,D,PS; MA:CS,T1 / DEU: 0,7186; EF:CS; MA:T2 / DNM: 0,1289; EF:CS; MA:CR / ESP: 0,5081; EF:CR,D; MA:T2 / FIN: 0,0460; EF:CS; MA:T3 / FRK: 0,5536; EF:CS; MA:T2,T3 / GBE: 1,11; EF:CR,CS,D,OTH; MA:T2 / GRC: 0,3714; EF:D; MA:T2 / IRL: 0,0486; EF:D; MA:T1,T2 / ITA: 2,59; EF:CR,D; MA:T3 / LUX: 0,0002; EF:D; MA:T1 / NLD: 0,5075; EF:CS; MA:T2 / PRT: 0,1626; EF:CR,D; MA:T2 / SWE: 0,074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8</xdr:colOff>
                <xdr:row>14</xdr:row>
                <xdr:rowOff>9</xdr:rowOff>
              </xdr:to>
            </anchor>
          </commentPr>
        </mc:Choice>
        <mc:Fallback/>
      </mc:AlternateContent>
    </comment>
    <comment ref="I16" authorId="0">
      <text>
        <r>
          <rPr>
            <b val="true"/>
            <sz val="9"/>
            <color rgb="FF000000"/>
            <rFont val="Tahoma"/>
            <family val="2"/>
          </rPr>
          <t xml:space="preserve">AUT: 0,0103; EF:CS; MA:T2 / BEL: 0,3681; EF:CR,CS,D,PS; MA:CS,T1 / DEU: 2,40; EF:CS; MA:T2 / DNM: 0,1476; EF:CS; MA:CR / ESP: 0,4609; EF:CR,D; MA:T2 / FIN: 0,1203; EF:CS; MA:T3 / FRK: 0,4583; EF:CS; MA:T2,T3 / GBE: 1,01; EF:CS; MA:T2 / GRC: 0,3539; EF:D; MA:T2 / IRL: 0,1138; EF:D; MA:T1,T2 / ITA: 1,72; EF:CR,D; MA:T3 / LUX: NO; EF:NA; MA:NA / NLD: 0,1125; EF:CS; MA:T2 / PRT: 0,0847; EF:CR,D; MA:T2 / SWE: 0,265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622; EF:CS; MA:T2 / BEL: 0,2001; EF:CS,D; MA:CS,T1 / DEU: 8,90; EF:CS; MA:T2 / DNM: 14,69; EF:CS; MA:CR / ESP: 0,0886; EF:CR,CS; MA:T2 / FIN: 0,2248; EF:CS; MA:T3 / FRK: 0,1978; EF:CS; MA:T2,T3 / GBE: 8,34; EF:CR,CS,D; MA:T2 / GRC: 0,0533; EF:D; MA:T2 / IRL: 0,2956; EF:D; MA:T2 / ITA: 1,08; EF:CR,D; MA:T3 / LUX: 0,0038; EF:D; MA:T1 / NLD: 3,56; EF:CS; MA:T2 / PRT: 0,0115; EF:CR,D; MA:T2 / SWE: 0,015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44</xdr:colOff>
                <xdr:row>16</xdr:row>
                <xdr:rowOff>7</xdr:rowOff>
              </xdr:to>
            </anchor>
          </commentPr>
        </mc:Choice>
        <mc:Fallback/>
      </mc:AlternateContent>
    </comment>
    <comment ref="I18" authorId="0">
      <text>
        <r>
          <rPr>
            <b val="true"/>
            <sz val="9"/>
            <color rgb="FF000000"/>
            <rFont val="Tahoma"/>
            <family val="2"/>
          </rPr>
          <t xml:space="preserve">AUT: 0,0456; EF:CS; MA:T2 / BEL: 0,0487; EF:CS,D; MA:CS,T1 / DEU: 4,23; EF:CS; MA:T2 / DNM: 0,6607; EF:CS,D; MA:CR / ESP: 0,7184; EF:CR; MA:T2 / FIN: 0,2578; EF:CS; MA:T3 / FRK: 0,1995; EF:CS; MA:T2,T3 / GBE: 0,3745; EF:D; MA:T2 / GRC: 0,0013; EF:D; MA:T2 / IRL: 0,0010; EF:D; MA:T1 / ITA: 0,5478; EF:CR,D; MA:T3 / LUX: 0,0225; EF:D; MA:T1 / NLD: 0,5416; EF:D; MA:T1 / PRT: 0,0337;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1</xdr:col>
                <xdr:colOff>29</xdr:colOff>
                <xdr:row>17</xdr:row>
                <xdr:rowOff>9</xdr:rowOff>
              </xdr:to>
            </anchor>
          </commentPr>
        </mc:Choice>
        <mc:Fallback/>
      </mc:AlternateContent>
    </comment>
    <comment ref="I19" authorId="0">
      <text>
        <r>
          <rPr>
            <b val="true"/>
            <sz val="9"/>
            <color rgb="FF000000"/>
            <rFont val="Tahoma"/>
            <family val="2"/>
          </rPr>
          <t xml:space="preserve">AUT: 0,0670; EF:CS; MA:T2 / BEL: NA,NO; EF:NA; MA:NA / DEU: 0,1305; EF:CS; MA:T2 / DNM: 0,0083; EF:CS; MA:CR / ESP: 0,0014; EF:CR; MA:T2 / FIN: 0,2634; EF:CS; MA:T3 / FRK: 0,0000; EF:CS; MA:T2,T3 / GBE: 1,15; EF:CS; MA:OTH,T1 / GRC: NO; EF:NA; MA:NA / IRL: NO; EF:NA; MA:NA / ITA: 0,0103; EF:CR,D; MA:T3 / LUX: 0,0193; EF:D; MA:T1 / NLD: NO; EF:NA; MA:NA / PRT: 0,0164; EF:CR,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0</xdr:col>
                <xdr:colOff>45</xdr:colOff>
                <xdr:row>18</xdr:row>
                <xdr:rowOff>11</xdr:rowOff>
              </xdr:to>
            </anchor>
          </commentPr>
        </mc:Choice>
        <mc:Fallback/>
      </mc:AlternateContent>
    </comment>
    <comment ref="I20" authorId="0">
      <text>
        <r>
          <rPr>
            <b val="true"/>
            <sz val="9"/>
            <color rgb="FF000000"/>
            <rFont val="Tahoma"/>
            <family val="2"/>
          </rPr>
          <t xml:space="preserve">AUT: 0,1856; EF:CS; MA:T2 / BEL: 0,5404; EF:CS,D; MA:CS,T1 / DEU: 12,37; EF:CS; MA:T2 / DNM: 15,58; EF:CS,D; MA:CR / ESP: 1,38; EF:CR,CS; MA:T2 / FIN: 0,8713; EF:CS; MA:T3 / FRK: 0,7829; EF:CS; MA:T2,T3 / GBE: 3,64; EF:CR,CS,D; MA:OTH,T1,T2 / GRC: 0,6407; EF:D; MA:T2 / IRL: 0,4492; EF:D; MA:T1,T2 / ITA: 3,98; EF:CR,D; MA:T3 / LUX: 0,0458; EF:D; MA:T1 / NLD: 3,67; EF:CS,D; MA:T1,T2 / PRT: 0,2128; EF:CR,D; MA:T2 / SWE: 2,6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2</xdr:colOff>
                <xdr:row>19</xdr:row>
                <xdr:rowOff>11</xdr:rowOff>
              </xdr:to>
            </anchor>
          </commentPr>
        </mc:Choice>
        <mc:Fallback/>
      </mc:AlternateContent>
    </comment>
    <comment ref="I21" authorId="0">
      <text>
        <r>
          <rPr>
            <b val="true"/>
            <sz val="9"/>
            <color rgb="FF000000"/>
            <rFont val="Tahoma"/>
            <family val="2"/>
          </rPr>
          <t xml:space="preserve">AUT: 0,0206; EF:CS; MA:T2 / BEL: 0,0284; EF:CS,D; MA:CS,T1 / DEU: 0,2040; EF:CS; MA:T2 / DNM: 0,1071; EF:CS; MA:CR / ESP: 0,1974; EF:CR; MA:T2 / FIN: 0,0215; EF:CS; MA:T3 / FRK: 0,2313; EF:CS; MA:T2, T3 / GBE: 0,1360; EF:CR; MA:T2 / GRC: 0,2340; EF:D; MA:T2 / IRL: 0,0409; EF:D; MA:T2 / ITA: 1,92; EF:CR,D; MA:T3 / LUX: 0,0002; EF:D; MA:T1 / NLD: 0,1183; EF:CS; MA:T2 / PRT: 0,0676;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103; EF:CS; MA:T2 / BEL: 0,2631; EF:CS,D; MA:CS,T1 / DEU: 2,24; EF:CS; MA:T2 / DNM: 0,1476; EF:CS; MA:CR / ESP: 0,4486; EF:CR; MA:T2 / FIN: 0,1170; EF:CS; MA:T3 / FRK: 0,2301; EF:CS; MA:T2, T3 / GBE: 0,9858; EF:CS; MA:T2 / GRC: 0,3539; EF:D; MA:T2 / IRL: 0,1118; EF:D; MA:T2 / ITA: 0,4473; EF:CR,D; MA:T3 / LUX: NO; EF:NA; MA:NA / NLD: 0,1125; EF:CS; MA:T2 / PRT: 0,0842; EF:CR, D; MA:T2 / SWE: 0,260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0</xdr:rowOff>
              </xdr:to>
            </anchor>
          </commentPr>
        </mc:Choice>
        <mc:Fallback/>
      </mc:AlternateContent>
    </comment>
    <comment ref="I23" authorId="0">
      <text>
        <r>
          <rPr>
            <b val="true"/>
            <sz val="9"/>
            <color rgb="FF000000"/>
            <rFont val="Tahoma"/>
            <family val="2"/>
          </rPr>
          <t xml:space="preserve">AUT: 0,0420; EF:CS; MA:T2 / BEL: 0,2001; EF:CS,D; MA:CS,T1 / DEU: 8,28; EF:CS; MA:T2 / DNM: 14,65; EF:CS; MA:CR / ESP: 0,0139; EF:CR, CS; MA:T2 / FIN: 0,2116; EF:CS; MA:T3 / FRK: 0,1700; EF:CS; MA:T2, T3 / GBE: 0,9964; EF:D; MA:T2 / GRC: 0,0516; EF:D; MA:T2 / IRL: 0,2956; EF:D; MA:T2 / ITA: 1,05; EF:CR,D; MA:T3 / LUX: 0,0038; EF:D; MA:T1 / NLD: 2,90; EF:CS; MA:T2 / PRT: 0,0109; EF:CR, D; MA:T2 / SWE: 0,0139;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31</xdr:colOff>
                <xdr:row>22</xdr:row>
                <xdr:rowOff>11</xdr:rowOff>
              </xdr:to>
            </anchor>
          </commentPr>
        </mc:Choice>
        <mc:Fallback/>
      </mc:AlternateContent>
    </comment>
    <comment ref="I24" authorId="0">
      <text>
        <r>
          <rPr>
            <b val="true"/>
            <sz val="9"/>
            <color rgb="FF000000"/>
            <rFont val="Tahoma"/>
            <family val="2"/>
          </rPr>
          <t xml:space="preserve">AUT: 0,0456; EF:CS; MA:T2 / BEL: 0,0487; EF:CS,D; MA:CS,T1 / DEU: 1,52; EF:CS; MA:T2 / DNM: 0,6607; EF:D, CS; MA:CR / ESP: 0,7184; EF:CR; MA:T2 / FIN: 0,2578; EF:CS; MA:T3 / FRK: 0,1515; EF:CS; MA:T2, T3 / GBE: 0,3745; EF:D; MA:T2 / GRC: 0,0013; EF:D; MA:T2 / IRL: 0,0010; EF:D; MA:T1 / ITA: 0,5478; EF:CR,D; MA:T3 / LUX: 0,0225; EF:D; MA:T1 / NLD: 0,5416; EF:D; MA:T1 / PRT: 0,0337; EF:CR, 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51</xdr:col>
                <xdr:colOff>41</xdr:colOff>
                <xdr:row>23</xdr:row>
                <xdr:rowOff>8</xdr:rowOff>
              </xdr:to>
            </anchor>
          </commentPr>
        </mc:Choice>
        <mc:Fallback/>
      </mc:AlternateContent>
    </comment>
    <comment ref="I25" authorId="0">
      <text>
        <r>
          <rPr>
            <b val="true"/>
            <sz val="9"/>
            <color rgb="FF000000"/>
            <rFont val="Tahoma"/>
            <family val="2"/>
          </rPr>
          <t xml:space="preserve">AUT: 0,0670; EF:CS; MA:T2 / BEL: NA; EF:NA; MA:NA / DEU: 0,1305; EF:CS; MA:T2 / DNM: 0,0083; EF:CS; MA:CR / ESP: 0,0014; EF:CR; MA:T2 / FIN: 0,2634; EF:CS; MA:T3 / FRK: 0,0000; EF:CS; MA:T2, T3 / GBE: 1,15; EF:CS; MA:OTH,T1 / GRC: NO; EF:NA; MA:NA / IRL: NO; EF:NA; MA:NA / ITA: 0,0103; EF:CR,D; MA:T3 / LUX: 0,0193; EF:D; MA:T1 / NLD: NO; EF:NA; MA:NA / PRT: 0,0164; EF:CR, 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32</xdr:colOff>
                <xdr:row>24</xdr:row>
                <xdr:rowOff>11</xdr:rowOff>
              </xdr:to>
            </anchor>
          </commentPr>
        </mc:Choice>
        <mc:Fallback/>
      </mc:AlternateContent>
    </comment>
    <comment ref="I26" authorId="0">
      <text>
        <r>
          <rPr>
            <b val="true"/>
            <sz val="9"/>
            <color rgb="FF000000"/>
            <rFont val="Tahoma"/>
            <family val="2"/>
          </rPr>
          <t xml:space="preserve">AUT: 0,0388; EF:CS; MA:T2 / BEL: IE,NO; EF:NA; MA:NA / DEU: 0,6028; EF:CS; MA:T2 / DNM: 0,0218; EF:CS; MA:CR / ESP: 0,3441; EF:CR; MA:T2 / FIN: 0,0379; EF:CS; MA:T3 / FRK: 0,3301; EF:CS; MA:T2,T3 / GBE: 0,4745; EF:D,OTH; MA:T2 / GRC: 0,1373; EF:D; MA:T2 / IRL: 0,0077; EF:D; MA:T1 / ITA: 0,6721; EF:CR,D; MA:T3 / LUX: NO; EF:NA; MA:NA / NLD: 0,5718; EF:CS; MA:T2 / PRT: 0,0950; EF:CR,D; MA:T2 / SWE: 0,03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278; EF:CS; MA:T2 / BEL: IE; EF:NA; MA:NA; COMM / DEU: 0,5034; EF:CS; MA:T2 / DNM: 0,0218; EF:CS; MA:CR / ESP: 0,3106; EF:CR; MA:T2 / FIN: 0,0245; EF:CS; MA:T3 / FRK: 0,3212; EF:CS; MA:T2, T3 / GBE: 0,4594; EF:D,OTH; MA:T2 / GRC: 0,1373; EF:D; MA:T2 / IRL: 0,0077; EF:D; MA:T1 / ITA: 0,6666; EF:CR,D; MA:T3 / LUX: NO; EF:NA; MA:NA / NLD: 0,3892; EF:CS; MA:T2 / PRT: 0,0950; EF:CR, D; MA:T2 / SWE: 0,038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13; EF:CS; MA:T2 / DNM: NO; EF:NA; MA:NA / ESP: NO; EF:NA; MA:NA / FIN: 0,0002;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11 / BEL: IE; EF:NA; MA:NA; COMM / DEU: 0,0981; EF:CS; MA:T2 / DNM: NO; EF:NA; MA:NA / ESP: 0,0335; EF:CR; MA:T2 / FIN: 0,0132; EF:CS; MA:T3 / FRK: 0,0084; EF:CS; MA:T2, T3 / GBE: 0,0151; EF:D; MA:T2 / GRC: NO; EF:NA; MA:NA / IRL: NO; EF:NA; MA:NA / ITA: 0,0055; EF:CR,D; MA:T3 / LUX: NO; EF:NA; MA:NA / NLD: 0,1826; EF:CS; MA:T2 / PRT: NO; EF:NA; MA:NA / SWE: 0,001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3</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090; EF:CS; MA:T2 / BEL: 0,1053; EF:CR,D,PS; MA:CS,T1 / DEU: 3,41; EF:CS; MA:T2 / DNM: 0,0373; EF:CS; MA:CR / ESP: 0,0535; EF:CR,D; MA:T2 / FIN: 0,0031; EF:CS; MA:T3 / FRK: 0,2961; EF:CS; MA:T2,T3 / GBE: 7,87; EF:CR,CS,D,OTH; MA:T2 / GRC: 0,0017; EF:D; MA:T2 / IRL: 0,0020; EF:D; MA:T1 / ITA: 1,30; EF:CR,D; MA:T3 / LUX: NO; EF:NA; MA:NA / NLD: 0,4737; EF:CS; MA:T2 / PRT: 0,0011;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30</xdr:colOff>
                <xdr:row>31</xdr:row>
                <xdr:rowOff>10</xdr:rowOff>
              </xdr:to>
            </anchor>
          </commentPr>
        </mc:Choice>
        <mc:Fallback/>
      </mc:AlternateContent>
    </comment>
    <comment ref="I33" authorId="0">
      <text>
        <r>
          <rPr>
            <b val="true"/>
            <sz val="9"/>
            <color rgb="FF000000"/>
            <rFont val="Tahoma"/>
            <family val="2"/>
          </rPr>
          <t xml:space="preserve">AUT: NO; EF:NA; MA:NA / BEL: 0,0003; EF:CR,D,PS; MA:T1 / DEU: 0,0112; EF:CS; MA:T2 / DNM: NO; EF:NA; MA:NA / ESP: 0,0001; EF:D, CR; MA:T2 / FIN: NO; EF:NA; MA:NA / FRK: 0,0011; EF:CS; MA:T2, T3 / GBE: 0,5193; EF:CS,D,OTH; MA:T2 / GRC: NO; EF:NA; MA:NA / IRL: NO; EF:NA; MA:NA / ITA: 0,0044;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0,1051; EF:CR,D,PS; MA:CS,T1 / DEU: 0,1637; EF:CS; MA:T2 / DNM: NO; EF:NA; MA:NA / ESP: 0,0123; EF:D, CR; MA:T2 / FIN: 0,0031; EF:CS; MA:T3 / FRK: 0,2277; EF:CS; MA:T2, T3 / GBE: 0,0217; EF:CS; MA:T2 / GRC: NO; EF:NA; MA:NA / IRL: 0,0020; EF:D; MA:T1 / ITA: 1,27; EF:CR,D; MA:T3 / LUX: NO; EF:NA; MA:NA / NLD: NO; EF:NA; MA:NA / PRT: 0,0005;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50</xdr:col>
                <xdr:colOff>49</xdr:colOff>
                <xdr:row>33</xdr:row>
                <xdr:rowOff>5</xdr:rowOff>
              </xdr:to>
            </anchor>
          </commentPr>
        </mc:Choice>
        <mc:Fallback/>
      </mc:AlternateContent>
    </comment>
    <comment ref="I35" authorId="0">
      <text>
        <r>
          <rPr>
            <b val="true"/>
            <sz val="9"/>
            <color rgb="FF000000"/>
            <rFont val="Tahoma"/>
            <family val="2"/>
          </rPr>
          <t xml:space="preserve">AUT: 0,0090; EF:CS; MA:T2 / BEL: NO; EF:NA; MA:NA / DEU: 0,5273; EF:CS; MA:T2 / DNM: 0,0373; EF:CS; MA:CR / ESP: 0,0411; EF:CR; MA:T2 / FIN: NO; EF:NA; MA:NA / FRK: 0,0194; EF:CS; MA:T2, T3 / GBE: 7,33; EF:CR,CS,D; MA:T2 / GRC: 0,0017; EF:D; MA:T2 / IRL: NO; EF:NA; MA:NA / ITA: 0,0190; EF:CR,D; MA:T3 / LUX: NO; EF:NA; MA:NA / NLD: 0,4737; EF:CS; MA:T2 / PRT: 0,0005;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12</xdr:colOff>
                <xdr:row>34</xdr:row>
                <xdr:rowOff>9</xdr:rowOff>
              </xdr:to>
            </anchor>
          </commentPr>
        </mc:Choice>
        <mc:Fallback/>
      </mc:AlternateContent>
    </comment>
    <comment ref="I36" authorId="0">
      <text>
        <r>
          <rPr>
            <b val="true"/>
            <sz val="9"/>
            <color rgb="FF000000"/>
            <rFont val="Tahoma"/>
            <family val="2"/>
          </rPr>
          <t xml:space="preserve">AUT: NO; EF:NA; MA:NA / BEL: NO; EF:NA; MA:NA / DEU: 2,71; EF:CS; MA:T2 / DNM: NA; EF:NA; MA:NA / ESP: NO; EF:NA; MA:NA / FIN: NO; EF:NA; MA:NA / FRK: 0,048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3</xdr:rowOff>
              </xdr:from>
              <xdr:to>
                <xdr:col>45</xdr:col>
                <xdr:colOff>23</xdr:colOff>
                <xdr:row>35</xdr:row>
                <xdr:rowOff>17</xdr:rowOff>
              </xdr:to>
            </anchor>
          </commentPr>
        </mc:Choice>
        <mc:Fallback/>
      </mc:AlternateContent>
    </comment>
    <comment ref="J9" authorId="0">
      <text>
        <r>
          <rPr>
            <b val="true"/>
            <sz val="9"/>
            <color rgb="FF000000"/>
            <rFont val="Tahoma"/>
            <family val="2"/>
          </rPr>
          <t xml:space="preserve">AUT: 1,70; EF:CR,CS,D; MA:CS,T1,T2,T3 / BEL: 1,47; EF:CR,CS,D,PS; MA:CS,M,T1,T2,T3 / DEU: 6,44; EF:CS,D,M; MA:CS,T1,T2,T3 / DNM: 0,7112; EF:D,OTH; MA:CR,CS,T1,T3 / ESP: 5,00; EF:CR,D,M,OTH; MA:T1,T2,T3 / FIN: 0,9608; EF:CS,D; MA:CS,M,T1,T3 / FRK: 7,11; EF:CS; MA:T1,T2,T3 / GBE: 10,38; EF:CR,CS,D; MA:T2,T3 / GRC: 2,60; EF:CR,D,M; MA:CR,T1,T2,T3 / IRL: 0,9691; EF:D,M; MA:T1,T2,T3 / ITA: 13,03; EF:CR,CS,D; MA:T1,T2,T3 / LUX: 0,2882; EF:D; MA:T1,T3 / NLD: 1,06; EF:CS,D; MA:T1,T2 / PRT: 1,26; EF:CR,D; MA:CR,T1,T2,T3 / SWE: 1,27;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53</xdr:colOff>
                <xdr:row>8</xdr:row>
                <xdr:rowOff>11</xdr:rowOff>
              </xdr:to>
            </anchor>
          </commentPr>
        </mc:Choice>
        <mc:Fallback/>
      </mc:AlternateContent>
    </comment>
    <comment ref="J10" authorId="0">
      <text>
        <r>
          <rPr>
            <b val="true"/>
            <sz val="9"/>
            <color rgb="FF000000"/>
            <rFont val="Tahoma"/>
            <family val="2"/>
          </rPr>
          <t xml:space="preserve">AUT: 0,1579; EF:CS; MA:CS,T2 / BEL: 0,2637; EF:CS,D,PS; MA:CS,T1 / DEU: 8,83; EF:CS; MA:CS,T2 / DNM: 0,1460; EF:CS,D; MA:CR / ESP: 1,45; EF:CR,D,OTH; MA:T2 / FIN: 0,2738; EF:CS; MA:T1,T3 / FRK: 1,30; EF:CS; MA:T2,T3 / GBE: 4,23; EF:CR,CS; MA:T2 / GRC: 0,5767; EF:D; MA:T2 / IRL: 0,2325; EF:D; MA:T1,T2 / ITA: 0,9948; EF:CR,D; MA:T2,T3 / LUX: 0,0050; EF:D; MA:T1 / NLD: 0,3260; EF:D; MA:T1 / PRT: 0,1797; EF:CR,D; MA:T2 / SWE: 0,633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5</xdr:col>
                <xdr:colOff>56</xdr:colOff>
                <xdr:row>9</xdr:row>
                <xdr:rowOff>11</xdr:rowOff>
              </xdr:to>
            </anchor>
          </commentPr>
        </mc:Choice>
        <mc:Fallback/>
      </mc:AlternateContent>
    </comment>
    <comment ref="J11" authorId="0">
      <text>
        <r>
          <rPr>
            <b val="true"/>
            <sz val="9"/>
            <color rgb="FF000000"/>
            <rFont val="Tahoma"/>
            <family val="2"/>
          </rPr>
          <t xml:space="preserve">AUT: 0,1310; EF:CS; MA:T2 / BEL: 0,6032; EF:CS,D,PS; MA:CS,T1 / DEU: 1,72; EF:CS; MA:CS,T1,T2 / DNM: 0,1649; EF:CS,D; MA:CR / ESP: 0,9256; EF:M,OTH; MA:T2,T3 / FIN: 0,1731; EF:CS,D; MA:T1,T3 / FRK: 3,79; EF:CS; MA:T2,T3 / GBE: 1,65; EF:CS,D; MA:T2 / GRC: 0,0117; EF:CR,D; MA:CR,T2 / IRL: 0,0830; EF:CR,D; MA:T1,T2 / ITA: 1,79; EF:CR,CS,D; MA:T2,T3 / LUX: 0,0034; EF:D; MA:T1 / NLD: 0,1397; EF:D; MA:T1 / PRT: 0,1237; EF:CR,D; MA:T2 / SWE: 0,075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7</xdr:col>
                <xdr:colOff>33</xdr:colOff>
                <xdr:row>10</xdr:row>
                <xdr:rowOff>11</xdr:rowOff>
              </xdr:to>
            </anchor>
          </commentPr>
        </mc:Choice>
        <mc:Fallback/>
      </mc:AlternateContent>
    </comment>
    <comment ref="J12" authorId="0">
      <text>
        <r>
          <rPr>
            <b val="true"/>
            <sz val="9"/>
            <color rgb="FF000000"/>
            <rFont val="Tahoma"/>
            <family val="2"/>
          </rPr>
          <t xml:space="preserve">AUT: 0,4427; EF:CS; MA:T2 / BEL: 0,0944; EF:CS,D,PS; MA:CS,T1 / DEU: 0,5560; EF:CS; MA:CS,T2,T3 / DNM: 0,1817; EF:CS,D; MA:CR / ESP: 0,6218; EF:D,OTH; MA:T2 / FIN: 0,5167; EF:CS,D; MA:T1,T3 / FRK: 1,67; EF:CS; MA:T2,T3 / GBE: 0,1580; EF:D; MA:T1,T2 / GRC: 0,1484; EF:D; MA:T2 / IRL: 0,0240; EF:D; MA:T1 / ITA: 1,58; EF:CR,D; MA:T2,T3 / LUX: 0,0064; EF:D; MA:T1 / NLD: 0,1992; EF:D; MA:T1 / PRT: 0,3792; EF:CR,D; MA:T2 / SWE: 1,06;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16</xdr:colOff>
                <xdr:row>11</xdr:row>
                <xdr:rowOff>9</xdr:rowOff>
              </xdr:to>
            </anchor>
          </commentPr>
        </mc:Choice>
        <mc:Fallback/>
      </mc:AlternateContent>
    </comment>
    <comment ref="J13" authorId="0">
      <text>
        <r>
          <rPr>
            <b val="true"/>
            <sz val="9"/>
            <color rgb="FF000000"/>
            <rFont val="Tahoma"/>
            <family val="2"/>
          </rPr>
          <t xml:space="preserve">AUT: 0,0203; EF:CS; MA:T2 / BEL: 0,0292; EF:CS,D,PS; MA:CS,T1 / DEU: 0,2356; EF:CS; MA:CS,T2 / DNM: 0,0190; EF:CS,D; MA:CR / ESP: 0,1397; EF:CR,D; MA:T2 / FIN: 1,39; EF:CS,D; MA:CS,D,T1,T3 / FRK: 0,3276; EF:CS; MA:T2,T3 / GBE: 0,1185; EF:CS; MA:OTH,T1,T2 / GRC: NO; EF:NA; MA:NA / IRL: NA,NO; EF:NA; MA:NA / ITA: 0,1783; EF:CR,D; MA:T2,T3 / LUX: 0,0043; EF:D; MA:T1 / NLD: 0,1131; EF:CS; MA:T2 / PRT: 0,0342; EF:CR,D; MA:T2 / SWE: 0,127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38</xdr:colOff>
                <xdr:row>12</xdr:row>
                <xdr:rowOff>10</xdr:rowOff>
              </xdr:to>
            </anchor>
          </commentPr>
        </mc:Choice>
        <mc:Fallback/>
      </mc:AlternateContent>
    </comment>
    <comment ref="J14"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xdr:colOff>
                <xdr:row>13</xdr:row>
                <xdr:rowOff>11</xdr:rowOff>
              </xdr:to>
            </anchor>
          </commentPr>
        </mc:Choice>
        <mc:Fallback/>
      </mc:AlternateContent>
    </comment>
    <comment ref="J15" authorId="0">
      <text>
        <r>
          <rPr>
            <b val="true"/>
            <sz val="9"/>
            <color rgb="FF000000"/>
            <rFont val="Tahoma"/>
            <family val="2"/>
          </rPr>
          <t xml:space="preserve">AUT: 0,0379; EF:CS; MA:T2 / BEL: 0,0024; EF:CS,D; MA:CS,T1 / DEU: 0,2576; EF:CS; MA:T2 / DNM: 0,0405; EF:D; MA:CR / ESP: 0,5858; EF:CR,D,OTH; MA:T2 / FIN: 0,0875; EF:CS; MA:T3 / FRK: 0,4916; EF:CS; MA:T2,T3 / GBE: 0,5485; EF:CS,D; MA:T2 / GRC: 0,0743; EF:D; MA:T2 / IRL: 0,0165; EF:D; MA:T1,T2 / ITA: 1,02; EF:CR,D; MA:T3 / LUX: 0,0000; EF:D; MA:T1 / NLD: 0,0394; EF:D; MA:T1 / PRT: 0,0743; EF:CR,D; MA:T2 / SWE: 0,16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41</xdr:colOff>
                <xdr:row>14</xdr:row>
                <xdr:rowOff>9</xdr:rowOff>
              </xdr:to>
            </anchor>
          </commentPr>
        </mc:Choice>
        <mc:Fallback/>
      </mc:AlternateContent>
    </comment>
    <comment ref="J16" authorId="0">
      <text>
        <r>
          <rPr>
            <b val="true"/>
            <sz val="9"/>
            <color rgb="FF000000"/>
            <rFont val="Tahoma"/>
            <family val="2"/>
          </rPr>
          <t xml:space="preserve">AUT: 0,0766; EF:CS; MA:T2 / BEL: 0,0578; EF:CS,D; MA:CS,T1 / DEU: 7,31; EF:CS; MA:T2 / DNM: 0,1312; EF:CS,D; MA:CR / ESP: 1,33; EF:CR,D,OTH; MA:T2 / FIN: 0,1601; EF:CS; MA:T3 / FRK: 0,9300; EF:CS; MA:T2,T3 / GBE: 3,11; EF:CS; MA:T2 / GRC: 0,5308; EF:D; MA:T2 / IRL: 0,1905; EF:D; MA:T1,T2 / ITA: 0,5735; EF:CR,D; MA:T3 / LUX: NO; EF:NA; MA:NA / NLD: 0,3160; EF:D; MA:T1 / PRT: 0,1687; EF:CR,D; MA:T2 / SWE: 0,347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65</xdr:colOff>
                <xdr:row>15</xdr:row>
                <xdr:rowOff>9</xdr:rowOff>
              </xdr:to>
            </anchor>
          </commentPr>
        </mc:Choice>
        <mc:Fallback/>
      </mc:AlternateContent>
    </comment>
    <comment ref="J17" authorId="0">
      <text>
        <r>
          <rPr>
            <b val="true"/>
            <sz val="9"/>
            <color rgb="FF000000"/>
            <rFont val="Tahoma"/>
            <family val="2"/>
          </rPr>
          <t xml:space="preserve">AUT: 0,0305; EF:CS; MA:T2 / BEL: 0,5588; EF:CS,D; MA:CS,T1 / DEU: 0,4550; EF:CS; MA:T2 / DNM: 0,1184; EF:CS,D; MA:CR / ESP: 0,0503; EF:OTH; MA:T2 / FIN: 0,1098; EF:CS; MA:T3 / FRK: 0,1321; EF:CS; MA:T2,T3 / GBE: 1,38; EF:CS,D; MA:T2 / GRC: 0,0053; EF:D; MA:T2 / IRL: 0,0739; EF:D; MA:T2 / ITA: 0,0732; EF:CR,D; MA:T3 / LUX: 0,0004; EF:D; MA:T1 / NLD: 0,0465; EF:D; MA:T1 / PRT: 0,0642; EF:CR,D; MA:T2 / SWE: 0,030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379; EF:CS; MA:T2 / BEL: 0,0304; EF:CS,D; MA:CS,T1 / DEU: 0,1231; EF:CS; MA:T2 / DNM: 0,0638; EF:CS,D; MA:CR / ESP: 0,0027; EF:D,OTH; MA:T2 / FIN: 0,1397; EF:CS; MA:T3 / FRK: 0,2227; EF:CS; MA:T2,T3 / GBE: 0,0471; EF:D; MA:T2 / GRC: 0,0001; EF:D; MA:T2 / IRL: 0,0030; EF:D; MA:T1 / ITA: 0,0730; EF:CR,D; MA:T3 / LUX: 0,0030; EF:D; MA:T1 / NLD: 0,1495; EF:D; MA:T1 / PRT: 0,0582; EF:CR,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4</xdr:col>
                <xdr:colOff>16</xdr:colOff>
                <xdr:row>17</xdr:row>
                <xdr:rowOff>11</xdr:rowOff>
              </xdr:to>
            </anchor>
          </commentPr>
        </mc:Choice>
        <mc:Fallback/>
      </mc:AlternateContent>
    </comment>
    <comment ref="J19" authorId="0">
      <text>
        <r>
          <rPr>
            <b val="true"/>
            <sz val="9"/>
            <color rgb="FF000000"/>
            <rFont val="Tahoma"/>
            <family val="2"/>
          </rPr>
          <t xml:space="preserve">AUT: 0,0078; EF:CS; MA:T2 / BEL: 0,0167; EF:CS,D; MA:CS,T1 / DEU: 0,0871; EF:CS; MA:T2 / DNM: 0,0169; EF:CS; MA:CR / ESP: 0,1371; EF:CR; MA:T2 / FIN: 0,3248; EF:CS; MA:T3 / FRK: 0,1332; EF:CS; MA:T2,T3 / GBE: 0,1138; EF:CS; MA:OTH,T1 / GRC: NO; EF:NA; MA:NA / IRL: NO; EF:NA; MA:NA / ITA: 0,0069; EF:CR,D; MA:T3 / LUX: 0,0026; EF:D; MA:T1 / NLD: 0,1131; EF:CS; MA:T2 / PRT: 0,0323; EF:CR,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57</xdr:colOff>
                <xdr:row>18</xdr:row>
                <xdr:rowOff>10</xdr:rowOff>
              </xdr:to>
            </anchor>
          </commentPr>
        </mc:Choice>
        <mc:Fallback/>
      </mc:AlternateContent>
    </comment>
    <comment ref="J20" authorId="0">
      <text>
        <r>
          <rPr>
            <b val="true"/>
            <sz val="9"/>
            <color rgb="FF000000"/>
            <rFont val="Tahoma"/>
            <family val="2"/>
          </rPr>
          <t xml:space="preserve">AUT: 0,1749; EF:CS; MA:T2 / BEL: 0,1487; EF:CS,D; MA:CS,T1 / DEU: 7,49; EF:CS; MA:T2 / DNM: 0,3141; EF:CS,D; MA:CR / ESP: 1,76; EF:CR,D,OTH; MA:T2 / FIN: 0,7582; EF:CS; MA:T3 / FRK: 1,48; EF:CS; MA:T2,T3 / GBE: 3,39; EF:CS,D; MA:OTH,T1,T2 / GRC: 0,5829; EF:D; MA:T2 / IRL: 0,2812; EF:D; MA:T1,T2 / ITA: 0,9868; EF:CR,D; MA:T3 / LUX: 0,0060; EF:D; MA:T1 / NLD: 0,6233; EF:CS,D; MA:T1,T2 / PRT: 0,3644;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19</xdr:colOff>
                <xdr:row>19</xdr:row>
                <xdr:rowOff>9</xdr:rowOff>
              </xdr:to>
            </anchor>
          </commentPr>
        </mc:Choice>
        <mc:Fallback/>
      </mc:AlternateContent>
    </comment>
    <comment ref="J21" authorId="0">
      <text>
        <r>
          <rPr>
            <b val="true"/>
            <sz val="9"/>
            <color rgb="FF000000"/>
            <rFont val="Tahoma"/>
            <family val="2"/>
          </rPr>
          <t xml:space="preserve">AUT: 0,0234; EF:CS; MA:T2 / BEL: 0,0023; EF:CS,D; MA:CS,T1 / DEU: 0,0578; EF:CS; MA:T2 / DNM: 0,0334; EF:D; MA:CR / ESP: 0,2557; EF:OTH; MA:T2 / FIN: 0,0438; EF:CS; MA:T3 / FRK: 0,1396; EF:CS; MA:T2, T3 / GBE: 0,0272; EF:D; MA:T2 / GRC: 0,0468; EF:D; MA:T2 / IRL: 0,0153; EF:D; MA:T2 / ITA: 0,3893; EF:CR,D; MA:T3 / LUX: 0,0000; EF:D; MA:T1 / NLD: 0,0040; EF:D; MA:T1 / PRT: 0,0417; EF:CR, D; MA:T2 / SWE: 0,08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766; EF:CS; MA:T2 / BEL: 0,0572; EF:CS,D; MA:CS,T1 / DEU: 6,82; EF:CS; MA:T2 / DNM: 0,1312; EF:D, CS; MA:CR / ESP: 1,33; EF:D, CR, OTH; MA:T2 / FIN: 0,1568; EF:CS; MA:T3 / FRK: 0,8784; EF:CS; MA:T2, T3 / GBE: 3,10; EF:CS; MA:T2 / GRC: 0,5308; EF:D; MA:T2 / IRL: 0,1890; EF:D; MA:T2 / ITA: 0,4473; EF:CR,D; MA:T3 / LUX: NO; EF:NA; MA:NA / NLD: 0,3160; EF:D; MA:T1 / PRT: 0,1684; EF:CR, D; MA:T2 / SWE: 0,338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53</xdr:col>
                <xdr:colOff>66</xdr:colOff>
                <xdr:row>21</xdr:row>
                <xdr:rowOff>5</xdr:rowOff>
              </xdr:to>
            </anchor>
          </commentPr>
        </mc:Choice>
        <mc:Fallback/>
      </mc:AlternateContent>
    </comment>
    <comment ref="J23" authorId="0">
      <text>
        <r>
          <rPr>
            <b val="true"/>
            <sz val="9"/>
            <color rgb="FF000000"/>
            <rFont val="Tahoma"/>
            <family val="2"/>
          </rPr>
          <t xml:space="preserve">AUT: 0,0292; EF:CS; MA:T2 / BEL: 0,0421; EF:CS,D; MA:CS,T1 / DEU: 0,4240; EF:CS; MA:T2 / DNM: 0,0687; EF:D, CS; MA:CR / ESP: 0,0378; EF:OTH; MA:T2 / FIN: 0,0930; EF:CS; MA:T3 / FRK: 0,1051; EF:CS; MA:T2, T3 / GBE: 0,0996; EF:D; MA:T2 / GRC: 0,0052; EF:D; MA:T2 / IRL: 0,0739; EF:D; MA:T2 / ITA: 0,0703; EF:CR,D; MA:T3 / LUX: 0,0004; EF:D; MA:T1 / NLD: 0,0406; EF:D; MA:T1 / PRT: 0,0637; EF:CR, D; MA:T2 / SWE: 0,027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4</xdr:col>
                <xdr:colOff>15</xdr:colOff>
                <xdr:row>22</xdr:row>
                <xdr:rowOff>10</xdr:rowOff>
              </xdr:to>
            </anchor>
          </commentPr>
        </mc:Choice>
        <mc:Fallback/>
      </mc:AlternateContent>
    </comment>
    <comment ref="J24" authorId="0">
      <text>
        <r>
          <rPr>
            <b val="true"/>
            <sz val="9"/>
            <color rgb="FF000000"/>
            <rFont val="Tahoma"/>
            <family val="2"/>
          </rPr>
          <t xml:space="preserve">AUT: 0,0379; EF:CS; MA:T2 / BEL: 0,0304; EF:CS,D; MA:CS,T1 / DEU: 0,0990; EF:CS; MA:T2 / DNM: 0,0638; EF:D, CS; MA:CR / ESP: 0,0027; EF:D, OTH; MA:T2 / FIN: 0,1397; EF:CS; MA:T3 / FRK: 0,2227; EF:CS; MA:T2, T3 / GBE: 0,0471; EF:D; MA:T2 / GRC: 0,0001; EF:D; MA:T2 / IRL: 0,0030; EF:D; MA:T1 / ITA: 0,0730; EF:CR,D; MA:T3 / LUX: 0,0030; EF:D; MA:T1 / NLD: 0,1495; EF:D; MA:T1 / PRT: 0,0582; EF:CR, 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4</xdr:col>
                <xdr:colOff>33</xdr:colOff>
                <xdr:row>23</xdr:row>
                <xdr:rowOff>11</xdr:rowOff>
              </xdr:to>
            </anchor>
          </commentPr>
        </mc:Choice>
        <mc:Fallback/>
      </mc:AlternateContent>
    </comment>
    <comment ref="J25" authorId="0">
      <text>
        <r>
          <rPr>
            <b val="true"/>
            <sz val="9"/>
            <color rgb="FF000000"/>
            <rFont val="Tahoma"/>
            <family val="2"/>
          </rPr>
          <t xml:space="preserve">AUT: 0,0078; EF:CS; MA:T2 / BEL: 0,0167; EF:CS,D; MA:CS,T1 / DEU: 0,0871; EF:CS; MA:T2 / DNM: 0,0169; EF:CS; MA:CR / ESP: 0,1371; EF:CR; MA:T2 / FIN: 0,3248; EF:CS; MA:T3 / FRK: 0,1332; EF:CS; MA:T2, T3 / GBE: 0,1138; EF:CS; MA:OTH,T1 / GRC: NO; EF:NA; MA:NA / IRL: NO; EF:NA; MA:NA / ITA: 0,0069; EF:CR,D; MA:T3 / LUX: 0,0026; EF:D; MA:T1 / NLD: 0,1131; EF:CS; MA:T2 / PRT: 0,0323; EF:CR, 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53</xdr:col>
                <xdr:colOff>66</xdr:colOff>
                <xdr:row>24</xdr:row>
                <xdr:rowOff>4</xdr:rowOff>
              </xdr:to>
            </anchor>
          </commentPr>
        </mc:Choice>
        <mc:Fallback/>
      </mc:AlternateContent>
    </comment>
    <comment ref="J26" authorId="0">
      <text>
        <r>
          <rPr>
            <b val="true"/>
            <sz val="9"/>
            <color rgb="FF000000"/>
            <rFont val="Tahoma"/>
            <family val="2"/>
          </rPr>
          <t xml:space="preserve">AUT: 0,0152; EF:CS; MA:T2 / BEL: 0,5167; EF:CS; MA:CS / DEU: 0,2141; EF:CS; MA:T2 / DNM: 0,0071; EF:D; MA:CR / ESP: 0,3421; EF:CR,OTH; MA:T2 / FIN: 0,0607; EF:CS; MA:T3 / FRK: 0,3604; EF:CS; MA:T2,T3 / GBE: 0,3105; EF:CS,D; MA:T2 / GRC: 0,0275; EF:D; MA:T2 / IRL: 0,0012; EF:D; MA:T1 / ITA: 0,6300; EF:CR,D; MA:T3 / LUX: NO; EF:NA; MA:NA / NLD: 0,0385; EF:D; MA:T1 / PRT: 0,0326; EF:CR,D; MA:T2 / SWE: 0,082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53</xdr:col>
                <xdr:colOff>40</xdr:colOff>
                <xdr:row>25</xdr:row>
                <xdr:rowOff>8</xdr:rowOff>
              </xdr:to>
            </anchor>
          </commentPr>
        </mc:Choice>
        <mc:Fallback/>
      </mc:AlternateContent>
    </comment>
    <comment ref="J27" authorId="0">
      <text>
        <r>
          <rPr>
            <b val="true"/>
            <sz val="9"/>
            <color rgb="FF000000"/>
            <rFont val="Tahoma"/>
            <family val="2"/>
          </rPr>
          <t xml:space="preserve">AUT: 0,0145; EF:CS; MA:T2 / BEL: IE; EF:NA; MA:NA; COMM / DEU: 0,1954; EF:CS; MA:T2 / DNM: 0,0071; EF:D; MA:CR / ESP: 0,3300; EF:CR, OTH; MA:T2 / FIN: 0,0437; EF:CS; MA:T3 / FRK: 0,3510; EF:CS; MA:T2, T3 / GBE: 0,3090; EF:CS,D; MA:T2 / GRC: 0,0275; EF:D; MA:T2 / IRL: 0,0012; EF:D; MA:T1 / ITA: 0,6283; EF:CR,D; MA:T3 / LUX: NO; EF:NA; MA:NA / NLD: 0,0353; EF:D; MA:T1 / PRT: 0,0326; EF:CR, D; MA:T2 / SWE: 0,079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022; EF:CS; MA:T2 / DNM: NO; EF:NA; MA:NA / ESP: NO; EF:NA; MA:NA / FIN: 0,0001; EF:CS; MA:T3 / FRK: 0,00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7; EF:CS; MA:T2 / BEL: 0,5167; EF:CS; MA:CS / DEU: 0,0165; EF:CS; MA:T2 / DNM: NO; EF:NA; MA:NA / ESP: 0,0121; EF:OTH; MA:T2 / FIN: 0,0168; EF:CS; MA:T3 / FRK: 0,0067; EF:CS; MA:T2, T3 / GBE: 0,0015; EF:D; MA:T2 / GRC: NO; EF:NA; MA:NA / IRL: NO; EF:NA; MA:NA / ITA: 0,0017; EF:CR,D; MA:T3 / LUX: NO; EF:NA; MA:NA / NLD: 0,0032; EF:D; MA:T1 / PRT: NO; EF:NA; MA:NA / SWE: 0,0026;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1</xdr:col>
                <xdr:colOff>40</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22</xdr:colOff>
                <xdr:row>29</xdr:row>
                <xdr:rowOff>10</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06; EF:CS; MA:T2 / BEL: 0,0007; EF:D; MA:T1 / DEU: 0,5282; EF:CS; MA:T2 / DNM: 0,0497; EF:D; MA:CR / ESP: 0,0025; EF:CR,D,OTH; MA:T2 / FIN: 0,0031; EF:CS; MA:T3 / FRK: 0,0704; EF:CS; MA:T2,T3 / GBE: 1,51;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53</xdr:col>
                <xdr:colOff>29</xdr:colOff>
                <xdr:row>31</xdr:row>
                <xdr:rowOff>3</xdr:rowOff>
              </xdr:to>
            </anchor>
          </commentPr>
        </mc:Choice>
        <mc:Fallback/>
      </mc:AlternateContent>
    </comment>
    <comment ref="J33" authorId="0">
      <text>
        <r>
          <rPr>
            <b val="true"/>
            <sz val="9"/>
            <color rgb="FF000000"/>
            <rFont val="Tahoma"/>
            <family val="2"/>
          </rPr>
          <t xml:space="preserve">AUT: NO; EF:NA; MA:NA / BEL: 0,0001; EF:D; MA:T1 / DEU: 0,0044; EF:CS; MA:T2 / DNM: NO; EF:NA; MA:NA / ESP: 0,0001; EF:D, OTH; MA:T2 / FIN: NO; EF:NA; MA:NA / FRK: 0,0011; EF:CS; MA:T2, T3 / GBE: 0,2123; EF:CS,D; MA:T2 / GRC: NO; EF:NA; MA:NA / IRL: NO; EF:NA; MA:NA / ITA: 0,0009;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20</xdr:colOff>
                <xdr:row>32</xdr:row>
                <xdr:rowOff>10</xdr:rowOff>
              </xdr:to>
            </anchor>
          </commentPr>
        </mc:Choice>
        <mc:Fallback/>
      </mc:AlternateContent>
    </comment>
    <comment ref="J34" authorId="0">
      <text>
        <r>
          <rPr>
            <b val="true"/>
            <sz val="9"/>
            <color rgb="FF000000"/>
            <rFont val="Tahoma"/>
            <family val="2"/>
          </rPr>
          <t xml:space="preserve">AUT: NO; EF:NA; MA:NA / BEL: 0,0006; EF:D; MA:T1 / DEU: 0,4852; EF:CS; MA:T2 / DNM: NO; EF:NA; MA:NA / ESP: 0,0020; EF:D, CR, OTH; MA:T2 / FIN: 0,0031; EF:CS; MA:T3 / FRK: 0,0489; EF:CS; MA:T2, T3 / GBE: 0,0110; EF:CS; MA:T2 / GRC: NO; EF:NA; MA:NA / IRL: 0,0015; EF:D; MA:T1 / ITA: 0,1261; EF:CR,D; MA:T3 / LUX: NO; EF:NA; MA:NA / NLD: NO; EF:NA; MA:NA / PRT: 0,0003;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5</xdr:colOff>
                <xdr:row>33</xdr:row>
                <xdr:rowOff>11</xdr:rowOff>
              </xdr:to>
            </anchor>
          </commentPr>
        </mc:Choice>
        <mc:Fallback/>
      </mc:AlternateContent>
    </comment>
    <comment ref="J35" authorId="0">
      <text>
        <r>
          <rPr>
            <b val="true"/>
            <sz val="9"/>
            <color rgb="FF000000"/>
            <rFont val="Tahoma"/>
            <family val="2"/>
          </rPr>
          <t xml:space="preserve">AUT: 0,0006; EF:CS; MA:T2 / BEL: NO; EF:NA; MA:NA / DEU: 0,0146; EF:CS; MA:T2 / DNM: 0,0497; EF:D; MA:CR / ESP: 0,0005; EF:OTH; MA:T2 / FIN: NO; EF:NA; MA:NA / FRK: 0,0204; EF:CS; MA:T2, T3 / GBE: 1,28; EF:CS,D; MA:T2 / GRC: 0,0002; EF:D; MA:T2 / IRL: NO; EF:NA; MA:NA / ITA: 0,0013; EF:CR,D; MA:T3 / LUX: NO; EF:NA; MA:NA / NLD: 0,0027; EF:D; MA:T1 / PRT: 0,0005;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1</xdr:col>
                <xdr:colOff>50</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241;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48</xdr:colOff>
                <xdr:row>35</xdr:row>
                <xdr:rowOff>4</xdr:rowOff>
              </xdr:to>
            </anchor>
          </commentPr>
        </mc:Choice>
        <mc:Fallback/>
      </mc:AlternateContent>
    </comment>
    <comment ref="J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22</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29,90 / BEL: 703,86 / DEU: 7060,61 / DNM: 384,04 / ESP: 12429,90 / FIN: 259,26 / FRK: 15827,89 / GBE: 13509,32 / GRC: 4875,50 / IRL: 4346,03 / ITA: 8201,79 / LUX: 93,01 / NLD: 1422,35 / PRT: 715,63 / SWE: 488,3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43</xdr:colOff>
                <xdr:row>9</xdr:row>
                <xdr:rowOff>10</xdr:rowOff>
              </xdr:to>
            </anchor>
          </commentPr>
        </mc:Choice>
        <mc:Fallback/>
      </mc:AlternateContent>
    </comment>
    <comment ref="C11" authorId="0">
      <text>
        <r>
          <rPr>
            <b val="true"/>
            <sz val="9"/>
            <color rgb="FF000000"/>
            <rFont val="Tahoma"/>
            <family val="2"/>
          </rPr>
          <t xml:space="preserve">AUT: 1878,67 / BEL: 652,10 / DEU: 6671,43; EF:NA; MA:CS / DNM: 360,75 / ESP: 11772,97 / FIN: 176,42 / FRK: 11231,43 / GBE: 11143,39 / GRC: 4793,21 / IRL: 4310,56 / ITA: 7571,70 / LUX: 77,22 / NLD: 1236,13 / PRT: 191,01 / SWE: 425,9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25</xdr:colOff>
                <xdr:row>10</xdr:row>
                <xdr:rowOff>10</xdr:rowOff>
              </xdr:to>
            </anchor>
          </commentPr>
        </mc:Choice>
        <mc:Fallback/>
      </mc:AlternateContent>
    </comment>
    <comment ref="C12" authorId="0">
      <text>
        <r>
          <rPr>
            <b val="true"/>
            <sz val="9"/>
            <color rgb="FF000000"/>
            <rFont val="Tahoma"/>
            <family val="2"/>
          </rPr>
          <t xml:space="preserve">AUT: 51,23 / BEL: 51,76 / DEU: 389,18 / DNM: 23,29 / ESP: 656,93 / FIN: 82,84 / FRK: 4596,47 / GBE: 2365,93 / GRC: 82,30 / IRL: 35,48 / ITA: 630,08 / LUX: 15,79 / NLD: 186,22 / PRT: 524,61 / SWE: 62,3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10</xdr:colOff>
                <xdr:row>11</xdr:row>
                <xdr:rowOff>11</xdr:rowOff>
              </xdr:to>
            </anchor>
          </commentPr>
        </mc:Choice>
        <mc:Fallback/>
      </mc:AlternateContent>
    </comment>
    <comment ref="C13" authorId="0">
      <text>
        <r>
          <rPr>
            <b val="true"/>
            <sz val="9"/>
            <color rgb="FF000000"/>
            <rFont val="Tahoma"/>
            <family val="2"/>
          </rPr>
          <t xml:space="preserve">AUT: 35,60 / BEL: 4,15 / DEU: 116,63; EF:NA; MA:CS / DNM: 0,4051 / ESP: 176,70 / FIN: 9,33 / FRK: 428,19 / GBE: 8,97 / GRC: 1,05 / IRL: 2,17 / ITA: NO; EF:NA; MA:NA / LUX: 5,27 / NLD: 15,32 / PRT: 167,06 / SWE: 18,2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1</xdr:colOff>
                <xdr:row>12</xdr:row>
                <xdr:rowOff>11</xdr:rowOff>
              </xdr:to>
            </anchor>
          </commentPr>
        </mc:Choice>
        <mc:Fallback/>
      </mc:AlternateContent>
    </comment>
    <comment ref="C14" authorId="0">
      <text>
        <r>
          <rPr>
            <b val="true"/>
            <sz val="9"/>
            <color rgb="FF000000"/>
            <rFont val="Tahoma"/>
            <family val="2"/>
          </rPr>
          <t xml:space="preserve">AUT: 15,63 / BEL: 39,97 / DEU: 122,30; EF:NA; MA:CS / DNM: 22,89 / ESP: 480,24 / FIN: 72,40 / FRK: 3721,77 / GBE: 2239,66 / GRC: 81,25 / IRL: 32,70 / ITA: 630,08 / LUX: 5,38 / NLD: 151,54 / PRT: 245,69 / SWE: 37,9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4</xdr:colOff>
                <xdr:row>13</xdr:row>
                <xdr:rowOff>11</xdr:rowOff>
              </xdr:to>
            </anchor>
          </commentPr>
        </mc:Choice>
        <mc:Fallback/>
      </mc:AlternateContent>
    </comment>
    <comment ref="C15" authorId="0">
      <text>
        <r>
          <rPr>
            <b val="true"/>
            <sz val="9"/>
            <color rgb="FF000000"/>
            <rFont val="Tahoma"/>
            <family val="2"/>
          </rPr>
          <t xml:space="preserve">AUT: NO; EF:NA; MA:NA / BEL: 2,13 / DEU: 29,19; EF:NA; MA:NA / DNM: NO / ESP: NO; EF:NA; MA:NA / FIN: 0,6530 / FRK: 61,88 / GBE: 3,58; EF:NA; MA:NA / GRC: NO; EF:NA; MA:NA / IRL: 0,6036 / ITA: NO; EF:NA; MA:NA / LUX: 0,5204 / NLD: 7,78 / PRT: 0,0554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14</xdr:colOff>
                <xdr:row>14</xdr:row>
                <xdr:rowOff>11</xdr:rowOff>
              </xdr:to>
            </anchor>
          </commentPr>
        </mc:Choice>
        <mc:Fallback/>
      </mc:AlternateContent>
    </comment>
    <comment ref="C16" authorId="0">
      <text>
        <r>
          <rPr>
            <b val="true"/>
            <sz val="9"/>
            <color rgb="FF000000"/>
            <rFont val="Tahoma"/>
            <family val="2"/>
          </rPr>
          <t xml:space="preserve">AUT: NO; EF:NA; MA:NA / BEL: 3,45 / DEU: 95,88; EF:NA; MA:CS / DNM: NO / ESP: NO; EF:NA; MA:NA / FIN: 0,4520 / FRK: 240,47 / GBE: 113,73 / GRC: NO; EF:NA; MA:NA / IRL: NO; EF:NA; MA:NA / ITA: NO; EF:NA; MA:NA / LUX: 4,29 / NLD: 9,41 / PRT: 0,4794 / SWE: 4,9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0</xdr:colOff>
                <xdr:row>15</xdr:row>
                <xdr:rowOff>11</xdr:rowOff>
              </xdr:to>
            </anchor>
          </commentPr>
        </mc:Choice>
        <mc:Fallback/>
      </mc:AlternateContent>
    </comment>
    <comment ref="C17" authorId="0">
      <text>
        <r>
          <rPr>
            <b val="true"/>
            <sz val="9"/>
            <color rgb="FF000000"/>
            <rFont val="Tahoma"/>
            <family val="2"/>
          </rPr>
          <t xml:space="preserve">AUT: NO; EF:NA; MA:NA / BEL: 2,04 / DEU: 25,17; EF:NA; MA:CS / DNM: NO / ESP: NO; EF:NA; MA:NA / FIN: NO; EF:NA; MA:NA / FRK: 144,15 / GBE: NO / GRC: NO; EF:NA; MA:NA / IRL: NO; EF:NA; MA:NA / ITA: NO; EF:NA; MA:NA / LUX: 0,3391 / NLD: 2,18 / PRT: 111,33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4</xdr:colOff>
                <xdr:row>16</xdr:row>
                <xdr:rowOff>11</xdr:rowOff>
              </xdr:to>
            </anchor>
          </commentPr>
        </mc:Choice>
        <mc:Fallback/>
      </mc:AlternateContent>
    </comment>
    <comment ref="D10" authorId="0">
      <text>
        <r>
          <rPr>
            <b val="true"/>
            <sz val="9"/>
            <color rgb="FF000000"/>
            <rFont val="Tahoma"/>
            <family val="2"/>
          </rPr>
          <t xml:space="preserve">AUT: 12,95 / BEL: 1,02 / DEU: 678,16; EF:NA; MA:CS / DNM: 19,69 / ESP: NO; EF:NA; MA:NA / FIN: 73,58 / FRK: 61,88; EF:NA; MA:NA / GBE: 3,58; EF:NA; MA:NA / GRC: NO; EF:NA; MA:NA / IRL: 365,69 / ITA: NO; EF:NA; MA:NA / LUX: NO; EF:NA; MA:NA / NLD: 205,97 / PRT: NO; EF:NA; MA:NA / SWE: 58,3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41</xdr:colOff>
                <xdr:row>9</xdr:row>
                <xdr:rowOff>10</xdr:rowOff>
              </xdr:to>
            </anchor>
          </commentPr>
        </mc:Choice>
        <mc:Fallback/>
      </mc:AlternateContent>
    </comment>
    <comment ref="D11" authorId="0">
      <text>
        <r>
          <rPr>
            <b val="true"/>
            <sz val="9"/>
            <color rgb="FF000000"/>
            <rFont val="Tahoma"/>
            <family val="2"/>
          </rPr>
          <t xml:space="preserve">AUT: 12,95 / BEL: 1,02 / DEU: 653,49; EF:NA; MA:CS / DNM: 19,69 / ESP: NO; EF:NA; MA:NA / FIN: 56,08 / FRK: 0,0000; EF:NA; MA:NA / GBE: IE; EF:NA; MA:NA / GRC: NO; EF:NA; MA:NA / IRL: 364,94 / ITA: NO; EF:NA; MA:NA / LUX: NO; EF:NA; MA:NA / NLD: 196,94 / PRT: NO / SWE: 50,9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7</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7 / DNM: IE,NO / ESP: NO; EF:NA; MA:NA / FIN: 17,50 / FRK: 61,88; EF:NA; MA:NA / GBE: 3,58; EF:NA; MA:NA / GRC: NO; EF:NA; MA:NA / IRL: 0,7474 / ITA: NO; EF:NA; MA:NA / LUX: NO; EF:NA; MA:NA / NLD: 9,04 / PRT: NO; EF:NA; MA:NA / SWE: 7,46;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51</xdr:colOff>
                <xdr:row>11</xdr:row>
                <xdr:rowOff>11</xdr:rowOff>
              </xdr:to>
            </anchor>
          </commentPr>
        </mc:Choice>
        <mc:Fallback/>
      </mc:AlternateContent>
    </comment>
    <comment ref="D13" authorId="0">
      <text>
        <r>
          <rPr>
            <b val="true"/>
            <sz val="9"/>
            <color rgb="FF000000"/>
            <rFont val="Tahoma"/>
            <family val="2"/>
          </rPr>
          <t xml:space="preserve">AUT: NO; EF:NA; MA:NA / BEL: NO; EF:NA; MA:NA / DEU: 7,67; EF:NA; MA:CS / DNM: IE / ESP: NO; EF:NA; MA:NA / FIN: 1,13 / FRK: 0,0000; EF:NA; MA:NA / GBE: IE; EF:NA; MA:NA / GRC: NO; EF:NA; MA:NA / IRL: 0,1438 / ITA: NO; EF:NA; MA:NA / LUX: NO; EF:NA; MA:NA / NLD: 1,02 / PRT: NO / SWE: 2,1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52</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9; EF:NA; MA:CS / DNM: IE / ESP: NO; EF:NA; MA:NA / FIN: 16,37 / FRK: 0,0000; EF:NA; MA:NA / GBE: IE; EF:NA; MA:NA / GRC: NO; EF:NA; MA:NA / IRL: NO; EF:NA; MA:NA / ITA: NO; EF:NA; MA:NA / LUX: NO; EF:NA; MA:NA / NLD: 5,43 / PRT: NO / SWE: 4,5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4,93; EF:CS; MA:CS / DNM: NO / ESP: NO; EF:NA; MA:NA / FIN: NO; EF:NA; MA:NA / FRK: 61,88; EF:NA; MA:NA / GBE: 3,58; EF:NA; MA:NA / GRC: NO; EF:NA; MA:NA / IRL: 0,6036 / ITA: NO; EF:NA; MA:NA / LUX: NO; EF:NA; MA:NA / NLD: 2,09 / PRT: NO / SWE: 0,1515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20</xdr:colOff>
                <xdr:row>14</xdr:row>
                <xdr:rowOff>11</xdr:rowOff>
              </xdr:to>
            </anchor>
          </commentPr>
        </mc:Choice>
        <mc:Fallback/>
      </mc:AlternateContent>
    </comment>
    <comment ref="D16" authorId="0">
      <text>
        <r>
          <rPr>
            <b val="true"/>
            <sz val="9"/>
            <color rgb="FF000000"/>
            <rFont val="Tahoma"/>
            <family val="2"/>
          </rPr>
          <t xml:space="preserve">AUT: NO; EF:NA; MA:NA / BEL: NO; EF:NA; MA:NA / DEU: 5,62; EF:NA; MA:CS / DNM: NO / ESP: NO; EF:NA; MA:NA / FIN: NO; EF:NA; MA:NA / FRK: 0,0000; EF:NA; MA:NA / GBE: IE,NO; EF:NA; MA:NA / GRC: NO; EF:NA; MA:NA / IRL: NO; EF:NA; MA:NA / ITA: NO; EF:NA; MA:NA / LUX: NO; EF:NA; MA:NA / NLD: 0,4910 / PRT: NO / SWE: 0,596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03; EF:NA; MA:CS / DNM: NO / ESP: NO; EF:NA; MA:NA / FIN: NO; EF:NA; MA:NA / FRK: 0,0000; EF:NA; MA:NA / GBE: NO / GRC: NO; EF:NA; MA:NA / IRL: NO; EF:NA; MA:NA / ITA: NO; EF:NA; MA:NA / LUX: NO; EF:NA; MA:NA / NLD: 0,0004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52 / BEL: NO; EF:NA; MA:NA / DEU: 848,55 / DNM: 42,04 / ESP: IE,NA,NE; EF:NA; MA:NA / FIN: 34,92 / FRK: 1861,42 / GBE: 71,34 / GRC: NO; EF:NA; MA:NA / IRL: 2,85 / ITA: 2860,31 / LUX: 4,12 / NLD: 105,56 / PRT: 20,57 / SWE: 111,3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52</xdr:colOff>
                <xdr:row>9</xdr:row>
                <xdr:rowOff>10</xdr:rowOff>
              </xdr:to>
            </anchor>
          </commentPr>
        </mc:Choice>
        <mc:Fallback/>
      </mc:AlternateContent>
    </comment>
    <comment ref="K11" authorId="0">
      <text>
        <r>
          <rPr>
            <b val="true"/>
            <sz val="9"/>
            <color rgb="FF000000"/>
            <rFont val="Tahoma"/>
            <family val="2"/>
          </rPr>
          <t xml:space="preserve">AUT: NO; EF:NA; MA:NA / BEL: NO; EF:NA; MA:NA / DEU: 357,93; EF:NA,CS; MA:T1,CS; COMM / DNM: 33,93 / ESP: NE; EF:NA; MA:NA; COMM / FIN: NE; EF:NA; MA:NA; COMM / FRK: 1861,42 / GBE: NO; EF:NA; MA:NA / GRC: NO; EF:NA; MA:NA / IRL: NO; EF:NA; MA:NA / ITA: 2860,31 / LUX: NO; EF:NA; MA:NA / NLD: NE; EF:NA; MA:NA; COMM / PRT: NO / SWE: 108,88;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55</xdr:colOff>
                <xdr:row>10</xdr:row>
                <xdr:rowOff>10</xdr:rowOff>
              </xdr:to>
            </anchor>
          </commentPr>
        </mc:Choice>
        <mc:Fallback/>
      </mc:AlternateContent>
    </comment>
    <comment ref="K12" authorId="0">
      <text>
        <r>
          <rPr>
            <b val="true"/>
            <sz val="9"/>
            <color rgb="FF000000"/>
            <rFont val="Tahoma"/>
            <family val="2"/>
          </rPr>
          <t xml:space="preserve">AUT: 13,52 / BEL: NO; EF:NA; MA:NA / DEU: 490,63 / DNM: 8,11 / ESP: IE,NA; EF:NA; MA:NA / FIN: 34,92 / FRK: NO; EF:NA; MA:NA / GBE: 71,34 / GRC: NO; EF:NA; MA:NA / IRL: 2,85 / ITA: NO; EF:NA; MA:NA / LUX: 4,12 / NLD: 105,56 / PRT: 20,57 / SWE: 2,4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xdr:colOff>
                <xdr:row>11</xdr:row>
                <xdr:rowOff>11</xdr:rowOff>
              </xdr:to>
            </anchor>
          </commentPr>
        </mc:Choice>
        <mc:Fallback/>
      </mc:AlternateContent>
    </comment>
    <comment ref="K13" authorId="0">
      <text>
        <r>
          <rPr>
            <b val="true"/>
            <sz val="9"/>
            <color rgb="FF000000"/>
            <rFont val="Tahoma"/>
            <family val="2"/>
          </rPr>
          <t xml:space="preserve">AUT: 9,20 / BEL: NO; EF:NA; MA:NA / DEU: 83,80; EF:CS; MA:CS / DNM: 0,1411 / ESP: IE; EF:NA; MA:NA; COMM / FIN: 3,97 / FRK: NO; EF:NA; MA:NA / GBE: IE; EF:NA; MA:NA / GRC: NO; EF:NA; MA:NA / IRL: 2,40 / ITA: NO; EF:NA; MA:NA / LUX: 1,44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4</xdr:colOff>
                <xdr:row>12</xdr:row>
                <xdr:rowOff>11</xdr:rowOff>
              </xdr:to>
            </anchor>
          </commentPr>
        </mc:Choice>
        <mc:Fallback/>
      </mc:AlternateContent>
    </comment>
    <comment ref="K14" authorId="0">
      <text>
        <r>
          <rPr>
            <b val="true"/>
            <sz val="9"/>
            <color rgb="FF000000"/>
            <rFont val="Tahoma"/>
            <family val="2"/>
          </rPr>
          <t xml:space="preserve">AUT: 4,33 / BEL: NO; EF:NA; MA:NA / DEU: 230,34; EF:CS; MA:CS / DNM: 7,97 / ESP: IE; EF:NA; MA:NA; COMM / FIN: 30,77 / FRK: NO; EF:NA; MA:NA / GBE: 69,12 / GRC: NO; EF:NA; MA:NA / IRL: NO / ITA: NO; EF:NA; MA:NA / LUX: 1,83 / NLD: 85,87 / PRT: 14,08 / SWE: 2,47;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xdr:colOff>
                <xdr:row>13</xdr:row>
                <xdr:rowOff>11</xdr:rowOff>
              </xdr:to>
            </anchor>
          </commentPr>
        </mc:Choice>
        <mc:Fallback/>
      </mc:AlternateContent>
    </comment>
    <comment ref="K15" authorId="0">
      <text>
        <r>
          <rPr>
            <b val="true"/>
            <sz val="9"/>
            <color rgb="FF000000"/>
            <rFont val="Tahoma"/>
            <family val="2"/>
          </rPr>
          <t xml:space="preserve">AUT: NO; EF:NA; MA:NA / BEL: NO; EF:NA; MA:NA / DEU: 9,10; MA:CS / DNM: NA; EF:NA; MA:NA / ESP: NA; EF:NA; MA:NA / FIN: 0,1845 / FRK: NO; EF:NA; MA:NA / GBE: 2,22; EF:NA; MA:NA / GRC: NO; EF:NA; MA:NA / IRL: 0,4488 / ITA: NO; EF:NA; MA:NA / LUX: 0,0280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3</xdr:colOff>
                <xdr:row>14</xdr:row>
                <xdr:rowOff>11</xdr:rowOff>
              </xdr:to>
            </anchor>
          </commentPr>
        </mc:Choice>
        <mc:Fallback/>
      </mc:AlternateContent>
    </comment>
    <comment ref="K16" authorId="0">
      <text>
        <r>
          <rPr>
            <b val="true"/>
            <sz val="9"/>
            <color rgb="FF000000"/>
            <rFont val="Tahoma"/>
            <family val="2"/>
          </rPr>
          <t xml:space="preserve">AUT: NO; EF:NA; MA:NA / BEL: NO; EF:NA; MA:NA / DEU: 155,80; EF:CS; MA:CS / DNM: NA; EF:NA; MA:NA / ESP: NA; EF:NA; MA:NA / FIN: NE; EF:NA; MA:NA; COMM / FRK: NO; EF:NA; MA:NA / GBE: NO; EF:NA; MA:NA / GRC: NO; EF:NA; MA:NA / IRL: NO; EF:NA; MA:NA / ITA: NO; EF:NA; MA:NA / LUX: 0,6926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24</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5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19 / BEL: -31,77 / DEU: -494,91 / DNM: -59,20 / ESP: -262,92 / FIN: -43,41 / FRK: -2363,15 / GBE: -90,90 / GRC: -9,72 / IRL: -39,34 / ITA: -2687,94 / LUX: -28,69 / NLD: -155,71 / PRT: -80,90 / SWE: -29,8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16</xdr:colOff>
                <xdr:row>9</xdr:row>
                <xdr:rowOff>10</xdr:rowOff>
              </xdr:to>
            </anchor>
          </commentPr>
        </mc:Choice>
        <mc:Fallback/>
      </mc:AlternateContent>
    </comment>
    <comment ref="L11" authorId="0">
      <text>
        <r>
          <rPr>
            <b val="true"/>
            <sz val="9"/>
            <color rgb="FF000000"/>
            <rFont val="Tahoma"/>
            <family val="2"/>
          </rPr>
          <t xml:space="preserve">AUT: NO; EF:NA; MA:NA / BEL: NO; EF:NA; MA:NA / DEU: -195,07; EF:NA,CS; MA:T1,CS; COMM / DNM: -45,60 / ESP: NE; EF:NA; MA:NA; COMM / FIN: NE; EF:NA; MA:NA; COMM / FRK: -1861,42 / GBE: NO; EF:NA; MA:NA / GRC: -0,0064 / IRL: NO; EF:NA; MA:NA / ITA: -2503,69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5</xdr:colOff>
                <xdr:row>10</xdr:row>
                <xdr:rowOff>10</xdr:rowOff>
              </xdr:to>
            </anchor>
          </commentPr>
        </mc:Choice>
        <mc:Fallback/>
      </mc:AlternateContent>
    </comment>
    <comment ref="L12" authorId="0">
      <text>
        <r>
          <rPr>
            <b val="true"/>
            <sz val="9"/>
            <color rgb="FF000000"/>
            <rFont val="Tahoma"/>
            <family val="2"/>
          </rPr>
          <t xml:space="preserve">AUT: -62,19 / BEL: -31,77 / DEU: -299,84 / DNM: -13,60 / ESP: -262,92 / FIN: -43,41 / FRK: -501,73 / GBE: -90,90 / GRC: -9,71 / IRL: -39,34 / ITA: -184,24 / LUX: -28,69 / NLD: -155,71 / PRT: -80,90 / SWE: -29,86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52</xdr:colOff>
                <xdr:row>11</xdr:row>
                <xdr:rowOff>11</xdr:rowOff>
              </xdr:to>
            </anchor>
          </commentPr>
        </mc:Choice>
        <mc:Fallback/>
      </mc:AlternateContent>
    </comment>
    <comment ref="L13" authorId="0">
      <text>
        <r>
          <rPr>
            <b val="true"/>
            <sz val="9"/>
            <color rgb="FF000000"/>
            <rFont val="Tahoma"/>
            <family val="2"/>
          </rPr>
          <t xml:space="preserve">AUT: -56,66 / BEL: -31,77 / DEU: -147,14; EF:CS; MA:CS / DNM: -2,27 / ESP: -216,09 / FIN: -28,94 / FRK: -501,73 / GBE: -84,70 / GRC: NO; EF:NA; MA:NA / IRL: -39,34; COMM / ITA: NO; EF:NA; MA:NA / LUX: -26,46 / NLD: -92,57 / PRT: -31,92; EF:CS, D; MA:T2 / SWE: -29,6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52</xdr:colOff>
                <xdr:row>12</xdr:row>
                <xdr:rowOff>11</xdr:rowOff>
              </xdr:to>
            </anchor>
          </commentPr>
        </mc:Choice>
        <mc:Fallback/>
      </mc:AlternateContent>
    </comment>
    <comment ref="L14" authorId="0">
      <text>
        <r>
          <rPr>
            <b val="true"/>
            <sz val="9"/>
            <color rgb="FF000000"/>
            <rFont val="Tahoma"/>
            <family val="2"/>
          </rPr>
          <t xml:space="preserve">AUT: -5,53 / BEL: NO; EF:NA; MA:NA / DEU: -52,51; EF:CS; MA:CS / DNM: -11,32 / ESP: -46,82 / FIN: -14,48 / FRK: NO; EF:NA; MA:NA / GBE: NO; EF:NA; MA:NA / GRC: -9,71 / IRL: NO; EF:NA; MA:NA / ITA: -184,24 / LUX: -1,79 / NLD: -63,14 / PRT: -16,18;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37</xdr:colOff>
                <xdr:row>13</xdr:row>
                <xdr:rowOff>11</xdr:rowOff>
              </xdr:to>
            </anchor>
          </commentPr>
        </mc:Choice>
        <mc:Fallback/>
      </mc:AlternateContent>
    </comment>
    <comment ref="L15" authorId="0">
      <text>
        <r>
          <rPr>
            <b val="true"/>
            <sz val="9"/>
            <color rgb="FF000000"/>
            <rFont val="Tahoma"/>
            <family val="2"/>
          </rPr>
          <t xml:space="preserve">AUT: NO; EF:NA; MA:NA / BEL: NO; EF:NA; MA:NA / DEU: -2,01;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1</xdr:colOff>
                <xdr:row>14</xdr:row>
                <xdr:rowOff>11</xdr:rowOff>
              </xdr:to>
            </anchor>
          </commentPr>
        </mc:Choice>
        <mc:Fallback/>
      </mc:AlternateContent>
    </comment>
    <comment ref="L16" authorId="0">
      <text>
        <r>
          <rPr>
            <b val="true"/>
            <sz val="9"/>
            <color rgb="FF000000"/>
            <rFont val="Tahoma"/>
            <family val="2"/>
          </rPr>
          <t xml:space="preserve">AUT: NO; EF:NA; MA:NA / BEL: NO; EF:NA; MA:NA / DEU: -98,19; EF:CS; MA:CS / DNM: NA; EF:NA; MA:NA / ESP: NA; EF:NA; MA:NA / FIN: NE; EF:NA; MA:NA; COMM / FRK: NO; EF:NA; MA:NA / GBE: -6,21 / GRC: NO; EF:NA; MA:NA / IRL: NO; EF:NA; MA:NA / ITA: NO; EF:NA; MA:NA / LUX: -0,4418 / NLD: NE; EF:NA; MA:NA; COMM / PRT: NO / SWE: -0,247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3</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66 / BEL: -31,77 / DEU: 353,65 / DNM: -17,15 / ESP: -262,92 / FIN: -8,49 / FRK: -501,73 / GBE: -19,56 / GRC: -9,72 / IRL: -36,49 / ITA: 172,37 / LUX: -24,58 / NLD: -50,15 / PRT: -60,33 / SWE: 81,4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50</xdr:colOff>
                <xdr:row>9</xdr:row>
                <xdr:rowOff>10</xdr:rowOff>
              </xdr:to>
            </anchor>
          </commentPr>
        </mc:Choice>
        <mc:Fallback/>
      </mc:AlternateContent>
    </comment>
    <comment ref="M11" authorId="0">
      <text>
        <r>
          <rPr>
            <b val="true"/>
            <sz val="9"/>
            <color rgb="FF000000"/>
            <rFont val="Tahoma"/>
            <family val="2"/>
          </rPr>
          <t xml:space="preserve">AUT: NO; EF:NA; MA:NA / BEL: NO; EF:NA; MA:NA / DEU: 162,86 / DNM: -11,67 / ESP: NE; EF:NA; MA:NA; COMM / FIN: NE; EF:NA; MA:NA / FRK: 0,0000 / GBE: NO; EF:NA; MA:NA / GRC: -0,0064 / IRL: NO; EF:NA; MA:NA / ITA: 356,61 / LUX: NO; EF:NA; MA:NA / NLD: NE; EF:NA; MA:NA / PRT: NO; EF:NA; MA:NA / SWE: 108,88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5</xdr:colOff>
                <xdr:row>10</xdr:row>
                <xdr:rowOff>10</xdr:rowOff>
              </xdr:to>
            </anchor>
          </commentPr>
        </mc:Choice>
        <mc:Fallback/>
      </mc:AlternateContent>
    </comment>
    <comment ref="M12" authorId="0">
      <text>
        <r>
          <rPr>
            <b val="true"/>
            <sz val="9"/>
            <color rgb="FF000000"/>
            <rFont val="Tahoma"/>
            <family val="2"/>
          </rPr>
          <t xml:space="preserve">AUT: -48,66 / BEL: -31,77 / DEU: 190,79 / DNM: -5,48 / ESP: -262,92 / FIN: -8,49 / FRK: -501,73 / GBE: -19,56 / GRC: -9,71 / IRL: -36,49 / ITA: -184,24 / LUX: -24,58 / NLD: -50,15 / PRT: -60,33 / SWE: -27,3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55</xdr:colOff>
                <xdr:row>11</xdr:row>
                <xdr:rowOff>11</xdr:rowOff>
              </xdr:to>
            </anchor>
          </commentPr>
        </mc:Choice>
        <mc:Fallback/>
      </mc:AlternateContent>
    </comment>
    <comment ref="M13" authorId="0">
      <text>
        <r>
          <rPr>
            <b val="true"/>
            <sz val="9"/>
            <color rgb="FF000000"/>
            <rFont val="Tahoma"/>
            <family val="2"/>
          </rPr>
          <t xml:space="preserve">AUT: -47,46 / BEL: -31,77 / DEU: -63,33 / DNM: -2,13 / ESP: -216,09 / FIN: -24,97 / FRK: -501,73 / GBE: -84,70 / GRC: NO; EF:NA; MA:NA / IRL: -36,94 / ITA: NO; EF:NA; MA:NA / LUX: -25,02 / NLD: -83,88 / PRT: -29,44 / SWE: -29,6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21</xdr:colOff>
                <xdr:row>12</xdr:row>
                <xdr:rowOff>11</xdr:rowOff>
              </xdr:to>
            </anchor>
          </commentPr>
        </mc:Choice>
        <mc:Fallback/>
      </mc:AlternateContent>
    </comment>
    <comment ref="M14" authorId="0">
      <text>
        <r>
          <rPr>
            <b val="true"/>
            <sz val="9"/>
            <color rgb="FF000000"/>
            <rFont val="Tahoma"/>
            <family val="2"/>
          </rPr>
          <t xml:space="preserve">AUT: -1,20 / BEL: NO; EF:NA; MA:NA / DEU: 177,83 / DNM: -3,35 / ESP: -46,82 / FIN: 16,29 / FRK: NO; EF:NA; MA:NA / GBE: 69,12 / GRC: -9,71 / IRL: NO / ITA: -184,24 / LUX: 0,0421 / NLD: 22,73 / PRT: -2,10 / SWE: 2,47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4</xdr:col>
                <xdr:colOff>48</xdr:colOff>
                <xdr:row>13</xdr:row>
                <xdr:rowOff>11</xdr:rowOff>
              </xdr:to>
            </anchor>
          </commentPr>
        </mc:Choice>
        <mc:Fallback/>
      </mc:AlternateContent>
    </comment>
    <comment ref="M15" authorId="0">
      <text>
        <r>
          <rPr>
            <b val="true"/>
            <sz val="9"/>
            <color rgb="FF000000"/>
            <rFont val="Tahoma"/>
            <family val="2"/>
          </rPr>
          <t xml:space="preserve">AUT: NO; EF:NA; MA:NA / BEL: NO; EF:NA; MA:NA / DEU: 7,09 / DNM: NA / ESP: NA; EF:NA; MA:NA / FIN: 0,1845 / FRK: NO; EF:NA; MA:NA / GBE: 2,22 / GRC: NO; EF:NA; MA:NA / IRL: 0,4488 / ITA: NO; EF:NA; MA:NA / LUX: 0,0280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4</xdr:colOff>
                <xdr:row>14</xdr:row>
                <xdr:rowOff>11</xdr:rowOff>
              </xdr:to>
            </anchor>
          </commentPr>
        </mc:Choice>
        <mc:Fallback/>
      </mc:AlternateContent>
    </comment>
    <comment ref="M16" authorId="0">
      <text>
        <r>
          <rPr>
            <b val="true"/>
            <sz val="9"/>
            <color rgb="FF000000"/>
            <rFont val="Tahoma"/>
            <family val="2"/>
          </rPr>
          <t xml:space="preserve">AUT: NO; EF:NA; MA:NA / BEL: NO; EF:NA; MA:NA / DEU: 57,61 / DNM: NA; EF:NA; MA:NA / ESP: NA; EF:NA; MA:NA / FIN: NE; EF:NA; MA:NA / FRK: NO; EF:NA; MA:NA / GBE: -6,21 / GRC: NO; EF:NA; MA:NA / IRL: NO; EF:NA; MA:NA / ITA: NO; EF:NA; MA:NA / LUX: 0,2509 / NLD: 5,34 / PRT: 0,0747 / SWE: -0,247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3</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5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01,29; EF:CS; MA:CS / DNM: -0,4251; EF:CS,D; MA:CS,D / ESP: -47,58; EF:CS,D; MA:T1,T2 / FIN: -0,0590; EF:D; MA:T1 / FRK: -85,20; EF:CS; MA:T2,T3 / GBE: -13,57; EF:CS,D; MA:CS,T1,T3 / GRC: NO; EF:CS,D; MA:T1,T2 / IRL: -5,57; EF:CS,D; MA:T1,T3 / ITA: 32,19; EF:CS,D; MA:T1,T2,T3 / LUX: -0,3560; EF:CS,D; MA:T1 / NLD: -37,57; EF:CS,D; MA:CS,T1,T2 / PRT: -41,78; EF:CS,D; MA:T2 / SWE: 72,94;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33</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5,42;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01,29; EF:CS; MA:CS / DNM: -0,4251; EF:CS,D; MA:CS,D / ESP: -47,58; EF:CS,D; MA:T1,T2 / FIN: -0,0590; EF:D; MA:T1 / FRK: -85,20; EF:CS; MA:T2,T3 / GBE: -13,57; EF:CS,D; MA:CS,T1,T3 / GRC: NO; EF:CS,D; MA:T1 / IRL: -5,57; EF:CS,D; MA:T1,T3 / ITA: NO; EF:CS,D; MA:T1 / LUX: -0,3560; EF:CS,D; MA:T1 / NLD: -37,57; EF:D; MA:T1 / PRT: -41,78; EF:CS,D; MA:T2 / SWE: -12,4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37</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01,29; EF:CS; MA:CS / DNM: -0,4251; EF:CS,D; MA:CS,D / ESP: -49,50; EF:CS,D; MA:T1,T2 / FIN: -0,0590 / FRK: -85,20; EF:CS; MA:T2,T3 / GBE: -13,57; EF:CS; MA:CS,T3 / GRC: NO; EF:CS,D; MA:T1 / IRL: -5,57; EF:CS; MA:T1,T3; COMM / ITA: NO; EF:NA; MA:NA / LUX: -0,3560; EF:CS,D; MA:T1 / NLD: -37,57; EF:D; MA:T1 / PRT: -18,04; EF:CS,D; MA:T2 / SWE: -13,31;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4</xdr:col>
                <xdr:colOff>56</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92; EF:CS,D; MA:T1,T2 / FIN: NE; EF:D; MA:T1; COMM / FRK: NO; EF:CS; MA:T2,T3 / GBE: IE; EF:CS; MA:CS,T3 / GRC: NO; EF:CS,D; MA:T1 / IRL: NO; EF:D; MA:T1 / ITA: NO; EF:CS,D; MA:T1 / LUX: NO; EF:D; MA:T1 / NLD: NE; EF:D; MA:T1; COMM / PRT: 1,0000 / SWE: 0,7172;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37</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COMM / FRK: NO; EF:CS; MA:T2,T3 / GBE: IE; EF:D; MA:T1; COMM / GRC: NO; EF:NA; MA:NA / IRL: IE; EF:D; MA:T1; COMM / ITA: NO; EF:NA; MA:NA / LUX: NO; EF:D; MA:T1 / NLD: NE; EF:D; MA:T1; COMM / PRT: 0,0011 / SWE: 0,0240;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1</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99 / SWE: 0,0944;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24,7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2,70 / BEL: -45,28 / DEU: 302,60 / DNM: -0,5092 / ESP: 391,00 / FIN: 116,64 / FRK: 5083,29 / GBE: 2236,24 / GRC: 66,95 / IRL: 40,39 / ITA: 673,98 / LUX: 22,26 / NLD: 135,05 / PRT: -395,56 / SWE: 5,6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6</xdr:colOff>
                <xdr:row>9</xdr:row>
                <xdr:rowOff>10</xdr:rowOff>
              </xdr:to>
            </anchor>
          </commentPr>
        </mc:Choice>
        <mc:Fallback/>
      </mc:AlternateContent>
    </comment>
    <comment ref="O11" authorId="0">
      <text>
        <r>
          <rPr>
            <b val="true"/>
            <sz val="9"/>
            <color rgb="FF000000"/>
            <rFont val="Tahoma"/>
            <family val="2"/>
          </rPr>
          <t xml:space="preserve">AUT: 3,02 / BEL: -131,42 / DEU: 7,52; EF:NA,CS; MA:T1,CS; COMM / DNM: IE,NO; EF:NA; MA:NA / ESP: NE; EF:NA; MA:NA; COMM / FIN: 50,24 / FRK: 0,0000; EF:NA; MA:NA / GBE: 743,02 / GRC: NO; EF:NA; MA:NA / IRL: 20,80 / ITA: NE,NO; EF:NA; MA:NA / LUX: NO; EF:NA; MA:NA / NLD: NO; EF:NA; MA:NA / PRT: NO / SWE: -15,8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4</xdr:col>
                <xdr:colOff>1</xdr:colOff>
                <xdr:row>10</xdr:row>
                <xdr:rowOff>10</xdr:rowOff>
              </xdr:to>
            </anchor>
          </commentPr>
        </mc:Choice>
        <mc:Fallback/>
      </mc:AlternateContent>
    </comment>
    <comment ref="O12" authorId="0">
      <text>
        <r>
          <rPr>
            <b val="true"/>
            <sz val="9"/>
            <color rgb="FF000000"/>
            <rFont val="Tahoma"/>
            <family val="2"/>
          </rPr>
          <t xml:space="preserve">AUT: 39,67 / BEL: 86,14 / DEU: 295,08 / DNM: -0,5092 / ESP: 391,00 / FIN: 66,40 / FRK: 5083,29 / GBE: 1493,22 / GRC: 66,95 / IRL: 19,59 / ITA: 673,98 / LUX: 22,26 / NLD: 135,05; COMM / PRT: -395,56 / SWE: 21,4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4</xdr:colOff>
                <xdr:row>11</xdr:row>
                <xdr:rowOff>11</xdr:rowOff>
              </xdr:to>
            </anchor>
          </commentPr>
        </mc:Choice>
        <mc:Fallback/>
      </mc:AlternateContent>
    </comment>
    <comment ref="O13" authorId="0">
      <text>
        <r>
          <rPr>
            <b val="true"/>
            <sz val="9"/>
            <color rgb="FF000000"/>
            <rFont val="Tahoma"/>
            <family val="2"/>
          </rPr>
          <t xml:space="preserve">AUT: 24,10 / BEL: -1,51 / DEU: 101,65; EF:CS; MA:CS / DNM: -0,0648 / ESP: -23,43 / FIN: -1,09 / FRK: -34,14 / GBE: -6,62 / GRC: -1,51 / IRL: NO; EF:NA; MA:NA / ITA: NO; EF:NA; MA:NA / LUX: 1,84 / NLD: 5,81; COMM / PRT: -201,96; EF:CS; MA:T2 / SWE: 3,61;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16</xdr:colOff>
                <xdr:row>12</xdr:row>
                <xdr:rowOff>11</xdr:rowOff>
              </xdr:to>
            </anchor>
          </commentPr>
        </mc:Choice>
        <mc:Fallback/>
      </mc:AlternateContent>
    </comment>
    <comment ref="O14" authorId="0">
      <text>
        <r>
          <rPr>
            <b val="true"/>
            <sz val="9"/>
            <color rgb="FF000000"/>
            <rFont val="Tahoma"/>
            <family val="2"/>
          </rPr>
          <t xml:space="preserve">AUT: 15,57 / BEL: 77,05 / DEU: 90,49; EF:CS; MA:CS / DNM: -0,4444 / ESP: 414,44 / FIN: 67,43 / FRK: 4675,13 / GBE: 1314,44 / GRC: 68,47 / IRL: 19,59 / ITA: 673,98 / LUX: 4,68 / NLD: 113,59 / PRT: NO; EF:NA; MA:NA / SWE: 16,6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8</xdr:colOff>
                <xdr:row>13</xdr:row>
                <xdr:rowOff>11</xdr:rowOff>
              </xdr:to>
            </anchor>
          </commentPr>
        </mc:Choice>
        <mc:Fallback/>
      </mc:AlternateContent>
    </comment>
    <comment ref="O15" authorId="0">
      <text>
        <r>
          <rPr>
            <b val="true"/>
            <sz val="9"/>
            <color rgb="FF000000"/>
            <rFont val="Tahoma"/>
            <family val="2"/>
          </rPr>
          <t xml:space="preserve">AUT: NO; EF:NA; MA:NA / BEL: -1,02 / DEU: 0,4162; EF:CS; MA:CS / DNM: NA; EF:NA; MA:NA / ESP: NA; EF:NA; MA:NA / FIN: 0,0627 / FRK: 0,0000 / GBE: NO; EF:NA; MA:NA / GRC: NO; EF:NA; MA:NA / IRL: NO; EF:NA; MA:NA / ITA: NO; EF:NA; MA:NA / LUX: 2,39 / NLD: -0,1930 / PRT: 0,1973; EF:CS; MA:T2 / SWE: 0,234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42</xdr:colOff>
                <xdr:row>14</xdr:row>
                <xdr:rowOff>11</xdr:rowOff>
              </xdr:to>
            </anchor>
          </commentPr>
        </mc:Choice>
        <mc:Fallback/>
      </mc:AlternateContent>
    </comment>
    <comment ref="O16" authorId="0">
      <text>
        <r>
          <rPr>
            <b val="true"/>
            <sz val="9"/>
            <color rgb="FF000000"/>
            <rFont val="Tahoma"/>
            <family val="2"/>
          </rPr>
          <t xml:space="preserve">AUT: NO; EF:NA; MA:NA / BEL: 7,28 / DEU: 79,50; EF:CS; MA:CS / DNM: NA; EF:NA; MA:NA / ESP: NA; EF:NA; MA:NA / FIN: NE; EF:NA; MA:NA; COMM / FRK: 442,29 / GBE: 185,40 / GRC: NO; EF:NA; MA:NA / IRL: NO; EF:NA; MA:NA / ITA: NO; EF:NA; MA:NA / LUX: 11,78 / NLD: 6,71 / PRT: 1,71; EF:CS; MA:T2 / SWE: 0,9224;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50</xdr:colOff>
                <xdr:row>15</xdr:row>
                <xdr:rowOff>11</xdr:rowOff>
              </xdr:to>
            </anchor>
          </commentPr>
        </mc:Choice>
        <mc:Fallback/>
      </mc:AlternateContent>
    </comment>
    <comment ref="O17" authorId="0">
      <text>
        <r>
          <rPr>
            <b val="true"/>
            <sz val="9"/>
            <color rgb="FF000000"/>
            <rFont val="Tahoma"/>
            <family val="2"/>
          </rPr>
          <t xml:space="preserve">AUT: NO; EF:NA; MA:NA / BEL: 4,34 / DEU: 23,02; EF:CS; MA:CS / DNM: NA; EF:NA; MA:NA / ESP: NA; EF:NA; MA:NA / FIN: NO; EF:NA; MA:NA / FRK: 0,0000; EF:NA; MA:NA / GBE: NO; EF:NA; MA:NA / GRC: NO; EF:NA; MA:NA / IRL: NO; EF:NA; MA:NA / ITA: NO; EF:NA; MA:NA / LUX: 1,56 / NLD: 9,14 / PRT: -195,50;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29</xdr:colOff>
                <xdr:row>16</xdr:row>
                <xdr:rowOff>11</xdr:rowOff>
              </xdr:to>
            </anchor>
          </commentPr>
        </mc:Choice>
        <mc:Fallback/>
      </mc:AlternateContent>
    </comment>
    <comment ref="P10" authorId="0">
      <text>
        <r>
          <rPr>
            <b val="true"/>
            <sz val="9"/>
            <color rgb="FF000000"/>
            <rFont val="Tahoma"/>
            <family val="2"/>
          </rPr>
          <t xml:space="preserve">AUT: -3,24 / BEL: -2,55 / DEU: -3218,00 / DNM: -24,61 / ESP: NA; EF:NA; MA:NA / FIN: -235,46 / FRK: -143,41; EF:NA; MA:NA / GBE: -0,8945 / GRC: NO; EF:NA; MA:NA / IRL: -75,11 / ITA: NO; EF:NA; MA:NA / LUX: NO; EF:NA; MA:NA / NLD: -1158,00 / PRT: NO; EF:NA; MA:NA / SWE: -95,2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7</xdr:col>
                <xdr:colOff>54</xdr:colOff>
                <xdr:row>9</xdr:row>
                <xdr:rowOff>10</xdr:rowOff>
              </xdr:to>
            </anchor>
          </commentPr>
        </mc:Choice>
        <mc:Fallback/>
      </mc:AlternateContent>
    </comment>
    <comment ref="P11" authorId="0">
      <text>
        <r>
          <rPr>
            <b val="true"/>
            <sz val="9"/>
            <color rgb="FF000000"/>
            <rFont val="Tahoma"/>
            <family val="2"/>
          </rPr>
          <t xml:space="preserve">AUT: -3,24 / BEL: -2,55 / DEU: -3121,24; EF:CS; MA:CS / DNM: -24,61 / ESP: NA; EF:NA; MA:NA / FIN: -179,47 / FRK: 0,0000; EF:NA; MA:NA / GBE: IE,NO; EF:NA; MA:NA / GRC: NO; EF:NA; MA:NA / IRL: -74,94 / ITA: NO; EF:NA; MA:NA / LUX: NO; EF:NA; MA:NA / NLD: -1158,00; COMM / PRT: NO / SWE: -83,36;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9</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76 / DNM: IE,NA; EF:NA; MA:NA / ESP: NA; EF:NA; MA:NA / FIN: -55,99 / FRK: -143,41; EF:NA; MA:NA / GBE: -0,8945 / GRC: NO; EF:NA; MA:NA / IRL: -0,1688 / ITA: NO; EF:NA; MA:NA / LUX: NO; EF:NA; MA:NA / NLD: NE; EF:NA; MA:NA; COMM / PRT: NO; EF:NA; MA:NA / SWE: -11,93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5</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7; EF:CS; MA:CS / DNM: IE; EF:NA; MA:NA / ESP: NA; EF:NA; MA:NA / FIN: -3,61 / FRK: 0,0000; EF:NA; MA:NA / GBE: IE; EF:NA; MA:NA / GRC: NO; EF:NA; MA:NA / IRL: -0,0179 / ITA: NO; EF:NA; MA:NA / LUX: NO; EF:NA; MA:NA / NLD: NE; EF:NA; MA:NA; COMM / PRT: NO / SWE: -3,4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48</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29; EF:CS; MA:CS / DNM: IE; EF:NA; MA:NA / ESP: NA; EF:NA; MA:NA / FIN: -52,38 / FRK: 0,0000; EF:NA; MA:NA / GBE: IE; EF:NA; MA:NA / GRC: NO; EF:NA; MA:NA / IRL: NO; EF:NA; MA:NA / ITA: NO; EF:NA; MA:NA / LUX: NO; EF:NA; MA:NA / NLD: NE; EF:NA; MA:NA; COMM / PRT: NO / SWE: -7,2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3,64; EF:CS; MA:CS / DNM: NA; EF:NA; MA:NA / ESP: NA; EF:NA; MA:NA / FIN: NO; EF:NA; MA:NA; COMM / FRK: -143,41; EF:NA; MA:NA / GBE: -0,8945; EF:NA; MA:NA / GRC: NO; EF:NA; MA:NA / IRL: -0,1509 / ITA: NO; EF:NA; MA:NA / LUX: NO; EF:NA; MA:NA / NLD: NE; EF:NA; MA:NA; COMM / PRT: NO / SWE: -0,242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1</xdr:col>
                <xdr:colOff>39</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79; EF:CS; MA:CS / DNM: NA; EF:NA; MA:NA / ESP: NA; EF:NA; MA:NA / FIN: NO; EF:NA; MA:NA / FRK: 0,0000; EF:NA; MA:NA / GBE: IE,NO; EF:NA; MA:NA / GRC: NO; EF:NA; MA:NA / IRL: NO; EF:NA; MA:NA / ITA: NO; EF:NA; MA:NA / LUX: NO; EF:NA; MA:NA / NLD: NE; EF:NA; MA:NA; COMM / PRT: NO / SWE: -0,954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28;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44,54; EF:CS; MA:T2 / BEL: 302,96; EF:CS; MA:CS,T1,T2 / DEU: 9764,51; EF:CS; MA:CS / DNM: 156,56; EF:CS,D; MA:CS,D / ESP: -295,20; EF:CS,D; MA:T1,T2 / FIN: 467,01; EF:D; MA:T1 / FRK: -15960,81; EF:CS; MA:T2,T3 / GBE: -8074,74; EF:CS,D; MA:CS,T1,T3 / GRC: -209,87; EF:CS,D; MA:T1,T2 / IRL: 281,56; EF:CS,D; MA:T1,T3 / ITA: -3221,33; EF:CS,D; MA:T1,T2,T3 / LUX: 9,81; EF:CS,D; MA:T1 / NLD: 4072,47;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0</xdr:colOff>
                <xdr:row>9</xdr:row>
                <xdr:rowOff>10</xdr:rowOff>
              </xdr:to>
            </anchor>
          </commentPr>
        </mc:Choice>
        <mc:Fallback/>
      </mc:AlternateContent>
    </comment>
    <comment ref="Q11" authorId="0">
      <text>
        <r>
          <rPr>
            <b val="true"/>
            <sz val="9"/>
            <color rgb="FF000000"/>
            <rFont val="Tahoma"/>
            <family val="2"/>
          </rPr>
          <t xml:space="preserve">AUT: 0,7922; EF:CS; MA:T2 / BEL: 491,21; EF:CS; MA:CS,T2 / DEU: 10819,82; EF:CS; MA:CS / DNM: 133,03; EF:CS,D; MA:CS,D / ESP: NA,NE; EF:NA; MA:NA / FIN: 473,81; EF:D; MA:T1 / FRK: NO; EF:NA; MA:NA / GBE: -2724,40; EF:CS; MA:CS,T3 / GRC: 0,0233; EF:CS; MA:T2 / IRL: 198,52; EF:D; MA:T1 / ITA: -1425,61; EF:CS; MA:T1,T2,T3 / LUX: NO; EF:NA; MA:NA / NLD: 4246,00; EF:CS,D; MA:CS,T2 / PRT: NO; EF:NA; MA:NA / SWE: -348,76;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54</xdr:colOff>
                <xdr:row>10</xdr:row>
                <xdr:rowOff>10</xdr:rowOff>
              </xdr:to>
            </anchor>
          </commentPr>
        </mc:Choice>
        <mc:Fallback/>
      </mc:AlternateContent>
    </comment>
    <comment ref="Q12" authorId="0">
      <text>
        <r>
          <rPr>
            <b val="true"/>
            <sz val="9"/>
            <color rgb="FF000000"/>
            <rFont val="Tahoma"/>
            <family val="2"/>
          </rPr>
          <t xml:space="preserve">AUT: 143,75; EF:CS; MA:T2 / BEL: -188,26; EF:CS; MA:CS,T1 / DEU: -1055,31; EF:CS; MA:CS / DNM: 23,53; EF:CS,D; MA:CS,D / ESP: -295,20; EF:CS,D; MA:T1,T2 / FIN: -6,80; EF:D; MA:T1 / FRK: -15960,81; EF:CS; MA:T2,T3 / GBE: -5350,35; EF:CS,D; MA:CS,T1,T3 / GRC: -209,89; EF:CS,D; MA:T1 / IRL: 83,03; EF:CS,D; MA:T1,T3 / ITA: -1795,72; EF:CS,D; MA:T1 / LUX: 9,81; EF:CS,D; MA:T1 / NLD: -173,53; EF:D; MA:T1 / PRT: 1824,79; EF:CS,D; MA:T2 / SWE: 111,26;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42</xdr:colOff>
                <xdr:row>11</xdr:row>
                <xdr:rowOff>11</xdr:rowOff>
              </xdr:to>
            </anchor>
          </commentPr>
        </mc:Choice>
        <mc:Fallback/>
      </mc:AlternateContent>
    </comment>
    <comment ref="Q13" authorId="0">
      <text>
        <r>
          <rPr>
            <b val="true"/>
            <sz val="9"/>
            <color rgb="FF000000"/>
            <rFont val="Tahoma"/>
            <family val="2"/>
          </rPr>
          <t xml:space="preserve">AUT: 196,45; EF:CS; MA:T2 / BEL: 133,10; EF:CS; MA:CS,T1 / DEU: 321,72; EF:CS; MA:CS / DNM: 9,61; EF:CS,D; MA:CS,D / ESP: 1059,75; EF:CS,D; MA:T1,T2 / FIN: 109,00 / FRK: 2277,26; EF:CS; MA:T2,T3 / GBE: 384,62; EF:CS; MA:CS,T3 / GRC: 5,55; EF:CS,D; MA:T1 / IRL: 155,96; EF:CS; MA:T1,T3 / ITA: NO; EF:NA; MA:NA / LUX: 86,30; EF:CS,D; MA:T1 / NLD: 424,01; EF:D; MA:T1 / PRT: 914,62; EF:CS,D; MA:T2 / SWE: 156,9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30</xdr:colOff>
                <xdr:row>12</xdr:row>
                <xdr:rowOff>11</xdr:rowOff>
              </xdr:to>
            </anchor>
          </commentPr>
        </mc:Choice>
        <mc:Fallback/>
      </mc:AlternateContent>
    </comment>
    <comment ref="Q14" authorId="0">
      <text>
        <r>
          <rPr>
            <b val="true"/>
            <sz val="9"/>
            <color rgb="FF000000"/>
            <rFont val="Tahoma"/>
            <family val="2"/>
          </rPr>
          <t xml:space="preserve">AUT: -52,70 / BEL: -282,52; EF:CS; MA:CS,T1 / DEU: -909,48; EF:CS; MA:CS / DNM: 13,92; EF:CS,D; MA:CS,D / ESP: -1354,96; EF:CS,D; MA:T1,T2 / FIN: -114,90; EF:D; MA:T1 / FRK: -17142,16; EF:CS; MA:T2,T3 / GBE: -5073,06; EF:CS; MA:CS,T3 / GRC: -215,45; EF:CS,D; MA:T1 / IRL: -71,83; EF:D; MA:T1 / ITA: -1795,72; EF:CS,D; MA:T1 / LUX: -17,32; EF:D; MA:T1 / NLD: -499,83; EF:D; MA:T1 / PRT: 4,05 / SWE: -46,31;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7</xdr:col>
                <xdr:colOff>3</xdr:colOff>
                <xdr:row>13</xdr:row>
                <xdr:rowOff>11</xdr:rowOff>
              </xdr:to>
            </anchor>
          </commentPr>
        </mc:Choice>
        <mc:Fallback/>
      </mc:AlternateContent>
    </comment>
    <comment ref="Q15" authorId="0">
      <text>
        <r>
          <rPr>
            <b val="true"/>
            <sz val="9"/>
            <color rgb="FF000000"/>
            <rFont val="Tahoma"/>
            <family val="2"/>
          </rPr>
          <t xml:space="preserve">AUT: NO; EF:NA; MA:NA / BEL: 3,75; EF:CS; MA:CS,T1 / DEU: 59,16; EF:CS; MA:CS / DNM: NA,NO; EF:NA; MA:NA / ESP: NA; EF:NA; MA:NA / FIN: -0,9063 / FRK: 525,83; EF:CS; MA:T2,T3 / GBE: -4,86; EF:D; MA:T1 / GRC: NO; EF:NA; MA:NA / IRL: -1,09; EF:D; MA:T1 / ITA: NO; EF:NA; MA:NA / LUX: -8,88; EF:D; MA:T1 / NLD: -15,48; EF:D; MA:T1 / PRT: -0,7610 / SWE: -0,0585;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2</xdr:col>
                <xdr:colOff>35</xdr:colOff>
                <xdr:row>14</xdr:row>
                <xdr:rowOff>11</xdr:rowOff>
              </xdr:to>
            </anchor>
          </commentPr>
        </mc:Choice>
        <mc:Fallback/>
      </mc:AlternateContent>
    </comment>
    <comment ref="Q16" authorId="0">
      <text>
        <r>
          <rPr>
            <b val="true"/>
            <sz val="9"/>
            <color rgb="FF000000"/>
            <rFont val="Tahoma"/>
            <family val="2"/>
          </rPr>
          <t xml:space="preserve">AUT: NO; EF:NA; MA:NA / BEL: -26,68; EF:CS; MA:CS,T1 / DEU: -415,49; EF:CS; MA:CS / DNM: NA,NO; EF:NA; MA:NA / ESP: NA; EF:NA; MA:NA / FIN: NE,NO; EF:NA; MA:NA / FRK: -1621,75; EF:CS; MA:T2,T3 / GBE: -657,05; EF:CS; MA:CS,T3 / GRC: NO; EF:NA; MA:NA / IRL: NO; EF:NA; MA:NA / ITA: NO; EF:NA; MA:NA / LUX: -44,11; EF:D; MA:T1 / NLD: -44,18; EF:D; MA:T1 / PRT: -6,57 / SWE: 0,6767;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2</xdr:colOff>
                <xdr:row>15</xdr:row>
                <xdr:rowOff>11</xdr:rowOff>
              </xdr:to>
            </anchor>
          </commentPr>
        </mc:Choice>
        <mc:Fallback/>
      </mc:AlternateContent>
    </comment>
    <comment ref="Q17" authorId="0">
      <text>
        <r>
          <rPr>
            <b val="true"/>
            <sz val="9"/>
            <color rgb="FF000000"/>
            <rFont val="Tahoma"/>
            <family val="2"/>
          </rPr>
          <t xml:space="preserve">AUT: NO; EF:NA; MA:NA / BEL: -15,91; EF:CS; MA:CS,T1 / DEU: -111,22; EF:CS; MA:CS / DNM: NA,NO; EF:NA; MA:NA / ESP: NA; EF:NA; MA:NA / FIN: NO; EF:NA; MA:NA / FRK: NO; EF:NA; MA:NA / GBE: NO; EF:NA; MA:NA / GRC: NO; EF:NA; MA:NA / IRL: NO; EF:NA; MA:NA / ITA: NO; EF:NA; MA:NA / LUX: -6,19; EF:D; MA:T1 / NLD: -38,04; EF:D; MA:T1 / PRT: 913,45;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4</xdr:col>
                <xdr:colOff>47</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9,87 / BEL: 51,70 / DEU: 654,47 / DNM: 140,30 / ESP: 417,69 / FIN: 6443,85 / FRK: 1074,39 / GBE: 173,26 / GRC: 299,87 / IRL: 1194,32 / ITA: 515,27 / LUX: 1,15 / NLD: 830,68 / PRT: 176,93 / SWE: 7318,9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6</xdr:colOff>
                <xdr:row>9</xdr:row>
                <xdr:rowOff>10</xdr:rowOff>
              </xdr:to>
            </anchor>
          </commentPr>
        </mc:Choice>
        <mc:Fallback/>
      </mc:AlternateContent>
    </comment>
    <comment ref="C11" authorId="0">
      <text>
        <r>
          <rPr>
            <b val="true"/>
            <sz val="9"/>
            <color rgb="FF000000"/>
            <rFont val="Tahoma"/>
            <family val="2"/>
          </rPr>
          <t xml:space="preserve">AUT: 123,39 / BEL: 48,63 / DEU: 543,15; EF:NA,CS; MA:CS / DNM: 128,85 / ESP: 383,45 / FIN: 6327,36 / FRK: 811,91 / GBE: 173,23 / GRC: 299,60 / IRL: 1193,98 / ITA: 510,06 / LUX: 0,5693 / NLD: 803,93 / PRT: 161,53 / SWE: 7258,7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6</xdr:colOff>
                <xdr:row>10</xdr:row>
                <xdr:rowOff>11</xdr:rowOff>
              </xdr:to>
            </anchor>
          </commentPr>
        </mc:Choice>
        <mc:Fallback/>
      </mc:AlternateContent>
    </comment>
    <comment ref="C12" authorId="0">
      <text>
        <r>
          <rPr>
            <b val="true"/>
            <sz val="9"/>
            <color rgb="FF000000"/>
            <rFont val="Tahoma"/>
            <family val="2"/>
          </rPr>
          <t xml:space="preserve">AUT: 16,48 / BEL: 3,07 / DEU: 111,32 / DNM: 11,44 / ESP: 34,24 / FIN: 116,49 / FRK: 262,47 / GBE: 0,0353 / GRC: 0,2654 / IRL: 0,3412 / ITA: 5,21 / LUX: 0,5821 / NLD: 26,75 / PRT: 15,40 / SWE: 60,2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8</xdr:col>
                <xdr:colOff>92</xdr:colOff>
                <xdr:row>11</xdr:row>
                <xdr:rowOff>11</xdr:rowOff>
              </xdr:to>
            </anchor>
          </commentPr>
        </mc:Choice>
        <mc:Fallback/>
      </mc:AlternateContent>
    </comment>
    <comment ref="C13" authorId="0">
      <text>
        <r>
          <rPr>
            <b val="true"/>
            <sz val="9"/>
            <color rgb="FF000000"/>
            <rFont val="Tahoma"/>
            <family val="2"/>
          </rPr>
          <t xml:space="preserve">AUT: 1,87 / BEL: 0,7380 / DEU: 11,99; EF:NA; MA:CS / DNM: 0,1343 / ESP: NO; EF:NA; MA:NA / FIN: 28,66 / FRK: 55,25 / GBE: NO; EF:NA; MA:NA / GRC: 0,0083 / IRL: 0,3412 / ITA: NO; EF:NA; MA:NA / LUX: 0,1311 / NLD: 1,55 / PRT: 8,26 / SWE: 15,6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57</xdr:colOff>
                <xdr:row>12</xdr:row>
                <xdr:rowOff>11</xdr:rowOff>
              </xdr:to>
            </anchor>
          </commentPr>
        </mc:Choice>
        <mc:Fallback/>
      </mc:AlternateContent>
    </comment>
    <comment ref="C14" authorId="0">
      <text>
        <r>
          <rPr>
            <b val="true"/>
            <sz val="9"/>
            <color rgb="FF000000"/>
            <rFont val="Tahoma"/>
            <family val="2"/>
          </rPr>
          <t xml:space="preserve">AUT: NO; EF:NA; MA:NA / BEL: 0,6880 / DEU: 43,92; EF:NA; MA:CS / DNM: 9,17 / ESP: 12,23 / FIN: NO; EF:NA; MA:NA; COMM / FRK: 45,96 / GBE: NO; EF:NA; MA:NA / GRC: NO; EF:NA; MA:NA / IRL: NO; EF:NA; MA:NA / ITA: 2,84 / LUX: 0,0401 / NLD: 5,84 / PRT: 3,20 / SWE: 1,4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16</xdr:colOff>
                <xdr:row>13</xdr:row>
                <xdr:rowOff>11</xdr:rowOff>
              </xdr:to>
            </anchor>
          </commentPr>
        </mc:Choice>
        <mc:Fallback/>
      </mc:AlternateContent>
    </comment>
    <comment ref="C15" authorId="0">
      <text>
        <r>
          <rPr>
            <b val="true"/>
            <sz val="9"/>
            <color rgb="FF000000"/>
            <rFont val="Tahoma"/>
            <family val="2"/>
          </rPr>
          <t xml:space="preserve">AUT: 14,61 / BEL: 1,02 / DEU: 34,68; EF:NA; MA:CS / DNM: 2,14 / ESP: 22,02 / FIN: 1,23 / FRK: 112,96 / GBE: 0,0353 / GRC: 0,2571 / IRL: NO; EF:NA; MA:NA / ITA: 2,37 / LUX: 0,2944 / NLD: 15,97 / PRT: 2,28 / SWE: 0,504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48</xdr:colOff>
                <xdr:row>14</xdr:row>
                <xdr:rowOff>11</xdr:rowOff>
              </xdr:to>
            </anchor>
          </commentPr>
        </mc:Choice>
        <mc:Fallback/>
      </mc:AlternateContent>
    </comment>
    <comment ref="C16" authorId="0">
      <text>
        <r>
          <rPr>
            <b val="true"/>
            <sz val="9"/>
            <color rgb="FF000000"/>
            <rFont val="Tahoma"/>
            <family val="2"/>
          </rPr>
          <t xml:space="preserve">AUT: NO; EF:NA; MA:NA / BEL: 0,1378 / DEU: 18,45; EF:NA; MA:CS / DNM: NO / ESP: NO; EF:NA; MA:NA / FIN: 0,1480 / FRK: 36,46 / GBE: NO; EF:NA; MA:NA / GRC: NO; EF:NA; MA:NA / IRL: NO; EF:NA; MA:NA / ITA: NO; EF:NA; MA:NA / LUX: 0,1160 / NLD: 1,19 / PRT: 0,1413 / SWE: 8,9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4</xdr:colOff>
                <xdr:row>15</xdr:row>
                <xdr:rowOff>11</xdr:rowOff>
              </xdr:to>
            </anchor>
          </commentPr>
        </mc:Choice>
        <mc:Fallback/>
      </mc:AlternateContent>
    </comment>
    <comment ref="C17" authorId="0">
      <text>
        <r>
          <rPr>
            <b val="true"/>
            <sz val="9"/>
            <color rgb="FF000000"/>
            <rFont val="Tahoma"/>
            <family val="2"/>
          </rPr>
          <t xml:space="preserve">AUT: NO; EF:NA; MA:NA / BEL: 0,4838 / DEU: 2,27; EF:NA; MA:CS / DNM: NO / ESP: NO; EF:NA; MA:NA / FIN: 86,45 / FRK: 11,83 / GBE: NO; EF:NA; MA:NA / GRC: NO; EF:NA; MA:NA / IRL: NO; EF:NA; MA:NA / ITA: NO; EF:NA; MA:NA / LUX: 0,0005 / NLD: 2,21 / PRT: 1,52 / SWE: 33,6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50</xdr:colOff>
                <xdr:row>16</xdr:row>
                <xdr:rowOff>11</xdr:rowOff>
              </xdr:to>
            </anchor>
          </commentPr>
        </mc:Choice>
        <mc:Fallback/>
      </mc:AlternateContent>
    </comment>
    <comment ref="I10" authorId="0">
      <text>
        <r>
          <rPr>
            <b val="true"/>
            <sz val="9"/>
            <color rgb="FF000000"/>
            <rFont val="Tahoma"/>
            <family val="2"/>
          </rPr>
          <t xml:space="preserve">AUT: 0,4835 / BEL: NO; EF:NA; MA:NA / DEU: 28,13 / DNM: 5,28 / ESP: NA,NE,NO; EF:NA; MA:NA / FIN: NA,NE,NO; EF:NA; MA:NA / FRK: NO; EF:NA; MA:NA / GBE: NA,NE,NO; EF:NA; MA:NA / GRC: NO; EF:NA; MA:NA / IRL: 3,67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2</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NA; MA:NA / DNM: NA,NO; EF:NA; MA:NA / ESP: NE; EF:NA; MA:NA; COMM / FIN: NA,NO; EF:NA; MA:NA / FRK: NO; EF:NA; MA:NA / GBE: NA,NE,NO; EF:NA; MA:NA / GRC: NO; EF:NA; MA:NA / IRL: 3,47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58</xdr:colOff>
                <xdr:row>10</xdr:row>
                <xdr:rowOff>11</xdr:rowOff>
              </xdr:to>
            </anchor>
          </commentPr>
        </mc:Choice>
        <mc:Fallback/>
      </mc:AlternateContent>
    </comment>
    <comment ref="I12" authorId="0">
      <text>
        <r>
          <rPr>
            <b val="true"/>
            <sz val="9"/>
            <color rgb="FF000000"/>
            <rFont val="Tahoma"/>
            <family val="2"/>
          </rPr>
          <t xml:space="preserve">AUT: 0,4835 / BEL: NO; EF:NA; MA:NA / DEU: 28,13 / DNM: 5,28 / ESP: NA,NO; EF:NA; MA:NA / FIN: NA,NE,NO; EF:NA; MA:NA / FRK: NO; EF:NA; MA:NA / GBE: NO; EF:NA; MA:NA / GRC: NO; EF:NA; MA:NA / IRL: 0,2047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23</xdr:colOff>
                <xdr:row>11</xdr:row>
                <xdr:rowOff>11</xdr:rowOff>
              </xdr:to>
            </anchor>
          </commentPr>
        </mc:Choice>
        <mc:Fallback/>
      </mc:AlternateContent>
    </comment>
    <comment ref="I13" authorId="0">
      <text>
        <r>
          <rPr>
            <b val="true"/>
            <sz val="9"/>
            <color rgb="FF000000"/>
            <rFont val="Tahoma"/>
            <family val="2"/>
          </rPr>
          <t xml:space="preserve">AUT: 0,4835 / BEL: NO; EF:NA; MA:NA / DEU: 3,21; EF:CS; MA:T2,CS / DNM: 0,0337 / ESP: NA; EF:NA; MA:NA / FIN: NA,NO; EF:NA; MA:NA / FRK: NO; EF:NA; MA:NA / GBE: NO; EF:NA; MA:NA / GRC: NO; EF:NA; MA:NA / IRL: 0,2047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26</xdr:colOff>
                <xdr:row>12</xdr:row>
                <xdr:rowOff>11</xdr:rowOff>
              </xdr:to>
            </anchor>
          </commentPr>
        </mc:Choice>
        <mc:Fallback/>
      </mc:AlternateContent>
    </comment>
    <comment ref="I14" authorId="0">
      <text>
        <r>
          <rPr>
            <b val="true"/>
            <sz val="9"/>
            <color rgb="FF000000"/>
            <rFont val="Tahoma"/>
            <family val="2"/>
          </rPr>
          <t xml:space="preserve">AUT: NO; EF:NA; MA:NA / BEL: NO; EF:NA; MA:NA / DEU: 0,4029 / DNM: 4,63 / ESP: NO; EF:NA; MA:NA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23</xdr:colOff>
                <xdr:row>13</xdr:row>
                <xdr:rowOff>11</xdr:rowOff>
              </xdr:to>
            </anchor>
          </commentPr>
        </mc:Choice>
        <mc:Fallback/>
      </mc:AlternateContent>
    </comment>
    <comment ref="I15" authorId="0">
      <text>
        <r>
          <rPr>
            <b val="true"/>
            <sz val="9"/>
            <color rgb="FF000000"/>
            <rFont val="Tahoma"/>
            <family val="2"/>
          </rPr>
          <t xml:space="preserve">AUT: NO; EF:NA; MA:NA / BEL: NO; EF:NA; MA:NA / DEU: 24,53 / DNM: 0,6215 / ESP: NO; EF:NA; MA:NA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20</xdr:colOff>
                <xdr:row>14</xdr:row>
                <xdr:rowOff>11</xdr:rowOff>
              </xdr:to>
            </anchor>
          </commentPr>
        </mc:Choice>
        <mc:Fallback/>
      </mc:AlternateContent>
    </comment>
    <comment ref="I16" authorId="0">
      <text>
        <r>
          <rPr>
            <b val="true"/>
            <sz val="9"/>
            <color rgb="FF000000"/>
            <rFont val="Tahoma"/>
            <family val="2"/>
          </rPr>
          <t xml:space="preserve">AUT: NO; EF:NA; MA:NA / BEL: NO; EF:NA; MA:NA / DEU: NO; EF:NA; MA:NA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42</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1</xdr:colOff>
                <xdr:row>16</xdr:row>
                <xdr:rowOff>11</xdr:rowOff>
              </xdr:to>
            </anchor>
          </commentPr>
        </mc:Choice>
        <mc:Fallback/>
      </mc:AlternateContent>
    </comment>
    <comment ref="J10" authorId="0">
      <text>
        <r>
          <rPr>
            <b val="true"/>
            <sz val="9"/>
            <color rgb="FF000000"/>
            <rFont val="Tahoma"/>
            <family val="2"/>
          </rPr>
          <t xml:space="preserve">AUT: -8,81 / BEL: -5,98 / DEU: -86,17 / DNM: -6,04 / ESP: NA,NE,NO; EF:NA; MA:NA / FIN: -19,45 / FRK: -115,34 / GBE: NA,NE,NO; EF:NA; MA:NA / GRC: -0,0528 / IRL: -102,93 / ITA: NE,NO; EF:NA; MA:NA / LUX: -0,6275 / NLD: -20,91 / PRT: -23,2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13</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8</xdr:colOff>
                <xdr:row>10</xdr:row>
                <xdr:rowOff>11</xdr:rowOff>
              </xdr:to>
            </anchor>
          </commentPr>
        </mc:Choice>
        <mc:Fallback/>
      </mc:AlternateContent>
    </comment>
    <comment ref="J12" authorId="0">
      <text>
        <r>
          <rPr>
            <b val="true"/>
            <sz val="9"/>
            <color rgb="FF000000"/>
            <rFont val="Tahoma"/>
            <family val="2"/>
          </rPr>
          <t xml:space="preserve">AUT: -8,81 / BEL: -5,98 / DEU: -86,17 / DNM: -6,04 / ESP: NA,NO; EF:NA; MA:NA / FIN: -19,45 / FRK: -115,34 / GBE: NO; EF:NA; MA:NA / GRC: -0,0528 / IRL: -98,31 / ITA: NE,NO; EF:NA; MA:NA / LUX: -0,6275 / NLD: -20,91 / PRT: -23,2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51</xdr:colOff>
                <xdr:row>11</xdr:row>
                <xdr:rowOff>11</xdr:rowOff>
              </xdr:to>
            </anchor>
          </commentPr>
        </mc:Choice>
        <mc:Fallback/>
      </mc:AlternateContent>
    </comment>
    <comment ref="J13" authorId="0">
      <text>
        <r>
          <rPr>
            <b val="true"/>
            <sz val="9"/>
            <color rgb="FF000000"/>
            <rFont val="Tahoma"/>
            <family val="2"/>
          </rPr>
          <t xml:space="preserve">AUT: -2,98 / BEL: -5,98 / DEU: -12,69; EF:CS; MA:T2,CS / DNM: -0,7530 / ESP: NA; EF:NA; MA:NA / FIN: -19,45 / FRK: -115,34 / GBE: NO; EF:NA; MA:NA / GRC: NO; EF:NA; MA:NA / IRL: -98,31; COMM / ITA: NO; EF:NA; MA:NA / LUX: -0,5110 / NLD: -9,42; COMM / PRT: -18,8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7</xdr:colOff>
                <xdr:row>12</xdr:row>
                <xdr:rowOff>11</xdr:rowOff>
              </xdr:to>
            </anchor>
          </commentPr>
        </mc:Choice>
        <mc:Fallback/>
      </mc:AlternateContent>
    </comment>
    <comment ref="J14" authorId="0">
      <text>
        <r>
          <rPr>
            <b val="true"/>
            <sz val="9"/>
            <color rgb="FF000000"/>
            <rFont val="Tahoma"/>
            <family val="2"/>
          </rPr>
          <t xml:space="preserve">AUT: NO; EF:NA; MA:NA / BEL: NO; EF:NA; MA:NA / DEU: -7,76 / DNM: -4,54 / ESP: NO; EF:NA; MA:NA / FIN: NO; EF:NA; MA:NA / FRK: NO; EF:NA; MA:NA / GBE: NO; EF:NA; MA:NA / GRC: NO; EF:NA; MA:NA / IRL: NO; EF:NA; MA:NA / ITA: NE; EF:NA; MA:NA; COMM / LUX: -0,0172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13</xdr:colOff>
                <xdr:row>13</xdr:row>
                <xdr:rowOff>11</xdr:rowOff>
              </xdr:to>
            </anchor>
          </commentPr>
        </mc:Choice>
        <mc:Fallback/>
      </mc:AlternateContent>
    </comment>
    <comment ref="J15" authorId="0">
      <text>
        <r>
          <rPr>
            <b val="true"/>
            <sz val="9"/>
            <color rgb="FF000000"/>
            <rFont val="Tahoma"/>
            <family val="2"/>
          </rPr>
          <t xml:space="preserve">AUT: -5,84 / BEL: NO; EF:NA; MA:NA / DEU: -39,78 / DNM: -0,7458 / ESP: NO; EF:NA; MA:NA / FIN: NE; EF:NA; MA:NA; COMM / FRK: NO; EF:NA; MA:NA / GBE: NO; EF:NA; MA:NA / GRC: -0,0528 / IRL: NO; EF:NA; MA:NA / ITA: NE; EF:NA; MA:NA; COMM / LUX: -0,0827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30</xdr:colOff>
                <xdr:row>14</xdr:row>
                <xdr:rowOff>11</xdr:rowOff>
              </xdr:to>
            </anchor>
          </commentPr>
        </mc:Choice>
        <mc:Fallback/>
      </mc:AlternateContent>
    </comment>
    <comment ref="J16" authorId="0">
      <text>
        <r>
          <rPr>
            <b val="true"/>
            <sz val="9"/>
            <color rgb="FF000000"/>
            <rFont val="Tahoma"/>
            <family val="2"/>
          </rPr>
          <t xml:space="preserve">AUT: NO; EF:NA; MA:NA / BEL: NO; EF:NA; MA:NA / DEU: -25,93 / DNM: NA / ESP: NA;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23</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38</xdr:colOff>
                <xdr:row>16</xdr:row>
                <xdr:rowOff>11</xdr:rowOff>
              </xdr:to>
            </anchor>
          </commentPr>
        </mc:Choice>
        <mc:Fallback/>
      </mc:AlternateContent>
    </comment>
    <comment ref="K10" authorId="0">
      <text>
        <r>
          <rPr>
            <b val="true"/>
            <sz val="9"/>
            <color rgb="FF000000"/>
            <rFont val="Tahoma"/>
            <family val="2"/>
          </rPr>
          <t xml:space="preserve">AUT: -8,33 / BEL: -5,98 / DEU: -58,03 / DNM: -0,7529 / ESP: NA,NE,NO; EF:NA; MA:NA / FIN: -19,45 / FRK: -115,34 / GBE: NA,NE,NO; EF:NA; MA:NA / GRC: -0,0528 / IRL: -99,26 / ITA: NE,NO; EF:NA; MA:NA / LUX: -0,6275 / NLD: -20,91 / PRT: -23,2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6</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A,NO; EF:NA; MA:NA / ESP: NE; EF:NA; MA:NA / FIN: NA,NO; EF:NA; MA:NA / FRK: NO; EF:NA; MA:NA / GBE: NA,NE,NO; EF:NA; MA:NA / GRC: NE,NO; EF:NA; MA:NA / IRL: -1,15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1</xdr:col>
                <xdr:colOff>43</xdr:colOff>
                <xdr:row>10</xdr:row>
                <xdr:rowOff>11</xdr:rowOff>
              </xdr:to>
            </anchor>
          </commentPr>
        </mc:Choice>
        <mc:Fallback/>
      </mc:AlternateContent>
    </comment>
    <comment ref="K12" authorId="0">
      <text>
        <r>
          <rPr>
            <b val="true"/>
            <sz val="9"/>
            <color rgb="FF000000"/>
            <rFont val="Tahoma"/>
            <family val="2"/>
          </rPr>
          <t xml:space="preserve">AUT: -8,33 / BEL: -5,98 / DEU: -58,03 / DNM: -0,7529 / ESP: NA,NO; EF:NA; MA:NA / FIN: -19,45 / FRK: -115,34 / GBE: NO; EF:NA; MA:NA / GRC: -0,0528 / IRL: -98,11 / ITA: NE,NO; EF:NA; MA:NA / LUX: -0,6275 / NLD: -20,91 / PRT: -23,2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7</xdr:col>
                <xdr:colOff>38</xdr:colOff>
                <xdr:row>11</xdr:row>
                <xdr:rowOff>11</xdr:rowOff>
              </xdr:to>
            </anchor>
          </commentPr>
        </mc:Choice>
        <mc:Fallback/>
      </mc:AlternateContent>
    </comment>
    <comment ref="K13" authorId="0">
      <text>
        <r>
          <rPr>
            <b val="true"/>
            <sz val="9"/>
            <color rgb="FF000000"/>
            <rFont val="Tahoma"/>
            <family val="2"/>
          </rPr>
          <t xml:space="preserve">AUT: -2,49 / BEL: -5,98 / DEU: -9,48 / DNM: -0,7193 / ESP: NA; EF:NA; MA:NA / FIN: -19,45 / FRK: -115,34 / GBE: NO; EF:NA; MA:NA / GRC: NO; EF:NA; MA:NA / IRL: -98,11 / ITA: NO; EF:NA; MA:NA / LUX: -0,5110 / NLD: -9,42 / PRT: -18,8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8</xdr:col>
                <xdr:colOff>28</xdr:colOff>
                <xdr:row>12</xdr:row>
                <xdr:rowOff>11</xdr:rowOff>
              </xdr:to>
            </anchor>
          </commentPr>
        </mc:Choice>
        <mc:Fallback/>
      </mc:AlternateContent>
    </comment>
    <comment ref="K14" authorId="0">
      <text>
        <r>
          <rPr>
            <b val="true"/>
            <sz val="9"/>
            <color rgb="FF000000"/>
            <rFont val="Tahoma"/>
            <family val="2"/>
          </rPr>
          <t xml:space="preserve">AUT: NO; EF:NA; MA:NA / BEL: NO; EF:NA; MA:NA / DEU: -7,36 / DNM: 0,0907 / ESP: NO; EF:NA; MA:NA / FIN: NO; EF:NA; MA:NA / FRK: NO; EF:NA; MA:NA / GBE: NO; EF:NA; MA:NA / GRC: NO; EF:NA; MA:NA / IRL: NO; EF:NA; MA:NA / ITA: NE; EF:NA; MA:NA / LUX: -0,0172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5</xdr:col>
                <xdr:colOff>16</xdr:colOff>
                <xdr:row>13</xdr:row>
                <xdr:rowOff>11</xdr:rowOff>
              </xdr:to>
            </anchor>
          </commentPr>
        </mc:Choice>
        <mc:Fallback/>
      </mc:AlternateContent>
    </comment>
    <comment ref="K15" authorId="0">
      <text>
        <r>
          <rPr>
            <b val="true"/>
            <sz val="9"/>
            <color rgb="FF000000"/>
            <rFont val="Tahoma"/>
            <family val="2"/>
          </rPr>
          <t xml:space="preserve">AUT: -5,84 / BEL: NO; EF:NA; MA:NA / DEU: -15,25 / DNM: -0,1243 / ESP: NO; EF:NA; MA:NA / FIN: NE; EF:NA; MA:NA / FRK: NO; EF:NA; MA:NA / GBE: NO; EF:NA; MA:NA / GRC: -0,0528 / IRL: NO; EF:NA; MA:NA / ITA: NE; EF:NA; MA:NA / LUX: -0,0827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3</xdr:col>
                <xdr:colOff>5</xdr:colOff>
                <xdr:row>14</xdr:row>
                <xdr:rowOff>11</xdr:rowOff>
              </xdr:to>
            </anchor>
          </commentPr>
        </mc:Choice>
        <mc:Fallback/>
      </mc:AlternateContent>
    </comment>
    <comment ref="K16" authorId="0">
      <text>
        <r>
          <rPr>
            <b val="true"/>
            <sz val="9"/>
            <color rgb="FF000000"/>
            <rFont val="Tahoma"/>
            <family val="2"/>
          </rPr>
          <t xml:space="preserve">AUT: NO; EF:NA; MA:NA / BEL: NO; EF:NA; MA:NA / DEU: -25,93 / DNM: NA,NO; EF:NA; MA:NA / ESP: NA;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50</xdr:col>
                <xdr:colOff>5</xdr:colOff>
                <xdr:row>15</xdr:row>
                <xdr:rowOff>11</xdr:rowOff>
              </xdr:to>
            </anchor>
          </commentPr>
        </mc:Choice>
        <mc:Fallback/>
      </mc:AlternateContent>
    </comment>
    <comment ref="K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1</xdr:col>
                <xdr:colOff>1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8,74; EF:CS,D; MA:CS,T1 / DNM: -0,1410; EF:CS,D; MA:CS,D / ESP: -13,06; EF:CS,D; MA:T1 / FIN: -0,2750; EF:CS,D; MA:T1,T2 / FRK: -12,20; EF:CS; MA:T2,T3 / GBE: NA,NE,NO; EF:CS; MA:D,T1 / GRC: IE,NO; EF:CS,D; MA:T1,T2 / IRL: -13,93; EF:CS,D,OTH; MA:CS,T1,T3 / ITA: NE,NO; EF:NA; MA:NA / LUX: -0,0069; EF:CS,D; MA:T1 / NLD: -3,87; EF:D; MA:T1 / PRT: -1,30;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3</xdr:col>
                <xdr:colOff>41</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8,74; EF:CS,D; MA:CS,T1 / DNM: -0,1410 / ESP: -13,06; EF:CS,D; MA:T1 / FIN: -0,2750; EF:CS,D; MA:T1,T2 / FRK: -12,20; EF:CS; MA:T2,T3 / GBE: NO; EF:CS; MA:T1 / GRC: IE,NO; EF:CS,D; MA:T1,T2 / IRL: -13,93; EF:CS,OTH; MA:CS,T1,T3 / ITA: NE,NO; EF:NA; MA:NA / LUX: -0,0069; EF:CS,D; MA:T1 / NLD: -3,87; EF:D; MA:T1 / PRT: -1,3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60</xdr:col>
                <xdr:colOff>9</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8,74; EF:CS,D; MA:CS,T1 / DNM: -0,1410 / ESP: NA; EF:NA; MA:NA / FIN: -0,2750; EF:CS,D; MA:T1,T2 / FRK: -12,20; EF:CS; MA:T2,T3 / GBE: NO; EF:NA; MA:NA / GRC: IE; EF:D; MA:T1; COMM / IRL: -13,93; EF:CS,OTH; MA:CS,T1,T3; COMM / ITA: NO; EF:NA; MA:NA / LUX: -0,0069; EF:CS,D; MA:T1 / NLD: -3,87; EF:D; MA:T1; COMM / PRT: -0,839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1</xdr:col>
                <xdr:colOff>49</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4,03; EF:CS,D; MA:T1 / FIN: NO; EF:NA; MA:NA / FRK: NO; EF:CS; MA:T2,T3 / GBE: NO; EF:NA; MA:NA / GRC: NO; EF:NA; MA:NA / IRL: NO; EF:NA; MA:NA / ITA: NE; EF:NA; MA:NA; COMM / LUX: NO; EF:CS,D; MA:T1 / NLD: NE; EF:D; MA:T1; COMM / PRT: -0,053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9,03; EF:CS,D; MA:T1 / FIN: NE; EF:NA; MA:NA; COMM / FRK: NO; EF:CS; MA:T2,T3 / GBE: NO; EF:CS; MA:T1 / GRC: IE; EF:CS,D; MA:T1,T2; COMM / IRL: NO; EF:NA; MA:NA / ITA: NE; EF:NA; MA:NA; COMM / LUX: NO; EF:CS,D; MA:T1 / NLD: NE; EF:D; MA:T1; COMM / PRT: -0,047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2</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359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3,59 / DEU: -656,47 / DNM: -12,48 / ESP: 34,89 / FIN: -407,86 / FRK: 655,56; EF:NA; MA:NA / GBE: -158,98 / GRC: -0,1527 / IRL: -10,31 / ITA: NE,NO; EF:NA; MA:NA / LUX: -2,27 / NLD: 20,10; COMM / PRT: -53,32 / SWE: -17,1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6</xdr:colOff>
                <xdr:row>9</xdr:row>
                <xdr:rowOff>10</xdr:rowOff>
              </xdr:to>
            </anchor>
          </commentPr>
        </mc:Choice>
        <mc:Fallback/>
      </mc:AlternateContent>
    </comment>
    <comment ref="M11" authorId="0">
      <text>
        <r>
          <rPr>
            <b val="true"/>
            <sz val="9"/>
            <color rgb="FF000000"/>
            <rFont val="Tahoma"/>
            <family val="2"/>
          </rPr>
          <t xml:space="preserve">AUT: NE; EF:NA; MA:NA / BEL: NO; EF:NA; MA:NA / DEU: -659,47 / DNM: -17,11 / ESP: NE; EF:NA; MA:NA; COMM / FIN: NE; EF:NA; MA:NA / FRK: NO; EF:NA; MA:NA / GBE: -158,97 / GRC: NO; EF:NA; MA:NA / IRL: -10,31 / ITA: NE; EF:NA; MA:NA; COMM / LUX: NE; EF:NA; MA:NA; COMM / NLD: NO; EF:NA; MA:NA; COMM / PRT: NO / SWE: -17,1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3</xdr:colOff>
                <xdr:row>10</xdr:row>
                <xdr:rowOff>11</xdr:rowOff>
              </xdr:to>
            </anchor>
          </commentPr>
        </mc:Choice>
        <mc:Fallback/>
      </mc:AlternateContent>
    </comment>
    <comment ref="M12" authorId="0">
      <text>
        <r>
          <rPr>
            <b val="true"/>
            <sz val="9"/>
            <color rgb="FF000000"/>
            <rFont val="Tahoma"/>
            <family val="2"/>
          </rPr>
          <t xml:space="preserve">AUT: NO; EF:NA; MA:NA / BEL: 3,59 / DEU: 3,00 / DNM: 4,63 / ESP: 34,89 / FIN: -407,86 / FRK: 655,56; EF:NA; MA:NA / GBE: -0,0071 / GRC: -0,1527 / IRL: NO; EF:NA; MA:NA / ITA: NE,NO; EF:NA; MA:NA / LUX: -2,27 / NLD: 20,10; COMM / PRT: -53,3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52</xdr:colOff>
                <xdr:row>11</xdr:row>
                <xdr:rowOff>11</xdr:rowOff>
              </xdr:to>
            </anchor>
          </commentPr>
        </mc:Choice>
        <mc:Fallback/>
      </mc:AlternateContent>
    </comment>
    <comment ref="M13" authorId="0">
      <text>
        <r>
          <rPr>
            <b val="true"/>
            <sz val="9"/>
            <color rgb="FF000000"/>
            <rFont val="Tahoma"/>
            <family val="2"/>
          </rPr>
          <t xml:space="preserve">AUT: NO; EF:NA; MA:NA / BEL: -0,0253 / DEU: 1,63; EF:CS; MA:CS / DNM: 0,0296 / ESP: NA; EF:NA; MA:NA / FIN: -82,01 / FRK: 46,44; EF:NA; MA:NA / GBE: NO; EF:NA; MA:NA / GRC: -0,0048 / IRL: NO; EF:NA; MA:NA / ITA: NO; EF:NA; MA:NA / LUX: -0,5572 / NLD: NO; EF:NA; MA:NA; COMM / PRT: -28,4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41</xdr:colOff>
                <xdr:row>12</xdr:row>
                <xdr:rowOff>11</xdr:rowOff>
              </xdr:to>
            </anchor>
          </commentPr>
        </mc:Choice>
        <mc:Fallback/>
      </mc:AlternateContent>
    </comment>
    <comment ref="M14" authorId="0">
      <text>
        <r>
          <rPr>
            <b val="true"/>
            <sz val="9"/>
            <color rgb="FF000000"/>
            <rFont val="Tahoma"/>
            <family val="2"/>
          </rPr>
          <t xml:space="preserve">AUT: NO; EF:NA; MA:NA / BEL: 1,50 / DEU: 2,28 / DNM: 4,06 / ESP: 19,24 / FIN: NO; EF:NA; MA:NA / FRK: 179,89; EF:NA; MA:NA / GBE: NO; EF:NA; MA:NA / GRC: NO; EF:NA; MA:NA / IRL: NO; EF:NA; MA:NA / ITA: NE; EF:NA; MA:NA; COMM / LUX: -0,1486 / NLD: 9,63 / PRT: -9,9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34</xdr:colOff>
                <xdr:row>13</xdr:row>
                <xdr:rowOff>11</xdr:rowOff>
              </xdr:to>
            </anchor>
          </commentPr>
        </mc:Choice>
        <mc:Fallback/>
      </mc:AlternateContent>
    </comment>
    <comment ref="M15" authorId="0">
      <text>
        <r>
          <rPr>
            <b val="true"/>
            <sz val="9"/>
            <color rgb="FF000000"/>
            <rFont val="Tahoma"/>
            <family val="2"/>
          </rPr>
          <t xml:space="preserve">AUT: NO; EF:NA; MA:NA / BEL: 0,5038 / DEU: -1,16 / DNM: 0,5452 / ESP: 15,65 / FIN: NE; EF:NA; MA:NA; COMM / FRK: 273,66; EF:NA; MA:NA / GBE: -0,0071 / GRC: -0,1479 / IRL: NO; EF:NA; MA:NA / ITA: NE; EF:NA; MA:NA; COMM / LUX: -1,35 / NLD: 3,04 / PRT: -7,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21</xdr:colOff>
                <xdr:row>14</xdr:row>
                <xdr:rowOff>11</xdr:rowOff>
              </xdr:to>
            </anchor>
          </commentPr>
        </mc:Choice>
        <mc:Fallback/>
      </mc:AlternateContent>
    </comment>
    <comment ref="M16" authorId="0">
      <text>
        <r>
          <rPr>
            <b val="true"/>
            <sz val="9"/>
            <color rgb="FF000000"/>
            <rFont val="Tahoma"/>
            <family val="2"/>
          </rPr>
          <t xml:space="preserve">AUT: NO; EF:NA; MA:NA / BEL: 0,3569 / DEU: 0,0229 / DNM: NA,NO; EF:NA; MA:NA / ESP: NA; EF:NA; MA:NA / FIN: NE; EF:NA; MA:NA; COMM / FRK: 155,57; EF:NA; MA:NA / GBE: NO; EF:NA; MA:NA / GRC: NO; EF:NA; MA:NA / IRL: NO; EF:NA; MA:NA / ITA: NO; EF:NA; MA:NA / LUX: -0,2149 / NLD: 0,5389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7</xdr:colOff>
                <xdr:row>15</xdr:row>
                <xdr:rowOff>11</xdr:rowOff>
              </xdr:to>
            </anchor>
          </commentPr>
        </mc:Choice>
        <mc:Fallback/>
      </mc:AlternateContent>
    </comment>
    <comment ref="M17" authorId="0">
      <text>
        <r>
          <rPr>
            <b val="true"/>
            <sz val="9"/>
            <color rgb="FF000000"/>
            <rFont val="Tahoma"/>
            <family val="2"/>
          </rPr>
          <t xml:space="preserve">AUT: NO; EF:NA; MA:NA / BEL: 1,25 / DEU: 0,2235 / DNM: NA; EF:NA; MA:NA / ESP: NA; EF:NA; MA:NA / FIN: -325,85 / FRK: NO; EF:NA; MA:NA / GBE: NO; EF:NA; MA:NA / GRC: NO; EF:NA; MA:NA / IRL: NO; EF:NA; MA:NA / ITA: NO; EF:NA; MA:NA / LUX: NO; EF:NA; MA:NA / NLD: 6,89 / PRT: -7,9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0</xdr:colOff>
                <xdr:row>16</xdr:row>
                <xdr:rowOff>11</xdr:rowOff>
              </xdr:to>
            </anchor>
          </commentPr>
        </mc:Choice>
        <mc:Fallback/>
      </mc:AlternateContent>
    </comment>
    <comment ref="N10"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6</xdr:col>
                <xdr:colOff>42</xdr:colOff>
                <xdr:row>9</xdr:row>
                <xdr:rowOff>10</xdr:rowOff>
              </xdr:to>
            </anchor>
          </commentPr>
        </mc:Choice>
        <mc:Fallback/>
      </mc:AlternateContent>
    </comment>
    <comment ref="N11" authorId="0">
      <text>
        <r>
          <rPr>
            <b val="true"/>
            <sz val="9"/>
            <color rgb="FF000000"/>
            <rFont val="Tahoma"/>
            <family val="2"/>
          </rPr>
          <t xml:space="preserve">AUT: NE; EF:NA; MA:NA / BEL: NO; EF:NA; MA:NA / DEU: 2418,05; EF:CS,D; MA:CS,T1 / DNM: 62,74; EF:CS,D; MA:CS,D / ESP: NA,NE; EF:NA; MA:NA / FIN: NA,NE,NO; EF:NA; MA:NA / FRK: NO; EF:NA; MA:NA / GBE: 582,89; EF:CS; MA:D,T1 / GRC: NE,NO; EF:NA; MA:NA / IRL: 42,01; EF:D; MA:T1 / ITA: NE; EF:NA; MA:NA / LUX: NE; EF:NA; MA:NA / NLD: NE,NO; EF:NA; MA:NA / PRT: NO; EF:NA; MA:NA / SWE: 63,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5</xdr:colOff>
                <xdr:row>10</xdr:row>
                <xdr:rowOff>11</xdr:rowOff>
              </xdr:to>
            </anchor>
          </commentPr>
        </mc:Choice>
        <mc:Fallback/>
      </mc:AlternateContent>
    </comment>
    <comment ref="N12" authorId="0">
      <text>
        <r>
          <rPr>
            <b val="true"/>
            <sz val="9"/>
            <color rgb="FF000000"/>
            <rFont val="Tahoma"/>
            <family val="2"/>
          </rPr>
          <t xml:space="preserve">AUT: 35,80; EF:CS; MA:T2 / BEL: 10,73; EF:CS; MA:CS,T1 / DEU: 233,82; EF:CS,D; MA:CS,T1 / DNM: -13,72 / ESP: -80,05; EF:CS,D; MA:T1 / FIN: 1567,81; EF:CS,D; MA:T1,T2 / FRK: -1936,06; EF:CS; MA:T2,T3 / GBE: 0,0259; EF:CS; MA:T1 / GRC: 0,7537; EF:CS,D; MA:T1,T2 / IRL: 410,79; EF:CS,OTH; MA:CS,T1,T3 / ITA: NE,NO; EF:NA; MA:NA / LUX: 10,67; EF:CS,D; MA:T1 / NLD: 17,17; EF:D; MA:T1 / PRT: 285,5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3</xdr:col>
                <xdr:colOff>35</xdr:colOff>
                <xdr:row>11</xdr:row>
                <xdr:rowOff>11</xdr:rowOff>
              </xdr:to>
            </anchor>
          </commentPr>
        </mc:Choice>
        <mc:Fallback/>
      </mc:AlternateContent>
    </comment>
    <comment ref="N13" authorId="0">
      <text>
        <r>
          <rPr>
            <b val="true"/>
            <sz val="9"/>
            <color rgb="FF000000"/>
            <rFont val="Tahoma"/>
            <family val="2"/>
          </rPr>
          <t xml:space="preserve">AUT: 14,40; EF:CS; MA:T2 / BEL: 23,99; EF:CS; MA:CS,T1 / DEU: 60,81; EF:CS,D; MA:CS,T1 / DNM: 3,05 / ESP: NA; EF:NA; MA:NA / FIN: 373,02; EF:CS,D; MA:T1,T2 / FRK: 297,35; EF:CS; MA:T2,T3 / GBE: NO; EF:NA; MA:NA / GRC: 0,0174; EF:D; MA:T1 / IRL: 410,79; EF:CS,OTH; MA:CS,T1,T3 / ITA: NO; EF:NA; MA:NA / LUX: 3,94; EF:CS,D; MA:T1 / NLD: 48,75; EF:D; MA:T1 / PRT: 176,71;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1</xdr:col>
                <xdr:colOff>27</xdr:colOff>
                <xdr:row>12</xdr:row>
                <xdr:rowOff>11</xdr:rowOff>
              </xdr:to>
            </anchor>
          </commentPr>
        </mc:Choice>
        <mc:Fallback/>
      </mc:AlternateContent>
    </comment>
    <comment ref="N14" authorId="0">
      <text>
        <r>
          <rPr>
            <b val="true"/>
            <sz val="9"/>
            <color rgb="FF000000"/>
            <rFont val="Tahoma"/>
            <family val="2"/>
          </rPr>
          <t xml:space="preserve">AUT: NO; EF:NA; MA:NA / BEL: -5,50; EF:CS; MA:CS,T1 / DEU: 18,62; EF:CS; MA:CS / DNM: -15,22 / ESP: -55,77; EF:CS,D; MA:T1 / FIN: NO; EF:NA; MA:NA / FRK: -659,58; EF:CS; MA:T2,T3 / GBE: NO; EF:NA; MA:NA / GRC: NO; EF:NA; MA:NA / IRL: NO; EF:NA; MA:NA / ITA: NE; EF:NA; MA:NA / LUX: 0,6079; EF:CS,D; MA:T1 / NLD: -26,37; EF:D; MA:T1 / PRT: 40,58;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48</xdr:colOff>
                <xdr:row>13</xdr:row>
                <xdr:rowOff>11</xdr:rowOff>
              </xdr:to>
            </anchor>
          </commentPr>
        </mc:Choice>
        <mc:Fallback/>
      </mc:AlternateContent>
    </comment>
    <comment ref="N15" authorId="0">
      <text>
        <r>
          <rPr>
            <b val="true"/>
            <sz val="9"/>
            <color rgb="FF000000"/>
            <rFont val="Tahoma"/>
            <family val="2"/>
          </rPr>
          <t xml:space="preserve">AUT: 21,40 / BEL: -1,85; EF:CS; MA:CS,T1 / DEU: 60,19; EF:CS; MA:CS / DNM: -1,54 / ESP: -24,29; EF:CS,D; MA:T1 / FIN: NE; EF:NA; MA:NA / FRK: -1003,41; EF:CS; MA:T2,T3 / GBE: 0,0259; EF:CS; MA:T1 / GRC: 0,7362; EF:CS,D; MA:T1,T2 / IRL: NO; EF:NA; MA:NA / ITA: NE; EF:NA; MA:NA / LUX: 5,27; EF:CS,D; MA:T1 / NLD: 22,05; EF:D; MA:T1 / PRT: 27,59;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8</xdr:col>
                <xdr:colOff>5</xdr:colOff>
                <xdr:row>14</xdr:row>
                <xdr:rowOff>11</xdr:rowOff>
              </xdr:to>
            </anchor>
          </commentPr>
        </mc:Choice>
        <mc:Fallback/>
      </mc:AlternateContent>
    </comment>
    <comment ref="N16" authorId="0">
      <text>
        <r>
          <rPr>
            <b val="true"/>
            <sz val="9"/>
            <color rgb="FF000000"/>
            <rFont val="Tahoma"/>
            <family val="2"/>
          </rPr>
          <t xml:space="preserve">AUT: NO; EF:NA; MA:NA / BEL: -1,31; EF:CS; MA:CS,T1 / DEU: 95,01; EF:CS; MA:CS / DNM: NA,NO; EF:NA; MA:NA / ESP: NA; EF:NA; MA:NA / FIN: NE; EF:NA; MA:NA / FRK: -570,43; EF:CS; MA:T2,T3 / GBE: NO; EF:NA; MA:NA / GRC: NO; EF:NA; MA:NA / IRL: NO; EF:NA; MA:NA / ITA: NO; EF:NA; MA:NA / LUX: 0,8488; EF:CS; MA:T1 / NLD: -1,98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38</xdr:colOff>
                <xdr:row>15</xdr:row>
                <xdr:rowOff>11</xdr:rowOff>
              </xdr:to>
            </anchor>
          </commentPr>
        </mc:Choice>
        <mc:Fallback/>
      </mc:AlternateContent>
    </comment>
    <comment ref="N17" authorId="0">
      <text>
        <r>
          <rPr>
            <b val="true"/>
            <sz val="9"/>
            <color rgb="FF000000"/>
            <rFont val="Tahoma"/>
            <family val="2"/>
          </rPr>
          <t xml:space="preserve">AUT: NO; EF:NA; MA:NA / BEL: -4,60; EF:CS; MA:CS,T1 / DEU: -0,8196; EF:CS,D; MA:CS,T1 / DNM: NA; EF:NA; MA:NA / ESP: NA; EF:NA; MA:NA / FIN: 1194,79; EF:CS,D; MA:T1,T2 / FRK: NO; EF:NA; MA:NA / GBE: NO; EF:NA; MA:NA / GRC: NO; EF:NA; MA:NA / IRL: NO; EF:NA; MA:NA / ITA: NO; EF:NA; MA:NA / LUX: NO; EF:NA; MA:NA / NLD: -25,28 / PRT: 40,63;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40</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61,46 / BEL: 589,25 / DEU: 3344,19 / DNM: 495,83 / ESP: 1029,13 / FIN: 1313,74 / FRK: 4866,25 / GBE: 1114,38 / GRC: 532,10 / IRL: 104,49 / ITA: 1947,67 / LUX: 23,55 / NLD: 543,88 / PRT: 663,19 / SWE: 1773,5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5</xdr:colOff>
                <xdr:row>9</xdr:row>
                <xdr:rowOff>10</xdr:rowOff>
              </xdr:to>
            </anchor>
          </commentPr>
        </mc:Choice>
        <mc:Fallback/>
      </mc:AlternateContent>
    </comment>
    <comment ref="C11" authorId="0">
      <text>
        <r>
          <rPr>
            <b val="true"/>
            <sz val="9"/>
            <color rgb="FF000000"/>
            <rFont val="Tahoma"/>
            <family val="2"/>
          </rPr>
          <t xml:space="preserve">AUT: 259,90 / BEL: 520,54 / DEU: 2764,14; EF:CS; MA:CS / DNM: 485,54 / ESP: 826,85 / FIN: 1134,84 / FRK: 3060,30 / GBE: 702,43 / GRC: 530,32 / IRL: 97,78; COMM / ITA: 1483,90 / LUX: 13,18 / NLD: 395,20 / PRT: 345,90 / SWE: 1507,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5</xdr:colOff>
                <xdr:row>10</xdr:row>
                <xdr:rowOff>10</xdr:rowOff>
              </xdr:to>
            </anchor>
          </commentPr>
        </mc:Choice>
        <mc:Fallback/>
      </mc:AlternateContent>
    </comment>
    <comment ref="C12" authorId="0">
      <text>
        <r>
          <rPr>
            <b val="true"/>
            <sz val="9"/>
            <color rgb="FF000000"/>
            <rFont val="Tahoma"/>
            <family val="2"/>
          </rPr>
          <t xml:space="preserve">AUT: 201,56 / BEL: 68,70 / DEU: 580,05 / DNM: 10,29 / ESP: 202,28 / FIN: 178,90 / FRK: 1805,95 / GBE: 411,95 / GRC: 1,78 / IRL: 6,71 / ITA: 463,77 / LUX: 10,37 / NLD: 148,68 / PRT: 317,29 / SWE: 266,5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0</xdr:colOff>
                <xdr:row>11</xdr:row>
                <xdr:rowOff>10</xdr:rowOff>
              </xdr:to>
            </anchor>
          </commentPr>
        </mc:Choice>
        <mc:Fallback/>
      </mc:AlternateContent>
    </comment>
    <comment ref="C13" authorId="0">
      <text>
        <r>
          <rPr>
            <b val="true"/>
            <sz val="9"/>
            <color rgb="FF000000"/>
            <rFont val="Tahoma"/>
            <family val="2"/>
          </rPr>
          <t xml:space="preserve">AUT: 10,74 / BEL: 6,85 / DEU: 73,30; EF:CS; MA:CS / DNM: 0,1373 / ESP: 15,70 / FIN: 154,81 / FRK: 168,08 / GBE: 12,59 / GRC: 0,4069 / IRL: 0,3938 / ITA: 14,44 / LUX: 1,72 / NLD: 8,57 / PRT: 111,75 / SWE: 174,9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85</xdr:colOff>
                <xdr:row>12</xdr:row>
                <xdr:rowOff>10</xdr:rowOff>
              </xdr:to>
            </anchor>
          </commentPr>
        </mc:Choice>
        <mc:Fallback/>
      </mc:AlternateContent>
    </comment>
    <comment ref="C14" authorId="0">
      <text>
        <r>
          <rPr>
            <b val="true"/>
            <sz val="9"/>
            <color rgb="FF000000"/>
            <rFont val="Tahoma"/>
            <family val="2"/>
          </rPr>
          <t xml:space="preserve">AUT: 138,54 / BEL: 27,23 / DEU: 341,85; EF:CS; MA:CS / DNM: 5,07 / ESP: 129,82 / FIN: 13,89 / FRK: 743,65 / GBE: 82,06 / GRC: NE; EF:NA; MA:NA / IRL: 0,4917; COMM / ITA: 305,18 / LUX: 3,00 / NLD: 70,09 / PRT: 190,04 / SWE: 66,6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26</xdr:colOff>
                <xdr:row>13</xdr:row>
                <xdr:rowOff>10</xdr:rowOff>
              </xdr:to>
            </anchor>
          </commentPr>
        </mc:Choice>
        <mc:Fallback/>
      </mc:AlternateContent>
    </comment>
    <comment ref="C15" authorId="0">
      <text>
        <r>
          <rPr>
            <b val="true"/>
            <sz val="9"/>
            <color rgb="FF000000"/>
            <rFont val="Tahoma"/>
            <family val="2"/>
          </rPr>
          <t xml:space="preserve">AUT: 52,28 / BEL: 31,68 / DEU: 132,74; EF:CS; MA:CS / DNM: 5,07 / ESP: 56,75 / FIN: 7,00 / FRK: 854,34 / GBE: 317,30 / GRC: 1,30 / IRL: 5,47; COMM / ITA: 142,16 / LUX: 5,40 / NLD: 67,07 / PRT: 14,57 / SWE: 10,3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6</xdr:colOff>
                <xdr:row>14</xdr:row>
                <xdr:rowOff>10</xdr:rowOff>
              </xdr:to>
            </anchor>
          </commentPr>
        </mc:Choice>
        <mc:Fallback/>
      </mc:AlternateContent>
    </comment>
    <comment ref="C16" authorId="0">
      <text>
        <r>
          <rPr>
            <b val="true"/>
            <sz val="9"/>
            <color rgb="FF000000"/>
            <rFont val="Tahoma"/>
            <family val="2"/>
          </rPr>
          <t xml:space="preserve">AUT: NO; EF:NA; MA:NA / BEL: 0,6680 / DEU: 25,04; EF:CS; MA:CS / DNM: 0,0124 / ESP: NO; EF:NA; MA:NA / FIN: 1,44 / FRK: 31,05 / GBE: NO; EF:NA; MA:NA / GRC: NO; EF:NA; MA:NA / IRL: NO; EF:NA; MA:NA / ITA: NO; EF:NA; MA:NA / LUX: 0,1524 / NLD: 2,42 / PRT: 0,1084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41</xdr:colOff>
                <xdr:row>15</xdr:row>
                <xdr:rowOff>10</xdr:rowOff>
              </xdr:to>
            </anchor>
          </commentPr>
        </mc:Choice>
        <mc:Fallback/>
      </mc:AlternateContent>
    </comment>
    <comment ref="C17" authorId="0">
      <text>
        <r>
          <rPr>
            <b val="true"/>
            <sz val="9"/>
            <color rgb="FF000000"/>
            <rFont val="Tahoma"/>
            <family val="2"/>
          </rPr>
          <t xml:space="preserve">AUT: NO; EF:NA; MA:NA / BEL: 2,28 / DEU: 7,12; EF:CS; MA:CS / DNM: NO / ESP: NO; EF:NA; MA:NA / FIN: 1,76 / FRK: 8,84 / GBE: NO; EF:NA; MA:NA / GRC: 0,0676 / IRL: 0,3568; COMM / ITA: 1,98 / LUX: 0,0992 / NLD: 0,5362 / PRT: 0,8104 / SWE: 14,2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26</xdr:colOff>
                <xdr:row>16</xdr:row>
                <xdr:rowOff>10</xdr:rowOff>
              </xdr:to>
            </anchor>
          </commentPr>
        </mc:Choice>
        <mc:Fallback/>
      </mc:AlternateContent>
    </comment>
    <comment ref="I10" authorId="0">
      <text>
        <r>
          <rPr>
            <b val="true"/>
            <sz val="9"/>
            <color rgb="FF000000"/>
            <rFont val="Tahoma"/>
            <family val="2"/>
          </rPr>
          <t xml:space="preserve">AUT: 123,31 / BEL: NO; EF:NA; MA:NA / DEU: 748,71 / DNM: 1,89 / ESP: NA,NE,NO; EF:NA; MA:NA / FIN: NE; EF:NA; MA:NA / FRK: NO; EF:NA; MA:NA / GBE: 14,58 / GRC: NE,NO; EF:NA; MA:NA / IRL: NE,NO; EF:NA; MA:NA / ITA: NE,NO; EF:NA; MA:NA / LUX: 2,11 / NLD: NE; EF:NA; MA:NA / PRT: NO; EF:NA; MA:NA / SWE: 30,9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3</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29,9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12</xdr:colOff>
                <xdr:row>10</xdr:row>
                <xdr:rowOff>10</xdr:rowOff>
              </xdr:to>
            </anchor>
          </commentPr>
        </mc:Choice>
        <mc:Fallback/>
      </mc:AlternateContent>
    </comment>
    <comment ref="I12" authorId="0">
      <text>
        <r>
          <rPr>
            <b val="true"/>
            <sz val="9"/>
            <color rgb="FF000000"/>
            <rFont val="Tahoma"/>
            <family val="2"/>
          </rPr>
          <t xml:space="preserve">AUT: 123,31 / BEL: NO; EF:NA; MA:NA / DEU: 748,71 / DNM: 1,89 / ESP: NA,NO; EF:NA; MA:NA / FIN: NE; EF:NA; MA:NA / FRK: NO; EF:NA; MA:NA / GBE: 14,58 / GRC: NO; EF:NA; MA:NA / IRL: NO; EF:NA; MA:NA / ITA: NO; EF:NA; MA:NA / LUX: 2,11 / NLD: NE; EF:NA; MA:NA / PRT: NO; EF:NA; MA:NA / SWE: 0,927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0</xdr:colOff>
                <xdr:row>11</xdr:row>
                <xdr:rowOff>10</xdr:rowOff>
              </xdr:to>
            </anchor>
          </commentPr>
        </mc:Choice>
        <mc:Fallback/>
      </mc:AlternateContent>
    </comment>
    <comment ref="I13" authorId="0">
      <text>
        <r>
          <rPr>
            <b val="true"/>
            <sz val="9"/>
            <color rgb="FF000000"/>
            <rFont val="Tahoma"/>
            <family val="2"/>
          </rPr>
          <t xml:space="preserve">AUT: 2,77 / BEL: NO; EF:NA; MA:NA / DEU: 22,14; EF:CS; MA:D,T2 / DNM: 0,0252 / ESP: NO; EF:NA; MA:NA; COMM / FIN: NE; EF:NA; MA:NA; COMM / FRK: NO; EF:NA; MA:NA / GBE: IE; EF:NA; MA:NA / GRC: NO; EF:NA; MA:NA / IRL: NO; EF:NA; MA:NA / ITA: NO; EF:NA; MA:NA / LUX: 0,3416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86,04 / BEL: NO; EF:NA; MA:NA / DEU: 461,43; EF:CS; MA:CS / DNM: 0,9296 / ESP: NO; EF:NA; MA:NA; COMM / FIN: NE; EF:NA; MA:NA; COMM / FRK: NO; EF:NA; MA:NA / GBE: 6,73 / GRC: NO; EF:NA; MA:NA / IRL: NO; EF:NA; MA:NA / ITA: NO; EF:NA; MA:NA / LUX: 0,5513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4</xdr:colOff>
                <xdr:row>13</xdr:row>
                <xdr:rowOff>10</xdr:rowOff>
              </xdr:to>
            </anchor>
          </commentPr>
        </mc:Choice>
        <mc:Fallback/>
      </mc:AlternateContent>
    </comment>
    <comment ref="I15" authorId="0">
      <text>
        <r>
          <rPr>
            <b val="true"/>
            <sz val="9"/>
            <color rgb="FF000000"/>
            <rFont val="Tahoma"/>
            <family val="2"/>
          </rPr>
          <t xml:space="preserve">AUT: 34,50 / BEL: NO; EF:NA; MA:NA / DEU: 258,73; EF:CS; MA:CS / DNM: 0,9296 / ESP: NO; EF:NA; MA:NA; COMM / FIN: NE; EF:NA; MA:NA; COMM / FRK: NO; EF:NA; MA:NA / GBE: 7,85 / GRC: NO; EF:NA; MA:NA / IRL: NO; EF:NA; MA:NA / ITA: NO; EF:NA; MA:NA / LUX: 1,18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8</xdr:colOff>
                <xdr:row>14</xdr:row>
                <xdr:rowOff>10</xdr:rowOff>
              </xdr:to>
            </anchor>
          </commentPr>
        </mc:Choice>
        <mc:Fallback/>
      </mc:AlternateContent>
    </comment>
    <comment ref="I16" authorId="0">
      <text>
        <r>
          <rPr>
            <b val="true"/>
            <sz val="9"/>
            <color rgb="FF000000"/>
            <rFont val="Tahoma"/>
            <family val="2"/>
          </rPr>
          <t xml:space="preserve">AUT: NO; EF:NA; MA:NA / BEL: NO; EF:NA; MA:NA / DEU: 5,08; EF:CS; MA:CS / DNM: 0,0023 / ESP: NA; EF:NA; MA:NA / FIN: NE; EF:NA; MA:NA; COMM / FRK: NO; EF:NA; MA:NA / GBE: NO; EF:NA; MA:NA / GRC: NO; EF:NA; MA:NA / IRL: NO; EF:NA; MA:NA / ITA: NO; EF:NA; MA:NA / LUX: 0,0262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1</xdr:colOff>
                <xdr:row>15</xdr:row>
                <xdr:rowOff>10</xdr:rowOff>
              </xdr:to>
            </anchor>
          </commentPr>
        </mc:Choice>
        <mc:Fallback/>
      </mc:AlternateContent>
    </comment>
    <comment ref="I17" authorId="0">
      <text>
        <r>
          <rPr>
            <b val="true"/>
            <sz val="9"/>
            <color rgb="FF000000"/>
            <rFont val="Tahoma"/>
            <family val="2"/>
          </rPr>
          <t xml:space="preserve">AUT: NO; EF:NA; MA:NA / BEL: NO; EF:NA; MA:NA / DEU: 1,33; EF:CS; MA:CS / DNM: NA; EF:NA; MA:NA / ESP: NA; EF:NA; MA:NA / FIN: NE; EF:NA; MA:NA; COMM / FRK: NO; EF:NA; MA:NA / GBE: NO; EF:NA; MA:NA / GRC: NO; EF:NA; MA:NA / IRL: NO; EF:NA; MA:NA / ITA: NO; EF:NA; MA:NA / LUX: 0,0153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4</xdr:colOff>
                <xdr:row>16</xdr:row>
                <xdr:rowOff>10</xdr:rowOff>
              </xdr:to>
            </anchor>
          </commentPr>
        </mc:Choice>
        <mc:Fallback/>
      </mc:AlternateContent>
    </comment>
    <comment ref="J10" authorId="0">
      <text>
        <r>
          <rPr>
            <b val="true"/>
            <sz val="9"/>
            <color rgb="FF000000"/>
            <rFont val="Tahoma"/>
            <family val="2"/>
          </rPr>
          <t xml:space="preserve">AUT: -56,17 / BEL: -50,49 / DEU: -453,14 / DNM: -5,05 / ESP: -153,26 / FIN: -412,46 / FRK: -719,26 / GBE: -31,50 / GRC: -0,9572 / IRL: -21,90 / ITA: -303,63 / LUX: -11,06 / NLD: -119,03 / PRT: -101,83 / SWE: -241,9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36</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56,17 / BEL: -50,49 / DEU: -453,14 / DNM: -5,05 / ESP: -153,26 / FIN: -412,46 / FRK: -719,26 / GBE: -31,50 / GRC: -0,9572 / IRL: -21,90 / ITA: -303,63 / LUX: -11,06 / NLD: -119,03 / PRT: -101,83 / SWE: -241,9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36</xdr:colOff>
                <xdr:row>11</xdr:row>
                <xdr:rowOff>10</xdr:rowOff>
              </xdr:to>
            </anchor>
          </commentPr>
        </mc:Choice>
        <mc:Fallback/>
      </mc:AlternateContent>
    </comment>
    <comment ref="J13" authorId="0">
      <text>
        <r>
          <rPr>
            <b val="true"/>
            <sz val="9"/>
            <color rgb="FF000000"/>
            <rFont val="Tahoma"/>
            <family val="2"/>
          </rPr>
          <t xml:space="preserve">AUT: -17,09 / BEL: -50,49 / DEU: -47,78; EF:CS; MA:D,T2 / DNM: -0,7699 / ESP: -43,58 / FIN: -412,46 / FRK: -719,26 / GBE: -31,50 / GRC: -0,5099 / IRL: -16,85; COMM / ITA: -36,62 / LUX: -7,75 / NLD: -51,81 / PRT: -73,84; EF:CS, D; MA:T2 / SWE: -241,9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54</xdr:colOff>
                <xdr:row>12</xdr:row>
                <xdr:rowOff>10</xdr:rowOff>
              </xdr:to>
            </anchor>
          </commentPr>
        </mc:Choice>
        <mc:Fallback/>
      </mc:AlternateContent>
    </comment>
    <comment ref="J14" authorId="0">
      <text>
        <r>
          <rPr>
            <b val="true"/>
            <sz val="9"/>
            <color rgb="FF000000"/>
            <rFont val="Tahoma"/>
            <family val="2"/>
          </rPr>
          <t xml:space="preserve">AUT: -23,75 / BEL: NO; EF:NA; MA:NA / DEU: -243,35; EF:CS; MA:CS / DNM: -2,51 / ESP: -89,40 / FIN: NE; EF:NA; MA:NA; COMM / FRK: NO; EF:NA; MA:NA / GBE: NO; EF:NA; MA:NA / GRC: NE; EF:NA; MA:NA / IRL: -0,3318 / ITA: -267,01 / LUX: -1,44 / NLD: -29,21 / PRT: -8,66;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6</xdr:colOff>
                <xdr:row>13</xdr:row>
                <xdr:rowOff>10</xdr:rowOff>
              </xdr:to>
            </anchor>
          </commentPr>
        </mc:Choice>
        <mc:Fallback/>
      </mc:AlternateContent>
    </comment>
    <comment ref="J15" authorId="0">
      <text>
        <r>
          <rPr>
            <b val="true"/>
            <sz val="9"/>
            <color rgb="FF000000"/>
            <rFont val="Tahoma"/>
            <family val="2"/>
          </rPr>
          <t xml:space="preserve">AUT: -15,33 / BEL: NO; EF:NA; MA:NA / DEU: -157,99; EF:CS; MA:CS / DNM: -1,77 / ESP: -20,29 / FIN: NE; EF:NA; MA:NA; COMM / FRK: NO; EF:NA; MA:NA / GBE: NO; EF:NA; MA:NA / GRC: -0,4472 / IRL: -4,43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51</xdr:colOff>
                <xdr:row>14</xdr:row>
                <xdr:rowOff>10</xdr:rowOff>
              </xdr:to>
            </anchor>
          </commentPr>
        </mc:Choice>
        <mc:Fallback/>
      </mc:AlternateContent>
    </comment>
    <comment ref="J16" authorId="0">
      <text>
        <r>
          <rPr>
            <b val="true"/>
            <sz val="9"/>
            <color rgb="FF000000"/>
            <rFont val="Tahoma"/>
            <family val="2"/>
          </rPr>
          <t xml:space="preserve">AUT: NO; EF:NA; MA:NA / BEL: NO; EF:NA; MA:NA / DEU: -4,01;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2889 / ITA: NO; EF:NA; MA:NA / LUX: NO; EF:NA; MA:NA / NLD: NE; EF:NA; MA:NA; COMM / PRT: -18,23;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5</xdr:colOff>
                <xdr:row>16</xdr:row>
                <xdr:rowOff>10</xdr:rowOff>
              </xdr:to>
            </anchor>
          </commentPr>
        </mc:Choice>
        <mc:Fallback/>
      </mc:AlternateContent>
    </comment>
    <comment ref="K10" authorId="0">
      <text>
        <r>
          <rPr>
            <b val="true"/>
            <sz val="9"/>
            <color rgb="FF000000"/>
            <rFont val="Tahoma"/>
            <family val="2"/>
          </rPr>
          <t xml:space="preserve">AUT: 67,14 / BEL: -50,49 / DEU: 295,57 / DNM: -3,17 / ESP: -153,26 / FIN: -412,46 / FRK: -719,26 / GBE: -16,91 / GRC: -0,9572 / IRL: -21,90 / ITA: -303,63 / LUX: -8,95 / NLD: -119,03 / PRT: -101,83 / SWE: -211,0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40</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29,9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4</xdr:colOff>
                <xdr:row>10</xdr:row>
                <xdr:rowOff>10</xdr:rowOff>
              </xdr:to>
            </anchor>
          </commentPr>
        </mc:Choice>
        <mc:Fallback/>
      </mc:AlternateContent>
    </comment>
    <comment ref="K12" authorId="0">
      <text>
        <r>
          <rPr>
            <b val="true"/>
            <sz val="9"/>
            <color rgb="FF000000"/>
            <rFont val="Tahoma"/>
            <family val="2"/>
          </rPr>
          <t xml:space="preserve">AUT: 67,14 / BEL: -50,49 / DEU: 295,57 / DNM: -3,17 / ESP: -153,26 / FIN: -412,46 / FRK: -719,26 / GBE: -16,91 / GRC: -0,9572 / IRL: -21,90 / ITA: -303,63 / LUX: -8,95 / NLD: -119,03 / PRT: -101,83 / SWE: -241,0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42</xdr:colOff>
                <xdr:row>11</xdr:row>
                <xdr:rowOff>10</xdr:rowOff>
              </xdr:to>
            </anchor>
          </commentPr>
        </mc:Choice>
        <mc:Fallback/>
      </mc:AlternateContent>
    </comment>
    <comment ref="K13" authorId="0">
      <text>
        <r>
          <rPr>
            <b val="true"/>
            <sz val="9"/>
            <color rgb="FF000000"/>
            <rFont val="Tahoma"/>
            <family val="2"/>
          </rPr>
          <t xml:space="preserve">AUT: -14,31 / BEL: -50,49 / DEU: -25,64 / DNM: -0,7447 / ESP: -43,58 / FIN: -412,46 / FRK: -719,26 / GBE: -31,50 / GRC: -0,5099 / IRL: -16,85 / ITA: -36,62 / LUX: -7,40 / NLD: -51,81 / PRT: -73,84 / SWE: -241,9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41</xdr:colOff>
                <xdr:row>12</xdr:row>
                <xdr:rowOff>10</xdr:rowOff>
              </xdr:to>
            </anchor>
          </commentPr>
        </mc:Choice>
        <mc:Fallback/>
      </mc:AlternateContent>
    </comment>
    <comment ref="K14" authorId="0">
      <text>
        <r>
          <rPr>
            <b val="true"/>
            <sz val="9"/>
            <color rgb="FF000000"/>
            <rFont val="Tahoma"/>
            <family val="2"/>
          </rPr>
          <t xml:space="preserve">AUT: 62,29 / BEL: NO; EF:NA; MA:NA / DEU: 218,07 / DNM: -1,58 / ESP: -89,40 / FIN: NE; EF:NA; MA:NA; COMM / FRK: NO; EF:NA; MA:NA / GBE: 6,73 / GRC: NE,NO; EF:NA; MA:NA / IRL: -0,3318 / ITA: -267,01 / LUX: -0,8929 / NLD: -29,21 / PRT: -8,66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6</xdr:colOff>
                <xdr:row>13</xdr:row>
                <xdr:rowOff>10</xdr:rowOff>
              </xdr:to>
            </anchor>
          </commentPr>
        </mc:Choice>
        <mc:Fallback/>
      </mc:AlternateContent>
    </comment>
    <comment ref="K15" authorId="0">
      <text>
        <r>
          <rPr>
            <b val="true"/>
            <sz val="9"/>
            <color rgb="FF000000"/>
            <rFont val="Tahoma"/>
            <family val="2"/>
          </rPr>
          <t xml:space="preserve">AUT: 19,17 / BEL: NO; EF:NA; MA:NA / DEU: 100,74 / DNM: -0,8366 / ESP: -20,29 / FIN: NE; EF:NA; MA:NA; COMM / FRK: NO; EF:NA; MA:NA / GBE: 7,85 / GRC: -0,4472 / IRL: -4,43 / ITA: NO; EF:NA; MA:NA / LUX: -0,6920 / NLD: -38,01 / PRT: -1,0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14</xdr:colOff>
                <xdr:row>14</xdr:row>
                <xdr:rowOff>10</xdr:rowOff>
              </xdr:to>
            </anchor>
          </commentPr>
        </mc:Choice>
        <mc:Fallback/>
      </mc:AlternateContent>
    </comment>
    <comment ref="K16" authorId="0">
      <text>
        <r>
          <rPr>
            <b val="true"/>
            <sz val="9"/>
            <color rgb="FF000000"/>
            <rFont val="Tahoma"/>
            <family val="2"/>
          </rPr>
          <t xml:space="preserve">AUT: NO; EF:NA; MA:NA / BEL: NO; EF:NA; MA:NA / DEU: 1,07 / DNM: -0,0048 / ESP: NA; EF:NA; MA:NA / FIN: NE; EF:NA; MA:NA / FRK: NO; EF:NA; MA:NA / GBE: NO; EF:NA; MA:NA / GRC: NO; EF:NA; MA:NA / IRL: NO; EF:NA; MA:NA / ITA: NO; EF:NA; MA:NA / LUX: 0,0262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14</xdr:colOff>
                <xdr:row>15</xdr:row>
                <xdr:rowOff>10</xdr:rowOff>
              </xdr:to>
            </anchor>
          </commentPr>
        </mc:Choice>
        <mc:Fallback/>
      </mc:AlternateContent>
    </comment>
    <comment ref="K17" authorId="0">
      <text>
        <r>
          <rPr>
            <b val="true"/>
            <sz val="9"/>
            <color rgb="FF000000"/>
            <rFont val="Tahoma"/>
            <family val="2"/>
          </rPr>
          <t xml:space="preserve">AUT: NO; EF:NA; MA:NA / BEL: NO; EF:NA; MA:NA / DEU: 1,33 / DNM: NA; EF:NA; MA:NA / ESP: NA; EF:NA; MA:NA / FIN: NE; EF:NA; MA:NA / FRK: NO; EF:NA; MA:NA / GBE: NO; EF:NA; MA:NA / GRC: NO; EF:NA; MA:NA / IRL: -0,2889 / ITA: NO; EF:NA; MA:NA / LUX: 0,0153 / NLD: NE; EF:NA; MA:NA / PRT: -18,23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6</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32,89; EF:CS; MA:CS,T1 / DNM: -0,1441; EF:CS,D; MA:CS,T1 / ESP: -17,37; EF:CS,D; MA:T1,T2 / FIN: -6,85; EF:CS; MA:T2 / FRK: -79,80; EF:CS; MA:T2,T3 / GBE: -5,58; EF:CS; MA:CS,T3 / GRC: -0,2588; EF:CS,D; MA:T1,T2 / IRL: -2,39; EF:CS,D; MA:T1,T2,T3 / ITA: -3,12; EF:CS,D; MA:T1 / LUX: -0,1042; EF:CS,D; MA:T1 / NLD: -18,11; EF:D; MA:T1 / PRT: -5,37; EF:CS,D; MA:T2 / SWE: -209,04;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3</xdr:col>
                <xdr:colOff>31</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32,89; EF:CS; MA:CS,T1 / DNM: -0,1441; EF:CS,D; MA:CS,T1 / ESP: -17,37; EF:CS,D; MA:T1,T2 / FIN: -6,85; EF:CS; MA:T2 / FRK: -79,80; EF:CS; MA:T2,T3 / GBE: -5,58; EF:CS; MA:CS,T3 / GRC: -0,2588; EF:CS,D; MA:T1,T2 / IRL: -2,39; EF:CS,D; MA:T1,T2,T3 / ITA: -3,12; EF:CS,D; MA:T1 / LUX: -0,1042; EF:CS,D; MA:T1 / NLD: -18,11; EF:D; MA:T1 / PRT: -5,37; EF:CS,D; MA:T2 / SWE: -209,04;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3</xdr:col>
                <xdr:colOff>31</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32,89; EF:CS; MA:CS,T1 / DNM: -0,1441; EF:CS; MA:CS / ESP: -8,74; EF:CS,D; MA:T1,T2 / FIN: -6,85; EF:CS; MA:T2 / FRK: -79,80; EF:CS; MA:T2,T3 / GBE: -5,58; EF:CS; MA:CS,T3 / GRC: -0,2588; EF:CS,D; MA:T1,T2 / IRL: -2,39; EF:CS,D; MA:T1,T2,T3; COMM / ITA: -3,12; EF:CS,D; MA:T1 / LUX: -0,1042; EF:CS,D; MA:T1 / NLD: -18,11; EF:D; MA:T1 / PRT: -2,37; EF:CS,D; MA:T2 / SWE: -209,3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3</xdr:col>
                <xdr:colOff>42</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5,90; EF:CS,D; MA:T1 / FIN: NE; EF:NA; MA:NA; COMM / FRK: NO; EF:CS; MA:T2,T3 / GBE: IE; EF:CS; MA:CS,T3 / GRC: NO; EF:NA; MA:NA / IRL: NO; EF:D; MA:T1 / ITA: NE; EF:CS,D; MA:T1; COMM / LUX: NO; EF:CS,D; MA:T1 / NLD: NE; EF:D; MA:T1; COMM / PRT: -0,4512; EF:CS; MA:T2 / SWE: 0,214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2</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2,73; EF:CS,D; MA:T1 / FIN: NE; EF:NA; MA:NA; COMM / FRK: NO; EF:CS; MA:T2,T3 / GBE: IE; EF:CS; MA:CS,T3 / GRC: NO; EF:CS,D; MA:T1,T2 / IRL: NO; EF:D; MA:T1 / ITA: NE; EF:NA; MA:NA; COMM / LUX: NO; EF:CS,D; MA:T1 / NLD: NE; EF:D; MA:T1; COMM / PRT: -0,1105; EF:CS; MA:T2 / SWE: 0,033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0</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2,44; EF:CS,D; MA:T2 / SWE: 0,0459;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40</xdr:colOff>
                <xdr:row>16</xdr:row>
                <xdr:rowOff>10</xdr:rowOff>
              </xdr:to>
            </anchor>
          </commentPr>
        </mc:Choice>
        <mc:Fallback/>
      </mc:AlternateContent>
    </comment>
    <comment ref="M10" authorId="0">
      <text>
        <r>
          <rPr>
            <b val="true"/>
            <sz val="9"/>
            <color rgb="FF000000"/>
            <rFont val="Tahoma"/>
            <family val="2"/>
          </rPr>
          <t xml:space="preserve">AUT: -85,69 / BEL: -90,45 / DEU: -688,11 / DNM: -3,14 / ESP: -76,59 / FIN: -38,67 / FRK: -2299,16 / GBE: -1719,23 / GRC: -1,28 / IRL: -40,52 / ITA: -1572,66 / LUX: -22,95 / NLD: -1,26 / PRT: -251,99 / SWE: -442,84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1</xdr:colOff>
                <xdr:row>9</xdr:row>
                <xdr:rowOff>10</xdr:rowOff>
              </xdr:to>
            </anchor>
          </commentPr>
        </mc:Choice>
        <mc:Fallback/>
      </mc:AlternateContent>
    </comment>
    <comment ref="M11" authorId="0">
      <text>
        <r>
          <rPr>
            <b val="true"/>
            <sz val="9"/>
            <color rgb="FF000000"/>
            <rFont val="Tahoma"/>
            <family val="2"/>
          </rPr>
          <t xml:space="preserve">AUT: NE; EF:NA; MA:NA / BEL: NO; EF:NA; MA:NA / DEU: -405,69; EF:CS; MA:CS / DNM: NO; EF:NA; MA:NA / ESP: NE; EF:NA; MA:NA; COMM / FIN: NE; EF:NA; MA:NA; COMM / FRK: NO; EF:NA; MA:NA / GBE: -594,44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6</xdr:colOff>
                <xdr:row>10</xdr:row>
                <xdr:rowOff>10</xdr:rowOff>
              </xdr:to>
            </anchor>
          </commentPr>
        </mc:Choice>
        <mc:Fallback/>
      </mc:AlternateContent>
    </comment>
    <comment ref="M12" authorId="0">
      <text>
        <r>
          <rPr>
            <b val="true"/>
            <sz val="9"/>
            <color rgb="FF000000"/>
            <rFont val="Tahoma"/>
            <family val="2"/>
          </rPr>
          <t xml:space="preserve">AUT: -85,69 / BEL: -90,45 / DEU: -282,41 / DNM: -3,14 / ESP: -76,59 / FIN: -38,67 / FRK: -2299,16 / GBE: -1124,79 / GRC: -1,28 / IRL: -40,52 / ITA: -1572,66 / LUX: -22,95 / NLD: -1,26 / PRT: -251,99 / SWE: -442,8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4</xdr:colOff>
                <xdr:row>11</xdr:row>
                <xdr:rowOff>10</xdr:rowOff>
              </xdr:to>
            </anchor>
          </commentPr>
        </mc:Choice>
        <mc:Fallback/>
      </mc:AlternateContent>
    </comment>
    <comment ref="M13" authorId="0">
      <text>
        <r>
          <rPr>
            <b val="true"/>
            <sz val="9"/>
            <color rgb="FF000000"/>
            <rFont val="Tahoma"/>
            <family val="2"/>
          </rPr>
          <t xml:space="preserve">AUT: -33,41 / BEL: -15,27 / DEU: -3,12; EF:CS; MA:CS / DNM: -0,0522 / ESP: -8,07 / FIN: -38,67 / FRK: -307,05 / GBE: -3,21 / GRC: -0,3416 / IRL: -0,4332; COMM / ITA: -58,68 / LUX: -4,12 / NLD: -3,90; COMM / PRT: -98,63; EF:CS; MA:T2 / SWE: -227,87;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0</xdr:colOff>
                <xdr:row>12</xdr:row>
                <xdr:rowOff>10</xdr:rowOff>
              </xdr:to>
            </anchor>
          </commentPr>
        </mc:Choice>
        <mc:Fallback/>
      </mc:AlternateContent>
    </comment>
    <comment ref="M14" authorId="0">
      <text>
        <r>
          <rPr>
            <b val="true"/>
            <sz val="9"/>
            <color rgb="FF000000"/>
            <rFont val="Tahoma"/>
            <family val="2"/>
          </rPr>
          <t xml:space="preserve">AUT: NO; EF:NA; MA:NA / BEL: -6,43 / DEU: -64,42; EF:CS; MA:CS / DNM: -1,57 / ESP: -40,86 / FIN: NE; EF:NA; MA:NA; COMM / FRK: -299,80; EF:NA; MA:NA / GBE: -141,47 / GRC: NO; EF:NA; MA:NA / IRL: -2,42 / ITA: -1513,98 / LUX: -4,47 / NLD: 31,55 / PRT: -82,49; EF:CS; MA:T2 / SWE: -166,59;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43</xdr:colOff>
                <xdr:row>13</xdr:row>
                <xdr:rowOff>10</xdr:rowOff>
              </xdr:to>
            </anchor>
          </commentPr>
        </mc:Choice>
        <mc:Fallback/>
      </mc:AlternateContent>
    </comment>
    <comment ref="M15" authorId="0">
      <text>
        <r>
          <rPr>
            <b val="true"/>
            <sz val="9"/>
            <color rgb="FF000000"/>
            <rFont val="Tahoma"/>
            <family val="2"/>
          </rPr>
          <t xml:space="preserve">AUT: -52,28 / BEL: -67,02 / DEU: -141,38; EF:CS; MA:CS / DNM: -1,52 / ESP: -27,66 / FIN: NE; EF:NA; MA:NA; COMM / FRK: -1561,26; EF:NA; MA:NA / GBE: -980,11 / GRC: -0,9434 / IRL: -35,16 / ITA: NO / LUX: -14,83 / NLD: -29,68 / PRT: -16,34; EF:CS; MA:T2 / SWE: -28,56;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4</xdr:col>
                <xdr:colOff>0</xdr:colOff>
                <xdr:row>14</xdr:row>
                <xdr:rowOff>10</xdr:rowOff>
              </xdr:to>
            </anchor>
          </commentPr>
        </mc:Choice>
        <mc:Fallback/>
      </mc:AlternateContent>
    </comment>
    <comment ref="M16" authorId="0">
      <text>
        <r>
          <rPr>
            <b val="true"/>
            <sz val="9"/>
            <color rgb="FF000000"/>
            <rFont val="Tahoma"/>
            <family val="2"/>
          </rPr>
          <t xml:space="preserve">AUT: NO; EF:NA; MA:NA / BEL: -1,73 / DEU: -74,10; EF:CS; MA:CS / DNM: 0,0006 / ESP: NA; EF:NA; MA:NA / FIN: NE; EF:NA; MA:NA; COMM / FRK: -131,05; EF:NA; MA:NA / GBE: NO; EF:NA; MA:NA / GRC: NO; EF:NA; MA:NA / IRL: NO; EF:NA; MA:NA / ITA: NO; EF:NA; MA:NA / LUX: 0,2822 / NLD: -1,08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13</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125; EF:CS; MA:CS / DNM: NA; EF:NA; MA:NA / ESP: NA; EF:NA; MA:NA / FIN: NE; EF:NA; MA:NA; COMM / FRK: NO; EF:NA; MA:NA / GBE: NO; EF:NA; MA:NA / GRC: NO; EF:NA; MA:NA / IRL: -2,50 / ITA: NO; EF:NA; MA:NA / LUX: 0,1837 / NLD: 1,85 / PRT: -54,54; EF:CS; MA:T2 / SWE: -18,61;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3</xdr:colOff>
                <xdr:row>16</xdr:row>
                <xdr:rowOff>10</xdr:rowOff>
              </xdr:to>
            </anchor>
          </commentPr>
        </mc:Choice>
        <mc:Fallback/>
      </mc:AlternateContent>
    </comment>
    <comment ref="N10" authorId="0">
      <text>
        <r>
          <rPr>
            <b val="true"/>
            <sz val="9"/>
            <color rgb="FF000000"/>
            <rFont val="Tahoma"/>
            <family val="2"/>
          </rPr>
          <t xml:space="preserve">AUT: 99,22; EF:CS; MA:T2 / BEL: 534,21; EF:CS; MA:CS,T1 / DEU: 1559,89; EF:CS; MA:CS,T1 / DNM: 23,66; EF:CS,D; MA:CS,T1 / ESP: 906,47; EF:CS,D; MA:T1,T2 / FIN: 1679,24; EF:CS; MA:T2 / FRK: 11360,17; EF:CS; MA:T2,T3 / GBE: 6386,30; EF:CS; MA:CS,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31</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87,55; EF:CS; MA:CS / DNM: NO; EF:NA; MA:NA / ESP: NA,NE; EF:NA; MA:NA / FIN: NE; EF:NA; MA:NA / FRK: NO; EF:NA; MA:NA / GBE: 2179,60; EF:CS; MA:CS,T3 / GRC: NE,NO; EF:NA; MA:NA / IRL: NE,NO; EF:NA; MA:NA / ITA: NE; EF:NA; MA:NA; COMM / LUX: NE; EF:NA; MA:NA / NLD: NE,NO; EF:NA; MA:NA / PRT: NO; EF:NA; MA:NA / SWE: -109,9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34</xdr:colOff>
                <xdr:row>10</xdr:row>
                <xdr:rowOff>10</xdr:rowOff>
              </xdr:to>
            </anchor>
          </commentPr>
        </mc:Choice>
        <mc:Fallback/>
      </mc:AlternateContent>
    </comment>
    <comment ref="N12" authorId="0">
      <text>
        <r>
          <rPr>
            <b val="true"/>
            <sz val="9"/>
            <color rgb="FF000000"/>
            <rFont val="Tahoma"/>
            <family val="2"/>
          </rPr>
          <t xml:space="preserve">AUT: 99,22; EF:CS; MA:T2 / BEL: 534,21; EF:CS; MA:CS,T1 / DEU: 72,34; EF:CS; MA:CS,T1 / DNM: 23,66; EF:CS,D; MA:CS,T1 / ESP: 906,47; EF:CS,D; MA:T1,T2 / FIN: 1679,24; EF:CS; MA:T2 / FRK: 11360,17; EF:CS; MA:T2,T3 / GBE: 4206,70; EF:CS; MA:CS,T3 / GRC: 9,17; EF:CS,D; MA:T1,T2 / IRL: 237,64; EF:CS,D; MA:T1,T2,T3 / ITA: 6891,18; EF:CS,D; MA:T1 / LUX: 117,34; EF:CS,D; MA:T1 / NLD: 507,47; EF:D; MA:T1 / PRT: 1317,03; EF:CS,D; MA:T2 / SWE: 3274,03;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21</xdr:colOff>
                <xdr:row>11</xdr:row>
                <xdr:rowOff>10</xdr:rowOff>
              </xdr:to>
            </anchor>
          </commentPr>
        </mc:Choice>
        <mc:Fallback/>
      </mc:AlternateContent>
    </comment>
    <comment ref="N13" authorId="0">
      <text>
        <r>
          <rPr>
            <b val="true"/>
            <sz val="9"/>
            <color rgb="FF000000"/>
            <rFont val="Tahoma"/>
            <family val="2"/>
          </rPr>
          <t xml:space="preserve">AUT: 206,19; EF:CS; MA:T2 / BEL: 258,52; EF:CS; MA:CS,T1 / DEU: 226,07; EF:CS; MA:CS,T1 / DNM: 3,45; EF:CS; MA:CS / ESP: 221,41; EF:CS,D; MA:T1,T2 / FIN: 1679,24; EF:CS; MA:T2 / FRK: 4055,76; EF:CS; MA:T2,T3 / GBE: 147,72; EF:CS; MA:CS,T3 / GRC: 4,07; EF:CS,D; MA:T1,T2 / IRL: 72,13; EF:CS,D; MA:T1,T2,T3 / ITA: 360,86; EF:CS,D; MA:T1 / LUX: 42,63; EF:CS,D; MA:T1 / NLD: 270,67; EF:D; MA:T1 / PRT: 641,07; EF:CS,D; MA:T2 / SWE: 2490,26;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6</xdr:col>
                <xdr:colOff>15</xdr:colOff>
                <xdr:row>12</xdr:row>
                <xdr:rowOff>10</xdr:rowOff>
              </xdr:to>
            </anchor>
          </commentPr>
        </mc:Choice>
        <mc:Fallback/>
      </mc:AlternateContent>
    </comment>
    <comment ref="N14" authorId="0">
      <text>
        <r>
          <rPr>
            <b val="true"/>
            <sz val="9"/>
            <color rgb="FF000000"/>
            <rFont val="Tahoma"/>
            <family val="2"/>
          </rPr>
          <t xml:space="preserve">AUT: -228,41 / BEL: 23,59; EF:CS; MA:CS,T1 / DEU: -563,39; EF:CS; MA:CS / DNM: 11,55; EF:CS; MA:T1 / ESP: 499,26; EF:CS,D; MA:T1 / FIN: NE; EF:NA; MA:NA / FRK: 1099,28; EF:CS; MA:T2,T3 / GBE: 494,03; EF:CS; MA:CS,T3 / GRC: NE,NO; EF:NA; MA:NA / IRL: 10,10; EF:D; MA:T1 / ITA: 6530,32; EF:CS,D; MA:T1 / LUX: 19,66; EF:CS,D; MA:T1 / NLD: -8,60; EF:D; MA:T1 / PRT: 335,87; EF:CS; MA:T2 / SWE: 610,03;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26</xdr:colOff>
                <xdr:row>13</xdr:row>
                <xdr:rowOff>10</xdr:rowOff>
              </xdr:to>
            </anchor>
          </commentPr>
        </mc:Choice>
        <mc:Fallback/>
      </mc:AlternateContent>
    </comment>
    <comment ref="N15" authorId="0">
      <text>
        <r>
          <rPr>
            <b val="true"/>
            <sz val="9"/>
            <color rgb="FF000000"/>
            <rFont val="Tahoma"/>
            <family val="2"/>
          </rPr>
          <t xml:space="preserve">AUT: 121,43 / BEL: 245,75; EF:CS; MA:CS,T1 / DEU: 149,01; EF:CS; MA:CS / DNM: 8,64; EF:CS,D; MA:T1 / ESP: 185,80; EF:CS,D; MA:T1 / FIN: NE; EF:NA; MA:NA / FRK: 5724,62; EF:CS; MA:T2,T3 / GBE: 3564,95; EF:CS; MA:CS,T3 / GRC: 5,10; EF:CS,D; MA:T1,T2 / IRL: 145,17; EF:D; MA:T1 / ITA: NE,NO; EF:NA; MA:NA / LUX: 56,91; EF:CS,D; MA:T1 / NLD: 248,19; EF:D; MA:T1 / PRT: 64,31; EF:CS; MA:T2 / SWE: 101,72;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9</xdr:colOff>
                <xdr:row>14</xdr:row>
                <xdr:rowOff>10</xdr:rowOff>
              </xdr:to>
            </anchor>
          </commentPr>
        </mc:Choice>
        <mc:Fallback/>
      </mc:AlternateContent>
    </comment>
    <comment ref="N16" authorId="0">
      <text>
        <r>
          <rPr>
            <b val="true"/>
            <sz val="9"/>
            <color rgb="FF000000"/>
            <rFont val="Tahoma"/>
            <family val="2"/>
          </rPr>
          <t xml:space="preserve">AUT: NO; EF:NA; MA:NA / BEL: 6,35; EF:CS; MA:CS,T1 / DEU: 267,78; EF:CS; MA:CS / DNM: 0,0155; EF:D; MA:T1 / ESP: NA; EF:NA; MA:NA / FIN: NE; EF:NA; MA:NA / FRK: 480,50; EF:CS; MA:T2,T3 / GBE: NO; EF:NA; MA:NA / GRC: NO; EF:NA; MA:NA / IRL: NO; EF:NA; MA:NA / ITA: NO; EF:NA; MA:NA / LUX: -1,13; EF:CS; MA:T1 / NLD: 3,97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41</xdr:colOff>
                <xdr:row>15</xdr:row>
                <xdr:rowOff>10</xdr:rowOff>
              </xdr:to>
            </anchor>
          </commentPr>
        </mc:Choice>
        <mc:Fallback/>
      </mc:AlternateContent>
    </comment>
    <comment ref="N17" authorId="0">
      <text>
        <r>
          <rPr>
            <b val="true"/>
            <sz val="9"/>
            <color rgb="FF000000"/>
            <rFont val="Tahoma"/>
            <family val="2"/>
          </rPr>
          <t xml:space="preserve">AUT: NO; EF:NA; MA:NA / BEL: NO; EF:NA; MA:NA / DEU: -7,13; EF:CS; MA:CS,T1 / DNM: NA,NO; EF:NA; MA:NA / ESP: NA; EF:NA; MA:NA / FIN: NE; EF:NA; MA:NA / FRK: NO; EF:NA; MA:NA / GBE: NO; EF:NA; MA:NA / GRC: NO; EF:NA; MA:NA / IRL: 10,24; EF:D; MA:T1 / ITA: NO; EF:NA; MA:NA / LUX: -0,7299; EF:CS; MA:T1 / NLD: -6,77 / PRT: 275,78; EF:CS,D; MA:T2 / SWE: 67,56;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9</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34,70 / BEL: 16,97 / DEU: 27,52 / DNM: 26,43; EF:NA; MA:NA / ESP: 1186,26 / FIN: 1237,34 / FRK: 907,92 / GBE: 251,60 / GRC: 268,77 / IRL: 390,55 / ITA: 656,30 / LUX: 0,0586 / NLD: 38,17 / PRT: 1227,84 / SWE: 4379,7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6</xdr:colOff>
                <xdr:row>9</xdr:row>
                <xdr:rowOff>10</xdr:rowOff>
              </xdr:to>
            </anchor>
          </commentPr>
        </mc:Choice>
        <mc:Fallback/>
      </mc:AlternateContent>
    </comment>
    <comment ref="C11" authorId="0">
      <text>
        <r>
          <rPr>
            <b val="true"/>
            <sz val="9"/>
            <color rgb="FF000000"/>
            <rFont val="Tahoma"/>
            <family val="2"/>
          </rPr>
          <t xml:space="preserve">AUT: 367,26 / BEL: 11,82 / DEU: 27,52; EF:NA,CS; MA:T1,CS / DNM: 26,43 / ESP: 1172,87 / FIN: 1236,67 / FRK: 774,62 / GBE: 251,60 / GRC: 265,21 / IRL: 389,98; COMM / ITA: 656,30 / LUX: 0,0075 / NLD: 34,05 / PRT: 910,55 / SWE: 4276,4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xdr:colOff>
                <xdr:row>10</xdr:row>
                <xdr:rowOff>10</xdr:rowOff>
              </xdr:to>
            </anchor>
          </commentPr>
        </mc:Choice>
        <mc:Fallback/>
      </mc:AlternateContent>
    </comment>
    <comment ref="C12" authorId="0">
      <text>
        <r>
          <rPr>
            <b val="true"/>
            <sz val="9"/>
            <color rgb="FF000000"/>
            <rFont val="Tahoma"/>
            <family val="2"/>
          </rPr>
          <t xml:space="preserve">AUT: 67,43 / BEL: 5,15 / DEU: NO / DNM: NO; EF:NA; MA:NA / ESP: 13,39 / FIN: 0,6720 / FRK: 133,30 / GBE: NO; EF:NA; MA:NA / GRC: 3,56 / IRL: 0,5736 / ITA: NO; EF:NA; MA:NA / LUX: 0,0511 / NLD: 4,11 / PRT: 317,29 / SWE: 103,3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4</xdr:colOff>
                <xdr:row>11</xdr:row>
                <xdr:rowOff>10</xdr:rowOff>
              </xdr:to>
            </anchor>
          </commentPr>
        </mc:Choice>
        <mc:Fallback/>
      </mc:AlternateContent>
    </comment>
    <comment ref="C13" authorId="0">
      <text>
        <r>
          <rPr>
            <b val="true"/>
            <sz val="9"/>
            <color rgb="FF000000"/>
            <rFont val="Tahoma"/>
            <family val="2"/>
          </rPr>
          <t xml:space="preserve">AUT: 19,88 / BEL: 0,7954 / DEU: NO; EF:NA; MA:NA / DNM: NO / ESP: NO; EF:NA; MA:NA / FIN: NO / FRK: 27,99 / GBE: NO; EF:NA; MA:NA / GRC: 1,21 / IRL: 0,5736 / ITA: NO; EF:NA; MA:NA / LUX: 0,0281 / NLD: 0,6775 / PRT: 111,75 / SWE: 42,3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26</xdr:colOff>
                <xdr:row>12</xdr:row>
                <xdr:rowOff>10</xdr:rowOff>
              </xdr:to>
            </anchor>
          </commentPr>
        </mc:Choice>
        <mc:Fallback/>
      </mc:AlternateContent>
    </comment>
    <comment ref="C14" authorId="0">
      <text>
        <r>
          <rPr>
            <b val="true"/>
            <sz val="9"/>
            <color rgb="FF000000"/>
            <rFont val="Tahoma"/>
            <family val="2"/>
          </rPr>
          <t xml:space="preserve">AUT: NO; EF:NA; MA:NA / BEL: 1,60 / DEU: NO; EF:NA; MA:NA / DNM: NO / ESP: NO; EF:NA; MA:NA / FIN: NO / FRK: 1,95; EF:NA; MA:NA / GBE: NO; EF:NA; MA:NA / GRC: NO; EF:NA; MA:NA / IRL: NO; EF:NA; MA:NA / ITA: NO; EF:NA; MA:NA / LUX: 0,0005 / NLD: 0,1695 / PRT: 190,04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50</xdr:colOff>
                <xdr:row>13</xdr:row>
                <xdr:rowOff>10</xdr:rowOff>
              </xdr:to>
            </anchor>
          </commentPr>
        </mc:Choice>
        <mc:Fallback/>
      </mc:AlternateContent>
    </comment>
    <comment ref="C15" authorId="0">
      <text>
        <r>
          <rPr>
            <b val="true"/>
            <sz val="9"/>
            <color rgb="FF000000"/>
            <rFont val="Tahoma"/>
            <family val="2"/>
          </rPr>
          <t xml:space="preserve">AUT: 47,55; EF:NA; MA:NA / BEL: 2,09 / DEU: NO; EF:NA; MA:NA / DNM: NO / ESP: 13,39 / FIN: NO / FRK: 93,40 / GBE: NO; EF:NA; MA:NA / GRC: 2,35 / IRL: NO; EF:NA; MA:NA / ITA: NO; EF:NA; MA:NA / LUX: 0,0017 / NLD: 0,7731 / PRT: 14,57 / SWE: 0,919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51</xdr:colOff>
                <xdr:row>14</xdr:row>
                <xdr:rowOff>10</xdr:rowOff>
              </xdr:to>
            </anchor>
          </commentPr>
        </mc:Choice>
        <mc:Fallback/>
      </mc:AlternateContent>
    </comment>
    <comment ref="C16" authorId="0">
      <text>
        <r>
          <rPr>
            <b val="true"/>
            <sz val="9"/>
            <color rgb="FF000000"/>
            <rFont val="Tahoma"/>
            <family val="2"/>
          </rPr>
          <t xml:space="preserve">AUT: NO; EF:NA; MA:NA / BEL: 0,2879 / DEU: NO; EF:NA; MA:NA / DNM: NO / ESP: NO; EF:NA; MA:NA / FIN: NO / FRK: 5,29; EF:NA; MA:NA / GBE: NO; EF:NA; MA:NA / GRC: NO; EF:NA; MA:NA / IRL: NO; EF:NA; MA:NA / ITA: NO; EF:NA; MA:NA / LUX: 0,0015 / NLD: 2,39 / PRT: 0,1084 / SWE: 54,7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21</xdr:colOff>
                <xdr:row>15</xdr:row>
                <xdr:rowOff>10</xdr:rowOff>
              </xdr:to>
            </anchor>
          </commentPr>
        </mc:Choice>
        <mc:Fallback/>
      </mc:AlternateContent>
    </comment>
    <comment ref="C17" authorId="0">
      <text>
        <r>
          <rPr>
            <b val="true"/>
            <sz val="9"/>
            <color rgb="FF000000"/>
            <rFont val="Tahoma"/>
            <family val="2"/>
          </rPr>
          <t xml:space="preserve">AUT: NO; EF:NA; MA:NA / BEL: 0,3767 / DEU: NO; EF:NA; MA:NA / DNM: NO / ESP: NO; EF:NA; MA:NA / FIN: 0,6720 / FRK: 4,67; EF:NA; MA:NA / GBE: NO; EF:NA; MA:NA / GRC: NO; EF:NA; MA:NA / IRL: NO; EF:NA; MA:NA / ITA: NO; EF:NA; MA:NA / LUX: 0,0193 / NLD: 0,1026 / PRT: 0,8104 / SWE: 5,3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5</xdr:colOff>
                <xdr:row>16</xdr:row>
                <xdr:rowOff>10</xdr:rowOff>
              </xdr:to>
            </anchor>
          </commentPr>
        </mc:Choice>
        <mc:Fallback/>
      </mc:AlternateContent>
    </comment>
    <comment ref="I10" authorId="0">
      <text>
        <r>
          <rPr>
            <b val="true"/>
            <sz val="9"/>
            <color rgb="FF000000"/>
            <rFont val="Tahoma"/>
            <family val="2"/>
          </rPr>
          <t xml:space="preserve">AUT: 13,77 / BEL: NO; EF:NA; MA:NA / DEU: NO; EF:NA; MA:NA / DNM: NA,NO; EF:NA; MA:NA / ESP: IE,NA; EF:NA; MA:NA / FIN: NA,NO; EF:NA; MA:NA / FRK: NO; EF:NA; MA:NA / GBE: NO; EF:NA; MA:NA / GRC: NO; EF:NA; MA:NA / IRL: 0,6888 / ITA: NO; EF:NA; MA:NA / LUX: NO; EF:NA; MA:NA / NLD: NE; EF:NA; MA:NA / PRT: 216,5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6</xdr:colOff>
                <xdr:row>9</xdr:row>
                <xdr:rowOff>10</xdr:rowOff>
              </xdr:to>
            </anchor>
          </commentPr>
        </mc:Choice>
        <mc:Fallback/>
      </mc:AlternateContent>
    </comment>
    <comment ref="I12" authorId="0">
      <text>
        <r>
          <rPr>
            <b val="true"/>
            <sz val="9"/>
            <color rgb="FF000000"/>
            <rFont val="Tahoma"/>
            <family val="2"/>
          </rPr>
          <t xml:space="preserve">AUT: 13,77 / BEL: NO; EF:NA; MA:NA / DEU: NO; EF:NA; MA:NA / DNM: NA,NO; EF:NA; MA:NA / ESP: IE,NA; EF:NA; MA:NA / FIN: NA,NO; EF:NA; MA:NA / FRK: NO; EF:NA; MA:NA / GBE: NO; EF:NA; MA:NA / GRC: NO; EF:NA; MA:NA / IRL: 0,6888 / ITA: NO; EF:NA; MA:NA / LUX: NO; EF:NA; MA:NA / NLD: NE; EF:NA; MA:NA / PRT: 216,5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6</xdr:colOff>
                <xdr:row>11</xdr:row>
                <xdr:rowOff>10</xdr:rowOff>
              </xdr:to>
            </anchor>
          </commentPr>
        </mc:Choice>
        <mc:Fallback/>
      </mc:AlternateContent>
    </comment>
    <comment ref="I13" authorId="0">
      <text>
        <r>
          <rPr>
            <b val="true"/>
            <sz val="9"/>
            <color rgb="FF000000"/>
            <rFont val="Tahoma"/>
            <family val="2"/>
          </rPr>
          <t xml:space="preserve">AUT: 5,14 / BEL: NO; EF:NA; MA:NA / DEU: NO; EF:NA; MA:NA / DNM: NO / ESP: NA; EF:NA; MA:NA / FIN: NO; EF:NA; MA:NA / FRK: NO; EF:NA; MA:NA / GBE: NO; EF:NA; MA:NA / GRC: NO; EF:NA; MA:NA / IRL: 0,6888 / ITA: NO; EF:NA; MA:NA / LUX: NO; EF:NA; MA:NA / NLD: NE; EF:NA; MA:NA; COMM / PRT: 75,5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29,97;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7</xdr:colOff>
                <xdr:row>13</xdr:row>
                <xdr:rowOff>10</xdr:rowOff>
              </xdr:to>
            </anchor>
          </commentPr>
        </mc:Choice>
        <mc:Fallback/>
      </mc:AlternateContent>
    </comment>
    <comment ref="I15" authorId="0">
      <text>
        <r>
          <rPr>
            <b val="true"/>
            <sz val="9"/>
            <color rgb="FF000000"/>
            <rFont val="Tahoma"/>
            <family val="2"/>
          </rPr>
          <t xml:space="preserve">AUT: 8,63; EF:NA; MA:NA / BEL: NO; EF:NA; MA:NA / DEU: NO; EF:NA; MA:NA / DNM: NO / ESP: IE; EF:NA; MA:NA; COMM / FIN: NA; EF:NA; MA:NA / FRK: NO; EF:NA; MA:NA / GBE: NO; EF:NA; MA:NA / GRC: NO; EF:NA; MA:NA / IRL: NO; EF:NA; MA:NA / ITA: NO; EF:NA; MA:NA / LUX: NO; EF:NA; MA:NA / NLD: NE; EF:NA; MA:NA; COMM / PRT: 9,8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4</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18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2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50</xdr:colOff>
                <xdr:row>16</xdr:row>
                <xdr:rowOff>10</xdr:rowOff>
              </xdr:to>
            </anchor>
          </commentPr>
        </mc:Choice>
        <mc:Fallback/>
      </mc:AlternateContent>
    </comment>
    <comment ref="J10" authorId="0">
      <text>
        <r>
          <rPr>
            <b val="true"/>
            <sz val="9"/>
            <color rgb="FF000000"/>
            <rFont val="Tahoma"/>
            <family val="2"/>
          </rPr>
          <t xml:space="preserve">AUT: -43,54 / BEL: -6,38 / DEU: NO; EF:NA; MA:NA / DNM: NA,NO; EF:NA; MA:NA / ESP: NA,NO; EF:NA; MA:NA / FIN: NA,NO; EF:NA; MA:NA / FRK: NO / GBE: NO; EF:NA; MA:NA / GRC: -3,00 / IRL: -11,29 / ITA: NO; EF:NA; MA:NA / LUX: -0,0238 / NLD: -4,69 / PRT: -128,1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50</xdr:colOff>
                <xdr:row>9</xdr:row>
                <xdr:rowOff>10</xdr:rowOff>
              </xdr:to>
            </anchor>
          </commentPr>
        </mc:Choice>
        <mc:Fallback/>
      </mc:AlternateContent>
    </comment>
    <comment ref="J12" authorId="0">
      <text>
        <r>
          <rPr>
            <b val="true"/>
            <sz val="9"/>
            <color rgb="FF000000"/>
            <rFont val="Tahoma"/>
            <family val="2"/>
          </rPr>
          <t xml:space="preserve">AUT: -43,54 / BEL: -6,38 / DEU: NO; EF:NA; MA:NA / DNM: NA,NO; EF:NA; MA:NA / ESP: NA,NO; EF:NA; MA:NA / FIN: NA,NO; EF:NA; MA:NA / FRK: NO / GBE: NO; EF:NA; MA:NA / GRC: -3,00 / IRL: -11,29 / ITA: NO; EF:NA; MA:NA / LUX: -0,0238 / NLD: -4,69 / PRT: -128,1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50</xdr:colOff>
                <xdr:row>11</xdr:row>
                <xdr:rowOff>10</xdr:rowOff>
              </xdr:to>
            </anchor>
          </commentPr>
        </mc:Choice>
        <mc:Fallback/>
      </mc:AlternateContent>
    </comment>
    <comment ref="J13" authorId="0">
      <text>
        <r>
          <rPr>
            <b val="true"/>
            <sz val="9"/>
            <color rgb="FF000000"/>
            <rFont val="Tahoma"/>
            <family val="2"/>
          </rPr>
          <t xml:space="preserve">AUT: -31,65 / BEL: -6,38 / DEU: NO; EF:NA; MA:NA / DNM: NO / ESP: NA; EF:NA; MA:NA / FIN: NO / FRK: NO / GBE: NO / GRC: -2,02 / IRL: -11,29; COMM / ITA: NO; EF:NA; MA:NA / LUX: -0,0228 / NLD: -4,18; COMM / PRT: -101,86;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0</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4;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NO; EF:NA; MA:NA / FIN: NA; EF:NA; MA:NA / FRK: NO; EF:NA; MA:NA / GBE: NO / GRC: -0,9837 / IRL: NO; EF:NA; MA:NA / ITA: NO; EF:NA; MA:NA / LUX: -0,0004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37</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NE; EF:NA; MA:NA; COMM / PRT: -6,01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5</xdr:colOff>
                <xdr:row>16</xdr:row>
                <xdr:rowOff>10</xdr:rowOff>
              </xdr:to>
            </anchor>
          </commentPr>
        </mc:Choice>
        <mc:Fallback/>
      </mc:AlternateContent>
    </comment>
    <comment ref="K10" authorId="0">
      <text>
        <r>
          <rPr>
            <b val="true"/>
            <sz val="9"/>
            <color rgb="FF000000"/>
            <rFont val="Tahoma"/>
            <family val="2"/>
          </rPr>
          <t xml:space="preserve">AUT: -29,77 / BEL: -6,38 / DEU: NO; EF:NA; MA:NA / DNM: NA,NO; EF:NA; MA:NA / ESP: IE,NA,NO; EF:NA; MA:NA / FIN: NA,NO; EF:NA; MA:NA / FRK: NO / GBE: NO; EF:NA; MA:NA / GRC: -3,00 / IRL: -10,60 / ITA: NO; EF:NA; MA:NA / LUX: -0,0238 / NLD: -4,69 / PRT: 88,4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1</xdr:col>
                <xdr:colOff>26</xdr:colOff>
                <xdr:row>9</xdr:row>
                <xdr:rowOff>10</xdr:rowOff>
              </xdr:to>
            </anchor>
          </commentPr>
        </mc:Choice>
        <mc:Fallback/>
      </mc:AlternateContent>
    </comment>
    <comment ref="K12" authorId="0">
      <text>
        <r>
          <rPr>
            <b val="true"/>
            <sz val="9"/>
            <color rgb="FF000000"/>
            <rFont val="Tahoma"/>
            <family val="2"/>
          </rPr>
          <t xml:space="preserve">AUT: -29,77 / BEL: -6,38 / DEU: NO; EF:NA; MA:NA / DNM: NA,NO; EF:NA; MA:NA / ESP: IE,NA,NO; EF:NA; MA:NA / FIN: NA,NO; EF:NA; MA:NA / FRK: NO / GBE: NO; EF:NA; MA:NA / GRC: -3,00 / IRL: -10,60 / ITA: NO; EF:NA; MA:NA / LUX: -0,0238 / NLD: -4,69 / PRT: 88,4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26</xdr:colOff>
                <xdr:row>11</xdr:row>
                <xdr:rowOff>10</xdr:rowOff>
              </xdr:to>
            </anchor>
          </commentPr>
        </mc:Choice>
        <mc:Fallback/>
      </mc:AlternateContent>
    </comment>
    <comment ref="K13" authorId="0">
      <text>
        <r>
          <rPr>
            <b val="true"/>
            <sz val="9"/>
            <color rgb="FF000000"/>
            <rFont val="Tahoma"/>
            <family val="2"/>
          </rPr>
          <t xml:space="preserve">AUT: -26,51 / BEL: -6,38 / DEU: NO; EF:NA; MA:NA / DNM: NO; EF:NA; MA:NA / ESP: NA; EF:NA; MA:NA / FIN: NO; EF:NA; MA:NA / FRK: NO / GBE: NO; EF:NA; MA:NA / GRC: -2,02 / IRL: -10,60 / ITA: NO; EF:NA; MA:NA / LUX: -0,0228 / NLD: -4,18 / PRT: -26,34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9</xdr:col>
                <xdr:colOff>55</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12,7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6</xdr:colOff>
                <xdr:row>13</xdr:row>
                <xdr:rowOff>10</xdr:rowOff>
              </xdr:to>
            </anchor>
          </commentPr>
        </mc:Choice>
        <mc:Fallback/>
      </mc:AlternateContent>
    </comment>
    <comment ref="K15" authorId="0">
      <text>
        <r>
          <rPr>
            <b val="true"/>
            <sz val="9"/>
            <color rgb="FF000000"/>
            <rFont val="Tahoma"/>
            <family val="2"/>
          </rPr>
          <t xml:space="preserve">AUT: -3,26; EF:NA; MA:NA / BEL: NO; EF:NA; MA:NA / DEU: NO; EF:NA; MA:NA / DNM: NO; EF:NA; MA:NA / ESP: IE,NO; EF:NA; MA:NA / FIN: NA; EF:NA; MA:NA / FRK: NO; EF:NA; MA:NA / GBE: NO; EF:NA; MA:NA / GRC: -0,9837 / IRL: NO; EF:NA; MA:NA / ITA: NO; EF:NA; MA:NA / LUX: -0,0004 / NLD: -0,4404 / PRT: 6,81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49</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18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0</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NE; EF:NA; MA:NA / PRT: -4,76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2745; EF:CS,D; MA:T1 / FIN: NA,NO; EF:NA; MA:NA / FRK: -0,0442; EF:CS; MA:T2,T3 / GBE: NO; EF:NA; MA:NA / GRC: -1,26; EF:CS,D; MA:T1,T2 / IRL: -1,88; EF:CS,D; MA:T1,T2 / ITA: NO; EF:NA; MA:NA / LUX: -0,0003; EF:CS,D; MA:T1 / NLD: -1,80; EF:D; MA:T1 / PRT: 59,7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7</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2745; EF:CS,D; MA:T1 / FIN: NA,NO; EF:NA; MA:NA / FRK: -0,0442; EF:CS; MA:T2,T3 / GBE: NO; EF:NA; MA:NA / GRC: -1,26; EF:CS,D; MA:T1,T2 / IRL: -1,88; EF:CS,D; MA:T1,T2 / ITA: NO; EF:NA; MA:NA / LUX: -0,0003; EF:CS,D; MA:T1 / NLD: -1,80; EF:D; MA:T1 / PRT: 59,7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7</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1,26; EF:CS,D; MA:T1,T2 / IRL: -1,88; EF:CS,D; MA:T1,T2; COMM / ITA: NO; EF:NA; MA:NA / LUX: -0,0003; EF:CS,D; MA:T1 / NLD: -1,80; EF:D; MA:T1; COMM / PRT: 12,4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31</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3,8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2745; EF:CS,D; MA:T1 / FIN: NA; EF:NA; MA:NA / FRK: NO / GBE: NO; EF:NA; MA:NA / GRC: NO; EF:CS,D; MA:T1,T2 / IRL: NO; EF:NA; MA:NA / ITA: NO; EF:NA; MA:NA / LUX: NO; EF:CS,D; MA:T1 / NLD: NE; EF:D; MA:T1; COMM / PRT: 3,2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8</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56;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164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0</xdr:colOff>
                <xdr:row>16</xdr:row>
                <xdr:rowOff>10</xdr:rowOff>
              </xdr:to>
            </anchor>
          </commentPr>
        </mc:Choice>
        <mc:Fallback/>
      </mc:AlternateContent>
    </comment>
    <comment ref="M10" authorId="0">
      <text>
        <r>
          <rPr>
            <b val="true"/>
            <sz val="9"/>
            <color rgb="FF000000"/>
            <rFont val="Tahoma"/>
            <family val="2"/>
          </rPr>
          <t xml:space="preserve">AUT: -53,77 / BEL: -7,23 / DEU: NO; EF:NA; MA:NA / DNM: NA,NO; EF:NA; MA:NA / ESP: -1,85 / FIN: NA,NO; EF:NA; MA:NA / FRK: NO; EF:NA; MA:NA / GBE: NO; EF:NA; MA:NA / GRC: -13,45 / IRL: -0,5724 / ITA: NO; EF:NA; MA:NA / LUX: -0,1648 / NLD: -14,73 / PRT: 552,51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21</xdr:colOff>
                <xdr:row>9</xdr:row>
                <xdr:rowOff>10</xdr:rowOff>
              </xdr:to>
            </anchor>
          </commentPr>
        </mc:Choice>
        <mc:Fallback/>
      </mc:AlternateContent>
    </comment>
    <comment ref="M12" authorId="0">
      <text>
        <r>
          <rPr>
            <b val="true"/>
            <sz val="9"/>
            <color rgb="FF000000"/>
            <rFont val="Tahoma"/>
            <family val="2"/>
          </rPr>
          <t xml:space="preserve">AUT: -53,77 / BEL: -7,23 / DEU: NO; EF:NA; MA:NA / DNM: NA,NO; EF:NA; MA:NA / ESP: -1,85 / FIN: NA,NO; EF:NA; MA:NA / FRK: NO; EF:NA; MA:NA / GBE: NO; EF:NA; MA:NA / GRC: -13,45 / IRL: -0,5724 / ITA: NO; EF:NA; MA:NA / LUX: -0,1648 / NLD: -14,73 / PRT: 552,51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4</xdr:col>
                <xdr:colOff>21</xdr:colOff>
                <xdr:row>11</xdr:row>
                <xdr:rowOff>10</xdr:rowOff>
              </xdr:to>
            </anchor>
          </commentPr>
        </mc:Choice>
        <mc:Fallback/>
      </mc:AlternateContent>
    </comment>
    <comment ref="M13" authorId="0">
      <text>
        <r>
          <rPr>
            <b val="true"/>
            <sz val="9"/>
            <color rgb="FF000000"/>
            <rFont val="Tahoma"/>
            <family val="2"/>
          </rPr>
          <t xml:space="preserve">AUT: -56,72 / BEL: -2,06 / DEU: NO; EF:NA; MA:NA / DNM: NO / ESP: NA; EF:NA; MA:NA / FIN: NO; EF:NA; MA:NA / FRK: NO; EF:NA; MA:NA / GBE: NO; EF:NA; MA:NA / GRC: -4,96 / IRL: -0,5724; COMM / ITA: NO; EF:NA; MA:NA / LUX: -0,1192 / NLD: -1,77 / PRT: 57,8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20</xdr:colOff>
                <xdr:row>12</xdr:row>
                <xdr:rowOff>10</xdr:rowOff>
              </xdr:to>
            </anchor>
          </commentPr>
        </mc:Choice>
        <mc:Fallback/>
      </mc:AlternateContent>
    </comment>
    <comment ref="M14" authorId="0">
      <text>
        <r>
          <rPr>
            <b val="true"/>
            <sz val="9"/>
            <color rgb="FF000000"/>
            <rFont val="Tahoma"/>
            <family val="2"/>
          </rPr>
          <t xml:space="preserve">AUT: NO; EF:NA; MA:NA / BEL: -0,2281 / DEU: NO; EF:NA; MA:NA / DNM: NO / ESP: NA; EF:NA; MA:NA / FIN: NA; EF:NA; MA:NA / FRK: NO; EF:NA; MA:NA / GBE: NO; EF:NA; MA:NA / GRC: NO; EF:NA; MA:NA / IRL: NO; EF:NA; MA:NA / ITA: NO; EF:NA; MA:NA / LUX: -0,0018 / NLD: -0,6990 / PRT: 458,0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2,95; EF:NA; MA:NA / BEL: -4,20 / DEU: NO; EF:NA; MA:NA / DNM: NO / ESP: -1,85 / FIN: NA; EF:NA; MA:NA / FRK: NO; EF:NA; MA:NA / GBE: NO; EF:NA; MA:NA / GRC: -8,49 / IRL: NO; EF:NA; MA:NA / ITA: NO; EF:NA; MA:NA / LUX: -0,0080 / NLD: -3,31 / PRT: 32,7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2</xdr:colOff>
                <xdr:row>14</xdr:row>
                <xdr:rowOff>10</xdr:rowOff>
              </xdr:to>
            </anchor>
          </commentPr>
        </mc:Choice>
        <mc:Fallback/>
      </mc:AlternateContent>
    </comment>
    <comment ref="M16" authorId="0">
      <text>
        <r>
          <rPr>
            <b val="true"/>
            <sz val="9"/>
            <color rgb="FF000000"/>
            <rFont val="Tahoma"/>
            <family val="2"/>
          </rPr>
          <t xml:space="preserve">AUT: NO; EF:NA; MA:NA / BEL: -0,7479 / DEU: NO; EF:NA; MA:NA / DNM: NA / ESP: NA; EF:NA; MA:NA / FIN: NA; EF:NA; MA:NA / FRK: NO; EF:NA; MA:NA / GBE: NO; EF:NA; MA:NA / GRC: NO; EF:NA; MA:NA / IRL: NO; EF:NA; MA:NA / ITA: NO; EF:NA; MA:NA / LUX: NO; EF:NA; MA:NA / NLD: -8,58 / PRT: 0,321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7</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58 / NLD: -0,3646 / PRT: 3,5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2</xdr:colOff>
                <xdr:row>16</xdr:row>
                <xdr:rowOff>10</xdr:rowOff>
              </xdr:to>
            </anchor>
          </commentPr>
        </mc:Choice>
        <mc:Fallback/>
      </mc:AlternateContent>
    </comment>
    <comment ref="N10" authorId="0">
      <text>
        <r>
          <rPr>
            <b val="true"/>
            <sz val="9"/>
            <color rgb="FF000000"/>
            <rFont val="Tahoma"/>
            <family val="2"/>
          </rPr>
          <t xml:space="preserve">AUT: 367,71; EF:CS; MA:T2 / BEL: 52,01; EF:CS; MA:CS,T1 / DEU: NO; EF:NA; MA:NA / DNM: NA,NO; EF:NA; MA:NA / ESP: 7,80; EF:CS,D; MA:T1 / FIN: 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2</xdr:col>
                <xdr:colOff>1</xdr:colOff>
                <xdr:row>9</xdr:row>
                <xdr:rowOff>10</xdr:rowOff>
              </xdr:to>
            </anchor>
          </commentPr>
        </mc:Choice>
        <mc:Fallback/>
      </mc:AlternateContent>
    </comment>
    <comment ref="N12" authorId="0">
      <text>
        <r>
          <rPr>
            <b val="true"/>
            <sz val="9"/>
            <color rgb="FF000000"/>
            <rFont val="Tahoma"/>
            <family val="2"/>
          </rPr>
          <t xml:space="preserve">AUT: 367,71; EF:CS; MA:T2 / BEL: 52,01; EF:CS; MA:CS,T1 / DEU: NO; EF:NA; MA:NA / DNM: NA,NO; EF:NA; MA:NA / ESP: 7,80; EF:CS,D; MA:T1 / FIN: 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1</xdr:colOff>
                <xdr:row>11</xdr:row>
                <xdr:rowOff>10</xdr:rowOff>
              </xdr:to>
            </anchor>
          </commentPr>
        </mc:Choice>
        <mc:Fallback/>
      </mc:AlternateContent>
    </comment>
    <comment ref="N13" authorId="0">
      <text>
        <r>
          <rPr>
            <b val="true"/>
            <sz val="9"/>
            <color rgb="FF000000"/>
            <rFont val="Tahoma"/>
            <family val="2"/>
          </rPr>
          <t xml:space="preserve">AUT: 366,57; EF:CS; MA:T2 / BEL: 33,05; EF:CS; MA:CS,T1 / DEU: NO; EF:NA; MA:NA / DNM: NO; EF:NA; MA:NA / ESP: NA; EF:NA; MA:NA / FIN: NO; EF:NA; MA:NA / FRK: 0,1622; EF:CS; MA:T2,T3 / GBE: NO; EF:NA; MA:NA / GRC: 30,22; EF:CS,D; MA:T1,T2 / IRL: 47,86; EF:CS,D; MA:T1,T2 / ITA: NO; EF:NA; MA:NA / LUX: 0,5220; EF:CS,D; MA:T1 / NLD: 28,43; EF:D; MA:T1 / PRT: -161,0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43</xdr:colOff>
                <xdr:row>12</xdr:row>
                <xdr:rowOff>10</xdr:rowOff>
              </xdr:to>
            </anchor>
          </commentPr>
        </mc:Choice>
        <mc:Fallback/>
      </mc:AlternateContent>
    </comment>
    <comment ref="N14" authorId="0">
      <text>
        <r>
          <rPr>
            <b val="true"/>
            <sz val="9"/>
            <color rgb="FF000000"/>
            <rFont val="Tahoma"/>
            <family val="2"/>
          </rPr>
          <t xml:space="preserve">AUT: NO; EF:NA; MA:NA / BEL: 0,8364; EF:CS; MA:CS,T1 / DEU: NO; EF:NA; MA:NA / DNM: NO; EF:NA; MA:NA / ESP: NA; EF:NA; MA:NA / FIN: NA; EF:NA; MA:NA / FRK: NO; EF:NA; MA:NA / GBE: NO; EF:NA; MA:NA / GRC: NO; EF:NA; MA:NA / IRL: NO; EF:NA; MA:NA / ITA: NO; EF:NA; MA:NA / LUX: 0,0077; EF:CS,D; MA:T1 / NLD: 2,83; EF:D; MA:T1 / PRT: -2253,7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4</xdr:colOff>
                <xdr:row>13</xdr:row>
                <xdr:rowOff>10</xdr:rowOff>
              </xdr:to>
            </anchor>
          </commentPr>
        </mc:Choice>
        <mc:Fallback/>
      </mc:AlternateContent>
    </comment>
    <comment ref="N15" authorId="0">
      <text>
        <r>
          <rPr>
            <b val="true"/>
            <sz val="9"/>
            <color rgb="FF000000"/>
            <rFont val="Tahoma"/>
            <family val="2"/>
          </rPr>
          <t xml:space="preserve">AUT: 1,14 / BEL: 15,38; EF:CS; MA:CS,T1 / DEU: NO; EF:NA; MA:NA / DNM: NO; EF:NA; MA:NA / ESP: 7,80; EF:CS,D; MA:T1 / FIN: NA; EF:NA; MA:NA / FRK: NO; EF:NA; MA:NA / GBE: NO; EF:NA; MA:NA / GRC: 34,73; EF:CS,D; MA:T1,T2 / IRL: NO; EF:NA; MA:NA / ITA: NO; EF:NA; MA:NA / LUX: 0,0309; EF:CS,D; MA:T1 / NLD: 13,75; EF:D; MA:T1 / PRT: -157,0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16</xdr:colOff>
                <xdr:row>14</xdr:row>
                <xdr:rowOff>10</xdr:rowOff>
              </xdr:to>
            </anchor>
          </commentPr>
        </mc:Choice>
        <mc:Fallback/>
      </mc:AlternateContent>
    </comment>
    <comment ref="N16" authorId="0">
      <text>
        <r>
          <rPr>
            <b val="true"/>
            <sz val="9"/>
            <color rgb="FF000000"/>
            <rFont val="Tahoma"/>
            <family val="2"/>
          </rPr>
          <t xml:space="preserve">AUT: NO; EF:NA; MA:NA / BEL: 2,74; EF:CS; MA:CS,T1 / DEU: NO; EF:NA; MA:NA / DNM: NA,NO; EF:NA; MA:NA / ESP: NA; EF:NA; MA:NA / FIN: NA; EF:NA; MA:NA / FRK: NO; EF:NA; MA:NA / GBE: NO; EF:NA; MA:NA / GRC: NO; EF:NA; MA:NA / IRL: NO; EF:NA; MA:NA / ITA: NO; EF:NA; MA:NA / LUX: NO; EF:NA; MA:NA / NLD: 31,47 / PRT: -1,27;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5</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322; EF:CS,D; MA:T1 / NLD: 1,34 / PRT: 3,8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6</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80 / FRK: NA,NO; EF:NA; MA:NA / GBE: 0,8289 / GRC: NO; EF:NA; MA:NA / IRL: IE; EF:NA; MA:NA / ITA: NA,NO; EF:NA; MA:NA / LUX: NO; EF:NA; MA:NA / NLD: NE,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80 / FRK: NO; EF:NA; MA:NA / GBE: 0,8289 / GRC: NO; EF:NA; MA:NA / IRL: IE; EF:NA; MA:NA; COMM / ITA: NO; EF:NA; MA:NA / LUX: NO; EF:NA; MA:NA / NLD: 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80 / FRK: NO / GBE: NO; EF:NA; MA:NA / GRC: NO; EF:NA; MA:NA / IRL: IE; EF:NA; MA:NA; COMM / ITA: NO; EF:NA; MA:NA / LUX: NO; EF:NA; MA:NA / NLD: NO; EF:NA; MA:NA / PRT: IE / SWE: 3,0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828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350; EF:D; MA:T1 / FRK: NA,NO; EF:NA; MA:NA / GBE: 0,0083; EF:CS; MA:T1 / GRC: NA,NO; EF:NA; MA:NA / IRL: IE,NA; EF:NA; MA:NA / ITA: NA,NO; EF:NA; MA:NA / LUX: NA,NO; EF:NA; MA:NA / NLD: NE,NO; EF:NA; MA:NA / PRT: IE; EF:NA; MA:NA / SWE: 0,053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350; EF:D; MA:T1 / FRK: NO; EF:NA; MA:NA / GBE: 0,0083; EF:CS; MA:T1 / GRC: NA,NO; EF:NA; MA:NA / IRL: IE; EF:NA; MA:NA; COMM / ITA: NO; EF:NA; MA:NA / LUX: NO; EF:NA; MA:NA / NLD: NO; EF:NA; MA:NA / PRT: IE; EF:NA; MA:NA / SWE: 0,053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350; EF:D; MA:T1 / FRK: NO; EF:NA; MA:NA / GBE: NO; EF:NA; MA:NA / GRC: NO; EF:NA; MA:NA / IRL: IE; EF:NA; MA:NA; COMM / ITA: NO; EF:NA; MA:NA / LUX: NO; EF:NA; MA:NA / NLD: NO; EF:NA; MA:NA / PRT: IE; EF:NA; MA:NA; COMM / SWE: 0,0538;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83;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7,46 / DNM: 321,61; EF:NA; MA:NA / ESP: NO; EF:NA; MA:NA / FIN: 4380,24 / FRK: NO; EF:NA; MA:NA / GBE: 912,19; EF:NA; MA:NA / GRC: NO; EF:NA; MA:NA / IRL: 514,4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7,46; EF:NA; MA:CS; COMM / DNM: 16,02 / ESP: NO; EF:NA; MA:NA / FIN: 4380,24 / FRK: NO / GBE: 244,01; EF:NA; MA:NA / GRC: NO; EF:NA; MA:NA / IRL: 361,44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05,59 / ESP: NO; EF:NA; MA:NA / FIN: NE; EF:NA; MA:NA / FRK: NO / GBE: 668,18 / GRC: NO; EF:NA; MA:NA / IRL: 152,98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10,25 / FRK: 0,0000 / GBE: 1,92 / GRC: 0,2654 / IRL: 61,56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9,34 / FRK: 0,0000 / GBE: 1,92 / GRC: NO; EF:NA; MA:NA / IRL: 61,56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0,91; EF:NA; MA:NA / FRK: 0,0000 / GBE: NE; EF:NA; MA:NA / GRC: 0,2654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56; EF:D; MA:T2 / DNM: 0,0443; EF:D; MA:T1 / ESP: NA,NO; EF:NA; MA:NA / FIN: 4,09; EF:CS; MA:T2 / FRK: NA,NO; EF:NA; MA:NA / GBE: 0,1740; EF:D; MA:T1 / GRC: NA,NE,NO; EF:NA; MA:NA / IRL: 0,1265;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56; EF:D; MA:T2 / DNM: 0,0439; EF:D; MA:T1 / ESP: NO; EF:NA; MA:NA / FIN: 3,80; EF:CS; MA:T2 / FRK: NO; EF:NA; MA:NA / GBE: 0,1686; EF:D; MA:T1 / GRC: NO; EF:NA; MA:NA / IRL: 0,116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56; EF:D; MA:T2 / DNM: 0,0151; EF:D; MA:T1 / ESP: NO; EF:NA; MA:NA / FIN: 3,80; EF:CS; MA:T2; COMM / FRK: NO; EF:NA; MA:NA / GBE: 0,0763; EF:D; MA:T1 / GRC: NO; EF:NA; MA:NA / IRL: 0,102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88; EF:D; MA:T1 / ESP: NO; EF:NA; MA:NA / FIN: NE; EF:NA; MA:NA; COMM / FRK: NO; EF:NA; MA:NA / GBE: 0,0923; EF:D; MA:T1 / GRC: NO; EF:NA; MA:NA / IRL: 0,014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870; EF:CS; MA:T2 / FRK: 0,0000 / GBE: 0,0054; EF:D; MA:T1 / GRC: NE,NO; EF:NA; MA:NA / IRL: 0,0097;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870; EF:CS; MA:T2 / FRK: 0,0000 / GBE: 0,0054; EF:CS; MA:D / GRC: NO; EF:NA; MA:NA / IRL: 0,0097;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38;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38;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21;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69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23 / BEL: 69,87 / DEU: 960,24 / DNM: 10,32; EF:NA; MA:NA / ESP: 566,73 / FIN: 77,97; EF:NA; MA:NA / FRK: 3851,87 / GBE: 4724,48 / GRC: 0,0486 / IRL: 43,05 / ITA: 83,85 / LUX: 6,76 / NLD: 170,38 / PRT: 261,97 / SWE: 40,07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26</xdr:colOff>
                <xdr:row>8</xdr:row>
                <xdr:rowOff>11</xdr:rowOff>
              </xdr:to>
            </anchor>
          </commentPr>
        </mc:Choice>
        <mc:Fallback/>
      </mc:AlternateContent>
    </comment>
    <comment ref="B10" authorId="0">
      <text>
        <r>
          <rPr>
            <b val="true"/>
            <sz val="9"/>
            <color rgb="FF000000"/>
            <rFont val="Tahoma"/>
            <family val="2"/>
          </rPr>
          <t xml:space="preserve">AUT: 38,23 / BEL: 69,87 / DEU: 960,24 / DNM: 10,32; EF:NA; MA:NA / ESP: 566,73 / FIN: 77,97 / FRK: 3851,87 / GBE: 4724,48 / GRC: 0,0486 / IRL: 43,05 / ITA: 83,85 / LUX: 6,76 / NLD: 170,38 / PRT: 261,97 / SWE: 40,07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9</xdr:colOff>
                <xdr:row>9</xdr:row>
                <xdr:rowOff>11</xdr:rowOff>
              </xdr:to>
            </anchor>
          </commentPr>
        </mc:Choice>
        <mc:Fallback/>
      </mc:AlternateContent>
    </comment>
    <comment ref="B11" authorId="0">
      <text>
        <r>
          <rPr>
            <b val="true"/>
            <sz val="9"/>
            <color rgb="FF000000"/>
            <rFont val="Tahoma"/>
            <family val="2"/>
          </rPr>
          <t xml:space="preserve">AUT: 38,23 / BEL: 69,87 / DEU: 960,24 / DNM: 10,32; EF:NA; MA:NA / ESP: 566,73 / FIN: 77,97 / FRK: 3851,87 / GBE: 4724,48 / GRC: 0,0486 / IRL: 43,05 / ITA: 83,85; COMM / LUX: 6,76 / NLD: 170,38 / PRT: 261,97 / SWE: 40,0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1 / DNM: 0,0684; EF:NA; MA:NA / ESP: NO; EF:NA; MA:NA / FIN: 29,20 / FRK: 19,77; EF:NA; MA:NA / GBE: IE,NO; EF:NA; MA:NA / GRC: NO; EF:NA; MA:NA / IRL: NO; EF:NA; MA:NA / ITA: NO; EF:NA; MA:NA / LUX: NO; EF:NA; MA:NA / NLD: 6,93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8,23 / BEL: 69,87 / DEU: 898,14 / DNM: 10,25; EF:NA; MA:NA / ESP: 566,73 / FIN: 48,77 / FRK: 3832,10 / GBE: 4724,48 / GRC: 0,0486 / IRL: 43,05 / ITA: 83,85 / LUX: 6,76 / NLD: 163,46 / PRT: 261,97 / SWE: 40,0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9</xdr:colOff>
                <xdr:row>12</xdr:row>
                <xdr:rowOff>11</xdr:rowOff>
              </xdr:to>
            </anchor>
          </commentPr>
        </mc:Choice>
        <mc:Fallback/>
      </mc:AlternateContent>
    </comment>
    <comment ref="B14" authorId="0">
      <text>
        <r>
          <rPr>
            <b val="true"/>
            <sz val="9"/>
            <color rgb="FF000000"/>
            <rFont val="Tahoma"/>
            <family val="2"/>
          </rPr>
          <t xml:space="preserve">AUT: 4,52; EF:NA; MA:NA / BEL: 1,22 / DEU: 51,28 / DNM: 0,7267; EF:NA; MA:NA / ESP: 20,94 / FIN: 66,83 / FRK: 160,30 / GBE: 1,38 / GRC: 0,0110 / IRL: NO; EF:NA; MA:NA / ITA: NO; EF:NA; MA:NA / LUX: 1,38 / NLD: 1,36 / PRT: 111,33 / SWE: 2,2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35</xdr:colOff>
                <xdr:row>13</xdr:row>
                <xdr:rowOff>11</xdr:rowOff>
              </xdr:to>
            </anchor>
          </commentPr>
        </mc:Choice>
        <mc:Fallback/>
      </mc:AlternateContent>
    </comment>
    <comment ref="B15" authorId="0">
      <text>
        <r>
          <rPr>
            <b val="true"/>
            <sz val="9"/>
            <color rgb="FF000000"/>
            <rFont val="Tahoma"/>
            <family val="2"/>
          </rPr>
          <t xml:space="preserve">AUT: NO; EF:NA; MA:NA / BEL: NO; EF:NA; MA:NA / DEU: 2,56; EF:NA; MA:NA / DNM: 0,0684 / ESP: NO; EF:NA; MA:NA / FIN: 22,18 / FRK: NO / GBE: IE / GRC: NO; EF:NA; MA:NA / IRL: NO; EF:NA; MA:NA / ITA: NO; EF:NA; MA:NA / LUX: NO; EF:NA; MA:NA / NLD: 0,0175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52; EF:NA; MA:NA / BEL: 1,22 / DEU: 48,72; EF:NA; MA:CS / DNM: 0,6582 / ESP: 20,94 / FIN: 44,65 / FRK: 160,30 / GBE: 1,38 / GRC: 0,0110 / IRL: NO; EF:NA; MA:NA / ITA: NO; EF:NA; MA:NA / LUX: 1,38 / NLD: 1,34 / PRT: 111,33 / SWE: 2,2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4</xdr:colOff>
                <xdr:row>15</xdr:row>
                <xdr:rowOff>11</xdr:rowOff>
              </xdr:to>
            </anchor>
          </commentPr>
        </mc:Choice>
        <mc:Fallback/>
      </mc:AlternateContent>
    </comment>
    <comment ref="B17" authorId="0">
      <text>
        <r>
          <rPr>
            <b val="true"/>
            <sz val="9"/>
            <color rgb="FF000000"/>
            <rFont val="Tahoma"/>
            <family val="2"/>
          </rPr>
          <t xml:space="preserve">AUT: 33,70 / BEL: 67,61 / DEU: 893,48 / DNM: 9,59; EF:NA; MA:NA / ESP: 532,71 / FIN: 4,67 / FRK: 3671,51 / GBE: 4723,10 / GRC: 0,0376 / IRL: 43,05 / ITA: 83,85 / LUX: 5,38 / NLD: 168,51 / PRT: 54,30 / SWE: 37,8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23</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51; EF:NA; MA:CS / DNM: IE / ESP: NO; EF:NA; MA:NA / FIN: 0,5460 / FRK: NO / GBE: IE / GRC: NO; EF:NA; MA:NA / IRL: NO; EF:NA; MA:NA / ITA: NO; EF:NA; MA:NA / LUX: NO; EF:NA; MA:NA / NLD: 6,84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3,70 / BEL: 67,61 / DEU: 835,97; EF:NA; MA:CS / DNM: 9,59 / ESP: 532,71 / FIN: 4,12 / FRK: 3671,51 / GBE: 4723,10 / GRC: 0,0376 / IRL: 43,05 / ITA: 83,85 / LUX: 5,38 / NLD: 161,67 / PRT: 54,30 / SWE: 37,8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2</xdr:colOff>
                <xdr:row>18</xdr:row>
                <xdr:rowOff>11</xdr:rowOff>
              </xdr:to>
            </anchor>
          </commentPr>
        </mc:Choice>
        <mc:Fallback/>
      </mc:AlternateContent>
    </comment>
    <comment ref="B20" authorId="0">
      <text>
        <r>
          <rPr>
            <b val="true"/>
            <sz val="9"/>
            <color rgb="FF000000"/>
            <rFont val="Tahoma"/>
            <family val="2"/>
          </rPr>
          <t xml:space="preserve">AUT: NO; EF:NA; MA:NA / BEL: 0,4688 / DEU: 10,55 / DNM: IE,NA; EF:NA; MA:NA / ESP: NO; EF:NA; MA:NA / FIN: 6,47 / FRK: 19,77 / GBE: NO; EF:NA; MA:NA / GRC: NO; EF:NA; MA:NA / IRL: NO; EF:NA; MA:NA / ITA: NO; EF:NA; MA:NA / LUX: NO; EF:NA; MA:NA / NLD: 0,5100 / PRT: 0,0390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64; EF:NA; MA:NA / DNM: IE / ESP: NO; EF:NA; MA:NA / FIN: 6,47 / FRK: 19,77 / GBE: NO; EF:NA; MA:NA / GRC: NO; EF:NA; MA:NA / IRL: NO; EF:NA; MA:NA / ITA: NO; EF:NA; MA:NA / LUX: NO; EF:NA; MA:NA / NLD: 0,07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4688 / DEU: 8,91; EF:NA; MA:NA / DNM: NA / ESP: NO; EF:NA; MA:NA / FIN: NO; EF:NA; MA:NA / FRK: NO / GBE: NO; EF:NA; MA:NA / GRC: NO; EF:NA; MA:NA / IRL: NO; EF:NA; MA:NA / ITA: NO; EF:NA; MA:NA / LUX: NO; EF:NA; MA:NA / NLD: 0,4400 / PRT: 0,0390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5703 / DEU: 4,94 / DNM: NO; EF:NA; MA:NA / ESP: 13,08 / FIN: NO; EF:NA; MA:NA / FRK: 0,2898 / GBE: NO; EF:NA; MA:NA / GRC: NO; EF:NA; MA:NA / IRL: NO; EF:NA; MA:NA / ITA: NO; EF:NA; MA:NA / LUX: NO; EF:NA; MA:NA / NLD: 0,0060 / PRT: 96,3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3969;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5703 / DEU: 4,54; EF:NA; MA:CS / DNM: NO / ESP: 13,08 / FIN: NO; EF:NA; MA:NA / FRK: 0,2898 / GBE: NO / GRC: NO; EF:NA; MA:NA / IRL: NO; EF:NA; MA:NA / ITA: NO; EF:NA; MA:NA / LUX: NO; EF:NA; MA:NA / NLD: 0,0060 / PRT: 96,3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05; EF:CS,D; MA:T1,T2 / BEL: 0,1667; EF:CS; MA:CS,T2 / DEU: 1,11; EF:CS,D; MA:CS,T1 / DNM: 0,0010; EF:CS; MA:T1 / ESP: 0,6417; EF:D; MA:T1 / FIN: 0,0242; EF:CS,D; MA:T1 / FRK: 6,74 / GBE: 2,45; EF:CS; MA:D / GRC: 0,0001; EF:D; MA:T1 / IRL: 0,0338; EF:D; MA:D,T1 / ITA: 0,1175; EF:D; MA:T1 / LUX: 0,0090; EF:D; MA:T1 / NLD: 0,1484; EF:CS; MA:D,T1 / PRT: 0,3663; EF:D; MA:D / SWE: 0,157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05; EF:CS,D; MA:T1,T2 / BEL: 0,1667; EF:CS; MA:CS,T2 / DEU: 1,11; EF:CS,D; MA:CS,T1 / DNM: 0,0010; EF:CS; MA:T1 / ESP: 0,6417; EF:D; MA:T1 / FIN: 0,0242; EF:CS,D; MA:T1 / FRK: 6,74 / GBE: 2,45; EF:CS; MA:D / GRC: 0,0001; EF:D; MA:T1 / IRL: 0,0338; EF:D; MA:D,T1 / ITA: 0,1175; EF:D; MA:T1 / LUX: 0,0090; EF:D; MA:T1 / NLD: 0,1484; EF:CS; MA:D,T1 / PRT: 0,3663; EF:D; MA:D / SWE: 0,157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05; EF:CS,D; MA:T1,T2 / BEL: 0,1667; EF:CS; MA:CS,T2 / DEU: 1,11; EF:CS,D; MA:CS,T1 / DNM: 0,0010; EF:CS; MA:T1 / ESP: 0,6417; EF:D; MA:T1 / FIN: 0,0242; EF:CS,D; MA:T1 / FRK: 6,74 / GBE: 2,45; EF:CS; MA:D / GRC: 0,0001; EF:D; MA:T1 / IRL: 0,0338; EF:D; MA:D,T1 / ITA: 0,1175; EF:D; MA:T1; COMM / LUX: 0,0090; EF:D; MA:T1 / NLD: 0,1484; EF:CS; MA:D,T1 / PRT: 0,3663; EF:D; MA:D / SWE: 0,157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605 / BEL: 0,1667 / DEU: 1,11 / DNM: 0,0010 / ESP: 0,6417 / FIN: 0,0242 / FRK: 6,74 / GBE: 2,45 / GRC: 0,0001 / IRL: 0,0338 / ITA: 0,1175 / LUX: 0,0090 / NLD: 0,1484 / PRT: 0,3663 / SWE: 0,157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1 / BEL: 0,0039; EF:CS; MA:CS,T2 / DEU: IE,NO; EF:NA; MA:NA / DNM: 0,0010; EF:CS; MA:T1 / ESP: 0,0273; EF:D; MA:T1 / FIN: 0,0178 / FRK: 0,2462 / GBE: 0,0003; EF:CS; MA:D / GRC: 0,0000; EF:D; MA:T1 / IRL: NO; EF:NA; MA:NA / ITA: NO; EF:NA; MA:NA / LUX: 0,0014; EF:D; MA:T1 / NLD: 0,0012; EF:CS; MA:D,T1 / PRT: 0,0823;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1 / BEL: 0,0039 / DEU: NO; EF:D; MA:T1,CS / DNM: 0,0010 / ESP: 0,0273 / FIN: 0,0178 / FRK: 0,2462; EF:CS; MA:T2, T3 / GBE: 0,0003; EF:CS; MA:D / GRC: 0,0000 / IRL: NO; EF:NA; MA:NA / ITA: NO; EF:NA; MA:NA / LUX: 0,0014 / NLD: 0,0012 / PRT: 0,0823;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44; EF:CS,D; MA:T2 / BEL: 0,1602; EF:CS; MA:CS,T2 / DEU: 1,11; EF:D; MA:CS,T1 / DNM: IE,NA; EF:NA; MA:NA / ESP: 0,6020; EF:D; MA:T1 / FIN: 0,0065; EF:D; MA:T1 / FRK: 6,49 / GBE: 2,45; EF:CS; MA:D / GRC: 0,0000; EF:D; MA:T1 / IRL: 0,0338; EF:D; MA:D,T1 / ITA: 0,1175; EF:D; MA:T1 / LUX: 0,0077; EF:D; MA:T1 / NLD: 0,1462 / PRT: NO; EF:NA; MA:NA / SWE: 0,1486;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44 / BEL: 0,1602 / DEU: 1,11; EF:D; MA:T1,CS / DNM: NA; EF:NA; MA:NA / ESP: 0,6020 / FIN: 0,0065 / FRK: 6,49; EF:CS; MA:T2, T3 / GBE: 2,45; EF:CS; MA:D / GRC: 0,0000 / IRL: 0,0338 / ITA: 0,1175 / LUX: 0,0077 / NLD: 0,1462 / PRT: NO; EF:NA; MA:NA / SWE: 0,1486;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24; EF:CS; MA:CS,T2 / DEU: 0,0015; EF:D; MA:CS,T1 / DNM: IE,NA; EF:NA; MA:NA / ESP: NA; EF:NA; MA:NA / FIN: IE,NO; EF:NA; MA:NA / FRK: NO; EF:NA; MA:NA / GBE: NO; EF:NA; MA:NA / GRC: NO; EF:NA; MA:NA / IRL: NO; EF:NA; MA:NA / ITA: NO; EF:NA; MA:NA / LUX: NO; EF:NA; MA:NA / NLD: 0,0010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24 / DEU: 0,0015; EF:D; MA:CS / DNM: NA; EF:NA; MA:NA / ESP: NA; EF:NA; MA:NA / FIN: NO; EF:NA; MA:NA / FRK: NO; EF:CS; MA:T2, T3 / GBE: NO; EF:NA; MA:NA / GRC: NO; EF:NA; MA:NA / IRL: NO; EF:NA; MA:NA / ITA: NO; EF:NA; MA:NA / LUX: NO; EF:NA; MA:NA / NLD: 0,001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2; EF:CS; MA:CS,T2 / DEU: IE,NO; EF:NA; MA:NA / DNM: NO; EF:NA; MA:NA / ESP: 0,0124; EF:D; MA:T1 / FIN: NE; EF:NA; MA:NA / FRK: NO; EF:NA; MA:NA / GBE: NO; EF:NA; MA:NA / GRC: NO; EF:NA; MA:NA / IRL: NO; EF:NA; MA:NA / ITA: NO; EF:NA; MA:NA / LUX: NO; EF:NA; MA:NA / NLD: NO; EF:NA; MA:NA / PRT: 0,284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2 / DEU: NO; EF:D; MA:CS / DNM: NO; EF:NA; MA:NA / ESP: 0,0124 / FIN: NE; EF:NA; MA:NA; COMM / FRK: NO; EF:CS; MA:T2, T3 / GBE: NO; EF:NA; MA:NA / GRC: NO; EF:NA; MA:NA / IRL: NO; EF:NA; MA:NA / ITA: NO; EF:NA; MA:NA / LUX: NO; EF:NA; MA:NA / NLD: NO; EF:NA; MA:NA; COMM / PRT: 0,284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5157,93 / BEL: 132392,56 / DEU: 4164973,59 / DNM: 546442,96 / ESP: 215674,07 / FIN: 842726,00 / FRK: 2855322,05 / GBE: 1841000,00 / GRC: NO; EF:NA; MA:NA / IRL: 875642,00 / ITA: 4643,50 / LUX: 5200,00 / NLD: 171006,37 / PRT: 28183,72; EF:NA; MA:NA / SWE: 3096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8</xdr:col>
                <xdr:colOff>40</xdr:colOff>
                <xdr:row>8</xdr:row>
                <xdr:rowOff>11</xdr:rowOff>
              </xdr:to>
            </anchor>
          </commentPr>
        </mc:Choice>
        <mc:Fallback/>
      </mc:AlternateContent>
    </comment>
    <comment ref="B10" authorId="0">
      <text>
        <r>
          <rPr>
            <b val="true"/>
            <sz val="9"/>
            <color rgb="FF000000"/>
            <rFont val="Tahoma"/>
            <family val="2"/>
          </rPr>
          <t xml:space="preserve">AUT: 205157,93 / BEL: 76963,64 / DEU: 3897243,76 / DNM: 546442,96 / ESP: 215674,07 / FIN: 817426,00 / FRK: 2855322,05 / GBE: 1137149,90 / GRC: NO; EF:NA; MA:NA / IRL: 92002,32 / ITA: 4643,50 / LUX: 5200,00 / NLD: IE; EF:NA; MA:NA / PRT: 28183,72; EF:NA; MA:NA / SWE: 3096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9</xdr:col>
                <xdr:colOff>1</xdr:colOff>
                <xdr:row>9</xdr:row>
                <xdr:rowOff>11</xdr:rowOff>
              </xdr:to>
            </anchor>
          </commentPr>
        </mc:Choice>
        <mc:Fallback/>
      </mc:AlternateContent>
    </comment>
    <comment ref="B11" authorId="0">
      <text>
        <r>
          <rPr>
            <b val="true"/>
            <sz val="9"/>
            <color rgb="FF000000"/>
            <rFont val="Tahoma"/>
            <family val="2"/>
          </rPr>
          <t xml:space="preserve">AUT: 205157,93 / BEL: 54327,27 / DEU: 3897243,76; EF:CS; MA:CS / DNM: 546442,96 / ESP: 213807,24 / FIN: 577258,20 / FRK: 2855322,05 / GBE: 774229,46 / GRC: NO; EF:NA; MA:NA / IRL: 92002,32 / ITA: 4643,50 / LUX: 5200,00 / NLD: IE; EF:NA; MA:NA; COMM / PRT: 22956,98 / SWE: 2206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9</xdr:col>
                <xdr:colOff>40</xdr:colOff>
                <xdr:row>10</xdr:row>
                <xdr:rowOff>11</xdr:rowOff>
              </xdr:to>
            </anchor>
          </commentPr>
        </mc:Choice>
        <mc:Fallback/>
      </mc:AlternateContent>
    </comment>
    <comment ref="B12" authorId="0">
      <text>
        <r>
          <rPr>
            <b val="true"/>
            <sz val="9"/>
            <color rgb="FF000000"/>
            <rFont val="Tahoma"/>
            <family val="2"/>
          </rPr>
          <t xml:space="preserve">AUT: IE; EF:NA; MA:NA / BEL: 22636,36 / DEU: IE; EF:NA; MA:NA; COMM / DNM: IE / ESP: 1866,83 / FIN: 240167,80 / FRK: NO / GBE: 362920,44 / GRC: NO; EF:NA; MA:NA / IRL: NO; EF:NA; MA:NA / ITA: IE; EF:NA; MA:NA / LUX: NO; EF:NA; MA:NA / NLD: IE; EF:NA; MA:NA; COMM / PRT: 5226,73 / SWE: 89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1</xdr:colOff>
                <xdr:row>11</xdr:row>
                <xdr:rowOff>11</xdr:rowOff>
              </xdr:to>
            </anchor>
          </commentPr>
        </mc:Choice>
        <mc:Fallback/>
      </mc:AlternateContent>
    </comment>
    <comment ref="B13" authorId="0">
      <text>
        <r>
          <rPr>
            <b val="true"/>
            <sz val="9"/>
            <color rgb="FF000000"/>
            <rFont val="Tahoma"/>
            <family val="2"/>
          </rPr>
          <t xml:space="preserve">AUT: IE; EF:NA; MA:NA / BEL: 55428,92 / DEU: IE; EF:NA; MA:NA / DNM: IE; EF:NA; MA:NA / ESP: NO; EF:NA; MA:NA / FIN: 25300,00 / FRK: NO; EF:NA; MA:NA / GBE: 703850,10 / GRC: NO; EF:NA; MA:NA / IRL: 783639,6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3</xdr:col>
                <xdr:colOff>56</xdr:colOff>
                <xdr:row>12</xdr:row>
                <xdr:rowOff>11</xdr:rowOff>
              </xdr:to>
            </anchor>
          </commentPr>
        </mc:Choice>
        <mc:Fallback/>
      </mc:AlternateContent>
    </comment>
    <comment ref="B14" authorId="0">
      <text>
        <r>
          <rPr>
            <b val="true"/>
            <sz val="9"/>
            <color rgb="FF000000"/>
            <rFont val="Tahoma"/>
            <family val="2"/>
          </rPr>
          <t xml:space="preserve">AUT: IE; EF:NA; MA:NA / BEL: 39126,29 / DEU: IE; EF:NA; MA:NA; COMM / DNM: IE / ESP: NO; EF:NA; MA:NA / FIN: 12650,00 / FRK: NO / GBE: 506770,54 / GRC: NO; EF:NA; MA:NA / IRL: 783639,6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6302,62 / DEU: IE; EF:NA; MA:NA; COMM / DNM: IE / ESP: NO; EF:NA; MA:NA / FIN: 12650,00 / FRK: NO / GBE: 197079,5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0,27; EF:CS,D; MA:T2 / BEL: 58,25; EF:CS; MA:CS,T2 / DEU: 1831,40; EF:CS; MA:CS / DNM: 240,27; EF:D; MA:T2 / ESP: 94,91; EF:D; MA:T1 / FIN: 394,85; EF:D; MA:D / FRK: 864,99; EF:CS; MA:CS,T2 / GBE: 830,98; EF:CS; MA:CS / GRC: NA,NO; EF:NA; MA:NA / IRL: 385,28; EF:D; MA:T1 / ITA: 2,04; EF:D; MA:T1 / LUX: 2,29; EF:CS; MA:T1 / NLD: 80,01; EF:D; MA:T2 / PRT: 12,60; EF:D; MA:D / SWE: 136,9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1</xdr:colOff>
                <xdr:row>8</xdr:row>
                <xdr:rowOff>11</xdr:rowOff>
              </xdr:to>
            </anchor>
          </commentPr>
        </mc:Choice>
        <mc:Fallback/>
      </mc:AlternateContent>
    </comment>
    <comment ref="D10" authorId="0">
      <text>
        <r>
          <rPr>
            <b val="true"/>
            <sz val="9"/>
            <color rgb="FF000000"/>
            <rFont val="Tahoma"/>
            <family val="2"/>
          </rPr>
          <t xml:space="preserve">AUT: 90,27; EF:CS,D; MA:T2 / BEL: 33,86; EF:CS; MA:CS,T2 / DEU: 1713,67; EF:CS; MA:CS / DNM: 240,27; EF:D; MA:T2 / ESP: 94,91; EF:D; MA:T1 / FIN: 383,26; EF:D; MA:D / FRK: 864,99; EF:CS; MA:CS,T2 / GBE: 513,92; EF:CS; MA:CS / GRC: NO; EF:NA; MA:NA / IRL: 40,48; EF:D; MA:T1 / ITA: 2,04; EF:D; MA:T1 / LUX: 2,29; EF:CS; MA:T1 / NLD: IE,NA; EF:NA; MA:NA / PRT: 12,60; EF:D; MA:D / SWE: 136,9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37</xdr:colOff>
                <xdr:row>9</xdr:row>
                <xdr:rowOff>11</xdr:rowOff>
              </xdr:to>
            </anchor>
          </commentPr>
        </mc:Choice>
        <mc:Fallback/>
      </mc:AlternateContent>
    </comment>
    <comment ref="D11" authorId="0">
      <text>
        <r>
          <rPr>
            <b val="true"/>
            <sz val="9"/>
            <color rgb="FF000000"/>
            <rFont val="Tahoma"/>
            <family val="2"/>
          </rPr>
          <t xml:space="preserve">AUT: 90,27; EF:CS,D; MA:T2 / BEL: 23,90; EF:CS; MA:CS,T2 / DEU: 1713,67; EF:CS; MA:CS / DNM: 240,27; EF:D; MA:T2 / ESP: 94,08; EF:D; MA:T1 / FIN: 268,78; EF:D; MA:D / FRK: 864,99; EF:CS; MA:CS, T2 / GBE: 340,66; EF:CS; MA:CS / GRC: NO; EF:NA; MA:NA / IRL: 40,48; EF:D; MA:T1 / ITA: 2,04; EF:D; MA:T1 / LUX: 2,29; EF:CS; MA:T1 / NLD: IE; EF:NA; MA:NA; COMM / PRT: 10,10; EF:D; MA:D / SWE: 97,0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xdr:colOff>
                <xdr:row>10</xdr:row>
                <xdr:rowOff>11</xdr:rowOff>
              </xdr:to>
            </anchor>
          </commentPr>
        </mc:Choice>
        <mc:Fallback/>
      </mc:AlternateContent>
    </comment>
    <comment ref="D12" authorId="0">
      <text>
        <r>
          <rPr>
            <b val="true"/>
            <sz val="9"/>
            <color rgb="FF000000"/>
            <rFont val="Tahoma"/>
            <family val="2"/>
          </rPr>
          <t xml:space="preserve">AUT: IE; EF:NA; MA:NA; COMM / BEL: 9,96; EF:CS; MA:CS,T2 / DEU: IE; EF:NA; MA:NA; COMM / DNM: IE; EF:NA; MA:NA; COMM / ESP: 0,8351; EF:D; MA:T1 / FIN: 114,48; EF:D; MA:D / FRK: NO; EF:NA; MA:NA / GBE: 173,26; EF:CS; MA:CS / GRC: NO; EF:NA; MA:NA / IRL: NO; EF:NA; MA:NA / ITA: IE; EF:NA; MA:NA; COMM / LUX: NO; EF:NA; MA:NA / NLD: NA; EF:NA; MA:NA; COMM / PRT: 2,50; EF:D; MA:D / SWE: 39,8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50</xdr:col>
                <xdr:colOff>22</xdr:colOff>
                <xdr:row>11</xdr:row>
                <xdr:rowOff>11</xdr:rowOff>
              </xdr:to>
            </anchor>
          </commentPr>
        </mc:Choice>
        <mc:Fallback/>
      </mc:AlternateContent>
    </comment>
    <comment ref="D13" authorId="0">
      <text>
        <r>
          <rPr>
            <b val="true"/>
            <sz val="9"/>
            <color rgb="FF000000"/>
            <rFont val="Tahoma"/>
            <family val="2"/>
          </rPr>
          <t xml:space="preserve">AUT: IE; EF:NA; MA:NA / BEL: 24,39; EF:CS; MA:CS,T2 / DEU: IE; EF:NA; MA:NA / DNM: IE; EF:NA; MA:NA / ESP: NO; EF:NA; MA:NA / FIN: 11,60; EF:D; MA:D / FRK: NO; EF:NA; MA:NA / GBE: 317,06; EF:CS; MA:CS / GRC: NO; EF:NA; MA:NA / IRL: 344,80;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13</xdr:colOff>
                <xdr:row>12</xdr:row>
                <xdr:rowOff>11</xdr:rowOff>
              </xdr:to>
            </anchor>
          </commentPr>
        </mc:Choice>
        <mc:Fallback/>
      </mc:AlternateContent>
    </comment>
    <comment ref="D14" authorId="0">
      <text>
        <r>
          <rPr>
            <b val="true"/>
            <sz val="9"/>
            <color rgb="FF000000"/>
            <rFont val="Tahoma"/>
            <family val="2"/>
          </rPr>
          <t xml:space="preserve">AUT: IE; EF:NA; MA:NA; COMM / BEL: 17,22; EF:CS; MA:CS,T2 / DEU: IE; EF:NA; MA:NA; COMM / DNM: IE; EF:NA; MA:NA; COMM / ESP: NO; EF:NA; MA:NA / FIN: 5,57; EF:D; MA:D / FRK: NO; EF:NA; MA:NA / GBE: 222,98; EF:CS; MA:CS / GRC: NO; EF:NA; MA:NA / IRL: 344,80;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17; EF:CS; MA:CS,T2 / DEU: IE; EF:NA; MA:NA; COMM / DNM: IE; EF:NA; MA:NA; COMM / ESP: NO; EF:NA; MA:NA / FIN: 6,03; EF:D; MA:D / FRK: NO; EF:NA; MA:NA / GBE: 94,09;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14</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0,2560; EF:CS; MA:CS,T2 / DEU: IE,NA,NO; EF:NA; MA:NA / DNM: NO; EF:NA; MA:NA / ESP: 40,43; EF:D; MA:CS / FIN: 1,62; EF:D; MA:T2 / FRK: 358,33; EF:CS; MA:T2,T3 / GBE: 531,46; EF:CS; MA:D / GRC: IE,NA,NO; EF:NA; MA:NA / IRL: 173,59; EF:D; MA:D,T1 / ITA: 2092,14; EF:CS,D; MA:T1 / LUX: NE,NO; EF:NA; MA:NA / NLD: 9,73; EF:D; MA:CS,T2 / PRT: 1082,2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66</xdr:colOff>
                <xdr:row>7</xdr:row>
                <xdr:rowOff>10</xdr:rowOff>
              </xdr:to>
            </anchor>
          </commentPr>
        </mc:Choice>
        <mc:Fallback/>
      </mc:AlternateContent>
    </comment>
    <comment ref="H9" authorId="0">
      <text>
        <r>
          <rPr>
            <b val="true"/>
            <sz val="9"/>
            <color rgb="FF000000"/>
            <rFont val="Tahoma"/>
            <family val="2"/>
          </rPr>
          <t xml:space="preserve">AUT: IE,NO; EF:NA; MA:NA / BEL: 0,2560; EF:CS; MA:CS,T2 / DEU: IE,NO; EF:NA; MA:NA / DNM: NO; EF:NA; MA:NA / ESP: 40,43; EF:D; MA:CS / FIN: 1,62; EF:D; MA:T2 / FRK: 358,33; EF:CS; MA:T2,T3 / GBE: 230,79; EF:CS; MA:D / GRC: IE,NO; EF:NA; MA:NA / IRL: 173,59; EF:D; MA:D,T1 / ITA: IE,NO; EF:NA; MA:NA / LUX: NO; EF:NA; MA:NA / NLD: 6,28; EF:D; MA:CS,T2 / PRT: 1082,2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54</xdr:colOff>
                <xdr:row>8</xdr:row>
                <xdr:rowOff>10</xdr:rowOff>
              </xdr:to>
            </anchor>
          </commentPr>
        </mc:Choice>
        <mc:Fallback/>
      </mc:AlternateContent>
    </comment>
    <comment ref="H10" authorId="0">
      <text>
        <r>
          <rPr>
            <b val="true"/>
            <sz val="9"/>
            <color rgb="FF000000"/>
            <rFont val="Tahoma"/>
            <family val="2"/>
          </rPr>
          <t xml:space="preserve">AUT: IE,NO; EF:NA; MA:NA / BEL: 0,2560; EF:CS; MA:CS,T2 / DEU: IE,NO; EF:NA; MA:NA / DNM: NO; EF:NA; MA:NA / ESP: IE,NE; EF:NA; MA:NA / FIN: 1,62; EF:D; MA:T2 / FRK: 358,33; EF:CS; MA:T2,T3 / GBE: 230,79; EF:CS; MA:D / GRC: IE,NO; EF:NA; MA:NA / IRL: 173,59; EF:D; MA:D,T1 / ITA: IE,NO; EF:NA; MA:NA / LUX: NO; EF:NA; MA:NA / NLD: 6,28; EF:D; MA:CS,T2 / PRT: 944,0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28</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0,2560; EF:CS; MA:CS,T2 / DEU: IE; EF:NA; MA:NA; COMM / DNM: NO; EF:NA; MA:NA / ESP: IE; EF:NA; MA:NA; COMM / FIN: 1,62; EF:D; MA:T2 / FRK: 358,33; EF:CS; MA:T2, T3 / GBE: 230,79; EF:CS; MA:D / GRC: IE; EF:NA; MA:NA; COMM / IRL: 173,59; EF:D; MA:D,T1; COMM / ITA: IE; EF:NA; MA:NA; COMM / LUX: NO; EF:NA; MA:NA / NLD: 6,28; EF:D; MA:CS,T2 / PRT: 944,03;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5</xdr:col>
                <xdr:colOff>7</xdr:colOff>
                <xdr:row>11</xdr:row>
                <xdr:rowOff>10</xdr:rowOff>
              </xdr:to>
            </anchor>
          </commentPr>
        </mc:Choice>
        <mc:Fallback/>
      </mc:AlternateContent>
    </comment>
    <comment ref="H13" authorId="0">
      <text>
        <r>
          <rPr>
            <b val="true"/>
            <sz val="9"/>
            <color rgb="FF000000"/>
            <rFont val="Tahoma"/>
            <family val="2"/>
          </rPr>
          <t xml:space="preserve">AUT: NO; EF:NA; MA:NA / BEL: NO; EF:NA; MA:NA / DEU: IE,NO; EF:NA; MA:NA / DNM: NO; EF:NA; MA:NA / ESP: 40,43; EF:D; MA:CS / FIN: IE; EF:NA; MA:NA / FRK: IE,NO; EF:NA; MA:NA / GBE: IE,NO; EF:NA; MA:NA / GRC: IE,NO; EF:NA; MA:NA / IRL: NO; EF:NA; MA:NA / ITA: IE,NO; EF:NA; MA:NA / LUX: NO; EF:NA; MA:NA / NLD: IE,NO; EF:NA; MA:NA / PRT: 138,24;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31</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O; EF:NA; MA:NA; COMM / DEU: IE; EF:NA; MA:NA; COMM / DNM: NO; EF:NA; MA:NA / ESP: 40,43; EF:D; MA:CS / FIN: IE; EF:NA; MA:NA; COMM / FRK: NO; EF:NA; MA:NA / GBE: IE; EF:NA; MA:NA; COMM / GRC: IE; EF:NA; MA:NA; COMM / IRL: NO; EF:NA; MA:NA; COMM / ITA: IE; EF:NA; MA:NA; COMM / LUX: NO; EF:NA; MA:NA / NLD: IE; EF:NA; MA:NA; COMM / PRT: 138,24;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5</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2,91; EF:CS; MA:D / GRC: NA,NO; EF:NA; MA:NA / IRL: NO; EF:NA; MA:NA / ITA: 16,72;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43</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16,72;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4</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16,72;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6</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2,91;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2,91;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2,91;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2,91;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NE,NO; EF:NA; MA:NA / DEU: NO; EF:NA; MA:NA / DNM: NO; EF:NA; MA:NA / ESP: NE,NO; EF:NA; MA:NA / FIN: NE,NO; EF:NA; MA:NA / FRK: IE,NO; EF:NA; MA:NA / GBE: 216,20; EF:CS; MA:D / GRC: NO; EF:NA; MA:NA / IRL: NO; EF:NA; MA:NA / ITA: 2075,42;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8</xdr:colOff>
                <xdr:row>25</xdr:row>
                <xdr:rowOff>12</xdr:rowOff>
              </xdr:to>
            </anchor>
          </commentPr>
        </mc:Choice>
        <mc:Fallback/>
      </mc:AlternateContent>
    </comment>
    <comment ref="H27" authorId="0">
      <text>
        <r>
          <rPr>
            <b val="true"/>
            <sz val="9"/>
            <color rgb="FF000000"/>
            <rFont val="Tahoma"/>
            <family val="2"/>
          </rPr>
          <t xml:space="preserve">AUT: NO; EF:NA; MA:NA / BEL: NO; EF:NA; MA:NA / DEU: NO; EF:NA; MA:NA / DNM: NO; EF:NA; MA:NA / ESP: NE; EF:NA; MA:NA / FIN: NE,NO; EF:NA; MA:NA / FRK: IE,NO; EF:NA; MA:NA / GBE: NE,NO; EF:NA; MA:NA / GRC: NO; EF:NA; MA:NA / IRL: NO; EF:NA; MA:NA / ITA: 2075,42;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8</xdr:col>
                <xdr:colOff>65</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NO; EF:NA; MA:NA / DEU: NO; EF:NA; MA:NA / DNM: NO; EF:NA; MA:NA / ESP: NE; EF:NA; MA:NA; COMM / FIN: NE; EF:NA; MA:NA; COMM / FRK: NO; EF:NA; MA:NA / GBE: NE; EF:NA; MA:NA; COMM / GRC: NO; EF:NA; MA:NA / IRL: NO; EF:NA; MA:NA / ITA: 2075,42;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0</xdr:col>
                <xdr:colOff>43</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16,20;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6</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16,2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7</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16,20;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6</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16,2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7</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81,57;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49</xdr:col>
                <xdr:colOff>66</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033; EF:CS,D; MA:T1 / BEL: 0,0011; EF:CS; MA:CS,T2 / DEU: 0,0371; EF:D; MA:T2 / DNM: 0,0005; EF:D; MA:T2 / ESP: 3,10; EF:D; MA:CS / FIN: 0,1202; EF:D; MA:T2 / FRK: 45,77; EF:CS; MA:T2,T3 / GBE: 1,68; EF:CS; MA:D / GRC: 0,7359; EF:D; MA:T1 / IRL: 0,7575; EF:D; MA:D,T1 / ITA: 26,36; EF:CS,D; MA:T1,T2 / LUX: NE,NO; EF:NA; MA:NA / NLD: 0,3705; EF:D; MA:CS / PRT: 4,66; EF:D; MA:D / SWE: 0,1439;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25</xdr:colOff>
                <xdr:row>7</xdr:row>
                <xdr:rowOff>10</xdr:rowOff>
              </xdr:to>
            </anchor>
          </commentPr>
        </mc:Choice>
        <mc:Fallback/>
      </mc:AlternateContent>
    </comment>
    <comment ref="I9"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7</xdr:colOff>
                <xdr:row>8</xdr:row>
                <xdr:rowOff>10</xdr:rowOff>
              </xdr:to>
            </anchor>
          </commentPr>
        </mc:Choice>
        <mc:Fallback/>
      </mc:AlternateContent>
    </comment>
    <comment ref="I10" authorId="0">
      <text>
        <r>
          <rPr>
            <b val="true"/>
            <sz val="9"/>
            <color rgb="FF000000"/>
            <rFont val="Tahoma"/>
            <family val="2"/>
          </rPr>
          <t xml:space="preserve">AUT: 0,0033; EF:CS,D; MA:T1 / BEL: 0,0011; EF:CS; MA:CS,T2 / DEU: 0,0371; EF:D; MA:T2 / DNM: NA,NO; EF:NA; MA:NA / ESP: 2,92; EF:D; MA:CS / FIN: 0,1202; EF:D; MA:T2 / FRK: 30,21; EF:CS; MA:T2,T3 / GBE: 0,2199; EF:CS; MA:D / GRC: 0,2026; EF:D; MA:T1 / IRL: 0,7575; EF:D; MA:D,T1 / ITA: 12,62; EF:CS,D; MA:T2 / LUX: NO; EF:NA; MA:NA / NLD: 0,0295; EF:D; MA:CS / PRT: 3,62; EF:D; MA:D / SWE: 0,1375;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9</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1131; EF:D; MA:T2 / FRK: 28,75; EF:CS; MA:T2, T3 / GBE: NO; EF:NA; MA:NA / GRC: NO; EF:NA; MA:NA / IRL: NO; EF:NA; MA:NA / ITA: NO; EF:NA; MA:NA / LUX: NO; EF:NA; MA:NA / NLD: NO,IE; EF:NA; MA:NA; COMM / PRT: NO; EF:NA; MA:NA / SWE: 0,094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4</xdr:colOff>
                <xdr:row>10</xdr:row>
                <xdr:rowOff>10</xdr:rowOff>
              </xdr:to>
            </anchor>
          </commentPr>
        </mc:Choice>
        <mc:Fallback/>
      </mc:AlternateContent>
    </comment>
    <comment ref="I12" authorId="0">
      <text>
        <r>
          <rPr>
            <b val="true"/>
            <sz val="9"/>
            <color rgb="FF000000"/>
            <rFont val="Tahoma"/>
            <family val="2"/>
          </rPr>
          <t xml:space="preserve">AUT: 0,0033; EF:CS,D; MA:T1 / BEL: 0,0011; EF:CS; MA:CS,T2 / DEU: 0,0371; EF:D; MA:T2 / DNM: NA; EF:NA; MA:NA / ESP: 2,92; EF:D; MA:CS / FIN: 0,0070; EF:D; MA:T2 / FRK: 1,46; EF:CS; MA:T2, T3 / GBE: 0,2199; EF:CS; MA:D / GRC: 0,2026; EF:D; MA:T1 / IRL: 0,7575; EF:D; MA:D,T1; COMM / ITA: 12,62; EF:CS,D; MA:T2 / LUX: NO; EF:NA; MA:NA / NLD: 0,0295; EF:D; MA:CS / PRT: 3,62; EF:D; MA:D / SWE: 0,042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7</xdr:colOff>
                <xdr:row>11</xdr:row>
                <xdr:rowOff>10</xdr:rowOff>
              </xdr:to>
            </anchor>
          </commentPr>
        </mc:Choice>
        <mc:Fallback/>
      </mc:AlternateContent>
    </comment>
    <comment ref="I13" authorId="0">
      <text>
        <r>
          <rPr>
            <b val="true"/>
            <sz val="9"/>
            <color rgb="FF000000"/>
            <rFont val="Tahoma"/>
            <family val="2"/>
          </rPr>
          <t xml:space="preserve">AUT: NO; EF:NA; MA:NA / BEL: NO; EF:NA; MA:NA / DEU: IE,NO; EF:NA; MA:NA / DNM: NO; EF:NA; MA:NA / ESP: 0,1764; EF:D; MA:CS / FIN: IE; EF:NA; MA:NA / FRK: NO; EF:NA; MA:NA / GBE: IE,NO; EF:NA; MA:NA / GRC: 0,0015; EF:D; MA:T1 / IRL: NO; EF:NA; MA:NA / ITA: 2,33; EF:CS,D; MA:T2 / LUX: NO; EF:NA; MA:NA / NLD: IE,NO; EF:NA; MA:NA / PRT: 0,651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O; EF:NA; MA:NA; COMM / DEU: IE; EF:NA; MA:NA; COMM / DNM: NO; EF:NA; MA:NA / ESP: 0,1764; EF:D; MA:CS / FIN: IE; EF:NA; MA:NA; COMM / FRK: NO; EF:NA; MA:NA / GBE: IE; EF:NA; MA:NA; COMM / GRC: 0,0015; EF:D; MA:T1 / IRL: NO; EF:NA; MA:NA / ITA: 2,33; EF:CS,D; MA:T2 / LUX: NO; EF:NA; MA:NA / NLD: IE; EF:NA; MA:NA; COMM / PRT: 0,6516;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43</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17; EF:CS; MA:T2,T3 / GBE: 0,0129; EF:CS; MA:D / GRC: NA,NO; EF:NA; MA:NA / IRL: NO; EF:NA; MA:NA / ITA: 0,0912; EF:D; MA:T1 / LUX: NO; EF:NA; MA:NA / NLD: IE,NO; EF:NA; MA:NA / PRT: 0,224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0</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11; EF:CS; MA:T2,T3 / GBE: 0,0003; EF:CS; MA:D / GRC: NA; EF:NA; MA:NA / IRL: NO; EF:NA; MA:NA / ITA: 0,0912; EF:D; MA:T1 / LUX: NO; EF:NA; MA:NA / NLD: IE,NO; EF:NA; MA:NA / PRT: 0,103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2</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11;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58</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3; EF:CS; MA:D / GRC: NA; EF:NA; MA:NA / IRL: NO; EF:NA; MA:NA / ITA: 0,0912; EF:D; MA:T1 / LUX: NO; EF:NA; MA:NA / NLD: IE; EF:NA; MA:NA; COMM / PRT: 0,103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3</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2,06; EF:CS; MA:T2,T3 / GBE: 0,0127; EF:CS; MA:D / GRC: NO; EF:NA; MA:NA / IRL: NO; EF:NA; MA:NA / ITA: NO; EF:NA; MA:NA / LUX: NO; EF:NA; MA:NA / NLD: IE,NO; EF:NA; MA:NA / PRT: 0,1210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3</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2,06; EF:CS; MA:T2,T3 / GBE: 0,012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1210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5</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2,06; EF:CS; MA:T2,T3 / GBE: 0,0127; EF:CS; MA:D / GRC: NO; EF:NA; MA:NA / IRL: NO; EF:NA; MA:NA / ITA: NO; EF:NA; MA:NA / LUX: NO; EF:NA; MA:NA / NLD: IE,NO; EF:NA; MA:NA / PRT: 0,1210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3</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2,06; EF:CS; MA:T2, T3 / GBE: 0,012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210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2</xdr:colOff>
                <xdr:row>24</xdr:row>
                <xdr:rowOff>11</xdr:rowOff>
              </xdr:to>
            </anchor>
          </commentPr>
        </mc:Choice>
        <mc:Fallback/>
      </mc:AlternateContent>
    </comment>
    <comment ref="I26"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19</xdr:colOff>
                <xdr:row>25</xdr:row>
                <xdr:rowOff>12</xdr:rowOff>
              </xdr:to>
            </anchor>
          </commentPr>
        </mc:Choice>
        <mc:Fallback/>
      </mc:AlternateContent>
    </comment>
    <comment ref="I27" authorId="0">
      <text>
        <r>
          <rPr>
            <b val="true"/>
            <sz val="9"/>
            <color rgb="FF000000"/>
            <rFont val="Tahoma"/>
            <family val="2"/>
          </rPr>
          <t xml:space="preserve">AUT: NO; EF:NA; MA:NA / BEL: NO; EF:NA; MA:NA / DEU: NO; EF:NA; MA:NA / DNM: 0,0005; EF:D; MA:T2 / ESP: NE; EF:NA; MA:NA / FIN: NE,NO; EF:NA; MA:NA / FRK: 5,48; EF:CS; MA:T2,T3 / GBE: 0,1440; EF:CS; MA:D / GRC: 0,5318; EF:D; MA:T1 / IRL: NO; EF:NA; MA:NA / ITA: 11,32; EF:CS; MA:T1 / LUX: NO; EF:NA; MA:NA / NLD: 0,3410; EF:D; MA:CS / PRT: 0,0352; EF:D; MA:D / SWE: 0,0064;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0</xdr:col>
                <xdr:colOff>58</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5; EF:D; MA:T2 / ESP: NE; EF:NA; MA:NA; COMM / FIN: NO; EF:NA; MA:NA / FRK: 5,48;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5</xdr:colOff>
                <xdr:row>27</xdr:row>
                <xdr:rowOff>12</xdr:rowOff>
              </xdr:to>
            </anchor>
          </commentPr>
        </mc:Choice>
        <mc:Fallback/>
      </mc:AlternateContent>
    </comment>
    <comment ref="I29" authorId="0">
      <text>
        <r>
          <rPr>
            <b val="true"/>
            <sz val="9"/>
            <color rgb="FF000000"/>
            <rFont val="Tahoma"/>
            <family val="2"/>
          </rPr>
          <t xml:space="preserve">AUT: NO; EF:NA; MA:NA / BEL: NO; EF:NA; MA:NA / DEU: NO; EF:NA; MA:NA / DNM: NO; EF:NA; MA:NA / ESP: NE; EF:NA; MA:NA; COMM / FIN: NE; EF:NA; MA:NA; COMM / FRK: NO; EF:NA; MA:NA / GBE: 0,1440; EF:CS; MA:D / GRC: 0,5318; EF:D; MA:T1 / IRL: NO; EF:NA; MA:NA / ITA: 11,32; EF:CS; MA:T1 / LUX: NO; EF:NA; MA:NA / NLD: 0,3410; EF:D; MA:CS / PRT: 0,0352; EF:D; MA:D / SWE: 0,0064;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25</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25; EF:CS; MA:T2,T3 / GBE: 0,9434; EF:CS; MA:D / GRC: NO; EF:NA; MA:NA / IRL: NO; EF:NA; MA:NA / ITA: NO; EF:NA; MA:NA / LUX: NO; EF:NA; MA:NA / NLD: IE,NO; EF:NA; MA:NA / PRT: 0,131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3</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25; EF:CS; MA:T2,T3 / GBE: 0,9434;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1319;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4</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25; EF:CS; MA:T2,T3 / GBE: 0,9434; EF:CS; MA:D / GRC: NO; EF:NA; MA:NA / IRL: NO; EF:NA; MA:NA / ITA: NO; EF:NA; MA:NA / LUX: NO; EF:NA; MA:NA / NLD: IE,NO; EF:NA; MA:NA / PRT: 0,131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3</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25; EF:CS; MA:T2, T3 / GBE: 0,9434;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319;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4</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781;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1</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78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0</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781;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3</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78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0</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781;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6</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27; EF:CS; MA:T2, T3 / GBE: 0,3559;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5</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1; EF:CS,D; MA:T1 / BEL: 0,0008; EF:CS; MA:CS,T2 / DEU: 0,0006; EF:D; MA:CS,T2 / DNM: 0,0000; EF:D; MA:T2 / ESP: 0,0213; EF:D; MA:CS / FIN: 0,0008; EF:D; MA:T2 / FRK: 0,3386; EF:CS; MA:T2,T3 / GBE: 0,0343; EF:CS; MA:D / GRC: 0,0051; EF:D; MA:T1 / IRL: 0,0044; EF:D; MA:D,T1 / ITA: 0,3633; EF:CS,D; MA:T1,T2 / LUX: NE,NO; EF:NA; MA:NA / NLD: 0,0352; EF:D; MA:CS / PRT: 0,0640; EF:D; MA:D / SWE: 0,001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2</xdr:colOff>
                <xdr:row>7</xdr:row>
                <xdr:rowOff>10</xdr:rowOff>
              </xdr:to>
            </anchor>
          </commentPr>
        </mc:Choice>
        <mc:Fallback/>
      </mc:AlternateContent>
    </comment>
    <comment ref="J9" authorId="0">
      <text>
        <r>
          <rPr>
            <b val="true"/>
            <sz val="9"/>
            <color rgb="FF000000"/>
            <rFont val="Tahoma"/>
            <family val="2"/>
          </rPr>
          <t xml:space="preserve">AUT: 0,0001; EF:CS,D; MA:T1 / BEL: 0,0008; EF:CS; MA:CS,T2 / DEU: 0,0006; EF:D; MA:CS,T2 / DNM: NA,NO; EF:NA; MA:NA / ESP: 0,0213; EF:D; MA:CS / FIN: 0,0008; EF:D; MA:T2 / FRK: 0,2362; EF:CS; MA:T2,T3 / GBE: 0,0122; EF:CS; MA:D / GRC: 0,0014; EF:D; MA:T1 / IRL: 0,0044; EF:D; MA:D,T1 / ITA: 0,0047; EF:CS,D; MA:T2 / LUX: NO; EF:NA; MA:NA / NLD: 0,0002; EF:D; MA:CS / PRT: 0,0587;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1</xdr:colOff>
                <xdr:row>8</xdr:row>
                <xdr:rowOff>10</xdr:rowOff>
              </xdr:to>
            </anchor>
          </commentPr>
        </mc:Choice>
        <mc:Fallback/>
      </mc:AlternateContent>
    </comment>
    <comment ref="J10" authorId="0">
      <text>
        <r>
          <rPr>
            <b val="true"/>
            <sz val="9"/>
            <color rgb="FF000000"/>
            <rFont val="Tahoma"/>
            <family val="2"/>
          </rPr>
          <t xml:space="preserve">AUT: 0,0001; EF:CS,D; MA:T1 / BEL: 0,0008; EF:CS; MA:CS,T2 / DEU: 0,0006; EF:D; MA:CS,T2 / DNM: NA,NO; EF:NA; MA:NA / ESP: 0,0201; EF:D; MA:CS / FIN: 0,0008; EF:D; MA:T2 / FRK: 0,2362; EF:CS; MA:T2,T3 / GBE: 0,0122; EF:CS; MA:D / GRC: 0,0014; EF:D; MA:T1 / IRL: 0,0044; EF:D; MA:D,T1 / ITA: 0,0040; EF:CS,D; MA:T2 / LUX: NO; EF:NA; MA:NA / NLD: 0,0002; EF:D; MA:CS / PRT: 0,0497;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51</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8; EF:D; MA:T2 / FRK: 0,1977; EF:CS; MA:T2, T3 / GBE: NO; EF:NA; MA:NA / GRC: NO; EF:NA; MA:NA / IRL: NO; EF:NA; MA:NA / ITA: NO; EF:NA; MA:NA / LUX: NO; EF:NA; MA:NA / NLD: NO,IE; EF:NA; MA:NA; COMM / PRT: NO; EF:NA; MA:NA / SWE: 0,0007;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1; EF:CS,D; MA:T1 / BEL: 0,0008; EF:CS; MA:CS,T2 / DEU: 0,0006; EF:D; MA:CS,T2 / DNM: NA; EF:NA; MA:NA / ESP: 0,0201; EF:D; MA:CS / FIN: 0,0000; EF:D; MA:T2 / FRK: 0,0385; EF:CS; MA:T2, T3 / GBE: 0,0122; EF:CS; MA:D / GRC: 0,0014; EF:D; MA:T1 / IRL: 0,0044; EF:D; MA:D,T1; COMM / ITA: 0,0040; EF:CS,D; MA:T2 / LUX: NO; EF:NA; MA:NA / NLD: 0,0002; EF:D; MA:CS / PRT: 0,0497; EF:D; MA:D / SWE: 0,0003;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4</xdr:colOff>
                <xdr:row>11</xdr:row>
                <xdr:rowOff>10</xdr:rowOff>
              </xdr:to>
            </anchor>
          </commentPr>
        </mc:Choice>
        <mc:Fallback/>
      </mc:AlternateContent>
    </comment>
    <comment ref="J13" authorId="0">
      <text>
        <r>
          <rPr>
            <b val="true"/>
            <sz val="9"/>
            <color rgb="FF000000"/>
            <rFont val="Tahoma"/>
            <family val="2"/>
          </rPr>
          <t xml:space="preserve">AUT: NO; EF:NA; MA:NA / BEL: NO; EF:NA; MA:NA / DEU: IE,NO; EF:NA; MA:NA / DNM: NO; EF:NA; MA:NA / ESP: 0,0012; EF:D; MA:CS / FIN: IE; EF:NA; MA:NA / FRK: NO; EF:NA; MA:NA / GBE: IE,NO; EF:NA; MA:NA / GRC: 0,0000; EF:D; MA:T1 / IRL: NO; EF:NA; MA:NA / ITA: 0,0007; EF:CS,D; MA:T2 / LUX: NO; EF:NA; MA:NA / NLD: IE,NO; EF:NA; MA:NA / PRT: 0,009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15</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O; EF:NA; MA:NA; COMM / DEU: IE; EF:NA; MA:NA; COMM / DNM: NO; EF:NA; MA:NA / ESP: 0,0012; EF:D; MA:CS / FIN: IE; EF:NA; MA:NA; COMM / FRK: NO; EF:NA; MA:NA / GBE: IE; EF:NA; MA:NA; COMM / GRC: 0,0000; EF:D; MA:T1 / IRL: NO; EF:NA; MA:NA / ITA: 0,0007; EF:CS,D; MA:T2 / LUX: NO; EF:NA; MA:NA / NLD: IE; EF:NA; MA:NA; COMM / PRT: 0,009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9</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24; EF:CS; MA:T2,T3 / GBE: 0,0001; EF:CS; MA:D / GRC: NA,NO; EF:NA; MA:NA / IRL: NO; EF:NA; MA:NA / ITA: 0,0029; EF:D; MA:T1 / LUX: NO; EF:NA; MA:NA / NLD: IE,NO; EF:NA; MA:NA / PRT: 0,003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2</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283; EF:CS; MA:T2,T3 / GBE: 0,0000; EF:CS; MA:D / GRC: NA; EF:NA; MA:NA / IRL: NO; EF:NA; MA:NA / ITA: 0,0029; EF:D; MA:T1 / LUX: NO; EF:NA; MA:NA / NLD: IE,NO; EF:NA; MA:NA / PRT: 0,001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9</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283;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29; EF:D; MA:T1 / LUX: NO; EF:NA; MA:NA / NLD: IE; EF:NA; MA:NA; COMM / PRT: 0,001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42; EF:CS; MA:T2,T3 / GBE: 0,0001; EF:CS; MA:D / GRC: NO; EF:NA; MA:NA / IRL: NO; EF:NA; MA:NA / ITA: NO; EF:NA; MA:NA / LUX: NO; EF:NA; MA:NA / NLD: IE,NO; EF:NA; MA:NA / PRT: 0,001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5</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42; EF:CS; MA:T2,T3 / GBE: 0,0001;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2</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1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19</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42; EF:CS; MA:T2,T3 / GBE: 0,0001; EF:CS; MA:D / GRC: NO; EF:NA; MA:NA / IRL: NO; EF:NA; MA:NA / ITA: NO; EF:NA; MA:NA / LUX: NO; EF:NA; MA:NA / NLD: IE,NO; EF:NA; MA:NA / PRT: 0,001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5</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42; EF:CS; MA:T2, T3 / GBE: 0,0001;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6</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1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6</xdr:colOff>
                <xdr:row>24</xdr:row>
                <xdr:rowOff>11</xdr:rowOff>
              </xdr:to>
            </anchor>
          </commentPr>
        </mc:Choice>
        <mc:Fallback/>
      </mc:AlternateContent>
    </comment>
    <comment ref="J26"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3</xdr:col>
                <xdr:colOff>59</xdr:colOff>
                <xdr:row>25</xdr:row>
                <xdr:rowOff>12</xdr:rowOff>
              </xdr:to>
            </anchor>
          </commentPr>
        </mc:Choice>
        <mc:Fallback/>
      </mc:AlternateContent>
    </comment>
    <comment ref="J27" authorId="0">
      <text>
        <r>
          <rPr>
            <b val="true"/>
            <sz val="9"/>
            <color rgb="FF000000"/>
            <rFont val="Tahoma"/>
            <family val="2"/>
          </rPr>
          <t xml:space="preserve">AUT: NO; EF:NA; MA:NA / BEL: NO; EF:NA; MA:NA / DEU: NO; EF:NA; MA:NA / DNM: 0,0000; EF:D; MA:T2 / ESP: NE; EF:NA; MA:NA / FIN: NE,NO; EF:NA; MA:NA / FRK: 0,0377; EF:CS; MA:T2,T3 / GBE: 0,0132; EF:CS; MA:D / GRC: 0,0037; EF:D; MA:T1 / IRL: NO; EF:NA; MA:NA / ITA: 0,3558; EF:CS; MA:T1 / LUX: NO; EF:NA; MA:NA / NLD: 0,0350; EF:D; MA:CS / PRT: 0,0005;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10</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377;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NO; EF:NA; MA:NA / DEU: NO; EF:NA; MA:NA / DNM: NO; EF:NA; MA:NA / ESP: NE; EF:NA; MA:NA; COMM / FIN: NE; EF:NA; MA:NA; COMM / FRK: NO; EF:NA; MA:NA / GBE: 0,0132; EF:CS; MA:D / GRC: 0,0037; EF:D; MA:T1 / IRL: NO; EF:NA; MA:NA / ITA: 0,3558; EF:CS; MA:T1 / LUX: NO; EF:NA; MA:NA / NLD: 0,0350; EF:D; MA:CS / PRT: 0,0005;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3</xdr:col>
                <xdr:colOff>2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86; EF:CS; MA:T2,T3 / GBE: 0,0065; EF:CS; MA:D / GRC: NO; EF:NA; MA:NA / IRL: NO; EF:NA; MA:NA / ITA: NO; EF:NA; MA:NA / LUX: NO; EF:NA; MA:NA / NLD: IE,NO; EF:NA; MA:NA / PRT: 0,001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29</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86; EF:CS; MA:T2,T3 / GBE: 0,006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1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19</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86; EF:CS; MA:T2,T3 / GBE: 0,0065; EF:CS; MA:D / GRC: NO; EF:NA; MA:NA / IRL: NO; EF:NA; MA:NA / ITA: NO; EF:NA; MA:NA / LUX: NO; EF:NA; MA:NA / NLD: IE,NO; EF:NA; MA:NA / PRT: 0,001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29</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86; EF:CS; MA:T2, T3 / GBE: 0,006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1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6</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6;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6;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6;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110; EF:CS; MA:T2, T3 / GBE: 0,002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0</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11</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8</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8,31;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25</xdr:colOff>
                <xdr:row>6</xdr:row>
                <xdr:rowOff>11</xdr:rowOff>
              </xdr:to>
            </anchor>
          </commentPr>
        </mc:Choice>
        <mc:Fallback/>
      </mc:AlternateContent>
    </comment>
    <comment ref="C8"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0</xdr:colOff>
                <xdr:row>7</xdr:row>
                <xdr:rowOff>11</xdr:rowOff>
              </xdr:to>
            </anchor>
          </commentPr>
        </mc:Choice>
        <mc:Fallback/>
      </mc:AlternateContent>
    </comment>
    <comment ref="C9" authorId="0">
      <text>
        <r>
          <rPr>
            <b val="true"/>
            <sz val="9"/>
            <color rgb="FF000000"/>
            <rFont val="Tahoma"/>
            <family val="2"/>
          </rPr>
          <t xml:space="preserve">AUT: 101,08; EF:CS,D; MA:T2 / BEL: 69,11; EF:CS; MA:CS / DEU: 1104,00; EF:D,CS; MA:T2 / DNM: 49,58; EF:CS,D; MA:T2 / ESP: 378,43; EF:D,OTH,CS; MA:T2 / FIN: 78,01; EF:CS,D; MA:T2 / FRK: 405,57; EF:CS; MA:T2 / GBE: 1628,69; EF:CS; MA:T2 / GRC: 19,45; EF:CS,D; MA:T2 / IRL: 51,59; EF:CS,D; MA:T2 / ITA: 743,82; EF:CS; MA:T2 / LUX: 2,43; EF:D; MA:T2 / NLD: 347,64; EF:CS; MA:T2 / PRT: 76,52; EF:CS, D; MA:T2 / SWE: 112,8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23</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7,74; EF:D; MA:T2 / FIN: IE,NO; EF:NA; MA:NA / FRK: 101,67; EF:CS; MA:T2 / GBE: NO; EF:NA; MA:NA / GRC: 90,82; EF:CS,D; MA:T2 / IRL: 14,16; EF:CS,D; MA:T2 / ITA: 125,83; EF:CS; MA:T2 / LUX: NO; EF:NA; MA:NA / NLD: NO; EF:NA; MA:NA / PRT: 56,2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55,29; EF:CS,D; MA:T2 / FRK: NO; EF:NA; MA:NA / GBE: NA; EF:NA; MA:NA / GRC: 23,43; EF:CS,D; MA:T2 / IRL: NO; EF:NA; MA:NA / ITA: NA; EF:NA; MA:NA / LUX: NA; EF:NA; MA:NA / NLD: NA; EF:NA; MA:NA / PRT: 98,0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8</xdr:col>
                <xdr:colOff>56</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20,89; EF:CS,D; MA:D / FIN: 0,9432; EF:CS; MA:D / FRK: 4,02; EF:CS; MA:T1 / GBE: 69,96; EF:D; MA:CS,T1 / GRC: 50,14; EF:CS,D; MA:CS,D / IRL: 0,2090; EF:D; MA:T1 / ITA: 60,41; EF:D; MA:D / LUX: NO; EF:NA; MA:NA / NLD: 0,3462; EF:CS; MA:T2 / PRT: 65,13;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2,43; EF:CS,D; MA:D / BEL: 6,16; EF:CR,D; MA:CR,T1 / DEU: 2,53; EF:CS,D; MA:D / DNM: 3,48; EF:CS; MA:CS / ESP: 4,99; EF:CS,D; MA:D / FIN: 5,24; EF:CS,D; MA:D / FRK: 55,11; EF:CS; MA:T1 / GBE: 16,08; EF:CS; MA:CS / GRC: 39,80; EF:D; MA:D / IRL: 0,8553; EF:D; MA:T1 / ITA: 56,56; EF:D; MA:D / LUX: 0,2053; EF:CS; MA:T1 / NLD: 8,15; EF:CS; MA:T2 / PRT: 40,64;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584; EF:D; MA:T1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5</xdr:colOff>
                <xdr:row>17</xdr:row>
                <xdr:rowOff>11</xdr:rowOff>
              </xdr:to>
            </anchor>
          </commentPr>
        </mc:Choice>
        <mc:Fallback/>
      </mc:AlternateContent>
    </comment>
    <comment ref="C20" authorId="0">
      <text>
        <r>
          <rPr>
            <b val="true"/>
            <sz val="9"/>
            <color rgb="FF000000"/>
            <rFont val="Tahoma"/>
            <family val="2"/>
          </rPr>
          <t xml:space="preserve">AUT: 1,41; EF:CS; MA:CS / BEL: 0,6605; EF:D; MA:T1 / DEU: 26,76; EF:CS; MA:CS / DNM: 3,14; EF:CS,OTH; MA:CS,T1 / ESP: 0,5046; EF:CR,CS; MA:T2 / FIN: 2,38; EF:OTH; MA:OTH / FRK: 4,11; EF:CS; MA:T1 / GBE: NA; EF:NA; MA:NA / GRC: NO; EF:NA; MA:NA / IRL: NO; EF:NA; MA:NA / ITA: 0,1245; EF:CS; MA:CS / LUX: 0,1987; EF:D; MA:T1 / NLD: 3,34;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17</xdr:colOff>
                <xdr:row>19</xdr:row>
                <xdr:rowOff>11</xdr:rowOff>
              </xdr:to>
            </anchor>
          </commentPr>
        </mc:Choice>
        <mc:Fallback/>
      </mc:AlternateContent>
    </comment>
    <comment ref="D7"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1437; EF:CS; MA:CS / BEL: NA; EF:NA; MA:NA / DEU: 0,3782; EF:CS,D; MA:D; COMM / DNM: IE; EF:NA; MA:NA / ESP: IE; EF:NA; MA:NA / FIN: NE; EF:NA; MA:NA / FRK: 0,3622; EF:CS; MA:T1 / GBE: IE,NE; EF:NA; MA:NA / GRC: 0,0224; EF:CS; MA:CR / IRL: NA,NE; EF:NA; MA:NA / ITA: 0,2143; EF:CR; MA:D / LUX: 0,0001; EF:PS; MA:T1 / NLD: NE; EF:NA; MA:NA / PRT: 0,5881; EF:CR; MA:D / SWE: 0,08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5938; EF:CS,D; MA:D / BEL: 0,9297; EF:D; MA:D / DEU: 7,34; EF:CS,D; MA:D / DNM: 0,2716; EF:CS; MA:CS / ESP: 3,53; EF:D; MA:D / FIN: 0,2781; EF:D; MA:CS,D / FRK: 3,74; EF:CS; MA:T1 / GBE: 3,98; EF:D; MA:T1 / GRC: 1,19; EF:D; MA:D / IRL: 0,4226; EF:D; MA:T1 / ITA: 5,83; EF:D; MA:D / LUX: 0,0356; EF:D; MA:T1 / NLD: 1,42; EF:D; MA:T1 / PRT: 1,12; EF:D; MA:D / SWE: 0,437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928; EF:CS; MA:CS / BEL: NA; EF:NA; MA:NA / DEU: 0,9943; EF:CS; MA:CS / DNM: 0,4981; EF:CS,OTH; MA:CS,T1 / ESP: NA,NO; EF:NA; MA:NA / FIN: 0,1564; EF:OTH; MA:OTH / FRK: 0,5800; EF:CS; MA:T1 / GBE: NA; EF:NA; MA:NA / GRC: NO; EF:NA; MA:NA / IRL: NO; EF:NA; MA:NA / ITA: NA; EF:NA; MA:NA / LUX: 0,0140; EF:D; MA:T1 / NLD: 0,1337;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4</xdr:colOff>
                <xdr:row>19</xdr:row>
                <xdr:rowOff>11</xdr:rowOff>
              </xdr:to>
            </anchor>
          </commentPr>
        </mc:Choice>
        <mc:Fallback/>
      </mc:AlternateContent>
    </comment>
    <comment ref="E7" authorId="0">
      <text>
        <r>
          <rPr>
            <b val="true"/>
            <sz val="9"/>
            <color rgb="FF000000"/>
            <rFont val="Tahoma"/>
            <family val="2"/>
          </rPr>
          <t xml:space="preserve">AUT: 0,0486 / BEL: 0,6404 / DEU: 0,2740 / DNM: 0,0785 / ESP: 0,2221 / FIN: IE,NO; EF:NA; MA:NA / FRK: 3,70 / GBE: 2,40 / GRC: NA,NE,NO; EF:NA; MA:NA / IRL: 0,0194 / ITA: 4,56 / LUX: NA,NE,NO; EF:NA; MA:NA / NLD: 0,3869 / PRT: 0,1083 / SWE: 0,04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103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11</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103;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86 / BEL: 0,6404 / DEU: 0,2740 / DNM: 0,0401; EF:NA; MA:NA / ESP: 0,2118 / FIN: IE; EF:NA; MA:NA; COMM / FRK: 3,70 / GBE: 2,40 / GRC: NE; EF:NA; MA:NA / IRL: 0,0194 / ITA: 2,45 / LUX: NE; EF:NA; MA:NA; COMM / NLD: IE; EF:NA; MA:NA / PRT: 0,1083 / SWE: 0,043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84 / ESP: NA,NO; EF:NA; MA:NA / FIN: NO; EF:NA; MA:NA / FRK: NA; EF:NA; MA:NA / GBE: NA; EF:NA; MA:NA / GRC: NA,NO; EF:NA; MA:NA / IRL: NO; EF:NA; MA:NA / ITA: 2,11 / LUX: NE; EF:NA; MA:NA / NLD: 0,386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38</xdr:colOff>
                <xdr:row>19</xdr:row>
                <xdr:rowOff>11</xdr:rowOff>
              </xdr:to>
            </anchor>
          </commentPr>
        </mc:Choice>
        <mc:Fallback/>
      </mc:AlternateContent>
    </comment>
    <comment ref="F7" authorId="0">
      <text>
        <r>
          <rPr>
            <b val="true"/>
            <sz val="9"/>
            <color rgb="FF000000"/>
            <rFont val="Tahoma"/>
            <family val="2"/>
          </rPr>
          <t xml:space="preserve">AUT: 7,12 / BEL: 1,09 / DEU: 0,0465; EF:NA; MA:NA / DNM: 0,9844 / ESP: 1,15 / FIN: IE,NO; EF:NA; MA:NA / FRK: 1,81 / GBE: 36,39 / GRC: NA,NE,NO; EF:NA; MA:NA / IRL: 0,0018 / ITA: 45,90 / LUX: NA,NE,NO; EF:NA; MA:NA / NLD: 0,1098 / PRT: 1,46 / SWE: 0,008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1</xdr:colOff>
                <xdr:row>6</xdr:row>
                <xdr:rowOff>11</xdr:rowOff>
              </xdr:to>
            </anchor>
          </commentPr>
        </mc:Choice>
        <mc:Fallback/>
      </mc:AlternateContent>
    </comment>
    <comment ref="F8" authorId="0">
      <text>
        <r>
          <rPr>
            <b val="true"/>
            <sz val="9"/>
            <color rgb="FF000000"/>
            <rFont val="Tahoma"/>
            <family val="2"/>
          </rPr>
          <t xml:space="preserve">AUT: 7,12 / BEL: NA,NO; EF:NA; MA:NA / DEU: NO; EF:NA; MA:NA / DNM: NA,NO; EF:NA; MA:NA / ESP: 0,190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35</xdr:colOff>
                <xdr:row>7</xdr:row>
                <xdr:rowOff>11</xdr:rowOff>
              </xdr:to>
            </anchor>
          </commentPr>
        </mc:Choice>
        <mc:Fallback/>
      </mc:AlternateContent>
    </comment>
    <comment ref="F9" authorId="0">
      <text>
        <r>
          <rPr>
            <b val="true"/>
            <sz val="9"/>
            <color rgb="FF000000"/>
            <rFont val="Tahoma"/>
            <family val="2"/>
          </rPr>
          <t xml:space="preserve">AUT: 7,12 / BEL: NA; EF:NA; MA:NA / DEU: NO; EF:NA; MA:NA / DNM: NA; EF:NA; MA:NA / ESP: 0,1909;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3 / BEL: 1,09 / DEU: 0,0465 / DNM: 0,0005; EF:NA; MA:NA / ESP: 0,9636 / FIN: IE; EF:NA; MA:NA; COMM / FRK: 1,81 / GBE: 36,39 / GRC: NE; EF:NA; MA:NA / IRL: 0,0018 / ITA: 45,90 / LUX: NE; EF:NA; MA:NA; COMM / NLD: IE; EF:NA; MA:NA / PRT: 1,46 / SWE: 0,0087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6</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9839 / ESP: NA,NO; EF:NA; MA:NA / FIN: NO; EF:NA; MA:NA / FRK: NA; EF:NA; MA:NA / GBE: NA; EF:NA; MA:NA / GRC: NA,NO; EF:NA; MA:NA / IRL: NO; EF:NA; MA:NA / ITA: NA; EF:NA; MA:NA / LUX: NE; EF:NA; MA:NA / NLD: 0,1098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39</xdr:colOff>
                <xdr:row>19</xdr:row>
                <xdr:rowOff>11</xdr:rowOff>
              </xdr:to>
            </anchor>
          </commentPr>
        </mc:Choice>
        <mc:Fallback/>
      </mc:AlternateContent>
    </comment>
    <comment ref="G7" authorId="0">
      <text>
        <r>
          <rPr>
            <b val="true"/>
            <sz val="9"/>
            <color rgb="FF000000"/>
            <rFont val="Tahoma"/>
            <family val="2"/>
          </rPr>
          <t xml:space="preserve">AUT: 0,0968 / BEL: 1,59 / DEU: 0,0043; EF:NA; MA:NA / DNM: 0,1747 / ESP: 0,4348 / FIN: 0,4955 / FRK: 8,58 / GBE: 72,69 / GRC: NA,NE,NO; EF:NA; MA:NA / IRL: 1,20 / ITA: 15,08 / LUX: NA,NE,NO; EF:NA; MA:NA / NLD: 1,09 / PRT: 4,7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20</xdr:colOff>
                <xdr:row>6</xdr:row>
                <xdr:rowOff>11</xdr:rowOff>
              </xdr:to>
            </anchor>
          </commentPr>
        </mc:Choice>
        <mc:Fallback/>
      </mc:AlternateContent>
    </comment>
    <comment ref="G8" authorId="0">
      <text>
        <r>
          <rPr>
            <b val="true"/>
            <sz val="9"/>
            <color rgb="FF000000"/>
            <rFont val="Tahoma"/>
            <family val="2"/>
          </rPr>
          <t xml:space="preserve">AUT: 0,0943 / BEL: 1,52 / DEU: IE,NO; EF:NA; MA:NA; COMM / DNM: NA,NO; EF:NA; MA:NA / ESP: NA / FIN: 0,1801 / FRK: 5,07 / GBE: 68,40 / GRC: NA,NE,NO; EF:NA; MA:NA / IRL: 1,04 / ITA: 11,45 / LUX: NA,NE,NO; EF:NA; MA:NA / NLD: 0,9175 / PRT: 4,1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0943 / BEL: 1,52 / DEU: IE; EF:NA; MA:NA; COMM / DNM: NA; EF:NA; MA:NA / ESP: NA; COMM / FIN: 0,1054 / FRK: 4,06 / GBE: 68,40 / GRC: NE; EF:NA; MA:NA / IRL: 0,8162 / ITA: 9,80 / LUX: NE; EF:NA; MA:NA; COMM / NLD: 0,9175 / PRT: 0,850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4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02 / GBE: NO; EF:NA; MA:NA / GRC: NE; EF:NA; MA:NA / IRL: 0,2240 / ITA: 1,66 / LUX: NO; EF:NA; MA:NA / NLD: NO; EF:NA; MA:NA / PRT: 0,5621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747 / FRK: NO; EF:NA; MA:NA / GBE: NA; EF:NA; MA:NA / GRC: NA,NE,NO; EF:NA; MA:NA / IRL: NE; EF:NA; MA:NA / ITA: NA; EF:NA; MA:NA / LUX: NA; EF:NA; MA:NA / NLD: NA; EF:NA; MA:NA / PRT: 2,7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662 / FRK: 3,39 / GBE: NA,NE; EF:NA; MA:NA / GRC: NA,NE; EF:NA; MA:NA / IRL: NE; EF:NA; MA:NA / ITA: NA; EF:NA; MA:NA / LUX: NA,NE; EF:NA; MA:NA / NLD: NO; EF:NA; MA:NA / PRT: 0,111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24 / FRK: 3,39 / GBE: NE; EF:NA; MA:NA / GRC: NE; EF:NA; MA:NA / IRL: NE; EF:NA; MA:NA / ITA: NA; EF:NA; MA:NA / LUX: NE; EF:NA; MA:NA; COMM / NLD: NO; EF:NA; MA:NA / PRT: 0,104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238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5 / BEL: 0,0414 / DEU: 0,0043; EF:NA; MA:NA / DNM: 0,0014; EF:NA; MA:NA / ESP: 0,0868 / FIN: IE; EF:NA; MA:NA; COMM / FRK: 0,1174 / GBE: 4,29 / GRC: NE; EF:NA; MA:NA / IRL: 0,1591 / ITA: 3,41 / LUX: NE; EF:NA; MA:NA; COMM / NLD: IE; EF:NA; MA:NA / PRT: 0,5212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23</xdr:colOff>
                <xdr:row>17</xdr:row>
                <xdr:rowOff>11</xdr:rowOff>
              </xdr:to>
            </anchor>
          </commentPr>
        </mc:Choice>
        <mc:Fallback/>
      </mc:AlternateContent>
    </comment>
    <comment ref="G20" authorId="0">
      <text>
        <r>
          <rPr>
            <b val="true"/>
            <sz val="9"/>
            <color rgb="FF000000"/>
            <rFont val="Tahoma"/>
            <family val="2"/>
          </rPr>
          <t xml:space="preserve">AUT: NA; EF:NA; MA:NA / BEL: 0,0264 / DEU: NO; EF:NA; MA:NA / DNM: 0,1733 / ESP: 0,3480 / FIN: 0,0492 / FRK: NA; EF:NA; MA:NA / GBE: NA; EF:NA; MA:NA / GRC: NA,NO; EF:NA; MA:NA / IRL: NO; EF:NA; MA:NA / ITA: 0,2157 / LUX: NE; EF:NA; MA:NA / NLD: 0,1704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566 / BEL: 1,22 / DEU: 0,0375 / DNM: 0,5807 / ESP: 0,1872 / FIN: IE,NO; EF:NA; MA:NA / FRK: 0,9271 / GBE: 2,37 / GRC: NA,NE,NO; EF:NA; MA:NA / IRL: 0,0023 / ITA: 0,2703 / LUX: NE; EF:NA; MA:NA / NLD: 0,0362 / PRT: 0,2213 / SWE: 0,00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7</xdr:col>
                <xdr:colOff>12</xdr:colOff>
                <xdr:row>6</xdr:row>
                <xdr:rowOff>11</xdr:rowOff>
              </xdr:to>
            </anchor>
          </commentPr>
        </mc:Choice>
        <mc:Fallback/>
      </mc:AlternateContent>
    </comment>
    <comment ref="H18" authorId="0">
      <text>
        <r>
          <rPr>
            <b val="true"/>
            <sz val="9"/>
            <color rgb="FF000000"/>
            <rFont val="Tahoma"/>
            <family val="2"/>
          </rPr>
          <t xml:space="preserve">AUT: 0,0566 / BEL: 1,22 / DEU: 0,0375 / DNM: 0,0055; EF:NA; MA:NA / ESP: 0,1872 / FIN: IE; EF:NA; MA:NA; COMM / FRK: 0,9271 / GBE: 2,37 / GRC: NE; EF:NA; MA:NA / IRL: 0,0023 / ITA: 0,2703 / LUX: NE; EF:NA; MA:NA; COMM / NLD: IE; EF:NA; MA:NA / PRT: 0,2213 / SWE: 0,0008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25</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752 / ESP: NA,NO; EF:NA; MA:NA / FIN: NO; EF:NA; MA:NA / FRK: NA; EF:NA; MA:NA / GBE: NA; EF:NA; MA:NA / GRC: NA,NO; EF:NA; MA:NA / IRL: NO; EF:NA; MA:NA / ITA: NA; EF:NA; MA:NA / LUX: NE; EF:NA; MA:NA / NLD: 0,0362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54</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41828,05 / BEL: 509355,44 / DEU: 1561087,01 / DNM: 92983,06 / ESP: 930399,08 / FIN: 312116,06 / FRK: 1132240,32 / GBE: 1318149,13 / GRC: 140270,78 / IRL: 81187,31 / ITA: 1273112,29 / LUX: 24762,12 / NLD: 435821,82 / PRT: 214493,69 / SWE: 238166,1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36558,68 / BEL: 76314,72 / DEU: 215237,40 / DNM: 32879,23 / ESP: 320363,28 / FIN: 54243,10 / FRK: 278760,92 / GBE: 372541,06 / GRC: 87735,24 / IRL: 49048,11 / ITA: 335318,65 / LUX: 3165,87 / NLD: 114360,99 / PRT: 101339,87 / SWE: 119677,8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3978,41 / BEL: 162201,92 / DEU: 314236,08 / DNM: 10181,17 / ESP: 45840,09 / FIN: 27997,75 / FRK: 158810,05 / GBE: 199881,70 / GRC: 29660,10 / IRL: 5555,21 / ITA: 171901,75 / LUX: 3288,85 / NLD: 32214,20 / PRT: 12917,72 / SWE: 20726,5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3</xdr:colOff>
                <xdr:row>9</xdr:row>
                <xdr:rowOff>10</xdr:rowOff>
              </xdr:to>
            </anchor>
          </commentPr>
        </mc:Choice>
        <mc:Fallback/>
      </mc:AlternateContent>
    </comment>
    <comment ref="B11" authorId="0">
      <text>
        <r>
          <rPr>
            <b val="true"/>
            <sz val="9"/>
            <color rgb="FF000000"/>
            <rFont val="Tahoma"/>
            <family val="2"/>
          </rPr>
          <t xml:space="preserve">AUT: 107846,71 / BEL: 176146,13 / DEU: 924090,99 / DNM: 43393,61 / ESP: 492247,87 / FIN: 41267,44 / FRK: 538758,19 / GBE: 728542,12 / GRC: 13024,44 / IRL: 21840,90 / ITA: 744778,94 / LUX: 17723,69 / NLD: 286253,50 / PRT: 39098,35 / SWE: 15528,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55</xdr:colOff>
                <xdr:row>10</xdr:row>
                <xdr:rowOff>11</xdr:rowOff>
              </xdr:to>
            </anchor>
          </commentPr>
        </mc:Choice>
        <mc:Fallback/>
      </mc:AlternateContent>
    </comment>
    <comment ref="B12" authorId="0">
      <text>
        <r>
          <rPr>
            <b val="true"/>
            <sz val="9"/>
            <color rgb="FF000000"/>
            <rFont val="Tahoma"/>
            <family val="2"/>
          </rPr>
          <t xml:space="preserve">AUT: 45166,61 / BEL: 10319,67 / DEU: 57915,02 / DNM: 6005,81 / ESP: 70913,23 / FIN: 173903,35 / FRK: 76609,77 / GBE: 16106,38 / GRC: 9851,00 / IRL: 4743,09 / ITA: 15171,70 / LUX: 157,60 / NLD: 2993,13 / PRT: 59689,65 / SWE: 79652,3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3</xdr:colOff>
                <xdr:row>11</xdr:row>
                <xdr:rowOff>10</xdr:rowOff>
              </xdr:to>
            </anchor>
          </commentPr>
        </mc:Choice>
        <mc:Fallback/>
      </mc:AlternateContent>
    </comment>
    <comment ref="B13" authorId="0">
      <text>
        <r>
          <rPr>
            <b val="true"/>
            <sz val="9"/>
            <color rgb="FF000000"/>
            <rFont val="Tahoma"/>
            <family val="2"/>
          </rPr>
          <t xml:space="preserve">AUT: 8277,65 / BEL: 84373,00 / DEU: 49607,51 / DNM: 523,24; EF:NA; MA:NA / ESP: 1034,61 / FIN: 14704,42 / FRK: 79301,38 / GBE: 1077,87 / GRC: NO; EF:NA; MA:NA / IRL: NO; EF:NA; MA:NA / ITA: 5941,25 / LUX: 426,11 / NLD: NO; EF:NA; MA:NA / PRT: 1448,10 / SWE: 2581,0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6</xdr:col>
                <xdr:colOff>16</xdr:colOff>
                <xdr:row>12</xdr:row>
                <xdr:rowOff>10</xdr:rowOff>
              </xdr:to>
            </anchor>
          </commentPr>
        </mc:Choice>
        <mc:Fallback/>
      </mc:AlternateContent>
    </comment>
    <comment ref="B14" authorId="0">
      <text>
        <r>
          <rPr>
            <b val="true"/>
            <sz val="9"/>
            <color rgb="FF000000"/>
            <rFont val="Tahoma"/>
            <family val="2"/>
          </rPr>
          <t xml:space="preserve">AUT: 61473,28 / BEL: 181172,99 / DEU: 236585,96 / DNM: 1945,85 / ESP: 84176,83 / FIN: 25441,41 / FRK: 153380,05 / GBE: 128410,18 / GRC: 5010,59 / IRL: 293,08 / ITA: 232145,67 / LUX: 7088,12 / NLD: 40512,70 / PRT: 7345,95 / SWE: 19532,3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47</xdr:colOff>
                <xdr:row>13</xdr:row>
                <xdr:rowOff>11</xdr:rowOff>
              </xdr:to>
            </anchor>
          </commentPr>
        </mc:Choice>
        <mc:Fallback/>
      </mc:AlternateContent>
    </comment>
    <comment ref="B15" authorId="0">
      <text>
        <r>
          <rPr>
            <b val="true"/>
            <sz val="9"/>
            <color rgb="FF000000"/>
            <rFont val="Tahoma"/>
            <family val="2"/>
          </rPr>
          <t xml:space="preserve">AUT: 11352,93 / BEL: 2406,26 / DEU: 2244,71 / DNM: 97,32 / ESP: 8588,20; EF:CR; MA:CR / FIN: 4808,55 / FRK: 4665,43 / GBE: 12917,51 / GRC: 2313,29 / IRL: 251,21 / ITA: 4708,65 / LUX: 604,37 / NLD: 149,60 / PRT: 1997,01 / SWE: 13603,7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7</xdr:colOff>
                <xdr:row>14</xdr:row>
                <xdr:rowOff>9</xdr:rowOff>
              </xdr:to>
            </anchor>
          </commentPr>
        </mc:Choice>
        <mc:Fallback/>
      </mc:AlternateContent>
    </comment>
    <comment ref="B16" authorId="0">
      <text>
        <r>
          <rPr>
            <b val="true"/>
            <sz val="9"/>
            <color rgb="FF000000"/>
            <rFont val="Tahoma"/>
            <family val="2"/>
          </rPr>
          <t xml:space="preserve">AUT: 32139,80 / BEL: 145576,44 / DEU: 156692,01 / DNM: 23,66 / ESP: 26202,46; EF:CR; MA:CR / FIN: 17838,85 / FRK: 106085,67 / GBE: 86084,31 / GRC: NO; EF:NA; MA:NA / IRL: NO; EF:NA; MA:NA / ITA: 148391,18 / LUX: NO; EF:NA; MA:NA / NLD: 26668,50 / PRT: 4372,44 / SWE: 4947,16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7</xdr:col>
                <xdr:colOff>24</xdr:colOff>
                <xdr:row>15</xdr:row>
                <xdr:rowOff>8</xdr:rowOff>
              </xdr:to>
            </anchor>
          </commentPr>
        </mc:Choice>
        <mc:Fallback/>
      </mc:AlternateContent>
    </comment>
    <comment ref="B17" authorId="0">
      <text>
        <r>
          <rPr>
            <b val="true"/>
            <sz val="9"/>
            <color rgb="FF000000"/>
            <rFont val="Tahoma"/>
            <family val="2"/>
          </rPr>
          <t xml:space="preserve">AUT: 17980,55 / BEL: 33190,28 / DEU: 77649,24 / DNM: 1824,87 / ESP: 49357,50; EF:CR; MA:CR / FIN: 2794,02 / FRK: 42556,50 / GBE: 29408,36 / GRC: 2697,30 / IRL: 41,87 / ITA: 79045,84 / LUX: 6483,75 / NLD: 13694,60 / PRT: 966,26 / SWE: 974,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58</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NO / ESP: 28,67;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8</xdr:col>
                <xdr:colOff>17</xdr:colOff>
                <xdr:row>17</xdr:row>
                <xdr:rowOff>6</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72,45 / GBE: NO; EF:NA; MA:NA / GRC: NO; EF:NA; MA:NA / IRL: NO; EF:NA; MA:NA / ITA: NO; EF:NA; MA:NA / LUX: NO; EF:NA; MA:NA / NLD: NO; EF:NA; MA:NA / PRT: 10,25 / SWE: 7,03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30</xdr:col>
                <xdr:colOff>54</xdr:colOff>
                <xdr:row>18</xdr:row>
                <xdr:rowOff>8</xdr:rowOff>
              </xdr:to>
            </anchor>
          </commentPr>
        </mc:Choice>
        <mc:Fallback/>
      </mc:AlternateContent>
    </comment>
    <comment ref="B20" authorId="0">
      <text>
        <r>
          <rPr>
            <b val="true"/>
            <sz val="9"/>
            <color rgb="FF000000"/>
            <rFont val="Tahoma"/>
            <family val="2"/>
          </rPr>
          <t xml:space="preserve">AUT: 3412,05 / BEL: 7161,43 / DEU: 7570,71 / DNM: 246,26 / ESP: 44599,42 / FIN: 1867,67 / FRK: 28444,91 / GBE: 21924,06 / GRC: 12773,95 / IRL: 17450,01 / ITA: 20493,76 / LUX: 733,20 / NLD: 3868,40 / PRT: IE,NO; EF:NA; MA:NA / SWE: 1340,04 /</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23</xdr:col>
                <xdr:colOff>38</xdr:colOff>
                <xdr:row>19</xdr:row>
                <xdr:rowOff>4</xdr:rowOff>
              </xdr:to>
            </anchor>
          </commentPr>
        </mc:Choice>
        <mc:Fallback/>
      </mc:AlternateContent>
    </comment>
    <comment ref="B21" authorId="0">
      <text>
        <r>
          <rPr>
            <b val="true"/>
            <sz val="9"/>
            <color rgb="FF000000"/>
            <rFont val="Tahoma"/>
            <family val="2"/>
          </rPr>
          <t xml:space="preserve">AUT: 721,22 / BEL: 2289,66 / DEU: 3274,55 / DNM: 58,04 / ESP: 31736,04; EF:CR; MA:CR / FIN: 1673,57 / FRK: 3322,65 / GBE: 1770,37 / GRC: 11279,05 / IRL: 17245,23 / ITA: 3548,85 / LUX: 86,80 / NLD: 9,80 / PRT: IE / SWE: 990,5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67</xdr:colOff>
                <xdr:row>20</xdr:row>
                <xdr:rowOff>10</xdr:rowOff>
              </xdr:to>
            </anchor>
          </commentPr>
        </mc:Choice>
        <mc:Fallback/>
      </mc:AlternateContent>
    </comment>
    <comment ref="B22" authorId="0">
      <text>
        <r>
          <rPr>
            <b val="true"/>
            <sz val="9"/>
            <color rgb="FF000000"/>
            <rFont val="Tahoma"/>
            <family val="2"/>
          </rPr>
          <t xml:space="preserve">AUT: 95,60 / BEL: 653,13 / DEU: 4296,16 / DNM: NO / ESP: 1385,58; EF:CR; MA:CR / FIN: 194,10 / FRK: 6988,40 / GBE: 1806,26 / GRC: IE; EF:NA; MA:NA / IRL: NO; EF:NA; MA:NA / ITA: 1101,22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38</xdr:colOff>
                <xdr:row>21</xdr:row>
                <xdr:rowOff>6</xdr:rowOff>
              </xdr:to>
            </anchor>
          </commentPr>
        </mc:Choice>
        <mc:Fallback/>
      </mc:AlternateContent>
    </comment>
    <comment ref="B23" authorId="0">
      <text>
        <r>
          <rPr>
            <b val="true"/>
            <sz val="9"/>
            <color rgb="FF000000"/>
            <rFont val="Tahoma"/>
            <family val="2"/>
          </rPr>
          <t xml:space="preserve">AUT: 2595,22 / BEL: 4218,64 / DEU: IE; EF:NA; MA:NA; COMM / DNM: 188,21 / ESP: 11477,80; EF:CR; MA:CR / FIN: NO; EF:NA; MA:NA / FRK: 18133,86 / GBE: 18347,42 / GRC: 1494,90 / IRL: 204,78 / ITA: 15843,69 / LUX: 646,40 / NLD: 3858,60 / PRT: IE / SWE: 348,01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5</xdr:col>
                <xdr:colOff>10</xdr:colOff>
                <xdr:row>22</xdr:row>
                <xdr:rowOff>6</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1,46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9</xdr:colOff>
                <xdr:row>24</xdr:row>
                <xdr:rowOff>8</xdr:rowOff>
              </xdr:to>
            </anchor>
          </commentPr>
        </mc:Choice>
        <mc:Fallback/>
      </mc:AlternateContent>
    </comment>
    <comment ref="B26" authorId="0">
      <text>
        <r>
          <rPr>
            <b val="true"/>
            <sz val="9"/>
            <color rgb="FF000000"/>
            <rFont val="Tahoma"/>
            <family val="2"/>
          </rPr>
          <t xml:space="preserve">AUT: 23749,24 / BEL: 148952,08 / DEU: IE,NO; EF:NA; MA:NA / DNM: 7168,37 / ESP: 106860,11 / FIN: 17944,84 / FRK: 309907,67 / GBE: 260391,08 / GRC: 12130,99 / IRL: 7706,08 / ITA: 193361,56 / LUX: 4162,54 / NLD: 198582,40 / PRT: 27219,08 / SWE: 25420,11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5</xdr:col>
                <xdr:colOff>13</xdr:colOff>
                <xdr:row>25</xdr:row>
                <xdr:rowOff>6</xdr:rowOff>
              </xdr:to>
            </anchor>
          </commentPr>
        </mc:Choice>
        <mc:Fallback/>
      </mc:AlternateContent>
    </comment>
    <comment ref="B27" authorId="0">
      <text>
        <r>
          <rPr>
            <b val="true"/>
            <sz val="9"/>
            <color rgb="FF000000"/>
            <rFont val="Tahoma"/>
            <family val="2"/>
          </rPr>
          <t xml:space="preserve">AUT: 983,40 / BEL: 12259,02 / DEU: IE; EF:NA; MA:NA; COMM / DNM: 1149,66 / ESP: 21742,98; EF:CR; MA:CR / FIN: 11630,46 / FRK: 85978,32 / GBE: 65158,17 / GRC: 11739,85 / IRL: 2853,92 / ITA: 48454,87 / LUX: 324,23 / NLD: 89463,10 / PRT: 21416,13 / SWE: 18824,3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60</xdr:colOff>
                <xdr:row>26</xdr:row>
                <xdr:rowOff>11</xdr:rowOff>
              </xdr:to>
            </anchor>
          </commentPr>
        </mc:Choice>
        <mc:Fallback/>
      </mc:AlternateContent>
    </comment>
    <comment ref="B28" authorId="0">
      <text>
        <r>
          <rPr>
            <b val="true"/>
            <sz val="9"/>
            <color rgb="FF000000"/>
            <rFont val="Tahoma"/>
            <family val="2"/>
          </rPr>
          <t xml:space="preserve">AUT: 2646,35 / BEL: 29,30 / DEU: IE; EF:NA; MA:NA; COMM / DNM: 450,66 / ESP: 7515,42; EF:CR; MA:CR / FIN: 2604,30 / FRK: 19227,55 / GBE: 8419,82 / GRC: NO; EF:NA; MA:NA / IRL: NO; EF:NA; MA:NA / ITA: 327,19 / LUX: NO; EF:NA; MA:NA / NLD: 2009,40 / PRT: 576,83 / SWE: 1038,48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7</xdr:col>
                <xdr:colOff>1</xdr:colOff>
                <xdr:row>27</xdr:row>
                <xdr:rowOff>3</xdr:rowOff>
              </xdr:to>
            </anchor>
          </commentPr>
        </mc:Choice>
        <mc:Fallback/>
      </mc:AlternateContent>
    </comment>
    <comment ref="B29" authorId="0">
      <text>
        <r>
          <rPr>
            <b val="true"/>
            <sz val="9"/>
            <color rgb="FF000000"/>
            <rFont val="Tahoma"/>
            <family val="2"/>
          </rPr>
          <t xml:space="preserve">AUT: 15464,09 / BEL: 58389,58 / DEU: IE; EF:NA; MA:NA; COMM / DNM: 5568,05 / ESP: 77042,12; EF:CR; MA:CR / FIN: 538,30 / FRK: 128507,20 / GBE: 186813,09 / GRC: 391,14 / IRL: 4852,16 / ITA: 138418,60 / LUX: 3838,31 / NLD: 107099,50 / PRT: 2615,67 / SWE: 2867,73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6</xdr:col>
                <xdr:colOff>1</xdr:colOff>
                <xdr:row>27</xdr:row>
                <xdr:rowOff>17</xdr:rowOff>
              </xdr:to>
            </anchor>
          </commentPr>
        </mc:Choice>
        <mc:Fallback/>
      </mc:AlternateContent>
    </comment>
    <comment ref="B30" authorId="0">
      <text>
        <r>
          <rPr>
            <b val="true"/>
            <sz val="9"/>
            <color rgb="FF000000"/>
            <rFont val="Tahoma"/>
            <family val="2"/>
          </rPr>
          <t xml:space="preserve">AUT: 1840,21 / BEL: 227,52 / DEU: NO; EF:NA; MA:NA / DNM: NO / ESP: 559,59; EF:CR; MA:CR / FIN: 1337,87 / FRK: NO / GBE: IE; EF:NA; MA:NA; COMM / GRC: NO; EF:NA; MA:NA / IRL: NO; EF:NA; MA:NA / ITA: 219,66 / LUX: NO; EF:NA; MA:NA / NLD: 10,40 / PRT: 1360,84 / SWE: 932,80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6</xdr:col>
                <xdr:colOff>37</xdr:colOff>
                <xdr:row>28</xdr:row>
                <xdr:rowOff>13</xdr:rowOff>
              </xdr:to>
            </anchor>
          </commentPr>
        </mc:Choice>
        <mc:Fallback/>
      </mc:AlternateContent>
    </comment>
    <comment ref="B31" authorId="0">
      <text>
        <r>
          <rPr>
            <b val="true"/>
            <sz val="9"/>
            <color rgb="FF000000"/>
            <rFont val="Tahoma"/>
            <family val="2"/>
          </rPr>
          <t xml:space="preserve">AUT: 2815,17 / BEL: 78046,65 / DEU: IE; EF:NA; MA:NA; COMM / DNM: NO / ESP: NO; EF:CR; MA:CR / FIN: 1833,90 / FRK: 76194,60 / GBE: IE; EF:NA; MA:NA; COMM / GRC: NO; EF:NA; MA:NA / IRL: NO; EF:NA; MA:NA / ITA: 5941,25 / LUX: NO; EF:NA; MA:NA / NLD: NO; EF:NA; MA:NA / PRT: 1249,61 / SWE: 1756,7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5</xdr:colOff>
                <xdr:row>30</xdr:row>
                <xdr:rowOff>10</xdr:rowOff>
              </xdr:to>
            </anchor>
          </commentPr>
        </mc:Choice>
        <mc:Fallback/>
      </mc:AlternateContent>
    </comment>
    <comment ref="B32" authorId="0">
      <text>
        <r>
          <rPr>
            <b val="true"/>
            <sz val="9"/>
            <color rgb="FF000000"/>
            <rFont val="Tahoma"/>
            <family val="2"/>
          </rPr>
          <t xml:space="preserve">AUT: 71286,98 / BEL: 16673,64 / DEU: 20180,29 / DNM: 3876,91 / ESP: 107807,64 / FIN: 220837,29 / FRK: 115552,93 / GBE: 66632,90 / GRC: 4949,56 / IRL: 1598,08 / ITA: 75494,70 / LUX: 704,24 / NLD: 26054,10 / PRT: 47545,75 / SWE: 89147,75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3</xdr:col>
                <xdr:colOff>38</xdr:colOff>
                <xdr:row>31</xdr:row>
                <xdr:rowOff>1</xdr:rowOff>
              </xdr:to>
            </anchor>
          </commentPr>
        </mc:Choice>
        <mc:Fallback/>
      </mc:AlternateContent>
    </comment>
    <comment ref="B33" authorId="0">
      <text>
        <r>
          <rPr>
            <b val="true"/>
            <sz val="9"/>
            <color rgb="FF000000"/>
            <rFont val="Tahoma"/>
            <family val="2"/>
          </rPr>
          <t xml:space="preserve">AUT: 2301,12 / BEL: 3353,34 / DEU: IE; EF:NA; MA:NA; COMM / DNM: 270,97 / ESP: 12235,75; EF:CR; MA:CR / FIN: 12330,11 / FRK: 10511,05 / GBE: 3189,26 / GRC: 4126,66 / IRL: 364,31 / ITA: 7251,67 / LUX: 56,24 / NLD: 71,00 / PRT: 8925,70 / SWE: 29834,26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4</xdr:col>
                <xdr:colOff>43</xdr:colOff>
                <xdr:row>31</xdr:row>
                <xdr:rowOff>17</xdr:rowOff>
              </xdr:to>
            </anchor>
          </commentPr>
        </mc:Choice>
        <mc:Fallback/>
      </mc:AlternateContent>
    </comment>
    <comment ref="B34" authorId="0">
      <text>
        <r>
          <rPr>
            <b val="true"/>
            <sz val="9"/>
            <color rgb="FF000000"/>
            <rFont val="Tahoma"/>
            <family val="2"/>
          </rPr>
          <t xml:space="preserve">AUT: 4014,36 / BEL: 1421,84 / DEU: IE; EF:NA; MA:NA; COMM / DNM: NO / ESP: 1454,34; EF:CR; MA:CR / FIN: 1185,88 / FRK: 5552,24 / GBE: 3805,78 / GRC: NO; EF:NA; MA:NA / IRL: NO; EF:NA; MA:NA / ITA: 61,92 / LUX: NO; EF:NA; MA:NA / NLD: NO; EF:NA; MA:NA / PRT: NO / SWE: 84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62</xdr:colOff>
                <xdr:row>33</xdr:row>
                <xdr:rowOff>10</xdr:rowOff>
              </xdr:to>
            </anchor>
          </commentPr>
        </mc:Choice>
        <mc:Fallback/>
      </mc:AlternateContent>
    </comment>
    <comment ref="B35" authorId="0">
      <text>
        <r>
          <rPr>
            <b val="true"/>
            <sz val="9"/>
            <color rgb="FF000000"/>
            <rFont val="Tahoma"/>
            <family val="2"/>
          </rPr>
          <t xml:space="preserve">AUT: 30331,18 / BEL: 6143,30 / DEU: IE; EF:NA; MA:NA; COMM / DNM: 3600,98 / ESP: 59534,36; EF:CR; MA:CR / FIN: 33613,46 / FRK: 57089,71 / GBE: 59637,86 / GRC: 801,90 / IRL: 1233,77 / ITA: 67931,10 / LUX: 648,00 / NLD: 25855,00 / PRT: 957,14 / SWE: 2398,38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5</xdr:col>
                <xdr:colOff>26</xdr:colOff>
                <xdr:row>33</xdr:row>
                <xdr:rowOff>14</xdr:rowOff>
              </xdr:to>
            </anchor>
          </commentPr>
        </mc:Choice>
        <mc:Fallback/>
      </mc:AlternateContent>
    </comment>
    <comment ref="B36" authorId="0">
      <text>
        <r>
          <rPr>
            <b val="true"/>
            <sz val="9"/>
            <color rgb="FF000000"/>
            <rFont val="Tahoma"/>
            <family val="2"/>
          </rPr>
          <t xml:space="preserve">AUT: 34526,86 / BEL: 5755,16 / DEU: 20008,68 / DNM: 4,95 / ESP: 34583,19; EF:CR; MA:CR / FIN: 163220,84 / FRK: 42349,87 / GBE: IE; EF:NA; MA:NA; COMM / GRC: 21,00 / IRL: NO; EF:NA; MA:NA / ITA: 250,00 / LUX: NO; EF:NA; MA:NA / NLD: 128,10 / PRT: 37662,90 / SWE: 56004,03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6</xdr:col>
                <xdr:colOff>52</xdr:colOff>
                <xdr:row>35</xdr:row>
                <xdr:rowOff>4</xdr:rowOff>
              </xdr:to>
            </anchor>
          </commentPr>
        </mc:Choice>
        <mc:Fallback/>
      </mc:AlternateContent>
    </comment>
    <comment ref="B37" authorId="0">
      <text>
        <r>
          <rPr>
            <b val="true"/>
            <sz val="9"/>
            <color rgb="FF000000"/>
            <rFont val="Tahoma"/>
            <family val="2"/>
          </rPr>
          <t xml:space="preserve">AUT: 113,47 / BEL: NO; EF:NA; MA:NA / DEU: 171,61 / DNM: NO / ESP: NO; EF:CR; MA:CR / FIN: 10487,00 / FRK: 50,06 / GBE: IE; EF:NA; MA:NA; COMM / GRC: NO; EF:NA; MA:NA / IRL: NO; EF:NA; MA:NA / ITA: NO; EF:NA; MA:NA / LUX: NO; EF:NA; MA:NA / NLD: NO; EF:NA; MA:NA / PRT: NO / SWE: 69,7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9</xdr:colOff>
                <xdr:row>36</xdr:row>
                <xdr:rowOff>11</xdr:rowOff>
              </xdr:to>
            </anchor>
          </commentPr>
        </mc:Choice>
        <mc:Fallback/>
      </mc:AlternateContent>
    </comment>
    <comment ref="B38" authorId="0">
      <text>
        <r>
          <rPr>
            <b val="true"/>
            <sz val="9"/>
            <color rgb="FF000000"/>
            <rFont val="Tahoma"/>
            <family val="2"/>
          </rPr>
          <t xml:space="preserve">AUT: 15736,42 / BEL: 33766,91 / DEU: 19185,29 / DNM: 26766,48 / ESP: 91619,44 / FIN: 4313,76 / FRK: 143368,69 / GBE: 110562,49 / GRC: 22327,00 / IRL: 22572,15 / ITA: 110580,31 / LUX: 913,90 / NLD: 72657,33 / PRT: 19018,72 / SWE: 11180,84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55</xdr:colOff>
                <xdr:row>37</xdr:row>
                <xdr:rowOff>2</xdr:rowOff>
              </xdr:to>
            </anchor>
          </commentPr>
        </mc:Choice>
        <mc:Fallback/>
      </mc:AlternateContent>
    </comment>
    <comment ref="B39" authorId="0">
      <text>
        <r>
          <rPr>
            <b val="true"/>
            <sz val="9"/>
            <color rgb="FF000000"/>
            <rFont val="Tahoma"/>
            <family val="2"/>
          </rPr>
          <t xml:space="preserve">AUT: 3125,93 / BEL: 12960,78 / DEU: 8978,67 / DNM: 6785,06 / ESP: 24706,58; EF:CR; MA:CR / FIN: 2205,55 / FRK: 25442,03 / GBE: 8833,03 / GRC: 11333,90 / IRL: 12587,39 / ITA: 31064,38 / LUX: 218,20 / NLD: 810,90 / PRT: 13020,53 / SWE: 5712,6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3</xdr:col>
                <xdr:colOff>67</xdr:colOff>
                <xdr:row>37</xdr:row>
                <xdr:rowOff>10</xdr:rowOff>
              </xdr:to>
            </anchor>
          </commentPr>
        </mc:Choice>
        <mc:Fallback/>
      </mc:AlternateContent>
    </comment>
    <comment ref="B40" authorId="0">
      <text>
        <r>
          <rPr>
            <b val="true"/>
            <sz val="9"/>
            <color rgb="FF000000"/>
            <rFont val="Tahoma"/>
            <family val="2"/>
          </rPr>
          <t xml:space="preserve">AUT: 118,08 / BEL: 1410,19 / DEU: 7547,09 / DNM: 3354,70 / ESP: 567,76; EF:CR; MA:CR / FIN: 311,40 / FRK: 11852,77 / GBE: 2524,76 / GRC: NO; EF:NA; MA:NA / IRL: 944,10 / ITA: 1259,38 / LUX: NO; EF:NA; MA:NA / NLD: 1061,30 / PRT: NO / SWE: 12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4</xdr:col>
                <xdr:colOff>4</xdr:colOff>
                <xdr:row>38</xdr:row>
                <xdr:rowOff>8</xdr:rowOff>
              </xdr:to>
            </anchor>
          </commentPr>
        </mc:Choice>
        <mc:Fallback/>
      </mc:AlternateContent>
    </comment>
    <comment ref="B41" authorId="0">
      <text>
        <r>
          <rPr>
            <b val="true"/>
            <sz val="9"/>
            <color rgb="FF000000"/>
            <rFont val="Tahoma"/>
            <family val="2"/>
          </rPr>
          <t xml:space="preserve">AUT: 12220,41 / BEL: 19238,36 / DEU: 2659,53; EF:NA; MA:NA / DNM: 16426,12 / ESP: 55475,36; EF:CR; MA:CR / FIN: 649,60 / FRK: 103291,86 / GBE: 99204,70 / GRC: 2807,10 / IRL: 8860,70 / ITA: 77458,02 / LUX: 695,70 / NLD: 70175,10 / PRT: 2563,05 / SWE: 4568,5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44</xdr:colOff>
                <xdr:row>40</xdr:row>
                <xdr:rowOff>8</xdr:rowOff>
              </xdr:to>
            </anchor>
          </commentPr>
        </mc:Choice>
        <mc:Fallback/>
      </mc:AlternateContent>
    </comment>
    <comment ref="B42" authorId="0">
      <text>
        <r>
          <rPr>
            <b val="true"/>
            <sz val="9"/>
            <color rgb="FF000000"/>
            <rFont val="Tahoma"/>
            <family val="2"/>
          </rPr>
          <t xml:space="preserve">AUT: 272,01 / BEL: 157,59 / DEU: NO; EF:NA; MA:NA / DNM: 200,60 / ESP: 10869,75; EF:CR; MA:CR / FIN: 363,35 / FRK: 2782,02 / GBE: IE; EF:NA; MA:NA; COMM / GRC: 8186,00 / IRL: 179,97 / ITA: 798,54 / LUX: NO; EF:NA; MA:NA / NLD: 610,03 / PRT: 3435,15 / SWE: 697,21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5</xdr:col>
                <xdr:colOff>52</xdr:colOff>
                <xdr:row>40</xdr:row>
                <xdr:rowOff>16</xdr:rowOff>
              </xdr:to>
            </anchor>
          </commentPr>
        </mc:Choice>
        <mc:Fallback/>
      </mc:AlternateContent>
    </comment>
    <comment ref="B43" authorId="0">
      <text>
        <r>
          <rPr>
            <b val="true"/>
            <sz val="9"/>
            <color rgb="FF000000"/>
            <rFont val="Tahoma"/>
            <family val="2"/>
          </rPr>
          <t xml:space="preserve">AUT: NO; EF:NA; MA:NA / BEL: NO; EF:NA; MA:NA / DEU: NO; EF:NA; MA:NA / DNM: NO / ESP: NO; EF:CR; MA:CR / FIN: 783,86 / FRK: NO / GBE: IE; EF:NA; MA:NA; COMM / GRC: NO; EF:NA; MA:NA / IRL: NO; EF:NA; MA:NA / ITA: NO; EF:NA; MA:NA / LUX: NO; EF:NA; MA:NA / NLD: NO; EF:NA; MA:NA / PRT: NO / SWE: 79,01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9</xdr:col>
                <xdr:colOff>22</xdr:colOff>
                <xdr:row>41</xdr:row>
                <xdr:rowOff>16</xdr:rowOff>
              </xdr:to>
            </anchor>
          </commentPr>
        </mc:Choice>
        <mc:Fallback/>
      </mc:AlternateContent>
    </comment>
    <comment ref="B46" authorId="0">
      <text>
        <r>
          <rPr>
            <b val="true"/>
            <sz val="9"/>
            <color rgb="FF000000"/>
            <rFont val="Tahoma"/>
            <family val="2"/>
          </rPr>
          <t xml:space="preserve">AUT: 18074,08 / BEL: 43045,67 / DEU: 200739,46 / DNM: 24518,17 / ESP: 221353,74 / FIN: 21594,87 / FRK: 148841,44 / GBE: 280672,73 / GRC: 46942,49 / IRL: 15746,06 / ITA: 240290,23 / LUX: 1876,02 / NLD: 23856,59 / PRT: 55980,50 / SWE: 50712,3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4964,21 / BEL: 13111,02 / DEU: 145700,82 / DNM: 6352,15 / ESP: 8714,52 / FIN: 5863,22 / FRK: 9103,41 / GBE: 97240,78 / GRC: 29660,10 / IRL: 4611,11 / ITA: 20760,86 / LUX: 3288,85 / NLD: 2475,00 / PRT: 7968,45 / SWE: 1377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2</xdr:col>
                <xdr:colOff>55</xdr:colOff>
                <xdr:row>46</xdr:row>
                <xdr:rowOff>11</xdr:rowOff>
              </xdr:to>
            </anchor>
          </commentPr>
        </mc:Choice>
        <mc:Fallback/>
      </mc:AlternateContent>
    </comment>
    <comment ref="B48" authorId="0">
      <text>
        <r>
          <rPr>
            <b val="true"/>
            <sz val="9"/>
            <color rgb="FF000000"/>
            <rFont val="Tahoma"/>
            <family val="2"/>
          </rPr>
          <t xml:space="preserve">AUT: 29255,26 / BEL: 54965,96 / DEU: 843782,23 / DNM: 15785,37 / ESP: 239360,74 / FIN: 3672,06 / FRK: 189179,06 / GBE: 335130,68 / GRC: 4832,10 / IRL: 6647,62 / ITA: 366081,69 / LUX: 5411,52 / NLD: 65570,70 / PRT: 31996,23 / SWE: 4371,4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55</xdr:colOff>
                <xdr:row>47</xdr:row>
                <xdr:rowOff>11</xdr:rowOff>
              </xdr:to>
            </anchor>
          </commentPr>
        </mc:Choice>
        <mc:Fallback/>
      </mc:AlternateContent>
    </comment>
    <comment ref="B49" authorId="0">
      <text>
        <r>
          <rPr>
            <b val="true"/>
            <sz val="9"/>
            <color rgb="FF000000"/>
            <rFont val="Tahoma"/>
            <family val="2"/>
          </rPr>
          <t xml:space="preserve">AUT: 8527,53 / BEL: 4179,41 / DEU: 37906,34 / DNM: 5800,26 / ESP: 24872,04 / FIN: 8981,29 / FRK: 31477,88 / GBE: 16106,38 / GRC: 1644,00 / IRL: 4563,12 / ITA: 13903,50 / LUX: 157,60 / NLD: 2244,60 / PRT: 17230,77 / SWE: 22018,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2</xdr:col>
                <xdr:colOff>47</xdr:colOff>
                <xdr:row>48</xdr:row>
                <xdr:rowOff>11</xdr:rowOff>
              </xdr:to>
            </anchor>
          </commentPr>
        </mc:Choice>
        <mc:Fallback/>
      </mc:AlternateContent>
    </comment>
    <comment ref="B50" authorId="0">
      <text>
        <r>
          <rPr>
            <b val="true"/>
            <sz val="9"/>
            <color rgb="FF000000"/>
            <rFont val="Tahoma"/>
            <family val="2"/>
          </rPr>
          <t xml:space="preserve">AUT: 5349,01 / BEL: 6326,34 / DEU: 49435,90 / DNM: 523,24; EF:NA; MA:NA / ESP: 1034,61 / FIN: 1599,66 / FRK: 2984,27 / GBE: 1077,87 / GRC: NO; EF:NA; MA:NA / IRL: NO; EF:NA; MA:NA / ITA: NO; EF:NA; MA:NA / LUX: 426,11 / NLD: NO; EF:NA; MA:NA / PRT: 188,23 / SWE: 667,0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6</xdr:col>
                <xdr:colOff>33</xdr:colOff>
                <xdr:row>49</xdr:row>
                <xdr:rowOff>11</xdr:rowOff>
              </xdr:to>
            </anchor>
          </commentPr>
        </mc:Choice>
        <mc:Fallback/>
      </mc:AlternateContent>
    </comment>
    <comment ref="H8"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0</xdr:col>
                <xdr:colOff>1</xdr:colOff>
                <xdr:row>7</xdr:row>
                <xdr:rowOff>11</xdr:rowOff>
              </xdr:to>
            </anchor>
          </commentPr>
        </mc:Choice>
        <mc:Fallback/>
      </mc:AlternateContent>
    </comment>
    <comment ref="H9" authorId="0">
      <text>
        <r>
          <rPr>
            <b val="true"/>
            <sz val="9"/>
            <color rgb="FF000000"/>
            <rFont val="Tahoma"/>
            <family val="2"/>
          </rPr>
          <t xml:space="preserve">AUT: 2791,49; EF:CS; MA:T2 / BEL: 5937,03; EF:D,PS; MA:CS,T1,T3 / DEU: 16121,80; EF:CS; MA:CS / DNM: 2591,92; EF:CS,D; MA:CR,T1,T2 / ESP: 26803,10; EF:CS,M,PS; MA:T2,T3 / FIN: 3801,69; EF:CS; MA:CS,M,T3 / FRK: 21165,19; EF:CS; MA:T2,T3 / GBE: 26003,53; EF:CS; MA:T2,T3 / GRC: 6425,83; EF:D; MA:CR / IRL: 3799,29; EF:CS; MA:T1 / ITA: 27627,13; EF:CS; MA:T2 / LUX: 227,24; EF:CS,D; MA:T1,T2 / NLD: 6750,17; EF:CS,D; MA:T2 / PRT: 7639,06; EF:CR,D,PS; MA:T2 / SWE: 8561,35;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435,28; EF:CS; MA:T2 / BEL: 11828,88; EF:D,PS; MA:CS,T1,T3 / DEU: 39101,58; EF:CS; MA:CS / DNM: 977,97; EF:CS,D; MA:CR,T1 / ESP: 5618,87; EF:CS,PS; MA:T2 / FIN: 3792,71; EF:CS,PS; MA:T3 / FRK: 20123,63; EF:CS; MA:T2,T3 / GBE: 28037,87; EF:CS; MA:T2 / GRC: 2751,42; EF:D; MA:CR / IRL: 525,52; EF:CS; MA:T1 / ITA: 11335,97; EF:CS; MA:T2 / LUX: 311,62; EF:D; MA:T1 / NLD: 4038,08; EF:CS,D; MA:T2 / PRT: 1475,01; EF:CR,D,PS; MA:T2 / SWE: 2505,39;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52</xdr:colOff>
                <xdr:row>9</xdr:row>
                <xdr:rowOff>11</xdr:rowOff>
              </xdr:to>
            </anchor>
          </commentPr>
        </mc:Choice>
        <mc:Fallback/>
      </mc:AlternateContent>
    </comment>
    <comment ref="H11" authorId="0">
      <text>
        <r>
          <rPr>
            <b val="true"/>
            <sz val="9"/>
            <color rgb="FF000000"/>
            <rFont val="Tahoma"/>
            <family val="2"/>
          </rPr>
          <t xml:space="preserve">AUT: 5974,71; EF:CS; MA:T2 / BEL: 9832,68; EF:D,PS; MA:CS,T1,T3 / DEU: 51746,53; EF:CS; MA:CS / DNM: 2484,28; EF:CS; MA:T3 / ESP: 27558,37; EF:CS; MA:T2 / FIN: 2260,01; EF:CS; MA:T3 / FRK: 30659,37; EF:CS; MA:T2,T3 / GBE: 41562,40; EF:CS; MA:T2 / GRC: 717,56; EF:CS; MA:T2 / IRL: 1248,98; EF:CS; MA:T1 / ITA: 41276,34; EF:CS; MA:T2 / LUX: 997,10; EF:CS; MA:T2 / NLD: 16259,22; EF:CS; MA:T2 / PRT: 2214,46; EF:CR,D,PS; MA:T2 / SWE: 889,78;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7</xdr:colOff>
                <xdr:row>10</xdr:row>
                <xdr:rowOff>11</xdr:rowOff>
              </xdr:to>
            </anchor>
          </commentPr>
        </mc:Choice>
        <mc:Fallback/>
      </mc:AlternateContent>
    </comment>
    <comment ref="H12" authorId="0">
      <text>
        <r>
          <rPr>
            <b val="true"/>
            <sz val="9"/>
            <color rgb="FF000000"/>
            <rFont val="Tahoma"/>
            <family val="2"/>
          </rPr>
          <t xml:space="preserve">AUT: 4958,01; EF:D; MA:T2 / BEL: 1012,42; EF:D; MA:CS,T1 / DEU: 4212,91; EF:CS; MA:CS / DNM: 665,20; EF:CS; MA:CR / ESP: 6869,46; EF:OTH; MA:T2 / FIN: 18704,12; EF:D; MA:T3 / FRK: 7474,37; EF:CS; MA:T2,T3 / GBE: 1663,81; EF:D; MA:T1 / GRC: 1058,40; EF:D; MA:CR / IRL: 511,77; EF:D; MA:T1 / ITA: 1408,02; EF:CS; MA:T2 / LUX: 13,87; EF:D; MA:T1 / NLD: 309,04; EF:CS,D; MA:T2 / PRT: 5398,85; EF:CR,D,PS; MA:T2 / SWE: 7552,6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5</xdr:colOff>
                <xdr:row>11</xdr:row>
                <xdr:rowOff>10</xdr:rowOff>
              </xdr:to>
            </anchor>
          </commentPr>
        </mc:Choice>
        <mc:Fallback/>
      </mc:AlternateContent>
    </comment>
    <comment ref="H13" authorId="0">
      <text>
        <r>
          <rPr>
            <b val="true"/>
            <sz val="9"/>
            <color rgb="FF000000"/>
            <rFont val="Tahoma"/>
            <family val="2"/>
          </rPr>
          <t xml:space="preserve">AUT: 545,61; EF:CS,D; MA:T2 / BEL: 4731,07; EF:D,PS; MA:CS,T1,T3 / DEU: 3853,35; EF:CS; MA:CS / DNM: 53,19; EF:CS; MA:CR / ESP: 72,04; EF:CS,PS; MA:T2 / FIN: 1432,02; EF:CS; MA:T3 / FRK: 4222,06; EF:CS; MA:T2,T3 / GBE: 65,57; EF:CS; MA:T2 / GRC: NO; EF:NA; MA:NA / IRL: NO; EF:NA; MA:NA / ITA: 304,45; EF:CS; MA:T2 / LUX: 37,50; EF:PS; MA:T1 / NLD: NA,NO; EF:NA; MA:NA / PRT: 90,61; EF:CR,D,PS; MA:T2 / SWE: 150,4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33</xdr:colOff>
                <xdr:row>12</xdr:row>
                <xdr:rowOff>11</xdr:rowOff>
              </xdr:to>
            </anchor>
          </commentPr>
        </mc:Choice>
        <mc:Fallback/>
      </mc:AlternateContent>
    </comment>
    <comment ref="H14" authorId="0">
      <text>
        <r>
          <rPr>
            <b val="true"/>
            <sz val="9"/>
            <color rgb="FF000000"/>
            <rFont val="Tahoma"/>
            <family val="2"/>
          </rPr>
          <t xml:space="preserve">AUT: 5192,18; EF:CS; MA:T2 / BEL: 12250,42; EF:PS; MA:T3 / DEU: 28311,24; EF:CS; MA:CS / DNM: 113,54; EF:CS,D; MA:T1,T2,T3 / ESP: 7116,71; EF:CS,PS; MA:T2 / FIN: 3310,68; EF:CS,PS; MA:T3 / FRK: 17769,24; EF:CS; MA:T2,T3 / GBE: 19876,24; EF:CS; MA:T2 / GRC: 308,93; EF:CS,D; MA:CR,T2 / IRL: 18,80; EF:CS; MA:T1 / ITA: 13773,80; EF:CS; MA:T2 / LUX: 409,42; EF:CS,D; MA:T1,T2 / NLD: 4164,29; EF:CS,D; MA:T2 / PRT: 875,72; EF:CR,D,PS; MA:T2 / SWE: 2064,94;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4</xdr:colOff>
                <xdr:row>13</xdr:row>
                <xdr:rowOff>11</xdr:rowOff>
              </xdr:to>
            </anchor>
          </commentPr>
        </mc:Choice>
        <mc:Fallback/>
      </mc:AlternateContent>
    </comment>
    <comment ref="H15" authorId="0">
      <text>
        <r>
          <rPr>
            <b val="true"/>
            <sz val="9"/>
            <color rgb="FF000000"/>
            <rFont val="Tahoma"/>
            <family val="2"/>
          </rPr>
          <t xml:space="preserve">AUT: 885,25; EF:CS; MA:T2 / BEL: 182,97; EF:PS; MA:T3 / DEU: 160,56; EF:CS; MA:CS / DNM: 6,51; EF:CS,D; MA:T2,T1 / ESP: 665,46; EF:CS, PS; MA:T2 / FIN: 328,03; EF:CS; MA:T3 / FRK: 353,02; EF:CS; MA:T2, T3 / GBE: 1001,75; EF:CS; MA:T2 / GRC: 160,33; EF:D; MA:CR / IRL: 16,40; EF:CS; MA:T1 / ITA: 348,23; EF:CS; MA:T2 / LUX: 44,66; EF:CS,D; MA:T1,T2 / NLD: 10,89; EF:CS,D; MA:T2 / PRT: 149,18; EF:D, CR, PS; MA:T2 / SWE: 944,3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66</xdr:colOff>
                <xdr:row>14</xdr:row>
                <xdr:rowOff>11</xdr:rowOff>
              </xdr:to>
            </anchor>
          </commentPr>
        </mc:Choice>
        <mc:Fallback/>
      </mc:AlternateContent>
    </comment>
    <comment ref="H16" authorId="0">
      <text>
        <r>
          <rPr>
            <b val="true"/>
            <sz val="9"/>
            <color rgb="FF000000"/>
            <rFont val="Tahoma"/>
            <family val="2"/>
          </rPr>
          <t xml:space="preserve">AUT: 3310,81; EF:CS; MA:T2 / BEL: 10214,17; EF:PS; MA:T3 / DEU: 23802,32; EF:CS; MA:CS / DNM: 2,55; EF:D; MA:T1 / ESP: 3687,23; EF:CS, PS; MA:T2 / FIN: 2829,63; EF:CS,PS; MA:T3 / FRK: 15019,62; EF:CS; MA:T2, T3 / GBE: 17196,95; EF:CS; MA:T2 / GRC: NO; EF:NA; MA:NA / IRL: NO; EF:NA; MA:NA / ITA: 9044,78; EF:CS; MA:T2 / LUX: NO; EF:NA; MA:NA / NLD: 3375,54; EF:CS; MA:T2 / PRT: 671,82; EF:D, CR, PS; MA:T2 / SWE: 1064,5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1</xdr:col>
                <xdr:colOff>62</xdr:colOff>
                <xdr:row>15</xdr:row>
                <xdr:rowOff>8</xdr:rowOff>
              </xdr:to>
            </anchor>
          </commentPr>
        </mc:Choice>
        <mc:Fallback/>
      </mc:AlternateContent>
    </comment>
    <comment ref="H17" authorId="0">
      <text>
        <r>
          <rPr>
            <b val="true"/>
            <sz val="9"/>
            <color rgb="FF000000"/>
            <rFont val="Tahoma"/>
            <family val="2"/>
          </rPr>
          <t xml:space="preserve">AUT: 996,12; EF:CS; MA:T2 / BEL: 1853,28; EF:PS; MA:T3 / DEU: 4348,36; EF:CS; MA:CS / DNM: 104,47; EF:CS; MA:T3 / ESP: 2764,02; EF:CS; MA:T2 / FIN: 153,01; EF:CS; MA:T3 / FRK: 2392,49; EF:CS; MA:T2, T3 / GBE: 1677,54; EF:CS; MA:T2 / GRC: 148,60; EF:CS; MA:T2 / IRL: 2,39; EF:CS; MA:T1 / ITA: 4380,79; EF:CS; MA:T2 / LUX: 364,76; EF:CS; MA:T2 / NLD: 777,86; EF:CS; MA:T2 / PRT: 53,94; EF:D, CR, PS; MA:T2 / SWE: 55,8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33</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NA; EF:NA; MA:NA / ESP: 3,15; EF:OTH;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7</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4,11; EF:CS; MA:T2, T3 / GBE: NO; EF:NA; MA:NA / GRC: NO; EF:NA; MA:NA / IRL: NO; EF:NA; MA:NA / ITA: NO; EF:NA; MA:NA / LUX: NO; EF:NA; MA:NA / NLD: NO; EF:NA; MA:NA / PRT: 0,7854; EF:D, CR, PS; MA:T2 / SWE: 0,199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6</xdr:col>
                <xdr:colOff>9</xdr:colOff>
                <xdr:row>18</xdr:row>
                <xdr:rowOff>8</xdr:rowOff>
              </xdr:to>
            </anchor>
          </commentPr>
        </mc:Choice>
        <mc:Fallback/>
      </mc:AlternateContent>
    </comment>
    <comment ref="H20" authorId="0">
      <text>
        <r>
          <rPr>
            <b val="true"/>
            <sz val="9"/>
            <color rgb="FF000000"/>
            <rFont val="Tahoma"/>
            <family val="2"/>
          </rPr>
          <t xml:space="preserve">AUT: 206,52; EF:CS; MA:T2 / BEL: 478,33; EF:D; MA:T1 / DEU: 693,76; EF:CS; MA:CS / DNM: 15,03; EF:CS,D; MA:T1,T2,T3 / ESP: 3596,70; EF:CS,PS; MA:T2 / FIN: 146,02; EF:CS; MA:T3 / FRK: 2003,96; EF:CS; MA:T2,T3 / GBE: 1348,08; EF:CS; MA:T2 / GRC: 919,28; EF:CS,D; MA:CR,T2 / IRL: 1301,09; EF:CS; MA:T1 / ITA: 1239,61; EF:CS; MA:T2 / LUX: 41,79;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57</xdr:colOff>
                <xdr:row>19</xdr:row>
                <xdr:rowOff>10</xdr:rowOff>
              </xdr:to>
            </anchor>
          </commentPr>
        </mc:Choice>
        <mc:Fallback/>
      </mc:AlternateContent>
    </comment>
    <comment ref="H21" authorId="0">
      <text>
        <r>
          <rPr>
            <b val="true"/>
            <sz val="9"/>
            <color rgb="FF000000"/>
            <rFont val="Tahoma"/>
            <family val="2"/>
          </rPr>
          <t xml:space="preserve">AUT: 52,80; EF:CS; MA:T2 / BEL: 173,70; EF:D; MA:T1 / DEU: 248,00; EF:CS; MA:CS / DNM: 4,25; EF:CS,D; MA:T2,T1 / ESP: 2809,27; EF:CS, PS; MA:T2 / FIN: 125,31; EF:CS; MA:T3 / FRK: 258,41; EF:CS; MA:T2, T3 / GBE: 135,99; EF:CS; MA:T2 / GRC: 836,92; EF:D; MA:CR / IRL: 1289,37; EF:CS; MA:T1 / ITA: 256,45; EF:CS; MA:T2 / LUX: 5,43; EF:CS; MA:T2 / NLD: 0,6647; EF:CS; MA:T2 / PRT: IE; EF:NA; MA:NA; COMM / SWE: 70,3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0</xdr:col>
                <xdr:colOff>3</xdr:colOff>
                <xdr:row>20</xdr:row>
                <xdr:rowOff>11</xdr:rowOff>
              </xdr:to>
            </anchor>
          </commentPr>
        </mc:Choice>
        <mc:Fallback/>
      </mc:AlternateContent>
    </comment>
    <comment ref="H22" authorId="0">
      <text>
        <r>
          <rPr>
            <b val="true"/>
            <sz val="9"/>
            <color rgb="FF000000"/>
            <rFont val="Tahoma"/>
            <family val="2"/>
          </rPr>
          <t xml:space="preserve">AUT: 9,94; EF:CS; MA:T2 / BEL: 69,16; EF:D; MA:T1 / DEU: 445,75; EF:CS; MA:CS / DNM: NO; EF:NA; MA:NA / ESP: 144,71; EF:CS; MA:T2 / FIN: 20,70; EF:CS; MA:T3 / FRK: 711,92; EF:CS; MA:T2, T3 / GBE: 165,50; EF:CS; MA:T2 / GRC: IE; EF:NA; MA:NA; COMM / IRL: NO; EF:NA; MA:NA / ITA: 105,09;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5</xdr:rowOff>
              </xdr:to>
            </anchor>
          </commentPr>
        </mc:Choice>
        <mc:Fallback/>
      </mc:AlternateContent>
    </comment>
    <comment ref="H23" authorId="0">
      <text>
        <r>
          <rPr>
            <b val="true"/>
            <sz val="9"/>
            <color rgb="FF000000"/>
            <rFont val="Tahoma"/>
            <family val="2"/>
          </rPr>
          <t xml:space="preserve">AUT: 143,78; EF:CS; MA:T2 / BEL: 235,47; EF:D; MA:T1 / DEU: IE; EF:NA; MA:NA; COMM / DNM: 10,78; EF:CS; MA:T3 / ESP: 642,72; EF:CS; MA:T2 / FIN: NO; EF:NA; MA:NA / FRK: 1033,63; EF:CS; MA:T2, T3 / GBE: 1046,59; EF:CS; MA:T2 / GRC: 82,36; EF:CS; MA:T2 / IRL: 11,71; EF:CS; MA:T1 / ITA: 878,07; EF:CS; MA:T2 / LUX: 36,37; EF:CS; MA:T2 / NLD: 219,17; EF:CS; MA:T2 / PRT: IE; EF:NA; MA:NA; COMM / SWE: 19,9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9</xdr:col>
                <xdr:colOff>18</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16</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0,041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18</xdr:colOff>
                <xdr:row>24</xdr:row>
                <xdr:rowOff>11</xdr:rowOff>
              </xdr:to>
            </anchor>
          </commentPr>
        </mc:Choice>
        <mc:Fallback/>
      </mc:AlternateContent>
    </comment>
    <comment ref="H26" authorId="0">
      <text>
        <r>
          <rPr>
            <b val="true"/>
            <sz val="9"/>
            <color rgb="FF000000"/>
            <rFont val="Tahoma"/>
            <family val="2"/>
          </rPr>
          <t xml:space="preserve">AUT: 1416,37; EF:CS,D; MA:T2 / BEL: 8390,07; EF:D,PS; MA:T1,T3 / DEU: IE; EF:NA; MA:NA / DNM: 449,73; EF:CS,D; MA:T1,T2,T3 / ESP: 6610,57; EF:CS,PS; MA:T2 / FIN: 1250,75; EF:CS; MA:T3 / FRK: 19159,73; EF:CS; MA:T2,T3 / GBE: 15239,51; EF:CS; MA:T2 / GRC: 632,88; EF:CS,D; MA:CR,T2 / IRL: 489,15; EF:CS; MA:T1 / ITA: 11508,98; EF:CS; MA:T2 / LUX: 239,72; EF:CS,D; MA:T1,T2 / NLD: 11266,29; EF:CS,D; MA:T2 / PRT: 1695,15; EF:CR,D; MA:T2 / SWE: 1565,9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4</xdr:colOff>
                <xdr:row>25</xdr:row>
                <xdr:rowOff>6</xdr:rowOff>
              </xdr:to>
            </anchor>
          </commentPr>
        </mc:Choice>
        <mc:Fallback/>
      </mc:AlternateContent>
    </comment>
    <comment ref="H27" authorId="0">
      <text>
        <r>
          <rPr>
            <b val="true"/>
            <sz val="9"/>
            <color rgb="FF000000"/>
            <rFont val="Tahoma"/>
            <family val="2"/>
          </rPr>
          <t xml:space="preserve">AUT: 75,85; EF:CS; MA:T2 / BEL: 930,43; EF:D; MA:T1 / DEU: IE; EF:NA; MA:NA; COMM / DNM: 88,32; EF:CS,D; MA:T2,T1 / ESP: 1581,57; EF:CS; MA:T2 / FIN: 786,06; EF:CS; MA:T3 / FRK: 6015,75; EF:CS; MA:T2, T3 / GBE: 3811,69; EF:CS; MA:T2 / GRC: 611,33; EF:D; MA:CR / IRL: 211,68; EF:CS; MA:T1 / ITA: 3499,36; EF:CS; MA:T2 / LUX: 23,79; EF:CS,D; MA:T1,T2 / NLD: 4882,63; EF:CS,D; MA:T2 / PRT: 1413,10; EF:D, CR; MA:T2 / SWE: 1190,6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43</xdr:colOff>
                <xdr:row>26</xdr:row>
                <xdr:rowOff>11</xdr:rowOff>
              </xdr:to>
            </anchor>
          </commentPr>
        </mc:Choice>
        <mc:Fallback/>
      </mc:AlternateContent>
    </comment>
    <comment ref="H28" authorId="0">
      <text>
        <r>
          <rPr>
            <b val="true"/>
            <sz val="9"/>
            <color rgb="FF000000"/>
            <rFont val="Tahoma"/>
            <family val="2"/>
          </rPr>
          <t xml:space="preserve">AUT: 252,04; EF:CS; MA:T2 / BEL: 2,72; EF:D; MA:T1 / DEU: IE; EF:NA; MA:NA; COMM / DNM: 42,63; EF:D; MA:T1 / ESP: 714,29; EF:CS, PS; MA:T2 / FIN: 244,62; EF:CS; MA:T3 / FRK: 1840,09; EF:CS; MA:T2, T3 / GBE: 771,46; EF:CS; MA:T2 / GRC: NO; EF:NA; MA:NA / IRL: NO; EF:NA; MA:NA / ITA: 33,89; EF:CS; MA:T2 / LUX: NO; EF:NA; MA:NA / NLD: 300,40; EF:CS; MA:T2 / PRT: 57,63; EF:D, CR; MA:T2 / SWE: 105,67;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44</xdr:colOff>
                <xdr:row>27</xdr:row>
                <xdr:rowOff>11</xdr:rowOff>
              </xdr:to>
            </anchor>
          </commentPr>
        </mc:Choice>
        <mc:Fallback/>
      </mc:AlternateContent>
    </comment>
    <comment ref="H29" authorId="0">
      <text>
        <r>
          <rPr>
            <b val="true"/>
            <sz val="9"/>
            <color rgb="FF000000"/>
            <rFont val="Tahoma"/>
            <family val="2"/>
          </rPr>
          <t xml:space="preserve">AUT: 856,71; EF:CS; MA:T2 / BEL: 3259,20; EF:D; MA:T1 / DEU: IE; EF:NA; MA:NA; COMM / DNM: 318,77; EF:CS; MA:T3 / ESP: 4314,71; EF:CS; MA:T2 / FIN: 29,48; EF:CS; MA:T3 / FRK: 7324,89; EF:CS; MA:T2, T3 / GBE: 10656,37; EF:CS; MA:T2 / GRC: 21,55; EF:CS; MA:T2 / IRL: 277,47; EF:CS; MA:T1 / ITA: 7671,29; EF:CS; MA:T2 / LUX: 215,94; EF:CS; MA:T2 / NLD: 6083,25; EF:CS; MA:T2 / PRT: 146,01; EF:D, CR; MA:T2 / SWE: 164,3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50</xdr:col>
                <xdr:colOff>43</xdr:colOff>
                <xdr:row>28</xdr:row>
                <xdr:rowOff>3</xdr:rowOff>
              </xdr:to>
            </anchor>
          </commentPr>
        </mc:Choice>
        <mc:Fallback/>
      </mc:AlternateContent>
    </comment>
    <comment ref="H30" authorId="0">
      <text>
        <r>
          <rPr>
            <b val="true"/>
            <sz val="9"/>
            <color rgb="FF000000"/>
            <rFont val="Tahoma"/>
            <family val="2"/>
          </rPr>
          <t xml:space="preserve">AUT: 203,16; EF:D; MA:T2 / BEL: 15,19; EF:D; MA:T1 / DEU: NO; EF:NA; MA:NA / DNM: NA; EF:NA; MA:NA / ESP: 61,63; EF:OTH; MA:T2 / FIN: 56,41; EF:D; MA:T3 / FRK: NO; EF:NA; MA:NA / GBE: IE; EF:NA; MA:NA; COMM / GRC: NO; EF:NA; MA:NA / IRL: NO; EF:NA; MA:NA / ITA: 20,36; EF:CS; MA:T2 / LUX: NO; EF:NA; MA:NA / NLD: 0,8794; EF:CS; MA:T2 / PRT: 149,19; EF:D, CR; MA:T2 / SWE: 89,5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48</xdr:colOff>
                <xdr:row>29</xdr:row>
                <xdr:rowOff>10</xdr:rowOff>
              </xdr:to>
            </anchor>
          </commentPr>
        </mc:Choice>
        <mc:Fallback/>
      </mc:AlternateContent>
    </comment>
    <comment ref="H31" authorId="0">
      <text>
        <r>
          <rPr>
            <b val="true"/>
            <sz val="9"/>
            <color rgb="FF000000"/>
            <rFont val="Tahoma"/>
            <family val="2"/>
          </rPr>
          <t xml:space="preserve">AUT: 231,77; EF:D; MA:T2 / BEL: 4197,72; EF:PS; MA:T3 / DEU: IE; EF:NA; MA:NA; COMM / DNM: NO; EF:NA; MA:NA / ESP: NO; EF:NA; MA:NA / FIN: 190,60; EF:CS; MA:T3 / FRK: 3978,99; EF:CS; MA:T2, T3 / GBE: IE; EF:NA; MA:NA; COMM / GRC: NO; EF:NA; MA:NA / IRL: NO; EF:NA; MA:NA / ITA: 304,45; EF:CS; MA:T2 / LUX: NO; EF:NA; MA:NA / NLD: NO; EF:NA; MA:NA / PRT: 78,42; EF:D, CR; MA:T2 / SWE: 105,3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12</xdr:colOff>
                <xdr:row>30</xdr:row>
                <xdr:rowOff>11</xdr:rowOff>
              </xdr:to>
            </anchor>
          </commentPr>
        </mc:Choice>
        <mc:Fallback/>
      </mc:AlternateContent>
    </comment>
    <comment ref="H32" authorId="0">
      <text>
        <r>
          <rPr>
            <b val="true"/>
            <sz val="9"/>
            <color rgb="FF000000"/>
            <rFont val="Tahoma"/>
            <family val="2"/>
          </rPr>
          <t xml:space="preserve">AUT: 2251,70; EF:CS,D; MA:T2 / BEL: 730,21; EF:D; MA:T1 / DEU: 14,80; EF:CS; MA:CS / DNM: 226,49; EF:CS,D; MA:T1,T2,T3 / ESP: 4385,50; EF:CS,PS; MA:T2 / FIN: 3919,35; EF:CS; MA:T3 / FRK: 4596,27; EF:CS; MA:T2,T3 / GBE: 3996,93; EF:CS; MA:T2 / GRC: 344,10; EF:CS,D; MA:CR,T2 / IRL: 97,48; EF:CS; MA:T1 / ITA: 4316,47; EF:CS; MA:T2 / LUX: 40,58; EF:CS; MA:T2 / NLD: 1473,57; EF:CS; MA:T2 / PRT: 733,14; EF:CR,D; MA:T2 / SWE: 2471,0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52</xdr:col>
                <xdr:colOff>6</xdr:colOff>
                <xdr:row>30</xdr:row>
                <xdr:rowOff>16</xdr:rowOff>
              </xdr:to>
            </anchor>
          </commentPr>
        </mc:Choice>
        <mc:Fallback/>
      </mc:AlternateContent>
    </comment>
    <comment ref="H33" authorId="0">
      <text>
        <r>
          <rPr>
            <b val="true"/>
            <sz val="9"/>
            <color rgb="FF000000"/>
            <rFont val="Tahoma"/>
            <family val="2"/>
          </rPr>
          <t xml:space="preserve">AUT: 178,55; EF:CS; MA:T2 / BEL: 255,51; EF:D; MA:T1 / DEU: IE; EF:NA; MA:NA; COMM / DNM: 20,33; EF:CS,D; MA:T2,T1 / ESP: 924,49; EF:CS, PS; MA:T2 / FIN: 948,53; EF:CS; MA:T3 / FRK: 811,00; EF:CS; MA:T2, T3 / GBE: 246,31; EF:CS; MA:T2 / GRC: 299,92; EF:D; MA:CR / IRL: 26,93; EF:CS; MA:T1 / ITA: 545,97; EF:CS; MA:T2 / LUX: 4,13; EF:CS; MA:T2 / NLD: 5,00; EF:CS; MA:T2 / PRT: 679,71; EF:D, CR; MA:T2 / SWE: 2250,5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0</xdr:col>
                <xdr:colOff>13</xdr:colOff>
                <xdr:row>32</xdr:row>
                <xdr:rowOff>10</xdr:rowOff>
              </xdr:to>
            </anchor>
          </commentPr>
        </mc:Choice>
        <mc:Fallback/>
      </mc:AlternateContent>
    </comment>
    <comment ref="H34" authorId="0">
      <text>
        <r>
          <rPr>
            <b val="true"/>
            <sz val="9"/>
            <color rgb="FF000000"/>
            <rFont val="Tahoma"/>
            <family val="2"/>
          </rPr>
          <t xml:space="preserve">AUT: 380,98; EF:CS; MA:T2 / BEL: 131,82; EF:D; MA:T1 / DEU: IE; EF:NA; MA:NA; COMM / DNM: NA; EF:NA; MA:NA / ESP: 128,11; EF:CS, PS; MA:T2 / FIN: 111,06; EF:CS; MA:T3 / FRK: 527,46; EF:CS; MA:T2, T3 / GBE: 348,70; EF:CS; MA:T2 / GRC: NO; EF:NA; MA:NA / IRL: NO; EF:NA; MA:NA / ITA: 5,70; EF:CS; MA:T2 / LUX: NO; EF:NA; MA:NA / NLD: NO; EF:NA; MA:NA / PRT: NO; EF:NA; MA:NA / SWE: 78,9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33</xdr:colOff>
                <xdr:row>33</xdr:row>
                <xdr:rowOff>10</xdr:rowOff>
              </xdr:to>
            </anchor>
          </commentPr>
        </mc:Choice>
        <mc:Fallback/>
      </mc:AlternateContent>
    </comment>
    <comment ref="H35" authorId="0">
      <text>
        <r>
          <rPr>
            <b val="true"/>
            <sz val="9"/>
            <color rgb="FF000000"/>
            <rFont val="Tahoma"/>
            <family val="2"/>
          </rPr>
          <t xml:space="preserve">AUT: 1680,35; EF:CS; MA:T2 / BEL: 342,88; EF:D; MA:T1 / DEU: IE; EF:NA; MA:NA; COMM / DNM: 206,16; EF:CS; MA:T3 / ESP: 3332,90; EF:CS; MA:T2 / FIN: 1840,83; EF:CS; MA:T3 / FRK: 3254,11; EF:CS; MA:T2, T3 / GBE: 3401,92; EF:CS; MA:T2 / GRC: 44,18; EF:CS; MA:T2 / IRL: 70,55; EF:CS; MA:T1 / ITA: 3764,80; EF:CS; MA:T2 / LUX: 36,46; EF:CS; MA:T2 / NLD: 1468,57; EF:CS; MA:T2 / PRT: 53,43; EF:D, CR; MA:T2 / SWE: 137,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26</xdr:colOff>
                <xdr:row>33</xdr:row>
                <xdr:rowOff>10</xdr:rowOff>
              </xdr:to>
            </anchor>
          </commentPr>
        </mc:Choice>
        <mc:Fallback/>
      </mc:AlternateContent>
    </comment>
    <comment ref="H36" authorId="0">
      <text>
        <r>
          <rPr>
            <b val="true"/>
            <sz val="9"/>
            <color rgb="FF000000"/>
            <rFont val="Tahoma"/>
            <family val="2"/>
          </rPr>
          <t xml:space="preserve">AUT: 3798,24; EF:D; MA:T2 / BEL: 572,75; EF:D; MA:T1 / DEU: 1469,64; EF:CS; MA:CS / DNM: 0,5450; EF:CS; MA:CR / ESP: 2869,29; EF:OTH; MA:T2 / FIN: 17652,13; EF:D; MA:T3 / FRK: 4329,34; EF:CS; MA:T2, T3 / GBE: IE; EF:NA; MA:NA; COMM / GRC: 2,26; EF:D; MA:CR / IRL: NO; EF:NA; MA:NA / ITA: 27,58; EF:CS; MA:T2 / LUX: NO; EF:NA; MA:NA / NLD: 10,78; EF:CS; MA:T2 / PRT: 2984,84; EF:D, CR; MA:T2 / SWE: 5283,0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9</xdr:col>
                <xdr:colOff>44</xdr:colOff>
                <xdr:row>35</xdr:row>
                <xdr:rowOff>4</xdr:rowOff>
              </xdr:to>
            </anchor>
          </commentPr>
        </mc:Choice>
        <mc:Fallback/>
      </mc:AlternateContent>
    </comment>
    <comment ref="H37" authorId="0">
      <text>
        <r>
          <rPr>
            <b val="true"/>
            <sz val="9"/>
            <color rgb="FF000000"/>
            <rFont val="Tahoma"/>
            <family val="2"/>
          </rPr>
          <t xml:space="preserve">AUT: 11,82; EF:D; MA:T2 / BEL: NO; EF:NA; MA:NA / DEU: 14,80; EF:CS; MA:CS / DNM: NO; EF:NA; MA:NA / ESP: NO; EF:NA; MA:NA / FIN: 1018,92; EF:CS; MA:T3 / FRK: 3,70; EF:CS; MA:T2, T3 / GBE: IE; EF:NA; MA:NA; COMM / GRC: NO; EF:NA; MA:NA / IRL: NO; EF:NA; MA:NA / ITA: NO; EF:NA; MA:NA / LUX: NO; EF:NA; MA:NA / NLD: NO; EF:NA; MA:NA / PRT: NO; EF:NA; MA:NA / SWE: 4,11;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51</xdr:colOff>
                <xdr:row>36</xdr:row>
                <xdr:rowOff>10</xdr:rowOff>
              </xdr:to>
            </anchor>
          </commentPr>
        </mc:Choice>
        <mc:Fallback/>
      </mc:AlternateContent>
    </comment>
    <comment ref="H38" authorId="0">
      <text>
        <r>
          <rPr>
            <b val="true"/>
            <sz val="9"/>
            <color rgb="FF000000"/>
            <rFont val="Tahoma"/>
            <family val="2"/>
          </rPr>
          <t xml:space="preserve">AUT: 925,97; EF:CS; MA:T2 / BEL: 2191,10; EF:D; MA:T1 / DEU: 1609,20; EF:CS; MA:CS / DNM: 1780,87; EF:CS,D; MA:T1,T2,T3 / ESP: 5012,02; EF:CS; MA:T2 / FIN: 317,93; EF:CS; MA:T3 / FRK: 8975,15; EF:CS; MA:T2,T3 / GBE: 6568,64; EF:CS; MA:T2 / GRC: 992,76; EF:CS,D; MA:CR,T2 / IRL: 1600,89; EF:CS; MA:T1 / ITA: 6758,05; EF:CS; MA:T2 / LUX: 55,15; EF:CS,D; MA:T1,T2 / NLD: 4147,56; EF:CS,D; MA:T2 / PRT: 1109,63; EF:CR,D; MA:T2 / SWE: 695,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53</xdr:colOff>
                <xdr:row>37</xdr:row>
                <xdr:rowOff>11</xdr:rowOff>
              </xdr:to>
            </anchor>
          </commentPr>
        </mc:Choice>
        <mc:Fallback/>
      </mc:AlternateContent>
    </comment>
    <comment ref="H39" authorId="0">
      <text>
        <r>
          <rPr>
            <b val="true"/>
            <sz val="9"/>
            <color rgb="FF000000"/>
            <rFont val="Tahoma"/>
            <family val="2"/>
          </rPr>
          <t xml:space="preserve">AUT: 236,67; EF:CS; MA:T2 / BEL: 984,71; EF:D; MA:T1 / DEU: 698,94; EF:CS; MA:CS / DNM: 521,09; EF:CS,D; MA:T2,T1 / ESP: 1845,79; EF:CS; MA:T2 / FIN: 170,17; EF:CS; MA:T3 / FRK: 1942,15; EF:CS; MA:T2, T3 / GBE: 678,39; EF:CS; MA:T2 / GRC: 838,11; EF:D; MA:CR / IRL: 1004,88; EF:CS; MA:T1 / ITA: 2329,04; EF:CS; MA:T2 / LUX: 16,01; EF:CS,D; MA:T1,T2 / NLD: 61,10; EF:CS,D; MA:T2 / PRT: 966,56; EF:D, CR; MA:T2 / SWE: 417,1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1</xdr:col>
                <xdr:colOff>9</xdr:colOff>
                <xdr:row>37</xdr:row>
                <xdr:rowOff>16</xdr:rowOff>
              </xdr:to>
            </anchor>
          </commentPr>
        </mc:Choice>
        <mc:Fallback/>
      </mc:AlternateContent>
    </comment>
    <comment ref="H40" authorId="0">
      <text>
        <r>
          <rPr>
            <b val="true"/>
            <sz val="9"/>
            <color rgb="FF000000"/>
            <rFont val="Tahoma"/>
            <family val="2"/>
          </rPr>
          <t xml:space="preserve">AUT: 12,28; EF:CS; MA:T2 / BEL: 132,61; EF:D; MA:T1 / DEU: 761,33; EF:CS; MA:CS / DNM: 319,39; EF:D; MA:T1 / ESP: 59,61; EF:CS; MA:T2 / FIN: 30,20; EF:CS; MA:T3 / FRK: 1145,36; EF:CS; MA:T2, T3 / GBE: 231,33; EF:CS; MA:T2 / GRC: NO; EF:NA; MA:NA / IRL: 89,31; EF:CS; MA:T1 / ITA: 136,22; EF:CS; MA:T2 / LUX: NO; EF:NA; MA:NA / NLD: 100,51; EF:CS; MA:T2 / PRT: NO; EF:NA; MA:NA / SWE: 12,7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50</xdr:colOff>
                <xdr:row>39</xdr:row>
                <xdr:rowOff>8</xdr:rowOff>
              </xdr:to>
            </anchor>
          </commentPr>
        </mc:Choice>
        <mc:Fallback/>
      </mc:AlternateContent>
    </comment>
    <comment ref="H41" authorId="0">
      <text>
        <r>
          <rPr>
            <b val="true"/>
            <sz val="9"/>
            <color rgb="FF000000"/>
            <rFont val="Tahoma"/>
            <family val="2"/>
          </rPr>
          <t xml:space="preserve">AUT: 677,01; EF:CS; MA:T2 / BEL: 1073,78; EF:D; MA:T1 / DEU: 148,93; EF:CS; MA:CS / DNM: 940,40; EF:CS; MA:T3 / ESP: 3106,62; EF:CS; MA:T2 / FIN: 35,59; EF:CS; MA:T3 / FRK: 5887,64; EF:CS; MA:T2, T3 / GBE: 5658,93; EF:CS; MA:T2 / GRC: 154,65; EF:CS; MA:T2 / IRL: 506,70; EF:CS; MA:T1 / ITA: 4292,80; EF:CS; MA:T2 / LUX: 39,14; EF:CS; MA:T2 / NLD: 3985,96; EF:CS; MA:T2 / PRT: 143,07; EF:D, CR; MA:T2 / SWE: 261,7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17</xdr:colOff>
                <xdr:row>40</xdr:row>
                <xdr:rowOff>11</xdr:rowOff>
              </xdr:to>
            </anchor>
          </commentPr>
        </mc:Choice>
        <mc:Fallback/>
      </mc:AlternateContent>
    </comment>
    <comment ref="H42" authorId="0">
      <text>
        <r>
          <rPr>
            <b val="true"/>
            <sz val="9"/>
            <color rgb="FF000000"/>
            <rFont val="Tahoma"/>
            <family val="2"/>
          </rPr>
          <t xml:space="preserve">AUT: 29,74; EF:D; MA:T2 / BEL: 11,09; EF:D; MA:T1 / DEU: NO; EF:NA; MA:NA / DNM: 19,81; EF:CS; MA:CR / ESP: 1199,14; EF:OTH; MA:T2 / FIN: 36,86; EF:D; MA:T3 / FRK: 255,95; EF:CS; MA:T2, T3 / GBE: IE; EF:NA; MA:NA; COMM / GRC: 879,51; EF:D; MA:CR / IRL: 9,83; EF:D; MA:T1 / ITA: 71,11; EF:CS; MA:T2 / LUX: NO; EF:NA; MA:NA / NLD: 51,37; EF:CS; MA:T2 / PRT: 376,61; EF:D, CR; MA:T2 / SWE: 66,2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8</xdr:col>
                <xdr:colOff>2</xdr:colOff>
                <xdr:row>40</xdr:row>
                <xdr:rowOff>10</xdr:rowOff>
              </xdr:to>
            </anchor>
          </commentPr>
        </mc:Choice>
        <mc:Fallback/>
      </mc:AlternateContent>
    </comment>
    <comment ref="H43" authorId="0">
      <text>
        <r>
          <rPr>
            <b val="true"/>
            <sz val="9"/>
            <color rgb="FF000000"/>
            <rFont val="Tahoma"/>
            <family val="2"/>
          </rPr>
          <t xml:space="preserve">AUT: NO; EF:NA; MA:NA / BEL: NO; EF:NA; MA:NA / DEU: NO; EF:NA; MA:NA / DNM: NO; EF:NA; MA:NA / ESP: NO; EF:NA; MA:NA / FIN: 81,98; EF:CS; MA:T3 / FRK: NO; EF:NA; MA:NA / GBE: IE; EF:NA; MA:NA; COMM / GRC: NO; EF:NA; MA:NA / IRL: NO; EF:NA; MA:NA / ITA: NO; EF:NA; MA:NA / LUX: NO; EF:NA; MA:NA / NLD: NO; EF:NA; MA:NA / PRT: NO; EF:NA; MA:NA / SWE: 4,2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4</xdr:col>
                <xdr:colOff>41</xdr:colOff>
                <xdr:row>42</xdr:row>
                <xdr:rowOff>6</xdr:rowOff>
              </xdr:to>
            </anchor>
          </commentPr>
        </mc:Choice>
        <mc:Fallback/>
      </mc:AlternateContent>
    </comment>
    <comment ref="H46" authorId="0">
      <text>
        <r>
          <rPr>
            <b val="true"/>
            <sz val="9"/>
            <color rgb="FF000000"/>
            <rFont val="Tahoma"/>
            <family val="2"/>
          </rPr>
          <t xml:space="preserve">AUT: 1362,36; EF:CS; MA:T2 / BEL: 3409,71; EF:D,PS; MA:CS,T1 / DEU: 15014,29; EF:CS; MA:CS / DNM: 1951,41; EF:CS,D; MA:CR,T1,T2 / ESP: 18976,52; EF:CS,M; MA:T2,T3 / FIN: 1443,59; EF:CS; MA:CS,M,T3 / FRK: 11784,87; EF:CS; MA:T2,T3 / GBE: 20129,40; EF:CS; MA:T2,T3 / GRC: 3679,23; EF:D; MA:CR / IRL: 1250,02; EF:CS; MA:T1 / ITA: 20648,08; EF:CS; MA:T2 / LUX: 133,23; EF:CS,D; MA:T1,T2 / NLD: 1789,89; EF:CS,D; MA:T2 / PRT: 4430,50; EF:CR,D,PS; MA:T2 / SWE: 3688,34;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6</xdr:col>
                <xdr:colOff>4</xdr:colOff>
                <xdr:row>45</xdr:row>
                <xdr:rowOff>11</xdr:rowOff>
              </xdr:to>
            </anchor>
          </commentPr>
        </mc:Choice>
        <mc:Fallback/>
      </mc:AlternateContent>
    </comment>
    <comment ref="H47" authorId="0">
      <text>
        <r>
          <rPr>
            <b val="true"/>
            <sz val="9"/>
            <color rgb="FF000000"/>
            <rFont val="Tahoma"/>
            <family val="2"/>
          </rPr>
          <t xml:space="preserve">AUT: 469,23; EF:CS; MA:T2 / BEL: 1278,40; EF:D,PS; MA:CS,T1 / DEU: 14092,18; EF:CS; MA:CS / DNM: 613,39; EF:CS,D; MA:CR,T1 / ESP: 884,91; EF:CS; MA:T2 / FIN: 556,49; EF:CS; MA:T3 / FRK: 879,17; EF:CS; MA:T2,T3 / GBE: 9323,94; EF:CS; MA:T2 / GRC: 2751,42; EF:D; MA:CR / IRL: 436,21; EF:CS; MA:T1 / ITA: 2010,30; EF:CS; MA:T2 / LUX: 311,62; EF:D; MA:T1 / NLD: 261,63; EF:CS,D; MA:T2 / PRT: 745,56; EF:CR,D,PS; MA:T2 / SWE: 1243,48;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1</xdr:col>
                <xdr:colOff>67</xdr:colOff>
                <xdr:row>46</xdr:row>
                <xdr:rowOff>11</xdr:rowOff>
              </xdr:to>
            </anchor>
          </commentPr>
        </mc:Choice>
        <mc:Fallback/>
      </mc:AlternateContent>
    </comment>
    <comment ref="H48" authorId="0">
      <text>
        <r>
          <rPr>
            <b val="true"/>
            <sz val="9"/>
            <color rgb="FF000000"/>
            <rFont val="Tahoma"/>
            <family val="2"/>
          </rPr>
          <t xml:space="preserve">AUT: 1620,74; EF:CS; MA:T2 / BEL: 3068,06; EF:D; MA:CS,T1 / DEU: 47249,24; EF:CS; MA:CS / DNM: 903,71; EF:CS; MA:T3 / ESP: 13397,40; EF:CS; MA:T2 / FIN: 201,10; EF:CS; MA:T3 / FRK: 10766,61; EF:CS; MA:T2,T3 / GBE: 19121,05; EF:CS; MA:T2 / GRC: 266,22; EF:CS; MA:T2 / IRL: 380,15; EF:CS; MA:T1 / ITA: 20288,59; EF:CS; MA:T2 / LUX: 304,44; EF:CS; MA:T2 / NLD: 3724,42; EF:CS; MA:T2 / PRT: 1818,02; EF:CR,D,PS; MA:T2 / SWE: 250,48;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2</xdr:col>
                <xdr:colOff>0</xdr:colOff>
                <xdr:row>47</xdr:row>
                <xdr:rowOff>11</xdr:rowOff>
              </xdr:to>
            </anchor>
          </commentPr>
        </mc:Choice>
        <mc:Fallback/>
      </mc:AlternateContent>
    </comment>
    <comment ref="H49" authorId="0">
      <text>
        <r>
          <rPr>
            <b val="true"/>
            <sz val="9"/>
            <color rgb="FF000000"/>
            <rFont val="Tahoma"/>
            <family val="2"/>
          </rPr>
          <t xml:space="preserve">AUT: 926,88; EF:D; MA:T2 / BEL: 413,39; EF:D; MA:CS,T1 / DEU: 2743,26; EF:CS; MA:CS / DNM: 644,84; EF:CS; MA:CR / ESP: 2736,24; EF:OTH; MA:T2 / FIN: 958,71; EF:D; MA:T3 / FRK: 2889,08; EF:CS; MA:T2,T3 / GBE: 1663,81; EF:D; MA:T1 / GRC: 176,63; EF:D; MA:CR / IRL: 501,94; EF:D; MA:T1 / ITA: 1288,97; EF:CS; MA:T2 / LUX: 13,87; EF:D; MA:T1 / NLD: 246,01; EF:D; MA:T2 / PRT: 1888,21; EF:CR,D,PS; MA:T2 / SWE: 2113,76;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0</xdr:colOff>
                <xdr:row>48</xdr:row>
                <xdr:rowOff>11</xdr:rowOff>
              </xdr:to>
            </anchor>
          </commentPr>
        </mc:Choice>
        <mc:Fallback/>
      </mc:AlternateContent>
    </comment>
    <comment ref="H50" authorId="0">
      <text>
        <r>
          <rPr>
            <b val="true"/>
            <sz val="9"/>
            <color rgb="FF000000"/>
            <rFont val="Tahoma"/>
            <family val="2"/>
          </rPr>
          <t xml:space="preserve">AUT: 302,03; EF:CS,D; MA:T2 / BEL: 533,35; EF:D; MA:CS,T1 / DEU: 3838,55; EF:CS; MA:CS / DNM: 53,19; EF:CS; MA:CR / ESP: 72,04; EF:CS,PS; MA:T2 / FIN: 140,52; EF:CS; MA:T3 / FRK: 235,26; EF:CS; MA:T2,T3 / GBE: 65,57; EF:CS; MA:T2 / GRC: NO; EF:NA; MA:NA / IRL: NO; EF:NA; MA:NA / ITA: NO; EF:NA; MA:NA / LUX: 37,50; EF:PS; MA:T1 / NLD: NA,NO; EF:NA; MA:NA / PRT: 11,40; EF:CR,D,PS; MA:T2 / SWE: 36,5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9</xdr:col>
                <xdr:colOff>0</xdr:colOff>
                <xdr:row>49</xdr:row>
                <xdr:rowOff>11</xdr:rowOff>
              </xdr:to>
            </anchor>
          </commentPr>
        </mc:Choice>
        <mc:Fallback/>
      </mc:AlternateContent>
    </comment>
    <comment ref="I8"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0</xdr:colOff>
                <xdr:row>7</xdr:row>
                <xdr:rowOff>11</xdr:rowOff>
              </xdr:to>
            </anchor>
          </commentPr>
        </mc:Choice>
        <mc:Fallback/>
      </mc:AlternateContent>
    </comment>
    <comment ref="I9" authorId="0">
      <text>
        <r>
          <rPr>
            <b val="true"/>
            <sz val="9"/>
            <color rgb="FF000000"/>
            <rFont val="Tahoma"/>
            <family val="2"/>
          </rPr>
          <t xml:space="preserve">AUT: 0,0502; EF:CS; MA:T2 / BEL: 0,2789; EF:CS,D,PS; MA:T1 / DEU: 0,6686; EF:CS; MA:CS / DNM: 0,0788; EF:CS,OTH; MA:CR,T3 / ESP: 0,5367; EF:CR; MA:T2,T3 / FIN: 0,1119; EF:CS; MA:M,T3 / FRK: 1,43; EF:CS,D; MA:T1,T2,T3 / GBE: 1,71; EF:D,OTH; MA:T2,T3 / GRC: 0,1302; EF:D; MA:T2 / IRL: 0,1395; EF:D; MA:T1 / ITA: 1,41; EF:CR,D; MA:T2 / LUX: 0,0137; EF:D; MA:T1 / NLD: 0,4291; EF:CS,D; MA:T2 / PRT: 0,6461; EF:CR,D,OTH; MA:T2 / SWE: 0,2513;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773; EF:CS; MA:T2 / BEL: 2,21; EF:CS,D,PS; MA:T1 / DEU: 2,83; EF:CS; MA:CS / DNM: 0,0930; EF:CS; MA:CR / ESP: 0,5902; EF:CR; MA:T2 / FIN: 0,0303; EF:CS; MA:T3 / FRK: 4,85; EF:CS,D; MA:T1,T2,T3 / GBE: 1,70; EF:CR,CS; MA:T2 / GRC: 0,0297; EF:D; MA:T2 / IRL: 0,0556; EF:D; MA:T1 / ITA: 3,19; EF:CR,D; MA:T2 / LUX: 0,0329; EF:D; MA:T1 / NLD: 0,1121; EF:CS; MA:T2 / PRT: 0,1110; EF:CR,D,OTH; MA:T2 / SWE: 0,055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472; EF:CS; MA:T2 / BEL: 0,8193; EF:CS,D,PS; MA:T1 / DEU: 4,65; EF:CS; MA:CS / DNM: 0,8533; EF:CS; MA:CR / ESP: 16,07; EF:CR,CS; MA:T2 / FIN: 0,0508; EF:CS; MA:T3 / FRK: 2,20; EF:CS; MA:T2,T3 / GBE: 4,05; EF:D; MA:T2 / GRC: 0,0130; EF:D; MA:T2 / IRL: 0,0218; EF:D; MA:T1 / ITA: 0,7448; EF:CR,D; MA:T2 / LUX: 0,0177; EF:D; MA:T1 / NLD: 2,21; EF:CS; MA:T2 / PRT: 0,0525; EF:CR,D,OTH; MA:T2 / SWE: 0,015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38</xdr:colOff>
                <xdr:row>10</xdr:row>
                <xdr:rowOff>11</xdr:rowOff>
              </xdr:to>
            </anchor>
          </commentPr>
        </mc:Choice>
        <mc:Fallback/>
      </mc:AlternateContent>
    </comment>
    <comment ref="I12" authorId="0">
      <text>
        <r>
          <rPr>
            <b val="true"/>
            <sz val="9"/>
            <color rgb="FF000000"/>
            <rFont val="Tahoma"/>
            <family val="2"/>
          </rPr>
          <t xml:space="preserve">AUT: 0,0900; EF:CS; MA:T2 / BEL: 0,1283; EF:CS,D,PS; MA:T1 / DEU: 0,1278; EF:CS; MA:CS / DNM: 0,1100; EF:CS; MA:CR / ESP: 0,8062; EF:CR; MA:T2 / FIN: 0,4370; EF:CS; MA:T3 / FRK: 1,27; EF:CS; MA:T2,T3 / GBE: 0,4745; EF:D; MA:T1 / GRC: 0,2952; EF:D; MA:T2 / IRL: 0,1371; EF:D; MA:T1 / ITA: 0,4298; EF:CR,D; MA:T2 / LUX: 0,0047; EF:D; MA:T1 / NLD: 0,0776; EF:D; MA:T1 / PRT: 0,7683;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52</xdr:colOff>
                <xdr:row>11</xdr:row>
                <xdr:rowOff>11</xdr:rowOff>
              </xdr:to>
            </anchor>
          </commentPr>
        </mc:Choice>
        <mc:Fallback/>
      </mc:AlternateContent>
    </comment>
    <comment ref="I13" authorId="0">
      <text>
        <r>
          <rPr>
            <b val="true"/>
            <sz val="9"/>
            <color rgb="FF000000"/>
            <rFont val="Tahoma"/>
            <family val="2"/>
          </rPr>
          <t xml:space="preserve">AUT: 0,0993; EF:CS; MA:T2 / BEL: 0,1968; EF:CR,D,PS; MA:T1 / DEU: 0,1115; EF:CS; MA:CS / DNM: 0,0157; EF:D; MA:CR / ESP: 0,0010; EF:CR,D; MA:T2 / FIN: 0,0435; EF:CS; MA:T3 / FRK: 0,4268; EF:CS; MA:T2,T3 / GBE: 0,0351; EF:CR,CS,D; MA:T2 / GRC: NO; EF:NA; MA:NA / IRL: NO; EF:NA; MA:NA / ITA: 0,0178; EF:CR,D; MA:T2 / LUX: 0,0128; EF:D; MA:T1 / NLD: NA,NO; EF:NA; MA:NA / PRT: 0,0042; EF:CR,D,OTH; MA:T2 / SWE: 0,005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7</xdr:colOff>
                <xdr:row>12</xdr:row>
                <xdr:rowOff>11</xdr:rowOff>
              </xdr:to>
            </anchor>
          </commentPr>
        </mc:Choice>
        <mc:Fallback/>
      </mc:AlternateContent>
    </comment>
    <comment ref="I14" authorId="0">
      <text>
        <r>
          <rPr>
            <b val="true"/>
            <sz val="9"/>
            <color rgb="FF000000"/>
            <rFont val="Tahoma"/>
            <family val="2"/>
          </rPr>
          <t xml:space="preserve">AUT: 0,0357; EF:CS; MA:T2 / BEL: 1,78; EF:CS,D; MA:T1 / DEU: 2,47; EF:CS; MA:CS / DNM: 0,0029; EF:CS; MA:CR / ESP: 1,19; EF:CR,CS; MA:T2 / FIN: 0,0255; EF:CS; MA:T3 / FRK: 4,91; EF:CS,D; MA:T1,T2,T3 / GBE: 1,45; EF:CR,CS,D,OTH; MA:T2 / GRC: 0,0095; EF:D; MA:T2 / IRL: 0,0004; EF:D; MA:T1 / ITA: 3,05; EF:CR,D; MA:T2 / LUX: 0,0085; EF:D; MA:T1 / NLD: 0,1290; EF:CS; MA:T2 / PRT: 0,0164;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1</xdr:colOff>
                <xdr:row>13</xdr:row>
                <xdr:rowOff>10</xdr:rowOff>
              </xdr:to>
            </anchor>
          </commentPr>
        </mc:Choice>
        <mc:Fallback/>
      </mc:AlternateContent>
    </comment>
    <comment ref="I15" authorId="0">
      <text>
        <r>
          <rPr>
            <b val="true"/>
            <sz val="9"/>
            <color rgb="FF000000"/>
            <rFont val="Tahoma"/>
            <family val="2"/>
          </rPr>
          <t xml:space="preserve">AUT: 0,0071; EF:CS; MA:T2 / BEL: 0,0022; EF:CS,D; MA:T1 / DEU: 0,0017; EF:CS; MA:CS / DNM: 0,0001; EF:CS; MA:CR / ESP: 0,0164; EF:CR; MA:T2 / FIN: 0,0048; EF:CS; MA:T3 / FRK: 0,0249; EF:D; MA:T1 / GBE: 0,0271; EF:D,OTH; MA:T2 / GRC: 0,0068; EF:D; MA:T2 / IRL: 0,0003; EF:D; MA:T1 / ITA: 0,0121; EF:CR,D; MA:T2 / LUX: 0,0020; EF:D; MA:T1 / NLD: 0,0004; EF:CS; MA:T2 / PRT: 0,0042; EF:CR, D; MA:T2 / SWE: 0,018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62; EF:CS; MA:T2 / BEL: 1,68; EF:CS,D; MA:T1 / DEU: 2,42; EF:CS; MA:CS / DNM: 0,0002; EF:CS; MA:CR / ESP: 0,4793; EF:CR; MA:T2 / FIN: 0,0178; EF:CS; MA:T3 / FRK: 4,66; EF:D; MA:T1 / GBE: 1,26; EF:CR,CS; MA:T2 / GRC: NO; EF:NA; MA:NA / IRL: NO; EF:NA; MA:NA / ITA: 2,96; EF:CR,D; MA:T2 / LUX: NO; EF:NA; MA:NA / NLD: 0,0505; EF:CS; MA:T2 / PRT: 0,0108;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44</xdr:colOff>
                <xdr:row>15</xdr:row>
                <xdr:rowOff>11</xdr:rowOff>
              </xdr:to>
            </anchor>
          </commentPr>
        </mc:Choice>
        <mc:Fallback/>
      </mc:AlternateContent>
    </comment>
    <comment ref="I17" authorId="0">
      <text>
        <r>
          <rPr>
            <b val="true"/>
            <sz val="9"/>
            <color rgb="FF000000"/>
            <rFont val="Tahoma"/>
            <family val="2"/>
          </rPr>
          <t xml:space="preserve">AUT: 0,0124; EF:CS; MA:T2 / BEL: 0,1053; EF:CS,D; MA:T1 / DEU: 0,0535; EF:CS; MA:CS / DNM: 0,0026; EF:CS; MA:CR / ESP: 0,6982; EF:CR, CS; MA:T2 / FIN: 0,0028; EF:CS; MA:T3 / FRK: 0,2268; EF:CS; MA:T2, T3 / GBE: 0,1634; EF:D; MA:T2 / GRC: 0,0027; EF:D; MA:T2 / IRL: 0,0000; EF:D; MA:T1 / ITA: 0,0790; EF:CR,D; MA:T2 / LUX: 0,0065; EF:D; MA:T1 / NLD: 0,0781; EF:CS; MA:T2 / PRT: 0,0014;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7</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NA; EF:NA; MA:NA / ESP: 0,0005; EF:CR;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5</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3</xdr:colOff>
                <xdr:row>18</xdr:row>
                <xdr:rowOff>11</xdr:rowOff>
              </xdr:to>
            </anchor>
          </commentPr>
        </mc:Choice>
        <mc:Fallback/>
      </mc:AlternateContent>
    </comment>
    <comment ref="I20" authorId="0">
      <text>
        <r>
          <rPr>
            <b val="true"/>
            <sz val="9"/>
            <color rgb="FF000000"/>
            <rFont val="Tahoma"/>
            <family val="2"/>
          </rPr>
          <t xml:space="preserve">AUT: 0,0048; EF:CS; MA:T2 / BEL: 0,0323; EF:D; MA:T1 / DEU: 0,0143; EF:CS; MA:CS / DNM: 0,0003; EF:CS; MA:CR / ESP: 0,3997; EF:CR,CS; MA:T2 / FIN: 0,0019; EF:CS; MA:T3 / FRK: 0,1318; EF:CS; MA:T2,T3 / GBE: 0,1064; EF:CS,D,OTH; MA:T2 / GRC: 0,0313; EF:D; MA:T2 / IRL: 0,0504;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2</xdr:colOff>
                <xdr:row>19</xdr:row>
                <xdr:rowOff>4</xdr:rowOff>
              </xdr:to>
            </anchor>
          </commentPr>
        </mc:Choice>
        <mc:Fallback/>
      </mc:AlternateContent>
    </comment>
    <comment ref="I21" authorId="0">
      <text>
        <r>
          <rPr>
            <b val="true"/>
            <sz val="9"/>
            <color rgb="FF000000"/>
            <rFont val="Tahoma"/>
            <family val="2"/>
          </rPr>
          <t xml:space="preserve">AUT: 0,0007; EF:CS; MA:T2 / BEL: 0,0047; EF:D; MA:T1 / DEU: 0,0103; EF:CS; MA:CS / DNM: 0,0001; EF:CS; MA:CR / ESP: 0,0194; EF:CR; MA:T2 / FIN: 0,0017; EF:CS; MA:T3 / FRK: 0,0119; EF:CS; MA:T2, T3 / GBE: 0,0037; EF:D,OTH; MA:T2 / GRC: 0,0298; EF:D; MA:T2 / IRL: 0,0502; EF:D; MA:T1 / ITA: 0,0092;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2; EF:CS; MA:T2 / BEL: 0,0065; EF:D; MA:T1 / DEU: 0,0040; EF:CS; MA:CS / DNM: NO; EF:NA; MA:NA / ESP: 0,0019; EF:CR; MA:T2 / FIN: 0,0002; EF:CS; MA:T3 / FRK: 0,0399; EF:CS; MA:T2, T3 / GBE: 0,0008; EF:CS; MA:T2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6</xdr:colOff>
                <xdr:row>21</xdr:row>
                <xdr:rowOff>11</xdr:rowOff>
              </xdr:to>
            </anchor>
          </commentPr>
        </mc:Choice>
        <mc:Fallback/>
      </mc:AlternateContent>
    </comment>
    <comment ref="I23" authorId="0">
      <text>
        <r>
          <rPr>
            <b val="true"/>
            <sz val="9"/>
            <color rgb="FF000000"/>
            <rFont val="Tahoma"/>
            <family val="2"/>
          </rPr>
          <t xml:space="preserve">AUT: 0,0039; EF:CS; MA:T2 / BEL: 0,0211; EF:D; MA:T1 / DEU: IE; EF:NA; MA:NA; COMM / DNM: 0,0003; EF:CS; MA:CR / ESP: 0,3785; EF:CR, CS; MA:T2 / FIN: NO; EF:NA; MA:NA / FRK: 0,0799; EF:CS; MA:T2, T3 / GBE: 0,1019; EF:D; MA:T2 / GRC: 0,0015; EF:D; MA:T2 / IRL: 0,0002; EF:D; MA:T1 / ITA: 0,0158; EF:CR,D; MA:T2 / LUX: 0,0006; EF:D; MA:T1 / NLD: 0,0220;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6</xdr:col>
                <xdr:colOff>5</xdr:colOff>
                <xdr:row>23</xdr:row>
                <xdr:rowOff>6</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7</xdr:colOff>
                <xdr:row>24</xdr:row>
                <xdr:rowOff>11</xdr:rowOff>
              </xdr:to>
            </anchor>
          </commentPr>
        </mc:Choice>
        <mc:Fallback/>
      </mc:AlternateContent>
    </comment>
    <comment ref="I26" authorId="0">
      <text>
        <r>
          <rPr>
            <b val="true"/>
            <sz val="9"/>
            <color rgb="FF000000"/>
            <rFont val="Tahoma"/>
            <family val="2"/>
          </rPr>
          <t xml:space="preserve">AUT: 0,0736; EF:CS; MA:T2 / BEL: 0,5195; EF:CR,D; MA:T1 / DEU: IE,NO; EF:NA; MA:NA / DNM: 0,0691; EF:CS; MA:CR / ESP: 3,33; EF:CR,CS; MA:T2 / FIN: 0,0246; EF:CS; MA:T3 / FRK: 1,29; EF:CS; MA:T2,T3 / GBE: 1,37; EF:CS,D,OTH; MA:T2 / GRC: 0,0128; EF:D; MA:T2 / IRL: 0,0130; EF:D; MA:T1 / ITA: 0,3562; EF:CR,D; MA:T2 / LUX: 0,0049; EF:D; MA:T1 / NLD: 1,00; EF:CS,D; MA:T1,T2 / PRT: 0,1058; EF:CR,D; MA:T2 / SWE: 0,07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4</xdr:colOff>
                <xdr:row>25</xdr:row>
                <xdr:rowOff>11</xdr:rowOff>
              </xdr:to>
            </anchor>
          </commentPr>
        </mc:Choice>
        <mc:Fallback/>
      </mc:AlternateContent>
    </comment>
    <comment ref="I27" authorId="0">
      <text>
        <r>
          <rPr>
            <b val="true"/>
            <sz val="9"/>
            <color rgb="FF000000"/>
            <rFont val="Tahoma"/>
            <family val="2"/>
          </rPr>
          <t xml:space="preserve">AUT: 0,0008; EF:CS; MA:T2 / BEL: 0,0253; EF:D; MA:T1 / DEU: IE; EF:NA; MA:NA; COMM / DNM: 0,0013; EF:CS; MA:CR / ESP: 0,0448; EF:CR; MA:T2 / FIN: 0,0125; EF:CS; MA:T3 / FRK: 0,3957; EF:CS; MA:T2, T3 / GBE: 0,3312; EF:D,OTH; MA:T2 / GRC: 0,0124; EF:D; MA:T2 / IRL: 0,0082; EF:D; MA:T1 / ITA: 0,1928; EF:CR,D; MA:T2 / LUX: 0,0011; EF:D; MA:T1 / NLD: 0,3162; EF:CS; MA:T2 / PRT: 0,0786; EF:CR, D; MA:T2 / SWE: 0,021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52</xdr:col>
                <xdr:colOff>10</xdr:colOff>
                <xdr:row>26</xdr:row>
                <xdr:rowOff>3</xdr:rowOff>
              </xdr:to>
            </anchor>
          </commentPr>
        </mc:Choice>
        <mc:Fallback/>
      </mc:AlternateContent>
    </comment>
    <comment ref="I28" authorId="0">
      <text>
        <r>
          <rPr>
            <b val="true"/>
            <sz val="9"/>
            <color rgb="FF000000"/>
            <rFont val="Tahoma"/>
            <family val="2"/>
          </rPr>
          <t xml:space="preserve">AUT: 0,0122; EF:CS; MA:T2 / BEL: 0,0003; EF:D; MA:T1 / DEU: IE; EF:NA; MA:NA; COMM / DNM: 0,0045; EF:CS; MA:CR / ESP: 0,0946; EF:CR; MA:T2 / FIN: 0,0027; EF:CS; MA:T3 / FRK: 0,0293; EF:CS; MA:T2, T3 / GBE: 0,0037; EF:CS; MA:T2 / GRC: NO; EF:NA; MA:NA / IRL: NO; EF:NA; MA:NA / ITA: 0,0005; EF:CR,D; MA:T2 / LUX: NO; EF:NA; MA:NA / NLD: 0,0007; EF:CS; MA:T2 / PRT: 0,0014; EF:CR, D; MA:T2 / SWE: 0,0221;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0</xdr:colOff>
                <xdr:row>27</xdr:row>
                <xdr:rowOff>9</xdr:rowOff>
              </xdr:to>
            </anchor>
          </commentPr>
        </mc:Choice>
        <mc:Fallback/>
      </mc:AlternateContent>
    </comment>
    <comment ref="I29" authorId="0">
      <text>
        <r>
          <rPr>
            <b val="true"/>
            <sz val="9"/>
            <color rgb="FF000000"/>
            <rFont val="Tahoma"/>
            <family val="2"/>
          </rPr>
          <t xml:space="preserve">AUT: 0,0232; EF:CS; MA:T2 / BEL: 0,2919; EF:D; MA:T1 / DEU: IE; EF:NA; MA:NA; COMM / DNM: 0,0632; EF:CS; MA:CR / ESP: 3,18; EF:CR, CS; MA:T2 / FIN: 0,0005; EF:CS; MA:T3 / FRK: 0,5299; EF:CS; MA:T2, T3 / GBE: 1,04; EF:D; MA:T2 / GRC: 0,0004; EF:D; MA:T2 / IRL: 0,0049; EF:D; MA:T1 / ITA: 0,1384; EF:CR,D; MA:T2 / LUX: 0,0038; EF:D; MA:T1 / NLD: 0,6843; EF:CS; MA:T2 / PRT: 0,0037;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38</xdr:colOff>
                <xdr:row>28</xdr:row>
                <xdr:rowOff>11</xdr:rowOff>
              </xdr:to>
            </anchor>
          </commentPr>
        </mc:Choice>
        <mc:Fallback/>
      </mc:AlternateContent>
    </comment>
    <comment ref="I30" authorId="0">
      <text>
        <r>
          <rPr>
            <b val="true"/>
            <sz val="9"/>
            <color rgb="FF000000"/>
            <rFont val="Tahoma"/>
            <family val="2"/>
          </rPr>
          <t xml:space="preserve">AUT: 0,0035; EF:CS; MA:T2 / BEL: 0,0068; EF:D; MA:T1 / DEU: NO; EF:NA; MA:NA / DNM: NA; EF:NA; MA:NA / ESP: 0,0088; EF:CR; MA:T2 / FIN: 0,0027; EF:CS; MA:T3 / FRK: NO; EF:NA; MA:NA / GBE: IE; EF:NA; MA:NA; COMM / GRC: NO; EF:NA; MA:NA / IRL: NO; EF:NA; MA:NA / ITA: 0,0066; EF:CR,D; MA:T2 / LUX: NO; EF:NA; MA:NA / NLD: 0,0001; EF:D; MA:T1 / PRT: 0,0204; EF:CR, D; MA:T2 / SWE: 0,028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25</xdr:colOff>
                <xdr:row>28</xdr:row>
                <xdr:rowOff>15</xdr:rowOff>
              </xdr:to>
            </anchor>
          </commentPr>
        </mc:Choice>
        <mc:Fallback/>
      </mc:AlternateContent>
    </comment>
    <comment ref="I31" authorId="0">
      <text>
        <r>
          <rPr>
            <b val="true"/>
            <sz val="9"/>
            <color rgb="FF000000"/>
            <rFont val="Tahoma"/>
            <family val="2"/>
          </rPr>
          <t xml:space="preserve">AUT: 0,0338; EF:CS; MA:T2 / BEL: 0,1951; EF:CR,D; MA:T1 / DEU: IE; EF:NA; MA:NA; COMM / DNM: NA; EF:NA; MA:NA / ESP: NO; EF:NA; MA:NA / FIN: 0,0061; EF:CS; MA:T3 / FRK: 0,3399; EF:CS; MA:T2, T3 / GBE: IE; EF:NA; MA:NA; COMM / GRC: NO; EF:NA; MA:NA / IRL: NO; EF:NA; MA:NA / ITA: 0,0178; EF:CR,D; MA:T2 / LUX: NO; EF:NA; MA:NA / NLD: NO; EF:NA; MA:NA / PRT: 0,0017;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30</xdr:colOff>
                <xdr:row>30</xdr:row>
                <xdr:rowOff>5</xdr:rowOff>
              </xdr:to>
            </anchor>
          </commentPr>
        </mc:Choice>
        <mc:Fallback/>
      </mc:AlternateContent>
    </comment>
    <comment ref="I32" authorId="0">
      <text>
        <r>
          <rPr>
            <b val="true"/>
            <sz val="9"/>
            <color rgb="FF000000"/>
            <rFont val="Tahoma"/>
            <family val="2"/>
          </rPr>
          <t xml:space="preserve">AUT: 0,1424; EF:CS; MA:T2 / BEL: 0,1337; EF:CS,D; MA:T1 / DEU: 0,0505; EF:CS; MA:CS / DNM: 0,0055; EF:CS; MA:CR / ESP: 2,42; EF:CR,CS; MA:T2 / FIN: 0,3204; EF:CS; MA:T3 / FRK: 1,32; EF:CS; MA:T2,T3 / GBE: 0,3397; EF:CS,D,OTH; MA:T2 / GRC: 0,0101; EF:D; MA:T2 / IRL: 0,0023; EF:D; MA:T1 / ITA: 0,0966; EF:CR,D; MA:T2 / LUX: 0,0008; EF:D; MA:T1 / NLD: 0,1653; EF:CS,D; MA:T1,T2 / PRT: 0,6872; EF:CR,D; MA:T2 / SWE: 1,6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30</xdr:colOff>
                <xdr:row>31</xdr:row>
                <xdr:rowOff>10</xdr:rowOff>
              </xdr:to>
            </anchor>
          </commentPr>
        </mc:Choice>
        <mc:Fallback/>
      </mc:AlternateContent>
    </comment>
    <comment ref="I33" authorId="0">
      <text>
        <r>
          <rPr>
            <b val="true"/>
            <sz val="9"/>
            <color rgb="FF000000"/>
            <rFont val="Tahoma"/>
            <family val="2"/>
          </rPr>
          <t xml:space="preserve">AUT: 0,0041; EF:CS; MA:T2 / BEL: 0,0087; EF:D; MA:T1 / DEU: IE; EF:NA; MA:NA; COMM / DNM: 0,0003; EF:CS; MA:CR / ESP: 0,0210; EF:CR; MA:T2 / FIN: 0,0142; EF:CS; MA:T3 / FRK: 0,0355; EF:CS; MA:T2, T3 / GBE: 0,0067; EF:D,OTH; MA:T2 / GRC: 0,0090; EF:D; MA:T2 / IRL: 0,0011; EF:D; MA:T1 / ITA: 0,0211; EF:CR,D; MA:T2 / LUX: 0,0002; EF:D; MA:T1 / NLD: 0,0001; EF:CS; MA:T2 / PRT: 0,1821; EF:CR, D; MA:T2 / SWE: 0,05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10</xdr:colOff>
                <xdr:row>32</xdr:row>
                <xdr:rowOff>11</xdr:rowOff>
              </xdr:to>
            </anchor>
          </commentPr>
        </mc:Choice>
        <mc:Fallback/>
      </mc:AlternateContent>
    </comment>
    <comment ref="I34" authorId="0">
      <text>
        <r>
          <rPr>
            <b val="true"/>
            <sz val="9"/>
            <color rgb="FF000000"/>
            <rFont val="Tahoma"/>
            <family val="2"/>
          </rPr>
          <t xml:space="preserve">AUT: 0,0225; EF:CS; MA:T2 / BEL: 0,0142; EF:D; MA:T1 / DEU: IE; EF:NA; MA:NA; COMM / DNM: NA; EF:NA; MA:NA / ESP: 0,0044; EF:CR; MA:T2 / FIN: 0,0026; EF:CS; MA:T3 / FRK: 0,0061; EF:CS; MA:T2, T3 / GBE: 0,0017; EF:CS; MA:T2 / GRC: NO; EF:NA; MA:NA / IRL: NO; EF:NA; MA:NA / ITA: 0,0001;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9</xdr:col>
                <xdr:colOff>38</xdr:colOff>
                <xdr:row>33</xdr:row>
                <xdr:rowOff>1</xdr:rowOff>
              </xdr:to>
            </anchor>
          </commentPr>
        </mc:Choice>
        <mc:Fallback/>
      </mc:AlternateContent>
    </comment>
    <comment ref="I35" authorId="0">
      <text>
        <r>
          <rPr>
            <b val="true"/>
            <sz val="9"/>
            <color rgb="FF000000"/>
            <rFont val="Tahoma"/>
            <family val="2"/>
          </rPr>
          <t xml:space="preserve">AUT: 0,0455; EF:CS; MA:T2 / BEL: 0,0307; EF:D; MA:T1 / DEU: IE; EF:NA; MA:NA; COMM / DNM: 0,0051; EF:CS; MA:CR / ESP: 2,21; EF:CR, CS; MA:T2 / FIN: 0,0400; EF:CS; MA:T3 / FRK: 0,2394; EF:CS; MA:T2, T3 / GBE: 0,3313; EF:D; MA:T2 / GRC: 0,0008; EF:D; MA:T2 / IRL: 0,0012; EF:D; MA:T1 / ITA: 0,0679; EF:CR,D; MA:T2 / LUX: 0,0006; EF:D; MA:T1 / NLD: 0,1645; EF:CS; MA:T2 / PRT: 0,0013;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55</xdr:colOff>
                <xdr:row>34</xdr:row>
                <xdr:rowOff>9</xdr:rowOff>
              </xdr:to>
            </anchor>
          </commentPr>
        </mc:Choice>
        <mc:Fallback/>
      </mc:AlternateContent>
    </comment>
    <comment ref="I36" authorId="0">
      <text>
        <r>
          <rPr>
            <b val="true"/>
            <sz val="9"/>
            <color rgb="FF000000"/>
            <rFont val="Tahoma"/>
            <family val="2"/>
          </rPr>
          <t xml:space="preserve">AUT: 0,0690; EF:CS; MA:T2 / BEL: 0,0801; EF:CS,D; MA:T1 / DEU: 0,0500; EF:CS; MA:CS / DNM: 0,0001; EF:CS; MA:CR / ESP: 0,1837; EF:CR; MA:T2 / FIN: 0,2344; EF:CS; MA:T3 / FRK: 1,04; EF:CS; MA:T2, T3 / GBE: IE; EF:NA; MA:NA; COMM / GRC: 0,0003; EF:D; MA:T2 / IRL: NO; EF:NA; MA:NA / ITA: 0,0075; EF:CR,D; MA:T2 / LUX: NO; EF:NA; MA:NA / NLD: 0,0006; EF:D; MA:T1 / PRT: 0,5037; EF:CR, D; MA:T2 / SWE: 1,5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67</xdr:colOff>
                <xdr:row>35</xdr:row>
                <xdr:rowOff>11</xdr:rowOff>
              </xdr:to>
            </anchor>
          </commentPr>
        </mc:Choice>
        <mc:Fallback/>
      </mc:AlternateContent>
    </comment>
    <comment ref="I37" authorId="0">
      <text>
        <r>
          <rPr>
            <b val="true"/>
            <sz val="9"/>
            <color rgb="FF000000"/>
            <rFont val="Tahoma"/>
            <family val="2"/>
          </rPr>
          <t xml:space="preserve">AUT: 0,0014; EF:CS; MA:T2 / BEL: NO; EF:NA; MA:NA / DEU: 0,0004; EF:CS; MA:CS / DNM: NA; EF:NA; MA:NA / ESP: NO; EF:NA; MA:NA / FIN: 0,0292; EF:CS; MA:T3 / FRK: 0,0001; EF:CS; MA:T2, T3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8</xdr:col>
                <xdr:colOff>22</xdr:colOff>
                <xdr:row>35</xdr:row>
                <xdr:rowOff>15</xdr:rowOff>
              </xdr:to>
            </anchor>
          </commentPr>
        </mc:Choice>
        <mc:Fallback/>
      </mc:AlternateContent>
    </comment>
    <comment ref="I38" authorId="0">
      <text>
        <r>
          <rPr>
            <b val="true"/>
            <sz val="9"/>
            <color rgb="FF000000"/>
            <rFont val="Tahoma"/>
            <family val="2"/>
          </rPr>
          <t xml:space="preserve">AUT: 0,0218; EF:CS; MA:T2 / BEL: 0,1395; EF:D; MA:T1 / DEU: 0,0633; EF:CS; MA:CS / DNM: 0,6396; EF:CS; MA:CR / ESP: 2,60; EF:CR,CS; MA:T2 / FIN: 0,0145; EF:CS; MA:T3 / FRK: 0,6000; EF:CS; MA:T2,T3 / GBE: 0,5708; EF:CS,D,OTH; MA:T2 / GRC: 0,2728; EF:D; MA:T2 / IRL: 0,0547; EF:D; MA:T1 / ITA: 0,2021; EF:CR,D; MA:T2 / LUX: 0,0015; EF:D; MA:T1 / NLD: 0,6275; EF:CS,D; MA:T1,T2 / PRT: 0,0948; EF:CR,D; MA:T2 / SWE: 0,033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2</xdr:col>
                <xdr:colOff>42</xdr:colOff>
                <xdr:row>37</xdr:row>
                <xdr:rowOff>8</xdr:rowOff>
              </xdr:to>
            </anchor>
          </commentPr>
        </mc:Choice>
        <mc:Fallback/>
      </mc:AlternateContent>
    </comment>
    <comment ref="I39" authorId="0">
      <text>
        <r>
          <rPr>
            <b val="true"/>
            <sz val="9"/>
            <color rgb="FF000000"/>
            <rFont val="Tahoma"/>
            <family val="2"/>
          </rPr>
          <t xml:space="preserve">AUT: 0,0027; EF:CS; MA:T2 / BEL: 0,0263; EF:D; MA:T1 / DEU: 0,0354; EF:CS; MA:CS / DNM: 0,0081; EF:CS; MA:CR / ESP: 0,0639; EF:CR; MA:T2 / FIN: 0,0024; EF:CS; MA:T3 / FRK: 0,0969; EF:CS; MA:T2, T3 / GBE: 0,0185; EF:D,OTH; MA:T2 / GRC: 0,0244; EF:D; MA:T2 / IRL: 0,0362; EF:D; MA:T1 / ITA: 0,0894; EF:CR,D; MA:T2 / LUX: 0,0008; EF:D; MA:T1 / NLD: 0,0023; EF:CS; MA:T2 / PRT: 0,0397; EF:CR, D; MA:T2 / SWE: 0,008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2; EF:CS; MA:T2 / BEL: 0,0141; EF:D; MA:T1 / DEU: 0,0213; EF:CS; MA:CS / DNM: 0,0335; EF:CS; MA:CR / ESP: 0,0006; EF:CR; MA:T2 / FIN: 0,0010; EF:CS; MA:T3 / FRK: 0,0741; EF:CS; MA:T2, T3 / GBE: 0,0011; EF:CS; MA:T2 / GRC: NO; EF:NA; MA:NA / IRL: 0,0094; EF:D; MA:T1 / ITA: 0,0019; EF:CR,D; MA:T2 / LUX: NO; EF:NA; MA:NA / NLD: 0,000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0</xdr:col>
                <xdr:colOff>23</xdr:colOff>
                <xdr:row>38</xdr:row>
                <xdr:rowOff>9</xdr:rowOff>
              </xdr:to>
            </anchor>
          </commentPr>
        </mc:Choice>
        <mc:Fallback/>
      </mc:AlternateContent>
    </comment>
    <comment ref="I41" authorId="0">
      <text>
        <r>
          <rPr>
            <b val="true"/>
            <sz val="9"/>
            <color rgb="FF000000"/>
            <rFont val="Tahoma"/>
            <family val="2"/>
          </rPr>
          <t xml:space="preserve">AUT: 0,0183; EF:CS; MA:T2 / BEL: 0,0962; EF:D; MA:T1 / DEU: 0,0066; EF:CS; MA:CS / DNM: 0,5958; EF:CS; MA:CR / ESP: 2,38; EF:CR, CS; MA:T2 / FIN: 0,0006; EF:CS; MA:T3 / FRK: 0,4201; EF:CS; MA:T2, T3 / GBE: 0,5512; EF:D; MA:T2 / GRC: 0,0028; EF:D; MA:T2 / IRL: 0,0089; EF:D; MA:T1 / ITA: 0,0775; EF:CR,D; MA:T2 / LUX: 0,0007; EF:D; MA:T1 / NLD: 0,6217; EF:CS; MA:T2 / PRT: 0,0036;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37</xdr:colOff>
                <xdr:row>40</xdr:row>
                <xdr:rowOff>4</xdr:rowOff>
              </xdr:to>
            </anchor>
          </commentPr>
        </mc:Choice>
        <mc:Fallback/>
      </mc:AlternateContent>
    </comment>
    <comment ref="I42" authorId="0">
      <text>
        <r>
          <rPr>
            <b val="true"/>
            <sz val="9"/>
            <color rgb="FF000000"/>
            <rFont val="Tahoma"/>
            <family val="2"/>
          </rPr>
          <t xml:space="preserve">AUT: 0,0005; EF:CS; MA:T2 / BEL: 0,0029; EF:D; MA:T1 / DEU: NO; EF:NA; MA:NA / DNM: 0,0022; EF:CS; MA:CR / ESP: 0,1569; EF:CR; MA:T2 / FIN: 0,0049; EF:CS; MA:T3 / FRK: 0,0089; EF:CS; MA:T2, T3 / GBE: IE; EF:NA; MA:NA; COMM / GRC: 0,2456; EF:D; MA:T2 / IRL: 0,0002; EF:D; MA:T1 / ITA: 0,0334; EF:CR,D; MA:T2 / LUX: NO; EF:NA; MA:NA / NLD: 0,0031; EF:D; MA:T1 / PRT: 0,0515; EF:CR, D; MA:T2 / SWE: 0,020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NA; EF:NA; MA:NA / ESP: NO; EF:NA; MA:NA / FIN: 0,0055; EF:CS; MA:T3 / FRK: NO; EF:NA; MA:NA / GBE: IE; EF:NA; MA:NA; COMM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56</xdr:colOff>
                <xdr:row>42</xdr:row>
                <xdr:rowOff>11</xdr:rowOff>
              </xdr:to>
            </anchor>
          </commentPr>
        </mc:Choice>
        <mc:Fallback/>
      </mc:AlternateContent>
    </comment>
    <comment ref="I46" authorId="0">
      <text>
        <r>
          <rPr>
            <b val="true"/>
            <sz val="9"/>
            <color rgb="FF000000"/>
            <rFont val="Tahoma"/>
            <family val="2"/>
          </rPr>
          <t xml:space="preserve">AUT: 0,0348; EF:CS; MA:T2 / BEL: 0,2117; EF:D,PS; MA:T1 / DEU: 0,6212; EF:CS; MA:CS / DNM: 0,0689; EF:CS,OTH; MA:CR,T3 / ESP: 0,3713; EF:CR; MA:T2,T3 / FIN: 0,0763; EF:CS; MA:M,T3 / FRK: 0,8669; EF:CS; MA:T2,T3 / GBE: 1,32; EF:D,OTH; MA:T2,T3 / GRC: 0,0478; EF:D; MA:T2 / IRL: 0,0435; EF:D; MA:T1 / ITA: 1,08; EF:CR,D; MA:T2 / LUX: 0,0096; EF:D; MA:T1 / NLD: 0,1100; EF:CS,D; MA:T2 / PRT: 0,3414; EF:CR,D,OTH; MA:T2 / SWE: 0,1450;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60; EF:CS; MA:T2 / BEL: 0,5015; EF:D,PS; MA:T1 / DEU: 0,3874; EF:CS; MA:CS / DNM: 0,0547; EF:CS; MA:CR / ESP: 0,0096; EF:CR; MA:T2 / FIN: 0,0059; EF:CS; MA:T3 / FRK: 0,0394; EF:CS; MA:T2,T3 / GBE: 0,4313; EF:CS; MA:T2 / GRC: 0,0297; EF:D; MA:T2 / IRL: 0,0461; EF:D; MA:T1 / ITA: 0,2263; EF:CR,D; MA:T2 / LUX: 0,0329; EF:D; MA:T1 / NLD: 0,0605; EF:CS; MA:T2 / PRT: 0,0988; EF:CR,D,OTH;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39; EF:CS; MA:T2 / BEL: 0,2741; EF:D,PS; MA:T1 / DEU: 4,59; EF:CS; MA:CS / DNM: 0,1863; EF:CS; MA:CR / ESP: 7,22; EF:CR,CS; MA:T2 / FIN: 0,0069; EF:CS; MA:T3 / FRK: 0,7087; EF:CS; MA:T2,T3 / GBE: 1,86; EF:D; MA:T2 / GRC: 0,0048; EF:D; MA:T2 / IRL: 0,0066; EF:D; MA:T1 / ITA: 0,3661; EF:CR,D; MA:T2 / LUX: 0,0054; EF:D; MA:T1 / NLD: 0,6414; EF:CS; MA:T2 / PRT: 0,0426; EF:CR,D,OTH;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42</xdr:colOff>
                <xdr:row>47</xdr:row>
                <xdr:rowOff>11</xdr:rowOff>
              </xdr:to>
            </anchor>
          </commentPr>
        </mc:Choice>
        <mc:Fallback/>
      </mc:AlternateContent>
    </comment>
    <comment ref="I49" authorId="0">
      <text>
        <r>
          <rPr>
            <b val="true"/>
            <sz val="9"/>
            <color rgb="FF000000"/>
            <rFont val="Tahoma"/>
            <family val="2"/>
          </rPr>
          <t xml:space="preserve">AUT: 0,0170; EF:CS; MA:T2 / BEL: 0,0385; EF:D,PS; MA:T1 / DEU: 0,0777; EF:CS; MA:CS / DNM: 0,1078; EF:CS; MA:CR / ESP: 0,4563; EF:CR; MA:T2 / FIN: 0,1950; EF:CS; MA:T3 / FRK: 0,2248; EF:CS; MA:T2,T3 / GBE: 0,4745; EF:D; MA:T1 / GRC: 0,0493; EF:D; MA:T2 / IRL: 0,1369; EF:D; MA:T1 / ITA: 0,3823; EF:CR,D; MA:T2 / LUX: 0,0047; EF:D; MA:T1 / NLD: 0,0738; EF:D; MA:T1 / PRT: 0,1927; EF:CR,D,OTH; MA:T2 / SWE: 0,6605;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64</xdr:colOff>
                <xdr:row>48</xdr:row>
                <xdr:rowOff>11</xdr:rowOff>
              </xdr:to>
            </anchor>
          </commentPr>
        </mc:Choice>
        <mc:Fallback/>
      </mc:AlternateContent>
    </comment>
    <comment ref="I50" authorId="0">
      <text>
        <r>
          <rPr>
            <b val="true"/>
            <sz val="9"/>
            <color rgb="FF000000"/>
            <rFont val="Tahoma"/>
            <family val="2"/>
          </rPr>
          <t xml:space="preserve">AUT: 0,0642; EF:CS; MA:T2 / BEL: 0,0016; EF:D,PS; MA:T1 / DEU: 0,1111; EF:CS; MA:CS / DNM: 0,0157; EF:D; MA:CR / ESP: 0,0010; EF:CR,D; MA:T2 / FIN: 0,0028; EF:CS; MA:T3 / FRK: 0,0867; EF:CS; MA:T2,T3 / GBE: 0,0351; EF:CR,CS,D; MA:T2 / GRC: NO; EF:NA; MA:NA / IRL: NO; EF:NA; MA:NA / ITA: NO; EF:NA; MA:NA / LUX: 0,0128; EF:D; MA:T1 / NLD: NA,NO; EF:NA; MA:NA / PRT: 0,0024; EF:CR,D,OTH; MA:T2 / SWE: 0,0028;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42</xdr:colOff>
                <xdr:row>49</xdr:row>
                <xdr:rowOff>11</xdr:rowOff>
              </xdr:to>
            </anchor>
          </commentPr>
        </mc:Choice>
        <mc:Fallback/>
      </mc:AlternateContent>
    </comment>
    <comment ref="J8"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2377; EF:CS; MA:T2 / BEL: 0,2592; EF:D,PS; MA:T1 / DEU: 0,3461; EF:CS; MA:CS / DNM: 0,0897; EF:D,OTH; MA:CR,T3 / ESP: 0,6933; EF:CR,OTH; MA:T2,T3 / FIN: 0,1004; EF:CS,D; MA:M,T3 / FRK: 0,5352; EF:CS; MA:T2,T3 / GBE: 3,33; EF:D; MA:T2,T3 / GRC: 0,0817; EF:D; MA:T2 / IRL: 0,0275; EF:D; MA:T1 / ITA: 3,51; EF:CR,D; MA:T2 / LUX: 0,0340; EF:D; MA:T1 / NLD: 0,0272; EF:D; MA:T1 / PRT: 0,0730; EF:CR,D; MA:T2 / SWE: 0,3997;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68; EF:CS; MA:T2 / BEL: 0,1945; EF:D,PS; MA:T1 / DEU: 1,06; EF:CS; MA:CS / DNM: 0,0130; EF:D; MA:CR / ESP: 0,1030; EF:D,OTH; MA:T2 / FIN: 0,1132; EF:CS; MA:T3 / FRK: 0,3270; EF:CS; MA:T2,T3 / GBE: 0,7569; EF:CR,CS; MA:T2 / GRC: 0,0445; EF:D; MA:T2 / IRL: 0,0083; EF:D; MA:T1 / ITA: 0,4166; EF:CR,D; MA:T2 / LUX: 0,0049; EF:D; MA:T1 / NLD: 0,0081; EF:D; MA:T1 / PRT: 0,0110; EF:CR,D; MA:T2 / SWE: 0,2858;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55</xdr:colOff>
                <xdr:row>9</xdr:row>
                <xdr:rowOff>11</xdr:rowOff>
              </xdr:to>
            </anchor>
          </commentPr>
        </mc:Choice>
        <mc:Fallback/>
      </mc:AlternateContent>
    </comment>
    <comment ref="J11" authorId="0">
      <text>
        <r>
          <rPr>
            <b val="true"/>
            <sz val="9"/>
            <color rgb="FF000000"/>
            <rFont val="Tahoma"/>
            <family val="2"/>
          </rPr>
          <t xml:space="preserve">AUT: 0,0108; EF:CS; MA:T2 / BEL: 0,0166; EF:D,PS; MA:T1 / DEU: 0,7731; EF:CS; MA:CS / DNM: 0,0168; EF:D; MA:CR / ESP: 0,7546; EF:OTH; MA:T2 / FIN: 0,0544; EF:CS; MA:T3 / FRK: 1,35; EF:CS; MA:T2,T3 / GBE: 0,0810; EF:D; MA:T2 / GRC: 0,0062; EF:D; MA:T2 / IRL: 0,0022; EF:D; MA:T1 / ITA: 0,7465; EF:CR,D; MA:T2 / LUX: 0,0018; EF:D; MA:T1 / NLD: 0,0286; EF:D; MA:T1 / PRT: 0,0468; EF:CR,D; MA:T2 / SWE: 0,0311;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12</xdr:colOff>
                <xdr:row>10</xdr:row>
                <xdr:rowOff>11</xdr:rowOff>
              </xdr:to>
            </anchor>
          </commentPr>
        </mc:Choice>
        <mc:Fallback/>
      </mc:AlternateContent>
    </comment>
    <comment ref="J12" authorId="0">
      <text>
        <r>
          <rPr>
            <b val="true"/>
            <sz val="9"/>
            <color rgb="FF000000"/>
            <rFont val="Tahoma"/>
            <family val="2"/>
          </rPr>
          <t xml:space="preserve">AUT: 0,1112; EF:CS; MA:T2 / BEL: 0,0134; EF:D,PS; MA:T1 / DEU: 0,1053; EF:CS; MA:CS / DNM: 0,0236; EF:D; MA:CR / ESP: 0,2750; EF:D,OTH; MA:T2 / FIN: 0,2744; EF:CS; MA:T3 / FRK: 0,2549; EF:CS; MA:T2,T3 / GBE: 0,0633; EF:D; MA:T1 / GRC: 0,0395; EF:D; MA:T2 / IRL: 0,0183; EF:D; MA:T1 / ITA: 0,0606; EF:CR,D; MA:T2 / LUX: 0,0006; EF:D; MA:T1 / NLD: 0,0091; EF:D; MA:T1 / PRT: 0,1400; EF:CR,D; MA:T2 / SWE: 0,39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42</xdr:colOff>
                <xdr:row>11</xdr:row>
                <xdr:rowOff>10</xdr:rowOff>
              </xdr:to>
            </anchor>
          </commentPr>
        </mc:Choice>
        <mc:Fallback/>
      </mc:AlternateContent>
    </comment>
    <comment ref="J13" authorId="0">
      <text>
        <r>
          <rPr>
            <b val="true"/>
            <sz val="9"/>
            <color rgb="FF000000"/>
            <rFont val="Tahoma"/>
            <family val="2"/>
          </rPr>
          <t xml:space="preserve">AUT: 0,0116; EF:CS; MA:T2 / BEL: 0,0080; EF:D,PS; MA:T1 / DEU: 0,1485; EF:CS; MA:CS / DNM: 0,0021; EF:D; MA:CR / ESP: 0,0026; EF:CR,D; MA:T2 / FIN: 0,0479; EF:CS; MA:T3 / FRK: 0,1944; EF:CS; MA:T2,T3 / GBE: 0,0047; EF:CS; MA:T2 / GRC: NO; EF:NA; MA:NA / IRL: NO; EF:NA; MA:NA / ITA: 0,0119; EF:CR,D; MA:T2 / LUX: 0,0017; EF:D; MA:T1 / NLD: NA,NO; EF:NA; MA:NA / PRT: 0,0019; EF:CR,D; MA:T2 / SWE: 0,005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3</xdr:col>
                <xdr:colOff>10</xdr:colOff>
                <xdr:row>12</xdr:row>
                <xdr:rowOff>11</xdr:rowOff>
              </xdr:to>
            </anchor>
          </commentPr>
        </mc:Choice>
        <mc:Fallback/>
      </mc:AlternateContent>
    </comment>
    <comment ref="J14" authorId="0">
      <text>
        <r>
          <rPr>
            <b val="true"/>
            <sz val="9"/>
            <color rgb="FF000000"/>
            <rFont val="Tahoma"/>
            <family val="2"/>
          </rPr>
          <t xml:space="preserve">AUT: 0,0534; EF:CS; MA:T2 / BEL: 0,1723; EF:D; MA:T1 / DEU: 0,3763; EF:CS; MA:CS / DNM: 0,0003; EF:D; MA:CR / ESP: 0,1736; EF:D,OTH; MA:T2 / FIN: 0,0285; EF:CS; MA:T3 / FRK: 0,2840; EF:CS; MA:T2,T3 / GBE: 0,2058; EF:CR,CS,D; MA:T2 / GRC: 0,0017; EF:D; MA:T2 / IRL: 0,0001; EF:D; MA:T1 / ITA: 0,3052; EF:CR,D; MA:T2 / LUX: 0,0050; EF:D; MA:T1 / NLD: 0,0044; EF:D; MA:T1 / PRT: 0,0074; EF:CR,D; MA:T2 / SWE: 0,0540;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114; EF:CS; MA:T2 / BEL: 0,0006; EF:D; MA:T1 / DEU: 0,0033; EF:CS; MA:CS / DNM: 0,0001; EF:D; MA:CR / ESP: 0,0155; EF:OTH; MA:T2 / FIN: 0,0052; EF:CS; MA:T3 / FRK: 0,0088; EF:CS; MA:T2, T3 / GBE: 0,0081; EF:D; MA:T2 / GRC: 0,0014; EF:D; MA:T2 / IRL: 0,0000; EF:D; MA:T1 / ITA: 0,0094; EF:CR,D; MA:T2 / LUX: 0,0043; EF:D; MA:T1 / NLD: 0,0001; EF:D; MA:T1 / PRT: 0,0010; EF:CR, D; MA:T2 / SWE: 0,0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3</xdr:col>
                <xdr:colOff>16</xdr:colOff>
                <xdr:row>14</xdr:row>
                <xdr:rowOff>8</xdr:rowOff>
              </xdr:to>
            </anchor>
          </commentPr>
        </mc:Choice>
        <mc:Fallback/>
      </mc:AlternateContent>
    </comment>
    <comment ref="J16" authorId="0">
      <text>
        <r>
          <rPr>
            <b val="true"/>
            <sz val="9"/>
            <color rgb="FF000000"/>
            <rFont val="Tahoma"/>
            <family val="2"/>
          </rPr>
          <t xml:space="preserve">AUT: 0,0403; EF:CS; MA:T2 / BEL: 0,1694; EF:D; MA:T1 / DEU: 0,3032; EF:CS; MA:CS / DNM: 0,0000; EF:D; MA:CR / ESP: 0,0559; EF:D, OTH; MA:T2 / FIN: 0,0187; EF:CS; MA:T3 / FRK: 0,1694; EF:CS; MA:T2, T3 / GBE: 0,1944; EF:CR,CS; MA:T2 / GRC: NO; EF:NA; MA:NA / IRL: NO; EF:NA; MA:NA / ITA: 0,2167; EF:CR,D; MA:T2 / LUX: NO; EF:NA; MA:NA / NLD: 0,0030; EF:D; MA:T1 / PRT: 0,0050;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10</xdr:colOff>
                <xdr:row>15</xdr:row>
                <xdr:rowOff>9</xdr:rowOff>
              </xdr:to>
            </anchor>
          </commentPr>
        </mc:Choice>
        <mc:Fallback/>
      </mc:AlternateContent>
    </comment>
    <comment ref="J17" authorId="0">
      <text>
        <r>
          <rPr>
            <b val="true"/>
            <sz val="9"/>
            <color rgb="FF000000"/>
            <rFont val="Tahoma"/>
            <family val="2"/>
          </rPr>
          <t xml:space="preserve">AUT: 0,0018; EF:CS; MA:T2 / BEL: 0,0023; EF:D; MA:T1 / DEU: 0,0699; EF:CS; MA:CS / DNM: 0,0002; EF:D; MA:CR / ESP: 0,1021; EF:OTH; MA:T2 / FIN: 0,0046; EF:CS; MA:T3 / FRK: 0,1056; EF:CS; MA:T2, T3 / GBE: 0,0033; EF:D; MA:T2 / GRC: 0,0003; EF:D; MA:T2 / IRL: 0,0000; EF:D; MA:T1 / ITA: 0,0790; EF:CR,D; MA:T2 / LUX: 0,0006; EF:D; MA:T1 / NLD: 0,0014; EF:D; MA:T1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NA; EF:NA; MA:NA / ESP: 0,0001; EF:D; MA:T2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0</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2; EF:CS; MA:T2, T3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9</xdr:col>
                <xdr:colOff>6</xdr:colOff>
                <xdr:row>18</xdr:row>
                <xdr:rowOff>7</xdr:rowOff>
              </xdr:to>
            </anchor>
          </commentPr>
        </mc:Choice>
        <mc:Fallback/>
      </mc:AlternateContent>
    </comment>
    <comment ref="J20" authorId="0">
      <text>
        <r>
          <rPr>
            <b val="true"/>
            <sz val="9"/>
            <color rgb="FF000000"/>
            <rFont val="Tahoma"/>
            <family val="2"/>
          </rPr>
          <t xml:space="preserve">AUT: 0,0010; EF:CS; MA:T2 / BEL: 0,0027; EF:D; MA:T1 / DEU: 0,0225; EF:CS; MA:CS / DNM: 0,0002; EF:D; MA:CR / ESP: 0,0862; EF:D,OTH; MA:T2 / FIN: 0,0023; EF:CS; MA:T3 / FRK: 0,0724; EF:CS; MA:T2,T3 / GBE: 0,0185; EF:CS,D; MA:T2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6; EF:CS; MA:T2 / BEL: 0,0014; EF:D; MA:T1 / DEU: 0,0063; EF:CS; MA:CS / DNM: 0,0001; EF:D; MA:CR / ESP: 0,0666; EF:OTH; MA:T2 / FIN: 0,0021; EF:CS; MA:T3 / FRK: 0,0061; EF:CS; MA:T2, T3 / GBE: 0,0011; EF:D; MA:T2 / GRC: 0,0098; EF:D; MA:T2 / IRL: 0,0100; EF:D; MA:T1 / ITA: 0,0071; EF:CR,D; MA:T2 / LUX: 0,0000; EF:D; MA:T1 / NLD: 0,0000; EF:D; MA:T1 / PRT: IE; EF:NA; MA:NA; COMM / SWE: 0,002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1; EF:CS; MA:T2 / BEL: 0,0009; EF:D; MA:T1 / DEU: 0,0162; EF:CS; MA:CS / DNM: NO; EF:NA; MA:NA / ESP: 0,0035; EF:D, OTH; MA:T2 / FIN: 0,0002; EF:CS; MA:T3 / FRK: 0,0210; EF:CS; MA:T2, T3 / GBE: 0,0153; EF:CS; MA:T2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2</xdr:col>
                <xdr:colOff>36</xdr:colOff>
                <xdr:row>21</xdr:row>
                <xdr:rowOff>6</xdr:rowOff>
              </xdr:to>
            </anchor>
          </commentPr>
        </mc:Choice>
        <mc:Fallback/>
      </mc:AlternateContent>
    </comment>
    <comment ref="J23" authorId="0">
      <text>
        <r>
          <rPr>
            <b val="true"/>
            <sz val="9"/>
            <color rgb="FF000000"/>
            <rFont val="Tahoma"/>
            <family val="2"/>
          </rPr>
          <t xml:space="preserve">AUT: 0,0003; EF:CS; MA:T2 / BEL: 0,0004; EF:D; MA:T1 / DEU: IE; EF:NA; MA:NA; COMM / DNM: 0,0000; EF:D; MA:CR / ESP: 0,0161; EF:OTH; MA:T2 / FIN: NO; EF:NA; MA:NA / FRK: 0,0453; EF:CS; MA:T2, T3 / GBE: 0,0020; EF:D; MA:T2 / GRC: 0,0015; EF:D; MA:T2 / IRL: 0,0000; EF:D; MA:T1 / ITA: 0,0158; EF:CR,D; MA:T2 / LUX: 0,0001; EF:D; MA:T1 / NLD: 0,0004; EF:D; MA:T1 / PRT: IE; EF:NA; MA:NA; COMM / SWE: 0,000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9</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6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9</xdr:col>
                <xdr:colOff>1</xdr:colOff>
                <xdr:row>24</xdr:row>
                <xdr:rowOff>3</xdr:rowOff>
              </xdr:to>
            </anchor>
          </commentPr>
        </mc:Choice>
        <mc:Fallback/>
      </mc:AlternateContent>
    </comment>
    <comment ref="J26" authorId="0">
      <text>
        <r>
          <rPr>
            <b val="true"/>
            <sz val="9"/>
            <color rgb="FF000000"/>
            <rFont val="Tahoma"/>
            <family val="2"/>
          </rPr>
          <t xml:space="preserve">AUT: 0,0162; EF:CS; MA:T2 / BEL: 0,0218; EF:D; MA:T1 / DEU: IE,NO; EF:NA; MA:NA / DNM: 0,0095; EF:D; MA:CR / ESP: 0,1378; EF:D,OTH; MA:T2 / FIN: 0,1155; EF:CS; MA:T3 / FRK: 0,7441; EF:CS; MA:T2,T3 / GBE: 0,1028; EF:CS,D; MA:T2 / GRC: 0,0114; EF:D; MA:T2 / IRL: 0,0021; EF:D; MA:T1 / ITA: 0,1517; EF:CR,D; MA:T2 / LUX: 0,0026; EF:D; MA:T1 / NLD: 0,0237; EF:D; MA:T1 / PRT: 0,0305; EF:CR,D; MA:T2 / SWE: 0,066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8; EF:CS; MA:T2 / BEL: 0,0072; EF:D; MA:T1 / DEU: IE; EF:NA; MA:NA; COMM / DNM: 0,0050; EF:D; MA:CR / ESP: 0,0400; EF:OTH; MA:T2 / FIN: 0,0244; EF:CS; MA:T3 / FRK: 0,1787; EF:CS; MA:T2, T3 / GBE: 0,0107; EF:D; MA:T2 / GRC: 0,0110; EF:D; MA:T2 / IRL: 0,0016; EF:D; MA:T1 / ITA: 0,0969; EF:CR,D; MA:T2 / LUX: 0,0022; EF:D; MA:T1 / NLD: 0,0128; EF:D; MA:T1 / PRT: 0,0189; EF:CR, 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37; EF:CS; MA:T2 / BEL: 0,0000; EF:D; MA:T1 / DEU: IE; EF:NA; MA:NA; COMM / DNM: 0,0006; EF:D; MA:CR / ESP: 0,0139; EF:D, OTH; MA:T2 / FIN: 0,0767; EF:CS; MA:T3 / FRK: 0,0577; EF:CS; MA:T2, T3 / GBE: 0,0714; EF:CS; MA:T2 / GRC: NO; EF:NA; MA:NA / IRL: NO; EF:NA; MA:NA / ITA: 0,0005; EF:CR,D; MA:T2 / LUX: NO; EF:NA; MA:NA / NLD: 0,0002; EF:D; MA:T1 / PRT: 0,0004;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5; EF:CS; MA:T2 / BEL: 0,0058; EF:D; MA:T1 / DEU: IE; EF:NA; MA:NA; COMM / DNM: 0,0039; EF:D; MA:CR / ESP: 0,0817; EF:OTH; MA:T2 / FIN: 0,0008; EF:CS; MA:T3 / FRK: 0,3213; EF:CS; MA:T2, T3 / GBE: 0,0208; EF:D; MA:T2 / GRC: 0,0004; EF:D; MA:T2 / IRL: 0,0005; EF:D; MA:T1 / ITA: 0,0415; EF:CR,D; MA:T2 / LUX: 0,0004; EF:D; MA:T1 / NLD: 0,0107; EF:D; MA:T1 / PRT: 0,0037; EF:CR, D; MA:T2 / SWE: 0,005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53</xdr:col>
                <xdr:colOff>34</xdr:colOff>
                <xdr:row>28</xdr:row>
                <xdr:rowOff>2</xdr:rowOff>
              </xdr:to>
            </anchor>
          </commentPr>
        </mc:Choice>
        <mc:Fallback/>
      </mc:AlternateContent>
    </comment>
    <comment ref="J30" authorId="0">
      <text>
        <r>
          <rPr>
            <b val="true"/>
            <sz val="9"/>
            <color rgb="FF000000"/>
            <rFont val="Tahoma"/>
            <family val="2"/>
          </rPr>
          <t xml:space="preserve">AUT: 0,0063; EF:CS; MA:T2 / BEL: 0,0009; EF:D; MA:T1 / DEU: NO; EF:NA; MA:NA / DNM: NA; EF:NA; MA:NA / ESP: 0,0022; EF:D, OTH; MA:T2 / FIN: 0,0037; EF:CS; MA:T3 / FRK: NO; EF:NA; MA:NA / GBE: IE; EF:NA; MA:NA; COMM / GRC: NO; EF:NA; MA:NA / IRL: NO; EF:NA; MA:NA / ITA: 0,0009; EF:CR,D; MA:T2 / LUX: NO; EF:NA; MA:NA / NLD: 0,0000; EF:D; MA:T1 / PRT: 0,0059;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5</xdr:colOff>
                <xdr:row>29</xdr:row>
                <xdr:rowOff>10</xdr:rowOff>
              </xdr:to>
            </anchor>
          </commentPr>
        </mc:Choice>
        <mc:Fallback/>
      </mc:AlternateContent>
    </comment>
    <comment ref="J31" authorId="0">
      <text>
        <r>
          <rPr>
            <b val="true"/>
            <sz val="9"/>
            <color rgb="FF000000"/>
            <rFont val="Tahoma"/>
            <family val="2"/>
          </rPr>
          <t xml:space="preserve">AUT: 0,0039; EF:CS; MA:T2 / BEL: 0,0078; EF:D; MA:T1 / DEU: IE; EF:NA; MA:NA; COMM / DNM: NA; EF:NA; MA:NA / ESP: NO; EF:NA; MA:NA / FIN: 0,0098; EF:CS; MA:T3 / FRK: 0,1865; EF:CS; MA:T2, T3 / GBE: IE; EF:NA; MA:NA; COMM / GRC: NO; EF:NA; MA:NA / IRL: NO; EF:NA; MA:NA / ITA: 0,0119; EF:CR,D; MA:T2 / LUX: NO; EF:NA; MA:NA / NLD: NO; EF:NA; MA:NA / PRT: 0,0017;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1</xdr:colOff>
                <xdr:row>30</xdr:row>
                <xdr:rowOff>11</xdr:rowOff>
              </xdr:to>
            </anchor>
          </commentPr>
        </mc:Choice>
        <mc:Fallback/>
      </mc:AlternateContent>
    </comment>
    <comment ref="J32" authorId="0">
      <text>
        <r>
          <rPr>
            <b val="true"/>
            <sz val="9"/>
            <color rgb="FF000000"/>
            <rFont val="Tahoma"/>
            <family val="2"/>
          </rPr>
          <t xml:space="preserve">AUT: 0,0809; EF:CS; MA:T2 / BEL: 0,0126; EF:D; MA:T1 / DEU: 0,0182; EF:CS; MA:CS / DNM: 0,0026; EF:D; MA:CR / ESP: 0,2307; EF:D,OTH; MA:T2 / FIN: 0,3549; EF:CS; MA:T3 / FRK: 0,2967; EF:CS; MA:T2,T3 / GBE: 0,0409; EF:CS,D; MA:T2 / GRC: 0,0062; EF:D; MA:T2 / IRL: 0,0003; EF:D; MA:T1 / ITA: 0,0835; EF:CR,D; MA:T2 / LUX: 0,0008; EF:D; MA:T1 / NLD: 0,0026; EF:D; MA:T1 / PRT: 0,0523; EF:CR,D; MA:T2 / SWE: 0,443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53</xdr:col>
                <xdr:colOff>42</xdr:colOff>
                <xdr:row>31</xdr:row>
                <xdr:rowOff>1</xdr:rowOff>
              </xdr:to>
            </anchor>
          </commentPr>
        </mc:Choice>
        <mc:Fallback/>
      </mc:AlternateContent>
    </comment>
    <comment ref="J33" authorId="0">
      <text>
        <r>
          <rPr>
            <b val="true"/>
            <sz val="9"/>
            <color rgb="FF000000"/>
            <rFont val="Tahoma"/>
            <family val="2"/>
          </rPr>
          <t xml:space="preserve">AUT: 0,0022; EF:CS; MA:T2 / BEL: 0,0020; EF:D; MA:T1 / DEU: IE; EF:NA; MA:NA; COMM / DNM: 0,0009; EF:D; MA:CR / ESP: 0,0197; EF:OTH; MA:T2 / FIN: 0,0168; EF:CS; MA:T3 / FRK: 0,0185; EF:CS; MA:T2, T3 / GBE: 0,0020; EF:D; MA:T2 / GRC: 0,0051; EF:D; MA:T2 / IRL: 0,0002; EF:D; MA:T1 / ITA: 0,0145; EF:CR,D; MA:T2 / LUX: 0,0008; EF:D; MA:T1 / NLD: 0,0000; EF:D; MA:T1 / PRT: 0,0055; EF:CR, D; MA:T2 / SWE: 0,141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34</xdr:colOff>
                <xdr:row>32</xdr:row>
                <xdr:rowOff>10</xdr:rowOff>
              </xdr:to>
            </anchor>
          </commentPr>
        </mc:Choice>
        <mc:Fallback/>
      </mc:AlternateContent>
    </comment>
    <comment ref="J34" authorId="0">
      <text>
        <r>
          <rPr>
            <b val="true"/>
            <sz val="9"/>
            <color rgb="FF000000"/>
            <rFont val="Tahoma"/>
            <family val="2"/>
          </rPr>
          <t xml:space="preserve">AUT: 0,0056; EF:CS; MA:T2 / BEL: 0,0020; EF:D; MA:T1 / DEU: IE; EF:NA; MA:NA; COMM / DNM: NA; EF:NA; MA:NA / ESP: 0,0023; EF:D, OTH; MA:T2 / FIN: 0,0051; EF:CS; MA:T3 / FRK: 0,0167; EF:CS; MA:T2, T3 / GBE: 0,0323; EF:CS; MA:T2 / GRC: NO; EF:NA; MA:NA / IRL: NO; EF:NA; MA:NA / ITA: 0,0001; EF:CR,D; MA:T2 / LUX: NO; EF:NA; MA:NA / NLD: NO; EF:NA; MA:NA / PRT: NO; EF:NA; MA:NA / SWE: 0,01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11</xdr:rowOff>
              </xdr:to>
            </anchor>
          </commentPr>
        </mc:Choice>
        <mc:Fallback/>
      </mc:AlternateContent>
    </comment>
    <comment ref="J35" authorId="0">
      <text>
        <r>
          <rPr>
            <b val="true"/>
            <sz val="9"/>
            <color rgb="FF000000"/>
            <rFont val="Tahoma"/>
            <family val="2"/>
          </rPr>
          <t xml:space="preserve">AUT: 0,0030; EF:CS; MA:T2 / BEL: 0,0006; EF:D; MA:T1 / DEU: IE; EF:NA; MA:NA; COMM / DNM: 0,0017; EF:D; MA:CR / ESP: 0,0747; EF:OTH; MA:T2 / FIN: 0,0421; EF:CS; MA:T3 / FRK: 0,1427; EF:CS; MA:T2, T3 / GBE: 0,0066; EF:D; MA:T2 / GRC: 0,0008; EF:D; MA:T2 / IRL: 0,0001; EF:D; MA:T1 / ITA: 0,0679; EF:CR,D; MA:T2 / LUX: 0,0001; EF:D; MA:T1 / NLD: 0,0026; EF:D; MA:T1 / PRT: 0,0013; EF:CR, D; MA:T2 / SWE: 0,004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3</xdr:col>
                <xdr:colOff>34</xdr:colOff>
                <xdr:row>33</xdr:row>
                <xdr:rowOff>12</xdr:rowOff>
              </xdr:to>
            </anchor>
          </commentPr>
        </mc:Choice>
        <mc:Fallback/>
      </mc:AlternateContent>
    </comment>
    <comment ref="J36" authorId="0">
      <text>
        <r>
          <rPr>
            <b val="true"/>
            <sz val="9"/>
            <color rgb="FF000000"/>
            <rFont val="Tahoma"/>
            <family val="2"/>
          </rPr>
          <t xml:space="preserve">AUT: 0,0699; EF:CS; MA:T2 / BEL: 0,0080; EF:D; MA:T1 / DEU: 0,0180; EF:CS; MA:CS / DNM: 0,0000; EF:D; MA:CR / ESP: 0,1340; EF:D, OTH; MA:T2 / FIN: 0,2595; EF:CS; MA:T3 / FRK: 0,1187; EF:CS; MA:T2, T3 / GBE: IE; EF:NA; MA:NA; COMM / GRC: 0,0002; EF:D; MA:T2 / IRL: NO; EF:NA; MA:NA / ITA: 0,0010; EF:CR,D; MA:T2 / LUX: NO; EF:NA; MA:NA / NLD: 0,0000; EF:D; MA:T1 / PRT: 0,0454; EF:CR, D; MA:T2 / SWE: 0,280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3</xdr:col>
                <xdr:colOff>24</xdr:colOff>
                <xdr:row>35</xdr:row>
                <xdr:rowOff>4</xdr:rowOff>
              </xdr:to>
            </anchor>
          </commentPr>
        </mc:Choice>
        <mc:Fallback/>
      </mc:AlternateContent>
    </comment>
    <comment ref="J37" authorId="0">
      <text>
        <r>
          <rPr>
            <b val="true"/>
            <sz val="9"/>
            <color rgb="FF000000"/>
            <rFont val="Tahoma"/>
            <family val="2"/>
          </rPr>
          <t xml:space="preserve">AUT: 0,0002; EF:CS; MA:T2 / BEL: NO; EF:NA; MA:NA / DEU: 0,0002; EF:CS; MA:CS / DNM: NA; EF:NA; MA:NA / ESP: NO; EF:NA; MA:NA / FIN: 0,0314; EF:CS; MA:T3 / FRK: 0,0001; EF:CS; MA:T2, T3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16</xdr:colOff>
                <xdr:row>36</xdr:row>
                <xdr:rowOff>10</xdr:rowOff>
              </xdr:to>
            </anchor>
          </commentPr>
        </mc:Choice>
        <mc:Fallback/>
      </mc:AlternateContent>
    </comment>
    <comment ref="J38" authorId="0">
      <text>
        <r>
          <rPr>
            <b val="true"/>
            <sz val="9"/>
            <color rgb="FF000000"/>
            <rFont val="Tahoma"/>
            <family val="2"/>
          </rPr>
          <t xml:space="preserve">AUT: 0,0050; EF:CS; MA:T2 / BEL: 0,0120; EF:D; MA:T1 / DEU: 0,0506; EF:CS; MA:CS / DNM: 0,0441; EF:D; MA:CR / ESP: 0,1351; EF:D,OTH; MA:T2 / FIN: 0,0131; EF:CS; MA:T3 / FRK: 0,3509; EF:CS; MA:T2,T3 / GBE: 0,0380; EF:CS,D; MA:T2 / GRC: 0,0451; EF:D; MA:T2 / IRL: 0,0095; EF:D; MA:T1 / ITA: 0,0904; EF:CR,D; MA:T2 / LUX: 0,0029; EF:D; MA:T1 / NLD: 0,0091; EF:D; MA:T1 / PRT: 0,0276; EF:CR,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26; EF:CS; MA:T2 / BEL: 0,0077; EF:D; MA:T1 / DEU: 0,0263; EF:CS; MA:CS / DNM: 0,0300; EF:D; MA:CR / ESP: 0,0355; EF:OTH; MA:T2 / FIN: 0,0062; EF:CS; MA:T3 / FRK: 0,0460; EF:CS; MA:T2, T3 / GBE: 0,0056; EF:D; MA:T2 / GRC: 0,0096; EF:D; MA:T2 / IRL: 0,0072; EF:D; MA:T1 / ITA: 0,0621; EF:CR,D; MA:T2 / LUX: 0,0028; EF:D; MA:T1 / NLD: 0,0005; EF:D; MA:T1 / PRT: 0,0093; EF:CR, D; MA:T2 / SWE: 0,018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2; EF:CS; MA:T2 / BEL: 0,0020; EF:D; MA:T1 / DEU: 0,0219; EF:CS; MA:CS / DNM: 0,0047; EF:D; MA:CR / ESP: 0,0017; EF:OTH; MA:T2 / FIN: 0,0009; EF:CS; MA:T3 / FRK: 0,0356; EF:CS; MA:T2, T3 / GBE: 0,0214; EF:CS; MA:T2 / GRC: NO; EF:NA; MA:NA / IRL: 0,0014; EF:D; MA:T1 / ITA: 0,0019; EF:CR,D; MA:T2 / LUX: NO; EF:NA; MA:NA / NLD: 0,0015; EF:D; MA:T1 / PRT: NO; EF:NA; MA:NA / SWE: 0,002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11</xdr:colOff>
                <xdr:row>39</xdr:row>
                <xdr:rowOff>8</xdr:rowOff>
              </xdr:to>
            </anchor>
          </commentPr>
        </mc:Choice>
        <mc:Fallback/>
      </mc:AlternateContent>
    </comment>
    <comment ref="J41" authorId="0">
      <text>
        <r>
          <rPr>
            <b val="true"/>
            <sz val="9"/>
            <color rgb="FF000000"/>
            <rFont val="Tahoma"/>
            <family val="2"/>
          </rPr>
          <t xml:space="preserve">AUT: 0,0012; EF:CS; MA:T2 / BEL: 0,0019; EF:D; MA:T1 / DEU: 0,0024; EF:CS; MA:CS / DNM: 0,0089; EF:D; MA:CR / ESP: 0,0584; EF:OTH; MA:T2 / FIN: 0,0007; EF:CS; MA:T3 / FRK: 0,2582; EF:CS; MA:T2, T3 / GBE: 0,0110; EF:D; MA:T2 / GRC: 0,0028; EF:D; MA:T2 / IRL: 0,0009; EF:D; MA:T1 / ITA: 0,0232; EF:CR,D; MA:T2 / LUX: 0,0001; EF:D; MA:T1 / NLD: 0,0070; EF:D; MA:T1 / PRT: 0,0036; EF:CR, D; MA:T2 / SWE: 0,009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16</xdr:colOff>
                <xdr:row>40</xdr:row>
                <xdr:rowOff>11</xdr:rowOff>
              </xdr:to>
            </anchor>
          </commentPr>
        </mc:Choice>
        <mc:Fallback/>
      </mc:AlternateContent>
    </comment>
    <comment ref="J42" authorId="0">
      <text>
        <r>
          <rPr>
            <b val="true"/>
            <sz val="9"/>
            <color rgb="FF000000"/>
            <rFont val="Tahoma"/>
            <family val="2"/>
          </rPr>
          <t xml:space="preserve">AUT: 0,0010; EF:CS; MA:T2 / BEL: 0,0004; EF:D; MA:T1 / DEU: NO; EF:NA; MA:NA / DNM: 0,0005; EF:D; MA:CR / ESP: 0,0396; EF:D; MA:T2 / FIN: 0,0013; EF:CS; MA:T3 / FRK: 0,0111; EF:CS; MA:T2, T3 / GBE: IE; EF:NA; MA:NA; COMM / GRC: 0,0327; EF:D; MA:T2 / IRL: 0,0000; EF:D; MA:T1 / ITA: 0,0031; EF:CR,D; MA:T2 / LUX: NO; EF:NA; MA:NA / NLD: 0,0001; EF:D; MA:T1 / PRT: 0,0148; EF:CR, D; MA:T2 / SWE: 0,003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49</xdr:colOff>
                <xdr:row>40</xdr:row>
                <xdr:rowOff>12</xdr:rowOff>
              </xdr:to>
            </anchor>
          </commentPr>
        </mc:Choice>
        <mc:Fallback/>
      </mc:AlternateContent>
    </comment>
    <comment ref="J43" authorId="0">
      <text>
        <r>
          <rPr>
            <b val="true"/>
            <sz val="9"/>
            <color rgb="FF000000"/>
            <rFont val="Tahoma"/>
            <family val="2"/>
          </rPr>
          <t xml:space="preserve">AUT: NO; EF:NA; MA:NA / BEL: NO; EF:NA; MA:NA / DEU: NO; EF:NA; MA:NA / DNM: NA; EF:NA; MA:NA / ESP: NO; EF:NA; MA:NA / FIN: 0,0041; EF:CS; MA:T3 / FRK: NO; EF:NA; MA:NA / GBE: IE; EF:NA; MA:NA; COMM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8</xdr:col>
                <xdr:colOff>50</xdr:colOff>
                <xdr:row>42</xdr:row>
                <xdr:rowOff>8</xdr:rowOff>
              </xdr:to>
            </anchor>
          </commentPr>
        </mc:Choice>
        <mc:Fallback/>
      </mc:AlternateContent>
    </comment>
    <comment ref="J46" authorId="0">
      <text>
        <r>
          <rPr>
            <b val="true"/>
            <sz val="9"/>
            <color rgb="FF000000"/>
            <rFont val="Tahoma"/>
            <family val="2"/>
          </rPr>
          <t xml:space="preserve">AUT: 0,2201; EF:CS; MA:T2 / BEL: 0,2403; EF:D,PS; MA:T1 / DEU: 0,3103; EF:CS; MA:CS / DNM: 0,0536; EF:D,OTH; MA:CR,T3 / ESP: 0,5161; EF:CR,OTH; MA:T2,T3 / FIN: 0,0456; EF:CS,D; MA:M,T3 / FRK: 0,2771; EF:CS; MA:T2,T3 / GBE: 3,30; EF:D; MA:T2,T3 / GRC: 0,0449; EF:D; MA:T2 / IRL: 0,0085; EF:D; MA:T1 / ITA: 3,32; EF:CR,D; MA:T2 / LUX: 0,0239; EF:D; MA:T1 / NLD: 0,0138; EF:D; MA:T1 / PRT: 0,0383; EF:CR,D; MA:T2 / SWE: 0,1498;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69; EF:CS; MA:T2 / BEL: 0,0202; EF:D,PS; MA:T1 / DEU: 0,7209; EF:CS; MA:CS / DNM: 0,0077; EF:D; MA:CR / ESP: 0,0258; EF:D,OTH; MA:T2 / FIN: 0,0117; EF:CS; MA:T3 / FRK: 0,0267; EF:CS; MA:T2,T3 / GBE: 0,4221; EF:CS; MA:T2 / GRC: 0,0445; EF:D; MA:T2 / IRL: 0,0069; EF:D; MA:T1 / ITA: 0,1958; EF:CR,D; MA:T2 / LUX: 0,0049; EF:D; MA:T1 / NLD: 0,0035; EF:D; MA:T1 / PRT: 0,0055; EF:CR,D; MA:T2 / SWE: 0,2483;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50</xdr:colOff>
                <xdr:row>46</xdr:row>
                <xdr:rowOff>11</xdr:rowOff>
              </xdr:to>
            </anchor>
          </commentPr>
        </mc:Choice>
        <mc:Fallback/>
      </mc:AlternateContent>
    </comment>
    <comment ref="J48" authorId="0">
      <text>
        <r>
          <rPr>
            <b val="true"/>
            <sz val="9"/>
            <color rgb="FF000000"/>
            <rFont val="Tahoma"/>
            <family val="2"/>
          </rPr>
          <t xml:space="preserve">AUT: 0,0029; EF:CS; MA:T2 / BEL: 0,0055; EF:D,PS; MA:T1 / DEU: 0,7009; EF:CS; MA:CS / DNM: 0,0021; EF:D; MA:CR / ESP: 0,4216; EF:OTH; MA:T2 / FIN: 0,0062; EF:CS; MA:T3 / FRK: 0,4772; EF:CS; MA:T2,T3 / GBE: 0,0372; EF:D; MA:T2 / GRC: 0,0005; EF:D; MA:T2 / IRL: 0,0007; EF:D; MA:T1 / ITA: 0,5190; EF:CR,D; MA:T2 / LUX: 0,0005; EF:D; MA:T1 / NLD: 0,0066; EF:D; MA:T1 / PRT: 0,0368;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29</xdr:colOff>
                <xdr:row>47</xdr:row>
                <xdr:rowOff>11</xdr:rowOff>
              </xdr:to>
            </anchor>
          </commentPr>
        </mc:Choice>
        <mc:Fallback/>
      </mc:AlternateContent>
    </comment>
    <comment ref="J49" authorId="0">
      <text>
        <r>
          <rPr>
            <b val="true"/>
            <sz val="9"/>
            <color rgb="FF000000"/>
            <rFont val="Tahoma"/>
            <family val="2"/>
          </rPr>
          <t xml:space="preserve">AUT: 0,0339; EF:CS; MA:T2 / BEL: 0,0042; EF:D,PS; MA:T1 / DEU: 0,0873; EF:CS; MA:CS / DNM: 0,0231; EF:D; MA:CR / ESP: 0,0991; EF:D,OTH; MA:T2 / FIN: 0,0098; EF:CS; MA:T3 / FRK: 0,1251; EF:CS; MA:T2,T3 / GBE: 0,0633; EF:D; MA:T1 / GRC: 0,0066; EF:D; MA:T2 / IRL: 0,0183; EF:D; MA:T1 / ITA: 0,0556; EF:CR,D; MA:T2 / LUX: 0,0006; EF:D; MA:T1 / NLD: 0,0090; EF:D; MA:T1 / PRT: 0,0740; EF:CR,D; MA:T2 / SWE: 0,11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42</xdr:colOff>
                <xdr:row>48</xdr:row>
                <xdr:rowOff>11</xdr:rowOff>
              </xdr:to>
            </anchor>
          </commentPr>
        </mc:Choice>
        <mc:Fallback/>
      </mc:AlternateContent>
    </comment>
    <comment ref="J50" authorId="0">
      <text>
        <r>
          <rPr>
            <b val="true"/>
            <sz val="9"/>
            <color rgb="FF000000"/>
            <rFont val="Tahoma"/>
            <family val="2"/>
          </rPr>
          <t xml:space="preserve">AUT: 0,0075; EF:CS; MA:T2 / BEL: 0,0002; EF:D,PS; MA:T1 / DEU: 0,1483; EF:CS; MA:CS / DNM: 0,0021; EF:D; MA:CR / ESP: 0,0026; EF:CR,D; MA:T2 / FIN: 0,0027; EF:CS; MA:T3 / FRK: 0,0076; EF:CS; MA:T2,T3 / GBE: 0,0047; EF:CS; MA:T2 / GRC: NO; EF:NA; MA:NA / IRL: NO; EF:NA; MA:NA / ITA: NO; EF:NA; MA:NA / LUX: 0,0017; EF:D; MA:T1 / NLD: NA,NO; EF:NA; MA:NA / PRT: 0,0001; EF:CR,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838,38 / BEL: 3035,53 / DEU: 14452,25 / DNM: 1316,73 / ESP: 16255,79 / FIN: 1542,35 / FRK: 24011,46 / GBE: 50348,16 / GRC: 2336,78 / IRL: 2218,45 / ITA: 24271,38 / LUX: 41,60 / NLD: 4827,00 / PRT: 2784,56 / SWE: 148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8</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1882,65 / FIN: IE; EF:NA; MA:NA / FRK: 385,87 / GBE: NO; EF:NA; MA:NA / GRC: 1820,22 / IRL: NO; EF:NA; MA:NA / ITA: NO; EF:NA; MA:NA / LUX: NO; EF:NA; MA:NA / NLD: NO; EF:NA; MA:NA / PRT: 460,2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3</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941,33 / FIN: NO; EF:NA; MA:NA / FRK: NO / GBE: NO; EF:NA; MA:NA / GRC: 1820,2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6</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941,33 / FIN: IE; EF:NA; MA:NA; COMM / FRK: 385,87 / GBE: NO; EF:NA; MA:NA / GRC: IE; EF:NA; MA:NA / IRL: NO; EF:NA; MA:NA / ITA: NO; EF:NA; MA:NA / LUX: NO; EF:NA; MA:NA / NLD: NO; EF:NA; MA:NA / PRT: 460,2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39</xdr:colOff>
                <xdr:row>13</xdr:row>
                <xdr:rowOff>11</xdr:rowOff>
              </xdr:to>
            </anchor>
          </commentPr>
        </mc:Choice>
        <mc:Fallback/>
      </mc:AlternateContent>
    </comment>
    <comment ref="B35" authorId="0">
      <text>
        <r>
          <rPr>
            <b val="true"/>
            <sz val="9"/>
            <color rgb="FF000000"/>
            <rFont val="Tahoma"/>
            <family val="2"/>
          </rPr>
          <t xml:space="preserve">AUT: 6,10 / BEL: 288,48 / DEU: NO; EF:NA; MA:NA / DNM: 3,16 / ESP: 91,84 / FIN: 229,57 / FRK: 2999,85 / GBE: 745,03 / GRC: 4,14 / IRL: 21,49 / ITA: 1060,88 / LUX: IE; EF:NA; MA:NA / NLD: 4776,00 / PRT: 37,83 / SWE: 31,12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6</xdr:colOff>
                <xdr:row>34</xdr:row>
                <xdr:rowOff>11</xdr:rowOff>
              </xdr:to>
            </anchor>
          </commentPr>
        </mc:Choice>
        <mc:Fallback/>
      </mc:AlternateContent>
    </comment>
    <comment ref="B36" authorId="0">
      <text>
        <r>
          <rPr>
            <b val="true"/>
            <sz val="9"/>
            <color rgb="FF000000"/>
            <rFont val="Tahoma"/>
            <family val="2"/>
          </rPr>
          <t xml:space="preserve">AUT: NA; EF:NA; MA:NA / BEL: 107,38 / DEU: NO; EF:NA; MA:NA / DNM: 3,16 / ESP: NA; EF:NA; MA:NA / FIN: 229,57 / FRK: 1192,09 / GBE: NA; EF:NA; MA:NA / GRC: 3,94 / IRL: NO; EF:NA; MA:NA / ITA: 123,54 / LUX: IE; EF:NA; MA:NA; COMM / NLD: 3786,97 / PRT: 36,18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58</xdr:colOff>
                <xdr:row>35</xdr:row>
                <xdr:rowOff>11</xdr:rowOff>
              </xdr:to>
            </anchor>
          </commentPr>
        </mc:Choice>
        <mc:Fallback/>
      </mc:AlternateContent>
    </comment>
    <comment ref="F35"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18</xdr:colOff>
                <xdr:row>34</xdr:row>
                <xdr:rowOff>11</xdr:rowOff>
              </xdr:to>
            </anchor>
          </commentPr>
        </mc:Choice>
        <mc:Fallback/>
      </mc:AlternateContent>
    </comment>
    <comment ref="F36" authorId="0">
      <text>
        <r>
          <rPr>
            <b val="true"/>
            <sz val="9"/>
            <color rgb="FF000000"/>
            <rFont val="Tahoma"/>
            <family val="2"/>
          </rPr>
          <t xml:space="preserve">AUT: NA; EF:NA; MA:NA / BEL: 103,52; EF:PS; MA:T1 / DEU: NO; EF:NA; MA:NA / DNM: 2,44; EF:OTH; MA:OTH / ESP: NA; EF:NA; MA:NA; COMM / FIN: IE; EF:NA; MA:NA; COMM / FRK: NA; EF:NA; MA:NA / GBE: NA; EF:NA; MA:NA / GRC: NA; EF:NA; MA:NA / IRL: NO; EF:NA; MA:NA / ITA: 81,03; EF:CS; MA:D / LUX: IE; EF:NA; MA:NA; COMM / NLD: IE; EF:NA; MA:NA; COMM / PRT: 23,97;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13</xdr:colOff>
                <xdr:row>35</xdr:row>
                <xdr:rowOff>11</xdr:rowOff>
              </xdr:to>
            </anchor>
          </commentPr>
        </mc:Choice>
        <mc:Fallback/>
      </mc:AlternateContent>
    </comment>
    <comment ref="F38"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18</xdr:colOff>
                <xdr:row>37</xdr:row>
                <xdr:rowOff>11</xdr:rowOff>
              </xdr:to>
            </anchor>
          </commentPr>
        </mc:Choice>
        <mc:Fallback/>
      </mc:AlternateContent>
    </comment>
    <comment ref="G11" authorId="0">
      <text>
        <r>
          <rPr>
            <b val="true"/>
            <sz val="9"/>
            <color rgb="FF000000"/>
            <rFont val="Tahoma"/>
            <family val="2"/>
          </rPr>
          <t xml:space="preserve">AUT: 101,08; EF:CS,D; MA:T2 / BEL: 69,11; EF:CS; MA:CS / DEU: 1104,00; EF:D,CS; MA:T2 / DNM: 49,58; EF:CS,D; MA:T2 / ESP: 378,43; EF:D,OTH,CS; MA:T2 / FIN: 78,01; EF:CS,D; MA:T2 / FRK: 405,57; EF:CS; MA:T2 / GBE: 1628,69; EF:CS; MA:T2 / GRC: 19,45; EF:CS,D; MA:T2 / IRL: 51,59; EF:CS,D; MA:T2 / ITA: 743,82; EF:CS; MA:T2 / LUX: 2,43; EF:D; MA:T2 / NLD: 347,64; EF:CS; MA:T2 / PRT: 76,52; EF:CS, D; MA:T2 / SWE: 112,8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5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7,74; EF:D; MA:T2 / FIN: IE,NO; EF:NA; MA:NA / FRK: 101,67; EF:CS; MA:T2 / GBE: NO; EF:NA; MA:NA / GRC: 90,82; EF:CS,D; MA:T2 / IRL: 14,16; EF:CS,D; MA:T2 / ITA: 125,83; EF:CS; MA:T2 / LUX: NO; EF:NA; MA:NA / NLD: NO; EF:NA; MA:NA / PRT: 56,2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8,50; EF:D; MA:T2 / FIN: NO; EF:NA; MA:NA / FRK: NO; EF:NA; MA:NA / GBE: NO; EF:NA; MA:NA / GRC: 90,82;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49</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9,25; EF:D; MA:T2 / FIN: IE; EF:NA; MA:NA; COMM / FRK: 101,67; EF:CS; MA:T2 / GBE: NO; EF:NA; MA:NA / GRC: IE; EF:NA; MA:NA; COMM / IRL: 14,16; EF:CS,D; MA:T2 / ITA: 125,83; EF:CS; MA:T2 / LUX: NO; EF:NA; MA:NA / NLD: NO; EF:NA; MA:NA / PRT: 56,21;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55,29; EF:CS,D; MA:T2 / FRK: NO; EF:NA; MA:NA / GBE: NA; EF:NA; MA:NA / GRC: 23,43; EF:CS,D; MA:T2 / IRL: NO; EF:NA; MA:NA / ITA: NA; EF:NA; MA:NA / LUX: NA; EF:NA; MA:NA / NLD: NA; EF:NA; MA:NA / PRT: 98,0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3</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6; EF:OTH; MA:T1 / ESP: IE; EF:NA; MA:NA; COMM / FIN: IE; EF:NA; MA:NA; COMM / FRK: 0,9822; EF:CS, PS; MA:T1 / GBE: IE; EF:NA; MA:NA; COMM / GRC: 0,0002; EF:CS; MA:D / IRL: NO; EF:NA; MA:NA / ITA: 0,0074; EF:CR; MA:D / LUX: IE; EF:NA; MA:NA; COMM / NLD: IE; EF:NA; MA:NA; COMM / PRT: 0,0018;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35</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0228; EF:CR,CS; MA:T2 / FIN: IE; EF:NA; MA:NA / FRK: NA; EF:NA; MA:NA / GBE: 0,1640; EF:CR,CS; MA:T2 / GRC: 0,0000; EF:CS; MA:D / IRL: 0,0000; EF:D; MA:T1 / ITA: 2,25; EF:CR,CS,D; MA:D,T1 / LUX: IE; EF:NA; MA:NA / NLD: IE; EF:NA; MA:NA / PRT: 0,000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40</xdr:colOff>
                <xdr:row>37</xdr:row>
                <xdr:rowOff>11</xdr:rowOff>
              </xdr:to>
            </anchor>
          </commentPr>
        </mc:Choice>
        <mc:Fallback/>
      </mc:AlternateContent>
    </comment>
    <comment ref="H11" authorId="0">
      <text>
        <r>
          <rPr>
            <b val="true"/>
            <sz val="9"/>
            <color rgb="FF000000"/>
            <rFont val="Tahoma"/>
            <family val="2"/>
          </rPr>
          <t xml:space="preserve">AUT: 21,73 / BEL: 35,34 / DEU: 293,00; EF:D,CS; MA:T2 / DNM: 10,24 / ESP: 36,45; EF:D,CS; MA:T2 / FIN: 14,99 / FRK: 210,49; EF:CS; MA:T2 / GBE: 1162,35 / GRC: 23,77 / IRL: 24,06 / ITA: 242,02 / LUX: 0,1527 / NLD: 66,55 / PRT: NO / SWE: 32,4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4</xdr:col>
                <xdr:colOff>1</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23</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3</xdr:col>
                <xdr:colOff>14</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3,84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16; EF:PS; MA:T1 / DEU: NO; EF:NA; MA:NA / DNM: 0,0007; EF:OTH; MA:T1 / ESP: IE; EF:NA; MA:NA; COMM / FIN: IE; EF:NA; MA:NA; COMM / FRK: 0,1315; EF:CS, PS; MA:T1 / GBE: IE; EF:NA; MA:NA; COMM / GRC: 0,0004; EF:CS; MA:D / IRL: NO; EF:NA; MA:NA / ITA: 0,0151; EF:CS; MA:D / LUX: IE; EF:NA; MA:NA; COMM / NLD: IE; EF:NA; MA:NA; COMM / PRT: 0,003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5</xdr:colOff>
                <xdr:row>35</xdr:row>
                <xdr:rowOff>11</xdr:rowOff>
              </xdr:to>
            </anchor>
          </commentPr>
        </mc:Choice>
        <mc:Fallback/>
      </mc:AlternateContent>
    </comment>
    <comment ref="H38" authorId="0">
      <text>
        <r>
          <rPr>
            <b val="true"/>
            <sz val="9"/>
            <color rgb="FF000000"/>
            <rFont val="Tahoma"/>
            <family val="2"/>
          </rPr>
          <t xml:space="preserve">AUT: 0,0001; EF:CS; MA:D / BEL: 0,0027; EF:PS; MA:T1 / DEU: NO; EF:NA; MA:NA / DNM: NO; EF:NA; MA:NA / ESP: 0,0264; EF:CR,CS; MA:T2 / FIN: IE; EF:NA; MA:NA / FRK: 0,1572; EF:CS,PS; MA:T1,T2 / GBE: 0,1875; EF:D; MA:T2 / GRC: 0,0000; EF:CS; MA:D / IRL: 0,0021; EF:D; MA:T1 / ITA: 0,0740; EF:CS,D; MA:D,T1 / LUX: IE; EF:NA; MA:NA / NLD: IE; EF:NA; MA:NA / PRT: 0,0002; EF:CR; MA:D / SWE: 0,0034;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8042,29 / BEL: 10263,41 / DEU: 82440,00 / DNM: 5349,21 / ESP: 40721,45 / FIN: 5188,01 / FRK: 61188,95 / GBE: 59113,50 / GRC: 11069,01 / IRL: 3847,20 / ITA: 58011,10 / LUX: 439,00 / NLD: 15987,00 / PRT: 10356,12 / SWE: 8909,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307,91 / BEL: NE; EF:NA; MA:NA / DEU: IE; EF:NA; MA:NA; COMM / DNM: 4564,40 / ESP: NE; COMM / FIN: 4078,27 / FRK: 45048,70 / GBE: NA; EF:NA; MA:NA / GRC: NE; EF:NA; MA:NA / IRL: 2292,57 / ITA: NE; EF:NA; MA:NA / LUX: NE; EF:NA; MA:NA / NLD: NE; EF:NA; MA:NA / PRT: NE / SWE: 7498,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52,00 / BEL: 25,00 / DEU: 0,2500; EF:NA; MA:NA / DNM: 0,5000 / ESP: NO; EF:NA; MA:NA / FIN: NO; EF:NA; MA:NA / FRK: NA / GBE: NO; EF:NA; MA:NA / GRC: 30,00; COMM / IRL: 0,5000 / ITA: 40,00 / LUX: 4,56 / NLD: 56,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29</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20,89; EF:CS,D; MA:D / FIN: 0,9432; EF:CS; MA:D / FRK: 4,02; EF:CS; MA:T1 / GBE: 69,96; EF:D; MA:CS,T1 / GRC: 50,14; EF:CS,D; MA:CS,D / IRL: 0,2090; EF:D; MA:T1 / ITA: 60,41; EF:D; MA:D / LUX: NO; EF:NA; MA:NA / NLD: 0,3462; EF:CS; MA:T2 / PRT: 65,13;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6280; EF:D,CS; MA:D / FIN: 0,9432; EF:CS; MA:D / FRK: 0,0230; EF:CS; MA:T1 / GBE: 69,96; EF:D; MA:CS,T1 / GRC: 6,90; EF:CS,D; MA:D / IRL: NO; EF:NA; MA:NA / ITA: 60,41; EF:D; MA:D / LUX: NO; EF:NA; MA:NA / NLD: 0,3462; EF:CS; MA:T2 / PRT: 65,13;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20,26; EF:D,CS; MA:D / FIN: IE; EF:NA; MA:NA; COMM / FRK: 4,00; EF:CS; MA:T1 / GBE: IE; EF:NA; MA:NA; COMM / GRC: 43,24; EF:CS,D; MA:CS / IRL: 0,209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2,43; EF:CS,D; MA:D / BEL: 6,16; EF:CR,D; MA:CR,T1 / DEU: 2,53; EF:CS,D; MA:D / DNM: 3,48; EF:CS; MA:CS / ESP: 4,99; EF:CS,D; MA:D / FIN: 5,24; EF:CS,D; MA:D / FRK: 55,11; EF:CS; MA:T1 / GBE: 16,08; EF:CS; MA:CS / GRC: 39,80; EF:D; MA:D / IRL: 0,8553; EF:D; MA:T1 / ITA: 56,56; EF:D; MA:D / LUX: 0,2053; EF:CS; MA:T1 / NLD: 8,15; EF:CS; MA:T2 / PRT: 40,64;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2,43; EF:CS,D; MA:D / BEL: 6,16; EF:CR,D; MA:CR,T1 / DEU: 2,53; EF:D,CS; MA:D; COMM / DNM: 3,48; EF:CS; MA:CS / ESP: 2,63; EF:D,CS; MA:D / FIN: 5,24; EF:CS,D; MA:D / FRK: 53,42; EF:CS; MA:T1 / GBE: IE; EF:NA; MA:NA; COMM / GRC: 39,80; EF:D; MA:D / IRL: NO; EF:NA; MA:NA / ITA: 48,19; EF:D; MA:D / LUX: 0,2053; EF:CS; MA:T1 / NLD: 8,15; EF:CS; MA:T2 / PRT: 33,5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37; EF:D,CS; MA:D / FIN: IE; EF:NA; MA:NA; COMM / FRK: 1,69 / GBE: 16,08; EF:CS; MA:CS / GRC: IE; EF:NA; MA:NA; COMM / IRL: 0,8553; EF:D; MA:T1 / ITA: 8,37; EF:D; MA:D / LUX: IE; EF:NA; MA:NA; COMM / NLD: IE; EF:NA; MA:NA; COMM / PRT: 7,10;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584; EF:D; MA:T1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584; EF:D; MA:T1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49,85 / FIN: 0,8691 / FRK: NA; EF:NA; MA:NA / GBE: NA; EF:NA; MA:NA / GRC: NO; EF:NA; MA:NA / IRL: NO; EF:NA; MA:NA / ITA: NA,NO; EF:NA; MA:NA / LUX: NO; EF:NA; MA:NA / NLD: NA,NE; EF:NA; MA:NA / PRT: 0,1369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29</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0,869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6</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49,85; EF:D,CS; MA:D / FIN: IE; EF:NA; MA:NA; COMM / FRK: NA / GBE: NA; EF:NA; MA:NA / GRC: NO; EF:NA; MA:NA / IRL: NO; EF:NA; MA:NA / ITA: NA; EF:NA; MA:NA / LUX: NO; EF:NA; MA:NA / NLD: NE; EF:NA; MA:NA; COMM / PRT: 0,1369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43</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28,13 / ESP: 204,00 / FIN: 10,42 / FRK: NA; EF:NA; MA:NA / GBE: 70,91 / GRC: NO; EF:NA; MA:NA / IRL: NO; EF:NA; MA:NA / ITA: 184,66 / LUX: IE,NO; EF:NA; MA:NA / NLD: 39,63 / PRT: 0,3486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6</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28,13 / ESP: NO; EF:D,CS; MA:D / FIN: 10,42 / FRK: NA / GBE: IE; EF:NA; MA:NA; COMM / GRC: NO; EF:NA; MA:NA / IRL: NO; EF:NA; MA:NA / ITA: NO; EF:NA; MA:NA / LUX: NO; EF:NA; MA:NA / NLD: 39,63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204,00; EF:D,CS; MA:D / FIN: IE; EF:NA; MA:NA; COMM / FRK: NA / GBE: 70,91 / GRC: NO; EF:NA; MA:NA; COMM / IRL: NO; EF:NA; MA:NA / ITA: 184,66 / LUX: IE; EF:NA; MA:NA; COMM / NLD: IE; EF:NA; MA:NA; COMM / PRT: 0,3486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58</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5938; EF:CS,D; MA:D / BEL: 0,9297; EF:D; MA:D / DEU: 7,34; EF:D,CS; MA:D / DNM: 0,1344; EF:CS; MA:CS / ESP: 3,53; EF:D; MA:D / FIN: 0,2781; EF:D; MA:CS,D / FRK: 3,74; EF:CS; MA:T1 / GBE: 3,98; EF:D; MA:T1 / GRC: 1,19; EF:D; MA:D / IRL: 0,4226; EF:D; MA:T1 / ITA: 5,83; EF:D; MA:D / LUX: IE; EF:NA; MA:NA; COMM / NLD: 0,5381; EF:D; MA:T1 / PRT: 1,12; EF:D; MA:D / SWE: 0,1173;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1437; EF:CS; MA:CS / BEL: NA; EF:NA; MA:NA / DEU: 0,3782; EF:CS,D; MA:D; COMM / DNM: IE; EF:NA; MA:NA / ESP: IE; EF:NA; MA:NA / FIN: NE; EF:NA; MA:NA / FRK: 0,3622; EF:CS; MA:T1 / GBE: IE,NE; EF:NA; MA:NA / GRC: 0,0224; EF:CS; MA:CR / IRL: NA,NE; EF:NA; MA:NA / ITA: 0,2143; EF:CR; MA:D / LUX: 0,0001; EF:PS; MA:T1 / NLD: NE; EF:NA; MA:NA / PRT: 0,5881; EF:CR; MA:D / SWE: 0,08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1437; EF:CS; MA:CS / BEL: NA; EF:NA; MA:NA / DEU: 0,3782; EF:D,CS; MA:D; COMM / DNM: IE; EF:NA; MA:NA; COMM / ESP: IE; EF:NA; MA:NA; COMM / FIN: NE; EF:NA; MA:NA; COMM / FRK: 0,3622; EF:CS; MA:T1 / GBE: NE; EF:NA; MA:NA; COMM / GRC: 0,0224; EF:CS; MA:CR / IRL: NE; EF:NA; MA:NA; COMM / ITA: 0,2143; EF:CR; MA:D / LUX: 0,0001; EF:PS; MA:T1 / NLD: NE; EF:NA; MA:NA; COMM / PRT: 0,5881; EF:CR; MA:D / SWE: 0,08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5938; EF:CS,D; MA:D / BEL: 0,9297; EF:D; MA:D / DEU: 7,34; EF:CS,D; MA:D / DNM: 0,2716; EF:CS; MA:CS / ESP: 3,53; EF:D; MA:D / FIN: 0,2781; EF:D; MA:CS,D / FRK: 3,74; EF:CS; MA:T1 / GBE: 3,98; EF:D; MA:T1 / GRC: 1,19; EF:D; MA:D / IRL: 0,4226; EF:D; MA:T1 / ITA: 5,83; EF:D; MA:D / LUX: 0,0356; EF:D; MA:T1 / NLD: 1,42; EF:D; MA:T1 / PRT: 1,12; EF:D; MA:D / SWE: 0,437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372; EF:CS; MA:CS / ESP: IE; EF:NA; MA:NA; COMM / FIN: NE; EF:NA; MA:NA; COMM / FRK: NA; EF:NA; MA:NA / GBE: IE; EF:NA; MA:NA; COMM / GRC: NA; EF:NA; MA:NA / IRL: NE; EF:NA; MA:NA; COMM / ITA: IE; EF:NA; MA:NA; COMM / LUX: 0,0356; EF:D; MA:T1 / NLD: 0,8793; EF:D; MA:T1 / PRT: IE; EF:NA; MA:NA; COMM / SWE: 0,319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32</xdr:colOff>
                <xdr:row>11</xdr:row>
                <xdr:rowOff>11</xdr:rowOff>
              </xdr:to>
            </anchor>
          </commentPr>
        </mc:Choice>
        <mc:Fallback/>
      </mc:AlternateContent>
    </comment>
    <comment ref="E13"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12</xdr:colOff>
                <xdr:row>12</xdr:row>
                <xdr:rowOff>11</xdr:rowOff>
              </xdr:to>
            </anchor>
          </commentPr>
        </mc:Choice>
        <mc:Fallback/>
      </mc:AlternateContent>
    </comment>
    <comment ref="E14"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4</xdr:colOff>
                <xdr:row>13</xdr:row>
                <xdr:rowOff>11</xdr:rowOff>
              </xdr:to>
            </anchor>
          </commentPr>
        </mc:Choice>
        <mc:Fallback/>
      </mc:AlternateContent>
    </comment>
    <comment ref="E15"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0</xdr:colOff>
                <xdr:row>14</xdr:row>
                <xdr:rowOff>11</xdr:rowOff>
              </xdr:to>
            </anchor>
          </commentPr>
        </mc:Choice>
        <mc:Fallback/>
      </mc:AlternateContent>
    </comment>
    <comment ref="E16"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41</xdr:colOff>
                <xdr:row>16</xdr:row>
                <xdr:rowOff>11</xdr:rowOff>
              </xdr:to>
            </anchor>
          </commentPr>
        </mc:Choice>
        <mc:Fallback/>
      </mc:AlternateContent>
    </comment>
    <comment ref="E18"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33</xdr:colOff>
                <xdr:row>17</xdr:row>
                <xdr:rowOff>11</xdr:rowOff>
              </xdr:to>
            </anchor>
          </commentPr>
        </mc:Choice>
        <mc:Fallback/>
      </mc:AlternateContent>
    </comment>
    <comment ref="E19"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9</xdr:colOff>
                <xdr:row>21</xdr:row>
                <xdr:rowOff>11</xdr:rowOff>
              </xdr:to>
            </anchor>
          </commentPr>
        </mc:Choice>
        <mc:Fallback/>
      </mc:AlternateContent>
    </comment>
    <comment ref="E23"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5</xdr:col>
                <xdr:colOff>54</xdr:colOff>
                <xdr:row>22</xdr:row>
                <xdr:rowOff>11</xdr:rowOff>
              </xdr:to>
            </anchor>
          </commentPr>
        </mc:Choice>
        <mc:Fallback/>
      </mc:AlternateContent>
    </comment>
    <comment ref="F12"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37</xdr:colOff>
                <xdr:row>11</xdr:row>
                <xdr:rowOff>11</xdr:rowOff>
              </xdr:to>
            </anchor>
          </commentPr>
        </mc:Choice>
        <mc:Fallback/>
      </mc:AlternateContent>
    </comment>
    <comment ref="F13"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47</xdr:colOff>
                <xdr:row>13</xdr:row>
                <xdr:rowOff>11</xdr:rowOff>
              </xdr:to>
            </anchor>
          </commentPr>
        </mc:Choice>
        <mc:Fallback/>
      </mc:AlternateContent>
    </comment>
    <comment ref="F15"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2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2057,90; EF:CS; MA:CS / BEL: 2459,23; EF:D; MA:T1b / DEU: 18304,37; EF:CS; MA:CS / DNM: 1083,94; EF:CS; MA:CS / ESP: C,NE,NO; EF:NA; MA:NA / FIN: 1191,50; EF:D; MA:T1a,T1b / FRK: 11363,73; EF:D; MA:T1a / GBE: 41689,04; EF:CS; MA:CS,T2 / GRC: NE; EF:NA; MA:NA / IRL: 576,89; EF:CS; MA:T1a,T1b / ITA: 6438,55; EF:PS; MA:D / LUX: NE; EF:NA; MA:NA / NLD: 2689,78; EF:OTH; MA:T1a / PRT: 1234,89; EF:OTH; MA:T1a / SWE: 1296,00;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8</xdr:col>
                <xdr:colOff>36</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1091,14; EF:PS; MA:T3 / DNM: NO; EF:NA; MA:NA / ESP: 2992,80; EF:D,PS; MA:T1,T2 / FIN: NA,NO; EF:NA; MA:NA / FRK: 589,24; EF:PS; MA:CR,T2 / GBE: 2387,42; EF:PS; MA:T2 / GRC: 3181,46; EF:D; MA:T1 / IRL: NO; EF:NA; MA:NA / ITA: 26,01;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39</xdr:colOff>
                <xdr:row>24</xdr:row>
                <xdr:rowOff>11</xdr:rowOff>
              </xdr:to>
            </anchor>
          </commentPr>
        </mc:Choice>
        <mc:Fallback/>
      </mc:AlternateContent>
    </comment>
    <comment ref="H26"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5</xdr:col>
                <xdr:colOff>17</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18</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314,70; EF:CS; MA:CS / BEL: NO; EF:NA; MA:NA / DEU: 1204,10; EF:CS; MA:CS / DNM: 26,05; EF:CS; MA:CS / ESP: NE,NO; EF:NA; MA:NA / FIN: 21,94; EF:D; MA:T1a,T1b / FRK: 3319,84; EF:D;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48</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5</xdr:col>
                <xdr:colOff>54</xdr:colOff>
                <xdr:row>22</xdr:row>
                <xdr:rowOff>11</xdr:rowOff>
              </xdr:to>
            </anchor>
          </commentPr>
        </mc:Choice>
        <mc:Fallback/>
      </mc:AlternateContent>
    </comment>
    <comment ref="J25"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7</xdr:colOff>
                <xdr:row>23</xdr:row>
                <xdr:rowOff>8</xdr:rowOff>
              </xdr:from>
              <xdr:to>
                <xdr:col>53</xdr:col>
                <xdr:colOff>18</xdr:colOff>
                <xdr:row>24</xdr:row>
                <xdr:rowOff>11</xdr:rowOff>
              </xdr:to>
            </anchor>
          </commentPr>
        </mc:Choice>
        <mc:Fallback/>
      </mc:AlternateContent>
    </comment>
    <comment ref="J26"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9</xdr:col>
                <xdr:colOff>56</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9</xdr:colOff>
                <xdr:row>22</xdr:row>
                <xdr:rowOff>11</xdr:rowOff>
              </xdr:to>
            </anchor>
          </commentPr>
        </mc:Choice>
        <mc:Fallback/>
      </mc:AlternateContent>
    </comment>
    <comment ref="K26" authorId="0">
      <text>
        <r>
          <rPr>
            <b val="true"/>
            <sz val="9"/>
            <color rgb="FF000000"/>
            <rFont val="Tahoma"/>
            <family val="2"/>
          </rPr>
          <t xml:space="preserve">AUT: 30,72; EF:CS; MA:CS / BEL: 11,45; EF:D; MA:T1b / DEU: C; EF:NA; MA:NA / DNM: 4,74; EF:CS; MA:CS / ESP: NE,NO; EF:NA; MA:NA / FIN: 5,46; EF:D; MA:T1a / FRK: 245,57; EF:D; MA:T1a / GBE: 37,54; EF:CS,OTH; MA:T1,T2 / GRC: NA,NE; EF:NA; MA:NA / IRL: 3,48;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1</xdr:col>
                <xdr:colOff>14</xdr:colOff>
                <xdr:row>24</xdr:row>
                <xdr:rowOff>8</xdr:rowOff>
              </xdr:from>
              <xdr:to>
                <xdr:col>58</xdr:col>
                <xdr:colOff>58</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56</xdr:colOff>
                <xdr:row>21</xdr:row>
                <xdr:rowOff>6</xdr:rowOff>
              </xdr:from>
              <xdr:to>
                <xdr:col>55</xdr:col>
                <xdr:colOff>57</xdr:colOff>
                <xdr:row>22</xdr:row>
                <xdr:rowOff>11</xdr:rowOff>
              </xdr:to>
            </anchor>
          </commentPr>
        </mc:Choice>
        <mc:Fallback/>
      </mc:AlternateContent>
    </comment>
    <comment ref="L25"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4</xdr:colOff>
                <xdr:row>23</xdr:row>
                <xdr:rowOff>8</xdr:rowOff>
              </xdr:from>
              <xdr:to>
                <xdr:col>55</xdr:col>
                <xdr:colOff>49</xdr:colOff>
                <xdr:row>24</xdr:row>
                <xdr:rowOff>11</xdr:rowOff>
              </xdr:to>
            </anchor>
          </commentPr>
        </mc:Choice>
        <mc:Fallback/>
      </mc:AlternateContent>
    </comment>
    <comment ref="L26"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2</xdr:col>
                <xdr:colOff>6</xdr:colOff>
                <xdr:row>25</xdr:row>
                <xdr:rowOff>11</xdr:rowOff>
              </xdr:to>
            </anchor>
          </commentPr>
        </mc:Choice>
        <mc:Fallback/>
      </mc:AlternateContent>
    </comment>
    <comment ref="M12" authorId="0">
      <text>
        <r>
          <rPr>
            <b val="true"/>
            <sz val="9"/>
            <color rgb="FF000000"/>
            <rFont val="Tahoma"/>
            <family val="2"/>
          </rPr>
          <t xml:space="preserve">AUT: 12,54 / BEL: 46,14 / DEU: 272,68 / DNM: 50,55 / ESP: 309,74 / FIN: 47,22 / FRK: 158,54 / GBE: 473,67 / GRC: 114,71 / IRL: 42,11 / ITA: 158,46 / LUX: NE,NO; EF:NA; MA:NA / NLD: 65,00 / PRT: 62,40 / SWE: 12,53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8</xdr:col>
                <xdr:colOff>2</xdr:colOff>
                <xdr:row>11</xdr:row>
                <xdr:rowOff>11</xdr:rowOff>
              </xdr:to>
            </anchor>
          </commentPr>
        </mc:Choice>
        <mc:Fallback/>
      </mc:AlternateContent>
    </comment>
    <comment ref="M13" authorId="0">
      <text>
        <r>
          <rPr>
            <b val="true"/>
            <sz val="9"/>
            <color rgb="FF000000"/>
            <rFont val="Tahoma"/>
            <family val="2"/>
          </rPr>
          <t xml:space="preserve">AUT: 29,96 / BEL: 70,48 / DEU: 80,06 / DNM: 27,43 / ESP: 238,86 / FIN: 43,96 / FRK: 190,38 / GBE: 309,19 / GRC: 24,64 / IRL: 15,02 / ITA: 191,84 / LUX: NE,NO; EF:NA; MA:NA / NLD: 57,82 / PRT: 44,83 / SWE: 31,76 /</t>
        </r>
      </text>
      <mc:AlternateContent>
        <mc:Choice Requires="v2">
          <commentPr autoFill="true" autoScale="false" colHidden="false" locked="false" rowHidden="false" textHAlign="justify" textVAlign="top">
            <anchor moveWithCells="false" sizeWithCells="false">
              <xdr:from>
                <xdr:col>12</xdr:col>
                <xdr:colOff>55</xdr:colOff>
                <xdr:row>11</xdr:row>
                <xdr:rowOff>6</xdr:rowOff>
              </xdr:from>
              <xdr:to>
                <xdr:col>37</xdr:col>
                <xdr:colOff>52</xdr:colOff>
                <xdr:row>12</xdr:row>
                <xdr:rowOff>11</xdr:rowOff>
              </xdr:to>
            </anchor>
          </commentPr>
        </mc:Choice>
        <mc:Fallback/>
      </mc:AlternateContent>
    </comment>
    <comment ref="M14" authorId="0">
      <text>
        <r>
          <rPr>
            <b val="true"/>
            <sz val="9"/>
            <color rgb="FF000000"/>
            <rFont val="Tahoma"/>
            <family val="2"/>
          </rPr>
          <t xml:space="preserve">AUT: 136,01 / BEL: 148,04 / DEU: 1079,44 / DNM: 92,05 / ESP: 623,22 / FIN: 92,87 / FRK: 939,75 / GBE: 772,83 / GRC: 195,32 / IRL: 62,70 / ITA: 864,11 / LUX: NA,NE; EF:NA; MA:NA / NLD: 159,03 / PRT: 116,47 / SWE: 114,72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8</xdr:col>
                <xdr:colOff>53</xdr:colOff>
                <xdr:row>13</xdr:row>
                <xdr:rowOff>11</xdr:rowOff>
              </xdr:to>
            </anchor>
          </commentPr>
        </mc:Choice>
        <mc:Fallback/>
      </mc:AlternateContent>
    </comment>
    <comment ref="M15" authorId="0">
      <text>
        <r>
          <rPr>
            <b val="true"/>
            <sz val="9"/>
            <color rgb="FF000000"/>
            <rFont val="Tahoma"/>
            <family val="2"/>
          </rPr>
          <t xml:space="preserve">AUT: 29,05 / BEL: 29,93 / DEU: 174,47 / DNM: 32,69 / ESP: 161,69 / FIN: 23,98 / FRK: 285,78 / GBE: 168,91 / GRC: 44,78 / IRL: 17,39 / ITA: 175,02 / LUX: NE; EF:NA; MA:NA / NLD: 74,78 / PRT: 42,50 / SWE: 22,81 /</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8</xdr:col>
                <xdr:colOff>0</xdr:colOff>
                <xdr:row>14</xdr:row>
                <xdr:rowOff>11</xdr:rowOff>
              </xdr:to>
            </anchor>
          </commentPr>
        </mc:Choice>
        <mc:Fallback/>
      </mc:AlternateContent>
    </comment>
    <comment ref="M16" authorId="0">
      <text>
        <r>
          <rPr>
            <b val="true"/>
            <sz val="9"/>
            <color rgb="FF000000"/>
            <rFont val="Tahoma"/>
            <family val="2"/>
          </rPr>
          <t xml:space="preserve">AUT: 0,0891 / BEL: 0,7042 / DEU: 9,55 / DNM: 0,6633 / ESP: IE,NA; EF:NA; MA:NA / FIN: 2,54 / FRK: NO; EF:NA; MA:NA / GBE: 22,65 / GRC: NA; EF:NA; MA:NA / IRL: NA,NO; EF:NA; MA:NA / ITA: 2,03 / LUX: IE; EF:NA; MA:NA / NLD: 6,00; EF:NA; MA:NA / PRT: NO; EF:NA; MA:NA / SWE: 1,58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11</xdr:colOff>
                <xdr:row>15</xdr:row>
                <xdr:rowOff>11</xdr:rowOff>
              </xdr:to>
            </anchor>
          </commentPr>
        </mc:Choice>
        <mc:Fallback/>
      </mc:AlternateContent>
    </comment>
    <comment ref="M17" authorId="0">
      <text>
        <r>
          <rPr>
            <b val="true"/>
            <sz val="9"/>
            <color rgb="FF000000"/>
            <rFont val="Tahoma"/>
            <family val="2"/>
          </rPr>
          <t xml:space="preserve">AUT: IE,NA; EF:NA; MA:NA / BEL: 1,33 / DEU: 1,83 / DNM: 0,3424 / ESP: 5,28 / FIN: 0,0241 / FRK: 5,64 / GBE: 3,45 / GRC: 0,4310 / IRL: NE,NO; EF:NA; MA:NA / ITA: 3,68 / LUX: NA,NE,NO; EF:NA; MA:NA / NLD: 0,4757 / PRT: 0,4153 / SWE: 0,1595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14</xdr:colOff>
                <xdr:row>16</xdr:row>
                <xdr:rowOff>11</xdr:rowOff>
              </xdr:to>
            </anchor>
          </commentPr>
        </mc:Choice>
        <mc:Fallback/>
      </mc:AlternateContent>
    </comment>
    <comment ref="M18" authorId="0">
      <text>
        <r>
          <rPr>
            <b val="true"/>
            <sz val="9"/>
            <color rgb="FF000000"/>
            <rFont val="Tahoma"/>
            <family val="2"/>
          </rPr>
          <t xml:space="preserve">AUT: NA; EF:NA; MA:NA / BEL: 0,8731 / DEU: 0,0240; EF:NA; MA:NA / DNM: NA,NO; EF:NA; MA:NA / ESP: 0,0662 / FIN: NO; EF:NA; MA:NA / FRK: NA,NO; EF:NA; MA:NA / GBE: 0,2475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38</xdr:colOff>
                <xdr:row>17</xdr:row>
                <xdr:rowOff>11</xdr:rowOff>
              </xdr:to>
            </anchor>
          </commentPr>
        </mc:Choice>
        <mc:Fallback/>
      </mc:AlternateContent>
    </comment>
    <comment ref="M19" authorId="0">
      <text>
        <r>
          <rPr>
            <b val="true"/>
            <sz val="9"/>
            <color rgb="FF000000"/>
            <rFont val="Tahoma"/>
            <family val="2"/>
          </rPr>
          <t xml:space="preserve">AUT: IE,NA; EF:NA; MA:NA / BEL: 0,4526 / DEU: 1,81 / DNM: 0,3424 / ESP: 5,21 / FIN: 0,0241 / FRK: 5,64 / GBE: 3,20 / GRC: 0,4310 / IRL: NE,NO; EF:NA; MA:NA / ITA: 3,68 / LUX: NA,NE,NO; EF:NA; MA:NA / NLD: 0,4757 / PRT: 0,4153 / SWE: 0,1543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1</xdr:colOff>
                <xdr:row>18</xdr:row>
                <xdr:rowOff>11</xdr:rowOff>
              </xdr:to>
            </anchor>
          </commentPr>
        </mc:Choice>
        <mc:Fallback/>
      </mc:AlternateContent>
    </comment>
    <comment ref="M21" authorId="0">
      <text>
        <r>
          <rPr>
            <b val="true"/>
            <sz val="9"/>
            <color rgb="FF000000"/>
            <rFont val="Tahoma"/>
            <family val="2"/>
          </rPr>
          <t xml:space="preserve">AUT: NA; EF:NA; MA:NA / BEL: 0,1541 / DEU: 51,66 / DNM: IE,NA; EF:NA; MA:NA / ESP: NA; EF:NA; MA:NA / FIN: 0,0131 / FRK: NA; EF:NA; MA:NA / GBE: NE; EF:NA; MA:NA / GRC: NE; EF:NA; MA:NA / IRL: NE,NO; EF:NA; MA:NA / ITA: NA; EF:NA; MA:NA / LUX: NE,NO; EF:NA; MA:NA / NLD: 1,30 / PRT: 0,0527 / SWE: 2,62 /</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48</xdr:col>
                <xdr:colOff>38</xdr:colOff>
                <xdr:row>20</xdr:row>
                <xdr:rowOff>11</xdr:rowOff>
              </xdr:to>
            </anchor>
          </commentPr>
        </mc:Choice>
        <mc:Fallback/>
      </mc:AlternateContent>
    </comment>
    <comment ref="M22" authorId="0">
      <text>
        <r>
          <rPr>
            <b val="true"/>
            <sz val="9"/>
            <color rgb="FF000000"/>
            <rFont val="Tahoma"/>
            <family val="2"/>
          </rPr>
          <t xml:space="preserve">AUT: 0,6572 / BEL: 5,52 / DEU: 20,18 / DNM: 0,4219 / ESP: 3,01 / FIN: 0,5762 / FRK: 9,74 / GBE: 1,62 / GRC: 0,5421 / IRL: 0,3740 / ITA: 3,12 / LUX: NA,NO; EF:NA; MA:NA; COMM / NLD: 2,59 / PRT: 0,7167 / SWE: 0,9426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12</xdr:colOff>
                <xdr:row>21</xdr:row>
                <xdr:rowOff>11</xdr:rowOff>
              </xdr:to>
            </anchor>
          </commentPr>
        </mc:Choice>
        <mc:Fallback/>
      </mc:AlternateContent>
    </comment>
    <comment ref="M23" authorId="0">
      <text>
        <r>
          <rPr>
            <b val="true"/>
            <sz val="9"/>
            <color rgb="FF000000"/>
            <rFont val="Tahoma"/>
            <family val="2"/>
          </rPr>
          <t xml:space="preserve">AUT: 0,0929 / BEL: 0,8190; EF:PS; MA:CS,D,T3 / DEU: 32,99 / DNM: IE,NO; EF:NA; MA:NA / ESP: 3,44 / FIN: 0,1695 / FRK: 1,96 / GBE: 3,00 / GRC: 0,3286 / IRL: NO; EF:NA; MA:NA / ITA: 2,57 / LUX: 0,9200 / NLD: IE,NO; EF:NA; MA:NA / PRT: 0,3453 / SWE: 1,36 /</t>
        </r>
      </text>
      <mc:AlternateContent>
        <mc:Choice Requires="v2">
          <commentPr autoFill="true" autoScale="false" colHidden="false" locked="false" rowHidden="false" textHAlign="justify" textVAlign="top">
            <anchor moveWithCells="false" sizeWithCells="false">
              <xdr:from>
                <xdr:col>12</xdr:col>
                <xdr:colOff>55</xdr:colOff>
                <xdr:row>21</xdr:row>
                <xdr:rowOff>6</xdr:rowOff>
              </xdr:from>
              <xdr:to>
                <xdr:col>42</xdr:col>
                <xdr:colOff>24</xdr:colOff>
                <xdr:row>22</xdr:row>
                <xdr:rowOff>11</xdr:rowOff>
              </xdr:to>
            </anchor>
          </commentPr>
        </mc:Choice>
        <mc:Fallback/>
      </mc:AlternateContent>
    </comment>
    <comment ref="M24" authorId="0">
      <text>
        <r>
          <rPr>
            <b val="true"/>
            <sz val="9"/>
            <color rgb="FF000000"/>
            <rFont val="Tahoma"/>
            <family val="2"/>
          </rPr>
          <t xml:space="preserve">AUT: 0,8221 / BEL: 0,4948 / DEU: 0,5076 / DNM: NE / ESP: 1,98; EF:CR; MA:CR / FIN: 0,2266 / FRK: NA / GBE: NE / GRC: 0,0422 / IRL: NE / ITA: 0,1591 / LUX: NE / NLD: NO / PRT: 3,33 / SWE: 10,20 /</t>
        </r>
      </text>
      <mc:AlternateContent>
        <mc:Choice Requires="v2">
          <commentPr autoFill="true" autoScale="false" colHidden="false" locked="false" rowHidden="false" textHAlign="justify" textVAlign="top">
            <anchor moveWithCells="false" sizeWithCells="false">
              <xdr:from>
                <xdr:col>13</xdr:col>
                <xdr:colOff>14</xdr:colOff>
                <xdr:row>22</xdr:row>
                <xdr:rowOff>6</xdr:rowOff>
              </xdr:from>
              <xdr:to>
                <xdr:col>36</xdr:col>
                <xdr:colOff>3</xdr:colOff>
                <xdr:row>23</xdr:row>
                <xdr:rowOff>11</xdr:rowOff>
              </xdr:to>
            </anchor>
          </commentPr>
        </mc:Choice>
        <mc:Fallback/>
      </mc:AlternateContent>
    </comment>
    <comment ref="N12" authorId="0">
      <text>
        <r>
          <rPr>
            <b val="true"/>
            <sz val="9"/>
            <color rgb="FF000000"/>
            <rFont val="Tahoma"/>
            <family val="2"/>
          </rPr>
          <t xml:space="preserve">AUT: 2,95 / BEL: 8,71 / DEU: 112,67 / DNM: 11,43 / ESP: 20,43 / FIN: 11,71 / FRK: 28,26 / GBE: 95,33 / GRC: 46,81 / IRL: 6,07 / ITA: 56,89 / LUX: NE,NO; EF:NA; MA:NA / NLD: 17,61 / PRT: 3,35 / SWE: 25,86 /</t>
        </r>
      </text>
      <mc:AlternateContent>
        <mc:Choice Requires="v2">
          <commentPr autoFill="true" autoScale="false" colHidden="false" locked="false" rowHidden="false" textHAlign="justify" textVAlign="top">
            <anchor moveWithCells="false" sizeWithCells="false">
              <xdr:from>
                <xdr:col>14</xdr:col>
                <xdr:colOff>14</xdr:colOff>
                <xdr:row>10</xdr:row>
                <xdr:rowOff>8</xdr:rowOff>
              </xdr:from>
              <xdr:to>
                <xdr:col>38</xdr:col>
                <xdr:colOff>17</xdr:colOff>
                <xdr:row>11</xdr:row>
                <xdr:rowOff>11</xdr:rowOff>
              </xdr:to>
            </anchor>
          </commentPr>
        </mc:Choice>
        <mc:Fallback/>
      </mc:AlternateContent>
    </comment>
    <comment ref="N13" authorId="0">
      <text>
        <r>
          <rPr>
            <b val="true"/>
            <sz val="9"/>
            <color rgb="FF000000"/>
            <rFont val="Tahoma"/>
            <family val="2"/>
          </rPr>
          <t xml:space="preserve">AUT: 159,67 / BEL: 432,55 / DEU: 154,87 / DNM: 24,41 / ESP: 224,16 / FIN: 41,49 / FRK: 724,92 / GBE: 662,12 / GRC: 11,38 / IRL: 10,44 / ITA: 323,88 / LUX: NE,NO; EF:NA; MA:NA / NLD: 208,97 / PRT: 35,70 / SWE: 35,21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53</xdr:colOff>
                <xdr:row>12</xdr:row>
                <xdr:rowOff>11</xdr:rowOff>
              </xdr:to>
            </anchor>
          </commentPr>
        </mc:Choice>
        <mc:Fallback/>
      </mc:AlternateContent>
    </comment>
    <comment ref="N14" authorId="0">
      <text>
        <r>
          <rPr>
            <b val="true"/>
            <sz val="9"/>
            <color rgb="FF000000"/>
            <rFont val="Tahoma"/>
            <family val="2"/>
          </rPr>
          <t xml:space="preserve">AUT: 349,65 / BEL: 189,99 / DEU: 2286,87 / DNM: 273,39 / ESP: 1057,86 / FIN: 408,61 / FRK: 2525,43 / GBE: 3525,40 / GRC: 637,71 / IRL: 175,02 / ITA: 3141,23 / LUX: NA,NE; EF:NA; MA:NA / NLD: 464,82 / PRT: 313,80 / SWE: 500,03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374,12 / BEL: 121,84 / DEU: 1066,30 / DNM: 165,90 / ESP: 560,75 / FIN: 121,12 / FRK: 1953,89 / GBE: 621,03 / GRC: 163,74 / IRL: 44,26 / ITA: 648,58 / LUX: NE; EF:NA; MA:NA / NLD: 63,18 / PRT: 177,01 / SWE: 190,83 /</t>
        </r>
      </text>
      <mc:AlternateContent>
        <mc:Choice Requires="v2">
          <commentPr autoFill="true" autoScale="false" colHidden="false" locked="false" rowHidden="false" textHAlign="justify" textVAlign="top">
            <anchor moveWithCells="false" sizeWithCells="false">
              <xdr:from>
                <xdr:col>13</xdr:col>
                <xdr:colOff>49</xdr:colOff>
                <xdr:row>13</xdr:row>
                <xdr:rowOff>6</xdr:rowOff>
              </xdr:from>
              <xdr:to>
                <xdr:col>39</xdr:col>
                <xdr:colOff>52</xdr:colOff>
                <xdr:row>14</xdr:row>
                <xdr:rowOff>11</xdr:rowOff>
              </xdr:to>
            </anchor>
          </commentPr>
        </mc:Choice>
        <mc:Fallback/>
      </mc:AlternateContent>
    </comment>
    <comment ref="N16" authorId="0">
      <text>
        <r>
          <rPr>
            <b val="true"/>
            <sz val="9"/>
            <color rgb="FF000000"/>
            <rFont val="Tahoma"/>
            <family val="2"/>
          </rPr>
          <t xml:space="preserve">AUT: 0,2558 / BEL: 4,20 / DEU: 34,54 / DNM: 0,3084 / ESP: IE,NA; EF:NA; MA:NA / FIN: 1,84 / FRK: NO; EF:NA; MA:NA / GBE: 7,37 / GRC: NA; EF:NA; MA:NA / IRL: NA,NO; EF:NA; MA:NA / ITA: 43,01 / LUX: IE; EF:NA; MA:NA / NLD: IE,NA; EF:NA; MA:NA / PRT: NO; EF:NA; MA:NA / SWE: 1,00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4,41 / DEU: 1,27 / DNM: 0,3251 / ESP: 3,01 / FIN: 0,0116 / FRK: 23,60 / GBE: 28,37 / GRC: 0,2299 / IRL: NE,NO; EF:NA; MA:NA / ITA: 1,89 / LUX: NA,NE,NO; EF:NA; MA:NA / NLD: 0,4643 / PRT: 0,7754 / SWE: 0,0588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2</xdr:col>
                <xdr:colOff>5</xdr:colOff>
                <xdr:row>16</xdr:row>
                <xdr:rowOff>11</xdr:rowOff>
              </xdr:to>
            </anchor>
          </commentPr>
        </mc:Choice>
        <mc:Fallback/>
      </mc:AlternateContent>
    </comment>
    <comment ref="N18" authorId="0">
      <text>
        <r>
          <rPr>
            <b val="true"/>
            <sz val="9"/>
            <color rgb="FF000000"/>
            <rFont val="Tahoma"/>
            <family val="2"/>
          </rPr>
          <t xml:space="preserve">AUT: NA; EF:NA; MA:NA / BEL: 1,52 / DEU: 0,3990 / DNM: NA,NO; EF:NA; MA:NA / ESP: 2,10 / FIN: NO; EF:NA; MA:NA / FRK: 2,93 / GBE: 14,94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2,88 / DEU: 0,8672 / DNM: 0,3251 / ESP: 0,9034 / FIN: 0,0116 / FRK: 20,67 / GBE: 13,43 / GRC: 0,2299 / IRL: NE,NO; EF:NA; MA:NA / ITA: 1,89 / LUX: NA,NE,NO; EF:NA; MA:NA / NLD: 0,4643 / PRT: 0,7754 / SWE: 0,0575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2</xdr:col>
                <xdr:colOff>39</xdr:colOff>
                <xdr:row>18</xdr:row>
                <xdr:rowOff>11</xdr:rowOff>
              </xdr:to>
            </anchor>
          </commentPr>
        </mc:Choice>
        <mc:Fallback/>
      </mc:AlternateContent>
    </comment>
    <comment ref="N21" authorId="0">
      <text>
        <r>
          <rPr>
            <b val="true"/>
            <sz val="9"/>
            <color rgb="FF000000"/>
            <rFont val="Tahoma"/>
            <family val="2"/>
          </rPr>
          <t xml:space="preserve">AUT: 10,03 / BEL: 0,5330 / DEU: IE,NA; EF:NA; MA:NA / DNM: 0,1981 / ESP: 0,0023 / FIN: NO; EF:NA; MA:NA / FRK: NA; EF:NA; MA:NA / GBE: 2,54 / GRC: 0,0170 / IRL: NE,NO; EF:NA; MA:NA / ITA: 15,00 / LUX: NE,NO; EF:NA; MA:NA / NLD: 1,52 / PRT: 0,2291 / SWE: NA,NE; EF:NA; MA:NA /</t>
        </r>
      </text>
      <mc:AlternateContent>
        <mc:Choice Requires="v2">
          <commentPr autoFill="true" autoScale="false" colHidden="false" locked="false" rowHidden="false" textHAlign="justify" textVAlign="top">
            <anchor moveWithCells="false" sizeWithCells="false">
              <xdr:from>
                <xdr:col>13</xdr:col>
                <xdr:colOff>49</xdr:colOff>
                <xdr:row>19</xdr:row>
                <xdr:rowOff>6</xdr:rowOff>
              </xdr:from>
              <xdr:to>
                <xdr:col>46</xdr:col>
                <xdr:colOff>4</xdr:colOff>
                <xdr:row>20</xdr:row>
                <xdr:rowOff>11</xdr:rowOff>
              </xdr:to>
            </anchor>
          </commentPr>
        </mc:Choice>
        <mc:Fallback/>
      </mc:AlternateContent>
    </comment>
    <comment ref="N22" authorId="0">
      <text>
        <r>
          <rPr>
            <b val="true"/>
            <sz val="9"/>
            <color rgb="FF000000"/>
            <rFont val="Tahoma"/>
            <family val="2"/>
          </rPr>
          <t xml:space="preserve">AUT: 11,11 / BEL: 0,4229 / DEU: 0,9406 / DNM: NA,NO; EF:NA; MA:NA / ESP: 8,19 / FIN: NO; EF:NA; MA:NA / FRK: 13,73 / GBE: 84,06 / GRC: 0,0004 / IRL: NA,NO; EF:NA; MA:NA / ITA: 12,00 / LUX: NA,NO; EF:NA; MA:NA; COMM / NLD: 2,70; EF:NA; MA:NA / PRT: 39,23 / SWE: 0,2549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6</xdr:col>
                <xdr:colOff>6</xdr:colOff>
                <xdr:row>21</xdr:row>
                <xdr:rowOff>11</xdr:rowOff>
              </xdr:to>
            </anchor>
          </commentPr>
        </mc:Choice>
        <mc:Fallback/>
      </mc:AlternateContent>
    </comment>
    <comment ref="N23" authorId="0">
      <text>
        <r>
          <rPr>
            <b val="true"/>
            <sz val="9"/>
            <color rgb="FF000000"/>
            <rFont val="Tahoma"/>
            <family val="2"/>
          </rPr>
          <t xml:space="preserve">AUT: 2,47 / BEL: 87,20; EF:PS; MA:CS,D,T3 / DEU: 975,31 / DNM: IE,NO; EF:NA; MA:NA / ESP: 358,21 / FIN: IE,NO; EF:NA; MA:NA / FRK: 847,68 / GBE: 188,70 / GRC: 21,62 / IRL: NO; EF:NA; MA:NA / ITA: 96,32 / LUX: 6,91 / NLD: 101,14 / PRT: 3,93 / SWE: 9,75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20</xdr:colOff>
                <xdr:row>22</xdr:row>
                <xdr:rowOff>11</xdr:rowOff>
              </xdr:to>
            </anchor>
          </commentPr>
        </mc:Choice>
        <mc:Fallback/>
      </mc:AlternateContent>
    </comment>
    <comment ref="N24" authorId="0">
      <text>
        <r>
          <rPr>
            <b val="true"/>
            <sz val="9"/>
            <color rgb="FF000000"/>
            <rFont val="Tahoma"/>
            <family val="2"/>
          </rPr>
          <t xml:space="preserve">AUT: 0,5965 / BEL: 0,3250 / DEU: IE; COMM / DNM: NE / ESP: 0,0019; EF:CR; MA:CR / FIN: NO / FRK: NA / GBE: NE / GRC: 0,1576 / IRL: NE / ITA: NA / LUX: NE / NLD: NO / PRT: NO / SWE: 14,20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6</xdr:col>
                <xdr:colOff>1</xdr:colOff>
                <xdr:row>23</xdr:row>
                <xdr:rowOff>11</xdr:rowOff>
              </xdr:to>
            </anchor>
          </commentPr>
        </mc:Choice>
        <mc:Fallback/>
      </mc:AlternateContent>
    </comment>
    <comment ref="O12" authorId="0">
      <text>
        <r>
          <rPr>
            <b val="true"/>
            <sz val="9"/>
            <color rgb="FF000000"/>
            <rFont val="Tahoma"/>
            <family val="2"/>
          </rPr>
          <t xml:space="preserve">AUT: 0,5073 / BEL: 1,99 / DEU: 8,93 / DNM: 3,73 / ESP: 8,83 / FIN: 0,7862 / FRK: 3,56 / GBE: 6,55 / GRC: 6,28 / IRL: 0,3615 / ITA: 5,60 / LUX: NE,NO; EF:NA; MA:NA / NLD: 2,71 / PRT: 0,7766 / SWE: 2,41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75 / BEL: 6,07 / DEU: 3,31 / DNM: 2,40 / ESP: 22,03 / FIN: 2,50 / FRK: 18,31 / GBE: 31,66 / GRC: 5,44 / IRL: 0,5638 / ITA: 13,73 / LUX: NE,NO; EF:NA; MA:NA / NLD: 9,44 / PRT: 7,08 / SWE: 3,56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37</xdr:colOff>
                <xdr:row>12</xdr:row>
                <xdr:rowOff>11</xdr:rowOff>
              </xdr:to>
            </anchor>
          </commentPr>
        </mc:Choice>
        <mc:Fallback/>
      </mc:AlternateContent>
    </comment>
    <comment ref="O14" authorId="0">
      <text>
        <r>
          <rPr>
            <b val="true"/>
            <sz val="9"/>
            <color rgb="FF000000"/>
            <rFont val="Tahoma"/>
            <family val="2"/>
          </rPr>
          <t xml:space="preserve">AUT: 33,32 / BEL: 28,51 / DEU: 299,42 / DNM: 40,96 / ESP: 220,78 / FIN: 65,04 / FRK: 576,69 / GBE: 369,48 / GRC: 105,72 / IRL: 26,85 / ITA: 697,16 / LUX: NA,NE; EF:NA; MA:NA / NLD: 64,15 / PRT: 73,72 / SWE: 85,17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9</xdr:colOff>
                <xdr:row>13</xdr:row>
                <xdr:rowOff>11</xdr:rowOff>
              </xdr:to>
            </anchor>
          </commentPr>
        </mc:Choice>
        <mc:Fallback/>
      </mc:AlternateContent>
    </comment>
    <comment ref="O15" authorId="0">
      <text>
        <r>
          <rPr>
            <b val="true"/>
            <sz val="9"/>
            <color rgb="FF000000"/>
            <rFont val="Tahoma"/>
            <family val="2"/>
          </rPr>
          <t xml:space="preserve">AUT: 43,36 / BEL: 15,86 / DEU: 78,51 / DNM: 20,87 / ESP: 54,50 / FIN: 32,58 / FRK: 390,67 / GBE: 51,92 / GRC: 15,37 / IRL: 6,08 / ITA: 107,60 / LUX: NE; EF:NA; MA:NA / NLD: 15,58 / PRT: 28,68 / SWE: 25,06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39</xdr:col>
                <xdr:colOff>32</xdr:colOff>
                <xdr:row>14</xdr:row>
                <xdr:rowOff>11</xdr:rowOff>
              </xdr:to>
            </anchor>
          </commentPr>
        </mc:Choice>
        <mc:Fallback/>
      </mc:AlternateContent>
    </comment>
    <comment ref="O16" authorId="0">
      <text>
        <r>
          <rPr>
            <b val="true"/>
            <sz val="9"/>
            <color rgb="FF000000"/>
            <rFont val="Tahoma"/>
            <family val="2"/>
          </rPr>
          <t xml:space="preserve">AUT: 0,0152 / BEL: 0,1747 / DEU: 3,83 / DNM: 0,0530 / ESP: IE,NA; EF:NA; MA:NA / FIN: 0,1885 / FRK: NO; EF:NA; MA:NA / GBE: 1,24 / GRC: NA; EF:NA; MA:NA / IRL: NA,NO; EF:NA; MA:NA / ITA: 1,47 / LUX: IE; EF:NA; MA:NA / NLD: IE,NA; EF:NA; MA:NA / PRT: NO; EF:NA; MA:NA / SWE: 0,1640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3,35 / BEL: 22,41 / DEU: 86,51 / DNM: 17,31 / ESP: 58,31 / FIN: 17,74 / FRK: 50,03 / GBE: 341,84 / GRC: 28,28 / IRL: 6,77 / ITA: 73,76 / LUX: NA,NE,NO; EF:NA; MA:NA / NLD: 20,91 / PRT: 19,63 / SWE: 15,68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0</xdr:colOff>
                <xdr:row>16</xdr:row>
                <xdr:rowOff>11</xdr:rowOff>
              </xdr:to>
            </anchor>
          </commentPr>
        </mc:Choice>
        <mc:Fallback/>
      </mc:AlternateContent>
    </comment>
    <comment ref="O18" authorId="0">
      <text>
        <r>
          <rPr>
            <b val="true"/>
            <sz val="9"/>
            <color rgb="FF000000"/>
            <rFont val="Tahoma"/>
            <family val="2"/>
          </rPr>
          <t xml:space="preserve">AUT: 0,2388 / BEL: 1,91 / DEU: 0,8574 / DNM: NA,NO; EF:NA; MA:NA / ESP: 0,4104 / FIN: NO; EF:NA; MA:NA / FRK: 0,7326 / GBE: 0,4435 / GRC: NA,NO; EF:NA; MA:NA / IRL: NO; EF:NA; MA:NA / ITA: 2,8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44</xdr:colOff>
                <xdr:row>17</xdr:row>
                <xdr:rowOff>11</xdr:rowOff>
              </xdr:to>
            </anchor>
          </commentPr>
        </mc:Choice>
        <mc:Fallback/>
      </mc:AlternateContent>
    </comment>
    <comment ref="O19" authorId="0">
      <text>
        <r>
          <rPr>
            <b val="true"/>
            <sz val="9"/>
            <color rgb="FF000000"/>
            <rFont val="Tahoma"/>
            <family val="2"/>
          </rPr>
          <t xml:space="preserve">AUT: 3,12 / BEL: 20,50 / DEU: 85,65; EF:D,CS; MA:T1 / DNM: 17,31 / ESP: 57,90 / FIN: 17,74 / FRK: 49,29 / GBE: 341,40 / GRC: 28,28 / IRL: 6,77 / ITA: 70,93 / LUX: NA,NE,NO; EF:NA; MA:NA / NLD: 20,91 / PRT: 19,63 / SWE: 15,68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1</xdr:col>
                <xdr:colOff>48</xdr:colOff>
                <xdr:row>18</xdr:row>
                <xdr:rowOff>11</xdr:rowOff>
              </xdr:to>
            </anchor>
          </commentPr>
        </mc:Choice>
        <mc:Fallback/>
      </mc:AlternateContent>
    </comment>
    <comment ref="O21" authorId="0">
      <text>
        <r>
          <rPr>
            <b val="true"/>
            <sz val="9"/>
            <color rgb="FF000000"/>
            <rFont val="Tahoma"/>
            <family val="2"/>
          </rPr>
          <t xml:space="preserve">AUT: IE,NA; EF:NA; MA:NA / BEL: 2,04 / DEU: 4,67 / DNM: 0,5470 / ESP: 0,0089 / FIN: 1,08 / FRK: 0,8019 / GBE: 9,22 / GRC: 47,83 / IRL: NE,NO; EF:NA; MA:NA / ITA: 10,85 / LUX: NE,NO; EF:NA; MA:NA / NLD: 0,2285 / PRT: 8,75 / SWE: 1,23 /</t>
        </r>
      </text>
      <mc:AlternateContent>
        <mc:Choice Requires="v2">
          <commentPr autoFill="true" autoScale="false" colHidden="false" locked="false" rowHidden="false" textHAlign="justify" textVAlign="top">
            <anchor moveWithCells="false" sizeWithCells="false">
              <xdr:from>
                <xdr:col>15</xdr:col>
                <xdr:colOff>14</xdr:colOff>
                <xdr:row>19</xdr:row>
                <xdr:rowOff>6</xdr:rowOff>
              </xdr:from>
              <xdr:to>
                <xdr:col>42</xdr:col>
                <xdr:colOff>40</xdr:colOff>
                <xdr:row>20</xdr:row>
                <xdr:rowOff>11</xdr:rowOff>
              </xdr:to>
            </anchor>
          </commentPr>
        </mc:Choice>
        <mc:Fallback/>
      </mc:AlternateContent>
    </comment>
    <comment ref="O22" authorId="0">
      <text>
        <r>
          <rPr>
            <b val="true"/>
            <sz val="9"/>
            <color rgb="FF000000"/>
            <rFont val="Tahoma"/>
            <family val="2"/>
          </rPr>
          <t xml:space="preserve">AUT: 1,31 / BEL: 13,97 / DEU: 4,64 / DNM: 0,0479 / ESP: 15,42 / FIN: 4,40 / FRK: 39,79 / GBE: 59,35 / GRC: 0,9081 / IRL: NA,NO; EF:NA; MA:NA / ITA: 5,66 / LUX: NA,NO; EF:NA; MA:NA; COMM / NLD: 9,65 / PRT: 11,55 / SWE: 4,01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1</xdr:col>
                <xdr:colOff>15</xdr:colOff>
                <xdr:row>21</xdr:row>
                <xdr:rowOff>11</xdr:rowOff>
              </xdr:to>
            </anchor>
          </commentPr>
        </mc:Choice>
        <mc:Fallback/>
      </mc:AlternateContent>
    </comment>
    <comment ref="O23" authorId="0">
      <text>
        <r>
          <rPr>
            <b val="true"/>
            <sz val="9"/>
            <color rgb="FF000000"/>
            <rFont val="Tahoma"/>
            <family val="2"/>
          </rPr>
          <t xml:space="preserve">AUT: 0,4192 / BEL: 1,93; EF:PS; MA:CS,D,T3 / DEU: 5,15 / DNM: IE,NO; EF:NA; MA:NA / ESP: 2,17 / FIN: 1,32 / FRK: 2,35 / GBE: 1,54 / GRC: 0,0589 / IRL: NO; EF:NA; MA:NA / ITA: 3,10 / LUX: 0,5500 / NLD: 1,73 / PRT: 0,0955 / SWE: 0,1668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65 / BEL: 2,95 / DEU: 19,25 / DNM: 4,87 / ESP: 45,72; EF:CR; MA:CR / FIN: 5,03 / FRK: 30,50 / GBE: 80,18 / GRC: 0,7108 / IRL: NE / ITA: 31,20 / LUX: 0,1200 / NLD: 5,48 / PRT: 17,95 / SWE: 10,21 /</t>
        </r>
      </text>
      <mc:AlternateContent>
        <mc:Choice Requires="v2">
          <commentPr autoFill="true" autoScale="false" colHidden="false" locked="false" rowHidden="false" textHAlign="justify" textVAlign="top">
            <anchor moveWithCells="false" sizeWithCells="false">
              <xdr:from>
                <xdr:col>15</xdr:col>
                <xdr:colOff>14</xdr:colOff>
                <xdr:row>22</xdr:row>
                <xdr:rowOff>6</xdr:rowOff>
              </xdr:from>
              <xdr:to>
                <xdr:col>38</xdr:col>
                <xdr:colOff>57</xdr:colOff>
                <xdr:row>23</xdr:row>
                <xdr:rowOff>11</xdr:rowOff>
              </xdr:to>
            </anchor>
          </commentPr>
        </mc:Choice>
        <mc:Fallback/>
      </mc:AlternateContent>
    </comment>
    <comment ref="P12" authorId="0">
      <text>
        <r>
          <rPr>
            <b val="true"/>
            <sz val="9"/>
            <color rgb="FF000000"/>
            <rFont val="Tahoma"/>
            <family val="2"/>
          </rPr>
          <t xml:space="preserve">AUT: 8,03 / BEL: 55,60 / DEU: 320,46 / DNM: 10,95 / ESP: 1032,21 / FIN: 43,13 / FRK: 220,14 / GBE: 825,45 / GRC: 372,18 / IRL: 77,48 / ITA: 414,79 / LUX: NE,NO; EF:NA; MA:NA / NLD: 50,64 / PRT: 182,37 / SWE: 8,70 /</t>
        </r>
      </text>
      <mc:AlternateContent>
        <mc:Choice Requires="v2">
          <commentPr autoFill="true" autoScale="false" colHidden="false" locked="false" rowHidden="false" textHAlign="justify" textVAlign="top">
            <anchor moveWithCells="false" sizeWithCells="false">
              <xdr:from>
                <xdr:col>17</xdr:col>
                <xdr:colOff>4</xdr:colOff>
                <xdr:row>10</xdr:row>
                <xdr:rowOff>8</xdr:rowOff>
              </xdr:from>
              <xdr:to>
                <xdr:col>41</xdr:col>
                <xdr:colOff>40</xdr:colOff>
                <xdr:row>11</xdr:row>
                <xdr:rowOff>11</xdr:rowOff>
              </xdr:to>
            </anchor>
          </commentPr>
        </mc:Choice>
        <mc:Fallback/>
      </mc:AlternateContent>
    </comment>
    <comment ref="P13" authorId="0">
      <text>
        <r>
          <rPr>
            <b val="true"/>
            <sz val="9"/>
            <color rgb="FF000000"/>
            <rFont val="Tahoma"/>
            <family val="2"/>
          </rPr>
          <t xml:space="preserve">AUT: 9,43 / BEL: 52,79 / DEU: 57,63 / DNM: 8,24 / ESP: 255,33 / FIN: 19,61 / FRK: 164,42 / GBE: 147,43 / GRC: 67,45 / IRL: 34,84 / ITA: 97,52 / LUX: NE,NO; EF:NA; MA:NA / NLD: 14,74 / PRT: 34,38 / SWE: 7,63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0</xdr:col>
                <xdr:colOff>20</xdr:colOff>
                <xdr:row>12</xdr:row>
                <xdr:rowOff>11</xdr:rowOff>
              </xdr:to>
            </anchor>
          </commentPr>
        </mc:Choice>
        <mc:Fallback/>
      </mc:AlternateContent>
    </comment>
    <comment ref="P14" authorId="0">
      <text>
        <r>
          <rPr>
            <b val="true"/>
            <sz val="9"/>
            <color rgb="FF000000"/>
            <rFont val="Tahoma"/>
            <family val="2"/>
          </rPr>
          <t xml:space="preserve">AUT: 2,49 / BEL: 4,57 / DEU: 17,81 / DNM: 2,14 / ESP: 39,23 / FIN: 2,09 / FRK: 30,24 / GBE: 26,98 / GRC: 28,69 / IRL: 2,91 / ITA: 92,70 / LUX: NA,NE; EF:NA; MA:NA / NLD: 1,70 / PRT: 6,06 / SWE: 3,33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40</xdr:colOff>
                <xdr:row>13</xdr:row>
                <xdr:rowOff>11</xdr:rowOff>
              </xdr:to>
            </anchor>
          </commentPr>
        </mc:Choice>
        <mc:Fallback/>
      </mc:AlternateContent>
    </comment>
    <comment ref="P15" authorId="0">
      <text>
        <r>
          <rPr>
            <b val="true"/>
            <sz val="9"/>
            <color rgb="FF000000"/>
            <rFont val="Tahoma"/>
            <family val="2"/>
          </rPr>
          <t xml:space="preserve">AUT: 11,38 / BEL: 32,53 / DEU: 112,08 / DNM: 4,40 / ESP: 55,35 / FIN: 8,34 / FRK: 91,96 / GBE: 85,21 / GRC: 20,41 / IRL: 18,88 / ITA: 25,93 / LUX: NE; EF:NA; MA:NA / NLD: 3,34 / PRT: 9,54 / SWE: 2,58 /</t>
        </r>
      </text>
      <mc:AlternateContent>
        <mc:Choice Requires="v2">
          <commentPr autoFill="true" autoScale="false" colHidden="false" locked="false" rowHidden="false" textHAlign="justify" textVAlign="top">
            <anchor moveWithCells="false" sizeWithCells="false">
              <xdr:from>
                <xdr:col>15</xdr:col>
                <xdr:colOff>55</xdr:colOff>
                <xdr:row>13</xdr:row>
                <xdr:rowOff>6</xdr:rowOff>
              </xdr:from>
              <xdr:to>
                <xdr:col>39</xdr:col>
                <xdr:colOff>31</xdr:colOff>
                <xdr:row>14</xdr:row>
                <xdr:rowOff>11</xdr:rowOff>
              </xdr:to>
            </anchor>
          </commentPr>
        </mc:Choice>
        <mc:Fallback/>
      </mc:AlternateContent>
    </comment>
    <comment ref="P16" authorId="0">
      <text>
        <r>
          <rPr>
            <b val="true"/>
            <sz val="9"/>
            <color rgb="FF000000"/>
            <rFont val="Tahoma"/>
            <family val="2"/>
          </rPr>
          <t xml:space="preserve">AUT: 0,0130 / BEL: 0,0221 / DEU: 0,8003 / DNM: 0,0121 / ESP: IE,NA; EF:NA; MA:NA / FIN: 1,76 / FRK: NO; EF:NA; MA:NA / GBE: 2,99 / GRC: NA; EF:NA; MA:NA / IRL: NA,NO; EF:NA; MA:NA / ITA: 0,0856 / LUX: IE; EF:NA; MA:NA / NLD: IE,NA; EF:NA; MA:NA / PRT: NO; EF:NA; MA:NA / SWE: 0,1631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37</xdr:colOff>
                <xdr:row>15</xdr:row>
                <xdr:rowOff>11</xdr:rowOff>
              </xdr:to>
            </anchor>
          </commentPr>
        </mc:Choice>
        <mc:Fallback/>
      </mc:AlternateContent>
    </comment>
    <comment ref="P17" authorId="0">
      <text>
        <r>
          <rPr>
            <b val="true"/>
            <sz val="9"/>
            <color rgb="FF000000"/>
            <rFont val="Tahoma"/>
            <family val="2"/>
          </rPr>
          <t xml:space="preserve">AUT: 0,1580 / BEL: 2,02 / DEU: 4,59 / DNM: 0,7218 / ESP: 46,01 / FIN: 0,0000 / FRK: 61,97 / GBE: 9,78 / GRC: 7,75 / IRL: NE,NO; EF:NA; MA:NA / ITA: 45,23 / LUX: NA,NE,NO; EF:NA; MA:NA / NLD: 6,74 / PRT: 5,87 / SWE: 0,8074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2</xdr:col>
                <xdr:colOff>3</xdr:colOff>
                <xdr:row>16</xdr:row>
                <xdr:rowOff>11</xdr:rowOff>
              </xdr:to>
            </anchor>
          </commentPr>
        </mc:Choice>
        <mc:Fallback/>
      </mc:AlternateContent>
    </comment>
    <comment ref="P18" authorId="0">
      <text>
        <r>
          <rPr>
            <b val="true"/>
            <sz val="9"/>
            <color rgb="FF000000"/>
            <rFont val="Tahoma"/>
            <family val="2"/>
          </rPr>
          <t xml:space="preserve">AUT: NA; EF:NA; MA:NA / BEL: 0,3632 / DEU: 0,2080 / DNM: NA,NO; EF:NA; MA:NA / ESP: 0,0331 / FIN: NO; EF:NA; MA:NA / FRK: NA,NO; EF:NA; MA:NA / GBE: 8,16 / GRC: NO; EF:NA; MA:NA / IRL: NO; EF:NA; MA:NA / ITA: NA; EF:NA; MA:NA / LUX: NO; EF:NA; MA:NA / NLD: IE,NA; EF:NA; MA:NA / PRT: NO; EF:NA; MA:NA / SWE: 0,0492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2</xdr:colOff>
                <xdr:row>17</xdr:row>
                <xdr:rowOff>11</xdr:rowOff>
              </xdr:to>
            </anchor>
          </commentPr>
        </mc:Choice>
        <mc:Fallback/>
      </mc:AlternateContent>
    </comment>
    <comment ref="P19" authorId="0">
      <text>
        <r>
          <rPr>
            <b val="true"/>
            <sz val="9"/>
            <color rgb="FF000000"/>
            <rFont val="Tahoma"/>
            <family val="2"/>
          </rPr>
          <t xml:space="preserve">AUT: 0,1580 / BEL: 1,66 / DEU: 4,38; EF:D,CS; MA:T1 / DNM: 0,7218 / ESP: 45,98 / FIN: 0,0000 / FRK: 61,97 / GBE: 1,62 / GRC: 7,75 / IRL: NE,NO; EF:NA; MA:NA / ITA: 45,23 / LUX: NA,NE,NO; EF:NA; MA:NA / NLD: 6,74 / PRT: 5,87 / SWE: 0,7582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51</xdr:colOff>
                <xdr:row>18</xdr:row>
                <xdr:rowOff>11</xdr:rowOff>
              </xdr:to>
            </anchor>
          </commentPr>
        </mc:Choice>
        <mc:Fallback/>
      </mc:AlternateContent>
    </comment>
    <comment ref="P21" authorId="0">
      <text>
        <r>
          <rPr>
            <b val="true"/>
            <sz val="9"/>
            <color rgb="FF000000"/>
            <rFont val="Tahoma"/>
            <family val="2"/>
          </rPr>
          <t xml:space="preserve">AUT: NA; EF:NA; MA:NA / BEL: 8,58 / DEU: 23,00 / DNM: 1,18; EF:NA; MA:NA / ESP: NA; EF:NA; MA:NA / FIN: 0,5162 / FRK: NA; EF:NA; MA:NA / GBE: 9,07 / GRC: 3,93 / IRL: IE,NE,NO; EF:NA; MA:NA / ITA: 12,58 / LUX: NE,NO; EF:NA; MA:NA / NLD: 2,41 / PRT: 0,0026 / SWE: 0,2477 /</t>
        </r>
      </text>
      <mc:AlternateContent>
        <mc:Choice Requires="v2">
          <commentPr autoFill="true" autoScale="false" colHidden="false" locked="false" rowHidden="false" textHAlign="justify" textVAlign="top">
            <anchor moveWithCells="false" sizeWithCells="false">
              <xdr:from>
                <xdr:col>15</xdr:col>
                <xdr:colOff>55</xdr:colOff>
                <xdr:row>19</xdr:row>
                <xdr:rowOff>6</xdr:rowOff>
              </xdr:from>
              <xdr:to>
                <xdr:col>47</xdr:col>
                <xdr:colOff>34</xdr:colOff>
                <xdr:row>20</xdr:row>
                <xdr:rowOff>11</xdr:rowOff>
              </xdr:to>
            </anchor>
          </commentPr>
        </mc:Choice>
        <mc:Fallback/>
      </mc:AlternateContent>
    </comment>
    <comment ref="P22" authorId="0">
      <text>
        <r>
          <rPr>
            <b val="true"/>
            <sz val="9"/>
            <color rgb="FF000000"/>
            <rFont val="Tahoma"/>
            <family val="2"/>
          </rPr>
          <t xml:space="preserve">AUT: 0,7659 / BEL: 7,80 / DEU: 23,38 / DNM: 0,6590 / ESP: 6,61 / FIN: 6,38 / FRK: 13,98 / GBE: 16,84 / GRC: 1,96 / IRL: NA,NO; EF:NA; MA:NA / ITA: 8,01 / LUX: NA,NO; EF:NA; MA:NA; COMM / NLD: 0,3536; EF:NA; MA:NA / PRT: 6,88 / SWE: 3,72 /</t>
        </r>
      </text>
      <mc:AlternateContent>
        <mc:Choice Requires="v2">
          <commentPr autoFill="true" autoScale="false" colHidden="false" locked="false" rowHidden="false" textHAlign="justify" textVAlign="top">
            <anchor moveWithCells="false" sizeWithCells="false">
              <xdr:from>
                <xdr:col>17</xdr:col>
                <xdr:colOff>4</xdr:colOff>
                <xdr:row>20</xdr:row>
                <xdr:rowOff>6</xdr:rowOff>
              </xdr:from>
              <xdr:to>
                <xdr:col>44</xdr:col>
                <xdr:colOff>24</xdr:colOff>
                <xdr:row>21</xdr:row>
                <xdr:rowOff>11</xdr:rowOff>
              </xdr:to>
            </anchor>
          </commentPr>
        </mc:Choice>
        <mc:Fallback/>
      </mc:AlternateContent>
    </comment>
    <comment ref="P23" authorId="0">
      <text>
        <r>
          <rPr>
            <b val="true"/>
            <sz val="9"/>
            <color rgb="FF000000"/>
            <rFont val="Tahoma"/>
            <family val="2"/>
          </rPr>
          <t xml:space="preserve">AUT: 0,4479 / BEL: 1,59; EF:PS; MA:CS,D,T3 / DEU: 48,98 / DNM: IE,NO; EF:NA; MA:NA / ESP: 5,95 / FIN: 3,16 / FRK: 8,01 / GBE: 7,79 / GRC: 1,37 / IRL: NO; EF:NA; MA:NA / ITA: 3,25 / LUX: 0,2200 / NLD: 0,1973 / PRT: 0,3430 / SWE: 6,57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3</xdr:col>
                <xdr:colOff>10</xdr:colOff>
                <xdr:row>22</xdr:row>
                <xdr:rowOff>11</xdr:rowOff>
              </xdr:to>
            </anchor>
          </commentPr>
        </mc:Choice>
        <mc:Fallback/>
      </mc:AlternateContent>
    </comment>
    <comment ref="P24" authorId="0">
      <text>
        <r>
          <rPr>
            <b val="true"/>
            <sz val="9"/>
            <color rgb="FF000000"/>
            <rFont val="Tahoma"/>
            <family val="2"/>
          </rPr>
          <t xml:space="preserve">AUT: NA / BEL: 0,1206 / DEU: 7,56 / DNM: NE / ESP: 0,4300; EF:CR; MA:CR / FIN: 4,64 / FRK: NA / GBE: NE / GRC: 0,1970 / IRL: NE / ITA: 0,2357 / LUX: NE / NLD: NO / PRT: 3,95 / SWE: 7,00 /</t>
        </r>
      </text>
      <mc:AlternateContent>
        <mc:Choice Requires="v2">
          <commentPr autoFill="true" autoScale="false" colHidden="false" locked="false" rowHidden="false" textHAlign="justify" textVAlign="top">
            <anchor moveWithCells="false" sizeWithCells="false">
              <xdr:from>
                <xdr:col>15</xdr:col>
                <xdr:colOff>49</xdr:colOff>
                <xdr:row>22</xdr:row>
                <xdr:rowOff>6</xdr:rowOff>
              </xdr:from>
              <xdr:to>
                <xdr:col>37</xdr:col>
                <xdr:colOff>50</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44</xdr:colOff>
                <xdr:row>17</xdr:row>
                <xdr:rowOff>11</xdr:rowOff>
              </xdr:to>
            </anchor>
          </commentPr>
        </mc:Choice>
        <mc:Fallback/>
      </mc:AlternateContent>
    </comment>
    <comment ref="C20"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11</xdr:colOff>
                <xdr:row>19</xdr:row>
                <xdr:rowOff>11</xdr:rowOff>
              </xdr:to>
            </anchor>
          </commentPr>
        </mc:Choice>
        <mc:Fallback/>
      </mc:AlternateContent>
    </comment>
    <comment ref="C21"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6</xdr:col>
                <xdr:colOff>6</xdr:colOff>
                <xdr:row>20</xdr:row>
                <xdr:rowOff>11</xdr:rowOff>
              </xdr:to>
            </anchor>
          </commentPr>
        </mc:Choice>
        <mc:Fallback/>
      </mc:AlternateContent>
    </comment>
    <comment ref="C22"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32</xdr:colOff>
                <xdr:row>21</xdr:row>
                <xdr:rowOff>11</xdr:rowOff>
              </xdr:to>
            </anchor>
          </commentPr>
        </mc:Choice>
        <mc:Fallback/>
      </mc:AlternateContent>
    </comment>
    <comment ref="C23"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40</xdr:colOff>
                <xdr:row>22</xdr:row>
                <xdr:rowOff>11</xdr:rowOff>
              </xdr:to>
            </anchor>
          </commentPr>
        </mc:Choice>
        <mc:Fallback/>
      </mc:AlternateContent>
    </comment>
    <comment ref="C24"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37</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42</xdr:colOff>
                <xdr:row>17</xdr:row>
                <xdr:rowOff>11</xdr:rowOff>
              </xdr:to>
            </anchor>
          </commentPr>
        </mc:Choice>
        <mc:Fallback/>
      </mc:AlternateContent>
    </comment>
    <comment ref="F20"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9</xdr:col>
                <xdr:colOff>47</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29</xdr:colOff>
                <xdr:row>24</xdr:row>
                <xdr:rowOff>11</xdr:rowOff>
              </xdr:to>
            </anchor>
          </commentPr>
        </mc:Choice>
        <mc:Fallback/>
      </mc:AlternateContent>
    </comment>
    <comment ref="F26"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43</xdr:colOff>
                <xdr:row>25</xdr:row>
                <xdr:rowOff>11</xdr:rowOff>
              </xdr:to>
            </anchor>
          </commentPr>
        </mc:Choice>
        <mc:Fallback/>
      </mc:AlternateContent>
    </comment>
    <comment ref="F27"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0</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8</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3</xdr:colOff>
                <xdr:row>10</xdr:row>
                <xdr:rowOff>11</xdr:rowOff>
              </xdr:to>
            </anchor>
          </commentPr>
        </mc:Choice>
        <mc:Fallback/>
      </mc:AlternateContent>
    </comment>
    <comment ref="G13"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38</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1</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5</xdr:colOff>
                <xdr:row>21</xdr:row>
                <xdr:rowOff>8</xdr:rowOff>
              </xdr:from>
              <xdr:to>
                <xdr:col>48</xdr:col>
                <xdr:colOff>36</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442 / DEU: NO; EF:NA; MA:NA / DNM: 0,0523;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55 / BEL: NO; EF:NA; MA:NA / DEU: NO; EF:NA; MA:NA / DNM: 0,1193; EF:NA; MA:NA / ESP: 8,66; COMM / FIN: 0,0141 / FRK: 0,0807; EF:NA; MA:NA / GBE: NA,NO; EF:NA; MA:NA / GRC: 1,29 / IRL: NE,NO; EF:NA; MA:NA / ITA: 0,4479 / LUX: NO; EF:NA; MA:NA / NLD: NO; EF:NA; MA:NA / PRT: 2,12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1</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0,7696 / FIN: 0,0299 / FRK: 7,14 / GBE: 0,0122 / GRC: 0,0507 / IRL: NE; EF:NA; MA:NA / ITA: 0,1964 / LUX: NE; EF:NA; MA:NA / NLD: IE,NE; EF:NA; MA:NA / PRT: 1,0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49</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8; EF:NA; MA:NA / ESP: NE; EF:NA; MA:NA / FIN: NE; EF:NA; MA:NA / FRK: 1,67 / GBE: 0,4787 / GRC: 0,1322 / IRL: NE; EF:NA; MA:NA / ITA: 14,88 / LUX: NE; EF:NA; MA:NA / NLD: NE; EF:NA; MA:NA / PRT: 0,041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93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88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8</xdr:colOff>
                <xdr:row>21</xdr:row>
                <xdr:rowOff>8</xdr:rowOff>
              </xdr:from>
              <xdr:to>
                <xdr:col>52</xdr:col>
                <xdr:colOff>21</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86 / BEL: 0,6404 / DEU: 0,2740 / DNM: 0,0785 / ESP: 0,2221 / FIN: IE,NO; EF:NA; MA:NA / FRK: 3,70 / GBE: 2,40 / GRC: NA,NE,NO; EF:NA; MA:NA / IRL: 0,0194 / ITA: 4,56 / LUX: NA,NE,NO; EF:NA; MA:NA / NLD: 0,3869 / PRT: 0,1083 / SWE: 0,0432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103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13</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86 / BEL: 0,6404 / DEU: 0,2740 / DNM: 0,0401; EF:NA; MA:NA / ESP: 0,2118 / FIN: IE; EF:NA; MA:NA; COMM / FRK: 3,70 / GBE: 2,40 / GRC: NE; EF:NA; MA:NA / IRL: 0,0194 / ITA: 2,45 / LUX: NE; EF:NA; MA:NA; COMM / NLD: IE; EF:NA; MA:NA / PRT: 0,1083 / SWE: 0,0432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1772 / DEU: NO; EF:NA; MA:NA / DNM: 3,08;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65</xdr:colOff>
                <xdr:row>6</xdr:row>
                <xdr:rowOff>9</xdr:rowOff>
              </xdr:from>
              <xdr:to>
                <xdr:col>51</xdr:col>
                <xdr:colOff>58</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378 / BEL: NO; EF:NA; MA:NA / DEU: NO; EF:NA; MA:NA / DNM: 2,93; EF:NA; MA:NA / ESP: 402,58; COMM / FIN: 0,4147 / FRK: 1,98; EF:NA; MA:NA / GBE: NA,NO; EF:NA; MA:NA / GRC: 29,91 / IRL: NE,NO; EF:NA; MA:NA / ITA: 11,77 / LUX: NO; EF:NA; MA:NA / NLD: NO; EF:NA; MA:NA / PRT: 24,12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27,10 / FIN: 1,05 / FRK: 273,96 / GBE: 5,01 / GRC: 1,79 / IRL: NE; EF:NA; MA:NA / ITA: 401,04 / LUX: NE; EF:NA; MA:NA / NLD: IE,NE; EF:NA; MA:NA / PRT: 37,3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24</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132; EF:NA; MA:NA / ESP: NE; EF:NA; MA:NA / FIN: NE; EF:NA; MA:NA / FRK: 58,90 / GBE: 12,33 / GRC: 4,65 / IRL: NE; EF:NA; MA:NA / ITA: 303,77 / LUX: NE; EF:NA; MA:NA / NLD: NE; EF:NA; MA:NA / PRT: 1,46;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3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3,1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5</xdr:colOff>
                <xdr:row>21</xdr:row>
                <xdr:rowOff>8</xdr:rowOff>
              </xdr:from>
              <xdr:to>
                <xdr:col>53</xdr:col>
                <xdr:colOff>31</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7,12 / BEL: 1,09 / DEU: 0,0465; EF:NA; MA:NA / DNM: 0,9844 / ESP: 1,15 / FIN: IE,NO; EF:NA; MA:NA / FRK: 1,81 / GBE: 36,39 / GRC: NA,NE,NO; EF:NA; MA:NA / IRL: 0,0018 / ITA: 45,90 / LUX: NA,NE,NO; EF:NA; MA:NA / NLD: 0,1098 / PRT: 1,46 / SWE: 0,0087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4</xdr:col>
                <xdr:colOff>47</xdr:colOff>
                <xdr:row>24</xdr:row>
                <xdr:rowOff>11</xdr:rowOff>
              </xdr:to>
            </anchor>
          </commentPr>
        </mc:Choice>
        <mc:Fallback/>
      </mc:AlternateContent>
    </comment>
    <comment ref="O26" authorId="0">
      <text>
        <r>
          <rPr>
            <b val="true"/>
            <sz val="9"/>
            <color rgb="FF000000"/>
            <rFont val="Tahoma"/>
            <family val="2"/>
          </rPr>
          <t xml:space="preserve">AUT: 7,12 / BEL: NA,NO; EF:NA; MA:NA / DEU: NO; EF:NA; MA:NA / DNM: NA,NO; EF:NA; MA:NA / ESP: 0,190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1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3 / BEL: 1,09 / DEU: 0,0465 / DNM: 0,0005; EF:NA; MA:NA / ESP: 0,9636 / FIN: IE; EF:NA; MA:NA; COMM / FRK: 1,81 / GBE: 36,39 / GRC: NE; EF:NA; MA:NA / IRL: 0,0018 / ITA: 45,90 / LUX: NE; EF:NA; MA:NA; COMM / NLD: IE; EF:NA; MA:NA / PRT: 1,46 / SWE: 0,0087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6</xdr:col>
                <xdr:colOff>13</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86,90 / BEL: 77,15 / DEU: 755,49 / DNM: 36,43 / ESP: 480,31 / FIN: 32,90 / FRK: 543,87 / GBE: 417,17 / GRC: 52,35 / IRL: 24,98 / ITA: 485,99 / LUX: 4,56 / NLD: 64,75 / PRT: 79,48 / SWE: 64,40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23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6 / BEL: NA,NE; EF:NA; MA:NA / DEU: NA,NO; EF:NA; MA:NA / DNM: 1,69 / ESP: NA; EF:NA; MA:NA / FIN: NE,NO; EF:NA; MA:NA / FRK: 138,05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296 / BEL: NO; EF:NA; MA:NA / DEU: NO; EF:NA; MA:NA / DNM: 0,3132; EF:NA; MA:NA / ESP: 56,46; COMM / FIN: NE,NO; EF:NA; MA:NA / FRK: 0,2119; EF:NA; MA:NA / GBE: NA,NO; EF:NA; MA:NA / GRC: NE,NO; EF:NA; MA:NA / IRL: NE,NO; EF:NA; MA:NA / ITA: 0,5741 / LUX: NO; EF:NA; MA:NA / NLD: NO; EF:NA; MA:NA / PRT: 2,25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49,61 / DEU: IE,NE; EF:NA; MA:NA / DNM: NA; EF:NA; MA:NA / ESP: NE; EF:NA; MA:NA / FIN: NE; EF:NA; MA:NA / FRK: 0,0000 / GBE: NO; EF:NA; MA:NA / GRC: NA; EF:NA; MA:NA / IRL: NE; EF:NA; MA:NA / ITA: 15,69 / LUX: NE; EF:NA; MA:NA / NLD: NE; EF:NA; MA:NA / PRT: 5,6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13</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19; EF:NA; MA:NA / ESP: NE; EF:NA; MA:NA / FIN: NE; EF:NA; MA:NA / FRK: 0,0000 / GBE: NO; EF:NA; MA:NA / GRC: 0,0000 / IRL: NE; EF:NA; MA:NA / ITA: 11,89 / LUX: NE; EF:NA; MA:NA / NLD: NE; EF:NA; MA:NA / PRT: 0,2193;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43,4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0968 / BEL: 1,59 / DEU: 0,0043; EF:NA; MA:NA / DNM: 0,1747 / ESP: 0,4348 / FIN: 0,4955 / FRK: 8,58 / GBE: 72,69 / GRC: NA,NE,NO; EF:NA; MA:NA / IRL: 1,20 / ITA: 15,08 / LUX: NA,NE,NO; EF:NA; MA:NA / NLD: 1,09 / PRT: 4,75 / SWE: 0,0003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26</xdr:colOff>
                <xdr:row>24</xdr:row>
                <xdr:rowOff>11</xdr:rowOff>
              </xdr:to>
            </anchor>
          </commentPr>
        </mc:Choice>
        <mc:Fallback/>
      </mc:AlternateContent>
    </comment>
    <comment ref="P26" authorId="0">
      <text>
        <r>
          <rPr>
            <b val="true"/>
            <sz val="9"/>
            <color rgb="FF000000"/>
            <rFont val="Tahoma"/>
            <family val="2"/>
          </rPr>
          <t xml:space="preserve">AUT: 0,0943 / BEL: 1,52 / DEU: IE,NO; EF:NA; MA:NA; COMM / DNM: NA,NO; EF:NA; MA:NA / ESP: NA / FIN: 0,1801 / FRK: 5,07 / GBE: 68,40 / GRC: NA,NE,NO; EF:NA; MA:NA / IRL: 1,04 / ITA: 11,45 / LUX: NA,NE,NO; EF:NA; MA:NA / NLD: 0,9175 / PRT: 4,12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662 / FRK: 3,39 / GBE: NA,NE; EF:NA; MA:NA / GRC: NA,NE; EF:NA; MA:NA / IRL: NE; EF:NA; MA:NA / ITA: NA; EF:NA; MA:NA / LUX: NA,NE; EF:NA; MA:NA / NLD: NO; EF:NA; MA:NA / PRT: 0,1112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5 / BEL: 0,0414 / DEU: 0,0043; EF:NA; MA:NA / DNM: 0,0014; EF:NA; MA:NA / ESP: 0,0868 / FIN: IE; EF:NA; MA:NA; COMM / FRK: 0,1174 / GBE: 4,29 / GRC: NE; EF:NA; MA:NA / IRL: 0,1591 / ITA: 3,41 / LUX: NE; EF:NA; MA:NA; COMM / NLD: IE; EF:NA; MA:NA / PRT: 0,5212 / SWE: 0,0003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30</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214 / DEU: NO; EF:NA; MA:NA / DNM: 0,0456;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52</xdr:col>
                <xdr:colOff>29</xdr:colOff>
                <xdr:row>7</xdr:row>
                <xdr:rowOff>11</xdr:rowOff>
              </xdr:to>
            </anchor>
          </commentPr>
        </mc:Choice>
        <mc:Fallback/>
      </mc:AlternateContent>
    </comment>
    <comment ref="Q16" authorId="0">
      <text>
        <r>
          <rPr>
            <b val="true"/>
            <sz val="9"/>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3</xdr:col>
                <xdr:colOff>33</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1725 / GBE: NA; EF:NA; MA:NA / GRC: 0,0000 / IRL: NE; EF:NA; MA:NA / ITA: 2,11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66 / BEL: 1,22 / DEU: 0,0375 / DNM: 0,5807 / ESP: 0,1872 / FIN: IE,NO; EF:NA; MA:NA / FRK: 0,9271 / GBE: 2,37 / GRC: NA,NE,NO; EF:NA; MA:NA / IRL: 0,0023 / ITA: 0,2703 / LUX: NE; EF:NA; MA:NA / NLD: 0,0362 / PRT: 0,2213 / SWE: 0,0008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52</xdr:colOff>
                <xdr:row>24</xdr:row>
                <xdr:rowOff>11</xdr:rowOff>
              </xdr:to>
            </anchor>
          </commentPr>
        </mc:Choice>
        <mc:Fallback/>
      </mc:AlternateContent>
    </comment>
    <comment ref="Q28" authorId="0">
      <text>
        <r>
          <rPr>
            <b val="true"/>
            <sz val="9"/>
            <color rgb="FF000000"/>
            <rFont val="Tahoma"/>
            <family val="2"/>
          </rPr>
          <t xml:space="preserve">AUT: 0,0566 / BEL: 1,22 / DEU: 0,0375 / DNM: 0,0055; EF:NA; MA:NA / ESP: 0,1872 / FIN: IE; EF:NA; MA:NA; COMM / FRK: 0,9271 / GBE: 2,37 / GRC: NE; EF:NA; MA:NA / IRL: 0,0023 / ITA: 0,2703 / LUX: NE; EF:NA; MA:NA; COMM / NLD: IE; EF:NA; MA:NA / PRT: 0,2213 / SWE: 0,0008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9</xdr:col>
                <xdr:colOff>6</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13</xdr:colOff>
                <xdr:row>8</xdr:row>
                <xdr:rowOff>11</xdr:rowOff>
              </xdr:to>
            </anchor>
          </commentPr>
        </mc:Choice>
        <mc:Fallback/>
      </mc:AlternateContent>
    </comment>
    <comment ref="D10"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16</xdr:colOff>
                <xdr:row>8</xdr:row>
                <xdr:rowOff>11</xdr:rowOff>
              </xdr:to>
            </anchor>
          </commentPr>
        </mc:Choice>
        <mc:Fallback/>
      </mc:AlternateContent>
    </comment>
    <comment ref="E10"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40</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7,56 / BEL: 23,31 / DEU: 245,63 / DNM: 85,03 / ESP: 534,36 / FIN: 43,92 / FRK: 187,25 / GBE: 279,93 / GRC: 264,92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25</xdr:colOff>
                <xdr:row>8</xdr:row>
                <xdr:rowOff>11</xdr:rowOff>
              </xdr:to>
            </anchor>
          </commentPr>
        </mc:Choice>
        <mc:Fallback/>
      </mc:AlternateContent>
    </comment>
    <comment ref="L10" authorId="0">
      <text>
        <r>
          <rPr>
            <b val="true"/>
            <sz val="9"/>
            <color rgb="FF000000"/>
            <rFont val="Tahoma"/>
            <family val="2"/>
          </rPr>
          <t xml:space="preserve">AUT: 6,89 / BEL: 2,95 / DEU: 82,81; EF:CS; MA:T3; COMM / DNM: 9,60 / ESP: 52,32 / FIN: 3,04 / FRK: 35,60 / GBE: 133,31 / GRC: 9,68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9</xdr:colOff>
                <xdr:row>9</xdr:row>
                <xdr:rowOff>11</xdr:rowOff>
              </xdr:to>
            </anchor>
          </commentPr>
        </mc:Choice>
        <mc:Fallback/>
      </mc:AlternateContent>
    </comment>
    <comment ref="L11" authorId="0">
      <text>
        <r>
          <rPr>
            <b val="true"/>
            <sz val="9"/>
            <color rgb="FF000000"/>
            <rFont val="Tahoma"/>
            <family val="2"/>
          </rPr>
          <t xml:space="preserve">AUT: 0,6764; EF:NA; MA:NA / BEL: 20,36 / DEU: 162,82; EF:D; MA:T1; COMM / DNM: 75,43 / ESP: 482,03 / FIN: 40,88 / FRK: 151,64; EF:CS; MA:CR / GBE: 146,62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8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36 / BEL: 8,23 / DEU: 30,58 / DNM: 9,82 / ESP: 18,31 / FIN: 4,52 / FRK: 28,88 / GBE: 33,67 / GRC: 28,27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1,71 / BEL: 2,63 / DEU: 14,29; EF:CS; MA:T3; COMM / DNM: 1,79 / ESP: 4,74 / FIN: 1,74 / FRK: 8,32 / GBE: 17,54 / GRC: 2,04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6497; EF:NA; MA:NA / BEL: 5,59 / DEU: 16,28; EF:D; MA:T1; COMM / DNM: 8,02 / ESP: 13,57 / FIN: 2,78 / FRK: 20,56 / GBE: 16,13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3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690 / BEL: 1,63 / DEU: 8,29 / DNM: 2,79 / ESP: 24,80 / FIN: 1,43 / FRK: 9,30 / GBE: 10,41 / GRC: 8,88 / IRL: 0,6646 / ITA: 6,03 / LUX: NE; EF:NA; MA:NA / NLD: NE; EF:NA; MA:NA / PRT: 1,70 / SWE: 2,13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6690 / BEL: 0,5617 / DEU: 3,59; EF:CS; MA:T3; COMM / DNM: 0,3595 / ESP: 1,75 / FIN: 0,3598 / FRK: 2,36 / GBE: 5,70 / GRC: 0,3729 / IRL: 0,2783 / ITA: 2,37 / LUX: NE; EF:NA; MA:NA; COMM / NLD: NE; EF:NA; MA:NA / PRT: 0,8051 / SWE: 0,506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21</xdr:colOff>
                <xdr:row>9</xdr:row>
                <xdr:rowOff>11</xdr:rowOff>
              </xdr:to>
            </anchor>
          </commentPr>
        </mc:Choice>
        <mc:Fallback/>
      </mc:AlternateContent>
    </comment>
    <comment ref="N11" authorId="0">
      <text>
        <r>
          <rPr>
            <b val="true"/>
            <sz val="9"/>
            <color rgb="FF000000"/>
            <rFont val="Tahoma"/>
            <family val="2"/>
          </rPr>
          <t xml:space="preserve">AUT: NA; EF:NA; MA:NA / BEL: 1,06 / DEU: 4,70; EF:D; MA:T1; COMM / DNM: 2,43 / ESP: 23,05 / FIN: 1,07 / FRK: 6,94 / GBE: 4,7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5427 / BEL: 13,13 / DEU: 114,22 / DNM: 44,59 / ESP: 536,94 / FIN: 17,17 / FRK: 135,10 / GBE: 52,66 / GRC: 208,49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8</xdr:colOff>
                <xdr:row>8</xdr:row>
                <xdr:rowOff>11</xdr:rowOff>
              </xdr:to>
            </anchor>
          </commentPr>
        </mc:Choice>
        <mc:Fallback/>
      </mc:AlternateContent>
    </comment>
    <comment ref="O10" authorId="0">
      <text>
        <r>
          <rPr>
            <b val="true"/>
            <sz val="9"/>
            <color rgb="FF000000"/>
            <rFont val="Tahoma"/>
            <family val="2"/>
          </rPr>
          <t xml:space="preserve">AUT: 0,5237 / BEL: 0,2155 / DEU: 2,09; EF:CS; MA:T2; COMM / DNM: 0,7610 / ESP: 3,21 / FIN: 0,2751 / FRK: 4,54 / GBE: 7,48 / GRC: 0,7327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90; EF:NA; MA:NA / BEL: 12,92 / DEU: 112,12; EF:D; MA:T1; COMM / DNM: 43,83 / ESP: 533,73 / FIN: 16,89 / FRK: 130,56; EF:CS; MA:CR / GBE: 45,1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23</xdr:colOff>
                <xdr:row>11</xdr:row>
                <xdr:rowOff>11</xdr:rowOff>
              </xdr:to>
            </anchor>
          </commentPr>
        </mc:Choice>
        <mc:Fallback/>
      </mc:AlternateContent>
    </comment>
    <comment ref="G17"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21</xdr:colOff>
                <xdr:row>16</xdr:row>
                <xdr:rowOff>11</xdr:rowOff>
              </xdr:to>
            </anchor>
          </commentPr>
        </mc:Choice>
        <mc:Fallback/>
      </mc:AlternateContent>
    </comment>
    <comment ref="G20"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23</xdr:colOff>
                <xdr:row>19</xdr:row>
                <xdr:rowOff>11</xdr:rowOff>
              </xdr:to>
            </anchor>
          </commentPr>
        </mc:Choice>
        <mc:Fallback/>
      </mc:AlternateContent>
    </comment>
    <comment ref="G21"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4</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26</xdr:colOff>
                <xdr:row>19</xdr:row>
                <xdr:rowOff>11</xdr:rowOff>
              </xdr:to>
            </anchor>
          </commentPr>
        </mc:Choice>
        <mc:Fallback/>
      </mc:AlternateContent>
    </comment>
    <comment ref="H21"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5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33 / DEU: 1,83 / DNM: 0,3424 / ESP: 5,28 / FIN: 0,0241 / FRK: 5,64 / GBE: 3,45 / GRC: 0,4310 / IRL: NE,NO; EF:NA; MA:NA / ITA: 3,68 / LUX: NA,NE,NO; EF:NA; MA:NA / NLD: 0,4757 / PRT: 0,4153 / SWE: 0,1595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42</xdr:colOff>
                <xdr:row>11</xdr:row>
                <xdr:rowOff>11</xdr:rowOff>
              </xdr:to>
            </anchor>
          </commentPr>
        </mc:Choice>
        <mc:Fallback/>
      </mc:AlternateContent>
    </comment>
    <comment ref="O14" authorId="0">
      <text>
        <r>
          <rPr>
            <b val="true"/>
            <sz val="9"/>
            <color rgb="FF000000"/>
            <rFont val="Tahoma"/>
            <family val="2"/>
          </rPr>
          <t xml:space="preserve">AUT: NA; EF:NA; MA:NA / BEL: 0,0442 / DEU: NO; EF:NA; MA:NA / DNM: 0,0523;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86 / BEL: 0,6404 / DEU: 0,2740 / DNM: 0,0785 / ESP: 0,2221 / FIN: IE,NO; EF:NA; MA:NA / FRK: 3,70 / GBE: 2,40 / GRC: NA,NE,NO; EF:NA; MA:NA / IRL: 0,0194 / ITA: 4,56 / LUX: NA,NE,NO; EF:NA; MA:NA / NLD: 0,3869 / PRT: 0,1083 / SWE: 0,0432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7,56 / BEL: 23,31 / DEU: 245,63 / DNM: 85,03 / ESP: 534,36 / FIN: 43,92 / FRK: 187,25 / GBE: 279,93 / GRC: 264,92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1</xdr:col>
                <xdr:colOff>0</xdr:colOff>
                <xdr:row>19</xdr:row>
                <xdr:rowOff>11</xdr:rowOff>
              </xdr:to>
            </anchor>
          </commentPr>
        </mc:Choice>
        <mc:Fallback/>
      </mc:AlternateContent>
    </comment>
    <comment ref="O21" authorId="0">
      <text>
        <r>
          <rPr>
            <b val="true"/>
            <sz val="9"/>
            <color rgb="FF000000"/>
            <rFont val="Tahoma"/>
            <family val="2"/>
          </rPr>
          <t xml:space="preserve">AUT: 6,89 / BEL: 2,95 / DEU: 82,81; EF:CS; MA:T3; COMM / DNM: 9,60 / ESP: 52,32 / FIN: 3,04 / FRK: 35,60 / GBE: 133,31 / GRC: 9,68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6</xdr:colOff>
                <xdr:row>20</xdr:row>
                <xdr:rowOff>11</xdr:rowOff>
              </xdr:to>
            </anchor>
          </commentPr>
        </mc:Choice>
        <mc:Fallback/>
      </mc:AlternateContent>
    </comment>
    <comment ref="O22" authorId="0">
      <text>
        <r>
          <rPr>
            <b val="true"/>
            <sz val="9"/>
            <color rgb="FF000000"/>
            <rFont val="Tahoma"/>
            <family val="2"/>
          </rPr>
          <t xml:space="preserve">AUT: 0,6764; EF:NA; MA:NA / BEL: 20,36 / DEU: 162,82; EF:D; MA:T1; COMM / DNM: 75,43 / ESP: 482,03 / FIN: 40,88 / FRK: 151,64; EF:CS; MA:CR / GBE: 146,62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5</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8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4,41 / DEU: 1,27 / DNM: 0,3251 / ESP: 3,01 / FIN: 0,0116 / FRK: 23,60 / GBE: 28,37 / GRC: 0,2299 / IRL: NE,NO; EF:NA; MA:NA / ITA: 1,89 / LUX: NA,NE,NO; EF:NA; MA:NA / NLD: 0,4643 / PRT: 0,7754 / SWE: 0,058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24</xdr:colOff>
                <xdr:row>11</xdr:row>
                <xdr:rowOff>11</xdr:rowOff>
              </xdr:to>
            </anchor>
          </commentPr>
        </mc:Choice>
        <mc:Fallback/>
      </mc:AlternateContent>
    </comment>
    <comment ref="P14" authorId="0">
      <text>
        <r>
          <rPr>
            <b val="true"/>
            <sz val="9"/>
            <color rgb="FF000000"/>
            <rFont val="Tahoma"/>
            <family val="2"/>
          </rPr>
          <t xml:space="preserve">AUT: NA; EF:NA; MA:NA / BEL: 0,1772 / DEU: NO; EF:NA; MA:NA / DNM: 3,08;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7,12 / BEL: 1,09 / DEU: 0,0465; EF:NA; MA:NA / DNM: 0,9844 / ESP: 1,15 / FIN: IE,NO; EF:NA; MA:NA / FRK: 1,81 / GBE: 36,39 / GRC: NA,NE,NO; EF:NA; MA:NA / IRL: 0,0018 / ITA: 45,90 / LUX: NA,NE,NO; EF:NA; MA:NA / NLD: 0,1098 / PRT: 1,46 / SWE: 0,0087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0</xdr:colOff>
                <xdr:row>16</xdr:row>
                <xdr:rowOff>11</xdr:rowOff>
              </xdr:to>
            </anchor>
          </commentPr>
        </mc:Choice>
        <mc:Fallback/>
      </mc:AlternateContent>
    </comment>
    <comment ref="P20" authorId="0">
      <text>
        <r>
          <rPr>
            <b val="true"/>
            <sz val="9"/>
            <color rgb="FF000000"/>
            <rFont val="Tahoma"/>
            <family val="2"/>
          </rPr>
          <t xml:space="preserve">AUT: 2,36 / BEL: 8,23 / DEU: 30,58 / DNM: 9,82 / ESP: 18,31 / FIN: 4,52 / FRK: 28,88 / GBE: 33,67 / GRC: 28,27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1,71 / BEL: 2,63 / DEU: 14,29; EF:CS; MA:T3; COMM / DNM: 1,79 / ESP: 4,74 / FIN: 1,74 / FRK: 8,32 / GBE: 17,54 / GRC: 2,04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6497; EF:NA; MA:NA / BEL: 5,59 / DEU: 16,28; EF:D; MA:T1; COMM / DNM: 8,02 / ESP: 13,57 / FIN: 2,78 / FRK: 20,56 / GBE: 16,13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3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3,35 / BEL: 22,41 / DEU: 86,51 / DNM: 17,31 / ESP: 58,31 / FIN: 17,74 / FRK: 50,03 / GBE: 341,84 / GRC: 28,28 / IRL: 6,77 / ITA: 73,76 / LUX: NA,NE,NO; EF:NA; MA:NA / NLD: 20,91 / PRT: 19,63 / SWE: 15,68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1</xdr:col>
                <xdr:colOff>54</xdr:colOff>
                <xdr:row>11</xdr:row>
                <xdr:rowOff>11</xdr:rowOff>
              </xdr:to>
            </anchor>
          </commentPr>
        </mc:Choice>
        <mc:Fallback/>
      </mc:AlternateContent>
    </comment>
    <comment ref="Q14" authorId="0">
      <text>
        <r>
          <rPr>
            <b val="true"/>
            <sz val="9"/>
            <color rgb="FF000000"/>
            <rFont val="Tahoma"/>
            <family val="2"/>
          </rPr>
          <t xml:space="preserve">AUT: 86,90 / BEL: 77,15 / DEU: 755,49 / DNM: 36,43 / ESP: 480,31 / FIN: 32,90 / FRK: 543,87 / GBE: 417,17 / GRC: 52,35 / IRL: 24,98 / ITA: 485,99 / LUX: 4,56 / NLD: 64,75 / PRT: 79,48 / SWE: 64,4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0968 / BEL: 1,59 / DEU: 0,0043; EF:NA; MA:NA / DNM: 0,1747 / ESP: 0,4348 / FIN: 0,4955 / FRK: 8,58 / GBE: 72,69 / GRC: NA,NE,NO; EF:NA; MA:NA / IRL: 1,20 / ITA: 15,08 / LUX: NA,NE,NO; EF:NA; MA:NA / NLD: 1,09 / PRT: 4,7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49</xdr:colOff>
                <xdr:row>16</xdr:row>
                <xdr:rowOff>11</xdr:rowOff>
              </xdr:to>
            </anchor>
          </commentPr>
        </mc:Choice>
        <mc:Fallback/>
      </mc:AlternateContent>
    </comment>
    <comment ref="Q20" authorId="0">
      <text>
        <r>
          <rPr>
            <b val="true"/>
            <sz val="9"/>
            <color rgb="FF000000"/>
            <rFont val="Tahoma"/>
            <family val="2"/>
          </rPr>
          <t xml:space="preserve">AUT: 0,6690 / BEL: 1,63 / DEU: 8,29 / DNM: 2,79 / ESP: 24,80 / FIN: 1,43 / FRK: 9,30 / GBE: 10,41 / GRC: 8,88 / IRL: 0,6646 / ITA: 6,03 / LUX: NE; EF:NA; MA:NA / NLD: NE; EF:NA; MA:NA / PRT: 1,70 / SWE: 2,13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6690 / BEL: 0,5617 / DEU: 3,59; EF:CS; MA:T3; COMM / DNM: 0,3595 / ESP: 1,75 / FIN: 0,3598 / FRK: 2,36 / GBE: 5,70 / GRC: 0,3729 / IRL: 0,2783 / ITA: 2,37 / LUX: NE; EF:NA; MA:NA; COMM / NLD: NE; EF:NA; MA:NA / PRT: 0,8051 / SWE: 0,506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6</xdr:col>
                <xdr:colOff>14</xdr:colOff>
                <xdr:row>20</xdr:row>
                <xdr:rowOff>11</xdr:rowOff>
              </xdr:to>
            </anchor>
          </commentPr>
        </mc:Choice>
        <mc:Fallback/>
      </mc:AlternateContent>
    </comment>
    <comment ref="Q22" authorId="0">
      <text>
        <r>
          <rPr>
            <b val="true"/>
            <sz val="9"/>
            <color rgb="FF000000"/>
            <rFont val="Tahoma"/>
            <family val="2"/>
          </rPr>
          <t xml:space="preserve">AUT: NA; EF:NA; MA:NA / BEL: 1,06 / DEU: 4,70; EF:D; MA:T1; COMM / DNM: 2,43 / ESP: 23,05 / FIN: 1,07 / FRK: 6,94 / GBE: 4,7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1580 / BEL: 2,02 / DEU: 4,59 / DNM: 0,7218 / ESP: 46,01 / FIN: 0,0000 / FRK: 61,97 / GBE: 9,78 / GRC: 7,75 / IRL: NE,NO; EF:NA; MA:NA / ITA: 45,23 / LUX: NA,NE,NO; EF:NA; MA:NA / NLD: 6,74 / PRT: 5,87 / SWE: 0,807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41</xdr:colOff>
                <xdr:row>11</xdr:row>
                <xdr:rowOff>11</xdr:rowOff>
              </xdr:to>
            </anchor>
          </commentPr>
        </mc:Choice>
        <mc:Fallback/>
      </mc:AlternateContent>
    </comment>
    <comment ref="R14" authorId="0">
      <text>
        <r>
          <rPr>
            <b val="true"/>
            <sz val="9"/>
            <color rgb="FF000000"/>
            <rFont val="Tahoma"/>
            <family val="2"/>
          </rPr>
          <t xml:space="preserve">AUT: NA; EF:NA; MA:NA / BEL: 0,0214 / DEU: NO; EF:NA; MA:NA / DNM: 0,0456;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66 / BEL: 1,22 / DEU: 0,0375 / DNM: 0,5807 / ESP: 0,1872 / FIN: IE,NO; EF:NA; MA:NA / FRK: 0,9271 / GBE: 2,37 / GRC: NA,NE,NO; EF:NA; MA:NA / IRL: 0,0023 / ITA: 0,2703 / LUX: NE; EF:NA; MA:NA / NLD: 0,0362 / PRT: 0,2213 / SWE: 0,0008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7</xdr:col>
                <xdr:colOff>12</xdr:colOff>
                <xdr:row>16</xdr:row>
                <xdr:rowOff>11</xdr:rowOff>
              </xdr:to>
            </anchor>
          </commentPr>
        </mc:Choice>
        <mc:Fallback/>
      </mc:AlternateContent>
    </comment>
    <comment ref="R20" authorId="0">
      <text>
        <r>
          <rPr>
            <b val="true"/>
            <sz val="9"/>
            <color rgb="FF000000"/>
            <rFont val="Tahoma"/>
            <family val="2"/>
          </rPr>
          <t xml:space="preserve">AUT: 0,5427 / BEL: 13,13 / DEU: 114,22 / DNM: 44,59 / ESP: 536,94 / FIN: 17,17 / FRK: 135,10 / GBE: 52,66 / GRC: 208,49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8</xdr:colOff>
                <xdr:row>19</xdr:row>
                <xdr:rowOff>11</xdr:rowOff>
              </xdr:to>
            </anchor>
          </commentPr>
        </mc:Choice>
        <mc:Fallback/>
      </mc:AlternateContent>
    </comment>
    <comment ref="R21" authorId="0">
      <text>
        <r>
          <rPr>
            <b val="true"/>
            <sz val="9"/>
            <color rgb="FF000000"/>
            <rFont val="Tahoma"/>
            <family val="2"/>
          </rPr>
          <t xml:space="preserve">AUT: 0,5237 / BEL: 0,2155 / DEU: 2,09; EF:CS; MA:T2; COMM / DNM: 0,7610 / ESP: 3,21 / FIN: 0,2751 / FRK: 4,54 / GBE: 7,48 / GRC: 0,7327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190; EF:NA; MA:NA / BEL: 12,92 / DEU: 112,12; EF:D; MA:T1; COMM / DNM: 43,83 / ESP: 533,73 / FIN: 16,89 / FRK: 130,56; EF:CS; MA:CR / GBE: 45,1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37</xdr:colOff>
                <xdr:row>9</xdr:row>
                <xdr:rowOff>11</xdr:rowOff>
              </xdr:to>
            </anchor>
          </commentPr>
        </mc:Choice>
        <mc:Fallback/>
      </mc:AlternateContent>
    </comment>
    <comment ref="B11"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48</xdr:colOff>
                <xdr:row>10</xdr:row>
                <xdr:rowOff>11</xdr:rowOff>
              </xdr:to>
            </anchor>
          </commentPr>
        </mc:Choice>
        <mc:Fallback/>
      </mc:AlternateContent>
    </comment>
    <comment ref="B12"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53</xdr:colOff>
                <xdr:row>11</xdr:row>
                <xdr:rowOff>11</xdr:rowOff>
              </xdr:to>
            </anchor>
          </commentPr>
        </mc:Choice>
        <mc:Fallback/>
      </mc:AlternateContent>
    </comment>
    <comment ref="B13"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47</xdr:colOff>
                <xdr:row>12</xdr:row>
                <xdr:rowOff>11</xdr:rowOff>
              </xdr:to>
            </anchor>
          </commentPr>
        </mc:Choice>
        <mc:Fallback/>
      </mc:AlternateContent>
    </comment>
    <comment ref="B14"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18</xdr:colOff>
                <xdr:row>13</xdr:row>
                <xdr:rowOff>11</xdr:rowOff>
              </xdr:to>
            </anchor>
          </commentPr>
        </mc:Choice>
        <mc:Fallback/>
      </mc:AlternateContent>
    </comment>
    <comment ref="B15"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15</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48</xdr:colOff>
                <xdr:row>15</xdr:row>
                <xdr:rowOff>11</xdr:rowOff>
              </xdr:to>
            </anchor>
          </commentPr>
        </mc:Choice>
        <mc:Fallback/>
      </mc:AlternateContent>
    </comment>
    <comment ref="B17"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11</xdr:colOff>
                <xdr:row>16</xdr:row>
                <xdr:rowOff>11</xdr:rowOff>
              </xdr:to>
            </anchor>
          </commentPr>
        </mc:Choice>
        <mc:Fallback/>
      </mc:AlternateContent>
    </comment>
    <comment ref="B19"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18</xdr:colOff>
                <xdr:row>19</xdr:row>
                <xdr:rowOff>11</xdr:rowOff>
              </xdr:to>
            </anchor>
          </commentPr>
        </mc:Choice>
        <mc:Fallback/>
      </mc:AlternateContent>
    </comment>
    <comment ref="B21"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7</xdr:col>
                <xdr:colOff>4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38</xdr:colOff>
                <xdr:row>41</xdr:row>
                <xdr:rowOff>11</xdr:rowOff>
              </xdr:to>
            </anchor>
          </commentPr>
        </mc:Choice>
        <mc:Fallback/>
      </mc:AlternateContent>
    </comment>
    <comment ref="B43"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48</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45</xdr:colOff>
                <xdr:row>45</xdr:row>
                <xdr:rowOff>11</xdr:rowOff>
              </xdr:to>
            </anchor>
          </commentPr>
        </mc:Choice>
        <mc:Fallback/>
      </mc:AlternateContent>
    </comment>
    <comment ref="B51" authorId="0">
      <text>
        <r>
          <rPr>
            <b val="true"/>
            <sz val="9"/>
            <color rgb="FF000000"/>
            <rFont val="Tahoma"/>
            <family val="2"/>
          </rPr>
          <t xml:space="preserve">AUT: 1711,16 / BEL: 20402,46 / DEU: 26135,21 / DNM: 5699,35 / ESP: 31387,20 / FIN: 2925,91 / FRK: 22278,38 / GBE: 36371,84 / GRC: 13425,06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8</xdr:col>
                <xdr:colOff>10</xdr:colOff>
                <xdr:row>50</xdr:row>
                <xdr:rowOff>11</xdr:rowOff>
              </xdr:to>
            </anchor>
          </commentPr>
        </mc:Choice>
        <mc:Fallback/>
      </mc:AlternateContent>
    </comment>
    <comment ref="B52" authorId="0">
      <text>
        <r>
          <rPr>
            <b val="true"/>
            <sz val="9"/>
            <color rgb="FF000000"/>
            <rFont val="Tahoma"/>
            <family val="2"/>
          </rPr>
          <t xml:space="preserve">AUT: 1651,28 / BEL: 4201,88 / DEU: 19101,07; EF:CS; MA:T1,T2; COMM / DNM: 2383,52 / ESP: 10097,58 / FIN: 1089,95 / FRK: 14311,07 / GBE: 29406,28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0</xdr:col>
                <xdr:colOff>20</xdr:colOff>
                <xdr:row>51</xdr:row>
                <xdr:rowOff>11</xdr:rowOff>
              </xdr:to>
            </anchor>
          </commentPr>
        </mc:Choice>
        <mc:Fallback/>
      </mc:AlternateContent>
    </comment>
    <comment ref="B53" authorId="0">
      <text>
        <r>
          <rPr>
            <b val="true"/>
            <sz val="9"/>
            <color rgb="FF000000"/>
            <rFont val="Tahoma"/>
            <family val="2"/>
          </rPr>
          <t xml:space="preserve">AUT: 59,88 / BEL: 16200,58 / DEU: 7034,13; COMM / DNM: 3315,83 / ESP: 21289,62 / FIN: 1835,96 / FRK: 7967,31 / GBE: 6965,56 / GRC: 11111,58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5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31</xdr:colOff>
                <xdr:row>9</xdr:row>
                <xdr:rowOff>11</xdr:rowOff>
              </xdr:to>
            </anchor>
          </commentPr>
        </mc:Choice>
        <mc:Fallback/>
      </mc:AlternateContent>
    </comment>
    <comment ref="C11"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1</xdr:colOff>
                <xdr:row>10</xdr:row>
                <xdr:rowOff>11</xdr:rowOff>
              </xdr:to>
            </anchor>
          </commentPr>
        </mc:Choice>
        <mc:Fallback/>
      </mc:AlternateContent>
    </comment>
    <comment ref="C12"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3</xdr:colOff>
                <xdr:row>11</xdr:row>
                <xdr:rowOff>11</xdr:rowOff>
              </xdr:to>
            </anchor>
          </commentPr>
        </mc:Choice>
        <mc:Fallback/>
      </mc:AlternateContent>
    </comment>
    <comment ref="C13"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0</xdr:col>
                <xdr:colOff>58</xdr:colOff>
                <xdr:row>12</xdr:row>
                <xdr:rowOff>11</xdr:rowOff>
              </xdr:to>
            </anchor>
          </commentPr>
        </mc:Choice>
        <mc:Fallback/>
      </mc:AlternateContent>
    </comment>
    <comment ref="C14"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5</xdr:col>
                <xdr:colOff>40</xdr:colOff>
                <xdr:row>14</xdr:row>
                <xdr:rowOff>11</xdr:rowOff>
              </xdr:to>
            </anchor>
          </commentPr>
        </mc:Choice>
        <mc:Fallback/>
      </mc:AlternateContent>
    </comment>
    <comment ref="C16"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32</xdr:colOff>
                <xdr:row>15</xdr:row>
                <xdr:rowOff>11</xdr:rowOff>
              </xdr:to>
            </anchor>
          </commentPr>
        </mc:Choice>
        <mc:Fallback/>
      </mc:AlternateContent>
    </comment>
    <comment ref="C17"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56</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8</xdr:colOff>
                <xdr:row>19</xdr:row>
                <xdr:rowOff>11</xdr:rowOff>
              </xdr:to>
            </anchor>
          </commentPr>
        </mc:Choice>
        <mc:Fallback/>
      </mc:AlternateContent>
    </comment>
    <comment ref="C21"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2</xdr:col>
                <xdr:colOff>53</xdr:colOff>
                <xdr:row>20</xdr:row>
                <xdr:rowOff>11</xdr:rowOff>
              </xdr:to>
            </anchor>
          </commentPr>
        </mc:Choice>
        <mc:Fallback/>
      </mc:AlternateContent>
    </comment>
    <comment ref="C28"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43</xdr:colOff>
                <xdr:row>35</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6</xdr:col>
                <xdr:colOff>48</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38</xdr:colOff>
                <xdr:row>42</xdr:row>
                <xdr:rowOff>11</xdr:rowOff>
              </xdr:to>
            </anchor>
          </commentPr>
        </mc:Choice>
        <mc:Fallback/>
      </mc:AlternateContent>
    </comment>
    <comment ref="C44"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1</xdr:col>
                <xdr:colOff>53</xdr:colOff>
                <xdr:row>43</xdr:row>
                <xdr:rowOff>11</xdr:rowOff>
              </xdr:to>
            </anchor>
          </commentPr>
        </mc:Choice>
        <mc:Fallback/>
      </mc:AlternateContent>
    </comment>
    <comment ref="C45"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10</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8</xdr:col>
                <xdr:colOff>48</xdr:colOff>
                <xdr:row>45</xdr:row>
                <xdr:rowOff>11</xdr:rowOff>
              </xdr:to>
            </anchor>
          </commentPr>
        </mc:Choice>
        <mc:Fallback/>
      </mc:AlternateContent>
    </comment>
    <comment ref="C51"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5</xdr:col>
                <xdr:colOff>42</xdr:colOff>
                <xdr:row>50</xdr:row>
                <xdr:rowOff>11</xdr:rowOff>
              </xdr:to>
            </anchor>
          </commentPr>
        </mc:Choice>
        <mc:Fallback/>
      </mc:AlternateContent>
    </comment>
    <comment ref="C52"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33</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36</xdr:colOff>
                <xdr:row>9</xdr:row>
                <xdr:rowOff>11</xdr:rowOff>
              </xdr:to>
            </anchor>
          </commentPr>
        </mc:Choice>
        <mc:Fallback/>
      </mc:AlternateContent>
    </comment>
    <comment ref="D11"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5</xdr:col>
                <xdr:colOff>45</xdr:colOff>
                <xdr:row>11</xdr:row>
                <xdr:rowOff>11</xdr:rowOff>
              </xdr:to>
            </anchor>
          </commentPr>
        </mc:Choice>
        <mc:Fallback/>
      </mc:AlternateContent>
    </comment>
    <comment ref="D13"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18</xdr:colOff>
                <xdr:row>28</xdr:row>
                <xdr:rowOff>11</xdr:rowOff>
              </xdr:to>
            </anchor>
          </commentPr>
        </mc:Choice>
        <mc:Fallback/>
      </mc:AlternateContent>
    </comment>
    <comment ref="D31"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1</xdr:col>
                <xdr:colOff>56</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8</xdr:col>
                <xdr:colOff>55</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7</xdr:colOff>
                <xdr:row>50</xdr:row>
                <xdr:rowOff>11</xdr:rowOff>
              </xdr:to>
            </anchor>
          </commentPr>
        </mc:Choice>
        <mc:Fallback/>
      </mc:AlternateContent>
    </comment>
    <comment ref="D52"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32</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3889,74; EF:CS; MA:T2 / BEL: 27023,23; EF:CR,CS,D,PS; MA:CS,T1,T3 / DEU: 371793,90; EF:CS; MA:CS,T2 / DNM: 27295,16; EF:CS,D; MA:CR,T1,T2,T3 / ESP: 98811,58; EF:CR,CS,D,OTH,PS; MA:T2 / FIN: 27481,80; EF:CS,D,PS; MA:T3 / FRK: 55059,44; EF:CS; MA:T2,T3 / GBE: 208787,04; EF:CR,CS,D,OTH; MA:OTH,T1,T2 / GRC: 55355,03; EF:CS,D,PS; MA:CR,T2 / IRL: 17364,19; EF:CS,D,PS; MA:T1,T2,T3 / ITA: 155163,91; EF:CR,CS,D; MA:T3 / LUX: 282,86; EF:CS,D; MA:T1,T2 / NLD: 68007,32; EF:CS,D; MA:T1,T2 / PRT: 22091,93; EF:CR,D,PS; MA:T2 / SWE: 10527,57;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34</xdr:colOff>
                <xdr:row>9</xdr:row>
                <xdr:rowOff>11</xdr:rowOff>
              </xdr:to>
            </anchor>
          </commentPr>
        </mc:Choice>
        <mc:Fallback/>
      </mc:AlternateContent>
    </comment>
    <comment ref="H11" authorId="0">
      <text>
        <r>
          <rPr>
            <b val="true"/>
            <sz val="9"/>
            <color rgb="FF000000"/>
            <rFont val="Tahoma"/>
            <family val="2"/>
          </rPr>
          <t xml:space="preserve">AUT: 13889,54; EF:CS,D; MA:T2 / BEL: 32558,46; EF:CR,CS,D,PS; MA:CS,T1,T3 / DEU: 111754,21; EF:CS; MA:CS / DNM: 6176,54; EF:CS,D,OTH; MA:CR,T1,T2,T3 / ESP: 60997,27; EF:CR,CS,D,M,OTH,PS; MA:T2,T3 / FIN: 11483,57; EF:CS,D,PS; MA:CS,M,T3 / FRK: 77209,32; EF:CS,D; MA:T1,T2,T3 / GBE: 97150,23; EF:CR,CS,D,OTH; MA:T1,T2,T3 / GRC: 9957,96; EF:CS,D; MA:CR,T2 / IRL: 5598,68; EF:CS,D; MA:T1 / ITA: 82135,61; EF:CR,CS,D; MA:T2 / LUX: 1588,49; EF:CS,D,PS; MA:T1,T2 / NLD: 27129,57; EF:CS,D; MA:T1,T2 / PRT: 11536,87; EF:CR,D,OTH,PS; MA:T2 / SWE: 12508,70;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33</xdr:colOff>
                <xdr:row>10</xdr:row>
                <xdr:rowOff>11</xdr:rowOff>
              </xdr:to>
            </anchor>
          </commentPr>
        </mc:Choice>
        <mc:Fallback/>
      </mc:AlternateContent>
    </comment>
    <comment ref="H12" authorId="0">
      <text>
        <r>
          <rPr>
            <b val="true"/>
            <sz val="9"/>
            <color rgb="FF000000"/>
            <rFont val="Tahoma"/>
            <family val="2"/>
          </rPr>
          <t xml:space="preserve">AUT: 20459,36; EF:CR,CS,D; MA:CS,T1,T2,T3 / BEL: 25356,46; EF:CR,CS,D; MA:CS,M,T1,T2,T3 / DEU: 179081,11; EF:CS,D,M; MA:CS,T1,T2,T3 / DNM: 12364,67; EF:CS,D,OTH; MA:T1,T3 / ESP: 90787,94; EF:CR,CS,D,M,OTH; MA:T1,T2,T3 / FIN: 12962,73; EF:CS,D; MA:M,T1,T3 / FRK: 142839,14; EF:CS; MA:T1,T2,T3 / GBE: 122741,76; EF:CR,CS,D; MA:CS,T2,T3 / GRC: 19721,90; EF:CR,D,M; MA:CR,T1,T2,T3 / IRL: 11299,91; EF:CR,CS,D,M; MA:T1,T2,T3 / ITA: 124478,03; EF:CR,CS; MA:T1,T2,T3 / LUX: 5082,62; EF:CS,D; MA:T1,T2,T3 / NLD: 33264,67; EF:CS,D; MA:T1,T2,T3 / PRT: 19751,87; EF:CR,CS,D,OTH; MA:CR,T1,T2,T3 / SWE: 20035,43;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16</xdr:colOff>
                <xdr:row>11</xdr:row>
                <xdr:rowOff>11</xdr:rowOff>
              </xdr:to>
            </anchor>
          </commentPr>
        </mc:Choice>
        <mc:Fallback/>
      </mc:AlternateContent>
    </comment>
    <comment ref="H13" authorId="0">
      <text>
        <r>
          <rPr>
            <b val="true"/>
            <sz val="9"/>
            <color rgb="FF000000"/>
            <rFont val="Tahoma"/>
            <family val="2"/>
          </rPr>
          <t xml:space="preserve">AUT: 14747,86; EF:CS,D; MA:T2 / BEL: 31781,43; EF:D; MA:T1 / DEU: 192279,71; EF:CS; MA:CS,T2 / DNM: 8002,28; EF:CS,D; MA:CR,T1,T2,T3 / ESP: 35719,72; EF:CR,CS,D,M,OTH; MA:T2,T3 / FIN: 5680,47; EF:CS,D; MA:M,T1,T3 / FRK: 117230,04; EF:CS; MA:T2 / GBE: 120003,58; EF:CS,D,OTH; MA:T1,T2 / GRC: 12295,88; EF:CS,D; MA:CR,T2 / IRL: 10161,74; EF:CS,D; MA:T1 / ITA: 83885,74; EF:CR,CS; MA:T2 / LUX: 1762,61; EF:CS,D; MA:T1,T2 / NLD: 40708,63; EF:CS,D; MA:T1,T2 / PRT: 6752,96; EF:CR,D; MA:T2 / SWE: 7306,95;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36</xdr:colOff>
                <xdr:row>12</xdr:row>
                <xdr:rowOff>11</xdr:rowOff>
              </xdr:to>
            </anchor>
          </commentPr>
        </mc:Choice>
        <mc:Fallback/>
      </mc:AlternateContent>
    </comment>
    <comment ref="H14" authorId="0">
      <text>
        <r>
          <rPr>
            <b val="true"/>
            <sz val="9"/>
            <color rgb="FF000000"/>
            <rFont val="Tahoma"/>
            <family val="2"/>
          </rPr>
          <t xml:space="preserve">AUT: 42,40; EF:CS; MA:T2 / BEL: 101,22; EF:CR,D; MA:CR,T1 / DEU: 1888,78; EF:CS,D; MA:CS,T1 / DNM: 97,94; EF:CS,OTH; MA:CS,T1 / ESP: IE,NO; EF:NA; MA:NA / FIN: 1895,95; EF:CS,D; MA:CS,D,T1 / FRK: NO / GBE: 2950,60; EF:CS,D; MA:T2,T3 / GRC: IE,NO / IRL: NO / ITA: 365,45; EF:CR,CS; MA:T2 / LUX: 23,20; EF:CS,D; MA:T1,T2 / NLD: 483,51; EF:CS,D; MA:T2 / PRT: 95,58; EF:CR,D; MA:T1 / SWE: 275,10;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39</xdr:colOff>
                <xdr:row>13</xdr:row>
                <xdr:rowOff>11</xdr:rowOff>
              </xdr:to>
            </anchor>
          </commentPr>
        </mc:Choice>
        <mc:Fallback/>
      </mc:AlternateContent>
    </comment>
    <comment ref="H15" authorId="0">
      <text>
        <r>
          <rPr>
            <b val="true"/>
            <sz val="9"/>
            <color rgb="FF000000"/>
            <rFont val="Tahoma"/>
            <family val="2"/>
          </rPr>
          <t xml:space="preserve">AUT: 444,42; EF:CR,CS,D,PS; MA:CS,T1,T2,T3 / BEL: 607,37; EF:CS,D,PS; MA:CS,M,T1,T3 / DEU: 19782,89; EF:CS,D; MA:CS,T1,T2,T3 / DNM: 861,06; EF:CS,OTH,PS; MA:CS,T1,T2,T3 / ESP: 3923,62; EF:CR,CS,D,PS; MA:CR,CS,T1,T2 / FIN: 187,21; EF:CS,D,PS; MA:CS,T1,T2 / FRK: 7029,79; EF:CS; MA:T1,T2,T3 / GBE: 18555,60; EF:CS,D,OTH,PS; MA:T2,T3 / GRC: 1555,83; EF:D; MA:T1 / IRL: 148,07; EF:CS,D; MA:CS,T1 / ITA: 8521,08; EF:CR,CS,D,OTH; MA:T1,T2 / LUX: 28,06; EF:D; MA:T1 / NLD: 1401,58; EF:CS,D,OTH,PS; MA:OTH,T1,T1b,T2,T3 / PRT: 1322,18; EF:CR,CS,D,OTH; MA:CR,D,OTH,T1 / SWE: 423,57;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50</xdr:colOff>
                <xdr:row>14</xdr:row>
                <xdr:rowOff>11</xdr:rowOff>
              </xdr:to>
            </anchor>
          </commentPr>
        </mc:Choice>
        <mc:Fallback/>
      </mc:AlternateContent>
    </comment>
    <comment ref="H16" authorId="0">
      <text>
        <r>
          <rPr>
            <b val="true"/>
            <sz val="9"/>
            <color rgb="FF000000"/>
            <rFont val="Tahoma"/>
            <family val="2"/>
          </rPr>
          <t xml:space="preserve">AUT: 6,02; EF:CR,D; MA:T1 / BEL: 13,42; EF:D; MA:T1 / DEU: 10686,14; EF:CS; MA:CS,T2 / DNM: NA,NO / ESP: 1113,25; EF:CR,CS; MA:CR,CS,T2 / FIN: NO / FRK: 1549,98; EF:CS; MA:T1,T2,T3 / GBE: 6126,83; EF:CS,D,OTH; MA:T2,T3 / GRC: 1400,19; EF:D; MA:T1 / IRL: NO / ITA: 82,74; EF:CR,CS,D,OTH; MA:T1 / LUX: NO / NLD: 435,42; EF:CS,OTH; MA:OTH,T2 / PRT: 11,45; EF:D; MA:T1 / SWE: 5,99;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50</xdr:colOff>
                <xdr:row>15</xdr:row>
                <xdr:rowOff>11</xdr:rowOff>
              </xdr:to>
            </anchor>
          </commentPr>
        </mc:Choice>
        <mc:Fallback/>
      </mc:AlternateContent>
    </comment>
    <comment ref="H17" authorId="0">
      <text>
        <r>
          <rPr>
            <b val="true"/>
            <sz val="9"/>
            <color rgb="FF000000"/>
            <rFont val="Tahoma"/>
            <family val="2"/>
          </rPr>
          <t xml:space="preserve">AUT: 438,40; EF:CS,D,PS; MA:CS,T1,T2,T3 / BEL: 593,95; EF:CS,D,PS; MA:CS,M,T1,T3 / DEU: 9096,75; EF:CS,D; MA:CS,T1,T2,T3 / DNM: 861,06; EF:CS,OTH,PS; MA:CS,T1,T2,T3 / ESP: 2810,37; EF:CR,CS,D,PS; MA:CR,CS,T1,T2 / FIN: 187,21; EF:CS,D,PS; MA:CS,T1,T2 / FRK: 5479,81; EF:CS; MA:T1,T2,T3 / GBE: 12428,77; EF:CS,PS; MA:T2,T3 / GRC: 155,64; EF:D; MA:T1 / IRL: 148,07; EF:CS,D; MA:CS,T1 / ITA: 8438,33; EF:CS,D; MA:T1,T2 / LUX: 28,06; EF:D; MA:T1 / NLD: 966,17; EF:CS,D,PS; MA:T1,T1b,T2,T3 / PRT: 1310,73; EF:CR,CS,D,OTH; MA:CR,D,OTH / SWE: 417,58;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37</xdr:colOff>
                <xdr:row>16</xdr:row>
                <xdr:rowOff>11</xdr:rowOff>
              </xdr:to>
            </anchor>
          </commentPr>
        </mc:Choice>
        <mc:Fallback/>
      </mc:AlternateContent>
    </comment>
    <comment ref="H19"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89,08; EF:CS,D; MA:T2 / GRC: 7560,19; EF:CS,D,OTH; MA:CS,T1 / IRL: 2061,44; EF:D,PS; MA:T1,T2 / ITA: 22329,47; EF:CS,D,PS; MA:T2 / LUX: 513,12; EF:CS,PS; MA:CS,T2 / NLD: 1528,55; EF:CS,D,PS; MA:CS / PRT: 4338,05; EF:D,OTH; MA:D,OTH,T3 / SWE: 1909,14;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322,35; EF:CS,PS; MA:CS,T2,T3 / BEL: 6061,15; EF:D,PS; MA:T1,T3 / DEU: 22633,83; EF:CS,D,PS; MA:CS,T2,T3 / DNM: 886,22; EF:D,PS; MA:CS / ESP: 2635,04; EF:CR,CS,D,PS; MA:D,T2,T3 / FIN: 1455,16; EF:CS,PS; MA:CS,T2 / FRK: 15337,25; EF:D,PS; MA:T2 / GBE: 7784,76; EF:CS,OTH; MA:CS,T1 / GRC: 783,84; EF:CS,D; MA:D,T1a / IRL: 1625,53; EF:CS,PS; MA:T1 / ITA: 9584,58; EF:CR,CS,D,PS; MA:D,T2 / LUX: NA,NO; COMM / NLD: 9965,62; EF:CS,D,PS; MA:CS,T1,T1b,T2 / PRT: 1265,22; EF:CR,CS,OTH,PS; MA:D,T2 / SWE: 621,16;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0</xdr:col>
                <xdr:colOff>36</xdr:colOff>
                <xdr:row>19</xdr:row>
                <xdr:rowOff>11</xdr:rowOff>
              </xdr:to>
            </anchor>
          </commentPr>
        </mc:Choice>
        <mc:Fallback/>
      </mc:AlternateContent>
    </comment>
    <comment ref="H21" authorId="0">
      <text>
        <r>
          <rPr>
            <b val="true"/>
            <sz val="9"/>
            <color rgb="FF000000"/>
            <rFont val="Tahoma"/>
            <family val="2"/>
          </rPr>
          <t xml:space="preserve">AUT: 4206,29; EF:CS,D,PS; MA:CR,CS,T1,T2 / BEL: 1654,98; EF:PS; MA:CS,T3 / DEU: 19161,92; EF:CS,D; MA:CS,D,T2,T3 / DNM: 46,68; EF:D; MA:T1 / ESP: 3119,62; EF:CR,CS,OTH,PS; MA:CR,D,T2 / FIN: 2411,24; EF:CS,D; MA:CS,T1,T2,T3 / FRK: 5868,67; EF:CS,PS; MA:CR,T2 / GBE: 2512,45; EF:CR,CS,PS; MA:CS,T2 / GRC: 1109,25; EF:CR,CS,PS; MA:CR,CS,T1,T3 / IRL: NO / ITA: 2452,63; EF:CR,CS,PS; MA:D,T1,T2 / LUX: 154,76; EF:CS; MA:CS,T2 / NLD: 2792,65; EF:CS,D,PS; MA:T1a,T2 / PRT: 106,71; EF:CR,D,OTH,PS; MA:T2,T3 / SWE: 3560,09;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1</xdr:col>
                <xdr:colOff>32</xdr:colOff>
                <xdr:row>20</xdr:row>
                <xdr:rowOff>11</xdr:rowOff>
              </xdr:to>
            </anchor>
          </commentPr>
        </mc:Choice>
        <mc:Fallback/>
      </mc:AlternateContent>
    </comment>
    <comment ref="H22" authorId="0">
      <text>
        <r>
          <rPr>
            <b val="true"/>
            <sz val="9"/>
            <color rgb="FF000000"/>
            <rFont val="Tahoma"/>
            <family val="2"/>
          </rPr>
          <t xml:space="preserve">AUT: NA / BEL: IE / DEU: NO / DNM: 4,95; EF:CS; MA:CS / ESP: NA / FIN: NO / FRK: NA / GBE: NE / GRC: NA / IRL: NE / ITA: NA / LUX: NO / NLD: 42,82; EF:CS; MA:T1 / PRT: 0,2742; EF:CR; MA:CR / SWE: 89,75;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222,60 / DEU: 1330,14; EF:PS; MA:T3 / DNM: NO / ESP: 2992,80; EF:D,PS; MA:T1,T2 / FIN: NA,NO / FRK: 1075,22; EF:PS; MA:CR,T2 / GBE: 2441,47; EF:PS; MA:T2 / GRC: 3181,46; EF:D; MA:T1 / IRL: NO / ITA: 917,37; EF:PS; MA:CS / LUX: NA,NO / NLD: 641,47;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3</xdr:col>
                <xdr:colOff>58</xdr:colOff>
                <xdr:row>22</xdr:row>
                <xdr:rowOff>11</xdr:rowOff>
              </xdr:to>
            </anchor>
          </commentPr>
        </mc:Choice>
        <mc:Fallback/>
      </mc:AlternateContent>
    </comment>
    <comment ref="H24" authorId="0">
      <text>
        <r>
          <rPr>
            <b val="true"/>
            <sz val="9"/>
            <color rgb="FF000000"/>
            <rFont val="Tahoma"/>
            <family val="2"/>
          </rPr>
          <t xml:space="preserve">AUT: 1494,83; EF:CS; MA:CS / BEL: 1207,03; EF:CS,D,PS; MA:T1,T1b,T2 / DEU: 10491,90; EF:CS,D; MA:CS,T2,T3 / DNM: 702,99; EF:CS; MA:CS / ESP: 2907,14; EF:CS,D,OTH; MA:D,T1,T2 / FIN: 720,18; EF:D; MA:T1,T1a,T1b,T2 / FRK: 8629,52; EF:CS,D,PS; MA:CR,M,T1a,T2 / GBE: 8089,28; EF:CS,OTH; MA:CS,T1,T2,T3 / GRC: 684,80; EF:CS,D; MA:CS,T2 / IRL: 677,47; EF:CS; MA:T1,T1a,T1b,T2,T3 / ITA: 2919,10; EF:CS,D,PS; MA:CS,D,T2,T3 / LUX: 36,97; EF:CS; MA:CS / NLD: 1391,00; EF:CS,D,OTH,PS; MA:CS,T1a,T2,T3 / PRT: 329,37; EF:CS,D,OTH; MA:RA,T1,T1a,T2,T3 / SWE: 679,13;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6</xdr:col>
                <xdr:colOff>38</xdr:colOff>
                <xdr:row>23</xdr:row>
                <xdr:rowOff>11</xdr:rowOff>
              </xdr:to>
            </anchor>
          </commentPr>
        </mc:Choice>
        <mc:Fallback/>
      </mc:AlternateContent>
    </comment>
    <comment ref="H25" authorId="0">
      <text>
        <r>
          <rPr>
            <b val="true"/>
            <sz val="9"/>
            <color rgb="FF000000"/>
            <rFont val="Tahoma"/>
            <family val="2"/>
          </rPr>
          <t xml:space="preserve">AUT: NA / BEL: NA,NO / DEU: 414,93; EF:CS,D,PS; MA:T2,T3 / DNM: 38,49; EF:D; MA:T1 / ESP: NA / FIN: NA / FRK: NO / GBE: NA / GRC: NO / IRL: NO / ITA: NO / LUX: NA / NLD: 340,67;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24,82; EF:CS,D; MA:CR,CS / BEL: 185,91; EF:CS; MA:T1 / DEU: 2748,59; EF:CS; MA:CS / DNM: 140,80; EF:CS,D,OTH; MA:CS,OTH,T1 / ESP: 1964,14; EF:CR,CS; MA:CS,D / FIN: 120,68; EF:CS; MA:CS,T2 / FRK: 1825,32; EF:CS,PS; MA:CR,T1 / GBE: NE,NO / GRC: 304,28; EF:CR,OTH; MA:CR,OTH / IRL: 77,84; EF:CR; MA:CR,CS / ITA: 2214,05; EF:CR,CS; MA:CR,CS / LUX: 16,31; EF:CS,M; MA:CS,M / NLD: 275,85; EF:CS; MA:CS / PRT: 315,17; EF:CR,CS,D,OTH; MA:CR,D / SWE: 268,55;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370,08; EF:CS,D; MA:T1,T2 / BEL: 3984,67; EF:CS,D; MA:T1,T2 / DEU: 23500,85; EF:CS,D; MA:CS,T1,T2,T3 / DNM: 2910,73; EF:CS,D,OTH; MA:T1,T2 / ESP: 12205,61; EF:CS,D; MA:CS,T1,T2 / FIN: 1580,34; EF:CS,D,OTH; MA:T1,T2 / FRK: 30551,60; EF:CS; MA:T3 / GBE: 16869,75; EF:CS,D; MA:T1,T2 / GRC: 3133,18; EF:CS,D; MA:T1,T2 / IRL: 9422,51; EF:CS,D; MA:CS,T1,T2 / ITA: 11423,07; EF:CS,D; MA:T1,T2 / LUX: 249,97; EF:CS,D,OTH; MA:T1,T2 / NLD: 6656,01; EF:CS,D; MA:T1,T2 / PRT: 3008,46; EF:CS,D; MA:T1,T2 / SWE: 2734,78;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288,65; EF:CS,D; MA:T1,T2 / BEL: 2332,42; EF:CS,D; MA:T1,T2 / DEU: 9061,13; EF:CS,D; MA:T1,T2 / DNM: 1754,66; EF:CS,D; MA:CS,D,T2 / ESP: 8342,13; EF:CS,D; MA:CS,D,T1,T2 / FIN: 639,55; EF:CS,D; MA:D,T2 / FRK: 15977,64; EF:D; MA:T2 / GBE: 11114,65; EF:CS,D; MA:T1,T2 / GRC: 978,59; EF:CS,D; MA:D,T1,T2 / IRL: 2797,31; EF:CS,D; MA:T1,T2 / ITA: 7356,60; EF:CS,D; MA:T1,T2 / LUX: 125,43; EF:CS,D; MA:T1,T2 / NLD: 3802,16; EF:CS,D; MA:T2 / PRT: 1590,58; EF:CS,D; MA:D,T2 / SWE: 844,06;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91,30; EF:CS; MA:D / FIN: NO / FRK: 97,94; EF:D; MA:T1 / GBE: NA,NO / GRC: 88,70; EF:D; MA:D / IRL: NO / ITA: 1389,89; EF:CS; MA:T2 / LUX: NA,NO / NLD: NO / PRT: 145,06;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38</xdr:colOff>
                <xdr:row>29</xdr:row>
                <xdr:rowOff>11</xdr:rowOff>
              </xdr:to>
            </anchor>
          </commentPr>
        </mc:Choice>
        <mc:Fallback/>
      </mc:AlternateContent>
    </comment>
    <comment ref="H31" authorId="0">
      <text>
        <r>
          <rPr>
            <b val="true"/>
            <sz val="9"/>
            <color rgb="FF000000"/>
            <rFont val="Tahoma"/>
            <family val="2"/>
          </rPr>
          <t xml:space="preserve">AUT: 3205,36; EF:CS,D; MA:CS,T1a,T1b,T2 / BEL: 4238,32; EF:CS,D; MA:T1a / DEU: 42628,27; EF:D; MA:CS,T1,T2 / DNM: 5690,04; EF:D; MA:CS,D,T1b / ESP: 21438,73; EF:D; MA:CS,T1a,T1b / FIN: 3497,80; EF:CS,D; MA:D,T1,T2 / FRK: 51287,95; EF:CS,D; MA:CR,T1,T2 / GBE: 30001,56; EF:CS,D; MA:T1,T1a,T2 / GRC: 5686,72; EF:D; MA:D,T1a,T1b / IRL: 7374,93; EF:CS,D; MA:T1a,T1b / ITA: 19098,99; EF:CS,D; MA:CS,T1 / LUX: 319,00; EF:D; MA:T1,T1a,T1b / NLD: 7983,17; EF:CS,D; MA:T1,T1b,T2 / PRT: 3577,17; EF:D; MA:T1a,T1b / SWE: 4688,93;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38</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38; EF:CS,D; MA:CS,D / BEL: NO / DEU: NO / DNM: 3,90; EF:D; MA:D / ESP: 476,86; EF:D; MA:CS,D / FIN: 0,5359; EF:D; MA:D / FRK: 52,21; EF:D; MA:T2 / GBE: NA,NO / GRC: 40,97; EF:D; MA:D / IRL: NO / ITA: 15,90; EF:CS,D; MA:T1 / LUX: NO / NLD: NO / PRT: 42,34;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7984,78; EF:CS,D; MA:T1,T2,T3 / BEL: -3331,28; EF:CS; MA:CS,T1,T2 / DEU: -71142,34; EF:CS,D; MA:CS,T2 / DNM: 775,86; EF:CS,D; MA:CS,T1 / ESP: -31670,22; EF:CS,D; MA:CS,T1,T2 / FIN: -32192,33; EF:CS,D; MA:T1,T2,T3 / FRK: -49782,22; EF:CS; MA:T2,T3 / GBE: -17508,04; EF:CS,D; MA:CS,D,T1,T3 / GRC: -1925,26; EF:CS,D,OTH; MA:OTH,T1,T2 / IRL: -2126,33; EF:CS,D; MA:D,T1,T2,T3 / ITA: -33119,42; EF:CS,D; MA:T1,T2,T3 / LUX: -623,71; EF:CS,D; MA:T1,T2 / NLD: -3062,56; EF:CS,D; MA:CS,T1,T2 / PRT: -15221,14; EF:CS,D; MA:CS,D,T2 / SWE: -46363,0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21</xdr:colOff>
                <xdr:row>35</xdr:row>
                <xdr:rowOff>11</xdr:rowOff>
              </xdr:to>
            </anchor>
          </commentPr>
        </mc:Choice>
        <mc:Fallback/>
      </mc:AlternateContent>
    </comment>
    <comment ref="H38" authorId="0">
      <text>
        <r>
          <rPr>
            <b val="true"/>
            <sz val="9"/>
            <color rgb="FF000000"/>
            <rFont val="Tahoma"/>
            <family val="2"/>
          </rPr>
          <t xml:space="preserve">AUT: 144,54; EF:CS; MA:T2 / BEL: 327,34; EF:CS; MA:CS,T1,T2 / DEU: 9764,51; EF:CS; MA:CS / DNM: 156,58; EF:CS,D; MA:CS,D,T2 / ESP: -295,20; EF:CS,D; MA:T1,T2 / FIN: 478,61; EF:D; MA:D,T1 / FRK: -15805,10; EF:CS; MA:T2,T3 / GBE: -7512,56; EF:CS,D; MA:CS,D,T1,T3 / GRC: -197,57; EF:CS,D; MA:T1,T2 / IRL: 626,36; EF:CS,D; MA:T1,T3 / ITA: -797,89; EF:CS,D; MA:T1,T2,T3 / LUX: 9,81; EF:CS,D; MA:T1 / NLD: 4093,93; EF:CS,D; MA:CS,T1,T2 / PRT: 1829,01; EF:CS,D; MA:D,T2 / SWE: -237,36;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7</xdr:colOff>
                <xdr:row>37</xdr:row>
                <xdr:rowOff>11</xdr:rowOff>
              </xdr:to>
            </anchor>
          </commentPr>
        </mc:Choice>
        <mc:Fallback/>
      </mc:AlternateContent>
    </comment>
    <comment ref="H39" authorId="0">
      <text>
        <r>
          <rPr>
            <b val="true"/>
            <sz val="9"/>
            <color rgb="FF000000"/>
            <rFont val="Tahoma"/>
            <family val="2"/>
          </rPr>
          <t xml:space="preserve">AUT: 35,80; EF:CS; MA:T2 / BEL: 10,73; EF:CS; MA:CS,T1 / DEU: 2651,86; EF:CS,D; MA:CS,T1,T2 / DNM: 49,16; EF:CS,D; MA:CS,D,T1 / ESP: -80,05; EF:CS,D; MA:T1 / FIN: 1706,82; EF:CS,D; MA:T1,T2 / FRK: -1927,32; EF:CS; MA:T2,T3 / GBE: 584,60; EF:CS,D; MA:D,T1 / GRC: 0,7537; EF:CS,D; MA:T1,T2 / IRL: 455,82; EF:CS,D,OTH; MA:CS,D,T1,T3 / ITA: NE,NO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61</xdr:col>
                <xdr:colOff>8</xdr:colOff>
                <xdr:row>38</xdr:row>
                <xdr:rowOff>11</xdr:rowOff>
              </xdr:to>
            </anchor>
          </commentPr>
        </mc:Choice>
        <mc:Fallback/>
      </mc:AlternateContent>
    </comment>
    <comment ref="H40" authorId="0">
      <text>
        <r>
          <rPr>
            <b val="true"/>
            <sz val="9"/>
            <color rgb="FF000000"/>
            <rFont val="Tahoma"/>
            <family val="2"/>
          </rPr>
          <t xml:space="preserve">AUT: 99,22; EF:CS; MA:T2 / BEL: 534,21; EF:CS; MA:CS,T1 / DEU: 1559,89; EF:CS; MA:CS,T1 / DNM: 23,66; EF:CS,D; MA:CS,T1 / ESP: 906,47; EF:CS,D; MA:T1,T2 / FIN: 1679,24; EF:CS; MA:T2 / FRK: 11411,36; EF:CS; MA:T2,T3 / GBE: 6476,10;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3</xdr:col>
                <xdr:colOff>3</xdr:colOff>
                <xdr:row>39</xdr:row>
                <xdr:rowOff>11</xdr:rowOff>
              </xdr:to>
            </anchor>
          </commentPr>
        </mc:Choice>
        <mc:Fallback/>
      </mc:AlternateContent>
    </comment>
    <comment ref="H41" authorId="0">
      <text>
        <r>
          <rPr>
            <b val="true"/>
            <sz val="9"/>
            <color rgb="FF000000"/>
            <rFont val="Tahoma"/>
            <family val="2"/>
          </rPr>
          <t xml:space="preserve">AUT: 367,71; EF:CS; MA:T2 / BEL: 52,01; EF:CS; MA:CS,T1 / DEU: NO / DNM: NA,NO; EF:NA; MA:NA / ESP: 7,80; EF:CS,D; MA:T1 / FIN: IE,NA,NO / FRK: 0,1622; EF:CS; MA:T2,T3 / GBE: NO / GRC: 64,95; EF:CS,D; MA:T1,T2 / IRL: 47,86; EF:CS,D; MA:T1,T2 / ITA: NO / LUX: 0,6929; EF:CS,D; MA:T1 / NLD: 77,81; EF:D; MA:T1 / PRT: -2569,25;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4</xdr:colOff>
                <xdr:row>40</xdr:row>
                <xdr:rowOff>11</xdr:rowOff>
              </xdr:to>
            </anchor>
          </commentPr>
        </mc:Choice>
        <mc:Fallback/>
      </mc:AlternateContent>
    </comment>
    <comment ref="H42" authorId="0">
      <text>
        <r>
          <rPr>
            <b val="true"/>
            <sz val="9"/>
            <color rgb="FF000000"/>
            <rFont val="Tahoma"/>
            <family val="2"/>
          </rPr>
          <t xml:space="preserve">AUT: NA,NE / BEL: NO / DEU: 117,72; EF:CS; MA:CS / DNM: NE / ESP: NA,NO / FIN: -314,82; EF:CS; MA:T3 / FRK: 328,97; EF:CS; MA:CS,T2 / GBE: -648,74; EF:CS; MA:T3 / GRC: NO / IRL: NE / ITA: NA / LUX: NE / NLD: 80,01; EF:D; MA:T2 / PRT: -864,66;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xdr:colOff>
                <xdr:row>41</xdr:row>
                <xdr:rowOff>11</xdr:rowOff>
              </xdr:to>
            </anchor>
          </commentPr>
        </mc:Choice>
        <mc:Fallback/>
      </mc:AlternateContent>
    </comment>
    <comment ref="H43" authorId="0">
      <text>
        <r>
          <rPr>
            <b val="true"/>
            <sz val="9"/>
            <color rgb="FF000000"/>
            <rFont val="Tahoma"/>
            <family val="2"/>
          </rPr>
          <t xml:space="preserve">AUT: 2504,11; EF:CS,D; MA:CS,D,T2 / BEL: 2063,79; EF:CR,CS,D,PS; MA:CR,CS,D,T1 / DEU: 26499,66; EF:CS,D; MA:CS,D,T2 / DNM: 1437,30; EF:CS,D,OTH; MA:CS,T1,T2 / ESP: 10837,11; EF:CR,CS,D,OTH; MA:D,T1,T2 / FIN: 3139,82; EF:CS,D,OTH; MA:CS,D,OTH,T2 / FRK: 15038,12; EF:CS,PS; MA:T1,T2 / GBE: 37817,68; EF:CR,CS,D; MA:CS,T1,T2 / GRC: 5071,78; EF:CS,D; MA:CR,CS,D,T2 / IRL: 1597,85; EF:CS,D; MA:T1,T2 / ITA: 22892,42; EF:CR,CS,D; MA:CS,D,T1,T2 / LUX: 74,85; EF:CS,D,PS; MA:T1,T2 / NLD: 8079,17; EF:CS,D; MA:T1,T2 / PRT: 7602,65; EF:CR,CS,D; MA:D,T2 / SWE: 2871,33;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122,75; EF:CS,D; MA:T2 / BEL: 1451,26; EF:CS; MA:CS / DEU: 23184,00; EF:CS,D; MA:T2 / DNM: 1041,24; EF:CS,D; MA:T2 / ESP: 9159,90; EF:CS,D,OTH; MA:T2 / FIN: 2799,44; EF:CS,D; MA:T2 / FRK: 10652,00; EF:CS; MA:T2 / GBE: 34202,41; EF:CS; MA:T2 / GRC: 2807,65; EF:CS,D; MA:T2 / IRL: 1380,78; EF:CS,D; MA:T2 / ITA: 18262,52; EF:CS; MA:T2 / LUX: 51,00; EF:D; MA:T2 / NLD: 7300,43; EF:CS; MA:T2 / PRT: 4846,57; EF:CS,D; MA:T2 / SWE: 2370,61;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0</xdr:colOff>
                <xdr:row>43</xdr:row>
                <xdr:rowOff>11</xdr:rowOff>
              </xdr:to>
            </anchor>
          </commentPr>
        </mc:Choice>
        <mc:Fallback/>
      </mc:AlternateContent>
    </comment>
    <comment ref="H45" authorId="0">
      <text>
        <r>
          <rPr>
            <b val="true"/>
            <sz val="9"/>
            <color rgb="FF000000"/>
            <rFont val="Tahoma"/>
            <family val="2"/>
          </rPr>
          <t xml:space="preserve">AUT: 279,70; EF:CS,D; MA:CS,D / BEL: 417,56; EF:CR,D; MA:CR,D,T1 / DEU: 2445,46; EF:CS,D; MA:D / DNM: 157,18; EF:CS; MA:CS / ESP: 1645,79; EF:CS,D; MA:D,T1 / FIN: 241,87; EF:CS,D; MA:CS,D / FRK: 2515,00; EF:CS; MA:T1 / GBE: 3040,34; EF:CS,D; MA:CS,T1 / GRC: 2263,78; EF:CS,D; MA:CR,CS,D / IRL: 153,36; EF:D; MA:T1 / ITA: 4330,04; EF:CR,D; MA:D / LUX: 15,35; EF:CS,D,PS; MA:T1 / NLD: 667,16; EF:CS,D; MA:T1,T2 / PRT: 2751,97; EF:CR,CS,D; MA:D / SWE: 452,19;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2,30; EF:CS,D; MA:D / BEL: 181,10; EF:D,PS; MA:T1 / DEU: NO / DNM: 0,2338; EF:OTH; MA:T1 / ESP: 20,82; EF:CR,CS; MA:T2 / FIN: IE / FRK: 1605,04; EF:CS,PS; MA:T1,T2 / GBE: 574,93; EF:CR,CS,D; MA:T2 / GRC: 0,3537; EF:CS,D; MA:D / IRL: 63,71; EF:D; MA:T1 / ITA: 297,24; EF:CR,CS,D; MA:D,T1 / LUX: IE / NLD: IE / PRT: 4,12; EF:CR,CS,D; MA:D / SWE: 48,54;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32</xdr:colOff>
                <xdr:row>45</xdr:row>
                <xdr:rowOff>11</xdr:rowOff>
              </xdr:to>
            </anchor>
          </commentPr>
        </mc:Choice>
        <mc:Fallback/>
      </mc:AlternateContent>
    </comment>
    <comment ref="H47" authorId="0">
      <text>
        <r>
          <rPr>
            <b val="true"/>
            <sz val="9"/>
            <color rgb="FF000000"/>
            <rFont val="Tahoma"/>
            <family val="2"/>
          </rPr>
          <t xml:space="preserve">AUT: 89,35; EF:CS; MA:CS / BEL: 13,87; EF:D; MA:T1 / DEU: 870,20; EF:CS; MA:CS / DNM: 238,64; EF:CS,OTH; MA:CS,T1 / ESP: 10,60; EF:CR,CS; MA:T2 / FIN: 98,51; EF:OTH; MA:OTH / FRK: 266,08; EF:CS; MA:T1 / GBE: NA / GRC: NO / IRL: NO / ITA: 2,62; EF:CS; MA:CS / LUX: 8,50; EF:D; MA:T1 / NLD: 111,59;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6</xdr:col>
                <xdr:colOff>53</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735,88 / BEL: 20419,68 / DEU: 26392,36 / DNM: 5791,15 / ESP: 31681,33 / FIN: 2958,54 / FRK: 22482,24 / GBE: 36720,27 / GRC: 13774,96 / IRL: 2726,50 / ITA: 12949,24 / LUX: 1048,16 / NLD: 56702,13 / PRT: 3104,71 / SWE: 6628,6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39</xdr:colOff>
                <xdr:row>50</xdr:row>
                <xdr:rowOff>11</xdr:rowOff>
              </xdr:to>
            </anchor>
          </commentPr>
        </mc:Choice>
        <mc:Fallback/>
      </mc:AlternateContent>
    </comment>
    <comment ref="H52" authorId="0">
      <text>
        <r>
          <rPr>
            <b val="true"/>
            <sz val="9"/>
            <color rgb="FF000000"/>
            <rFont val="Tahoma"/>
            <family val="2"/>
          </rPr>
          <t xml:space="preserve">AUT: 1669,20 / BEL: 4210,60 / DEU: 19288,84 / DNM: 2409,29 / ESP: 10197,36 / FIN: 1104,65 / FRK: 14457,82 / GBE: 29698,37 / GRC: 2336,47 / IRL: 2211,58 / ITA: 8087,68 / LUX: 1048,06 / NLD: 9573,06 / PRT: 1945,73 / SWE: 1899,33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6</xdr:col>
                <xdr:colOff>5</xdr:colOff>
                <xdr:row>51</xdr:row>
                <xdr:rowOff>11</xdr:rowOff>
              </xdr:to>
            </anchor>
          </commentPr>
        </mc:Choice>
        <mc:Fallback/>
      </mc:AlternateContent>
    </comment>
    <comment ref="H53" authorId="0">
      <text>
        <r>
          <rPr>
            <b val="true"/>
            <sz val="9"/>
            <color rgb="FF000000"/>
            <rFont val="Tahoma"/>
            <family val="2"/>
          </rPr>
          <t xml:space="preserve">AUT: 66,68 / BEL: 16209,07 / DEU: 7103,51; COMM / DNM: 3381,87 / ESP: 21483,97 / FIN: 1853,90 / FRK: 8024,42 / GBE: 7021,90 / GRC: 11438,48 / IRL: 514,92 / ITA: 4861,56 / LUX: 0,1028 / NLD: 47129,07 / PRT: 1158,97 / SWE: 4729,2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772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55</xdr:colOff>
                <xdr:row>8</xdr:row>
                <xdr:rowOff>11</xdr:rowOff>
              </xdr:to>
            </anchor>
          </commentPr>
        </mc:Choice>
        <mc:Fallback/>
      </mc:AlternateContent>
    </comment>
    <comment ref="B10"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6</xdr:colOff>
                <xdr:row>9</xdr:row>
                <xdr:rowOff>11</xdr:rowOff>
              </xdr:to>
            </anchor>
          </commentPr>
        </mc:Choice>
        <mc:Fallback/>
      </mc:AlternateContent>
    </comment>
    <comment ref="B11"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12</xdr:colOff>
                <xdr:row>10</xdr:row>
                <xdr:rowOff>11</xdr:rowOff>
              </xdr:to>
            </anchor>
          </commentPr>
        </mc:Choice>
        <mc:Fallback/>
      </mc:AlternateContent>
    </comment>
    <comment ref="B12"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5</xdr:colOff>
                <xdr:row>11</xdr:row>
                <xdr:rowOff>10</xdr:rowOff>
              </xdr:to>
            </anchor>
          </commentPr>
        </mc:Choice>
        <mc:Fallback/>
      </mc:AlternateContent>
    </comment>
    <comment ref="B13"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36</xdr:colOff>
                <xdr:row>12</xdr:row>
                <xdr:rowOff>11</xdr:rowOff>
              </xdr:to>
            </anchor>
          </commentPr>
        </mc:Choice>
        <mc:Fallback/>
      </mc:AlternateContent>
    </comment>
    <comment ref="B14"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3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6</xdr:colOff>
                <xdr:row>14</xdr:row>
                <xdr:rowOff>11</xdr:rowOff>
              </xdr:to>
            </anchor>
          </commentPr>
        </mc:Choice>
        <mc:Fallback/>
      </mc:AlternateContent>
    </comment>
    <comment ref="B16"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29</xdr:colOff>
                <xdr:row>15</xdr:row>
                <xdr:rowOff>11</xdr:rowOff>
              </xdr:to>
            </anchor>
          </commentPr>
        </mc:Choice>
        <mc:Fallback/>
      </mc:AlternateContent>
    </comment>
    <comment ref="B18"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36</xdr:colOff>
                <xdr:row>18</xdr:row>
                <xdr:rowOff>11</xdr:rowOff>
              </xdr:to>
            </anchor>
          </commentPr>
        </mc:Choice>
        <mc:Fallback/>
      </mc:AlternateContent>
    </comment>
    <comment ref="B20"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23</xdr:colOff>
                <xdr:row>8</xdr:row>
                <xdr:rowOff>11</xdr:rowOff>
              </xdr:to>
            </anchor>
          </commentPr>
        </mc:Choice>
        <mc:Fallback/>
      </mc:AlternateContent>
    </comment>
    <comment ref="C10"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34</xdr:colOff>
                <xdr:row>9</xdr:row>
                <xdr:rowOff>11</xdr:rowOff>
              </xdr:to>
            </anchor>
          </commentPr>
        </mc:Choice>
        <mc:Fallback/>
      </mc:AlternateContent>
    </comment>
    <comment ref="C11"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39</xdr:colOff>
                <xdr:row>10</xdr:row>
                <xdr:rowOff>11</xdr:rowOff>
              </xdr:to>
            </anchor>
          </commentPr>
        </mc:Choice>
        <mc:Fallback/>
      </mc:AlternateContent>
    </comment>
    <comment ref="C12"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33</xdr:colOff>
                <xdr:row>11</xdr:row>
                <xdr:rowOff>10</xdr:rowOff>
              </xdr:to>
            </anchor>
          </commentPr>
        </mc:Choice>
        <mc:Fallback/>
      </mc:AlternateContent>
    </comment>
    <comment ref="C13"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4</xdr:colOff>
                <xdr:row>12</xdr:row>
                <xdr:rowOff>11</xdr:rowOff>
              </xdr:to>
            </anchor>
          </commentPr>
        </mc:Choice>
        <mc:Fallback/>
      </mc:AlternateContent>
    </comment>
    <comment ref="C14"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1</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4</xdr:colOff>
                <xdr:row>14</xdr:row>
                <xdr:rowOff>11</xdr:rowOff>
              </xdr:to>
            </anchor>
          </commentPr>
        </mc:Choice>
        <mc:Fallback/>
      </mc:AlternateContent>
    </comment>
    <comment ref="C16"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56</xdr:colOff>
                <xdr:row>15</xdr:row>
                <xdr:rowOff>11</xdr:rowOff>
              </xdr:to>
            </anchor>
          </commentPr>
        </mc:Choice>
        <mc:Fallback/>
      </mc:AlternateContent>
    </comment>
    <comment ref="C18"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4</xdr:colOff>
                <xdr:row>18</xdr:row>
                <xdr:rowOff>11</xdr:rowOff>
              </xdr:to>
            </anchor>
          </commentPr>
        </mc:Choice>
        <mc:Fallback/>
      </mc:AlternateContent>
    </comment>
    <comment ref="C20"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22</xdr:colOff>
                <xdr:row>8</xdr:row>
                <xdr:rowOff>11</xdr:rowOff>
              </xdr:to>
            </anchor>
          </commentPr>
        </mc:Choice>
        <mc:Fallback/>
      </mc:AlternateContent>
    </comment>
    <comment ref="D10"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2</xdr:colOff>
                <xdr:row>9</xdr:row>
                <xdr:rowOff>11</xdr:rowOff>
              </xdr:to>
            </anchor>
          </commentPr>
        </mc:Choice>
        <mc:Fallback/>
      </mc:AlternateContent>
    </comment>
    <comment ref="D11"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2</xdr:col>
                <xdr:colOff>54</xdr:colOff>
                <xdr:row>10</xdr:row>
                <xdr:rowOff>8</xdr:rowOff>
              </xdr:to>
            </anchor>
          </commentPr>
        </mc:Choice>
        <mc:Fallback/>
      </mc:AlternateContent>
    </comment>
    <comment ref="D12"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0</xdr:colOff>
                <xdr:row>11</xdr:row>
                <xdr:rowOff>11</xdr:rowOff>
              </xdr:to>
            </anchor>
          </commentPr>
        </mc:Choice>
        <mc:Fallback/>
      </mc:AlternateContent>
    </comment>
    <comment ref="D13"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4</xdr:col>
                <xdr:colOff>32</xdr:colOff>
                <xdr:row>13</xdr:row>
                <xdr:rowOff>11</xdr:rowOff>
              </xdr:to>
            </anchor>
          </commentPr>
        </mc:Choice>
        <mc:Fallback/>
      </mc:AlternateContent>
    </comment>
    <comment ref="D15"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23</xdr:colOff>
                <xdr:row>14</xdr:row>
                <xdr:rowOff>10</xdr:rowOff>
              </xdr:to>
            </anchor>
          </commentPr>
        </mc:Choice>
        <mc:Fallback/>
      </mc:AlternateContent>
    </comment>
    <comment ref="D16"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48</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10</xdr:colOff>
                <xdr:row>18</xdr:row>
                <xdr:rowOff>4</xdr:rowOff>
              </xdr:to>
            </anchor>
          </commentPr>
        </mc:Choice>
        <mc:Fallback/>
      </mc:AlternateContent>
    </comment>
    <comment ref="D20"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1</xdr:col>
                <xdr:colOff>44</xdr:colOff>
                <xdr:row>19</xdr:row>
                <xdr:rowOff>9</xdr:rowOff>
              </xdr:to>
            </anchor>
          </commentPr>
        </mc:Choice>
        <mc:Fallback/>
      </mc:AlternateContent>
    </comment>
    <comment ref="E9"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51</xdr:colOff>
                <xdr:row>8</xdr:row>
                <xdr:rowOff>11</xdr:rowOff>
              </xdr:to>
            </anchor>
          </commentPr>
        </mc:Choice>
        <mc:Fallback/>
      </mc:AlternateContent>
    </comment>
    <comment ref="E10"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1</xdr:colOff>
                <xdr:row>9</xdr:row>
                <xdr:rowOff>11</xdr:rowOff>
              </xdr:to>
            </anchor>
          </commentPr>
        </mc:Choice>
        <mc:Fallback/>
      </mc:AlternateContent>
    </comment>
    <comment ref="E11"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23</xdr:colOff>
                <xdr:row>10</xdr:row>
                <xdr:rowOff>8</xdr:rowOff>
              </xdr:to>
            </anchor>
          </commentPr>
        </mc:Choice>
        <mc:Fallback/>
      </mc:AlternateContent>
    </comment>
    <comment ref="E12"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19</xdr:colOff>
                <xdr:row>11</xdr:row>
                <xdr:rowOff>11</xdr:rowOff>
              </xdr:to>
            </anchor>
          </commentPr>
        </mc:Choice>
        <mc:Fallback/>
      </mc:AlternateContent>
    </comment>
    <comment ref="E13"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1</xdr:colOff>
                <xdr:row>13</xdr:row>
                <xdr:rowOff>11</xdr:rowOff>
              </xdr:to>
            </anchor>
          </commentPr>
        </mc:Choice>
        <mc:Fallback/>
      </mc:AlternateContent>
    </comment>
    <comment ref="E15"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1</xdr:col>
                <xdr:colOff>52</xdr:colOff>
                <xdr:row>14</xdr:row>
                <xdr:rowOff>10</xdr:rowOff>
              </xdr:to>
            </anchor>
          </commentPr>
        </mc:Choice>
        <mc:Fallback/>
      </mc:AlternateContent>
    </comment>
    <comment ref="E16"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17</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8</xdr:colOff>
                <xdr:row>18</xdr:row>
                <xdr:rowOff>4</xdr:rowOff>
              </xdr:to>
            </anchor>
          </commentPr>
        </mc:Choice>
        <mc:Fallback/>
      </mc:AlternateContent>
    </comment>
    <comment ref="E20"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14</xdr:colOff>
                <xdr:row>19</xdr:row>
                <xdr:rowOff>9</xdr:rowOff>
              </xdr:to>
            </anchor>
          </commentPr>
        </mc:Choice>
        <mc:Fallback/>
      </mc:AlternateContent>
    </comment>
    <comment ref="F9"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1</xdr:colOff>
                <xdr:row>8</xdr:row>
                <xdr:rowOff>11</xdr:rowOff>
              </xdr:to>
            </anchor>
          </commentPr>
        </mc:Choice>
        <mc:Fallback/>
      </mc:AlternateContent>
    </comment>
    <comment ref="F10"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11</xdr:colOff>
                <xdr:row>10</xdr:row>
                <xdr:rowOff>11</xdr:rowOff>
              </xdr:to>
            </anchor>
          </commentPr>
        </mc:Choice>
        <mc:Fallback/>
      </mc:AlternateContent>
    </comment>
    <comment ref="F12"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30</xdr:colOff>
                <xdr:row>8</xdr:row>
                <xdr:rowOff>11</xdr:rowOff>
              </xdr:to>
            </anchor>
          </commentPr>
        </mc:Choice>
        <mc:Fallback/>
      </mc:AlternateContent>
    </comment>
    <comment ref="G10"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39</xdr:colOff>
                <xdr:row>10</xdr:row>
                <xdr:rowOff>11</xdr:rowOff>
              </xdr:to>
            </anchor>
          </commentPr>
        </mc:Choice>
        <mc:Fallback/>
      </mc:AlternateContent>
    </comment>
    <comment ref="G12"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1091,14; EF:PS; MA:T3 / DNM: NO; EF:NA; MA:NA / ESP: 2992,80; EF:D,PS; MA:T1,T2 / FIN: NA,NO; EF:NA; MA:NA / FRK: 589,24; EF:PS; MA:CR,T2 / GBE: 2387,42; EF:PS; MA:T2 / GRC: 3181,46; EF:D; MA:T1 / IRL: NO; EF:NA; MA:NA / ITA: 26,01;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3</xdr:col>
                <xdr:colOff>53</xdr:colOff>
                <xdr:row>21</xdr:row>
                <xdr:rowOff>11</xdr:rowOff>
              </xdr:to>
            </anchor>
          </commentPr>
        </mc:Choice>
        <mc:Fallback/>
      </mc:AlternateContent>
    </comment>
    <comment ref="H23"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3</xdr:col>
                <xdr:colOff>31</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1091,14; EF:PS; MA:T3 / DNM: NO; EF:NA; MA:NA / ESP: 2992,80; EF:D,PS; MA:T1,T2 / FIN: NA,NO; EF:NA; MA:NA / FRK: 589,24; EF:PS; MA:CR,T2 / GBE: 2387,42; EF:PS; MA:T2 / GRC: 3181,46; EF:D; MA:T1 / IRL: NO; EF:NA; MA:NA / ITA: 26,01;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21</xdr:colOff>
                <xdr:row>21</xdr:row>
                <xdr:rowOff>11</xdr:rowOff>
              </xdr:to>
            </anchor>
          </commentPr>
        </mc:Choice>
        <mc:Fallback/>
      </mc:AlternateContent>
    </comment>
    <comment ref="I23"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4</xdr:col>
                <xdr:colOff>58</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20</xdr:colOff>
                <xdr:row>19</xdr:row>
                <xdr:rowOff>2</xdr:rowOff>
              </xdr:to>
            </anchor>
          </commentPr>
        </mc:Choice>
        <mc:Fallback/>
      </mc:AlternateContent>
    </comment>
    <comment ref="J22"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37</xdr:colOff>
                <xdr:row>21</xdr:row>
                <xdr:rowOff>9</xdr:rowOff>
              </xdr:to>
            </anchor>
          </commentPr>
        </mc:Choice>
        <mc:Fallback/>
      </mc:AlternateContent>
    </comment>
    <comment ref="J23"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9</xdr:col>
                <xdr:colOff>22</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6</xdr:col>
                <xdr:colOff>49</xdr:colOff>
                <xdr:row>19</xdr:row>
                <xdr:rowOff>2</xdr:rowOff>
              </xdr:to>
            </anchor>
          </commentPr>
        </mc:Choice>
        <mc:Fallback/>
      </mc:AlternateContent>
    </comment>
    <comment ref="K22"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6</xdr:colOff>
                <xdr:row>21</xdr:row>
                <xdr:rowOff>9</xdr:rowOff>
              </xdr:to>
            </anchor>
          </commentPr>
        </mc:Choice>
        <mc:Fallback/>
      </mc:AlternateContent>
    </comment>
    <comment ref="K23"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0</xdr:col>
                <xdr:colOff>51</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6</xdr:colOff>
                <xdr:row>19</xdr:row>
                <xdr:rowOff>11</xdr:rowOff>
              </xdr:to>
            </anchor>
          </commentPr>
        </mc:Choice>
        <mc:Fallback/>
      </mc:AlternateContent>
    </comment>
    <comment ref="L22"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5</xdr:col>
                <xdr:colOff>36</xdr:colOff>
                <xdr:row>21</xdr:row>
                <xdr:rowOff>11</xdr:rowOff>
              </xdr:to>
            </anchor>
          </commentPr>
        </mc:Choice>
        <mc:Fallback/>
      </mc:AlternateContent>
    </comment>
    <comment ref="L23"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53</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1,20; EF:D; MA:T1 / BEL: NO; EF:NA; MA:NA / DEU: 18,39; EF:D; MA:D / DNM: NO; EF:NA; MA:NA / ESP: NA; EF:NA; MA:NA / FIN: C,NO; EF:NA; MA:NA / FRK: 25,31; EF:CS,PS; MA:T2 / GBE: 30,09;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34</xdr:colOff>
                <xdr:row>19</xdr:row>
                <xdr:rowOff>11</xdr:rowOff>
              </xdr:to>
            </anchor>
          </commentPr>
        </mc:Choice>
        <mc:Fallback/>
      </mc:AlternateContent>
    </comment>
    <comment ref="M22"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7</xdr:col>
                <xdr:colOff>4</xdr:colOff>
                <xdr:row>21</xdr:row>
                <xdr:rowOff>11</xdr:rowOff>
              </xdr:to>
            </anchor>
          </commentPr>
        </mc:Choice>
        <mc:Fallback/>
      </mc:AlternateContent>
    </comment>
    <comment ref="M23"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3</xdr:col>
                <xdr:colOff>2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0</xdr:col>
                <xdr:colOff>4</xdr:colOff>
                <xdr:row>16</xdr:row>
                <xdr:rowOff>11</xdr:rowOff>
              </xdr:to>
            </anchor>
          </commentPr>
        </mc:Choice>
        <mc:Fallback/>
      </mc:AlternateContent>
    </comment>
    <comment ref="B19"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30</xdr:colOff>
                <xdr:row>18</xdr:row>
                <xdr:rowOff>11</xdr:rowOff>
              </xdr:to>
            </anchor>
          </commentPr>
        </mc:Choice>
        <mc:Fallback/>
      </mc:AlternateContent>
    </comment>
    <comment ref="B20"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0</xdr:col>
                <xdr:colOff>25</xdr:colOff>
                <xdr:row>19</xdr:row>
                <xdr:rowOff>11</xdr:rowOff>
              </xdr:to>
            </anchor>
          </commentPr>
        </mc:Choice>
        <mc:Fallback/>
      </mc:AlternateContent>
    </comment>
    <comment ref="B21"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51</xdr:colOff>
                <xdr:row>20</xdr:row>
                <xdr:rowOff>11</xdr:rowOff>
              </xdr:to>
            </anchor>
          </commentPr>
        </mc:Choice>
        <mc:Fallback/>
      </mc:AlternateContent>
    </comment>
    <comment ref="B22"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6</xdr:col>
                <xdr:colOff>0</xdr:colOff>
                <xdr:row>21</xdr:row>
                <xdr:rowOff>11</xdr:rowOff>
              </xdr:to>
            </anchor>
          </commentPr>
        </mc:Choice>
        <mc:Fallback/>
      </mc:AlternateContent>
    </comment>
    <comment ref="B23"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56</xdr:colOff>
                <xdr:row>22</xdr:row>
                <xdr:rowOff>11</xdr:rowOff>
              </xdr:to>
            </anchor>
          </commentPr>
        </mc:Choice>
        <mc:Fallback/>
      </mc:AlternateContent>
    </comment>
    <comment ref="B24"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6</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4</xdr:colOff>
                <xdr:row>26</xdr:row>
                <xdr:rowOff>5</xdr:rowOff>
              </xdr:to>
            </anchor>
          </commentPr>
        </mc:Choice>
        <mc:Fallback/>
      </mc:AlternateContent>
    </comment>
    <comment ref="C7"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32</xdr:colOff>
                <xdr:row>16</xdr:row>
                <xdr:rowOff>11</xdr:rowOff>
              </xdr:to>
            </anchor>
          </commentPr>
        </mc:Choice>
        <mc:Fallback/>
      </mc:AlternateContent>
    </comment>
    <comment ref="C19"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7</xdr:colOff>
                <xdr:row>18</xdr:row>
                <xdr:rowOff>11</xdr:rowOff>
              </xdr:to>
            </anchor>
          </commentPr>
        </mc:Choice>
        <mc:Fallback/>
      </mc:AlternateContent>
    </comment>
    <comment ref="C20"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1</xdr:col>
                <xdr:colOff>53</xdr:colOff>
                <xdr:row>19</xdr:row>
                <xdr:rowOff>11</xdr:rowOff>
              </xdr:to>
            </anchor>
          </commentPr>
        </mc:Choice>
        <mc:Fallback/>
      </mc:AlternateContent>
    </comment>
    <comment ref="C21"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19</xdr:colOff>
                <xdr:row>20</xdr:row>
                <xdr:rowOff>11</xdr:rowOff>
              </xdr:to>
            </anchor>
          </commentPr>
        </mc:Choice>
        <mc:Fallback/>
      </mc:AlternateContent>
    </comment>
    <comment ref="C22"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7</xdr:colOff>
                <xdr:row>21</xdr:row>
                <xdr:rowOff>11</xdr:rowOff>
              </xdr:to>
            </anchor>
          </commentPr>
        </mc:Choice>
        <mc:Fallback/>
      </mc:AlternateContent>
    </comment>
    <comment ref="C23"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4</xdr:colOff>
                <xdr:row>22</xdr:row>
                <xdr:rowOff>11</xdr:rowOff>
              </xdr:to>
            </anchor>
          </commentPr>
        </mc:Choice>
        <mc:Fallback/>
      </mc:AlternateContent>
    </comment>
    <comment ref="C24"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34</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32</xdr:colOff>
                <xdr:row>26</xdr:row>
                <xdr:rowOff>5</xdr:rowOff>
              </xdr:to>
            </anchor>
          </commentPr>
        </mc:Choice>
        <mc:Fallback/>
      </mc:AlternateContent>
    </comment>
    <comment ref="D9"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3</xdr:colOff>
                <xdr:row>16</xdr:row>
                <xdr:rowOff>11</xdr:rowOff>
              </xdr:to>
            </anchor>
          </commentPr>
        </mc:Choice>
        <mc:Fallback/>
      </mc:AlternateContent>
    </comment>
    <comment ref="D19"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37</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0</xdr:colOff>
                <xdr:row>23</xdr:row>
                <xdr:rowOff>3</xdr:rowOff>
              </xdr:to>
            </anchor>
          </commentPr>
        </mc:Choice>
        <mc:Fallback/>
      </mc:AlternateContent>
    </comment>
    <comment ref="D25"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44</xdr:colOff>
                <xdr:row>24</xdr:row>
                <xdr:rowOff>4</xdr:rowOff>
              </xdr:to>
            </anchor>
          </commentPr>
        </mc:Choice>
        <mc:Fallback/>
      </mc:AlternateContent>
    </comment>
    <comment ref="D26"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1</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9</xdr:colOff>
                <xdr:row>25</xdr:row>
                <xdr:rowOff>15</xdr:rowOff>
              </xdr:to>
            </anchor>
          </commentPr>
        </mc:Choice>
        <mc:Fallback/>
      </mc:AlternateContent>
    </comment>
    <comment ref="E9"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2</xdr:colOff>
                <xdr:row>16</xdr:row>
                <xdr:rowOff>11</xdr:rowOff>
              </xdr:to>
            </anchor>
          </commentPr>
        </mc:Choice>
        <mc:Fallback/>
      </mc:AlternateContent>
    </comment>
    <comment ref="E19"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6</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4</xdr:col>
                <xdr:colOff>58</xdr:colOff>
                <xdr:row>23</xdr:row>
                <xdr:rowOff>3</xdr:rowOff>
              </xdr:to>
            </anchor>
          </commentPr>
        </mc:Choice>
        <mc:Fallback/>
      </mc:AlternateContent>
    </comment>
    <comment ref="E25"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14</xdr:colOff>
                <xdr:row>24</xdr:row>
                <xdr:rowOff>4</xdr:rowOff>
              </xdr:to>
            </anchor>
          </commentPr>
        </mc:Choice>
        <mc:Fallback/>
      </mc:AlternateContent>
    </comment>
    <comment ref="E26"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30</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8</xdr:colOff>
                <xdr:row>25</xdr:row>
                <xdr:rowOff>15</xdr:rowOff>
              </xdr:to>
            </anchor>
          </commentPr>
        </mc:Choice>
        <mc:Fallback/>
      </mc:AlternateContent>
    </comment>
    <comment ref="F7"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4</xdr:colOff>
                <xdr:row>9</xdr:row>
                <xdr:rowOff>10</xdr:rowOff>
              </xdr:to>
            </anchor>
          </commentPr>
        </mc:Choice>
        <mc:Fallback/>
      </mc:AlternateContent>
    </comment>
    <comment ref="F12"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0</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13</xdr:colOff>
                <xdr:row>9</xdr:row>
                <xdr:rowOff>10</xdr:rowOff>
              </xdr:to>
            </anchor>
          </commentPr>
        </mc:Choice>
        <mc:Fallback/>
      </mc:AlternateContent>
    </comment>
    <comment ref="G12"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48</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0</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4750,16 / BEL: 343829,35 / DEU: 2449097,85 / DNM: 165751,47 / ESP: 1240441,97 / FIN: 173323,77 / FRK: 1925070,02 / GBE: 1694736,83 / GRC: 270385,12 / IRL: 154705,33 / ITA: 1706753,52 / LUX: 68572,17 / NLD: 450717,31 / PRT: 264506,21 / SWE: 275808,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265763,76 / BEL: 341688,80 / DEU: 2405435,85 / DNM: 165751,47 / ESP: 1236745,39 / FIN: 173265,23 / FRK: 1902234,68 / GBE: 1694736,83 / GRC: 270348,22 / IRL: 152909,14 / ITA: 1676118,02 / LUX: 68572,17 / NLD: 450717,31 / PRT: 264309,17 / SWE: 274121,1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18,16 / BEL: NO; EF:NA; MA:NA / DEU: 216,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1</xdr:colOff>
                <xdr:row>9</xdr:row>
                <xdr:rowOff>10</xdr:rowOff>
              </xdr:to>
            </anchor>
          </commentPr>
        </mc:Choice>
        <mc:Fallback/>
      </mc:AlternateContent>
    </comment>
    <comment ref="B11" authorId="0">
      <text>
        <r>
          <rPr>
            <b val="true"/>
            <sz val="9"/>
            <color rgb="FF000000"/>
            <rFont val="Tahoma"/>
            <family val="2"/>
          </rPr>
          <t xml:space="preserve">AUT: 8968,25 / BEL: 2140,55 / DEU: 26706,00 / DNM: NO; EF:NA; MA:NA / ESP: 514,98; EF:NA; MA:NA / FIN: 58,54 / FRK: 8885,46 / GBE: IE,NO; EF:NA; MA:NA / GRC: 36,90 / IRL: 1796,19 / ITA: 26723,48 / LUX: NA,NO; EF:NA; MA:NA / NLD: IE,NO; EF:NA; MA:NA / PRT: 197,04 / SWE: 465,5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7</xdr:col>
                <xdr:colOff>54</xdr:colOff>
                <xdr:row>10</xdr:row>
                <xdr:rowOff>11</xdr:rowOff>
              </xdr:to>
            </anchor>
          </commentPr>
        </mc:Choice>
        <mc:Fallback/>
      </mc:AlternateContent>
    </comment>
    <comment ref="B12" authorId="0">
      <text>
        <r>
          <rPr>
            <b val="true"/>
            <sz val="9"/>
            <color rgb="FF000000"/>
            <rFont val="Tahoma"/>
            <family val="2"/>
          </rPr>
          <t xml:space="preserve">AUT: NO; EF:NA; MA:NA / BEL: NO; EF:NA; MA:NA / DEU: 16740,00; COMM / DNM: NO; EF:NA; MA:NA / ESP: 3181,60; EF:NA; MA:NA / FIN: NO; EF:NA; MA:NA / FRK: 13949,88 / GBE: NO; EF:NA; MA:NA / GRC: NO; EF:NA; MA:NA / IRL: NO; EF:NA; MA:NA / ITA: 3912,02 / LUX: NA,NO; EF:NA; MA:NA / NLD: NO; EF:NA; MA:NA / PRT: IE,NO; EF:NA; MA:NA / SWE: 1221,92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4</xdr:col>
                <xdr:colOff>28</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39</xdr:col>
                <xdr:colOff>5</xdr:colOff>
                <xdr:row>12</xdr:row>
                <xdr:rowOff>7</xdr:rowOff>
              </xdr:to>
            </anchor>
          </commentPr>
        </mc:Choice>
        <mc:Fallback/>
      </mc:AlternateContent>
    </comment>
    <comment ref="B14" authorId="0">
      <text>
        <r>
          <rPr>
            <b val="true"/>
            <sz val="9"/>
            <color rgb="FF000000"/>
            <rFont val="Tahoma"/>
            <family val="2"/>
          </rPr>
          <t xml:space="preserve">AUT: 824,67 / BEL: 237,09 / DEU: 30007,84; COMM / DNM: 2261,30 / ESP: 52570,53 / FIN: 5085,40 / FRK: 79823,44 / GBE: 28740,29 / GRC: 7530,50 / IRL: 1025,12 / ITA: 33905,71 / LUX: 9,35 / NLD: 346,36 / PRT: 4693,10 / SWE: 8747,22 /</t>
        </r>
      </text>
      <mc:AlternateContent>
        <mc:Choice Requires="v2">
          <commentPr autoFill="true" autoScale="false" colHidden="false" locked="false" rowHidden="false" textHAlign="justify" textVAlign="top">
            <anchor moveWithCells="false" sizeWithCells="false">
              <xdr:from>
                <xdr:col>2</xdr:col>
                <xdr:colOff>16</xdr:colOff>
                <xdr:row>12</xdr:row>
                <xdr:rowOff>3</xdr:rowOff>
              </xdr:from>
              <xdr:to>
                <xdr:col>23</xdr:col>
                <xdr:colOff>19</xdr:colOff>
                <xdr:row>13</xdr:row>
                <xdr:rowOff>7</xdr:rowOff>
              </xdr:to>
            </anchor>
          </commentPr>
        </mc:Choice>
        <mc:Fallback/>
      </mc:AlternateContent>
    </comment>
    <comment ref="B15" authorId="0">
      <text>
        <r>
          <rPr>
            <b val="true"/>
            <sz val="9"/>
            <color rgb="FF000000"/>
            <rFont val="Tahoma"/>
            <family val="2"/>
          </rPr>
          <t xml:space="preserve">AUT: 80,90 / BEL: 92,37 / DEU: 984,00; MA:T1,CS; COMM / DNM: 99,46 / ESP: 476,96; EF:CR; MA:CR / FIN: 64,70 / FRK: 1104,42 / GBE: 2450,04 / GRC: 347,46 / IRL: 63,84 / ITA: 483,25 / LUX: 9,35 / NLD: 116,16 / PRT: 31,30 / SWE: 194,17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23</xdr:col>
                <xdr:colOff>17</xdr:colOff>
                <xdr:row>14</xdr:row>
                <xdr:rowOff>7</xdr:rowOff>
              </xdr:to>
            </anchor>
          </commentPr>
        </mc:Choice>
        <mc:Fallback/>
      </mc:AlternateContent>
    </comment>
    <comment ref="B16" authorId="0">
      <text>
        <r>
          <rPr>
            <b val="true"/>
            <sz val="9"/>
            <color rgb="FF000000"/>
            <rFont val="Tahoma"/>
            <family val="2"/>
          </rPr>
          <t xml:space="preserve">AUT: 743,78 / BEL: 144,71 / DEU: 29023,84; MA:T3,CS; COMM / DNM: 2161,84 / ESP: 52093,57; EF:CR; MA:CR / FIN: 5020,70 / FRK: 78719,02 / GBE: 26290,24 / GRC: 7183,04 / IRL: 961,29 / ITA: 33422,46 / LUX: NO; EF:NA; MA:NA / NLD: 230,20 / PRT: 4661,80 / SWE: 8553,05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9</xdr:colOff>
                <xdr:row>15</xdr:row>
                <xdr:rowOff>6</xdr:rowOff>
              </xdr:to>
            </anchor>
          </commentPr>
        </mc:Choice>
        <mc:Fallback/>
      </mc:AlternateContent>
    </comment>
    <comment ref="B17" authorId="0">
      <text>
        <r>
          <rPr>
            <b val="true"/>
            <sz val="9"/>
            <color rgb="FF000000"/>
            <rFont val="Tahoma"/>
            <family val="2"/>
          </rPr>
          <t xml:space="preserve">AUT: 263018,62 / BEL: 332074,81 / DEU: 2315638,31; COMM / DNM: 152771,72 / ESP: 1121363,60 / FIN: 150183,30 / FRK: 1810930,71 / GBE: 1604704,76 / GRC: 232928,75 / IRL: 148020,18 / ITA: 1580015,96 / LUX: 68238,91 / NLD: 440900,00 / PRT: 255636,75 / SWE: 254375,71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44</xdr:colOff>
                <xdr:row>16</xdr:row>
                <xdr:rowOff>5</xdr:rowOff>
              </xdr:to>
            </anchor>
          </commentPr>
        </mc:Choice>
        <mc:Fallback/>
      </mc:AlternateContent>
    </comment>
    <comment ref="B18" authorId="0">
      <text>
        <r>
          <rPr>
            <b val="true"/>
            <sz val="9"/>
            <color rgb="FF000000"/>
            <rFont val="Tahoma"/>
            <family val="2"/>
          </rPr>
          <t xml:space="preserve">AUT: 82979,59 / BEL: 94171,91 / DEU: 1199318,00; MA:T3,CS; COMM / DNM: 81852,00 / ESP: 379290,46 / FIN: 72054,76 / FRK: 594563,28 / GBE: 919382,44 / GRC: 149452,80 / IRL: 69090,20 / ITA: 711283,34 / LUX: 24533,32 / NLD: 181270,91 / PRT: 85045,53 / SWE: 170525,18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7</xdr:col>
                <xdr:colOff>31</xdr:colOff>
                <xdr:row>17</xdr:row>
                <xdr:rowOff>6</xdr:rowOff>
              </xdr:to>
            </anchor>
          </commentPr>
        </mc:Choice>
        <mc:Fallback/>
      </mc:AlternateContent>
    </comment>
    <comment ref="B19" authorId="0">
      <text>
        <r>
          <rPr>
            <b val="true"/>
            <sz val="9"/>
            <color rgb="FF000000"/>
            <rFont val="Tahoma"/>
            <family val="2"/>
          </rPr>
          <t xml:space="preserve">AUT: 179318,53 / BEL: 231661,79 / DEU: 1097416,00; MA:T3,CS; COMM / DNM: 70916,00 / ESP: 735134,40 / FIN: 78070,00 / FRK: 1191778,15 / GBE: 679897,22 / GRC: 82110,35 / IRL: 78864,34 / ITA: 784847,29 / LUX: 43451,79 / NLD: 236197,50 / PRT: 169398,15 / SWE: 82163,08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7</xdr:col>
                <xdr:colOff>48</xdr:colOff>
                <xdr:row>18</xdr:row>
                <xdr:rowOff>5</xdr:rowOff>
              </xdr:to>
            </anchor>
          </commentPr>
        </mc:Choice>
        <mc:Fallback/>
      </mc:AlternateContent>
    </comment>
    <comment ref="B20" authorId="0">
      <text>
        <r>
          <rPr>
            <b val="true"/>
            <sz val="9"/>
            <color rgb="FF000000"/>
            <rFont val="Tahoma"/>
            <family val="2"/>
          </rPr>
          <t xml:space="preserve">AUT: 720,49; EF:NA; MA:NA / BEL: 6241,11 / DEU: 98,00; MA:T3,CS; COMM / DNM: 3,72 / ESP: 3242,16 / FIN: NO; EF:NA; MA:NA / FRK: 9669,20 / GBE: 2438,40 / GRC: 756,96 / IRL: 65,63 / ITA: 64093,18 / LUX: 118,22 / NLD: 23431,59 / PRT: 996,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xdr:colOff>
                <xdr:row>19</xdr:row>
                <xdr:rowOff>11</xdr:rowOff>
              </xdr:to>
            </anchor>
          </commentPr>
        </mc:Choice>
        <mc:Fallback/>
      </mc:AlternateContent>
    </comment>
    <comment ref="B22" authorId="0">
      <text>
        <r>
          <rPr>
            <b val="true"/>
            <sz val="9"/>
            <color rgb="FF000000"/>
            <rFont val="Tahoma"/>
            <family val="2"/>
          </rPr>
          <t xml:space="preserve">AUT: NA; EF:NA; MA:NA / BEL: NA; EF:NA; MA:NA / DEU: 2066,31; COMM / DNM: NA; EF:NA; MA:NA / ESP: NO; EF:NA; MA:NA / FIN: NA; EF:NA; MA:NA / FRK: NO; EF:NA; MA:NA / GBE: 2986,70 / GRC: 608,64 / IRL: NA; EF:NA; MA:NA / ITA: NA; EF:NA; MA:NA / LUX: 135,57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16740,00; MA:T3,CS; COMM / DNM: NO / ESP: 3181,60 / FIN: NO; EF:NA; MA:NA / FRK: 13949,88 / GBE: NO; EF:NA; MA:NA / GRC: NO; EF:NA; MA:NA / IRL: NO; EF:NA; MA:NA / ITA: 3912,02 / LUX: NO; EF:NA; MA:NA / NLD: NO; EF:NA; MA:NA / PRT: NO / SWE: 1221,92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41</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757,78 / BEL: 1994,04 / DEU: 23757,77; COMM / DNM: 2853,84 / ESP: 4295,26 / FIN: 1916,80 / FRK: 9617,79 / GBE: 23899,93 / GRC: 1773,39 / IRL: 1833,82 / ITA: 5061,44 / LUX: 308,16 / NLD: 1470,59 / PRT: 1630,08 / SWE: 993,02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3</xdr:col>
                <xdr:colOff>28</xdr:colOff>
                <xdr:row>26</xdr:row>
                <xdr:rowOff>1</xdr:rowOff>
              </xdr:to>
            </anchor>
          </commentPr>
        </mc:Choice>
        <mc:Fallback/>
      </mc:AlternateContent>
    </comment>
    <comment ref="B28" authorId="0">
      <text>
        <r>
          <rPr>
            <b val="true"/>
            <sz val="9"/>
            <color rgb="FF000000"/>
            <rFont val="Tahoma"/>
            <family val="2"/>
          </rPr>
          <t xml:space="preserve">AUT: 1739,63 / BEL: 1994,04 / DEU: 23541,77; COMM / DNM: 2853,84 / ESP: 4295,26; EF:CR; MA:CR / FIN: 1916,80 / FRK: 9617,79 / GBE: 23899,93 / GRC: 1773,39 / IRL: 1833,82 / ITA: 5061,44 / LUX: 308,16 / NLD: 1470,59 / PRT: 1630,08 / SWE: 993,02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4</xdr:col>
                <xdr:colOff>56</xdr:colOff>
                <xdr:row>27</xdr:row>
                <xdr:rowOff>3</xdr:rowOff>
              </xdr:to>
            </anchor>
          </commentPr>
        </mc:Choice>
        <mc:Fallback/>
      </mc:AlternateContent>
    </comment>
    <comment ref="B29" authorId="0">
      <text>
        <r>
          <rPr>
            <b val="true"/>
            <sz val="9"/>
            <color rgb="FF000000"/>
            <rFont val="Tahoma"/>
            <family val="2"/>
          </rPr>
          <t xml:space="preserve">AUT: 18,16 / BEL: NO; EF:NA; MA:NA / DEU: 216,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30</xdr:col>
                <xdr:colOff>1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6</xdr:col>
                <xdr:colOff>36</xdr:colOff>
                <xdr:row>30</xdr:row>
                <xdr:rowOff>9</xdr:rowOff>
              </xdr:to>
            </anchor>
          </commentPr>
        </mc:Choice>
        <mc:Fallback/>
      </mc:AlternateContent>
    </comment>
    <comment ref="B32" authorId="0">
      <text>
        <r>
          <rPr>
            <b val="true"/>
            <sz val="9"/>
            <color rgb="FF000000"/>
            <rFont val="Tahoma"/>
            <family val="2"/>
          </rPr>
          <t xml:space="preserve">AUT: 180,84 / BEL: 6780,85 / DEU: 11478,38; COMM / DNM: 7864,61 / ESP: 58528,66 / FIN: 6631,07 / FRK: 16782,82 / GBE: 32512,15 / GRC: 28115,58 / IRL: 2030,02 / ITA: 76927,06 / LUX: 15,74 / NLD: 8000,35 / PRT: 2546,28 / SWE: 7725,08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3</xdr:col>
                <xdr:colOff>53</xdr:colOff>
                <xdr:row>30</xdr:row>
                <xdr:rowOff>14</xdr:rowOff>
              </xdr:to>
            </anchor>
          </commentPr>
        </mc:Choice>
        <mc:Fallback/>
      </mc:AlternateContent>
    </comment>
    <comment ref="B33" authorId="0">
      <text>
        <r>
          <rPr>
            <b val="true"/>
            <sz val="9"/>
            <color rgb="FF000000"/>
            <rFont val="Tahoma"/>
            <family val="2"/>
          </rPr>
          <t xml:space="preserve">AUT: NO; EF:NA; MA:NA / BEL: IE; EF:NA; MA:NA; COMM / DEU: NO; EF:NA; MA:NA; COMM / DNM: 1399,66 / ESP: 8719,06; EF:CR; MA:CR / FIN: 1839,18 / FRK: 1428,70 / GBE: 14551,87 / GRC: 13446,90 / IRL: 824,72 / ITA: 32462,72 / LUX: NO; EF:NA; MA:NA / NLD: NO; EF:NA; MA:NA / PRT: 1815,84 / SWE: 1805,65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0</xdr:col>
                <xdr:colOff>7</xdr:colOff>
                <xdr:row>31</xdr:row>
                <xdr:rowOff>12</xdr:rowOff>
              </xdr:to>
            </anchor>
          </commentPr>
        </mc:Choice>
        <mc:Fallback/>
      </mc:AlternateContent>
    </comment>
    <comment ref="B34" authorId="0">
      <text>
        <r>
          <rPr>
            <b val="true"/>
            <sz val="9"/>
            <color rgb="FF000000"/>
            <rFont val="Tahoma"/>
            <family val="2"/>
          </rPr>
          <t xml:space="preserve">AUT: 51,67 / BEL: 6780,85 / DEU: 11434,00; MA:T1; COMM / DNM: 6064,48 / ESP: 49809,60; EF:CR; MA:CR / FIN: 2664,05 / FRK: 5295,93 / GBE: 13748,41 / GRC: 14186,40 / IRL: 1205,31 / ITA: 35106,88 / LUX: 12,39 / NLD: 8000,35 / PRT: 730,44 / SWE: 4854,08 /</t>
        </r>
      </text>
      <mc:AlternateContent>
        <mc:Choice Requires="v2">
          <commentPr autoFill="true" autoScale="false" colHidden="false" locked="false" rowHidden="false" textHAlign="justify" textVAlign="top">
            <anchor moveWithCells="false" sizeWithCells="false">
              <xdr:from>
                <xdr:col>2</xdr:col>
                <xdr:colOff>16</xdr:colOff>
                <xdr:row>31</xdr:row>
                <xdr:rowOff>12</xdr:rowOff>
              </xdr:from>
              <xdr:to>
                <xdr:col>25</xdr:col>
                <xdr:colOff>38</xdr:colOff>
                <xdr:row>32</xdr:row>
                <xdr:rowOff>16</xdr:rowOff>
              </xdr:to>
            </anchor>
          </commentPr>
        </mc:Choice>
        <mc:Fallback/>
      </mc:AlternateContent>
    </comment>
    <comment ref="B35" authorId="0">
      <text>
        <r>
          <rPr>
            <b val="true"/>
            <sz val="9"/>
            <color rgb="FF000000"/>
            <rFont val="Tahoma"/>
            <family val="2"/>
          </rPr>
          <t xml:space="preserve">AUT: 129,18 / BEL: NO; EF:NA; MA:NA / DEU: NO; EF:NA; MA:NA; COMM / DNM: 400,46 / ESP: NO; EF:NA; MA:NA / FIN: 2127,84 / FRK: 10058,20 / GBE: 2626,39 / GRC: NO; EF:NA; MA:NA / IRL: NO; EF:NA; MA:NA / ITA: 9357,47 / LUX: 3,3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41</xdr:colOff>
                <xdr:row>34</xdr:row>
                <xdr:rowOff>10</xdr:rowOff>
              </xdr:to>
            </anchor>
          </commentPr>
        </mc:Choice>
        <mc:Fallback/>
      </mc:AlternateContent>
    </comment>
    <comment ref="B37" authorId="0">
      <text>
        <r>
          <rPr>
            <b val="true"/>
            <sz val="9"/>
            <color rgb="FF000000"/>
            <rFont val="Tahoma"/>
            <family val="2"/>
          </rPr>
          <t xml:space="preserve">AUT: NA; EF:NA; MA:NA / BEL: NA; EF:NA; MA:NA / DEU: 44,38; COMM / DNM: NO; EF:NA; MA:NA / ESP: NO; EF:NA; MA:NA / FIN: NA,NO; EF:NA; MA:NA / FRK: NO; EF:NA; MA:NA / GBE: 1585,48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8968,25 / BEL: 2742,56 / DEU: 68215,55; COMM / DNM: NO; EF:NA; MA:NA / ESP: 3683,92 / FIN: 9507,20 / FRK: 7915,26 / GBE: 4879,70 / GRC: 36,90 / IRL: 1796,19 / ITA: 10843,35 / LUX: NA; EF:NA; MA:NA / NLD: IE,NO; EF:NA; MA:NA / PRT: IE; EF:NA; MA:NA / SWE: 3967,59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27</xdr:col>
                <xdr:colOff>5</xdr:colOff>
                <xdr:row>42</xdr:row>
                <xdr:rowOff>7</xdr:rowOff>
              </xdr:to>
            </anchor>
          </commentPr>
        </mc:Choice>
        <mc:Fallback/>
      </mc:AlternateContent>
    </comment>
    <comment ref="B44" authorId="0">
      <text>
        <r>
          <rPr>
            <b val="true"/>
            <sz val="9"/>
            <color rgb="FF000000"/>
            <rFont val="Tahoma"/>
            <family val="2"/>
          </rPr>
          <t xml:space="preserve">AUT: NO; EF:NA; MA:NA / BEL: 602,01 / DEU: 41509,55; COMM / DNM: NO; EF:NA; MA:NA / ESP: 3683,92 / FIN: 9507,20 / FRK: NO; EF:NA; MA:NA / GBE: 4879,70 / GRC: NO; EF:NA; MA:NA / IRL: NO; EF:NA; MA:NA / ITA: NO; EF:NA; MA:NA / LUX: NA; EF:NA; MA:NA / NLD: NO; EF:NA; MA:NA / PRT: IE; EF:NA; MA:NA / SWE: 3967,59 /</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31</xdr:col>
                <xdr:colOff>14</xdr:colOff>
                <xdr:row>43</xdr:row>
                <xdr:rowOff>7</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8968,25 / BEL: 2140,55 / DEU: 26706,00; COMM / DNM: NO; EF:NA; MA:NA / ESP: NO; EF:NA; MA:NA / FIN: NA,NO; EF:NA; MA:NA / FRK: 7915,26 / GBE: NO; EF:NA; MA:NA / GRC: 36,90 / IRL: 1796,19 / ITA: 10843,3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9</xdr:col>
                <xdr:colOff>11</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36</xdr:col>
                <xdr:colOff>31</xdr:colOff>
                <xdr:row>46</xdr:row>
                <xdr:rowOff>9</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9</xdr:colOff>
                <xdr:row>7</xdr:row>
                <xdr:rowOff>11</xdr:rowOff>
              </xdr:to>
            </anchor>
          </commentPr>
        </mc:Choice>
        <mc:Fallback/>
      </mc:AlternateContent>
    </comment>
    <comment ref="H9" authorId="0">
      <text>
        <r>
          <rPr>
            <b val="true"/>
            <sz val="9"/>
            <color rgb="FF000000"/>
            <rFont val="Tahoma"/>
            <family val="2"/>
          </rPr>
          <t xml:space="preserve">AUT: 19610,91; EF:CS; MA:CS,T2,T3 / BEL: 24889,58; EF:CS,D; MA:T1,T3 / DEU: 175580,93; EF:CS,D; MA:CS,T1,T2 / DNM: 12184,49; EF:CS,D; MA:T1 / ESP: 89570,63; EF:CS,D,M; MA:T1,T2,T3 / FIN: 12709,27; EF:CS,D; MA:M,T3 / FRK: 140342,95; EF:CS; MA:T1,T2,T3 / GBE: 121072,36; EF:CS; MA:CS,T2,T3 / GRC: 19166,57; EF:D; MA:T1,T2 / IRL: 10977,04; EF:CS; MA:T1,T3 / ITA: 120696,85; EF:CS; MA:T1,T2,T3 / LUX: 4996,30; EF:CS,D; MA:T1,T2,T3 / NLD: 32891,79; EF:CS,D; MA:T2 / PRT: 19450,02; EF:CR,CS,D,OTH; MA:CR,T1,T2 / SWE: 19757,5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35</xdr:colOff>
                <xdr:row>8</xdr:row>
                <xdr:rowOff>11</xdr:rowOff>
              </xdr:to>
            </anchor>
          </commentPr>
        </mc:Choice>
        <mc:Fallback/>
      </mc:AlternateContent>
    </comment>
    <comment ref="H10" authorId="0">
      <text>
        <r>
          <rPr>
            <b val="true"/>
            <sz val="9"/>
            <color rgb="FF000000"/>
            <rFont val="Tahoma"/>
            <family val="2"/>
          </rPr>
          <t xml:space="preserve">AUT: 1,73; EF:CS; MA:CS / BEL: NO; EF:NA; MA:NA / DEU: 21,54;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23</xdr:colOff>
                <xdr:row>9</xdr:row>
                <xdr:rowOff>10</xdr:rowOff>
              </xdr:to>
            </anchor>
          </commentPr>
        </mc:Choice>
        <mc:Fallback/>
      </mc:AlternateContent>
    </comment>
    <comment ref="H11" authorId="0">
      <text>
        <r>
          <rPr>
            <b val="true"/>
            <sz val="9"/>
            <color rgb="FF000000"/>
            <rFont val="Tahoma"/>
            <family val="2"/>
          </rPr>
          <t xml:space="preserve">AUT: 496,84; EF:CS; MA:T2 / BEL: 119,48; EF:D; MA:CS / DEU: 1495,54; EF:CS; MA:T1 / DNM: NO; EF:NA; MA:NA / ESP: 29,12; EF:M; MA:T3 / FIN: 3,22; EF:CS; MA:T1 / FRK: 506,47; EF:CS; MA:T2,T3 / GBE: IE,NO; EF:NA; MA:NA / GRC: 2,06; EF:D; MA:T1 / IRL: 102,72; EF:CS; MA:T1 / ITA: 1481,04; EF:CS; MA:T2,T3 / LUX: NA,NO; EF:NA; MA:NA / NLD: NA,NO; EF:NA; MA:NA / PRT: 11,00; EF:CS; MA:T2 / SWE: 26,6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48</xdr:colOff>
                <xdr:row>10</xdr:row>
                <xdr:rowOff>11</xdr:rowOff>
              </xdr:to>
            </anchor>
          </commentPr>
        </mc:Choice>
        <mc:Fallback/>
      </mc:AlternateContent>
    </comment>
    <comment ref="H12" authorId="0">
      <text>
        <r>
          <rPr>
            <b val="true"/>
            <sz val="9"/>
            <color rgb="FF000000"/>
            <rFont val="Tahoma"/>
            <family val="2"/>
          </rPr>
          <t xml:space="preserve">AUT: NO; EF:NA; MA:NA / BEL: NO; EF:NA; MA:NA / DEU: 1185,19; EF:D; MA:CS,T2; COMM / DNM: NO; EF:NA; MA:NA / ESP: 206,36; EF:M; MA:T3 / FIN: NO; EF:NA; MA:NA / FRK: 960,28; EF:CS; MA:T3 / GBE: NO; EF:NA; MA:NA / GRC: NO; EF:NA; MA:NA / IRL: NO; EF:NA; MA:NA / ITA: 284,01; EF:CS; MA:T3 / LUX: NA,NO; EF:NA; MA:NA / NLD: NO; EF:NA; MA:NA / PRT: IE,NO; EF:NA; MA:NA / SWE: 84,1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7</xdr:col>
                <xdr:colOff>20</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47</xdr:col>
                <xdr:colOff>40</xdr:colOff>
                <xdr:row>12</xdr:row>
                <xdr:rowOff>7</xdr:rowOff>
              </xdr:to>
            </anchor>
          </commentPr>
        </mc:Choice>
        <mc:Fallback/>
      </mc:AlternateContent>
    </comment>
    <comment ref="H14" authorId="0">
      <text>
        <r>
          <rPr>
            <b val="true"/>
            <sz val="9"/>
            <color rgb="FF000000"/>
            <rFont val="Tahoma"/>
            <family val="2"/>
          </rPr>
          <t xml:space="preserve">AUT: 60,04; EF:CS; MA:T2,T3 / BEL: 16,59; EF:D; MA:T1 / DEU: 2195,05; EF:CS,D; MA:CS,T1,T2; COMM / DNM: 162,91; EF:CS; MA:T1 / ESP: 3819,12; EF:D; MA:T1,T2 / FIN: 372,13; EF:CS; MA:M / FRK: 5716,19; EF:CS; MA:T2 / GBE: 2057,19; EF:CS; MA:T3 / GRC: 529,71; EF:D; MA:T1,T2 / IRL: 73,10; EF:CS; MA:T3 / ITA: 2423,53; EF:CS; MA:T1,T2 / LUX: 0,6482; EF:D; MA:T1 / NLD: 24,82; EF:CS,D; MA:T2 / PRT: 331,32; EF:D; MA:T2 / SWE: 625,1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5,89; EF:CS; MA:T2 / BEL: 6,35; EF:D; MA:T1 / DEU: 68,88; EF:D; MA:T1,CS; COMM / DNM: 7,26; EF:CS; MA:T1 / ESP: 34,65; EF:D; MA:T1 / FIN: 4,61; EF:CS; MA:M / FRK: 80,62; EF:CS; MA:T2 / GBE: 170,53; EF:CS; MA:T3 / GRC: 23,84; EF:D; MA:T1 / IRL: 4,47; EF:CS; MA:T3 / ITA: 33,83; EF:CS; MA:T1,T2 / LUX: 0,6482; EF:D; MA:T1 / NLD: 8,36; EF:CS; MA:T2 / PRT: 2,18; EF:D; MA:T2 / SWE: 13,59;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0</xdr:colOff>
                <xdr:row>14</xdr:row>
                <xdr:rowOff>9</xdr:rowOff>
              </xdr:to>
            </anchor>
          </commentPr>
        </mc:Choice>
        <mc:Fallback/>
      </mc:AlternateContent>
    </comment>
    <comment ref="H16" authorId="0">
      <text>
        <r>
          <rPr>
            <b val="true"/>
            <sz val="9"/>
            <color rgb="FF000000"/>
            <rFont val="Tahoma"/>
            <family val="2"/>
          </rPr>
          <t xml:space="preserve">AUT: 54,16; EF:CS; MA:T3 / BEL: 10,24; EF:D; MA:T1 / DEU: 2126,17; EF:CS; MA:T2,CS; COMM / DNM: 155,65; EF:CS; MA:T1 / ESP: 3784,47; EF:D; MA:T2 / FIN: 367,52; EF:CS; MA:M / FRK: 5635,57; EF:CS; MA:T2 / GBE: 1886,66; EF:CS; MA:T3 / GRC: 505,87; EF:D; MA:T2 / IRL: 68,64; EF:CS; MA:T3 / ITA: 2389,71; EF:CS; MA:T1,T2 / LUX: NO; EF:NA; MA:NA / NLD: 16,46; EF:D; MA:T2 / PRT: 329,14; EF:D; MA:T2 / SWE: 611,5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2</xdr:rowOff>
              </xdr:from>
              <xdr:to>
                <xdr:col>50</xdr:col>
                <xdr:colOff>6</xdr:colOff>
                <xdr:row>15</xdr:row>
                <xdr:rowOff>6</xdr:rowOff>
              </xdr:to>
            </anchor>
          </commentPr>
        </mc:Choice>
        <mc:Fallback/>
      </mc:AlternateContent>
    </comment>
    <comment ref="H17" authorId="0">
      <text>
        <r>
          <rPr>
            <b val="true"/>
            <sz val="9"/>
            <color rgb="FF000000"/>
            <rFont val="Tahoma"/>
            <family val="2"/>
          </rPr>
          <t xml:space="preserve">AUT: 19409,33; EF:CS; MA:T2 / BEL: 24185,08; EF:D; MA:T1 / DEU: 167728,53; EF:CS,D; MA:CS,T1,T2; COMM / DNM: 11223,21; EF:CS,D; MA:T1 / ESP: 80941,27; EF:M; MA:T3 / FIN: 11001,97; EF:CS; MA:M,T1 / FRK: 132725,41; EF:CS; MA:T3 / GBE: 114455,13; EF:CS; MA:T3 / GRC: 16365,17; EF:D; MA:T1 / IRL: 10618,49; EF:CS; MA:T1 / ITA: 113060,46; EF:CS; MA:T3 / LUX: 4971,79; EF:CS,D; MA:T1,T3 / NLD: 32163,28; EF:CS; MA:T2 / PRT: 18817,54; EF:CS; MA:T2 / SWE: 18223,5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62</xdr:colOff>
                <xdr:row>16</xdr:row>
                <xdr:rowOff>8</xdr:rowOff>
              </xdr:to>
            </anchor>
          </commentPr>
        </mc:Choice>
        <mc:Fallback/>
      </mc:AlternateContent>
    </comment>
    <comment ref="H18" authorId="0">
      <text>
        <r>
          <rPr>
            <b val="true"/>
            <sz val="9"/>
            <color rgb="FF000000"/>
            <rFont val="Tahoma"/>
            <family val="2"/>
          </rPr>
          <t xml:space="preserve">AUT: 6153,14; EF:CS; MA:T2 / BEL: 6680,85; EF:D; MA:T1 / DEU: 86350,90; EF:CS; MA:T2,CS / DNM: 5975,20; EF:CS; MA:T1 / ESP: 27143,92; EF:M; MA:T3; COMM / FIN: 5252,79; EF:CS; MA:M / FRK: 43015,58; EF:CS; MA:T3 / GBE: 64415,33; EF:CS; MA:T3 / GRC: 10253,33; EF:D; MA:T1 / IRL: 4833,55; EF:CS; MA:T1 / ITA: 50604,51; EF:CS; MA:T3 / LUX: 1766,40; EF:CS; MA:T3 / NLD: 13051,47; EF:CS; MA:T2 / PRT: 6208,32; EF:CS; MA:T2 / SWE: 12277,8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12</xdr:colOff>
                <xdr:row>17</xdr:row>
                <xdr:rowOff>9</xdr:rowOff>
              </xdr:to>
            </anchor>
          </commentPr>
        </mc:Choice>
        <mc:Fallback/>
      </mc:AlternateContent>
    </comment>
    <comment ref="H19" authorId="0">
      <text>
        <r>
          <rPr>
            <b val="true"/>
            <sz val="9"/>
            <color rgb="FF000000"/>
            <rFont val="Tahoma"/>
            <family val="2"/>
          </rPr>
          <t xml:space="preserve">AUT: 13210,08; EF:CS; MA:T2 / BEL: 17098,98; EF:D; MA:T1 / DEU: 81208,78; EF:CS; MA:T2,CS / DNM: 5247,78; EF:CS; MA:T1 / ESP: 53550,66; EF:M; MA:T3; COMM / FIN: 5745,95; EF:CS; MA:M / FRK: 89023,57; EF:CS; MA:T3 / GBE: 49663,47; EF:CS; MA:T3 / GRC: 6019,27; EF:D; MA:T1 / IRL: 5780,76; EF:CS; MA:T1 / ITA: 57413,92; EF:CS; MA:T3 / LUX: 3188,06; EF:CS; MA:T3 / NLD: 17548,92; EF:CS; MA:T2 / PRT: 12535,46; EF:CS; MA:T2 / SWE: 5919,0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20</xdr:colOff>
                <xdr:row>18</xdr:row>
                <xdr:rowOff>5</xdr:rowOff>
              </xdr:to>
            </anchor>
          </commentPr>
        </mc:Choice>
        <mc:Fallback/>
      </mc:AlternateContent>
    </comment>
    <comment ref="H20" authorId="0">
      <text>
        <r>
          <rPr>
            <b val="true"/>
            <sz val="9"/>
            <color rgb="FF000000"/>
            <rFont val="Tahoma"/>
            <family val="2"/>
          </rPr>
          <t xml:space="preserve">AUT: 46,11; EF:CS; MA:T2 / BEL: 405,25; EF:D; MA:T1 / DEU: 6,37; EF:CS; MA:T2,CS / DNM: 0,2346; EF:D; MA:T1 / ESP: 217,57; EF:M; MA:T3; COMM / FIN: NO; EF:NA; MA:NA / FRK: 630,95; EF:CS; MA:T3 / GBE: 157,70; EF:CS; MA:T3 / GRC: 48,38; EF:D; MA:T1 / IRL: 4,18; EF:CS; MA:T1 / ITA: 4161,94; EF:CS; MA:T3 / LUX: 7,39; EF:CS; MA:T3 / NLD: 1562,89; EF:CS; MA:T2 / PRT: 62,7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42</xdr:colOff>
                <xdr:row>19</xdr:row>
                <xdr:rowOff>11</xdr:rowOff>
              </xdr:to>
            </anchor>
          </commentPr>
        </mc:Choice>
        <mc:Fallback/>
      </mc:AlternateContent>
    </comment>
    <comment ref="H22" authorId="0">
      <text>
        <r>
          <rPr>
            <b val="true"/>
            <sz val="9"/>
            <color rgb="FF000000"/>
            <rFont val="Tahoma"/>
            <family val="2"/>
          </rPr>
          <t xml:space="preserve">AUT: NA; EF:NA; MA:NA / BEL: NA; EF:NA; MA:NA / DEU: 162,48; EF:CS,D; MA:CS,T1,T2; COMM / DNM: NA; EF:NA; MA:NA / ESP: NO; EF:NA; MA:NA / FIN: NA; EF:NA; MA:NA / FRK: NO; EF:NA; MA:NA / GBE: 218,63; EF:CS; MA:T3 / GRC: 44,19; EF:D; MA:T1 / IRL: NA; EF:NA; MA:NA / ITA: NA; EF:NA; MA:NA / LUX: 9,94;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0</xdr:colOff>
                <xdr:row>21</xdr:row>
                <xdr:rowOff>11</xdr:rowOff>
              </xdr:to>
            </anchor>
          </commentPr>
        </mc:Choice>
        <mc:Fallback/>
      </mc:AlternateContent>
    </comment>
    <comment ref="H24" authorId="0">
      <text>
        <r>
          <rPr>
            <b val="true"/>
            <sz val="9"/>
            <color rgb="FF000000"/>
            <rFont val="Tahoma"/>
            <family val="2"/>
          </rPr>
          <t xml:space="preserve">AUT: NO; EF:NA; MA:NA / BEL: NO; EF:NA; MA:NA / DEU: 1185,19; EF:D; MA:CS,T2; COMM / DNM: NO; EF:NA; MA:NA / ESP: 206,36; EF:M; MA:T3; COMM / FIN: NO; EF:NA; MA:NA / FRK: 960,28; EF:CS; MA:T3 / GBE: NO; EF:NA; MA:NA / GRC: NO; EF:NA; MA:NA / IRL: NO; EF:NA; MA:NA / ITA: 284,01; EF:CS; MA:T3 / LUX: NO; EF:NA; MA:NA / NLD: NO; EF:NA; MA:NA / PRT: NO; EF:NA; MA:NA / SWE: 84,1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7</xdr:col>
                <xdr:colOff>31</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29,88; EF:CS; MA:CS,T2 / BEL: 146,19; EF:CS,D; MA:T1,T3 / DEU: 1763,70; EF:CS,D; MA:CS,T1,T2; COMM / DNM: 211,18; EF:CS; MA:T1 / ESP: 311,96; EF:M; MA:T2 / FIN: 142,03; EF:CS; MA:M / FRK: 721,33; EF:CS; MA:T1 / GBE: 1759,94; EF:CS; MA:T2 / GRC: 130,04; EF:D; MA:T1 / IRL: 134,42; EF:CS; MA:T1 / ITA: 370,26; EF:CS; MA:T1 / LUX: 22,61; EF:CS; MA:T2 / NLD: 109,26; EF:CS; MA:T2 / PRT: 119,53; EF:OTH; MA:T1 / SWE: 71,53;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51</xdr:col>
                <xdr:colOff>58</xdr:colOff>
                <xdr:row>26</xdr:row>
                <xdr:rowOff>3</xdr:rowOff>
              </xdr:to>
            </anchor>
          </commentPr>
        </mc:Choice>
        <mc:Fallback/>
      </mc:AlternateContent>
    </comment>
    <comment ref="H28" authorId="0">
      <text>
        <r>
          <rPr>
            <b val="true"/>
            <sz val="9"/>
            <color rgb="FF000000"/>
            <rFont val="Tahoma"/>
            <family val="2"/>
          </rPr>
          <t xml:space="preserve">AUT: 128,16; EF:CS; MA:T2 / BEL: 146,19; EF:CS,D; MA:T1,T3 / DEU: 1742,16; EF:CS,D; MA:CS,T1,T2; COMM / DNM: 211,18; EF:CS; MA:T1 / ESP: 311,96; EF:M; MA:T2 / FIN: 142,03; EF:CS; MA:M / FRK: 721,33; EF:CS; MA:T1 / GBE: 1759,94; EF:CS; MA:T2 / GRC: 130,04; EF:D; MA:T1 / IRL: 134,42; EF:CS; MA:T1 / ITA: 370,26; EF:CS; MA:T1 / LUX: 22,61; EF:CS; MA:T2 / NLD: 109,26; EF:CS; MA:T2 / PRT: 119,53; EF:OTH; MA:T1 / SWE: 71,5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37</xdr:colOff>
                <xdr:row>27</xdr:row>
                <xdr:rowOff>6</xdr:rowOff>
              </xdr:to>
            </anchor>
          </commentPr>
        </mc:Choice>
        <mc:Fallback/>
      </mc:AlternateContent>
    </comment>
    <comment ref="H29" authorId="0">
      <text>
        <r>
          <rPr>
            <b val="true"/>
            <sz val="9"/>
            <color rgb="FF000000"/>
            <rFont val="Tahoma"/>
            <family val="2"/>
          </rPr>
          <t xml:space="preserve">AUT: 1,73; EF:CS; MA:CS / BEL: NO; EF:NA; MA:NA / DEU: 21,54;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7</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37; EF:CS; MA:CS,T2 / BEL: 497,62; EF:CS,D; MA:T1,T3 / DEU: 849,67; EF:CS,D; MA:CS,T1; COMM / DNM: 587,18; EF:CS; MA:T1 / ESP: 4287,09; EF:CS,M; MA:T1 / FIN: 497,45; EF:CS; MA:M,T3 / FRK: 1235,32; EF:CS; MA:T1 / GBE: 2440,76; EF:CS; MA:CS,T2 / GRC: 2141,64; EF:D; MA:T1 / IRL: 151,03; EF:CS; MA:T1 / ITA: 5722,69; EF:CS; MA:T1,T2 / LUX: 1,25; EF:CS; MA:T2 / NLD: 594,43; EF:CS; MA:T2 / PRT: 192,64; EF:CR; MA:CR,T2 / SWE: 578,2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109,17; EF:CS; MA:T1 / ESP: 669,45; EF:M, CS; MA:T1 / FIN: 144,93; EF:CS; MA:M / FRK: 111,44; EF:CS; MA:T1 / GBE: 1129,76; EF:CS; MA:T2 / GRC: 1043,74; EF:D; MA:T1 / IRL: 62,68; EF:CS; MA:T1 / ITA: 2484,66; EF:CS; MA:T1,T2 / LUX: NO; EF:NA; MA:NA / NLD: NO; EF:NA; MA:NA / PRT: 139,08; EF:CR; MA:T2, CR / SWE: 140,1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2</xdr:rowOff>
              </xdr:from>
              <xdr:to>
                <xdr:col>50</xdr:col>
                <xdr:colOff>14</xdr:colOff>
                <xdr:row>31</xdr:row>
                <xdr:rowOff>16</xdr:rowOff>
              </xdr:to>
            </anchor>
          </commentPr>
        </mc:Choice>
        <mc:Fallback/>
      </mc:AlternateContent>
    </comment>
    <comment ref="H34" authorId="0">
      <text>
        <r>
          <rPr>
            <b val="true"/>
            <sz val="9"/>
            <color rgb="FF000000"/>
            <rFont val="Tahoma"/>
            <family val="2"/>
          </rPr>
          <t xml:space="preserve">AUT: 3,79; EF:CS; MA:T2 / BEL: 497,62; EF:CS,D; MA:T1,T3 / DEU: 846,12; EF:CS; MA:T1 / DNM: 448,77; EF:CS; MA:T1 / ESP: 3617,64; EF:M, CS; MA:T1 / FIN: 197,41; EF:CS; MA:M,T3 / FRK: 396,68; EF:CS; MA:T1 / GBE: 1010,93; EF:CS; MA:T2 / GRC: 1080,40; EF:D; MA:T1 / IRL: 88,35; EF:CS; MA:T1 / ITA: 2572,29; EF:CS; MA:T1,T2 / LUX: 1,01; EF:CS; MA:T2 / NLD: 594,43; EF:CS; MA:T2 / PRT: 53,56; EF:CR; MA:T2, CR / SWE: 361,3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50</xdr:col>
                <xdr:colOff>67</xdr:colOff>
                <xdr:row>33</xdr:row>
                <xdr:rowOff>1</xdr:rowOff>
              </xdr:to>
            </anchor>
          </commentPr>
        </mc:Choice>
        <mc:Fallback/>
      </mc:AlternateContent>
    </comment>
    <comment ref="H35" authorId="0">
      <text>
        <r>
          <rPr>
            <b val="true"/>
            <sz val="9"/>
            <color rgb="FF000000"/>
            <rFont val="Tahoma"/>
            <family val="2"/>
          </rPr>
          <t xml:space="preserve">AUT: 9,59; EF:CS; MA:CS / BEL: NO; EF:NA; MA:NA / DEU: NO; EF:NA; MA:NA; COMM / DNM: 29,23; EF:CS; MA:T1 / ESP: NA; EF:NA; MA:NA / FIN: 155,12; EF:CS; MA:M,T3 / FRK: 727,21; EF:CS; MA:T1 / GBE: 184,01; EF:CS; MA:T2 / GRC: NO; EF:NA; MA:NA / IRL: NO; EF:NA; MA:NA / ITA: 665,74; EF:CS; MA:T1,T2 / LUX: 0,2416;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3,55; EF:D; MA:CS,T1; COMM / DNM: NO; EF:NA; MA:NA / ESP: NA; EF:NA; MA:NA / FIN: NA,NO; EF:NA; MA:NA / FRK: NO; EF:NA; MA:NA / GBE: 116,06;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61</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496,84; EF:CS; MA:T2 / BEL: 163,58; EF:D; MA:CS,T1 / DEU: 4561,06; EF:CS,D; MA:CS,T1; COMM / DNM: NO; EF:NA; MA:NA / ESP: 240,30; EF:CS; MA:T2 / FIN: 698,91; EF:CS,D; MA:M,T3 / FRK: 451,17; EF:CS; MA:T2,T3 / GBE: 359,33; EF:CS; MA:T3 / GRC: 2,06; EF:D; MA:T1 / IRL: 102,72; EF:CS; MA:T1 / ITA: 600,95; EF:CS; MA:T2 / LUX: NA; EF:NA; MA:NA / NLD: NA,NO; EF:NA; MA:NA / PRT: IE; EF:NA; MA:NA / SWE: 285,7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50</xdr:col>
                <xdr:colOff>21</xdr:colOff>
                <xdr:row>42</xdr:row>
                <xdr:rowOff>7</xdr:rowOff>
              </xdr:to>
            </anchor>
          </commentPr>
        </mc:Choice>
        <mc:Fallback/>
      </mc:AlternateContent>
    </comment>
    <comment ref="H44" authorId="0">
      <text>
        <r>
          <rPr>
            <b val="true"/>
            <sz val="9"/>
            <color rgb="FF000000"/>
            <rFont val="Tahoma"/>
            <family val="2"/>
          </rPr>
          <t xml:space="preserve">AUT: NO; EF:NA; MA:NA / BEL: 44,10; EF:D; MA:T1 / DEU: 3065,52; EF:CS,D; MA:CS,T1; COMM / DNM: NO; EF:NA; MA:NA / ESP: 240,30; EF:CS; MA:T2 / FIN: 698,91; EF:CS,D; MA:M,T3 / FRK: NO; EF:NA; MA:NA / GBE: 359,33; EF:CS; MA:T3 / GRC: NO; EF:NA; MA:NA / IRL: NO; EF:NA; MA:NA / ITA: NO; EF:NA; MA:NA / LUX: NA; EF:NA; MA:NA / NLD: NO; EF:NA; MA:NA / PRT: IE; EF:NA; MA:NA / SWE: 285,7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3</xdr:rowOff>
              </xdr:from>
              <xdr:to>
                <xdr:col>47</xdr:col>
                <xdr:colOff>50</xdr:colOff>
                <xdr:row>43</xdr:row>
                <xdr:rowOff>7</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496,84; EF:CS; MA:T2 / BEL: 119,48; EF:D; MA:CS / DEU: 1495,54; EF:CS; MA:T1; COMM / DNM: NO; EF:NA; MA:NA / ESP: NO; EF:NA; MA:NA / FIN: NA,NO; EF:NA; MA:NA / FRK: 451,17; EF:CS; MA:T2,T3 / GBE: NO; EF:NA; MA:NA / GRC: 2,06; EF:D; MA:T1 / IRL: 102,72; EF:CS; MA:T1 / ITA: 600,95;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3</xdr:rowOff>
              </xdr:from>
              <xdr:to>
                <xdr:col>47</xdr:col>
                <xdr:colOff>38</xdr:colOff>
                <xdr:row>45</xdr:row>
                <xdr:rowOff>7</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4</xdr:col>
                <xdr:colOff>43</xdr:colOff>
                <xdr:row>46</xdr:row>
                <xdr:rowOff>11</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50</xdr:colOff>
                <xdr:row>7</xdr:row>
                <xdr:rowOff>11</xdr:rowOff>
              </xdr:to>
            </anchor>
          </commentPr>
        </mc:Choice>
        <mc:Fallback/>
      </mc:AlternateContent>
    </comment>
    <comment ref="I9" authorId="0">
      <text>
        <r>
          <rPr>
            <b val="true"/>
            <sz val="9"/>
            <color rgb="FF000000"/>
            <rFont val="Tahoma"/>
            <family val="2"/>
          </rPr>
          <t xml:space="preserve">AUT: 1,79; EF:CR,CS,D; MA:CS,T1,T2,T3 / BEL: 2,36; EF:CR,CS,D; MA:M,T1,T2,T3 / DEU: 19,43; EF:CS,M; MA:CS,T1,T2,T3 / DNM: 1,72; EF:OTH; MA:T1,T3 / ESP: 11,45; EF:CR,CS,M,OTH; MA:T1,T2,T3 / FIN: 2,98; EF:CS,D; MA:M,T3 / FRK: 23,27; EF:CS; MA:T1,T2,T3 / GBE: 12,52; EF:CR,CS,D; MA:T2,T3 / GRC: 5,82; EF:CR,D,M; MA:CR,T1,T2,T3 / IRL: 1,65; EF:D,M; MA:T1,T2,T3 / ITA: 29,29; EF:CR,CS; MA:T1,T2,T3 / LUX: 0,7635; EF:D; MA:T1,T3 / NLD: 3,88; EF:CS,D; MA:T1,T2,T3 / PRT: 3,35; EF:CR,D,OTH; MA:CR,T1,T2,T3 / SWE: 4,53;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7</xdr:colOff>
                <xdr:row>8</xdr:row>
                <xdr:rowOff>11</xdr:rowOff>
              </xdr:to>
            </anchor>
          </commentPr>
        </mc:Choice>
        <mc:Fallback/>
      </mc:AlternateContent>
    </comment>
    <comment ref="I10" authorId="0">
      <text>
        <r>
          <rPr>
            <b val="true"/>
            <sz val="9"/>
            <color rgb="FF000000"/>
            <rFont val="Tahoma"/>
            <family val="2"/>
          </rPr>
          <t xml:space="preserve">AUT: 0,0001; EF:CS; MA:CS / BEL: NO; EF:NA; MA:NA / DEU: 0,0032;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26</xdr:colOff>
                <xdr:row>9</xdr:row>
                <xdr:rowOff>10</xdr:rowOff>
              </xdr:to>
            </anchor>
          </commentPr>
        </mc:Choice>
        <mc:Fallback/>
      </mc:AlternateContent>
    </comment>
    <comment ref="I11" authorId="0">
      <text>
        <r>
          <rPr>
            <b val="true"/>
            <sz val="9"/>
            <color rgb="FF000000"/>
            <rFont val="Tahoma"/>
            <family val="2"/>
          </rPr>
          <t xml:space="preserve">AUT: 0,0135; EF:CS; MA:T2 / BEL: 0,0006; EF:D; MA:T1 / DEU: 0,2918; EF:CS; MA:T1 / DNM: NO; EF:NA; MA:NA / ESP: 0,0943; EF:M; MA:T3 / FIN: 0,0357; EF:D; MA:T1 / FRK: 0,2804; EF:CS; MA:T2,T3 / GBE: IE,NO; EF:NA; MA:NA / GRC: 0,0001; EF:CR; MA:CR / IRL: 0,0090; EF:CR; MA:T1 / ITA: 2,26; EF:CR,CS; MA:T2,T3 / LUX: NA,NO; EF:NA; MA:NA / NLD: NA,NO; EF:NA; MA:NA / PRT: 0,0187; EF:CR; MA:T3 / SWE: 0,0879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2</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157; EF:CS; MA:CS,T3; COMM / DNM: NO; EF:NA; MA:NA / ESP: IE,NO; EF:NA; MA:NA / FIN: NO; EF:NA; MA:NA / FRK: 0,1849; EF:CS; MA:T3 / GBE: NO; EF:NA; MA:NA / GRC: NO; EF:NA; MA:NA / IRL: NO; EF:NA; MA:NA / ITA: IE,NO; EF:NA; MA:NA / LUX: NA,NO; EF:NA; MA:NA / NLD: NO; EF:NA; MA:NA / PRT: IE,NO; EF:NA; MA:NA / SWE: 0,0495;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49</xdr:col>
                <xdr:colOff>3</xdr:colOff>
                <xdr:row>11</xdr:row>
                <xdr:rowOff>9</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40; EF:CR,D; MA:T1,T2 / BEL: 0,0017; EF:CR,D; MA:M,T1 / DEU: 0,0833; EF:CS; MA:CS,T1,T3; COMM / DNM: 0,0036; EF:OTH; MA:T3 / ESP: 0,0214; EF:CS; MA:T1,T2 / FIN: 0,0141; EF:D; MA:M / FRK: 0,0945; EF:CS; MA:T2 / GBE: 0,1268; EF:CR,D; MA:T3 / GRC: 0,0102; EF:CR,D; MA:T1,T2 / IRL: 0,0014; EF:D; MA:T2 / ITA: 0,0691; EF:CR; MA:T1,T2 / LUX: 0,0000; EF:D; MA:T1 / NLD: 0,0024; EF:D; MA:T2 / PRT: 0,0333; EF:CR,OTH; MA:T2 / SWE: 0,0176;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55</xdr:col>
                <xdr:colOff>17</xdr:colOff>
                <xdr:row>13</xdr:row>
                <xdr:rowOff>8</xdr:rowOff>
              </xdr:to>
            </anchor>
          </commentPr>
        </mc:Choice>
        <mc:Fallback/>
      </mc:AlternateContent>
    </comment>
    <comment ref="I15" authorId="0">
      <text>
        <r>
          <rPr>
            <b val="true"/>
            <sz val="9"/>
            <color rgb="FF000000"/>
            <rFont val="Tahoma"/>
            <family val="2"/>
          </rPr>
          <t xml:space="preserve">AUT: 0,0000; EF:D; MA:T1 / BEL: 0,0015; EF:CR,D; MA:M,T1 / DEU: 0,0081; EF:CS; MA:T1,CS; COMM / DNM: 0,0022; EF:OTH; MA:T3 / ESP: 0,0002; EF:CS; MA:T1 / FIN: 0,0000; EF:D; MA:M / FRK: 0,0023; EF:CS; MA:T2 / GBE: 0,0827; EF:CR,D; MA:T3 / GRC: 0,0002; EF:D; MA:T1 / IRL: IE; EF:NA; MA:NA; COMM / ITA: 0,0040; EF:CR; MA:T1,T2 / LUX: 0,0000; EF:D; MA:T1 / NLD: 0,0023; EF:D; MA:T2 / PRT: 0,0012; EF:CR, OTH; MA:T2 / SWE: 0,0004;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2</xdr:rowOff>
              </xdr:from>
              <xdr:to>
                <xdr:col>53</xdr:col>
                <xdr:colOff>62</xdr:colOff>
                <xdr:row>14</xdr:row>
                <xdr:rowOff>6</xdr:rowOff>
              </xdr:to>
            </anchor>
          </commentPr>
        </mc:Choice>
        <mc:Fallback/>
      </mc:AlternateContent>
    </comment>
    <comment ref="I16" authorId="0">
      <text>
        <r>
          <rPr>
            <b val="true"/>
            <sz val="9"/>
            <color rgb="FF000000"/>
            <rFont val="Tahoma"/>
            <family val="2"/>
          </rPr>
          <t xml:space="preserve">AUT: 0,0039; EF:CR; MA:T2 / BEL: 0,0002; EF:CR,D; MA:M,T1 / DEU: 0,0752; EF:CS; MA:T3,CS; COMM / DNM: 0,0014; EF:OTH; MA:T3 / ESP: 0,0212; EF:CS; MA:T2 / FIN: 0,0141; EF:D; MA:M / FRK: 0,0922; EF:CS; MA:T2 / GBE: 0,0442; EF:CR,D; MA:T3 / GRC: 0,0100; EF:CR; MA:T2 / IRL: 0,0014; EF:D; MA:T2 / ITA: 0,0652; EF:CR; MA:T1,T2 / LUX: NO; EF:NA; MA:NA / NLD: 0,0001; EF:D; MA:T2 / PRT: 0,0321; EF:CR, OTH; MA:T2 / SWE: 0,0172;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1,77; EF:CS; MA:T3 / BEL: 2,32; EF:CR,CS; MA:M,T2 / DEU: 19,09; EF:CS,M; MA:CS,T3; COMM / DNM: 1,68; EF:OTH; MA:T3 / ESP: 11,35; EF:M; MA:T3 / FIN: 2,48; EF:CS,D; MA:M,T1 / FRK: 22,57; EF:CS; MA:T3 / GBE: 12,15; EF:CS; MA:T3 / GRC: 5,65; EF:M; MA:T3 / IRL: 1,63; EF:M; MA:T3 / ITA: 29,93; EF:CS; MA:T3 / LUX: 0,7619; EF:D; MA:T3 / NLD: 3,83; EF:CS; MA:T3 / PRT: 3,32; EF:CR; MA:T3 / SWE: 4,52;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59</xdr:colOff>
                <xdr:row>16</xdr:row>
                <xdr:rowOff>5</xdr:rowOff>
              </xdr:to>
            </anchor>
          </commentPr>
        </mc:Choice>
        <mc:Fallback/>
      </mc:AlternateContent>
    </comment>
    <comment ref="I18" authorId="0">
      <text>
        <r>
          <rPr>
            <b val="true"/>
            <sz val="9"/>
            <color rgb="FF000000"/>
            <rFont val="Tahoma"/>
            <family val="2"/>
          </rPr>
          <t xml:space="preserve">AUT: 1,63; EF:CS; MA:T3 / BEL: 1,46; EF:CR,CS; MA:M,T2 / DEU: 18,05; EF:CS,M; MA:T3,CS / DNM: 1,28; EF:OTH; MA:T3 / ESP: 8,68; EF:M; MA:T3; COMM / FIN: 2,16; EF:CS; MA:M / FRK: 17,41; EF:CS; MA:T3 / GBE: 9,49; EF:CS; MA:T3 / GRC: 4,82; EF:M; MA:T3 / IRL: 1,34; EF:M; MA:T3 / ITA: 23,19; EF:CS; MA:T3 / LUX: 0,5625; EF:D; MA:T3 / NLD: 3,32; EF:CS; MA:T3 / PRT: 2,62; EF:CR; MA:T3 / SWE: 4,3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9</xdr:col>
                <xdr:colOff>41</xdr:colOff>
                <xdr:row>17</xdr:row>
                <xdr:rowOff>6</xdr:rowOff>
              </xdr:to>
            </anchor>
          </commentPr>
        </mc:Choice>
        <mc:Fallback/>
      </mc:AlternateContent>
    </comment>
    <comment ref="I19" authorId="0">
      <text>
        <r>
          <rPr>
            <b val="true"/>
            <sz val="9"/>
            <color rgb="FF000000"/>
            <rFont val="Tahoma"/>
            <family val="2"/>
          </rPr>
          <t xml:space="preserve">AUT: 0,1423; EF:CS; MA:T3 / BEL: 0,8021; EF:CR,CS; MA:M,T2 / DEU: 1,03; EF:CS,M; MA:T3,CS / DNM: 0,3992; EF:OTH; MA:T3 / ESP: 2,52; EF:M; MA:T3; COMM / FIN: 0,2864; EF:CS; MA:M / FRK: 4,80; EF:CS; MA:T3 / GBE: 2,62; EF:CS; MA:T3 / GRC: 0,8170; EF:M; MA:T3 / IRL: 0,2859; EF:M; MA:T3 / ITA: 3,47; EF:CS; MA:T3 / LUX: 0,1974; EF:D; MA:T3 / NLD: 0,4257; EF:CS; MA:T3 / PRT: 0,6675; EF:CR; MA:T3 / SWE: 0,084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640; EF:CR,CS; MA:M,T2 / DEU: 0,0003; EF:CS; MA:T3,CS / DNM: 0,0001; EF:OTH; MA:T3 / ESP: 0,0550; EF:M; MA:T3; COMM / FIN: NO; EF:NA; MA:NA / FRK: 0,1280; EF:CS; MA:T3 / GBE: 0,0415; EF:CS; MA:T3 / GRC: 0,0112; EF:M; MA:T3 / IRL: 0,0010; EF:M; MA:T3 / ITA: 1,04; EF:CS; MA:T3 / LUX: 0,0021; EF:D; MA:T3 / NLD: 0,0878; EF:CS; MA:T3 / PRT: 0,0194;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67</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157; EF:CS; MA:CS,T3; COMM / DNM: NO; EF:NA; MA:NA / ESP: IE; EF:NA; MA:NA; COMM / FIN: NO; EF:NA; MA:NA / FRK: 0,1849; EF:CS; MA:T3 / GBE: NO; EF:NA; MA:NA / GRC: NO; EF:NA; MA:NA / IRL: NO; EF:NA; MA:NA / ITA: IE; EF:NA; MA:NA; COMM / LUX: NO; EF:NA; MA:NA / NLD: NO; EF:NA; MA:NA / PRT: NO; EF:NA; MA:NA / SWE: 0,0495; EF:CS,D; MA: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9</xdr:colOff>
                <xdr:row>23</xdr:row>
                <xdr:rowOff>3</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1; EF:CS; MA:CS,T2 / BEL: 0,0092; EF:CS,D; MA:T1,T3 / DEU: 0,0501; EF:CS; MA:T2; COMM / DNM: 0,0095; EF:OTH; MA:T1 / ESP: 0,0179; EF:CR; MA:T2 / FIN: 0,0079; EF:CS; MA:M / FRK: 0,0414; EF:CS; MA:T1 / GBE: 0,0939; EF:CR; MA:T2 / GRC: 0,0072; EF:CR; MA:CR / IRL: 0,0076; EF:D; MA:T1 / ITA: 0,0213; EF:CR; MA:T1 / LUX: 0,0013; EF:D; MA:T1 / NLD: 0,0074; EF:D; MA:T1 / PRT: 0,0082; EF:CR,D; MA:T1 / SWE: 0,0033;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0; EF:CS; MA:T2 / BEL: 0,0092; EF:CS,D; MA:T1,T3 / DEU: 0,0469; EF:CS; MA:T2; COMM / DNM: 0,0095; EF:OTH; MA:T1 / ESP: 0,0179; EF:CR; MA:T2 / FIN: 0,0079; EF:CS; MA:M / FRK: 0,0414; EF:CS; MA:T1 / GBE: 0,0939; EF:CR; MA:T2 / GRC: 0,0072; EF:CR; MA:CR / IRL: 0,0076; EF:D; MA:T1 / ITA: 0,0213; EF:CR; MA:T1 / LUX: 0,0013; EF:D; MA:T1 / NLD: 0,0074; EF:D; MA:T1 / PRT: 0,0082; EF:D, CR; MA:T1 / SWE: 0,0033;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52</xdr:col>
                <xdr:colOff>36</xdr:colOff>
                <xdr:row>27</xdr:row>
                <xdr:rowOff>3</xdr:rowOff>
              </xdr:to>
            </anchor>
          </commentPr>
        </mc:Choice>
        <mc:Fallback/>
      </mc:AlternateContent>
    </comment>
    <comment ref="I29" authorId="0">
      <text>
        <r>
          <rPr>
            <b val="true"/>
            <sz val="9"/>
            <color rgb="FF000000"/>
            <rFont val="Tahoma"/>
            <family val="2"/>
          </rPr>
          <t xml:space="preserve">AUT: 0,0001; EF:CS; MA:CS / BEL: NO; EF:NA; MA:NA / DEU: 0,0032;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7</xdr:col>
                <xdr:colOff>11</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2; EF:CS; MA:CS,T2 / BEL: 0,0191; EF:CS,D; MA:T1,T3 / DEU: 0,0284; EF:CS; MA:T1; COMM / DNM: 0,0333; EF:OTH; MA:T3 / ESP: 0,1475; EF:CS,OTH; MA:T1 / FIN: 0,2296; EF:CS; MA:M,T3 / FRK: 0,7957; EF:CS; MA:T1 / GBE: 0,1333; EF:CR; MA:T2 / GRC: 0,1533; EF:CR,D; MA:CR,T1 / IRL: 0,0142; EF:D; MA:T1 / ITA: 1,51; EF:CR; MA:T1,T2 / LUX: 0,0003; EF:D; MA:T1 / NLD: 0,0400; EF:D; MA:T1 / PRT: 0,0031; EF:CR; MA:CR,T2 / SWE: 0,0948;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54</xdr:col>
                <xdr:colOff>54</xdr:colOff>
                <xdr:row>30</xdr:row>
                <xdr:rowOff>13</xdr:rowOff>
              </xdr:to>
            </anchor>
          </commentPr>
        </mc:Choice>
        <mc:Fallback/>
      </mc:AlternateContent>
    </comment>
    <comment ref="I33" authorId="0">
      <text>
        <r>
          <rPr>
            <b val="true"/>
            <sz val="9"/>
            <color rgb="FF000000"/>
            <rFont val="Tahoma"/>
            <family val="2"/>
          </rPr>
          <t xml:space="preserve">AUT: NO; EF:NA; MA:NA / BEL: IE; EF:NA; MA:NA; COMM / DEU: NO; EF:NA; MA:NA; COMM / DNM: 0,0025; EF:OTH; MA:T3 / ESP: 0,0380; EF:CS, OTH; MA:T1 / FIN: 0,0115; EF:CS; MA:M / FRK: 0,0018; EF:CS; MA:T1 / GBE: 0,0176; EF:CR; MA:T2 / GRC: 0,0941; EF:CR; MA:CR / IRL: 0,0058; EF:D; MA:T1 / ITA: 0,2368; EF:CR; MA:T1,T2 / LUX: NO; EF:NA; MA:NA / NLD: NO; EF:NA; MA:NA / PRT: 0,0023; EF:CR; MA:T2, CR / SWE: 0,0010;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91; EF:CS,D; MA:T1,T3 / DEU: 0,0284; EF:CS; MA:T1 / DNM: 0,0101; EF:OTH; MA:T3 / ESP: 0,1095; EF:CS, OTH; MA:T1 / FIN: 0,0116; EF:CS; MA:M,T3 / FRK: 0,0190; EF:CS; MA:T1 / GBE: 0,0159; EF:CR; MA:T2 / GRC: 0,0567; EF:CR; MA:CR / IRL: 0,0084; EF:D; MA:T1 / ITA: 0,2437; EF:CR; MA:T1,T2 / LUX: 0,0001; EF:D; MA:T1 / NLD: 0,0400; EF:D; MA:T1 / PRT: 0,0009; EF:CR; MA:T2, CR / SWE: 0,0015;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0; EF:CS; MA:CS / BEL: NO; EF:NA; MA:NA / DEU: NO; EF:NA; MA:NA; COMM / DNM: 0,0208; EF:OTH; MA:T3 / ESP: NA; EF:NA; MA:NA / FIN: 0,2065; EF:CS; MA:M,T3 / FRK: 0,7750; EF:CS; MA:T1 / GBE: 0,0998; EF:CR; MA:T2 / GRC: NO; EF:NA; MA:NA / IRL: NO; EF:NA; MA:NA / ITA: 1,02; EF:CR; MA:T1,T2 / LUX: 0,0002; EF:D; MA:T1 / NLD: NO; EF:NA; MA:NA / PRT: NO; EF:NA; MA:NA / SWE: 0,0923;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NO; EF:NA; MA:NA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11</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135; EF:CS; MA:T2 / BEL: 0,0025; EF:D; MA:T1 / DEU: 0,4861; EF:CS; MA:T1; COMM / DNM: NO; EF:NA; MA:NA / ESP: 0,0037; EF:CR; MA:T2 / FIN: 0,2854; EF:CS,D; MA:M,T3 / FRK: 0,2319; EF:CS; MA:T2,T3 / GBE: 0,0188; EF:CR; MA:T3 / GRC: 0,0001; EF:CR; MA:CR / IRL: 0,0090; EF:CR; MA:T1 / ITA: 0,0271; EF:CR; MA:T2 / LUX: NA; EF:NA; MA:NA / NLD: NA,NO; EF:NA; MA:NA / PRT: IE; EF:NA; MA:NA / SWE: 0,0335;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3</xdr:rowOff>
              </xdr:from>
              <xdr:to>
                <xdr:col>51</xdr:col>
                <xdr:colOff>34</xdr:colOff>
                <xdr:row>42</xdr:row>
                <xdr:rowOff>7</xdr:rowOff>
              </xdr:to>
            </anchor>
          </commentPr>
        </mc:Choice>
        <mc:Fallback/>
      </mc:AlternateContent>
    </comment>
    <comment ref="I44" authorId="0">
      <text>
        <r>
          <rPr>
            <b val="true"/>
            <sz val="9"/>
            <color rgb="FF000000"/>
            <rFont val="Tahoma"/>
            <family val="2"/>
          </rPr>
          <t xml:space="preserve">AUT: NO; EF:NA; MA:NA / BEL: 0,0019; EF:D; MA:T1 / DEU: 0,1942; EF:CS; MA:T1; COMM / DNM: NO; EF:NA; MA:NA / ESP: 0,0037; EF:CR; MA:T2 / FIN: 0,2854; EF:CS,D; MA:M,T3 / FRK: NO; EF:NA; MA:NA / GBE: 0,0188; EF:CR; MA:T3 / GRC: NO; EF:NA; MA:NA / IRL: NO; EF:NA; MA:NA / ITA: NO; EF:NA; MA:NA / LUX: NA; EF:NA; MA:NA / NLD: NO; EF:NA; MA:NA / PRT: IE; EF:NA; MA:NA / SWE: 0,0335;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8</xdr:col>
                <xdr:colOff>62</xdr:colOff>
                <xdr:row>43</xdr:row>
                <xdr:rowOff>10</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135; EF:CS; MA:T2 / BEL: 0,0006; EF:D; MA:T1 / DEU: 0,2918; EF:CS; MA:T1; COMM / DNM: NO; EF:NA; MA:NA / ESP: NO; EF:NA; MA:NA / FIN: NA,NO; EF:NA; MA:NA / FRK: 0,2319; EF:CS; MA:T2,T3 / GBE: NO; EF:NA; MA:NA / GRC: 0,0001; EF:CR; MA:CR / IRL: 0,0090; EF:CR; MA:T1 / ITA: 0,027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49</xdr:col>
                <xdr:colOff>36</xdr:colOff>
                <xdr:row>45</xdr:row>
                <xdr:rowOff>7</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43</xdr:colOff>
                <xdr:row>47</xdr:row>
                <xdr:rowOff>11</xdr:rowOff>
              </xdr:to>
            </anchor>
          </commentPr>
        </mc:Choice>
        <mc:Fallback/>
      </mc:AlternateContent>
    </comment>
    <comment ref="J8"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46</xdr:colOff>
                <xdr:row>7</xdr:row>
                <xdr:rowOff>11</xdr:rowOff>
              </xdr:to>
            </anchor>
          </commentPr>
        </mc:Choice>
        <mc:Fallback/>
      </mc:AlternateContent>
    </comment>
    <comment ref="J9" authorId="0">
      <text>
        <r>
          <rPr>
            <b val="true"/>
            <sz val="9"/>
            <color rgb="FF000000"/>
            <rFont val="Tahoma"/>
            <family val="2"/>
          </rPr>
          <t xml:space="preserve">AUT: 1,01; EF:CR,CS,D; MA:CS,T1,T2,T3 / BEL: 0,9548; EF:CR,CS,D; MA:M,T1,T2,T3 / DEU: 5,00; EF:CS,M; MA:CS,T1,T2,T3 / DNM: 0,4645; EF:OTH; MA:T1,T3 / ESP: 3,05; EF:CR,D,M,OTH; MA:T1,T2,T3 / FIN: 0,6029; EF:CS,D; MA:M,T3 / FRK: 4,75; EF:CS; MA:T1,T2,T3 / GBE: 4,54; EF:CR,CS,D; MA:T2,T3 / GRC: 1,39; EF:CR,D,M; MA:CR,T1,T2,T3 / IRL: 0,5941; EF:D,M; MA:T1,T2,T3 / ITA: 5,22; EF:CR,CS; MA:T1,T2,T3 / LUX: 0,2267; EF:D; MA:T1,T3 / NLD: 0,9397; EF:CS,D; MA:T1,T2 / PRT: 0,7100; EF:CR,D; MA:CR,T1,T2,T3 / SWE: 0,4916;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3</xdr:colOff>
                <xdr:row>8</xdr:row>
                <xdr:rowOff>11</xdr:rowOff>
              </xdr:to>
            </anchor>
          </commentPr>
        </mc:Choice>
        <mc:Fallback/>
      </mc:AlternateContent>
    </comment>
    <comment ref="J10" authorId="0">
      <text>
        <r>
          <rPr>
            <b val="true"/>
            <sz val="9"/>
            <color rgb="FF000000"/>
            <rFont val="Tahoma"/>
            <family val="2"/>
          </rPr>
          <t xml:space="preserve">AUT: 0,0001; EF:CS; MA:CS / BEL: NO; EF:NA; MA:NA / DEU: 0,0008;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xdr:colOff>
                <xdr:row>9</xdr:row>
                <xdr:rowOff>10</xdr:rowOff>
              </xdr:to>
            </anchor>
          </commentPr>
        </mc:Choice>
        <mc:Fallback/>
      </mc:AlternateContent>
    </comment>
    <comment ref="J11" authorId="0">
      <text>
        <r>
          <rPr>
            <b val="true"/>
            <sz val="9"/>
            <color rgb="FF000000"/>
            <rFont val="Tahoma"/>
            <family val="2"/>
          </rPr>
          <t xml:space="preserve">AUT: 0,0009; EF:CS; MA:T2 / BEL: 0,0062; EF:D; MA:T1 / DEU: 0,0358; EF:CS; MA:T1 / DNM: NO; EF:NA; MA:NA / ESP: 0,0021; EF:M; MA:T3 / FIN: 0,0000; EF:D; MA:T1 / FRK: 0,0222; EF:CS; MA:T2,T3 / GBE: IE,NO; EF:NA; MA:NA / GRC: 0,0001; EF:CR; MA:CR / IRL: 0,0036; EF:CR; MA:T1 / ITA: 0,0587; EF:CR,CS; MA:T2,T3 / LUX: NA,NO; EF:NA; MA:NA / NLD: NA,NO; EF:NA; MA:NA / PRT: 0,0000 / SWE: 0,001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20</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188; EF:CS; MA:CS,T3; COMM / DNM: NO; EF:NA; MA:NA / ESP: IE,NO; EF:NA; MA:NA / FIN: NO; EF:NA; MA:NA / FRK: 0,0386; EF:CS; MA:T3 / GBE: NO; EF:NA; MA:NA / GRC: NO; EF:NA; MA:NA / IRL: NO; EF:NA; MA:NA / ITA: IE,NO; EF:NA; MA:NA / LUX: NA,NO; EF:NA; MA:NA / NLD: NO; EF:NA; MA:NA / PRT: IE,NO; EF:NA; MA:NA / SWE: 0,0013;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49</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3</xdr:rowOff>
              </xdr:from>
              <xdr:to>
                <xdr:col>50</xdr:col>
                <xdr:colOff>63</xdr:colOff>
                <xdr:row>12</xdr:row>
                <xdr:rowOff>7</xdr:rowOff>
              </xdr:to>
            </anchor>
          </commentPr>
        </mc:Choice>
        <mc:Fallback/>
      </mc:AlternateContent>
    </comment>
    <comment ref="J14" authorId="0">
      <text>
        <r>
          <rPr>
            <b val="true"/>
            <sz val="9"/>
            <color rgb="FF000000"/>
            <rFont val="Tahoma"/>
            <family val="2"/>
          </rPr>
          <t xml:space="preserve">AUT: 0,0034; EF:CR,D; MA:T1,T2 / BEL: 0,0004; EF:CR,D; MA:M,T1 / DEU: 0,0735; EF:CS; MA:CS,T1,T3; COMM / DNM: 0,0080; EF:OTH; MA:T3 / ESP: 0,1212; EF:D; MA:T1 / FIN: 0,0152; EF:D; MA:M / FRK: 0,1890; EF:CS; MA:T2 / GBE: 0,0654; EF:D; MA:T3 / GRC: 0,0182; EF:CR,D; MA:T1,T2 / IRL: 0,0027; EF:D; MA:T2 / ITA: 0,0678; EF:CR; MA:T1,T2 / LUX: 0,0000; EF:D; MA:T1 / NLD: 0,0005; EF:D; MA:T2 / PRT: 0,0094; EF:D; MA:T2 / SWE: 0,0373;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3; EF:CS; MA:T1,CS; COMM / DNM: 0,0002; EF:OTH; MA:T3 / ESP: 0,0011; EF:D; MA:T1 / FIN: 0,0001; EF:D; MA:M / FRK: 0,0028; EF:CS; MA:T2 / GBE: 0,0055; EF:D; MA:T3 / GRC: 0,0007; EF:D; MA:T1 / IRL: IE; EF:NA; MA:NA; COMM / ITA: 0,0010; EF:CR; MA:T1,T2 / LUX: 0,0000; EF:D; MA:T1 / NLD: 0,0001; EF:D; MA:T2 / PRT: 0,0001; EF:D; MA:T2 / SWE: 0,0008;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32; EF:CR; MA:T2 / BEL: 0,0003; EF:CR,D; MA:M,T1 / DEU: 0,0713; EF:CS; MA:T3,CS; COMM / DNM: 0,0078; EF:OTH; MA:T3 / ESP: 0,1201; EF:D; MA:T1 / FIN: 0,0151; EF:D; MA:M / FRK: 0,1862; EF:CS; MA:T2 / GBE: 0,0599; EF:D; MA:T3 / GRC: 0,0175; EF:CR; MA:T2 / IRL: 0,0027; EF:D; MA:T2 / ITA: 0,0668; EF:CR; MA:T1,T2 / LUX: NO; EF:NA; MA:NA / NLD: 0,0005; EF:D; MA:T2 / PRT: 0,0093; EF:D; MA:T2 / SWE: 0,0365;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2</xdr:rowOff>
              </xdr:from>
              <xdr:to>
                <xdr:col>53</xdr:col>
                <xdr:colOff>50</xdr:colOff>
                <xdr:row>15</xdr:row>
                <xdr:rowOff>6</xdr:rowOff>
              </xdr:to>
            </anchor>
          </commentPr>
        </mc:Choice>
        <mc:Fallback/>
      </mc:AlternateContent>
    </comment>
    <comment ref="J17" authorId="0">
      <text>
        <r>
          <rPr>
            <b val="true"/>
            <sz val="9"/>
            <color rgb="FF000000"/>
            <rFont val="Tahoma"/>
            <family val="2"/>
          </rPr>
          <t xml:space="preserve">AUT: 0,9540; EF:CS; MA:T3 / BEL: 0,8453; EF:CR,CS; MA:M,T2 / DEU: 4,86; EF:CS,M; MA:CS,T3; COMM / DNM: 0,4165; EF:OTH; MA:T3 / ESP: 2,80; EF:M; MA:T3 / FIN: 0,5579; EF:CS,D; MA:M,T1 / FRK: 4,55; EF:CS; MA:T3 / GBE: 4,25; EF:CR,CS; MA:T3 / GRC: 0,8697; EF:M; MA:T3 / IRL: 0,5349; EF:M; MA:T3 / ITA: 4,90; EF:CS; MA:T3 / LUX: 0,2178; EF:D; MA:T3 / NLD: 0,9335; EF:CS; MA:T2 / PRT: 0,6704; EF:CR; MA:T3 / SWE: 0,3858;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34</xdr:colOff>
                <xdr:row>16</xdr:row>
                <xdr:rowOff>8</xdr:rowOff>
              </xdr:to>
            </anchor>
          </commentPr>
        </mc:Choice>
        <mc:Fallback/>
      </mc:AlternateContent>
    </comment>
    <comment ref="J18" authorId="0">
      <text>
        <r>
          <rPr>
            <b val="true"/>
            <sz val="9"/>
            <color rgb="FF000000"/>
            <rFont val="Tahoma"/>
            <family val="2"/>
          </rPr>
          <t xml:space="preserve">AUT: 0,6150; EF:CS; MA:T3 / BEL: 0,4533; EF:CR,CS; MA:M,T2 / DEU: 3,61; EF:CS,M; MA:T3,CS / DNM: 0,2560; EF:OTH; MA:T3 / ESP: 1,43; EF:M; MA:T3; COMM / FIN: 0,3069; EF:CS; MA:M / FRK: 3,06; EF:CS; MA:T3 / GBE: 3,36; EF:CR; MA:T3 / GRC: 0,6217; EF:M; MA:T3 / IRL: 0,4476; EF:M; MA:T3 / ITA: 3,47; EF:CS; MA:T3 / LUX: 0,1583; EF:D; MA:T3 / NLD: 0,5513; EF:CS; MA:T2 / PRT: 0,4367; EF:CR; MA:T3 / SWE: 0,304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3391; EF:CS; MA:T3 / BEL: 0,3740; EF:CR,CS; MA:M,T2 / DEU: 1,24; EF:CS,M; MA:T3,CS / DNM: 0,1605; EF:OTH; MA:T3 / ESP: 1,35; EF:M; MA:T3; COMM / FIN: 0,2510; EF:CS; MA:M / FRK: 1,42; EF:CS; MA:T3 / GBE: 0,8803; EF:CS; MA:T3 / GRC: 0,2476; EF:M; MA:T3 / IRL: 0,0871; EF:M; MA:T3 / ITA: 1,29; EF:CS; MA:T3 / LUX: 0,0592; EF:D; MA:T3 / NLD: 0,3201; EF:CS; MA:T2 / PRT: 0,2291; EF:CR; MA:T3 / SWE: 0,079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53</xdr:col>
                <xdr:colOff>28</xdr:colOff>
                <xdr:row>18</xdr:row>
                <xdr:rowOff>5</xdr:rowOff>
              </xdr:to>
            </anchor>
          </commentPr>
        </mc:Choice>
        <mc:Fallback/>
      </mc:AlternateContent>
    </comment>
    <comment ref="J20" authorId="0">
      <text>
        <r>
          <rPr>
            <b val="true"/>
            <sz val="9"/>
            <color rgb="FF000000"/>
            <rFont val="Tahoma"/>
            <family val="2"/>
          </rPr>
          <t xml:space="preserve">AUT: IE; EF:NA; MA:NA; COMM / BEL: 0,0181; EF:CR,CS; MA:M,T2 / DEU: 0,0003; EF:CS; MA:T3,CS / DNM: 0,0000; EF:OTH; MA:T3 / ESP: 0,0189; EF:M; MA:T3; COMM / FIN: NO; EF:NA; MA:NA / FRK: 0,0317; EF:CS; MA:T3 / GBE: 0,0084; EF:CS; MA:T3 / GRC: 0,0003; EF:M; MA:T3 / IRL: 0,0003; EF:M; MA:T3 / ITA: 0,1113; EF:CS; MA:T3 / LUX: 0,0004; EF:D; MA:T3 / NLD: 0,0621; EF:CS; MA:T2 / PRT: 0,004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61</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188; EF:CS; MA:CS,T3; COMM / DNM: NO; EF:NA; MA:NA / ESP: IE; EF:NA; MA:NA; COMM / FIN: NO; EF:NA; MA:NA / FRK: 0,0386; EF:CS; MA:T3 / GBE: NO; EF:NA; MA:NA / GRC: NO; EF:NA; MA:NA / IRL: NO; EF:NA; MA:NA / ITA: IE; EF:NA; MA:NA; COMM / LUX: NO; EF:NA; MA:NA / NLD: NO; EF:NA; MA:NA / PRT: NO; EF:NA; MA:NA / SWE: 0,0013;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0</xdr:col>
                <xdr:colOff>65</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467; EF:CS; MA:CS,T2 / BEL: 0,0296; EF:CS,D; MA:T1,T3 / DEU: 0,0243; EF:CS; MA:T2; COMM / DNM: 0,0058; EF:OTH; MA:T1 / ESP: 0,0086; EF:CR; MA:T2 / FIN: 0,0037; EF:CS; MA:M / FRK: 0,0144; EF:CS; MA:T1 / GBE: 0,0132; EF:CR; MA:T2 / GRC: 0,0496; EF:CR; MA:CR / IRL: 0,0524; EF:D; MA:T1 / ITA: 0,1471; EF:CR; MA:T1 / LUX: 0,0088; EF:D; MA:T1 / NLD: 0,0009; EF:D; MA:T1 / PRT: 0,0253; EF:CR,D; MA:T1 / SWE: 0,029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54</xdr:col>
                <xdr:colOff>31</xdr:colOff>
                <xdr:row>26</xdr:row>
                <xdr:rowOff>2</xdr:rowOff>
              </xdr:to>
            </anchor>
          </commentPr>
        </mc:Choice>
        <mc:Fallback/>
      </mc:AlternateContent>
    </comment>
    <comment ref="J28" authorId="0">
      <text>
        <r>
          <rPr>
            <b val="true"/>
            <sz val="9"/>
            <color rgb="FF000000"/>
            <rFont val="Tahoma"/>
            <family val="2"/>
          </rPr>
          <t xml:space="preserve">AUT: 0,0465; EF:CS; MA:T2 / BEL: 0,0296; EF:CS,D; MA:T1,T3 / DEU: 0,0235; EF:CS; MA:T2; COMM / DNM: 0,0058; EF:OTH; MA:T1 / ESP: 0,0086; EF:CR; MA:T2 / FIN: 0,0037; EF:CS; MA:M / FRK: 0,0144; EF:CS; MA:T1 / GBE: 0,0132; EF:CR; MA:T2 / GRC: 0,0496; EF:CR; MA:CR / IRL: 0,0524; EF:D; MA:T1 / ITA: 0,1471; EF:CR; MA:T1 / LUX: 0,0088; EF:D; MA:T1 / NLD: 0,0009; EF:D; MA:T1 / PRT: 0,0253; EF:D, CR; MA:T1 / SWE: 0,029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54</xdr:col>
                <xdr:colOff>14</xdr:colOff>
                <xdr:row>26</xdr:row>
                <xdr:rowOff>15</xdr:rowOff>
              </xdr:to>
            </anchor>
          </commentPr>
        </mc:Choice>
        <mc:Fallback/>
      </mc:AlternateContent>
    </comment>
    <comment ref="J29" authorId="0">
      <text>
        <r>
          <rPr>
            <b val="true"/>
            <sz val="9"/>
            <color rgb="FF000000"/>
            <rFont val="Tahoma"/>
            <family val="2"/>
          </rPr>
          <t xml:space="preserve">AUT: 0,0001; EF:CS; MA:CS / BEL: NO; EF:NA; MA:NA / DEU: 0,0008;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8</xdr:col>
                <xdr:colOff>56</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8; EF:CS; MA:CS,T2 / BEL: 0,0621; EF:CS,D; MA:T1,T3 / DEU: 0,0114; EF:CS; MA:T1; COMM / DNM: 0,0342; EF:OTH; MA:T3 / ESP: 0,1096; EF:CR; MA:T1 / FIN: 0,0108; EF:CS,D; MA:M,T3 / FRK: 0,0356; EF:CS; MA:T1 / GBE: 0,0583; EF:CR; MA:T2 / GRC: 0,4528; EF:CR,D; MA:CR,T1 / IRL: 0,0041; EF:D; MA:T1 / ITA: 0,1344; EF:CR; MA:T1,T2 / LUX: 0,0000; EF:D; MA:T1 / NLD: 0,0048; EF:D; MA:T1 / PRT: 0,0050; EF:CR; MA:CR,T2 / SWE: 0,0315;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068; EF:OTH; MA:T3 / ESP: 0,0174; EF:CR; MA:T1 / FIN: 0,0038; EF:D; MA:M / FRK: 0,0025; EF:CS; MA:T1 / GBE: 0,0282; EF:CR; MA:T2 / GRC: 0,0269; EF:CR; MA:CR / IRL: 0,0016; EF:D; MA:T1 / ITA: 0,0631; EF:CR; MA:T1,T2 / LUX: NO; EF:NA; MA:NA / NLD: NO; EF:NA; MA:NA / PRT: 0,0036; EF:CR; MA:T2, CR / SWE: 0,0070;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2</xdr:rowOff>
              </xdr:from>
              <xdr:to>
                <xdr:col>53</xdr:col>
                <xdr:colOff>51</xdr:colOff>
                <xdr:row>31</xdr:row>
                <xdr:rowOff>16</xdr:rowOff>
              </xdr:to>
            </anchor>
          </commentPr>
        </mc:Choice>
        <mc:Fallback/>
      </mc:AlternateContent>
    </comment>
    <comment ref="J34" authorId="0">
      <text>
        <r>
          <rPr>
            <b val="true"/>
            <sz val="9"/>
            <color rgb="FF000000"/>
            <rFont val="Tahoma"/>
            <family val="2"/>
          </rPr>
          <t xml:space="preserve">AUT: 0,0014; EF:CS; MA:T2 / BEL: 0,0621; EF:CS,D; MA:T1,T3 / DEU: 0,0114; EF:CS; MA:T1 / DNM: 0,0270; EF:OTH; MA:T3 / ESP: 0,0922; EF:CR; MA:T1 / FIN: 0,0053; EF:CS; MA:M,T3 / FRK: 0,0079; EF:CS; MA:T1 / GBE: 0,0254; EF:CR; MA:T2 / GRC: 0,4256; EF:CR; MA:CR / IRL: 0,0024; EF:D; MA:T1 / ITA: 0,0653; EF:CR; MA:T1,T2 / LUX: 0,0000; EF:D; MA:T1 / NLD: 0,0048; EF:D; MA:T1 / PRT: 0,0014; EF:CR; MA:T2, CR / SWE: 0,0234;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3</xdr:rowOff>
              </xdr:from>
              <xdr:to>
                <xdr:col>54</xdr:col>
                <xdr:colOff>62</xdr:colOff>
                <xdr:row>33</xdr:row>
                <xdr:rowOff>7</xdr:rowOff>
              </xdr:to>
            </anchor>
          </commentPr>
        </mc:Choice>
        <mc:Fallback/>
      </mc:AlternateContent>
    </comment>
    <comment ref="J35" authorId="0">
      <text>
        <r>
          <rPr>
            <b val="true"/>
            <sz val="9"/>
            <color rgb="FF000000"/>
            <rFont val="Tahoma"/>
            <family val="2"/>
          </rPr>
          <t xml:space="preserve">AUT: 0,0004; EF:CS; MA:CS / BEL: NO; EF:NA; MA:NA / DEU: NO; EF:NA; MA:NA; COMM / DNM: 0,0004; EF:OTH; MA:T3 / ESP: NA; EF:NA; MA:NA / FIN: 0,0016; EF:CS; MA:M,T3 / FRK: 0,0251; EF:CS; MA:T1 / GBE: 0,0047; EF:CR; MA:T2 / GRC: NO; EF:NA; MA:NA / IRL: NO; EF:NA; MA:NA / ITA: 0,0059; EF:CR; MA:T1,T2 / LUX: 0,0000; EF:D; MA:T1 / NLD: NO; EF:NA; MA:NA / PRT: NO; EF:NA; MA:NA / SWE: 0,0012;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O;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9; EF:CS; MA:T2 / BEL: 0,0236; EF:D; MA:T1 / DEU: 0,0856; EF:CS; MA:T1; COMM / DNM: NO; EF:NA; MA:NA / ESP: 0,0091; EF:OTH; MA:T2 / FIN: 0,0153; EF:CS,D; MA:M,T3 / FRK: 0,0198; EF:CS; MA:T2,T3 / GBE: 0,1506; EF:D; MA:T3 / GRC: 0,0001; EF:CR; MA:CR / IRL: 0,0036; EF:CR; MA:T1 / ITA: 0,0325; EF:CR; MA:T2 / LUX: NA; EF:NA; MA:NA / NLD: NA,NO; EF:NA; MA:NA / PRT: IE; EF:NA; MA:NA / SWE: 0,0104;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3</xdr:rowOff>
              </xdr:from>
              <xdr:to>
                <xdr:col>53</xdr:col>
                <xdr:colOff>12</xdr:colOff>
                <xdr:row>42</xdr:row>
                <xdr:rowOff>7</xdr:rowOff>
              </xdr:to>
            </anchor>
          </commentPr>
        </mc:Choice>
        <mc:Fallback/>
      </mc:AlternateContent>
    </comment>
    <comment ref="J44" authorId="0">
      <text>
        <r>
          <rPr>
            <b val="true"/>
            <sz val="9"/>
            <color rgb="FF000000"/>
            <rFont val="Tahoma"/>
            <family val="2"/>
          </rPr>
          <t xml:space="preserve">AUT: NO; EF:NA; MA:NA / BEL: 0,0174; EF:D; MA:T1 / DEU: 0,0499; EF:CS; MA:T1; COMM / DNM: NO; EF:NA; MA:NA / ESP: 0,0091; EF:OTH; MA:T2 / FIN: 0,0153; EF:CS,D; MA:M,T3 / FRK: NO; EF:NA; MA:NA / GBE: 0,1506; EF:D; MA:T3 / GRC: NO; EF:NA; MA:NA / IRL: NO; EF:NA; MA:NA / ITA: NO; EF:NA; MA:NA / LUX: NA; EF:NA; MA:NA / NLD: NO; EF:NA; MA:NA / PRT: IE; EF:NA; MA:NA / SWE: 0,0104;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9; EF:CS; MA:T2 / BEL: 0,0062; EF:D; MA:T1 / DEU: 0,0358; EF:CS; MA:T1; COMM / DNM: NO; EF:NA; MA:NA / ESP: NO; EF:NA; MA:NA / FIN: NA,NO; EF:NA; MA:NA / FRK: 0,0198; EF:CS; MA:T2,T3 / GBE: NO; EF:NA; MA:NA / GRC: 0,0001; EF:CR; MA:CR / IRL: 0,0036; EF:CR; MA:T1 / ITA: 0,032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1</xdr:col>
                <xdr:colOff>14</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2</xdr:col>
                <xdr:colOff>50</xdr:colOff>
                <xdr:row>10</xdr:row>
                <xdr:rowOff>11</xdr:rowOff>
              </xdr:to>
            </anchor>
          </commentPr>
        </mc:Choice>
        <mc:Fallback/>
      </mc:AlternateContent>
    </comment>
    <comment ref="C12" authorId="0">
      <text>
        <r>
          <rPr>
            <b val="true"/>
            <sz val="9"/>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44</xdr:colOff>
                <xdr:row>11</xdr:row>
                <xdr:rowOff>11</xdr:rowOff>
              </xdr:to>
            </anchor>
          </commentPr>
        </mc:Choice>
        <mc:Fallback/>
      </mc:AlternateContent>
    </comment>
    <comment ref="C13" authorId="0">
      <text>
        <r>
          <rPr>
            <b val="true"/>
            <sz val="9"/>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8</xdr:col>
                <xdr:colOff>58</xdr:colOff>
                <xdr:row>12</xdr:row>
                <xdr:rowOff>11</xdr:rowOff>
              </xdr:to>
            </anchor>
          </commentPr>
        </mc:Choice>
        <mc:Fallback/>
      </mc:AlternateContent>
    </comment>
    <comment ref="C14" authorId="0">
      <text>
        <r>
          <rPr>
            <b val="true"/>
            <sz val="9"/>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35</xdr:colOff>
                <xdr:row>13</xdr:row>
                <xdr:rowOff>11</xdr:rowOff>
              </xdr:to>
            </anchor>
          </commentPr>
        </mc:Choice>
        <mc:Fallback/>
      </mc:AlternateContent>
    </comment>
    <comment ref="C15" authorId="0">
      <text>
        <r>
          <rPr>
            <b val="true"/>
            <sz val="9"/>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2</xdr:colOff>
                <xdr:row>14</xdr:row>
                <xdr:rowOff>11</xdr:rowOff>
              </xdr:to>
            </anchor>
          </commentPr>
        </mc:Choice>
        <mc:Fallback/>
      </mc:AlternateContent>
    </comment>
    <comment ref="C16" authorId="0">
      <text>
        <r>
          <rPr>
            <b val="true"/>
            <sz val="9"/>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14</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47</xdr:colOff>
                <xdr:row>16</xdr:row>
                <xdr:rowOff>11</xdr:rowOff>
              </xdr:to>
            </anchor>
          </commentPr>
        </mc:Choice>
        <mc:Fallback/>
      </mc:AlternateContent>
    </comment>
    <comment ref="C18" authorId="0">
      <text>
        <r>
          <rPr>
            <b val="true"/>
            <sz val="9"/>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26</xdr:colOff>
                <xdr:row>17</xdr:row>
                <xdr:rowOff>11</xdr:rowOff>
              </xdr:to>
            </anchor>
          </commentPr>
        </mc:Choice>
        <mc:Fallback/>
      </mc:AlternateContent>
    </comment>
    <comment ref="C20" authorId="0">
      <text>
        <r>
          <rPr>
            <b val="true"/>
            <sz val="9"/>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44</xdr:colOff>
                <xdr:row>19</xdr:row>
                <xdr:rowOff>11</xdr:rowOff>
              </xdr:to>
            </anchor>
          </commentPr>
        </mc:Choice>
        <mc:Fallback/>
      </mc:AlternateContent>
    </comment>
    <comment ref="C21" authorId="0">
      <text>
        <r>
          <rPr>
            <b val="true"/>
            <sz val="9"/>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7</xdr:colOff>
                <xdr:row>20</xdr:row>
                <xdr:rowOff>11</xdr:rowOff>
              </xdr:to>
            </anchor>
          </commentPr>
        </mc:Choice>
        <mc:Fallback/>
      </mc:AlternateContent>
    </comment>
    <comment ref="C22" authorId="0">
      <text>
        <r>
          <rPr>
            <b val="true"/>
            <sz val="9"/>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7</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2</xdr:colOff>
                <xdr:row>22</xdr:row>
                <xdr:rowOff>11</xdr:rowOff>
              </xdr:to>
            </anchor>
          </commentPr>
        </mc:Choice>
        <mc:Fallback/>
      </mc:AlternateContent>
    </comment>
    <comment ref="C25" authorId="0">
      <text>
        <r>
          <rPr>
            <b val="true"/>
            <sz val="9"/>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3</xdr:colOff>
                <xdr:row>24</xdr:row>
                <xdr:rowOff>10</xdr:rowOff>
              </xdr:to>
            </anchor>
          </commentPr>
        </mc:Choice>
        <mc:Fallback/>
      </mc:AlternateContent>
    </comment>
    <comment ref="C35" authorId="0">
      <text>
        <r>
          <rPr>
            <b val="true"/>
            <sz val="9"/>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10</xdr:colOff>
                <xdr:row>34</xdr:row>
                <xdr:rowOff>11</xdr:rowOff>
              </xdr:to>
            </anchor>
          </commentPr>
        </mc:Choice>
        <mc:Fallback/>
      </mc:AlternateContent>
    </comment>
    <comment ref="C37" authorId="0">
      <text>
        <r>
          <rPr>
            <b val="true"/>
            <sz val="9"/>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7</xdr:colOff>
                <xdr:row>36</xdr:row>
                <xdr:rowOff>11</xdr:rowOff>
              </xdr:to>
            </anchor>
          </commentPr>
        </mc:Choice>
        <mc:Fallback/>
      </mc:AlternateContent>
    </comment>
    <comment ref="C38" authorId="0">
      <text>
        <r>
          <rPr>
            <b val="true"/>
            <sz val="9"/>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4</xdr:col>
                <xdr:colOff>21</xdr:colOff>
                <xdr:row>37</xdr:row>
                <xdr:rowOff>11</xdr:rowOff>
              </xdr:to>
            </anchor>
          </commentPr>
        </mc:Choice>
        <mc:Fallback/>
      </mc:AlternateContent>
    </comment>
    <comment ref="C39" authorId="0">
      <text>
        <r>
          <rPr>
            <b val="true"/>
            <sz val="9"/>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38</xdr:colOff>
                <xdr:row>38</xdr:row>
                <xdr:rowOff>11</xdr:rowOff>
              </xdr:to>
            </anchor>
          </commentPr>
        </mc:Choice>
        <mc:Fallback/>
      </mc:AlternateContent>
    </comment>
    <comment ref="C40" authorId="0">
      <text>
        <r>
          <rPr>
            <b val="true"/>
            <sz val="9"/>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40</xdr:colOff>
                <xdr:row>39</xdr:row>
                <xdr:rowOff>10</xdr:rowOff>
              </xdr:to>
            </anchor>
          </commentPr>
        </mc:Choice>
        <mc:Fallback/>
      </mc:AlternateContent>
    </comment>
    <comment ref="C41" authorId="0">
      <text>
        <r>
          <rPr>
            <b val="true"/>
            <sz val="9"/>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4</xdr:colOff>
                <xdr:row>40</xdr:row>
                <xdr:rowOff>10</xdr:rowOff>
              </xdr:to>
            </anchor>
          </commentPr>
        </mc:Choice>
        <mc:Fallback/>
      </mc:AlternateContent>
    </comment>
    <comment ref="D11"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23</xdr:colOff>
                <xdr:row>10</xdr:row>
                <xdr:rowOff>11</xdr:rowOff>
              </xdr:to>
            </anchor>
          </commentPr>
        </mc:Choice>
        <mc:Fallback/>
      </mc:AlternateContent>
    </comment>
    <comment ref="D12"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52</xdr:colOff>
                <xdr:row>11</xdr:row>
                <xdr:rowOff>11</xdr:rowOff>
              </xdr:to>
            </anchor>
          </commentPr>
        </mc:Choice>
        <mc:Fallback/>
      </mc:AlternateContent>
    </comment>
    <comment ref="D13"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9</xdr:col>
                <xdr:colOff>2</xdr:colOff>
                <xdr:row>12</xdr:row>
                <xdr:rowOff>11</xdr:rowOff>
              </xdr:to>
            </anchor>
          </commentPr>
        </mc:Choice>
        <mc:Fallback/>
      </mc:AlternateContent>
    </comment>
    <comment ref="D14"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31</xdr:colOff>
                <xdr:row>13</xdr:row>
                <xdr:rowOff>11</xdr:rowOff>
              </xdr:to>
            </anchor>
          </commentPr>
        </mc:Choice>
        <mc:Fallback/>
      </mc:AlternateContent>
    </comment>
    <comment ref="D15"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5</xdr:colOff>
                <xdr:row>14</xdr:row>
                <xdr:rowOff>11</xdr:rowOff>
              </xdr:to>
            </anchor>
          </commentPr>
        </mc:Choice>
        <mc:Fallback/>
      </mc:AlternateContent>
    </comment>
    <comment ref="D16"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29</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42</xdr:colOff>
                <xdr:row>16</xdr:row>
                <xdr:rowOff>11</xdr:rowOff>
              </xdr:to>
            </anchor>
          </commentPr>
        </mc:Choice>
        <mc:Fallback/>
      </mc:AlternateContent>
    </comment>
    <comment ref="D18"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52</xdr:colOff>
                <xdr:row>17</xdr:row>
                <xdr:rowOff>11</xdr:rowOff>
              </xdr:to>
            </anchor>
          </commentPr>
        </mc:Choice>
        <mc:Fallback/>
      </mc:AlternateContent>
    </comment>
    <comment ref="D20"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0</xdr:colOff>
                <xdr:row>19</xdr:row>
                <xdr:rowOff>11</xdr:rowOff>
              </xdr:to>
            </anchor>
          </commentPr>
        </mc:Choice>
        <mc:Fallback/>
      </mc:AlternateContent>
    </comment>
    <comment ref="D21"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0</xdr:col>
                <xdr:colOff>50</xdr:colOff>
                <xdr:row>20</xdr:row>
                <xdr:rowOff>11</xdr:rowOff>
              </xdr:to>
            </anchor>
          </commentPr>
        </mc:Choice>
        <mc:Fallback/>
      </mc:AlternateContent>
    </comment>
    <comment ref="D22"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35</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6</xdr:colOff>
                <xdr:row>22</xdr:row>
                <xdr:rowOff>11</xdr:rowOff>
              </xdr:to>
            </anchor>
          </commentPr>
        </mc:Choice>
        <mc:Fallback/>
      </mc:AlternateContent>
    </comment>
    <comment ref="D25"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10</xdr:colOff>
                <xdr:row>24</xdr:row>
                <xdr:rowOff>10</xdr:rowOff>
              </xdr:to>
            </anchor>
          </commentPr>
        </mc:Choice>
        <mc:Fallback/>
      </mc:AlternateContent>
    </comment>
    <comment ref="D35"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38</xdr:colOff>
                <xdr:row>34</xdr:row>
                <xdr:rowOff>11</xdr:rowOff>
              </xdr:to>
            </anchor>
          </commentPr>
        </mc:Choice>
        <mc:Fallback/>
      </mc:AlternateContent>
    </comment>
    <comment ref="D37"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37</xdr:colOff>
                <xdr:row>36</xdr:row>
                <xdr:rowOff>11</xdr:rowOff>
              </xdr:to>
            </anchor>
          </commentPr>
        </mc:Choice>
        <mc:Fallback/>
      </mc:AlternateContent>
    </comment>
    <comment ref="D38"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6</xdr:col>
                <xdr:colOff>52</xdr:colOff>
                <xdr:row>37</xdr:row>
                <xdr:rowOff>11</xdr:rowOff>
              </xdr:to>
            </anchor>
          </commentPr>
        </mc:Choice>
        <mc:Fallback/>
      </mc:AlternateContent>
    </comment>
    <comment ref="D39"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8</xdr:col>
                <xdr:colOff>7</xdr:colOff>
                <xdr:row>38</xdr:row>
                <xdr:rowOff>11</xdr:rowOff>
              </xdr:to>
            </anchor>
          </commentPr>
        </mc:Choice>
        <mc:Fallback/>
      </mc:AlternateContent>
    </comment>
    <comment ref="D40"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54</xdr:colOff>
                <xdr:row>39</xdr:row>
                <xdr:rowOff>10</xdr:rowOff>
              </xdr:to>
            </anchor>
          </commentPr>
        </mc:Choice>
        <mc:Fallback/>
      </mc:AlternateContent>
    </comment>
    <comment ref="D41"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17</xdr:colOff>
                <xdr:row>40</xdr:row>
                <xdr:rowOff>10</xdr:rowOff>
              </xdr:to>
            </anchor>
          </commentPr>
        </mc:Choice>
        <mc:Fallback/>
      </mc:AlternateContent>
    </comment>
    <comment ref="I11" authorId="0">
      <text>
        <r>
          <rPr>
            <b val="true"/>
            <sz val="9"/>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19</xdr:colOff>
                <xdr:row>10</xdr:row>
                <xdr:rowOff>11</xdr:rowOff>
              </xdr:to>
            </anchor>
          </commentPr>
        </mc:Choice>
        <mc:Fallback/>
      </mc:AlternateContent>
    </comment>
    <comment ref="I12" authorId="0">
      <text>
        <r>
          <rPr>
            <b val="true"/>
            <sz val="9"/>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5</xdr:colOff>
                <xdr:row>11</xdr:row>
                <xdr:rowOff>11</xdr:rowOff>
              </xdr:to>
            </anchor>
          </commentPr>
        </mc:Choice>
        <mc:Fallback/>
      </mc:AlternateContent>
    </comment>
    <comment ref="I13" authorId="0">
      <text>
        <r>
          <rPr>
            <b val="true"/>
            <sz val="9"/>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12</xdr:colOff>
                <xdr:row>12</xdr:row>
                <xdr:rowOff>11</xdr:rowOff>
              </xdr:to>
            </anchor>
          </commentPr>
        </mc:Choice>
        <mc:Fallback/>
      </mc:AlternateContent>
    </comment>
    <comment ref="I14" authorId="0">
      <text>
        <r>
          <rPr>
            <b val="true"/>
            <sz val="9"/>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31</xdr:colOff>
                <xdr:row>13</xdr:row>
                <xdr:rowOff>11</xdr:rowOff>
              </xdr:to>
            </anchor>
          </commentPr>
        </mc:Choice>
        <mc:Fallback/>
      </mc:AlternateContent>
    </comment>
    <comment ref="I15" authorId="0">
      <text>
        <r>
          <rPr>
            <b val="true"/>
            <sz val="9"/>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48</xdr:colOff>
                <xdr:row>14</xdr:row>
                <xdr:rowOff>11</xdr:rowOff>
              </xdr:to>
            </anchor>
          </commentPr>
        </mc:Choice>
        <mc:Fallback/>
      </mc:AlternateContent>
    </comment>
    <comment ref="I16" authorId="0">
      <text>
        <r>
          <rPr>
            <b val="true"/>
            <sz val="9"/>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19</xdr:colOff>
                <xdr:row>15</xdr:row>
                <xdr:rowOff>11</xdr:rowOff>
              </xdr:to>
            </anchor>
          </commentPr>
        </mc:Choice>
        <mc:Fallback/>
      </mc:AlternateContent>
    </comment>
    <comment ref="I17" authorId="0">
      <text>
        <r>
          <rPr>
            <b val="true"/>
            <sz val="9"/>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1</xdr:col>
                <xdr:colOff>54</xdr:colOff>
                <xdr:row>16</xdr:row>
                <xdr:rowOff>11</xdr:rowOff>
              </xdr:to>
            </anchor>
          </commentPr>
        </mc:Choice>
        <mc:Fallback/>
      </mc:AlternateContent>
    </comment>
    <comment ref="I18" authorId="0">
      <text>
        <r>
          <rPr>
            <b val="true"/>
            <sz val="9"/>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56</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38</xdr:colOff>
                <xdr:row>19</xdr:row>
                <xdr:rowOff>11</xdr:rowOff>
              </xdr:to>
            </anchor>
          </commentPr>
        </mc:Choice>
        <mc:Fallback/>
      </mc:AlternateContent>
    </comment>
    <comment ref="I21" authorId="0">
      <text>
        <r>
          <rPr>
            <b val="true"/>
            <sz val="9"/>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50</xdr:colOff>
                <xdr:row>20</xdr:row>
                <xdr:rowOff>11</xdr:rowOff>
              </xdr:to>
            </anchor>
          </commentPr>
        </mc:Choice>
        <mc:Fallback/>
      </mc:AlternateContent>
    </comment>
    <comment ref="I22" authorId="0">
      <text>
        <r>
          <rPr>
            <b val="true"/>
            <sz val="9"/>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7</xdr:colOff>
                <xdr:row>21</xdr:row>
                <xdr:rowOff>11</xdr:rowOff>
              </xdr:to>
            </anchor>
          </commentPr>
        </mc:Choice>
        <mc:Fallback/>
      </mc:AlternateContent>
    </comment>
    <comment ref="I27" authorId="0">
      <text>
        <r>
          <rPr>
            <b val="true"/>
            <sz val="9"/>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1</xdr:colOff>
                <xdr:row>26</xdr:row>
                <xdr:rowOff>11</xdr:rowOff>
              </xdr:to>
            </anchor>
          </commentPr>
        </mc:Choice>
        <mc:Fallback/>
      </mc:AlternateContent>
    </comment>
    <comment ref="I28" authorId="0">
      <text>
        <r>
          <rPr>
            <b val="true"/>
            <sz val="9"/>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4</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7</xdr:colOff>
                <xdr:row>28</xdr:row>
                <xdr:rowOff>11</xdr:rowOff>
              </xdr:to>
            </anchor>
          </commentPr>
        </mc:Choice>
        <mc:Fallback/>
      </mc:AlternateContent>
    </comment>
    <comment ref="I30"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26</xdr:colOff>
                <xdr:row>31</xdr:row>
                <xdr:rowOff>11</xdr:rowOff>
              </xdr:to>
            </anchor>
          </commentPr>
        </mc:Choice>
        <mc:Fallback/>
      </mc:AlternateContent>
    </comment>
    <comment ref="I35" authorId="0">
      <text>
        <r>
          <rPr>
            <b val="true"/>
            <sz val="9"/>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31</xdr:colOff>
                <xdr:row>34</xdr:row>
                <xdr:rowOff>11</xdr:rowOff>
              </xdr:to>
            </anchor>
          </commentPr>
        </mc:Choice>
        <mc:Fallback/>
      </mc:AlternateContent>
    </comment>
    <comment ref="I37" authorId="0">
      <text>
        <r>
          <rPr>
            <b val="true"/>
            <sz val="9"/>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6</xdr:col>
                <xdr:colOff>58</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6</xdr:col>
                <xdr:colOff>0</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2</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56</xdr:colOff>
                <xdr:row>10</xdr:row>
                <xdr:rowOff>11</xdr:rowOff>
              </xdr:to>
            </anchor>
          </commentPr>
        </mc:Choice>
        <mc:Fallback/>
      </mc:AlternateContent>
    </comment>
    <comment ref="J12"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7</xdr:col>
                <xdr:colOff>58</xdr:colOff>
                <xdr:row>11</xdr:row>
                <xdr:rowOff>11</xdr:rowOff>
              </xdr:to>
            </anchor>
          </commentPr>
        </mc:Choice>
        <mc:Fallback/>
      </mc:AlternateContent>
    </comment>
    <comment ref="J13"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8</xdr:col>
                <xdr:colOff>50</xdr:colOff>
                <xdr:row>12</xdr:row>
                <xdr:rowOff>11</xdr:rowOff>
              </xdr:to>
            </anchor>
          </commentPr>
        </mc:Choice>
        <mc:Fallback/>
      </mc:AlternateContent>
    </comment>
    <comment ref="J14"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37</xdr:colOff>
                <xdr:row>13</xdr:row>
                <xdr:rowOff>11</xdr:rowOff>
              </xdr:to>
            </anchor>
          </commentPr>
        </mc:Choice>
        <mc:Fallback/>
      </mc:AlternateContent>
    </comment>
    <comment ref="J15"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6</xdr:colOff>
                <xdr:row>14</xdr:row>
                <xdr:rowOff>11</xdr:rowOff>
              </xdr:to>
            </anchor>
          </commentPr>
        </mc:Choice>
        <mc:Fallback/>
      </mc:AlternateContent>
    </comment>
    <comment ref="J16"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17</xdr:colOff>
                <xdr:row>15</xdr:row>
                <xdr:rowOff>11</xdr:rowOff>
              </xdr:to>
            </anchor>
          </commentPr>
        </mc:Choice>
        <mc:Fallback/>
      </mc:AlternateContent>
    </comment>
    <comment ref="J17"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3</xdr:col>
                <xdr:colOff>40</xdr:colOff>
                <xdr:row>16</xdr:row>
                <xdr:rowOff>11</xdr:rowOff>
              </xdr:to>
            </anchor>
          </commentPr>
        </mc:Choice>
        <mc:Fallback/>
      </mc:AlternateContent>
    </comment>
    <comment ref="J18"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47</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38</xdr:colOff>
                <xdr:row>19</xdr:row>
                <xdr:rowOff>11</xdr:rowOff>
              </xdr:to>
            </anchor>
          </commentPr>
        </mc:Choice>
        <mc:Fallback/>
      </mc:AlternateContent>
    </comment>
    <comment ref="J21"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37</xdr:colOff>
                <xdr:row>20</xdr:row>
                <xdr:rowOff>11</xdr:rowOff>
              </xdr:to>
            </anchor>
          </commentPr>
        </mc:Choice>
        <mc:Fallback/>
      </mc:AlternateContent>
    </comment>
    <comment ref="J22"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5</xdr:col>
                <xdr:colOff>50</xdr:colOff>
                <xdr:row>21</xdr:row>
                <xdr:rowOff>11</xdr:rowOff>
              </xdr:to>
            </anchor>
          </commentPr>
        </mc:Choice>
        <mc:Fallback/>
      </mc:AlternateContent>
    </comment>
    <comment ref="J27"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0</xdr:colOff>
                <xdr:row>26</xdr:row>
                <xdr:rowOff>11</xdr:rowOff>
              </xdr:to>
            </anchor>
          </commentPr>
        </mc:Choice>
        <mc:Fallback/>
      </mc:AlternateContent>
    </comment>
    <comment ref="J28"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8</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5</xdr:colOff>
                <xdr:row>28</xdr:row>
                <xdr:rowOff>11</xdr:rowOff>
              </xdr:to>
            </anchor>
          </commentPr>
        </mc:Choice>
        <mc:Fallback/>
      </mc:AlternateContent>
    </comment>
    <comment ref="J30"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2</xdr:colOff>
                <xdr:row>31</xdr:row>
                <xdr:rowOff>11</xdr:rowOff>
              </xdr:to>
            </anchor>
          </commentPr>
        </mc:Choice>
        <mc:Fallback/>
      </mc:AlternateContent>
    </comment>
    <comment ref="J35"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50</xdr:colOff>
                <xdr:row>34</xdr:row>
                <xdr:rowOff>11</xdr:rowOff>
              </xdr:to>
            </anchor>
          </commentPr>
        </mc:Choice>
        <mc:Fallback/>
      </mc:AlternateContent>
    </comment>
    <comment ref="J37"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4</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8</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21</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6</xdr:colOff>
                <xdr:row>40</xdr:row>
                <xdr:rowOff>10</xdr:rowOff>
              </xdr:to>
            </anchor>
          </commentPr>
        </mc:Choice>
        <mc:Fallback/>
      </mc:AlternateContent>
    </comment>
    <comment ref="O11" authorId="0">
      <text>
        <r>
          <rPr>
            <b val="true"/>
            <sz val="9"/>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2</xdr:col>
                <xdr:colOff>42</xdr:colOff>
                <xdr:row>10</xdr:row>
                <xdr:rowOff>11</xdr:rowOff>
              </xdr:to>
            </anchor>
          </commentPr>
        </mc:Choice>
        <mc:Fallback/>
      </mc:AlternateContent>
    </comment>
    <comment ref="O12" authorId="0">
      <text>
        <r>
          <rPr>
            <b val="true"/>
            <sz val="9"/>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4</xdr:col>
                <xdr:colOff>5</xdr:colOff>
                <xdr:row>11</xdr:row>
                <xdr:rowOff>11</xdr:rowOff>
              </xdr:to>
            </anchor>
          </commentPr>
        </mc:Choice>
        <mc:Fallback/>
      </mc:AlternateContent>
    </comment>
    <comment ref="O13" authorId="0">
      <text>
        <r>
          <rPr>
            <b val="true"/>
            <sz val="9"/>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7</xdr:col>
                <xdr:colOff>26</xdr:colOff>
                <xdr:row>12</xdr:row>
                <xdr:rowOff>11</xdr:rowOff>
              </xdr:to>
            </anchor>
          </commentPr>
        </mc:Choice>
        <mc:Fallback/>
      </mc:AlternateContent>
    </comment>
    <comment ref="O14" authorId="0">
      <text>
        <r>
          <rPr>
            <b val="true"/>
            <sz val="9"/>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7</xdr:colOff>
                <xdr:row>13</xdr:row>
                <xdr:rowOff>11</xdr:rowOff>
              </xdr:to>
            </anchor>
          </commentPr>
        </mc:Choice>
        <mc:Fallback/>
      </mc:AlternateContent>
    </comment>
    <comment ref="O15" authorId="0">
      <text>
        <r>
          <rPr>
            <b val="true"/>
            <sz val="9"/>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40</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8</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5</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10</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14</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48</xdr:colOff>
                <xdr:row>24</xdr:row>
                <xdr:rowOff>10</xdr:rowOff>
              </xdr:to>
            </anchor>
          </commentPr>
        </mc:Choice>
        <mc:Fallback/>
      </mc:AlternateContent>
    </comment>
    <comment ref="O28" authorId="0">
      <text>
        <r>
          <rPr>
            <b val="true"/>
            <sz val="9"/>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7</xdr:colOff>
                <xdr:row>27</xdr:row>
                <xdr:rowOff>11</xdr:rowOff>
              </xdr:to>
            </anchor>
          </commentPr>
        </mc:Choice>
        <mc:Fallback/>
      </mc:AlternateContent>
    </comment>
    <comment ref="O30" authorId="0">
      <text>
        <r>
          <rPr>
            <b val="true"/>
            <sz val="9"/>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40</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4</xdr:colOff>
                <xdr:row>31</xdr:row>
                <xdr:rowOff>11</xdr:rowOff>
              </xdr:to>
            </anchor>
          </commentPr>
        </mc:Choice>
        <mc:Fallback/>
      </mc:AlternateContent>
    </comment>
    <comment ref="O35" authorId="0">
      <text>
        <r>
          <rPr>
            <b val="true"/>
            <sz val="9"/>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4</xdr:colOff>
                <xdr:row>34</xdr:row>
                <xdr:rowOff>11</xdr:rowOff>
              </xdr:to>
            </anchor>
          </commentPr>
        </mc:Choice>
        <mc:Fallback/>
      </mc:AlternateContent>
    </comment>
    <comment ref="O37" authorId="0">
      <text>
        <r>
          <rPr>
            <b val="true"/>
            <sz val="9"/>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7</xdr:col>
                <xdr:colOff>56</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23</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7</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21</xdr:colOff>
                <xdr:row>10</xdr:row>
                <xdr:rowOff>11</xdr:rowOff>
              </xdr:to>
            </anchor>
          </commentPr>
        </mc:Choice>
        <mc:Fallback/>
      </mc:AlternateContent>
    </comment>
    <comment ref="P12"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3</xdr:colOff>
                <xdr:row>11</xdr:row>
                <xdr:rowOff>11</xdr:rowOff>
              </xdr:to>
            </anchor>
          </commentPr>
        </mc:Choice>
        <mc:Fallback/>
      </mc:AlternateContent>
    </comment>
    <comment ref="P13"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21</xdr:colOff>
                <xdr:row>12</xdr:row>
                <xdr:rowOff>11</xdr:rowOff>
              </xdr:to>
            </anchor>
          </commentPr>
        </mc:Choice>
        <mc:Fallback/>
      </mc:AlternateContent>
    </comment>
    <comment ref="P14"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2</xdr:colOff>
                <xdr:row>13</xdr:row>
                <xdr:rowOff>11</xdr:rowOff>
              </xdr:to>
            </anchor>
          </commentPr>
        </mc:Choice>
        <mc:Fallback/>
      </mc:AlternateContent>
    </comment>
    <comment ref="P15"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48</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3</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9</xdr:col>
                <xdr:colOff>56</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3</xdr:colOff>
                <xdr:row>24</xdr:row>
                <xdr:rowOff>10</xdr:rowOff>
              </xdr:to>
            </anchor>
          </commentPr>
        </mc:Choice>
        <mc:Fallback/>
      </mc:AlternateContent>
    </comment>
    <comment ref="P28"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6</xdr:colOff>
                <xdr:row>27</xdr:row>
                <xdr:rowOff>11</xdr:rowOff>
              </xdr:to>
            </anchor>
          </commentPr>
        </mc:Choice>
        <mc:Fallback/>
      </mc:AlternateContent>
    </comment>
    <comment ref="P30"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3</xdr:col>
                <xdr:colOff>48</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40</xdr:colOff>
                <xdr:row>31</xdr:row>
                <xdr:rowOff>11</xdr:rowOff>
              </xdr:to>
            </anchor>
          </commentPr>
        </mc:Choice>
        <mc:Fallback/>
      </mc:AlternateContent>
    </comment>
    <comment ref="P35"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33</xdr:colOff>
                <xdr:row>34</xdr:row>
                <xdr:rowOff>11</xdr:rowOff>
              </xdr:to>
            </anchor>
          </commentPr>
        </mc:Choice>
        <mc:Fallback/>
      </mc:AlternateContent>
    </comment>
    <comment ref="P37"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19</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6</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2</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12</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4</xdr:colOff>
                <xdr:row>8</xdr:row>
                <xdr:rowOff>11</xdr:rowOff>
              </xdr:to>
            </anchor>
          </commentPr>
        </mc:Choice>
        <mc:Fallback/>
      </mc:AlternateContent>
    </comment>
    <comment ref="C11" authorId="0">
      <text>
        <r>
          <rPr>
            <b val="true"/>
            <sz val="9"/>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26</xdr:colOff>
                <xdr:row>10</xdr:row>
                <xdr:rowOff>11</xdr:rowOff>
              </xdr:to>
            </anchor>
          </commentPr>
        </mc:Choice>
        <mc:Fallback/>
      </mc:AlternateContent>
    </comment>
    <comment ref="C16" authorId="0">
      <text>
        <r>
          <rPr>
            <b val="true"/>
            <sz val="9"/>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21</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1</xdr:col>
                <xdr:colOff>51</xdr:colOff>
                <xdr:row>24</xdr:row>
                <xdr:rowOff>10</xdr:rowOff>
              </xdr:to>
            </anchor>
          </commentPr>
        </mc:Choice>
        <mc:Fallback/>
      </mc:AlternateContent>
    </comment>
    <comment ref="C26" authorId="0">
      <text>
        <r>
          <rPr>
            <b val="true"/>
            <sz val="9"/>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1</xdr:col>
                <xdr:colOff>16</xdr:colOff>
                <xdr:row>25</xdr:row>
                <xdr:rowOff>11</xdr:rowOff>
              </xdr:to>
            </anchor>
          </commentPr>
        </mc:Choice>
        <mc:Fallback/>
      </mc:AlternateContent>
    </comment>
    <comment ref="C28" authorId="0">
      <text>
        <r>
          <rPr>
            <b val="true"/>
            <sz val="9"/>
            <color rgb="FF000000"/>
            <rFont val="Tahoma"/>
            <family val="2"/>
          </rPr>
          <t xml:space="preserve">AUT: 2057,90; EF:CS; MA:CS / BEL: 2345,21 / DEU: 48372,36; EF:CS; MA:CS / DNM: 1083,94; EF:CS; MA:CS / ESP: C,NE,NO; EF:NA; MA:NA / FIN: 1191,50; EF:D; MA:T1a,T1b / FRK: 10936,51; MA:T1a / GBE: 42187,15; EF:CS; MA:CS,T2 / GRC: NE; EF:NA; MA:NA / IRL: 858,16; EF:CS; MA:T1a,T1b / ITA: 6438,55; EF:PS; MA:D / LUX: NE; EF:NA; MA:NA / NLD: 2689,78; EF:OTH; MA:T1a / PRT: 1234,89; EF:OTH; MA:T1a / SWE: 1272,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3</xdr:col>
                <xdr:colOff>21</xdr:colOff>
                <xdr:row>27</xdr:row>
                <xdr:rowOff>11</xdr:rowOff>
              </xdr:to>
            </anchor>
          </commentPr>
        </mc:Choice>
        <mc:Fallback/>
      </mc:AlternateContent>
    </comment>
    <comment ref="D8"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23</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6</xdr:colOff>
                <xdr:row>10</xdr:row>
                <xdr:rowOff>11</xdr:rowOff>
              </xdr:to>
            </anchor>
          </commentPr>
        </mc:Choice>
        <mc:Fallback/>
      </mc:AlternateContent>
    </comment>
    <comment ref="D16" authorId="0">
      <text>
        <r>
          <rPr>
            <b val="true"/>
            <sz val="9"/>
            <color rgb="FF000000"/>
            <rFont val="Tahoma"/>
            <family val="2"/>
          </rPr>
          <t xml:space="preserve">AUT: 1711,16 / BEL: 20402,46 / DEU: 26135,21 / DNM: 5699,35 / ESP: 31387,20 / FIN: 2925,91 / FRK: 22278,38 / GBE: 36371,84 / GRC: 13425,06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1</xdr:col>
                <xdr:colOff>14</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1091,14; EF:PS; MA:T3 / DNM: NO; EF:NA; MA:NA / ESP: 2992,80; EF:D,PS; MA:T1,T2 / FIN: NA,NO; EF:NA; MA:NA / FRK: 589,24; EF:PS; MA:CR,T2 / GBE: 2387,42; EF:PS; MA:T2 / GRC: 3181,46; EF:D; MA:T1 / IRL: NO; EF:NA; MA:NA / ITA: 26,01;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3</xdr:col>
                <xdr:colOff>33</xdr:colOff>
                <xdr:row>24</xdr:row>
                <xdr:rowOff>10</xdr:rowOff>
              </xdr:to>
            </anchor>
          </commentPr>
        </mc:Choice>
        <mc:Fallback/>
      </mc:AlternateContent>
    </comment>
    <comment ref="D26" authorId="0">
      <text>
        <r>
          <rPr>
            <b val="true"/>
            <sz val="9"/>
            <color rgb="FF000000"/>
            <rFont val="Tahoma"/>
            <family val="2"/>
          </rPr>
          <t xml:space="preserve">AUT: 773,86; EF:CS; MA:CS / BEL: 1061,62; EF:CS,D,PS; MA:T1,T2 / DEU: 6852,88; EF:CS,D; MA:CS,T2 / DNM: 650,46; EF:CS; MA:CS / ESP: 2731,73; EF:D,OTH; MA:D,T1,T2 / FIN: 646,38; EF:D; MA:T1,T2 / FRK: 6819,43; EF:CS,PS; MA:CR,M,T2 / GBE: 7295,23; EF:CS; MA:T2,T3 / GRC: 667,68; EF:D; MA:CS,T2 / IRL: 313,65; EF:CS; MA:T1,T2,T3 / ITA: 2356,56; EF:CS,D,PS; MA:CS,T2 / LUX: 34,15; EF:CS; MA:CS / NLD: 920,33; EF:CS; MA:CS,T2 / PRT: 317,91; EF:CS,D; MA:RA,T2 / SWE: 614,71;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3</xdr:col>
                <xdr:colOff>36</xdr:colOff>
                <xdr:row>25</xdr:row>
                <xdr:rowOff>11</xdr:rowOff>
              </xdr:to>
            </anchor>
          </commentPr>
        </mc:Choice>
        <mc:Fallback/>
      </mc:AlternateContent>
    </comment>
    <comment ref="D28" authorId="0">
      <text>
        <r>
          <rPr>
            <b val="true"/>
            <sz val="9"/>
            <color rgb="FF000000"/>
            <rFont val="Tahoma"/>
            <family val="2"/>
          </rPr>
          <t xml:space="preserve">AUT: 2057,90; EF:CS; MA:CS / BEL: 2459,23; EF:D; MA:T1b / DEU: 18304,37; EF:CS; MA:CS / DNM: 1083,94; EF:CS; MA:CS / ESP: C,NE,NO; EF:NA; MA:NA / FIN: 1191,50; EF:D; MA:T1a,T1b / FRK: 11363,73; EF:D; MA:T1a / GBE: 41689,04; EF:CS; MA:CS,T2 / GRC: NE; EF:NA; MA:NA / IRL: 576,89; EF:CS; MA:T1a,T1b / ITA: 6438,55; EF:PS; MA:D / LUX: NE; EF:NA; MA:NA / NLD: 2689,78; EF:OTH; MA:T1a / PRT: 1234,89; EF:OTH; MA:T1a / SWE: 1296,00;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7</xdr:col>
                <xdr:colOff>30</xdr:colOff>
                <xdr:row>27</xdr:row>
                <xdr:rowOff>11</xdr:rowOff>
              </xdr:to>
            </anchor>
          </commentPr>
        </mc:Choice>
        <mc:Fallback/>
      </mc:AlternateContent>
    </comment>
    <comment ref="E33" authorId="0">
      <text>
        <r>
          <rPr>
            <b val="true"/>
            <sz val="9"/>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20</xdr:colOff>
                <xdr:row>32</xdr:row>
                <xdr:rowOff>10</xdr:rowOff>
              </xdr:to>
            </anchor>
          </commentPr>
        </mc:Choice>
        <mc:Fallback/>
      </mc:AlternateContent>
    </comment>
    <comment ref="G33" authorId="0">
      <text>
        <r>
          <rPr>
            <b val="true"/>
            <sz val="9"/>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4</xdr:colOff>
                <xdr:row>32</xdr:row>
                <xdr:rowOff>10</xdr:rowOff>
              </xdr:to>
            </anchor>
          </commentPr>
        </mc:Choice>
        <mc:Fallback/>
      </mc:AlternateContent>
    </comment>
    <comment ref="I8" authorId="0">
      <text>
        <r>
          <rPr>
            <b val="true"/>
            <sz val="9"/>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10</xdr:colOff>
                <xdr:row>7</xdr:row>
                <xdr:rowOff>10</xdr:rowOff>
              </xdr:to>
            </anchor>
          </commentPr>
        </mc:Choice>
        <mc:Fallback/>
      </mc:AlternateContent>
    </comment>
    <comment ref="I9" authorId="0">
      <text>
        <r>
          <rPr>
            <b val="true"/>
            <sz val="9"/>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17</xdr:colOff>
                <xdr:row>8</xdr:row>
                <xdr:rowOff>11</xdr:rowOff>
              </xdr:to>
            </anchor>
          </commentPr>
        </mc:Choice>
        <mc:Fallback/>
      </mc:AlternateContent>
    </comment>
    <comment ref="I10" authorId="0">
      <text>
        <r>
          <rPr>
            <b val="true"/>
            <sz val="9"/>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2</xdr:col>
                <xdr:colOff>43</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41</xdr:colOff>
                <xdr:row>10</xdr:row>
                <xdr:rowOff>11</xdr:rowOff>
              </xdr:to>
            </anchor>
          </commentPr>
        </mc:Choice>
        <mc:Fallback/>
      </mc:AlternateContent>
    </comment>
    <comment ref="I16" authorId="0">
      <text>
        <r>
          <rPr>
            <b val="true"/>
            <sz val="9"/>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5</xdr:col>
                <xdr:colOff>57</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1,69; EF:CS; MA:T2 / BEL: 2,97; EF:CS,D,PS; MA:CS,T1 / DEU: 27,08; EF:CS; MA:CS,T2,T3 / DNM: 5,63; EF:CS,D; MA:CR / ESP: 29,10; EF:CR; MA:T2 / FIN: 9,90; EF:CS,D; MA:T1,T3 / FRK: 115,93; EF:CS; MA:T2,T3 / GBE: 4,59; EF:D; MA:T1,T2 / GRC: 4,16; EF:D; MA:T2 / IRL: 0,3613; EF:D; MA:T1 / ITA: 30,99; EF:CR,D; MA:T2,T3 / LUX: 0,2323; EF:D; MA:T1 / NLD: 3,69; EF:CS,D; MA:D,T1,T2 / PRT: 13,42; EF:CR,D,OTH; MA:T2 / SWE: 14,69;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0</xdr:colOff>
                <xdr:row>17</xdr:row>
                <xdr:rowOff>11</xdr:rowOff>
              </xdr:to>
            </anchor>
          </commentPr>
        </mc:Choice>
        <mc:Fallback/>
      </mc:AlternateContent>
    </comment>
    <comment ref="I24"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5</xdr:colOff>
                <xdr:row>23</xdr:row>
                <xdr:rowOff>10</xdr:rowOff>
              </xdr:to>
            </anchor>
          </commentPr>
        </mc:Choice>
        <mc:Fallback/>
      </mc:AlternateContent>
    </comment>
    <comment ref="I25"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1</xdr:colOff>
                <xdr:row>24</xdr:row>
                <xdr:rowOff>10</xdr:rowOff>
              </xdr:to>
            </anchor>
          </commentPr>
        </mc:Choice>
        <mc:Fallback/>
      </mc:AlternateContent>
    </comment>
    <comment ref="I26" authorId="0">
      <text>
        <r>
          <rPr>
            <b val="true"/>
            <sz val="9"/>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55</xdr:colOff>
                <xdr:row>25</xdr:row>
                <xdr:rowOff>11</xdr:rowOff>
              </xdr:to>
            </anchor>
          </commentPr>
        </mc:Choice>
        <mc:Fallback/>
      </mc:AlternateContent>
    </comment>
    <comment ref="I28" authorId="0">
      <text>
        <r>
          <rPr>
            <b val="true"/>
            <sz val="9"/>
            <color rgb="FF000000"/>
            <rFont val="Tahoma"/>
            <family val="2"/>
          </rPr>
          <t xml:space="preserve">AUT: 314,70; EF:CS; MA:CS / BEL: NO; EF:NA; MA:NA / DEU: 1172,28;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1</xdr:col>
                <xdr:colOff>2</xdr:colOff>
                <xdr:row>27</xdr:row>
                <xdr:rowOff>11</xdr:rowOff>
              </xdr:to>
            </anchor>
          </commentPr>
        </mc:Choice>
        <mc:Fallback/>
      </mc:AlternateContent>
    </comment>
    <comment ref="J8"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0</xdr:colOff>
                <xdr:row>7</xdr:row>
                <xdr:rowOff>10</xdr:rowOff>
              </xdr:to>
            </anchor>
          </commentPr>
        </mc:Choice>
        <mc:Fallback/>
      </mc:AlternateContent>
    </comment>
    <comment ref="J9"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17</xdr:colOff>
                <xdr:row>8</xdr:row>
                <xdr:rowOff>11</xdr:rowOff>
              </xdr:to>
            </anchor>
          </commentPr>
        </mc:Choice>
        <mc:Fallback/>
      </mc:AlternateContent>
    </comment>
    <comment ref="J10"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23</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6</xdr:colOff>
                <xdr:row>10</xdr:row>
                <xdr:rowOff>11</xdr:rowOff>
              </xdr:to>
            </anchor>
          </commentPr>
        </mc:Choice>
        <mc:Fallback/>
      </mc:AlternateContent>
    </comment>
    <comment ref="J16"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44</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1,76; EF:CS; MA:T2 / BEL: 3,97; EF:CS,D,PS; MA:CS,T1 / DEU: 27,08; EF:CS; MA:CS,T2,T3 / DNM: 6,06; EF:CS,D; MA:CR / ESP: 29,00; EF:CR; MA:T2 / FIN: 9,87; EF:CS,D; MA:T1,T3 / FRK: 114,62; EF:CS; MA:T2,T3 / GBE: 4,59; EF:D; MA:T1,T2 / GRC: 4,16; EF:D; MA:T2 / IRL: 0,3471; EF:D; MA:T1 / ITA: 30,99; EF:CR,D; MA:T2,T3 / LUX: 0,2323; EF:D; MA:T1 / NLD: 3,69; EF:D; MA:T1 / PRT: 13,42; EF:CR,D,OTH; MA:T2 / SWE: 14,6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22</xdr:colOff>
                <xdr:row>17</xdr:row>
                <xdr:rowOff>11</xdr:rowOff>
              </xdr:to>
            </anchor>
          </commentPr>
        </mc:Choice>
        <mc:Fallback/>
      </mc:AlternateContent>
    </comment>
    <comment ref="J24" authorId="0">
      <text>
        <r>
          <rPr>
            <b val="true"/>
            <sz val="9"/>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1</xdr:col>
                <xdr:colOff>48</xdr:colOff>
                <xdr:row>23</xdr:row>
                <xdr:rowOff>10</xdr:rowOff>
              </xdr:to>
            </anchor>
          </commentPr>
        </mc:Choice>
        <mc:Fallback/>
      </mc:AlternateContent>
    </comment>
    <comment ref="J25" authorId="0">
      <text>
        <r>
          <rPr>
            <b val="true"/>
            <sz val="9"/>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3</xdr:colOff>
                <xdr:row>24</xdr:row>
                <xdr:rowOff>10</xdr:rowOff>
              </xdr:to>
            </anchor>
          </commentPr>
        </mc:Choice>
        <mc:Fallback/>
      </mc:AlternateContent>
    </comment>
    <comment ref="J26" authorId="0">
      <text>
        <r>
          <rPr>
            <b val="true"/>
            <sz val="9"/>
            <color rgb="FF000000"/>
            <rFont val="Tahoma"/>
            <family val="2"/>
          </rPr>
          <t xml:space="preserve">AUT: 90,03; EF:CS; MA:CS / BEL: 0,1868; EF:CS,D,PS; MA:T2 / DEU: 384,76; EF:CS,D; MA:T2 / DNM: 22,13; EF:CS; MA:CS / ESP: 1,31; EF:D; MA:T1,T2 / FIN: 20,06; EF:D; MA:T1,T2 / FRK: 541,99; EF:CS; MA:CR,T2 / GBE: 113,02; EF:CS; MA:T1,T2,T3 / GRC: 13,05; EF:D; MA:T2 / IRL: 295,98; EF:CS; MA:T1a / ITA: 217,10; EF:PS; MA:CS / LUX: 0,0077; EF:CS; MA:CS / NLD: 162,71; EF:PS; MA:CS / PRT: 0,2063; EF:CS; MA:T1 / SWE: 8,43;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6</xdr:col>
                <xdr:colOff>0</xdr:colOff>
                <xdr:row>25</xdr:row>
                <xdr:rowOff>11</xdr:rowOff>
              </xdr:to>
            </anchor>
          </commentPr>
        </mc:Choice>
        <mc:Fallback/>
      </mc:AlternateContent>
    </comment>
    <comment ref="J28" authorId="0">
      <text>
        <r>
          <rPr>
            <b val="true"/>
            <sz val="9"/>
            <color rgb="FF000000"/>
            <rFont val="Tahoma"/>
            <family val="2"/>
          </rPr>
          <t xml:space="preserve">AUT: 314,70; EF:CS; MA:CS / BEL: NO; EF:NA; MA:NA / DEU: 1204,10; EF:CS; MA:CS / DNM: 26,05; EF:CS; MA:CS / ESP: NE,NO; EF:NA; MA:NA / FIN: 21,94; EF:D; MA:T1a,T1b / FRK: 3319,84; EF:D;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29</xdr:colOff>
                <xdr:row>27</xdr:row>
                <xdr:rowOff>11</xdr:rowOff>
              </xdr:to>
            </anchor>
          </commentPr>
        </mc:Choice>
        <mc:Fallback/>
      </mc:AlternateContent>
    </comment>
    <comment ref="O8" authorId="0">
      <text>
        <r>
          <rPr>
            <b val="true"/>
            <sz val="9"/>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1</xdr:colOff>
                <xdr:row>7</xdr:row>
                <xdr:rowOff>10</xdr:rowOff>
              </xdr:to>
            </anchor>
          </commentPr>
        </mc:Choice>
        <mc:Fallback/>
      </mc:AlternateContent>
    </comment>
    <comment ref="O10" authorId="0">
      <text>
        <r>
          <rPr>
            <b val="true"/>
            <sz val="9"/>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6</xdr:colOff>
                <xdr:row>9</xdr:row>
                <xdr:rowOff>11</xdr:rowOff>
              </xdr:to>
            </anchor>
          </commentPr>
        </mc:Choice>
        <mc:Fallback/>
      </mc:AlternateContent>
    </comment>
    <comment ref="O11" authorId="0">
      <text>
        <r>
          <rPr>
            <b val="true"/>
            <sz val="9"/>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5</xdr:colOff>
                <xdr:row>10</xdr:row>
                <xdr:rowOff>11</xdr:rowOff>
              </xdr:to>
            </anchor>
          </commentPr>
        </mc:Choice>
        <mc:Fallback/>
      </mc:AlternateContent>
    </comment>
    <comment ref="O16" authorId="0">
      <text>
        <r>
          <rPr>
            <b val="true"/>
            <sz val="9"/>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10</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4424; EF:CS; MA:T2 / BEL: 0,0885; EF:CS,D,PS; MA:CS,T1 / DEU: 0,5477; EF:CS; MA:CS,T2,T3 / DNM: 0,1812; EF:CS,D; MA:CR / ESP: 0,5803; EF:D,OTH; MA:T2 / FIN: 0,5181; EF:CS,D; MA:T1,T3 / FRK: 1,67; EF:CS; MA:T2,T3 / GBE: 0,1580; EF:D; MA:T1,T2 / GRC: 0,1484; EF:D; MA:T2 / IRL: 0,0241; EF:D; MA:T1 / ITA: 1,58; EF:CR,D; MA:T2,T3 / LUX: 0,0064; EF:D; MA:T1 / NLD: 0,1992; EF:CS,D; MA:T1 / PRT: 0,3792; EF:CR,D; MA:T2 / SWE: 1,06;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6</xdr:col>
                <xdr:colOff>48</xdr:colOff>
                <xdr:row>17</xdr:row>
                <xdr:rowOff>11</xdr:rowOff>
              </xdr:to>
            </anchor>
          </commentPr>
        </mc:Choice>
        <mc:Fallback/>
      </mc:AlternateContent>
    </comment>
    <comment ref="O25"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8</xdr:col>
                <xdr:colOff>25</xdr:colOff>
                <xdr:row>24</xdr:row>
                <xdr:rowOff>10</xdr:rowOff>
              </xdr:to>
            </anchor>
          </commentPr>
        </mc:Choice>
        <mc:Fallback/>
      </mc:AlternateContent>
    </comment>
    <comment ref="O26" authorId="0">
      <text>
        <r>
          <rPr>
            <b val="true"/>
            <sz val="9"/>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4</xdr:col>
                <xdr:colOff>25</xdr:colOff>
                <xdr:row>25</xdr:row>
                <xdr:rowOff>11</xdr:rowOff>
              </xdr:to>
            </anchor>
          </commentPr>
        </mc:Choice>
        <mc:Fallback/>
      </mc:AlternateContent>
    </comment>
    <comment ref="O28" authorId="0">
      <text>
        <r>
          <rPr>
            <b val="true"/>
            <sz val="9"/>
            <color rgb="FF000000"/>
            <rFont val="Tahoma"/>
            <family val="2"/>
          </rPr>
          <t xml:space="preserve">AUT: 30,72; EF:CS; MA:CS / BEL: 11,06 / DEU: 237,03; EF:CS; MA:CS / DNM: 4,74; EF:CS; MA:CS / ESP: NE,NO; EF:NA; MA:NA / FIN: 5,46; EF:D; MA:T1a / FRK: 245,57;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38</xdr:colOff>
                <xdr:row>27</xdr:row>
                <xdr:rowOff>11</xdr:rowOff>
              </xdr:to>
            </anchor>
          </commentPr>
        </mc:Choice>
        <mc:Fallback/>
      </mc:AlternateContent>
    </comment>
    <comment ref="P8"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6</xdr:colOff>
                <xdr:row>7</xdr:row>
                <xdr:rowOff>10</xdr:rowOff>
              </xdr:to>
            </anchor>
          </commentPr>
        </mc:Choice>
        <mc:Fallback/>
      </mc:AlternateContent>
    </comment>
    <comment ref="P10"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1</xdr:colOff>
                <xdr:row>9</xdr:row>
                <xdr:rowOff>11</xdr:rowOff>
              </xdr:to>
            </anchor>
          </commentPr>
        </mc:Choice>
        <mc:Fallback/>
      </mc:AlternateContent>
    </comment>
    <comment ref="P11"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0</xdr:colOff>
                <xdr:row>10</xdr:row>
                <xdr:rowOff>11</xdr:rowOff>
              </xdr:to>
            </anchor>
          </commentPr>
        </mc:Choice>
        <mc:Fallback/>
      </mc:AlternateContent>
    </comment>
    <comment ref="P16"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4427; EF:CS; MA:T2 / BEL: 0,0944; EF:CS,D,PS; MA:CS,T1 / DEU: 0,5560; EF:CS; MA:CS,T2,T3 / DNM: 0,1817; EF:CS,D; MA:CR / ESP: 0,6218; EF:D,OTH; MA:T2 / FIN: 0,5167; EF:CS,D; MA:T1,T3 / FRK: 1,67; EF:CS; MA:T2,T3 / GBE: 0,1580; EF:D; MA:T1,T2 / GRC: 0,1484; EF:D; MA:T2 / IRL: 0,0240; EF:D; MA:T1 / ITA: 1,58; EF:CR,D; MA:T2,T3 / LUX: 0,0064; EF:D; MA:T1 / NLD: 0,1992; EF:D; MA:T1 / PRT: 0,3792; EF:CR,D; MA:T2 / SWE: 1,06;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7</xdr:colOff>
                <xdr:row>17</xdr:row>
                <xdr:rowOff>11</xdr:rowOff>
              </xdr:to>
            </anchor>
          </commentPr>
        </mc:Choice>
        <mc:Fallback/>
      </mc:AlternateContent>
    </comment>
    <comment ref="P25" authorId="0">
      <text>
        <r>
          <rPr>
            <b val="true"/>
            <sz val="9"/>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60</xdr:col>
                <xdr:colOff>7</xdr:colOff>
                <xdr:row>24</xdr:row>
                <xdr:rowOff>10</xdr:rowOff>
              </xdr:to>
            </anchor>
          </commentPr>
        </mc:Choice>
        <mc:Fallback/>
      </mc:AlternateContent>
    </comment>
    <comment ref="P26" authorId="0">
      <text>
        <r>
          <rPr>
            <b val="true"/>
            <sz val="9"/>
            <color rgb="FF000000"/>
            <rFont val="Tahoma"/>
            <family val="2"/>
          </rPr>
          <t xml:space="preserve">AUT: 26,40; EF:CS; MA:CS / BEL: 6,08; EF:CS,D; MA:T1,T2 / DEU: 136,16; EF:CS,D; MA:CS,T2,T3 / DNM: 1,27; EF:CS; MA:CS / ESP: 7,28; EF:CS,D; MA:T2 / FIN: 2,25; EF:D; MA:T1,T2 / FRK: 53,06 / GBE: 28,49; EF:CS; MA:T3 / GRC: 0,1700; EF:CS; MA:CS / IRL: 2,84; EF:CS; MA:T1,T1a / ITA: 14,45; EF:CS,PS; MA:CS,T3 / LUX: 0,1180; EF:CS; MA:CS / NLD: 12,89; EF:D,PS; MA:CS,T2,T3 / PRT: 0,4705; EF:CS; MA:T3 / SWE: 2,34;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6</xdr:col>
                <xdr:colOff>13</xdr:colOff>
                <xdr:row>25</xdr:row>
                <xdr:rowOff>11</xdr:rowOff>
              </xdr:to>
            </anchor>
          </commentPr>
        </mc:Choice>
        <mc:Fallback/>
      </mc:AlternateContent>
    </comment>
    <comment ref="P28" authorId="0">
      <text>
        <r>
          <rPr>
            <b val="true"/>
            <sz val="9"/>
            <color rgb="FF000000"/>
            <rFont val="Tahoma"/>
            <family val="2"/>
          </rPr>
          <t xml:space="preserve">AUT: 30,72; EF:CS; MA:CS / BEL: 11,45; EF:D; MA:T1b / DEU: C; EF:NA; MA:NA / DNM: 4,74; EF:CS; MA:CS / ESP: NE,NO; EF:NA; MA:NA / FIN: 5,46; EF:D; MA:T1a / FRK: 245,57; EF:D; MA:T1a / GBE: 37,54; EF:CS,OTH; MA:T1,T2 / GRC: NA,NE; EF:NA; MA:NA / IRL: 3,48;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4</xdr:col>
                <xdr:colOff>4</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82863,50 / BEL: 491331,29 / DEU: 3151293,75 / DNM: 139327,40 / ESP: 596572,44 / FIN: 124333,69 / FRK: 2027537,95 / GBE: 1974742,97 / GRC: 174243,67 / IRL: 134990,92 / ITA: 1446408,37 / LUX: 27463,38 / NLD: 704542,95 / PRT: 135473,71 / SWE: 134242,9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10872,77 / BEL: 252875,32 / DEU: 1341411,90 / DNM: 68212,79 / ESP: 368473,66 / FIN: 67630,12 / FRK: 810781,02 / GBE: 231711,13 / GRC: 160470,25 / IRL: 77289,46 / ITA: 402910,61 / LUX: 14047,56 / NLD: 43514,55 / PRT: 84167,68 / SWE: 90182,4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9</xdr:colOff>
                <xdr:row>8</xdr:row>
                <xdr:rowOff>11</xdr:rowOff>
              </xdr:to>
            </anchor>
          </commentPr>
        </mc:Choice>
        <mc:Fallback/>
      </mc:AlternateContent>
    </comment>
    <comment ref="B10" authorId="0">
      <text>
        <r>
          <rPr>
            <b val="true"/>
            <sz val="9"/>
            <color rgb="FF000000"/>
            <rFont val="Tahoma"/>
            <family val="2"/>
          </rPr>
          <t xml:space="preserve">AUT: 9949,90 / BEL: 8135,02 / DEU: 69945,88 / DNM: 1282,71 / ESP: 11466,64 / FIN: 164,80 / FRK: 13536,65 / GBE: 82634,22 / GRC: 963,17 / IRL: 23274,24 / ITA: 3126,18 / LUX: 51,35 / NLD: 1353,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40</xdr:colOff>
                <xdr:row>9</xdr:row>
                <xdr:rowOff>11</xdr:rowOff>
              </xdr:to>
            </anchor>
          </commentPr>
        </mc:Choice>
        <mc:Fallback/>
      </mc:AlternateContent>
    </comment>
    <comment ref="B11" authorId="0">
      <text>
        <r>
          <rPr>
            <b val="true"/>
            <sz val="9"/>
            <color rgb="FF000000"/>
            <rFont val="Tahoma"/>
            <family val="2"/>
          </rPr>
          <t xml:space="preserve">AUT: 88742,97 / BEL: 216125,40 / DEU: 1520599,97 / DNM: 45194,19 / ESP: 130337,14 / FIN: 3907,96 / FRK: 914612,56 / GBE: 1648051,55 / GRC: 729,00 / IRL: 33726,05 / ITA: 913161,40 / LUX: 12636,00 / NLD: 645543,71 / PRT: 9183,81 / SWE: 6274,66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9</xdr:col>
                <xdr:colOff>6</xdr:colOff>
                <xdr:row>10</xdr:row>
                <xdr:rowOff>9</xdr:rowOff>
              </xdr:to>
            </anchor>
          </commentPr>
        </mc:Choice>
        <mc:Fallback/>
      </mc:AlternateContent>
    </comment>
    <comment ref="B12" authorId="0">
      <text>
        <r>
          <rPr>
            <b val="true"/>
            <sz val="9"/>
            <color rgb="FF000000"/>
            <rFont val="Tahoma"/>
            <family val="2"/>
          </rPr>
          <t xml:space="preserve">AUT: 72670,56 / BEL: 12722,16 / DEU: 219336,00 / DNM: 24632,01 / ESP: 86295,00 / FIN: 51158,51 / FRK: 288607,72 / GBE: 12346,07 / GRC: 12081,25 / IRL: 701,17 / ITA: 112530,36 / LUX: 728,47 / NLD: 14131,00 / PRT: 42122,21 / SWE: 37785,7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627,30 / BEL: 1473,39 / DEU: NO; EF:NA; MA:NA / DNM: 5,70; EF:NA; MA:NA / ESP: NO; EF:NA; MA:NA / FIN: 1472,30 / FRK: NO / GBE: NO; EF:NA; MA:NA / GRC: NO; EF:NA; MA:NA / IRL: NO; EF:NA; MA:NA / ITA: 14679,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6</xdr:colOff>
                <xdr:row>12</xdr:row>
                <xdr:rowOff>11</xdr:rowOff>
              </xdr:to>
            </anchor>
          </commentPr>
        </mc:Choice>
        <mc:Fallback/>
      </mc:AlternateContent>
    </comment>
    <comment ref="B14" authorId="0">
      <text>
        <r>
          <rPr>
            <b val="true"/>
            <sz val="9"/>
            <color rgb="FF000000"/>
            <rFont val="Tahoma"/>
            <family val="2"/>
          </rPr>
          <t xml:space="preserve">AUT: 63687,96 / BEL: 99687,79 / DEU: 840310,10 / DNM: 17078,91 / ESP: 116791,42 / FIN: 19445,76 / FRK: 511964,04 / GBE: 444192,65 / GRC: 14075,38 / IRL: 37373,26 / ITA: 372703,83 / LUX: 8714,61 / NLD: 185890,85 / PRT: 37628,55 / SWE: 19161,3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15</xdr:colOff>
                <xdr:row>13</xdr:row>
                <xdr:rowOff>10</xdr:rowOff>
              </xdr:to>
            </anchor>
          </commentPr>
        </mc:Choice>
        <mc:Fallback/>
      </mc:AlternateContent>
    </comment>
    <comment ref="B15" authorId="0">
      <text>
        <r>
          <rPr>
            <b val="true"/>
            <sz val="9"/>
            <color rgb="FF000000"/>
            <rFont val="Tahoma"/>
            <family val="2"/>
          </rPr>
          <t xml:space="preserve">AUT: 23639,62 / BEL: 39630,74 / DEU: 321498,45 / DNM: 6472,00 / ESP: 78815,58; EF:CR, T1; MA:CR, T1 / FIN: 14564,09 / FRK: 235609,05 / GBE: 25113,19 / GRC: 13565,08 / IRL: 23632,89 / ITA: 69983,65 / LUX: 3312,88 / NLD: 6108,04 / PRT: 33544,52 / SWE: 16881,3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1223,14 / BEL: 40,28 / DEU: 16597,39 / DNM: NO / ESP: 817,92; EF:CR, T1; MA:CR, T1 / FIN: NO; EF:NA; MA:NA / FRK: 2388,82 / GBE: 7867,22 / GRC: NO; EF:NA; MA:NA / IRL: 185,48 / ITA: 318,79 / LUX: NO; EF:NA; MA:NA / NLD: 1145,3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9</xdr:col>
                <xdr:colOff>23</xdr:colOff>
                <xdr:row>15</xdr:row>
                <xdr:rowOff>10</xdr:rowOff>
              </xdr:to>
            </anchor>
          </commentPr>
        </mc:Choice>
        <mc:Fallback/>
      </mc:AlternateContent>
    </comment>
    <comment ref="B17" authorId="0">
      <text>
        <r>
          <rPr>
            <b val="true"/>
            <sz val="9"/>
            <color rgb="FF000000"/>
            <rFont val="Tahoma"/>
            <family val="2"/>
          </rPr>
          <t xml:space="preserve">AUT: 35034,72 / BEL: 58766,32 / DEU: 480716,25 / DNM: 8645,06 / ESP: 34763,93; EF:CR, T1; MA:CR, T1 / FIN: 2278,06 / FRK: 268897,65 / GBE: 411212,24 / GRC: 510,30 / IRL: 13554,90 / ITA: 264296,61 / LUX: 5377,50 / NLD: 174568,06 / PRT: 4043,00 / SWE: 1358,8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33</xdr:colOff>
                <xdr:row>16</xdr:row>
                <xdr:rowOff>8</xdr:rowOff>
              </xdr:to>
            </anchor>
          </commentPr>
        </mc:Choice>
        <mc:Fallback/>
      </mc:AlternateContent>
    </comment>
    <comment ref="B18" authorId="0">
      <text>
        <r>
          <rPr>
            <b val="true"/>
            <sz val="9"/>
            <color rgb="FF000000"/>
            <rFont val="Tahoma"/>
            <family val="2"/>
          </rPr>
          <t xml:space="preserve">AUT: 3163,19 / BEL: 131,19 / DEU: 21498,00 / DNM: 1956,15 / ESP: 2394,00; EF:CR, T1; MA:CR, T1 / FIN: 2523,01 / FRK: 5068,52 / GBE: NO; EF:NA; MA:NA / GRC: NO; EF:NA; MA:NA / IRL: NO; EF:NA; MA:NA / ITA: 23424,96 / LUX: 24,24 / NLD: 4069,45 / PRT: 41,03 / SWE: 921,1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67</xdr:colOff>
                <xdr:row>17</xdr:row>
                <xdr:rowOff>7</xdr:rowOff>
              </xdr:to>
            </anchor>
          </commentPr>
        </mc:Choice>
        <mc:Fallback/>
      </mc:AlternateContent>
    </comment>
    <comment ref="B19" authorId="0">
      <text>
        <r>
          <rPr>
            <b val="true"/>
            <sz val="9"/>
            <color rgb="FF000000"/>
            <rFont val="Tahoma"/>
            <family val="2"/>
          </rPr>
          <t xml:space="preserve">AUT: 627,30 / BEL: 1119,27 / DEU: NO; EF:NA; MA:NA / DNM: 5,70; EF:NA; MA:NA / ESP: NO; EF:CR, T1; MA:CR, T1 / FIN: 80,60 / FRK: NO / GBE: NO; EF:NA; MA:NA / GRC: NO; EF:NA; MA:NA / IRL: NO; EF:NA; MA:NA / ITA: 14679,81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9</xdr:colOff>
                <xdr:row>18</xdr:row>
                <xdr:rowOff>6</xdr:rowOff>
              </xdr:to>
            </anchor>
          </commentPr>
        </mc:Choice>
        <mc:Fallback/>
      </mc:AlternateContent>
    </comment>
    <comment ref="B20" authorId="0">
      <text>
        <r>
          <rPr>
            <b val="true"/>
            <sz val="9"/>
            <color rgb="FF000000"/>
            <rFont val="Tahoma"/>
            <family val="2"/>
          </rPr>
          <t xml:space="preserve">AUT: 199040,74 / BEL: 358974,65 / DEU: 2198050,00 / DNM: 84696,05 / ESP: 348088,52 / FIN: 78180,00 / FRK: 1350030,19 / GBE: 1459590,05 / GRC: 123567,58 / IRL: 86270,89 / ITA: 952240,25 / LUX: 18042,86 / NLD: 360609,34 / PRT: 79011,05 / SWE: 92787,7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73471,84 / BEL: 186568,72 / DEU: 933153,00 / DNM: 33511,84 / ESP: 159962,98; EF:CR, T1; MA:CR, T1 / FIN: 32610,00 / FRK: 426456,66 / GBE: 146181,37 / GRC: 110582,26 / IRL: 42309,80 / ITA: 222556,29 / LUX: 10051,20 / NLD: 3877,10 / PRT: 32010,19 / SWE: 52094,0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33</xdr:colOff>
                <xdr:row>20</xdr:row>
                <xdr:rowOff>3</xdr:rowOff>
              </xdr:to>
            </anchor>
          </commentPr>
        </mc:Choice>
        <mc:Fallback/>
      </mc:AlternateContent>
    </comment>
    <comment ref="B22" authorId="0">
      <text>
        <r>
          <rPr>
            <b val="true"/>
            <sz val="9"/>
            <color rgb="FF000000"/>
            <rFont val="Tahoma"/>
            <family val="2"/>
          </rPr>
          <t xml:space="preserve">AUT: 8550,67 / BEL: 7278,75 / DEU: 51679,00 / DNM: 48,68 / ESP: 10648,73; EF:CR, T1; MA:CR, T1 / FIN: 40,00 / FRK: 11147,83 / GBE: 74629,26 / GRC: 698,37 / IRL: 23088,77 / ITA: 2807,39 / LUX: 51,35 / NLD: 208,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26</xdr:colOff>
                <xdr:row>21</xdr:row>
                <xdr:rowOff>2</xdr:rowOff>
              </xdr:to>
            </anchor>
          </commentPr>
        </mc:Choice>
        <mc:Fallback/>
      </mc:AlternateContent>
    </comment>
    <comment ref="B23" authorId="0">
      <text>
        <r>
          <rPr>
            <b val="true"/>
            <sz val="9"/>
            <color rgb="FF000000"/>
            <rFont val="Tahoma"/>
            <family val="2"/>
          </rPr>
          <t xml:space="preserve">AUT: 53106,33 / BEL: 152182,08 / DEU: 1024914,00 / DNM: 30750,22 / ESP: 93947,81; EF:CR, T1; MA:CR, T1 / FIN: 1050,00 / FRK: 630574,75 / GBE: 1229293,63 / GRC: 218,70 / IRL: 20171,16 / ITA: 643722,68 / LUX: 7257,60 / NLD: 346567,50 / PRT: 4927,46 / SWE: 3996,60 /</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20</xdr:col>
                <xdr:colOff>67</xdr:colOff>
                <xdr:row>22</xdr:row>
                <xdr:rowOff>8</xdr:rowOff>
              </xdr:to>
            </anchor>
          </commentPr>
        </mc:Choice>
        <mc:Fallback/>
      </mc:AlternateContent>
    </comment>
    <comment ref="B24" authorId="0">
      <text>
        <r>
          <rPr>
            <b val="true"/>
            <sz val="9"/>
            <color rgb="FF000000"/>
            <rFont val="Tahoma"/>
            <family val="2"/>
          </rPr>
          <t xml:space="preserve">AUT: 63911,90 / BEL: 12590,97 / DEU: 188304,00 / DNM: 20385,31 / ESP: 83529,00; EF:CR, T1; MA:CR, T1 / FIN: 44010,00 / FRK: 281850,96 / GBE: 9485,79 / GRC: 12068,25 / IRL: 701,17 / ITA: 83153,89 / LUX: 682,71 / NLD: 9956,34 / PRT: 42073,40 / SWE: 36697,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16</xdr:colOff>
                <xdr:row>23</xdr:row>
                <xdr:rowOff>7</xdr:rowOff>
              </xdr:to>
            </anchor>
          </commentPr>
        </mc:Choice>
        <mc:Fallback/>
      </mc:AlternateContent>
    </comment>
    <comment ref="B25" authorId="0">
      <text>
        <r>
          <rPr>
            <b val="true"/>
            <sz val="9"/>
            <color rgb="FF000000"/>
            <rFont val="Tahoma"/>
            <family val="2"/>
          </rPr>
          <t xml:space="preserve">AUT: NO; EF:NA; MA:NA / BEL: 354,12 / DEU: NO; EF:NA; MA:NA / DNM: NO; EF:NA; MA:NA / ESP: NO; EF:CR, T1; MA:CR, T1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20134,80 / BEL: 32668,85 / DEU: 112933,66 / DNM: 37552,43 / ESP: 131692,51 / FIN: 26707,93 / FRK: 165543,72 / GBE: 70960,27 / GRC: 36600,71 / IRL: 11346,76 / ITA: 121464,29 / LUX: 705,90 / NLD: 158042,76 / PRT: 18834,10 / SWE: 22293,83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18</xdr:col>
                <xdr:colOff>66</xdr:colOff>
                <xdr:row>25</xdr:row>
                <xdr:rowOff>10</xdr:rowOff>
              </xdr:to>
            </anchor>
          </commentPr>
        </mc:Choice>
        <mc:Fallback/>
      </mc:AlternateContent>
    </comment>
    <comment ref="B27" authorId="0">
      <text>
        <r>
          <rPr>
            <b val="true"/>
            <sz val="9"/>
            <color rgb="FF000000"/>
            <rFont val="Tahoma"/>
            <family val="2"/>
          </rPr>
          <t xml:space="preserve">AUT: 13761,31 / BEL: 26675,85 / DEU: 86760,45 / DNM: 28228,95 / ESP: 129695,10; EF:CR, T1; MA:CR, T1 / FIN: 20456,03 / FRK: 148715,31 / GBE: 60416,57 / GRC: 36322,91 / IRL: 11346,76 / ITA: 110370,66 / LUX: 683,48 / NLD: 33529,41 / PRT: 18612,97 / SWE: 21207,1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8</xdr:colOff>
                <xdr:row>26</xdr:row>
                <xdr:rowOff>6</xdr:rowOff>
              </xdr:to>
            </anchor>
          </commentPr>
        </mc:Choice>
        <mc:Fallback/>
      </mc:AlternateContent>
    </comment>
    <comment ref="B28" authorId="0">
      <text>
        <r>
          <rPr>
            <b val="true"/>
            <sz val="9"/>
            <color rgb="FF000000"/>
            <rFont val="Tahoma"/>
            <family val="2"/>
          </rPr>
          <t xml:space="preserve">AUT: 176,09 / BEL: 816,00 / DEU: 1669,49 / DNM: 1234,03 / ESP: NO; EF:CR, T1; MA:CR, T1 / FIN: 124,80 / FRK: NO / GBE: 137,75 / GRC: 264,8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37</xdr:colOff>
                <xdr:row>27</xdr:row>
                <xdr:rowOff>4</xdr:rowOff>
              </xdr:to>
            </anchor>
          </commentPr>
        </mc:Choice>
        <mc:Fallback/>
      </mc:AlternateContent>
    </comment>
    <comment ref="B29" authorId="0">
      <text>
        <r>
          <rPr>
            <b val="true"/>
            <sz val="9"/>
            <color rgb="FF000000"/>
            <rFont val="Tahoma"/>
            <family val="2"/>
          </rPr>
          <t xml:space="preserve">AUT: 601,92 / BEL: 5177,00 / DEU: 14969,72 / DNM: 5798,91 / ESP: 1625,40; EF:CR, T1; MA:CR, T1 / FIN: 579,90 / FRK: 15140,17 / GBE: 7545,67 / GRC: NO; EF:NA; MA:NA / IRL: NO; EF:NA; MA:NA / ITA: 5142,11 / LUX: 0,9000 / NLD: 124408,15 / PRT: 213,36 / SWE: 919,22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20</xdr:col>
                <xdr:colOff>33</xdr:colOff>
                <xdr:row>28</xdr:row>
                <xdr:rowOff>2</xdr:rowOff>
              </xdr:to>
            </anchor>
          </commentPr>
        </mc:Choice>
        <mc:Fallback/>
      </mc:AlternateContent>
    </comment>
    <comment ref="B30" authorId="0">
      <text>
        <r>
          <rPr>
            <b val="true"/>
            <sz val="9"/>
            <color rgb="FF000000"/>
            <rFont val="Tahoma"/>
            <family val="2"/>
          </rPr>
          <t xml:space="preserve">AUT: 5595,47 / BEL: NO; EF:NA; MA:NA / DEU: 9534,00 / DNM: 2290,55 / ESP: 372,00; EF:CR, T1; MA:CR, T1 / FIN: 4625,50 / FRK: 1688,24 / GBE: 2860,28 / GRC: 13,00 / IRL: NO; EF:NA; MA:NA / ITA: 5951,51 / LUX: 21,52 / NLD: 105,20 / PRT: 7,77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9</xdr:col>
                <xdr:colOff>24</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921,7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5</xdr:col>
                <xdr:colOff>20</xdr:colOff>
                <xdr:row>29</xdr:row>
                <xdr:rowOff>17</xdr:rowOff>
              </xdr:to>
            </anchor>
          </commentPr>
        </mc:Choice>
        <mc:Fallback/>
      </mc:AlternateContent>
    </comment>
    <comment ref="B32" authorId="0">
      <text>
        <r>
          <rPr>
            <b val="true"/>
            <sz val="9"/>
            <color rgb="FF000000"/>
            <rFont val="Tahoma"/>
            <family val="2"/>
          </rPr>
          <t xml:space="preserve">AUT: 568,14 / BEL: 1402,67 / DEU: 27617,71 / DNM: 1320,78 / ESP: IE,NO; EF:NA; MA:NA / FIN: 23038,21 / FRK: NO; EF:NA; MA:NA / GBE: 40413,62 / GRC: IE,NO; EF:NA; MA:NA / IRL: NO; EF:NA; MA:NA / ITA: 5125,75 / LUX: 370,22 / NLD: 6423,00 / PRT: 1338,31 / SWE: 3766,0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57</xdr:colOff>
                <xdr:row>30</xdr:row>
                <xdr:rowOff>15</xdr:rowOff>
              </xdr:to>
            </anchor>
          </commentPr>
        </mc:Choice>
        <mc:Fallback/>
      </mc:AlternateContent>
    </comment>
    <comment ref="B35" authorId="0">
      <text>
        <r>
          <rPr>
            <b val="true"/>
            <sz val="9"/>
            <color rgb="FF000000"/>
            <rFont val="Tahoma"/>
            <family val="2"/>
          </rPr>
          <t xml:space="preserve">AUT: NA; EF:NA; MA:NA / BEL: NA; EF:NA; MA:NA / DEU: 4217,09 / DNM: NO; EF:NA; MA:NA / ESP: IE; EF:NA; MA:NA / FIN: 15915,25 / FRK: NO; EF:NA; MA:NA / GBE: IE; EF:NA; MA:NA / GRC: NO; EF:NA; MA:NA / IRL: NO; EF:NA; MA:NA / ITA: NA; EF:NA; MA:NA / LUX: 370,2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685,12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678,03 / DNM: NO; EF:NA; MA:NA / ESP: IE; EF:NA; MA:NA / FIN: 4936,16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21,1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68,14 / BEL: 1402,67 / DEU: 13037,47; COMM / DNM: 1320,78 / ESP: IE; EF:NA; MA:NA / FIN: 1865,70 / FRK: NO; EF:NA; MA:NA / GBE: 40413,62 / GRC: IE; EF:NA; MA:NA / IRL: NO; EF:NA; MA:NA / ITA: 5125,75 / LUX: NO; EF:NA; MA:NA / NLD: 6423,00 / PRT: 1338,31 / SWE: 3762,74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54</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6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xdr:colOff>
                <xdr:row>7</xdr:row>
                <xdr:rowOff>11</xdr:rowOff>
              </xdr:to>
            </anchor>
          </commentPr>
        </mc:Choice>
        <mc:Fallback/>
      </mc:AlternateContent>
    </comment>
    <comment ref="H9" authorId="0">
      <text>
        <r>
          <rPr>
            <b val="true"/>
            <sz val="9"/>
            <color rgb="FF000000"/>
            <rFont val="Tahoma"/>
            <family val="2"/>
          </rPr>
          <t xml:space="preserve">AUT: 8302,68; EF:CS; MA:T2 / BEL: 18540,16; EF:D; MA:T1 / DEU: 98835,40; EF:CS; MA:CS / DNM: 5036,23; EF:CS,D; MA:T1,T2 / ESP: 26266,99; EF:CS,M; MA:T2,T3 / FIN: 5018,05; EF:CS; MA:M,T1 / FRK: 59694,76; EF:CS; MA:T2 / GBE: 16879,06; EF:CS; MA:T2 / GRC: 11712,00; EF:D; MA:CR / IRL: 5642,50; EF:CS; MA:T1 / ITA: 28836,73; EF:CS; MA:T2 / LUX: 1028,16; EF:CS; MA:T2 / NLD: 3201,81; EF:CS,D; MA:T2 / PRT: 5784,50; EF:CR,D; MA:T2 / SWE: 6601,1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22</xdr:colOff>
                <xdr:row>8</xdr:row>
                <xdr:rowOff>11</xdr:rowOff>
              </xdr:to>
            </anchor>
          </commentPr>
        </mc:Choice>
        <mc:Fallback/>
      </mc:AlternateContent>
    </comment>
    <comment ref="H10" authorId="0">
      <text>
        <r>
          <rPr>
            <b val="true"/>
            <sz val="9"/>
            <color rgb="FF000000"/>
            <rFont val="Tahoma"/>
            <family val="2"/>
          </rPr>
          <t xml:space="preserve">AUT: 939,28; EF:CS; MA:T2 / BEL: 754,70; EF:D; MA:T1 / DEU: 6963,98; EF:CS; MA:CS / DNM: 121,38; EF:D; MA:T1 / ESP: 1088,35; EF:CS; MA:T2 / FIN: 15,28; EF:CS,D; MA:T1,T3 / FRK: 1285,98; EF:CS; MA:T2 / GBE: 7663,55; EF:CS; MA:T2 / GRC: 91,97; EF:D; MA:CR / IRL: 2307,54; EF:CS; MA:T1 / ITA: 329,99; EF:CS; MA:T2 / LUX: 5,01; EF:D; MA:T1 / NLD: 130,40;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31</xdr:colOff>
                <xdr:row>9</xdr:row>
                <xdr:rowOff>11</xdr:rowOff>
              </xdr:to>
            </anchor>
          </commentPr>
        </mc:Choice>
        <mc:Fallback/>
      </mc:AlternateContent>
    </comment>
    <comment ref="H11" authorId="0">
      <text>
        <r>
          <rPr>
            <b val="true"/>
            <sz val="9"/>
            <color rgb="FF000000"/>
            <rFont val="Tahoma"/>
            <family val="2"/>
          </rPr>
          <t xml:space="preserve">AUT: 4916,36; EF:CS; MA:T2 / BEL: 12062,39; EF:D; MA:T1 / DEU: 85153,60; EF:CS; MA:CS / DNM: 2587,37; EF:CS; MA:T3 / ESP: 7298,88; EF:CS; MA:T2 / FIN: 214,02; EF:CS; MA:T1 / FRK: 52132,92; EF:CS; MA:T2 / GBE: 94013,15; EF:CS; MA:T2 / GRC: 40,16; EF:CS; MA:T2 / IRL: 1928,63; EF:CS; MA:T1 / ITA: 50608,25; EF:CS; MA:T2 / LUX: 710,87; EF:CS; MA:T2 / NLD: 36666,88; EF:CS; MA:T2 / PRT: 512,64; EF:CR,D; MA:T2 / SWE: 359,5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52</xdr:colOff>
                <xdr:row>10</xdr:row>
                <xdr:rowOff>10</xdr:rowOff>
              </xdr:to>
            </anchor>
          </commentPr>
        </mc:Choice>
        <mc:Fallback/>
      </mc:AlternateContent>
    </comment>
    <comment ref="H12" authorId="0">
      <text>
        <r>
          <rPr>
            <b val="true"/>
            <sz val="9"/>
            <color rgb="FF000000"/>
            <rFont val="Tahoma"/>
            <family val="2"/>
          </rPr>
          <t xml:space="preserve">AUT: 7375,53; EF:D; MA:T2 / BEL: 1351,04; EF:D; MA:T1 / DEU: 22361,08; EF:CS; MA:CS / DNM: 2670,64; EF:CS; MA:CR / ESP: 9493,35; EF:OTH; MA:T2 / FIN: 5550,90; EF:D; MA:T1 / FRK: 26545,24; EF:CS; MA:T2 / GBE: 1288,64; EF:D; MA:T1 / GRC: 1298,02; EF:D; MA:CR / IRL: 77,15; EF:D; MA:T1 / ITA: 10065,31; EF:CS; MA:T2 / LUX: 78,96; EF:D; MA:T1 / NLD: 1469,34; EF:CS,D; MA:T2 / PRT: 4615,19; EF:CR,D; MA:T2 / SWE: 3627,4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65,35; EF:D; MA:T2 / BEL: 101,54; EF:D; MA:T1 / DEU: NO; EF:NA; MA:NA / DNM: 0,4688; EF:CS; MA:T2 / ESP: NO; EF:NA; MA:NA / FIN: 148,73; EF:CS; MA:T1 / FRK: NO; EF:NA; MA:NA / GBE: NO; EF:NA; MA:NA / GRC: NO; EF:NA; MA:NA / IRL: NO; EF:NA; MA:NA / ITA: 1595,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54</xdr:colOff>
                <xdr:row>12</xdr:row>
                <xdr:rowOff>11</xdr:rowOff>
              </xdr:to>
            </anchor>
          </commentPr>
        </mc:Choice>
        <mc:Fallback/>
      </mc:AlternateContent>
    </comment>
    <comment ref="H14" authorId="0">
      <text>
        <r>
          <rPr>
            <b val="true"/>
            <sz val="9"/>
            <color rgb="FF000000"/>
            <rFont val="Tahoma"/>
            <family val="2"/>
          </rPr>
          <t xml:space="preserve">AUT: 3899,89; EF:CS,D; MA:T2 / BEL: 6267,92; EF:D; MA:T1 / DEU: 52291,44; EF:CS; MA:CS / DNM: 972,34; EF:CS,D; MA:T1,T2,T3 / ESP: 7724,87; EF:CS,M; MA:T2 / FIN: 1222,97; EF:CS; MA:T1 / FRK: 33119,94; EF:CS; MA:T2 / GBE: 26089,90; EF:CS; MA:T2 / GRC: 1010,52; EF:CS,D; MA:CR,T2 / IRL: 2524,37; EF:CS; MA:T1 / ITA: 21240,68; EF:CS; MA:T2 / LUX: 544,34; EF:CS; MA:T2 / NLD: 10460,48; EF:CS,D; MA:T2 / PRT: 2639,68; EF:CR,D; MA:T2 / SWE: 1307,0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7</xdr:colOff>
                <xdr:row>13</xdr:row>
                <xdr:rowOff>9</xdr:rowOff>
              </xdr:to>
            </anchor>
          </commentPr>
        </mc:Choice>
        <mc:Fallback/>
      </mc:AlternateContent>
    </comment>
    <comment ref="H15" authorId="0">
      <text>
        <r>
          <rPr>
            <b val="true"/>
            <sz val="9"/>
            <color rgb="FF000000"/>
            <rFont val="Tahoma"/>
            <family val="2"/>
          </rPr>
          <t xml:space="preserve">AUT: 1776,22; EF:CS; MA:T2 / BEL: 2906,16; EF:D; MA:T1 / DEU: 23711,44; EF:CS; MA:CS / DNM: 476,94; EF:CS,D; MA:T2,T1 / ESP: 5719,20; EF:M, CS; MA:T2 / FIN: 1090,09; EF:CS; MA:T1 / FRK: 17565,83; EF:CS; MA:T2 / GBE: 1902,18; EF:CS; MA:T2 / GRC: 982,41; EF:D; MA:CR / IRL: 1730,90; EF:CS; MA:T1 / ITA: 4963,93; EF:CS; MA:T2 / LUX: 241,81; EF:CS; MA:T2 / NLD: 434,36; EF:CS,D; MA:T2 / PRT: 2414,00; EF:D, CR; MA:T2 / SWE: 1229,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50</xdr:col>
                <xdr:colOff>34</xdr:colOff>
                <xdr:row>14</xdr:row>
                <xdr:rowOff>9</xdr:rowOff>
              </xdr:to>
            </anchor>
          </commentPr>
        </mc:Choice>
        <mc:Fallback/>
      </mc:AlternateContent>
    </comment>
    <comment ref="H16" authorId="0">
      <text>
        <r>
          <rPr>
            <b val="true"/>
            <sz val="9"/>
            <color rgb="FF000000"/>
            <rFont val="Tahoma"/>
            <family val="2"/>
          </rPr>
          <t xml:space="preserve">AUT: 117,40; EF:CS; MA:T2 / BEL: 3,73; EF:D; MA:T1 / DEU: 1659,89; EF:CS; MA:CS / DNM: NO; EF:NA; MA:NA / ESP: 58,88; EF:CS; MA:T2 / FIN: NO; EF:NA; MA:NA / FRK: 226,94; EF:CS; MA:T2 / GBE: 727,52; EF:CS; MA:T2 / GRC: NO; EF:NA; MA:NA / IRL: 18,34; EF:CS; MA:T1 / ITA: 33,65; EF:CS; MA:T2 / LUX: NO; EF:NA; MA:NA / NLD: 110,67;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9</xdr:colOff>
                <xdr:row>15</xdr:row>
                <xdr:rowOff>11</xdr:rowOff>
              </xdr:to>
            </anchor>
          </commentPr>
        </mc:Choice>
        <mc:Fallback/>
      </mc:AlternateContent>
    </comment>
    <comment ref="H17" authorId="0">
      <text>
        <r>
          <rPr>
            <b val="true"/>
            <sz val="9"/>
            <color rgb="FF000000"/>
            <rFont val="Tahoma"/>
            <family val="2"/>
          </rPr>
          <t xml:space="preserve">AUT: 1940,92; EF:CS; MA:T2 / BEL: 3279,86; EF:D; MA:T1 / DEU: 26920,11; EF:CS; MA:CS / DNM: 494,93; EF:CS; MA:T3 / ESP: 1946,78; EF:CS; MA:T2 / FIN: 124,76; EF:CS; MA:T1 / FRK: 15327,17; EF:CS; MA:T2 / GBE: 23460,20; EF:CS; MA:T2 / GRC: 28,11; EF:CS; MA:T2 / IRL: 775,14; EF:CS; MA:T1 / ITA: 14647,56; EF:CS; MA:T2 / LUX: 302,53; EF:CS; MA:T2 / NLD: 9915,46; EF:CS; MA:T2 / PRT: 225,68; EF:D, CR; MA:T2 / SWE: 77,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4</xdr:colOff>
                <xdr:row>16</xdr:row>
                <xdr:rowOff>11</xdr:rowOff>
              </xdr:to>
            </anchor>
          </commentPr>
        </mc:Choice>
        <mc:Fallback/>
      </mc:AlternateContent>
    </comment>
    <comment ref="H18" authorId="0">
      <text>
        <r>
          <rPr>
            <b val="true"/>
            <sz val="9"/>
            <color rgb="FF000000"/>
            <rFont val="Tahoma"/>
            <family val="2"/>
          </rPr>
          <t xml:space="preserve">AUT: 343,94; EF:D; MA:T2 / BEL: 14,53; EF:D; MA:T1 / DEU: 2160,24; EF:CS; MA:CS / DNM: 181,47; EF:CS; MA:CR / ESP: 264,23; EF:OTH; MA:T2 / FIN: 273,76; EF:D; MA:T1 / FRK: 460,21; EF:CS; MA:T2 / GBE: NO; EF:NA; MA:NA / GRC: NO; EF:NA; MA:NA / IRL: NO; EF:NA; MA:NA / ITA: 1808,49; EF:CS; MA:T2 / LUX: 1,32; EF:D; MA:T1 / NLD: 366,63; EF:CS,D; MA:T2 / PRT: 2,13; EF:D, CR; MA:T2 / SWE: 88,4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6</xdr:col>
                <xdr:colOff>25</xdr:colOff>
                <xdr:row>17</xdr:row>
                <xdr:rowOff>7</xdr:rowOff>
              </xdr:to>
            </anchor>
          </commentPr>
        </mc:Choice>
        <mc:Fallback/>
      </mc:AlternateContent>
    </comment>
    <comment ref="H19" authorId="0">
      <text>
        <r>
          <rPr>
            <b val="true"/>
            <sz val="9"/>
            <color rgb="FF000000"/>
            <rFont val="Tahoma"/>
            <family val="2"/>
          </rPr>
          <t xml:space="preserve">AUT: 65,35; EF:D; MA:T2 / BEL: 78,17; EF:D; MA:T1 / DEU: NO; EF:NA; MA:NA / DNM: 0,4688; EF:CS; MA:T2 / ESP: NO; EF:NA; MA:NA / FIN: 8,12; EF:CS; MA:T1 / FRK: NO; EF:NA; MA:NA / GBE: NO; EF:NA; MA:NA / GRC: NO; EF:NA; MA:NA / IRL: NO; EF:NA; MA:NA / ITA: 1595,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3</xdr:col>
                <xdr:colOff>29</xdr:colOff>
                <xdr:row>18</xdr:row>
                <xdr:rowOff>10</xdr:rowOff>
              </xdr:to>
            </anchor>
          </commentPr>
        </mc:Choice>
        <mc:Fallback/>
      </mc:AlternateContent>
    </comment>
    <comment ref="H20" authorId="0">
      <text>
        <r>
          <rPr>
            <b val="true"/>
            <sz val="9"/>
            <color rgb="FF000000"/>
            <rFont val="Tahoma"/>
            <family val="2"/>
          </rPr>
          <t xml:space="preserve">AUT: 9253,15; EF:CS; MA:T2 / BEL: 22845,89; EF:D; MA:T1 / DEU: 131252,81; EF:CS; MA:CS / DNM: 4231,41; EF:CS,D; MA:T1,T2,T3 / ESP: 17430,14; EF:CS,M; MA:T2 / FIN: 2513,95; EF:CS,D; MA:T1 / FRK: 68182,75; EF:CS; MA:T2 / GBE: 87573,53; EF:CS; MA:T2 / GRC: 8153,42; EF:CS,D; MA:CR,T2 / IRL: 6522,58; EF:CS; MA:T1 / ITA: 51799,40; EF:CS; MA:T2 / LUX: 1149,51; EF:CS,D; MA:T1,T2 / NLD: 19983,79; EF:CS,D; MA:T2 / PRT: 2285,76; EF:CR,D; MA:T2 / SWE: 4056,4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36</xdr:colOff>
                <xdr:row>19</xdr:row>
                <xdr:rowOff>11</xdr:rowOff>
              </xdr:to>
            </anchor>
          </commentPr>
        </mc:Choice>
        <mc:Fallback/>
      </mc:AlternateContent>
    </comment>
    <comment ref="H21" authorId="0">
      <text>
        <r>
          <rPr>
            <b val="true"/>
            <sz val="9"/>
            <color rgb="FF000000"/>
            <rFont val="Tahoma"/>
            <family val="2"/>
          </rPr>
          <t xml:space="preserve">AUT: 5505,66; EF:CS; MA:T2 / BEL: 13653,66; EF:D; MA:T1 / DEU: 68717,22; EF:CS; MA:CS / DNM: 2466,31; EF:CS,D; MA:T2,T1 / ESP: 11139,60; EF:M, CS; MA:T2 / FIN: 2405,39; EF:CS; MA:T1 / FRK: 31180,94; EF:CS; MA:T2 / GBE: 10527,11; EF:CS; MA:T2 / GRC: 8075,67; EF:D; MA:CR / IRL: 3079,89; EF:CS; MA:T1 / ITA: 15827,35; EF:CS; MA:T2 / LUX: 736,20; EF:CS; MA:T2 / NLD: 279,03; EF:CS,D; MA:T2 / PRT: 2010,71; EF:D, CR; MA:T2 / SWE: 3827,4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41</xdr:colOff>
                <xdr:row>20</xdr:row>
                <xdr:rowOff>7</xdr:rowOff>
              </xdr:to>
            </anchor>
          </commentPr>
        </mc:Choice>
        <mc:Fallback/>
      </mc:AlternateContent>
    </comment>
    <comment ref="H22" authorId="0">
      <text>
        <r>
          <rPr>
            <b val="true"/>
            <sz val="9"/>
            <color rgb="FF000000"/>
            <rFont val="Tahoma"/>
            <family val="2"/>
          </rPr>
          <t xml:space="preserve">AUT: 805,40; EF:CS; MA:T2 / BEL: 675,31; EF:D; MA:T1 / DEU: 5140,40; EF:CS; MA:CS / DNM: 4,64; EF:D; MA:T1 / ESP: 1029,46; EF:CS; MA:T2 / FIN: 3,59; EF:D; MA:T1 / FRK: 1059,04; EF:CS; MA:T2 / GBE: 6923,89; EF:CS; MA:T2 / GRC: 65,70; EF:D; MA:CR / IRL: 2289,20; EF:CS; MA:T1 / ITA: 296,34; EF:CS; MA:T2 / LUX: 5,01; EF:D; MA:T1 / NLD: 19,73;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46</xdr:col>
                <xdr:colOff>23</xdr:colOff>
                <xdr:row>21</xdr:row>
                <xdr:rowOff>8</xdr:rowOff>
              </xdr:to>
            </anchor>
          </commentPr>
        </mc:Choice>
        <mc:Fallback/>
      </mc:AlternateContent>
    </comment>
    <comment ref="H23" authorId="0">
      <text>
        <r>
          <rPr>
            <b val="true"/>
            <sz val="9"/>
            <color rgb="FF000000"/>
            <rFont val="Tahoma"/>
            <family val="2"/>
          </rPr>
          <t xml:space="preserve">AUT: 2942,09; EF:CS; MA:T2 / BEL: 8493,55; EF:D; MA:T1 / DEU: 57395,18; EF:CS; MA:CS / DNM: 1760,45; EF:CS; MA:T3 / ESP: 5261,08; EF:CS; MA:T2 / FIN: 57,50; EF:CS; MA:T1 / FRK: 35942,76; EF:CS; MA:T2 / GBE: 70122,52; EF:CS; MA:T2 / GRC: 12,05; EF:CS; MA:T2 / IRL: 1153,49; EF:CS; MA:T1 / ITA: 35675,71; EF:CS; MA:T2 / LUX: 408,30; EF:CS; MA:T2 / NLD: 19685,03; EF:CS; MA:T2 / PRT: 275,05; EF:D, CR; MA:T2 / SWE: 229,0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39</xdr:colOff>
                <xdr:row>22</xdr:row>
                <xdr:rowOff>11</xdr:rowOff>
              </xdr:to>
            </anchor>
          </commentPr>
        </mc:Choice>
        <mc:Fallback/>
      </mc:AlternateContent>
    </comment>
    <comment ref="H24" authorId="0">
      <text>
        <r>
          <rPr>
            <b val="true"/>
            <sz val="9"/>
            <color rgb="FF000000"/>
            <rFont val="Tahoma"/>
            <family val="2"/>
          </rPr>
          <t xml:space="preserve">AUT: 6452,55; EF:D; MA:T2 / BEL: 1336,51; EF:D; MA:T1 / DEU: 19227,34; EF:CS; MA:CS / DNM: 2242,38; EF:CS; MA:CR / ESP: 9188,19; EF:OTH; MA:T2 / FIN: 4775,26; EF:D; MA:T1 / FRK: 25929,89; EF:CS; MA:T2 / GBE: 981,33; EF:D; MA:T1 / GRC: 1296,62; EF:D; MA:CR / IRL: 77,15; EF:D; MA:T1 / ITA: 7709,03; EF:CS; MA:T2 / LUX: 76,46; EF:D; MA:T1 / NLD: 1091,19; EF:D; MA:T2 / PRT: 4612,65; EF:D, CR; MA:T2 / SWE: 3522,9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8</xdr:col>
                <xdr:colOff>60</xdr:colOff>
                <xdr:row>23</xdr:row>
                <xdr:rowOff>3</xdr:rowOff>
              </xdr:to>
            </anchor>
          </commentPr>
        </mc:Choice>
        <mc:Fallback/>
      </mc:AlternateContent>
    </comment>
    <comment ref="H25" authorId="0">
      <text>
        <r>
          <rPr>
            <b val="true"/>
            <sz val="9"/>
            <color rgb="FF000000"/>
            <rFont val="Tahoma"/>
            <family val="2"/>
          </rPr>
          <t xml:space="preserve">AUT: NO; EF:NA; MA:NA / BEL: 23,37; EF:D; MA:T1 / DEU: NO; EF:NA; MA:NA / DNM: NO; EF:NA; MA:NA / ESP: NO;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70,64; EF:CS; MA:T2 / BEL: 2344,97; EF:D; MA:T1 / DEU: 7408,73; EF:CS; MA:CS / DNM: 2541,70; EF:CS,D; MA:T1,T2,T3 / ESP: 9499,21; EF:CS,M; MA:T2,T3 / FIN: 1659,16; EF:CS; MA:M,T1,T3 / FRK: 11810,97; EF:CS; MA:T2 / GBE: 4892,33; EF:CS; MA:T2 / GRC: 2680,19; EF:D; MA:CR / IRL: 831,72; EF:CS; MA:T1 / ITA: 8330,43; EF:CS; MA:T2 / LUX: 50,20; EF:CS; MA:T2 / NLD: 9554,81; EF:CS,D; MA:T2 / PRT: 1371,70; EF:CR,D; MA:T2 / SWE: 1597,1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1020,80; EF:CS; MA:T2 / BEL: 1980,34; EF:D; MA:T1 / DEU: 6406,73; EF:CS; MA:CS / DNM: 2092,98; EF:CS,D; MA:T2,T1 / ESP: 9408,19; EF:M, CS; MA:T2, T3 / FIN: 1522,56; EF:CS; MA:M,T1 / FRK: 10947,98; EF:CS; MA:T2 / GBE: 4449,77; EF:CS; MA:T2 / GRC: 2653,93; EF:D; MA:CR / IRL: 831,72; EF:CS; MA:T1 / ITA: 8045,45; EF:CS; MA:T2 / LUX: 50,15; EF:CS; MA:T2 / NLD: 2488,42; EF:CS,D; MA:T2 / PRT: 1359,79; EF:D, CR; MA:T2 / SWE: 1544,5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16,49; EF:CS; MA:T2 / BEL: 75,65; EF:D; MA:T1 / DEU: 163,70; EF:CS; MA:CS / DNM: 116,74; EF:D; MA:T1 / ESP: NO; EF:NA; MA:NA / FIN: 11,69; EF:CS; MA:T3 / FRK: NO; EF:NA; MA:NA / GBE: 12,13; EF:CS; MA:T2 / GRC: 26,26; EF:D; MA:CR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3</xdr:col>
                <xdr:colOff>58</xdr:colOff>
                <xdr:row>27</xdr:row>
                <xdr:rowOff>5</xdr:rowOff>
              </xdr:to>
            </anchor>
          </commentPr>
        </mc:Choice>
        <mc:Fallback/>
      </mc:AlternateContent>
    </comment>
    <comment ref="H29" authorId="0">
      <text>
        <r>
          <rPr>
            <b val="true"/>
            <sz val="9"/>
            <color rgb="FF000000"/>
            <rFont val="Tahoma"/>
            <family val="2"/>
          </rPr>
          <t xml:space="preserve">AUT: 33,35; EF:CS; MA:T2 / BEL: 288,98; EF:D; MA:T1 / DEU: 838,30; EF:CS; MA:CS / DNM: 331,99; EF:CS; MA:T3 / ESP: 91,02; EF:CS; MA:T2 / FIN: 31,76; EF:CS; MA:T1 / FRK: 862,99; EF:CS; MA:T2 / GBE: 430,43; EF:CS; MA:T2 / GRC: NO; EF:NA; MA:NA / IRL: NO; EF:NA; MA:NA / ITA: 284,98; EF:CS; MA:T2 / LUX: 0,0506; EF:CS; MA:T2 / NLD: 7066,38; EF:CS; MA:T2 / PRT: 11,91; EF:D, CR; MA:T2 / SWE: 52,6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48</xdr:colOff>
                <xdr:row>28</xdr:row>
                <xdr:rowOff>11</xdr:rowOff>
              </xdr:to>
            </anchor>
          </commentPr>
        </mc:Choice>
        <mc:Fallback/>
      </mc:AlternateContent>
    </comment>
    <comment ref="H30" authorId="0">
      <text>
        <r>
          <rPr>
            <b val="true"/>
            <sz val="9"/>
            <color rgb="FF000000"/>
            <rFont val="Tahoma"/>
            <family val="2"/>
          </rPr>
          <t xml:space="preserve">AUT: 579,04; EF:D; MA:T2 / BEL: NO; EF:NA; MA:NA / DEU: 973,50; EF:CS; MA:CS / DNM: 246,78; EF:CS; MA:CR / ESP: 40,93; EF:OTH; MA:T2 / FIN: 501,89; EF:D; MA:T1 / FRK: 155,15; EF:CS; MA:T2 / GBE: 307,31; EF:D; MA:T1 / GRC: 1,40; EF:D; MA:CR / IRL: NO; EF:NA; MA:NA / ITA: 547,78; EF:CS; MA:T2 / LUX: 1,18; EF:D; MA:T1 / NLD: 11,53; EF:CS,D; MA:T2 / PRT: 0,4042;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20</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93,1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42</xdr:col>
                <xdr:colOff>26</xdr:colOff>
                <xdr:row>30</xdr:row>
                <xdr:rowOff>5</xdr:rowOff>
              </xdr:to>
            </anchor>
          </commentPr>
        </mc:Choice>
        <mc:Fallback/>
      </mc:AlternateContent>
    </comment>
    <comment ref="H32"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7</xdr:col>
                <xdr:colOff>43</xdr:colOff>
                <xdr:row>31</xdr:row>
                <xdr:rowOff>8</xdr:rowOff>
              </xdr:to>
            </anchor>
          </commentPr>
        </mc:Choice>
        <mc:Fallback/>
      </mc:AlternateContent>
    </comment>
    <comment ref="H35" authorId="0">
      <text>
        <r>
          <rPr>
            <b val="true"/>
            <sz val="9"/>
            <color rgb="FF000000"/>
            <rFont val="Tahoma"/>
            <family val="2"/>
          </rPr>
          <t xml:space="preserve">AUT: NA; EF:NA; MA:NA / BEL: NA; EF:NA; MA:NA / DEU: 311,98; EF:CS; MA:CS / DNM: NO; EF:NA; MA:NA / ESP: IE; EF:NA; MA:NA / FIN: 1158,02; EF:CS; MA:CS,T1 / FRK: NO; EF:NA; MA:NA / GBE: IE; EF:NA; MA:NA / GRC: NO; EF:NA; MA:NA / IRL: NO; EF:NA; MA:NA / ITA: NA; EF:NA; MA:NA / LUX: 23,15;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30</xdr:colOff>
                <xdr:row>34</xdr:row>
                <xdr:rowOff>11</xdr:rowOff>
              </xdr:to>
            </anchor>
          </commentPr>
        </mc:Choice>
        <mc:Fallback/>
      </mc:AlternateContent>
    </comment>
    <comment ref="H36" authorId="0">
      <text>
        <r>
          <rPr>
            <b val="true"/>
            <sz val="9"/>
            <color rgb="FF000000"/>
            <rFont val="Tahoma"/>
            <family val="2"/>
          </rPr>
          <t xml:space="preserve">AUT: NA; EF:NA; MA:NA / BEL: NA; EF:NA; MA:NA / DEU: 67,23;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41,97; EF:CS; MA:CS / DNM: NO; EF:NA; MA:NA / ESP: IE; EF:NA; MA:NA / FIN: 270,33;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1,00;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41,36; EF:CS; MA:T2 / BEL: 99,47; EF:D; MA:T1 / DEU: 946,72; EF:CS,D; MA:CS,T1; COMM / DNM: 96,87; EF:CS; MA:T1 / ESP: IE; EF:NA; MA:NA / FIN: 136,87; EF:CS; MA:T1 / FRK: NO; EF:NA; MA:NA / GBE: 2921,90; EF:CS; MA:T2,T3 / GRC: IE; EF:NA; MA:NA / IRL: NO; EF:NA; MA:NA / ITA: 353,94; EF:CS; MA:T2 / LUX: NO; EF:NA; MA:NA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6</xdr:col>
                <xdr:colOff>61</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17</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25</xdr:colOff>
                <xdr:row>7</xdr:row>
                <xdr:rowOff>11</xdr:rowOff>
              </xdr:to>
            </anchor>
          </commentPr>
        </mc:Choice>
        <mc:Fallback/>
      </mc:AlternateContent>
    </comment>
    <comment ref="I9" authorId="0">
      <text>
        <r>
          <rPr>
            <b val="true"/>
            <sz val="9"/>
            <color rgb="FF000000"/>
            <rFont val="Tahoma"/>
            <family val="2"/>
          </rPr>
          <t xml:space="preserve">AUT: 0,1434; EF:CS; MA:T2 / BEL: 2,70; EF:D; MA:T1 / DEU: 0,7269; EF:CS; MA:T2 / DNM: 0,2733; EF:CS; MA:CR / ESP: 1,08; EF:CR; MA:T2,T3 / FIN: 0,6256; EF:CS,D; MA:M,T1 / FRK: 7,33; EF:CS; MA:T2 / GBE: 1,99; EF:D,OTH; MA:T2 / GRC: 0,5008; EF:D; MA:T2 / IRL: 0,6997; EF:D; MA:T1 / ITA: 2,12; EF:CR; MA:T2 / LUX: 0,1353; EF:D; MA:T1 / NLD: 0,1845; EF:CS,D; MA:T1,T2 / PRT: 0,2295; EF:CR,D; MA:T2 / SWE: 0,4166;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0,9416; EF:CS; MA:T2 / BEL: 2,43; EF:D; MA:T1 / DEU: 8,17; EF:CS; MA:T2 / DNM: 0,0269; EF:CS; MA:CR / ESP: 4,53; EF:CR; MA:T2 / FIN: 0,0125; EF:CS,D; MA:T1,T3 / FRK: 0,1293; EF:CS; MA:T2 / GBE: 17,66; EF:CS; MA:T2 / GRC: 0,0010; EF:D; MA:T2 / IRL: 6,93; EF:D; MA:T1 / ITA: 0,0641; EF:CR; MA:T2 / LUX: 0,0154; EF:D; MA:T1 / NLD: 0,001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1</xdr:colOff>
                <xdr:row>9</xdr:row>
                <xdr:rowOff>11</xdr:rowOff>
              </xdr:to>
            </anchor>
          </commentPr>
        </mc:Choice>
        <mc:Fallback/>
      </mc:AlternateContent>
    </comment>
    <comment ref="I11" authorId="0">
      <text>
        <r>
          <rPr>
            <b val="true"/>
            <sz val="9"/>
            <color rgb="FF000000"/>
            <rFont val="Tahoma"/>
            <family val="2"/>
          </rPr>
          <t xml:space="preserve">AUT: 0,0710; EF:CS; MA:T2 / BEL: 1,08; EF:D; MA:T1 / DEU: 1,94; EF:CS; MA:T2 / DNM: 3,11; EF:CS; MA:CR / ESP: 0,6645; EF:CR,CS; MA:T2 / FIN: 0,0090; EF:CS; MA:T1 / FRK: 4,57; EF:CS; MA:T2 / GBE: 9,16; EF:D; MA:T2 / GRC: 0,0007; EF:D; MA:T2 / IRL: 0,1686; EF:D; MA:T1 / ITA: 2,28; EF:CR; MA:T2 / LUX: 0,0632; EF:D; MA:T1 / NLD: 28,60; EF:CS; MA:T1,T2 / PRT: 0,0174; EF:CR,D; MA:T2 / SWE: 0,006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5</xdr:colOff>
                <xdr:row>10</xdr:row>
                <xdr:rowOff>11</xdr:rowOff>
              </xdr:to>
            </anchor>
          </commentPr>
        </mc:Choice>
        <mc:Fallback/>
      </mc:AlternateContent>
    </comment>
    <comment ref="I12" authorId="0">
      <text>
        <r>
          <rPr>
            <b val="true"/>
            <sz val="9"/>
            <color rgb="FF000000"/>
            <rFont val="Tahoma"/>
            <family val="2"/>
          </rPr>
          <t xml:space="preserve">AUT: 11,62; EF:CS; MA:T2 / BEL: 3,79; EF:D; MA:T1 / DEU: 22,70; EF:CS; MA:T2 / DNM: 5,29; EF:CS; MA:CR / ESP: 27,47; EF:CR; MA:T2 / FIN: 9,16; EF:D; MA:T1 / FRK: 112,96; EF:CS; MA:T2 / GBE: 3,74; EF:D; MA:T1 / GRC: 3,87; EF:D; MA:T2 / IRL: 0,2090; EF:D; MA:T1 / ITA: 30,01; EF:CR; MA:T2 / LUX: 0,2050; EF:D; MA:T1 / NLD: 3,07; EF:D; MA:T1 / PRT: 12,62; EF:CR,D; MA:T2 / SWE: 10,1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075; EF:CS; MA:T2 / BEL: 0,3373; EF:D; MA:T1 / DEU: NO; EF:NA; MA:NA / DNM: 0,0002; EF:D; MA:CR / ESP: NO; EF:NA; MA:NA / FIN: 0,0728; EF:CS,D; MA:T1 / FRK: NO; EF:NA; MA:NA / GBE: NO; EF:NA; MA:NA / GRC: NO; EF:NA; MA:NA / IRL: NO; EF:NA; MA:NA / ITA: 0,09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7</xdr:colOff>
                <xdr:row>12</xdr:row>
                <xdr:rowOff>11</xdr:rowOff>
              </xdr:to>
            </anchor>
          </commentPr>
        </mc:Choice>
        <mc:Fallback/>
      </mc:AlternateContent>
    </comment>
    <comment ref="I14" authorId="0">
      <text>
        <r>
          <rPr>
            <b val="true"/>
            <sz val="9"/>
            <color rgb="FF000000"/>
            <rFont val="Tahoma"/>
            <family val="2"/>
          </rPr>
          <t xml:space="preserve">AUT: 0,5121; EF:CS; MA:T2 / BEL: 1,04; EF:D; MA:T1 / DEU: 3,41; EF:CS; MA:T2 / DNM: 1,02; EF:CS,D; MA:CR / ESP: 1,55; EF:CR,CS; MA:T2 / FIN: 0,2750; EF:CS,D; MA:T1 / FRK: 3,66; EF:CS; MA:T2 / GBE: 2,55; EF:CS,D; MA:T2 / GRC: 0,0387; EF:D; MA:T2 / IRL: 0,3043; EF:D; MA:T1 / ITA: 2,58; EF:CR; MA:T2 / LUX: 0,0596; EF:D; MA:T1 / NLD: 5,47; EF:CS,D; MA:T1,T2 / PRT: 0,0797; EF:CR,D; MA:T2 / SWE: 0,2631;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42</xdr:colOff>
                <xdr:row>13</xdr:row>
                <xdr:rowOff>11</xdr:rowOff>
              </xdr:to>
            </anchor>
          </commentPr>
        </mc:Choice>
        <mc:Fallback/>
      </mc:AlternateContent>
    </comment>
    <comment ref="I15" authorId="0">
      <text>
        <r>
          <rPr>
            <b val="true"/>
            <sz val="9"/>
            <color rgb="FF000000"/>
            <rFont val="Tahoma"/>
            <family val="2"/>
          </rPr>
          <t xml:space="preserve">AUT: 0,0096; EF:CS; MA:T2 / BEL: 0,3954; EF:D; MA:T1 / DEU: 0,0085; EF:CS; MA:T2 / DNM: 0,1062; EF:CS; MA:CR / ESP: 0,3423; EF:CR; MA:T2 / FIN: 0,1401; EF:CS,D; MA:T1 / FRK: 2,29; EF:CS; MA:T2 / GBE: 0,2635; EF:D; MA:T2 / GRC: 0,0382; EF:D; MA:T2 / IRL: 0,2347; EF:D; MA:T1 / ITA: 0,3010; EF:CR; MA:T2 / LUX: 0,0326; EF:D; MA:T1 / NLD: 0,0125; EF:CS; MA:T2 / PRT: 0,0748; EF:D, CR; MA:T2 / SWE: 0,03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1101; EF:CS; MA:T2 / BEL: 0,0004; EF:D; MA:T1 / DEU: 1,90; EF:CS; MA:T2 / DNM: NO; EF:NA; MA:NA / ESP: 0,1526; EF:CR; MA:T2 / FIN: NO; EF:NA; MA:NA / FRK: 0,0178; EF:CS; MA:T2 / GBE: 0,0031; EF:CS; MA:T2 / GRC: NO; EF:NA; MA:NA / IRL: 0,0019; EF:D; MA:T1 / ITA: 0,0065; EF:CR; MA:T2 / LUX: NO; EF:NA; MA:NA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6</xdr:colOff>
                <xdr:row>15</xdr:row>
                <xdr:rowOff>10</xdr:rowOff>
              </xdr:to>
            </anchor>
          </commentPr>
        </mc:Choice>
        <mc:Fallback/>
      </mc:AlternateContent>
    </comment>
    <comment ref="I17" authorId="0">
      <text>
        <r>
          <rPr>
            <b val="true"/>
            <sz val="9"/>
            <color rgb="FF000000"/>
            <rFont val="Tahoma"/>
            <family val="2"/>
          </rPr>
          <t xml:space="preserve">AUT: 0,0280; EF:CS; MA:T2 / BEL: 0,2938; EF:D; MA:T1 / DEU: 0,0630; EF:CS; MA:T2 / DNM: 0,5981; EF:CS; MA:CR / ESP: 0,4255; EF:CR, CS; MA:T2 / FIN: 0,0047; EF:CS; MA:T1 / FRK: 1,34; EF:CS; MA:T2 / GBE: 2,28; EF:D; MA:T2 / GRC: 0,0005; EF:D; MA:T2 / IRL: 0,0678; EF:D; MA:T1 / ITA: 0,6607; EF:CR; MA:T2 / LUX: 0,0269; EF:D; MA:T1 / NLD: 5,38; EF:CS; MA:T2 / PRT: 0,0049; EF:D, CR; MA:T2 / SWE: 0,0014;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49</xdr:col>
                <xdr:colOff>53</xdr:colOff>
                <xdr:row>16</xdr:row>
                <xdr:rowOff>9</xdr:rowOff>
              </xdr:to>
            </anchor>
          </commentPr>
        </mc:Choice>
        <mc:Fallback/>
      </mc:AlternateContent>
    </comment>
    <comment ref="I18" authorId="0">
      <text>
        <r>
          <rPr>
            <b val="true"/>
            <sz val="9"/>
            <color rgb="FF000000"/>
            <rFont val="Tahoma"/>
            <family val="2"/>
          </rPr>
          <t xml:space="preserve">AUT: 0,3568; EF:CS; MA:T2 / BEL: 0,0175; EF:D; MA:T1 / DEU: 1,44; EF:CS; MA:T2 / DNM: 0,3119; EF:CS; MA:CR / ESP: 0,6248; EF:CR; MA:T2 / FIN: 0,1262; EF:D; MA:T1 / FRK: 0,0154; EF:CS; MA:T2 / GBE: NO; EF:NA; MA:NA / GRC: NO; EF:NA; MA:NA / IRL: NO; EF:NA; MA:NA / ITA: 1,51; EF:CR; MA:T2 / LUX: 0,0001; EF:D; MA:T1 / NLD: 0,0752; EF:D; MA:T1 / PRT: 0,0000; EF:D, CR; MA:T2 / SWE: 0,2303;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43</xdr:colOff>
                <xdr:row>17</xdr:row>
                <xdr:rowOff>11</xdr:rowOff>
              </xdr:to>
            </anchor>
          </commentPr>
        </mc:Choice>
        <mc:Fallback/>
      </mc:AlternateContent>
    </comment>
    <comment ref="I19" authorId="0">
      <text>
        <r>
          <rPr>
            <b val="true"/>
            <sz val="9"/>
            <color rgb="FF000000"/>
            <rFont val="Tahoma"/>
            <family val="2"/>
          </rPr>
          <t xml:space="preserve">AUT: 0,0075; EF:CS; MA:T2 / BEL: 0,3355; EF:D; MA:T1 / DEU: NO; EF:NA; MA:NA / DNM: 0,0002; EF:D; MA:CR / ESP: NO; EF:NA; MA:NA / FIN: 0,0040; EF:D; MA:T1 / FRK: NO; EF:NA; MA:NA / GBE: NO; EF:NA; MA:NA / GRC: NO; EF:NA; MA:NA / IRL: NO; EF:NA; MA:NA / ITA: 0,09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4</xdr:col>
                <xdr:colOff>63</xdr:colOff>
                <xdr:row>18</xdr:row>
                <xdr:rowOff>7</xdr:rowOff>
              </xdr:to>
            </anchor>
          </commentPr>
        </mc:Choice>
        <mc:Fallback/>
      </mc:AlternateContent>
    </comment>
    <comment ref="I20" authorId="0">
      <text>
        <r>
          <rPr>
            <b val="true"/>
            <sz val="9"/>
            <color rgb="FF000000"/>
            <rFont val="Tahoma"/>
            <family val="2"/>
          </rPr>
          <t xml:space="preserve">AUT: 11,40; EF:CS; MA:T2 / BEL: 8,61; EF:D; MA:T1 / DEU: 28,78; EF:CS; MA:T2 / DNM: 5,32; EF:CS; MA:CR / ESP: 31,81; EF:CR; MA:T2 / FIN: 9,17; EF:CS,D; MA:T1 / FRK: 120,54; EF:CS; MA:T2 / GBE: 28,82; EF:CS,D,OTH; MA:T1,T2 / GRC: 4,19; EF:D; MA:T2 / IRL: 7,65; EF:D; MA:T1 / ITA: 29,49; EF:CR; MA:T2 / LUX: 0,3564; EF:D; MA:T1 / NLD: 17,08; EF:CS,D; MA:T1,T2 / PRT: 12,68; EF:CR,D; MA:T2 / SWE: 10,14;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49</xdr:col>
                <xdr:colOff>61</xdr:colOff>
                <xdr:row>19</xdr:row>
                <xdr:rowOff>8</xdr:rowOff>
              </xdr:to>
            </anchor>
          </commentPr>
        </mc:Choice>
        <mc:Fallback/>
      </mc:AlternateContent>
    </comment>
    <comment ref="I21" authorId="0">
      <text>
        <r>
          <rPr>
            <b val="true"/>
            <sz val="9"/>
            <color rgb="FF000000"/>
            <rFont val="Tahoma"/>
            <family val="2"/>
          </rPr>
          <t xml:space="preserve">AUT: 0,0709; EF:CS; MA:T2 / BEL: 1,89; EF:D; MA:T1 / DEU: 0,2022; EF:CS; MA:T2 / DNM: 0,0718; EF:CS; MA:CR / ESP: 0,4770; EF:CR; MA:T2 / FIN: 0,3261; EF:D; MA:T1 / FRK: 4,34; EF:CS; MA:T2 / GBE: 1,50; EF:D,OTH; MA:T2 / GRC: 0,3260; EF:D; MA:T2 / IRL: 0,4113; EF:D; MA:T1 / ITA: 1,21; EF:CR; MA:T2 / LUX: 0,0999; EF:D; MA:T1 / NLD: 0,0105; EF:CS; MA:T2 / PRT: 0,0476; EF:D, CR; MA:T2 / SWE: 0,2480;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0,8156; EF:CS; MA:T2 / BEL: 2,18; EF:D; MA:T1 / DEU: 6,17; EF:CS; MA:T2 / DNM: 0,0146; EF:CS; MA:CR / ESP: 4,37; EF:CR; MA:T2 / FIN: 0,0120; EF:D; MA:T1 / FRK: 0,1115; EF:CS; MA:T2 / GBE: 17,65; EF:CS; MA:T2 / GRC: 0,0007; EF:D; MA:T2 / IRL: 6,93; EF:D; MA:T1 / ITA: 0,0575; EF:CR; MA:T2 / LUX: 0,0154;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425; EF:CS; MA:T2 / BEL: 0,7609; EF:D; MA:T1 / DEU: 1,88; EF:CS; MA:T2 / DNM: 0,8814; EF:CS; MA:CR / ESP: 0,2349; EF:CR; MA:T2 / FIN: 0,0032; EF:CS; MA:T1 / FRK: 3,15; EF:CS; MA:T2 / GBE: 6,83; EF:D; MA:T2 / GRC: 0,0002; EF:D; MA:T2 / IRL: 0,1009; EF:D; MA:T1 / ITA: 1,61; EF:CR; MA:T2 / LUX: 0,0363; EF:D; MA:T1 / NLD: 14,11; EF:CS; MA:T2 / PRT: 0,0123;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9</xdr:col>
                <xdr:colOff>2</xdr:colOff>
                <xdr:row>22</xdr:row>
                <xdr:rowOff>7</xdr:rowOff>
              </xdr:to>
            </anchor>
          </commentPr>
        </mc:Choice>
        <mc:Fallback/>
      </mc:AlternateContent>
    </comment>
    <comment ref="I24" authorId="0">
      <text>
        <r>
          <rPr>
            <b val="true"/>
            <sz val="9"/>
            <color rgb="FF000000"/>
            <rFont val="Tahoma"/>
            <family val="2"/>
          </rPr>
          <t xml:space="preserve">AUT: 10,47; EF:CS; MA:T2 / BEL: 3,78; EF:D; MA:T1 / DEU: 20,53; EF:CS; MA:T2 / DNM: 4,36; EF:CS; MA:CR / ESP: 26,73; EF:CR; MA:T2 / FIN: 8,80; EF:D; MA:T1 / FRK: 112,94; EF:CS; MA:T2 / GBE: 2,84; EF:D; MA:T1 / GRC: 3,86; EF:D; MA:T2 / IRL: 0,2090; EF:D; MA:T1 / ITA: 26,61; EF:CR; MA:T2 / LUX: 0,2048; EF:D; MA:T1 / NLD: 2,96; EF:D; MA:T1 / PRT: 12,62; EF:D, CR; MA:T2 / SWE: 9,8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38</xdr:colOff>
                <xdr:row>23</xdr:row>
                <xdr:rowOff>11</xdr:rowOff>
              </xdr:to>
            </anchor>
          </commentPr>
        </mc:Choice>
        <mc:Fallback/>
      </mc:AlternateContent>
    </comment>
    <comment ref="I25" authorId="0">
      <text>
        <r>
          <rPr>
            <b val="true"/>
            <sz val="9"/>
            <color rgb="FF000000"/>
            <rFont val="Tahoma"/>
            <family val="2"/>
          </rPr>
          <t xml:space="preserve">AUT: NO; EF:NA; MA:NA / BEL: 0,0018; EF:D; MA:T1 / DEU: NO; EF:NA; MA:NA / DNM: NO; EF:NA; MA:NA / ESP: NO;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8709; EF:CS; MA:T2 / BEL: 0,6870; EF:D; MA:T1 / DEU: 1,36; EF:CS; MA:T2 / DNM: 2,36; EF:CS; MA:CR / ESP: 0,3785; EF:CR; MA:T2,T3 / FIN: 0,4369; EF:CS,D; MA:M,T1,T3 / FRK: 0,7891; EF:CS; MA:T2 / GBE: 1,18; EF:CS,D; MA:T1,T2 / GRC: 0,1411; EF:D; MA:T2 / IRL: 0,0537; EF:D; MA:T1 / ITA: 2,51; EF:CR; MA:T2 / LUX: 0,0029; EF:D; MA:T1 / NLD: 9,31; EF:CS,D; MA:T1 / PRT: 0,1074; EF:CR,D; MA:T2 / SWE: 0,1799;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0</xdr:col>
                <xdr:colOff>67</xdr:colOff>
                <xdr:row>25</xdr:row>
                <xdr:rowOff>6</xdr:rowOff>
              </xdr:to>
            </anchor>
          </commentPr>
        </mc:Choice>
        <mc:Fallback/>
      </mc:AlternateContent>
    </comment>
    <comment ref="I27" authorId="0">
      <text>
        <r>
          <rPr>
            <b val="true"/>
            <sz val="9"/>
            <color rgb="FF000000"/>
            <rFont val="Tahoma"/>
            <family val="2"/>
          </rPr>
          <t xml:space="preserve">AUT: 0,0629; EF:CS; MA:T2 / BEL: 0,4163; EF:D; MA:T1 / DEU: 0,5162; EF:CS; MA:T2 / DNM: 0,0953; EF:CS; MA:CR / ESP: 0,2563; EF:CR; MA:T2, T3 / FIN: 0,1593; EF:CS,D; MA:M,T1 / FRK: 0,7073; EF:CS; MA:T2 / GBE: 0,2310; EF:D; MA:T2 / GRC: 0,1366; EF:D; MA:T2 / IRL: 0,0537; EF:D; MA:T1 / ITA: 0,6143; EF:CR; MA:T2 / LUX: 0,0028; EF:D; MA:T1 / NLD: 0,1615; EF:CS,D; MA:T1 / PRT: 0,1071; EF:D, CR; MA:T2 / SWE: 0,1371;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51</xdr:col>
                <xdr:colOff>35</xdr:colOff>
                <xdr:row>26</xdr:row>
                <xdr:rowOff>8</xdr:rowOff>
              </xdr:to>
            </anchor>
          </commentPr>
        </mc:Choice>
        <mc:Fallback/>
      </mc:AlternateContent>
    </comment>
    <comment ref="I28" authorId="0">
      <text>
        <r>
          <rPr>
            <b val="true"/>
            <sz val="9"/>
            <color rgb="FF000000"/>
            <rFont val="Tahoma"/>
            <family val="2"/>
          </rPr>
          <t xml:space="preserve">AUT: 0,0158; EF:CS; MA:T2 / BEL: 0,2448; EF:D; MA:T1 / DEU: 0,1016; EF:CS; MA:T2 / DNM: 0,0123; EF:CS; MA:CR / ESP: NO; EF:NA; MA:NA / FIN: 0,0005; EF:CS; MA:T3 / FRK: NO; EF:NA; MA:NA / GBE: 0,0001; EF:CS; MA:T2 / GRC: 0,0003;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12</xdr:colOff>
                <xdr:row>27</xdr:row>
                <xdr:rowOff>11</xdr:rowOff>
              </xdr:to>
            </anchor>
          </commentPr>
        </mc:Choice>
        <mc:Fallback/>
      </mc:AlternateContent>
    </comment>
    <comment ref="I29" authorId="0">
      <text>
        <r>
          <rPr>
            <b val="true"/>
            <sz val="9"/>
            <color rgb="FF000000"/>
            <rFont val="Tahoma"/>
            <family val="2"/>
          </rPr>
          <t xml:space="preserve">AUT: 0,0005; EF:CS; MA:T2 / BEL: 0,0259; EF:D; MA:T1 / DEU: 0,0020; EF:CS; MA:T2 / DNM: 1,63; EF:CS; MA:CR / ESP: 0,0041; EF:CR; MA:T2 / FIN: 0,0012; EF:CS; MA:T1 / FRK: 0,0757; EF:CS; MA:T2 / GBE: 0,0419; EF:D; MA:T2 / GRC: NO; EF:NA; MA:NA / IRL: NO; EF:NA; MA:NA / ITA: 0,0129; EF:CR; MA:T2 / LUX: 0,0000; EF:D; MA:T1 / NLD: 9,11; EF:CS; MA:T1 / PRT: 0,0003;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9</xdr:col>
                <xdr:colOff>9</xdr:colOff>
                <xdr:row>28</xdr:row>
                <xdr:rowOff>3</xdr:rowOff>
              </xdr:to>
            </anchor>
          </commentPr>
        </mc:Choice>
        <mc:Fallback/>
      </mc:AlternateContent>
    </comment>
    <comment ref="I30" authorId="0">
      <text>
        <r>
          <rPr>
            <b val="true"/>
            <sz val="9"/>
            <color rgb="FF000000"/>
            <rFont val="Tahoma"/>
            <family val="2"/>
          </rPr>
          <t xml:space="preserve">AUT: 0,7916; EF:CS; MA:T2 / BEL: NO; EF:NA; MA:NA / DEU: 0,7381; EF:CS; MA:T2 / DNM: 0,6248; EF:CS; MA:CR / ESP: 0,1181; EF:CR; MA:T2 / FIN: 0,2306; EF:D; MA:T1 / FRK: 0,0060; EF:CS; MA:T2 / GBE: 0,9032; EF:D; MA:T1 / GRC: 0,0042; EF:D; MA:T2 / IRL: NO; EF:NA; MA:NA / ITA: 1,89; EF:CR; MA:T2 / LUX: 0,0001; EF:D; MA:T1 / NLD: 0,0316;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9</xdr:col>
                <xdr:colOff>11</xdr:colOff>
                <xdr:row>29</xdr:row>
                <xdr:rowOff>6</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45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296; EF:CS; MA:CS,T1 / FRK: NO; EF:NA; MA:NA / GBE: IE; EF:NA; MA:NA / GRC: NO; EF:NA; MA:NA / IRL: NO; EF:NA; MA:NA / ITA: NA; EF:NA; MA:NA / LUX: 0,0019;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144;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47;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187;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4; EF:CS; MA:T2 / BEL: 0,0062; EF:CR,D; MA:CR,T1 / DEU: 0,3048; EF:CS,D; MA:T1; COMM / DNM: 0,0063; EF:OTH; MA:CS / ESP: IE; EF:NA; MA:NA / FIN: 0,0058; EF:CS; MA:T1 / FRK: NO; EF:NA; MA:NA / GBE: 0,0812; EF:D; MA:T2 / GRC: IE; EF:NA; MA:NA / IRL: NO; EF:NA; MA:NA / ITA: 0,0881; EF:CR; MA:T2 / LUX: NO; EF:NA; MA:NA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60</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34</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4173; EF:CS; MA:T2 / BEL: 0,2519; EF:D; MA:T1 / DEU: 0,7954; EF:CS; MA:T2 / DNM: 0,1135; EF:D; MA:CR / ESP: 0,6713; EF:CR,OTH; MA:T2,T3 / FIN: 0,1356; EF:CS,D; MA:M,T1 / FRK: 1,33; EF:CS; MA:T2 / GBE: 1,87; EF:D; MA:T2 / GRC: 1,05; EF:D; MA:T2 / IRL: 0,3310; EF:D; MA:T1 / ITA: 3,25; EF:CR; MA:T2 / LUX: 0,0275; EF:D; MA:T1 / NLD: 0,0239; EF:D; MA:T1 / PRT: 0,4050; EF:CR,D; MA:T2 / SWE: 0,1989;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243; EF:CS; MA:T2 / BEL: 0,0114; EF:D; MA:T1 / DEU: 0,4534; EF:CS; MA:T2 / DNM: 0,0018; EF:D; MA:CR / ESP: 0,0176; EF:CR,D,OTH; MA:T2 / FIN: 0,0005; EF:CS; MA:T1,T3 / FRK: 0,0406; EF:CS; MA:T2 / GBE: 0,3618; EF:CS; MA:T2 / GRC: 0,0014; EF:D; MA:T2 / IRL: 0,0337; EF:D; MA:T1 / ITA: 0,0047; EF:CR; MA:T2 / LUX: 0,0001;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8</xdr:colOff>
                <xdr:row>9</xdr:row>
                <xdr:rowOff>11</xdr:rowOff>
              </xdr:to>
            </anchor>
          </commentPr>
        </mc:Choice>
        <mc:Fallback/>
      </mc:AlternateContent>
    </comment>
    <comment ref="J11" authorId="0">
      <text>
        <r>
          <rPr>
            <b val="true"/>
            <sz val="9"/>
            <color rgb="FF000000"/>
            <rFont val="Tahoma"/>
            <family val="2"/>
          </rPr>
          <t xml:space="preserve">AUT: 0,0887; EF:CS; MA:T2 / BEL: 0,0216; EF:D; MA:T1 / DEU: 0,4496; EF:CS; MA:T2 / DNM: 0,0297; EF:D; MA:CR / ESP: 0,1186; EF:OTH; MA:T2 / FIN: 0,0039; EF:CS; MA:T1 / FRK: 2,29; EF:CS; MA:T2 / GBE: 0,1831; EF:D; MA:T2 / GRC: 0,0001; EF:D; MA:T2 / IRL: 0,0034; EF:D; MA:T1 / ITA: 0,9132; EF:CR; MA:T2 / LUX: 0,0013; EF:D; MA:T1 / NLD: 0,0646; EF:D; MA:T1 / PRT: 0,0127; EF:CR,D; MA:T2 / SWE: 0,012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23</xdr:colOff>
                <xdr:row>10</xdr:row>
                <xdr:rowOff>10</xdr:rowOff>
              </xdr:to>
            </anchor>
          </commentPr>
        </mc:Choice>
        <mc:Fallback/>
      </mc:AlternateContent>
    </comment>
    <comment ref="J12" authorId="0">
      <text>
        <r>
          <rPr>
            <b val="true"/>
            <sz val="9"/>
            <color rgb="FF000000"/>
            <rFont val="Tahoma"/>
            <family val="2"/>
          </rPr>
          <t xml:space="preserve">AUT: 0,2937; EF:CS; MA:T2 / BEL: 0,0506; EF:D; MA:T1 / DEU: 0,3088; EF:CS; MA:T2 / DNM: 0,0942; EF:D; MA:CR / ESP: 0,3442; EF:D,OTH; MA:T2 / FIN: 0,1023; EF:D; MA:T1 / FRK: 1,15; EF:CS; MA:T2 / GBE: 0,0476; EF:D; MA:T1 / GRC: 0,1087; EF:D; MA:T2 / IRL: 0,0028; EF:D; MA:T1 / ITA: 1,44; EF:CR; MA:T2 / LUX: 0,0027; EF:D; MA:T1 / NLD: 0,0406; EF:D; MA:T1 / PRT: 0,1810; EF:CR,D; MA:T2 / SWE: 0,1889;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09; EF:CS; MA:T2 / BEL: 0,0045; EF:D; MA:T1 / DEU: NO; EF:NA; MA:NA / DNM: 0,0000; EF:D; MA:CR / ESP: NO; EF:NA; MA:NA / FIN: 0,0059; EF:CS,D; MA:T1 / FRK: NO; EF:NA; MA:NA / GBE: NO; EF:NA; MA:NA / GRC: NO; EF:NA; MA:NA / IRL: NO; EF:NA; MA:NA / ITA: 0,159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691; EF:CS; MA:T2 / BEL: 0,0343; EF:D; MA:T1 / DEU: 0,4262; EF:CS; MA:T2 / DNM: 0,0255; EF:D; MA:CR / ESP: 0,1271; EF:CR,D,OTH; MA:T2 / FIN: 0,0373; EF:CS,D; MA:T1 / FRK: 1,07; EF:CS; MA:T2 / GBE: 0,1031; EF:CS,D; MA:T2 / GRC: 0,0076; EF:D; MA:T2 / IRL: 0,0156; EF:D; MA:T1 / ITA: 0,7599; EF:CR; MA:T2 / LUX: 0,0025; EF:D; MA:T1 / NLD: 0,0227; EF:D; MA:T1 / PRT: 0,0301; EF:CR,D; MA:T2 / SWE: 0,041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26</xdr:colOff>
                <xdr:row>13</xdr:row>
                <xdr:rowOff>10</xdr:rowOff>
              </xdr:to>
            </anchor>
          </commentPr>
        </mc:Choice>
        <mc:Fallback/>
      </mc:AlternateContent>
    </comment>
    <comment ref="J15" authorId="0">
      <text>
        <r>
          <rPr>
            <b val="true"/>
            <sz val="9"/>
            <color rgb="FF000000"/>
            <rFont val="Tahoma"/>
            <family val="2"/>
          </rPr>
          <t xml:space="preserve">AUT: 0,0205; EF:CS; MA:T2 / BEL: 0,0237; EF:D; MA:T1 / DEU: 0,1777; EF:CS; MA:T2 / DNM: 0,0035; EF:D; MA:CR / ESP: 0,0843; EF:CR, OTH; MA:T2 / FIN: 0,0297; EF:CS,D; MA:T1 / FRK: 0,3699; EF:CS; MA:T2 / GBE: 0,0158; EF:D; MA:T2 / GRC: 0,0075; EF:D; MA:T2 / IRL: 0,0140; EF:D; MA:T1 / ITA: 0,1400; EF:CR; MA:T2 / LUX: 0,0019; EF:D; MA:T1 / NLD: 0,0025; EF:D; MA:T1 / PRT: 0,0243; EF:D, CR; MA:T2 / SWE: 0,034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7</xdr:colOff>
                <xdr:row>14</xdr:row>
                <xdr:rowOff>9</xdr:rowOff>
              </xdr:to>
            </anchor>
          </commentPr>
        </mc:Choice>
        <mc:Fallback/>
      </mc:AlternateContent>
    </comment>
    <comment ref="J16" authorId="0">
      <text>
        <r>
          <rPr>
            <b val="true"/>
            <sz val="9"/>
            <color rgb="FF000000"/>
            <rFont val="Tahoma"/>
            <family val="2"/>
          </rPr>
          <t xml:space="preserve">AUT: 0,0041; EF:CS; MA:T2 / BEL: 0,0001; EF:D; MA:T1 / DEU: 0,0754; EF:CS; MA:T2 / DNM: NO; EF:NA; MA:NA / ESP: 0,0017; EF:D, CR, OTH; MA:T2 / FIN: NO; EF:NA; MA:NA / FRK: 0,0072; EF:CS; MA:T2 / GBE: 0,0416; EF:CS; MA:T2 / GRC: NO; EF:NA; MA:NA / IRL: 0,0003; EF:D; MA:T1 / ITA: 0,0005; EF:CR; MA:T2 / LUX: NO; EF:NA; MA:NA / NLD: 0,001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13</xdr:colOff>
                <xdr:row>15</xdr:row>
                <xdr:rowOff>11</xdr:rowOff>
              </xdr:to>
            </anchor>
          </commentPr>
        </mc:Choice>
        <mc:Fallback/>
      </mc:AlternateContent>
    </comment>
    <comment ref="J17" authorId="0">
      <text>
        <r>
          <rPr>
            <b val="true"/>
            <sz val="9"/>
            <color rgb="FF000000"/>
            <rFont val="Tahoma"/>
            <family val="2"/>
          </rPr>
          <t xml:space="preserve">AUT: 0,0350; EF:CS; MA:T2 / BEL: 0,0059; EF:D; MA:T1 / DEU: 0,1629; EF:CS; MA:T2 / DNM: 0,0179; EF:D; MA:CR / ESP: 0,0325; EF:OTH; MA:T2 / FIN: 0,0023; EF:CS; MA:T1 / FRK: 0,6722; EF:CS; MA:T2 / GBE: 0,0457; EF:D; MA:T2 / GRC: 0,0001; EF:D; MA:T2 / IRL: 0,0014; EF:D; MA:T1 / ITA: 0,2643; EF:CR; MA:T2 / LUX: 0,0005; EF:D; MA:T1 / NLD: 0,0175; EF:D; MA:T1 / PRT: 0,0057; EF:D, CR; MA:T2 / SWE: 0,0027;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3</xdr:rowOff>
              </xdr:from>
              <xdr:to>
                <xdr:col>52</xdr:col>
                <xdr:colOff>44</xdr:colOff>
                <xdr:row>16</xdr:row>
                <xdr:rowOff>7</xdr:rowOff>
              </xdr:to>
            </anchor>
          </commentPr>
        </mc:Choice>
        <mc:Fallback/>
      </mc:AlternateContent>
    </comment>
    <comment ref="J18" authorId="0">
      <text>
        <r>
          <rPr>
            <b val="true"/>
            <sz val="9"/>
            <color rgb="FF000000"/>
            <rFont val="Tahoma"/>
            <family val="2"/>
          </rPr>
          <t xml:space="preserve">AUT: 0,0086; EF:CS; MA:T2 / BEL: 0,0002; EF:D; MA:T1 / DEU: 0,0102; EF:CS; MA:T2 / DNM: 0,0041; EF:D; MA:CR / ESP: 0,0086; EF:D, OTH; MA:T2 / FIN: 0,0050; EF:D; MA:T1 / FRK: 0,0195; EF:CS; MA:T2 / GBE: NO; EF:NA; MA:NA / GRC: NO; EF:NA; MA:NA / IRL: NO; EF:NA; MA:NA / ITA: 0,1956; EF:CR; MA:T2 / LUX: 0,0000; EF:D; MA:T1 / NLD: 0,0011; EF:D; MA:T1 / PRT: 0,0001; EF:D, CR; MA:T2 / SWE: 0,004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2</xdr:col>
                <xdr:colOff>1</xdr:colOff>
                <xdr:row>17</xdr:row>
                <xdr:rowOff>7</xdr:rowOff>
              </xdr:to>
            </anchor>
          </commentPr>
        </mc:Choice>
        <mc:Fallback/>
      </mc:AlternateContent>
    </comment>
    <comment ref="J19" authorId="0">
      <text>
        <r>
          <rPr>
            <b val="true"/>
            <sz val="9"/>
            <color rgb="FF000000"/>
            <rFont val="Tahoma"/>
            <family val="2"/>
          </rPr>
          <t xml:space="preserve">AUT: 0,0009; EF:CS; MA:T2 / BEL: 0,0045; EF:D; MA:T1 / DEU: NO; EF:NA; MA:NA / DNM: 0,0000; EF:D; MA:CR / ESP: NO; EF:NA; MA:NA / FIN: 0,0003; EF:D; MA:T1 / FRK: NO; EF:NA; MA:NA / GBE: NO; EF:NA; MA:NA / GRC: NO; EF:NA; MA:NA / IRL: NO; EF:NA; MA:NA / ITA: 0,159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268; EF:CS; MA:T2 / BEL: 0,1873; EF:D; MA:T1 / DEU: 1,46; EF:CS; MA:T2 / DNM: 0,1058; EF:D; MA:CR / ESP: 0,6742; EF:CR,D,OTH; MA:T2 / FIN: 0,1563; EF:CS,D; MA:T1 / FRK: 3,45; EF:CS; MA:T2 / GBE: 0,5850; EF:CS,D; MA:T1,T2 / GRC: 0,1746; EF:D; MA:T2 / IRL: 0,0624; EF:D; MA:T1 / ITA: 2,26; EF:CR; MA:T2 / LUX: 0,0095; EF:D; MA:T1 / NLD: 0,0758; EF:D; MA:T1 / PRT: 0,2327; EF:CR,D; MA:T2 / SWE: 0,2960;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35; EF:CS; MA:T2 / BEL: 0,1115; EF:D; MA:T1 / DEU: 0,5302; EF:CS; MA:T2 / DNM: 0,0205; EF:D; MA:CR / ESP: 0,2396; EF:CR, OTH; MA:T2 / FIN: 0,0652; EF:D; MA:T1 / FRK: 0,7167; EF:CS; MA:T2 / GBE: 0,0934; EF:D; MA:T2 / GRC: 0,0649; EF:D; MA:T2 / IRL: 0,0242; EF:D; MA:T1 / ITA: 0,4447; EF:CR; MA:T2 / LUX: 0,0060; EF:D; MA:T1 / NLD: 0,0018; EF:D; MA:T1 / PRT: 0,0449; EF:D, CR; MA:T2 / SWE: 0,1045;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197; EF:CS; MA:T2 / BEL: 0,0102; EF:D; MA:T1 / DEU: 0,3658; EF:CS; MA:T2 / DNM: 0,0001; EF:D; MA:CR / ESP: 0,0159; EF:D, CR, OTH; MA:T2 / FIN: 0,0002; EF:CS; MA:T1 / FRK: 0,0334; EF:CS; MA:T2 / GBE: 0,3195; EF:CS; MA:T2 / GRC: 0,0010; EF:D; MA:T2 / IRL: 0,0334; EF:D; MA:T1 / ITA: 0,0042;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5</xdr:rowOff>
              </xdr:from>
              <xdr:to>
                <xdr:col>52</xdr:col>
                <xdr:colOff>26</xdr:colOff>
                <xdr:row>21</xdr:row>
                <xdr:rowOff>9</xdr:rowOff>
              </xdr:to>
            </anchor>
          </commentPr>
        </mc:Choice>
        <mc:Fallback/>
      </mc:AlternateContent>
    </comment>
    <comment ref="J23" authorId="0">
      <text>
        <r>
          <rPr>
            <b val="true"/>
            <sz val="9"/>
            <color rgb="FF000000"/>
            <rFont val="Tahoma"/>
            <family val="2"/>
          </rPr>
          <t xml:space="preserve">AUT: 0,0531; EF:CS; MA:T2 / BEL: 0,0152; EF:D; MA:T1 / DEU: 0,2817; EF:CS; MA:T2 / DNM: 0,0038; EF:D; MA:CR / ESP: 0,0846; EF:OTH; MA:T2 / FIN: 0,0011; EF:CS; MA:T1 / FRK: 1,58; EF:CS; MA:T2 / GBE: 0,1366; EF:D; MA:T2 / GRC: 0,0000; EF:D; MA:T2 / IRL: 0,0020; EF:D; MA:T1 / ITA: 0,6437; EF:CR; MA:T2 / LUX: 0,0007; EF:D; MA:T1 / NLD: 0,0347; EF:D; MA:T1 / PRT: 0,0069; EF:D, CR; MA:T2 / SWE: 0,008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8</xdr:colOff>
                <xdr:row>22</xdr:row>
                <xdr:rowOff>11</xdr:rowOff>
              </xdr:to>
            </anchor>
          </commentPr>
        </mc:Choice>
        <mc:Fallback/>
      </mc:AlternateContent>
    </comment>
    <comment ref="J24" authorId="0">
      <text>
        <r>
          <rPr>
            <b val="true"/>
            <sz val="9"/>
            <color rgb="FF000000"/>
            <rFont val="Tahoma"/>
            <family val="2"/>
          </rPr>
          <t xml:space="preserve">AUT: 0,2605; EF:CS; MA:T2 / BEL: 0,0504; EF:D; MA:T1 / DEU: 0,2865; EF:CS; MA:T2 / DNM: 0,0815; EF:D; MA:CR / ESP: 0,3341; EF:D, OTH; MA:T2 / FIN: 0,0880; EF:D; MA:T1 / FRK: 1,13; EF:CS; MA:T2 / GBE: 0,0356; EF:D; MA:T1 / GRC: 0,1086; EF:D; MA:T2 / IRL: 0,0028; EF:D; MA:T1 / ITA: 1,16; EF:CR; MA:T2 / LUX: 0,0027; EF:D; MA:T1 / NLD: 0,0390; EF:D; MA:T1 / PRT: 0,1809; EF:D, CR; MA:T2 / SWE: 0,183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21</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47</xdr:col>
                <xdr:colOff>58</xdr:colOff>
                <xdr:row>24</xdr:row>
                <xdr:rowOff>8</xdr:rowOff>
              </xdr:to>
            </anchor>
          </commentPr>
        </mc:Choice>
        <mc:Fallback/>
      </mc:AlternateContent>
    </comment>
    <comment ref="J26" authorId="0">
      <text>
        <r>
          <rPr>
            <b val="true"/>
            <sz val="9"/>
            <color rgb="FF000000"/>
            <rFont val="Tahoma"/>
            <family val="2"/>
          </rPr>
          <t xml:space="preserve">AUT: 0,3290; EF:CS; MA:T2 / BEL: 0,1184; EF:D; MA:T1 / DEU: 0,1168; EF:CS; MA:T2 / DNM: 0,1078; EF:D; MA:CR / ESP: 0,3503; EF:CR,D,OTH; MA:T2,T3 / FIN: 0,0545; EF:CS,D; MA:M,T1,T3 / FRK: 0,2889; EF:CS; MA:T2 / GBE: 1,78; EF:CS,D; MA:T1,T2 / GRC: 0,9792; EF:D; MA:T2 / IRL: 0,2927; EF:D; MA:T1 / ITA: 2,75; EF:CR; MA:T2 / LUX: 0,0195; EF:D; MA:T1 / NLD: 0,0324; EF:D; MA:T1 / PRT: 0,3359; EF:CR,D; MA:T2 / SWE: 0,0627;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38</xdr:colOff>
                <xdr:row>25</xdr:row>
                <xdr:rowOff>11</xdr:rowOff>
              </xdr:to>
            </anchor>
          </commentPr>
        </mc:Choice>
        <mc:Fallback/>
      </mc:AlternateContent>
    </comment>
    <comment ref="J27" authorId="0">
      <text>
        <r>
          <rPr>
            <b val="true"/>
            <sz val="9"/>
            <color rgb="FF000000"/>
            <rFont val="Tahoma"/>
            <family val="2"/>
          </rPr>
          <t xml:space="preserve">AUT: 0,3033; EF:CS; MA:T2 / BEL: 0,1168; EF:D; MA:T1 / DEU: 0,0874; EF:CS; MA:T2 / DNM: 0,0895; EF:D; MA:CR / ESP: 0,3473; EF:CR, OTH; MA:T2, T3 / FIN: 0,0406; EF:CS,D; MA:M,T1 / FRK: 0,2443; EF:CS; MA:T2 / GBE: 1,76; EF:D; MA:T2 / GRC: 0,9786; EF:D; MA:T2 / IRL: 0,2927; EF:D; MA:T1 / ITA: 2,67; EF:CR; MA:T2 / LUX: 0,0195; EF:D; MA:T1 / NLD: 0,0196; EF:D; MA:T1 / PRT: 0,3358; EF:D, CR; MA:T2 / SWE: 0,0601; EF:CS; MA:T1, T3 /</t>
        </r>
      </text>
      <mc:AlternateContent>
        <mc:Choice Requires="v2">
          <commentPr autoFill="true" autoScale="false" colHidden="false" locked="false" rowHidden="false" textHAlign="justify" textVAlign="top">
            <anchor moveWithCells="false" sizeWithCells="false">
              <xdr:from>
                <xdr:col>11</xdr:col>
                <xdr:colOff>6</xdr:colOff>
                <xdr:row>25</xdr:row>
                <xdr:rowOff>2</xdr:rowOff>
              </xdr:from>
              <xdr:to>
                <xdr:col>53</xdr:col>
                <xdr:colOff>48</xdr:colOff>
                <xdr:row>26</xdr:row>
                <xdr:rowOff>6</xdr:rowOff>
              </xdr:to>
            </anchor>
          </commentPr>
        </mc:Choice>
        <mc:Fallback/>
      </mc:AlternateContent>
    </comment>
    <comment ref="J28" authorId="0">
      <text>
        <r>
          <rPr>
            <b val="true"/>
            <sz val="9"/>
            <color rgb="FF000000"/>
            <rFont val="Tahoma"/>
            <family val="2"/>
          </rPr>
          <t xml:space="preserve">AUT: 0,0005; EF:CS; MA:T2 / BEL: 0,0011; EF:D; MA:T1 / DEU: 0,0122; EF:CS; MA:T2 / DNM: 0,0017; EF:D; MA:CR / ESP: NO; EF:NA; MA:NA / FIN: 0,0004; EF:CS; MA:T3 / FRK: NO; EF:NA; MA:NA / GBE: 0,0007; EF:CS; MA:T2 / GRC: 0,0004;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9</xdr:col>
                <xdr:colOff>44</xdr:colOff>
                <xdr:row>27</xdr:row>
                <xdr:rowOff>6</xdr:rowOff>
              </xdr:to>
            </anchor>
          </commentPr>
        </mc:Choice>
        <mc:Fallback/>
      </mc:AlternateContent>
    </comment>
    <comment ref="J29" authorId="0">
      <text>
        <r>
          <rPr>
            <b val="true"/>
            <sz val="9"/>
            <color rgb="FF000000"/>
            <rFont val="Tahoma"/>
            <family val="2"/>
          </rPr>
          <t xml:space="preserve">AUT: 0,0006; EF:CS; MA:T2 / BEL: 0,0005; EF:D; MA:T1 / DEU: 0,0051; EF:CS; MA:T2 / DNM: 0,0080; EF:D; MA:CR / ESP: 0,0015; EF:OTH; MA:T2 / FIN: 0,0006; EF:CS; MA:T1 / FRK: 0,0379; EF:CS; MA:T2 / GBE: 0,0008; EF:D; MA:T2 / GRC: NO; EF:NA; MA:NA / IRL: NO; EF:NA; MA:NA / ITA: 0,0051; EF:CR; MA:T2 / LUX: 0,0000; EF:D; MA:T1 / NLD: 0,0124; EF:D; MA:T1 / PRT: 0,0001;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2</xdr:col>
                <xdr:colOff>9</xdr:colOff>
                <xdr:row>28</xdr:row>
                <xdr:rowOff>11</xdr:rowOff>
              </xdr:to>
            </anchor>
          </commentPr>
        </mc:Choice>
        <mc:Fallback/>
      </mc:AlternateContent>
    </comment>
    <comment ref="J30" authorId="0">
      <text>
        <r>
          <rPr>
            <b val="true"/>
            <sz val="9"/>
            <color rgb="FF000000"/>
            <rFont val="Tahoma"/>
            <family val="2"/>
          </rPr>
          <t xml:space="preserve">AUT: 0,0246; EF:CS; MA:T2 / BEL: NO; EF:NA; MA:NA / DEU: 0,0121; EF:CS; MA:T2 / DNM: 0,0086; EF:D; MA:CR / ESP: 0,0015; EF:D, OTH; MA:T2 / FIN: 0,0093; EF:D; MA:T1 / FRK: 0,0067; EF:CS; MA:T2 / GBE: 0,0120; EF:D; MA:T1 / GRC: 0,0001; EF:D; MA:T2 / IRL: NO; EF:NA; MA:NA / ITA: 0,0822; EF:CR; MA:T2 / LUX: 0,0000; EF:D; MA:T1 / NLD: 0,0004; EF:D; MA:T1 / PRT: 0,0000;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2</xdr:col>
                <xdr:colOff>19</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3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7</xdr:col>
                <xdr:colOff>48</xdr:colOff>
                <xdr:row>30</xdr:row>
                <xdr:rowOff>10</xdr:rowOff>
              </xdr:to>
            </anchor>
          </commentPr>
        </mc:Choice>
        <mc:Fallback/>
      </mc:AlternateContent>
    </comment>
    <comment ref="J32"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53</xdr:col>
                <xdr:colOff>0</xdr:colOff>
                <xdr:row>31</xdr:row>
                <xdr:rowOff>8</xdr:rowOff>
              </xdr:to>
            </anchor>
          </commentPr>
        </mc:Choice>
        <mc:Fallback/>
      </mc:AlternateContent>
    </comment>
    <comment ref="J35" authorId="0">
      <text>
        <r>
          <rPr>
            <b val="true"/>
            <sz val="9"/>
            <color rgb="FF000000"/>
            <rFont val="Tahoma"/>
            <family val="2"/>
          </rPr>
          <t xml:space="preserve">AUT: NA; EF:NA; MA:NA / BEL: NA; EF:NA; MA:NA / DEU: 0,0024; EF:CS; MA:CS / DNM: NO; EF:NA; MA:NA / ESP: IE; EF:NA; MA:NA / FIN: 0,0292;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30;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8; EF:CS; MA:CS / DNM: NO; EF:NA; MA:NA / ESP: IE; EF:NA; MA:NA; COMM / FIN: 0,0049;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3;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02;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3; EF:CS; MA:T2 / BEL: 0,0052; EF:CR,D; MA:T1 / DEU: 0,0375; EF:CS,D; MA:T1; COMM / DNM: 0,0030; EF:OTH; MA:CS / ESP: IE; EF:NA; MA:NA / FIN: 0,0051; EF:CS; MA:T1 / FRK: NO; EF:NA; MA:NA / GBE: 0,0871; EF:D; MA:T2 / GRC: IE; EF:NA; MA:NA / IRL: NO; EF:NA; MA:NA / ITA: 0,0312; EF:CR; MA:T2 / LUX: NO; EF:NA; MA:NA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6</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16</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23</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4</xdr:col>
                <xdr:colOff>22</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22</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51</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9</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8</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9</xdr:col>
                <xdr:colOff>49</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9</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0</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0</xdr:col>
                <xdr:colOff>43</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47</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30</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48</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2</xdr:col>
                <xdr:colOff>16</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57</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16</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1</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54</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49</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4</xdr:col>
                <xdr:colOff>55</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22</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14</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13</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32</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22</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20</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39</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29</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16</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49</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1</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16</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1</xdr:col>
                <xdr:colOff>30</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21</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1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2</xdr:col>
                <xdr:colOff>41</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1</xdr:col>
                <xdr:colOff>47</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7</xdr:col>
                <xdr:colOff>24</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5</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4</xdr:col>
                <xdr:colOff>14</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42</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5</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29</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36</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31</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6</xdr:col>
                <xdr:colOff>44</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10</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58</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9</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18</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0</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2</xdr:col>
                <xdr:colOff>26</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37</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10</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5</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1</xdr:col>
                <xdr:colOff>47</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4</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14</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3</xdr:col>
                <xdr:colOff>19</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19</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0</xdr:col>
                <xdr:colOff>17</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51</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31</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4</xdr:col>
                <xdr:colOff>2</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9</xdr:col>
                <xdr:colOff>14</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32</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6</xdr:col>
                <xdr:colOff>20</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0</xdr:col>
                <xdr:colOff>37</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60</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26</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30</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24</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42</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1</xdr:col>
                <xdr:colOff>62</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37</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1</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18</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5</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35</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0</xdr:col>
                <xdr:colOff>7</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54</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3</xdr:col>
                <xdr:colOff>44</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1</xdr:col>
                <xdr:colOff>2</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12</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5</xdr:col>
                <xdr:colOff>17</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0</xdr:col>
                <xdr:colOff>34</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2</xdr:col>
                <xdr:colOff>15</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6</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6</xdr:col>
                <xdr:colOff>20</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5</xdr:col>
                <xdr:colOff>45</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1</xdr:col>
                <xdr:colOff>20</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5</xdr:col>
                <xdr:colOff>30</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8</xdr:col>
                <xdr:colOff>18</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2</xdr:col>
                <xdr:colOff>43</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37</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24</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27</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22</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0</xdr:col>
                <xdr:colOff>40</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58</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42</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49</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50</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5</xdr:col>
                <xdr:colOff>37</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6</xdr:col>
                <xdr:colOff>43</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9</xdr:col>
                <xdr:colOff>33</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1</xdr:col>
                <xdr:colOff>56</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52</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5</xdr:col>
                <xdr:colOff>42</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0</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10</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7</xdr:col>
                <xdr:colOff>23</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2</xdr:col>
                <xdr:colOff>58</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4</xdr:col>
                <xdr:colOff>13</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0</xdr:col>
                <xdr:colOff>34</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18</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9</xdr:col>
                <xdr:colOff>0</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3</xdr:col>
                <xdr:colOff>23</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7</xdr:col>
                <xdr:colOff>19</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0</xdr:col>
                <xdr:colOff>16</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4</xdr:col>
                <xdr:colOff>41</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41</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22</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25</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3</xdr:col>
                <xdr:colOff>20</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2</xdr:col>
                <xdr:colOff>38</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38</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7</xdr:col>
                <xdr:colOff>25</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29</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32</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7</xdr:col>
                <xdr:colOff>56</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8</xdr:col>
                <xdr:colOff>33</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1</xdr:col>
                <xdr:colOff>31</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3</xdr:col>
                <xdr:colOff>54</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50</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7</xdr:col>
                <xdr:colOff>32</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57</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5</xdr:col>
                <xdr:colOff>7</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9</xdr:col>
                <xdr:colOff>21</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5</xdr:col>
                <xdr:colOff>5</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6</xdr:col>
                <xdr:colOff>11</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2</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0</xdr:col>
                <xdr:colOff>16</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0</xdr:col>
                <xdr:colOff>57</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5</xdr:col>
                <xdr:colOff>26</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9</xdr:col>
                <xdr:colOff>39</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1</xdr:col>
                <xdr:colOff>20</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6</xdr:col>
                <xdr:colOff>39</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2</xdr:col>
                <xdr:colOff>39</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8</xdr:col>
                <xdr:colOff>12</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23</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5</xdr:col>
                <xdr:colOff>10</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4</xdr:col>
                <xdr:colOff>27</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7</xdr:col>
                <xdr:colOff>21</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5</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20</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17</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9</xdr:col>
                <xdr:colOff>54</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0</xdr:col>
                <xdr:colOff>31</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3</xdr:col>
                <xdr:colOff>49</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6</xdr:col>
                <xdr:colOff>1</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8</xdr:col>
                <xdr:colOff>48</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0</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35</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6</xdr:col>
                <xdr:colOff>56</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1</xdr:col>
                <xdr:colOff>19</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6</xdr:col>
                <xdr:colOff>40</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7</xdr:col>
                <xdr:colOff>47</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30</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2</xdr:col>
                <xdr:colOff>22</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2</xdr:col>
                <xdr:colOff>25</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7</xdr:col>
                <xdr:colOff>16</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1</xdr:col>
                <xdr:colOff>20</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3</xdr:col>
                <xdr:colOff>35</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8</xdr:col>
                <xdr:colOff>37</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5</xdr:col>
                <xdr:colOff>3</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0</xdr:col>
                <xdr:colOff>10</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21</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7</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6</xdr:col>
                <xdr:colOff>25</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1</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58</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55</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0</xdr:col>
                <xdr:colOff>15</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1</xdr:col>
                <xdr:colOff>52</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2</xdr:col>
                <xdr:colOff>29</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5</xdr:col>
                <xdr:colOff>47</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8</xdr:col>
                <xdr:colOff>40</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0</xdr:col>
                <xdr:colOff>54</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1</xdr:col>
                <xdr:colOff>7</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8</xdr:col>
                <xdr:colOff>33</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9</xdr:col>
                <xdr:colOff>3</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3</xdr:col>
                <xdr:colOff>25</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7</xdr:col>
                <xdr:colOff>47</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9</xdr:col>
                <xdr:colOff>44</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28</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4</xdr:col>
                <xdr:colOff>20</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4</xdr:col>
                <xdr:colOff>32</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8</xdr:col>
                <xdr:colOff>54</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3</xdr:col>
                <xdr:colOff>26</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5</xdr:col>
                <xdr:colOff>33</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50</xdr:col>
                <xdr:colOff>35</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6</xdr:col>
                <xdr:colOff>52</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1</xdr:col>
                <xdr:colOff>58</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19</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8</xdr:col>
                <xdr:colOff>56</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8</xdr:col>
                <xdr:colOff>23</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54</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2</xdr:col>
                <xdr:colOff>41</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0</xdr:col>
                <xdr:colOff>44</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2</xdr:col>
                <xdr:colOff>13</xdr:colOff>
                <xdr:row>55</xdr:row>
                <xdr:rowOff>11</xdr:rowOff>
              </xdr:to>
            </anchor>
          </commentPr>
        </mc:Choice>
        <mc:Fallback/>
      </mc:AlternateContent>
    </comment>
    <comment ref="J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63</xdr:col>
                <xdr:colOff>58</xdr:colOff>
                <xdr:row>8</xdr:row>
                <xdr:rowOff>11</xdr:rowOff>
              </xdr:to>
            </anchor>
          </commentPr>
        </mc:Choice>
        <mc:Fallback/>
      </mc:AlternateContent>
    </comment>
    <comment ref="J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4</xdr:col>
                <xdr:colOff>56</xdr:colOff>
                <xdr:row>9</xdr:row>
                <xdr:rowOff>11</xdr:rowOff>
              </xdr:to>
            </anchor>
          </commentPr>
        </mc:Choice>
        <mc:Fallback/>
      </mc:AlternateContent>
    </comment>
    <comment ref="J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7</xdr:col>
                <xdr:colOff>44</xdr:colOff>
                <xdr:row>10</xdr:row>
                <xdr:rowOff>11</xdr:rowOff>
              </xdr:to>
            </anchor>
          </commentPr>
        </mc:Choice>
        <mc:Fallback/>
      </mc:AlternateContent>
    </comment>
    <comment ref="J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0</xdr:col>
                <xdr:colOff>47</xdr:colOff>
                <xdr:row>11</xdr:row>
                <xdr:rowOff>11</xdr:rowOff>
              </xdr:to>
            </anchor>
          </commentPr>
        </mc:Choice>
        <mc:Fallback/>
      </mc:AlternateContent>
    </comment>
    <comment ref="J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2</xdr:col>
                <xdr:colOff>43</xdr:colOff>
                <xdr:row>12</xdr:row>
                <xdr:rowOff>11</xdr:rowOff>
              </xdr:to>
            </anchor>
          </commentPr>
        </mc:Choice>
        <mc:Fallback/>
      </mc:AlternateContent>
    </comment>
    <comment ref="J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3</xdr:col>
                <xdr:colOff>5</xdr:colOff>
                <xdr:row>13</xdr:row>
                <xdr:rowOff>11</xdr:rowOff>
              </xdr:to>
            </anchor>
          </commentPr>
        </mc:Choice>
        <mc:Fallback/>
      </mc:AlternateContent>
    </comment>
    <comment ref="J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0</xdr:col>
                <xdr:colOff>31</xdr:colOff>
                <xdr:row>14</xdr:row>
                <xdr:rowOff>11</xdr:rowOff>
              </xdr:to>
            </anchor>
          </commentPr>
        </mc:Choice>
        <mc:Fallback/>
      </mc:AlternateContent>
    </comment>
    <comment ref="J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1</xdr:col>
                <xdr:colOff>1</xdr:colOff>
                <xdr:row>15</xdr:row>
                <xdr:rowOff>11</xdr:rowOff>
              </xdr:to>
            </anchor>
          </commentPr>
        </mc:Choice>
        <mc:Fallback/>
      </mc:AlternateContent>
    </comment>
    <comment ref="J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5</xdr:col>
                <xdr:colOff>23</xdr:colOff>
                <xdr:row>17</xdr:row>
                <xdr:rowOff>11</xdr:rowOff>
              </xdr:to>
            </anchor>
          </commentPr>
        </mc:Choice>
        <mc:Fallback/>
      </mc:AlternateContent>
    </comment>
    <comment ref="J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60</xdr:col>
                <xdr:colOff>38</xdr:colOff>
                <xdr:row>18</xdr:row>
                <xdr:rowOff>11</xdr:rowOff>
              </xdr:to>
            </anchor>
          </commentPr>
        </mc:Choice>
        <mc:Fallback/>
      </mc:AlternateContent>
    </comment>
    <comment ref="J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61</xdr:col>
                <xdr:colOff>42</xdr:colOff>
                <xdr:row>19</xdr:row>
                <xdr:rowOff>11</xdr:rowOff>
              </xdr:to>
            </anchor>
          </commentPr>
        </mc:Choice>
        <mc:Fallback/>
      </mc:AlternateContent>
    </comment>
    <comment ref="J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8</xdr:col>
                <xdr:colOff>25</xdr:colOff>
                <xdr:row>20</xdr:row>
                <xdr:rowOff>11</xdr:rowOff>
              </xdr:to>
            </anchor>
          </commentPr>
        </mc:Choice>
        <mc:Fallback/>
      </mc:AlternateContent>
    </comment>
    <comment ref="J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6</xdr:col>
                <xdr:colOff>18</xdr:colOff>
                <xdr:row>24</xdr:row>
                <xdr:rowOff>11</xdr:rowOff>
              </xdr:to>
            </anchor>
          </commentPr>
        </mc:Choice>
        <mc:Fallback/>
      </mc:AlternateContent>
    </comment>
    <comment ref="J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6</xdr:col>
                <xdr:colOff>30</xdr:colOff>
                <xdr:row>34</xdr:row>
                <xdr:rowOff>11</xdr:rowOff>
              </xdr:to>
            </anchor>
          </commentPr>
        </mc:Choice>
        <mc:Fallback/>
      </mc:AlternateContent>
    </comment>
    <comment ref="J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61</xdr:col>
                <xdr:colOff>23</xdr:colOff>
                <xdr:row>36</xdr:row>
                <xdr:rowOff>11</xdr:rowOff>
              </xdr:to>
            </anchor>
          </commentPr>
        </mc:Choice>
        <mc:Fallback/>
      </mc:AlternateContent>
    </comment>
    <comment ref="J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5</xdr:col>
                <xdr:colOff>7</xdr:colOff>
                <xdr:row>37</xdr:row>
                <xdr:rowOff>11</xdr:rowOff>
              </xdr:to>
            </anchor>
          </commentPr>
        </mc:Choice>
        <mc:Fallback/>
      </mc:AlternateContent>
    </comment>
    <comment ref="J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7</xdr:col>
                <xdr:colOff>31</xdr:colOff>
                <xdr:row>38</xdr:row>
                <xdr:rowOff>11</xdr:rowOff>
              </xdr:to>
            </anchor>
          </commentPr>
        </mc:Choice>
        <mc:Fallback/>
      </mc:AlternateContent>
    </comment>
    <comment ref="J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52</xdr:col>
                <xdr:colOff>33</xdr:colOff>
                <xdr:row>39</xdr:row>
                <xdr:rowOff>11</xdr:rowOff>
              </xdr:to>
            </anchor>
          </commentPr>
        </mc:Choice>
        <mc:Fallback/>
      </mc:AlternateContent>
    </comment>
    <comment ref="J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8</xdr:col>
                <xdr:colOff>50</xdr:colOff>
                <xdr:row>40</xdr:row>
                <xdr:rowOff>11</xdr:rowOff>
              </xdr:to>
            </anchor>
          </commentPr>
        </mc:Choice>
        <mc:Fallback/>
      </mc:AlternateContent>
    </comment>
    <comment ref="J42"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3</xdr:col>
                <xdr:colOff>56</xdr:colOff>
                <xdr:row>41</xdr:row>
                <xdr:rowOff>11</xdr:rowOff>
              </xdr:to>
            </anchor>
          </commentPr>
        </mc:Choice>
        <mc:Fallback/>
      </mc:AlternateContent>
    </comment>
    <comment ref="J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1</xdr:col>
                <xdr:colOff>17</xdr:colOff>
                <xdr:row>42</xdr:row>
                <xdr:rowOff>11</xdr:rowOff>
              </xdr:to>
            </anchor>
          </commentPr>
        </mc:Choice>
        <mc:Fallback/>
      </mc:AlternateContent>
    </comment>
    <comment ref="J4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0</xdr:col>
                <xdr:colOff>54</xdr:colOff>
                <xdr:row>44</xdr:row>
                <xdr:rowOff>11</xdr:rowOff>
              </xdr:to>
            </anchor>
          </commentPr>
        </mc:Choice>
        <mc:Fallback/>
      </mc:AlternateContent>
    </comment>
    <comment ref="J50"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60</xdr:col>
                <xdr:colOff>21</xdr:colOff>
                <xdr:row>49</xdr:row>
                <xdr:rowOff>11</xdr:rowOff>
              </xdr:to>
            </anchor>
          </commentPr>
        </mc:Choice>
        <mc:Fallback/>
      </mc:AlternateContent>
    </comment>
    <comment ref="J53"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2</xdr:col>
                <xdr:colOff>37</xdr:colOff>
                <xdr:row>52</xdr:row>
                <xdr:rowOff>11</xdr:rowOff>
              </xdr:to>
            </anchor>
          </commentPr>
        </mc:Choice>
        <mc:Fallback/>
      </mc:AlternateContent>
    </comment>
    <comment ref="J54"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4</xdr:col>
                <xdr:colOff>32</xdr:colOff>
                <xdr:row>53</xdr:row>
                <xdr:rowOff>11</xdr:rowOff>
              </xdr:to>
            </anchor>
          </commentPr>
        </mc:Choice>
        <mc:Fallback/>
      </mc:AlternateContent>
    </comment>
    <comment ref="J55"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2</xdr:col>
                <xdr:colOff>44</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4</xdr:col>
                <xdr:colOff>11</xdr:colOff>
                <xdr:row>55</xdr:row>
                <xdr:rowOff>11</xdr:rowOff>
              </xdr:to>
            </anchor>
          </commentPr>
        </mc:Choice>
        <mc:Fallback/>
      </mc:AlternateContent>
    </comment>
    <comment ref="K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65</xdr:col>
                <xdr:colOff>56</xdr:colOff>
                <xdr:row>8</xdr:row>
                <xdr:rowOff>11</xdr:rowOff>
              </xdr:to>
            </anchor>
          </commentPr>
        </mc:Choice>
        <mc:Fallback/>
      </mc:AlternateContent>
    </comment>
    <comment ref="K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6</xdr:col>
                <xdr:colOff>45</xdr:colOff>
                <xdr:row>9</xdr:row>
                <xdr:rowOff>11</xdr:rowOff>
              </xdr:to>
            </anchor>
          </commentPr>
        </mc:Choice>
        <mc:Fallback/>
      </mc:AlternateContent>
    </comment>
    <comment ref="K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9</xdr:col>
                <xdr:colOff>42</xdr:colOff>
                <xdr:row>10</xdr:row>
                <xdr:rowOff>11</xdr:rowOff>
              </xdr:to>
            </anchor>
          </commentPr>
        </mc:Choice>
        <mc:Fallback/>
      </mc:AlternateContent>
    </comment>
    <comment ref="K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2</xdr:col>
                <xdr:colOff>44</xdr:colOff>
                <xdr:row>11</xdr:row>
                <xdr:rowOff>11</xdr:rowOff>
              </xdr:to>
            </anchor>
          </commentPr>
        </mc:Choice>
        <mc:Fallback/>
      </mc:AlternateContent>
    </comment>
    <comment ref="K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4</xdr:col>
                <xdr:colOff>33</xdr:colOff>
                <xdr:row>12</xdr:row>
                <xdr:rowOff>11</xdr:rowOff>
              </xdr:to>
            </anchor>
          </commentPr>
        </mc:Choice>
        <mc:Fallback/>
      </mc:AlternateContent>
    </comment>
    <comment ref="K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5</xdr:col>
                <xdr:colOff>13</xdr:colOff>
                <xdr:row>13</xdr:row>
                <xdr:rowOff>11</xdr:rowOff>
              </xdr:to>
            </anchor>
          </commentPr>
        </mc:Choice>
        <mc:Fallback/>
      </mc:AlternateContent>
    </comment>
    <comment ref="K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2</xdr:col>
                <xdr:colOff>29</xdr:colOff>
                <xdr:row>14</xdr:row>
                <xdr:rowOff>11</xdr:rowOff>
              </xdr:to>
            </anchor>
          </commentPr>
        </mc:Choice>
        <mc:Fallback/>
      </mc:AlternateContent>
    </comment>
    <comment ref="K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3</xdr:col>
                <xdr:colOff>9</xdr:colOff>
                <xdr:row>15</xdr:row>
                <xdr:rowOff>11</xdr:rowOff>
              </xdr:to>
            </anchor>
          </commentPr>
        </mc:Choice>
        <mc:Fallback/>
      </mc:AlternateContent>
    </comment>
    <comment ref="K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7</xdr:col>
                <xdr:colOff>21</xdr:colOff>
                <xdr:row>17</xdr:row>
                <xdr:rowOff>11</xdr:rowOff>
              </xdr:to>
            </anchor>
          </commentPr>
        </mc:Choice>
        <mc:Fallback/>
      </mc:AlternateContent>
    </comment>
    <comment ref="K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62</xdr:col>
                <xdr:colOff>27</xdr:colOff>
                <xdr:row>18</xdr:row>
                <xdr:rowOff>11</xdr:rowOff>
              </xdr:to>
            </anchor>
          </commentPr>
        </mc:Choice>
        <mc:Fallback/>
      </mc:AlternateContent>
    </comment>
    <comment ref="K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63</xdr:col>
                <xdr:colOff>40</xdr:colOff>
                <xdr:row>19</xdr:row>
                <xdr:rowOff>11</xdr:rowOff>
              </xdr:to>
            </anchor>
          </commentPr>
        </mc:Choice>
        <mc:Fallback/>
      </mc:AlternateContent>
    </comment>
    <comment ref="K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50</xdr:col>
                <xdr:colOff>23</xdr:colOff>
                <xdr:row>20</xdr:row>
                <xdr:rowOff>11</xdr:rowOff>
              </xdr:to>
            </anchor>
          </commentPr>
        </mc:Choice>
        <mc:Fallback/>
      </mc:AlternateContent>
    </comment>
    <comment ref="K25"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8</xdr:col>
                <xdr:colOff>16</xdr:colOff>
                <xdr:row>24</xdr:row>
                <xdr:rowOff>11</xdr:rowOff>
              </xdr:to>
            </anchor>
          </commentPr>
        </mc:Choice>
        <mc:Fallback/>
      </mc:AlternateContent>
    </comment>
    <comment ref="K35"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8</xdr:col>
                <xdr:colOff>27</xdr:colOff>
                <xdr:row>34</xdr:row>
                <xdr:rowOff>11</xdr:rowOff>
              </xdr:to>
            </anchor>
          </commentPr>
        </mc:Choice>
        <mc:Fallback/>
      </mc:AlternateContent>
    </comment>
    <comment ref="K37"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63</xdr:col>
                <xdr:colOff>26</xdr:colOff>
                <xdr:row>36</xdr:row>
                <xdr:rowOff>11</xdr:rowOff>
              </xdr:to>
            </anchor>
          </commentPr>
        </mc:Choice>
        <mc:Fallback/>
      </mc:AlternateContent>
    </comment>
    <comment ref="K38"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6</xdr:col>
                <xdr:colOff>40</xdr:colOff>
                <xdr:row>37</xdr:row>
                <xdr:rowOff>11</xdr:rowOff>
              </xdr:to>
            </anchor>
          </commentPr>
        </mc:Choice>
        <mc:Fallback/>
      </mc:AlternateContent>
    </comment>
    <comment ref="K39"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9</xdr:col>
                <xdr:colOff>37</xdr:colOff>
                <xdr:row>38</xdr:row>
                <xdr:rowOff>11</xdr:rowOff>
              </xdr:to>
            </anchor>
          </commentPr>
        </mc:Choice>
        <mc:Fallback/>
      </mc:AlternateContent>
    </comment>
    <comment ref="K40"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54</xdr:col>
                <xdr:colOff>31</xdr:colOff>
                <xdr:row>39</xdr:row>
                <xdr:rowOff>11</xdr:rowOff>
              </xdr:to>
            </anchor>
          </commentPr>
        </mc:Choice>
        <mc:Fallback/>
      </mc:AlternateContent>
    </comment>
    <comment ref="K41"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50</xdr:col>
                <xdr:colOff>31</xdr:colOff>
                <xdr:row>40</xdr:row>
                <xdr:rowOff>11</xdr:rowOff>
              </xdr:to>
            </anchor>
          </commentPr>
        </mc:Choice>
        <mc:Fallback/>
      </mc:AlternateContent>
    </comment>
    <comment ref="K42"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5</xdr:col>
                <xdr:colOff>54</xdr:colOff>
                <xdr:row>41</xdr:row>
                <xdr:rowOff>11</xdr:rowOff>
              </xdr:to>
            </anchor>
          </commentPr>
        </mc:Choice>
        <mc:Fallback/>
      </mc:AlternateContent>
    </comment>
    <comment ref="K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3</xdr:col>
                <xdr:colOff>15</xdr:colOff>
                <xdr:row>42</xdr:row>
                <xdr:rowOff>11</xdr:rowOff>
              </xdr:to>
            </anchor>
          </commentPr>
        </mc:Choice>
        <mc:Fallback/>
      </mc:AlternateContent>
    </comment>
    <comment ref="K45"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2</xdr:col>
                <xdr:colOff>52</xdr:colOff>
                <xdr:row>44</xdr:row>
                <xdr:rowOff>11</xdr:rowOff>
              </xdr:to>
            </anchor>
          </commentPr>
        </mc:Choice>
        <mc:Fallback/>
      </mc:AlternateContent>
    </comment>
    <comment ref="K50"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62</xdr:col>
                <xdr:colOff>19</xdr:colOff>
                <xdr:row>49</xdr:row>
                <xdr:rowOff>11</xdr:rowOff>
              </xdr:to>
            </anchor>
          </commentPr>
        </mc:Choice>
        <mc:Fallback/>
      </mc:AlternateContent>
    </comment>
    <comment ref="K53"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4</xdr:col>
                <xdr:colOff>36</xdr:colOff>
                <xdr:row>52</xdr:row>
                <xdr:rowOff>11</xdr:rowOff>
              </xdr:to>
            </anchor>
          </commentPr>
        </mc:Choice>
        <mc:Fallback/>
      </mc:AlternateContent>
    </comment>
    <comment ref="K54"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6</xdr:col>
                <xdr:colOff>22</xdr:colOff>
                <xdr:row>53</xdr:row>
                <xdr:rowOff>11</xdr:rowOff>
              </xdr:to>
            </anchor>
          </commentPr>
        </mc:Choice>
        <mc:Fallback/>
      </mc:AlternateContent>
    </comment>
    <comment ref="K55"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4</xdr:col>
                <xdr:colOff>10</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6</xdr:col>
                <xdr:colOff>9</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16</xdr:colOff>
                <xdr:row>8</xdr:row>
                <xdr:rowOff>11</xdr:rowOff>
              </xdr:to>
            </anchor>
          </commentPr>
        </mc:Choice>
        <mc:Fallback/>
      </mc:AlternateContent>
    </comment>
    <comment ref="B10"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5</xdr:colOff>
                <xdr:row>9</xdr:row>
                <xdr:rowOff>11</xdr:rowOff>
              </xdr:to>
            </anchor>
          </commentPr>
        </mc:Choice>
        <mc:Fallback/>
      </mc:AlternateContent>
    </comment>
    <comment ref="B1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11</xdr:colOff>
                <xdr:row>10</xdr:row>
                <xdr:rowOff>11</xdr:rowOff>
              </xdr:to>
            </anchor>
          </commentPr>
        </mc:Choice>
        <mc:Fallback/>
      </mc:AlternateContent>
    </comment>
    <comment ref="B12"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4</xdr:col>
                <xdr:colOff>55</xdr:colOff>
                <xdr:row>11</xdr:row>
                <xdr:rowOff>11</xdr:rowOff>
              </xdr:to>
            </anchor>
          </commentPr>
        </mc:Choice>
        <mc:Fallback/>
      </mc:AlternateContent>
    </comment>
    <comment ref="B13"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6</xdr:colOff>
                <xdr:row>12</xdr:row>
                <xdr:rowOff>11</xdr:rowOff>
              </xdr:to>
            </anchor>
          </commentPr>
        </mc:Choice>
        <mc:Fallback/>
      </mc:AlternateContent>
    </comment>
    <comment ref="B14"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31</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5</xdr:colOff>
                <xdr:row>14</xdr:row>
                <xdr:rowOff>11</xdr:rowOff>
              </xdr:to>
            </anchor>
          </commentPr>
        </mc:Choice>
        <mc:Fallback/>
      </mc:AlternateContent>
    </comment>
    <comment ref="B16"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26</xdr:colOff>
                <xdr:row>15</xdr:row>
                <xdr:rowOff>11</xdr:rowOff>
              </xdr:to>
            </anchor>
          </commentPr>
        </mc:Choice>
        <mc:Fallback/>
      </mc:AlternateContent>
    </comment>
    <comment ref="B18"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9</xdr:col>
                <xdr:colOff>40</xdr:colOff>
                <xdr:row>17</xdr:row>
                <xdr:rowOff>11</xdr:rowOff>
              </xdr:to>
            </anchor>
          </commentPr>
        </mc:Choice>
        <mc:Fallback/>
      </mc:AlternateContent>
    </comment>
    <comment ref="B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26</xdr:colOff>
                <xdr:row>18</xdr:row>
                <xdr:rowOff>11</xdr:rowOff>
              </xdr:to>
            </anchor>
          </commentPr>
        </mc:Choice>
        <mc:Fallback/>
      </mc:AlternateContent>
    </comment>
    <comment ref="B20"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0</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0</xdr:colOff>
                <xdr:row>20</xdr:row>
                <xdr:rowOff>11</xdr:rowOff>
              </xdr:to>
            </anchor>
          </commentPr>
        </mc:Choice>
        <mc:Fallback/>
      </mc:AlternateContent>
    </comment>
    <comment ref="B25"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0</xdr:col>
                <xdr:colOff>26</xdr:colOff>
                <xdr:row>24</xdr:row>
                <xdr:rowOff>11</xdr:rowOff>
              </xdr:to>
            </anchor>
          </commentPr>
        </mc:Choice>
        <mc:Fallback/>
      </mc:AlternateContent>
    </comment>
    <comment ref="B35"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1</xdr:col>
                <xdr:colOff>9</xdr:colOff>
                <xdr:row>34</xdr:row>
                <xdr:rowOff>11</xdr:rowOff>
              </xdr:to>
            </anchor>
          </commentPr>
        </mc:Choice>
        <mc:Fallback/>
      </mc:AlternateContent>
    </comment>
    <comment ref="B37"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5</xdr:col>
                <xdr:colOff>23</xdr:colOff>
                <xdr:row>36</xdr:row>
                <xdr:rowOff>11</xdr:rowOff>
              </xdr:to>
            </anchor>
          </commentPr>
        </mc:Choice>
        <mc:Fallback/>
      </mc:AlternateContent>
    </comment>
    <comment ref="B38"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1</xdr:col>
                <xdr:colOff>7</xdr:colOff>
                <xdr:row>37</xdr:row>
                <xdr:rowOff>11</xdr:rowOff>
              </xdr:to>
            </anchor>
          </commentPr>
        </mc:Choice>
        <mc:Fallback/>
      </mc:AlternateContent>
    </comment>
    <comment ref="B39"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2</xdr:col>
                <xdr:colOff>58</xdr:colOff>
                <xdr:row>38</xdr:row>
                <xdr:rowOff>11</xdr:rowOff>
              </xdr:to>
            </anchor>
          </commentPr>
        </mc:Choice>
        <mc:Fallback/>
      </mc:AlternateContent>
    </comment>
    <comment ref="B40"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12</xdr:colOff>
                <xdr:row>39</xdr:row>
                <xdr:rowOff>11</xdr:rowOff>
              </xdr:to>
            </anchor>
          </commentPr>
        </mc:Choice>
        <mc:Fallback/>
      </mc:AlternateContent>
    </comment>
    <comment ref="B41"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33</xdr:colOff>
                <xdr:row>40</xdr:row>
                <xdr:rowOff>11</xdr:rowOff>
              </xdr:to>
            </anchor>
          </commentPr>
        </mc:Choice>
        <mc:Fallback/>
      </mc:AlternateContent>
    </comment>
    <comment ref="B42"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5</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54</xdr:colOff>
                <xdr:row>42</xdr:row>
                <xdr:rowOff>11</xdr:rowOff>
              </xdr:to>
            </anchor>
          </commentPr>
        </mc:Choice>
        <mc:Fallback/>
      </mc:AlternateContent>
    </comment>
    <comment ref="B45"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23</xdr:colOff>
                <xdr:row>44</xdr:row>
                <xdr:rowOff>11</xdr:rowOff>
              </xdr:to>
            </anchor>
          </commentPr>
        </mc:Choice>
        <mc:Fallback/>
      </mc:AlternateContent>
    </comment>
    <comment ref="B50"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4</xdr:col>
                <xdr:colOff>38</xdr:colOff>
                <xdr:row>49</xdr:row>
                <xdr:rowOff>11</xdr:rowOff>
              </xdr:to>
            </anchor>
          </commentPr>
        </mc:Choice>
        <mc:Fallback/>
      </mc:AlternateContent>
    </comment>
    <comment ref="B53"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39</xdr:colOff>
                <xdr:row>52</xdr:row>
                <xdr:rowOff>11</xdr:rowOff>
              </xdr:to>
            </anchor>
          </commentPr>
        </mc:Choice>
        <mc:Fallback/>
      </mc:AlternateContent>
    </comment>
    <comment ref="B54"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39</xdr:colOff>
                <xdr:row>53</xdr:row>
                <xdr:rowOff>11</xdr:rowOff>
              </xdr:to>
            </anchor>
          </commentPr>
        </mc:Choice>
        <mc:Fallback/>
      </mc:AlternateContent>
    </comment>
    <comment ref="B55"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3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32</xdr:colOff>
                <xdr:row>55</xdr:row>
                <xdr:rowOff>11</xdr:rowOff>
              </xdr:to>
            </anchor>
          </commentPr>
        </mc:Choice>
        <mc:Fallback/>
      </mc:AlternateContent>
    </comment>
    <comment ref="C9" authorId="0">
      <text>
        <r>
          <rPr>
            <b val="true"/>
            <sz val="9"/>
            <color rgb="FF000000"/>
            <rFont val="Tahoma"/>
            <family val="2"/>
          </rPr>
          <t xml:space="preserve">AUT: 13825,71; EF:CS; MA:T2 / BEL: 26803,18; EF:CS,D,PS; MA:CS,T1,T3 / DEU: 368897,14; EF:CS; MA:CS / DNM: 26851,84; EF:CS,D; MA:T1,T2,T3 / ESP: 98121,94; EF:CS,PS; MA:T2 / FIN: 27207,84; EF:CS,D,PS; MA:T3 / FRK: 54437,86; EF:CS; MA:T2,T3 / GBE: 206921,47; EF:CS; MA:OTH,T1,T2 / GRC: 55149,40; EF:CS,D,PS; MA:CR,T2 / IRL: 17266,56; EF:CS,PS; MA:T3 / ITA: 154498,04; EF:CS; MA:T3 / LUX: 280,04; EF:CS,D; MA:T2 / NLD: 67702,26; EF:CS,D; MA:T2 / PRT: 21962,12; EF:CR,D,PS; MA:T2 / SWE: 10117,8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2</xdr:colOff>
                <xdr:row>8</xdr:row>
                <xdr:rowOff>11</xdr:rowOff>
              </xdr:to>
            </anchor>
          </commentPr>
        </mc:Choice>
        <mc:Fallback/>
      </mc:AlternateContent>
    </comment>
    <comment ref="C10" authorId="0">
      <text>
        <r>
          <rPr>
            <b val="true"/>
            <sz val="9"/>
            <color rgb="FF000000"/>
            <rFont val="Tahoma"/>
            <family val="2"/>
          </rPr>
          <t xml:space="preserve">AUT: 13747,09; EF:CS,D; MA:T2 / BEL: 32329,66; EF:D,PS; MA:CS,T1,T3 / DEU: 110823,25; EF:CS; MA:CS / DNM: 6107,36; EF:CS,D; MA:CR,T1,T2,T3 / ESP: 60052,39; EF:CS,M,PS; MA:T2,T3 / FIN: 11286,43; EF:CS,PS; MA:CS,M,T3 / FRK: 76170,25; EF:CS; MA:T2,T3 / GBE: 95669,37; EF:CS; MA:T2,T3 / GRC: 9894,81; EF:CS,D; MA:CR,T2 / IRL: 5573,79; EF:CS; MA:T1 / ITA: 80543,88; EF:CS; MA:T2 / LUX: 1573,45; EF:CS,D,PS; MA:T1,T2 / NLD: 27047,48; EF:CS,D; MA:T2 / PRT: 11419,13; EF:CR,D,PS; MA:T2 / SWE: 12107,0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1</xdr:col>
                <xdr:colOff>3</xdr:colOff>
                <xdr:row>9</xdr:row>
                <xdr:rowOff>11</xdr:rowOff>
              </xdr:to>
            </anchor>
          </commentPr>
        </mc:Choice>
        <mc:Fallback/>
      </mc:AlternateContent>
    </comment>
    <comment ref="C11" authorId="0">
      <text>
        <r>
          <rPr>
            <b val="true"/>
            <sz val="9"/>
            <color rgb="FF000000"/>
            <rFont val="Tahoma"/>
            <family val="2"/>
          </rPr>
          <t xml:space="preserve">AUT: 20109,47; EF:CS; MA:CS,T2,T3 / BEL: 25009,06; EF:CS,D; MA:CS,T1,T3 / DEU: 177098,00; EF:CS,D; MA:CS,T1,T2 / DNM: 12184,49; EF:CS,D; MA:T1 / ESP: 89599,75; EF:CS,D,M; MA:T1,T2,T3 / FIN: 12712,50; EF:CS,D; MA:M,T1,T3 / FRK: 140849,42; EF:CS; MA:T1,T2,T3 / GBE: 121072,36; EF:CS; MA:CS,T2,T3 / GRC: 19168,63; EF:D; MA:T1,T2 / IRL: 11079,75; EF:CS; MA:T1,T3 / ITA: 122177,89; EF:CS; MA:T1,T2,T3 / LUX: 4996,30; EF:CS,D; MA:T1,T2,T3 / NLD: 32891,79; EF:CS,D; MA:T2 / PRT: 19461,02; EF:CR,CS,D,OTH; MA:CR,T1,T2 / SWE: 19784,1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9</xdr:colOff>
                <xdr:row>10</xdr:row>
                <xdr:rowOff>11</xdr:rowOff>
              </xdr:to>
            </anchor>
          </commentPr>
        </mc:Choice>
        <mc:Fallback/>
      </mc:AlternateContent>
    </comment>
    <comment ref="C12" authorId="0">
      <text>
        <r>
          <rPr>
            <b val="true"/>
            <sz val="9"/>
            <color rgb="FF000000"/>
            <rFont val="Tahoma"/>
            <family val="2"/>
          </rPr>
          <t xml:space="preserve">AUT: 14223,67; EF:CS,D; MA:T2 / BEL: 31458,78; EF:D; MA:T1 / DEU: 190952,98; EF:CS; MA:CS / DNM: 7745,44; EF:CS,D; MA:T1,T2,T3 / ESP: 34654,22; EF:CS,M; MA:T2,T3 / FIN: 5396,09; EF:CS,D; MA:M,T1,T3 / FRK: 113113,66; EF:CS; MA:T2 / GBE: 118555,77; EF:CS; MA:T2 / GRC: 11844,13; EF:CS,D; MA:CR,T2 / IRL: 9878,67; EF:CS; MA:T1 / ITA: 81370,50; EF:CS; MA:T2 / LUX: 1744,04; EF:CS,D; MA:T1,T2 / NLD: 39999,08; EF:CS,D; MA:T2 / PRT: 6297,14; EF:CR,D; MA:T2 / SWE: 6960,6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2</xdr:colOff>
                <xdr:row>11</xdr:row>
                <xdr:rowOff>11</xdr:rowOff>
              </xdr:to>
            </anchor>
          </commentPr>
        </mc:Choice>
        <mc:Fallback/>
      </mc:AlternateContent>
    </comment>
    <comment ref="C13" authorId="0">
      <text>
        <r>
          <rPr>
            <b val="true"/>
            <sz val="9"/>
            <color rgb="FF000000"/>
            <rFont val="Tahoma"/>
            <family val="2"/>
          </rPr>
          <t xml:space="preserve">AUT: 41,36; EF:CS; MA:T2 / BEL: 99,47; EF:D; MA:T1 / DEU: 1867,90; EF:CS,D; MA:CS,T1 / DNM: 96,87; EF:CS; MA:T1 / ESP: IE,NO; EF:NA; MA:NA / FIN: 1565,22;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33</xdr:colOff>
                <xdr:row>12</xdr:row>
                <xdr:rowOff>11</xdr:rowOff>
              </xdr:to>
            </anchor>
          </commentPr>
        </mc:Choice>
        <mc:Fallback/>
      </mc:AlternateContent>
    </comment>
    <comment ref="C14" authorId="0">
      <text>
        <r>
          <rPr>
            <b val="true"/>
            <sz val="9"/>
            <color rgb="FF000000"/>
            <rFont val="Tahoma"/>
            <family val="2"/>
          </rPr>
          <t xml:space="preserve">AUT: 182,85; EF:CS,D,PS; MA:CS,T2 / BEL: 147,53; EF:D,PS; MA:T1,T3 / DEU: 2438,62; EF:CS,D; MA:CS,T1,T2 / DNM: 769,53; EF:CS,OTH; MA:CS,T2,T3 / ESP: 2006,31; EF:CS,D,PS; MA:CS,T1,T2 / FIN: 118,85; EF:CS,D; MA:CS / FRK: 4286,39; EF:CS; MA:T1,T2,T3 / GBE: 6009,81; EF:CS,OTH,PS; MA:T2,T3 / GRC: 17,04; EF:D; MA:T1 / IRL: 56,05; EF:CS; MA:CS / ITA: 2442,89; EF:CS,D,OTH; MA:T1,T2 / LUX: 0,0438; EF:D; MA:T1 / NLD: 582,41; EF:CS,D,PS; MA:T1,T2,T3 / PRT: 806,00; EF:CS,D; MA:D,T1 / SWE: 325,2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4,94; EF:CS; MA:CS,T2 / DNM: NA,NO; EF:NA; MA:NA / ESP: 14,54; EF:CS; MA:CS / FIN: NO; EF:NA; MA:NA / FRK: NA,NO; EF:NA; MA:NA / GBE: 101,34; EF:OTH; MA:T3 / GRC: IE,NO; EF:NA; MA:NA / IRL: NO; EF:NA; MA:NA / ITA: 0,0627; EF:OTH; MA:T1 / LUX: NO; EF:NA; MA:NA / NLD: 412,17; EF:CS; MA:T2 / PRT: 1,03; EF:D; MA:T1 / SWE: 5,91;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7</xdr:colOff>
                <xdr:row>14</xdr:row>
                <xdr:rowOff>11</xdr:rowOff>
              </xdr:to>
            </anchor>
          </commentPr>
        </mc:Choice>
        <mc:Fallback/>
      </mc:AlternateContent>
    </comment>
    <comment ref="C16" authorId="0">
      <text>
        <r>
          <rPr>
            <b val="true"/>
            <sz val="9"/>
            <color rgb="FF000000"/>
            <rFont val="Tahoma"/>
            <family val="2"/>
          </rPr>
          <t xml:space="preserve">AUT: 182,85; EF:CS,D,PS; MA:CS,T2 / BEL: 147,53; EF:D,PS; MA:T1,T3 / DEU: 2423,68; EF:CS,D; MA:CS,T1,T2 / DNM: 769,53; EF:CS,OTH; MA:CS,T2,T3 / ESP: 1991,78; EF:CS,D,PS; MA:CS,T1,T2 / FIN: 118,85; EF:CS,D; MA:CS / FRK: 4286,39; EF:CS; MA:T1,T2,T3 / GBE: 5908,47; EF:CS,PS; MA:T2,T3 / GRC: 17,04; EF:D; MA:T1 / IRL: 56,05; EF:CS; MA:CS / ITA: 2442,83; EF:CS,D; MA:T1,T2 / LUX: 0,0438; EF:D; MA:T1 / NLD: 170,24; EF:CS,D,PS; MA:T1,T2,T3 / PRT: 804,97; EF:CS,D; MA:D / SWE: 319,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25</xdr:colOff>
                <xdr:row>15</xdr:row>
                <xdr:rowOff>11</xdr:rowOff>
              </xdr:to>
            </anchor>
          </commentPr>
        </mc:Choice>
        <mc:Fallback/>
      </mc:AlternateContent>
    </comment>
    <comment ref="C18" authorId="0">
      <text>
        <r>
          <rPr>
            <b val="true"/>
            <sz val="9"/>
            <color rgb="FF000000"/>
            <rFont val="Tahoma"/>
            <family val="2"/>
          </rPr>
          <t xml:space="preserve">AUT: 2983,49; EF:CS,D; MA:CS,T1,T3 / BEL: 5803,63; EF:CS,PS; MA:T3 / DEU: 20122,07; EF:CS,D; MA:CS / DNM: 1611,71; EF:CS,D,PS; MA:CS,T1 / ESP: 19512,75; EF:CS,D,PS; MA:CS,D,T2 / FIN: 1142,98; EF:CS; MA:T2 / FRK: 13658,85; EF:D,PS; MA:T2,T3 / GBE: 8976,83; EF:CS,D; MA:T2 / GRC: 7560,19; EF:CS,D,OTH; MA:CS,T1 / IRL: 2061,44; EF:D,PS; MA:T1,T2 / ITA: 22329,47; EF:CS,D,PS; MA:T2 / LUX: 513,12; EF:CS,PS; MA:CS,T2 / NLD: 1528,55; EF:CS,D,PS; MA:CS / PRT: 4325,07; EF:D,OTH; MA:D,OTH,T3 / SWE: 1909,1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1</xdr:col>
                <xdr:colOff>38</xdr:colOff>
                <xdr:row>17</xdr:row>
                <xdr:rowOff>11</xdr:rowOff>
              </xdr:to>
            </anchor>
          </commentPr>
        </mc:Choice>
        <mc:Fallback/>
      </mc:AlternateContent>
    </comment>
    <comment ref="C19" authorId="0">
      <text>
        <r>
          <rPr>
            <b val="true"/>
            <sz val="9"/>
            <color rgb="FF000000"/>
            <rFont val="Tahoma"/>
            <family val="2"/>
          </rPr>
          <t xml:space="preserve">AUT: 521,83; EF:CS,PS; MA:CS,T2,T3 / BEL: 1650,89; EF:D,PS; MA:T3 / DEU: 15350,52; EF:CS,D,PS; MA:CS,T2,T3 / DNM: 0,9110; EF:D; MA:CS / ESP: 701,74; EF:PS; MA:D,T3 / FIN: 163,99; EF:CS,PS; MA:CS,T2 / FRK: 2979,00; EF:D,PS; MA:T2 / GBE: 2896,40;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33</xdr:colOff>
                <xdr:row>18</xdr:row>
                <xdr:rowOff>11</xdr:rowOff>
              </xdr:to>
            </anchor>
          </commentPr>
        </mc:Choice>
        <mc:Fallback/>
      </mc:AlternateContent>
    </comment>
    <comment ref="C20" authorId="0">
      <text>
        <r>
          <rPr>
            <b val="true"/>
            <sz val="9"/>
            <color rgb="FF000000"/>
            <rFont val="Tahoma"/>
            <family val="2"/>
          </rPr>
          <t xml:space="preserve">AUT: 4177,48; EF:D,PS; MA:CS,T1,T2 / BEL: 1654,48; EF:PS; MA:CS,T3 / DEU: 18329,40; EF:CS; MA:CS,T2,T3 / DNM: 46,68; EF:D; MA:T1 / ESP: 2915,67; EF:CS,PS; MA:D,T2 / FIN: 2401,70; EF:CS,D; MA:CS,T1,T2,T3 / FRK: 3995,85; EF:CS,PS; MA:T2 / GBE: 1569,92; EF:CS; MA:T2 / GRC: 1050,87; EF:CS; MA:CS,T1 / IRL: NO; EF:NA; MA:NA / ITA: 1716,63; EF:CR,CS,PS; MA:T1,T2 / LUX: 154,76; EF:CS; MA:CS,T2 / NLD: 1466,75; EF:CS,D; MA:T1a,T2 / PRT: 99,03; EF:CR,D,OTH,PS; MA:T2 / SWE: 3276,5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7</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11</xdr:rowOff>
              </xdr:to>
            </anchor>
          </commentPr>
        </mc:Choice>
        <mc:Fallback/>
      </mc:AlternateContent>
    </comment>
    <comment ref="C25" authorId="0">
      <text>
        <r>
          <rPr>
            <b val="true"/>
            <sz val="9"/>
            <color rgb="FF000000"/>
            <rFont val="Tahoma"/>
            <family val="2"/>
          </rPr>
          <t xml:space="preserve">AUT: 204,10; EF:CS; MA:CR,CS / BEL: NA; EF:NA; MA:NA / DEU: 1662,08; EF:CS; MA:CS / DNM: 135,66; EF:CS,D,OTH; MA:CS,OTH,T1 / ESP: 1209,52; EF:CR; MA:D / FIN: 72,12; EF:CS; MA:T2 / FRK: 1695,05; EF:CS,PS; MA:CR / GBE: NE; EF:NA; MA:NA / GRC: 154,67; EF:CR; MA:CR / IRL: 77,84; EF:CR; MA:CR,CS / ITA: 1282,80; EF:CR,CS; MA:CR,CS / LUX: 10,89;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2</xdr:col>
                <xdr:colOff>33</xdr:colOff>
                <xdr:row>24</xdr:row>
                <xdr:rowOff>11</xdr:rowOff>
              </xdr:to>
            </anchor>
          </commentPr>
        </mc:Choice>
        <mc:Fallback/>
      </mc:AlternateContent>
    </comment>
    <comment ref="C35" authorId="0">
      <text>
        <r>
          <rPr>
            <b val="true"/>
            <sz val="9"/>
            <color rgb="FF000000"/>
            <rFont val="Tahoma"/>
            <family val="2"/>
          </rPr>
          <t xml:space="preserve">AUT: -17984,86; EF:CS; MA:T2,T3 / BEL: -3331,54; EF:CS; MA:CS,T1,T2 / DEU: -71203,93; EF:CS; MA:CS,T2 / DNM: 762,25; EF:CS; MA:CS / ESP: -31741,87; EF:CS,D; MA:CS,T1,T2 / FIN: -33383,65; EF:CS,D; MA:T2,T3 / FRK: -50489,81; EF:CS; MA:T2,T3 / GBE: -17571,26; EF:CS; MA:CS,D,T3 / GRC: -1929,98; EF:CS,D,OTH; MA:OTH,T2 / IRL: -2179,82; EF:CS,D; MA:D,T1,T2,T3 / ITA: -33434,73; EF:CS,D; MA:T1,T2,T3 / LUX: -623,71; EF:CS,D; MA:T1,T2 / NLD: -3063,24; EF:CS,D; MA:CS,T1,T2 / PRT: -15328,93; EF:CS,D; MA:CS,T2 / SWE: -46382,8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3</xdr:col>
                <xdr:colOff>1</xdr:colOff>
                <xdr:row>34</xdr:row>
                <xdr:rowOff>11</xdr:rowOff>
              </xdr:to>
            </anchor>
          </commentPr>
        </mc:Choice>
        <mc:Fallback/>
      </mc:AlternateContent>
    </comment>
    <comment ref="C37" authorId="0">
      <text>
        <r>
          <rPr>
            <b val="true"/>
            <sz val="9"/>
            <color rgb="FF000000"/>
            <rFont val="Tahoma"/>
            <family val="2"/>
          </rPr>
          <t xml:space="preserve">AUT: 144,54; EF:CS; MA:T2 / BEL: 327,34; EF:CS; MA:CS,T1,T2 / DEU: 9764,51; EF:CS; MA:CS / DNM: 156,56; EF:CS,D; MA:CS,D / ESP: -295,20; EF:CS,D; MA:T1,T2 / FIN: 478,61; EF:D; MA:D,T1 / FRK: -15960,81; EF:CS; MA:T2,T3 / GBE: -7541,48; EF:CS,D; MA:CS,D,T1,T3 / GRC: -209,87; EF:CS,D; MA:T1,T2 / IRL: 626,36; EF:CS,D; MA:T1,T3 / ITA: -1145,91; EF:CS,D; MA:T1,T2,T3 / LUX: 9,81; EF:CS,D; MA:T1 / NLD: 4075,92; EF:CS,D; MA:CS,T1,T2 / PRT: 1824,79; EF:CS,D; MA:T2 / SWE: -237,5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7</xdr:col>
                <xdr:colOff>26</xdr:colOff>
                <xdr:row>36</xdr:row>
                <xdr:rowOff>11</xdr:rowOff>
              </xdr:to>
            </anchor>
          </commentPr>
        </mc:Choice>
        <mc:Fallback/>
      </mc:AlternateContent>
    </comment>
    <comment ref="C38" authorId="0">
      <text>
        <r>
          <rPr>
            <b val="true"/>
            <sz val="9"/>
            <color rgb="FF000000"/>
            <rFont val="Tahoma"/>
            <family val="2"/>
          </rPr>
          <t xml:space="preserve">AUT: 35,80; EF:CS; MA:T2 / BEL: 10,73; EF:CS; MA:CS,T1 / DEU: 2651,86; EF:CS,D; MA:CS,T1 / DNM: 49,03; EF:CS,D; MA:CS,D / ESP: -80,05; EF:CS,D; MA:T1 / FIN: 1567,81; EF:CS,D; MA:T1,T2 / FRK: -1936,06; EF:CS; MA:T2,T3 / GBE: 582,92; EF:CS; MA:D,T1 / GRC: 0,7537; EF:CS,D; MA:T1,T2 / IRL: 452,80; EF:CS,D,OTH; MA:CS,T1,T3 / ITA: NE,NO; EF:NA; MA:NA / LUX: 10,67; EF:CS,D; MA:T1 / NLD: 17,17; EF:D; MA:T1 / PRT: 285,51;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22</xdr:colOff>
                <xdr:row>37</xdr:row>
                <xdr:rowOff>11</xdr:rowOff>
              </xdr:to>
            </anchor>
          </commentPr>
        </mc:Choice>
        <mc:Fallback/>
      </mc:AlternateContent>
    </comment>
    <comment ref="C39" authorId="0">
      <text>
        <r>
          <rPr>
            <b val="true"/>
            <sz val="9"/>
            <color rgb="FF000000"/>
            <rFont val="Tahoma"/>
            <family val="2"/>
          </rPr>
          <t xml:space="preserve">AUT: 99,22; EF:CS; MA:T2 / BEL: 534,21; EF:CS; MA:CS,T1 / DEU: 1559,89; EF:CS; MA:CS,T1 / DNM: 23,66; EF:CS,D; MA:CS,T1 / ESP: 906,47; EF:CS,D; MA:T1,T2 / FIN: 1679,24; EF:CS; MA:T2 / FRK: 11360,17; EF:CS; MA:T2,T3 / GBE: 6467,86; EF:CS; MA:CS,D,T3 / GRC: 9,17; EF:CS,D; MA:T1,T2 / IRL: 237,64; EF:CS,D; MA:T1,T2,T3 / ITA: 6891,18; EF:CS,D; MA:T1 / LUX: 117,34; EF:CS,D; MA:T1 / NLD: 507,47; EF:D; MA:T1 / PRT: 1317,03; EF:CS,D; MA:T2 / SWE: 3164,10;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4</xdr:col>
                <xdr:colOff>48</xdr:colOff>
                <xdr:row>38</xdr:row>
                <xdr:rowOff>11</xdr:rowOff>
              </xdr:to>
            </anchor>
          </commentPr>
        </mc:Choice>
        <mc:Fallback/>
      </mc:AlternateContent>
    </comment>
    <comment ref="C40" authorId="0">
      <text>
        <r>
          <rPr>
            <b val="true"/>
            <sz val="9"/>
            <color rgb="FF000000"/>
            <rFont val="Tahoma"/>
            <family val="2"/>
          </rPr>
          <t xml:space="preserve">AUT: 367,71; EF:CS; MA:T2 / BEL: 52,01; EF:CS; MA:CS,T1 / DEU: NO; EF:NA; MA:NA / DNM: NA,NO; EF:NA; MA:NA / ESP: 7,80; EF:CS,D; MA:T1 / FIN: IE,NA,NO; EF:NA; MA:NA / FRK: 0,1622; EF:CS; MA:T2,T3 / GBE: NO; EF:NA; MA:NA / GRC: 64,95; EF:CS,D; MA:T1,T2 / IRL: 47,86; EF:CS,D; MA:T1,T2 / ITA: NO; EF:NA; MA:NA / LUX: 0,6929; EF:CS,D; MA:T1 / NLD: 77,81; EF:D; MA:T1 / PRT: -2569,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56</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7,72; EF:CS; MA:CS / DNM: NE; EF:NA; MA:NA / ESP: NO; EF:NA; MA:NA / FIN: -314,82; EF:CS; MA:T3 / FRK: -136,28; EF:CS; MA:CS,T2 / GBE: -648,74; EF:CS; MA: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14</xdr:colOff>
                <xdr:row>40</xdr:row>
                <xdr:rowOff>11</xdr:rowOff>
              </xdr:to>
            </anchor>
          </commentPr>
        </mc:Choice>
        <mc:Fallback/>
      </mc:AlternateContent>
    </comment>
    <comment ref="C42" authorId="0">
      <text>
        <r>
          <rPr>
            <b val="true"/>
            <sz val="9"/>
            <color rgb="FF000000"/>
            <rFont val="Tahoma"/>
            <family val="2"/>
          </rPr>
          <t xml:space="preserve">AUT: 12,26; EF:CS,D; MA:D / BEL: 179,75; EF:D,PS; MA:T1 / DEU: NO; EF:NA; MA:NA / DNM: 18,31; EF:CS,OTH; MA:CS,T1 / ESP: 12,16; EF:CR,CS; MA:T2 / FIN: IE,NO; EF:NA; MA:NA / FRK: 1494,91;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3</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36</xdr:colOff>
                <xdr:row>42</xdr:row>
                <xdr:rowOff>11</xdr:rowOff>
              </xdr:to>
            </anchor>
          </commentPr>
        </mc:Choice>
        <mc:Fallback/>
      </mc:AlternateContent>
    </comment>
    <comment ref="C45" authorId="0">
      <text>
        <r>
          <rPr>
            <b val="true"/>
            <sz val="9"/>
            <color rgb="FF000000"/>
            <rFont val="Tahoma"/>
            <family val="2"/>
          </rPr>
          <t xml:space="preserve">AUT: 12,26; EF:CS,D; MA:D / BEL: 179,75; EF:D,PS; MA:T1 / DEU: NO; EF:NA; MA:NA / DNM: NO; EF:NA; MA:NA / ESP: 12,16; EF:CR,CS; MA:T2 / FIN: IE; EF:NA; MA:NA / FRK: 1494,91;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5</xdr:colOff>
                <xdr:row>44</xdr:row>
                <xdr:rowOff>11</xdr:rowOff>
              </xdr:to>
            </anchor>
          </commentPr>
        </mc:Choice>
        <mc:Fallback/>
      </mc:AlternateContent>
    </comment>
    <comment ref="C50" authorId="0">
      <text>
        <r>
          <rPr>
            <b val="true"/>
            <sz val="9"/>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6</xdr:col>
                <xdr:colOff>36</xdr:colOff>
                <xdr:row>49</xdr:row>
                <xdr:rowOff>11</xdr:rowOff>
              </xdr:to>
            </anchor>
          </commentPr>
        </mc:Choice>
        <mc:Fallback/>
      </mc:AlternateContent>
    </comment>
    <comment ref="C53" authorId="0">
      <text>
        <r>
          <rPr>
            <b val="true"/>
            <sz val="9"/>
            <color rgb="FF000000"/>
            <rFont val="Tahoma"/>
            <family val="2"/>
          </rPr>
          <t xml:space="preserve">AUT: 1711,16 / BEL: 20402,46 / DEU: 26135,21 / DNM: 5699,35 / ESP: 31387,20 / FIN: 2925,91 / FRK: 22278,38 / GBE: 36371,84 / GRC: 13425,06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35</xdr:colOff>
                <xdr:row>52</xdr:row>
                <xdr:rowOff>11</xdr:rowOff>
              </xdr:to>
            </anchor>
          </commentPr>
        </mc:Choice>
        <mc:Fallback/>
      </mc:AlternateContent>
    </comment>
    <comment ref="C54" authorId="0">
      <text>
        <r>
          <rPr>
            <b val="true"/>
            <sz val="9"/>
            <color rgb="FF000000"/>
            <rFont val="Tahoma"/>
            <family val="2"/>
          </rPr>
          <t xml:space="preserve">AUT: 1651,28 / BEL: 4201,88 / DEU: 19101,07; EF:CS; MA:T1,T2; COMM / DNM: 2383,52 / ESP: 10097,58 / FIN: 1089,95 / FRK: 14311,07 / GBE: 29406,28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36</xdr:colOff>
                <xdr:row>53</xdr:row>
                <xdr:rowOff>11</xdr:rowOff>
              </xdr:to>
            </anchor>
          </commentPr>
        </mc:Choice>
        <mc:Fallback/>
      </mc:AlternateContent>
    </comment>
    <comment ref="C55" authorId="0">
      <text>
        <r>
          <rPr>
            <b val="true"/>
            <sz val="9"/>
            <color rgb="FF000000"/>
            <rFont val="Tahoma"/>
            <family val="2"/>
          </rPr>
          <t xml:space="preserve">AUT: 59,88 / BEL: 16200,58 / DEU: 7034,13; COMM / DNM: 3315,83 / ESP: 21289,62 / FIN: 1835,96 / FRK: 7967,31 / GBE: 6965,56 / GRC: 11111,58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1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18</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17</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32</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2</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0</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4</xdr:col>
                <xdr:colOff>3</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6</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8</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9</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1</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7</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54</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1</xdr:col>
                <xdr:colOff>1</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74</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29</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61</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3</xdr:col>
                <xdr:colOff>32</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5</xdr:col>
                <xdr:colOff>23</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2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10</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48</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43</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1</xdr:col>
                <xdr:colOff>33</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48</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7</xdr:col>
                <xdr:colOff>51</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31</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31</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51</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2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14</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57</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3</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48</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51</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39</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5</xdr:col>
                <xdr:colOff>43</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55</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49</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40</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40</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55</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9</xdr:col>
                <xdr:colOff>52</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58</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41</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26</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26</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5</xdr:col>
                <xdr:colOff>20</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7</xdr:col>
                <xdr:colOff>42</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47</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8</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6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5</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27</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3</xdr:col>
                <xdr:colOff>31</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45</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9</xdr:col>
                <xdr:colOff>49</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29</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7</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37</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50</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55</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1</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45</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49</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37</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7</xdr:col>
                <xdr:colOff>41</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2</xdr:col>
                <xdr:colOff>53</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2</xdr:col>
                <xdr:colOff>47</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3</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38</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11</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1</xdr:col>
                <xdr:colOff>50</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4</xdr:col>
                <xdr:colOff>56</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0</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4</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4</xdr:col>
                <xdr:colOff>11</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7</xdr:col>
                <xdr:colOff>10</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9</xdr:col>
                <xdr:colOff>2</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27</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16</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55</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20</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5</xdr:col>
                <xdr:colOff>29</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43</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1</xdr:col>
                <xdr:colOff>55</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26</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57</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20</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6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34</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3</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43</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47</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5</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9</xdr:col>
                <xdr:colOff>25</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4</xdr:col>
                <xdr:colOff>54</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4</xdr:col>
                <xdr:colOff>44</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31</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6</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9</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3</xdr:col>
                <xdr:colOff>48</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54</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9</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22</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3</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9</xdr:col>
                <xdr:colOff>24</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1</xdr:col>
                <xdr:colOff>21</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52</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14</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53</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1</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18</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7</xdr:col>
                <xdr:colOff>26</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4</xdr:col>
                <xdr:colOff>41</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3</xdr:col>
                <xdr:colOff>53</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24</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43</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2</xdr:col>
                <xdr:colOff>68</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43</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26</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8</xdr:col>
                <xdr:colOff>30</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9</xdr:col>
                <xdr:colOff>56</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41</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44</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33</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1</xdr:col>
                <xdr:colOff>15</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6</xdr:col>
                <xdr:colOff>31</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6</xdr:col>
                <xdr:colOff>42</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29</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4</xdr:col>
                <xdr:colOff>34</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8</xdr:col>
                <xdr:colOff>6</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5</xdr:col>
                <xdr:colOff>45</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9</xdr:col>
                <xdr:colOff>1</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7</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20</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8</xdr:col>
                <xdr:colOff>1</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1</xdr:col>
                <xdr:colOff>26</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3</xdr:col>
                <xdr:colOff>23</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50</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12</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51</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58</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32</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9</xdr:col>
                <xdr:colOff>24</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6</xdr:col>
                <xdr:colOff>39</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5</xdr:col>
                <xdr:colOff>30</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3</xdr:col>
                <xdr:colOff>22</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24</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4</xdr:col>
                <xdr:colOff>45</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20</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8</xdr:col>
                <xdr:colOff>24</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0</xdr:col>
                <xdr:colOff>19</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54</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0</xdr:col>
                <xdr:colOff>39</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42</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8</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3</xdr:col>
                <xdr:colOff>21</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8</xdr:col>
                <xdr:colOff>45</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8</xdr:col>
                <xdr:colOff>40</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6</xdr:col>
                <xdr:colOff>32</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4</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7</xdr:col>
                <xdr:colOff>43</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0</xdr:col>
                <xdr:colOff>58</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1</xdr:col>
                <xdr:colOff>15</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5</xdr:col>
                <xdr:colOff>18</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9</xdr:col>
                <xdr:colOff>58</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3</xdr:col>
                <xdr:colOff>24</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5</xdr:col>
                <xdr:colOff>4</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30</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10</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2</xdr:col>
                <xdr:colOff>49</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56</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2</xdr:col>
                <xdr:colOff>38</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1</xdr:col>
                <xdr:colOff>22</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8</xdr:col>
                <xdr:colOff>37</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7</xdr:col>
                <xdr:colOff>19</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5</xdr:col>
                <xdr:colOff>20</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2</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31</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2</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0</xdr:col>
                <xdr:colOff>22</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25</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52</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2</xdr:col>
                <xdr:colOff>57</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40</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8</xdr:col>
                <xdr:colOff>45</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4</xdr:col>
                <xdr:colOff>53</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0</xdr:col>
                <xdr:colOff>23</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0</xdr:col>
                <xdr:colOff>21</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24</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8</xdr:col>
                <xdr:colOff>47</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1</xdr:col>
                <xdr:colOff>40</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9</xdr:col>
                <xdr:colOff>41</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2</xdr:col>
                <xdr:colOff>56</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3</xdr:col>
                <xdr:colOff>21</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7</xdr:col>
                <xdr:colOff>16</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6</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5</xdr:col>
                <xdr:colOff>22</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6</xdr:col>
                <xdr:colOff>49</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54</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7</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4</xdr:col>
                <xdr:colOff>47</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54</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27</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3</xdr:col>
                <xdr:colOff>20</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0</xdr:col>
                <xdr:colOff>35</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9</xdr:col>
                <xdr:colOff>17</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18</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52</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8</xdr:col>
                <xdr:colOff>13</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54</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2</xdr:col>
                <xdr:colOff>20</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15</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5</xdr:col>
                <xdr:colOff>50</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4</xdr:col>
                <xdr:colOff>55</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8</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0</xdr:col>
                <xdr:colOff>43</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6</xdr:col>
                <xdr:colOff>42</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2</xdr:col>
                <xdr:colOff>21</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2</xdr:col>
                <xdr:colOff>19</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22</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0</xdr:col>
                <xdr:colOff>44</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38</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61</xdr:col>
                <xdr:colOff>39</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4</xdr:col>
                <xdr:colOff>54</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9</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9</xdr:col>
                <xdr:colOff>14</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3</xdr:col>
                <xdr:colOff>54</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7</xdr:col>
                <xdr:colOff>20</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13</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8</xdr:col>
                <xdr:colOff>1</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8</xdr:col>
                <xdr:colOff>5</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6</xdr:col>
                <xdr:colOff>44</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4</xdr:col>
                <xdr:colOff>52</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6</xdr:col>
                <xdr:colOff>25</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5</xdr:col>
                <xdr:colOff>18</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2</xdr:col>
                <xdr:colOff>33</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6</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33</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40</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0</xdr:col>
                <xdr:colOff>3</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36</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4</xdr:col>
                <xdr:colOff>18</xdr:colOff>
                <xdr:row>55</xdr:row>
                <xdr:rowOff>11</xdr:rowOff>
              </xdr:to>
            </anchor>
          </commentPr>
        </mc:Choice>
        <mc:Fallback/>
      </mc:AlternateContent>
    </comment>
    <comment ref="J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6</xdr:col>
                <xdr:colOff>21</xdr:colOff>
                <xdr:row>8</xdr:row>
                <xdr:rowOff>11</xdr:rowOff>
              </xdr:to>
            </anchor>
          </commentPr>
        </mc:Choice>
        <mc:Fallback/>
      </mc:AlternateContent>
    </comment>
    <comment ref="J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7</xdr:col>
                <xdr:colOff>56</xdr:colOff>
                <xdr:row>9</xdr:row>
                <xdr:rowOff>11</xdr:rowOff>
              </xdr:to>
            </anchor>
          </commentPr>
        </mc:Choice>
        <mc:Fallback/>
      </mc:AlternateContent>
    </comment>
    <comment ref="J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6</xdr:col>
                <xdr:colOff>53</xdr:colOff>
                <xdr:row>10</xdr:row>
                <xdr:rowOff>11</xdr:rowOff>
              </xdr:to>
            </anchor>
          </commentPr>
        </mc:Choice>
        <mc:Fallback/>
      </mc:AlternateContent>
    </comment>
    <comment ref="J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3</xdr:col>
                <xdr:colOff>36</xdr:colOff>
                <xdr:row>11</xdr:row>
                <xdr:rowOff>11</xdr:rowOff>
              </xdr:to>
            </anchor>
          </commentPr>
        </mc:Choice>
        <mc:Fallback/>
      </mc:AlternateContent>
    </comment>
    <comment ref="J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2</xdr:col>
                <xdr:colOff>41</xdr:colOff>
                <xdr:row>12</xdr:row>
                <xdr:rowOff>11</xdr:rowOff>
              </xdr:to>
            </anchor>
          </commentPr>
        </mc:Choice>
        <mc:Fallback/>
      </mc:AlternateContent>
    </comment>
    <comment ref="J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8</xdr:col>
                <xdr:colOff>40</xdr:colOff>
                <xdr:row>13</xdr:row>
                <xdr:rowOff>11</xdr:rowOff>
              </xdr:to>
            </anchor>
          </commentPr>
        </mc:Choice>
        <mc:Fallback/>
      </mc:AlternateContent>
    </comment>
    <comment ref="J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19</xdr:colOff>
                <xdr:row>14</xdr:row>
                <xdr:rowOff>11</xdr:rowOff>
              </xdr:to>
            </anchor>
          </commentPr>
        </mc:Choice>
        <mc:Fallback/>
      </mc:AlternateContent>
    </comment>
    <comment ref="J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4</xdr:col>
                <xdr:colOff>17</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20</xdr:colOff>
                <xdr:row>17</xdr:row>
                <xdr:rowOff>11</xdr:rowOff>
              </xdr:to>
            </anchor>
          </commentPr>
        </mc:Choice>
        <mc:Fallback/>
      </mc:AlternateContent>
    </comment>
    <comment ref="J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42</xdr:colOff>
                <xdr:row>18</xdr:row>
                <xdr:rowOff>11</xdr:rowOff>
              </xdr:to>
            </anchor>
          </commentPr>
        </mc:Choice>
        <mc:Fallback/>
      </mc:AlternateContent>
    </comment>
    <comment ref="J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5</xdr:col>
                <xdr:colOff>36</xdr:colOff>
                <xdr:row>19</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63</xdr:col>
                <xdr:colOff>37</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6</xdr:col>
                <xdr:colOff>52</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7</xdr:col>
                <xdr:colOff>17</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1</xdr:col>
                <xdr:colOff>12</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5</xdr:col>
                <xdr:colOff>52</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9</xdr:col>
                <xdr:colOff>18</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50</xdr:col>
                <xdr:colOff>49</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9</xdr:col>
                <xdr:colOff>41</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0</xdr:col>
                <xdr:colOff>3</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8</xdr:col>
                <xdr:colOff>42</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6</xdr:col>
                <xdr:colOff>50</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8</xdr:col>
                <xdr:colOff>23</xdr:colOff>
                <xdr:row>40</xdr:row>
                <xdr:rowOff>11</xdr:rowOff>
              </xdr:to>
            </anchor>
          </commentPr>
        </mc:Choice>
        <mc:Fallback/>
      </mc:AlternateContent>
    </comment>
    <comment ref="J42"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7</xdr:col>
                <xdr:colOff>16</xdr:colOff>
                <xdr:row>41</xdr:row>
                <xdr:rowOff>11</xdr:rowOff>
              </xdr:to>
            </anchor>
          </commentPr>
        </mc:Choice>
        <mc:Fallback/>
      </mc:AlternateContent>
    </comment>
    <comment ref="J43"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4</xdr:col>
                <xdr:colOff>22</xdr:colOff>
                <xdr:row>42</xdr:row>
                <xdr:rowOff>11</xdr:rowOff>
              </xdr:to>
            </anchor>
          </commentPr>
        </mc:Choice>
        <mc:Fallback/>
      </mc:AlternateContent>
    </comment>
    <comment ref="J44"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53</xdr:col>
                <xdr:colOff>4</xdr:colOff>
                <xdr:row>43</xdr:row>
                <xdr:rowOff>11</xdr:rowOff>
              </xdr:to>
            </anchor>
          </commentPr>
        </mc:Choice>
        <mc:Fallback/>
      </mc:AlternateContent>
    </comment>
    <comment ref="J4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1</xdr:col>
                <xdr:colOff>31</xdr:colOff>
                <xdr:row>44</xdr:row>
                <xdr:rowOff>11</xdr:rowOff>
              </xdr:to>
            </anchor>
          </commentPr>
        </mc:Choice>
        <mc:Fallback/>
      </mc:AlternateContent>
    </comment>
    <comment ref="J53"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10</xdr:colOff>
                <xdr:row>52</xdr:row>
                <xdr:rowOff>11</xdr:rowOff>
              </xdr:to>
            </anchor>
          </commentPr>
        </mc:Choice>
        <mc:Fallback/>
      </mc:AlternateContent>
    </comment>
    <comment ref="J54"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1</xdr:col>
                <xdr:colOff>49</xdr:colOff>
                <xdr:row>53</xdr:row>
                <xdr:rowOff>11</xdr:rowOff>
              </xdr:to>
            </anchor>
          </commentPr>
        </mc:Choice>
        <mc:Fallback/>
      </mc:AlternateContent>
    </comment>
    <comment ref="J55"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26</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6</xdr:col>
                <xdr:colOff>16</xdr:colOff>
                <xdr:row>55</xdr:row>
                <xdr:rowOff>11</xdr:rowOff>
              </xdr:to>
            </anchor>
          </commentPr>
        </mc:Choice>
        <mc:Fallback/>
      </mc:AlternateContent>
    </comment>
    <comment ref="K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8</xdr:col>
                <xdr:colOff>19</xdr:colOff>
                <xdr:row>8</xdr:row>
                <xdr:rowOff>11</xdr:rowOff>
              </xdr:to>
            </anchor>
          </commentPr>
        </mc:Choice>
        <mc:Fallback/>
      </mc:AlternateContent>
    </comment>
    <comment ref="K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9</xdr:col>
                <xdr:colOff>54</xdr:colOff>
                <xdr:row>9</xdr:row>
                <xdr:rowOff>11</xdr:rowOff>
              </xdr:to>
            </anchor>
          </commentPr>
        </mc:Choice>
        <mc:Fallback/>
      </mc:AlternateContent>
    </comment>
    <comment ref="K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8</xdr:col>
                <xdr:colOff>51</xdr:colOff>
                <xdr:row>10</xdr:row>
                <xdr:rowOff>11</xdr:rowOff>
              </xdr:to>
            </anchor>
          </commentPr>
        </mc:Choice>
        <mc:Fallback/>
      </mc:AlternateContent>
    </comment>
    <comment ref="K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5</xdr:col>
                <xdr:colOff>25</xdr:colOff>
                <xdr:row>11</xdr:row>
                <xdr:rowOff>11</xdr:rowOff>
              </xdr:to>
            </anchor>
          </commentPr>
        </mc:Choice>
        <mc:Fallback/>
      </mc:AlternateContent>
    </comment>
    <comment ref="K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4</xdr:col>
                <xdr:colOff>39</xdr:colOff>
                <xdr:row>12</xdr:row>
                <xdr:rowOff>11</xdr:rowOff>
              </xdr:to>
            </anchor>
          </commentPr>
        </mc:Choice>
        <mc:Fallback/>
      </mc:AlternateContent>
    </comment>
    <comment ref="K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70</xdr:col>
                <xdr:colOff>38</xdr:colOff>
                <xdr:row>13</xdr:row>
                <xdr:rowOff>11</xdr:rowOff>
              </xdr:to>
            </anchor>
          </commentPr>
        </mc:Choice>
        <mc:Fallback/>
      </mc:AlternateContent>
    </comment>
    <comment ref="K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6</xdr:col>
                <xdr:colOff>17</xdr:colOff>
                <xdr:row>14</xdr:row>
                <xdr:rowOff>11</xdr:rowOff>
              </xdr:to>
            </anchor>
          </commentPr>
        </mc:Choice>
        <mc:Fallback/>
      </mc:AlternateContent>
    </comment>
    <comment ref="K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6</xdr:col>
                <xdr:colOff>15</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0</xdr:col>
                <xdr:colOff>18</xdr:colOff>
                <xdr:row>17</xdr:row>
                <xdr:rowOff>11</xdr:rowOff>
              </xdr:to>
            </anchor>
          </commentPr>
        </mc:Choice>
        <mc:Fallback/>
      </mc:AlternateContent>
    </comment>
    <comment ref="K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40</xdr:colOff>
                <xdr:row>18</xdr:row>
                <xdr:rowOff>11</xdr:rowOff>
              </xdr:to>
            </anchor>
          </commentPr>
        </mc:Choice>
        <mc:Fallback/>
      </mc:AlternateContent>
    </comment>
    <comment ref="K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7</xdr:col>
                <xdr:colOff>34</xdr:colOff>
                <xdr:row>19</xdr:row>
                <xdr:rowOff>11</xdr:rowOff>
              </xdr:to>
            </anchor>
          </commentPr>
        </mc:Choice>
        <mc:Fallback/>
      </mc:AlternateContent>
    </comment>
    <comment ref="K27"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65</xdr:col>
                <xdr:colOff>35</xdr:colOff>
                <xdr:row>26</xdr:row>
                <xdr:rowOff>11</xdr:rowOff>
              </xdr:to>
            </anchor>
          </commentPr>
        </mc:Choice>
        <mc:Fallback/>
      </mc:AlternateContent>
    </comment>
    <comment ref="K28"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8</xdr:col>
                <xdr:colOff>50</xdr:colOff>
                <xdr:row>27</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15</xdr:colOff>
                <xdr:row>28</xdr:row>
                <xdr:rowOff>11</xdr:rowOff>
              </xdr:to>
            </anchor>
          </commentPr>
        </mc:Choice>
        <mc:Fallback/>
      </mc:AlternateContent>
    </comment>
    <comment ref="K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53</xdr:col>
                <xdr:colOff>10</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7</xdr:col>
                <xdr:colOff>50</xdr:colOff>
                <xdr:row>30</xdr:row>
                <xdr:rowOff>11</xdr:rowOff>
              </xdr:to>
            </anchor>
          </commentPr>
        </mc:Choice>
        <mc:Fallback/>
      </mc:AlternateContent>
    </comment>
    <comment ref="K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51</xdr:col>
                <xdr:colOff>16</xdr:colOff>
                <xdr:row>31</xdr:row>
                <xdr:rowOff>11</xdr:rowOff>
              </xdr:to>
            </anchor>
          </commentPr>
        </mc:Choice>
        <mc:Fallback/>
      </mc:AlternateContent>
    </comment>
    <comment ref="K35"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53</xdr:col>
                <xdr:colOff>9</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1</xdr:col>
                <xdr:colOff>56</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2</xdr:col>
                <xdr:colOff>1</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0</xdr:col>
                <xdr:colOff>40</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8</xdr:col>
                <xdr:colOff>48</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50</xdr:col>
                <xdr:colOff>21</xdr:colOff>
                <xdr:row>40</xdr:row>
                <xdr:rowOff>11</xdr:rowOff>
              </xdr:to>
            </anchor>
          </commentPr>
        </mc:Choice>
        <mc:Fallback/>
      </mc:AlternateContent>
    </comment>
    <comment ref="K42"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9</xdr:col>
                <xdr:colOff>5</xdr:colOff>
                <xdr:row>41</xdr:row>
                <xdr:rowOff>11</xdr:rowOff>
              </xdr:to>
            </anchor>
          </commentPr>
        </mc:Choice>
        <mc:Fallback/>
      </mc:AlternateContent>
    </comment>
    <comment ref="K43"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6</xdr:col>
                <xdr:colOff>20</xdr:colOff>
                <xdr:row>42</xdr:row>
                <xdr:rowOff>11</xdr:rowOff>
              </xdr:to>
            </anchor>
          </commentPr>
        </mc:Choice>
        <mc:Fallback/>
      </mc:AlternateContent>
    </comment>
    <comment ref="K44"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55</xdr:col>
                <xdr:colOff>2</xdr:colOff>
                <xdr:row>43</xdr:row>
                <xdr:rowOff>11</xdr:rowOff>
              </xdr:to>
            </anchor>
          </commentPr>
        </mc:Choice>
        <mc:Fallback/>
      </mc:AlternateContent>
    </comment>
    <comment ref="K45"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3</xdr:col>
                <xdr:colOff>29</xdr:colOff>
                <xdr:row>44</xdr:row>
                <xdr:rowOff>11</xdr:rowOff>
              </xdr:to>
            </anchor>
          </commentPr>
        </mc:Choice>
        <mc:Fallback/>
      </mc:AlternateContent>
    </comment>
    <comment ref="K53"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5</xdr:colOff>
                <xdr:row>52</xdr:row>
                <xdr:rowOff>11</xdr:rowOff>
              </xdr:to>
            </anchor>
          </commentPr>
        </mc:Choice>
        <mc:Fallback/>
      </mc:AlternateContent>
    </comment>
    <comment ref="K54"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3</xdr:col>
                <xdr:colOff>16</xdr:colOff>
                <xdr:row>53</xdr:row>
                <xdr:rowOff>11</xdr:rowOff>
              </xdr:to>
            </anchor>
          </commentPr>
        </mc:Choice>
        <mc:Fallback/>
      </mc:AlternateContent>
    </comment>
    <comment ref="K55"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72</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8</xdr:col>
                <xdr:colOff>14</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38</xdr:colOff>
                <xdr:row>8</xdr:row>
                <xdr:rowOff>11</xdr:rowOff>
              </xdr:to>
            </anchor>
          </commentPr>
        </mc:Choice>
        <mc:Fallback/>
      </mc:AlternateContent>
    </comment>
    <comment ref="B10"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56</xdr:colOff>
                <xdr:row>9</xdr:row>
                <xdr:rowOff>11</xdr:rowOff>
              </xdr:to>
            </anchor>
          </commentPr>
        </mc:Choice>
        <mc:Fallback/>
      </mc:AlternateContent>
    </comment>
    <comment ref="B1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11</xdr:colOff>
                <xdr:row>10</xdr:row>
                <xdr:rowOff>11</xdr:rowOff>
              </xdr:to>
            </anchor>
          </commentPr>
        </mc:Choice>
        <mc:Fallback/>
      </mc:AlternateContent>
    </comment>
    <comment ref="B12"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36</xdr:colOff>
                <xdr:row>11</xdr:row>
                <xdr:rowOff>11</xdr:rowOff>
              </xdr:to>
            </anchor>
          </commentPr>
        </mc:Choice>
        <mc:Fallback/>
      </mc:AlternateContent>
    </comment>
    <comment ref="B13"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8</xdr:colOff>
                <xdr:row>12</xdr:row>
                <xdr:rowOff>11</xdr:rowOff>
              </xdr:to>
            </anchor>
          </commentPr>
        </mc:Choice>
        <mc:Fallback/>
      </mc:AlternateContent>
    </comment>
    <comment ref="B14"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2</xdr:col>
                <xdr:colOff>49</xdr:colOff>
                <xdr:row>13</xdr:row>
                <xdr:rowOff>11</xdr:rowOff>
              </xdr:to>
            </anchor>
          </commentPr>
        </mc:Choice>
        <mc:Fallback/>
      </mc:AlternateContent>
    </comment>
    <comment ref="B15"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57</xdr:colOff>
                <xdr:row>14</xdr:row>
                <xdr:rowOff>11</xdr:rowOff>
              </xdr:to>
            </anchor>
          </commentPr>
        </mc:Choice>
        <mc:Fallback/>
      </mc:AlternateContent>
    </comment>
    <comment ref="B16"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34</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56</xdr:colOff>
                <xdr:row>17</xdr:row>
                <xdr:rowOff>11</xdr:rowOff>
              </xdr:to>
            </anchor>
          </commentPr>
        </mc:Choice>
        <mc:Fallback/>
      </mc:AlternateContent>
    </comment>
    <comment ref="B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0</xdr:colOff>
                <xdr:row>18</xdr:row>
                <xdr:rowOff>11</xdr:rowOff>
              </xdr:to>
            </anchor>
          </commentPr>
        </mc:Choice>
        <mc:Fallback/>
      </mc:AlternateContent>
    </comment>
    <comment ref="B20"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53</xdr:colOff>
                <xdr:row>19</xdr:row>
                <xdr:rowOff>11</xdr:rowOff>
              </xdr:to>
            </anchor>
          </commentPr>
        </mc:Choice>
        <mc:Fallback/>
      </mc:AlternateContent>
    </comment>
    <comment ref="B27"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54</xdr:colOff>
                <xdr:row>26</xdr:row>
                <xdr:rowOff>11</xdr:rowOff>
              </xdr:to>
            </anchor>
          </commentPr>
        </mc:Choice>
        <mc:Fallback/>
      </mc:AlternateContent>
    </comment>
    <comment ref="B28"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1</xdr:col>
                <xdr:colOff>10</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74</xdr:colOff>
                <xdr:row>28</xdr:row>
                <xdr:rowOff>11</xdr:rowOff>
              </xdr:to>
            </anchor>
          </commentPr>
        </mc:Choice>
        <mc:Fallback/>
      </mc:AlternateContent>
    </comment>
    <comment ref="B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29</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61</xdr:colOff>
                <xdr:row>30</xdr:row>
                <xdr:rowOff>11</xdr:rowOff>
              </xdr:to>
            </anchor>
          </commentPr>
        </mc:Choice>
        <mc:Fallback/>
      </mc:AlternateContent>
    </comment>
    <comment ref="B32"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3</xdr:col>
                <xdr:colOff>44</xdr:colOff>
                <xdr:row>31</xdr:row>
                <xdr:rowOff>11</xdr:rowOff>
              </xdr:to>
            </anchor>
          </commentPr>
        </mc:Choice>
        <mc:Fallback/>
      </mc:AlternateContent>
    </comment>
    <comment ref="B35"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5</xdr:col>
                <xdr:colOff>11</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1</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2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10</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48</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59</xdr:colOff>
                <xdr:row>40</xdr:row>
                <xdr:rowOff>11</xdr:rowOff>
              </xdr:to>
            </anchor>
          </commentPr>
        </mc:Choice>
        <mc:Fallback/>
      </mc:AlternateContent>
    </comment>
    <comment ref="B42"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1</xdr:col>
                <xdr:colOff>24</xdr:colOff>
                <xdr:row>41</xdr:row>
                <xdr:rowOff>11</xdr:rowOff>
              </xdr:to>
            </anchor>
          </commentPr>
        </mc:Choice>
        <mc:Fallback/>
      </mc:AlternateContent>
    </comment>
    <comment ref="B43"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39</xdr:colOff>
                <xdr:row>42</xdr:row>
                <xdr:rowOff>11</xdr:rowOff>
              </xdr:to>
            </anchor>
          </commentPr>
        </mc:Choice>
        <mc:Fallback/>
      </mc:AlternateContent>
    </comment>
    <comment ref="B44"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7</xdr:col>
                <xdr:colOff>4</xdr:colOff>
                <xdr:row>43</xdr:row>
                <xdr:rowOff>11</xdr:rowOff>
              </xdr:to>
            </anchor>
          </commentPr>
        </mc:Choice>
        <mc:Fallback/>
      </mc:AlternateContent>
    </comment>
    <comment ref="B45"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48</xdr:colOff>
                <xdr:row>44</xdr:row>
                <xdr:rowOff>11</xdr:rowOff>
              </xdr:to>
            </anchor>
          </commentPr>
        </mc:Choice>
        <mc:Fallback/>
      </mc:AlternateContent>
    </comment>
    <comment ref="B53"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14</xdr:colOff>
                <xdr:row>52</xdr:row>
                <xdr:rowOff>11</xdr:rowOff>
              </xdr:to>
            </anchor>
          </commentPr>
        </mc:Choice>
        <mc:Fallback/>
      </mc:AlternateContent>
    </comment>
    <comment ref="B54"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51</xdr:colOff>
                <xdr:row>53</xdr:row>
                <xdr:rowOff>11</xdr:rowOff>
              </xdr:to>
            </anchor>
          </commentPr>
        </mc:Choice>
        <mc:Fallback/>
      </mc:AlternateContent>
    </comment>
    <comment ref="B55"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1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14</xdr:colOff>
                <xdr:row>55</xdr:row>
                <xdr:rowOff>11</xdr:rowOff>
              </xdr:to>
            </anchor>
          </commentPr>
        </mc:Choice>
        <mc:Fallback/>
      </mc:AlternateContent>
    </comment>
    <comment ref="C9" authorId="0">
      <text>
        <r>
          <rPr>
            <b val="true"/>
            <sz val="9"/>
            <color rgb="FF000000"/>
            <rFont val="Tahoma"/>
            <family val="2"/>
          </rPr>
          <t xml:space="preserve">AUT: 0,2335; EF:CS; MA:T2 / BEL: 0,6457; EF:CR,CS,D,PS; MA:CS,T1 / DEU: 16,39; EF:CS; MA:T2 / DNM: 15,64; EF:CS,D; MA:CR / ESP: 1,78; EF:CR,CS,D; MA:T2 / FIN: 0,9123; EF:CS; MA:T3 / FRK: 1,41; EF:CS; MA:T2,T3 / GBE: 11,99; EF:CR,CS,D,OTH; MA:OTH,T1,T2 / GRC: 0,7798; EF:D; MA:T2 / IRL: 0,4589; EF:D; MA:T1,T2 / ITA: 5,95; EF:CR,D; MA:T3 / LUX: 0,0458; EF:D; MA:T1 / NLD: 4,72; EF:CS,D; MA:T1,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15</xdr:colOff>
                <xdr:row>8</xdr:row>
                <xdr:rowOff>11</xdr:rowOff>
              </xdr:to>
            </anchor>
          </commentPr>
        </mc:Choice>
        <mc:Fallback/>
      </mc:AlternateContent>
    </comment>
    <comment ref="C10" authorId="0">
      <text>
        <r>
          <rPr>
            <b val="true"/>
            <sz val="9"/>
            <color rgb="FF000000"/>
            <rFont val="Tahoma"/>
            <family val="2"/>
          </rPr>
          <t xml:space="preserve">AUT: 0,4641; EF:CS; MA:T2 / BEL: 3,64; EF:CR,CS,D,PS; MA:T1 / DEU: 8,38; EF:CS; MA:CS / DNM: 1,15; EF:CS,D,OTH; MA:CR,T3 / ESP: 18,00; EF:CR,CS,D; MA:T2,T3 / FIN: 0,6736; EF:CS; MA:M,T3 / FRK: 10,19; EF:CS,D; MA:T1,T2,T3 / GBE: 7,97; EF:CR,CS,D,OTH; MA:T1,T2,T3 / GRC: 0,4681; EF:D; MA:T2 / IRL: 0,3540; EF:D; MA:T1 / ITA: 5,79; EF:CR,D; MA:T2 / LUX: 0,0818; EF:D; MA:T1 / NLD: 2,83; EF:CS,D; MA:T1,T2 / PRT: 1,58; EF:CR,D,OTH; MA:T2 / SWE: 2,5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54</xdr:colOff>
                <xdr:row>9</xdr:row>
                <xdr:rowOff>11</xdr:rowOff>
              </xdr:to>
            </anchor>
          </commentPr>
        </mc:Choice>
        <mc:Fallback/>
      </mc:AlternateContent>
    </comment>
    <comment ref="C11" authorId="0">
      <text>
        <r>
          <rPr>
            <b val="true"/>
            <sz val="9"/>
            <color rgb="FF000000"/>
            <rFont val="Tahoma"/>
            <family val="2"/>
          </rPr>
          <t xml:space="preserve">AUT: 1,80; EF:CR,CS,D; MA:CS,T1,T2,T3 / BEL: 2,36; EF:CR,CS,D; MA:M,T1,T2,T3 / DEU: 19,74; EF:CS,M; MA:CS,T1,T2,T3 / DNM: 1,72; EF:OTH; MA:T1,T3 / ESP: 11,54; EF:CR,CS,M,OTH; MA:T1,T2,T3 / FIN: 3,02; EF:CS,D; MA:M,T1,T3 / FRK: 23,74; EF:CS; MA:T1,T2,T3 / GBE: 12,52; EF:CR,CS,D; MA:T2,T3 / GRC: 5,82; EF:CR,D,M; MA:CR,T1,T2,T3 / IRL: 1,66; EF:CR,D,M; MA:T1,T2,T3 / ITA: 31,55; EF:CR,CS; MA:T1,T2,T3 / LUX: 0,7635; EF:D; MA:T1,T3 / NLD: 3,88; EF:CS,D; MA:T1,T2,T3 / PRT: 3,37; EF:CR,D,OTH; MA:CR,T1,T2,T3 / SWE: 4,67;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47</xdr:colOff>
                <xdr:row>10</xdr:row>
                <xdr:rowOff>11</xdr:rowOff>
              </xdr:to>
            </anchor>
          </commentPr>
        </mc:Choice>
        <mc:Fallback/>
      </mc:AlternateContent>
    </comment>
    <comment ref="C12" authorId="0">
      <text>
        <r>
          <rPr>
            <b val="true"/>
            <sz val="9"/>
            <color rgb="FF000000"/>
            <rFont val="Tahoma"/>
            <family val="2"/>
          </rPr>
          <t xml:space="preserve">AUT: 12,78; EF:CS; MA:T2 / BEL: 10,34; EF:D; MA:T1 / DEU: 33,55; EF:CS; MA:T2 / DNM: 8,70; EF:CS,D; MA:CR / ESP: 33,74; EF:CR,CS; MA:T2,T3 / FIN: 9,88; EF:CS,D; MA:M,T1,T3 / FRK: 124,99; EF:CS; MA:T2 / GBE: 32,55; EF:CS,D,OTH; MA:T1,T2 / GRC: 4,37; EF:D; MA:T2 / IRL: 8,01; EF:D; MA:T1 / ITA: 34,58; EF:CR; MA:T2 / LUX: 0,4189; EF:D; MA:T1 / NLD: 31,85; EF:CS,D; MA:T1,T2 / PRT: 12,87; EF:CR,D; MA:T2 / SWE: 10,58;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42</xdr:colOff>
                <xdr:row>11</xdr:row>
                <xdr:rowOff>11</xdr:rowOff>
              </xdr:to>
            </anchor>
          </commentPr>
        </mc:Choice>
        <mc:Fallback/>
      </mc:AlternateContent>
    </comment>
    <comment ref="C13" authorId="0">
      <text>
        <r>
          <rPr>
            <b val="true"/>
            <sz val="9"/>
            <color rgb="FF000000"/>
            <rFont val="Tahoma"/>
            <family val="2"/>
          </rPr>
          <t xml:space="preserve">AUT: 0,0014; EF:CS; MA:T2 / BEL: 0,0062; EF:CR,D; MA:CR,T1 / DEU: 0,3196; EF:CS,D; MA:CS,T1 / DNM: 0,0063; EF:OTH; MA:CS / ESP: IE,NO; EF:NA; MA:NA / FIN: 0,1688; EF:CS; MA:CS,T1 / FRK: NO; EF:NA; MA:NA / GBE: 0,0812; EF:D; MA:T2 / GRC: IE,NO; EF:NA; MA:NA / IRL: NO; EF:NA; MA:NA / ITA: 0,0881; EF:CR; MA:T2 / LUX: 0,0019; EF:D; MA:T1 / NLD: 0,0463; EF:CS; MA:T2 / PRT: 0,0007; EF:CR; MA:T1 / SWE: 0,007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56</xdr:colOff>
                <xdr:row>12</xdr:row>
                <xdr:rowOff>11</xdr:rowOff>
              </xdr:to>
            </anchor>
          </commentPr>
        </mc:Choice>
        <mc:Fallback/>
      </mc:AlternateContent>
    </comment>
    <comment ref="C14" authorId="0">
      <text>
        <r>
          <rPr>
            <b val="true"/>
            <sz val="9"/>
            <color rgb="FF000000"/>
            <rFont val="Tahoma"/>
            <family val="2"/>
          </rPr>
          <t xml:space="preserve">AUT: 12,46; EF:CR,CS,D,PS; MA:CS,T1,T2,T3 / BEL: 21,90; EF:CS,D; MA:CS,M,T1 / DEU: 825,90; EF:CS,D; MA:CS,T1,T2,T3 / DNM: 4,27; EF:CS,OTH,PS; MA:CS,T1,T2,T3 / ESP: 91,30; EF:CR,CS,D; MA:CR,CS,T1,T2 / FIN: 3,24; EF:CS,D,PS; MA:CS,T1,T2 / FRK: 129,15; EF:CS; MA:T1,T2,T3 / GBE: 595,14; EF:CS,D,OTH,PS; MA:T2,T3 / GRC: 73,27; EF:D; MA:T1 / IRL: 4,38; EF:CS,D; MA:CS,T1 / ITA: 288,84; EF:CR,CS,D; MA:T1,T2 / LUX: 1,33; EF:D; MA:T1 / NLD: 39,01; EF:CS,D,OTH,PS; MA:OTH,T1,T1b,T2,T3 / PRT: 24,44; EF:CR,D,OTH; MA:CR,OTH,T1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4</xdr:col>
                <xdr:colOff>24</xdr:colOff>
                <xdr:row>13</xdr:row>
                <xdr:rowOff>11</xdr:rowOff>
              </xdr:to>
            </anchor>
          </commentPr>
        </mc:Choice>
        <mc:Fallback/>
      </mc:AlternateContent>
    </comment>
    <comment ref="C15" authorId="0">
      <text>
        <r>
          <rPr>
            <b val="true"/>
            <sz val="9"/>
            <color rgb="FF000000"/>
            <rFont val="Tahoma"/>
            <family val="2"/>
          </rPr>
          <t xml:space="preserve">AUT: 0,2865; EF:CR,D; MA:T1 / BEL: 0,6391; EF:D; MA:T1 / DEU: 508,15; EF:CS; MA:CS,T2 / DNM: NA,NO; EF:NA; MA:NA / ESP: 52,32; EF:CR,CS; MA:CR,CS,T2 / FIN: NO; EF:NA; MA:NA / FRK: 73,81; EF:CS; MA:T1,T2,T3 / GBE: 286,93; EF:CS,D,OTH; MA:T2,T3 / GRC: 66,68; EF:D; MA:T1 / IRL: NO; EF:NA; MA:NA / ITA: 3,94; EF:CR,CS,D; MA:T1 / LUX: NO; EF:NA; MA:NA / NLD: 1,11; EF:OTH; MA:OTH / PRT: 0,49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16</xdr:colOff>
                <xdr:row>14</xdr:row>
                <xdr:rowOff>11</xdr:rowOff>
              </xdr:to>
            </anchor>
          </commentPr>
        </mc:Choice>
        <mc:Fallback/>
      </mc:AlternateContent>
    </comment>
    <comment ref="C16" authorId="0">
      <text>
        <r>
          <rPr>
            <b val="true"/>
            <sz val="9"/>
            <color rgb="FF000000"/>
            <rFont val="Tahoma"/>
            <family val="2"/>
          </rPr>
          <t xml:space="preserve">AUT: 12,17; EF:CS,D,PS; MA:CS,T1,T2,T3 / BEL: 21,26; EF:CS,D; MA:CS,M,T1 / DEU: 317,75; EF:CS,D; MA:CS,T1,T2,T3 / DNM: 4,27; EF:CS,OTH,PS; MA:CS,T1,T2,T3 / ESP: 38,98; EF:CR,CS,D; MA:CR,CS,T1 / FIN: 3,24; EF:CS,D,PS; MA:CS,T1,T2 / FRK: 55,34; EF:CS; MA:T1,T2,T3 / GBE: 308,22; EF:CS,PS; MA:T2,T3 / GRC: 6,60; EF:D; MA:T1 / IRL: 4,38; EF:CS,D; MA:CS,T1 / ITA: 284,90; EF:CS,D; MA:T1,T2 / LUX: 1,33; EF:D; MA:T1 / NLD: 37,90; EF:CS,D,PS; MA:T1,T1b,T2,T3 / PRT: 23,95; EF:CR,OTH; MA:CR,OTH / SWE: 4,6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40</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40</xdr:colOff>
                <xdr:row>17</xdr:row>
                <xdr:rowOff>11</xdr:rowOff>
              </xdr:to>
            </anchor>
          </commentPr>
        </mc:Choice>
        <mc:Fallback/>
      </mc:AlternateContent>
    </comment>
    <comment ref="C19" authorId="0">
      <text>
        <r>
          <rPr>
            <b val="true"/>
            <sz val="9"/>
            <color rgb="FF000000"/>
            <rFont val="Tahoma"/>
            <family val="2"/>
          </rPr>
          <t xml:space="preserve">AUT: 0,6690; EF:PS; MA:CS / BEL: 0,2498; EF:D,PS; MA:T1,T3 / DEU: 0,0105; EF:CS; MA:T2 / DNM: NA,NO; EF:NA; MA:NA / ESP: 2,63; EF:CR,D; MA:D / FIN: NA,NO; EF:NA; MA:NA / FRK: 4,97; EF:PS; MA:T2 / GBE: 3,68; EF:CS; MA:CS / GRC: NA,NO; EF:NA; MA:NA / IRL: NO; EF:NA; MA:NA / ITA: 0,3274; EF:CR,CS,PS; MA:D,T2 / LUX: NO; EF:NA; MA:NA / NLD: 12,31; EF:D; MA:T1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2</xdr:colOff>
                <xdr:row>18</xdr:row>
                <xdr:rowOff>11</xdr:rowOff>
              </xdr:to>
            </anchor>
          </commentPr>
        </mc:Choice>
        <mc:Fallback/>
      </mc:AlternateContent>
    </comment>
    <comment ref="C20" authorId="0">
      <text>
        <r>
          <rPr>
            <b val="true"/>
            <sz val="9"/>
            <color rgb="FF000000"/>
            <rFont val="Tahoma"/>
            <family val="2"/>
          </rPr>
          <t xml:space="preserve">AUT: 0,0033; EF:CS,PS; MA:CR,T1 / BEL: 0,0240; EF:PS; MA:T3 / DEU: 0,2426; EF:CS; MA:T2 / DNM: NA,NO; EF:NA; MA:NA / ESP: 0,7792; EF:CR; MA:CR / FIN: 0,4546; EF:D; MA:T1 / FRK: 0,0937; EF:CS; MA:T2 / GBE: 0,0353; EF:CR,CS; MA:CS / GRC: 0,0128; EF:CR; MA:CR / IRL: NO; EF:NA; MA:NA / ITA: 2,50; EF:CR,CS,PS; MA:D / LUX: NA,NO; EF:NA; MA:NA / NLD: IE,NA,NO; EF:NA; MA:NA / PRT: 0,3660; EF:CR,D,OTH,PS; MA:T2,T3 / SWE: 0,0398; EF:CS,D;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37</xdr:colOff>
                <xdr:row>19</xdr:row>
                <xdr:rowOff>11</xdr:rowOff>
              </xdr:to>
            </anchor>
          </commentPr>
        </mc:Choice>
        <mc:Fallback/>
      </mc:AlternateContent>
    </comment>
    <comment ref="C27" authorId="0">
      <text>
        <r>
          <rPr>
            <b val="true"/>
            <sz val="9"/>
            <color rgb="FF000000"/>
            <rFont val="Tahoma"/>
            <family val="2"/>
          </rPr>
          <t xml:space="preserve">AUT: 160,48; EF:CS,D; MA:T1,T2 / BEL: 189,75; EF:CS,D; MA:T1,T2 / DEU: 1119,09; EF:CS,D; MA:CS,T1,T2,T3 / DNM: 138,61; EF:CS,D,OTH; MA:T1,T2 / ESP: 581,22; EF:CS,D; MA:CS,T1,T2 / FIN: 75,25; EF:CS,D,OTH; MA:T1,T2 / FRK: 1454,84; EF:CS; MA:T3 / GBE: 803,32; EF:CS,D; MA:T1,T2 / GRC: 149,20; EF:CS,D; MA:T1,T2 / IRL: 448,69; EF:CS,D; MA:CS,T1,T2 / ITA: 543,96; EF:CS,D; MA:T1,T2 / LUX: 11,90; EF:CS,D,OTH; MA:T1,T2 / NLD: 316,95; EF:CS,D; MA:T1,T2 / PRT: 143,26;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9</xdr:col>
                <xdr:colOff>52</xdr:colOff>
                <xdr:row>26</xdr:row>
                <xdr:rowOff>11</xdr:rowOff>
              </xdr:to>
            </anchor>
          </commentPr>
        </mc:Choice>
        <mc:Fallback/>
      </mc:AlternateContent>
    </comment>
    <comment ref="C28" authorId="0">
      <text>
        <r>
          <rPr>
            <b val="true"/>
            <sz val="9"/>
            <color rgb="FF000000"/>
            <rFont val="Tahoma"/>
            <family val="2"/>
          </rPr>
          <t xml:space="preserve">AUT: 17,37; EF:CS,D; MA:T1,T2 / BEL: 68,92; EF:CS,D; MA:T2 / DEU: 284,81; EF:CS,D; MA:T1,T2 / DNM: 57,88; EF:CS,D; MA:CS,T2 / ESP: 316,67; EF:CS,D; MA:CS,T1,T2 / FIN: 10,84; EF:CS; MA:T2 / FRK: 481,23; EF:D; MA:T2 / GBE: 366,88; EF:CS,D; MA:T2 / GRC: 19,98; EF:CS,D; MA:T1,T2 / IRL: 110,46; EF:CS,D; MA:T1,T2 / ITA: 159,35; EF:CS,D; MA:T1,T2 / LUX: 4,84; EF:CS,D; MA:T1,T2 / NLD: 134,42; EF:CS; MA:T2 / PRT: 53,98; EF:CS; MA:T2 / SWE: 13,7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7</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6,91;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41</xdr:colOff>
                <xdr:row>28</xdr:row>
                <xdr:rowOff>11</xdr:rowOff>
              </xdr:to>
            </anchor>
          </commentPr>
        </mc:Choice>
        <mc:Fallback/>
      </mc:AlternateContent>
    </comment>
    <comment ref="C30" authorId="0">
      <text>
        <r>
          <rPr>
            <b val="true"/>
            <sz val="9"/>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26</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26</xdr:colOff>
                <xdr:row>30</xdr:row>
                <xdr:rowOff>11</xdr:rowOff>
              </xdr:to>
            </anchor>
          </commentPr>
        </mc:Choice>
        <mc:Fallback/>
      </mc:AlternateContent>
    </comment>
    <comment ref="C32" authorId="0">
      <text>
        <r>
          <rPr>
            <b val="true"/>
            <sz val="9"/>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T1 / LUX: NO; EF:NA; MA:NA / NLD: NO; EF:NA; MA:NA / PRT: 1,1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5</xdr:col>
                <xdr:colOff>33</xdr:colOff>
                <xdr:row>31</xdr:row>
                <xdr:rowOff>11</xdr:rowOff>
              </xdr:to>
            </anchor>
          </commentPr>
        </mc:Choice>
        <mc:Fallback/>
      </mc:AlternateContent>
    </comment>
    <comment ref="C35" authorId="0">
      <text>
        <r>
          <rPr>
            <b val="true"/>
            <sz val="9"/>
            <color rgb="FF000000"/>
            <rFont val="Tahoma"/>
            <family val="2"/>
          </rPr>
          <t xml:space="preserve">AUT: 0,0033; EF:CS,D; MA:T1 / BEL: 0,0011; EF:CS; MA:CS,T2 / DEU: 0,0371; EF:D; MA:T2 / DNM: NA,NO; EF:NA; MA:NA / ESP: 3,10; EF:D; MA:CS / FIN: 0,1202; EF:D; MA:T2 / FRK: 30,21; EF:CS; MA:T2,T3 / GBE: 0,2199; EF:CS; MA:D / GRC: 0,2040; EF:D; MA:T1 / IRL: 0,7575; EF:D; MA:D,T1 / ITA: 14,95; EF:CS,D; MA:T2 / LUX: NO; EF:NA; MA:NA / NLD: 0,0295; EF:D; MA:CS / PRT: 4,27; EF:D; MA:D / SWE: 0,1375;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7</xdr:col>
                <xdr:colOff>25</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5; EF:D; MA:T2 / ESP: NE,NO; EF:NA; MA:NA / FIN: NE,NO; EF:NA; MA:NA / FRK: 6,73; EF:CS; MA:T2,T3 / GBE: 1,09; EF:CS; MA:D / GRC: 0,5318; EF:D; MA:T1 / IRL: NO; EF:NA; MA:NA / ITA: 11,32; EF:CS; MA:T1 / LUX: NO; EF:NA; MA:NA / NLD: 0,3410; EF:D; MA:CS / PRT: 0,1671; EF:D; MA:D / SWE: 0,0064;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30</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38; EF:CS,D; MA:T1,T2 / FRK: 0,37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8</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2,27; EF:CS; MA:T2,T3 / GBE: 0,355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6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5</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22,15;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43</xdr:colOff>
                <xdr:row>40</xdr:row>
                <xdr:rowOff>11</xdr:rowOff>
              </xdr:to>
            </anchor>
          </commentPr>
        </mc:Choice>
        <mc:Fallback/>
      </mc:AlternateContent>
    </comment>
    <comment ref="C42" authorId="0">
      <text>
        <r>
          <rPr>
            <b val="true"/>
            <sz val="9"/>
            <color rgb="FF000000"/>
            <rFont val="Tahoma"/>
            <family val="2"/>
          </rPr>
          <t xml:space="preserve">AUT: 104,93; EF:CS,D; MA:CS,D,T2 / BEL: 75,93; EF:CR,CS,D; MA:CR,CS,T1 / DEU: 1133,29; EF:CS,D; MA:CS,D,T2 / DNM: 56,20; EF:CS,D,OTH; MA:CS,T1,T2 / ESP: 462,94; EF:CR,CS,D,OTH; MA:D,T1,T2 / FIN: 141,88; EF:CS,D,OTH; MA:D,OTH,T2 / FRK: 571,46; EF:CS,PS; MA:T1,T2 / GBE: 1714,89; EF:CR,CS,D; MA:CS,T1,T2 / GRC: 223,64; EF:CS,D; MA:CS,D,T2 / IRL: 66,82; EF:CS,D; MA:T1,T2 / ITA: 988,99; EF:CR,CS,D; MA:CS,D,T1,T2 / LUX: 2,83; EF:CS,D; MA:T1,T2 / NLD: 361,45; EF:CS; MA:T2 / PRT: 336,56;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3</xdr:col>
                <xdr:colOff>22</xdr:colOff>
                <xdr:row>41</xdr:row>
                <xdr:rowOff>11</xdr:rowOff>
              </xdr:to>
            </anchor>
          </commentPr>
        </mc:Choice>
        <mc:Fallback/>
      </mc:AlternateContent>
    </comment>
    <comment ref="C43" authorId="0">
      <text>
        <r>
          <rPr>
            <b val="true"/>
            <sz val="9"/>
            <color rgb="FF000000"/>
            <rFont val="Tahoma"/>
            <family val="2"/>
          </rPr>
          <t xml:space="preserve">AUT: 101,08; EF:CS,D; MA:T2 / BEL: 69,11; EF:CS; MA:CS / DEU: 1104,00; EF:CS,D; MA:T2 / DNM: 49,58; EF:CS,D; MA:T2 / ESP: 436,17; EF:CS,D,OTH; MA:T2 / FIN: 133,31; EF:CS,D; MA:T2 / FRK: 507,24; EF:CS; MA:T2 / GBE: 1628,69; EF:CS; MA:T2 / GRC: 133,70;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37</xdr:colOff>
                <xdr:row>42</xdr:row>
                <xdr:rowOff>11</xdr:rowOff>
              </xdr:to>
            </anchor>
          </commentPr>
        </mc:Choice>
        <mc:Fallback/>
      </mc:AlternateContent>
    </comment>
    <comment ref="C44" authorId="0">
      <text>
        <r>
          <rPr>
            <b val="true"/>
            <sz val="9"/>
            <color rgb="FF000000"/>
            <rFont val="Tahoma"/>
            <family val="2"/>
          </rPr>
          <t xml:space="preserve">AUT: 2,43; EF:CS,D; MA:D / BEL: 6,16; EF:CR,D; MA:CR,T1 / DEU: 2,53; EF:CS,D; MA:D / DNM: 3,48; EF:CS; MA:CS / ESP: 26,24; EF:CS,D; MA:D,T1 / FIN: 6,19; EF:CS,D; MA:D / FRK: 59,13; EF:CS; MA:T1 / GBE: 86,04; EF:CS,D; MA:CS,T1 / GRC: 89,94; EF:CS,D; MA:CS,D / IRL: 1,06; EF:D; MA:T1 / ITA: 116,97; EF:D; MA:D / LUX: 0,2053; EF:CS; MA:T1 / NLD: 10,47; EF:CS; MA:T2 / PRT: 105,77;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8</xdr:col>
                <xdr:colOff>53</xdr:colOff>
                <xdr:row>43</xdr:row>
                <xdr:rowOff>11</xdr:rowOff>
              </xdr:to>
            </anchor>
          </commentPr>
        </mc:Choice>
        <mc:Fallback/>
      </mc:AlternateContent>
    </comment>
    <comment ref="C45" authorId="0">
      <text>
        <r>
          <rPr>
            <b val="true"/>
            <sz val="9"/>
            <color rgb="FF000000"/>
            <rFont val="Tahoma"/>
            <family val="2"/>
          </rPr>
          <t xml:space="preserve">AUT: 0,0003; EF:CS; MA:D / BEL: NA; EF:NA; MA:NA / DEU: NO; EF:NA; MA:NA / DNM: 0,0006; EF:OTH; MA:T1 / ESP: 0,0228; EF:CR,CS; MA:T2 / FIN: IE; EF:NA; MA:NA / FRK: 0,9822; EF:CS,PS; MA:T1 / GBE: 0,1640; EF:CR,CS; MA:T2 / GRC: 0,0002; EF:CS; MA:D / IRL: 0,0000; EF:D; MA:T1 / ITA: 2,26;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32</xdr:colOff>
                <xdr:row>44</xdr:row>
                <xdr:rowOff>11</xdr:rowOff>
              </xdr:to>
            </anchor>
          </commentPr>
        </mc:Choice>
        <mc:Fallback/>
      </mc:AlternateContent>
    </comment>
    <comment ref="C53" authorId="0">
      <text>
        <r>
          <rPr>
            <b val="true"/>
            <sz val="9"/>
            <color rgb="FF000000"/>
            <rFont val="Tahoma"/>
            <family val="2"/>
          </rPr>
          <t xml:space="preserve">AUT: 0,0324 / BEL: 0,1228 / DEU: 0,7002 / DNM: 0,0869 / ESP: 1,14 / FIN: 0,1772 / FRK: 0,2282 / GBE: 0,2358 / GRC: 0,9457 / IRL: 0,0625 / ITA: 0,5795 / LUX: 0,0073 / NLD: 1,57 / PRT: 0,1081 / SWE: 0,048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59</xdr:colOff>
                <xdr:row>52</xdr:row>
                <xdr:rowOff>11</xdr:rowOff>
              </xdr:to>
            </anchor>
          </commentPr>
        </mc:Choice>
        <mc:Fallback/>
      </mc:AlternateContent>
    </comment>
    <comment ref="C54" authorId="0">
      <text>
        <r>
          <rPr>
            <b val="true"/>
            <sz val="9"/>
            <color rgb="FF000000"/>
            <rFont val="Tahoma"/>
            <family val="2"/>
          </rPr>
          <t xml:space="preserve">AUT: 0,0296 / BEL: 0,0789 / DEU: 0,0670; EF:CS; MA:T2; COMM / DNM: 0,0116 / ESP: 0,0195 / FIN: 0,0400 / FRK: 0,1007 / GBE: 0,1268 / GRC: 0,0131 / IRL: 0,0142 / ITA: 0,1194 / LUX: 0,0073 / NLD: 0,4536 / PRT: 0,0895 / SWE: 0,0157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37</xdr:colOff>
                <xdr:row>53</xdr:row>
                <xdr:rowOff>11</xdr:rowOff>
              </xdr:to>
            </anchor>
          </commentPr>
        </mc:Choice>
        <mc:Fallback/>
      </mc:AlternateContent>
    </comment>
    <comment ref="C55" authorId="0">
      <text>
        <r>
          <rPr>
            <b val="true"/>
            <sz val="9"/>
            <color rgb="FF000000"/>
            <rFont val="Tahoma"/>
            <family val="2"/>
          </rPr>
          <t xml:space="preserve">AUT: 0,0028 / BEL: 0,0439 / DEU: 0,6332; COMM / DNM: 0,0752 / ESP: 1,12 / FIN: 0,1372 / FRK: 0,1275 / GBE: 0,1090 / GRC: 0,9326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4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50</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0</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54</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10</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3</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44</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20</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53</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8</xdr:col>
                <xdr:colOff>6</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42</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5</xdr:col>
                <xdr:colOff>41</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1</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3</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16</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33</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51</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47</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2</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31</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6</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41</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40</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10</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53</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8</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55</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48</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57</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33</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6</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27</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52</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8</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21</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42</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18</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7</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4</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32</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35</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9</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1</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0</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9</xdr:col>
                <xdr:colOff>31</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5</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35</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39</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9</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4</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25</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30</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58</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4</xdr:col>
                <xdr:colOff>51</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12</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49</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31</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43</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1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58</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0</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50</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6</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19</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0</xdr:col>
                <xdr:colOff>40</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16</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31</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2</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16</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50</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7</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58</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1</xdr:col>
                <xdr:colOff>29</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21</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33</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1</xdr:col>
                <xdr:colOff>57</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17</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2</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7</xdr:col>
                <xdr:colOff>1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14</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47</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6</xdr:col>
                <xdr:colOff>49</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9</xdr:col>
                <xdr:colOff>10</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9</xdr:col>
                <xdr:colOff>47</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0</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1</xdr:col>
                <xdr:colOff>23</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9</xdr:col>
                <xdr:colOff>67</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4</xdr:col>
                <xdr:colOff>44</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57</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48</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47</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17</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2</xdr:col>
                <xdr:colOff>38</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14</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29</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0</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10</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25</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2</xdr:col>
                <xdr:colOff>56</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51</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3</xdr:col>
                <xdr:colOff>26</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6</xdr:col>
                <xdr:colOff>10</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0</xdr:col>
                <xdr:colOff>31</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3</xdr:col>
                <xdr:colOff>35</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1</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0</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9</xdr:col>
                <xdr:colOff>17</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7</xdr:col>
                <xdr:colOff>7</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8</xdr:col>
                <xdr:colOff>44</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8</xdr:col>
                <xdr:colOff>47</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1</xdr:col>
                <xdr:colOff>7</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1</xdr:col>
                <xdr:colOff>44</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0</xdr:col>
                <xdr:colOff>49</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4</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1</xdr:col>
                <xdr:colOff>3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6</xdr:col>
                <xdr:colOff>33</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7</xdr:col>
                <xdr:colOff>17</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5</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44</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15</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36</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12</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9</xdr:col>
                <xdr:colOff>7</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3</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23</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4</xdr:col>
                <xdr:colOff>54</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0</xdr:col>
                <xdr:colOff>49</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5</xdr:col>
                <xdr:colOff>2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7</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2</xdr:col>
                <xdr:colOff>33</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5</xdr:col>
                <xdr:colOff>53</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39</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57</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1</xdr:col>
                <xdr:colOff>15</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9</xdr:col>
                <xdr:colOff>5</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0</xdr:col>
                <xdr:colOff>42</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0</xdr:col>
                <xdr:colOff>44</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3</xdr:col>
                <xdr:colOff>5</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3</xdr:col>
                <xdr:colOff>42</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32</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52</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11</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8</xdr:col>
                <xdr:colOff>31</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9</xdr:col>
                <xdr:colOff>15</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43</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0</xdr:col>
                <xdr:colOff>25</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3</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34</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8</xdr:col>
                <xdr:colOff>10</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24</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7</xdr:col>
                <xdr:colOff>55</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1</xdr:col>
                <xdr:colOff>5</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4</xdr:col>
                <xdr:colOff>43</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1</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6</xdr:col>
                <xdr:colOff>52</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2</xdr:col>
                <xdr:colOff>47</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7</xdr:col>
                <xdr:colOff>22</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0</xdr:col>
                <xdr:colOff>5</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4</xdr:col>
                <xdr:colOff>31</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7</xdr:col>
                <xdr:colOff>51</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4</xdr:col>
                <xdr:colOff>11</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55</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3</xdr:col>
                <xdr:colOff>13</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3</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2</xdr:col>
                <xdr:colOff>40</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2</xdr:col>
                <xdr:colOff>42</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5</xdr:col>
                <xdr:colOff>3</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5</xdr:col>
                <xdr:colOff>40</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4</xdr:col>
                <xdr:colOff>8</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6</xdr:col>
                <xdr:colOff>33</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4</xdr:col>
                <xdr:colOff>58</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0</xdr:col>
                <xdr:colOff>29</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1</xdr:col>
                <xdr:colOff>13</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41</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2</xdr:col>
                <xdr:colOff>43</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9</xdr:col>
                <xdr:colOff>11</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8</xdr:col>
                <xdr:colOff>32</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7</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5</xdr:col>
                <xdr:colOff>22</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53</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3</xdr:col>
                <xdr:colOff>3</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1</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19</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50</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4</xdr:col>
                <xdr:colOff>44</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9</xdr:col>
                <xdr:colOff>20</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2</xdr:col>
                <xdr:colOff>3</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6</xdr:col>
                <xdr:colOff>29</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9</xdr:col>
                <xdr:colOff>29</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5</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3</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5</xdr:col>
                <xdr:colOff>11</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3</xdr:col>
                <xdr:colOff>1</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4</xdr:col>
                <xdr:colOff>38</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4</xdr:col>
                <xdr:colOff>40</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7</xdr:col>
                <xdr:colOff>1</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7</xdr:col>
                <xdr:colOff>38</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5</xdr:col>
                <xdr:colOff>60</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8</xdr:col>
                <xdr:colOff>12</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6</xdr:col>
                <xdr:colOff>39</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2</xdr:col>
                <xdr:colOff>26</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3</xdr:col>
                <xdr:colOff>11</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3</xdr:col>
                <xdr:colOff>39</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4</xdr:col>
                <xdr:colOff>41</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1</xdr:col>
                <xdr:colOff>8</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30</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5</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0</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1</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1</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9</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6</xdr:col>
                <xdr:colOff>17</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48</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42</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1</xdr:col>
                <xdr:colOff>18</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4</xdr:col>
                <xdr:colOff>1</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8</xdr:col>
                <xdr:colOff>26</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26</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8</xdr:col>
                <xdr:colOff>33</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7</xdr:col>
                <xdr:colOff>51</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7</xdr:col>
                <xdr:colOff>9</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4</xdr:col>
                <xdr:colOff>58</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6</xdr:col>
                <xdr:colOff>36</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6</xdr:col>
                <xdr:colOff>38</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8</xdr:col>
                <xdr:colOff>58</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9</xdr:col>
                <xdr:colOff>36</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7</xdr:col>
                <xdr:colOff>37</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9</xdr:col>
                <xdr:colOff>60</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18</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4</xdr:col>
                <xdr:colOff>24</xdr:colOff>
                <xdr:row>55</xdr:row>
                <xdr:rowOff>11</xdr:rowOff>
              </xdr:to>
            </anchor>
          </commentPr>
        </mc:Choice>
        <mc:Fallback/>
      </mc:AlternateContent>
    </comment>
    <comment ref="J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5</xdr:col>
                <xdr:colOff>8</xdr:colOff>
                <xdr:row>8</xdr:row>
                <xdr:rowOff>11</xdr:rowOff>
              </xdr:to>
            </anchor>
          </commentPr>
        </mc:Choice>
        <mc:Fallback/>
      </mc:AlternateContent>
    </comment>
    <comment ref="J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5</xdr:col>
                <xdr:colOff>37</xdr:colOff>
                <xdr:row>9</xdr:row>
                <xdr:rowOff>11</xdr:rowOff>
              </xdr:to>
            </anchor>
          </commentPr>
        </mc:Choice>
        <mc:Fallback/>
      </mc:AlternateContent>
    </comment>
    <comment ref="J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6</xdr:col>
                <xdr:colOff>22</xdr:colOff>
                <xdr:row>10</xdr:row>
                <xdr:rowOff>11</xdr:rowOff>
              </xdr:to>
            </anchor>
          </commentPr>
        </mc:Choice>
        <mc:Fallback/>
      </mc:AlternateContent>
    </comment>
    <comment ref="J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3</xdr:col>
                <xdr:colOff>6</xdr:colOff>
                <xdr:row>11</xdr:row>
                <xdr:rowOff>11</xdr:rowOff>
              </xdr:to>
            </anchor>
          </commentPr>
        </mc:Choice>
        <mc:Fallback/>
      </mc:AlternateContent>
    </comment>
    <comment ref="J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2</xdr:col>
                <xdr:colOff>27</xdr:colOff>
                <xdr:row>12</xdr:row>
                <xdr:rowOff>11</xdr:rowOff>
              </xdr:to>
            </anchor>
          </commentPr>
        </mc:Choice>
        <mc:Fallback/>
      </mc:AlternateContent>
    </comment>
    <comment ref="J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4</xdr:col>
                <xdr:colOff>3</xdr:colOff>
                <xdr:row>13</xdr:row>
                <xdr:rowOff>11</xdr:rowOff>
              </xdr:to>
            </anchor>
          </commentPr>
        </mc:Choice>
        <mc:Fallback/>
      </mc:AlternateContent>
    </comment>
    <comment ref="J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18</xdr:colOff>
                <xdr:row>14</xdr:row>
                <xdr:rowOff>11</xdr:rowOff>
              </xdr:to>
            </anchor>
          </commentPr>
        </mc:Choice>
        <mc:Fallback/>
      </mc:AlternateContent>
    </comment>
    <comment ref="J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3</xdr:col>
                <xdr:colOff>49</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6</xdr:col>
                <xdr:colOff>58</xdr:colOff>
                <xdr:row>17</xdr:row>
                <xdr:rowOff>11</xdr:rowOff>
              </xdr:to>
            </anchor>
          </commentPr>
        </mc:Choice>
        <mc:Fallback/>
      </mc:AlternateContent>
    </comment>
    <comment ref="J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50</xdr:col>
                <xdr:colOff>37</xdr:colOff>
                <xdr:row>18</xdr:row>
                <xdr:rowOff>11</xdr:rowOff>
              </xdr:to>
            </anchor>
          </commentPr>
        </mc:Choice>
        <mc:Fallback/>
      </mc:AlternateContent>
    </comment>
    <comment ref="J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8</xdr:col>
                <xdr:colOff>15</xdr:colOff>
                <xdr:row>19</xdr:row>
                <xdr:rowOff>11</xdr:rowOff>
              </xdr:to>
            </anchor>
          </commentPr>
        </mc:Choice>
        <mc:Fallback/>
      </mc:AlternateContent>
    </comment>
    <comment ref="J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2</xdr:col>
                <xdr:colOff>45</xdr:colOff>
                <xdr:row>24</xdr:row>
                <xdr:rowOff>11</xdr:rowOff>
              </xdr:to>
            </anchor>
          </commentPr>
        </mc:Choice>
        <mc:Fallback/>
      </mc:AlternateContent>
    </comment>
    <comment ref="J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8</xdr:col>
                <xdr:colOff>32</xdr:colOff>
                <xdr:row>27</xdr:row>
                <xdr:rowOff>11</xdr:rowOff>
              </xdr:to>
            </anchor>
          </commentPr>
        </mc:Choice>
        <mc:Fallback/>
      </mc:AlternateContent>
    </comment>
    <comment ref="J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63</xdr:col>
                <xdr:colOff>16</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5</xdr:col>
                <xdr:colOff>58</xdr:colOff>
                <xdr:row>30</xdr:row>
                <xdr:rowOff>11</xdr:rowOff>
              </xdr:to>
            </anchor>
          </commentPr>
        </mc:Choice>
        <mc:Fallback/>
      </mc:AlternateContent>
    </comment>
    <comment ref="J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50</xdr:col>
                <xdr:colOff>24</xdr:colOff>
                <xdr:row>31</xdr:row>
                <xdr:rowOff>11</xdr:rowOff>
              </xdr:to>
            </anchor>
          </commentPr>
        </mc:Choice>
        <mc:Fallback/>
      </mc:AlternateContent>
    </comment>
    <comment ref="J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3</xdr:col>
                <xdr:colOff>44</xdr:colOff>
                <xdr:row>34</xdr:row>
                <xdr:rowOff>11</xdr:rowOff>
              </xdr:to>
            </anchor>
          </commentPr>
        </mc:Choice>
        <mc:Fallback/>
      </mc:AlternateContent>
    </comment>
    <comment ref="J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0</xdr:col>
                <xdr:colOff>31</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9</xdr:col>
                <xdr:colOff>49</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9</xdr:col>
                <xdr:colOff>6</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6</xdr:col>
                <xdr:colOff>56</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8</xdr:col>
                <xdr:colOff>34</xdr:colOff>
                <xdr:row>40</xdr:row>
                <xdr:rowOff>11</xdr:rowOff>
              </xdr:to>
            </anchor>
          </commentPr>
        </mc:Choice>
        <mc:Fallback/>
      </mc:AlternateContent>
    </comment>
    <comment ref="J42"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8</xdr:col>
                <xdr:colOff>36</xdr:colOff>
                <xdr:row>41</xdr:row>
                <xdr:rowOff>11</xdr:rowOff>
              </xdr:to>
            </anchor>
          </commentPr>
        </mc:Choice>
        <mc:Fallback/>
      </mc:AlternateContent>
    </comment>
    <comment ref="J44"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50</xdr:col>
                <xdr:colOff>56</xdr:colOff>
                <xdr:row>43</xdr:row>
                <xdr:rowOff>11</xdr:rowOff>
              </xdr:to>
            </anchor>
          </commentPr>
        </mc:Choice>
        <mc:Fallback/>
      </mc:AlternateContent>
    </comment>
    <comment ref="J4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51</xdr:col>
                <xdr:colOff>34</xdr:colOff>
                <xdr:row>44</xdr:row>
                <xdr:rowOff>11</xdr:rowOff>
              </xdr:to>
            </anchor>
          </commentPr>
        </mc:Choice>
        <mc:Fallback/>
      </mc:AlternateContent>
    </comment>
    <comment ref="J53"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9</xdr:col>
                <xdr:colOff>0</xdr:colOff>
                <xdr:row>52</xdr:row>
                <xdr:rowOff>11</xdr:rowOff>
              </xdr:to>
            </anchor>
          </commentPr>
        </mc:Choice>
        <mc:Fallback/>
      </mc:AlternateContent>
    </comment>
    <comment ref="J54"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1</xdr:col>
                <xdr:colOff>41</xdr:colOff>
                <xdr:row>53</xdr:row>
                <xdr:rowOff>11</xdr:rowOff>
              </xdr:to>
            </anchor>
          </commentPr>
        </mc:Choice>
        <mc:Fallback/>
      </mc:AlternateContent>
    </comment>
    <comment ref="J55"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67</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6</xdr:col>
                <xdr:colOff>22</xdr:colOff>
                <xdr:row>55</xdr:row>
                <xdr:rowOff>11</xdr:rowOff>
              </xdr:to>
            </anchor>
          </commentPr>
        </mc:Choice>
        <mc:Fallback/>
      </mc:AlternateContent>
    </comment>
    <comment ref="K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7</xdr:col>
                <xdr:colOff>6</xdr:colOff>
                <xdr:row>8</xdr:row>
                <xdr:rowOff>11</xdr:rowOff>
              </xdr:to>
            </anchor>
          </commentPr>
        </mc:Choice>
        <mc:Fallback/>
      </mc:AlternateContent>
    </comment>
    <comment ref="K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7</xdr:col>
                <xdr:colOff>35</xdr:colOff>
                <xdr:row>9</xdr:row>
                <xdr:rowOff>11</xdr:rowOff>
              </xdr:to>
            </anchor>
          </commentPr>
        </mc:Choice>
        <mc:Fallback/>
      </mc:AlternateContent>
    </comment>
    <comment ref="K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8</xdr:col>
                <xdr:colOff>37</xdr:colOff>
                <xdr:row>10</xdr:row>
                <xdr:rowOff>11</xdr:rowOff>
              </xdr:to>
            </anchor>
          </commentPr>
        </mc:Choice>
        <mc:Fallback/>
      </mc:AlternateContent>
    </comment>
    <comment ref="K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5</xdr:col>
                <xdr:colOff>4</xdr:colOff>
                <xdr:row>11</xdr:row>
                <xdr:rowOff>11</xdr:rowOff>
              </xdr:to>
            </anchor>
          </commentPr>
        </mc:Choice>
        <mc:Fallback/>
      </mc:AlternateContent>
    </comment>
    <comment ref="K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4</xdr:col>
                <xdr:colOff>25</xdr:colOff>
                <xdr:row>12</xdr:row>
                <xdr:rowOff>11</xdr:rowOff>
              </xdr:to>
            </anchor>
          </commentPr>
        </mc:Choice>
        <mc:Fallback/>
      </mc:AlternateContent>
    </comment>
    <comment ref="K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6</xdr:col>
                <xdr:colOff>1</xdr:colOff>
                <xdr:row>13</xdr:row>
                <xdr:rowOff>11</xdr:rowOff>
              </xdr:to>
            </anchor>
          </commentPr>
        </mc:Choice>
        <mc:Fallback/>
      </mc:AlternateContent>
    </comment>
    <comment ref="K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51</xdr:col>
                <xdr:colOff>16</xdr:colOff>
                <xdr:row>14</xdr:row>
                <xdr:rowOff>11</xdr:rowOff>
              </xdr:to>
            </anchor>
          </commentPr>
        </mc:Choice>
        <mc:Fallback/>
      </mc:AlternateContent>
    </comment>
    <comment ref="K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5</xdr:col>
                <xdr:colOff>47</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8</xdr:col>
                <xdr:colOff>56</xdr:colOff>
                <xdr:row>17</xdr:row>
                <xdr:rowOff>11</xdr:rowOff>
              </xdr:to>
            </anchor>
          </commentPr>
        </mc:Choice>
        <mc:Fallback/>
      </mc:AlternateContent>
    </comment>
    <comment ref="K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52</xdr:col>
                <xdr:colOff>35</xdr:colOff>
                <xdr:row>18</xdr:row>
                <xdr:rowOff>11</xdr:rowOff>
              </xdr:to>
            </anchor>
          </commentPr>
        </mc:Choice>
        <mc:Fallback/>
      </mc:AlternateContent>
    </comment>
    <comment ref="K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0</xdr:col>
                <xdr:colOff>13</xdr:colOff>
                <xdr:row>19</xdr:row>
                <xdr:rowOff>11</xdr:rowOff>
              </xdr:to>
            </anchor>
          </commentPr>
        </mc:Choice>
        <mc:Fallback/>
      </mc:AlternateContent>
    </comment>
    <comment ref="K25"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4</xdr:col>
                <xdr:colOff>43</xdr:colOff>
                <xdr:row>24</xdr:row>
                <xdr:rowOff>11</xdr:rowOff>
              </xdr:to>
            </anchor>
          </commentPr>
        </mc:Choice>
        <mc:Fallback/>
      </mc:AlternateContent>
    </comment>
    <comment ref="K28"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50</xdr:col>
                <xdr:colOff>30</xdr:colOff>
                <xdr:row>27</xdr:row>
                <xdr:rowOff>11</xdr:rowOff>
              </xdr:to>
            </anchor>
          </commentPr>
        </mc:Choice>
        <mc:Fallback/>
      </mc:AlternateContent>
    </comment>
    <comment ref="K30"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65</xdr:col>
                <xdr:colOff>14</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7</xdr:col>
                <xdr:colOff>56</xdr:colOff>
                <xdr:row>30</xdr:row>
                <xdr:rowOff>11</xdr:rowOff>
              </xdr:to>
            </anchor>
          </commentPr>
        </mc:Choice>
        <mc:Fallback/>
      </mc:AlternateContent>
    </comment>
    <comment ref="K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52</xdr:col>
                <xdr:colOff>22</xdr:colOff>
                <xdr:row>31</xdr:row>
                <xdr:rowOff>11</xdr:rowOff>
              </xdr:to>
            </anchor>
          </commentPr>
        </mc:Choice>
        <mc:Fallback/>
      </mc:AlternateContent>
    </comment>
    <comment ref="K35"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5</xdr:col>
                <xdr:colOff>22</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2</xdr:col>
                <xdr:colOff>29</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1</xdr:col>
                <xdr:colOff>47</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51</xdr:col>
                <xdr:colOff>4</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8</xdr:col>
                <xdr:colOff>54</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50</xdr:col>
                <xdr:colOff>32</xdr:colOff>
                <xdr:row>40</xdr:row>
                <xdr:rowOff>11</xdr:rowOff>
              </xdr:to>
            </anchor>
          </commentPr>
        </mc:Choice>
        <mc:Fallback/>
      </mc:AlternateContent>
    </comment>
    <comment ref="K42"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60</xdr:col>
                <xdr:colOff>34</xdr:colOff>
                <xdr:row>41</xdr:row>
                <xdr:rowOff>11</xdr:rowOff>
              </xdr:to>
            </anchor>
          </commentPr>
        </mc:Choice>
        <mc:Fallback/>
      </mc:AlternateContent>
    </comment>
    <comment ref="K44"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52</xdr:col>
                <xdr:colOff>54</xdr:colOff>
                <xdr:row>43</xdr:row>
                <xdr:rowOff>11</xdr:rowOff>
              </xdr:to>
            </anchor>
          </commentPr>
        </mc:Choice>
        <mc:Fallback/>
      </mc:AlternateContent>
    </comment>
    <comment ref="K45"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53</xdr:col>
                <xdr:colOff>32</xdr:colOff>
                <xdr:row>44</xdr:row>
                <xdr:rowOff>11</xdr:rowOff>
              </xdr:to>
            </anchor>
          </commentPr>
        </mc:Choice>
        <mc:Fallback/>
      </mc:AlternateContent>
    </comment>
    <comment ref="K53"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30</xdr:col>
                <xdr:colOff>49</xdr:colOff>
                <xdr:row>52</xdr:row>
                <xdr:rowOff>11</xdr:rowOff>
              </xdr:to>
            </anchor>
          </commentPr>
        </mc:Choice>
        <mc:Fallback/>
      </mc:AlternateContent>
    </comment>
    <comment ref="K54"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3</xdr:col>
                <xdr:colOff>31</xdr:colOff>
                <xdr:row>53</xdr:row>
                <xdr:rowOff>11</xdr:rowOff>
              </xdr:to>
            </anchor>
          </commentPr>
        </mc:Choice>
        <mc:Fallback/>
      </mc:AlternateContent>
    </comment>
    <comment ref="K55"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1</xdr:col>
                <xdr:colOff>48</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8</xdr:col>
                <xdr:colOff>20</xdr:colOff>
                <xdr:row>55</xdr:row>
                <xdr:rowOff>11</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42</xdr:colOff>
                <xdr:row>8</xdr:row>
                <xdr:rowOff>11</xdr:rowOff>
              </xdr:to>
            </anchor>
          </commentPr>
        </mc:Choice>
        <mc:Fallback/>
      </mc:AlternateContent>
    </comment>
    <comment ref="B10"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54</xdr:colOff>
                <xdr:row>9</xdr:row>
                <xdr:rowOff>11</xdr:rowOff>
              </xdr:to>
            </anchor>
          </commentPr>
        </mc:Choice>
        <mc:Fallback/>
      </mc:AlternateContent>
    </comment>
    <comment ref="B1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31</xdr:colOff>
                <xdr:row>10</xdr:row>
                <xdr:rowOff>11</xdr:rowOff>
              </xdr:to>
            </anchor>
          </commentPr>
        </mc:Choice>
        <mc:Fallback/>
      </mc:AlternateContent>
    </comment>
    <comment ref="B12"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23</xdr:colOff>
                <xdr:row>11</xdr:row>
                <xdr:rowOff>11</xdr:rowOff>
              </xdr:to>
            </anchor>
          </commentPr>
        </mc:Choice>
        <mc:Fallback/>
      </mc:AlternateContent>
    </comment>
    <comment ref="B13"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44</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20</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53</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8</xdr:col>
                <xdr:colOff>6</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42</xdr:colOff>
                <xdr:row>17</xdr:row>
                <xdr:rowOff>11</xdr:rowOff>
              </xdr:to>
            </anchor>
          </commentPr>
        </mc:Choice>
        <mc:Fallback/>
      </mc:AlternateContent>
    </comment>
    <comment ref="B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63</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53</xdr:colOff>
                <xdr:row>19</xdr:row>
                <xdr:rowOff>11</xdr:rowOff>
              </xdr:to>
            </anchor>
          </commentPr>
        </mc:Choice>
        <mc:Fallback/>
      </mc:AlternateContent>
    </comment>
    <comment ref="B25"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3</xdr:colOff>
                <xdr:row>24</xdr:row>
                <xdr:rowOff>11</xdr:rowOff>
              </xdr:to>
            </anchor>
          </commentPr>
        </mc:Choice>
        <mc:Fallback/>
      </mc:AlternateContent>
    </comment>
    <comment ref="B28"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7</xdr:colOff>
                <xdr:row>27</xdr:row>
                <xdr:rowOff>11</xdr:rowOff>
              </xdr:to>
            </anchor>
          </commentPr>
        </mc:Choice>
        <mc:Fallback/>
      </mc:AlternateContent>
    </comment>
    <comment ref="B30"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7</xdr:col>
                <xdr:colOff>33</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51</xdr:colOff>
                <xdr:row>30</xdr:row>
                <xdr:rowOff>11</xdr:rowOff>
              </xdr:to>
            </anchor>
          </commentPr>
        </mc:Choice>
        <mc:Fallback/>
      </mc:AlternateContent>
    </comment>
    <comment ref="B32"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51</xdr:colOff>
                <xdr:row>31</xdr:row>
                <xdr:rowOff>11</xdr:rowOff>
              </xdr:to>
            </anchor>
          </commentPr>
        </mc:Choice>
        <mc:Fallback/>
      </mc:AlternateContent>
    </comment>
    <comment ref="B35"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41</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57</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6</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41</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40</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10</xdr:colOff>
                <xdr:row>40</xdr:row>
                <xdr:rowOff>11</xdr:rowOff>
              </xdr:to>
            </anchor>
          </commentPr>
        </mc:Choice>
        <mc:Fallback/>
      </mc:AlternateContent>
    </comment>
    <comment ref="B42"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53</xdr:colOff>
                <xdr:row>41</xdr:row>
                <xdr:rowOff>11</xdr:rowOff>
              </xdr:to>
            </anchor>
          </commentPr>
        </mc:Choice>
        <mc:Fallback/>
      </mc:AlternateContent>
    </comment>
    <comment ref="B44"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8</xdr:colOff>
                <xdr:row>43</xdr:row>
                <xdr:rowOff>11</xdr:rowOff>
              </xdr:to>
            </anchor>
          </commentPr>
        </mc:Choice>
        <mc:Fallback/>
      </mc:AlternateContent>
    </comment>
    <comment ref="B45"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55</xdr:colOff>
                <xdr:row>44</xdr:row>
                <xdr:rowOff>11</xdr:rowOff>
              </xdr:to>
            </anchor>
          </commentPr>
        </mc:Choice>
        <mc:Fallback/>
      </mc:AlternateContent>
    </comment>
    <comment ref="B53"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14</xdr:colOff>
                <xdr:row>52</xdr:row>
                <xdr:rowOff>11</xdr:rowOff>
              </xdr:to>
            </anchor>
          </commentPr>
        </mc:Choice>
        <mc:Fallback/>
      </mc:AlternateContent>
    </comment>
    <comment ref="B54"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57</xdr:colOff>
                <xdr:row>53</xdr:row>
                <xdr:rowOff>11</xdr:rowOff>
              </xdr:to>
            </anchor>
          </commentPr>
        </mc:Choice>
        <mc:Fallback/>
      </mc:AlternateContent>
    </comment>
    <comment ref="B55"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6</xdr:col>
                <xdr:colOff>1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6</xdr:colOff>
                <xdr:row>55</xdr:row>
                <xdr:rowOff>11</xdr:rowOff>
              </xdr:to>
            </anchor>
          </commentPr>
        </mc:Choice>
        <mc:Fallback/>
      </mc:AlternateContent>
    </comment>
    <comment ref="C9" authorId="0">
      <text>
        <r>
          <rPr>
            <b val="true"/>
            <sz val="9"/>
            <color rgb="FF000000"/>
            <rFont val="Tahoma"/>
            <family val="2"/>
          </rPr>
          <t xml:space="preserve">AUT: 0,1907; EF:CS; MA:T2 / BEL: 0,6661; EF:CS,D; MA:CS,T1 / DEU: 8,23; EF:CS; MA:T2 / DNM: 0,3709; EF:CS,D; MA:CR / ESP: 2,10; EF:CR,D,OTH; MA:T2 / FIN: 0,8220; EF:CS; MA:T3 / FRK: 1,91; EF:CS; MA:T2,T3 / GBE: 5,21;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2</xdr:colOff>
                <xdr:row>8</xdr:row>
                <xdr:rowOff>11</xdr:rowOff>
              </xdr:to>
            </anchor>
          </commentPr>
        </mc:Choice>
        <mc:Fallback/>
      </mc:AlternateContent>
    </comment>
    <comment ref="C10" authorId="0">
      <text>
        <r>
          <rPr>
            <b val="true"/>
            <sz val="9"/>
            <color rgb="FF000000"/>
            <rFont val="Tahoma"/>
            <family val="2"/>
          </rPr>
          <t xml:space="preserve">AUT: 0,4281; EF:CS; MA:T2 / BEL: 0,4917; EF:D,PS; MA:T1 / DEU: 2,44; EF:CS; MA:CS / DNM: 0,1452; EF:D,OTH; MA:CR,T3 / ESP: 1,83; EF:CR,D,OTH; MA:T2,T3 / FIN: 0,5903; EF:CS,D; MA:M,T3 / FRK: 2,66; EF:CS; MA:T2,T3 / GBE: 4,24; EF:CR,CS,D; MA:T1,T2,T3 / GRC: 0,1720; EF:D; MA:T2 / IRL: 0,0563; EF:D; MA:T1 / ITA: 4,74; EF:CR,D; MA:T2 / LUX: 0,0430; EF:D; MA:T1 / NLD: 0,0730; EF:D; MA:T1 / PRT: 0,2726; EF:CR,D; MA:T2 / SWE: 1,12;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52</xdr:colOff>
                <xdr:row>9</xdr:row>
                <xdr:rowOff>11</xdr:rowOff>
              </xdr:to>
            </anchor>
          </commentPr>
        </mc:Choice>
        <mc:Fallback/>
      </mc:AlternateContent>
    </comment>
    <comment ref="C11" authorId="0">
      <text>
        <r>
          <rPr>
            <b val="true"/>
            <sz val="9"/>
            <color rgb="FF000000"/>
            <rFont val="Tahoma"/>
            <family val="2"/>
          </rPr>
          <t xml:space="preserve">AUT: 1,01; EF:CR,CS,D; MA:CS,T1,T2,T3 / BEL: 0,9610; EF:CR,CS,D; MA:M,T1,T2,T3 / DEU: 5,06; EF:CS,M; MA:CS,T1,T2,T3 / DNM: 0,4645; EF:OTH; MA:T1,T3 / ESP: 3,05; EF:CR,D,M,OTH; MA:T1,T2,T3 / FIN: 0,6029; EF:CS,D; MA:M,T1,T3 / FRK: 4,81; EF:CS; MA:T1,T2,T3 / GBE: 4,54; EF:CR,CS,D; MA:T2,T3 / GRC: 1,39; EF:CR,D,M; MA:CR,T1,T2,T3 / IRL: 0,5977; EF:CR,D,M; MA:T1,T2,T3 / ITA: 5,28; EF:CR,CS; MA:T1,T2,T3 / LUX: 0,2267; EF:D; MA:T1,T3 / NLD: 0,9397; EF:CS,D; MA:T1,T2 / PRT: 0,7100; EF:CR,D; MA:CR,T1,T2,T3 / SWE: 0,4942;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12</xdr:colOff>
                <xdr:row>10</xdr:row>
                <xdr:rowOff>11</xdr:rowOff>
              </xdr:to>
            </anchor>
          </commentPr>
        </mc:Choice>
        <mc:Fallback/>
      </mc:AlternateContent>
    </comment>
    <comment ref="C12" authorId="0">
      <text>
        <r>
          <rPr>
            <b val="true"/>
            <sz val="9"/>
            <color rgb="FF000000"/>
            <rFont val="Tahoma"/>
            <family val="2"/>
          </rPr>
          <t xml:space="preserve">AUT: 0,8249; EF:CS; MA:T2 / BEL: 0,3401; EF:D; MA:T1 / DEU: 2,01; EF:CS; MA:T2 / DNM: 0,2392; EF:D; MA:CR / ESP: 1,15; EF:CR,D,OTH; MA:T2,T3 / FIN: 0,2482; EF:CS,D; MA:M,T1,T3 / FRK: 4,81; EF:CS; MA:T2 / GBE: 2,47; EF:CS,D; MA:T1,T2 / GRC: 1,16; EF:D; MA:T2 / IRL: 0,3708; EF:D; MA:T1 / ITA: 5,77; EF:CR; MA:T2 / LUX: 0,0315; EF:D; MA:T1 / NLD: 0,1310; EF:D; MA:T1 / PRT: 0,5986; EF:CR,D; MA:T2 / SWE: 0,4004;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21</xdr:colOff>
                <xdr:row>11</xdr:row>
                <xdr:rowOff>11</xdr:rowOff>
              </xdr:to>
            </anchor>
          </commentPr>
        </mc:Choice>
        <mc:Fallback/>
      </mc:AlternateContent>
    </comment>
    <comment ref="C13" authorId="0">
      <text>
        <r>
          <rPr>
            <b val="true"/>
            <sz val="9"/>
            <color rgb="FF000000"/>
            <rFont val="Tahoma"/>
            <family val="2"/>
          </rPr>
          <t xml:space="preserve">AUT: 0,0033; EF:CS; MA:T2 / BEL: 0,0052; EF:CR,D; MA:T1 / DEU: 0,0457; EF:CS,D; MA:CS,T1 / DNM: 0,0030; EF:OTH; MA:CS / ESP: IE,NO; EF:NA; MA:NA / FIN: 1,06; EF:CS,D; MA:CS,D,T1 / FRK: NO; EF:NA; MA:NA / GBE: 0,0871; EF:D; MA:T2 / GRC: IE,NO; EF:NA; MA:NA / IRL: NO; EF:NA; MA:NA / ITA: 0,0312; EF:CR; MA:T2 / LUX: 0,0000; EF:D; MA:T1 / NLD: 0,0277; EF:CS; MA:T2 / PRT: 0,0027; EF:D; MA:T1 / SWE: 0,013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42</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10; EF:D; MA:T1 / DNM: 0,0058; EF:OTH; MA:T1 / ESP: 0,0001; EF:CR,D; MA:CR,T1 / FIN: 0,0012; EF:CS; MA:CS / FRK: 0,1007; EF:CS; MA:T1,T2,T3 / GBE: 0,1541; EF:CS,D,PS; MA:T2,T3 / GRC: 0,0002; EF:D; MA:T1 / IRL: NO; EF:NA; MA:NA / ITA: 0,0408; EF:D; MA:T1 / LUX: NA,NO; EF:NA; MA:NA / NLD: IE,NA,NO; EF:NA; MA:NA / PRT: 0,0094; EF:D; MA:D / SWE: 0,00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18</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7</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10; EF:D; MA:T1 / DNM: 0,0058; EF:OTH; MA:T1 / ESP: 0,0001; EF:CR,D; MA:CR,T1 / FIN: 0,0012; EF:CS; MA:CS / FRK: 0,1007; EF:CS; MA:T1,T2,T3 / GBE: 0,1540; EF:CS,PS; MA:T2,T3 / GRC: 0,0002; EF:D; MA:T1 / IRL: NO; EF:NA; MA:NA / ITA: 0,0408; EF:D; MA:T1 / LUX: NA,NO; EF:NA; MA:NA / NLD: IE,NA,NO; EF:NA; MA:NA / PRT: 0,0094; EF:D; MA:D / SWE: 0,004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4</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32</xdr:colOff>
                <xdr:row>17</xdr:row>
                <xdr:rowOff>11</xdr:rowOff>
              </xdr:to>
            </anchor>
          </commentPr>
        </mc:Choice>
        <mc:Fallback/>
      </mc:AlternateContent>
    </comment>
    <comment ref="C19" authorId="0">
      <text>
        <r>
          <rPr>
            <b val="true"/>
            <sz val="9"/>
            <color rgb="FF000000"/>
            <rFont val="Tahoma"/>
            <family val="2"/>
          </rPr>
          <t xml:space="preserve">AUT: 2,54; EF:PS; MA:CS / BEL: 14,21; EF:PS; MA:T3 / DEU: 23,49; EF:PS; MA:T3 / DNM: 2,86; EF:PS; MA:CS / ESP: 6,06; EF:CS,PS; MA:T2 / FIN: 4,17; EF:PS; MA:T2 / FRK: 39,53;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52</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528; EF:CS; MA:CS / DNM: NO; EF:NA; MA:NA / ESP: 0,0036; EF:OTH; MA:CR / FIN: NO; EF:NA; MA:NA / FRK: NA; EF:NA; MA:NA / GBE: 0,016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9</xdr:colOff>
                <xdr:row>19</xdr:row>
                <xdr:rowOff>11</xdr:rowOff>
              </xdr:to>
            </anchor>
          </commentPr>
        </mc:Choice>
        <mc:Fallback/>
      </mc:AlternateContent>
    </comment>
    <comment ref="C25" authorId="0">
      <text>
        <r>
          <rPr>
            <b val="true"/>
            <sz val="9"/>
            <color rgb="FF000000"/>
            <rFont val="Tahoma"/>
            <family val="2"/>
          </rPr>
          <t xml:space="preserve">AUT: 0,7120; EF:D; MA:CS / BEL: 0,5997; EF:CS; MA:T1 / DEU: 3,50; EF:CS; MA:CS / DNM: 0,0166; EF:D,OTH; MA:CS,OTH,T1 / ESP: 2,43; EF:CS; MA:CS / FIN: 0,1566; EF:CS; MA:CS / FRK: 0,4202; EF:CS; MA:T1 / GBE: NE,NO; EF:NA; MA:NA / GRC: 0,4826; EF:OTH; MA:OTH / IRL: NA,NE; EF:NA; MA:NA / ITA: 3,00; EF:CS; MA:CS / LUX: 0,0175; EF:CS; MA:CS / NLD: 0,3807; EF:CS; MA:CS / PRT: 0,2176;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1</xdr:colOff>
                <xdr:row>24</xdr:row>
                <xdr:rowOff>11</xdr:rowOff>
              </xdr:to>
            </anchor>
          </commentPr>
        </mc:Choice>
        <mc:Fallback/>
      </mc:AlternateContent>
    </comment>
    <comment ref="C28" authorId="0">
      <text>
        <r>
          <rPr>
            <b val="true"/>
            <sz val="9"/>
            <color rgb="FF000000"/>
            <rFont val="Tahoma"/>
            <family val="2"/>
          </rPr>
          <t xml:space="preserve">AUT: 2,98; EF:D; MA:T1 / BEL: 2,86; EF:D; MA:T1 / DEU: 9,94; EF:CS,D; MA:T1,T2 / DNM: 1,74; EF:D; MA:CS,D / ESP: 5,46; EF:D; MA:CS,D,T2 / FIN: 1,33; EF:D; MA:D / FRK: 18,94; EF:D; MA:T2 / GBE: 11,00; EF:D; MA:T1 / GRC: 1,80; EF:D; MA:D / IRL: 1,54; EF:D; MA:T1 / ITA: 12,94;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11</xdr:rowOff>
              </xdr:to>
            </anchor>
          </commentPr>
        </mc:Choice>
        <mc:Fallback/>
      </mc:AlternateContent>
    </comment>
    <comment ref="C30" authorId="0">
      <text>
        <r>
          <rPr>
            <b val="true"/>
            <sz val="9"/>
            <color rgb="FF000000"/>
            <rFont val="Tahoma"/>
            <family val="2"/>
          </rPr>
          <t xml:space="preserve">AUT: 10,31; EF:D; MA:CS,T1a,T1b,T2 / BEL: 13,67; EF:CS,D; MA:T1a / DEU: 137,51; EF:D; MA:CS,T1,T2 / DNM: 18,35; EF:D; MA:CS,D,T1b / ESP: 69,16; EF:D; MA:CS,T1a,T1b / FIN: 11,28; EF:CS,D; MA:D,T1,T2 / FRK: 165,45; EF:CS,D; MA:CR,T1,T2 / GBE: 96,78; EF:CS,D; MA:T1,T1a,T2 / GRC: 18,34; EF:D; MA:D,T1a,T1b / IRL: 23,79; EF:CS,D; MA:T1a,T1b / ITA: 61,61; EF:CS,D; MA:CS,T1 / LUX: 1,03; EF:D; MA:T1,T1a,T1b / NLD: 25,75; EF:CS,D; MA:T1,T1b,T2 / PRT: 11,54; EF:D; MA:T1a,T1b / SWE: 15,1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9</xdr:col>
                <xdr:colOff>22</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5</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T1 / LUX: NO; EF:NA; MA:NA / NLD: NO; EF:NA; MA:NA / PRT: 0,058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39</xdr:colOff>
                <xdr:row>31</xdr:row>
                <xdr:rowOff>11</xdr:rowOff>
              </xdr:to>
            </anchor>
          </commentPr>
        </mc:Choice>
        <mc:Fallback/>
      </mc:AlternateContent>
    </comment>
    <comment ref="C35" authorId="0">
      <text>
        <r>
          <rPr>
            <b val="true"/>
            <sz val="9"/>
            <color rgb="FF000000"/>
            <rFont val="Tahoma"/>
            <family val="2"/>
          </rPr>
          <t xml:space="preserve">AUT: 0,0001; EF:CS,D; MA:T1 / BEL: 0,0008; EF:CS; MA:CS,T2 / DEU: 0,1962; EF:D; MA:CS,T2 / DNM: 0,0439; EF:D; MA:T1 / ESP: 0,0213; EF:D; MA:CS / FIN: 3,83; EF:CS,D; MA:T1,T2 / FRK: 0,2362; EF:CS; MA:T2,T3 / GBE: 0,1891; EF:CS,D; MA:D,T1 / GRC: 0,0014; EF:D; MA:T1 / IRL: 0,1212; EF:D; MA:D,T1 / ITA: 0,0047; EF:CS,D; MA:T2 / LUX: NO; EF:NA; MA:NA / NLD: 0,0002; EF:D; MA:CS / PRT: 0,0587;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39</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463; EF:CS; MA:T2,T3 / GBE: 0,0196; EF:CS; MA:D / GRC: 0,0037; EF:D; MA:T1 / IRL: NO; EF:NA; MA:NA / ITA: 0,3558;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9</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870; EF:CS; MA:T2 / FRK: 0,0026; EF:CS; MA:T2,T3 / GBE: 0,0054; EF:D; MA:T1 / GRC: NE,NO; EF:NA; MA:NA / IRL: 0,009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4</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110; EF:CS; MA:T2,T3 / GBE: 0,002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25</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30</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58</xdr:colOff>
                <xdr:row>40</xdr:row>
                <xdr:rowOff>11</xdr:rowOff>
              </xdr:to>
            </anchor>
          </commentPr>
        </mc:Choice>
        <mc:Fallback/>
      </mc:AlternateContent>
    </comment>
    <comment ref="C42" authorId="0">
      <text>
        <r>
          <rPr>
            <b val="true"/>
            <sz val="9"/>
            <color rgb="FF000000"/>
            <rFont val="Tahoma"/>
            <family val="2"/>
          </rPr>
          <t xml:space="preserve">AUT: 0,9304; EF:CS,D; MA:CS,D / BEL: 0,9340; EF:D,PS; MA:D,T1 / DEU: 8,71; EF:CS,D; MA:CS,D / DNM: 0,7705; EF:CS,OTH; MA:CS,T1 / ESP: 3,56; EF:CR,CS,D,OTH; MA:D,T2 / FIN: 0,5176; EF:D,OTH; MA:CS,D,OTH / FRK: 4,98; EF:CS,PS; MA:T1,T2 / GBE: 4,17; EF:D; MA:T1,T2 / GRC: 1,21; EF:CS,D; MA:CR,D / IRL: 0,4248; EF:D; MA:T1 / ITA: 6,13; EF:CR,CS,D; MA:D,T1 / LUX: 0,0496; EF:D,PS; MA:T1 / NLD: 1,58; EF:CS,D; MA:T1,T2 / PRT: 1,72;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4</xdr:col>
                <xdr:colOff>51</xdr:colOff>
                <xdr:row>41</xdr:row>
                <xdr:rowOff>11</xdr:rowOff>
              </xdr:to>
            </anchor>
          </commentPr>
        </mc:Choice>
        <mc:Fallback/>
      </mc:AlternateContent>
    </comment>
    <comment ref="C44" authorId="0">
      <text>
        <r>
          <rPr>
            <b val="true"/>
            <sz val="9"/>
            <color rgb="FF000000"/>
            <rFont val="Tahoma"/>
            <family val="2"/>
          </rPr>
          <t xml:space="preserve">AUT: 0,7375; EF:CS,D; MA:CS,D / BEL: 0,9297; EF:D; MA:D / DEU: 7,72; EF:CS,D; MA:D / DNM: 0,2716; EF:CS; MA:CS / ESP: 3,53; EF:D; MA:D / FIN: 0,3612; EF:D; MA:CS,D / FRK: 4,11; EF:CS; MA:T1 / GBE: 3,98; EF:D; MA:T1 / GRC: 1,21; EF:CS,D; MA:CR,D / IRL: 0,4226; EF:D; MA:T1 / ITA: 6,04; EF:CR,D; MA:D / LUX: 0,0356; EF:D,PS; MA:T1 / NLD: 1,44; EF:D; MA:T1 / PRT: 1,71;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12</xdr:colOff>
                <xdr:row>43</xdr:row>
                <xdr:rowOff>11</xdr:rowOff>
              </xdr:to>
            </anchor>
          </commentPr>
        </mc:Choice>
        <mc:Fallback/>
      </mc:AlternateContent>
    </comment>
    <comment ref="C45" authorId="0">
      <text>
        <r>
          <rPr>
            <b val="true"/>
            <sz val="9"/>
            <color rgb="FF000000"/>
            <rFont val="Tahoma"/>
            <family val="2"/>
          </rPr>
          <t xml:space="preserve">AUT: 0,0001; EF:CS; MA:D / BEL: 0,0043; EF:PS; MA:T1 / DEU: NO; EF:NA; MA:NA / DNM: 0,0007; EF:OTH; MA:T1 / ESP: 0,0264; EF:CR,CS; MA:T2 / FIN: IE; EF:NA; MA:NA / FRK: 0,2887; EF:CS,PS; MA:T1,T2 / GBE: 0,1875; EF:D; MA:T2 / GRC: 0,0004; EF:CS; MA:D / IRL: 0,0021; EF:D; MA:T1 / ITA: 0,0891; EF:CS,D; MA:D,T1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49</xdr:colOff>
                <xdr:row>44</xdr:row>
                <xdr:rowOff>11</xdr:rowOff>
              </xdr:to>
            </anchor>
          </commentPr>
        </mc:Choice>
        <mc:Fallback/>
      </mc:AlternateContent>
    </comment>
    <comment ref="C53" authorId="0">
      <text>
        <r>
          <rPr>
            <b val="true"/>
            <sz val="9"/>
            <color rgb="FF000000"/>
            <rFont val="Tahoma"/>
            <family val="2"/>
          </rPr>
          <t xml:space="preserve">AUT: 0,0776 / BEL: 0,0472 / DEU: 0,7821 / DNM: 0,2903 / ESP: 0,8713 / FIN: 0,0933 / FRK: 0,6422 / GBE: 1,11 / GRC: 1,06 / IRL: 0,0857 / ITA: 0,3618 / LUX: 0,0291 / NLD: 0,4465 / PRT: 0,0845 / SWE: 0,329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66</xdr:colOff>
                <xdr:row>52</xdr:row>
                <xdr:rowOff>11</xdr:rowOff>
              </xdr:to>
            </anchor>
          </commentPr>
        </mc:Choice>
        <mc:Fallback/>
      </mc:AlternateContent>
    </comment>
    <comment ref="C54" authorId="0">
      <text>
        <r>
          <rPr>
            <b val="true"/>
            <sz val="9"/>
            <color rgb="FF000000"/>
            <rFont val="Tahoma"/>
            <family val="2"/>
          </rPr>
          <t xml:space="preserve">AUT: 0,0558 / BEL: 0,0228 / DEU: 0,6012; EF:CS; MA:T2; COMM / DNM: 0,0823 / ESP: 0,3206 / FIN: 0,0447 / FRK: 0,4666 / GBE: 0,9336 / GRC: 0,0733 / IRL: 0,0719 / ITA: 0,2391 / LUX: 0,0291 / NLD: 0,0800 / PRT: 0,0546 / SWE: 0,091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43</xdr:colOff>
                <xdr:row>53</xdr:row>
                <xdr:rowOff>11</xdr:rowOff>
              </xdr:to>
            </anchor>
          </commentPr>
        </mc:Choice>
        <mc:Fallback/>
      </mc:AlternateContent>
    </comment>
    <comment ref="C55" authorId="0">
      <text>
        <r>
          <rPr>
            <b val="true"/>
            <sz val="9"/>
            <color rgb="FF000000"/>
            <rFont val="Tahoma"/>
            <family val="2"/>
          </rPr>
          <t xml:space="preserve">AUT: 0,0217 / BEL: 0,0244 / DEU: 0,1809; COMM / DNM: 0,2079 / ESP: 0,5507 / FIN: 0,0486 / FRK: 0,1756 / GBE: 0,1744 / GRC: 0,9914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1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58</xdr:colOff>
                <xdr:row>55</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3</xdr:col>
                <xdr:colOff>5</xdr:colOff>
                <xdr:row>8</xdr:row>
                <xdr:rowOff>8</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0</xdr:col>
                <xdr:colOff>58</xdr:colOff>
                <xdr:row>17</xdr:row>
                <xdr:rowOff>8</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1</xdr:col>
                <xdr:colOff>57</xdr:colOff>
                <xdr:row>25</xdr:row>
                <xdr:rowOff>7</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4</xdr:col>
                <xdr:colOff>20</xdr:colOff>
                <xdr:row>28</xdr:row>
                <xdr:rowOff>7</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0</xdr:col>
                <xdr:colOff>35</xdr:colOff>
                <xdr:row>29</xdr:row>
                <xdr:rowOff>4</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4</xdr:col>
                <xdr:colOff>52</xdr:colOff>
                <xdr:row>8</xdr:row>
                <xdr:rowOff>8</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3</xdr:col>
                <xdr:colOff>4</xdr:colOff>
                <xdr:row>17</xdr:row>
                <xdr:rowOff>8</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3</xdr:col>
                <xdr:colOff>47</xdr:colOff>
                <xdr:row>25</xdr:row>
                <xdr:rowOff>7</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46</xdr:col>
                <xdr:colOff>25</xdr:colOff>
                <xdr:row>28</xdr:row>
                <xdr:rowOff>7</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1</xdr:col>
                <xdr:colOff>35</xdr:colOff>
                <xdr:row>29</xdr:row>
                <xdr:rowOff>4</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6</xdr:col>
                <xdr:colOff>35</xdr:colOff>
                <xdr:row>8</xdr:row>
                <xdr:rowOff>8</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5</xdr:col>
                <xdr:colOff>10</xdr:colOff>
                <xdr:row>17</xdr:row>
                <xdr:rowOff>8</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5</xdr:col>
                <xdr:colOff>37</xdr:colOff>
                <xdr:row>25</xdr:row>
                <xdr:rowOff>7</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8</xdr:col>
                <xdr:colOff>31</xdr:colOff>
                <xdr:row>28</xdr:row>
                <xdr:rowOff>7</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3</xdr:col>
                <xdr:colOff>18</xdr:colOff>
                <xdr:row>29</xdr:row>
                <xdr:rowOff>4</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8</xdr:col>
                <xdr:colOff>15</xdr:colOff>
                <xdr:row>8</xdr:row>
                <xdr:rowOff>8</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6</xdr:col>
                <xdr:colOff>43</xdr:colOff>
                <xdr:row>17</xdr:row>
                <xdr:rowOff>8</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7</xdr:col>
                <xdr:colOff>12</xdr:colOff>
                <xdr:row>25</xdr:row>
                <xdr:rowOff>7</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50</xdr:col>
                <xdr:colOff>36</xdr:colOff>
                <xdr:row>28</xdr:row>
                <xdr:rowOff>7</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4</xdr:col>
                <xdr:colOff>18</xdr:colOff>
                <xdr:row>29</xdr:row>
                <xdr:rowOff>4</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40</xdr:col>
                <xdr:colOff>20</xdr:colOff>
                <xdr:row>8</xdr:row>
                <xdr:rowOff>8</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8</xdr:col>
                <xdr:colOff>49</xdr:colOff>
                <xdr:row>17</xdr:row>
                <xdr:rowOff>8</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9</xdr:col>
                <xdr:colOff>5</xdr:colOff>
                <xdr:row>25</xdr:row>
                <xdr:rowOff>7</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52</xdr:col>
                <xdr:colOff>41</xdr:colOff>
                <xdr:row>28</xdr:row>
                <xdr:rowOff>7</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5</xdr:col>
                <xdr:colOff>18</xdr:colOff>
                <xdr:row>29</xdr:row>
                <xdr:rowOff>4</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42</xdr:col>
                <xdr:colOff>17</xdr:colOff>
                <xdr:row>8</xdr:row>
                <xdr:rowOff>8</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50</xdr:col>
                <xdr:colOff>45</xdr:colOff>
                <xdr:row>17</xdr:row>
                <xdr:rowOff>8</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41</xdr:col>
                <xdr:colOff>11</xdr:colOff>
                <xdr:row>25</xdr:row>
                <xdr:rowOff>7</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54</xdr:col>
                <xdr:colOff>47</xdr:colOff>
                <xdr:row>28</xdr:row>
                <xdr:rowOff>7</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6</xdr:col>
                <xdr:colOff>18</xdr:colOff>
                <xdr:row>29</xdr:row>
                <xdr:rowOff>4</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4</xdr:col>
                <xdr:colOff>22</xdr:colOff>
                <xdr:row>8</xdr:row>
                <xdr:rowOff>8</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2</xdr:col>
                <xdr:colOff>51</xdr:colOff>
                <xdr:row>17</xdr:row>
                <xdr:rowOff>8</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3</xdr:col>
                <xdr:colOff>16</xdr:colOff>
                <xdr:row>25</xdr:row>
                <xdr:rowOff>7</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56</xdr:col>
                <xdr:colOff>52</xdr:colOff>
                <xdr:row>28</xdr:row>
                <xdr:rowOff>7</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7</xdr:col>
                <xdr:colOff>18</xdr:colOff>
                <xdr:row>29</xdr:row>
                <xdr:rowOff>4</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6</xdr:col>
                <xdr:colOff>28</xdr:colOff>
                <xdr:row>8</xdr:row>
                <xdr:rowOff>8</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4</xdr:col>
                <xdr:colOff>56</xdr:colOff>
                <xdr:row>17</xdr:row>
                <xdr:rowOff>8</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5</xdr:col>
                <xdr:colOff>21</xdr:colOff>
                <xdr:row>25</xdr:row>
                <xdr:rowOff>7</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8</xdr:col>
                <xdr:colOff>57</xdr:colOff>
                <xdr:row>28</xdr:row>
                <xdr:rowOff>7</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8</xdr:col>
                <xdr:colOff>18</xdr:colOff>
                <xdr:row>29</xdr:row>
                <xdr:rowOff>4</xdr:rowOff>
              </xdr:to>
            </anchor>
          </commentPr>
        </mc:Choice>
        <mc:Fallback/>
      </mc:AlternateContent>
    </comment>
    <comment ref="J8"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8</xdr:col>
                <xdr:colOff>33</xdr:colOff>
                <xdr:row>8</xdr:row>
                <xdr:rowOff>8</xdr:rowOff>
              </xdr:to>
            </anchor>
          </commentPr>
        </mc:Choice>
        <mc:Fallback/>
      </mc:AlternateContent>
    </comment>
    <comment ref="J1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7</xdr:col>
                <xdr:colOff>2</xdr:colOff>
                <xdr:row>17</xdr:row>
                <xdr:rowOff>8</xdr:rowOff>
              </xdr:to>
            </anchor>
          </commentPr>
        </mc:Choice>
        <mc:Fallback/>
      </mc:AlternateContent>
    </comment>
    <comment ref="J24"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7</xdr:col>
                <xdr:colOff>26</xdr:colOff>
                <xdr:row>25</xdr:row>
                <xdr:rowOff>7</xdr:rowOff>
              </xdr:to>
            </anchor>
          </commentPr>
        </mc:Choice>
        <mc:Fallback/>
      </mc:AlternateContent>
    </comment>
    <comment ref="J27"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61</xdr:col>
                <xdr:colOff>3</xdr:colOff>
                <xdr:row>28</xdr:row>
                <xdr:rowOff>7</xdr:rowOff>
              </xdr:to>
            </anchor>
          </commentPr>
        </mc:Choice>
        <mc:Fallback/>
      </mc:AlternateContent>
    </comment>
    <comment ref="J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9</xdr:col>
                <xdr:colOff>18</xdr:colOff>
                <xdr:row>29</xdr:row>
                <xdr:rowOff>4</xdr:rowOff>
              </xdr:to>
            </anchor>
          </commentPr>
        </mc:Choice>
        <mc:Fallback/>
      </mc:AlternateContent>
    </comment>
    <comment ref="K8"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50</xdr:col>
                <xdr:colOff>38</xdr:colOff>
                <xdr:row>8</xdr:row>
                <xdr:rowOff>8</xdr:rowOff>
              </xdr:to>
            </anchor>
          </commentPr>
        </mc:Choice>
        <mc:Fallback/>
      </mc:AlternateContent>
    </comment>
    <comment ref="K17"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9</xdr:col>
                <xdr:colOff>7</xdr:colOff>
                <xdr:row>17</xdr:row>
                <xdr:rowOff>8</xdr:rowOff>
              </xdr:to>
            </anchor>
          </commentPr>
        </mc:Choice>
        <mc:Fallback/>
      </mc:AlternateContent>
    </comment>
    <comment ref="K24" authorId="0">
      <text>
        <r>
          <rPr>
            <b val="true"/>
            <sz val="9"/>
            <color rgb="FF000000"/>
            <rFont val="Tahoma"/>
            <family val="2"/>
          </rPr>
          <t xml:space="preserve">AUT: 392,26; EF:CS,D; MA:CR,CS / BEL: 188,24; EF:CS; MA:T1 / DEU: 3226,89; EF:CS; MA:CS / DNM: 152,07; EF:CS,D,OTH; MA:CS,OTH,T1 / ESP: 1934,22; EF:CR,CS; MA:CS,D / FIN: 134,60; EF:CS; MA:CS,T2 / FRK: 1814,22; EF:CS,PS; MA:CR,T1 / GBE: NE,NO / GRC: 308,73; EF:CR,OTH; MA:CR,OTH / IRL: 83,71; EF:CR; MA:CR,CS / ITA: 2369,20; EF:CR,CS; MA:CR,CS / LUX: 17,13; EF:CS,M; MA:CS,M / NLD: 361,35; EF:CS; MA:CS / PRT: 313,3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9</xdr:col>
                <xdr:colOff>32</xdr:colOff>
                <xdr:row>25</xdr:row>
                <xdr:rowOff>7</xdr:rowOff>
              </xdr:to>
            </anchor>
          </commentPr>
        </mc:Choice>
        <mc:Fallback/>
      </mc:AlternateContent>
    </comment>
    <comment ref="K27" authorId="0">
      <text>
        <r>
          <rPr>
            <b val="true"/>
            <sz val="9"/>
            <color rgb="FF000000"/>
            <rFont val="Tahoma"/>
            <family val="2"/>
          </rPr>
          <t xml:space="preserve">AUT: 2631,47; EF:CS,D; MA:CS,D,T2 / BEL: 2514,17; EF:CR,CS,D,PS; MA:CR,CS,D,T1 / DEU: 29167,92; EF:CS,D; MA:CS,D,T2 / DNM: 1403,82; EF:CS,D,OTH; MA:CS,T1,T2 / ESP: 10184,13; EF:CR,CS,D,OTH; MA:D,T1,T2 / FIN: 3475,23; EF:CS,D,OTH; MA:CS,D,OTH,T2 / FRK: 15063,61; EF:CS,PS; MA:T1,T2 / GBE: 41304,51; EF:CR,CS,D; MA:CS,T1,T2 / GRC: 6153,23; EF:CS,D; MA:CR,CS,D,T2 / IRL: 1437,18; EF:CS,D; MA:T1,T2 / ITA: 22148,04; EF:CR,CS,D; MA:CS,D,T1,T2 / LUX: 75,93; EF:CS,D,PS; MA:T1,T2 / NLD: 9399,43; EF:CS,D; MA:T1,T2 / PRT: 7706,20;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63</xdr:col>
                <xdr:colOff>9</xdr:colOff>
                <xdr:row>28</xdr:row>
                <xdr:rowOff>7</xdr:rowOff>
              </xdr:to>
            </anchor>
          </commentPr>
        </mc:Choice>
        <mc:Fallback/>
      </mc:AlternateContent>
    </comment>
    <comment ref="K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0</xdr:col>
                <xdr:colOff>18</xdr:colOff>
                <xdr:row>29</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56</xdr:colOff>
                <xdr:row>7</xdr:row>
                <xdr:rowOff>11</xdr:rowOff>
              </xdr:to>
            </anchor>
          </commentPr>
        </mc:Choice>
        <mc:Fallback/>
      </mc:AlternateContent>
    </comment>
    <comment ref="B17"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0</xdr:col>
                <xdr:colOff>19</xdr:colOff>
                <xdr:row>16</xdr:row>
                <xdr:rowOff>11</xdr:rowOff>
              </xdr:to>
            </anchor>
          </commentPr>
        </mc:Choice>
        <mc:Fallback/>
      </mc:AlternateContent>
    </comment>
    <comment ref="B24" authorId="0">
      <text>
        <r>
          <rPr>
            <b val="true"/>
            <sz val="9"/>
            <color rgb="FF000000"/>
            <rFont val="Tahoma"/>
            <family val="2"/>
          </rPr>
          <t xml:space="preserve">AUT: 425,12; EF:CS,D; MA:CR,CS / BEL: 186,28; EF:CS; MA:T1 / DEU: 2971,21; EF:CS; MA:CS / DNM: 153,55; EF:CS,D,OTH; MA:CS,OTH,T1 / ESP: 1945,01; EF:CR,CS; MA:CS,D / FIN: 123,40; EF:CS; MA:CS,T2 / FRK: 1880,34; EF:CS,PS; MA:CR,T1 / GBE: NE,NO / GRC: 306,61; EF:CR,OTH; MA:CR,OTH / IRL: 78,99; EF:CR; MA:CR,CS / ITA: 2301,35; EF:CR,CS; MA:CR,CS / LUX: 15,61; EF:CS,M; MA:CS,M / NLD: 316,13; EF:CS; MA:CS / PRT: 313,97;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57</xdr:colOff>
                <xdr:row>23</xdr:row>
                <xdr:rowOff>11</xdr:rowOff>
              </xdr:to>
            </anchor>
          </commentPr>
        </mc:Choice>
        <mc:Fallback/>
      </mc:AlternateContent>
    </comment>
    <comment ref="B27" authorId="0">
      <text>
        <r>
          <rPr>
            <b val="true"/>
            <sz val="9"/>
            <color rgb="FF000000"/>
            <rFont val="Tahoma"/>
            <family val="2"/>
          </rPr>
          <t xml:space="preserve">AUT: 2558,17; EF:CS,D; MA:CS,D,T2 / BEL: 2386,69; EF:CR,CS,D,PS; MA:CR,CS,D,T1 / DEU: 27862,91; EF:CS,D; MA:CS,D,T2 / DNM: 1458,81; EF:CS,D,OTH; MA:CS,T1,T2 / ESP: 10450,42; EF:CR,CS,D,OTH; MA:D,T1,T2 / FIN: 3271,16; EF:CS,D,OTH; MA:CS,D,OTH,T2 / FRK: 15134,01; EF:CS,PS; MA:T1,T2 / GBE: 38672,94; EF:CR,CS,D; MA:CS,T1,T2 / GRC: 5994,02; EF:CS,D; MA:CR,CS,D,T2 / IRL: 1473,45; EF:CS,D; MA:T1,T2 / ITA: 22928,87; EF:CR,CS,D; MA:CS,D,T1,T2 / LUX: 80,09; EF:CS,D,PS; MA:T1,T2 / NLD: 8889,18; EF:CS,D; MA:T1,T2 / PRT: 7568,19;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20</xdr:colOff>
                <xdr:row>26</xdr:row>
                <xdr:rowOff>11</xdr:rowOff>
              </xdr:to>
            </anchor>
          </commentPr>
        </mc:Choice>
        <mc:Fallback/>
      </mc:AlternateContent>
    </comment>
    <comment ref="B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18</xdr:colOff>
                <xdr:row>27</xdr:row>
                <xdr:rowOff>11</xdr:rowOff>
              </xdr:to>
            </anchor>
          </commentPr>
        </mc:Choice>
        <mc:Fallback/>
      </mc:AlternateContent>
    </comment>
    <comment ref="C8" authorId="0">
      <text>
        <r>
          <rPr>
            <b val="true"/>
            <sz val="9"/>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4</xdr:col>
                <xdr:colOff>43</xdr:colOff>
                <xdr:row>7</xdr:row>
                <xdr:rowOff>11</xdr:rowOff>
              </xdr:to>
            </anchor>
          </commentPr>
        </mc:Choice>
        <mc:Fallback/>
      </mc:AlternateContent>
    </comment>
    <comment ref="C17" authorId="0">
      <text>
        <r>
          <rPr>
            <b val="true"/>
            <sz val="9"/>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24</xdr:colOff>
                <xdr:row>16</xdr:row>
                <xdr:rowOff>11</xdr:rowOff>
              </xdr:to>
            </anchor>
          </commentPr>
        </mc:Choice>
        <mc:Fallback/>
      </mc:AlternateContent>
    </comment>
    <comment ref="C24" authorId="0">
      <text>
        <r>
          <rPr>
            <b val="true"/>
            <sz val="9"/>
            <color rgb="FF000000"/>
            <rFont val="Tahoma"/>
            <family val="2"/>
          </rPr>
          <t xml:space="preserve">AUT: 424,82; EF:CS,D; MA:CR,CS / BEL: 185,91; EF:CS; MA:T1 / DEU: 2748,59; EF:CS; MA:CS / DNM: 140,80; EF:CS,D,OTH; MA:CS,OTH,T1 / ESP: 1964,14; EF:CR,CS; MA:CS,D / FIN: 120,68; EF:CS; MA:CS,T2 / FRK: 1825,32; EF:CS,PS; MA:CR,T1 / GBE: NE,NO / GRC: 304,28; EF:CR,OTH; MA:CR,OTH / IRL: 77,84; EF:CR; MA:CR,CS / ITA: 2214,05; EF:CR,CS; MA:CR,CS / LUX: 16,31; EF:CS,M; MA:CS,M / NLD: 275,85; EF:CS; MA:CS / PRT: 315,17;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47</xdr:colOff>
                <xdr:row>23</xdr:row>
                <xdr:rowOff>11</xdr:rowOff>
              </xdr:to>
            </anchor>
          </commentPr>
        </mc:Choice>
        <mc:Fallback/>
      </mc:AlternateContent>
    </comment>
    <comment ref="C27" authorId="0">
      <text>
        <r>
          <rPr>
            <b val="true"/>
            <sz val="9"/>
            <color rgb="FF000000"/>
            <rFont val="Tahoma"/>
            <family val="2"/>
          </rPr>
          <t xml:space="preserve">AUT: 2504,11; EF:CS,D; MA:CS,D,T2 / BEL: 2063,79; EF:CR,CS,D,PS; MA:CR,CS,D,T1 / DEU: 26499,66; EF:CS,D; MA:CS,D,T2 / DNM: 1437,30; EF:CS,D,OTH; MA:CS,T1,T2 / ESP: 10837,11; EF:CR,CS,D,OTH; MA:D,T1,T2 / FIN: 3139,82; EF:CS,D,OTH; MA:CS,D,OTH,T2 / FRK: 15038,12; EF:CS,PS; MA:T1,T2 / GBE: 37817,68; EF:CR,CS,D; MA:CS,T1,T2 / GRC: 5071,78; EF:CS,D; MA:CR,CS,D,T2 / IRL: 1597,85; EF:CS,D; MA:T1,T2 / ITA: 22892,42; EF:CR,CS,D; MA:CS,D,T1,T2 / LUX: 74,85; EF:CS,D,PS; MA:T1,T2 / NLD: 8079,17; EF:CS,D; MA:T1,T2 / PRT: 7602,65;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6</xdr:col>
                <xdr:colOff>25</xdr:colOff>
                <xdr:row>26</xdr:row>
                <xdr:rowOff>11</xdr:rowOff>
              </xdr:to>
            </anchor>
          </commentPr>
        </mc:Choice>
        <mc:Fallback/>
      </mc:AlternateContent>
    </comment>
    <comment ref="C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18</xdr:colOff>
                <xdr:row>27</xdr:row>
                <xdr:rowOff>11</xdr:rowOff>
              </xdr:to>
            </anchor>
          </commentPr>
        </mc:Choice>
        <mc:Fallback/>
      </mc:AlternateContent>
    </comment>
  </commentList>
</comments>
</file>

<file path=xl/sharedStrings.xml><?xml version="1.0" encoding="utf-8"?>
<sst xmlns="http://schemas.openxmlformats.org/spreadsheetml/2006/main" count="11465" uniqueCount="26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IE,NO</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2,T3</t>
  </si>
  <si>
    <t xml:space="preserve">D,T1,T2</t>
  </si>
  <si>
    <t xml:space="preserve">CR,CS,T1</t>
  </si>
  <si>
    <t xml:space="preserve">CR,CS</t>
  </si>
  <si>
    <t xml:space="preserve">D,PS</t>
  </si>
  <si>
    <t xml:space="preserve">CS,T2</t>
  </si>
  <si>
    <t xml:space="preserve">PS</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LUX,SWE</t>
  </si>
  <si>
    <t xml:space="preserve">DNM,FIN,GBE,LUX,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LUX</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DEU,GBE</t>
  </si>
  <si>
    <t xml:space="preserve">1.AA.1.C Manufacture of Solid Fuels and Other Energy Industries \ Solid Fuels</t>
  </si>
  <si>
    <t xml:space="preserve">ESP,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PRT,SWE</t>
  </si>
  <si>
    <t xml:space="preserve">1.AA.2.A Iron and Steel \ Liquid Fuels</t>
  </si>
  <si>
    <t xml:space="preserve">SWE</t>
  </si>
  <si>
    <t xml:space="preserve">1.AA.2.A Iron and Steel \ Solid Fuels</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Part 3 of 16)</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LUX,NLD,SWE</t>
  </si>
  <si>
    <t xml:space="preserve">GBE,NLD</t>
  </si>
  <si>
    <t xml:space="preserve">(Part 4 of 16)</t>
  </si>
  <si>
    <t xml:space="preserve">GBE,ITA,NLD</t>
  </si>
  <si>
    <t xml:space="preserve">GBE,LUX,NLD,SWE</t>
  </si>
  <si>
    <t xml:space="preserve">1.AA.3.A Civil Aviation \ Liquid Fuels \ Aviation Gasoline</t>
  </si>
  <si>
    <t xml:space="preserve">1.AA.3.A Civil Aviation \ Liquid Fuels \ Jet Kerosene</t>
  </si>
  <si>
    <t xml:space="preserve">ESP,IRL</t>
  </si>
  <si>
    <t xml:space="preserve">1.AA.3.B Road Transportation \ Liquid Fuels \ Gasoline</t>
  </si>
  <si>
    <t xml:space="preserve">GBE,NLD,SWE</t>
  </si>
  <si>
    <t xml:space="preserve">BEL,GBE</t>
  </si>
  <si>
    <t xml:space="preserve">BEL,GBE,IRL</t>
  </si>
  <si>
    <t xml:space="preserve">DEU,ESP,IRL,NLD</t>
  </si>
  <si>
    <t xml:space="preserve">NLD,SWE</t>
  </si>
  <si>
    <t xml:space="preserve">1.AA.3.B Road Transportation \ Liquid Fuels \ Diesel Oil</t>
  </si>
  <si>
    <t xml:space="preserve">LUX,NLD,SWE</t>
  </si>
  <si>
    <t xml:space="preserve">1.AA.3.B Road Transportation \ Liquid Fuels \ LPG</t>
  </si>
  <si>
    <t xml:space="preserve">DEU,NLD</t>
  </si>
  <si>
    <t xml:space="preserve">1.AA.3.B Road Transportation \ Gaseous Fuels \ Natural Gas</t>
  </si>
  <si>
    <t xml:space="preserve">ITA</t>
  </si>
  <si>
    <t xml:space="preserve">1.AA.3.B Road Transportation \ Biomass</t>
  </si>
  <si>
    <t xml:space="preserve">1.AA.3.C Railways \ Liquid Fuels</t>
  </si>
  <si>
    <t xml:space="preserve">1.AA.3.C Railways \ Gaseous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ESP,GBE</t>
  </si>
  <si>
    <t xml:space="preserve">DNM,ESP,FIN,GBE,LUX,SWE</t>
  </si>
  <si>
    <t xml:space="preserve">FIN,GBE</t>
  </si>
  <si>
    <t xml:space="preserve">DNM,GBE,PRT</t>
  </si>
  <si>
    <t xml:space="preserve">ESP,FIN,GBE,SWE</t>
  </si>
  <si>
    <t xml:space="preserve">1.AA.4.A Commercial/Institutional \ Liquid Fuels</t>
  </si>
  <si>
    <t xml:space="preserve">1.AA.4.A Commercial/Institutional \ Solid Fuels</t>
  </si>
  <si>
    <t xml:space="preserve">(Part 5 of 16)</t>
  </si>
  <si>
    <t xml:space="preserve">1.AA.4.A Commercial/Institutional \ Gaseous Fuels</t>
  </si>
  <si>
    <t xml:space="preserve">ESP,LUX</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BEL,ESP,SWE</t>
  </si>
  <si>
    <t xml:space="preserve">BEL,SWE</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FIN,GBE,PRT</t>
  </si>
  <si>
    <t xml:space="preserve">DNM,GBE,PRT,SWE</t>
  </si>
  <si>
    <t xml:space="preserve">GBE,SWE</t>
  </si>
  <si>
    <t xml:space="preserve">1.B.1</t>
  </si>
  <si>
    <t xml:space="preserve">PRT,SWE</t>
  </si>
  <si>
    <t xml:space="preserve">PRT</t>
  </si>
  <si>
    <t xml:space="preserve">(Part 6 of 16)</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DNM,GB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Part 7 of 16)</t>
  </si>
  <si>
    <t xml:space="preserve">1.C3</t>
  </si>
  <si>
    <t xml:space="preserve">CO2 Emissions from Biomass</t>
  </si>
  <si>
    <t xml:space="preserve">IRL</t>
  </si>
  <si>
    <t xml:space="preserve">2</t>
  </si>
  <si>
    <t xml:space="preserve">Industrial Processes</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4.2</t>
  </si>
  <si>
    <t xml:space="preserve">2.B.5 Other (please specify) \ Other non-specified</t>
  </si>
  <si>
    <t xml:space="preserve">2.C</t>
  </si>
  <si>
    <t xml:space="preserve">(Part 8 of 16)</t>
  </si>
  <si>
    <t xml:space="preserve">2.C.1.1</t>
  </si>
  <si>
    <t xml:space="preserve">2.C.1.2</t>
  </si>
  <si>
    <t xml:space="preserve">2.C.1.5 Other (please specify) \ Other non-specified</t>
  </si>
  <si>
    <t xml:space="preserve">2.C.4.2</t>
  </si>
  <si>
    <t xml:space="preserve">2.C.5 Other (please specify) \ Other non-specified</t>
  </si>
  <si>
    <t xml:space="preserve">2.E</t>
  </si>
  <si>
    <t xml:space="preserve">Production of Halocarbons and SF6</t>
  </si>
  <si>
    <t xml:space="preserve">2.E.1.1</t>
  </si>
  <si>
    <t xml:space="preserve">2.F</t>
  </si>
  <si>
    <t xml:space="preserve">Consumption of Halocarbons and SF6</t>
  </si>
  <si>
    <t xml:space="preserve">GBE,IRL,PRT</t>
  </si>
  <si>
    <t xml:space="preserve">GBE,ITA,PRT</t>
  </si>
  <si>
    <t xml:space="preserve">GBE,NLD,PRT</t>
  </si>
  <si>
    <t xml:space="preserve">GBE,ITA</t>
  </si>
  <si>
    <t xml:space="preserve">GBE,IRL</t>
  </si>
  <si>
    <t xml:space="preserve">(Part 9 of 16)</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IRL,SWE</t>
  </si>
  <si>
    <t xml:space="preserve">2.F.P2.2</t>
  </si>
  <si>
    <t xml:space="preserve">In products</t>
  </si>
  <si>
    <t xml:space="preserve">2.F.P3.1</t>
  </si>
  <si>
    <t xml:space="preserve">2.F.P3.2</t>
  </si>
  <si>
    <t xml:space="preserve">3</t>
  </si>
  <si>
    <t xml:space="preserve">Solvent and Other Product Use</t>
  </si>
  <si>
    <t xml:space="preserve">FIN,LUX</t>
  </si>
  <si>
    <t xml:space="preserve">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NLD</t>
  </si>
  <si>
    <t xml:space="preserve">3.D.5 Other (please specify) \ Other non-specified</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Part 10 of 16)</t>
  </si>
  <si>
    <t xml:space="preserve">4.A Enteric Fermentation \ Sheep</t>
  </si>
  <si>
    <t xml:space="preserve">GRC,NLD</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FIN,GRC,PRT,SWE</t>
  </si>
  <si>
    <t xml:space="preserve">DNM,GBE,GRC,NLD</t>
  </si>
  <si>
    <t xml:space="preserve">GBE,GRC</t>
  </si>
  <si>
    <t xml:space="preserve">4.B Manure Management \ Cattle \ Option A \ Dairy Cattle</t>
  </si>
  <si>
    <t xml:space="preserve">4.B Manure Management \ Cattle \ Option A \ Non-Dairy Cattle</t>
  </si>
  <si>
    <t xml:space="preserve">4.B Manure Management \ Sheep</t>
  </si>
  <si>
    <t xml:space="preserve">DEU,GRC,NLD</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4.D.1.1</t>
  </si>
  <si>
    <t xml:space="preserve">Synthetic Fertilizers</t>
  </si>
  <si>
    <t xml:space="preserve">4.D.1.2</t>
  </si>
  <si>
    <t xml:space="preserve">Animal Manure Applied to Soils</t>
  </si>
  <si>
    <t xml:space="preserve">DEU,GBE,GRC,NLD</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DEU,GRC</t>
  </si>
  <si>
    <t xml:space="preserve">4.D.3.1</t>
  </si>
  <si>
    <t xml:space="preserve">Atmospheric Deposition</t>
  </si>
  <si>
    <t xml:space="preserve">DEU,ESP,GBE,GRC,ITA,NLD</t>
  </si>
  <si>
    <t xml:space="preserve">4.D.3.2</t>
  </si>
  <si>
    <t xml:space="preserve">Nitrogen Leaching and Run-off</t>
  </si>
  <si>
    <t xml:space="preserve">DEU,ESP,GBE,GRC,ITA,NLD,SWE</t>
  </si>
  <si>
    <t xml:space="preserve">4.D.4 Other (please specify) \ Other non-specified</t>
  </si>
  <si>
    <t xml:space="preserve">4.F</t>
  </si>
  <si>
    <t xml:space="preserve">4.F.1.3</t>
  </si>
  <si>
    <t xml:space="preserve">4.F.1.6</t>
  </si>
  <si>
    <t xml:space="preserve">4.F.3.1</t>
  </si>
  <si>
    <t xml:space="preserve">4.F.5 Other (please specify) \ Other non-specified</t>
  </si>
  <si>
    <t xml:space="preserve">5</t>
  </si>
  <si>
    <t xml:space="preserve">LULUCF</t>
  </si>
  <si>
    <t xml:space="preserve">5.A</t>
  </si>
  <si>
    <t xml:space="preserve">GBE,ITA,NLD,SWE</t>
  </si>
  <si>
    <t xml:space="preserve">ITA,PRT</t>
  </si>
  <si>
    <t xml:space="preserve">DNM,FIN,GBE,ITA,NLD,PRT,SWE</t>
  </si>
  <si>
    <t xml:space="preserve">IRL,NLD</t>
  </si>
  <si>
    <t xml:space="preserve">GBE,ITA,NLD,PRT,SWE</t>
  </si>
  <si>
    <t xml:space="preserve">DNM,GBE,ITA,NLD,PRT,SWE</t>
  </si>
  <si>
    <t xml:space="preserve">5.A.1 Forest Land remaining Forest Land \ Carbon stock change</t>
  </si>
  <si>
    <t xml:space="preserve">Carbon stock change in living biomass/Carbon/Gains</t>
  </si>
  <si>
    <t xml:space="preserve">DEU,ESP,FIN,IRL,SWE</t>
  </si>
  <si>
    <t xml:space="preserve">(Part 11 of 16)</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NLD,SWE</t>
  </si>
  <si>
    <t xml:space="preserve">ESP,FIN</t>
  </si>
  <si>
    <t xml:space="preserve">5.A.2.1</t>
  </si>
  <si>
    <t xml:space="preserve">Cropland converted to Forest Land</t>
  </si>
  <si>
    <t xml:space="preserve">ESP,GRC,IRL,SWE</t>
  </si>
  <si>
    <t xml:space="preserve">DEU,ESP,FIN,SWE</t>
  </si>
  <si>
    <t xml:space="preserve">BEL,GRC,IRL,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BEL,ITA</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Part 12 of 16)</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IRL,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NLD,PRT,SWE</t>
  </si>
  <si>
    <t xml:space="preserve">GBE,IRL,NLD</t>
  </si>
  <si>
    <t xml:space="preserve">GBE,ITA,PRT,SWE</t>
  </si>
  <si>
    <t xml:space="preserve">5.C.1 Grassland remaining Grassland \ Carbon stock change</t>
  </si>
  <si>
    <t xml:space="preserve">5.C.1 Grassland remaining Grassland \ 5(IV) CO2 emissions from agricultural lime application \ Limestone CaCO3</t>
  </si>
  <si>
    <t xml:space="preserve">(Part 13 of 16)</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SWE</t>
  </si>
  <si>
    <t xml:space="preserve">5.C.2.1</t>
  </si>
  <si>
    <t xml:space="preserve">Forest Land converted to Grassland</t>
  </si>
  <si>
    <t xml:space="preserve">5.C.2.2</t>
  </si>
  <si>
    <t xml:space="preserve">Cropland converted to Grassland</t>
  </si>
  <si>
    <t xml:space="preserve">ESP,GRC</t>
  </si>
  <si>
    <t xml:space="preserve">FIN,ITA</t>
  </si>
  <si>
    <t xml:space="preserve">FIN,ITA,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PRT</t>
  </si>
  <si>
    <t xml:space="preserve">DEU,DNM,FIN,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4 of 16)</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NLD,PRT,SWE</t>
  </si>
  <si>
    <t xml:space="preserve">5.E.1 Settlements remaining Settlements \ Carbon stock change</t>
  </si>
  <si>
    <t xml:space="preserve">5.E.2.1</t>
  </si>
  <si>
    <t xml:space="preserve">Forest Land converted to Settlements</t>
  </si>
  <si>
    <t xml:space="preserve">DEU,ESP,SWE</t>
  </si>
  <si>
    <t xml:space="preserve">DEU,ESP,FIN,IRL,ITA,SWE</t>
  </si>
  <si>
    <t xml:space="preserve">DEU,ITA</t>
  </si>
  <si>
    <t xml:space="preserve">5.E.2.2</t>
  </si>
  <si>
    <t xml:space="preserve">Cropland converted to Settlements</t>
  </si>
  <si>
    <t xml:space="preserve">DEU,ESP,ITA,SWE</t>
  </si>
  <si>
    <t xml:space="preserve">DEU,ESP,IRL</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Part 15 of 16)</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NLD</t>
  </si>
  <si>
    <t xml:space="preserve">5 LULUCF \ Information Items \ Grassland converted to Other Land-Use Categories</t>
  </si>
  <si>
    <t xml:space="preserve">DEU,GBE,GRC</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Part 16 of 16)</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NO; EF:NA; MA:NA / ESP: NA;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A;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1.AA.5.B Other non-specified</t>
  </si>
  <si>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09:24:5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296"/>
      <c r="K1" s="296"/>
      <c r="L1" s="110" t="s">
        <v>91</v>
      </c>
    </row>
    <row r="2" customFormat="false" ht="15.75" hidden="false" customHeight="true" outlineLevel="0" collapsed="false">
      <c r="A2" s="4" t="s">
        <v>334</v>
      </c>
      <c r="J2" s="296"/>
      <c r="K2" s="296"/>
      <c r="L2" s="110" t="s">
        <v>93</v>
      </c>
    </row>
    <row r="3" customFormat="false" ht="15.75" hidden="false" customHeight="true" outlineLevel="0" collapsed="false">
      <c r="A3" s="4" t="s">
        <v>225</v>
      </c>
      <c r="H3" s="110"/>
      <c r="J3" s="296"/>
      <c r="K3" s="296"/>
      <c r="L3" s="110" t="s">
        <v>94</v>
      </c>
    </row>
    <row r="4" customFormat="false" ht="15.75" hidden="false" customHeight="true" outlineLevel="0" collapsed="false">
      <c r="A4" s="297"/>
      <c r="B4" s="34"/>
      <c r="C4" s="34"/>
      <c r="D4" s="34"/>
      <c r="E4" s="298"/>
      <c r="F4" s="298"/>
      <c r="G4" s="298"/>
      <c r="H4" s="299"/>
      <c r="I4" s="300"/>
      <c r="J4" s="296"/>
      <c r="K4" s="296"/>
      <c r="L4" s="296"/>
    </row>
    <row r="5" customFormat="false" ht="16.5" hidden="false" customHeight="true" outlineLevel="0" collapsed="false">
      <c r="A5" s="301"/>
      <c r="B5" s="302"/>
      <c r="C5" s="302"/>
      <c r="D5" s="34"/>
      <c r="E5" s="34"/>
      <c r="F5" s="300"/>
      <c r="G5" s="299"/>
      <c r="H5" s="303" t="s">
        <v>335</v>
      </c>
      <c r="I5" s="303"/>
      <c r="J5" s="296"/>
      <c r="K5" s="296"/>
      <c r="L5" s="296"/>
    </row>
    <row r="6" customFormat="false" ht="24" hidden="false" customHeight="true" outlineLevel="0" collapsed="false">
      <c r="A6" s="304" t="s">
        <v>336</v>
      </c>
      <c r="B6" s="305" t="s">
        <v>337</v>
      </c>
      <c r="C6" s="305"/>
      <c r="D6" s="306" t="s">
        <v>338</v>
      </c>
      <c r="E6" s="307" t="s">
        <v>339</v>
      </c>
      <c r="F6" s="308"/>
      <c r="G6" s="309"/>
      <c r="H6" s="310" t="s">
        <v>340</v>
      </c>
      <c r="I6" s="311" t="s">
        <v>341</v>
      </c>
      <c r="J6" s="312"/>
      <c r="K6" s="313" t="s">
        <v>342</v>
      </c>
      <c r="L6" s="314" t="s">
        <v>343</v>
      </c>
    </row>
    <row r="7" customFormat="false" ht="24" hidden="false" customHeight="true" outlineLevel="0" collapsed="false">
      <c r="A7" s="315"/>
      <c r="B7" s="316" t="s">
        <v>344</v>
      </c>
      <c r="C7" s="316" t="s">
        <v>345</v>
      </c>
      <c r="D7" s="316" t="s">
        <v>346</v>
      </c>
      <c r="E7" s="317" t="s">
        <v>347</v>
      </c>
      <c r="F7" s="300"/>
      <c r="G7" s="309"/>
      <c r="H7" s="310"/>
      <c r="I7" s="318" t="s">
        <v>348</v>
      </c>
      <c r="J7" s="296"/>
      <c r="K7" s="313"/>
      <c r="L7" s="319" t="s">
        <v>349</v>
      </c>
    </row>
    <row r="8" customFormat="false" ht="14.25" hidden="false" customHeight="true" outlineLevel="0" collapsed="false">
      <c r="A8" s="320"/>
      <c r="B8" s="321" t="s">
        <v>165</v>
      </c>
      <c r="C8" s="322"/>
      <c r="D8" s="321" t="s">
        <v>350</v>
      </c>
      <c r="E8" s="323" t="s">
        <v>351</v>
      </c>
      <c r="F8" s="300"/>
      <c r="G8" s="309"/>
      <c r="H8" s="324" t="s">
        <v>352</v>
      </c>
      <c r="I8" s="318"/>
      <c r="J8" s="296"/>
      <c r="K8" s="325" t="s">
        <v>103</v>
      </c>
      <c r="L8" s="319"/>
    </row>
    <row r="9" customFormat="false" ht="14.25" hidden="false" customHeight="true" outlineLevel="0" collapsed="false">
      <c r="A9" s="326" t="s">
        <v>353</v>
      </c>
      <c r="B9" s="327" t="n">
        <v>1278462</v>
      </c>
      <c r="C9" s="328" t="n">
        <v>0.765404022483416</v>
      </c>
      <c r="D9" s="329" t="n">
        <v>20</v>
      </c>
      <c r="E9" s="330" t="n">
        <v>19570.7991478439</v>
      </c>
      <c r="F9" s="331"/>
      <c r="G9" s="332"/>
      <c r="H9" s="333" t="n">
        <v>71759.5968754275</v>
      </c>
      <c r="I9" s="334" t="s">
        <v>302</v>
      </c>
      <c r="J9" s="296"/>
      <c r="K9" s="335" t="s">
        <v>302</v>
      </c>
      <c r="L9" s="336" t="s">
        <v>302</v>
      </c>
    </row>
    <row r="10" customFormat="false" ht="12" hidden="false" customHeight="true" outlineLevel="0" collapsed="false">
      <c r="A10" s="326" t="s">
        <v>274</v>
      </c>
      <c r="B10" s="327" t="n">
        <v>208677</v>
      </c>
      <c r="C10" s="328" t="n">
        <v>0.745090880425501</v>
      </c>
      <c r="D10" s="337" t="n">
        <v>20</v>
      </c>
      <c r="E10" s="330" t="n">
        <v>3109.66659309105</v>
      </c>
      <c r="F10" s="331"/>
      <c r="G10" s="332"/>
      <c r="H10" s="333" t="n">
        <v>11402.1108413338</v>
      </c>
      <c r="I10" s="338" t="s">
        <v>302</v>
      </c>
      <c r="J10" s="296"/>
      <c r="K10" s="335" t="s">
        <v>302</v>
      </c>
      <c r="L10" s="336" t="s">
        <v>302</v>
      </c>
    </row>
    <row r="11" customFormat="false" ht="12" hidden="false" customHeight="true" outlineLevel="0" collapsed="false">
      <c r="A11" s="326" t="s">
        <v>273</v>
      </c>
      <c r="B11" s="327" t="n">
        <v>645023</v>
      </c>
      <c r="C11" s="328" t="n">
        <v>0.994919921056045</v>
      </c>
      <c r="D11" s="337" t="n">
        <v>22</v>
      </c>
      <c r="E11" s="330" t="n">
        <v>14118.4171092653</v>
      </c>
      <c r="F11" s="331"/>
      <c r="G11" s="332"/>
      <c r="H11" s="333" t="n">
        <v>51767.5294006396</v>
      </c>
      <c r="I11" s="338" t="s">
        <v>302</v>
      </c>
      <c r="J11" s="296"/>
      <c r="K11" s="335" t="s">
        <v>302</v>
      </c>
      <c r="L11" s="336" t="s">
        <v>302</v>
      </c>
    </row>
    <row r="12" customFormat="false" ht="12" hidden="false" customHeight="true" outlineLevel="0" collapsed="false">
      <c r="A12" s="339" t="s">
        <v>354</v>
      </c>
      <c r="B12" s="327" t="n">
        <v>37127</v>
      </c>
      <c r="C12" s="328" t="n">
        <v>0.777680913371731</v>
      </c>
      <c r="D12" s="337" t="n">
        <v>29.5</v>
      </c>
      <c r="E12" s="330" t="n">
        <v>851.752298487191</v>
      </c>
      <c r="F12" s="331"/>
      <c r="G12" s="332"/>
      <c r="H12" s="333" t="n">
        <v>3123.0917611197</v>
      </c>
      <c r="I12" s="338" t="s">
        <v>302</v>
      </c>
      <c r="J12" s="296"/>
      <c r="K12" s="335" t="s">
        <v>302</v>
      </c>
      <c r="L12" s="336" t="s">
        <v>302</v>
      </c>
    </row>
    <row r="13" customFormat="false" ht="13.5" hidden="false" customHeight="true" outlineLevel="0" collapsed="false">
      <c r="A13" s="326" t="s">
        <v>355</v>
      </c>
      <c r="B13" s="327" t="n">
        <v>440754</v>
      </c>
      <c r="C13" s="328" t="n">
        <v>0.485686902390976</v>
      </c>
      <c r="D13" s="337" t="n">
        <v>15.3</v>
      </c>
      <c r="E13" s="330" t="n">
        <v>3275.24720813941</v>
      </c>
      <c r="F13" s="331"/>
      <c r="G13" s="332"/>
      <c r="H13" s="333" t="n">
        <v>12009.2397631779</v>
      </c>
      <c r="I13" s="338" t="s">
        <v>302</v>
      </c>
      <c r="J13" s="296"/>
      <c r="K13" s="335" t="s">
        <v>302</v>
      </c>
      <c r="L13" s="336" t="s">
        <v>302</v>
      </c>
    </row>
    <row r="14" customFormat="false" ht="13.5" hidden="false" customHeight="true" outlineLevel="0" collapsed="false">
      <c r="A14" s="326" t="s">
        <v>356</v>
      </c>
      <c r="B14" s="327" t="n">
        <v>71092</v>
      </c>
      <c r="C14" s="328" t="n">
        <v>0.721974433046835</v>
      </c>
      <c r="D14" s="337" t="n">
        <v>20.2</v>
      </c>
      <c r="E14" s="330" t="n">
        <v>1036.79744916214</v>
      </c>
      <c r="F14" s="331"/>
      <c r="G14" s="332"/>
      <c r="H14" s="333" t="n">
        <v>3801.59064692787</v>
      </c>
      <c r="I14" s="338" t="s">
        <v>302</v>
      </c>
      <c r="J14" s="296"/>
      <c r="K14" s="335" t="s">
        <v>302</v>
      </c>
      <c r="L14" s="336" t="s">
        <v>302</v>
      </c>
    </row>
    <row r="15" customFormat="false" ht="13.5" hidden="false" customHeight="true" outlineLevel="0" collapsed="false">
      <c r="A15" s="326" t="s">
        <v>357</v>
      </c>
      <c r="B15" s="327" t="n">
        <v>173917</v>
      </c>
      <c r="C15" s="328" t="n">
        <v>0.845609477643927</v>
      </c>
      <c r="D15" s="337" t="n">
        <v>17.2</v>
      </c>
      <c r="E15" s="330" t="n">
        <v>2529.53285260246</v>
      </c>
      <c r="F15" s="331"/>
      <c r="G15" s="332"/>
      <c r="H15" s="333" t="n">
        <v>9274.95379287569</v>
      </c>
      <c r="I15" s="338" t="s">
        <v>302</v>
      </c>
      <c r="J15" s="296"/>
      <c r="K15" s="335" t="s">
        <v>302</v>
      </c>
      <c r="L15" s="336" t="s">
        <v>302</v>
      </c>
    </row>
    <row r="16" customFormat="false" ht="13.5" hidden="false" customHeight="true" outlineLevel="0" collapsed="false">
      <c r="A16" s="326" t="s">
        <v>358</v>
      </c>
      <c r="B16" s="327" t="n">
        <v>88927</v>
      </c>
      <c r="C16" s="328" t="n">
        <v>0.826766980262888</v>
      </c>
      <c r="D16" s="337" t="n">
        <v>10.5</v>
      </c>
      <c r="E16" s="330" t="n">
        <v>771.980026165297</v>
      </c>
      <c r="F16" s="331"/>
      <c r="G16" s="332"/>
      <c r="H16" s="333" t="n">
        <v>2830.59342927276</v>
      </c>
      <c r="I16" s="338" t="s">
        <v>302</v>
      </c>
      <c r="J16" s="296"/>
      <c r="K16" s="335" t="s">
        <v>302</v>
      </c>
      <c r="L16" s="336" t="s">
        <v>302</v>
      </c>
    </row>
    <row r="17" customFormat="false" ht="12" hidden="false" customHeight="true" outlineLevel="0" collapsed="false">
      <c r="A17" s="326" t="s">
        <v>359</v>
      </c>
      <c r="B17" s="217"/>
      <c r="C17" s="217"/>
      <c r="D17" s="160"/>
      <c r="E17" s="340" t="n">
        <v>4384.496</v>
      </c>
      <c r="F17" s="331"/>
      <c r="G17" s="341"/>
      <c r="H17" s="333"/>
      <c r="I17" s="342"/>
      <c r="J17" s="296"/>
      <c r="K17" s="343"/>
      <c r="L17" s="344"/>
    </row>
    <row r="18" customFormat="false" ht="12.75" hidden="false" customHeight="true" outlineLevel="0" collapsed="false">
      <c r="A18" s="345" t="s">
        <v>360</v>
      </c>
      <c r="B18" s="24" t="s">
        <v>258</v>
      </c>
      <c r="C18" s="24" t="s">
        <v>258</v>
      </c>
      <c r="D18" s="346" t="s">
        <v>258</v>
      </c>
      <c r="E18" s="25" t="s">
        <v>258</v>
      </c>
      <c r="F18" s="331"/>
      <c r="G18" s="332"/>
      <c r="H18" s="347" t="s">
        <v>258</v>
      </c>
      <c r="I18" s="141" t="s">
        <v>302</v>
      </c>
      <c r="J18" s="296"/>
      <c r="K18" s="348" t="s">
        <v>302</v>
      </c>
      <c r="L18" s="349" t="s">
        <v>302</v>
      </c>
    </row>
    <row r="19" customFormat="false" ht="12.75" hidden="false" customHeight="true" outlineLevel="0" collapsed="false">
      <c r="A19" s="345" t="s">
        <v>194</v>
      </c>
      <c r="B19" s="24" t="n">
        <v>6321</v>
      </c>
      <c r="C19" s="24" t="n">
        <v>0.5</v>
      </c>
      <c r="D19" s="346" t="n">
        <v>19.5</v>
      </c>
      <c r="E19" s="25" t="n">
        <v>61.62975</v>
      </c>
      <c r="F19" s="331"/>
      <c r="G19" s="332"/>
      <c r="H19" s="347" t="n">
        <v>225.97575</v>
      </c>
      <c r="I19" s="141" t="s">
        <v>302</v>
      </c>
      <c r="J19" s="296"/>
      <c r="K19" s="348" t="s">
        <v>302</v>
      </c>
      <c r="L19" s="349" t="s">
        <v>302</v>
      </c>
    </row>
    <row r="20" customFormat="false" ht="12.75" hidden="false" customHeight="true" outlineLevel="0" collapsed="false">
      <c r="A20" s="345" t="s">
        <v>361</v>
      </c>
      <c r="B20" s="24" t="n">
        <v>12100</v>
      </c>
      <c r="C20" s="24" t="n">
        <v>0.5</v>
      </c>
      <c r="D20" s="346" t="n">
        <v>18.9</v>
      </c>
      <c r="E20" s="25" t="n">
        <v>114.345</v>
      </c>
      <c r="F20" s="331"/>
      <c r="G20" s="332"/>
      <c r="H20" s="347" t="n">
        <v>419.265</v>
      </c>
      <c r="I20" s="141" t="s">
        <v>302</v>
      </c>
      <c r="J20" s="296"/>
      <c r="K20" s="348" t="s">
        <v>302</v>
      </c>
      <c r="L20" s="349" t="s">
        <v>302</v>
      </c>
    </row>
    <row r="21" customFormat="false" ht="12.75" hidden="false" customHeight="true" outlineLevel="0" collapsed="false">
      <c r="A21" s="345" t="s">
        <v>362</v>
      </c>
      <c r="B21" s="24" t="n">
        <v>298566</v>
      </c>
      <c r="C21" s="24" t="n">
        <v>0.5</v>
      </c>
      <c r="D21" s="346" t="n">
        <v>20</v>
      </c>
      <c r="E21" s="25" t="n">
        <v>2985.66</v>
      </c>
      <c r="F21" s="331"/>
      <c r="G21" s="332"/>
      <c r="H21" s="347" t="n">
        <v>10947.42</v>
      </c>
      <c r="I21" s="141" t="s">
        <v>302</v>
      </c>
      <c r="J21" s="296"/>
      <c r="K21" s="348" t="s">
        <v>302</v>
      </c>
      <c r="L21" s="349" t="s">
        <v>302</v>
      </c>
    </row>
    <row r="22" customFormat="false" ht="12.75" hidden="false" customHeight="true" outlineLevel="0" collapsed="false">
      <c r="A22" s="345" t="s">
        <v>363</v>
      </c>
      <c r="B22" s="24" t="n">
        <v>62827</v>
      </c>
      <c r="C22" s="24" t="n">
        <v>0.5</v>
      </c>
      <c r="D22" s="346" t="n">
        <v>27.5</v>
      </c>
      <c r="E22" s="25" t="n">
        <v>863.87125</v>
      </c>
      <c r="F22" s="331"/>
      <c r="G22" s="332"/>
      <c r="H22" s="347" t="n">
        <v>3167.52791666667</v>
      </c>
      <c r="I22" s="141" t="s">
        <v>302</v>
      </c>
      <c r="J22" s="296"/>
      <c r="K22" s="348" t="s">
        <v>302</v>
      </c>
      <c r="L22" s="349" t="s">
        <v>302</v>
      </c>
    </row>
    <row r="23" customFormat="false" ht="12.75" hidden="false" customHeight="true" outlineLevel="0" collapsed="false">
      <c r="A23" s="345" t="s">
        <v>269</v>
      </c>
      <c r="B23" s="24" t="s">
        <v>258</v>
      </c>
      <c r="C23" s="24" t="n">
        <v>0.5</v>
      </c>
      <c r="D23" s="346" t="s">
        <v>258</v>
      </c>
      <c r="E23" s="25" t="s">
        <v>258</v>
      </c>
      <c r="F23" s="331"/>
      <c r="G23" s="332"/>
      <c r="H23" s="347" t="s">
        <v>258</v>
      </c>
      <c r="I23" s="141" t="s">
        <v>302</v>
      </c>
      <c r="J23" s="296"/>
      <c r="K23" s="348" t="s">
        <v>302</v>
      </c>
      <c r="L23" s="349" t="s">
        <v>302</v>
      </c>
    </row>
    <row r="24" customFormat="false" ht="12.75" hidden="false" customHeight="true" outlineLevel="0" collapsed="false">
      <c r="A24" s="345" t="s">
        <v>279</v>
      </c>
      <c r="B24" s="24" t="n">
        <v>35899</v>
      </c>
      <c r="C24" s="24" t="n">
        <v>0.5</v>
      </c>
      <c r="D24" s="346" t="n">
        <v>20</v>
      </c>
      <c r="E24" s="25" t="n">
        <v>358.99</v>
      </c>
      <c r="F24" s="331"/>
      <c r="G24" s="332"/>
      <c r="H24" s="347" t="n">
        <v>1316.29666666667</v>
      </c>
      <c r="I24" s="141" t="s">
        <v>302</v>
      </c>
      <c r="J24" s="296"/>
      <c r="K24" s="348" t="s">
        <v>302</v>
      </c>
      <c r="L24" s="349" t="s">
        <v>302</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0" t="s">
        <v>364</v>
      </c>
      <c r="B26" s="350"/>
      <c r="C26" s="350"/>
      <c r="D26" s="350"/>
      <c r="E26" s="351" t="n">
        <v>49648.6886847567</v>
      </c>
      <c r="F26" s="352"/>
      <c r="G26" s="332"/>
      <c r="H26" s="353" t="n">
        <v>182045.191844108</v>
      </c>
      <c r="J26" s="298"/>
      <c r="K26" s="354" t="s">
        <v>365</v>
      </c>
      <c r="L26" s="354"/>
    </row>
    <row r="27" customFormat="false" ht="12.75" hidden="false" customHeight="true" outlineLevel="0" collapsed="false">
      <c r="A27" s="355" t="s">
        <v>366</v>
      </c>
      <c r="B27" s="355"/>
      <c r="C27" s="355"/>
      <c r="D27" s="355"/>
      <c r="E27" s="356" t="n">
        <v>16253.5363152432</v>
      </c>
      <c r="F27" s="352"/>
      <c r="G27" s="357"/>
      <c r="H27" s="358" t="n">
        <v>59596.2998225586</v>
      </c>
      <c r="J27" s="296"/>
      <c r="K27" s="354"/>
      <c r="L27" s="354"/>
    </row>
    <row r="28" customFormat="false" ht="13.5" hidden="false" customHeight="true" outlineLevel="0" collapsed="false">
      <c r="A28" s="359"/>
      <c r="B28" s="360"/>
      <c r="C28" s="360"/>
      <c r="D28" s="361"/>
      <c r="E28" s="362"/>
      <c r="F28" s="363"/>
      <c r="G28" s="364"/>
      <c r="H28" s="365"/>
      <c r="I28" s="365"/>
      <c r="J28" s="296"/>
      <c r="K28" s="354"/>
      <c r="L28" s="354"/>
    </row>
    <row r="29" customFormat="false" ht="13.5" hidden="false" customHeight="true" outlineLevel="0" collapsed="false">
      <c r="A29" s="366" t="s">
        <v>367</v>
      </c>
      <c r="B29" s="366"/>
      <c r="C29" s="366"/>
      <c r="D29" s="366"/>
      <c r="E29" s="366"/>
      <c r="F29" s="363"/>
      <c r="G29" s="367"/>
      <c r="H29" s="368" t="s">
        <v>368</v>
      </c>
      <c r="I29" s="367"/>
      <c r="J29" s="296"/>
      <c r="K29" s="354"/>
      <c r="L29" s="354"/>
    </row>
    <row r="30" customFormat="false" ht="17.25" hidden="false" customHeight="true" outlineLevel="0" collapsed="false">
      <c r="A30" s="366"/>
      <c r="B30" s="366"/>
      <c r="C30" s="366"/>
      <c r="D30" s="366"/>
      <c r="E30" s="366"/>
      <c r="F30" s="134"/>
      <c r="G30" s="367"/>
      <c r="J30" s="296"/>
      <c r="K30" s="354"/>
      <c r="L30" s="354"/>
    </row>
    <row r="31" customFormat="false" ht="12.75" hidden="false" customHeight="true" outlineLevel="0" collapsed="false">
      <c r="A31" s="369"/>
      <c r="B31" s="369"/>
      <c r="C31" s="369"/>
      <c r="D31" s="369"/>
      <c r="E31" s="369"/>
      <c r="F31" s="369"/>
      <c r="G31" s="369"/>
      <c r="J31" s="370"/>
      <c r="K31" s="354"/>
      <c r="L31" s="354"/>
    </row>
    <row r="32" customFormat="false" ht="12" hidden="false" customHeight="true" outlineLevel="0" collapsed="false">
      <c r="A32" s="371" t="s">
        <v>369</v>
      </c>
      <c r="B32" s="371"/>
      <c r="C32" s="371"/>
      <c r="D32" s="371"/>
      <c r="E32" s="371"/>
      <c r="F32" s="372"/>
      <c r="G32" s="372"/>
      <c r="H32" s="372"/>
      <c r="K32" s="354"/>
      <c r="L32" s="354"/>
    </row>
    <row r="33" customFormat="false" ht="39.75" hidden="false" customHeight="true" outlineLevel="0" collapsed="false">
      <c r="A33" s="373" t="s">
        <v>370</v>
      </c>
      <c r="B33" s="373"/>
      <c r="C33" s="373"/>
      <c r="D33" s="373"/>
      <c r="E33" s="373"/>
      <c r="F33" s="374"/>
      <c r="G33" s="374"/>
      <c r="H33" s="374"/>
      <c r="K33" s="354"/>
      <c r="L33" s="354"/>
    </row>
    <row r="34" customFormat="false" ht="27.75" hidden="false" customHeight="true" outlineLevel="0" collapsed="false">
      <c r="A34" s="176" t="s">
        <v>371</v>
      </c>
      <c r="B34" s="176"/>
      <c r="C34" s="176"/>
      <c r="D34" s="176"/>
      <c r="E34" s="176"/>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0" t="s">
        <v>91</v>
      </c>
    </row>
    <row r="2" customFormat="false" ht="15.75" hidden="false" customHeight="true" outlineLevel="0" collapsed="false">
      <c r="A2" s="4" t="s">
        <v>373</v>
      </c>
      <c r="G2" s="110" t="s">
        <v>93</v>
      </c>
    </row>
    <row r="3" customFormat="false" ht="15.75" hidden="false" customHeight="true" outlineLevel="0" collapsed="false">
      <c r="A3" s="4" t="s">
        <v>225</v>
      </c>
      <c r="F3" s="110"/>
      <c r="G3" s="110" t="s">
        <v>94</v>
      </c>
    </row>
    <row r="4" customFormat="false" ht="12.75" hidden="false" customHeight="true" outlineLevel="0" collapsed="false"/>
    <row r="5" customFormat="false" ht="12" hidden="false" customHeight="true" outlineLevel="0" collapsed="false">
      <c r="A5" s="142" t="s">
        <v>374</v>
      </c>
      <c r="B5" s="376" t="s">
        <v>375</v>
      </c>
      <c r="C5" s="377" t="s">
        <v>376</v>
      </c>
      <c r="D5" s="377"/>
      <c r="E5" s="378" t="s">
        <v>161</v>
      </c>
      <c r="F5" s="378"/>
      <c r="G5" s="378"/>
    </row>
    <row r="6" customFormat="false" ht="15" hidden="false" customHeight="true" outlineLevel="0" collapsed="false">
      <c r="A6" s="268" t="s">
        <v>377</v>
      </c>
      <c r="B6" s="379" t="s">
        <v>378</v>
      </c>
      <c r="C6" s="379" t="s">
        <v>379</v>
      </c>
      <c r="D6" s="380" t="s">
        <v>380</v>
      </c>
      <c r="E6" s="379" t="s">
        <v>381</v>
      </c>
      <c r="F6" s="379"/>
      <c r="G6" s="381" t="s">
        <v>380</v>
      </c>
    </row>
    <row r="7" customFormat="false" ht="22.5" hidden="false" customHeight="true" outlineLevel="0" collapsed="false">
      <c r="A7" s="382"/>
      <c r="B7" s="379"/>
      <c r="C7" s="379"/>
      <c r="D7" s="380"/>
      <c r="E7" s="383" t="s">
        <v>382</v>
      </c>
      <c r="F7" s="384" t="s">
        <v>383</v>
      </c>
      <c r="G7" s="381"/>
    </row>
    <row r="8" customFormat="false" ht="12.75" hidden="false" customHeight="true" outlineLevel="0" collapsed="false">
      <c r="A8" s="385"/>
      <c r="B8" s="386" t="s">
        <v>384</v>
      </c>
      <c r="C8" s="386" t="s">
        <v>385</v>
      </c>
      <c r="D8" s="386"/>
      <c r="E8" s="387" t="s">
        <v>103</v>
      </c>
      <c r="F8" s="387"/>
      <c r="G8" s="387"/>
    </row>
    <row r="9" customFormat="false" ht="12.75" hidden="false" customHeight="true" outlineLevel="0" collapsed="false">
      <c r="A9" s="388" t="s">
        <v>386</v>
      </c>
      <c r="B9" s="82" t="n">
        <v>330.868718</v>
      </c>
      <c r="C9" s="389"/>
      <c r="D9" s="389"/>
      <c r="E9" s="82" t="n">
        <v>28.4845872650839</v>
      </c>
      <c r="F9" s="82" t="n">
        <v>842.51440545591</v>
      </c>
      <c r="G9" s="146" t="n">
        <v>1.09342584797037</v>
      </c>
    </row>
    <row r="10" customFormat="false" ht="13.5" hidden="false" customHeight="true" outlineLevel="0" collapsed="false">
      <c r="A10" s="390" t="s">
        <v>387</v>
      </c>
      <c r="B10" s="20" t="n">
        <v>59.615531</v>
      </c>
      <c r="C10" s="82" t="n">
        <v>13.3214082845813</v>
      </c>
      <c r="D10" s="82" t="n">
        <v>0.0183412917679182</v>
      </c>
      <c r="E10" s="82" t="n">
        <v>28.4845872650839</v>
      </c>
      <c r="F10" s="82" t="n">
        <v>765.678241288027</v>
      </c>
      <c r="G10" s="146" t="n">
        <v>1.09342584797037</v>
      </c>
    </row>
    <row r="11" customFormat="false" ht="12" hidden="false" customHeight="true" outlineLevel="0" collapsed="false">
      <c r="A11" s="391" t="s">
        <v>388</v>
      </c>
      <c r="B11" s="236"/>
      <c r="C11" s="82" t="n">
        <v>12.422704275571</v>
      </c>
      <c r="D11" s="82" t="n">
        <v>0.0182545095623951</v>
      </c>
      <c r="E11" s="392" t="n">
        <v>28.4845872650839</v>
      </c>
      <c r="F11" s="392" t="n">
        <v>712.101524579052</v>
      </c>
      <c r="G11" s="21" t="n">
        <v>1.08825228070676</v>
      </c>
    </row>
    <row r="12" customFormat="false" ht="12" hidden="false" customHeight="true" outlineLevel="0" collapsed="false">
      <c r="A12" s="391" t="s">
        <v>389</v>
      </c>
      <c r="B12" s="236"/>
      <c r="C12" s="82" t="n">
        <v>0.898704009010244</v>
      </c>
      <c r="D12" s="82" t="n">
        <v>8.67822055230637E-005</v>
      </c>
      <c r="E12" s="392" t="s">
        <v>211</v>
      </c>
      <c r="F12" s="392" t="n">
        <v>53.5767167089745</v>
      </c>
      <c r="G12" s="21" t="n">
        <v>0.00517356726360858</v>
      </c>
    </row>
    <row r="13" customFormat="false" ht="13.5" hidden="false" customHeight="true" outlineLevel="0" collapsed="false">
      <c r="A13" s="390" t="s">
        <v>390</v>
      </c>
      <c r="B13" s="20" t="n">
        <v>271.253187</v>
      </c>
      <c r="C13" s="82" t="n">
        <v>0.283263636522298</v>
      </c>
      <c r="D13" s="164" t="s">
        <v>391</v>
      </c>
      <c r="E13" s="164" t="s">
        <v>392</v>
      </c>
      <c r="F13" s="82" t="n">
        <v>76.836164167883</v>
      </c>
      <c r="G13" s="393" t="s">
        <v>391</v>
      </c>
    </row>
    <row r="14" customFormat="false" ht="12" hidden="false" customHeight="true" outlineLevel="0" collapsed="false">
      <c r="A14" s="391" t="s">
        <v>393</v>
      </c>
      <c r="B14" s="236"/>
      <c r="C14" s="82" t="n">
        <v>0.281486303360433</v>
      </c>
      <c r="D14" s="164" t="s">
        <v>211</v>
      </c>
      <c r="E14" s="392" t="s">
        <v>211</v>
      </c>
      <c r="F14" s="392" t="n">
        <v>76.3540568833662</v>
      </c>
      <c r="G14" s="21" t="s">
        <v>211</v>
      </c>
    </row>
    <row r="15" customFormat="false" ht="12.75" hidden="false" customHeight="true" outlineLevel="0" collapsed="false">
      <c r="A15" s="147" t="s">
        <v>394</v>
      </c>
      <c r="B15" s="241"/>
      <c r="C15" s="394" t="n">
        <v>0.00177733316186571</v>
      </c>
      <c r="D15" s="395" t="s">
        <v>395</v>
      </c>
      <c r="E15" s="396" t="s">
        <v>211</v>
      </c>
      <c r="F15" s="397" t="n">
        <v>0.48210728451686</v>
      </c>
      <c r="G15" s="42" t="s">
        <v>395</v>
      </c>
    </row>
    <row r="16" customFormat="false" ht="12.75" hidden="false" customHeight="true" outlineLevel="0" collapsed="false">
      <c r="A16" s="398" t="s">
        <v>396</v>
      </c>
      <c r="B16" s="399" t="n">
        <v>28.505895</v>
      </c>
      <c r="C16" s="400" t="n">
        <v>0.277367367365235</v>
      </c>
      <c r="D16" s="400" t="n">
        <v>18.5626477778258</v>
      </c>
      <c r="E16" s="399" t="s">
        <v>136</v>
      </c>
      <c r="F16" s="401" t="n">
        <v>7.90660505053982</v>
      </c>
      <c r="G16" s="402" t="n">
        <v>529.144888476686</v>
      </c>
    </row>
    <row r="17" customFormat="false" ht="14.25" hidden="false" customHeight="true" outlineLevel="0" collapsed="false">
      <c r="A17" s="403" t="s">
        <v>397</v>
      </c>
      <c r="B17" s="236"/>
      <c r="C17" s="404"/>
      <c r="D17" s="405"/>
      <c r="E17" s="406" t="n">
        <v>18.8657573582197</v>
      </c>
      <c r="F17" s="84" t="n">
        <v>143.928569122195</v>
      </c>
      <c r="G17" s="146" t="n">
        <v>19.753443546897</v>
      </c>
    </row>
    <row r="18" customFormat="false" ht="12.75" hidden="false" customHeight="true" outlineLevel="0" collapsed="false">
      <c r="A18" s="128" t="s">
        <v>117</v>
      </c>
      <c r="B18" s="407" t="s">
        <v>302</v>
      </c>
      <c r="C18" s="164" t="s">
        <v>302</v>
      </c>
      <c r="D18" s="164" t="s">
        <v>302</v>
      </c>
      <c r="E18" s="408" t="n">
        <v>18.8657573582197</v>
      </c>
      <c r="F18" s="408" t="n">
        <v>143.928569122195</v>
      </c>
      <c r="G18" s="126" t="n">
        <v>19.753443546897</v>
      </c>
    </row>
    <row r="19" customFormat="false" ht="12" hidden="false" customHeight="true" outlineLevel="0" collapsed="false">
      <c r="A19" s="31"/>
      <c r="B19" s="31"/>
      <c r="C19" s="31"/>
      <c r="D19" s="31"/>
      <c r="E19" s="31"/>
      <c r="F19" s="31"/>
      <c r="G19" s="31"/>
    </row>
    <row r="20" customFormat="false" ht="13.5" hidden="false" customHeight="true" outlineLevel="0" collapsed="false">
      <c r="A20" s="409" t="s">
        <v>398</v>
      </c>
    </row>
    <row r="21" customFormat="false" ht="13.5" hidden="false" customHeight="true" outlineLevel="0" collapsed="false">
      <c r="A21" s="171" t="s">
        <v>399</v>
      </c>
    </row>
    <row r="22" customFormat="false" ht="13.5" hidden="false" customHeight="true" outlineLevel="0" collapsed="false">
      <c r="A22" s="171" t="s">
        <v>400</v>
      </c>
    </row>
    <row r="23" customFormat="false" ht="13.5" hidden="false" customHeight="true" outlineLevel="0" collapsed="false">
      <c r="A23" s="410" t="s">
        <v>401</v>
      </c>
    </row>
    <row r="24" customFormat="false" ht="13.5" hidden="false" customHeight="true" outlineLevel="0" collapsed="false">
      <c r="A24" s="411" t="s">
        <v>402</v>
      </c>
    </row>
    <row r="25" customFormat="false" ht="5.25" hidden="false" customHeight="true" outlineLevel="0" collapsed="false"/>
    <row r="26" customFormat="false" ht="24.75" hidden="false" customHeight="true" outlineLevel="0" collapsed="false">
      <c r="A26" s="290" t="s">
        <v>403</v>
      </c>
      <c r="B26" s="290"/>
      <c r="C26" s="290"/>
      <c r="D26" s="290"/>
      <c r="E26" s="290"/>
      <c r="F26" s="290"/>
      <c r="G26" s="290"/>
    </row>
    <row r="27" customFormat="false" ht="6" hidden="false" customHeight="true" outlineLevel="0" collapsed="false"/>
    <row r="28" customFormat="false" ht="12" hidden="false" customHeight="true" outlineLevel="0" collapsed="false">
      <c r="A28" s="111" t="s">
        <v>404</v>
      </c>
      <c r="B28" s="173"/>
      <c r="C28" s="173"/>
      <c r="D28" s="173"/>
      <c r="E28" s="173"/>
      <c r="F28" s="173"/>
      <c r="G28" s="174"/>
    </row>
    <row r="29" customFormat="false" ht="12.75" hidden="false" customHeight="true" outlineLevel="0" collapsed="false">
      <c r="A29" s="412" t="s">
        <v>405</v>
      </c>
      <c r="B29" s="412"/>
      <c r="C29" s="412"/>
      <c r="D29" s="412"/>
      <c r="E29" s="412"/>
      <c r="F29" s="412"/>
      <c r="G29" s="412"/>
    </row>
    <row r="30" customFormat="false" ht="12" hidden="false" customHeight="true" outlineLevel="0" collapsed="false">
      <c r="A30" s="412" t="s">
        <v>406</v>
      </c>
      <c r="B30" s="412"/>
      <c r="C30" s="412"/>
      <c r="D30" s="412"/>
      <c r="E30" s="412"/>
      <c r="F30" s="412"/>
      <c r="G30" s="412"/>
    </row>
    <row r="31" customFormat="false" ht="12" hidden="false" customHeight="true" outlineLevel="0" collapsed="false">
      <c r="A31" s="412" t="s">
        <v>407</v>
      </c>
      <c r="B31" s="412"/>
      <c r="C31" s="412"/>
      <c r="D31" s="412"/>
      <c r="E31" s="412"/>
      <c r="F31" s="412"/>
      <c r="G31" s="412"/>
    </row>
    <row r="32" customFormat="false" ht="24.75" hidden="false" customHeight="true" outlineLevel="0" collapsed="false">
      <c r="A32" s="413" t="s">
        <v>408</v>
      </c>
      <c r="B32" s="413"/>
      <c r="C32" s="413"/>
      <c r="D32" s="413"/>
      <c r="E32" s="413"/>
      <c r="F32" s="413"/>
      <c r="G32" s="413"/>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0" t="s">
        <v>91</v>
      </c>
    </row>
    <row r="2" customFormat="false" ht="15.75" hidden="false" customHeight="true" outlineLevel="0" collapsed="false">
      <c r="A2" s="4" t="s">
        <v>410</v>
      </c>
      <c r="K2" s="110" t="s">
        <v>93</v>
      </c>
    </row>
    <row r="3" customFormat="false" ht="15.75" hidden="false" customHeight="true" outlineLevel="0" collapsed="false">
      <c r="A3" s="4" t="s">
        <v>225</v>
      </c>
      <c r="J3" s="110"/>
      <c r="K3" s="110" t="s">
        <v>94</v>
      </c>
    </row>
    <row r="4" customFormat="false" ht="12.75" hidden="false" customHeight="true" outlineLevel="0" collapsed="false"/>
    <row r="5" customFormat="false" ht="15" hidden="false" customHeight="true" outlineLevel="0" collapsed="false">
      <c r="A5" s="262" t="s">
        <v>374</v>
      </c>
      <c r="B5" s="414"/>
      <c r="C5" s="415" t="s">
        <v>411</v>
      </c>
      <c r="D5" s="415"/>
      <c r="E5" s="415"/>
      <c r="F5" s="376" t="s">
        <v>412</v>
      </c>
      <c r="G5" s="376"/>
      <c r="H5" s="376"/>
      <c r="I5" s="378" t="s">
        <v>161</v>
      </c>
      <c r="J5" s="378"/>
      <c r="K5" s="378"/>
    </row>
    <row r="6" customFormat="false" ht="12" hidden="false" customHeight="true" outlineLevel="0" collapsed="false">
      <c r="A6" s="382" t="s">
        <v>377</v>
      </c>
      <c r="B6" s="416"/>
      <c r="C6" s="417" t="s">
        <v>413</v>
      </c>
      <c r="D6" s="417" t="s">
        <v>414</v>
      </c>
      <c r="E6" s="418" t="s">
        <v>415</v>
      </c>
      <c r="F6" s="419" t="s">
        <v>380</v>
      </c>
      <c r="G6" s="419" t="s">
        <v>416</v>
      </c>
      <c r="H6" s="380" t="s">
        <v>417</v>
      </c>
      <c r="I6" s="419" t="s">
        <v>380</v>
      </c>
      <c r="J6" s="380" t="s">
        <v>416</v>
      </c>
      <c r="K6" s="381" t="s">
        <v>417</v>
      </c>
    </row>
    <row r="7" customFormat="false" ht="15" hidden="false" customHeight="true" outlineLevel="0" collapsed="false">
      <c r="A7" s="420"/>
      <c r="B7" s="421"/>
      <c r="C7" s="422"/>
      <c r="D7" s="422"/>
      <c r="E7" s="422"/>
      <c r="F7" s="423" t="s">
        <v>418</v>
      </c>
      <c r="G7" s="423"/>
      <c r="H7" s="423"/>
      <c r="I7" s="424" t="s">
        <v>103</v>
      </c>
      <c r="J7" s="424"/>
      <c r="K7" s="424"/>
    </row>
    <row r="8" customFormat="false" ht="15" hidden="false" customHeight="true" outlineLevel="0" collapsed="false">
      <c r="A8" s="425" t="s">
        <v>419</v>
      </c>
      <c r="B8" s="426"/>
      <c r="C8" s="427"/>
      <c r="D8" s="427"/>
      <c r="E8" s="209"/>
      <c r="F8" s="428"/>
      <c r="G8" s="428"/>
      <c r="H8" s="428"/>
      <c r="I8" s="429" t="n">
        <v>7933.04011239516</v>
      </c>
      <c r="J8" s="429" t="n">
        <v>56.3368396823186</v>
      </c>
      <c r="K8" s="430" t="n">
        <v>0.0855281674466395</v>
      </c>
    </row>
    <row r="9" customFormat="false" ht="12.75" hidden="false" customHeight="true" outlineLevel="0" collapsed="false">
      <c r="A9" s="226"/>
      <c r="B9" s="231" t="s">
        <v>420</v>
      </c>
      <c r="C9" s="431" t="s">
        <v>421</v>
      </c>
      <c r="D9" s="432"/>
      <c r="E9" s="138" t="s">
        <v>302</v>
      </c>
      <c r="F9" s="76" t="s">
        <v>302</v>
      </c>
      <c r="G9" s="76" t="s">
        <v>302</v>
      </c>
      <c r="H9" s="433" t="s">
        <v>302</v>
      </c>
      <c r="I9" s="434" t="n">
        <v>68.359100884</v>
      </c>
      <c r="J9" s="138" t="n">
        <v>0.5360504</v>
      </c>
      <c r="K9" s="435" t="n">
        <v>0.0028615750986</v>
      </c>
    </row>
    <row r="10" customFormat="false" ht="13.5" hidden="false" customHeight="true" outlineLevel="0" collapsed="false">
      <c r="A10" s="436"/>
      <c r="B10" s="437" t="s">
        <v>422</v>
      </c>
      <c r="C10" s="438" t="s">
        <v>421</v>
      </c>
      <c r="D10" s="432"/>
      <c r="E10" s="138" t="s">
        <v>302</v>
      </c>
      <c r="F10" s="76" t="s">
        <v>302</v>
      </c>
      <c r="G10" s="76" t="s">
        <v>302</v>
      </c>
      <c r="H10" s="439"/>
      <c r="I10" s="440" t="n">
        <v>262.795595380712</v>
      </c>
      <c r="J10" s="138" t="n">
        <v>22.5770985694456</v>
      </c>
      <c r="K10" s="441"/>
    </row>
    <row r="11" customFormat="false" ht="12.75" hidden="false" customHeight="true" outlineLevel="0" collapsed="false">
      <c r="A11" s="226"/>
      <c r="B11" s="231" t="s">
        <v>423</v>
      </c>
      <c r="C11" s="438" t="s">
        <v>421</v>
      </c>
      <c r="D11" s="432"/>
      <c r="E11" s="138" t="s">
        <v>302</v>
      </c>
      <c r="F11" s="76" t="s">
        <v>302</v>
      </c>
      <c r="G11" s="76" t="s">
        <v>302</v>
      </c>
      <c r="H11" s="439"/>
      <c r="I11" s="440" t="n">
        <v>7.59825707462005</v>
      </c>
      <c r="J11" s="138" t="n">
        <v>14.6239828862434</v>
      </c>
      <c r="K11" s="441"/>
    </row>
    <row r="12" customFormat="false" ht="12.75" hidden="false" customHeight="true" outlineLevel="0" collapsed="false">
      <c r="A12" s="436"/>
      <c r="B12" s="437" t="s">
        <v>424</v>
      </c>
      <c r="C12" s="438" t="s">
        <v>421</v>
      </c>
      <c r="D12" s="432"/>
      <c r="E12" s="138" t="s">
        <v>302</v>
      </c>
      <c r="F12" s="76" t="s">
        <v>302</v>
      </c>
      <c r="G12" s="76" t="s">
        <v>302</v>
      </c>
      <c r="H12" s="442" t="s">
        <v>302</v>
      </c>
      <c r="I12" s="440" t="n">
        <v>7571.59534268363</v>
      </c>
      <c r="J12" s="138" t="n">
        <v>17.5535690435296</v>
      </c>
      <c r="K12" s="435" t="n">
        <v>0.0826665923480395</v>
      </c>
    </row>
    <row r="13" customFormat="false" ht="12.75" hidden="false" customHeight="true" outlineLevel="0" collapsed="false">
      <c r="A13" s="436"/>
      <c r="B13" s="437" t="s">
        <v>425</v>
      </c>
      <c r="C13" s="438" t="s">
        <v>421</v>
      </c>
      <c r="D13" s="432"/>
      <c r="E13" s="138" t="s">
        <v>302</v>
      </c>
      <c r="F13" s="76" t="s">
        <v>302</v>
      </c>
      <c r="G13" s="76" t="s">
        <v>211</v>
      </c>
      <c r="H13" s="439" t="s">
        <v>258</v>
      </c>
      <c r="I13" s="440" t="n">
        <v>22.6918163721985</v>
      </c>
      <c r="J13" s="138" t="s">
        <v>211</v>
      </c>
      <c r="K13" s="441" t="s">
        <v>258</v>
      </c>
    </row>
    <row r="14" customFormat="false" ht="13.5" hidden="false" customHeight="true" outlineLevel="0" collapsed="false">
      <c r="A14" s="443"/>
      <c r="B14" s="444" t="s">
        <v>426</v>
      </c>
      <c r="C14" s="445" t="s">
        <v>421</v>
      </c>
      <c r="D14" s="446"/>
      <c r="E14" s="447" t="s">
        <v>302</v>
      </c>
      <c r="F14" s="76" t="s">
        <v>211</v>
      </c>
      <c r="G14" s="76" t="s">
        <v>302</v>
      </c>
      <c r="H14" s="448" t="s">
        <v>302</v>
      </c>
      <c r="I14" s="449" t="s">
        <v>211</v>
      </c>
      <c r="J14" s="447" t="n">
        <v>1.0461387831</v>
      </c>
      <c r="K14" s="450"/>
    </row>
    <row r="15" customFormat="false" ht="12" hidden="false" customHeight="true" outlineLevel="0" collapsed="false">
      <c r="A15" s="425" t="s">
        <v>427</v>
      </c>
      <c r="B15" s="451"/>
      <c r="C15" s="452"/>
      <c r="D15" s="453"/>
      <c r="E15" s="454"/>
      <c r="F15" s="455"/>
      <c r="G15" s="455"/>
      <c r="H15" s="428"/>
      <c r="I15" s="456" t="n">
        <v>3157.53262361094</v>
      </c>
      <c r="J15" s="456" t="n">
        <v>954.760660637729</v>
      </c>
      <c r="K15" s="457"/>
    </row>
    <row r="16" customFormat="false" ht="12.75" hidden="false" customHeight="true" outlineLevel="0" collapsed="false">
      <c r="A16" s="425"/>
      <c r="B16" s="231" t="s">
        <v>428</v>
      </c>
      <c r="C16" s="458" t="s">
        <v>421</v>
      </c>
      <c r="D16" s="432"/>
      <c r="E16" s="138" t="s">
        <v>302</v>
      </c>
      <c r="F16" s="76" t="s">
        <v>302</v>
      </c>
      <c r="G16" s="76" t="s">
        <v>302</v>
      </c>
      <c r="H16" s="459" t="s">
        <v>258</v>
      </c>
      <c r="I16" s="434" t="n">
        <v>40.197239344</v>
      </c>
      <c r="J16" s="219" t="n">
        <v>0.576729867</v>
      </c>
      <c r="K16" s="460" t="s">
        <v>258</v>
      </c>
    </row>
    <row r="17" customFormat="false" ht="13.5" hidden="false" customHeight="true" outlineLevel="0" collapsed="false">
      <c r="A17" s="436"/>
      <c r="B17" s="461" t="s">
        <v>429</v>
      </c>
      <c r="C17" s="438" t="s">
        <v>421</v>
      </c>
      <c r="D17" s="432"/>
      <c r="E17" s="138" t="s">
        <v>302</v>
      </c>
      <c r="F17" s="76" t="s">
        <v>302</v>
      </c>
      <c r="G17" s="76" t="s">
        <v>302</v>
      </c>
      <c r="H17" s="439"/>
      <c r="I17" s="440" t="n">
        <v>3031.15494522099</v>
      </c>
      <c r="J17" s="138" t="n">
        <v>50.5935416543872</v>
      </c>
      <c r="K17" s="441"/>
    </row>
    <row r="18" customFormat="false" ht="12.75" hidden="false" customHeight="true" outlineLevel="0" collapsed="false">
      <c r="A18" s="436"/>
      <c r="B18" s="437" t="s">
        <v>430</v>
      </c>
      <c r="C18" s="438" t="s">
        <v>421</v>
      </c>
      <c r="D18" s="432"/>
      <c r="E18" s="138" t="s">
        <v>302</v>
      </c>
      <c r="F18" s="76" t="s">
        <v>302</v>
      </c>
      <c r="G18" s="76" t="s">
        <v>302</v>
      </c>
      <c r="H18" s="439"/>
      <c r="I18" s="440" t="n">
        <v>63.3759125792299</v>
      </c>
      <c r="J18" s="138" t="n">
        <v>98.4587047504143</v>
      </c>
      <c r="K18" s="441"/>
    </row>
    <row r="19" customFormat="false" ht="12.75" hidden="false" customHeight="true" outlineLevel="0" collapsed="false">
      <c r="A19" s="436"/>
      <c r="B19" s="437" t="s">
        <v>431</v>
      </c>
      <c r="C19" s="438" t="s">
        <v>421</v>
      </c>
      <c r="D19" s="432"/>
      <c r="E19" s="138" t="s">
        <v>302</v>
      </c>
      <c r="F19" s="76" t="s">
        <v>302</v>
      </c>
      <c r="G19" s="76" t="s">
        <v>302</v>
      </c>
      <c r="H19" s="439"/>
      <c r="I19" s="440" t="n">
        <v>22.6464447765833</v>
      </c>
      <c r="J19" s="138" t="n">
        <v>732.163165676697</v>
      </c>
      <c r="K19" s="441"/>
    </row>
    <row r="20" customFormat="false" ht="12.75" hidden="false" customHeight="true" outlineLevel="0" collapsed="false">
      <c r="A20" s="226"/>
      <c r="B20" s="231" t="s">
        <v>432</v>
      </c>
      <c r="C20" s="438" t="s">
        <v>433</v>
      </c>
      <c r="D20" s="432"/>
      <c r="E20" s="462" t="s">
        <v>302</v>
      </c>
      <c r="F20" s="76" t="s">
        <v>302</v>
      </c>
      <c r="G20" s="76" t="s">
        <v>302</v>
      </c>
      <c r="H20" s="439"/>
      <c r="I20" s="456" t="n">
        <v>0.158081690139816</v>
      </c>
      <c r="J20" s="456" t="n">
        <v>72.968518689231</v>
      </c>
      <c r="K20" s="441"/>
    </row>
    <row r="21" customFormat="false" ht="12.75" hidden="false" customHeight="true" outlineLevel="0" collapsed="false">
      <c r="A21" s="463" t="s">
        <v>434</v>
      </c>
      <c r="B21" s="464"/>
      <c r="C21" s="438" t="s">
        <v>421</v>
      </c>
      <c r="D21" s="432"/>
      <c r="E21" s="138" t="s">
        <v>302</v>
      </c>
      <c r="F21" s="76" t="s">
        <v>435</v>
      </c>
      <c r="G21" s="76" t="s">
        <v>302</v>
      </c>
      <c r="H21" s="439"/>
      <c r="I21" s="440" t="s">
        <v>435</v>
      </c>
      <c r="J21" s="138" t="n">
        <v>14.5103362205538</v>
      </c>
      <c r="K21" s="441"/>
    </row>
    <row r="22" customFormat="false" ht="13.5" hidden="false" customHeight="true" outlineLevel="0" collapsed="false">
      <c r="A22" s="465" t="s">
        <v>436</v>
      </c>
      <c r="B22" s="466"/>
      <c r="C22" s="445" t="s">
        <v>421</v>
      </c>
      <c r="D22" s="432"/>
      <c r="E22" s="138" t="s">
        <v>302</v>
      </c>
      <c r="F22" s="76" t="s">
        <v>302</v>
      </c>
      <c r="G22" s="76" t="s">
        <v>302</v>
      </c>
      <c r="H22" s="448"/>
      <c r="I22" s="449" t="n">
        <v>0.158081690139816</v>
      </c>
      <c r="J22" s="447" t="n">
        <v>58.4581824686772</v>
      </c>
      <c r="K22" s="450"/>
    </row>
    <row r="23" customFormat="false" ht="14.25" hidden="false" customHeight="true" outlineLevel="0" collapsed="false">
      <c r="A23" s="425" t="s">
        <v>437</v>
      </c>
      <c r="B23" s="451"/>
      <c r="C23" s="452"/>
      <c r="D23" s="453"/>
      <c r="E23" s="454"/>
      <c r="F23" s="455"/>
      <c r="G23" s="455"/>
      <c r="H23" s="428"/>
      <c r="I23" s="456" t="n">
        <v>135.970790609995</v>
      </c>
      <c r="J23" s="456" t="n">
        <v>71.7222915677642</v>
      </c>
      <c r="K23" s="457"/>
    </row>
    <row r="24" customFormat="false" ht="12.75" hidden="false" customHeight="true" outlineLevel="0" collapsed="false">
      <c r="A24" s="436"/>
      <c r="B24" s="437" t="s">
        <v>438</v>
      </c>
      <c r="C24" s="438" t="s">
        <v>421</v>
      </c>
      <c r="D24" s="432"/>
      <c r="E24" s="138" t="s">
        <v>302</v>
      </c>
      <c r="F24" s="76" t="s">
        <v>302</v>
      </c>
      <c r="G24" s="76" t="s">
        <v>302</v>
      </c>
      <c r="H24" s="439"/>
      <c r="I24" s="440" t="n">
        <v>52.5285074195439</v>
      </c>
      <c r="J24" s="138" t="n">
        <v>10.5582928964852</v>
      </c>
      <c r="K24" s="441"/>
    </row>
    <row r="25" customFormat="false" ht="12.75" hidden="false" customHeight="true" outlineLevel="0" collapsed="false">
      <c r="A25" s="436"/>
      <c r="B25" s="437" t="s">
        <v>439</v>
      </c>
      <c r="C25" s="438" t="s">
        <v>421</v>
      </c>
      <c r="D25" s="432"/>
      <c r="E25" s="138" t="s">
        <v>302</v>
      </c>
      <c r="F25" s="76" t="s">
        <v>302</v>
      </c>
      <c r="G25" s="76" t="s">
        <v>302</v>
      </c>
      <c r="H25" s="439"/>
      <c r="I25" s="440" t="n">
        <v>2.75061419045107</v>
      </c>
      <c r="J25" s="138" t="n">
        <v>41.781070671279</v>
      </c>
      <c r="K25" s="441"/>
    </row>
    <row r="26" customFormat="false" ht="13.5" hidden="false" customHeight="true" outlineLevel="0" collapsed="false">
      <c r="A26" s="443"/>
      <c r="B26" s="444" t="s">
        <v>440</v>
      </c>
      <c r="C26" s="445" t="s">
        <v>421</v>
      </c>
      <c r="D26" s="432"/>
      <c r="E26" s="138" t="s">
        <v>302</v>
      </c>
      <c r="F26" s="76" t="s">
        <v>302</v>
      </c>
      <c r="G26" s="76" t="s">
        <v>302</v>
      </c>
      <c r="H26" s="448"/>
      <c r="I26" s="449" t="n">
        <v>80.691669</v>
      </c>
      <c r="J26" s="447" t="n">
        <v>19.382928</v>
      </c>
      <c r="K26" s="450"/>
    </row>
    <row r="27" customFormat="false" ht="12" hidden="false" customHeight="true" outlineLevel="0" collapsed="false">
      <c r="A27" s="425" t="s">
        <v>441</v>
      </c>
      <c r="B27" s="451"/>
      <c r="C27" s="452"/>
      <c r="D27" s="453"/>
      <c r="E27" s="454"/>
      <c r="F27" s="455"/>
      <c r="G27" s="455"/>
      <c r="H27" s="428"/>
      <c r="I27" s="456" t="n">
        <v>7755.83923439582</v>
      </c>
      <c r="J27" s="456" t="n">
        <v>41.5880736870219</v>
      </c>
      <c r="K27" s="96" t="n">
        <v>0.19362499069679</v>
      </c>
    </row>
    <row r="28" customFormat="false" ht="12.75" hidden="false" customHeight="true" outlineLevel="0" collapsed="false">
      <c r="A28" s="436"/>
      <c r="B28" s="437" t="s">
        <v>438</v>
      </c>
      <c r="C28" s="438" t="s">
        <v>421</v>
      </c>
      <c r="D28" s="432"/>
      <c r="E28" s="138" t="s">
        <v>302</v>
      </c>
      <c r="F28" s="76" t="s">
        <v>302</v>
      </c>
      <c r="G28" s="76" t="s">
        <v>302</v>
      </c>
      <c r="H28" s="76" t="s">
        <v>302</v>
      </c>
      <c r="I28" s="440" t="n">
        <v>6110.15533963884</v>
      </c>
      <c r="J28" s="138" t="n">
        <v>18.3033757956577</v>
      </c>
      <c r="K28" s="137" t="n">
        <v>0.172322881151641</v>
      </c>
    </row>
    <row r="29" customFormat="false" ht="12.75" hidden="false" customHeight="true" outlineLevel="0" collapsed="false">
      <c r="A29" s="436"/>
      <c r="B29" s="437" t="s">
        <v>439</v>
      </c>
      <c r="C29" s="438" t="s">
        <v>421</v>
      </c>
      <c r="D29" s="432"/>
      <c r="E29" s="138" t="s">
        <v>302</v>
      </c>
      <c r="F29" s="76" t="s">
        <v>302</v>
      </c>
      <c r="G29" s="76" t="s">
        <v>302</v>
      </c>
      <c r="H29" s="76" t="s">
        <v>302</v>
      </c>
      <c r="I29" s="440" t="n">
        <v>1409.71361375698</v>
      </c>
      <c r="J29" s="138" t="n">
        <v>22.0372248913642</v>
      </c>
      <c r="K29" s="137" t="n">
        <v>0.0213021095451483</v>
      </c>
    </row>
    <row r="30" customFormat="false" ht="13.5" hidden="false" customHeight="true" outlineLevel="0" collapsed="false">
      <c r="A30" s="443"/>
      <c r="B30" s="444" t="s">
        <v>440</v>
      </c>
      <c r="C30" s="445" t="s">
        <v>421</v>
      </c>
      <c r="D30" s="432"/>
      <c r="E30" s="138" t="s">
        <v>302</v>
      </c>
      <c r="F30" s="76" t="s">
        <v>302</v>
      </c>
      <c r="G30" s="76" t="s">
        <v>302</v>
      </c>
      <c r="H30" s="76" t="s">
        <v>186</v>
      </c>
      <c r="I30" s="449" t="n">
        <v>235.970281</v>
      </c>
      <c r="J30" s="447" t="n">
        <v>1.247473</v>
      </c>
      <c r="K30" s="467" t="s">
        <v>186</v>
      </c>
    </row>
    <row r="31" customFormat="false" ht="14.25" hidden="false" customHeight="true" outlineLevel="0" collapsed="false">
      <c r="A31" s="468" t="s">
        <v>442</v>
      </c>
      <c r="B31" s="469"/>
      <c r="C31" s="470"/>
      <c r="D31" s="453"/>
      <c r="E31" s="454"/>
      <c r="F31" s="455"/>
      <c r="G31" s="455"/>
      <c r="H31" s="455"/>
      <c r="I31" s="471" t="n">
        <v>657.152236165931</v>
      </c>
      <c r="J31" s="471" t="n">
        <v>0.494428532608696</v>
      </c>
      <c r="K31" s="472" t="n">
        <v>0.0383023849709072</v>
      </c>
    </row>
    <row r="32" customFormat="false" ht="13.5" hidden="false" customHeight="true" outlineLevel="0" collapsed="false">
      <c r="A32" s="128"/>
      <c r="B32" s="128" t="s">
        <v>117</v>
      </c>
      <c r="C32" s="445" t="s">
        <v>421</v>
      </c>
      <c r="D32" s="432"/>
      <c r="E32" s="407" t="s">
        <v>302</v>
      </c>
      <c r="F32" s="164" t="s">
        <v>302</v>
      </c>
      <c r="G32" s="164" t="s">
        <v>302</v>
      </c>
      <c r="H32" s="164" t="s">
        <v>302</v>
      </c>
      <c r="I32" s="473" t="n">
        <v>657.152236165931</v>
      </c>
      <c r="J32" s="473" t="n">
        <v>0.494428532608696</v>
      </c>
      <c r="K32" s="474" t="n">
        <v>0.038302384970907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89" t="s">
        <v>443</v>
      </c>
      <c r="B34" s="289"/>
      <c r="C34" s="289"/>
      <c r="D34" s="289"/>
      <c r="E34" s="289"/>
      <c r="F34" s="289"/>
      <c r="G34" s="289"/>
      <c r="H34" s="289"/>
      <c r="I34" s="289"/>
      <c r="J34" s="289"/>
      <c r="K34" s="289"/>
    </row>
    <row r="35" customFormat="false" ht="14.25" hidden="false" customHeight="true" outlineLevel="0" collapsed="false">
      <c r="A35" s="260" t="s">
        <v>444</v>
      </c>
    </row>
    <row r="36" customFormat="false" ht="13.5" hidden="false" customHeight="true" outlineLevel="0" collapsed="false">
      <c r="A36" s="260" t="s">
        <v>445</v>
      </c>
    </row>
    <row r="37" customFormat="false" ht="15" hidden="false" customHeight="true" outlineLevel="0" collapsed="false">
      <c r="A37" s="260" t="s">
        <v>446</v>
      </c>
    </row>
    <row r="38" customFormat="false" ht="14.25" hidden="false" customHeight="true" outlineLevel="0" collapsed="false">
      <c r="A38" s="260" t="s">
        <v>447</v>
      </c>
    </row>
    <row r="39" customFormat="false" ht="14.25" hidden="false" customHeight="true" outlineLevel="0" collapsed="false">
      <c r="A39" s="261" t="s">
        <v>448</v>
      </c>
    </row>
    <row r="40" customFormat="false" ht="6" hidden="false" customHeight="true" outlineLevel="0" collapsed="false"/>
    <row r="41" customFormat="false" ht="12" hidden="false" customHeight="true" outlineLevel="0" collapsed="false">
      <c r="A41" s="111" t="s">
        <v>449</v>
      </c>
      <c r="B41" s="173"/>
      <c r="C41" s="173"/>
      <c r="D41" s="173"/>
      <c r="E41" s="173"/>
      <c r="F41" s="173"/>
      <c r="G41" s="173"/>
      <c r="H41" s="173"/>
      <c r="I41" s="173"/>
      <c r="J41" s="173"/>
      <c r="K41" s="174"/>
    </row>
    <row r="42" customFormat="false" ht="26.25" hidden="false" customHeight="true" outlineLevel="0" collapsed="false">
      <c r="A42" s="412" t="s">
        <v>450</v>
      </c>
      <c r="B42" s="412"/>
      <c r="C42" s="412"/>
      <c r="D42" s="412"/>
      <c r="E42" s="412"/>
      <c r="F42" s="412"/>
      <c r="G42" s="412"/>
      <c r="H42" s="412"/>
      <c r="I42" s="412"/>
      <c r="J42" s="412"/>
      <c r="K42" s="412"/>
    </row>
    <row r="43" customFormat="false" ht="12" hidden="false" customHeight="true" outlineLevel="0" collapsed="false">
      <c r="A43" s="412" t="s">
        <v>451</v>
      </c>
      <c r="B43" s="412"/>
      <c r="C43" s="412"/>
      <c r="D43" s="412"/>
      <c r="E43" s="412"/>
      <c r="F43" s="412"/>
      <c r="G43" s="412"/>
      <c r="H43" s="412"/>
      <c r="I43" s="412"/>
      <c r="J43" s="412"/>
      <c r="K43" s="412"/>
    </row>
    <row r="44" customFormat="false" ht="15" hidden="false" customHeight="true" outlineLevel="0" collapsed="false">
      <c r="A44" s="412" t="s">
        <v>452</v>
      </c>
      <c r="B44" s="412"/>
      <c r="C44" s="412"/>
      <c r="D44" s="412"/>
      <c r="E44" s="412"/>
      <c r="F44" s="412"/>
      <c r="G44" s="412"/>
      <c r="H44" s="412"/>
      <c r="I44" s="412"/>
      <c r="J44" s="412"/>
      <c r="K44" s="412"/>
    </row>
    <row r="45" customFormat="false" ht="12.75" hidden="false" customHeight="true" outlineLevel="0" collapsed="false">
      <c r="A45" s="475" t="s">
        <v>453</v>
      </c>
      <c r="B45" s="476"/>
      <c r="C45" s="476"/>
      <c r="D45" s="476"/>
      <c r="E45" s="476"/>
      <c r="F45" s="476"/>
      <c r="G45" s="476"/>
      <c r="H45" s="476"/>
      <c r="I45" s="476"/>
      <c r="J45" s="476"/>
      <c r="K45" s="47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0" t="s">
        <v>91</v>
      </c>
    </row>
    <row r="2" customFormat="false" ht="15.75" hidden="false" customHeight="true" outlineLevel="0" collapsed="false">
      <c r="A2" s="4" t="s">
        <v>455</v>
      </c>
      <c r="L2" s="110" t="s">
        <v>93</v>
      </c>
    </row>
    <row r="3" customFormat="false" ht="15.75" hidden="false" customHeight="true" outlineLevel="0" collapsed="false">
      <c r="A3" s="4" t="s">
        <v>225</v>
      </c>
      <c r="K3" s="110"/>
      <c r="L3" s="110" t="s">
        <v>94</v>
      </c>
    </row>
    <row r="4" customFormat="false" ht="12.75" hidden="false" customHeight="true" outlineLevel="0" collapsed="false">
      <c r="J4" s="478" t="s">
        <v>456</v>
      </c>
    </row>
    <row r="5" customFormat="false" ht="14.25" hidden="false" customHeight="true" outlineLevel="0" collapsed="false">
      <c r="A5" s="142" t="s">
        <v>457</v>
      </c>
      <c r="B5" s="306" t="s">
        <v>458</v>
      </c>
      <c r="C5" s="306" t="s">
        <v>376</v>
      </c>
      <c r="D5" s="306"/>
      <c r="E5" s="306"/>
      <c r="F5" s="479" t="s">
        <v>161</v>
      </c>
      <c r="G5" s="479"/>
      <c r="H5" s="479"/>
      <c r="I5" s="134"/>
      <c r="J5" s="480" t="s">
        <v>459</v>
      </c>
      <c r="K5" s="481" t="s">
        <v>460</v>
      </c>
      <c r="L5" s="481"/>
    </row>
    <row r="6" customFormat="false" ht="13.5" hidden="false" customHeight="true" outlineLevel="0" collapsed="false">
      <c r="A6" s="268" t="s">
        <v>461</v>
      </c>
      <c r="B6" s="316" t="s">
        <v>162</v>
      </c>
      <c r="C6" s="482" t="s">
        <v>462</v>
      </c>
      <c r="D6" s="482" t="s">
        <v>416</v>
      </c>
      <c r="E6" s="483" t="s">
        <v>417</v>
      </c>
      <c r="F6" s="482" t="s">
        <v>462</v>
      </c>
      <c r="G6" s="482" t="s">
        <v>416</v>
      </c>
      <c r="H6" s="484" t="s">
        <v>417</v>
      </c>
      <c r="I6" s="134"/>
      <c r="J6" s="485" t="s">
        <v>463</v>
      </c>
      <c r="K6" s="486" t="s">
        <v>464</v>
      </c>
      <c r="L6" s="487" t="s">
        <v>231</v>
      </c>
    </row>
    <row r="7" customFormat="false" ht="12.75" hidden="false" customHeight="true" outlineLevel="0" collapsed="false">
      <c r="A7" s="488"/>
      <c r="B7" s="321" t="s">
        <v>165</v>
      </c>
      <c r="C7" s="277" t="s">
        <v>167</v>
      </c>
      <c r="D7" s="277"/>
      <c r="E7" s="277"/>
      <c r="F7" s="279" t="s">
        <v>103</v>
      </c>
      <c r="G7" s="279"/>
      <c r="H7" s="279"/>
      <c r="I7" s="134"/>
      <c r="J7" s="98" t="s">
        <v>149</v>
      </c>
      <c r="K7" s="489" t="n">
        <v>14.4344102159339</v>
      </c>
      <c r="L7" s="490" t="n">
        <v>85.5655897840661</v>
      </c>
    </row>
    <row r="8" customFormat="false" ht="13.5" hidden="false" customHeight="true" outlineLevel="0" collapsed="false">
      <c r="A8" s="468" t="s">
        <v>465</v>
      </c>
      <c r="B8" s="92" t="n">
        <v>1516401.18112864</v>
      </c>
      <c r="C8" s="491"/>
      <c r="D8" s="492"/>
      <c r="E8" s="492"/>
      <c r="F8" s="92" t="n">
        <v>109131.459363008</v>
      </c>
      <c r="G8" s="92" t="n">
        <v>1.18677581526278</v>
      </c>
      <c r="H8" s="493" t="n">
        <v>3.16658549622424</v>
      </c>
      <c r="I8" s="134"/>
      <c r="J8" s="494" t="s">
        <v>150</v>
      </c>
      <c r="K8" s="495" t="n">
        <v>13.2089226691213</v>
      </c>
      <c r="L8" s="496" t="n">
        <v>86.7910773308787</v>
      </c>
    </row>
    <row r="9" customFormat="false" ht="12" hidden="false" customHeight="true" outlineLevel="0" collapsed="false">
      <c r="A9" s="436" t="s">
        <v>194</v>
      </c>
      <c r="B9" s="125" t="n">
        <v>1516299.69498765</v>
      </c>
      <c r="C9" s="76" t="n">
        <v>71.9675495567542</v>
      </c>
      <c r="D9" s="76" t="n">
        <v>0.000780682069389819</v>
      </c>
      <c r="E9" s="76" t="n">
        <v>0.00208822674738154</v>
      </c>
      <c r="F9" s="497" t="n">
        <v>109124.373441915</v>
      </c>
      <c r="G9" s="497" t="n">
        <v>1.18374798369811</v>
      </c>
      <c r="H9" s="498" t="n">
        <v>3.16637758011967</v>
      </c>
      <c r="I9" s="134"/>
      <c r="J9" s="364"/>
      <c r="K9" s="364"/>
      <c r="L9" s="364"/>
    </row>
    <row r="10" customFormat="false" ht="12.75" hidden="false" customHeight="true" outlineLevel="0" collapsed="false">
      <c r="A10" s="443" t="s">
        <v>195</v>
      </c>
      <c r="B10" s="259" t="n">
        <v>101.486140996499</v>
      </c>
      <c r="C10" s="105" t="n">
        <v>69.8215640456273</v>
      </c>
      <c r="D10" s="105" t="n">
        <v>0.0298349265717209</v>
      </c>
      <c r="E10" s="105" t="n">
        <v>0.00204871426314702</v>
      </c>
      <c r="F10" s="499" t="n">
        <v>7.0859210933306</v>
      </c>
      <c r="G10" s="499" t="n">
        <v>0.00302783156467785</v>
      </c>
      <c r="H10" s="500" t="n">
        <v>0.000207916104571276</v>
      </c>
      <c r="I10" s="134"/>
      <c r="J10" s="501" t="s">
        <v>466</v>
      </c>
      <c r="K10" s="501"/>
      <c r="L10" s="501"/>
    </row>
    <row r="11" customFormat="false" ht="12" hidden="false" customHeight="true" outlineLevel="0" collapsed="false">
      <c r="A11" s="502" t="s">
        <v>467</v>
      </c>
      <c r="B11" s="203" t="n">
        <v>1748575.55991313</v>
      </c>
      <c r="C11" s="503"/>
      <c r="D11" s="154"/>
      <c r="E11" s="504"/>
      <c r="F11" s="92" t="n">
        <v>133900.004499347</v>
      </c>
      <c r="G11" s="92" t="n">
        <v>4.86611666845058</v>
      </c>
      <c r="H11" s="96" t="n">
        <v>3.14689076441685</v>
      </c>
      <c r="I11" s="134"/>
      <c r="J11" s="501"/>
      <c r="K11" s="501"/>
      <c r="L11" s="501"/>
    </row>
    <row r="12" customFormat="false" ht="12" hidden="false" customHeight="true" outlineLevel="0" collapsed="false">
      <c r="A12" s="326" t="s">
        <v>195</v>
      </c>
      <c r="B12" s="201" t="n">
        <v>50.853621</v>
      </c>
      <c r="C12" s="127" t="n">
        <v>68.607</v>
      </c>
      <c r="D12" s="76" t="s">
        <v>186</v>
      </c>
      <c r="E12" s="76" t="s">
        <v>186</v>
      </c>
      <c r="F12" s="505" t="n">
        <v>3.488914375947</v>
      </c>
      <c r="G12" s="505" t="s">
        <v>186</v>
      </c>
      <c r="H12" s="506" t="s">
        <v>186</v>
      </c>
      <c r="I12" s="134"/>
      <c r="J12" s="501"/>
      <c r="K12" s="501"/>
      <c r="L12" s="501"/>
    </row>
    <row r="13" customFormat="false" ht="12" hidden="false" customHeight="true" outlineLevel="0" collapsed="false">
      <c r="A13" s="436" t="s">
        <v>203</v>
      </c>
      <c r="B13" s="125" t="n">
        <v>335790.003072188</v>
      </c>
      <c r="C13" s="76" t="n">
        <v>73.9446448916589</v>
      </c>
      <c r="D13" s="76" t="n">
        <v>0.00253744178034068</v>
      </c>
      <c r="E13" s="76" t="n">
        <v>0.00373826426007377</v>
      </c>
      <c r="F13" s="497" t="n">
        <v>24829.872535342</v>
      </c>
      <c r="G13" s="497" t="n">
        <v>0.852047583216094</v>
      </c>
      <c r="H13" s="498" t="n">
        <v>1.25527176737482</v>
      </c>
      <c r="I13" s="134"/>
      <c r="J13" s="501"/>
      <c r="K13" s="501"/>
      <c r="L13" s="501"/>
    </row>
    <row r="14" customFormat="false" ht="12" hidden="false" customHeight="true" outlineLevel="0" collapsed="false">
      <c r="A14" s="436" t="s">
        <v>269</v>
      </c>
      <c r="B14" s="125" t="n">
        <v>1400353.74332177</v>
      </c>
      <c r="C14" s="76" t="n">
        <v>77.27682366187</v>
      </c>
      <c r="D14" s="76" t="n">
        <v>0.00284498633179934</v>
      </c>
      <c r="E14" s="76" t="n">
        <v>0.00134419284737078</v>
      </c>
      <c r="F14" s="497" t="n">
        <v>108214.889286916</v>
      </c>
      <c r="G14" s="497" t="n">
        <v>3.98398725943449</v>
      </c>
      <c r="H14" s="498" t="n">
        <v>1.88234548556203</v>
      </c>
      <c r="I14" s="134"/>
      <c r="J14" s="501"/>
      <c r="K14" s="501"/>
      <c r="L14" s="501"/>
    </row>
    <row r="15" customFormat="false" ht="12" hidden="false" customHeight="true" outlineLevel="0" collapsed="false">
      <c r="A15" s="436" t="s">
        <v>274</v>
      </c>
      <c r="B15" s="125" t="n">
        <v>12380.9598981688</v>
      </c>
      <c r="C15" s="76" t="n">
        <v>68.7954544492839</v>
      </c>
      <c r="D15" s="76" t="n">
        <v>0.0024296844547933</v>
      </c>
      <c r="E15" s="76" t="n">
        <v>0.000749013933998089</v>
      </c>
      <c r="F15" s="497" t="n">
        <v>851.753762712883</v>
      </c>
      <c r="G15" s="497" t="n">
        <v>0.0300818258</v>
      </c>
      <c r="H15" s="498" t="n">
        <v>0.00927351148</v>
      </c>
      <c r="I15" s="134"/>
      <c r="J15" s="507"/>
      <c r="K15" s="507"/>
      <c r="L15" s="507"/>
    </row>
    <row r="16" customFormat="false" ht="12" hidden="false" customHeight="true" outlineLevel="0" collapsed="false">
      <c r="A16" s="436" t="s">
        <v>468</v>
      </c>
      <c r="B16" s="125" t="s">
        <v>142</v>
      </c>
      <c r="C16" s="76" t="s">
        <v>136</v>
      </c>
      <c r="D16" s="76" t="s">
        <v>136</v>
      </c>
      <c r="E16" s="76" t="s">
        <v>136</v>
      </c>
      <c r="F16" s="497" t="s">
        <v>136</v>
      </c>
      <c r="G16" s="497" t="s">
        <v>136</v>
      </c>
      <c r="H16" s="498" t="s">
        <v>136</v>
      </c>
      <c r="I16" s="134"/>
      <c r="J16" s="507"/>
      <c r="K16" s="507"/>
      <c r="L16" s="507"/>
    </row>
    <row r="17" customFormat="false" ht="13.5" hidden="false" customHeight="true" outlineLevel="0" collapsed="false">
      <c r="A17" s="436" t="s">
        <v>469</v>
      </c>
      <c r="B17" s="76" t="s">
        <v>136</v>
      </c>
      <c r="C17" s="508"/>
      <c r="D17" s="78"/>
      <c r="E17" s="78"/>
      <c r="F17" s="76" t="s">
        <v>136</v>
      </c>
      <c r="G17" s="489" t="s">
        <v>136</v>
      </c>
      <c r="H17" s="124" t="s">
        <v>136</v>
      </c>
      <c r="I17" s="134"/>
      <c r="J17" s="507"/>
      <c r="K17" s="507"/>
      <c r="L17" s="507"/>
    </row>
    <row r="18" customFormat="false" ht="12.75" hidden="false" customHeight="true" outlineLevel="0" collapsed="false">
      <c r="A18" s="128" t="s">
        <v>117</v>
      </c>
      <c r="B18" s="407" t="s">
        <v>136</v>
      </c>
      <c r="C18" s="76" t="s">
        <v>136</v>
      </c>
      <c r="D18" s="76" t="s">
        <v>136</v>
      </c>
      <c r="E18" s="76" t="s">
        <v>136</v>
      </c>
      <c r="F18" s="407" t="s">
        <v>136</v>
      </c>
      <c r="G18" s="407" t="s">
        <v>136</v>
      </c>
      <c r="H18" s="509" t="s">
        <v>136</v>
      </c>
      <c r="I18" s="134"/>
      <c r="J18" s="510"/>
      <c r="K18" s="365"/>
      <c r="L18" s="365"/>
    </row>
    <row r="19" customFormat="false" ht="15" hidden="false" customHeight="true" outlineLevel="0" collapsed="false">
      <c r="A19" s="511" t="s">
        <v>470</v>
      </c>
      <c r="B19" s="512" t="n">
        <v>10.587</v>
      </c>
      <c r="C19" s="513" t="n">
        <v>235.259042221593</v>
      </c>
      <c r="D19" s="513" t="n">
        <v>0.000673954446031299</v>
      </c>
      <c r="E19" s="514" t="n">
        <v>0.00288754148020575</v>
      </c>
      <c r="F19" s="515" t="n">
        <v>2.49068748</v>
      </c>
      <c r="G19" s="515" t="n">
        <v>7.13515572013336E-006</v>
      </c>
      <c r="H19" s="516" t="n">
        <v>3.05704016509383E-005</v>
      </c>
      <c r="I19" s="517"/>
      <c r="J19" s="507"/>
      <c r="K19" s="364"/>
      <c r="L19" s="364"/>
    </row>
    <row r="20" customFormat="false" ht="7.5" hidden="false" customHeight="true" outlineLevel="0" collapsed="false">
      <c r="J20" s="3" t="s">
        <v>310</v>
      </c>
    </row>
    <row r="21" customFormat="false" ht="14.25" hidden="false" customHeight="true" outlineLevel="0" collapsed="false">
      <c r="A21" s="410" t="s">
        <v>471</v>
      </c>
      <c r="B21" s="518"/>
      <c r="C21" s="518"/>
      <c r="D21" s="518"/>
      <c r="E21" s="518"/>
      <c r="F21" s="518"/>
      <c r="G21" s="518"/>
      <c r="H21" s="518"/>
      <c r="I21" s="287"/>
      <c r="J21" s="287"/>
      <c r="K21" s="287"/>
      <c r="L21" s="287"/>
    </row>
    <row r="22" customFormat="false" ht="13.5" hidden="false" customHeight="true" outlineLevel="0" collapsed="false">
      <c r="A22" s="519" t="s">
        <v>472</v>
      </c>
      <c r="B22" s="518"/>
      <c r="C22" s="518"/>
      <c r="D22" s="518"/>
      <c r="E22" s="518"/>
      <c r="F22" s="518"/>
      <c r="G22" s="518"/>
      <c r="H22" s="518"/>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20" t="s">
        <v>473</v>
      </c>
      <c r="B24" s="521"/>
      <c r="C24" s="521"/>
      <c r="D24" s="521"/>
      <c r="E24" s="521"/>
      <c r="F24" s="521"/>
      <c r="G24" s="521"/>
      <c r="H24" s="521"/>
      <c r="I24" s="522"/>
      <c r="J24" s="522"/>
      <c r="K24" s="522"/>
      <c r="L24" s="522"/>
    </row>
    <row r="25" customFormat="false" ht="6" hidden="false" customHeight="true" outlineLevel="0" collapsed="false"/>
    <row r="26" customFormat="false" ht="12" hidden="false" customHeight="true" outlineLevel="0" collapsed="false">
      <c r="A26" s="523" t="s">
        <v>449</v>
      </c>
      <c r="B26" s="523"/>
      <c r="C26" s="523"/>
      <c r="D26" s="523"/>
      <c r="E26" s="523"/>
      <c r="F26" s="523"/>
      <c r="G26" s="523"/>
      <c r="H26" s="523"/>
    </row>
    <row r="27" customFormat="false" ht="39.75" hidden="false" customHeight="true" outlineLevel="0" collapsed="false">
      <c r="A27" s="524" t="s">
        <v>474</v>
      </c>
      <c r="B27" s="524"/>
      <c r="C27" s="524"/>
      <c r="D27" s="524"/>
      <c r="E27" s="524"/>
      <c r="F27" s="524"/>
      <c r="G27" s="524"/>
      <c r="H27" s="524"/>
    </row>
    <row r="28" customFormat="false" ht="26.25" hidden="false" customHeight="true" outlineLevel="0" collapsed="false">
      <c r="A28" s="525" t="s">
        <v>475</v>
      </c>
      <c r="B28" s="525"/>
      <c r="C28" s="525"/>
      <c r="D28" s="525"/>
      <c r="E28" s="525"/>
      <c r="F28" s="525"/>
      <c r="G28" s="525"/>
      <c r="H28" s="52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92</v>
      </c>
      <c r="N2" s="110" t="s">
        <v>93</v>
      </c>
    </row>
    <row r="3" customFormat="false" ht="15.75" hidden="false" customHeight="true" outlineLevel="0" collapsed="false">
      <c r="A3" s="370"/>
      <c r="M3" s="110"/>
      <c r="N3" s="110" t="s">
        <v>94</v>
      </c>
    </row>
    <row r="4" customFormat="false" ht="12.75" hidden="false" customHeight="true" outlineLevel="0" collapsed="false">
      <c r="N4" s="526"/>
    </row>
    <row r="5" customFormat="false" ht="14.25" hidden="false" customHeight="true" outlineLevel="0" collapsed="false">
      <c r="A5" s="527" t="s">
        <v>374</v>
      </c>
      <c r="B5" s="528" t="s">
        <v>380</v>
      </c>
      <c r="C5" s="528" t="s">
        <v>416</v>
      </c>
      <c r="D5" s="528" t="s">
        <v>417</v>
      </c>
      <c r="E5" s="529" t="s">
        <v>477</v>
      </c>
      <c r="F5" s="529"/>
      <c r="G5" s="529" t="s">
        <v>478</v>
      </c>
      <c r="H5" s="529"/>
      <c r="I5" s="529" t="s">
        <v>479</v>
      </c>
      <c r="J5" s="529"/>
      <c r="K5" s="528" t="s">
        <v>480</v>
      </c>
      <c r="L5" s="528" t="s">
        <v>100</v>
      </c>
      <c r="M5" s="528" t="s">
        <v>101</v>
      </c>
      <c r="N5" s="530" t="s">
        <v>481</v>
      </c>
    </row>
    <row r="6" customFormat="false" ht="12" hidden="false" customHeight="true" outlineLevel="0" collapsed="false">
      <c r="A6" s="531" t="s">
        <v>377</v>
      </c>
      <c r="B6" s="532"/>
      <c r="C6" s="532"/>
      <c r="D6" s="532"/>
      <c r="E6" s="532" t="s">
        <v>482</v>
      </c>
      <c r="F6" s="532" t="s">
        <v>483</v>
      </c>
      <c r="G6" s="532" t="s">
        <v>482</v>
      </c>
      <c r="H6" s="532" t="s">
        <v>483</v>
      </c>
      <c r="I6" s="532" t="s">
        <v>482</v>
      </c>
      <c r="J6" s="533" t="s">
        <v>483</v>
      </c>
      <c r="K6" s="532"/>
      <c r="L6" s="532"/>
      <c r="M6" s="532"/>
      <c r="N6" s="530"/>
    </row>
    <row r="7" customFormat="false" ht="14.25" hidden="false" customHeight="true" outlineLevel="0" collapsed="false">
      <c r="A7" s="534"/>
      <c r="B7" s="535" t="s">
        <v>103</v>
      </c>
      <c r="C7" s="535"/>
      <c r="D7" s="535"/>
      <c r="E7" s="535" t="s">
        <v>484</v>
      </c>
      <c r="F7" s="535"/>
      <c r="G7" s="535"/>
      <c r="H7" s="535"/>
      <c r="I7" s="536" t="s">
        <v>103</v>
      </c>
      <c r="J7" s="536"/>
      <c r="K7" s="536"/>
      <c r="L7" s="536"/>
      <c r="M7" s="536"/>
      <c r="N7" s="536"/>
    </row>
    <row r="8" customFormat="false" ht="13.5" hidden="false" customHeight="true" outlineLevel="0" collapsed="false">
      <c r="A8" s="537" t="s">
        <v>485</v>
      </c>
      <c r="B8" s="538" t="n">
        <v>188417.341188389</v>
      </c>
      <c r="C8" s="539" t="n">
        <v>33.7193434955964</v>
      </c>
      <c r="D8" s="539" t="n">
        <v>162.553675950297</v>
      </c>
      <c r="E8" s="539" t="n">
        <v>90385.8278551564</v>
      </c>
      <c r="F8" s="539" t="n">
        <v>43381.0587012015</v>
      </c>
      <c r="G8" s="539" t="n">
        <v>5859.01897151595</v>
      </c>
      <c r="H8" s="539" t="n">
        <v>7310.77684130533</v>
      </c>
      <c r="I8" s="539" t="n">
        <v>0.644442958229353</v>
      </c>
      <c r="J8" s="539" t="n">
        <v>0.404617587585024</v>
      </c>
      <c r="K8" s="539" t="n">
        <v>172.056942013338</v>
      </c>
      <c r="L8" s="540" t="n">
        <v>2919.54090337104</v>
      </c>
      <c r="M8" s="541" t="n">
        <v>549.973940705326</v>
      </c>
      <c r="N8" s="542" t="n">
        <v>270.881603400685</v>
      </c>
    </row>
    <row r="9" customFormat="false" ht="12" hidden="false" customHeight="true" outlineLevel="0" collapsed="false">
      <c r="A9" s="543" t="s">
        <v>486</v>
      </c>
      <c r="B9" s="544" t="n">
        <v>114039.267813409</v>
      </c>
      <c r="C9" s="544" t="n">
        <v>1.20130376287129</v>
      </c>
      <c r="D9" s="544" t="s">
        <v>391</v>
      </c>
      <c r="E9" s="545"/>
      <c r="F9" s="545"/>
      <c r="G9" s="545"/>
      <c r="H9" s="545"/>
      <c r="I9" s="545"/>
      <c r="J9" s="546"/>
      <c r="K9" s="544" t="n">
        <v>55.8032388842552</v>
      </c>
      <c r="L9" s="544" t="n">
        <v>30.0627598419772</v>
      </c>
      <c r="M9" s="547" t="n">
        <v>87.2586733275543</v>
      </c>
      <c r="N9" s="548" t="n">
        <v>61.51307369442</v>
      </c>
    </row>
    <row r="10" customFormat="false" ht="12" hidden="false" customHeight="true" outlineLevel="0" collapsed="false">
      <c r="A10" s="549" t="s">
        <v>487</v>
      </c>
      <c r="B10" s="550" t="n">
        <v>80443.4221562225</v>
      </c>
      <c r="C10" s="551"/>
      <c r="D10" s="551"/>
      <c r="E10" s="552"/>
      <c r="F10" s="552"/>
      <c r="G10" s="552"/>
      <c r="H10" s="552"/>
      <c r="I10" s="552"/>
      <c r="J10" s="553"/>
      <c r="K10" s="551" t="n">
        <v>30.01007475125</v>
      </c>
      <c r="L10" s="551"/>
      <c r="M10" s="551" t="n">
        <v>1.160442276</v>
      </c>
      <c r="N10" s="554" t="n">
        <v>28.2818826</v>
      </c>
    </row>
    <row r="11" customFormat="false" ht="12" hidden="false" customHeight="true" outlineLevel="0" collapsed="false">
      <c r="A11" s="549" t="s">
        <v>488</v>
      </c>
      <c r="B11" s="19" t="n">
        <v>17514.4565637822</v>
      </c>
      <c r="C11" s="552"/>
      <c r="D11" s="552"/>
      <c r="E11" s="552"/>
      <c r="F11" s="552"/>
      <c r="G11" s="552"/>
      <c r="H11" s="552"/>
      <c r="I11" s="552"/>
      <c r="J11" s="553"/>
      <c r="K11" s="552" t="n">
        <v>7.22613370185784</v>
      </c>
      <c r="L11" s="552" t="n">
        <v>0.101047444599189</v>
      </c>
      <c r="M11" s="552" t="n">
        <v>0.288581580515321</v>
      </c>
      <c r="N11" s="555" t="n">
        <v>1.28063598726656</v>
      </c>
    </row>
    <row r="12" customFormat="false" ht="12" hidden="false" customHeight="true" outlineLevel="0" collapsed="false">
      <c r="A12" s="549" t="s">
        <v>489</v>
      </c>
      <c r="B12" s="19" t="n">
        <v>8430.12929905217</v>
      </c>
      <c r="C12" s="552"/>
      <c r="D12" s="552"/>
      <c r="E12" s="552"/>
      <c r="F12" s="552"/>
      <c r="G12" s="552"/>
      <c r="H12" s="552"/>
      <c r="I12" s="552"/>
      <c r="J12" s="553"/>
      <c r="K12" s="552"/>
      <c r="L12" s="552"/>
      <c r="M12" s="552"/>
      <c r="N12" s="555"/>
    </row>
    <row r="13" customFormat="false" ht="12" hidden="false" customHeight="true" outlineLevel="0" collapsed="false">
      <c r="A13" s="549" t="s">
        <v>490</v>
      </c>
      <c r="B13" s="19" t="n">
        <v>1700.488392926</v>
      </c>
      <c r="C13" s="552"/>
      <c r="D13" s="552"/>
      <c r="E13" s="552"/>
      <c r="F13" s="552"/>
      <c r="G13" s="552"/>
      <c r="H13" s="552"/>
      <c r="I13" s="552"/>
      <c r="J13" s="553"/>
      <c r="K13" s="552"/>
      <c r="L13" s="552"/>
      <c r="M13" s="552"/>
      <c r="N13" s="555"/>
    </row>
    <row r="14" customFormat="false" ht="12" hidden="false" customHeight="true" outlineLevel="0" collapsed="false">
      <c r="A14" s="549" t="s">
        <v>491</v>
      </c>
      <c r="B14" s="19" t="n">
        <v>0.02492875</v>
      </c>
      <c r="C14" s="552"/>
      <c r="D14" s="552"/>
      <c r="E14" s="552"/>
      <c r="F14" s="552"/>
      <c r="G14" s="552"/>
      <c r="H14" s="552"/>
      <c r="I14" s="552"/>
      <c r="J14" s="553"/>
      <c r="K14" s="552"/>
      <c r="L14" s="125" t="n">
        <v>10.029096762</v>
      </c>
      <c r="M14" s="556" t="n">
        <v>1.91173314751426</v>
      </c>
      <c r="N14" s="555"/>
    </row>
    <row r="15" customFormat="false" ht="12" hidden="false" customHeight="true" outlineLevel="0" collapsed="false">
      <c r="A15" s="549" t="s">
        <v>492</v>
      </c>
      <c r="B15" s="19" t="n">
        <v>16.5373515130231</v>
      </c>
      <c r="C15" s="552" t="n">
        <v>0.10903214414037</v>
      </c>
      <c r="D15" s="552"/>
      <c r="E15" s="552"/>
      <c r="F15" s="552"/>
      <c r="G15" s="552"/>
      <c r="H15" s="552"/>
      <c r="I15" s="552"/>
      <c r="J15" s="553"/>
      <c r="K15" s="125" t="n">
        <v>0.960559755</v>
      </c>
      <c r="L15" s="125" t="n">
        <v>0.301746345</v>
      </c>
      <c r="M15" s="125" t="n">
        <v>73.0485331847127</v>
      </c>
      <c r="N15" s="498" t="n">
        <v>1.896627716</v>
      </c>
    </row>
    <row r="16" customFormat="false" ht="12.75" hidden="false" customHeight="true" outlineLevel="0" collapsed="false">
      <c r="A16" s="557" t="s">
        <v>493</v>
      </c>
      <c r="B16" s="19" t="n">
        <v>5934.20912116327</v>
      </c>
      <c r="C16" s="19" t="n">
        <v>1.09227161873092</v>
      </c>
      <c r="D16" s="19" t="s">
        <v>391</v>
      </c>
      <c r="E16" s="558"/>
      <c r="F16" s="558"/>
      <c r="G16" s="558"/>
      <c r="H16" s="558"/>
      <c r="I16" s="558"/>
      <c r="J16" s="439"/>
      <c r="K16" s="19" t="n">
        <v>17.6064706761474</v>
      </c>
      <c r="L16" s="19" t="n">
        <v>19.630869290378</v>
      </c>
      <c r="M16" s="19" t="n">
        <v>10.849383138812</v>
      </c>
      <c r="N16" s="27" t="n">
        <v>30.0539273911534</v>
      </c>
    </row>
    <row r="17" customFormat="false" ht="12.75" hidden="false" customHeight="true" outlineLevel="0" collapsed="false">
      <c r="A17" s="559" t="s">
        <v>494</v>
      </c>
      <c r="B17" s="550" t="n">
        <v>3967.46469713233</v>
      </c>
      <c r="C17" s="228" t="n">
        <v>0.508968818132356</v>
      </c>
      <c r="D17" s="228" t="s">
        <v>395</v>
      </c>
      <c r="E17" s="228"/>
      <c r="F17" s="228"/>
      <c r="G17" s="228"/>
      <c r="H17" s="228"/>
      <c r="I17" s="228"/>
      <c r="J17" s="459"/>
      <c r="K17" s="125" t="n">
        <v>13.5200365142857</v>
      </c>
      <c r="L17" s="125" t="n">
        <v>0.148315409304756</v>
      </c>
      <c r="M17" s="125" t="n">
        <v>6.77977304178867</v>
      </c>
      <c r="N17" s="498" t="n">
        <v>12.230707254</v>
      </c>
    </row>
    <row r="18" customFormat="false" ht="12.75" hidden="false" customHeight="true" outlineLevel="0" collapsed="false">
      <c r="A18" s="560" t="s">
        <v>117</v>
      </c>
      <c r="B18" s="561" t="n">
        <v>1966.74442403094</v>
      </c>
      <c r="C18" s="561" t="n">
        <v>0.583302800598564</v>
      </c>
      <c r="D18" s="561" t="s">
        <v>395</v>
      </c>
      <c r="E18" s="242"/>
      <c r="F18" s="242"/>
      <c r="G18" s="242"/>
      <c r="H18" s="242"/>
      <c r="I18" s="242"/>
      <c r="J18" s="242"/>
      <c r="K18" s="561" t="n">
        <v>4.0864341618617</v>
      </c>
      <c r="L18" s="561" t="n">
        <v>19.4825538810732</v>
      </c>
      <c r="M18" s="561" t="n">
        <v>4.06961009702334</v>
      </c>
      <c r="N18" s="562" t="n">
        <v>17.8232201371534</v>
      </c>
    </row>
    <row r="19" customFormat="false" ht="12" hidden="false" customHeight="true" outlineLevel="0" collapsed="false">
      <c r="A19" s="563" t="s">
        <v>495</v>
      </c>
      <c r="B19" s="544" t="n">
        <v>31140.0031061485</v>
      </c>
      <c r="C19" s="544" t="n">
        <v>25.8124531541121</v>
      </c>
      <c r="D19" s="564" t="n">
        <v>162.192425943091</v>
      </c>
      <c r="E19" s="551" t="s">
        <v>136</v>
      </c>
      <c r="F19" s="551" t="s">
        <v>136</v>
      </c>
      <c r="G19" s="551" t="s">
        <v>136</v>
      </c>
      <c r="H19" s="551" t="s">
        <v>136</v>
      </c>
      <c r="I19" s="551" t="s">
        <v>136</v>
      </c>
      <c r="J19" s="551" t="s">
        <v>136</v>
      </c>
      <c r="K19" s="544" t="n">
        <v>50.018457908448</v>
      </c>
      <c r="L19" s="544" t="n">
        <v>172.649598829885</v>
      </c>
      <c r="M19" s="544" t="n">
        <v>170.714835717738</v>
      </c>
      <c r="N19" s="548" t="n">
        <v>97.3471040669919</v>
      </c>
    </row>
    <row r="20" customFormat="false" ht="12" hidden="false" customHeight="true" outlineLevel="0" collapsed="false">
      <c r="A20" s="565" t="s">
        <v>496</v>
      </c>
      <c r="B20" s="550" t="n">
        <v>18179.2088757636</v>
      </c>
      <c r="C20" s="566" t="n">
        <v>0.0516</v>
      </c>
      <c r="D20" s="566" t="s">
        <v>211</v>
      </c>
      <c r="E20" s="551"/>
      <c r="F20" s="551"/>
      <c r="G20" s="551"/>
      <c r="H20" s="551"/>
      <c r="I20" s="551"/>
      <c r="J20" s="567"/>
      <c r="K20" s="201" t="n">
        <v>8.19934323595229</v>
      </c>
      <c r="L20" s="201" t="n">
        <v>0.139001405649242</v>
      </c>
      <c r="M20" s="201" t="n">
        <v>2.03025361243774</v>
      </c>
      <c r="N20" s="506" t="n">
        <v>0.551194068363995</v>
      </c>
    </row>
    <row r="21" customFormat="false" ht="12" hidden="false" customHeight="true" outlineLevel="0" collapsed="false">
      <c r="A21" s="549" t="s">
        <v>497</v>
      </c>
      <c r="B21" s="552"/>
      <c r="C21" s="552"/>
      <c r="D21" s="19" t="n">
        <v>96.1992387329966</v>
      </c>
      <c r="E21" s="552"/>
      <c r="F21" s="552"/>
      <c r="G21" s="552"/>
      <c r="H21" s="552"/>
      <c r="I21" s="552"/>
      <c r="J21" s="553"/>
      <c r="K21" s="125" t="n">
        <v>30.9055830193261</v>
      </c>
      <c r="L21" s="552"/>
      <c r="M21" s="552"/>
      <c r="N21" s="555"/>
    </row>
    <row r="22" customFormat="false" ht="12" hidden="false" customHeight="true" outlineLevel="0" collapsed="false">
      <c r="A22" s="549" t="s">
        <v>498</v>
      </c>
      <c r="B22" s="568" t="n">
        <v>25.3597579984805</v>
      </c>
      <c r="C22" s="552"/>
      <c r="D22" s="19" t="n">
        <v>54.67363824</v>
      </c>
      <c r="E22" s="552"/>
      <c r="F22" s="552"/>
      <c r="G22" s="552"/>
      <c r="H22" s="552"/>
      <c r="I22" s="552"/>
      <c r="J22" s="553"/>
      <c r="K22" s="125" t="n">
        <v>0.2629</v>
      </c>
      <c r="L22" s="125" t="s">
        <v>211</v>
      </c>
      <c r="M22" s="125" t="n">
        <v>0.012572</v>
      </c>
      <c r="N22" s="555"/>
    </row>
    <row r="23" customFormat="false" ht="12" hidden="false" customHeight="true" outlineLevel="0" collapsed="false">
      <c r="A23" s="549" t="s">
        <v>499</v>
      </c>
      <c r="B23" s="19" t="n">
        <v>234.230263328757</v>
      </c>
      <c r="C23" s="19" t="n">
        <v>0.863618486</v>
      </c>
      <c r="D23" s="552"/>
      <c r="E23" s="552"/>
      <c r="F23" s="552"/>
      <c r="G23" s="552"/>
      <c r="H23" s="552"/>
      <c r="I23" s="552"/>
      <c r="J23" s="553"/>
      <c r="K23" s="125" t="s">
        <v>136</v>
      </c>
      <c r="L23" s="125" t="n">
        <v>7.1555486</v>
      </c>
      <c r="M23" s="125" t="s">
        <v>186</v>
      </c>
      <c r="N23" s="498" t="s">
        <v>435</v>
      </c>
    </row>
    <row r="24" customFormat="false" ht="12.75" hidden="false" customHeight="true" outlineLevel="0" collapsed="false">
      <c r="A24" s="569" t="s">
        <v>500</v>
      </c>
      <c r="B24" s="19" t="n">
        <v>12701.2042090577</v>
      </c>
      <c r="C24" s="19" t="n">
        <v>24.8972346681121</v>
      </c>
      <c r="D24" s="19" t="n">
        <v>11.3195489700949</v>
      </c>
      <c r="E24" s="552" t="s">
        <v>136</v>
      </c>
      <c r="F24" s="552" t="s">
        <v>136</v>
      </c>
      <c r="G24" s="552" t="s">
        <v>136</v>
      </c>
      <c r="H24" s="552" t="s">
        <v>136</v>
      </c>
      <c r="I24" s="552" t="s">
        <v>136</v>
      </c>
      <c r="J24" s="552" t="s">
        <v>136</v>
      </c>
      <c r="K24" s="19" t="n">
        <v>10.6506316531697</v>
      </c>
      <c r="L24" s="19" t="n">
        <v>165.355048824235</v>
      </c>
      <c r="M24" s="19" t="n">
        <v>168.6720101053</v>
      </c>
      <c r="N24" s="27" t="n">
        <v>96.7959099986279</v>
      </c>
    </row>
    <row r="25" customFormat="false" ht="12.75" hidden="false" customHeight="true" outlineLevel="0" collapsed="false">
      <c r="A25" s="559" t="s">
        <v>501</v>
      </c>
      <c r="B25" s="551"/>
      <c r="C25" s="550" t="n">
        <v>3.00881532193168</v>
      </c>
      <c r="D25" s="551"/>
      <c r="E25" s="551"/>
      <c r="F25" s="551"/>
      <c r="G25" s="551"/>
      <c r="H25" s="551"/>
      <c r="I25" s="551"/>
      <c r="J25" s="567"/>
      <c r="K25" s="567"/>
      <c r="L25" s="567"/>
      <c r="M25" s="567"/>
      <c r="N25" s="555"/>
    </row>
    <row r="26" customFormat="false" ht="12.75" hidden="false" customHeight="true" outlineLevel="0" collapsed="false">
      <c r="A26" s="559" t="s">
        <v>502</v>
      </c>
      <c r="B26" s="550" t="n">
        <v>7.26446687512035</v>
      </c>
      <c r="C26" s="550" t="n">
        <v>9.10847049857804</v>
      </c>
      <c r="D26" s="550" t="s">
        <v>136</v>
      </c>
      <c r="E26" s="551"/>
      <c r="F26" s="551"/>
      <c r="G26" s="551"/>
      <c r="H26" s="551"/>
      <c r="I26" s="551"/>
      <c r="J26" s="567"/>
      <c r="K26" s="567"/>
      <c r="L26" s="567"/>
      <c r="M26" s="567"/>
      <c r="N26" s="555"/>
    </row>
    <row r="27" customFormat="false" ht="12.75" hidden="false" customHeight="true" outlineLevel="0" collapsed="false">
      <c r="A27" s="559" t="s">
        <v>503</v>
      </c>
      <c r="B27" s="551"/>
      <c r="C27" s="550" t="n">
        <v>0.03147044</v>
      </c>
      <c r="D27" s="551"/>
      <c r="E27" s="551"/>
      <c r="F27" s="551"/>
      <c r="G27" s="551"/>
      <c r="H27" s="551"/>
      <c r="I27" s="551"/>
      <c r="J27" s="567"/>
      <c r="K27" s="567"/>
      <c r="L27" s="567"/>
      <c r="M27" s="567"/>
      <c r="N27" s="555"/>
    </row>
    <row r="28" customFormat="false" ht="12.75" hidden="false" customHeight="true" outlineLevel="0" collapsed="false">
      <c r="A28" s="559" t="s">
        <v>504</v>
      </c>
      <c r="B28" s="551"/>
      <c r="C28" s="550" t="n">
        <v>5.34758115016403</v>
      </c>
      <c r="D28" s="551"/>
      <c r="E28" s="551"/>
      <c r="F28" s="551"/>
      <c r="G28" s="551"/>
      <c r="H28" s="551"/>
      <c r="I28" s="551"/>
      <c r="J28" s="567"/>
      <c r="K28" s="567"/>
      <c r="L28" s="567"/>
      <c r="M28" s="567"/>
      <c r="N28" s="555"/>
    </row>
    <row r="29" customFormat="false" ht="12.75" hidden="false" customHeight="true" outlineLevel="0" collapsed="false">
      <c r="A29" s="559" t="s">
        <v>505</v>
      </c>
      <c r="B29" s="551"/>
      <c r="C29" s="550" t="n">
        <v>1.72065</v>
      </c>
      <c r="D29" s="551"/>
      <c r="E29" s="551"/>
      <c r="F29" s="551"/>
      <c r="G29" s="551"/>
      <c r="H29" s="551"/>
      <c r="I29" s="551"/>
      <c r="J29" s="567"/>
      <c r="K29" s="567"/>
      <c r="L29" s="567"/>
      <c r="M29" s="567"/>
      <c r="N29" s="555"/>
    </row>
    <row r="30" customFormat="false" ht="12.75" hidden="false" customHeight="true" outlineLevel="0" collapsed="false">
      <c r="A30" s="560" t="s">
        <v>117</v>
      </c>
      <c r="B30" s="561" t="n">
        <v>12693.9397421826</v>
      </c>
      <c r="C30" s="561" t="n">
        <v>5.68024725743836</v>
      </c>
      <c r="D30" s="561" t="n">
        <v>11.3195489700949</v>
      </c>
      <c r="E30" s="242" t="s">
        <v>136</v>
      </c>
      <c r="F30" s="242" t="s">
        <v>136</v>
      </c>
      <c r="G30" s="242" t="s">
        <v>136</v>
      </c>
      <c r="H30" s="228" t="s">
        <v>136</v>
      </c>
      <c r="I30" s="242" t="s">
        <v>136</v>
      </c>
      <c r="J30" s="228" t="s">
        <v>136</v>
      </c>
      <c r="K30" s="561" t="n">
        <v>10.6506316531697</v>
      </c>
      <c r="L30" s="561" t="n">
        <v>165.355048824235</v>
      </c>
      <c r="M30" s="570" t="n">
        <v>168.6720101053</v>
      </c>
      <c r="N30" s="562" t="n">
        <v>96.7959099986279</v>
      </c>
    </row>
    <row r="31" customFormat="false" ht="12" hidden="false" customHeight="true" outlineLevel="0" collapsed="false">
      <c r="A31" s="543" t="s">
        <v>506</v>
      </c>
      <c r="B31" s="544" t="n">
        <v>42855.7807794304</v>
      </c>
      <c r="C31" s="544" t="n">
        <v>4.55218679993165</v>
      </c>
      <c r="D31" s="564" t="n">
        <v>0.0727450072057727</v>
      </c>
      <c r="E31" s="228" t="s">
        <v>136</v>
      </c>
      <c r="F31" s="228" t="s">
        <v>136</v>
      </c>
      <c r="G31" s="228" t="s">
        <v>392</v>
      </c>
      <c r="H31" s="544" t="n">
        <v>3886.18239686274</v>
      </c>
      <c r="I31" s="228" t="s">
        <v>191</v>
      </c>
      <c r="J31" s="544" t="n">
        <v>0.0961434528162651</v>
      </c>
      <c r="K31" s="544" t="n">
        <v>47.9913989527708</v>
      </c>
      <c r="L31" s="544" t="n">
        <v>2699.24634472299</v>
      </c>
      <c r="M31" s="547" t="n">
        <v>20.5816754254041</v>
      </c>
      <c r="N31" s="548" t="n">
        <v>87.8723108548528</v>
      </c>
    </row>
    <row r="32" customFormat="false" ht="12" hidden="false" customHeight="true" outlineLevel="0" collapsed="false">
      <c r="A32" s="549" t="s">
        <v>507</v>
      </c>
      <c r="B32" s="550" t="n">
        <v>36436.2910834763</v>
      </c>
      <c r="C32" s="550" t="n">
        <v>4.52287179993165</v>
      </c>
      <c r="D32" s="551" t="n">
        <v>0.0727450072057727</v>
      </c>
      <c r="E32" s="551"/>
      <c r="F32" s="551"/>
      <c r="G32" s="551"/>
      <c r="H32" s="551"/>
      <c r="I32" s="551"/>
      <c r="J32" s="567"/>
      <c r="K32" s="201" t="n">
        <v>46.1068786115389</v>
      </c>
      <c r="L32" s="201" t="n">
        <v>2170.50348092113</v>
      </c>
      <c r="M32" s="201" t="n">
        <v>18.1662606207719</v>
      </c>
      <c r="N32" s="506" t="n">
        <v>49.3099375130111</v>
      </c>
    </row>
    <row r="33" customFormat="false" ht="12" hidden="false" customHeight="true" outlineLevel="0" collapsed="false">
      <c r="A33" s="549" t="s">
        <v>508</v>
      </c>
      <c r="B33" s="19" t="n">
        <v>2170.07494845033</v>
      </c>
      <c r="C33" s="19" t="n">
        <v>0.029315</v>
      </c>
      <c r="D33" s="552"/>
      <c r="E33" s="552"/>
      <c r="F33" s="552"/>
      <c r="G33" s="552"/>
      <c r="H33" s="552"/>
      <c r="I33" s="552"/>
      <c r="J33" s="553"/>
      <c r="K33" s="125" t="n">
        <v>0.26512635</v>
      </c>
      <c r="L33" s="125" t="n">
        <v>101.12184374</v>
      </c>
      <c r="M33" s="125" t="s">
        <v>395</v>
      </c>
      <c r="N33" s="498" t="n">
        <v>0.667356445</v>
      </c>
    </row>
    <row r="34" customFormat="false" ht="12" hidden="false" customHeight="true" outlineLevel="0" collapsed="false">
      <c r="A34" s="549" t="s">
        <v>509</v>
      </c>
      <c r="B34" s="19" t="n">
        <v>3903.45031779634</v>
      </c>
      <c r="C34" s="19" t="s">
        <v>211</v>
      </c>
      <c r="D34" s="552"/>
      <c r="E34" s="552"/>
      <c r="F34" s="552"/>
      <c r="G34" s="571" t="s">
        <v>211</v>
      </c>
      <c r="H34" s="19" t="n">
        <v>3886.18239686274</v>
      </c>
      <c r="I34" s="552"/>
      <c r="J34" s="553"/>
      <c r="K34" s="125" t="n">
        <v>1.33863330529313</v>
      </c>
      <c r="L34" s="125" t="n">
        <v>300.552736490994</v>
      </c>
      <c r="M34" s="125" t="n">
        <v>0.53557566970993</v>
      </c>
      <c r="N34" s="498" t="n">
        <v>27.22445206</v>
      </c>
    </row>
    <row r="35" customFormat="false" ht="12" hidden="false" customHeight="true" outlineLevel="0" collapsed="false">
      <c r="A35" s="557" t="s">
        <v>510</v>
      </c>
      <c r="B35" s="572"/>
      <c r="C35" s="572"/>
      <c r="D35" s="573"/>
      <c r="E35" s="552"/>
      <c r="F35" s="552"/>
      <c r="G35" s="552"/>
      <c r="H35" s="552"/>
      <c r="I35" s="574" t="s">
        <v>186</v>
      </c>
      <c r="J35" s="575" t="n">
        <v>0.0660522028162651</v>
      </c>
      <c r="K35" s="572"/>
      <c r="L35" s="572"/>
      <c r="M35" s="572"/>
      <c r="N35" s="576"/>
    </row>
    <row r="36" customFormat="false" ht="12.75" hidden="false" customHeight="true" outlineLevel="0" collapsed="false">
      <c r="A36" s="569" t="s">
        <v>500</v>
      </c>
      <c r="B36" s="19" t="n">
        <v>345.96442970737</v>
      </c>
      <c r="C36" s="19" t="s">
        <v>392</v>
      </c>
      <c r="D36" s="19" t="s">
        <v>136</v>
      </c>
      <c r="E36" s="551" t="s">
        <v>136</v>
      </c>
      <c r="F36" s="551" t="s">
        <v>136</v>
      </c>
      <c r="G36" s="551" t="s">
        <v>136</v>
      </c>
      <c r="H36" s="551" t="s">
        <v>136</v>
      </c>
      <c r="I36" s="551" t="s">
        <v>136</v>
      </c>
      <c r="J36" s="552" t="n">
        <v>0.03009125</v>
      </c>
      <c r="K36" s="19" t="n">
        <v>0.280760685938792</v>
      </c>
      <c r="L36" s="19" t="n">
        <v>127.068283570867</v>
      </c>
      <c r="M36" s="19" t="n">
        <v>1.87983913492229</v>
      </c>
      <c r="N36" s="27" t="n">
        <v>10.6705648368417</v>
      </c>
    </row>
    <row r="37" customFormat="false" ht="12.75" hidden="false" customHeight="true" outlineLevel="0" collapsed="false">
      <c r="A37" s="577" t="s">
        <v>117</v>
      </c>
      <c r="B37" s="408" t="n">
        <v>345.96442970737</v>
      </c>
      <c r="C37" s="407" t="s">
        <v>211</v>
      </c>
      <c r="D37" s="407" t="s">
        <v>136</v>
      </c>
      <c r="E37" s="228" t="s">
        <v>136</v>
      </c>
      <c r="F37" s="228" t="s">
        <v>136</v>
      </c>
      <c r="G37" s="228" t="s">
        <v>136</v>
      </c>
      <c r="H37" s="228" t="s">
        <v>136</v>
      </c>
      <c r="I37" s="228" t="s">
        <v>136</v>
      </c>
      <c r="J37" s="228" t="n">
        <v>0.03009125</v>
      </c>
      <c r="K37" s="408" t="n">
        <v>0.280760685938792</v>
      </c>
      <c r="L37" s="408" t="n">
        <v>127.068283570867</v>
      </c>
      <c r="M37" s="408" t="n">
        <v>1.87983913492229</v>
      </c>
      <c r="N37" s="126" t="n">
        <v>10.670564836841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8" t="s">
        <v>511</v>
      </c>
      <c r="B39" s="578"/>
      <c r="C39" s="578"/>
      <c r="D39" s="578"/>
      <c r="E39" s="578"/>
      <c r="F39" s="578"/>
      <c r="G39" s="578"/>
      <c r="H39" s="578"/>
      <c r="I39" s="578"/>
      <c r="J39" s="578"/>
      <c r="K39" s="578"/>
      <c r="L39" s="578"/>
      <c r="M39" s="578"/>
      <c r="N39" s="578"/>
    </row>
    <row r="41" customFormat="false" ht="13.5" hidden="false" customHeight="true" outlineLevel="0" collapsed="false">
      <c r="A41" s="409"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124</v>
      </c>
      <c r="G2" s="3" t="s">
        <v>310</v>
      </c>
      <c r="N2" s="110" t="s">
        <v>93</v>
      </c>
    </row>
    <row r="3" customFormat="false" ht="15.75" hidden="false" customHeight="true" outlineLevel="0" collapsed="false">
      <c r="A3" s="370"/>
      <c r="M3" s="110"/>
      <c r="N3" s="110" t="s">
        <v>94</v>
      </c>
    </row>
    <row r="4" customFormat="false" ht="12.75" hidden="false" customHeight="true" outlineLevel="0" collapsed="false">
      <c r="N4" s="579"/>
    </row>
    <row r="5" customFormat="false" ht="14.25" hidden="false" customHeight="true" outlineLevel="0" collapsed="false">
      <c r="A5" s="527" t="s">
        <v>374</v>
      </c>
      <c r="B5" s="528" t="s">
        <v>380</v>
      </c>
      <c r="C5" s="528" t="s">
        <v>416</v>
      </c>
      <c r="D5" s="528" t="s">
        <v>417</v>
      </c>
      <c r="E5" s="529" t="s">
        <v>477</v>
      </c>
      <c r="F5" s="529"/>
      <c r="G5" s="529" t="s">
        <v>478</v>
      </c>
      <c r="H5" s="529"/>
      <c r="I5" s="529" t="s">
        <v>479</v>
      </c>
      <c r="J5" s="529"/>
      <c r="K5" s="528" t="s">
        <v>480</v>
      </c>
      <c r="L5" s="528" t="s">
        <v>100</v>
      </c>
      <c r="M5" s="528" t="s">
        <v>101</v>
      </c>
      <c r="N5" s="530" t="s">
        <v>481</v>
      </c>
    </row>
    <row r="6" customFormat="false" ht="12" hidden="false" customHeight="true" outlineLevel="0" collapsed="false">
      <c r="A6" s="531" t="s">
        <v>377</v>
      </c>
      <c r="B6" s="532"/>
      <c r="C6" s="532"/>
      <c r="D6" s="532"/>
      <c r="E6" s="532" t="s">
        <v>482</v>
      </c>
      <c r="F6" s="532" t="s">
        <v>483</v>
      </c>
      <c r="G6" s="532" t="s">
        <v>482</v>
      </c>
      <c r="H6" s="532" t="s">
        <v>483</v>
      </c>
      <c r="I6" s="532" t="s">
        <v>482</v>
      </c>
      <c r="J6" s="533" t="s">
        <v>483</v>
      </c>
      <c r="K6" s="532"/>
      <c r="L6" s="532"/>
      <c r="M6" s="532"/>
      <c r="N6" s="530"/>
    </row>
    <row r="7" customFormat="false" ht="14.25" hidden="false" customHeight="true" outlineLevel="0" collapsed="false">
      <c r="A7" s="580"/>
      <c r="B7" s="535" t="s">
        <v>103</v>
      </c>
      <c r="C7" s="535"/>
      <c r="D7" s="535"/>
      <c r="E7" s="535" t="s">
        <v>484</v>
      </c>
      <c r="F7" s="535"/>
      <c r="G7" s="535"/>
      <c r="H7" s="535"/>
      <c r="I7" s="536" t="s">
        <v>103</v>
      </c>
      <c r="J7" s="536"/>
      <c r="K7" s="536"/>
      <c r="L7" s="536"/>
      <c r="M7" s="536"/>
      <c r="N7" s="536"/>
    </row>
    <row r="8" customFormat="false" ht="12.75" hidden="false" customHeight="true" outlineLevel="0" collapsed="false">
      <c r="A8" s="581" t="s">
        <v>513</v>
      </c>
      <c r="B8" s="37" t="n">
        <v>48.040537800765</v>
      </c>
      <c r="C8" s="582" t="n">
        <v>0.306293</v>
      </c>
      <c r="D8" s="582" t="n">
        <v>0.268768</v>
      </c>
      <c r="E8" s="582"/>
      <c r="F8" s="582"/>
      <c r="G8" s="582"/>
      <c r="H8" s="582"/>
      <c r="I8" s="582"/>
      <c r="J8" s="583"/>
      <c r="K8" s="550" t="n">
        <v>17.760215023733</v>
      </c>
      <c r="L8" s="550" t="n">
        <v>15.281048182181</v>
      </c>
      <c r="M8" s="584" t="n">
        <v>256.826258194629</v>
      </c>
      <c r="N8" s="585" t="n">
        <v>24.1290887844207</v>
      </c>
    </row>
    <row r="9" customFormat="false" ht="12" hidden="false" customHeight="true" outlineLevel="0" collapsed="false">
      <c r="A9" s="557" t="s">
        <v>514</v>
      </c>
      <c r="B9" s="551"/>
      <c r="C9" s="552" t="n">
        <v>0.306293</v>
      </c>
      <c r="D9" s="552" t="n">
        <v>0.268768</v>
      </c>
      <c r="E9" s="552"/>
      <c r="F9" s="552"/>
      <c r="G9" s="552"/>
      <c r="H9" s="552"/>
      <c r="I9" s="552"/>
      <c r="J9" s="553"/>
      <c r="K9" s="201" t="n">
        <v>17.760215023733</v>
      </c>
      <c r="L9" s="201" t="n">
        <v>15.281048182181</v>
      </c>
      <c r="M9" s="201" t="n">
        <v>27.0048793527378</v>
      </c>
      <c r="N9" s="506" t="n">
        <v>24.1290887844207</v>
      </c>
    </row>
    <row r="10" customFormat="false" ht="14.25" hidden="false" customHeight="true" outlineLevel="0" collapsed="false">
      <c r="A10" s="586" t="s">
        <v>515</v>
      </c>
      <c r="B10" s="40" t="n">
        <v>48.040537800765</v>
      </c>
      <c r="C10" s="587"/>
      <c r="D10" s="587"/>
      <c r="E10" s="587"/>
      <c r="F10" s="587"/>
      <c r="G10" s="587"/>
      <c r="H10" s="587"/>
      <c r="I10" s="587"/>
      <c r="J10" s="588"/>
      <c r="K10" s="587"/>
      <c r="L10" s="587"/>
      <c r="M10" s="259" t="n">
        <v>229.821378841891</v>
      </c>
      <c r="N10" s="589"/>
    </row>
    <row r="11" customFormat="false" ht="13.5" hidden="false" customHeight="true" outlineLevel="0" collapsed="false">
      <c r="A11" s="581" t="s">
        <v>516</v>
      </c>
      <c r="B11" s="582"/>
      <c r="C11" s="582"/>
      <c r="D11" s="582"/>
      <c r="E11" s="405"/>
      <c r="F11" s="544" t="n">
        <v>10909.5398736238</v>
      </c>
      <c r="G11" s="405"/>
      <c r="H11" s="544" t="n">
        <v>1553.6147332767</v>
      </c>
      <c r="I11" s="405"/>
      <c r="J11" s="544" t="n">
        <v>0.0142</v>
      </c>
      <c r="K11" s="582"/>
      <c r="L11" s="582"/>
      <c r="M11" s="582"/>
      <c r="N11" s="590"/>
    </row>
    <row r="12" customFormat="false" ht="12" hidden="false" customHeight="true" outlineLevel="0" collapsed="false">
      <c r="A12" s="557" t="s">
        <v>517</v>
      </c>
      <c r="B12" s="552"/>
      <c r="C12" s="552"/>
      <c r="D12" s="552"/>
      <c r="E12" s="552"/>
      <c r="F12" s="591" t="n">
        <v>9352.12938362375</v>
      </c>
      <c r="G12" s="552"/>
      <c r="H12" s="19" t="n">
        <v>1228.2357332767</v>
      </c>
      <c r="I12" s="552"/>
      <c r="J12" s="19" t="s">
        <v>136</v>
      </c>
      <c r="K12" s="552"/>
      <c r="L12" s="552"/>
      <c r="M12" s="552"/>
      <c r="N12" s="555"/>
    </row>
    <row r="13" customFormat="false" ht="12" hidden="false" customHeight="true" outlineLevel="0" collapsed="false">
      <c r="A13" s="592" t="s">
        <v>518</v>
      </c>
      <c r="B13" s="552"/>
      <c r="C13" s="552"/>
      <c r="D13" s="552"/>
      <c r="E13" s="552"/>
      <c r="F13" s="591" t="n">
        <v>6894.13874175</v>
      </c>
      <c r="G13" s="552"/>
      <c r="H13" s="552"/>
      <c r="I13" s="552"/>
      <c r="J13" s="552"/>
      <c r="K13" s="552"/>
      <c r="L13" s="552"/>
      <c r="M13" s="552"/>
      <c r="N13" s="555"/>
    </row>
    <row r="14" customFormat="false" ht="12" hidden="false" customHeight="true" outlineLevel="0" collapsed="false">
      <c r="A14" s="592" t="s">
        <v>519</v>
      </c>
      <c r="B14" s="552"/>
      <c r="C14" s="552"/>
      <c r="D14" s="552"/>
      <c r="E14" s="552"/>
      <c r="F14" s="591" t="n">
        <v>2457.99064187375</v>
      </c>
      <c r="G14" s="552"/>
      <c r="H14" s="19" t="n">
        <v>1228.2357332767</v>
      </c>
      <c r="I14" s="552"/>
      <c r="J14" s="19" t="s">
        <v>136</v>
      </c>
      <c r="K14" s="552"/>
      <c r="L14" s="552"/>
      <c r="M14" s="552"/>
      <c r="N14" s="555"/>
    </row>
    <row r="15" customFormat="false" ht="12" hidden="false" customHeight="true" outlineLevel="0" collapsed="false">
      <c r="A15" s="557" t="s">
        <v>520</v>
      </c>
      <c r="B15" s="552"/>
      <c r="C15" s="552"/>
      <c r="D15" s="552"/>
      <c r="E15" s="552"/>
      <c r="F15" s="591" t="n">
        <v>1365.64425</v>
      </c>
      <c r="G15" s="552"/>
      <c r="H15" s="19" t="n">
        <v>325.379</v>
      </c>
      <c r="I15" s="552"/>
      <c r="J15" s="19" t="n">
        <v>0.01</v>
      </c>
      <c r="K15" s="552"/>
      <c r="L15" s="552"/>
      <c r="M15" s="552"/>
      <c r="N15" s="555"/>
    </row>
    <row r="16" customFormat="false" ht="12.75" hidden="false" customHeight="true" outlineLevel="0" collapsed="false">
      <c r="A16" s="557" t="s">
        <v>521</v>
      </c>
      <c r="B16" s="552"/>
      <c r="C16" s="552"/>
      <c r="D16" s="552"/>
      <c r="E16" s="78"/>
      <c r="F16" s="19" t="n">
        <v>191.76624</v>
      </c>
      <c r="G16" s="558"/>
      <c r="H16" s="19" t="s">
        <v>136</v>
      </c>
      <c r="I16" s="558"/>
      <c r="J16" s="19" t="n">
        <v>0.0042</v>
      </c>
      <c r="K16" s="552"/>
      <c r="L16" s="552"/>
      <c r="M16" s="552"/>
      <c r="N16" s="555"/>
    </row>
    <row r="17" customFormat="false" ht="12.75" hidden="false" customHeight="true" outlineLevel="0" collapsed="false">
      <c r="A17" s="577" t="s">
        <v>117</v>
      </c>
      <c r="B17" s="551"/>
      <c r="C17" s="551"/>
      <c r="D17" s="551"/>
      <c r="E17" s="571"/>
      <c r="F17" s="561" t="n">
        <v>191.76624</v>
      </c>
      <c r="G17" s="228"/>
      <c r="H17" s="561" t="s">
        <v>136</v>
      </c>
      <c r="I17" s="228"/>
      <c r="J17" s="561" t="n">
        <v>0.0042</v>
      </c>
      <c r="K17" s="551"/>
      <c r="L17" s="551"/>
      <c r="M17" s="551"/>
      <c r="N17" s="593"/>
    </row>
    <row r="18" customFormat="false" ht="13.5" hidden="false" customHeight="true" outlineLevel="0" collapsed="false">
      <c r="A18" s="594" t="s">
        <v>522</v>
      </c>
      <c r="B18" s="545"/>
      <c r="C18" s="545"/>
      <c r="D18" s="545"/>
      <c r="E18" s="544" t="n">
        <v>90385.8278551564</v>
      </c>
      <c r="F18" s="544" t="n">
        <v>32056.5887775777</v>
      </c>
      <c r="G18" s="544" t="n">
        <v>5859.01897151595</v>
      </c>
      <c r="H18" s="544" t="n">
        <v>1870.9797111659</v>
      </c>
      <c r="I18" s="544" t="n">
        <v>0.644442958229353</v>
      </c>
      <c r="J18" s="544" t="n">
        <v>0.294274134768759</v>
      </c>
      <c r="K18" s="545"/>
      <c r="L18" s="545"/>
      <c r="M18" s="545"/>
      <c r="N18" s="595"/>
    </row>
    <row r="19" customFormat="false" ht="12" hidden="false" customHeight="true" outlineLevel="0" collapsed="false">
      <c r="A19" s="557" t="s">
        <v>523</v>
      </c>
      <c r="B19" s="552"/>
      <c r="C19" s="552"/>
      <c r="D19" s="552"/>
      <c r="E19" s="125" t="n">
        <v>46125.4268043908</v>
      </c>
      <c r="F19" s="19" t="n">
        <v>22434.1467850824</v>
      </c>
      <c r="G19" s="125" t="n">
        <v>56.85</v>
      </c>
      <c r="H19" s="19" t="n">
        <v>146.713142898802</v>
      </c>
      <c r="I19" s="138" t="s">
        <v>136</v>
      </c>
      <c r="J19" s="19" t="s">
        <v>136</v>
      </c>
      <c r="K19" s="552"/>
      <c r="L19" s="552"/>
      <c r="M19" s="552"/>
      <c r="N19" s="555"/>
    </row>
    <row r="20" customFormat="false" ht="12" hidden="false" customHeight="true" outlineLevel="0" collapsed="false">
      <c r="A20" s="557" t="s">
        <v>524</v>
      </c>
      <c r="B20" s="552"/>
      <c r="C20" s="552"/>
      <c r="D20" s="552"/>
      <c r="E20" s="125" t="n">
        <v>1307.01243155642</v>
      </c>
      <c r="F20" s="19" t="n">
        <v>3324.27152132549</v>
      </c>
      <c r="G20" s="125" t="s">
        <v>136</v>
      </c>
      <c r="H20" s="19" t="s">
        <v>136</v>
      </c>
      <c r="I20" s="138" t="s">
        <v>136</v>
      </c>
      <c r="J20" s="19" t="s">
        <v>136</v>
      </c>
      <c r="K20" s="552"/>
      <c r="L20" s="552"/>
      <c r="M20" s="552"/>
      <c r="N20" s="555"/>
    </row>
    <row r="21" customFormat="false" ht="12" hidden="false" customHeight="true" outlineLevel="0" collapsed="false">
      <c r="A21" s="557" t="s">
        <v>525</v>
      </c>
      <c r="B21" s="552"/>
      <c r="C21" s="552"/>
      <c r="D21" s="552"/>
      <c r="E21" s="125" t="n">
        <v>1856.49625716</v>
      </c>
      <c r="F21" s="19" t="n">
        <v>591.210708254616</v>
      </c>
      <c r="G21" s="125" t="n">
        <v>14.120295</v>
      </c>
      <c r="H21" s="19" t="n">
        <v>5.33647051774322</v>
      </c>
      <c r="I21" s="138" t="s">
        <v>136</v>
      </c>
      <c r="J21" s="19" t="s">
        <v>136</v>
      </c>
      <c r="K21" s="552"/>
      <c r="L21" s="552"/>
      <c r="M21" s="552"/>
      <c r="N21" s="555"/>
    </row>
    <row r="22" customFormat="false" ht="12" hidden="false" customHeight="true" outlineLevel="0" collapsed="false">
      <c r="A22" s="557" t="s">
        <v>526</v>
      </c>
      <c r="B22" s="552"/>
      <c r="C22" s="552"/>
      <c r="D22" s="552"/>
      <c r="E22" s="125" t="n">
        <v>2326.40431155119</v>
      </c>
      <c r="F22" s="19" t="n">
        <v>5033.54553928667</v>
      </c>
      <c r="G22" s="125" t="s">
        <v>211</v>
      </c>
      <c r="H22" s="19" t="s">
        <v>136</v>
      </c>
      <c r="I22" s="138" t="s">
        <v>136</v>
      </c>
      <c r="J22" s="19" t="s">
        <v>136</v>
      </c>
      <c r="K22" s="552"/>
      <c r="L22" s="552"/>
      <c r="M22" s="552"/>
      <c r="N22" s="555"/>
    </row>
    <row r="23" customFormat="false" ht="12" hidden="false" customHeight="true" outlineLevel="0" collapsed="false">
      <c r="A23" s="557" t="s">
        <v>527</v>
      </c>
      <c r="B23" s="552"/>
      <c r="C23" s="552"/>
      <c r="D23" s="552"/>
      <c r="E23" s="125" t="n">
        <v>5.95833333333333</v>
      </c>
      <c r="F23" s="19" t="n">
        <v>181.032074951678</v>
      </c>
      <c r="G23" s="125" t="s">
        <v>136</v>
      </c>
      <c r="H23" s="19" t="s">
        <v>136</v>
      </c>
      <c r="I23" s="138" t="s">
        <v>136</v>
      </c>
      <c r="J23" s="19" t="s">
        <v>136</v>
      </c>
      <c r="K23" s="552"/>
      <c r="L23" s="552"/>
      <c r="M23" s="552"/>
      <c r="N23" s="555"/>
    </row>
    <row r="24" customFormat="false" ht="13.5" hidden="false" customHeight="true" outlineLevel="0" collapsed="false">
      <c r="A24" s="557" t="s">
        <v>528</v>
      </c>
      <c r="B24" s="552"/>
      <c r="C24" s="552"/>
      <c r="D24" s="552"/>
      <c r="E24" s="138" t="s">
        <v>136</v>
      </c>
      <c r="F24" s="19" t="s">
        <v>136</v>
      </c>
      <c r="G24" s="138" t="s">
        <v>136</v>
      </c>
      <c r="H24" s="19" t="s">
        <v>136</v>
      </c>
      <c r="I24" s="138" t="s">
        <v>136</v>
      </c>
      <c r="J24" s="19" t="s">
        <v>136</v>
      </c>
      <c r="K24" s="552"/>
      <c r="L24" s="552"/>
      <c r="M24" s="552"/>
      <c r="N24" s="555"/>
    </row>
    <row r="25" customFormat="false" ht="12" hidden="false" customHeight="true" outlineLevel="0" collapsed="false">
      <c r="A25" s="557" t="s">
        <v>529</v>
      </c>
      <c r="B25" s="552"/>
      <c r="C25" s="552"/>
      <c r="D25" s="552"/>
      <c r="E25" s="125" t="n">
        <v>12.051</v>
      </c>
      <c r="F25" s="19" t="n">
        <v>44.6140563286333</v>
      </c>
      <c r="G25" s="125" t="n">
        <v>446.0765</v>
      </c>
      <c r="H25" s="19" t="n">
        <v>1471.05468342994</v>
      </c>
      <c r="I25" s="138" t="n">
        <v>0.001246</v>
      </c>
      <c r="J25" s="19" t="n">
        <v>0.0219607491494642</v>
      </c>
      <c r="K25" s="552"/>
      <c r="L25" s="552"/>
      <c r="M25" s="552"/>
      <c r="N25" s="555"/>
    </row>
    <row r="26" customFormat="false" ht="12" hidden="false" customHeight="true" outlineLevel="0" collapsed="false">
      <c r="A26" s="557" t="s">
        <v>530</v>
      </c>
      <c r="B26" s="552"/>
      <c r="C26" s="552"/>
      <c r="D26" s="552"/>
      <c r="E26" s="552" t="s">
        <v>435</v>
      </c>
      <c r="F26" s="552" t="s">
        <v>191</v>
      </c>
      <c r="G26" s="552" t="s">
        <v>435</v>
      </c>
      <c r="H26" s="552" t="s">
        <v>191</v>
      </c>
      <c r="I26" s="138" t="n">
        <v>0.054386037268171</v>
      </c>
      <c r="J26" s="19" t="n">
        <v>0.105576977224896</v>
      </c>
      <c r="K26" s="552"/>
      <c r="L26" s="552"/>
      <c r="M26" s="552"/>
      <c r="N26" s="555"/>
    </row>
    <row r="27" customFormat="false" ht="12.75" hidden="false" customHeight="true" outlineLevel="0" collapsed="false">
      <c r="A27" s="557" t="s">
        <v>531</v>
      </c>
      <c r="B27" s="552"/>
      <c r="C27" s="552"/>
      <c r="D27" s="552"/>
      <c r="E27" s="19" t="n">
        <v>6765.38379234822</v>
      </c>
      <c r="F27" s="19" t="n">
        <v>447.76809234822</v>
      </c>
      <c r="G27" s="19" t="n">
        <v>505.93216</v>
      </c>
      <c r="H27" s="19" t="n">
        <v>247.875414319414</v>
      </c>
      <c r="I27" s="19" t="n">
        <v>0.36328788624973</v>
      </c>
      <c r="J27" s="19" t="n">
        <v>0.166736408394399</v>
      </c>
      <c r="K27" s="552"/>
      <c r="L27" s="552"/>
      <c r="M27" s="552"/>
      <c r="N27" s="555"/>
    </row>
    <row r="28" customFormat="false" ht="12.75" hidden="false" customHeight="true" outlineLevel="0" collapsed="false">
      <c r="A28" s="577" t="s">
        <v>117</v>
      </c>
      <c r="B28" s="551"/>
      <c r="C28" s="551"/>
      <c r="D28" s="551"/>
      <c r="E28" s="596" t="n">
        <v>6765.38379234822</v>
      </c>
      <c r="F28" s="561" t="n">
        <v>447.76809234822</v>
      </c>
      <c r="G28" s="561" t="n">
        <v>505.93216</v>
      </c>
      <c r="H28" s="561" t="n">
        <v>247.875414319414</v>
      </c>
      <c r="I28" s="561" t="n">
        <v>0.36328788624973</v>
      </c>
      <c r="J28" s="561" t="n">
        <v>0.166736408394399</v>
      </c>
      <c r="K28" s="551"/>
      <c r="L28" s="551"/>
      <c r="M28" s="551"/>
      <c r="N28" s="593"/>
    </row>
    <row r="29" customFormat="false" ht="13.5" hidden="false" customHeight="true" outlineLevel="0" collapsed="false">
      <c r="A29" s="594" t="s">
        <v>532</v>
      </c>
      <c r="B29" s="544" t="n">
        <v>334.2489516006</v>
      </c>
      <c r="C29" s="544" t="n">
        <v>1.84710677868132</v>
      </c>
      <c r="D29" s="564" t="n">
        <v>0.019737</v>
      </c>
      <c r="E29" s="544" t="s">
        <v>136</v>
      </c>
      <c r="F29" s="544" t="n">
        <v>414.93005</v>
      </c>
      <c r="G29" s="544" t="s">
        <v>136</v>
      </c>
      <c r="H29" s="544" t="s">
        <v>191</v>
      </c>
      <c r="I29" s="544" t="s">
        <v>136</v>
      </c>
      <c r="J29" s="544" t="s">
        <v>191</v>
      </c>
      <c r="K29" s="544" t="n">
        <v>0.48363124413105</v>
      </c>
      <c r="L29" s="544" t="n">
        <v>2.30115179400529</v>
      </c>
      <c r="M29" s="544" t="n">
        <v>14.59249804</v>
      </c>
      <c r="N29" s="548" t="n">
        <v>0.020026</v>
      </c>
    </row>
    <row r="30" customFormat="false" ht="12.75" hidden="false" customHeight="true" outlineLevel="0" collapsed="false">
      <c r="A30" s="128" t="s">
        <v>117</v>
      </c>
      <c r="B30" s="408" t="n">
        <v>334.2489516006</v>
      </c>
      <c r="C30" s="408" t="n">
        <v>1.84710677868132</v>
      </c>
      <c r="D30" s="408" t="n">
        <v>0.019737</v>
      </c>
      <c r="E30" s="407" t="s">
        <v>136</v>
      </c>
      <c r="F30" s="408" t="n">
        <v>414.93005</v>
      </c>
      <c r="G30" s="407" t="s">
        <v>136</v>
      </c>
      <c r="H30" s="407" t="s">
        <v>191</v>
      </c>
      <c r="I30" s="407" t="s">
        <v>136</v>
      </c>
      <c r="J30" s="407" t="s">
        <v>186</v>
      </c>
      <c r="K30" s="408" t="n">
        <v>0.48363124413105</v>
      </c>
      <c r="L30" s="408" t="n">
        <v>2.30115179400529</v>
      </c>
      <c r="M30" s="408" t="n">
        <v>14.59249804</v>
      </c>
      <c r="N30" s="126" t="n">
        <v>0.02002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7" t="s">
        <v>511</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9" t="s">
        <v>512</v>
      </c>
      <c r="B34" s="134"/>
      <c r="C34" s="134"/>
      <c r="D34" s="134"/>
      <c r="E34" s="134"/>
      <c r="F34" s="134"/>
      <c r="G34" s="134"/>
      <c r="H34" s="134"/>
      <c r="I34" s="134"/>
      <c r="J34" s="134"/>
      <c r="K34" s="598"/>
      <c r="L34" s="134"/>
      <c r="M34" s="134"/>
      <c r="N34" s="134"/>
    </row>
    <row r="35" customFormat="false" ht="13.5" hidden="false" customHeight="true" outlineLevel="0" collapsed="false">
      <c r="A35" s="409" t="s">
        <v>533</v>
      </c>
      <c r="B35" s="134"/>
      <c r="C35" s="134"/>
      <c r="D35" s="134"/>
      <c r="E35" s="134"/>
      <c r="F35" s="134"/>
      <c r="G35" s="134"/>
      <c r="H35" s="134"/>
      <c r="I35" s="134"/>
      <c r="J35" s="134"/>
      <c r="K35" s="134"/>
      <c r="L35" s="134"/>
      <c r="M35" s="134"/>
      <c r="N35" s="134"/>
    </row>
    <row r="36" customFormat="false" ht="13.5" hidden="false" customHeight="true" outlineLevel="0" collapsed="false">
      <c r="A36" s="170" t="s">
        <v>534</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9" t="s">
        <v>449</v>
      </c>
      <c r="B38" s="600"/>
      <c r="C38" s="600"/>
      <c r="D38" s="600"/>
      <c r="E38" s="600"/>
      <c r="F38" s="600"/>
      <c r="G38" s="600"/>
      <c r="H38" s="600"/>
      <c r="I38" s="600"/>
      <c r="J38" s="600"/>
      <c r="K38" s="600"/>
      <c r="L38" s="600"/>
      <c r="M38" s="600"/>
      <c r="N38" s="601"/>
    </row>
    <row r="39" customFormat="false" ht="26.25" hidden="false" customHeight="true" outlineLevel="0" collapsed="false">
      <c r="A39" s="602" t="s">
        <v>535</v>
      </c>
      <c r="B39" s="602"/>
      <c r="C39" s="602"/>
      <c r="D39" s="602"/>
      <c r="E39" s="602"/>
      <c r="F39" s="602"/>
      <c r="G39" s="602"/>
      <c r="H39" s="602"/>
      <c r="I39" s="602"/>
      <c r="J39" s="602"/>
      <c r="K39" s="602"/>
      <c r="L39" s="602"/>
      <c r="M39" s="602"/>
      <c r="N39" s="60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0" t="s">
        <v>91</v>
      </c>
    </row>
    <row r="2" customFormat="false" ht="17.25" hidden="false" customHeight="true" outlineLevel="0" collapsed="false">
      <c r="A2" s="4" t="s">
        <v>537</v>
      </c>
      <c r="L2" s="110" t="s">
        <v>93</v>
      </c>
    </row>
    <row r="3" customFormat="false" ht="15.75" hidden="false" customHeight="true" outlineLevel="0" collapsed="false">
      <c r="A3" s="4" t="s">
        <v>92</v>
      </c>
      <c r="K3" s="110"/>
      <c r="L3" s="110" t="s">
        <v>94</v>
      </c>
    </row>
    <row r="4" customFormat="false" ht="12.75" hidden="false" customHeight="true" outlineLevel="0" collapsed="false">
      <c r="A4" s="603"/>
      <c r="B4" s="603"/>
      <c r="C4" s="604"/>
      <c r="D4" s="604"/>
      <c r="E4" s="604"/>
      <c r="F4" s="604"/>
      <c r="G4" s="604"/>
      <c r="H4" s="604"/>
      <c r="I4" s="604"/>
      <c r="J4" s="134"/>
      <c r="K4" s="134"/>
      <c r="L4" s="134"/>
    </row>
    <row r="5" customFormat="false" ht="14.25" hidden="false" customHeight="true" outlineLevel="0" collapsed="false">
      <c r="A5" s="142" t="s">
        <v>374</v>
      </c>
      <c r="B5" s="605" t="s">
        <v>458</v>
      </c>
      <c r="C5" s="605"/>
      <c r="D5" s="376" t="s">
        <v>538</v>
      </c>
      <c r="E5" s="376"/>
      <c r="F5" s="376"/>
      <c r="G5" s="378" t="s">
        <v>161</v>
      </c>
      <c r="H5" s="378"/>
      <c r="I5" s="378"/>
      <c r="J5" s="378"/>
      <c r="K5" s="378"/>
      <c r="L5" s="378"/>
    </row>
    <row r="6" customFormat="false" ht="13.5" hidden="false" customHeight="true" outlineLevel="0" collapsed="false">
      <c r="A6" s="268" t="s">
        <v>377</v>
      </c>
      <c r="B6" s="606" t="s">
        <v>539</v>
      </c>
      <c r="C6" s="606"/>
      <c r="D6" s="607" t="s">
        <v>380</v>
      </c>
      <c r="E6" s="608" t="s">
        <v>416</v>
      </c>
      <c r="F6" s="607" t="s">
        <v>417</v>
      </c>
      <c r="G6" s="607" t="s">
        <v>380</v>
      </c>
      <c r="H6" s="607"/>
      <c r="I6" s="607" t="s">
        <v>416</v>
      </c>
      <c r="J6" s="607"/>
      <c r="K6" s="487" t="s">
        <v>417</v>
      </c>
      <c r="L6" s="487"/>
    </row>
    <row r="7" customFormat="false" ht="14.25" hidden="false" customHeight="true" outlineLevel="0" collapsed="false">
      <c r="A7" s="268"/>
      <c r="B7" s="606"/>
      <c r="C7" s="606"/>
      <c r="D7" s="607"/>
      <c r="E7" s="607"/>
      <c r="F7" s="607"/>
      <c r="G7" s="379" t="s">
        <v>540</v>
      </c>
      <c r="H7" s="609" t="s">
        <v>541</v>
      </c>
      <c r="I7" s="379" t="s">
        <v>540</v>
      </c>
      <c r="J7" s="609" t="s">
        <v>541</v>
      </c>
      <c r="K7" s="379" t="s">
        <v>540</v>
      </c>
      <c r="L7" s="610" t="s">
        <v>541</v>
      </c>
    </row>
    <row r="8" customFormat="false" ht="15" hidden="false" customHeight="true" outlineLevel="0" collapsed="false">
      <c r="A8" s="488"/>
      <c r="B8" s="611" t="s">
        <v>542</v>
      </c>
      <c r="C8" s="277" t="s">
        <v>543</v>
      </c>
      <c r="D8" s="278" t="s">
        <v>544</v>
      </c>
      <c r="E8" s="278"/>
      <c r="F8" s="278"/>
      <c r="G8" s="387" t="s">
        <v>103</v>
      </c>
      <c r="H8" s="387"/>
      <c r="I8" s="387"/>
      <c r="J8" s="387"/>
      <c r="K8" s="387"/>
      <c r="L8" s="387"/>
    </row>
    <row r="9" customFormat="false" ht="12.75" hidden="false" customHeight="true" outlineLevel="0" collapsed="false">
      <c r="A9" s="149" t="s">
        <v>486</v>
      </c>
      <c r="B9" s="612"/>
      <c r="C9" s="613"/>
      <c r="D9" s="614"/>
      <c r="E9" s="614"/>
      <c r="F9" s="615"/>
      <c r="G9" s="616" t="n">
        <v>114039.267813409</v>
      </c>
      <c r="H9" s="616" t="s">
        <v>391</v>
      </c>
      <c r="I9" s="616" t="n">
        <v>1.20130376287129</v>
      </c>
      <c r="J9" s="616" t="s">
        <v>136</v>
      </c>
      <c r="K9" s="617" t="s">
        <v>391</v>
      </c>
      <c r="L9" s="340" t="s">
        <v>136</v>
      </c>
    </row>
    <row r="10" customFormat="false" ht="24" hidden="false" customHeight="true" outlineLevel="0" collapsed="false">
      <c r="A10" s="618" t="s">
        <v>545</v>
      </c>
      <c r="B10" s="619" t="s">
        <v>546</v>
      </c>
      <c r="C10" s="125" t="s">
        <v>302</v>
      </c>
      <c r="D10" s="76" t="s">
        <v>302</v>
      </c>
      <c r="E10" s="552"/>
      <c r="F10" s="552"/>
      <c r="G10" s="620" t="n">
        <v>80443.4221562225</v>
      </c>
      <c r="H10" s="125" t="s">
        <v>136</v>
      </c>
      <c r="I10" s="552"/>
      <c r="J10" s="552"/>
      <c r="K10" s="552"/>
      <c r="L10" s="555"/>
    </row>
    <row r="11" customFormat="false" ht="24" hidden="false" customHeight="true" outlineLevel="0" collapsed="false">
      <c r="A11" s="618" t="s">
        <v>488</v>
      </c>
      <c r="B11" s="619" t="s">
        <v>547</v>
      </c>
      <c r="C11" s="125" t="s">
        <v>302</v>
      </c>
      <c r="D11" s="76" t="s">
        <v>302</v>
      </c>
      <c r="E11" s="552"/>
      <c r="F11" s="552"/>
      <c r="G11" s="620" t="n">
        <v>17514.4565637822</v>
      </c>
      <c r="H11" s="125" t="s">
        <v>136</v>
      </c>
      <c r="I11" s="552"/>
      <c r="J11" s="552"/>
      <c r="K11" s="552"/>
      <c r="L11" s="555"/>
    </row>
    <row r="12" customFormat="false" ht="24" hidden="false" customHeight="true" outlineLevel="0" collapsed="false">
      <c r="A12" s="618" t="s">
        <v>548</v>
      </c>
      <c r="B12" s="619" t="s">
        <v>549</v>
      </c>
      <c r="C12" s="125" t="n">
        <v>18104.8749407913</v>
      </c>
      <c r="D12" s="76" t="n">
        <v>0.465627590724675</v>
      </c>
      <c r="E12" s="552"/>
      <c r="F12" s="552"/>
      <c r="G12" s="620" t="n">
        <v>8430.12929905217</v>
      </c>
      <c r="H12" s="125" t="s">
        <v>186</v>
      </c>
      <c r="I12" s="552"/>
      <c r="J12" s="552"/>
      <c r="K12" s="552"/>
      <c r="L12" s="555"/>
    </row>
    <row r="13" customFormat="false" ht="12" hidden="false" customHeight="true" outlineLevel="0" collapsed="false">
      <c r="A13" s="618" t="s">
        <v>550</v>
      </c>
      <c r="B13" s="621"/>
      <c r="C13" s="621"/>
      <c r="D13" s="552"/>
      <c r="E13" s="552"/>
      <c r="F13" s="552"/>
      <c r="G13" s="489" t="n">
        <v>1700.488392926</v>
      </c>
      <c r="H13" s="489" t="s">
        <v>191</v>
      </c>
      <c r="I13" s="552"/>
      <c r="J13" s="552"/>
      <c r="K13" s="552"/>
      <c r="L13" s="555"/>
    </row>
    <row r="14" customFormat="false" ht="24" hidden="false" customHeight="true" outlineLevel="0" collapsed="false">
      <c r="A14" s="81" t="s">
        <v>551</v>
      </c>
      <c r="B14" s="619" t="s">
        <v>552</v>
      </c>
      <c r="C14" s="125" t="s">
        <v>302</v>
      </c>
      <c r="D14" s="76" t="s">
        <v>302</v>
      </c>
      <c r="E14" s="552"/>
      <c r="F14" s="552"/>
      <c r="G14" s="620" t="n">
        <v>1008.283144</v>
      </c>
      <c r="H14" s="125" t="s">
        <v>186</v>
      </c>
      <c r="I14" s="552"/>
      <c r="J14" s="552"/>
      <c r="K14" s="552"/>
      <c r="L14" s="555"/>
    </row>
    <row r="15" customFormat="false" ht="24" hidden="false" customHeight="true" outlineLevel="0" collapsed="false">
      <c r="A15" s="81" t="s">
        <v>553</v>
      </c>
      <c r="B15" s="619" t="s">
        <v>554</v>
      </c>
      <c r="C15" s="125" t="s">
        <v>302</v>
      </c>
      <c r="D15" s="76" t="s">
        <v>302</v>
      </c>
      <c r="E15" s="552"/>
      <c r="F15" s="552"/>
      <c r="G15" s="620" t="n">
        <v>692.205248926001</v>
      </c>
      <c r="H15" s="125" t="s">
        <v>186</v>
      </c>
      <c r="I15" s="552"/>
      <c r="J15" s="552"/>
      <c r="K15" s="552"/>
      <c r="L15" s="555"/>
    </row>
    <row r="16" customFormat="false" ht="24" hidden="false" customHeight="true" outlineLevel="0" collapsed="false">
      <c r="A16" s="618" t="s">
        <v>491</v>
      </c>
      <c r="B16" s="619" t="s">
        <v>555</v>
      </c>
      <c r="C16" s="125" t="s">
        <v>302</v>
      </c>
      <c r="D16" s="76" t="s">
        <v>302</v>
      </c>
      <c r="E16" s="552"/>
      <c r="F16" s="552"/>
      <c r="G16" s="620" t="n">
        <v>0.02492875</v>
      </c>
      <c r="H16" s="125" t="s">
        <v>211</v>
      </c>
      <c r="I16" s="552"/>
      <c r="J16" s="552"/>
      <c r="K16" s="552"/>
      <c r="L16" s="555"/>
    </row>
    <row r="17" customFormat="false" ht="24" hidden="false" customHeight="true" outlineLevel="0" collapsed="false">
      <c r="A17" s="618" t="s">
        <v>492</v>
      </c>
      <c r="B17" s="619" t="s">
        <v>556</v>
      </c>
      <c r="C17" s="125" t="s">
        <v>302</v>
      </c>
      <c r="D17" s="76" t="s">
        <v>302</v>
      </c>
      <c r="E17" s="552" t="s">
        <v>302</v>
      </c>
      <c r="F17" s="552"/>
      <c r="G17" s="620" t="n">
        <v>16.5373515130231</v>
      </c>
      <c r="H17" s="125" t="s">
        <v>211</v>
      </c>
      <c r="I17" s="552" t="n">
        <v>0.10903214414037</v>
      </c>
      <c r="J17" s="552"/>
      <c r="K17" s="552"/>
      <c r="L17" s="555"/>
    </row>
    <row r="18" customFormat="false" ht="12" hidden="false" customHeight="true" outlineLevel="0" collapsed="false">
      <c r="A18" s="618" t="s">
        <v>557</v>
      </c>
      <c r="B18" s="621"/>
      <c r="C18" s="621"/>
      <c r="D18" s="552"/>
      <c r="E18" s="622"/>
      <c r="F18" s="622"/>
      <c r="G18" s="489" t="n">
        <v>5934.20912116327</v>
      </c>
      <c r="H18" s="489" t="s">
        <v>136</v>
      </c>
      <c r="I18" s="489" t="n">
        <v>1.09227161873092</v>
      </c>
      <c r="J18" s="489" t="s">
        <v>136</v>
      </c>
      <c r="K18" s="489" t="s">
        <v>391</v>
      </c>
      <c r="L18" s="490" t="s">
        <v>136</v>
      </c>
    </row>
    <row r="19" customFormat="false" ht="24" hidden="false" customHeight="true" outlineLevel="0" collapsed="false">
      <c r="A19" s="81" t="s">
        <v>494</v>
      </c>
      <c r="B19" s="623" t="s">
        <v>558</v>
      </c>
      <c r="C19" s="407" t="s">
        <v>302</v>
      </c>
      <c r="D19" s="76" t="s">
        <v>302</v>
      </c>
      <c r="E19" s="622" t="s">
        <v>302</v>
      </c>
      <c r="F19" s="622" t="s">
        <v>395</v>
      </c>
      <c r="G19" s="489" t="n">
        <v>3967.46469713233</v>
      </c>
      <c r="H19" s="489" t="s">
        <v>136</v>
      </c>
      <c r="I19" s="552" t="n">
        <v>0.508968818132356</v>
      </c>
      <c r="J19" s="552" t="s">
        <v>136</v>
      </c>
      <c r="K19" s="552" t="s">
        <v>395</v>
      </c>
      <c r="L19" s="552" t="s">
        <v>136</v>
      </c>
    </row>
    <row r="20" customFormat="false" ht="13.5" hidden="false" customHeight="true" outlineLevel="0" collapsed="false">
      <c r="A20" s="624" t="s">
        <v>117</v>
      </c>
      <c r="B20" s="623" t="s">
        <v>117</v>
      </c>
      <c r="C20" s="407" t="s">
        <v>302</v>
      </c>
      <c r="D20" s="76" t="s">
        <v>302</v>
      </c>
      <c r="E20" s="76" t="s">
        <v>302</v>
      </c>
      <c r="F20" s="76" t="s">
        <v>395</v>
      </c>
      <c r="G20" s="408" t="n">
        <v>1966.74442403094</v>
      </c>
      <c r="H20" s="407" t="s">
        <v>136</v>
      </c>
      <c r="I20" s="408" t="n">
        <v>0.583302800598564</v>
      </c>
      <c r="J20" s="407" t="s">
        <v>136</v>
      </c>
      <c r="K20" s="407" t="s">
        <v>395</v>
      </c>
      <c r="L20" s="509" t="s">
        <v>136</v>
      </c>
    </row>
    <row r="21" customFormat="false" ht="12.75" hidden="false" customHeight="true" outlineLevel="0" collapsed="false">
      <c r="A21" s="625" t="s">
        <v>495</v>
      </c>
      <c r="B21" s="626"/>
      <c r="C21" s="627"/>
      <c r="D21" s="628"/>
      <c r="E21" s="629"/>
      <c r="F21" s="630"/>
      <c r="G21" s="92" t="n">
        <v>31140.0031061485</v>
      </c>
      <c r="H21" s="92" t="s">
        <v>559</v>
      </c>
      <c r="I21" s="92" t="n">
        <v>25.8124531541121</v>
      </c>
      <c r="J21" s="92" t="s">
        <v>560</v>
      </c>
      <c r="K21" s="92" t="n">
        <v>162.192425943091</v>
      </c>
      <c r="L21" s="631" t="s">
        <v>136</v>
      </c>
    </row>
    <row r="22" customFormat="false" ht="24" hidden="false" customHeight="true" outlineLevel="0" collapsed="false">
      <c r="A22" s="618" t="s">
        <v>561</v>
      </c>
      <c r="B22" s="619" t="s">
        <v>562</v>
      </c>
      <c r="C22" s="138" t="s">
        <v>302</v>
      </c>
      <c r="D22" s="76" t="s">
        <v>302</v>
      </c>
      <c r="E22" s="76" t="s">
        <v>302</v>
      </c>
      <c r="F22" s="76" t="s">
        <v>211</v>
      </c>
      <c r="G22" s="138" t="n">
        <v>18179.2088757636</v>
      </c>
      <c r="H22" s="138" t="s">
        <v>186</v>
      </c>
      <c r="I22" s="138" t="n">
        <v>0.0516</v>
      </c>
      <c r="J22" s="440" t="s">
        <v>136</v>
      </c>
      <c r="K22" s="440" t="s">
        <v>211</v>
      </c>
      <c r="L22" s="137" t="s">
        <v>136</v>
      </c>
    </row>
    <row r="23" customFormat="false" ht="24" hidden="false" customHeight="true" outlineLevel="0" collapsed="false">
      <c r="A23" s="618" t="s">
        <v>497</v>
      </c>
      <c r="B23" s="619" t="s">
        <v>563</v>
      </c>
      <c r="C23" s="138" t="s">
        <v>302</v>
      </c>
      <c r="D23" s="558"/>
      <c r="E23" s="558"/>
      <c r="F23" s="76" t="s">
        <v>302</v>
      </c>
      <c r="G23" s="558"/>
      <c r="H23" s="558"/>
      <c r="I23" s="558"/>
      <c r="J23" s="439"/>
      <c r="K23" s="440" t="n">
        <v>96.1992387329966</v>
      </c>
      <c r="L23" s="137" t="s">
        <v>136</v>
      </c>
    </row>
    <row r="24" customFormat="false" ht="24" hidden="false" customHeight="true" outlineLevel="0" collapsed="false">
      <c r="A24" s="618" t="s">
        <v>498</v>
      </c>
      <c r="B24" s="619" t="s">
        <v>564</v>
      </c>
      <c r="C24" s="138" t="s">
        <v>302</v>
      </c>
      <c r="D24" s="84" t="s">
        <v>302</v>
      </c>
      <c r="E24" s="558"/>
      <c r="F24" s="76" t="s">
        <v>302</v>
      </c>
      <c r="G24" s="632" t="n">
        <v>25.3597579984805</v>
      </c>
      <c r="H24" s="632" t="s">
        <v>136</v>
      </c>
      <c r="I24" s="558"/>
      <c r="J24" s="439"/>
      <c r="K24" s="440" t="n">
        <v>54.67363824</v>
      </c>
      <c r="L24" s="137" t="s">
        <v>136</v>
      </c>
    </row>
    <row r="25" customFormat="false" ht="24" hidden="false" customHeight="true" outlineLevel="0" collapsed="false">
      <c r="A25" s="618" t="s">
        <v>499</v>
      </c>
      <c r="B25" s="619" t="s">
        <v>565</v>
      </c>
      <c r="C25" s="138" t="s">
        <v>566</v>
      </c>
      <c r="D25" s="76" t="s">
        <v>566</v>
      </c>
      <c r="E25" s="76" t="s">
        <v>566</v>
      </c>
      <c r="F25" s="439"/>
      <c r="G25" s="76" t="n">
        <v>234.230263328757</v>
      </c>
      <c r="H25" s="76" t="s">
        <v>560</v>
      </c>
      <c r="I25" s="76" t="n">
        <v>0.863618486</v>
      </c>
      <c r="J25" s="76" t="s">
        <v>560</v>
      </c>
      <c r="K25" s="439" t="s">
        <v>310</v>
      </c>
      <c r="L25" s="441"/>
    </row>
    <row r="26" customFormat="false" ht="24" hidden="false" customHeight="true" outlineLevel="0" collapsed="false">
      <c r="A26" s="81" t="s">
        <v>567</v>
      </c>
      <c r="B26" s="619" t="s">
        <v>568</v>
      </c>
      <c r="C26" s="138" t="s">
        <v>569</v>
      </c>
      <c r="D26" s="76" t="s">
        <v>569</v>
      </c>
      <c r="E26" s="76" t="s">
        <v>569</v>
      </c>
      <c r="F26" s="439"/>
      <c r="G26" s="125" t="n">
        <v>37.54297</v>
      </c>
      <c r="H26" s="125" t="s">
        <v>560</v>
      </c>
      <c r="I26" s="125" t="n">
        <v>0.863618486</v>
      </c>
      <c r="J26" s="497" t="s">
        <v>560</v>
      </c>
      <c r="K26" s="439"/>
      <c r="L26" s="441"/>
    </row>
    <row r="27" customFormat="false" ht="24" hidden="false" customHeight="true" outlineLevel="0" collapsed="false">
      <c r="A27" s="81" t="s">
        <v>570</v>
      </c>
      <c r="B27" s="619" t="s">
        <v>571</v>
      </c>
      <c r="C27" s="138" t="s">
        <v>302</v>
      </c>
      <c r="D27" s="76" t="s">
        <v>302</v>
      </c>
      <c r="E27" s="76" t="s">
        <v>136</v>
      </c>
      <c r="F27" s="558"/>
      <c r="G27" s="125" t="n">
        <v>196.687293328757</v>
      </c>
      <c r="H27" s="125" t="s">
        <v>136</v>
      </c>
      <c r="I27" s="125" t="s">
        <v>136</v>
      </c>
      <c r="J27" s="497" t="s">
        <v>136</v>
      </c>
      <c r="K27" s="439"/>
      <c r="L27" s="441"/>
    </row>
    <row r="28" customFormat="false" ht="12" hidden="false" customHeight="true" outlineLevel="0" collapsed="false">
      <c r="A28" s="618" t="s">
        <v>572</v>
      </c>
      <c r="B28" s="621"/>
      <c r="C28" s="552"/>
      <c r="D28" s="552"/>
      <c r="E28" s="552"/>
      <c r="F28" s="552"/>
      <c r="G28" s="76" t="n">
        <v>12701.2042090577</v>
      </c>
      <c r="H28" s="76" t="s">
        <v>191</v>
      </c>
      <c r="I28" s="76" t="n">
        <v>24.8972346681121</v>
      </c>
      <c r="J28" s="76" t="s">
        <v>136</v>
      </c>
      <c r="K28" s="76" t="n">
        <v>11.3195489700949</v>
      </c>
      <c r="L28" s="124" t="s">
        <v>136</v>
      </c>
    </row>
    <row r="29" customFormat="false" ht="24" hidden="false" customHeight="true" outlineLevel="0" collapsed="false">
      <c r="A29" s="81" t="s">
        <v>501</v>
      </c>
      <c r="B29" s="619" t="s">
        <v>573</v>
      </c>
      <c r="C29" s="20" t="s">
        <v>302</v>
      </c>
      <c r="D29" s="552"/>
      <c r="E29" s="84" t="s">
        <v>302</v>
      </c>
      <c r="F29" s="552"/>
      <c r="G29" s="54"/>
      <c r="H29" s="54"/>
      <c r="I29" s="20" t="n">
        <v>3.00881532193168</v>
      </c>
      <c r="J29" s="20" t="s">
        <v>136</v>
      </c>
      <c r="K29" s="54"/>
      <c r="L29" s="633"/>
    </row>
    <row r="30" customFormat="false" ht="24" hidden="false" customHeight="true" outlineLevel="0" collapsed="false">
      <c r="A30" s="391" t="s">
        <v>502</v>
      </c>
      <c r="B30" s="619" t="s">
        <v>574</v>
      </c>
      <c r="C30" s="20" t="s">
        <v>302</v>
      </c>
      <c r="D30" s="84" t="s">
        <v>302</v>
      </c>
      <c r="E30" s="84" t="s">
        <v>302</v>
      </c>
      <c r="F30" s="84" t="s">
        <v>136</v>
      </c>
      <c r="G30" s="20" t="n">
        <v>7.26446687512035</v>
      </c>
      <c r="H30" s="20" t="s">
        <v>186</v>
      </c>
      <c r="I30" s="20" t="n">
        <v>9.10847049857804</v>
      </c>
      <c r="J30" s="20" t="s">
        <v>136</v>
      </c>
      <c r="K30" s="20" t="s">
        <v>136</v>
      </c>
      <c r="L30" s="21" t="s">
        <v>136</v>
      </c>
    </row>
    <row r="31" customFormat="false" ht="36" hidden="false" customHeight="true" outlineLevel="0" collapsed="false">
      <c r="A31" s="391" t="s">
        <v>503</v>
      </c>
      <c r="B31" s="619" t="s">
        <v>575</v>
      </c>
      <c r="C31" s="20" t="s">
        <v>302</v>
      </c>
      <c r="D31" s="552"/>
      <c r="E31" s="84" t="s">
        <v>302</v>
      </c>
      <c r="F31" s="552"/>
      <c r="G31" s="54"/>
      <c r="H31" s="54"/>
      <c r="I31" s="20" t="n">
        <v>0.03147044</v>
      </c>
      <c r="J31" s="20" t="s">
        <v>136</v>
      </c>
      <c r="K31" s="54"/>
      <c r="L31" s="633"/>
    </row>
    <row r="32" customFormat="false" ht="24" hidden="false" customHeight="true" outlineLevel="0" collapsed="false">
      <c r="A32" s="391" t="s">
        <v>504</v>
      </c>
      <c r="B32" s="619" t="s">
        <v>576</v>
      </c>
      <c r="C32" s="20" t="s">
        <v>302</v>
      </c>
      <c r="D32" s="552"/>
      <c r="E32" s="84" t="s">
        <v>302</v>
      </c>
      <c r="F32" s="552"/>
      <c r="G32" s="54"/>
      <c r="H32" s="54"/>
      <c r="I32" s="20" t="n">
        <v>5.34758115016403</v>
      </c>
      <c r="J32" s="20" t="s">
        <v>136</v>
      </c>
      <c r="K32" s="54"/>
      <c r="L32" s="633"/>
    </row>
    <row r="33" customFormat="false" ht="24" hidden="false" customHeight="true" outlineLevel="0" collapsed="false">
      <c r="A33" s="391" t="s">
        <v>505</v>
      </c>
      <c r="B33" s="619" t="s">
        <v>577</v>
      </c>
      <c r="C33" s="20" t="s">
        <v>302</v>
      </c>
      <c r="D33" s="552"/>
      <c r="E33" s="84" t="s">
        <v>302</v>
      </c>
      <c r="F33" s="552"/>
      <c r="G33" s="54"/>
      <c r="H33" s="54"/>
      <c r="I33" s="20" t="n">
        <v>1.72065</v>
      </c>
      <c r="J33" s="20" t="s">
        <v>136</v>
      </c>
      <c r="K33" s="54"/>
      <c r="L33" s="633"/>
    </row>
    <row r="34" customFormat="false" ht="13.5" hidden="false" customHeight="true" outlineLevel="0" collapsed="false">
      <c r="A34" s="634" t="s">
        <v>117</v>
      </c>
      <c r="B34" s="635" t="s">
        <v>117</v>
      </c>
      <c r="C34" s="407" t="s">
        <v>302</v>
      </c>
      <c r="D34" s="84" t="s">
        <v>302</v>
      </c>
      <c r="E34" s="84" t="s">
        <v>302</v>
      </c>
      <c r="F34" s="84" t="s">
        <v>302</v>
      </c>
      <c r="G34" s="408" t="n">
        <v>12693.9397421826</v>
      </c>
      <c r="H34" s="407" t="s">
        <v>186</v>
      </c>
      <c r="I34" s="408" t="n">
        <v>5.68024725743836</v>
      </c>
      <c r="J34" s="407" t="s">
        <v>136</v>
      </c>
      <c r="K34" s="408" t="n">
        <v>11.3195489700949</v>
      </c>
      <c r="L34" s="509"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89" t="s">
        <v>578</v>
      </c>
      <c r="B36" s="289"/>
      <c r="C36" s="289"/>
      <c r="D36" s="289"/>
      <c r="E36" s="289"/>
      <c r="F36" s="289"/>
      <c r="G36" s="289"/>
      <c r="H36" s="289"/>
      <c r="I36" s="289"/>
      <c r="J36" s="289"/>
      <c r="K36" s="289"/>
      <c r="L36" s="289"/>
    </row>
    <row r="37" customFormat="false" ht="12" hidden="false" customHeight="true" outlineLevel="0" collapsed="false">
      <c r="A37" s="260" t="s">
        <v>579</v>
      </c>
    </row>
    <row r="38" customFormat="false" ht="12" hidden="false" customHeight="true" outlineLevel="0" collapsed="false">
      <c r="A38" s="409" t="s">
        <v>580</v>
      </c>
    </row>
    <row r="39" customFormat="false" ht="12" hidden="false" customHeight="true" outlineLevel="0" collapsed="false">
      <c r="A39" s="170" t="s">
        <v>581</v>
      </c>
    </row>
    <row r="40" customFormat="false" ht="12.75" hidden="false" customHeight="true" outlineLevel="0" collapsed="false">
      <c r="A40" s="260"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583</v>
      </c>
      <c r="L1" s="110" t="s">
        <v>91</v>
      </c>
    </row>
    <row r="2" customFormat="false" ht="17.25" hidden="false" customHeight="true" outlineLevel="0" collapsed="false">
      <c r="A2" s="637" t="s">
        <v>537</v>
      </c>
      <c r="L2" s="110" t="s">
        <v>93</v>
      </c>
    </row>
    <row r="3" customFormat="false" ht="15.75" hidden="false" customHeight="true" outlineLevel="0" collapsed="false">
      <c r="A3" s="637" t="s">
        <v>124</v>
      </c>
      <c r="K3" s="110"/>
      <c r="L3" s="110" t="s">
        <v>94</v>
      </c>
    </row>
    <row r="4" customFormat="false" ht="12.75" hidden="false" customHeight="true" outlineLevel="0" collapsed="false">
      <c r="A4" s="478"/>
      <c r="B4" s="638"/>
      <c r="C4" s="364"/>
      <c r="D4" s="639"/>
      <c r="E4" s="639"/>
      <c r="F4" s="640"/>
      <c r="G4" s="640"/>
      <c r="H4" s="640"/>
      <c r="I4" s="639"/>
      <c r="J4" s="639"/>
      <c r="K4" s="640"/>
      <c r="L4" s="640"/>
    </row>
    <row r="5" customFormat="false" ht="14.25" hidden="false" customHeight="true" outlineLevel="0" collapsed="false">
      <c r="A5" s="142" t="s">
        <v>374</v>
      </c>
      <c r="B5" s="605" t="s">
        <v>458</v>
      </c>
      <c r="C5" s="605"/>
      <c r="D5" s="376" t="s">
        <v>538</v>
      </c>
      <c r="E5" s="376"/>
      <c r="F5" s="376"/>
      <c r="G5" s="378" t="s">
        <v>161</v>
      </c>
      <c r="H5" s="378"/>
      <c r="I5" s="378"/>
      <c r="J5" s="378"/>
      <c r="K5" s="378"/>
      <c r="L5" s="378"/>
    </row>
    <row r="6" customFormat="false" ht="13.5" hidden="false" customHeight="true" outlineLevel="0" collapsed="false">
      <c r="A6" s="268" t="s">
        <v>377</v>
      </c>
      <c r="B6" s="606" t="s">
        <v>539</v>
      </c>
      <c r="C6" s="606"/>
      <c r="D6" s="607" t="s">
        <v>380</v>
      </c>
      <c r="E6" s="608" t="s">
        <v>416</v>
      </c>
      <c r="F6" s="607" t="s">
        <v>417</v>
      </c>
      <c r="G6" s="607" t="s">
        <v>380</v>
      </c>
      <c r="H6" s="607"/>
      <c r="I6" s="607" t="s">
        <v>416</v>
      </c>
      <c r="J6" s="607"/>
      <c r="K6" s="487" t="s">
        <v>417</v>
      </c>
      <c r="L6" s="487"/>
    </row>
    <row r="7" customFormat="false" ht="14.25" hidden="false" customHeight="true" outlineLevel="0" collapsed="false">
      <c r="A7" s="268"/>
      <c r="B7" s="606"/>
      <c r="C7" s="606"/>
      <c r="D7" s="607"/>
      <c r="E7" s="607"/>
      <c r="F7" s="607"/>
      <c r="G7" s="379" t="s">
        <v>540</v>
      </c>
      <c r="H7" s="609" t="s">
        <v>541</v>
      </c>
      <c r="I7" s="379" t="s">
        <v>540</v>
      </c>
      <c r="J7" s="609" t="s">
        <v>541</v>
      </c>
      <c r="K7" s="379" t="s">
        <v>540</v>
      </c>
      <c r="L7" s="610" t="s">
        <v>541</v>
      </c>
    </row>
    <row r="8" customFormat="false" ht="15" hidden="false" customHeight="true" outlineLevel="0" collapsed="false">
      <c r="A8" s="488"/>
      <c r="B8" s="611" t="s">
        <v>542</v>
      </c>
      <c r="C8" s="277" t="s">
        <v>543</v>
      </c>
      <c r="D8" s="278" t="s">
        <v>544</v>
      </c>
      <c r="E8" s="278"/>
      <c r="F8" s="278"/>
      <c r="G8" s="387" t="s">
        <v>103</v>
      </c>
      <c r="H8" s="387"/>
      <c r="I8" s="387"/>
      <c r="J8" s="387"/>
      <c r="K8" s="387"/>
      <c r="L8" s="387"/>
    </row>
    <row r="9" customFormat="false" ht="12.75" hidden="false" customHeight="true" outlineLevel="0" collapsed="false">
      <c r="A9" s="149" t="s">
        <v>584</v>
      </c>
      <c r="B9" s="641"/>
      <c r="C9" s="160"/>
      <c r="D9" s="614"/>
      <c r="E9" s="614"/>
      <c r="F9" s="642"/>
      <c r="G9" s="203" t="n">
        <v>42855.7807794304</v>
      </c>
      <c r="H9" s="203" t="s">
        <v>191</v>
      </c>
      <c r="I9" s="203" t="n">
        <v>4.55218679993165</v>
      </c>
      <c r="J9" s="203" t="s">
        <v>191</v>
      </c>
      <c r="K9" s="203" t="n">
        <v>0.0727450072057727</v>
      </c>
      <c r="L9" s="204" t="s">
        <v>136</v>
      </c>
    </row>
    <row r="10" customFormat="false" ht="12" hidden="false" customHeight="true" outlineLevel="0" collapsed="false">
      <c r="A10" s="618" t="s">
        <v>507</v>
      </c>
      <c r="B10" s="643"/>
      <c r="C10" s="644"/>
      <c r="D10" s="645" t="s">
        <v>302</v>
      </c>
      <c r="E10" s="646" t="s">
        <v>302</v>
      </c>
      <c r="F10" s="553" t="s">
        <v>302</v>
      </c>
      <c r="G10" s="76" t="n">
        <v>36436.2910834763</v>
      </c>
      <c r="H10" s="76" t="s">
        <v>191</v>
      </c>
      <c r="I10" s="76" t="n">
        <v>4.52287179993165</v>
      </c>
      <c r="J10" s="76" t="s">
        <v>191</v>
      </c>
      <c r="K10" s="439" t="n">
        <v>0.0727450072057727</v>
      </c>
      <c r="L10" s="555"/>
    </row>
    <row r="11" customFormat="false" ht="24" hidden="false" customHeight="true" outlineLevel="0" collapsed="false">
      <c r="A11" s="81" t="s">
        <v>585</v>
      </c>
      <c r="B11" s="635" t="s">
        <v>586</v>
      </c>
      <c r="C11" s="138" t="s">
        <v>302</v>
      </c>
      <c r="D11" s="76" t="s">
        <v>302</v>
      </c>
      <c r="E11" s="646" t="s">
        <v>302</v>
      </c>
      <c r="F11" s="553" t="s">
        <v>302</v>
      </c>
      <c r="G11" s="125" t="n">
        <v>25532.976239002</v>
      </c>
      <c r="H11" s="138" t="s">
        <v>136</v>
      </c>
      <c r="I11" s="647" t="n">
        <v>1.33988953516636</v>
      </c>
      <c r="J11" s="648" t="s">
        <v>136</v>
      </c>
      <c r="K11" s="553" t="n">
        <v>0.052846756362</v>
      </c>
      <c r="L11" s="555"/>
    </row>
    <row r="12" customFormat="false" ht="24" hidden="false" customHeight="true" outlineLevel="0" collapsed="false">
      <c r="A12" s="81" t="s">
        <v>587</v>
      </c>
      <c r="B12" s="635" t="s">
        <v>588</v>
      </c>
      <c r="C12" s="138" t="s">
        <v>302</v>
      </c>
      <c r="D12" s="76" t="s">
        <v>302</v>
      </c>
      <c r="E12" s="76" t="s">
        <v>302</v>
      </c>
      <c r="F12" s="553"/>
      <c r="G12" s="125" t="n">
        <v>7995.86563879734</v>
      </c>
      <c r="H12" s="138" t="s">
        <v>186</v>
      </c>
      <c r="I12" s="125" t="n">
        <v>2.6827887383528</v>
      </c>
      <c r="J12" s="440" t="s">
        <v>136</v>
      </c>
      <c r="K12" s="553"/>
      <c r="L12" s="555"/>
    </row>
    <row r="13" customFormat="false" ht="24" hidden="false" customHeight="true" outlineLevel="0" collapsed="false">
      <c r="A13" s="81" t="s">
        <v>589</v>
      </c>
      <c r="B13" s="635" t="s">
        <v>590</v>
      </c>
      <c r="C13" s="138" t="s">
        <v>302</v>
      </c>
      <c r="D13" s="76" t="s">
        <v>302</v>
      </c>
      <c r="E13" s="76" t="s">
        <v>302</v>
      </c>
      <c r="F13" s="553"/>
      <c r="G13" s="125" t="n">
        <v>276.932186142843</v>
      </c>
      <c r="H13" s="138" t="s">
        <v>186</v>
      </c>
      <c r="I13" s="125" t="n">
        <v>0.0308851572847618</v>
      </c>
      <c r="J13" s="440" t="s">
        <v>186</v>
      </c>
      <c r="K13" s="553"/>
      <c r="L13" s="555"/>
    </row>
    <row r="14" customFormat="false" ht="24" hidden="false" customHeight="true" outlineLevel="0" collapsed="false">
      <c r="A14" s="81" t="s">
        <v>591</v>
      </c>
      <c r="B14" s="635" t="s">
        <v>592</v>
      </c>
      <c r="C14" s="138" t="s">
        <v>302</v>
      </c>
      <c r="D14" s="76" t="s">
        <v>302</v>
      </c>
      <c r="E14" s="76" t="s">
        <v>302</v>
      </c>
      <c r="F14" s="78"/>
      <c r="G14" s="125" t="n">
        <v>13.0028565986286</v>
      </c>
      <c r="H14" s="138" t="s">
        <v>186</v>
      </c>
      <c r="I14" s="125" t="n">
        <v>0.4612612</v>
      </c>
      <c r="J14" s="440" t="s">
        <v>186</v>
      </c>
      <c r="K14" s="553"/>
      <c r="L14" s="555"/>
    </row>
    <row r="15" customFormat="false" ht="12" hidden="false" customHeight="true" outlineLevel="0" collapsed="false">
      <c r="A15" s="649" t="s">
        <v>359</v>
      </c>
      <c r="B15" s="650"/>
      <c r="C15" s="651"/>
      <c r="D15" s="651"/>
      <c r="E15" s="651"/>
      <c r="F15" s="651"/>
      <c r="G15" s="76" t="n">
        <v>2617.5141629355</v>
      </c>
      <c r="H15" s="76" t="s">
        <v>136</v>
      </c>
      <c r="I15" s="76" t="n">
        <v>0.00804716912772676</v>
      </c>
      <c r="J15" s="76" t="s">
        <v>136</v>
      </c>
      <c r="K15" s="558" t="n">
        <v>0.0198982508437727</v>
      </c>
      <c r="L15" s="130"/>
    </row>
    <row r="16" customFormat="false" ht="12.75" hidden="false" customHeight="true" outlineLevel="0" collapsed="false">
      <c r="A16" s="634" t="s">
        <v>117</v>
      </c>
      <c r="B16" s="635" t="s">
        <v>117</v>
      </c>
      <c r="C16" s="138" t="s">
        <v>302</v>
      </c>
      <c r="D16" s="76" t="s">
        <v>302</v>
      </c>
      <c r="E16" s="76" t="s">
        <v>302</v>
      </c>
      <c r="F16" s="652" t="s">
        <v>302</v>
      </c>
      <c r="G16" s="125" t="n">
        <v>2617.5141629355</v>
      </c>
      <c r="H16" s="138" t="s">
        <v>136</v>
      </c>
      <c r="I16" s="125" t="n">
        <v>0.00804716912772676</v>
      </c>
      <c r="J16" s="138" t="s">
        <v>136</v>
      </c>
      <c r="K16" s="78" t="n">
        <v>0.0198982508437727</v>
      </c>
      <c r="L16" s="130"/>
    </row>
    <row r="17" customFormat="false" ht="36" hidden="false" customHeight="true" outlineLevel="0" collapsed="false">
      <c r="A17" s="618" t="s">
        <v>508</v>
      </c>
      <c r="B17" s="635" t="s">
        <v>593</v>
      </c>
      <c r="C17" s="138" t="s">
        <v>302</v>
      </c>
      <c r="D17" s="76" t="s">
        <v>302</v>
      </c>
      <c r="E17" s="76" t="s">
        <v>302</v>
      </c>
      <c r="F17" s="553"/>
      <c r="G17" s="125" t="n">
        <v>2170.07494845033</v>
      </c>
      <c r="H17" s="138" t="s">
        <v>136</v>
      </c>
      <c r="I17" s="138" t="n">
        <v>0.029315</v>
      </c>
      <c r="J17" s="440" t="s">
        <v>136</v>
      </c>
      <c r="K17" s="553"/>
      <c r="L17" s="555"/>
    </row>
    <row r="18" customFormat="false" ht="36" hidden="false" customHeight="true" outlineLevel="0" collapsed="false">
      <c r="A18" s="618" t="s">
        <v>509</v>
      </c>
      <c r="B18" s="635" t="s">
        <v>594</v>
      </c>
      <c r="C18" s="138" t="s">
        <v>302</v>
      </c>
      <c r="D18" s="76" t="s">
        <v>302</v>
      </c>
      <c r="E18" s="76" t="s">
        <v>211</v>
      </c>
      <c r="F18" s="553"/>
      <c r="G18" s="125" t="n">
        <v>3903.45031779634</v>
      </c>
      <c r="H18" s="138" t="s">
        <v>136</v>
      </c>
      <c r="I18" s="138" t="s">
        <v>211</v>
      </c>
      <c r="J18" s="440" t="s">
        <v>136</v>
      </c>
      <c r="K18" s="553"/>
      <c r="L18" s="555"/>
    </row>
    <row r="19" customFormat="false" ht="29.25" hidden="false" customHeight="true" outlineLevel="0" collapsed="false">
      <c r="A19" s="653" t="s">
        <v>595</v>
      </c>
      <c r="B19" s="650"/>
      <c r="C19" s="78"/>
      <c r="D19" s="78"/>
      <c r="E19" s="552"/>
      <c r="F19" s="553"/>
      <c r="G19" s="235"/>
      <c r="H19" s="235"/>
      <c r="I19" s="621"/>
      <c r="J19" s="654"/>
      <c r="K19" s="553"/>
      <c r="L19" s="555"/>
    </row>
    <row r="20" customFormat="false" ht="12" hidden="false" customHeight="true" outlineLevel="0" collapsed="false">
      <c r="A20" s="618" t="s">
        <v>596</v>
      </c>
      <c r="B20" s="129"/>
      <c r="C20" s="78"/>
      <c r="D20" s="78"/>
      <c r="E20" s="78"/>
      <c r="F20" s="78"/>
      <c r="G20" s="76" t="n">
        <v>345.96442970737</v>
      </c>
      <c r="H20" s="76" t="s">
        <v>136</v>
      </c>
      <c r="I20" s="76" t="s">
        <v>392</v>
      </c>
      <c r="J20" s="76" t="s">
        <v>136</v>
      </c>
      <c r="K20" s="76" t="s">
        <v>136</v>
      </c>
      <c r="L20" s="124" t="s">
        <v>136</v>
      </c>
    </row>
    <row r="21" customFormat="false" ht="13.5" hidden="false" customHeight="true" outlineLevel="0" collapsed="false">
      <c r="A21" s="655" t="s">
        <v>117</v>
      </c>
      <c r="B21" s="635" t="s">
        <v>117</v>
      </c>
      <c r="C21" s="407" t="s">
        <v>302</v>
      </c>
      <c r="D21" s="84" t="s">
        <v>302</v>
      </c>
      <c r="E21" s="84" t="s">
        <v>211</v>
      </c>
      <c r="F21" s="84" t="s">
        <v>136</v>
      </c>
      <c r="G21" s="408" t="n">
        <v>345.96442970737</v>
      </c>
      <c r="H21" s="407" t="s">
        <v>136</v>
      </c>
      <c r="I21" s="407" t="s">
        <v>211</v>
      </c>
      <c r="J21" s="407" t="s">
        <v>136</v>
      </c>
      <c r="K21" s="407" t="s">
        <v>136</v>
      </c>
      <c r="L21" s="509" t="s">
        <v>136</v>
      </c>
    </row>
    <row r="22" customFormat="false" ht="12" hidden="false" customHeight="true" outlineLevel="0" collapsed="false">
      <c r="A22" s="625" t="s">
        <v>513</v>
      </c>
      <c r="B22" s="656"/>
      <c r="C22" s="656"/>
      <c r="D22" s="656"/>
      <c r="E22" s="656"/>
      <c r="F22" s="656"/>
      <c r="G22" s="92" t="n">
        <v>48.040537800765</v>
      </c>
      <c r="H22" s="92" t="s">
        <v>391</v>
      </c>
      <c r="I22" s="657" t="n">
        <v>0.306293</v>
      </c>
      <c r="J22" s="656"/>
      <c r="K22" s="657" t="n">
        <v>0.268768</v>
      </c>
      <c r="L22" s="656"/>
      <c r="M22" s="16"/>
    </row>
    <row r="23" customFormat="false" ht="12" hidden="false" customHeight="true" outlineLevel="0" collapsed="false">
      <c r="A23" s="618" t="s">
        <v>514</v>
      </c>
      <c r="B23" s="658"/>
      <c r="C23" s="658"/>
      <c r="D23" s="658"/>
      <c r="E23" s="658"/>
      <c r="F23" s="658"/>
      <c r="G23" s="658"/>
      <c r="H23" s="658"/>
      <c r="I23" s="659" t="n">
        <v>0.306293</v>
      </c>
      <c r="J23" s="658"/>
      <c r="K23" s="659" t="n">
        <v>0.268768</v>
      </c>
      <c r="L23" s="658"/>
      <c r="M23" s="16"/>
    </row>
    <row r="24" customFormat="false" ht="24.75" hidden="false" customHeight="true" outlineLevel="0" collapsed="false">
      <c r="A24" s="660" t="s">
        <v>597</v>
      </c>
      <c r="B24" s="635" t="s">
        <v>598</v>
      </c>
      <c r="C24" s="447" t="s">
        <v>302</v>
      </c>
      <c r="D24" s="105" t="s">
        <v>302</v>
      </c>
      <c r="E24" s="658"/>
      <c r="F24" s="658"/>
      <c r="G24" s="447" t="n">
        <v>48.040537800765</v>
      </c>
      <c r="H24" s="447" t="s">
        <v>395</v>
      </c>
      <c r="I24" s="661"/>
      <c r="J24" s="661"/>
      <c r="K24" s="661"/>
      <c r="L24" s="661"/>
      <c r="M24" s="16"/>
    </row>
    <row r="25" customFormat="false" ht="12" hidden="false" customHeight="true" outlineLevel="0" collapsed="false">
      <c r="A25" s="403" t="s">
        <v>599</v>
      </c>
      <c r="B25" s="656"/>
      <c r="C25" s="656"/>
      <c r="D25" s="656"/>
      <c r="E25" s="656"/>
      <c r="F25" s="656"/>
      <c r="G25" s="211" t="n">
        <v>334.2489516006</v>
      </c>
      <c r="H25" s="211" t="s">
        <v>136</v>
      </c>
      <c r="I25" s="211" t="n">
        <v>1.84710677868132</v>
      </c>
      <c r="J25" s="211" t="s">
        <v>136</v>
      </c>
      <c r="K25" s="211" t="n">
        <v>0.019737</v>
      </c>
      <c r="L25" s="662" t="s">
        <v>136</v>
      </c>
    </row>
    <row r="26" customFormat="false" ht="13.5" hidden="false" customHeight="true" outlineLevel="0" collapsed="false">
      <c r="A26" s="128" t="s">
        <v>117</v>
      </c>
      <c r="B26" s="635" t="s">
        <v>117</v>
      </c>
      <c r="C26" s="407" t="s">
        <v>302</v>
      </c>
      <c r="D26" s="164" t="s">
        <v>302</v>
      </c>
      <c r="E26" s="164" t="s">
        <v>302</v>
      </c>
      <c r="F26" s="164" t="s">
        <v>302</v>
      </c>
      <c r="G26" s="408" t="n">
        <v>334.2489516006</v>
      </c>
      <c r="H26" s="407" t="s">
        <v>136</v>
      </c>
      <c r="I26" s="408" t="n">
        <v>1.84710677868132</v>
      </c>
      <c r="J26" s="407" t="s">
        <v>136</v>
      </c>
      <c r="K26" s="408" t="n">
        <v>0.019737</v>
      </c>
      <c r="L26" s="407"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89" t="s">
        <v>600</v>
      </c>
      <c r="B28" s="289"/>
      <c r="C28" s="289"/>
      <c r="D28" s="289"/>
      <c r="E28" s="289"/>
      <c r="F28" s="289"/>
      <c r="G28" s="289"/>
      <c r="H28" s="289"/>
      <c r="I28" s="289"/>
      <c r="J28" s="289"/>
      <c r="K28" s="289"/>
      <c r="L28" s="289"/>
    </row>
    <row r="29" customFormat="false" ht="13.5" hidden="false" customHeight="true" outlineLevel="0" collapsed="false">
      <c r="A29" s="260" t="s">
        <v>601</v>
      </c>
      <c r="B29" s="134"/>
      <c r="C29" s="134"/>
      <c r="D29" s="134"/>
      <c r="E29" s="134"/>
      <c r="F29" s="134"/>
      <c r="G29" s="134"/>
      <c r="H29" s="134"/>
      <c r="I29" s="134"/>
      <c r="J29" s="134"/>
      <c r="K29" s="134"/>
      <c r="L29" s="134"/>
    </row>
    <row r="30" customFormat="false" ht="13.5" hidden="false" customHeight="true" outlineLevel="0" collapsed="false">
      <c r="A30" s="409"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9</v>
      </c>
      <c r="B33" s="173"/>
      <c r="C33" s="173"/>
      <c r="D33" s="173"/>
      <c r="E33" s="173"/>
      <c r="F33" s="173"/>
      <c r="G33" s="173"/>
      <c r="H33" s="173"/>
      <c r="I33" s="173"/>
      <c r="J33" s="173"/>
      <c r="K33" s="173"/>
      <c r="L33" s="174"/>
    </row>
    <row r="34" customFormat="false" ht="27" hidden="false" customHeight="true" outlineLevel="0" collapsed="false">
      <c r="A34" s="412" t="s">
        <v>602</v>
      </c>
      <c r="B34" s="412"/>
      <c r="C34" s="412"/>
      <c r="D34" s="412"/>
      <c r="E34" s="412"/>
      <c r="F34" s="412"/>
      <c r="G34" s="412"/>
      <c r="H34" s="412"/>
      <c r="I34" s="412"/>
      <c r="J34" s="412"/>
      <c r="K34" s="412"/>
      <c r="L34" s="412"/>
    </row>
    <row r="35" customFormat="false" ht="15.75" hidden="false" customHeight="true" outlineLevel="0" collapsed="false">
      <c r="A35" s="412" t="s">
        <v>603</v>
      </c>
      <c r="B35" s="412"/>
      <c r="C35" s="412"/>
      <c r="D35" s="412"/>
      <c r="E35" s="412"/>
      <c r="F35" s="412"/>
      <c r="G35" s="412"/>
      <c r="H35" s="412"/>
      <c r="I35" s="412"/>
      <c r="J35" s="412"/>
      <c r="K35" s="412"/>
      <c r="L35" s="412"/>
    </row>
    <row r="36" customFormat="false" ht="12" hidden="false" customHeight="true" outlineLevel="0" collapsed="false">
      <c r="A36" s="663" t="s">
        <v>604</v>
      </c>
      <c r="B36" s="664"/>
      <c r="C36" s="664"/>
      <c r="D36" s="664"/>
      <c r="E36" s="664"/>
      <c r="F36" s="664"/>
      <c r="G36" s="664"/>
      <c r="H36" s="664"/>
      <c r="I36" s="664"/>
      <c r="J36" s="664"/>
      <c r="K36" s="664"/>
      <c r="L36" s="665"/>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7" t="s">
        <v>605</v>
      </c>
      <c r="B1" s="666"/>
      <c r="C1" s="666"/>
      <c r="D1" s="666"/>
      <c r="E1" s="666"/>
      <c r="F1" s="667"/>
      <c r="G1" s="667"/>
      <c r="H1" s="667"/>
      <c r="I1" s="667"/>
      <c r="J1" s="667"/>
      <c r="K1" s="667"/>
      <c r="L1" s="667"/>
      <c r="M1" s="667"/>
      <c r="N1" s="667"/>
      <c r="O1" s="667"/>
      <c r="P1" s="667"/>
      <c r="Q1" s="667"/>
      <c r="R1" s="667"/>
      <c r="S1" s="667"/>
      <c r="T1" s="667"/>
      <c r="U1" s="667"/>
      <c r="V1" s="667"/>
      <c r="W1" s="667"/>
      <c r="X1" s="667"/>
      <c r="Y1" s="668"/>
      <c r="Z1" s="668"/>
      <c r="AA1" s="667"/>
      <c r="AB1" s="110" t="s">
        <v>91</v>
      </c>
    </row>
    <row r="2" customFormat="false" ht="15.75" hidden="false" customHeight="true" outlineLevel="0" collapsed="false">
      <c r="A2" s="637" t="s">
        <v>92</v>
      </c>
      <c r="B2" s="667"/>
      <c r="C2" s="667"/>
      <c r="D2" s="667"/>
      <c r="E2" s="667"/>
      <c r="F2" s="667"/>
      <c r="G2" s="667"/>
      <c r="H2" s="667"/>
      <c r="I2" s="667"/>
      <c r="J2" s="667"/>
      <c r="K2" s="667"/>
      <c r="L2" s="667"/>
      <c r="M2" s="667"/>
      <c r="N2" s="667"/>
      <c r="O2" s="667"/>
      <c r="P2" s="667"/>
      <c r="Q2" s="667"/>
      <c r="R2" s="667"/>
      <c r="S2" s="667"/>
      <c r="T2" s="667"/>
      <c r="U2" s="667"/>
      <c r="V2" s="667"/>
      <c r="W2" s="667"/>
      <c r="X2" s="667"/>
      <c r="Y2" s="668"/>
      <c r="Z2" s="668"/>
      <c r="AA2" s="667"/>
      <c r="AB2" s="110" t="s">
        <v>93</v>
      </c>
    </row>
    <row r="3" customFormat="false" ht="15.75" hidden="false" customHeight="true" outlineLevel="0" collapsed="false">
      <c r="A3" s="666"/>
      <c r="B3" s="667"/>
      <c r="C3" s="667"/>
      <c r="D3" s="667"/>
      <c r="E3" s="667"/>
      <c r="F3" s="667"/>
      <c r="G3" s="667"/>
      <c r="H3" s="667"/>
      <c r="I3" s="667"/>
      <c r="J3" s="667"/>
      <c r="K3" s="667"/>
      <c r="L3" s="667"/>
      <c r="M3" s="667"/>
      <c r="N3" s="667"/>
      <c r="O3" s="667"/>
      <c r="P3" s="667"/>
      <c r="Q3" s="667"/>
      <c r="R3" s="667"/>
      <c r="S3" s="667"/>
      <c r="T3" s="667"/>
      <c r="U3" s="667"/>
      <c r="V3" s="667"/>
      <c r="W3" s="667"/>
      <c r="X3" s="667"/>
      <c r="Y3" s="668"/>
      <c r="Z3" s="668"/>
      <c r="AA3" s="110"/>
      <c r="AB3" s="110" t="s">
        <v>94</v>
      </c>
    </row>
    <row r="4" customFormat="false" ht="16.5" hidden="false" customHeight="true" outlineLevel="0" collapsed="false">
      <c r="A4" s="297"/>
      <c r="B4" s="667"/>
      <c r="C4" s="667"/>
      <c r="D4" s="667"/>
      <c r="E4" s="667"/>
      <c r="F4" s="667"/>
      <c r="G4" s="667"/>
      <c r="H4" s="667"/>
      <c r="I4" s="667"/>
      <c r="J4" s="667"/>
      <c r="K4" s="667"/>
      <c r="L4" s="667"/>
      <c r="M4" s="667"/>
      <c r="N4" s="667"/>
      <c r="O4" s="667"/>
      <c r="P4" s="667"/>
      <c r="Q4" s="667"/>
      <c r="R4" s="667"/>
      <c r="S4" s="667"/>
      <c r="T4" s="667"/>
      <c r="U4" s="667"/>
      <c r="V4" s="667"/>
      <c r="W4" s="667"/>
      <c r="X4" s="667"/>
      <c r="Y4" s="667"/>
      <c r="Z4" s="667"/>
      <c r="AA4" s="667"/>
      <c r="AB4" s="667"/>
    </row>
    <row r="5" customFormat="false" ht="94.5" hidden="false" customHeight="true" outlineLevel="0" collapsed="false">
      <c r="A5" s="669" t="s">
        <v>95</v>
      </c>
      <c r="B5" s="670" t="s">
        <v>606</v>
      </c>
      <c r="C5" s="670" t="s">
        <v>607</v>
      </c>
      <c r="D5" s="670" t="s">
        <v>608</v>
      </c>
      <c r="E5" s="670" t="s">
        <v>609</v>
      </c>
      <c r="F5" s="670" t="s">
        <v>610</v>
      </c>
      <c r="G5" s="670" t="s">
        <v>611</v>
      </c>
      <c r="H5" s="670" t="s">
        <v>612</v>
      </c>
      <c r="I5" s="670" t="s">
        <v>613</v>
      </c>
      <c r="J5" s="670" t="s">
        <v>614</v>
      </c>
      <c r="K5" s="670" t="s">
        <v>615</v>
      </c>
      <c r="L5" s="670" t="s">
        <v>616</v>
      </c>
      <c r="M5" s="670" t="s">
        <v>617</v>
      </c>
      <c r="N5" s="670" t="s">
        <v>618</v>
      </c>
      <c r="O5" s="671" t="s">
        <v>619</v>
      </c>
      <c r="P5" s="671" t="s">
        <v>620</v>
      </c>
      <c r="Q5" s="670" t="s">
        <v>621</v>
      </c>
      <c r="R5" s="670" t="s">
        <v>622</v>
      </c>
      <c r="S5" s="670" t="s">
        <v>623</v>
      </c>
      <c r="T5" s="670" t="s">
        <v>624</v>
      </c>
      <c r="U5" s="670" t="s">
        <v>625</v>
      </c>
      <c r="V5" s="670" t="s">
        <v>626</v>
      </c>
      <c r="W5" s="670" t="s">
        <v>627</v>
      </c>
      <c r="X5" s="670" t="s">
        <v>628</v>
      </c>
      <c r="Y5" s="671" t="s">
        <v>629</v>
      </c>
      <c r="Z5" s="670" t="s">
        <v>630</v>
      </c>
      <c r="AA5" s="672" t="s">
        <v>479</v>
      </c>
    </row>
    <row r="6" customFormat="false" ht="62.25" hidden="false" customHeight="true" outlineLevel="0" collapsed="false">
      <c r="A6" s="669"/>
      <c r="B6" s="535" t="s">
        <v>631</v>
      </c>
      <c r="C6" s="535"/>
      <c r="D6" s="535"/>
      <c r="E6" s="535"/>
      <c r="F6" s="535"/>
      <c r="G6" s="535"/>
      <c r="H6" s="535"/>
      <c r="I6" s="535"/>
      <c r="J6" s="535"/>
      <c r="K6" s="535"/>
      <c r="L6" s="535"/>
      <c r="M6" s="535"/>
      <c r="N6" s="535"/>
      <c r="O6" s="673" t="s">
        <v>632</v>
      </c>
      <c r="P6" s="673" t="s">
        <v>632</v>
      </c>
      <c r="Q6" s="673" t="s">
        <v>632</v>
      </c>
      <c r="R6" s="535" t="s">
        <v>631</v>
      </c>
      <c r="S6" s="535"/>
      <c r="T6" s="535"/>
      <c r="U6" s="535"/>
      <c r="V6" s="535"/>
      <c r="W6" s="535"/>
      <c r="X6" s="535"/>
      <c r="Y6" s="673" t="s">
        <v>632</v>
      </c>
      <c r="Z6" s="673" t="s">
        <v>632</v>
      </c>
      <c r="AA6" s="536" t="s">
        <v>631</v>
      </c>
    </row>
    <row r="7" customFormat="false" ht="26.25" hidden="false" customHeight="true" outlineLevel="0" collapsed="false">
      <c r="A7" s="674" t="s">
        <v>633</v>
      </c>
      <c r="B7" s="675" t="n">
        <v>828.567118136707</v>
      </c>
      <c r="C7" s="675" t="n">
        <v>286.191789773281</v>
      </c>
      <c r="D7" s="676" t="s">
        <v>191</v>
      </c>
      <c r="E7" s="675" t="n">
        <v>139.255442270521</v>
      </c>
      <c r="F7" s="675" t="n">
        <v>1661.73012867607</v>
      </c>
      <c r="G7" s="676" t="s">
        <v>191</v>
      </c>
      <c r="H7" s="675" t="n">
        <v>15114.6917519442</v>
      </c>
      <c r="I7" s="675" t="n">
        <v>2948.95646702435</v>
      </c>
      <c r="J7" s="676" t="s">
        <v>191</v>
      </c>
      <c r="K7" s="675" t="n">
        <v>1538.14211112401</v>
      </c>
      <c r="L7" s="675" t="n">
        <v>136.218999424811</v>
      </c>
      <c r="M7" s="675" t="n">
        <v>0.6025615</v>
      </c>
      <c r="N7" s="676" t="s">
        <v>191</v>
      </c>
      <c r="O7" s="675" t="n">
        <v>2361.19787944063</v>
      </c>
      <c r="P7" s="677" t="s">
        <v>262</v>
      </c>
      <c r="Q7" s="154"/>
      <c r="R7" s="675" t="n">
        <v>717.038092912879</v>
      </c>
      <c r="S7" s="675" t="n">
        <v>182.660040755871</v>
      </c>
      <c r="T7" s="675" t="n">
        <v>31.1896208969769</v>
      </c>
      <c r="U7" s="675" t="n">
        <v>0.762352931106175</v>
      </c>
      <c r="V7" s="675" t="n">
        <v>14.6078791190153</v>
      </c>
      <c r="W7" s="675" t="n">
        <v>5.6</v>
      </c>
      <c r="X7" s="675" t="n">
        <v>43.2880483810019</v>
      </c>
      <c r="Y7" s="675" t="n">
        <v>256.472939266184</v>
      </c>
      <c r="Z7" s="154"/>
      <c r="AA7" s="678" t="n">
        <v>404.617587585024</v>
      </c>
    </row>
    <row r="8" customFormat="false" ht="12.75" hidden="false" customHeight="true" outlineLevel="0" collapsed="false">
      <c r="A8" s="674" t="s">
        <v>634</v>
      </c>
      <c r="B8" s="679" t="s">
        <v>136</v>
      </c>
      <c r="C8" s="679" t="s">
        <v>136</v>
      </c>
      <c r="D8" s="679" t="s">
        <v>136</v>
      </c>
      <c r="E8" s="679" t="s">
        <v>136</v>
      </c>
      <c r="F8" s="679" t="s">
        <v>136</v>
      </c>
      <c r="G8" s="679" t="s">
        <v>136</v>
      </c>
      <c r="H8" s="679" t="s">
        <v>136</v>
      </c>
      <c r="I8" s="679" t="s">
        <v>136</v>
      </c>
      <c r="J8" s="679" t="s">
        <v>136</v>
      </c>
      <c r="K8" s="679" t="s">
        <v>136</v>
      </c>
      <c r="L8" s="679" t="s">
        <v>136</v>
      </c>
      <c r="M8" s="679" t="s">
        <v>136</v>
      </c>
      <c r="N8" s="679" t="s">
        <v>136</v>
      </c>
      <c r="O8" s="679" t="s">
        <v>136</v>
      </c>
      <c r="P8" s="679"/>
      <c r="Q8" s="679"/>
      <c r="R8" s="680" t="n">
        <v>473.217101180184</v>
      </c>
      <c r="S8" s="681" t="n">
        <v>88.0729607816896</v>
      </c>
      <c r="T8" s="201" t="s">
        <v>392</v>
      </c>
      <c r="U8" s="407" t="s">
        <v>392</v>
      </c>
      <c r="V8" s="407" t="s">
        <v>392</v>
      </c>
      <c r="W8" s="407" t="s">
        <v>392</v>
      </c>
      <c r="X8" s="407" t="s">
        <v>392</v>
      </c>
      <c r="Y8" s="407" t="s">
        <v>136</v>
      </c>
      <c r="Z8" s="682"/>
      <c r="AA8" s="585" t="n">
        <v>96.1434528162651</v>
      </c>
    </row>
    <row r="9" customFormat="false" ht="12.75" hidden="false" customHeight="true" outlineLevel="0" collapsed="false">
      <c r="A9" s="592" t="s">
        <v>635</v>
      </c>
      <c r="B9" s="683"/>
      <c r="C9" s="683"/>
      <c r="D9" s="683"/>
      <c r="E9" s="683"/>
      <c r="F9" s="683"/>
      <c r="G9" s="683"/>
      <c r="H9" s="683"/>
      <c r="I9" s="683"/>
      <c r="J9" s="683"/>
      <c r="K9" s="683"/>
      <c r="L9" s="683"/>
      <c r="M9" s="683"/>
      <c r="N9" s="683"/>
      <c r="O9" s="683"/>
      <c r="P9" s="683"/>
      <c r="Q9" s="683"/>
      <c r="R9" s="19" t="n">
        <v>473.217101180184</v>
      </c>
      <c r="S9" s="19" t="n">
        <v>88.0729607816896</v>
      </c>
      <c r="T9" s="201" t="s">
        <v>211</v>
      </c>
      <c r="U9" s="407" t="s">
        <v>211</v>
      </c>
      <c r="V9" s="407" t="s">
        <v>211</v>
      </c>
      <c r="W9" s="407" t="s">
        <v>211</v>
      </c>
      <c r="X9" s="407" t="s">
        <v>211</v>
      </c>
      <c r="Y9" s="407" t="s">
        <v>136</v>
      </c>
      <c r="Z9" s="683"/>
      <c r="AA9" s="163"/>
    </row>
    <row r="10" customFormat="false" ht="13.5" hidden="false" customHeight="true" outlineLevel="0" collapsed="false">
      <c r="A10" s="592" t="s">
        <v>636</v>
      </c>
      <c r="B10" s="683"/>
      <c r="C10" s="683"/>
      <c r="D10" s="683"/>
      <c r="E10" s="683"/>
      <c r="F10" s="683"/>
      <c r="G10" s="683"/>
      <c r="H10" s="683"/>
      <c r="I10" s="683"/>
      <c r="J10" s="683"/>
      <c r="K10" s="683"/>
      <c r="L10" s="683"/>
      <c r="M10" s="683"/>
      <c r="N10" s="683"/>
      <c r="O10" s="683"/>
      <c r="P10" s="683"/>
      <c r="Q10" s="683"/>
      <c r="R10" s="683"/>
      <c r="S10" s="683"/>
      <c r="T10" s="683"/>
      <c r="U10" s="683"/>
      <c r="V10" s="683"/>
      <c r="W10" s="683"/>
      <c r="X10" s="683"/>
      <c r="Y10" s="683"/>
      <c r="Z10" s="683"/>
      <c r="AA10" s="27" t="n">
        <v>0.96</v>
      </c>
    </row>
    <row r="11" customFormat="false" ht="14.25" hidden="false" customHeight="true" outlineLevel="0" collapsed="false">
      <c r="A11" s="684" t="s">
        <v>637</v>
      </c>
      <c r="B11" s="685"/>
      <c r="C11" s="685"/>
      <c r="D11" s="685"/>
      <c r="E11" s="685"/>
      <c r="F11" s="685"/>
      <c r="G11" s="685"/>
      <c r="H11" s="685"/>
      <c r="I11" s="685"/>
      <c r="J11" s="685"/>
      <c r="K11" s="685"/>
      <c r="L11" s="685"/>
      <c r="M11" s="685"/>
      <c r="N11" s="685"/>
      <c r="O11" s="685"/>
      <c r="P11" s="685"/>
      <c r="Q11" s="685"/>
      <c r="R11" s="685"/>
      <c r="S11" s="685"/>
      <c r="T11" s="685"/>
      <c r="U11" s="685"/>
      <c r="V11" s="685"/>
      <c r="W11" s="685"/>
      <c r="X11" s="686"/>
      <c r="Y11" s="686"/>
      <c r="Z11" s="686"/>
      <c r="AA11" s="30" t="n">
        <v>65.0922028162651</v>
      </c>
    </row>
    <row r="12" customFormat="false" ht="13.5" hidden="false" customHeight="true" outlineLevel="0" collapsed="false">
      <c r="A12" s="687" t="s">
        <v>638</v>
      </c>
      <c r="B12" s="675" t="n">
        <v>785.3561275</v>
      </c>
      <c r="C12" s="675" t="n">
        <v>17.399965675</v>
      </c>
      <c r="D12" s="676" t="s">
        <v>136</v>
      </c>
      <c r="E12" s="676" t="s">
        <v>136</v>
      </c>
      <c r="F12" s="675" t="n">
        <v>84.935928125</v>
      </c>
      <c r="G12" s="676" t="s">
        <v>136</v>
      </c>
      <c r="H12" s="675" t="n">
        <v>61.4058037</v>
      </c>
      <c r="I12" s="675" t="n">
        <v>6.54671875</v>
      </c>
      <c r="J12" s="676" t="s">
        <v>136</v>
      </c>
      <c r="K12" s="675" t="n">
        <v>59.6719</v>
      </c>
      <c r="L12" s="675" t="n">
        <v>6.754</v>
      </c>
      <c r="M12" s="676" t="s">
        <v>136</v>
      </c>
      <c r="N12" s="676" t="s">
        <v>136</v>
      </c>
      <c r="O12" s="675" t="n">
        <v>1144.6587</v>
      </c>
      <c r="P12" s="677"/>
      <c r="Q12" s="679"/>
      <c r="R12" s="675" t="n">
        <v>181.199888446767</v>
      </c>
      <c r="S12" s="675" t="n">
        <v>0.556038953555376</v>
      </c>
      <c r="T12" s="675" t="n">
        <v>5.987</v>
      </c>
      <c r="U12" s="676" t="s">
        <v>191</v>
      </c>
      <c r="V12" s="675" t="n">
        <v>14.37</v>
      </c>
      <c r="W12" s="675" t="n">
        <v>5.6</v>
      </c>
      <c r="X12" s="675" t="n">
        <v>21.4</v>
      </c>
      <c r="Y12" s="675" t="n">
        <v>3.4119</v>
      </c>
      <c r="Z12" s="679"/>
      <c r="AA12" s="688" t="n">
        <v>14.2</v>
      </c>
    </row>
    <row r="13" customFormat="false" ht="12.75" hidden="false" customHeight="true" outlineLevel="0" collapsed="false">
      <c r="A13" s="557" t="s">
        <v>639</v>
      </c>
      <c r="B13" s="675" t="n">
        <v>785.3561275</v>
      </c>
      <c r="C13" s="675" t="n">
        <v>0.376965675</v>
      </c>
      <c r="D13" s="676" t="s">
        <v>136</v>
      </c>
      <c r="E13" s="676" t="s">
        <v>136</v>
      </c>
      <c r="F13" s="675" t="n">
        <v>38.715728125</v>
      </c>
      <c r="G13" s="676" t="s">
        <v>136</v>
      </c>
      <c r="H13" s="675" t="n">
        <v>38.2016037</v>
      </c>
      <c r="I13" s="675" t="n">
        <v>0.03571875</v>
      </c>
      <c r="J13" s="676" t="s">
        <v>136</v>
      </c>
      <c r="K13" s="675" t="n">
        <v>1.3513</v>
      </c>
      <c r="L13" s="675" t="n">
        <v>0.004</v>
      </c>
      <c r="M13" s="676" t="s">
        <v>136</v>
      </c>
      <c r="N13" s="676" t="s">
        <v>136</v>
      </c>
      <c r="O13" s="676" t="s">
        <v>136</v>
      </c>
      <c r="P13" s="676"/>
      <c r="Q13" s="683"/>
      <c r="R13" s="675" t="n">
        <v>181.199888446767</v>
      </c>
      <c r="S13" s="675" t="n">
        <v>0.556038953555376</v>
      </c>
      <c r="T13" s="675" t="n">
        <v>5.987</v>
      </c>
      <c r="U13" s="676" t="s">
        <v>191</v>
      </c>
      <c r="V13" s="676" t="s">
        <v>191</v>
      </c>
      <c r="W13" s="676" t="s">
        <v>191</v>
      </c>
      <c r="X13" s="676" t="s">
        <v>191</v>
      </c>
      <c r="Y13" s="675" t="n">
        <v>3.4119</v>
      </c>
      <c r="Z13" s="683"/>
      <c r="AA13" s="688" t="s">
        <v>136</v>
      </c>
    </row>
    <row r="14" customFormat="false" ht="12.75" hidden="false" customHeight="true" outlineLevel="0" collapsed="false">
      <c r="A14" s="592" t="s">
        <v>640</v>
      </c>
      <c r="B14" s="675" t="n">
        <v>589.2426275</v>
      </c>
      <c r="C14" s="683"/>
      <c r="D14" s="683"/>
      <c r="E14" s="683"/>
      <c r="F14" s="683"/>
      <c r="G14" s="683"/>
      <c r="H14" s="683"/>
      <c r="I14" s="683"/>
      <c r="J14" s="683"/>
      <c r="K14" s="683"/>
      <c r="L14" s="683"/>
      <c r="M14" s="683"/>
      <c r="N14" s="683"/>
      <c r="O14" s="683"/>
      <c r="P14" s="683"/>
      <c r="Q14" s="683"/>
      <c r="R14" s="683"/>
      <c r="S14" s="683"/>
      <c r="T14" s="683"/>
      <c r="U14" s="683"/>
      <c r="V14" s="683"/>
      <c r="W14" s="683"/>
      <c r="X14" s="683"/>
      <c r="Y14" s="683"/>
      <c r="Z14" s="683"/>
      <c r="AA14" s="689"/>
    </row>
    <row r="15" customFormat="false" ht="12.75" hidden="false" customHeight="true" outlineLevel="0" collapsed="false">
      <c r="A15" s="592" t="s">
        <v>519</v>
      </c>
      <c r="B15" s="408" t="n">
        <v>196.1135</v>
      </c>
      <c r="C15" s="408" t="n">
        <v>0.376965675</v>
      </c>
      <c r="D15" s="407" t="s">
        <v>136</v>
      </c>
      <c r="E15" s="407" t="s">
        <v>136</v>
      </c>
      <c r="F15" s="408" t="n">
        <v>38.715728125</v>
      </c>
      <c r="G15" s="407" t="s">
        <v>136</v>
      </c>
      <c r="H15" s="408" t="n">
        <v>38.2016037</v>
      </c>
      <c r="I15" s="408" t="n">
        <v>0.03571875</v>
      </c>
      <c r="J15" s="407" t="s">
        <v>136</v>
      </c>
      <c r="K15" s="408" t="n">
        <v>1.3513</v>
      </c>
      <c r="L15" s="408" t="n">
        <v>0.004</v>
      </c>
      <c r="M15" s="407" t="s">
        <v>136</v>
      </c>
      <c r="N15" s="407" t="s">
        <v>136</v>
      </c>
      <c r="O15" s="407" t="s">
        <v>136</v>
      </c>
      <c r="P15" s="407"/>
      <c r="Q15" s="690"/>
      <c r="R15" s="408" t="n">
        <v>181.199888446767</v>
      </c>
      <c r="S15" s="408" t="n">
        <v>0.556038953555376</v>
      </c>
      <c r="T15" s="408" t="n">
        <v>5.987</v>
      </c>
      <c r="U15" s="407" t="s">
        <v>191</v>
      </c>
      <c r="V15" s="407" t="s">
        <v>191</v>
      </c>
      <c r="W15" s="407" t="s">
        <v>191</v>
      </c>
      <c r="X15" s="407" t="s">
        <v>191</v>
      </c>
      <c r="Y15" s="408" t="n">
        <v>3.4119</v>
      </c>
      <c r="Z15" s="690"/>
      <c r="AA15" s="21" t="s">
        <v>136</v>
      </c>
    </row>
    <row r="16" customFormat="false" ht="12.75" hidden="false" customHeight="true" outlineLevel="0" collapsed="false">
      <c r="A16" s="557" t="s">
        <v>641</v>
      </c>
      <c r="B16" s="407" t="s">
        <v>136</v>
      </c>
      <c r="C16" s="408" t="n">
        <v>4.595</v>
      </c>
      <c r="D16" s="407" t="s">
        <v>136</v>
      </c>
      <c r="E16" s="407" t="s">
        <v>136</v>
      </c>
      <c r="F16" s="408" t="n">
        <v>10.2402</v>
      </c>
      <c r="G16" s="407" t="s">
        <v>136</v>
      </c>
      <c r="H16" s="408" t="n">
        <v>22.4532</v>
      </c>
      <c r="I16" s="407" t="s">
        <v>136</v>
      </c>
      <c r="J16" s="407" t="s">
        <v>136</v>
      </c>
      <c r="K16" s="408" t="n">
        <v>50.5516</v>
      </c>
      <c r="L16" s="408" t="n">
        <v>6.75</v>
      </c>
      <c r="M16" s="407" t="s">
        <v>136</v>
      </c>
      <c r="N16" s="407" t="s">
        <v>136</v>
      </c>
      <c r="O16" s="408" t="n">
        <v>1093.1247</v>
      </c>
      <c r="P16" s="407"/>
      <c r="Q16" s="690"/>
      <c r="R16" s="407" t="s">
        <v>136</v>
      </c>
      <c r="S16" s="407" t="s">
        <v>136</v>
      </c>
      <c r="T16" s="407" t="s">
        <v>136</v>
      </c>
      <c r="U16" s="407" t="s">
        <v>136</v>
      </c>
      <c r="V16" s="408" t="n">
        <v>14.37</v>
      </c>
      <c r="W16" s="408" t="n">
        <v>5.6</v>
      </c>
      <c r="X16" s="408" t="n">
        <v>21.4</v>
      </c>
      <c r="Y16" s="407" t="s">
        <v>136</v>
      </c>
      <c r="Z16" s="690"/>
      <c r="AA16" s="21" t="n">
        <v>10</v>
      </c>
    </row>
    <row r="17" customFormat="false" ht="12.75" hidden="false" customHeight="true" outlineLevel="0" collapsed="false">
      <c r="A17" s="557" t="s">
        <v>642</v>
      </c>
      <c r="B17" s="676" t="s">
        <v>136</v>
      </c>
      <c r="C17" s="675" t="n">
        <v>12.428</v>
      </c>
      <c r="D17" s="676" t="s">
        <v>136</v>
      </c>
      <c r="E17" s="676" t="s">
        <v>136</v>
      </c>
      <c r="F17" s="675" t="n">
        <v>35.98</v>
      </c>
      <c r="G17" s="676" t="s">
        <v>136</v>
      </c>
      <c r="H17" s="675" t="n">
        <v>0.751</v>
      </c>
      <c r="I17" s="675" t="n">
        <v>6.511</v>
      </c>
      <c r="J17" s="676" t="s">
        <v>136</v>
      </c>
      <c r="K17" s="675" t="n">
        <v>7.769</v>
      </c>
      <c r="L17" s="676" t="s">
        <v>136</v>
      </c>
      <c r="M17" s="676" t="s">
        <v>136</v>
      </c>
      <c r="N17" s="676" t="s">
        <v>136</v>
      </c>
      <c r="O17" s="675" t="n">
        <v>51.534</v>
      </c>
      <c r="P17" s="676"/>
      <c r="Q17" s="683"/>
      <c r="R17" s="676" t="s">
        <v>136</v>
      </c>
      <c r="S17" s="676" t="s">
        <v>136</v>
      </c>
      <c r="T17" s="676" t="s">
        <v>136</v>
      </c>
      <c r="U17" s="676" t="s">
        <v>136</v>
      </c>
      <c r="V17" s="676" t="s">
        <v>136</v>
      </c>
      <c r="W17" s="676" t="s">
        <v>136</v>
      </c>
      <c r="X17" s="676" t="s">
        <v>136</v>
      </c>
      <c r="Y17" s="676" t="s">
        <v>136</v>
      </c>
      <c r="Z17" s="683"/>
      <c r="AA17" s="688" t="n">
        <v>4.2</v>
      </c>
    </row>
    <row r="18" customFormat="false" ht="13.5" hidden="false" customHeight="true" outlineLevel="0" collapsed="false">
      <c r="A18" s="128" t="s">
        <v>117</v>
      </c>
      <c r="B18" s="407" t="s">
        <v>136</v>
      </c>
      <c r="C18" s="408" t="n">
        <v>12.428</v>
      </c>
      <c r="D18" s="407" t="s">
        <v>136</v>
      </c>
      <c r="E18" s="407" t="s">
        <v>136</v>
      </c>
      <c r="F18" s="408" t="n">
        <v>35.98</v>
      </c>
      <c r="G18" s="407" t="s">
        <v>136</v>
      </c>
      <c r="H18" s="408" t="n">
        <v>0.751</v>
      </c>
      <c r="I18" s="408" t="n">
        <v>6.511</v>
      </c>
      <c r="J18" s="407" t="s">
        <v>136</v>
      </c>
      <c r="K18" s="408" t="n">
        <v>7.769</v>
      </c>
      <c r="L18" s="407" t="s">
        <v>136</v>
      </c>
      <c r="M18" s="407" t="s">
        <v>136</v>
      </c>
      <c r="N18" s="407" t="s">
        <v>136</v>
      </c>
      <c r="O18" s="408" t="n">
        <v>51.534</v>
      </c>
      <c r="P18" s="407"/>
      <c r="Q18" s="691"/>
      <c r="R18" s="407" t="s">
        <v>136</v>
      </c>
      <c r="S18" s="407" t="s">
        <v>136</v>
      </c>
      <c r="T18" s="407" t="s">
        <v>136</v>
      </c>
      <c r="U18" s="407" t="s">
        <v>136</v>
      </c>
      <c r="V18" s="407" t="s">
        <v>136</v>
      </c>
      <c r="W18" s="407" t="s">
        <v>136</v>
      </c>
      <c r="X18" s="407" t="s">
        <v>136</v>
      </c>
      <c r="Y18" s="407" t="s">
        <v>136</v>
      </c>
      <c r="Z18" s="691"/>
      <c r="AA18" s="126" t="n">
        <v>4.2</v>
      </c>
    </row>
    <row r="19" customFormat="false" ht="13.5" hidden="false" customHeight="true" outlineLevel="0" collapsed="false">
      <c r="A19" s="692" t="s">
        <v>643</v>
      </c>
      <c r="B19" s="693" t="n">
        <v>43.2109906367067</v>
      </c>
      <c r="C19" s="693" t="n">
        <v>268.791824098281</v>
      </c>
      <c r="D19" s="693" t="s">
        <v>191</v>
      </c>
      <c r="E19" s="693" t="n">
        <v>139.255442270521</v>
      </c>
      <c r="F19" s="693" t="n">
        <v>1576.79420055107</v>
      </c>
      <c r="G19" s="693" t="s">
        <v>191</v>
      </c>
      <c r="H19" s="693" t="n">
        <v>15053.2859482442</v>
      </c>
      <c r="I19" s="693" t="n">
        <v>2942.40974827435</v>
      </c>
      <c r="J19" s="693" t="s">
        <v>191</v>
      </c>
      <c r="K19" s="693" t="n">
        <v>1478.47021112401</v>
      </c>
      <c r="L19" s="693" t="n">
        <v>129.464999424811</v>
      </c>
      <c r="M19" s="693" t="n">
        <v>0.6025615</v>
      </c>
      <c r="N19" s="693" t="s">
        <v>191</v>
      </c>
      <c r="O19" s="693" t="n">
        <v>801.609129440632</v>
      </c>
      <c r="P19" s="693" t="s">
        <v>262</v>
      </c>
      <c r="Q19" s="694"/>
      <c r="R19" s="693" t="n">
        <v>62.6211032859273</v>
      </c>
      <c r="S19" s="693" t="n">
        <v>94.0310410206256</v>
      </c>
      <c r="T19" s="693" t="n">
        <v>25.2026208969769</v>
      </c>
      <c r="U19" s="693" t="n">
        <v>0.762352931106175</v>
      </c>
      <c r="V19" s="693" t="n">
        <v>0.237879119015326</v>
      </c>
      <c r="W19" s="693" t="s">
        <v>191</v>
      </c>
      <c r="X19" s="693" t="n">
        <v>21.8880483810019</v>
      </c>
      <c r="Y19" s="693" t="n">
        <v>253.061039266184</v>
      </c>
      <c r="Z19" s="694"/>
      <c r="AA19" s="695" t="n">
        <v>294.274134768759</v>
      </c>
    </row>
    <row r="20" customFormat="false" ht="25.5" hidden="false" customHeight="true" outlineLevel="0" collapsed="false">
      <c r="A20" s="557" t="s">
        <v>644</v>
      </c>
      <c r="B20" s="408" t="n">
        <v>11.2727835343808</v>
      </c>
      <c r="C20" s="408" t="n">
        <v>265.071824098281</v>
      </c>
      <c r="D20" s="407" t="s">
        <v>136</v>
      </c>
      <c r="E20" s="407" t="s">
        <v>136</v>
      </c>
      <c r="F20" s="408" t="n">
        <v>1572.40769340821</v>
      </c>
      <c r="G20" s="407" t="s">
        <v>142</v>
      </c>
      <c r="H20" s="408" t="n">
        <v>9273.34120260921</v>
      </c>
      <c r="I20" s="408" t="n">
        <v>35.5155940201725</v>
      </c>
      <c r="J20" s="407" t="s">
        <v>136</v>
      </c>
      <c r="K20" s="408" t="n">
        <v>1478.47021112401</v>
      </c>
      <c r="L20" s="408" t="n">
        <v>2.581083343875</v>
      </c>
      <c r="M20" s="407" t="s">
        <v>142</v>
      </c>
      <c r="N20" s="407" t="s">
        <v>136</v>
      </c>
      <c r="O20" s="408" t="n">
        <v>41.2293</v>
      </c>
      <c r="P20" s="407"/>
      <c r="Q20" s="690"/>
      <c r="R20" s="407" t="s">
        <v>136</v>
      </c>
      <c r="S20" s="408" t="n">
        <v>1.89236051829818</v>
      </c>
      <c r="T20" s="408" t="n">
        <v>18.4719180186369</v>
      </c>
      <c r="U20" s="407" t="s">
        <v>136</v>
      </c>
      <c r="V20" s="407" t="s">
        <v>136</v>
      </c>
      <c r="W20" s="407" t="s">
        <v>136</v>
      </c>
      <c r="X20" s="407" t="s">
        <v>136</v>
      </c>
      <c r="Y20" s="407" t="s">
        <v>136</v>
      </c>
      <c r="Z20" s="690"/>
      <c r="AA20" s="21" t="s">
        <v>136</v>
      </c>
    </row>
    <row r="21" customFormat="false" ht="12.75" hidden="false" customHeight="true" outlineLevel="0" collapsed="false">
      <c r="A21" s="557" t="s">
        <v>524</v>
      </c>
      <c r="B21" s="407" t="s">
        <v>186</v>
      </c>
      <c r="C21" s="408" t="n">
        <v>3.72</v>
      </c>
      <c r="D21" s="407" t="s">
        <v>186</v>
      </c>
      <c r="E21" s="407" t="s">
        <v>186</v>
      </c>
      <c r="F21" s="408" t="n">
        <v>3.72</v>
      </c>
      <c r="G21" s="407" t="s">
        <v>186</v>
      </c>
      <c r="H21" s="408" t="n">
        <v>1996.9589163512</v>
      </c>
      <c r="I21" s="408" t="n">
        <v>2796.47666222809</v>
      </c>
      <c r="J21" s="407" t="s">
        <v>186</v>
      </c>
      <c r="K21" s="407" t="s">
        <v>262</v>
      </c>
      <c r="L21" s="407" t="s">
        <v>569</v>
      </c>
      <c r="M21" s="407" t="s">
        <v>186</v>
      </c>
      <c r="N21" s="407" t="s">
        <v>262</v>
      </c>
      <c r="O21" s="408" t="n">
        <v>323.884197357007</v>
      </c>
      <c r="P21" s="407" t="s">
        <v>262</v>
      </c>
      <c r="Q21" s="690"/>
      <c r="R21" s="407" t="s">
        <v>136</v>
      </c>
      <c r="S21" s="407" t="s">
        <v>136</v>
      </c>
      <c r="T21" s="407" t="s">
        <v>136</v>
      </c>
      <c r="U21" s="407" t="s">
        <v>136</v>
      </c>
      <c r="V21" s="407" t="s">
        <v>136</v>
      </c>
      <c r="W21" s="407" t="s">
        <v>136</v>
      </c>
      <c r="X21" s="407" t="s">
        <v>136</v>
      </c>
      <c r="Y21" s="407" t="s">
        <v>136</v>
      </c>
      <c r="Z21" s="690"/>
      <c r="AA21" s="21" t="s">
        <v>136</v>
      </c>
    </row>
    <row r="22" customFormat="false" ht="12.75" hidden="false" customHeight="true" outlineLevel="0" collapsed="false">
      <c r="A22" s="557" t="s">
        <v>525</v>
      </c>
      <c r="B22" s="408" t="n">
        <v>28.480293456004</v>
      </c>
      <c r="C22" s="407" t="s">
        <v>136</v>
      </c>
      <c r="D22" s="407" t="s">
        <v>136</v>
      </c>
      <c r="E22" s="407" t="s">
        <v>136</v>
      </c>
      <c r="F22" s="408" t="n">
        <v>0.666507142857143</v>
      </c>
      <c r="G22" s="407" t="s">
        <v>136</v>
      </c>
      <c r="H22" s="408" t="n">
        <v>2.8274</v>
      </c>
      <c r="I22" s="407" t="s">
        <v>136</v>
      </c>
      <c r="J22" s="407" t="s">
        <v>136</v>
      </c>
      <c r="K22" s="407" t="s">
        <v>136</v>
      </c>
      <c r="L22" s="408" t="n">
        <v>83.0250914778428</v>
      </c>
      <c r="M22" s="408" t="n">
        <v>0.6025615</v>
      </c>
      <c r="N22" s="407" t="s">
        <v>136</v>
      </c>
      <c r="O22" s="408" t="n">
        <v>7.88053208362498</v>
      </c>
      <c r="P22" s="407"/>
      <c r="Q22" s="690"/>
      <c r="R22" s="407" t="s">
        <v>136</v>
      </c>
      <c r="S22" s="407" t="s">
        <v>136</v>
      </c>
      <c r="T22" s="407" t="s">
        <v>136</v>
      </c>
      <c r="U22" s="408" t="n">
        <v>0.762352931106175</v>
      </c>
      <c r="V22" s="407" t="s">
        <v>136</v>
      </c>
      <c r="W22" s="407" t="s">
        <v>136</v>
      </c>
      <c r="X22" s="407" t="s">
        <v>136</v>
      </c>
      <c r="Y22" s="407" t="s">
        <v>136</v>
      </c>
      <c r="Z22" s="690"/>
      <c r="AA22" s="21" t="s">
        <v>136</v>
      </c>
    </row>
    <row r="23" customFormat="false" ht="12.75" hidden="false" customHeight="true" outlineLevel="0" collapsed="false">
      <c r="A23" s="557" t="s">
        <v>645</v>
      </c>
      <c r="B23" s="407" t="s">
        <v>186</v>
      </c>
      <c r="C23" s="407" t="s">
        <v>186</v>
      </c>
      <c r="D23" s="407" t="s">
        <v>186</v>
      </c>
      <c r="E23" s="407" t="s">
        <v>186</v>
      </c>
      <c r="F23" s="407" t="s">
        <v>186</v>
      </c>
      <c r="G23" s="407" t="s">
        <v>186</v>
      </c>
      <c r="H23" s="408" t="n">
        <v>3711.46883411879</v>
      </c>
      <c r="I23" s="408" t="n">
        <v>53.1818827376823</v>
      </c>
      <c r="J23" s="407" t="s">
        <v>186</v>
      </c>
      <c r="K23" s="407" t="s">
        <v>186</v>
      </c>
      <c r="L23" s="408" t="n">
        <v>43.8588246030935</v>
      </c>
      <c r="M23" s="407" t="s">
        <v>186</v>
      </c>
      <c r="N23" s="407" t="s">
        <v>186</v>
      </c>
      <c r="O23" s="408" t="n">
        <v>74</v>
      </c>
      <c r="P23" s="407"/>
      <c r="Q23" s="690"/>
      <c r="R23" s="407" t="s">
        <v>136</v>
      </c>
      <c r="S23" s="407" t="s">
        <v>136</v>
      </c>
      <c r="T23" s="407" t="s">
        <v>136</v>
      </c>
      <c r="U23" s="407" t="s">
        <v>136</v>
      </c>
      <c r="V23" s="407" t="s">
        <v>136</v>
      </c>
      <c r="W23" s="407" t="s">
        <v>136</v>
      </c>
      <c r="X23" s="407" t="s">
        <v>136</v>
      </c>
      <c r="Y23" s="407" t="s">
        <v>136</v>
      </c>
      <c r="Z23" s="690"/>
      <c r="AA23" s="21" t="s">
        <v>136</v>
      </c>
    </row>
    <row r="24" customFormat="false" ht="12.75" hidden="false" customHeight="true" outlineLevel="0" collapsed="false">
      <c r="A24" s="557" t="s">
        <v>527</v>
      </c>
      <c r="B24" s="407" t="s">
        <v>136</v>
      </c>
      <c r="C24" s="407" t="s">
        <v>136</v>
      </c>
      <c r="D24" s="407" t="s">
        <v>136</v>
      </c>
      <c r="E24" s="408" t="n">
        <v>139.255442270521</v>
      </c>
      <c r="F24" s="407" t="s">
        <v>136</v>
      </c>
      <c r="G24" s="407" t="s">
        <v>136</v>
      </c>
      <c r="H24" s="407" t="s">
        <v>136</v>
      </c>
      <c r="I24" s="407" t="s">
        <v>136</v>
      </c>
      <c r="J24" s="407" t="s">
        <v>136</v>
      </c>
      <c r="K24" s="407" t="s">
        <v>136</v>
      </c>
      <c r="L24" s="407" t="s">
        <v>136</v>
      </c>
      <c r="M24" s="407" t="s">
        <v>136</v>
      </c>
      <c r="N24" s="407" t="s">
        <v>136</v>
      </c>
      <c r="O24" s="407" t="s">
        <v>186</v>
      </c>
      <c r="P24" s="407"/>
      <c r="Q24" s="690"/>
      <c r="R24" s="407" t="s">
        <v>136</v>
      </c>
      <c r="S24" s="407" t="s">
        <v>136</v>
      </c>
      <c r="T24" s="407" t="s">
        <v>136</v>
      </c>
      <c r="U24" s="407" t="s">
        <v>136</v>
      </c>
      <c r="V24" s="407" t="s">
        <v>136</v>
      </c>
      <c r="W24" s="407" t="s">
        <v>136</v>
      </c>
      <c r="X24" s="407" t="s">
        <v>136</v>
      </c>
      <c r="Y24" s="407" t="s">
        <v>136</v>
      </c>
      <c r="Z24" s="690"/>
      <c r="AA24" s="21" t="s">
        <v>136</v>
      </c>
    </row>
    <row r="25" customFormat="false" ht="12.75" hidden="false" customHeight="true" outlineLevel="0" collapsed="false">
      <c r="A25" s="557" t="s">
        <v>646</v>
      </c>
      <c r="B25" s="407" t="s">
        <v>136</v>
      </c>
      <c r="C25" s="407" t="s">
        <v>136</v>
      </c>
      <c r="D25" s="407" t="s">
        <v>136</v>
      </c>
      <c r="E25" s="407" t="s">
        <v>136</v>
      </c>
      <c r="F25" s="407" t="s">
        <v>136</v>
      </c>
      <c r="G25" s="407" t="s">
        <v>136</v>
      </c>
      <c r="H25" s="407" t="s">
        <v>136</v>
      </c>
      <c r="I25" s="407" t="s">
        <v>136</v>
      </c>
      <c r="J25" s="407" t="s">
        <v>136</v>
      </c>
      <c r="K25" s="407" t="s">
        <v>136</v>
      </c>
      <c r="L25" s="407" t="s">
        <v>136</v>
      </c>
      <c r="M25" s="407" t="s">
        <v>136</v>
      </c>
      <c r="N25" s="407" t="s">
        <v>136</v>
      </c>
      <c r="O25" s="407" t="s">
        <v>136</v>
      </c>
      <c r="P25" s="407"/>
      <c r="Q25" s="690"/>
      <c r="R25" s="407" t="s">
        <v>136</v>
      </c>
      <c r="S25" s="407" t="s">
        <v>136</v>
      </c>
      <c r="T25" s="407" t="s">
        <v>136</v>
      </c>
      <c r="U25" s="407" t="s">
        <v>136</v>
      </c>
      <c r="V25" s="407" t="s">
        <v>136</v>
      </c>
      <c r="W25" s="407" t="s">
        <v>136</v>
      </c>
      <c r="X25" s="407" t="s">
        <v>136</v>
      </c>
      <c r="Y25" s="407" t="s">
        <v>136</v>
      </c>
      <c r="Z25" s="690"/>
      <c r="AA25" s="21" t="s">
        <v>136</v>
      </c>
    </row>
    <row r="26" customFormat="false" ht="13.5" hidden="false" customHeight="true" outlineLevel="0" collapsed="false">
      <c r="A26" s="557" t="s">
        <v>529</v>
      </c>
      <c r="B26" s="408" t="n">
        <v>3.45791364632193</v>
      </c>
      <c r="C26" s="407" t="s">
        <v>191</v>
      </c>
      <c r="D26" s="407" t="s">
        <v>186</v>
      </c>
      <c r="E26" s="407" t="s">
        <v>186</v>
      </c>
      <c r="F26" s="407" t="s">
        <v>191</v>
      </c>
      <c r="G26" s="407" t="s">
        <v>186</v>
      </c>
      <c r="H26" s="408" t="n">
        <v>0.0112820512820513</v>
      </c>
      <c r="I26" s="407" t="s">
        <v>186</v>
      </c>
      <c r="J26" s="407" t="s">
        <v>186</v>
      </c>
      <c r="K26" s="407" t="s">
        <v>186</v>
      </c>
      <c r="L26" s="407" t="s">
        <v>186</v>
      </c>
      <c r="M26" s="407" t="s">
        <v>186</v>
      </c>
      <c r="N26" s="407" t="s">
        <v>186</v>
      </c>
      <c r="O26" s="408" t="n">
        <v>4.1418</v>
      </c>
      <c r="P26" s="407"/>
      <c r="Q26" s="690"/>
      <c r="R26" s="408" t="n">
        <v>58.7426702859273</v>
      </c>
      <c r="S26" s="408" t="n">
        <v>83.1906015023274</v>
      </c>
      <c r="T26" s="408" t="n">
        <v>5.33220287833997</v>
      </c>
      <c r="U26" s="407" t="s">
        <v>186</v>
      </c>
      <c r="V26" s="408" t="n">
        <v>0.228429119015326</v>
      </c>
      <c r="W26" s="407" t="s">
        <v>186</v>
      </c>
      <c r="X26" s="408" t="n">
        <v>4.3</v>
      </c>
      <c r="Y26" s="408" t="n">
        <v>252.741039266184</v>
      </c>
      <c r="Z26" s="690"/>
      <c r="AA26" s="21" t="n">
        <v>21.9607491494642</v>
      </c>
    </row>
    <row r="27" customFormat="false" ht="12.75" hidden="false" customHeight="true" outlineLevel="0" collapsed="false">
      <c r="A27" s="557" t="s">
        <v>530</v>
      </c>
      <c r="B27" s="683" t="s">
        <v>186</v>
      </c>
      <c r="C27" s="683" t="s">
        <v>186</v>
      </c>
      <c r="D27" s="683" t="s">
        <v>186</v>
      </c>
      <c r="E27" s="683" t="s">
        <v>186</v>
      </c>
      <c r="F27" s="683" t="s">
        <v>186</v>
      </c>
      <c r="G27" s="683" t="s">
        <v>186</v>
      </c>
      <c r="H27" s="683" t="s">
        <v>186</v>
      </c>
      <c r="I27" s="683" t="s">
        <v>186</v>
      </c>
      <c r="J27" s="683" t="s">
        <v>186</v>
      </c>
      <c r="K27" s="683" t="s">
        <v>186</v>
      </c>
      <c r="L27" s="683" t="s">
        <v>186</v>
      </c>
      <c r="M27" s="683" t="s">
        <v>186</v>
      </c>
      <c r="N27" s="683" t="s">
        <v>186</v>
      </c>
      <c r="O27" s="683" t="s">
        <v>186</v>
      </c>
      <c r="P27" s="683"/>
      <c r="Q27" s="683"/>
      <c r="R27" s="683" t="s">
        <v>186</v>
      </c>
      <c r="S27" s="683" t="s">
        <v>186</v>
      </c>
      <c r="T27" s="683" t="s">
        <v>186</v>
      </c>
      <c r="U27" s="683" t="s">
        <v>186</v>
      </c>
      <c r="V27" s="683" t="s">
        <v>186</v>
      </c>
      <c r="W27" s="683" t="s">
        <v>186</v>
      </c>
      <c r="X27" s="683" t="s">
        <v>186</v>
      </c>
      <c r="Y27" s="683" t="s">
        <v>186</v>
      </c>
      <c r="Z27" s="683"/>
      <c r="AA27" s="21" t="n">
        <v>105.576977224896</v>
      </c>
    </row>
    <row r="28" customFormat="false" ht="12.75" hidden="false" customHeight="true" outlineLevel="0" collapsed="false">
      <c r="A28" s="557" t="s">
        <v>647</v>
      </c>
      <c r="B28" s="676" t="s">
        <v>136</v>
      </c>
      <c r="C28" s="676" t="s">
        <v>136</v>
      </c>
      <c r="D28" s="676" t="s">
        <v>136</v>
      </c>
      <c r="E28" s="676" t="s">
        <v>136</v>
      </c>
      <c r="F28" s="676" t="s">
        <v>136</v>
      </c>
      <c r="G28" s="676" t="s">
        <v>136</v>
      </c>
      <c r="H28" s="675" t="n">
        <v>68.6783131137253</v>
      </c>
      <c r="I28" s="675" t="n">
        <v>57.2356092884086</v>
      </c>
      <c r="J28" s="676" t="s">
        <v>136</v>
      </c>
      <c r="K28" s="676" t="s">
        <v>136</v>
      </c>
      <c r="L28" s="676" t="s">
        <v>136</v>
      </c>
      <c r="M28" s="676" t="s">
        <v>136</v>
      </c>
      <c r="N28" s="676" t="s">
        <v>136</v>
      </c>
      <c r="O28" s="675" t="n">
        <v>350.4733</v>
      </c>
      <c r="P28" s="676"/>
      <c r="Q28" s="683"/>
      <c r="R28" s="675" t="n">
        <v>3.878433</v>
      </c>
      <c r="S28" s="675" t="n">
        <v>8.948079</v>
      </c>
      <c r="T28" s="675" t="n">
        <v>1.3985</v>
      </c>
      <c r="U28" s="676" t="s">
        <v>136</v>
      </c>
      <c r="V28" s="675" t="n">
        <v>0.00945</v>
      </c>
      <c r="W28" s="676" t="s">
        <v>136</v>
      </c>
      <c r="X28" s="675" t="n">
        <v>17.5880483810019</v>
      </c>
      <c r="Y28" s="675" t="n">
        <v>0.32</v>
      </c>
      <c r="Z28" s="683"/>
      <c r="AA28" s="688" t="n">
        <v>166.736408394399</v>
      </c>
    </row>
    <row r="29" customFormat="false" ht="12.75" hidden="false" customHeight="true" outlineLevel="0" collapsed="false">
      <c r="A29" s="128" t="s">
        <v>117</v>
      </c>
      <c r="B29" s="407" t="s">
        <v>136</v>
      </c>
      <c r="C29" s="407" t="s">
        <v>136</v>
      </c>
      <c r="D29" s="407" t="s">
        <v>136</v>
      </c>
      <c r="E29" s="407" t="s">
        <v>136</v>
      </c>
      <c r="F29" s="407" t="s">
        <v>136</v>
      </c>
      <c r="G29" s="407" t="s">
        <v>136</v>
      </c>
      <c r="H29" s="408" t="n">
        <v>68.6783131137253</v>
      </c>
      <c r="I29" s="408" t="n">
        <v>57.2356092884086</v>
      </c>
      <c r="J29" s="407" t="s">
        <v>136</v>
      </c>
      <c r="K29" s="407" t="s">
        <v>136</v>
      </c>
      <c r="L29" s="407" t="s">
        <v>136</v>
      </c>
      <c r="M29" s="407" t="s">
        <v>136</v>
      </c>
      <c r="N29" s="407" t="s">
        <v>136</v>
      </c>
      <c r="O29" s="408" t="n">
        <v>350.4733</v>
      </c>
      <c r="P29" s="407"/>
      <c r="Q29" s="691"/>
      <c r="R29" s="408" t="n">
        <v>3.878433</v>
      </c>
      <c r="S29" s="408" t="n">
        <v>8.948079</v>
      </c>
      <c r="T29" s="408" t="n">
        <v>1.3985</v>
      </c>
      <c r="U29" s="407" t="s">
        <v>136</v>
      </c>
      <c r="V29" s="408" t="n">
        <v>0.00945</v>
      </c>
      <c r="W29" s="407" t="s">
        <v>136</v>
      </c>
      <c r="X29" s="408" t="n">
        <v>17.5880483810019</v>
      </c>
      <c r="Y29" s="408" t="n">
        <v>0.32</v>
      </c>
      <c r="Z29" s="691"/>
      <c r="AA29" s="126" t="n">
        <v>166.736408394399</v>
      </c>
    </row>
    <row r="30" customFormat="false" ht="13.5" hidden="false" customHeight="true" outlineLevel="0" collapsed="false">
      <c r="A30" s="594" t="s">
        <v>648</v>
      </c>
      <c r="B30" s="693" t="s">
        <v>136</v>
      </c>
      <c r="C30" s="693" t="s">
        <v>136</v>
      </c>
      <c r="D30" s="693" t="s">
        <v>136</v>
      </c>
      <c r="E30" s="693" t="s">
        <v>136</v>
      </c>
      <c r="F30" s="693" t="s">
        <v>136</v>
      </c>
      <c r="G30" s="693" t="s">
        <v>136</v>
      </c>
      <c r="H30" s="693" t="s">
        <v>136</v>
      </c>
      <c r="I30" s="693" t="s">
        <v>136</v>
      </c>
      <c r="J30" s="693" t="s">
        <v>136</v>
      </c>
      <c r="K30" s="693" t="s">
        <v>136</v>
      </c>
      <c r="L30" s="693" t="s">
        <v>136</v>
      </c>
      <c r="M30" s="693" t="s">
        <v>136</v>
      </c>
      <c r="N30" s="693" t="s">
        <v>136</v>
      </c>
      <c r="O30" s="693" t="n">
        <v>414.93005</v>
      </c>
      <c r="P30" s="693"/>
      <c r="Q30" s="694"/>
      <c r="R30" s="693" t="s">
        <v>136</v>
      </c>
      <c r="S30" s="693" t="s">
        <v>136</v>
      </c>
      <c r="T30" s="693" t="s">
        <v>136</v>
      </c>
      <c r="U30" s="693" t="s">
        <v>136</v>
      </c>
      <c r="V30" s="693" t="s">
        <v>136</v>
      </c>
      <c r="W30" s="693" t="s">
        <v>136</v>
      </c>
      <c r="X30" s="693" t="s">
        <v>136</v>
      </c>
      <c r="Y30" s="693" t="s">
        <v>191</v>
      </c>
      <c r="Z30" s="694"/>
      <c r="AA30" s="695" t="s">
        <v>191</v>
      </c>
    </row>
    <row r="31" customFormat="false" ht="12.75" hidden="false" customHeight="true" outlineLevel="0" collapsed="false">
      <c r="A31" s="128" t="s">
        <v>117</v>
      </c>
      <c r="B31" s="407" t="s">
        <v>136</v>
      </c>
      <c r="C31" s="407" t="s">
        <v>136</v>
      </c>
      <c r="D31" s="407" t="s">
        <v>136</v>
      </c>
      <c r="E31" s="407" t="s">
        <v>136</v>
      </c>
      <c r="F31" s="407" t="s">
        <v>136</v>
      </c>
      <c r="G31" s="407" t="s">
        <v>136</v>
      </c>
      <c r="H31" s="407" t="s">
        <v>136</v>
      </c>
      <c r="I31" s="407" t="s">
        <v>136</v>
      </c>
      <c r="J31" s="407" t="s">
        <v>136</v>
      </c>
      <c r="K31" s="407" t="s">
        <v>136</v>
      </c>
      <c r="L31" s="407" t="s">
        <v>136</v>
      </c>
      <c r="M31" s="407" t="s">
        <v>136</v>
      </c>
      <c r="N31" s="407" t="s">
        <v>136</v>
      </c>
      <c r="O31" s="408" t="n">
        <v>414.93005</v>
      </c>
      <c r="P31" s="407"/>
      <c r="Q31" s="691"/>
      <c r="R31" s="407" t="s">
        <v>136</v>
      </c>
      <c r="S31" s="407" t="s">
        <v>136</v>
      </c>
      <c r="T31" s="407" t="s">
        <v>136</v>
      </c>
      <c r="U31" s="407" t="s">
        <v>136</v>
      </c>
      <c r="V31" s="407" t="s">
        <v>136</v>
      </c>
      <c r="W31" s="407" t="s">
        <v>136</v>
      </c>
      <c r="X31" s="407" t="s">
        <v>136</v>
      </c>
      <c r="Y31" s="407" t="s">
        <v>186</v>
      </c>
      <c r="Z31" s="691"/>
      <c r="AA31" s="509" t="s">
        <v>1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6" t="s">
        <v>649</v>
      </c>
      <c r="B33" s="696"/>
      <c r="C33" s="696"/>
      <c r="D33" s="696"/>
      <c r="E33" s="696"/>
      <c r="F33" s="696"/>
      <c r="G33" s="696"/>
      <c r="H33" s="696"/>
      <c r="I33" s="696"/>
      <c r="J33" s="696"/>
      <c r="K33" s="696"/>
      <c r="L33" s="696"/>
      <c r="M33" s="696"/>
      <c r="N33" s="696"/>
      <c r="O33" s="696"/>
      <c r="P33" s="696"/>
      <c r="Q33" s="696"/>
      <c r="R33" s="696"/>
      <c r="S33" s="667"/>
      <c r="T33" s="667"/>
      <c r="U33" s="667"/>
      <c r="V33" s="667"/>
      <c r="W33" s="667"/>
      <c r="X33" s="667"/>
      <c r="Y33" s="667"/>
      <c r="Z33" s="667"/>
      <c r="AA33" s="667"/>
      <c r="AB33" s="667"/>
    </row>
    <row r="34" customFormat="false" ht="15.75" hidden="false" customHeight="true" outlineLevel="0" collapsed="false">
      <c r="A34" s="697" t="s">
        <v>650</v>
      </c>
      <c r="B34" s="170"/>
      <c r="C34" s="170"/>
      <c r="D34" s="170"/>
      <c r="E34" s="170"/>
      <c r="F34" s="170"/>
      <c r="G34" s="170"/>
      <c r="H34" s="170"/>
      <c r="I34" s="170"/>
      <c r="J34" s="170"/>
      <c r="K34" s="170"/>
      <c r="L34" s="170"/>
      <c r="M34" s="604"/>
      <c r="N34" s="604"/>
      <c r="O34" s="604"/>
      <c r="P34" s="604"/>
      <c r="Q34" s="604"/>
      <c r="R34" s="604"/>
      <c r="S34" s="667"/>
      <c r="T34" s="667"/>
      <c r="U34" s="667"/>
      <c r="V34" s="667"/>
      <c r="W34" s="667"/>
      <c r="X34" s="667"/>
      <c r="Y34" s="667"/>
      <c r="Z34" s="667"/>
      <c r="AA34" s="667"/>
      <c r="AB34" s="66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7" t="s">
        <v>605</v>
      </c>
      <c r="AB1" s="110" t="s">
        <v>91</v>
      </c>
    </row>
    <row r="2" customFormat="false" ht="15.75" hidden="false" customHeight="true" outlineLevel="0" collapsed="false">
      <c r="A2" s="637" t="s">
        <v>124</v>
      </c>
      <c r="AB2" s="110" t="s">
        <v>93</v>
      </c>
    </row>
    <row r="3" customFormat="false" ht="15.75" hidden="false" customHeight="true" outlineLevel="0" collapsed="false">
      <c r="A3" s="666"/>
      <c r="AA3" s="110"/>
      <c r="AB3" s="110" t="s">
        <v>94</v>
      </c>
    </row>
    <row r="4" customFormat="false" ht="10.5" hidden="false" customHeight="true" outlineLevel="0" collapsed="false">
      <c r="A4" s="297"/>
      <c r="B4" s="667"/>
      <c r="C4" s="667"/>
      <c r="D4" s="667"/>
      <c r="E4" s="667"/>
      <c r="F4" s="667"/>
      <c r="G4" s="667"/>
      <c r="H4" s="667"/>
      <c r="I4" s="667"/>
      <c r="J4" s="667"/>
      <c r="K4" s="667"/>
      <c r="L4" s="667"/>
      <c r="M4" s="667"/>
      <c r="N4" s="667"/>
      <c r="O4" s="667"/>
      <c r="P4" s="667"/>
      <c r="Q4" s="667"/>
      <c r="R4" s="667"/>
      <c r="S4" s="667"/>
      <c r="T4" s="667"/>
      <c r="U4" s="667"/>
      <c r="V4" s="667"/>
      <c r="W4" s="667"/>
      <c r="X4" s="667"/>
      <c r="Y4" s="666"/>
      <c r="Z4" s="666"/>
      <c r="AA4" s="667"/>
      <c r="AB4" s="667"/>
    </row>
    <row r="5" customFormat="false" ht="102.75" hidden="false" customHeight="true" outlineLevel="0" collapsed="false">
      <c r="A5" s="669" t="s">
        <v>651</v>
      </c>
      <c r="B5" s="670" t="s">
        <v>606</v>
      </c>
      <c r="C5" s="670" t="s">
        <v>607</v>
      </c>
      <c r="D5" s="670" t="s">
        <v>608</v>
      </c>
      <c r="E5" s="670" t="s">
        <v>609</v>
      </c>
      <c r="F5" s="670" t="s">
        <v>610</v>
      </c>
      <c r="G5" s="670" t="s">
        <v>611</v>
      </c>
      <c r="H5" s="670" t="s">
        <v>612</v>
      </c>
      <c r="I5" s="670" t="s">
        <v>613</v>
      </c>
      <c r="J5" s="670" t="s">
        <v>614</v>
      </c>
      <c r="K5" s="670" t="s">
        <v>615</v>
      </c>
      <c r="L5" s="670" t="s">
        <v>616</v>
      </c>
      <c r="M5" s="670" t="s">
        <v>617</v>
      </c>
      <c r="N5" s="670" t="s">
        <v>618</v>
      </c>
      <c r="O5" s="671" t="s">
        <v>652</v>
      </c>
      <c r="P5" s="671" t="s">
        <v>620</v>
      </c>
      <c r="Q5" s="670" t="s">
        <v>621</v>
      </c>
      <c r="R5" s="670" t="s">
        <v>622</v>
      </c>
      <c r="S5" s="670" t="s">
        <v>623</v>
      </c>
      <c r="T5" s="670" t="s">
        <v>653</v>
      </c>
      <c r="U5" s="670" t="s">
        <v>625</v>
      </c>
      <c r="V5" s="670" t="s">
        <v>626</v>
      </c>
      <c r="W5" s="670" t="s">
        <v>627</v>
      </c>
      <c r="X5" s="670" t="s">
        <v>628</v>
      </c>
      <c r="Y5" s="671" t="s">
        <v>654</v>
      </c>
      <c r="Z5" s="670" t="s">
        <v>630</v>
      </c>
      <c r="AA5" s="672" t="s">
        <v>479</v>
      </c>
    </row>
    <row r="6" customFormat="false" ht="47.25" hidden="false" customHeight="true" outlineLevel="0" collapsed="false">
      <c r="A6" s="669"/>
      <c r="B6" s="535" t="s">
        <v>631</v>
      </c>
      <c r="C6" s="535"/>
      <c r="D6" s="535"/>
      <c r="E6" s="535"/>
      <c r="F6" s="535"/>
      <c r="G6" s="535"/>
      <c r="H6" s="535"/>
      <c r="I6" s="535"/>
      <c r="J6" s="535"/>
      <c r="K6" s="535"/>
      <c r="L6" s="535"/>
      <c r="M6" s="535"/>
      <c r="N6" s="535"/>
      <c r="O6" s="673" t="s">
        <v>632</v>
      </c>
      <c r="P6" s="673" t="s">
        <v>632</v>
      </c>
      <c r="Q6" s="698" t="s">
        <v>632</v>
      </c>
      <c r="R6" s="699" t="s">
        <v>631</v>
      </c>
      <c r="S6" s="699"/>
      <c r="T6" s="699"/>
      <c r="U6" s="699"/>
      <c r="V6" s="699"/>
      <c r="W6" s="699"/>
      <c r="X6" s="699"/>
      <c r="Y6" s="673" t="s">
        <v>632</v>
      </c>
      <c r="Z6" s="673" t="s">
        <v>632</v>
      </c>
      <c r="AA6" s="536" t="s">
        <v>631</v>
      </c>
    </row>
    <row r="7" customFormat="false" ht="27.75" hidden="false" customHeight="true" outlineLevel="0" collapsed="false">
      <c r="A7" s="700" t="s">
        <v>655</v>
      </c>
      <c r="B7" s="675" t="n">
        <v>38.3518676929073</v>
      </c>
      <c r="C7" s="675" t="n">
        <v>492.993023333856</v>
      </c>
      <c r="D7" s="676" t="s">
        <v>391</v>
      </c>
      <c r="E7" s="675" t="n">
        <v>134.675925925926</v>
      </c>
      <c r="F7" s="675" t="n">
        <v>2576.14613997865</v>
      </c>
      <c r="G7" s="676" t="s">
        <v>391</v>
      </c>
      <c r="H7" s="675" t="n">
        <v>22455.7379603402</v>
      </c>
      <c r="I7" s="675" t="n">
        <v>2842.46501914646</v>
      </c>
      <c r="J7" s="676" t="s">
        <v>391</v>
      </c>
      <c r="K7" s="675" t="n">
        <v>1673.26655067881</v>
      </c>
      <c r="L7" s="675" t="n">
        <v>448.409063044662</v>
      </c>
      <c r="M7" s="675" t="n">
        <v>0.45627</v>
      </c>
      <c r="N7" s="676" t="s">
        <v>391</v>
      </c>
      <c r="O7" s="675" t="n">
        <v>44976.2995148066</v>
      </c>
      <c r="P7" s="677"/>
      <c r="Q7" s="582"/>
      <c r="R7" s="675" t="n">
        <v>133.559196375981</v>
      </c>
      <c r="S7" s="675" t="n">
        <v>164.622667082836</v>
      </c>
      <c r="T7" s="675" t="n">
        <v>61.2262866314926</v>
      </c>
      <c r="U7" s="676" t="s">
        <v>656</v>
      </c>
      <c r="V7" s="675" t="n">
        <v>0.915497827731092</v>
      </c>
      <c r="W7" s="676" t="s">
        <v>391</v>
      </c>
      <c r="X7" s="675" t="n">
        <v>346.940967620037</v>
      </c>
      <c r="Y7" s="675" t="n">
        <v>472.44366</v>
      </c>
      <c r="Z7" s="582"/>
      <c r="AA7" s="678" t="n">
        <v>644.442958229353</v>
      </c>
    </row>
    <row r="8" customFormat="false" ht="13.5" hidden="false" customHeight="true" outlineLevel="0" collapsed="false">
      <c r="A8" s="701" t="s">
        <v>657</v>
      </c>
      <c r="B8" s="407" t="s">
        <v>658</v>
      </c>
      <c r="C8" s="407" t="s">
        <v>395</v>
      </c>
      <c r="D8" s="407" t="s">
        <v>395</v>
      </c>
      <c r="E8" s="407" t="s">
        <v>395</v>
      </c>
      <c r="F8" s="408" t="n">
        <v>740</v>
      </c>
      <c r="G8" s="407" t="s">
        <v>395</v>
      </c>
      <c r="H8" s="408" t="n">
        <v>22241</v>
      </c>
      <c r="I8" s="407" t="s">
        <v>395</v>
      </c>
      <c r="J8" s="407" t="s">
        <v>395</v>
      </c>
      <c r="K8" s="408" t="n">
        <v>1326</v>
      </c>
      <c r="L8" s="407" t="s">
        <v>658</v>
      </c>
      <c r="M8" s="407" t="s">
        <v>395</v>
      </c>
      <c r="N8" s="407" t="s">
        <v>395</v>
      </c>
      <c r="O8" s="408" t="n">
        <v>44858.5256900351</v>
      </c>
      <c r="P8" s="407"/>
      <c r="Q8" s="621"/>
      <c r="R8" s="407" t="s">
        <v>658</v>
      </c>
      <c r="S8" s="407" t="s">
        <v>658</v>
      </c>
      <c r="T8" s="407" t="s">
        <v>395</v>
      </c>
      <c r="U8" s="407" t="s">
        <v>395</v>
      </c>
      <c r="V8" s="407" t="s">
        <v>395</v>
      </c>
      <c r="W8" s="407" t="s">
        <v>395</v>
      </c>
      <c r="X8" s="407" t="s">
        <v>395</v>
      </c>
      <c r="Y8" s="408" t="n">
        <v>157.40456</v>
      </c>
      <c r="Z8" s="621"/>
      <c r="AA8" s="21" t="n">
        <v>702</v>
      </c>
    </row>
    <row r="9" customFormat="false" ht="12.75" hidden="false" customHeight="true" outlineLevel="0" collapsed="false">
      <c r="A9" s="701" t="s">
        <v>659</v>
      </c>
      <c r="B9" s="675" t="n">
        <v>38.3518676929073</v>
      </c>
      <c r="C9" s="675" t="n">
        <v>559.235046615915</v>
      </c>
      <c r="D9" s="676" t="s">
        <v>392</v>
      </c>
      <c r="E9" s="675" t="n">
        <v>134.675925925926</v>
      </c>
      <c r="F9" s="675" t="n">
        <v>2374.2450184684</v>
      </c>
      <c r="G9" s="676" t="s">
        <v>392</v>
      </c>
      <c r="H9" s="675" t="n">
        <v>16270.3140816709</v>
      </c>
      <c r="I9" s="675" t="n">
        <v>3403.06629892514</v>
      </c>
      <c r="J9" s="676" t="s">
        <v>392</v>
      </c>
      <c r="K9" s="675" t="n">
        <v>1401.90568889356</v>
      </c>
      <c r="L9" s="675" t="n">
        <v>461.409063044662</v>
      </c>
      <c r="M9" s="675" t="n">
        <v>0.45627</v>
      </c>
      <c r="N9" s="676" t="s">
        <v>392</v>
      </c>
      <c r="O9" s="675" t="n">
        <v>597.473824771426</v>
      </c>
      <c r="P9" s="676"/>
      <c r="Q9" s="552"/>
      <c r="R9" s="675" t="n">
        <v>133.559196375981</v>
      </c>
      <c r="S9" s="675" t="n">
        <v>164.622667082836</v>
      </c>
      <c r="T9" s="675" t="n">
        <v>61.6162866314926</v>
      </c>
      <c r="U9" s="676" t="s">
        <v>392</v>
      </c>
      <c r="V9" s="675" t="n">
        <v>0.915497827731092</v>
      </c>
      <c r="W9" s="676" t="s">
        <v>392</v>
      </c>
      <c r="X9" s="675" t="n">
        <v>346.940967620037</v>
      </c>
      <c r="Y9" s="675" t="n">
        <v>315.0391</v>
      </c>
      <c r="Z9" s="552"/>
      <c r="AA9" s="688" t="n">
        <v>1009.18913477557</v>
      </c>
    </row>
    <row r="10" customFormat="false" ht="12.75" hidden="false" customHeight="true" outlineLevel="0" collapsed="false">
      <c r="A10" s="702" t="s">
        <v>660</v>
      </c>
      <c r="B10" s="408" t="n">
        <v>38.3518676929073</v>
      </c>
      <c r="C10" s="408" t="n">
        <v>485.532319813623</v>
      </c>
      <c r="D10" s="407" t="s">
        <v>211</v>
      </c>
      <c r="E10" s="408" t="n">
        <v>134.675925925926</v>
      </c>
      <c r="F10" s="408" t="n">
        <v>2261.16498352518</v>
      </c>
      <c r="G10" s="407" t="s">
        <v>211</v>
      </c>
      <c r="H10" s="408" t="n">
        <v>15620.7645310037</v>
      </c>
      <c r="I10" s="408" t="n">
        <v>2658.82251453341</v>
      </c>
      <c r="J10" s="407" t="s">
        <v>211</v>
      </c>
      <c r="K10" s="408" t="n">
        <v>1350.82899502498</v>
      </c>
      <c r="L10" s="408" t="n">
        <v>419.921239886768</v>
      </c>
      <c r="M10" s="408" t="n">
        <v>0.45627</v>
      </c>
      <c r="N10" s="407" t="s">
        <v>211</v>
      </c>
      <c r="O10" s="408" t="n">
        <v>597.473824771426</v>
      </c>
      <c r="P10" s="407"/>
      <c r="Q10" s="621"/>
      <c r="R10" s="408" t="n">
        <v>133.559196375981</v>
      </c>
      <c r="S10" s="408" t="n">
        <v>164.622667082836</v>
      </c>
      <c r="T10" s="408" t="n">
        <v>61.6162866314926</v>
      </c>
      <c r="U10" s="407" t="s">
        <v>211</v>
      </c>
      <c r="V10" s="408" t="n">
        <v>0.915497827731092</v>
      </c>
      <c r="W10" s="407" t="s">
        <v>211</v>
      </c>
      <c r="X10" s="408" t="n">
        <v>346.940967620037</v>
      </c>
      <c r="Y10" s="408" t="n">
        <v>315.0391</v>
      </c>
      <c r="Z10" s="621"/>
      <c r="AA10" s="21" t="n">
        <v>966.841279831299</v>
      </c>
    </row>
    <row r="11" customFormat="false" ht="13.5" hidden="false" customHeight="true" outlineLevel="0" collapsed="false">
      <c r="A11" s="702" t="s">
        <v>661</v>
      </c>
      <c r="B11" s="407" t="s">
        <v>395</v>
      </c>
      <c r="C11" s="408" t="n">
        <v>73.7027268022918</v>
      </c>
      <c r="D11" s="407" t="s">
        <v>211</v>
      </c>
      <c r="E11" s="407" t="s">
        <v>395</v>
      </c>
      <c r="F11" s="408" t="n">
        <v>113.080034943226</v>
      </c>
      <c r="G11" s="407" t="s">
        <v>211</v>
      </c>
      <c r="H11" s="408" t="n">
        <v>649.549550667172</v>
      </c>
      <c r="I11" s="408" t="n">
        <v>744.243784391727</v>
      </c>
      <c r="J11" s="407" t="s">
        <v>211</v>
      </c>
      <c r="K11" s="408" t="n">
        <v>51.0766938685755</v>
      </c>
      <c r="L11" s="408" t="n">
        <v>41.4878231578947</v>
      </c>
      <c r="M11" s="407" t="s">
        <v>395</v>
      </c>
      <c r="N11" s="407" t="s">
        <v>211</v>
      </c>
      <c r="O11" s="407" t="s">
        <v>211</v>
      </c>
      <c r="P11" s="407"/>
      <c r="Q11" s="621"/>
      <c r="R11" s="407" t="s">
        <v>211</v>
      </c>
      <c r="S11" s="407" t="s">
        <v>211</v>
      </c>
      <c r="T11" s="407" t="s">
        <v>211</v>
      </c>
      <c r="U11" s="407" t="s">
        <v>211</v>
      </c>
      <c r="V11" s="407" t="s">
        <v>211</v>
      </c>
      <c r="W11" s="407" t="s">
        <v>211</v>
      </c>
      <c r="X11" s="407" t="s">
        <v>211</v>
      </c>
      <c r="Y11" s="407" t="s">
        <v>211</v>
      </c>
      <c r="Z11" s="690"/>
      <c r="AA11" s="21" t="n">
        <v>42.3478549442704</v>
      </c>
    </row>
    <row r="12" customFormat="false" ht="12.75" hidden="false" customHeight="true" outlineLevel="0" collapsed="false">
      <c r="A12" s="701" t="s">
        <v>662</v>
      </c>
      <c r="B12" s="676" t="s">
        <v>391</v>
      </c>
      <c r="C12" s="675" t="n">
        <v>66.2420232820582</v>
      </c>
      <c r="D12" s="676" t="s">
        <v>391</v>
      </c>
      <c r="E12" s="676" t="s">
        <v>656</v>
      </c>
      <c r="F12" s="675" t="n">
        <v>537.668878489755</v>
      </c>
      <c r="G12" s="676" t="s">
        <v>391</v>
      </c>
      <c r="H12" s="675" t="n">
        <v>16055.5761213307</v>
      </c>
      <c r="I12" s="675" t="n">
        <v>560.592904778678</v>
      </c>
      <c r="J12" s="676" t="s">
        <v>391</v>
      </c>
      <c r="K12" s="675" t="n">
        <v>1054.54913821475</v>
      </c>
      <c r="L12" s="675" t="n">
        <v>13</v>
      </c>
      <c r="M12" s="676" t="s">
        <v>391</v>
      </c>
      <c r="N12" s="676" t="s">
        <v>391</v>
      </c>
      <c r="O12" s="675" t="n">
        <v>479.699999999902</v>
      </c>
      <c r="P12" s="676"/>
      <c r="Q12" s="552"/>
      <c r="R12" s="676" t="s">
        <v>656</v>
      </c>
      <c r="S12" s="676" t="s">
        <v>656</v>
      </c>
      <c r="T12" s="675" t="n">
        <v>0.39</v>
      </c>
      <c r="U12" s="676" t="s">
        <v>391</v>
      </c>
      <c r="V12" s="676" t="s">
        <v>391</v>
      </c>
      <c r="W12" s="676" t="s">
        <v>392</v>
      </c>
      <c r="X12" s="676" t="s">
        <v>392</v>
      </c>
      <c r="Y12" s="676" t="s">
        <v>392</v>
      </c>
      <c r="Z12" s="552"/>
      <c r="AA12" s="688" t="n">
        <v>1065.53417654622</v>
      </c>
    </row>
    <row r="13" customFormat="false" ht="12.75" hidden="false" customHeight="true" outlineLevel="0" collapsed="false">
      <c r="A13" s="702" t="s">
        <v>660</v>
      </c>
      <c r="B13" s="407" t="s">
        <v>395</v>
      </c>
      <c r="C13" s="408" t="n">
        <v>66.179545614653</v>
      </c>
      <c r="D13" s="407" t="s">
        <v>435</v>
      </c>
      <c r="E13" s="407" t="s">
        <v>663</v>
      </c>
      <c r="F13" s="408" t="n">
        <v>498.084239755783</v>
      </c>
      <c r="G13" s="407" t="s">
        <v>435</v>
      </c>
      <c r="H13" s="408" t="n">
        <v>14100.5353076009</v>
      </c>
      <c r="I13" s="408" t="n">
        <v>2.56290477867794</v>
      </c>
      <c r="J13" s="407" t="s">
        <v>435</v>
      </c>
      <c r="K13" s="408" t="n">
        <v>1002.72113821475</v>
      </c>
      <c r="L13" s="408" t="n">
        <v>13</v>
      </c>
      <c r="M13" s="407" t="s">
        <v>395</v>
      </c>
      <c r="N13" s="407" t="s">
        <v>435</v>
      </c>
      <c r="O13" s="408" t="n">
        <v>479.699999999902</v>
      </c>
      <c r="P13" s="407"/>
      <c r="Q13" s="621"/>
      <c r="R13" s="407" t="s">
        <v>658</v>
      </c>
      <c r="S13" s="407" t="s">
        <v>658</v>
      </c>
      <c r="T13" s="408" t="n">
        <v>0.39</v>
      </c>
      <c r="U13" s="407" t="s">
        <v>395</v>
      </c>
      <c r="V13" s="407" t="s">
        <v>395</v>
      </c>
      <c r="W13" s="407" t="s">
        <v>211</v>
      </c>
      <c r="X13" s="407" t="s">
        <v>211</v>
      </c>
      <c r="Y13" s="407" t="s">
        <v>211</v>
      </c>
      <c r="Z13" s="621"/>
      <c r="AA13" s="21" t="n">
        <v>1036.45057654622</v>
      </c>
    </row>
    <row r="14" customFormat="false" ht="13.5" hidden="false" customHeight="true" outlineLevel="0" collapsed="false">
      <c r="A14" s="702" t="s">
        <v>661</v>
      </c>
      <c r="B14" s="407" t="s">
        <v>435</v>
      </c>
      <c r="C14" s="408" t="n">
        <v>0.0624776674051311</v>
      </c>
      <c r="D14" s="407" t="s">
        <v>211</v>
      </c>
      <c r="E14" s="407" t="s">
        <v>395</v>
      </c>
      <c r="F14" s="408" t="n">
        <v>39.5846387339726</v>
      </c>
      <c r="G14" s="407" t="s">
        <v>211</v>
      </c>
      <c r="H14" s="408" t="n">
        <v>1955.04081372981</v>
      </c>
      <c r="I14" s="408" t="n">
        <v>558.03</v>
      </c>
      <c r="J14" s="407" t="s">
        <v>211</v>
      </c>
      <c r="K14" s="408" t="n">
        <v>51.828</v>
      </c>
      <c r="L14" s="407" t="s">
        <v>395</v>
      </c>
      <c r="M14" s="407" t="s">
        <v>395</v>
      </c>
      <c r="N14" s="407" t="s">
        <v>211</v>
      </c>
      <c r="O14" s="407" t="s">
        <v>211</v>
      </c>
      <c r="P14" s="407"/>
      <c r="Q14" s="621"/>
      <c r="R14" s="407" t="s">
        <v>211</v>
      </c>
      <c r="S14" s="407" t="s">
        <v>211</v>
      </c>
      <c r="T14" s="407" t="s">
        <v>395</v>
      </c>
      <c r="U14" s="407" t="s">
        <v>211</v>
      </c>
      <c r="V14" s="407" t="s">
        <v>395</v>
      </c>
      <c r="W14" s="407" t="s">
        <v>211</v>
      </c>
      <c r="X14" s="407" t="s">
        <v>211</v>
      </c>
      <c r="Y14" s="407" t="s">
        <v>211</v>
      </c>
      <c r="Z14" s="690"/>
      <c r="AA14" s="21" t="n">
        <v>29.0836</v>
      </c>
    </row>
    <row r="15" customFormat="false" ht="13.5" hidden="false" customHeight="true" outlineLevel="0" collapsed="false">
      <c r="A15" s="586" t="s">
        <v>664</v>
      </c>
      <c r="B15" s="41" t="s">
        <v>665</v>
      </c>
      <c r="C15" s="41" t="s">
        <v>211</v>
      </c>
      <c r="D15" s="41" t="s">
        <v>211</v>
      </c>
      <c r="E15" s="41" t="s">
        <v>211</v>
      </c>
      <c r="F15" s="41" t="n">
        <v>0.43</v>
      </c>
      <c r="G15" s="41" t="s">
        <v>211</v>
      </c>
      <c r="H15" s="41" t="s">
        <v>211</v>
      </c>
      <c r="I15" s="41" t="n">
        <v>0.008375</v>
      </c>
      <c r="J15" s="41" t="s">
        <v>211</v>
      </c>
      <c r="K15" s="41" t="n">
        <v>0.09</v>
      </c>
      <c r="L15" s="41" t="s">
        <v>211</v>
      </c>
      <c r="M15" s="41" t="s">
        <v>211</v>
      </c>
      <c r="N15" s="41" t="s">
        <v>211</v>
      </c>
      <c r="O15" s="41" t="s">
        <v>211</v>
      </c>
      <c r="P15" s="41"/>
      <c r="Q15" s="703"/>
      <c r="R15" s="41" t="s">
        <v>665</v>
      </c>
      <c r="S15" s="41" t="s">
        <v>665</v>
      </c>
      <c r="T15" s="41" t="s">
        <v>665</v>
      </c>
      <c r="U15" s="41" t="s">
        <v>665</v>
      </c>
      <c r="V15" s="41" t="s">
        <v>211</v>
      </c>
      <c r="W15" s="41" t="s">
        <v>211</v>
      </c>
      <c r="X15" s="41" t="s">
        <v>211</v>
      </c>
      <c r="Y15" s="41" t="s">
        <v>211</v>
      </c>
      <c r="Z15" s="704"/>
      <c r="AA15" s="42" t="n">
        <v>1.212</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666</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8"/>
      <c r="R17" s="707" t="n">
        <v>6500</v>
      </c>
      <c r="S17" s="707" t="n">
        <v>9200</v>
      </c>
      <c r="T17" s="707" t="n">
        <v>7000</v>
      </c>
      <c r="U17" s="707" t="n">
        <v>7000</v>
      </c>
      <c r="V17" s="707" t="n">
        <v>8700</v>
      </c>
      <c r="W17" s="707" t="n">
        <v>7500</v>
      </c>
      <c r="X17" s="707" t="n">
        <v>7400</v>
      </c>
      <c r="Y17" s="708"/>
      <c r="Z17" s="708"/>
      <c r="AA17" s="709" t="n">
        <v>23900</v>
      </c>
    </row>
    <row r="18" customFormat="false" ht="15" hidden="false" customHeight="true" outlineLevel="0" collapsed="false">
      <c r="A18" s="710" t="s">
        <v>667</v>
      </c>
      <c r="B18" s="675" t="n">
        <v>9694.23528219947</v>
      </c>
      <c r="C18" s="675" t="n">
        <v>186.024663352633</v>
      </c>
      <c r="D18" s="676" t="s">
        <v>191</v>
      </c>
      <c r="E18" s="675" t="n">
        <v>181.032074951678</v>
      </c>
      <c r="F18" s="675" t="n">
        <v>4652.84436029299</v>
      </c>
      <c r="G18" s="676" t="s">
        <v>191</v>
      </c>
      <c r="H18" s="675" t="n">
        <v>19649.0992775275</v>
      </c>
      <c r="I18" s="675" t="n">
        <v>412.853905383409</v>
      </c>
      <c r="J18" s="676" t="s">
        <v>191</v>
      </c>
      <c r="K18" s="675" t="n">
        <v>5844.94002227124</v>
      </c>
      <c r="L18" s="675" t="n">
        <v>395.035098331953</v>
      </c>
      <c r="M18" s="675" t="n">
        <v>3.79613745</v>
      </c>
      <c r="N18" s="676" t="s">
        <v>191</v>
      </c>
      <c r="O18" s="675" t="n">
        <v>2361.19787944063</v>
      </c>
      <c r="P18" s="676" t="s">
        <v>262</v>
      </c>
      <c r="Q18" s="675" t="n">
        <v>43381.0587012015</v>
      </c>
      <c r="R18" s="675" t="n">
        <v>4660.74760393371</v>
      </c>
      <c r="S18" s="675" t="n">
        <v>1680.47237495401</v>
      </c>
      <c r="T18" s="675" t="n">
        <v>218.327346278838</v>
      </c>
      <c r="U18" s="675" t="n">
        <v>5.33647051774322</v>
      </c>
      <c r="V18" s="675" t="n">
        <v>127.088548335433</v>
      </c>
      <c r="W18" s="675" t="n">
        <v>42</v>
      </c>
      <c r="X18" s="675" t="n">
        <v>320.331558019414</v>
      </c>
      <c r="Y18" s="675" t="n">
        <v>256.472939266184</v>
      </c>
      <c r="Z18" s="675" t="n">
        <v>7310.77684130533</v>
      </c>
      <c r="AA18" s="688" t="n">
        <v>9670.36034328207</v>
      </c>
    </row>
    <row r="19" customFormat="false" ht="12.75" hidden="false" customHeight="true" outlineLevel="0" collapsed="false">
      <c r="A19" s="711" t="s">
        <v>668</v>
      </c>
      <c r="B19" s="683" t="s">
        <v>136</v>
      </c>
      <c r="C19" s="683" t="s">
        <v>136</v>
      </c>
      <c r="D19" s="683" t="s">
        <v>136</v>
      </c>
      <c r="E19" s="683" t="s">
        <v>136</v>
      </c>
      <c r="F19" s="683" t="s">
        <v>136</v>
      </c>
      <c r="G19" s="683" t="s">
        <v>136</v>
      </c>
      <c r="H19" s="683" t="s">
        <v>136</v>
      </c>
      <c r="I19" s="683" t="s">
        <v>136</v>
      </c>
      <c r="J19" s="683" t="s">
        <v>136</v>
      </c>
      <c r="K19" s="683" t="s">
        <v>136</v>
      </c>
      <c r="L19" s="683" t="s">
        <v>136</v>
      </c>
      <c r="M19" s="683" t="s">
        <v>136</v>
      </c>
      <c r="N19" s="683" t="s">
        <v>136</v>
      </c>
      <c r="O19" s="683" t="s">
        <v>136</v>
      </c>
      <c r="P19" s="683"/>
      <c r="Q19" s="683"/>
      <c r="R19" s="675" t="n">
        <v>3075.9111576712</v>
      </c>
      <c r="S19" s="675" t="n">
        <v>810.271239191544</v>
      </c>
      <c r="T19" s="407" t="s">
        <v>392</v>
      </c>
      <c r="U19" s="407" t="s">
        <v>392</v>
      </c>
      <c r="V19" s="407" t="s">
        <v>392</v>
      </c>
      <c r="W19" s="407" t="s">
        <v>392</v>
      </c>
      <c r="X19" s="407" t="s">
        <v>392</v>
      </c>
      <c r="Y19" s="407" t="s">
        <v>136</v>
      </c>
      <c r="Z19" s="675" t="n">
        <v>3886.18239686274</v>
      </c>
      <c r="AA19" s="688" t="n">
        <v>2297.82852230874</v>
      </c>
    </row>
    <row r="20" customFormat="false" ht="13.5" hidden="false" customHeight="true" outlineLevel="0" collapsed="false">
      <c r="A20" s="712" t="s">
        <v>669</v>
      </c>
      <c r="B20" s="675" t="n">
        <v>9188.66669175</v>
      </c>
      <c r="C20" s="675" t="n">
        <v>11.30997768875</v>
      </c>
      <c r="D20" s="676" t="s">
        <v>136</v>
      </c>
      <c r="E20" s="676" t="s">
        <v>136</v>
      </c>
      <c r="F20" s="675" t="n">
        <v>237.82059875</v>
      </c>
      <c r="G20" s="676" t="s">
        <v>136</v>
      </c>
      <c r="H20" s="675" t="n">
        <v>79.82754481</v>
      </c>
      <c r="I20" s="675" t="n">
        <v>0.916540625</v>
      </c>
      <c r="J20" s="676" t="s">
        <v>136</v>
      </c>
      <c r="K20" s="675" t="n">
        <v>226.75322</v>
      </c>
      <c r="L20" s="675" t="n">
        <v>19.5866</v>
      </c>
      <c r="M20" s="676" t="s">
        <v>136</v>
      </c>
      <c r="N20" s="676" t="s">
        <v>136</v>
      </c>
      <c r="O20" s="675" t="n">
        <v>1144.6587</v>
      </c>
      <c r="P20" s="676"/>
      <c r="Q20" s="675" t="n">
        <v>10909.5398736238</v>
      </c>
      <c r="R20" s="675" t="n">
        <v>1177.79927490399</v>
      </c>
      <c r="S20" s="675" t="n">
        <v>5.11555837270946</v>
      </c>
      <c r="T20" s="675" t="n">
        <v>41.909</v>
      </c>
      <c r="U20" s="676" t="s">
        <v>191</v>
      </c>
      <c r="V20" s="675" t="n">
        <v>125.019</v>
      </c>
      <c r="W20" s="675" t="n">
        <v>42</v>
      </c>
      <c r="X20" s="675" t="n">
        <v>158.36</v>
      </c>
      <c r="Y20" s="675" t="n">
        <v>3.4119</v>
      </c>
      <c r="Z20" s="675" t="n">
        <v>1553.6147332767</v>
      </c>
      <c r="AA20" s="688" t="n">
        <v>339.38</v>
      </c>
    </row>
    <row r="21" customFormat="false" ht="13.5" hidden="false" customHeight="true" outlineLevel="0" collapsed="false">
      <c r="A21" s="712" t="s">
        <v>670</v>
      </c>
      <c r="B21" s="675" t="n">
        <v>505.568590449469</v>
      </c>
      <c r="C21" s="675" t="n">
        <v>174.714685663883</v>
      </c>
      <c r="D21" s="676" t="s">
        <v>191</v>
      </c>
      <c r="E21" s="675" t="n">
        <v>181.032074951678</v>
      </c>
      <c r="F21" s="675" t="n">
        <v>4415.02376154299</v>
      </c>
      <c r="G21" s="676" t="s">
        <v>191</v>
      </c>
      <c r="H21" s="675" t="n">
        <v>19569.2717327175</v>
      </c>
      <c r="I21" s="675" t="n">
        <v>411.937364758409</v>
      </c>
      <c r="J21" s="676" t="s">
        <v>191</v>
      </c>
      <c r="K21" s="675" t="n">
        <v>5618.18680227124</v>
      </c>
      <c r="L21" s="675" t="n">
        <v>375.448498331953</v>
      </c>
      <c r="M21" s="675" t="n">
        <v>3.79613745</v>
      </c>
      <c r="N21" s="676" t="s">
        <v>191</v>
      </c>
      <c r="O21" s="675" t="n">
        <v>801.609129440632</v>
      </c>
      <c r="P21" s="676" t="s">
        <v>262</v>
      </c>
      <c r="Q21" s="675" t="n">
        <v>32056.5887775777</v>
      </c>
      <c r="R21" s="675" t="n">
        <v>407.037171358528</v>
      </c>
      <c r="S21" s="675" t="n">
        <v>865.085577389756</v>
      </c>
      <c r="T21" s="675" t="n">
        <v>176.418346278838</v>
      </c>
      <c r="U21" s="675" t="n">
        <v>5.33647051774322</v>
      </c>
      <c r="V21" s="675" t="n">
        <v>2.06954833543334</v>
      </c>
      <c r="W21" s="676" t="s">
        <v>191</v>
      </c>
      <c r="X21" s="675" t="n">
        <v>161.971558019414</v>
      </c>
      <c r="Y21" s="675" t="n">
        <v>253.061039266184</v>
      </c>
      <c r="Z21" s="675" t="n">
        <v>1870.9797111659</v>
      </c>
      <c r="AA21" s="688" t="n">
        <v>7033.15182097334</v>
      </c>
    </row>
    <row r="22" customFormat="false" ht="13.5" hidden="false" customHeight="true" outlineLevel="0" collapsed="false">
      <c r="A22" s="713" t="s">
        <v>671</v>
      </c>
      <c r="B22" s="676" t="s">
        <v>136</v>
      </c>
      <c r="C22" s="676" t="s">
        <v>136</v>
      </c>
      <c r="D22" s="676" t="s">
        <v>136</v>
      </c>
      <c r="E22" s="676" t="s">
        <v>136</v>
      </c>
      <c r="F22" s="676" t="s">
        <v>136</v>
      </c>
      <c r="G22" s="676" t="s">
        <v>136</v>
      </c>
      <c r="H22" s="676" t="s">
        <v>136</v>
      </c>
      <c r="I22" s="676" t="s">
        <v>136</v>
      </c>
      <c r="J22" s="676" t="s">
        <v>136</v>
      </c>
      <c r="K22" s="676" t="s">
        <v>136</v>
      </c>
      <c r="L22" s="676" t="s">
        <v>136</v>
      </c>
      <c r="M22" s="676" t="s">
        <v>136</v>
      </c>
      <c r="N22" s="676" t="s">
        <v>136</v>
      </c>
      <c r="O22" s="675" t="n">
        <v>414.93005</v>
      </c>
      <c r="P22" s="676"/>
      <c r="Q22" s="675" t="n">
        <v>414.93005</v>
      </c>
      <c r="R22" s="676" t="s">
        <v>136</v>
      </c>
      <c r="S22" s="676" t="s">
        <v>136</v>
      </c>
      <c r="T22" s="676" t="s">
        <v>136</v>
      </c>
      <c r="U22" s="676" t="s">
        <v>136</v>
      </c>
      <c r="V22" s="676" t="s">
        <v>136</v>
      </c>
      <c r="W22" s="676" t="s">
        <v>136</v>
      </c>
      <c r="X22" s="676" t="s">
        <v>136</v>
      </c>
      <c r="Y22" s="676" t="s">
        <v>191</v>
      </c>
      <c r="Z22" s="676" t="s">
        <v>191</v>
      </c>
      <c r="AA22" s="688" t="s">
        <v>191</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672</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6"/>
      <c r="AA24" s="717"/>
    </row>
    <row r="25" customFormat="false" ht="13.5" hidden="false" customHeight="true" outlineLevel="0" collapsed="false">
      <c r="A25" s="718" t="s">
        <v>673</v>
      </c>
      <c r="B25" s="675" t="n">
        <v>505.568590449469</v>
      </c>
      <c r="C25" s="675" t="n">
        <v>174.714685663883</v>
      </c>
      <c r="D25" s="676" t="s">
        <v>191</v>
      </c>
      <c r="E25" s="675" t="n">
        <v>181.032074951678</v>
      </c>
      <c r="F25" s="675" t="n">
        <v>4415.02376154299</v>
      </c>
      <c r="G25" s="676" t="s">
        <v>191</v>
      </c>
      <c r="H25" s="675" t="n">
        <v>19569.2717327175</v>
      </c>
      <c r="I25" s="675" t="n">
        <v>411.937364758409</v>
      </c>
      <c r="J25" s="676" t="s">
        <v>191</v>
      </c>
      <c r="K25" s="675" t="n">
        <v>5618.18680227124</v>
      </c>
      <c r="L25" s="675" t="n">
        <v>375.448498331953</v>
      </c>
      <c r="M25" s="675" t="n">
        <v>3.79613745</v>
      </c>
      <c r="N25" s="676" t="s">
        <v>191</v>
      </c>
      <c r="O25" s="675" t="n">
        <v>801.609129440632</v>
      </c>
      <c r="P25" s="676" t="s">
        <v>262</v>
      </c>
      <c r="Q25" s="675" t="n">
        <v>32056.5887775777</v>
      </c>
      <c r="R25" s="675" t="n">
        <v>407.037171358528</v>
      </c>
      <c r="S25" s="675" t="n">
        <v>865.085577389756</v>
      </c>
      <c r="T25" s="675" t="n">
        <v>176.418346278838</v>
      </c>
      <c r="U25" s="675" t="n">
        <v>5.33647051774322</v>
      </c>
      <c r="V25" s="675" t="n">
        <v>2.06954833543334</v>
      </c>
      <c r="W25" s="676" t="s">
        <v>191</v>
      </c>
      <c r="X25" s="675" t="n">
        <v>161.971558019414</v>
      </c>
      <c r="Y25" s="675" t="n">
        <v>253.061039266184</v>
      </c>
      <c r="Z25" s="675" t="n">
        <v>1870.9797111659</v>
      </c>
      <c r="AA25" s="688" t="n">
        <v>7033.15182097334</v>
      </c>
    </row>
    <row r="26" customFormat="false" ht="13.5" hidden="false" customHeight="true" outlineLevel="0" collapsed="false">
      <c r="A26" s="718" t="s">
        <v>674</v>
      </c>
      <c r="B26" s="675" t="n">
        <v>448.716852007016</v>
      </c>
      <c r="C26" s="675" t="n">
        <v>320.445465167007</v>
      </c>
      <c r="D26" s="676" t="s">
        <v>391</v>
      </c>
      <c r="E26" s="675" t="n">
        <v>175.078703703704</v>
      </c>
      <c r="F26" s="675" t="n">
        <v>7213.20919194021</v>
      </c>
      <c r="G26" s="676" t="s">
        <v>391</v>
      </c>
      <c r="H26" s="675" t="n">
        <v>29192.4593484423</v>
      </c>
      <c r="I26" s="675" t="n">
        <v>397.945102680505</v>
      </c>
      <c r="J26" s="676" t="s">
        <v>391</v>
      </c>
      <c r="K26" s="675" t="n">
        <v>6358.41289257948</v>
      </c>
      <c r="L26" s="675" t="n">
        <v>1300.38628282952</v>
      </c>
      <c r="M26" s="675" t="n">
        <v>2.874501</v>
      </c>
      <c r="N26" s="676" t="s">
        <v>391</v>
      </c>
      <c r="O26" s="675" t="n">
        <v>44976.2995148066</v>
      </c>
      <c r="P26" s="676"/>
      <c r="Q26" s="675" t="n">
        <v>90385.8278551564</v>
      </c>
      <c r="R26" s="675" t="n">
        <v>868.134776443877</v>
      </c>
      <c r="S26" s="675" t="n">
        <v>1514.52853716209</v>
      </c>
      <c r="T26" s="675" t="n">
        <v>428.584006420448</v>
      </c>
      <c r="U26" s="676" t="s">
        <v>656</v>
      </c>
      <c r="V26" s="675" t="n">
        <v>7.9648311012605</v>
      </c>
      <c r="W26" s="676" t="s">
        <v>391</v>
      </c>
      <c r="X26" s="675" t="n">
        <v>2567.36316038828</v>
      </c>
      <c r="Y26" s="675" t="n">
        <v>472.44366</v>
      </c>
      <c r="Z26" s="675" t="n">
        <v>5859.01897151595</v>
      </c>
      <c r="AA26" s="688" t="n">
        <v>15402.1867016815</v>
      </c>
    </row>
    <row r="27" customFormat="false" ht="13.5" hidden="false" customHeight="true" outlineLevel="0" collapsed="false">
      <c r="A27" s="719" t="s">
        <v>675</v>
      </c>
      <c r="B27" s="720" t="n">
        <v>0.887548911232976</v>
      </c>
      <c r="C27" s="720" t="n">
        <v>1.83410721285034</v>
      </c>
      <c r="D27" s="720" t="s">
        <v>391</v>
      </c>
      <c r="E27" s="720" t="n">
        <v>0.96711427381273</v>
      </c>
      <c r="F27" s="720" t="n">
        <v>1.633787173417</v>
      </c>
      <c r="G27" s="720" t="s">
        <v>391</v>
      </c>
      <c r="H27" s="720" t="n">
        <v>1.49174991012241</v>
      </c>
      <c r="I27" s="720" t="n">
        <v>0.966033034934546</v>
      </c>
      <c r="J27" s="720" t="s">
        <v>391</v>
      </c>
      <c r="K27" s="720" t="n">
        <v>1.13175533608263</v>
      </c>
      <c r="L27" s="720" t="n">
        <v>3.46355435860549</v>
      </c>
      <c r="M27" s="720" t="n">
        <v>0.757217313087544</v>
      </c>
      <c r="N27" s="720" t="s">
        <v>391</v>
      </c>
      <c r="O27" s="720" t="n">
        <v>56.1075190675428</v>
      </c>
      <c r="P27" s="720"/>
      <c r="Q27" s="720" t="n">
        <v>2.81957099310509</v>
      </c>
      <c r="R27" s="720" t="n">
        <v>2.13281448853035</v>
      </c>
      <c r="S27" s="720" t="n">
        <v>1.75072683760596</v>
      </c>
      <c r="T27" s="720" t="n">
        <v>2.42936188588373</v>
      </c>
      <c r="U27" s="720" t="s">
        <v>656</v>
      </c>
      <c r="V27" s="720" t="n">
        <v>3.84858423690441</v>
      </c>
      <c r="W27" s="720" t="s">
        <v>391</v>
      </c>
      <c r="X27" s="720" t="n">
        <v>15.8507036160049</v>
      </c>
      <c r="Y27" s="720" t="n">
        <v>1.86691582935869</v>
      </c>
      <c r="Z27" s="720" t="n">
        <v>3.13152458925646</v>
      </c>
      <c r="AA27" s="721" t="n">
        <v>2.18994088194587</v>
      </c>
    </row>
    <row r="28" customFormat="false" ht="9" hidden="false" customHeight="true" outlineLevel="0" collapsed="false">
      <c r="A28" s="667"/>
      <c r="B28" s="667"/>
      <c r="C28" s="667"/>
      <c r="D28" s="667"/>
      <c r="E28" s="667"/>
      <c r="F28" s="667"/>
      <c r="G28" s="667"/>
      <c r="H28" s="667"/>
      <c r="I28" s="667"/>
      <c r="J28" s="667"/>
      <c r="K28" s="667"/>
      <c r="L28" s="667"/>
      <c r="M28" s="667"/>
      <c r="N28" s="667"/>
      <c r="O28" s="667"/>
      <c r="P28" s="667"/>
      <c r="Q28" s="667"/>
      <c r="R28" s="667"/>
      <c r="S28" s="667"/>
      <c r="T28" s="667"/>
      <c r="U28" s="667"/>
      <c r="V28" s="667"/>
      <c r="W28" s="667"/>
      <c r="X28" s="667"/>
      <c r="Y28" s="667"/>
      <c r="Z28" s="667"/>
      <c r="AA28" s="667"/>
      <c r="AB28" s="667"/>
    </row>
    <row r="29" customFormat="false" ht="13.5" hidden="false" customHeight="true" outlineLevel="0" collapsed="false">
      <c r="A29" s="722" t="s">
        <v>676</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677</v>
      </c>
      <c r="B30" s="724"/>
      <c r="C30" s="724"/>
      <c r="D30" s="724"/>
      <c r="E30" s="724"/>
      <c r="F30" s="724"/>
      <c r="G30" s="724"/>
      <c r="H30" s="724"/>
      <c r="I30" s="724"/>
      <c r="J30" s="170"/>
      <c r="K30" s="170"/>
      <c r="L30" s="170"/>
      <c r="M30" s="604"/>
      <c r="N30" s="604"/>
      <c r="O30" s="604"/>
      <c r="P30" s="604"/>
      <c r="Q30" s="604"/>
      <c r="R30" s="604"/>
      <c r="S30" s="604"/>
      <c r="T30" s="604"/>
      <c r="U30" s="604"/>
      <c r="V30" s="604"/>
      <c r="W30" s="604"/>
      <c r="X30" s="604"/>
      <c r="Y30" s="604"/>
      <c r="Z30" s="604"/>
      <c r="AA30" s="604"/>
      <c r="AB30" s="604"/>
    </row>
    <row r="31" customFormat="false" ht="13.5" hidden="false" customHeight="true" outlineLevel="0" collapsed="false">
      <c r="A31" s="170" t="s">
        <v>678</v>
      </c>
      <c r="B31" s="170"/>
      <c r="C31" s="170"/>
      <c r="D31" s="170"/>
      <c r="E31" s="170"/>
      <c r="F31" s="170"/>
      <c r="G31" s="170"/>
      <c r="H31" s="170"/>
      <c r="I31" s="170"/>
      <c r="J31" s="170"/>
      <c r="K31" s="170"/>
      <c r="L31" s="604"/>
      <c r="M31" s="604"/>
      <c r="N31" s="604"/>
      <c r="O31" s="604"/>
      <c r="P31" s="604"/>
      <c r="Q31" s="604"/>
      <c r="R31" s="604"/>
      <c r="S31" s="604"/>
      <c r="T31" s="604"/>
      <c r="U31" s="604"/>
      <c r="V31" s="604"/>
      <c r="W31" s="604"/>
      <c r="X31" s="604"/>
      <c r="Y31" s="604"/>
      <c r="Z31" s="604"/>
      <c r="AA31" s="604"/>
      <c r="AB31" s="604"/>
    </row>
    <row r="32" customFormat="false" ht="36.75" hidden="false" customHeight="true" outlineLevel="0" collapsed="false">
      <c r="A32" s="725" t="s">
        <v>679</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680</v>
      </c>
      <c r="B33" s="724"/>
      <c r="C33" s="724"/>
      <c r="D33" s="724"/>
      <c r="E33" s="724"/>
      <c r="F33" s="724"/>
      <c r="G33" s="724"/>
      <c r="H33" s="724"/>
      <c r="I33" s="724"/>
      <c r="J33" s="724"/>
      <c r="K33" s="724"/>
      <c r="L33" s="724"/>
      <c r="M33" s="724"/>
      <c r="N33" s="724"/>
      <c r="O33" s="724"/>
      <c r="P33" s="724"/>
      <c r="Q33" s="724"/>
      <c r="R33" s="724"/>
      <c r="S33" s="724"/>
      <c r="T33" s="724"/>
      <c r="U33" s="724"/>
      <c r="V33" s="724"/>
      <c r="W33" s="724"/>
      <c r="X33" s="170"/>
      <c r="Y33" s="170"/>
      <c r="Z33" s="170"/>
      <c r="AA33" s="170"/>
      <c r="AB33" s="170"/>
    </row>
    <row r="34" customFormat="false" ht="13.5" hidden="false" customHeight="true" outlineLevel="0" collapsed="false">
      <c r="A34" s="727" t="s">
        <v>681</v>
      </c>
      <c r="B34" s="170"/>
      <c r="C34" s="170"/>
      <c r="D34" s="170"/>
      <c r="E34" s="170"/>
      <c r="F34" s="604"/>
      <c r="G34" s="604"/>
      <c r="H34" s="604"/>
      <c r="I34" s="604"/>
      <c r="J34" s="604"/>
      <c r="K34" s="604"/>
      <c r="L34" s="604"/>
      <c r="M34" s="604"/>
      <c r="N34" s="604"/>
      <c r="O34" s="604"/>
      <c r="P34" s="604"/>
      <c r="Q34" s="604"/>
      <c r="R34" s="604"/>
      <c r="S34" s="604"/>
      <c r="T34" s="604"/>
      <c r="U34" s="604"/>
      <c r="V34" s="604"/>
      <c r="W34" s="604"/>
      <c r="X34" s="604"/>
      <c r="Y34" s="604"/>
      <c r="Z34" s="604"/>
      <c r="AA34" s="604"/>
      <c r="AB34" s="604"/>
    </row>
    <row r="35" customFormat="false" ht="13.5" hidden="false" customHeight="true" outlineLevel="0" collapsed="false">
      <c r="A35" s="728" t="s">
        <v>682</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4"/>
      <c r="Z35" s="604"/>
      <c r="AA35" s="604"/>
      <c r="AB35" s="604"/>
    </row>
    <row r="36" customFormat="false" ht="18" hidden="false" customHeight="true" outlineLevel="0" collapsed="false">
      <c r="A36" s="729" t="s">
        <v>683</v>
      </c>
      <c r="B36" s="724"/>
      <c r="C36" s="724"/>
      <c r="D36" s="724"/>
      <c r="E36" s="724"/>
      <c r="F36" s="724"/>
      <c r="G36" s="724"/>
      <c r="H36" s="724"/>
      <c r="I36" s="724"/>
      <c r="J36" s="724"/>
      <c r="K36" s="170"/>
      <c r="L36" s="170"/>
      <c r="M36" s="170"/>
      <c r="N36" s="170"/>
      <c r="O36" s="170"/>
      <c r="P36" s="170"/>
      <c r="Q36" s="170"/>
      <c r="R36" s="170"/>
      <c r="S36" s="170"/>
      <c r="T36" s="170"/>
      <c r="U36" s="170"/>
      <c r="V36" s="604"/>
      <c r="W36" s="604"/>
      <c r="X36" s="604"/>
      <c r="Y36" s="604"/>
      <c r="Z36" s="604"/>
      <c r="AA36" s="604"/>
      <c r="AB36" s="604"/>
    </row>
    <row r="37" customFormat="false" ht="6.75" hidden="false" customHeight="true" outlineLevel="0" collapsed="false">
      <c r="A37" s="724"/>
      <c r="B37" s="724"/>
      <c r="C37" s="724"/>
      <c r="D37" s="724"/>
      <c r="E37" s="724"/>
      <c r="F37" s="724"/>
      <c r="G37" s="724"/>
      <c r="H37" s="724"/>
      <c r="I37" s="724"/>
      <c r="J37" s="724"/>
      <c r="K37" s="170"/>
      <c r="L37" s="170"/>
      <c r="M37" s="170"/>
      <c r="N37" s="170"/>
      <c r="O37" s="170"/>
      <c r="P37" s="170"/>
      <c r="Q37" s="170"/>
      <c r="R37" s="170"/>
      <c r="S37" s="170"/>
      <c r="T37" s="170"/>
      <c r="U37" s="170"/>
      <c r="V37" s="604"/>
      <c r="W37" s="604"/>
      <c r="X37" s="604"/>
      <c r="Y37" s="604"/>
      <c r="Z37" s="604"/>
      <c r="AA37" s="604"/>
      <c r="AB37" s="604"/>
    </row>
    <row r="38" customFormat="false" ht="12.75" hidden="false" customHeight="true" outlineLevel="0" collapsed="false">
      <c r="A38" s="730" t="s">
        <v>684</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6"/>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599" t="s">
        <v>449</v>
      </c>
      <c r="B41" s="600"/>
      <c r="C41" s="600"/>
      <c r="D41" s="600"/>
      <c r="E41" s="600"/>
      <c r="F41" s="600"/>
      <c r="G41" s="600"/>
      <c r="H41" s="600"/>
      <c r="I41" s="600"/>
      <c r="J41" s="600"/>
      <c r="K41" s="600"/>
      <c r="L41" s="600"/>
      <c r="M41" s="600"/>
      <c r="N41" s="600"/>
      <c r="O41" s="600"/>
      <c r="P41" s="600"/>
      <c r="Q41" s="600"/>
      <c r="R41" s="600"/>
      <c r="S41" s="600"/>
      <c r="T41" s="600"/>
      <c r="U41" s="600"/>
      <c r="V41" s="600"/>
      <c r="W41" s="600"/>
      <c r="X41" s="600"/>
      <c r="Y41" s="600"/>
      <c r="Z41" s="600"/>
      <c r="AA41" s="600"/>
      <c r="AB41" s="732"/>
    </row>
    <row r="42" customFormat="false" ht="12.75" hidden="false" customHeight="true" outlineLevel="0" collapsed="false">
      <c r="A42" s="733" t="s">
        <v>602</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3.5" hidden="false" customHeight="true" outlineLevel="0" collapsed="false">
      <c r="A43" s="734" t="s">
        <v>685</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234776.9389448</v>
      </c>
      <c r="C7" s="12" t="n">
        <v>2745.41599350081</v>
      </c>
      <c r="D7" s="12" t="n">
        <v>95.9301357900128</v>
      </c>
      <c r="E7" s="12" t="n">
        <v>9931.72308841753</v>
      </c>
      <c r="F7" s="12" t="n">
        <v>25777.1231579694</v>
      </c>
      <c r="G7" s="12" t="n">
        <v>4524.17987918647</v>
      </c>
      <c r="H7" s="13" t="n">
        <v>5533.94990746337</v>
      </c>
    </row>
    <row r="8" customFormat="false" ht="12.75" hidden="false" customHeight="true" outlineLevel="0" collapsed="false">
      <c r="A8" s="14" t="s">
        <v>105</v>
      </c>
      <c r="B8" s="15" t="n">
        <v>3214587.41218975</v>
      </c>
      <c r="C8" s="15" t="n">
        <v>626.164119764721</v>
      </c>
      <c r="D8" s="15" t="n">
        <v>95.6123309041097</v>
      </c>
      <c r="E8" s="15" t="n">
        <v>9908.67064772143</v>
      </c>
      <c r="F8" s="15" t="n">
        <v>25712.7306293843</v>
      </c>
      <c r="G8" s="15" t="n">
        <v>3761.63543486201</v>
      </c>
      <c r="H8" s="15" t="n">
        <v>5342.29380853366</v>
      </c>
      <c r="I8" s="16"/>
    </row>
    <row r="9" customFormat="false" ht="12" hidden="false" customHeight="true" outlineLevel="0" collapsed="false">
      <c r="A9" s="17" t="s">
        <v>106</v>
      </c>
      <c r="B9" s="15" t="n">
        <v>1150043.29015428</v>
      </c>
      <c r="C9" s="15" t="n">
        <v>63.9268771091633</v>
      </c>
      <c r="D9" s="15" t="n">
        <v>24.3514554930727</v>
      </c>
      <c r="E9" s="15" t="n">
        <v>1826.30504922101</v>
      </c>
      <c r="F9" s="15" t="n">
        <v>448.088856205448</v>
      </c>
      <c r="G9" s="15" t="n">
        <v>53.0400392317589</v>
      </c>
      <c r="H9" s="15" t="n">
        <v>3622.14374175932</v>
      </c>
      <c r="I9" s="16"/>
    </row>
    <row r="10" customFormat="false" ht="12" hidden="false" customHeight="true" outlineLevel="0" collapsed="false">
      <c r="A10" s="18" t="s">
        <v>107</v>
      </c>
      <c r="B10" s="19" t="n">
        <v>967440.086142593</v>
      </c>
      <c r="C10" s="19" t="n">
        <v>46.981847942219</v>
      </c>
      <c r="D10" s="19" t="n">
        <v>19.4080709144493</v>
      </c>
      <c r="E10" s="20" t="n">
        <v>1536.62574178685</v>
      </c>
      <c r="F10" s="20" t="n">
        <v>350.007958885604</v>
      </c>
      <c r="G10" s="20" t="n">
        <v>39.5973289109544</v>
      </c>
      <c r="H10" s="21" t="n">
        <v>3062.75208664067</v>
      </c>
    </row>
    <row r="11" customFormat="false" ht="12" hidden="false" customHeight="true" outlineLevel="0" collapsed="false">
      <c r="A11" s="18" t="s">
        <v>108</v>
      </c>
      <c r="B11" s="19" t="n">
        <v>118177.608734235</v>
      </c>
      <c r="C11" s="19" t="n">
        <v>3.37351498340259</v>
      </c>
      <c r="D11" s="19" t="n">
        <v>2.63868546953689</v>
      </c>
      <c r="E11" s="20" t="n">
        <v>164.698810623912</v>
      </c>
      <c r="F11" s="20" t="n">
        <v>26.2483174999664</v>
      </c>
      <c r="G11" s="20" t="n">
        <v>6.60537312966076</v>
      </c>
      <c r="H11" s="21" t="n">
        <v>500.204498688697</v>
      </c>
    </row>
    <row r="12" customFormat="false" ht="12.75" hidden="false" customHeight="true" outlineLevel="0" collapsed="false">
      <c r="A12" s="22" t="s">
        <v>109</v>
      </c>
      <c r="B12" s="23" t="n">
        <v>64425.5952774559</v>
      </c>
      <c r="C12" s="23" t="n">
        <v>13.5715141835417</v>
      </c>
      <c r="D12" s="23" t="n">
        <v>2.30469910908648</v>
      </c>
      <c r="E12" s="24" t="n">
        <v>124.980496810252</v>
      </c>
      <c r="F12" s="24" t="n">
        <v>71.8325798198769</v>
      </c>
      <c r="G12" s="24" t="n">
        <v>6.83733719114376</v>
      </c>
      <c r="H12" s="25" t="n">
        <v>59.1871564299496</v>
      </c>
    </row>
    <row r="13" customFormat="false" ht="12" hidden="false" customHeight="true" outlineLevel="0" collapsed="false">
      <c r="A13" s="26" t="s">
        <v>110</v>
      </c>
      <c r="B13" s="15" t="n">
        <v>554345.343626377</v>
      </c>
      <c r="C13" s="15" t="n">
        <v>64.1539972974811</v>
      </c>
      <c r="D13" s="15" t="n">
        <v>19.2982608871458</v>
      </c>
      <c r="E13" s="15" t="n">
        <v>1356.21916726878</v>
      </c>
      <c r="F13" s="15" t="n">
        <v>3049.75153210733</v>
      </c>
      <c r="G13" s="15" t="n">
        <v>127.855962717986</v>
      </c>
      <c r="H13" s="15" t="n">
        <v>971.433299679731</v>
      </c>
      <c r="I13" s="16"/>
    </row>
    <row r="14" customFormat="false" ht="12" hidden="false" customHeight="true" outlineLevel="0" collapsed="false">
      <c r="A14" s="18" t="s">
        <v>111</v>
      </c>
      <c r="B14" s="19" t="n">
        <v>115556.142480905</v>
      </c>
      <c r="C14" s="19" t="n">
        <v>15.112495499776</v>
      </c>
      <c r="D14" s="19" t="n">
        <v>1.6718768245797</v>
      </c>
      <c r="E14" s="20" t="n">
        <v>97.9142341050587</v>
      </c>
      <c r="F14" s="20" t="n">
        <v>1582.33042005472</v>
      </c>
      <c r="G14" s="20" t="n">
        <v>7.05769532857668</v>
      </c>
      <c r="H14" s="21" t="n">
        <v>102.925105883434</v>
      </c>
    </row>
    <row r="15" customFormat="false" ht="12" hidden="false" customHeight="true" outlineLevel="0" collapsed="false">
      <c r="A15" s="18" t="s">
        <v>112</v>
      </c>
      <c r="B15" s="19" t="n">
        <v>12300.3125046363</v>
      </c>
      <c r="C15" s="19" t="n">
        <v>0.824199310972085</v>
      </c>
      <c r="D15" s="19" t="n">
        <v>0.255458488832677</v>
      </c>
      <c r="E15" s="20" t="n">
        <v>22.553128201188</v>
      </c>
      <c r="F15" s="20" t="n">
        <v>46.7545693011224</v>
      </c>
      <c r="G15" s="20" t="n">
        <v>1.21777359071797</v>
      </c>
      <c r="H15" s="21" t="n">
        <v>129.07138890734</v>
      </c>
    </row>
    <row r="16" customFormat="false" ht="12" hidden="false" customHeight="true" outlineLevel="0" collapsed="false">
      <c r="A16" s="18" t="s">
        <v>113</v>
      </c>
      <c r="B16" s="19" t="n">
        <v>79914.8967521242</v>
      </c>
      <c r="C16" s="19" t="n">
        <v>8.25303273635468</v>
      </c>
      <c r="D16" s="19" t="n">
        <v>1.43643737944142</v>
      </c>
      <c r="E16" s="20" t="n">
        <v>96.712530897118</v>
      </c>
      <c r="F16" s="20" t="n">
        <v>59.6181409867201</v>
      </c>
      <c r="G16" s="20" t="n">
        <v>6.70413374149186</v>
      </c>
      <c r="H16" s="21" t="n">
        <v>93.3952336785662</v>
      </c>
    </row>
    <row r="17" customFormat="false" ht="12" hidden="false" customHeight="true" outlineLevel="0" collapsed="false">
      <c r="A17" s="18" t="s">
        <v>114</v>
      </c>
      <c r="B17" s="19" t="n">
        <v>29597.6666314066</v>
      </c>
      <c r="C17" s="19" t="n">
        <v>7.31284914912755</v>
      </c>
      <c r="D17" s="19" t="n">
        <v>1.62679999780358</v>
      </c>
      <c r="E17" s="20" t="n">
        <v>72.3129748675556</v>
      </c>
      <c r="F17" s="20" t="n">
        <v>72.5596145372289</v>
      </c>
      <c r="G17" s="20" t="n">
        <v>5.95610771624501</v>
      </c>
      <c r="H17" s="21" t="n">
        <v>65.0353337319128</v>
      </c>
    </row>
    <row r="18" customFormat="false" ht="12" hidden="false" customHeight="true" outlineLevel="0" collapsed="false">
      <c r="A18" s="18" t="s">
        <v>115</v>
      </c>
      <c r="B18" s="19" t="n">
        <v>42740.7673374188</v>
      </c>
      <c r="C18" s="19" t="n">
        <v>5.94060112690162</v>
      </c>
      <c r="D18" s="19" t="n">
        <v>0.867350993333468</v>
      </c>
      <c r="E18" s="20" t="n">
        <v>64.585445208977</v>
      </c>
      <c r="F18" s="20" t="n">
        <v>37.8090141927663</v>
      </c>
      <c r="G18" s="20" t="n">
        <v>9.11113903744169</v>
      </c>
      <c r="H18" s="21" t="n">
        <v>94.5477395093003</v>
      </c>
    </row>
    <row r="19" customFormat="false" ht="12.75" hidden="false" customHeight="true" outlineLevel="0" collapsed="false">
      <c r="A19" s="18" t="s">
        <v>116</v>
      </c>
      <c r="B19" s="19" t="n">
        <v>274235.557919885</v>
      </c>
      <c r="C19" s="19" t="n">
        <v>26.7108194743492</v>
      </c>
      <c r="D19" s="19" t="n">
        <v>13.440337203155</v>
      </c>
      <c r="E19" s="19" t="n">
        <v>1002.14085398888</v>
      </c>
      <c r="F19" s="19" t="n">
        <v>1250.67977303477</v>
      </c>
      <c r="G19" s="19" t="n">
        <v>97.8091133035131</v>
      </c>
      <c r="H19" s="27" t="n">
        <v>486.458497969178</v>
      </c>
    </row>
    <row r="20" customFormat="false" ht="12.75" hidden="false" customHeight="true" outlineLevel="0" collapsed="false">
      <c r="A20" s="18" t="s">
        <v>117</v>
      </c>
      <c r="B20" s="19" t="n">
        <v>274235.557919885</v>
      </c>
      <c r="C20" s="19" t="n">
        <v>26.7108194743492</v>
      </c>
      <c r="D20" s="19" t="n">
        <v>13.440337203155</v>
      </c>
      <c r="E20" s="19" t="n">
        <v>1002.14085398888</v>
      </c>
      <c r="F20" s="19" t="n">
        <v>1250.67977303477</v>
      </c>
      <c r="G20" s="19" t="n">
        <v>97.8091133035131</v>
      </c>
      <c r="H20" s="27" t="n">
        <v>486.458497969178</v>
      </c>
    </row>
    <row r="21" customFormat="false" ht="12" hidden="false" customHeight="true" outlineLevel="0" collapsed="false">
      <c r="A21" s="26" t="s">
        <v>118</v>
      </c>
      <c r="B21" s="15" t="n">
        <v>828194.630952167</v>
      </c>
      <c r="C21" s="15" t="n">
        <v>128.152854064155</v>
      </c>
      <c r="D21" s="15" t="n">
        <v>30.1346542755582</v>
      </c>
      <c r="E21" s="15" t="n">
        <v>5396.54578181568</v>
      </c>
      <c r="F21" s="15" t="n">
        <v>15849.8138828487</v>
      </c>
      <c r="G21" s="15" t="n">
        <v>2686.97040869897</v>
      </c>
      <c r="H21" s="15" t="n">
        <v>260.932204249882</v>
      </c>
      <c r="I21" s="16"/>
    </row>
    <row r="22" customFormat="false" ht="12" hidden="false" customHeight="true" outlineLevel="0" collapsed="false">
      <c r="A22" s="18" t="s">
        <v>119</v>
      </c>
      <c r="B22" s="28" t="n">
        <v>18407.4971711683</v>
      </c>
      <c r="C22" s="28" t="n">
        <v>0.483338133193586</v>
      </c>
      <c r="D22" s="28" t="n">
        <v>0.612047410588117</v>
      </c>
      <c r="E22" s="20" t="n">
        <v>71.0111912611888</v>
      </c>
      <c r="F22" s="20" t="n">
        <v>106.114081406129</v>
      </c>
      <c r="G22" s="20" t="n">
        <v>7.33272773521858</v>
      </c>
      <c r="H22" s="21" t="n">
        <v>5.33029151918529</v>
      </c>
    </row>
    <row r="23" customFormat="false" ht="12" hidden="false" customHeight="true" outlineLevel="0" collapsed="false">
      <c r="A23" s="18" t="s">
        <v>120</v>
      </c>
      <c r="B23" s="28" t="n">
        <v>775890.175967566</v>
      </c>
      <c r="C23" s="28" t="n">
        <v>123.061437210101</v>
      </c>
      <c r="D23" s="28" t="n">
        <v>27.7550732560202</v>
      </c>
      <c r="E23" s="20" t="n">
        <v>4822.00939629184</v>
      </c>
      <c r="F23" s="20" t="n">
        <v>15086.9071429607</v>
      </c>
      <c r="G23" s="20" t="n">
        <v>2447.2302490631</v>
      </c>
      <c r="H23" s="21" t="n">
        <v>85.8658385956648</v>
      </c>
    </row>
    <row r="24" customFormat="false" ht="12" hidden="false" customHeight="true" outlineLevel="0" collapsed="false">
      <c r="A24" s="18" t="s">
        <v>121</v>
      </c>
      <c r="B24" s="28" t="n">
        <v>6143.87586319928</v>
      </c>
      <c r="C24" s="28" t="n">
        <v>0.292401886663799</v>
      </c>
      <c r="D24" s="28" t="n">
        <v>0.45973898515743</v>
      </c>
      <c r="E24" s="20" t="n">
        <v>104.203238240267</v>
      </c>
      <c r="F24" s="20" t="n">
        <v>23.113183925758</v>
      </c>
      <c r="G24" s="20" t="n">
        <v>8.06274964299568</v>
      </c>
      <c r="H24" s="21" t="n">
        <v>4.27237817775207</v>
      </c>
    </row>
    <row r="25" customFormat="false" ht="12" hidden="false" customHeight="true" outlineLevel="0" collapsed="false">
      <c r="A25" s="18" t="s">
        <v>122</v>
      </c>
      <c r="B25" s="28" t="n">
        <v>19790.3808179723</v>
      </c>
      <c r="C25" s="28" t="n">
        <v>3.20423323484955</v>
      </c>
      <c r="D25" s="28" t="n">
        <v>0.956284357840517</v>
      </c>
      <c r="E25" s="20" t="n">
        <v>336.127968347761</v>
      </c>
      <c r="F25" s="20" t="n">
        <v>511.87940470418</v>
      </c>
      <c r="G25" s="20" t="n">
        <v>196.921835600545</v>
      </c>
      <c r="H25" s="21" t="n">
        <v>164.164109382444</v>
      </c>
    </row>
    <row r="26" customFormat="false" ht="12" hidden="false" customHeight="true" outlineLevel="0" collapsed="false">
      <c r="A26" s="22" t="s">
        <v>123</v>
      </c>
      <c r="B26" s="23" t="n">
        <v>7962.70113226134</v>
      </c>
      <c r="C26" s="23" t="n">
        <v>1.1114435993469</v>
      </c>
      <c r="D26" s="23" t="n">
        <v>0.351510265952001</v>
      </c>
      <c r="E26" s="23" t="n">
        <v>63.1939876746202</v>
      </c>
      <c r="F26" s="23" t="n">
        <v>121.800069851972</v>
      </c>
      <c r="G26" s="23" t="n">
        <v>27.4228466571104</v>
      </c>
      <c r="H26" s="29" t="n">
        <v>1.29958657483612</v>
      </c>
    </row>
    <row r="27" customFormat="false" ht="12" hidden="false" customHeight="true" outlineLevel="0" collapsed="false">
      <c r="A27" s="22" t="s">
        <v>117</v>
      </c>
      <c r="B27" s="23" t="n">
        <v>7962.70113226134</v>
      </c>
      <c r="C27" s="23" t="n">
        <v>1.1114435993469</v>
      </c>
      <c r="D27" s="23" t="n">
        <v>0.351510265952001</v>
      </c>
      <c r="E27" s="23" t="n">
        <v>63.1939876746202</v>
      </c>
      <c r="F27" s="23" t="n">
        <v>121.800069851972</v>
      </c>
      <c r="G27" s="23" t="n">
        <v>27.4228466571104</v>
      </c>
      <c r="H27" s="30" t="n">
        <v>1.299586574836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7" t="s">
        <v>686</v>
      </c>
      <c r="L1" s="110" t="s">
        <v>91</v>
      </c>
    </row>
    <row r="2" customFormat="false" ht="15.75" hidden="false" customHeight="true" outlineLevel="0" collapsed="false">
      <c r="A2" s="637" t="s">
        <v>687</v>
      </c>
      <c r="L2" s="110" t="s">
        <v>93</v>
      </c>
    </row>
    <row r="3" customFormat="false" ht="15.75" hidden="false" customHeight="true" outlineLevel="0" collapsed="false">
      <c r="A3" s="637" t="s">
        <v>225</v>
      </c>
      <c r="K3" s="110"/>
      <c r="L3" s="110" t="s">
        <v>94</v>
      </c>
    </row>
    <row r="4" customFormat="false" ht="12.75" hidden="false" customHeight="true" outlineLevel="0" collapsed="false">
      <c r="A4" s="603"/>
      <c r="B4" s="603"/>
      <c r="C4" s="603"/>
      <c r="L4" s="134"/>
    </row>
    <row r="5" customFormat="false" ht="32.25" hidden="false" customHeight="true" outlineLevel="0" collapsed="false">
      <c r="A5" s="737" t="s">
        <v>95</v>
      </c>
      <c r="B5" s="605" t="s">
        <v>375</v>
      </c>
      <c r="C5" s="605"/>
      <c r="D5" s="377" t="s">
        <v>688</v>
      </c>
      <c r="E5" s="377"/>
      <c r="F5" s="377"/>
      <c r="G5" s="738" t="s">
        <v>161</v>
      </c>
      <c r="H5" s="738"/>
      <c r="I5" s="738"/>
      <c r="J5" s="738"/>
      <c r="K5" s="738"/>
      <c r="L5" s="738"/>
    </row>
    <row r="6" customFormat="false" ht="13.5" hidden="false" customHeight="true" outlineLevel="0" collapsed="false">
      <c r="A6" s="739"/>
      <c r="B6" s="605"/>
      <c r="C6" s="605"/>
      <c r="D6" s="608" t="s">
        <v>622</v>
      </c>
      <c r="E6" s="608" t="s">
        <v>623</v>
      </c>
      <c r="F6" s="740" t="s">
        <v>479</v>
      </c>
      <c r="G6" s="379" t="s">
        <v>622</v>
      </c>
      <c r="H6" s="379"/>
      <c r="I6" s="379" t="s">
        <v>623</v>
      </c>
      <c r="J6" s="379"/>
      <c r="K6" s="741" t="s">
        <v>479</v>
      </c>
      <c r="L6" s="741"/>
    </row>
    <row r="7" customFormat="false" ht="14.25" hidden="false" customHeight="true" outlineLevel="0" collapsed="false">
      <c r="A7" s="739"/>
      <c r="B7" s="605"/>
      <c r="C7" s="605"/>
      <c r="D7" s="608"/>
      <c r="E7" s="608"/>
      <c r="F7" s="740"/>
      <c r="G7" s="379" t="s">
        <v>540</v>
      </c>
      <c r="H7" s="609" t="s">
        <v>541</v>
      </c>
      <c r="I7" s="379" t="s">
        <v>540</v>
      </c>
      <c r="J7" s="609" t="s">
        <v>541</v>
      </c>
      <c r="K7" s="379" t="s">
        <v>540</v>
      </c>
      <c r="L7" s="610" t="s">
        <v>541</v>
      </c>
    </row>
    <row r="8" customFormat="false" ht="15" hidden="false" customHeight="true" outlineLevel="0" collapsed="false">
      <c r="A8" s="742"/>
      <c r="B8" s="743" t="s">
        <v>542</v>
      </c>
      <c r="C8" s="386" t="s">
        <v>689</v>
      </c>
      <c r="D8" s="270" t="s">
        <v>690</v>
      </c>
      <c r="E8" s="270"/>
      <c r="F8" s="270"/>
      <c r="G8" s="744" t="s">
        <v>691</v>
      </c>
      <c r="H8" s="744"/>
      <c r="I8" s="744"/>
      <c r="J8" s="744"/>
      <c r="K8" s="744"/>
      <c r="L8" s="744"/>
    </row>
    <row r="9" customFormat="false" ht="14.25" hidden="false" customHeight="true" outlineLevel="0" collapsed="false">
      <c r="A9" s="745" t="s">
        <v>692</v>
      </c>
      <c r="B9" s="746"/>
      <c r="C9" s="747"/>
      <c r="D9" s="747"/>
      <c r="E9" s="747"/>
      <c r="F9" s="747"/>
      <c r="G9" s="748" t="n">
        <v>473.217101180184</v>
      </c>
      <c r="H9" s="749" t="s">
        <v>392</v>
      </c>
      <c r="I9" s="748" t="n">
        <v>88.0729607816896</v>
      </c>
      <c r="J9" s="749" t="s">
        <v>392</v>
      </c>
      <c r="K9" s="748" t="n">
        <v>96.1434528162651</v>
      </c>
      <c r="L9" s="750" t="s">
        <v>191</v>
      </c>
    </row>
    <row r="10" customFormat="false" ht="36" hidden="false" customHeight="true" outlineLevel="0" collapsed="false">
      <c r="A10" s="751" t="s">
        <v>693</v>
      </c>
      <c r="B10" s="635" t="s">
        <v>594</v>
      </c>
      <c r="C10" s="407" t="s">
        <v>302</v>
      </c>
      <c r="D10" s="164" t="s">
        <v>302</v>
      </c>
      <c r="E10" s="164" t="s">
        <v>302</v>
      </c>
      <c r="F10" s="228"/>
      <c r="G10" s="408" t="n">
        <v>473.217101180184</v>
      </c>
      <c r="H10" s="407" t="s">
        <v>211</v>
      </c>
      <c r="I10" s="408" t="n">
        <v>88.0729607816896</v>
      </c>
      <c r="J10" s="407" t="s">
        <v>211</v>
      </c>
      <c r="K10" s="558"/>
      <c r="L10" s="752"/>
    </row>
    <row r="11" customFormat="false" ht="13.5" hidden="false" customHeight="true" outlineLevel="0" collapsed="false">
      <c r="A11" s="753" t="s">
        <v>694</v>
      </c>
      <c r="B11" s="658"/>
      <c r="C11" s="658"/>
      <c r="D11" s="658"/>
      <c r="E11" s="658"/>
      <c r="F11" s="658"/>
      <c r="G11" s="658"/>
      <c r="H11" s="658"/>
      <c r="I11" s="658"/>
      <c r="J11" s="658"/>
      <c r="K11" s="82" t="n">
        <v>66.0522028162651</v>
      </c>
      <c r="L11" s="754" t="s">
        <v>191</v>
      </c>
    </row>
    <row r="12" customFormat="false" ht="36" hidden="false" customHeight="true" outlineLevel="0" collapsed="false">
      <c r="A12" s="755" t="s">
        <v>695</v>
      </c>
      <c r="B12" s="635" t="s">
        <v>696</v>
      </c>
      <c r="C12" s="407" t="s">
        <v>302</v>
      </c>
      <c r="D12" s="658"/>
      <c r="E12" s="658"/>
      <c r="F12" s="164" t="s">
        <v>302</v>
      </c>
      <c r="G12" s="658"/>
      <c r="H12" s="658"/>
      <c r="I12" s="658"/>
      <c r="J12" s="658"/>
      <c r="K12" s="408" t="n">
        <v>0.96</v>
      </c>
      <c r="L12" s="509" t="s">
        <v>136</v>
      </c>
    </row>
    <row r="13" customFormat="false" ht="36.75" hidden="false" customHeight="true" outlineLevel="0" collapsed="false">
      <c r="A13" s="756" t="s">
        <v>697</v>
      </c>
      <c r="B13" s="635" t="s">
        <v>698</v>
      </c>
      <c r="C13" s="407" t="s">
        <v>302</v>
      </c>
      <c r="D13" s="658"/>
      <c r="E13" s="658"/>
      <c r="F13" s="757" t="s">
        <v>302</v>
      </c>
      <c r="G13" s="658"/>
      <c r="H13" s="658"/>
      <c r="I13" s="658"/>
      <c r="J13" s="658"/>
      <c r="K13" s="758" t="n">
        <v>65.0922028162651</v>
      </c>
      <c r="L13" s="759" t="s">
        <v>1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699</v>
      </c>
      <c r="B15" s="760"/>
      <c r="C15" s="760"/>
      <c r="D15" s="760"/>
      <c r="E15" s="760"/>
      <c r="F15" s="760"/>
      <c r="G15" s="760"/>
      <c r="H15" s="760"/>
      <c r="I15" s="760"/>
      <c r="J15" s="760"/>
      <c r="K15" s="760"/>
      <c r="L15" s="760"/>
    </row>
    <row r="16" customFormat="false" ht="18" hidden="false" customHeight="true" outlineLevel="0" collapsed="false">
      <c r="A16" s="761" t="s">
        <v>700</v>
      </c>
    </row>
    <row r="17" customFormat="false" ht="18" hidden="false" customHeight="true" outlineLevel="0" collapsed="false">
      <c r="A17" s="762" t="s">
        <v>701</v>
      </c>
    </row>
    <row r="18" customFormat="false" ht="18" hidden="false" customHeight="true" outlineLevel="0" collapsed="false">
      <c r="A18" s="762" t="s">
        <v>702</v>
      </c>
    </row>
    <row r="19" customFormat="false" ht="12.75" hidden="false" customHeight="true" outlineLevel="0" collapsed="false"/>
    <row r="20" customFormat="false" ht="12" hidden="false" customHeight="true" outlineLevel="0" collapsed="false">
      <c r="A20" s="111" t="s">
        <v>449</v>
      </c>
      <c r="B20" s="173"/>
      <c r="C20" s="173"/>
      <c r="D20" s="173"/>
      <c r="E20" s="173"/>
      <c r="F20" s="173"/>
      <c r="G20" s="173"/>
      <c r="H20" s="173"/>
      <c r="I20" s="173"/>
      <c r="J20" s="173"/>
      <c r="K20" s="173"/>
      <c r="L20" s="174"/>
    </row>
    <row r="21" customFormat="false" ht="12" hidden="false" customHeight="true" outlineLevel="0" collapsed="false">
      <c r="A21" s="412" t="s">
        <v>602</v>
      </c>
      <c r="B21" s="412"/>
      <c r="C21" s="412"/>
      <c r="D21" s="412"/>
      <c r="E21" s="412"/>
      <c r="F21" s="412"/>
      <c r="G21" s="412"/>
      <c r="H21" s="412"/>
      <c r="I21" s="412"/>
      <c r="J21" s="412"/>
      <c r="K21" s="412"/>
      <c r="L21" s="412"/>
    </row>
    <row r="22" customFormat="false" ht="12.75" hidden="false" customHeight="true" outlineLevel="0" collapsed="false">
      <c r="A22" s="412"/>
      <c r="B22" s="412"/>
      <c r="C22" s="412"/>
      <c r="D22" s="412"/>
      <c r="E22" s="412"/>
      <c r="F22" s="412"/>
      <c r="G22" s="412"/>
      <c r="H22" s="412"/>
      <c r="I22" s="412"/>
      <c r="J22" s="412"/>
      <c r="K22" s="412"/>
      <c r="L22" s="412"/>
    </row>
    <row r="23" customFormat="false" ht="12.75" hidden="false" customHeight="true" outlineLevel="0" collapsed="false">
      <c r="A23" s="475" t="s">
        <v>703</v>
      </c>
      <c r="B23" s="763"/>
      <c r="C23" s="763"/>
      <c r="D23" s="763"/>
      <c r="E23" s="763"/>
      <c r="F23" s="763"/>
      <c r="G23" s="763"/>
      <c r="H23" s="763"/>
      <c r="I23" s="763"/>
      <c r="J23" s="763"/>
      <c r="K23" s="763"/>
      <c r="L23" s="764"/>
    </row>
    <row r="24" customFormat="false" ht="12.75" hidden="false" customHeight="true" outlineLevel="0" collapsed="false">
      <c r="A24" s="475" t="s">
        <v>704</v>
      </c>
      <c r="B24" s="763"/>
      <c r="C24" s="763"/>
      <c r="D24" s="763"/>
      <c r="E24" s="763"/>
      <c r="F24" s="763"/>
      <c r="G24" s="763"/>
      <c r="H24" s="763"/>
      <c r="I24" s="763"/>
      <c r="J24" s="763"/>
      <c r="K24" s="763"/>
      <c r="L24" s="764"/>
    </row>
    <row r="25" customFormat="false" ht="13.5" hidden="false" customHeight="true" outlineLevel="0" collapsed="false">
      <c r="A25" s="176" t="s">
        <v>70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7" t="s">
        <v>706</v>
      </c>
      <c r="B1" s="637"/>
      <c r="C1" s="637"/>
      <c r="H1" s="110" t="s">
        <v>91</v>
      </c>
    </row>
    <row r="2" customFormat="false" ht="17.25" hidden="false" customHeight="true" outlineLevel="0" collapsed="false">
      <c r="A2" s="637" t="s">
        <v>707</v>
      </c>
      <c r="B2" s="637"/>
      <c r="C2" s="637"/>
      <c r="H2" s="110" t="s">
        <v>93</v>
      </c>
    </row>
    <row r="3" customFormat="false" ht="15.75" hidden="false" customHeight="true" outlineLevel="0" collapsed="false">
      <c r="A3" s="637" t="s">
        <v>225</v>
      </c>
      <c r="B3" s="637"/>
      <c r="C3" s="637"/>
      <c r="H3" s="110" t="s">
        <v>94</v>
      </c>
    </row>
    <row r="4" customFormat="false" ht="13.5" hidden="false" customHeight="true" outlineLevel="0" collapsed="false"/>
    <row r="5" customFormat="false" ht="24" hidden="false" customHeight="true" outlineLevel="0" collapsed="false">
      <c r="A5" s="765" t="s">
        <v>95</v>
      </c>
      <c r="B5" s="765"/>
      <c r="C5" s="765"/>
      <c r="D5" s="376" t="s">
        <v>375</v>
      </c>
      <c r="E5" s="376"/>
      <c r="F5" s="377" t="s">
        <v>688</v>
      </c>
      <c r="G5" s="481" t="s">
        <v>161</v>
      </c>
      <c r="H5" s="481"/>
    </row>
    <row r="6" customFormat="false" ht="14.25" hidden="false" customHeight="true" outlineLevel="0" collapsed="false">
      <c r="A6" s="765"/>
      <c r="B6" s="765"/>
      <c r="C6" s="765"/>
      <c r="D6" s="376"/>
      <c r="E6" s="376"/>
      <c r="F6" s="377"/>
      <c r="G6" s="379" t="s">
        <v>540</v>
      </c>
      <c r="H6" s="610" t="s">
        <v>541</v>
      </c>
    </row>
    <row r="7" customFormat="false" ht="15" hidden="false" customHeight="true" outlineLevel="0" collapsed="false">
      <c r="A7" s="765"/>
      <c r="B7" s="765"/>
      <c r="C7" s="765"/>
      <c r="D7" s="743" t="s">
        <v>542</v>
      </c>
      <c r="E7" s="386" t="s">
        <v>689</v>
      </c>
      <c r="F7" s="766" t="s">
        <v>690</v>
      </c>
      <c r="G7" s="767" t="s">
        <v>691</v>
      </c>
      <c r="H7" s="767"/>
    </row>
    <row r="8" customFormat="false" ht="14.25" hidden="false" customHeight="true" outlineLevel="0" collapsed="false">
      <c r="A8" s="768" t="s">
        <v>708</v>
      </c>
      <c r="B8" s="769"/>
      <c r="C8" s="769"/>
      <c r="D8" s="770"/>
      <c r="E8" s="747"/>
      <c r="F8" s="747"/>
      <c r="G8" s="747"/>
      <c r="H8" s="771"/>
    </row>
    <row r="9" customFormat="false" ht="12" hidden="false" customHeight="true" outlineLevel="0" collapsed="false">
      <c r="A9" s="772"/>
      <c r="B9" s="773" t="s">
        <v>639</v>
      </c>
      <c r="C9" s="774"/>
      <c r="D9" s="775"/>
      <c r="E9" s="228"/>
      <c r="F9" s="228"/>
      <c r="G9" s="228"/>
      <c r="H9" s="752"/>
    </row>
    <row r="10" customFormat="false" ht="12" hidden="false" customHeight="true" outlineLevel="0" collapsed="false">
      <c r="A10" s="776"/>
      <c r="B10" s="777" t="s">
        <v>640</v>
      </c>
      <c r="C10" s="778"/>
      <c r="D10" s="779"/>
      <c r="E10" s="780"/>
      <c r="F10" s="78"/>
      <c r="G10" s="228"/>
      <c r="H10" s="752"/>
    </row>
    <row r="11" customFormat="false" ht="24" hidden="false" customHeight="false" outlineLevel="0" collapsed="false">
      <c r="A11" s="781"/>
      <c r="B11" s="782" t="s">
        <v>606</v>
      </c>
      <c r="C11" s="783"/>
      <c r="D11" s="784" t="s">
        <v>709</v>
      </c>
      <c r="E11" s="327" t="s">
        <v>710</v>
      </c>
      <c r="F11" s="76" t="s">
        <v>710</v>
      </c>
      <c r="G11" s="224" t="n">
        <v>589.2426275</v>
      </c>
      <c r="H11" s="785" t="s">
        <v>560</v>
      </c>
    </row>
    <row r="12" customFormat="false" ht="12" hidden="false" customHeight="true" outlineLevel="0" collapsed="false">
      <c r="A12" s="776"/>
      <c r="B12" s="777" t="s">
        <v>711</v>
      </c>
      <c r="C12" s="786"/>
      <c r="D12" s="787"/>
      <c r="E12" s="236"/>
      <c r="F12" s="558"/>
      <c r="G12" s="236"/>
      <c r="H12" s="441"/>
    </row>
    <row r="13" customFormat="false" ht="12.75" hidden="false" customHeight="true" outlineLevel="0" collapsed="false">
      <c r="A13" s="788" t="s">
        <v>117</v>
      </c>
      <c r="B13" s="789"/>
      <c r="C13" s="790"/>
      <c r="D13" s="54"/>
      <c r="E13" s="54"/>
      <c r="F13" s="54"/>
      <c r="G13" s="235"/>
      <c r="H13" s="54"/>
    </row>
    <row r="14" customFormat="false" ht="12.75" hidden="false" customHeight="true" outlineLevel="0" collapsed="false">
      <c r="A14" s="791"/>
      <c r="B14" s="792" t="s">
        <v>712</v>
      </c>
      <c r="C14" s="792"/>
      <c r="D14" s="793"/>
      <c r="E14" s="94"/>
      <c r="F14" s="94"/>
      <c r="G14" s="94"/>
      <c r="H14" s="794"/>
    </row>
    <row r="15" customFormat="false" ht="12" hidden="false" customHeight="true" outlineLevel="0" collapsed="false">
      <c r="A15" s="795"/>
      <c r="B15" s="796" t="s">
        <v>713</v>
      </c>
      <c r="C15" s="797"/>
      <c r="D15" s="54"/>
      <c r="E15" s="54"/>
      <c r="F15" s="54"/>
      <c r="G15" s="84" t="n">
        <v>1365644.25</v>
      </c>
      <c r="H15" s="633"/>
    </row>
    <row r="16" customFormat="false" ht="12" hidden="false" customHeight="true" outlineLevel="0" collapsed="false">
      <c r="A16" s="795"/>
      <c r="B16" s="798" t="s">
        <v>606</v>
      </c>
      <c r="C16" s="797"/>
      <c r="D16" s="54"/>
      <c r="E16" s="54"/>
      <c r="F16" s="54"/>
      <c r="G16" s="84" t="s">
        <v>136</v>
      </c>
      <c r="H16" s="633"/>
    </row>
    <row r="17" customFormat="false" ht="12" hidden="false" customHeight="true" outlineLevel="0" collapsed="false">
      <c r="A17" s="795"/>
      <c r="B17" s="798" t="s">
        <v>607</v>
      </c>
      <c r="C17" s="797"/>
      <c r="D17" s="54"/>
      <c r="E17" s="54"/>
      <c r="F17" s="54"/>
      <c r="G17" s="84" t="n">
        <v>4.595</v>
      </c>
      <c r="H17" s="633"/>
    </row>
    <row r="18" customFormat="false" ht="12" hidden="false" customHeight="true" outlineLevel="0" collapsed="false">
      <c r="A18" s="795"/>
      <c r="B18" s="798" t="s">
        <v>608</v>
      </c>
      <c r="C18" s="797"/>
      <c r="D18" s="54"/>
      <c r="E18" s="54"/>
      <c r="F18" s="54"/>
      <c r="G18" s="84" t="s">
        <v>136</v>
      </c>
      <c r="H18" s="633"/>
    </row>
    <row r="19" customFormat="false" ht="12" hidden="false" customHeight="true" outlineLevel="0" collapsed="false">
      <c r="A19" s="795"/>
      <c r="B19" s="798" t="s">
        <v>714</v>
      </c>
      <c r="C19" s="797"/>
      <c r="D19" s="54"/>
      <c r="E19" s="54"/>
      <c r="F19" s="54"/>
      <c r="G19" s="84" t="s">
        <v>136</v>
      </c>
      <c r="H19" s="633"/>
    </row>
    <row r="20" customFormat="false" ht="12" hidden="false" customHeight="true" outlineLevel="0" collapsed="false">
      <c r="A20" s="795"/>
      <c r="B20" s="798" t="s">
        <v>610</v>
      </c>
      <c r="C20" s="797"/>
      <c r="D20" s="54"/>
      <c r="E20" s="54"/>
      <c r="F20" s="54"/>
      <c r="G20" s="84" t="n">
        <v>10.2402</v>
      </c>
      <c r="H20" s="633"/>
    </row>
    <row r="21" customFormat="false" ht="12" hidden="false" customHeight="true" outlineLevel="0" collapsed="false">
      <c r="A21" s="795"/>
      <c r="B21" s="798" t="s">
        <v>611</v>
      </c>
      <c r="C21" s="797"/>
      <c r="D21" s="54"/>
      <c r="E21" s="54"/>
      <c r="F21" s="54"/>
      <c r="G21" s="84" t="s">
        <v>136</v>
      </c>
      <c r="H21" s="633"/>
    </row>
    <row r="22" customFormat="false" ht="12" hidden="false" customHeight="true" outlineLevel="0" collapsed="false">
      <c r="A22" s="795"/>
      <c r="B22" s="798" t="s">
        <v>612</v>
      </c>
      <c r="C22" s="797"/>
      <c r="D22" s="54"/>
      <c r="E22" s="54"/>
      <c r="F22" s="54"/>
      <c r="G22" s="84" t="n">
        <v>22.4532</v>
      </c>
      <c r="H22" s="633"/>
    </row>
    <row r="23" customFormat="false" ht="12" hidden="false" customHeight="true" outlineLevel="0" collapsed="false">
      <c r="A23" s="795"/>
      <c r="B23" s="798" t="s">
        <v>613</v>
      </c>
      <c r="C23" s="797"/>
      <c r="D23" s="54"/>
      <c r="E23" s="54"/>
      <c r="F23" s="54"/>
      <c r="G23" s="84" t="s">
        <v>136</v>
      </c>
      <c r="H23" s="633"/>
    </row>
    <row r="24" customFormat="false" ht="12" hidden="false" customHeight="true" outlineLevel="0" collapsed="false">
      <c r="A24" s="795"/>
      <c r="B24" s="798" t="s">
        <v>614</v>
      </c>
      <c r="C24" s="797"/>
      <c r="D24" s="54"/>
      <c r="E24" s="54"/>
      <c r="F24" s="54"/>
      <c r="G24" s="84" t="s">
        <v>136</v>
      </c>
      <c r="H24" s="633"/>
    </row>
    <row r="25" customFormat="false" ht="12" hidden="false" customHeight="true" outlineLevel="0" collapsed="false">
      <c r="A25" s="795"/>
      <c r="B25" s="798" t="s">
        <v>615</v>
      </c>
      <c r="C25" s="797"/>
      <c r="D25" s="54"/>
      <c r="E25" s="54"/>
      <c r="F25" s="54"/>
      <c r="G25" s="84" t="n">
        <v>50.5516</v>
      </c>
      <c r="H25" s="633"/>
    </row>
    <row r="26" customFormat="false" ht="12" hidden="false" customHeight="true" outlineLevel="0" collapsed="false">
      <c r="A26" s="795"/>
      <c r="B26" s="798" t="s">
        <v>616</v>
      </c>
      <c r="C26" s="797"/>
      <c r="D26" s="54"/>
      <c r="E26" s="54"/>
      <c r="F26" s="54"/>
      <c r="G26" s="84" t="n">
        <v>6.75</v>
      </c>
      <c r="H26" s="633"/>
    </row>
    <row r="27" customFormat="false" ht="12" hidden="false" customHeight="true" outlineLevel="0" collapsed="false">
      <c r="A27" s="795"/>
      <c r="B27" s="798" t="s">
        <v>617</v>
      </c>
      <c r="C27" s="797"/>
      <c r="D27" s="54"/>
      <c r="E27" s="54"/>
      <c r="F27" s="54"/>
      <c r="G27" s="84" t="s">
        <v>136</v>
      </c>
      <c r="H27" s="633"/>
    </row>
    <row r="28" customFormat="false" ht="12.75" hidden="false" customHeight="true" outlineLevel="0" collapsed="false">
      <c r="A28" s="795"/>
      <c r="B28" s="798" t="s">
        <v>618</v>
      </c>
      <c r="C28" s="797"/>
      <c r="D28" s="54"/>
      <c r="E28" s="54"/>
      <c r="F28" s="54"/>
      <c r="G28" s="84" t="s">
        <v>136</v>
      </c>
      <c r="H28" s="633"/>
    </row>
    <row r="29" customFormat="false" ht="12" hidden="false" customHeight="true" outlineLevel="0" collapsed="false">
      <c r="A29" s="795"/>
      <c r="B29" s="798" t="s">
        <v>715</v>
      </c>
      <c r="C29" s="797"/>
      <c r="D29" s="54"/>
      <c r="E29" s="54"/>
      <c r="F29" s="54"/>
      <c r="G29" s="84" t="n">
        <v>1093124.7</v>
      </c>
      <c r="H29" s="633"/>
    </row>
    <row r="30" customFormat="false" ht="12" hidden="false" customHeight="true" outlineLevel="0" collapsed="false">
      <c r="A30" s="795"/>
      <c r="B30" s="796" t="s">
        <v>716</v>
      </c>
      <c r="C30" s="797"/>
      <c r="D30" s="54"/>
      <c r="E30" s="54"/>
      <c r="F30" s="54"/>
      <c r="G30" s="84" t="n">
        <v>325379</v>
      </c>
      <c r="H30" s="633"/>
    </row>
    <row r="31" customFormat="false" ht="12" hidden="false" customHeight="true" outlineLevel="0" collapsed="false">
      <c r="A31" s="795"/>
      <c r="B31" s="798" t="s">
        <v>717</v>
      </c>
      <c r="C31" s="797"/>
      <c r="D31" s="54"/>
      <c r="E31" s="54"/>
      <c r="F31" s="54"/>
      <c r="G31" s="84" t="s">
        <v>136</v>
      </c>
      <c r="H31" s="633"/>
    </row>
    <row r="32" customFormat="false" ht="12" hidden="false" customHeight="true" outlineLevel="0" collapsed="false">
      <c r="A32" s="795"/>
      <c r="B32" s="798" t="s">
        <v>718</v>
      </c>
      <c r="C32" s="797"/>
      <c r="D32" s="54"/>
      <c r="E32" s="54"/>
      <c r="F32" s="54"/>
      <c r="G32" s="84" t="s">
        <v>136</v>
      </c>
      <c r="H32" s="633"/>
    </row>
    <row r="33" customFormat="false" ht="12" hidden="false" customHeight="true" outlineLevel="0" collapsed="false">
      <c r="A33" s="795"/>
      <c r="B33" s="798" t="s">
        <v>719</v>
      </c>
      <c r="C33" s="797"/>
      <c r="D33" s="54"/>
      <c r="E33" s="54"/>
      <c r="F33" s="54"/>
      <c r="G33" s="84" t="s">
        <v>136</v>
      </c>
      <c r="H33" s="633"/>
    </row>
    <row r="34" customFormat="false" ht="12" hidden="false" customHeight="true" outlineLevel="0" collapsed="false">
      <c r="A34" s="795"/>
      <c r="B34" s="798" t="s">
        <v>720</v>
      </c>
      <c r="C34" s="797"/>
      <c r="D34" s="54"/>
      <c r="E34" s="54"/>
      <c r="F34" s="54"/>
      <c r="G34" s="84" t="s">
        <v>136</v>
      </c>
      <c r="H34" s="633"/>
    </row>
    <row r="35" customFormat="false" ht="12" hidden="false" customHeight="true" outlineLevel="0" collapsed="false">
      <c r="A35" s="795"/>
      <c r="B35" s="798" t="s">
        <v>721</v>
      </c>
      <c r="C35" s="797"/>
      <c r="D35" s="54"/>
      <c r="E35" s="54"/>
      <c r="F35" s="54"/>
      <c r="G35" s="84" t="n">
        <v>14.37</v>
      </c>
      <c r="H35" s="633"/>
    </row>
    <row r="36" customFormat="false" ht="12" hidden="false" customHeight="true" outlineLevel="0" collapsed="false">
      <c r="A36" s="795"/>
      <c r="B36" s="798" t="s">
        <v>722</v>
      </c>
      <c r="C36" s="797"/>
      <c r="D36" s="54"/>
      <c r="E36" s="54"/>
      <c r="F36" s="54"/>
      <c r="G36" s="84" t="n">
        <v>5.6</v>
      </c>
      <c r="H36" s="633"/>
    </row>
    <row r="37" customFormat="false" ht="12" hidden="false" customHeight="true" outlineLevel="0" collapsed="false">
      <c r="A37" s="795"/>
      <c r="B37" s="798" t="s">
        <v>723</v>
      </c>
      <c r="C37" s="797"/>
      <c r="D37" s="54"/>
      <c r="E37" s="54"/>
      <c r="F37" s="54"/>
      <c r="G37" s="84" t="n">
        <v>21.4</v>
      </c>
      <c r="H37" s="633"/>
    </row>
    <row r="38" customFormat="false" ht="12" hidden="false" customHeight="true" outlineLevel="0" collapsed="false">
      <c r="A38" s="795"/>
      <c r="B38" s="798" t="s">
        <v>724</v>
      </c>
      <c r="C38" s="797"/>
      <c r="D38" s="54"/>
      <c r="E38" s="54"/>
      <c r="F38" s="54"/>
      <c r="G38" s="84" t="s">
        <v>136</v>
      </c>
      <c r="H38" s="633"/>
    </row>
    <row r="39" customFormat="false" ht="12" hidden="false" customHeight="true" outlineLevel="0" collapsed="false">
      <c r="A39" s="795"/>
      <c r="B39" s="796" t="s">
        <v>725</v>
      </c>
      <c r="C39" s="797"/>
      <c r="D39" s="54"/>
      <c r="E39" s="54"/>
      <c r="F39" s="54"/>
      <c r="G39" s="84" t="n">
        <v>10</v>
      </c>
      <c r="H39" s="633"/>
    </row>
    <row r="40" customFormat="false" ht="12" hidden="false" customHeight="true" outlineLevel="0" collapsed="false">
      <c r="A40" s="788"/>
      <c r="B40" s="799" t="s">
        <v>117</v>
      </c>
      <c r="C40" s="800"/>
      <c r="D40" s="54"/>
      <c r="E40" s="54"/>
      <c r="F40" s="54"/>
      <c r="G40" s="54"/>
      <c r="H40" s="633"/>
    </row>
    <row r="41" customFormat="false" ht="12.75" hidden="false" customHeight="true" outlineLevel="0" collapsed="false">
      <c r="A41" s="788"/>
      <c r="B41" s="801" t="s">
        <v>713</v>
      </c>
      <c r="C41" s="800"/>
      <c r="D41" s="54"/>
      <c r="E41" s="54"/>
      <c r="F41" s="54"/>
      <c r="G41" s="802" t="n">
        <v>1365644.25</v>
      </c>
      <c r="H41" s="633"/>
    </row>
    <row r="42" customFormat="false" ht="12" hidden="false" customHeight="true" outlineLevel="0" collapsed="false">
      <c r="A42" s="788"/>
      <c r="B42" s="803" t="s">
        <v>606</v>
      </c>
      <c r="C42" s="800"/>
      <c r="D42" s="54"/>
      <c r="E42" s="54"/>
      <c r="F42" s="54"/>
      <c r="G42" s="802" t="s">
        <v>136</v>
      </c>
      <c r="H42" s="633"/>
    </row>
    <row r="43" customFormat="false" ht="12" hidden="false" customHeight="true" outlineLevel="0" collapsed="false">
      <c r="A43" s="788"/>
      <c r="B43" s="803" t="s">
        <v>607</v>
      </c>
      <c r="C43" s="800"/>
      <c r="D43" s="54"/>
      <c r="E43" s="54"/>
      <c r="F43" s="54"/>
      <c r="G43" s="802" t="n">
        <v>4.595</v>
      </c>
      <c r="H43" s="633"/>
    </row>
    <row r="44" customFormat="false" ht="12" hidden="false" customHeight="true" outlineLevel="0" collapsed="false">
      <c r="A44" s="788"/>
      <c r="B44" s="803" t="s">
        <v>608</v>
      </c>
      <c r="C44" s="800"/>
      <c r="D44" s="54"/>
      <c r="E44" s="54"/>
      <c r="F44" s="54"/>
      <c r="G44" s="802" t="s">
        <v>136</v>
      </c>
      <c r="H44" s="633"/>
    </row>
    <row r="45" customFormat="false" ht="12" hidden="false" customHeight="true" outlineLevel="0" collapsed="false">
      <c r="A45" s="788"/>
      <c r="B45" s="803" t="s">
        <v>714</v>
      </c>
      <c r="C45" s="800"/>
      <c r="D45" s="54"/>
      <c r="E45" s="54"/>
      <c r="F45" s="54"/>
      <c r="G45" s="802" t="s">
        <v>136</v>
      </c>
      <c r="H45" s="633"/>
    </row>
    <row r="46" customFormat="false" ht="12" hidden="false" customHeight="true" outlineLevel="0" collapsed="false">
      <c r="A46" s="788"/>
      <c r="B46" s="803" t="s">
        <v>610</v>
      </c>
      <c r="C46" s="800"/>
      <c r="D46" s="54"/>
      <c r="E46" s="54"/>
      <c r="F46" s="54"/>
      <c r="G46" s="802" t="n">
        <v>10.2402</v>
      </c>
      <c r="H46" s="633"/>
    </row>
    <row r="47" customFormat="false" ht="12" hidden="false" customHeight="true" outlineLevel="0" collapsed="false">
      <c r="A47" s="788"/>
      <c r="B47" s="803" t="s">
        <v>611</v>
      </c>
      <c r="C47" s="800"/>
      <c r="D47" s="54"/>
      <c r="E47" s="54"/>
      <c r="F47" s="54"/>
      <c r="G47" s="802" t="s">
        <v>136</v>
      </c>
      <c r="H47" s="633"/>
    </row>
    <row r="48" customFormat="false" ht="12" hidden="false" customHeight="true" outlineLevel="0" collapsed="false">
      <c r="A48" s="788"/>
      <c r="B48" s="803" t="s">
        <v>612</v>
      </c>
      <c r="C48" s="800"/>
      <c r="D48" s="54"/>
      <c r="E48" s="54"/>
      <c r="F48" s="54"/>
      <c r="G48" s="802" t="n">
        <v>22.4532</v>
      </c>
      <c r="H48" s="633"/>
    </row>
    <row r="49" customFormat="false" ht="12" hidden="false" customHeight="true" outlineLevel="0" collapsed="false">
      <c r="A49" s="788"/>
      <c r="B49" s="803" t="s">
        <v>613</v>
      </c>
      <c r="C49" s="800"/>
      <c r="D49" s="54"/>
      <c r="E49" s="54"/>
      <c r="F49" s="54"/>
      <c r="G49" s="802" t="s">
        <v>136</v>
      </c>
      <c r="H49" s="633"/>
    </row>
    <row r="50" customFormat="false" ht="12" hidden="false" customHeight="true" outlineLevel="0" collapsed="false">
      <c r="A50" s="788"/>
      <c r="B50" s="803" t="s">
        <v>614</v>
      </c>
      <c r="C50" s="800"/>
      <c r="D50" s="54"/>
      <c r="E50" s="54"/>
      <c r="F50" s="54"/>
      <c r="G50" s="802" t="s">
        <v>136</v>
      </c>
      <c r="H50" s="633"/>
    </row>
    <row r="51" customFormat="false" ht="12" hidden="false" customHeight="true" outlineLevel="0" collapsed="false">
      <c r="A51" s="788"/>
      <c r="B51" s="803" t="s">
        <v>615</v>
      </c>
      <c r="C51" s="800"/>
      <c r="D51" s="54"/>
      <c r="E51" s="54"/>
      <c r="F51" s="54"/>
      <c r="G51" s="802" t="n">
        <v>50.5516</v>
      </c>
      <c r="H51" s="633"/>
    </row>
    <row r="52" customFormat="false" ht="12" hidden="false" customHeight="true" outlineLevel="0" collapsed="false">
      <c r="A52" s="788"/>
      <c r="B52" s="803" t="s">
        <v>616</v>
      </c>
      <c r="C52" s="800"/>
      <c r="D52" s="54"/>
      <c r="E52" s="54"/>
      <c r="F52" s="54"/>
      <c r="G52" s="802" t="n">
        <v>6.75</v>
      </c>
      <c r="H52" s="633"/>
    </row>
    <row r="53" customFormat="false" ht="12" hidden="false" customHeight="true" outlineLevel="0" collapsed="false">
      <c r="A53" s="788"/>
      <c r="B53" s="803" t="s">
        <v>617</v>
      </c>
      <c r="C53" s="800"/>
      <c r="D53" s="54"/>
      <c r="E53" s="54"/>
      <c r="F53" s="54"/>
      <c r="G53" s="802" t="s">
        <v>136</v>
      </c>
      <c r="H53" s="633"/>
    </row>
    <row r="54" customFormat="false" ht="12" hidden="false" customHeight="true" outlineLevel="0" collapsed="false">
      <c r="A54" s="788"/>
      <c r="B54" s="803" t="s">
        <v>618</v>
      </c>
      <c r="C54" s="800"/>
      <c r="D54" s="54"/>
      <c r="E54" s="54"/>
      <c r="F54" s="54"/>
      <c r="G54" s="802" t="s">
        <v>136</v>
      </c>
      <c r="H54" s="633"/>
    </row>
    <row r="55" customFormat="false" ht="12.75" hidden="false" customHeight="true" outlineLevel="0" collapsed="false">
      <c r="A55" s="788"/>
      <c r="B55" s="803" t="s">
        <v>715</v>
      </c>
      <c r="C55" s="800"/>
      <c r="D55" s="54"/>
      <c r="E55" s="54"/>
      <c r="F55" s="54"/>
      <c r="G55" s="802" t="n">
        <v>1093124.7</v>
      </c>
      <c r="H55" s="633"/>
    </row>
    <row r="56" customFormat="false" ht="12" hidden="false" customHeight="true" outlineLevel="0" collapsed="false">
      <c r="A56" s="788"/>
      <c r="B56" s="801" t="s">
        <v>716</v>
      </c>
      <c r="C56" s="800"/>
      <c r="D56" s="54"/>
      <c r="E56" s="54"/>
      <c r="F56" s="54"/>
      <c r="G56" s="802" t="n">
        <v>325379</v>
      </c>
      <c r="H56" s="633"/>
    </row>
    <row r="57" customFormat="false" ht="12" hidden="false" customHeight="true" outlineLevel="0" collapsed="false">
      <c r="A57" s="788"/>
      <c r="B57" s="803" t="s">
        <v>717</v>
      </c>
      <c r="C57" s="800"/>
      <c r="D57" s="54"/>
      <c r="E57" s="54"/>
      <c r="F57" s="54"/>
      <c r="G57" s="802" t="s">
        <v>136</v>
      </c>
      <c r="H57" s="633"/>
    </row>
    <row r="58" customFormat="false" ht="12" hidden="false" customHeight="true" outlineLevel="0" collapsed="false">
      <c r="A58" s="788"/>
      <c r="B58" s="803" t="s">
        <v>718</v>
      </c>
      <c r="C58" s="800"/>
      <c r="D58" s="54"/>
      <c r="E58" s="54"/>
      <c r="F58" s="54"/>
      <c r="G58" s="802" t="s">
        <v>136</v>
      </c>
      <c r="H58" s="633"/>
    </row>
    <row r="59" customFormat="false" ht="12" hidden="false" customHeight="true" outlineLevel="0" collapsed="false">
      <c r="A59" s="788"/>
      <c r="B59" s="803" t="s">
        <v>719</v>
      </c>
      <c r="C59" s="800"/>
      <c r="D59" s="54"/>
      <c r="E59" s="54"/>
      <c r="F59" s="54"/>
      <c r="G59" s="802" t="s">
        <v>136</v>
      </c>
      <c r="H59" s="633"/>
    </row>
    <row r="60" customFormat="false" ht="12" hidden="false" customHeight="true" outlineLevel="0" collapsed="false">
      <c r="A60" s="788"/>
      <c r="B60" s="803" t="s">
        <v>720</v>
      </c>
      <c r="C60" s="800"/>
      <c r="D60" s="54"/>
      <c r="E60" s="54"/>
      <c r="F60" s="54"/>
      <c r="G60" s="802" t="s">
        <v>136</v>
      </c>
      <c r="H60" s="633"/>
    </row>
    <row r="61" customFormat="false" ht="12" hidden="false" customHeight="true" outlineLevel="0" collapsed="false">
      <c r="A61" s="788"/>
      <c r="B61" s="803" t="s">
        <v>721</v>
      </c>
      <c r="C61" s="800"/>
      <c r="D61" s="54"/>
      <c r="E61" s="54"/>
      <c r="F61" s="54"/>
      <c r="G61" s="802" t="n">
        <v>14.37</v>
      </c>
      <c r="H61" s="633"/>
    </row>
    <row r="62" customFormat="false" ht="12" hidden="false" customHeight="true" outlineLevel="0" collapsed="false">
      <c r="A62" s="788"/>
      <c r="B62" s="803" t="s">
        <v>722</v>
      </c>
      <c r="C62" s="800"/>
      <c r="D62" s="54"/>
      <c r="E62" s="54"/>
      <c r="F62" s="54"/>
      <c r="G62" s="802" t="n">
        <v>5.6</v>
      </c>
      <c r="H62" s="633"/>
    </row>
    <row r="63" customFormat="false" ht="12" hidden="false" customHeight="true" outlineLevel="0" collapsed="false">
      <c r="A63" s="788"/>
      <c r="B63" s="803" t="s">
        <v>723</v>
      </c>
      <c r="C63" s="800"/>
      <c r="D63" s="54"/>
      <c r="E63" s="54"/>
      <c r="F63" s="54"/>
      <c r="G63" s="802" t="n">
        <v>21.4</v>
      </c>
      <c r="H63" s="633"/>
    </row>
    <row r="64" customFormat="false" ht="12" hidden="false" customHeight="true" outlineLevel="0" collapsed="false">
      <c r="A64" s="788"/>
      <c r="B64" s="803" t="s">
        <v>724</v>
      </c>
      <c r="C64" s="800"/>
      <c r="D64" s="54"/>
      <c r="E64" s="54"/>
      <c r="F64" s="54"/>
      <c r="G64" s="802" t="s">
        <v>136</v>
      </c>
      <c r="H64" s="633"/>
    </row>
    <row r="65" customFormat="false" ht="12" hidden="false" customHeight="true" outlineLevel="0" collapsed="false">
      <c r="A65" s="788"/>
      <c r="B65" s="801" t="s">
        <v>725</v>
      </c>
      <c r="C65" s="800"/>
      <c r="D65" s="54"/>
      <c r="E65" s="54"/>
      <c r="F65" s="54"/>
      <c r="G65" s="802" t="n">
        <v>10</v>
      </c>
      <c r="H65" s="633"/>
    </row>
    <row r="66" customFormat="false" ht="12.75" hidden="false" customHeight="true" outlineLevel="0" collapsed="false">
      <c r="A66" s="791"/>
      <c r="B66" s="792" t="s">
        <v>726</v>
      </c>
      <c r="C66" s="792"/>
      <c r="D66" s="804"/>
      <c r="E66" s="805"/>
      <c r="F66" s="805"/>
      <c r="G66" s="805"/>
      <c r="H66" s="806"/>
    </row>
    <row r="67" customFormat="false" ht="13.5" hidden="false" customHeight="true" outlineLevel="0" collapsed="false">
      <c r="A67" s="807"/>
      <c r="B67" s="808" t="s">
        <v>713</v>
      </c>
      <c r="C67" s="809"/>
      <c r="D67" s="54"/>
      <c r="E67" s="54"/>
      <c r="F67" s="54"/>
      <c r="G67" s="84" t="n">
        <v>191766.24</v>
      </c>
      <c r="H67" s="633"/>
    </row>
    <row r="68" customFormat="false" ht="12.75" hidden="false" customHeight="true" outlineLevel="0" collapsed="false">
      <c r="A68" s="807"/>
      <c r="B68" s="810" t="s">
        <v>606</v>
      </c>
      <c r="C68" s="809"/>
      <c r="D68" s="54"/>
      <c r="E68" s="54"/>
      <c r="F68" s="54"/>
      <c r="G68" s="84" t="s">
        <v>136</v>
      </c>
      <c r="H68" s="633"/>
    </row>
    <row r="69" customFormat="false" ht="12.75" hidden="false" customHeight="true" outlineLevel="0" collapsed="false">
      <c r="A69" s="807"/>
      <c r="B69" s="810" t="s">
        <v>607</v>
      </c>
      <c r="C69" s="809"/>
      <c r="D69" s="54"/>
      <c r="E69" s="54"/>
      <c r="F69" s="54"/>
      <c r="G69" s="84" t="n">
        <v>12.428</v>
      </c>
      <c r="H69" s="633"/>
    </row>
    <row r="70" customFormat="false" ht="12.75" hidden="false" customHeight="true" outlineLevel="0" collapsed="false">
      <c r="A70" s="807"/>
      <c r="B70" s="810" t="s">
        <v>608</v>
      </c>
      <c r="C70" s="809"/>
      <c r="D70" s="54"/>
      <c r="E70" s="54"/>
      <c r="F70" s="54"/>
      <c r="G70" s="84" t="s">
        <v>136</v>
      </c>
      <c r="H70" s="633"/>
    </row>
    <row r="71" customFormat="false" ht="12.75" hidden="false" customHeight="true" outlineLevel="0" collapsed="false">
      <c r="A71" s="807"/>
      <c r="B71" s="810" t="s">
        <v>714</v>
      </c>
      <c r="C71" s="809"/>
      <c r="D71" s="54"/>
      <c r="E71" s="54"/>
      <c r="F71" s="54"/>
      <c r="G71" s="84" t="s">
        <v>136</v>
      </c>
      <c r="H71" s="633"/>
    </row>
    <row r="72" customFormat="false" ht="12.75" hidden="false" customHeight="true" outlineLevel="0" collapsed="false">
      <c r="A72" s="807"/>
      <c r="B72" s="810" t="s">
        <v>610</v>
      </c>
      <c r="C72" s="809"/>
      <c r="D72" s="54"/>
      <c r="E72" s="54"/>
      <c r="F72" s="54"/>
      <c r="G72" s="84" t="n">
        <v>35.98</v>
      </c>
      <c r="H72" s="633"/>
    </row>
    <row r="73" customFormat="false" ht="12.75" hidden="false" customHeight="true" outlineLevel="0" collapsed="false">
      <c r="A73" s="807"/>
      <c r="B73" s="810" t="s">
        <v>611</v>
      </c>
      <c r="C73" s="809"/>
      <c r="D73" s="54"/>
      <c r="E73" s="54"/>
      <c r="F73" s="54"/>
      <c r="G73" s="84" t="s">
        <v>136</v>
      </c>
      <c r="H73" s="633"/>
    </row>
    <row r="74" customFormat="false" ht="12" hidden="false" customHeight="true" outlineLevel="0" collapsed="false">
      <c r="A74" s="807"/>
      <c r="B74" s="810" t="s">
        <v>612</v>
      </c>
      <c r="C74" s="809"/>
      <c r="D74" s="54"/>
      <c r="E74" s="54"/>
      <c r="F74" s="54"/>
      <c r="G74" s="84" t="n">
        <v>0.751</v>
      </c>
      <c r="H74" s="633"/>
    </row>
    <row r="75" customFormat="false" ht="12" hidden="false" customHeight="true" outlineLevel="0" collapsed="false">
      <c r="A75" s="807"/>
      <c r="B75" s="810" t="s">
        <v>613</v>
      </c>
      <c r="C75" s="809"/>
      <c r="D75" s="54"/>
      <c r="E75" s="54"/>
      <c r="F75" s="54"/>
      <c r="G75" s="84" t="n">
        <v>6.511</v>
      </c>
      <c r="H75" s="633"/>
    </row>
    <row r="76" customFormat="false" ht="12" hidden="false" customHeight="true" outlineLevel="0" collapsed="false">
      <c r="A76" s="807"/>
      <c r="B76" s="810" t="s">
        <v>614</v>
      </c>
      <c r="C76" s="809"/>
      <c r="D76" s="54"/>
      <c r="E76" s="54"/>
      <c r="F76" s="54"/>
      <c r="G76" s="84" t="s">
        <v>136</v>
      </c>
      <c r="H76" s="633"/>
    </row>
    <row r="77" customFormat="false" ht="12" hidden="false" customHeight="true" outlineLevel="0" collapsed="false">
      <c r="A77" s="807"/>
      <c r="B77" s="810" t="s">
        <v>615</v>
      </c>
      <c r="C77" s="809"/>
      <c r="D77" s="54"/>
      <c r="E77" s="54"/>
      <c r="F77" s="54"/>
      <c r="G77" s="84" t="n">
        <v>7.769</v>
      </c>
      <c r="H77" s="633"/>
    </row>
    <row r="78" customFormat="false" ht="12" hidden="false" customHeight="true" outlineLevel="0" collapsed="false">
      <c r="A78" s="807"/>
      <c r="B78" s="810" t="s">
        <v>616</v>
      </c>
      <c r="C78" s="809"/>
      <c r="D78" s="54"/>
      <c r="E78" s="54"/>
      <c r="F78" s="54"/>
      <c r="G78" s="84" t="s">
        <v>136</v>
      </c>
      <c r="H78" s="633"/>
    </row>
    <row r="79" customFormat="false" ht="12" hidden="false" customHeight="true" outlineLevel="0" collapsed="false">
      <c r="A79" s="807"/>
      <c r="B79" s="810" t="s">
        <v>617</v>
      </c>
      <c r="C79" s="809"/>
      <c r="D79" s="54"/>
      <c r="E79" s="54"/>
      <c r="F79" s="54"/>
      <c r="G79" s="84" t="s">
        <v>136</v>
      </c>
      <c r="H79" s="633"/>
    </row>
    <row r="80" customFormat="false" ht="12" hidden="false" customHeight="true" outlineLevel="0" collapsed="false">
      <c r="A80" s="807"/>
      <c r="B80" s="810" t="s">
        <v>618</v>
      </c>
      <c r="C80" s="809"/>
      <c r="D80" s="54"/>
      <c r="E80" s="54"/>
      <c r="F80" s="54"/>
      <c r="G80" s="84" t="s">
        <v>136</v>
      </c>
      <c r="H80" s="633"/>
    </row>
    <row r="81" customFormat="false" ht="12" hidden="false" customHeight="true" outlineLevel="0" collapsed="false">
      <c r="A81" s="807"/>
      <c r="B81" s="810" t="s">
        <v>715</v>
      </c>
      <c r="C81" s="809"/>
      <c r="D81" s="54"/>
      <c r="E81" s="54"/>
      <c r="F81" s="54"/>
      <c r="G81" s="84" t="n">
        <v>51534</v>
      </c>
      <c r="H81" s="633"/>
    </row>
    <row r="82" customFormat="false" ht="12" hidden="false" customHeight="true" outlineLevel="0" collapsed="false">
      <c r="A82" s="807"/>
      <c r="B82" s="808" t="s">
        <v>716</v>
      </c>
      <c r="C82" s="809"/>
      <c r="D82" s="54"/>
      <c r="E82" s="54"/>
      <c r="F82" s="54"/>
      <c r="G82" s="84" t="s">
        <v>136</v>
      </c>
      <c r="H82" s="633"/>
    </row>
    <row r="83" customFormat="false" ht="12" hidden="false" customHeight="true" outlineLevel="0" collapsed="false">
      <c r="A83" s="807"/>
      <c r="B83" s="810" t="s">
        <v>717</v>
      </c>
      <c r="C83" s="809"/>
      <c r="D83" s="54"/>
      <c r="E83" s="54"/>
      <c r="F83" s="54"/>
      <c r="G83" s="84" t="s">
        <v>136</v>
      </c>
      <c r="H83" s="633"/>
    </row>
    <row r="84" customFormat="false" ht="12" hidden="false" customHeight="true" outlineLevel="0" collapsed="false">
      <c r="A84" s="807"/>
      <c r="B84" s="810" t="s">
        <v>718</v>
      </c>
      <c r="C84" s="809"/>
      <c r="D84" s="54"/>
      <c r="E84" s="54"/>
      <c r="F84" s="54"/>
      <c r="G84" s="84" t="s">
        <v>136</v>
      </c>
      <c r="H84" s="633"/>
    </row>
    <row r="85" customFormat="false" ht="12" hidden="false" customHeight="true" outlineLevel="0" collapsed="false">
      <c r="A85" s="807"/>
      <c r="B85" s="810" t="s">
        <v>719</v>
      </c>
      <c r="C85" s="809"/>
      <c r="D85" s="54"/>
      <c r="E85" s="54"/>
      <c r="F85" s="54"/>
      <c r="G85" s="84" t="s">
        <v>136</v>
      </c>
      <c r="H85" s="633"/>
    </row>
    <row r="86" customFormat="false" ht="12" hidden="false" customHeight="true" outlineLevel="0" collapsed="false">
      <c r="A86" s="807"/>
      <c r="B86" s="810" t="s">
        <v>720</v>
      </c>
      <c r="C86" s="809"/>
      <c r="D86" s="54"/>
      <c r="E86" s="54"/>
      <c r="F86" s="54"/>
      <c r="G86" s="84" t="s">
        <v>136</v>
      </c>
      <c r="H86" s="633"/>
    </row>
    <row r="87" customFormat="false" ht="12" hidden="false" customHeight="true" outlineLevel="0" collapsed="false">
      <c r="A87" s="807"/>
      <c r="B87" s="810" t="s">
        <v>721</v>
      </c>
      <c r="C87" s="809"/>
      <c r="D87" s="54"/>
      <c r="E87" s="54"/>
      <c r="F87" s="54"/>
      <c r="G87" s="84" t="s">
        <v>136</v>
      </c>
      <c r="H87" s="633"/>
    </row>
    <row r="88" customFormat="false" ht="12" hidden="false" customHeight="true" outlineLevel="0" collapsed="false">
      <c r="A88" s="807"/>
      <c r="B88" s="810" t="s">
        <v>722</v>
      </c>
      <c r="C88" s="809"/>
      <c r="D88" s="54"/>
      <c r="E88" s="54"/>
      <c r="F88" s="54"/>
      <c r="G88" s="84" t="s">
        <v>136</v>
      </c>
      <c r="H88" s="633"/>
    </row>
    <row r="89" customFormat="false" ht="12" hidden="false" customHeight="true" outlineLevel="0" collapsed="false">
      <c r="A89" s="807"/>
      <c r="B89" s="810" t="s">
        <v>723</v>
      </c>
      <c r="C89" s="809"/>
      <c r="D89" s="54"/>
      <c r="E89" s="54"/>
      <c r="F89" s="54"/>
      <c r="G89" s="84" t="s">
        <v>136</v>
      </c>
      <c r="H89" s="633"/>
    </row>
    <row r="90" customFormat="false" ht="12" hidden="false" customHeight="true" outlineLevel="0" collapsed="false">
      <c r="A90" s="807"/>
      <c r="B90" s="810" t="s">
        <v>724</v>
      </c>
      <c r="C90" s="809"/>
      <c r="D90" s="54"/>
      <c r="E90" s="54"/>
      <c r="F90" s="54"/>
      <c r="G90" s="84" t="s">
        <v>136</v>
      </c>
      <c r="H90" s="633"/>
    </row>
    <row r="91" customFormat="false" ht="12" hidden="false" customHeight="true" outlineLevel="0" collapsed="false">
      <c r="A91" s="807"/>
      <c r="B91" s="808" t="s">
        <v>725</v>
      </c>
      <c r="C91" s="809"/>
      <c r="D91" s="54"/>
      <c r="E91" s="54"/>
      <c r="F91" s="54"/>
      <c r="G91" s="84" t="n">
        <v>4.2</v>
      </c>
      <c r="H91" s="633"/>
    </row>
    <row r="92" customFormat="false" ht="12.75" hidden="false" customHeight="true" outlineLevel="0" collapsed="false">
      <c r="A92" s="811"/>
      <c r="B92" s="812" t="s">
        <v>117</v>
      </c>
      <c r="C92" s="813"/>
      <c r="D92" s="54"/>
      <c r="E92" s="54"/>
      <c r="F92" s="54"/>
      <c r="G92" s="54"/>
      <c r="H92" s="633"/>
    </row>
    <row r="93" customFormat="false" ht="12.75" hidden="false" customHeight="true" outlineLevel="0" collapsed="false">
      <c r="A93" s="811"/>
      <c r="B93" s="814" t="s">
        <v>713</v>
      </c>
      <c r="C93" s="813"/>
      <c r="D93" s="54"/>
      <c r="E93" s="54"/>
      <c r="F93" s="54"/>
      <c r="G93" s="815" t="n">
        <v>191766.24</v>
      </c>
      <c r="H93" s="54"/>
    </row>
    <row r="94" customFormat="false" ht="13.5" hidden="false" customHeight="true" outlineLevel="0" collapsed="false">
      <c r="A94" s="811"/>
      <c r="B94" s="816" t="s">
        <v>606</v>
      </c>
      <c r="C94" s="813"/>
      <c r="D94" s="54"/>
      <c r="E94" s="54"/>
      <c r="F94" s="54"/>
      <c r="G94" s="815" t="s">
        <v>136</v>
      </c>
      <c r="H94" s="54"/>
    </row>
    <row r="95" customFormat="false" ht="12.75" hidden="false" customHeight="true" outlineLevel="0" collapsed="false">
      <c r="A95" s="811"/>
      <c r="B95" s="816" t="s">
        <v>607</v>
      </c>
      <c r="C95" s="813"/>
      <c r="D95" s="54"/>
      <c r="E95" s="54"/>
      <c r="F95" s="54"/>
      <c r="G95" s="815" t="n">
        <v>12.428</v>
      </c>
      <c r="H95" s="54"/>
    </row>
    <row r="96" customFormat="false" ht="12.75" hidden="false" customHeight="true" outlineLevel="0" collapsed="false">
      <c r="A96" s="811"/>
      <c r="B96" s="816" t="s">
        <v>608</v>
      </c>
      <c r="C96" s="813"/>
      <c r="D96" s="54"/>
      <c r="E96" s="54"/>
      <c r="F96" s="54"/>
      <c r="G96" s="815" t="s">
        <v>136</v>
      </c>
      <c r="H96" s="54"/>
    </row>
    <row r="97" customFormat="false" ht="12.75" hidden="false" customHeight="true" outlineLevel="0" collapsed="false">
      <c r="A97" s="811"/>
      <c r="B97" s="816" t="s">
        <v>714</v>
      </c>
      <c r="C97" s="813"/>
      <c r="D97" s="54"/>
      <c r="E97" s="54"/>
      <c r="F97" s="54"/>
      <c r="G97" s="815" t="s">
        <v>136</v>
      </c>
      <c r="H97" s="54"/>
    </row>
    <row r="98" customFormat="false" ht="12.75" hidden="false" customHeight="true" outlineLevel="0" collapsed="false">
      <c r="A98" s="811"/>
      <c r="B98" s="816" t="s">
        <v>610</v>
      </c>
      <c r="C98" s="813"/>
      <c r="D98" s="54"/>
      <c r="E98" s="54"/>
      <c r="F98" s="54"/>
      <c r="G98" s="815" t="n">
        <v>35.98</v>
      </c>
      <c r="H98" s="54"/>
    </row>
    <row r="99" customFormat="false" ht="12.75" hidden="false" customHeight="true" outlineLevel="0" collapsed="false">
      <c r="A99" s="811"/>
      <c r="B99" s="816" t="s">
        <v>611</v>
      </c>
      <c r="C99" s="813"/>
      <c r="D99" s="54"/>
      <c r="E99" s="54"/>
      <c r="F99" s="54"/>
      <c r="G99" s="815" t="s">
        <v>136</v>
      </c>
      <c r="H99" s="54"/>
    </row>
    <row r="100" customFormat="false" ht="12.75" hidden="false" customHeight="true" outlineLevel="0" collapsed="false">
      <c r="A100" s="811"/>
      <c r="B100" s="816" t="s">
        <v>612</v>
      </c>
      <c r="C100" s="813"/>
      <c r="D100" s="54"/>
      <c r="E100" s="54"/>
      <c r="F100" s="54"/>
      <c r="G100" s="815" t="n">
        <v>0.751</v>
      </c>
      <c r="H100" s="54"/>
    </row>
    <row r="101" customFormat="false" ht="12" hidden="false" customHeight="true" outlineLevel="0" collapsed="false">
      <c r="A101" s="811"/>
      <c r="B101" s="816" t="s">
        <v>613</v>
      </c>
      <c r="C101" s="813"/>
      <c r="D101" s="54"/>
      <c r="E101" s="54"/>
      <c r="F101" s="54"/>
      <c r="G101" s="815" t="n">
        <v>6.511</v>
      </c>
      <c r="H101" s="54"/>
    </row>
    <row r="102" customFormat="false" ht="12" hidden="false" customHeight="true" outlineLevel="0" collapsed="false">
      <c r="A102" s="811"/>
      <c r="B102" s="816" t="s">
        <v>614</v>
      </c>
      <c r="C102" s="813"/>
      <c r="D102" s="54"/>
      <c r="E102" s="54"/>
      <c r="F102" s="54"/>
      <c r="G102" s="815" t="s">
        <v>136</v>
      </c>
      <c r="H102" s="54"/>
    </row>
    <row r="103" customFormat="false" ht="12" hidden="false" customHeight="true" outlineLevel="0" collapsed="false">
      <c r="A103" s="811"/>
      <c r="B103" s="816" t="s">
        <v>615</v>
      </c>
      <c r="C103" s="813"/>
      <c r="D103" s="54"/>
      <c r="E103" s="54"/>
      <c r="F103" s="54"/>
      <c r="G103" s="815" t="n">
        <v>7.769</v>
      </c>
      <c r="H103" s="54"/>
    </row>
    <row r="104" customFormat="false" ht="12" hidden="false" customHeight="true" outlineLevel="0" collapsed="false">
      <c r="A104" s="811"/>
      <c r="B104" s="816" t="s">
        <v>616</v>
      </c>
      <c r="C104" s="813"/>
      <c r="D104" s="54"/>
      <c r="E104" s="54"/>
      <c r="F104" s="54"/>
      <c r="G104" s="815" t="s">
        <v>136</v>
      </c>
      <c r="H104" s="54"/>
    </row>
    <row r="105" customFormat="false" ht="12" hidden="false" customHeight="true" outlineLevel="0" collapsed="false">
      <c r="A105" s="811"/>
      <c r="B105" s="816" t="s">
        <v>617</v>
      </c>
      <c r="C105" s="813"/>
      <c r="D105" s="54"/>
      <c r="E105" s="54"/>
      <c r="F105" s="54"/>
      <c r="G105" s="815" t="s">
        <v>136</v>
      </c>
      <c r="H105" s="54"/>
    </row>
    <row r="106" customFormat="false" ht="12" hidden="false" customHeight="true" outlineLevel="0" collapsed="false">
      <c r="A106" s="811"/>
      <c r="B106" s="816" t="s">
        <v>618</v>
      </c>
      <c r="C106" s="813"/>
      <c r="D106" s="54"/>
      <c r="E106" s="54"/>
      <c r="F106" s="54"/>
      <c r="G106" s="815" t="s">
        <v>136</v>
      </c>
      <c r="H106" s="54"/>
    </row>
    <row r="107" customFormat="false" ht="12" hidden="false" customHeight="true" outlineLevel="0" collapsed="false">
      <c r="A107" s="811"/>
      <c r="B107" s="816" t="s">
        <v>715</v>
      </c>
      <c r="C107" s="813"/>
      <c r="D107" s="54"/>
      <c r="E107" s="54"/>
      <c r="F107" s="54"/>
      <c r="G107" s="815" t="n">
        <v>51534</v>
      </c>
      <c r="H107" s="54"/>
    </row>
    <row r="108" customFormat="false" ht="12" hidden="false" customHeight="true" outlineLevel="0" collapsed="false">
      <c r="A108" s="811"/>
      <c r="B108" s="814" t="s">
        <v>716</v>
      </c>
      <c r="C108" s="813"/>
      <c r="D108" s="54"/>
      <c r="E108" s="54"/>
      <c r="F108" s="54"/>
      <c r="G108" s="815" t="s">
        <v>136</v>
      </c>
      <c r="H108" s="54"/>
    </row>
    <row r="109" customFormat="false" ht="12" hidden="false" customHeight="true" outlineLevel="0" collapsed="false">
      <c r="A109" s="811"/>
      <c r="B109" s="816" t="s">
        <v>717</v>
      </c>
      <c r="C109" s="813"/>
      <c r="D109" s="54"/>
      <c r="E109" s="54"/>
      <c r="F109" s="54"/>
      <c r="G109" s="815" t="s">
        <v>136</v>
      </c>
      <c r="H109" s="54"/>
    </row>
    <row r="110" customFormat="false" ht="12" hidden="false" customHeight="true" outlineLevel="0" collapsed="false">
      <c r="A110" s="811"/>
      <c r="B110" s="816" t="s">
        <v>718</v>
      </c>
      <c r="C110" s="813"/>
      <c r="D110" s="54"/>
      <c r="E110" s="54"/>
      <c r="F110" s="54"/>
      <c r="G110" s="815" t="s">
        <v>136</v>
      </c>
      <c r="H110" s="54"/>
    </row>
    <row r="111" customFormat="false" ht="12" hidden="false" customHeight="true" outlineLevel="0" collapsed="false">
      <c r="A111" s="811"/>
      <c r="B111" s="816" t="s">
        <v>719</v>
      </c>
      <c r="C111" s="813"/>
      <c r="D111" s="54"/>
      <c r="E111" s="54"/>
      <c r="F111" s="54"/>
      <c r="G111" s="815" t="s">
        <v>136</v>
      </c>
      <c r="H111" s="54"/>
    </row>
    <row r="112" customFormat="false" ht="12" hidden="false" customHeight="true" outlineLevel="0" collapsed="false">
      <c r="A112" s="811"/>
      <c r="B112" s="816" t="s">
        <v>720</v>
      </c>
      <c r="C112" s="813"/>
      <c r="D112" s="54"/>
      <c r="E112" s="54"/>
      <c r="F112" s="54"/>
      <c r="G112" s="815" t="s">
        <v>136</v>
      </c>
      <c r="H112" s="54"/>
    </row>
    <row r="113" customFormat="false" ht="12" hidden="false" customHeight="true" outlineLevel="0" collapsed="false">
      <c r="A113" s="811"/>
      <c r="B113" s="816" t="s">
        <v>721</v>
      </c>
      <c r="C113" s="813"/>
      <c r="D113" s="54"/>
      <c r="E113" s="54"/>
      <c r="F113" s="54"/>
      <c r="G113" s="815" t="s">
        <v>136</v>
      </c>
      <c r="H113" s="54"/>
    </row>
    <row r="114" customFormat="false" ht="12" hidden="false" customHeight="true" outlineLevel="0" collapsed="false">
      <c r="A114" s="811"/>
      <c r="B114" s="816" t="s">
        <v>722</v>
      </c>
      <c r="C114" s="813"/>
      <c r="D114" s="54"/>
      <c r="E114" s="54"/>
      <c r="F114" s="54"/>
      <c r="G114" s="815" t="s">
        <v>136</v>
      </c>
      <c r="H114" s="54"/>
    </row>
    <row r="115" customFormat="false" ht="12" hidden="false" customHeight="true" outlineLevel="0" collapsed="false">
      <c r="A115" s="811"/>
      <c r="B115" s="816" t="s">
        <v>723</v>
      </c>
      <c r="C115" s="813"/>
      <c r="D115" s="54"/>
      <c r="E115" s="54"/>
      <c r="F115" s="54"/>
      <c r="G115" s="815" t="s">
        <v>136</v>
      </c>
      <c r="H115" s="54"/>
    </row>
    <row r="116" customFormat="false" ht="12" hidden="false" customHeight="true" outlineLevel="0" collapsed="false">
      <c r="A116" s="811"/>
      <c r="B116" s="816" t="s">
        <v>724</v>
      </c>
      <c r="C116" s="813"/>
      <c r="D116" s="54"/>
      <c r="E116" s="54"/>
      <c r="F116" s="54"/>
      <c r="G116" s="815" t="s">
        <v>136</v>
      </c>
      <c r="H116" s="54"/>
    </row>
    <row r="117" customFormat="false" ht="12" hidden="false" customHeight="true" outlineLevel="0" collapsed="false">
      <c r="A117" s="811"/>
      <c r="B117" s="814" t="s">
        <v>725</v>
      </c>
      <c r="C117" s="813"/>
      <c r="D117" s="54"/>
      <c r="E117" s="54"/>
      <c r="F117" s="54"/>
      <c r="G117" s="815" t="n">
        <v>4.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1" t="s">
        <v>727</v>
      </c>
    </row>
    <row r="120" customFormat="false" ht="12.75" hidden="false" customHeight="true" outlineLevel="0" collapsed="false">
      <c r="A120" s="260" t="s">
        <v>728</v>
      </c>
    </row>
    <row r="121" customFormat="false" ht="13.5" hidden="false" customHeight="true" outlineLevel="0" collapsed="false">
      <c r="A121" s="817" t="s">
        <v>729</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9</v>
      </c>
      <c r="B124" s="818"/>
      <c r="C124" s="818"/>
      <c r="D124" s="819"/>
      <c r="E124" s="819"/>
      <c r="F124" s="819"/>
      <c r="G124" s="819"/>
      <c r="H124" s="820"/>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3" t="s">
        <v>703</v>
      </c>
      <c r="B126" s="373"/>
      <c r="C126" s="373"/>
      <c r="D126" s="373"/>
      <c r="E126" s="373"/>
      <c r="F126" s="373"/>
      <c r="G126" s="373"/>
      <c r="H126" s="373"/>
    </row>
    <row r="127" customFormat="false" ht="12.75" hidden="false" customHeight="true" outlineLevel="0" collapsed="false">
      <c r="A127" s="373" t="s">
        <v>730</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6" t="s">
        <v>705</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731</v>
      </c>
      <c r="J1" s="110" t="s">
        <v>91</v>
      </c>
    </row>
    <row r="2" customFormat="false" ht="15.75" hidden="false" customHeight="true" outlineLevel="0" collapsed="false">
      <c r="A2" s="637" t="s">
        <v>732</v>
      </c>
      <c r="J2" s="110" t="s">
        <v>93</v>
      </c>
    </row>
    <row r="3" customFormat="false" ht="15.75" hidden="false" customHeight="true" outlineLevel="0" collapsed="false">
      <c r="A3" s="637" t="s">
        <v>92</v>
      </c>
      <c r="J3" s="110" t="s">
        <v>94</v>
      </c>
    </row>
    <row r="4" customFormat="false" ht="12.75" hidden="false" customHeight="true" outlineLevel="0" collapsed="false">
      <c r="A4" s="603"/>
      <c r="J4" s="134"/>
    </row>
    <row r="5" customFormat="false" ht="12" hidden="false" customHeight="true" outlineLevel="0" collapsed="false">
      <c r="A5" s="142" t="s">
        <v>733</v>
      </c>
      <c r="B5" s="415" t="s">
        <v>458</v>
      </c>
      <c r="C5" s="415"/>
      <c r="D5" s="415"/>
      <c r="E5" s="605" t="s">
        <v>734</v>
      </c>
      <c r="F5" s="605"/>
      <c r="G5" s="605"/>
      <c r="H5" s="378" t="s">
        <v>161</v>
      </c>
      <c r="I5" s="378"/>
      <c r="J5" s="378"/>
    </row>
    <row r="6" customFormat="false" ht="12" hidden="false" customHeight="true" outlineLevel="0" collapsed="false">
      <c r="A6" s="268" t="s">
        <v>461</v>
      </c>
      <c r="B6" s="821" t="s">
        <v>735</v>
      </c>
      <c r="C6" s="821"/>
      <c r="D6" s="821"/>
      <c r="E6" s="379" t="s">
        <v>736</v>
      </c>
      <c r="F6" s="379" t="s">
        <v>737</v>
      </c>
      <c r="G6" s="822" t="s">
        <v>738</v>
      </c>
      <c r="H6" s="379" t="s">
        <v>739</v>
      </c>
      <c r="I6" s="379" t="s">
        <v>740</v>
      </c>
      <c r="J6" s="823" t="s">
        <v>741</v>
      </c>
    </row>
    <row r="7" customFormat="false" ht="39.75" hidden="false" customHeight="true" outlineLevel="0" collapsed="false">
      <c r="A7" s="268"/>
      <c r="B7" s="379" t="s">
        <v>742</v>
      </c>
      <c r="C7" s="379" t="s">
        <v>743</v>
      </c>
      <c r="D7" s="824" t="s">
        <v>744</v>
      </c>
      <c r="E7" s="379"/>
      <c r="F7" s="379"/>
      <c r="G7" s="822"/>
      <c r="H7" s="379"/>
      <c r="I7" s="379"/>
      <c r="J7" s="823"/>
    </row>
    <row r="8" customFormat="false" ht="12.75" hidden="false" customHeight="true" outlineLevel="0" collapsed="false">
      <c r="A8" s="825"/>
      <c r="B8" s="386" t="s">
        <v>689</v>
      </c>
      <c r="C8" s="386"/>
      <c r="D8" s="386"/>
      <c r="E8" s="72" t="s">
        <v>745</v>
      </c>
      <c r="F8" s="72"/>
      <c r="G8" s="72"/>
      <c r="H8" s="74" t="s">
        <v>691</v>
      </c>
      <c r="I8" s="74"/>
      <c r="J8" s="74"/>
    </row>
    <row r="9" customFormat="false" ht="15" hidden="false" customHeight="true" outlineLevel="0" collapsed="false">
      <c r="A9" s="826" t="s">
        <v>746</v>
      </c>
      <c r="B9" s="389"/>
      <c r="C9" s="389"/>
      <c r="D9" s="389"/>
      <c r="E9" s="389"/>
      <c r="F9" s="389"/>
      <c r="G9" s="389"/>
      <c r="H9" s="389"/>
      <c r="I9" s="78"/>
      <c r="J9" s="130"/>
    </row>
    <row r="10" customFormat="false" ht="12" hidden="false" customHeight="true" outlineLevel="0" collapsed="false">
      <c r="A10" s="827" t="s">
        <v>747</v>
      </c>
      <c r="B10" s="78"/>
      <c r="C10" s="78"/>
      <c r="D10" s="78"/>
      <c r="E10" s="78"/>
      <c r="F10" s="78"/>
      <c r="G10" s="78"/>
      <c r="H10" s="78"/>
      <c r="I10" s="78"/>
      <c r="J10" s="130"/>
    </row>
    <row r="11" customFormat="false" ht="25.5" hidden="false" customHeight="true" outlineLevel="0" collapsed="false">
      <c r="A11" s="828" t="s">
        <v>748</v>
      </c>
      <c r="B11" s="78"/>
      <c r="C11" s="78"/>
      <c r="D11" s="78"/>
      <c r="E11" s="78"/>
      <c r="F11" s="78"/>
      <c r="G11" s="78"/>
      <c r="H11" s="78"/>
      <c r="I11" s="78"/>
      <c r="J11" s="130"/>
    </row>
    <row r="12" customFormat="false" ht="12" hidden="false" customHeight="true" outlineLevel="0" collapsed="false">
      <c r="A12" s="829" t="s">
        <v>610</v>
      </c>
      <c r="B12" s="408" t="n">
        <v>3.18721669266816</v>
      </c>
      <c r="C12" s="408" t="n">
        <v>31.4782971207161</v>
      </c>
      <c r="D12" s="407" t="s">
        <v>749</v>
      </c>
      <c r="E12" s="408" t="n">
        <v>0</v>
      </c>
      <c r="F12" s="408" t="n">
        <v>0</v>
      </c>
      <c r="G12" s="408" t="n">
        <v>0</v>
      </c>
      <c r="H12" s="408" t="n">
        <v>0.0637443338533631</v>
      </c>
      <c r="I12" s="408" t="n">
        <v>0.291333048757955</v>
      </c>
      <c r="J12" s="509" t="s">
        <v>142</v>
      </c>
    </row>
    <row r="13" customFormat="false" ht="12" hidden="false" customHeight="true" outlineLevel="0" collapsed="false">
      <c r="A13" s="829" t="s">
        <v>612</v>
      </c>
      <c r="B13" s="408" t="n">
        <v>3260.69126767869</v>
      </c>
      <c r="C13" s="408" t="n">
        <v>12803.8689844393</v>
      </c>
      <c r="D13" s="408" t="n">
        <v>6.17833256773092</v>
      </c>
      <c r="E13" s="408" t="n">
        <v>0</v>
      </c>
      <c r="F13" s="408" t="n">
        <v>0</v>
      </c>
      <c r="G13" s="408" t="n">
        <v>0</v>
      </c>
      <c r="H13" s="408" t="n">
        <v>21.1715656230717</v>
      </c>
      <c r="I13" s="408" t="n">
        <v>72.3459088170652</v>
      </c>
      <c r="J13" s="509" t="s">
        <v>750</v>
      </c>
    </row>
    <row r="14" customFormat="false" ht="12" hidden="false" customHeight="true" outlineLevel="0" collapsed="false">
      <c r="A14" s="829" t="s">
        <v>615</v>
      </c>
      <c r="B14" s="408" t="n">
        <v>3.86135065701568</v>
      </c>
      <c r="C14" s="408" t="n">
        <v>38.1363286495146</v>
      </c>
      <c r="D14" s="407" t="s">
        <v>749</v>
      </c>
      <c r="E14" s="408" t="n">
        <v>0</v>
      </c>
      <c r="F14" s="408" t="n">
        <v>0</v>
      </c>
      <c r="G14" s="408" t="n">
        <v>0</v>
      </c>
      <c r="H14" s="408" t="n">
        <v>0.0772270131403136</v>
      </c>
      <c r="I14" s="408" t="n">
        <v>0.352953428557182</v>
      </c>
      <c r="J14" s="509" t="s">
        <v>142</v>
      </c>
    </row>
    <row r="15" customFormat="false" ht="12" hidden="false" customHeight="true" outlineLevel="0" collapsed="false">
      <c r="A15" s="829" t="s">
        <v>613</v>
      </c>
      <c r="B15" s="407" t="s">
        <v>142</v>
      </c>
      <c r="C15" s="407" t="s">
        <v>142</v>
      </c>
      <c r="D15" s="407" t="s">
        <v>142</v>
      </c>
      <c r="E15" s="408" t="n">
        <v>0</v>
      </c>
      <c r="F15" s="408" t="n">
        <v>0</v>
      </c>
      <c r="G15" s="408" t="n">
        <v>0</v>
      </c>
      <c r="H15" s="407" t="s">
        <v>142</v>
      </c>
      <c r="I15" s="407" t="s">
        <v>142</v>
      </c>
      <c r="J15" s="509" t="s">
        <v>142</v>
      </c>
    </row>
    <row r="16" customFormat="false" ht="12" hidden="false" customHeight="true" outlineLevel="0" collapsed="false">
      <c r="A16" s="829" t="s">
        <v>607</v>
      </c>
      <c r="B16" s="407" t="s">
        <v>142</v>
      </c>
      <c r="C16" s="407" t="s">
        <v>142</v>
      </c>
      <c r="D16" s="407" t="s">
        <v>142</v>
      </c>
      <c r="E16" s="408" t="n">
        <v>0</v>
      </c>
      <c r="F16" s="408" t="n">
        <v>0</v>
      </c>
      <c r="G16" s="408" t="n">
        <v>0</v>
      </c>
      <c r="H16" s="407" t="s">
        <v>142</v>
      </c>
      <c r="I16" s="407" t="s">
        <v>142</v>
      </c>
      <c r="J16" s="509" t="s">
        <v>142</v>
      </c>
    </row>
    <row r="17" customFormat="false" ht="12" hidden="false" customHeight="true" outlineLevel="0" collapsed="false">
      <c r="A17" s="776" t="s">
        <v>751</v>
      </c>
      <c r="B17" s="78"/>
      <c r="C17" s="78"/>
      <c r="D17" s="78"/>
      <c r="E17" s="78"/>
      <c r="F17" s="78"/>
      <c r="G17" s="78"/>
      <c r="H17" s="78"/>
      <c r="I17" s="78"/>
      <c r="J17" s="130"/>
    </row>
    <row r="18" customFormat="false" ht="12" hidden="false" customHeight="true" outlineLevel="0" collapsed="false">
      <c r="A18" s="128" t="s">
        <v>718</v>
      </c>
      <c r="B18" s="408" t="n">
        <v>2.9188</v>
      </c>
      <c r="C18" s="408" t="n">
        <v>16.0654378</v>
      </c>
      <c r="D18" s="407" t="s">
        <v>142</v>
      </c>
      <c r="E18" s="408" t="n">
        <v>0</v>
      </c>
      <c r="F18" s="408" t="n">
        <v>0</v>
      </c>
      <c r="G18" s="408" t="n">
        <v>0</v>
      </c>
      <c r="H18" s="408" t="n">
        <v>0.015094</v>
      </c>
      <c r="I18" s="408" t="n">
        <v>1.75526651779818</v>
      </c>
      <c r="J18" s="509" t="s">
        <v>142</v>
      </c>
    </row>
    <row r="19" customFormat="false" ht="12" hidden="false" customHeight="true" outlineLevel="0" collapsed="false">
      <c r="A19" s="128" t="s">
        <v>719</v>
      </c>
      <c r="B19" s="408" t="n">
        <v>23.3720539300453</v>
      </c>
      <c r="C19" s="408" t="n">
        <v>71.9231485868447</v>
      </c>
      <c r="D19" s="408" t="n">
        <v>0.0174574352696036</v>
      </c>
      <c r="E19" s="408" t="n">
        <v>0</v>
      </c>
      <c r="F19" s="408" t="n">
        <v>0</v>
      </c>
      <c r="G19" s="408" t="n">
        <v>0</v>
      </c>
      <c r="H19" s="408" t="n">
        <v>2.68158629698025</v>
      </c>
      <c r="I19" s="408" t="n">
        <v>15.4137163967501</v>
      </c>
      <c r="J19" s="126" t="n">
        <v>0.332971736732522</v>
      </c>
    </row>
    <row r="20" customFormat="false" ht="12" hidden="false" customHeight="true" outlineLevel="0" collapsed="false">
      <c r="A20" s="128" t="s">
        <v>610</v>
      </c>
      <c r="B20" s="408" t="n">
        <v>1570.46310707035</v>
      </c>
      <c r="C20" s="408" t="n">
        <v>6417.94167920172</v>
      </c>
      <c r="D20" s="408" t="n">
        <v>157.237695706206</v>
      </c>
      <c r="E20" s="408" t="n">
        <v>0</v>
      </c>
      <c r="F20" s="408" t="n">
        <v>0</v>
      </c>
      <c r="G20" s="408" t="n">
        <v>0</v>
      </c>
      <c r="H20" s="408" t="n">
        <v>51.9975998293088</v>
      </c>
      <c r="I20" s="408" t="n">
        <v>970.134398105505</v>
      </c>
      <c r="J20" s="126" t="n">
        <v>23.672365014956</v>
      </c>
    </row>
    <row r="21" customFormat="false" ht="12" hidden="false" customHeight="true" outlineLevel="0" collapsed="false">
      <c r="A21" s="128" t="s">
        <v>611</v>
      </c>
      <c r="B21" s="407" t="s">
        <v>142</v>
      </c>
      <c r="C21" s="407" t="s">
        <v>142</v>
      </c>
      <c r="D21" s="407" t="s">
        <v>142</v>
      </c>
      <c r="E21" s="408" t="n">
        <v>0</v>
      </c>
      <c r="F21" s="408" t="n">
        <v>0</v>
      </c>
      <c r="G21" s="408" t="n">
        <v>0</v>
      </c>
      <c r="H21" s="407" t="s">
        <v>142</v>
      </c>
      <c r="I21" s="407" t="s">
        <v>142</v>
      </c>
      <c r="J21" s="509" t="s">
        <v>142</v>
      </c>
    </row>
    <row r="22" customFormat="false" ht="12" hidden="false" customHeight="true" outlineLevel="0" collapsed="false">
      <c r="A22" s="128" t="s">
        <v>612</v>
      </c>
      <c r="B22" s="408" t="n">
        <v>2230.17539100666</v>
      </c>
      <c r="C22" s="408" t="n">
        <v>12388.9746445295</v>
      </c>
      <c r="D22" s="408" t="n">
        <v>689.027345850243</v>
      </c>
      <c r="E22" s="408" t="n">
        <v>0</v>
      </c>
      <c r="F22" s="408" t="n">
        <v>0</v>
      </c>
      <c r="G22" s="408" t="n">
        <v>0</v>
      </c>
      <c r="H22" s="408" t="n">
        <v>64.4491949055742</v>
      </c>
      <c r="I22" s="408" t="n">
        <v>1445.93378356739</v>
      </c>
      <c r="J22" s="126" t="n">
        <v>49.5228178018201</v>
      </c>
    </row>
    <row r="23" customFormat="false" ht="12" hidden="false" customHeight="true" outlineLevel="0" collapsed="false">
      <c r="A23" s="128" t="s">
        <v>615</v>
      </c>
      <c r="B23" s="408" t="n">
        <v>1648.7369493491</v>
      </c>
      <c r="C23" s="408" t="n">
        <v>6202.50030502889</v>
      </c>
      <c r="D23" s="408" t="n">
        <v>135.560174432915</v>
      </c>
      <c r="E23" s="408" t="n">
        <v>0</v>
      </c>
      <c r="F23" s="408" t="n">
        <v>0</v>
      </c>
      <c r="G23" s="408" t="n">
        <v>0</v>
      </c>
      <c r="H23" s="408" t="n">
        <v>58.683524989906</v>
      </c>
      <c r="I23" s="408" t="n">
        <v>1015.62227792859</v>
      </c>
      <c r="J23" s="126" t="n">
        <v>26.3722954707636</v>
      </c>
    </row>
    <row r="24" customFormat="false" ht="12" hidden="false" customHeight="true" outlineLevel="0" collapsed="false">
      <c r="A24" s="128" t="s">
        <v>613</v>
      </c>
      <c r="B24" s="408" t="n">
        <v>3.85374067026461</v>
      </c>
      <c r="C24" s="408" t="n">
        <v>290.621722519629</v>
      </c>
      <c r="D24" s="408" t="n">
        <v>3.91470503939059</v>
      </c>
      <c r="E24" s="408" t="n">
        <v>0</v>
      </c>
      <c r="F24" s="408" t="n">
        <v>0</v>
      </c>
      <c r="G24" s="408" t="n">
        <v>0</v>
      </c>
      <c r="H24" s="408" t="n">
        <v>0.61833292480215</v>
      </c>
      <c r="I24" s="408" t="n">
        <v>31.6918745158814</v>
      </c>
      <c r="J24" s="126" t="n">
        <v>2.00757283502714</v>
      </c>
    </row>
    <row r="25" customFormat="false" ht="12" hidden="false" customHeight="true" outlineLevel="0" collapsed="false">
      <c r="A25" s="128" t="s">
        <v>606</v>
      </c>
      <c r="B25" s="408" t="n">
        <v>41.7538935076031</v>
      </c>
      <c r="C25" s="408" t="n">
        <v>111.948026637167</v>
      </c>
      <c r="D25" s="408" t="n">
        <v>0.452497666320508</v>
      </c>
      <c r="E25" s="408" t="n">
        <v>0</v>
      </c>
      <c r="F25" s="408" t="n">
        <v>0</v>
      </c>
      <c r="G25" s="408" t="n">
        <v>0</v>
      </c>
      <c r="H25" s="408" t="n">
        <v>0.243863675710911</v>
      </c>
      <c r="I25" s="408" t="n">
        <v>7.75546151112192</v>
      </c>
      <c r="J25" s="509" t="s">
        <v>750</v>
      </c>
    </row>
    <row r="26" customFormat="false" ht="12" hidden="false" customHeight="true" outlineLevel="0" collapsed="false">
      <c r="A26" s="128" t="s">
        <v>607</v>
      </c>
      <c r="B26" s="408" t="n">
        <v>122.79454693517</v>
      </c>
      <c r="C26" s="408" t="n">
        <v>515.848547120804</v>
      </c>
      <c r="D26" s="408" t="n">
        <v>24.1510718296611</v>
      </c>
      <c r="E26" s="408" t="n">
        <v>0</v>
      </c>
      <c r="F26" s="408" t="n">
        <v>0</v>
      </c>
      <c r="G26" s="408" t="n">
        <v>0</v>
      </c>
      <c r="H26" s="408" t="n">
        <v>2.44722515423687</v>
      </c>
      <c r="I26" s="408" t="n">
        <v>68.7626770222654</v>
      </c>
      <c r="J26" s="126" t="n">
        <v>2.03506156235423</v>
      </c>
    </row>
    <row r="27" customFormat="false" ht="12" hidden="false" customHeight="true" outlineLevel="0" collapsed="false">
      <c r="A27" s="776" t="s">
        <v>752</v>
      </c>
      <c r="B27" s="78"/>
      <c r="C27" s="78"/>
      <c r="D27" s="78"/>
      <c r="E27" s="78"/>
      <c r="F27" s="78"/>
      <c r="G27" s="78"/>
      <c r="H27" s="78"/>
      <c r="I27" s="78"/>
      <c r="J27" s="130"/>
    </row>
    <row r="28" customFormat="false" ht="12" hidden="false" customHeight="true" outlineLevel="0" collapsed="false">
      <c r="A28" s="128" t="s">
        <v>719</v>
      </c>
      <c r="B28" s="407" t="s">
        <v>142</v>
      </c>
      <c r="C28" s="408" t="n">
        <v>0.174574352696036</v>
      </c>
      <c r="D28" s="407" t="s">
        <v>142</v>
      </c>
      <c r="E28" s="408" t="n">
        <v>0</v>
      </c>
      <c r="F28" s="408" t="n">
        <v>0</v>
      </c>
      <c r="G28" s="408" t="n">
        <v>0</v>
      </c>
      <c r="H28" s="407" t="s">
        <v>142</v>
      </c>
      <c r="I28" s="408" t="n">
        <v>0.043643588174009</v>
      </c>
      <c r="J28" s="509" t="s">
        <v>142</v>
      </c>
    </row>
    <row r="29" customFormat="false" ht="12" hidden="false" customHeight="true" outlineLevel="0" collapsed="false">
      <c r="A29" s="128" t="s">
        <v>610</v>
      </c>
      <c r="B29" s="408" t="n">
        <v>97.7275016958004</v>
      </c>
      <c r="C29" s="408" t="n">
        <v>410.369613186774</v>
      </c>
      <c r="D29" s="408" t="n">
        <v>7.10636738004632</v>
      </c>
      <c r="E29" s="408" t="n">
        <v>0</v>
      </c>
      <c r="F29" s="408" t="n">
        <v>0</v>
      </c>
      <c r="G29" s="408" t="n">
        <v>0</v>
      </c>
      <c r="H29" s="408" t="n">
        <v>4.60878955117697</v>
      </c>
      <c r="I29" s="408" t="n">
        <v>93.201665237676</v>
      </c>
      <c r="J29" s="126" t="n">
        <v>1.82177749426614</v>
      </c>
    </row>
    <row r="30" customFormat="false" ht="12" hidden="false" customHeight="true" outlineLevel="0" collapsed="false">
      <c r="A30" s="128" t="s">
        <v>612</v>
      </c>
      <c r="B30" s="408" t="n">
        <v>93.3705003705487</v>
      </c>
      <c r="C30" s="408" t="n">
        <v>781.326031836904</v>
      </c>
      <c r="D30" s="408" t="n">
        <v>5.10597401105644</v>
      </c>
      <c r="E30" s="408" t="n">
        <v>0</v>
      </c>
      <c r="F30" s="408" t="n">
        <v>0</v>
      </c>
      <c r="G30" s="408" t="n">
        <v>0</v>
      </c>
      <c r="H30" s="408" t="n">
        <v>12.4942149308409</v>
      </c>
      <c r="I30" s="408" t="n">
        <v>184.707816118879</v>
      </c>
      <c r="J30" s="126" t="n">
        <v>7.43336236266031</v>
      </c>
    </row>
    <row r="31" customFormat="false" ht="12" hidden="false" customHeight="true" outlineLevel="0" collapsed="false">
      <c r="A31" s="128" t="s">
        <v>615</v>
      </c>
      <c r="B31" s="408" t="n">
        <v>115.855369514724</v>
      </c>
      <c r="C31" s="408" t="n">
        <v>484.699485375657</v>
      </c>
      <c r="D31" s="408" t="n">
        <v>8.60944799111393</v>
      </c>
      <c r="E31" s="408" t="n">
        <v>0</v>
      </c>
      <c r="F31" s="408" t="n">
        <v>0</v>
      </c>
      <c r="G31" s="408" t="n">
        <v>0</v>
      </c>
      <c r="H31" s="408" t="n">
        <v>5.70837702771342</v>
      </c>
      <c r="I31" s="408" t="n">
        <v>110.221620004389</v>
      </c>
      <c r="J31" s="126" t="n">
        <v>3.02098204358419</v>
      </c>
    </row>
    <row r="32" customFormat="false" ht="12" hidden="false" customHeight="true" outlineLevel="0" collapsed="false">
      <c r="A32" s="128" t="s">
        <v>613</v>
      </c>
      <c r="B32" s="408" t="n">
        <v>0.00200660347828557</v>
      </c>
      <c r="C32" s="408" t="n">
        <v>2.66085133322211</v>
      </c>
      <c r="D32" s="407" t="s">
        <v>136</v>
      </c>
      <c r="E32" s="408" t="n">
        <v>0</v>
      </c>
      <c r="F32" s="408" t="n">
        <v>0</v>
      </c>
      <c r="G32" s="408" t="n">
        <v>0</v>
      </c>
      <c r="H32" s="408" t="n">
        <v>0.0103602159872115</v>
      </c>
      <c r="I32" s="408" t="n">
        <v>0.736667726109741</v>
      </c>
      <c r="J32" s="126" t="n">
        <v>0.103311142569103</v>
      </c>
    </row>
    <row r="33" customFormat="false" ht="12" hidden="false" customHeight="true" outlineLevel="0" collapsed="false">
      <c r="A33" s="128" t="s">
        <v>607</v>
      </c>
      <c r="B33" s="408" t="n">
        <v>1.9466997870018</v>
      </c>
      <c r="C33" s="408" t="n">
        <v>14.7001067028086</v>
      </c>
      <c r="D33" s="407" t="s">
        <v>142</v>
      </c>
      <c r="E33" s="408" t="n">
        <v>0</v>
      </c>
      <c r="F33" s="408" t="n">
        <v>0</v>
      </c>
      <c r="G33" s="408" t="n">
        <v>0</v>
      </c>
      <c r="H33" s="408" t="n">
        <v>0.00129109025084828</v>
      </c>
      <c r="I33" s="408" t="n">
        <v>2.5963966386564</v>
      </c>
      <c r="J33" s="509" t="s">
        <v>142</v>
      </c>
    </row>
    <row r="34" customFormat="false" ht="12" hidden="false" customHeight="true" outlineLevel="0" collapsed="false">
      <c r="A34" s="776" t="s">
        <v>753</v>
      </c>
      <c r="B34" s="78"/>
      <c r="C34" s="78"/>
      <c r="D34" s="78"/>
      <c r="E34" s="78"/>
      <c r="F34" s="78"/>
      <c r="G34" s="78"/>
      <c r="H34" s="78"/>
      <c r="I34" s="78"/>
      <c r="J34" s="130"/>
    </row>
    <row r="35" customFormat="false" ht="12" hidden="false" customHeight="true" outlineLevel="0" collapsed="false">
      <c r="A35" s="128" t="s">
        <v>718</v>
      </c>
      <c r="B35" s="408" t="n">
        <v>0.1</v>
      </c>
      <c r="C35" s="408" t="n">
        <v>1.5</v>
      </c>
      <c r="D35" s="407" t="s">
        <v>142</v>
      </c>
      <c r="E35" s="408" t="n">
        <v>0</v>
      </c>
      <c r="F35" s="408" t="n">
        <v>0</v>
      </c>
      <c r="G35" s="408" t="n">
        <v>0</v>
      </c>
      <c r="H35" s="408" t="n">
        <v>0.001</v>
      </c>
      <c r="I35" s="408" t="n">
        <v>0.1210000005</v>
      </c>
      <c r="J35" s="509" t="s">
        <v>142</v>
      </c>
    </row>
    <row r="36" customFormat="false" ht="12" hidden="false" customHeight="true" outlineLevel="0" collapsed="false">
      <c r="A36" s="128" t="s">
        <v>610</v>
      </c>
      <c r="B36" s="408" t="n">
        <v>290.422793727035</v>
      </c>
      <c r="C36" s="408" t="n">
        <v>1258.18097362234</v>
      </c>
      <c r="D36" s="407" t="s">
        <v>750</v>
      </c>
      <c r="E36" s="408" t="n">
        <v>0</v>
      </c>
      <c r="F36" s="408" t="n">
        <v>0</v>
      </c>
      <c r="G36" s="408" t="n">
        <v>0</v>
      </c>
      <c r="H36" s="408" t="n">
        <v>19.1779256608751</v>
      </c>
      <c r="I36" s="408" t="n">
        <v>190.476398174339</v>
      </c>
      <c r="J36" s="126" t="n">
        <v>6.78489049142166</v>
      </c>
    </row>
    <row r="37" customFormat="false" ht="12" hidden="false" customHeight="true" outlineLevel="0" collapsed="false">
      <c r="A37" s="128" t="s">
        <v>612</v>
      </c>
      <c r="B37" s="408" t="n">
        <v>306.019494510076</v>
      </c>
      <c r="C37" s="408" t="n">
        <v>2057.39203204432</v>
      </c>
      <c r="D37" s="407" t="s">
        <v>750</v>
      </c>
      <c r="E37" s="408" t="n">
        <v>0</v>
      </c>
      <c r="F37" s="408" t="n">
        <v>0</v>
      </c>
      <c r="G37" s="408" t="n">
        <v>0</v>
      </c>
      <c r="H37" s="408" t="n">
        <v>30.3038000814947</v>
      </c>
      <c r="I37" s="408" t="n">
        <v>369.407126098881</v>
      </c>
      <c r="J37" s="126" t="n">
        <v>8.74206658071216</v>
      </c>
    </row>
    <row r="38" customFormat="false" ht="12" hidden="false" customHeight="true" outlineLevel="0" collapsed="false">
      <c r="A38" s="128" t="s">
        <v>615</v>
      </c>
      <c r="B38" s="408" t="n">
        <v>330.973754702804</v>
      </c>
      <c r="C38" s="408" t="n">
        <v>1415.532583266</v>
      </c>
      <c r="D38" s="407" t="s">
        <v>750</v>
      </c>
      <c r="E38" s="408" t="n">
        <v>0</v>
      </c>
      <c r="F38" s="408" t="n">
        <v>0</v>
      </c>
      <c r="G38" s="408" t="n">
        <v>0</v>
      </c>
      <c r="H38" s="408" t="n">
        <v>22.9062330344268</v>
      </c>
      <c r="I38" s="408" t="n">
        <v>206.802969579798</v>
      </c>
      <c r="J38" s="126" t="n">
        <v>7.46130513086525</v>
      </c>
    </row>
    <row r="39" customFormat="false" ht="12" hidden="false" customHeight="true" outlineLevel="0" collapsed="false">
      <c r="A39" s="128" t="s">
        <v>613</v>
      </c>
      <c r="B39" s="407" t="s">
        <v>142</v>
      </c>
      <c r="C39" s="407" t="s">
        <v>142</v>
      </c>
      <c r="D39" s="407" t="s">
        <v>142</v>
      </c>
      <c r="E39" s="408" t="n">
        <v>0</v>
      </c>
      <c r="F39" s="408" t="n">
        <v>0</v>
      </c>
      <c r="G39" s="408" t="n">
        <v>0</v>
      </c>
      <c r="H39" s="407" t="s">
        <v>142</v>
      </c>
      <c r="I39" s="407" t="s">
        <v>142</v>
      </c>
      <c r="J39" s="509" t="s">
        <v>142</v>
      </c>
    </row>
    <row r="40" customFormat="false" ht="12" hidden="false" customHeight="true" outlineLevel="0" collapsed="false">
      <c r="A40" s="128" t="s">
        <v>616</v>
      </c>
      <c r="B40" s="408" t="n">
        <v>3</v>
      </c>
      <c r="C40" s="408" t="n">
        <v>31.625</v>
      </c>
      <c r="D40" s="407" t="s">
        <v>142</v>
      </c>
      <c r="E40" s="408" t="n">
        <v>0</v>
      </c>
      <c r="F40" s="408" t="n">
        <v>0</v>
      </c>
      <c r="G40" s="408" t="n">
        <v>0</v>
      </c>
      <c r="H40" s="408" t="n">
        <v>0.03</v>
      </c>
      <c r="I40" s="408" t="n">
        <v>2.551083343875</v>
      </c>
      <c r="J40" s="509" t="s">
        <v>142</v>
      </c>
    </row>
    <row r="41" customFormat="false" ht="12" hidden="false" customHeight="true" outlineLevel="0" collapsed="false">
      <c r="A41" s="128" t="s">
        <v>606</v>
      </c>
      <c r="B41" s="408" t="n">
        <v>4.50246434149759</v>
      </c>
      <c r="C41" s="408" t="n">
        <v>40.0219052577564</v>
      </c>
      <c r="D41" s="407" t="s">
        <v>142</v>
      </c>
      <c r="E41" s="408" t="n">
        <v>0</v>
      </c>
      <c r="F41" s="408" t="n">
        <v>0</v>
      </c>
      <c r="G41" s="408" t="n">
        <v>0</v>
      </c>
      <c r="H41" s="408" t="n">
        <v>0.0450246434149759</v>
      </c>
      <c r="I41" s="408" t="n">
        <v>3.22843370413298</v>
      </c>
      <c r="J41" s="509" t="s">
        <v>142</v>
      </c>
    </row>
    <row r="42" customFormat="false" ht="12" hidden="false" customHeight="true" outlineLevel="0" collapsed="false">
      <c r="A42" s="128" t="s">
        <v>617</v>
      </c>
      <c r="B42" s="407" t="s">
        <v>142</v>
      </c>
      <c r="C42" s="407" t="s">
        <v>142</v>
      </c>
      <c r="D42" s="407" t="s">
        <v>142</v>
      </c>
      <c r="E42" s="408" t="n">
        <v>0</v>
      </c>
      <c r="F42" s="408" t="n">
        <v>0</v>
      </c>
      <c r="G42" s="408" t="n">
        <v>0</v>
      </c>
      <c r="H42" s="407" t="s">
        <v>142</v>
      </c>
      <c r="I42" s="407" t="s">
        <v>142</v>
      </c>
      <c r="J42" s="509" t="s">
        <v>142</v>
      </c>
    </row>
    <row r="43" customFormat="false" ht="12" hidden="false" customHeight="true" outlineLevel="0" collapsed="false">
      <c r="A43" s="128" t="s">
        <v>607</v>
      </c>
      <c r="B43" s="408" t="n">
        <v>14.4679781229198</v>
      </c>
      <c r="C43" s="408" t="n">
        <v>71.3900967371234</v>
      </c>
      <c r="D43" s="407" t="s">
        <v>750</v>
      </c>
      <c r="E43" s="408" t="n">
        <v>0</v>
      </c>
      <c r="F43" s="408" t="n">
        <v>0</v>
      </c>
      <c r="G43" s="408" t="n">
        <v>0</v>
      </c>
      <c r="H43" s="408" t="n">
        <v>0.12262841089885</v>
      </c>
      <c r="I43" s="408" t="n">
        <v>19.1015034197243</v>
      </c>
      <c r="J43" s="509" t="s">
        <v>754</v>
      </c>
    </row>
    <row r="44" customFormat="false" ht="12" hidden="false" customHeight="true" outlineLevel="0" collapsed="false">
      <c r="A44" s="128" t="s">
        <v>715</v>
      </c>
      <c r="B44" s="407" t="s">
        <v>258</v>
      </c>
      <c r="C44" s="407" t="s">
        <v>258</v>
      </c>
      <c r="D44" s="407" t="s">
        <v>258</v>
      </c>
      <c r="E44" s="408" t="n">
        <v>0</v>
      </c>
      <c r="F44" s="408" t="n">
        <v>0</v>
      </c>
      <c r="G44" s="408" t="n">
        <v>0</v>
      </c>
      <c r="H44" s="407" t="s">
        <v>262</v>
      </c>
      <c r="I44" s="408" t="n">
        <v>41229.3</v>
      </c>
      <c r="J44" s="509" t="s">
        <v>262</v>
      </c>
    </row>
    <row r="45" customFormat="false" ht="12" hidden="false" customHeight="true" outlineLevel="0" collapsed="false">
      <c r="A45" s="776" t="s">
        <v>755</v>
      </c>
      <c r="B45" s="78"/>
      <c r="C45" s="78"/>
      <c r="D45" s="78"/>
      <c r="E45" s="78"/>
      <c r="F45" s="78"/>
      <c r="G45" s="78"/>
      <c r="H45" s="78"/>
      <c r="I45" s="78"/>
      <c r="J45" s="130"/>
    </row>
    <row r="46" customFormat="false" ht="12" hidden="false" customHeight="true" outlineLevel="0" collapsed="false">
      <c r="A46" s="128" t="s">
        <v>610</v>
      </c>
      <c r="B46" s="408" t="n">
        <v>1243.63180986094</v>
      </c>
      <c r="C46" s="408" t="n">
        <v>4176.40308754645</v>
      </c>
      <c r="D46" s="407" t="s">
        <v>750</v>
      </c>
      <c r="E46" s="408" t="n">
        <v>0</v>
      </c>
      <c r="F46" s="408" t="n">
        <v>0</v>
      </c>
      <c r="G46" s="408" t="n">
        <v>0</v>
      </c>
      <c r="H46" s="408" t="n">
        <v>22.9716053609309</v>
      </c>
      <c r="I46" s="408" t="n">
        <v>187.029979503537</v>
      </c>
      <c r="J46" s="126" t="n">
        <v>0.116297523189518</v>
      </c>
    </row>
    <row r="47" customFormat="false" ht="12" hidden="false" customHeight="true" outlineLevel="0" collapsed="false">
      <c r="A47" s="128" t="s">
        <v>612</v>
      </c>
      <c r="B47" s="408" t="n">
        <v>2282.87114220675</v>
      </c>
      <c r="C47" s="408" t="n">
        <v>8248.56989612507</v>
      </c>
      <c r="D47" s="407" t="s">
        <v>754</v>
      </c>
      <c r="E47" s="408" t="n">
        <v>0</v>
      </c>
      <c r="F47" s="408" t="n">
        <v>0</v>
      </c>
      <c r="G47" s="408" t="n">
        <v>0</v>
      </c>
      <c r="H47" s="408" t="n">
        <v>72.3581215842419</v>
      </c>
      <c r="I47" s="408" t="n">
        <v>447.487875266828</v>
      </c>
      <c r="J47" s="126" t="n">
        <v>0.512136914785455</v>
      </c>
    </row>
    <row r="48" customFormat="false" ht="12" hidden="false" customHeight="true" outlineLevel="0" collapsed="false">
      <c r="A48" s="128" t="s">
        <v>615</v>
      </c>
      <c r="B48" s="408" t="n">
        <v>54.8241924371754</v>
      </c>
      <c r="C48" s="408" t="n">
        <v>286.385725357063</v>
      </c>
      <c r="D48" s="407" t="s">
        <v>754</v>
      </c>
      <c r="E48" s="408" t="n">
        <v>0</v>
      </c>
      <c r="F48" s="408" t="n">
        <v>0</v>
      </c>
      <c r="G48" s="408" t="n">
        <v>0</v>
      </c>
      <c r="H48" s="408" t="n">
        <v>0.869373006178547</v>
      </c>
      <c r="I48" s="408" t="n">
        <v>20.3710724660958</v>
      </c>
      <c r="J48" s="509" t="s">
        <v>754</v>
      </c>
    </row>
    <row r="49" customFormat="false" ht="12" hidden="false" customHeight="true" outlineLevel="0" collapsed="false">
      <c r="A49" s="128" t="s">
        <v>613</v>
      </c>
      <c r="B49" s="407" t="s">
        <v>136</v>
      </c>
      <c r="C49" s="407" t="s">
        <v>136</v>
      </c>
      <c r="D49" s="407" t="s">
        <v>136</v>
      </c>
      <c r="E49" s="408" t="n">
        <v>0</v>
      </c>
      <c r="F49" s="408" t="n">
        <v>0</v>
      </c>
      <c r="G49" s="408" t="n">
        <v>0</v>
      </c>
      <c r="H49" s="407" t="s">
        <v>136</v>
      </c>
      <c r="I49" s="407" t="s">
        <v>754</v>
      </c>
      <c r="J49" s="509" t="s">
        <v>136</v>
      </c>
    </row>
    <row r="50" customFormat="false" ht="12" hidden="false" customHeight="true" outlineLevel="0" collapsed="false">
      <c r="A50" s="128" t="s">
        <v>607</v>
      </c>
      <c r="B50" s="408" t="n">
        <v>1061.36921199958</v>
      </c>
      <c r="C50" s="408" t="n">
        <v>3509.50658603592</v>
      </c>
      <c r="D50" s="408" t="n">
        <v>0.123994261786149</v>
      </c>
      <c r="E50" s="408" t="n">
        <v>0</v>
      </c>
      <c r="F50" s="408" t="n">
        <v>0</v>
      </c>
      <c r="G50" s="408" t="n">
        <v>0</v>
      </c>
      <c r="H50" s="408" t="n">
        <v>19.3348862734284</v>
      </c>
      <c r="I50" s="408" t="n">
        <v>150.511086421162</v>
      </c>
      <c r="J50" s="126" t="n">
        <v>0.10849497906288</v>
      </c>
    </row>
    <row r="51" customFormat="false" ht="12" hidden="false" customHeight="true" outlineLevel="0" collapsed="false">
      <c r="A51" s="776" t="s">
        <v>756</v>
      </c>
      <c r="B51" s="78"/>
      <c r="C51" s="78"/>
      <c r="D51" s="78"/>
      <c r="E51" s="78"/>
      <c r="F51" s="78"/>
      <c r="G51" s="78"/>
      <c r="H51" s="78"/>
      <c r="I51" s="78"/>
      <c r="J51" s="130"/>
    </row>
    <row r="52" customFormat="false" ht="12.75" hidden="false" customHeight="true" outlineLevel="0" collapsed="false">
      <c r="A52" s="128" t="s">
        <v>610</v>
      </c>
      <c r="B52" s="408" t="n">
        <v>0.369383085559088</v>
      </c>
      <c r="C52" s="408" t="n">
        <v>0.321202683094859</v>
      </c>
      <c r="D52" s="407" t="s">
        <v>142</v>
      </c>
      <c r="E52" s="408" t="n">
        <v>0</v>
      </c>
      <c r="F52" s="408" t="n">
        <v>0</v>
      </c>
      <c r="G52" s="408" t="n">
        <v>0</v>
      </c>
      <c r="H52" s="408" t="n">
        <v>0.0256962146475887</v>
      </c>
      <c r="I52" s="408" t="n">
        <v>0.0332278637684337</v>
      </c>
      <c r="J52" s="509" t="s">
        <v>142</v>
      </c>
    </row>
    <row r="53" customFormat="false" ht="12.75" hidden="false" customHeight="true" outlineLevel="0" collapsed="false">
      <c r="A53" s="128" t="s">
        <v>612</v>
      </c>
      <c r="B53" s="408" t="n">
        <v>10457.3456795419</v>
      </c>
      <c r="C53" s="408" t="n">
        <v>45284.0630972038</v>
      </c>
      <c r="D53" s="408" t="n">
        <v>309.831113495284</v>
      </c>
      <c r="E53" s="408" t="n">
        <v>0</v>
      </c>
      <c r="F53" s="408" t="n">
        <v>0</v>
      </c>
      <c r="G53" s="408" t="n">
        <v>0</v>
      </c>
      <c r="H53" s="408" t="n">
        <v>324.311229009464</v>
      </c>
      <c r="I53" s="408" t="n">
        <v>6088.63488028141</v>
      </c>
      <c r="J53" s="126" t="n">
        <v>73.5253026640949</v>
      </c>
    </row>
    <row r="54" customFormat="false" ht="12.75" hidden="false" customHeight="true" outlineLevel="0" collapsed="false">
      <c r="A54" s="128" t="s">
        <v>615</v>
      </c>
      <c r="B54" s="407" t="s">
        <v>142</v>
      </c>
      <c r="C54" s="407" t="s">
        <v>142</v>
      </c>
      <c r="D54" s="407" t="s">
        <v>142</v>
      </c>
      <c r="E54" s="408" t="n">
        <v>0</v>
      </c>
      <c r="F54" s="408" t="n">
        <v>0</v>
      </c>
      <c r="G54" s="408" t="n">
        <v>0</v>
      </c>
      <c r="H54" s="407" t="s">
        <v>142</v>
      </c>
      <c r="I54" s="407" t="s">
        <v>142</v>
      </c>
      <c r="J54" s="509" t="s">
        <v>142</v>
      </c>
    </row>
    <row r="55" customFormat="false" ht="12.75" hidden="false" customHeight="true" outlineLevel="0" collapsed="false">
      <c r="A55" s="128" t="s">
        <v>613</v>
      </c>
      <c r="B55" s="407" t="s">
        <v>142</v>
      </c>
      <c r="C55" s="408" t="n">
        <v>0.803207756311903</v>
      </c>
      <c r="D55" s="407" t="s">
        <v>258</v>
      </c>
      <c r="E55" s="408" t="n">
        <v>0</v>
      </c>
      <c r="F55" s="408" t="n">
        <v>0</v>
      </c>
      <c r="G55" s="408" t="n">
        <v>0</v>
      </c>
      <c r="H55" s="408" t="n">
        <v>0.0273556264830866</v>
      </c>
      <c r="I55" s="408" t="n">
        <v>0.181885814382224</v>
      </c>
      <c r="J55" s="126" t="n">
        <v>0.138233218930491</v>
      </c>
    </row>
    <row r="56" customFormat="false" ht="12.75" hidden="false" customHeight="true" outlineLevel="0" collapsed="false">
      <c r="A56" s="128" t="s">
        <v>607</v>
      </c>
      <c r="B56" s="408" t="n">
        <v>0.317032661676886</v>
      </c>
      <c r="C56" s="408" t="n">
        <v>0.275680575371205</v>
      </c>
      <c r="D56" s="408" t="n">
        <v>0.0220544460296964</v>
      </c>
      <c r="E56" s="408" t="n">
        <v>0</v>
      </c>
      <c r="F56" s="408" t="n">
        <v>0</v>
      </c>
      <c r="G56" s="408" t="n">
        <v>0</v>
      </c>
      <c r="H56" s="408" t="n">
        <v>0.0220544460296964</v>
      </c>
      <c r="I56" s="408" t="n">
        <v>0.0285186802108143</v>
      </c>
      <c r="J56" s="509" t="s">
        <v>142</v>
      </c>
    </row>
    <row r="57" customFormat="false" ht="14.25" hidden="false" customHeight="true" outlineLevel="0" collapsed="false">
      <c r="A57" s="830" t="s">
        <v>757</v>
      </c>
      <c r="B57" s="94"/>
      <c r="C57" s="94"/>
      <c r="D57" s="94"/>
      <c r="E57" s="94"/>
      <c r="F57" s="94"/>
      <c r="G57" s="94"/>
      <c r="H57" s="94"/>
      <c r="I57" s="94"/>
      <c r="J57" s="717"/>
    </row>
    <row r="58" customFormat="false" ht="12" hidden="false" customHeight="true" outlineLevel="0" collapsed="false">
      <c r="A58" s="776" t="s">
        <v>758</v>
      </c>
      <c r="B58" s="78"/>
      <c r="C58" s="78"/>
      <c r="D58" s="78"/>
      <c r="E58" s="78"/>
      <c r="F58" s="78"/>
      <c r="G58" s="78"/>
      <c r="H58" s="78"/>
      <c r="I58" s="78"/>
      <c r="J58" s="130"/>
    </row>
    <row r="59" customFormat="false" ht="12" hidden="false" customHeight="true" outlineLevel="0" collapsed="false">
      <c r="A59" s="831" t="s">
        <v>610</v>
      </c>
      <c r="B59" s="138" t="s">
        <v>262</v>
      </c>
      <c r="C59" s="138" t="s">
        <v>262</v>
      </c>
      <c r="D59" s="138" t="s">
        <v>262</v>
      </c>
      <c r="E59" s="138" t="n">
        <v>0</v>
      </c>
      <c r="F59" s="138" t="n">
        <v>0</v>
      </c>
      <c r="G59" s="138" t="n">
        <v>0</v>
      </c>
      <c r="H59" s="138" t="s">
        <v>262</v>
      </c>
      <c r="I59" s="138" t="s">
        <v>262</v>
      </c>
      <c r="J59" s="137" t="s">
        <v>262</v>
      </c>
    </row>
    <row r="60" customFormat="false" ht="12" hidden="false" customHeight="true" outlineLevel="0" collapsed="false">
      <c r="A60" s="831" t="s">
        <v>612</v>
      </c>
      <c r="B60" s="138" t="n">
        <v>835.178704</v>
      </c>
      <c r="C60" s="138" t="n">
        <v>9318.3912719094</v>
      </c>
      <c r="D60" s="138" t="n">
        <v>4.540536</v>
      </c>
      <c r="E60" s="138" t="n">
        <v>0</v>
      </c>
      <c r="F60" s="138" t="n">
        <v>0</v>
      </c>
      <c r="G60" s="138" t="n">
        <v>0</v>
      </c>
      <c r="H60" s="138" t="n">
        <v>154.5078816</v>
      </c>
      <c r="I60" s="138" t="n">
        <v>1634.65639093245</v>
      </c>
      <c r="J60" s="137" t="s">
        <v>750</v>
      </c>
    </row>
    <row r="61" customFormat="false" ht="12" hidden="false" customHeight="true" outlineLevel="0" collapsed="false">
      <c r="A61" s="831" t="s">
        <v>615</v>
      </c>
      <c r="B61" s="138" t="s">
        <v>262</v>
      </c>
      <c r="C61" s="138" t="s">
        <v>262</v>
      </c>
      <c r="D61" s="138" t="s">
        <v>262</v>
      </c>
      <c r="E61" s="138" t="n">
        <v>0</v>
      </c>
      <c r="F61" s="138" t="n">
        <v>0</v>
      </c>
      <c r="G61" s="138" t="n">
        <v>0</v>
      </c>
      <c r="H61" s="138" t="s">
        <v>262</v>
      </c>
      <c r="I61" s="138" t="s">
        <v>262</v>
      </c>
      <c r="J61" s="137" t="s">
        <v>262</v>
      </c>
    </row>
    <row r="62" customFormat="false" ht="12" hidden="false" customHeight="true" outlineLevel="0" collapsed="false">
      <c r="A62" s="831" t="s">
        <v>613</v>
      </c>
      <c r="B62" s="138" t="n">
        <v>1086.79169641337</v>
      </c>
      <c r="C62" s="138" t="n">
        <v>8386.27142399388</v>
      </c>
      <c r="D62" s="138" t="s">
        <v>759</v>
      </c>
      <c r="E62" s="138" t="n">
        <v>0</v>
      </c>
      <c r="F62" s="138" t="n">
        <v>0</v>
      </c>
      <c r="G62" s="138" t="n">
        <v>0</v>
      </c>
      <c r="H62" s="138" t="n">
        <v>649.304789533504</v>
      </c>
      <c r="I62" s="138" t="n">
        <v>2038.56386973022</v>
      </c>
      <c r="J62" s="137" t="n">
        <v>3.02728345817324</v>
      </c>
    </row>
    <row r="63" customFormat="false" ht="12" hidden="false" customHeight="true" outlineLevel="0" collapsed="false">
      <c r="A63" s="831" t="s">
        <v>616</v>
      </c>
      <c r="B63" s="138" t="s">
        <v>760</v>
      </c>
      <c r="C63" s="138" t="s">
        <v>142</v>
      </c>
      <c r="D63" s="138" t="s">
        <v>142</v>
      </c>
      <c r="E63" s="138" t="n">
        <v>0</v>
      </c>
      <c r="F63" s="138" t="n">
        <v>0</v>
      </c>
      <c r="G63" s="138" t="n">
        <v>0</v>
      </c>
      <c r="H63" s="138" t="s">
        <v>760</v>
      </c>
      <c r="I63" s="138" t="s">
        <v>142</v>
      </c>
      <c r="J63" s="137" t="s">
        <v>142</v>
      </c>
    </row>
    <row r="64" customFormat="false" ht="12" hidden="false" customHeight="true" outlineLevel="0" collapsed="false">
      <c r="A64" s="831" t="s">
        <v>618</v>
      </c>
      <c r="B64" s="138" t="s">
        <v>262</v>
      </c>
      <c r="C64" s="138" t="s">
        <v>262</v>
      </c>
      <c r="D64" s="138" t="s">
        <v>262</v>
      </c>
      <c r="E64" s="138" t="n">
        <v>0</v>
      </c>
      <c r="F64" s="138" t="n">
        <v>0</v>
      </c>
      <c r="G64" s="138" t="n">
        <v>0</v>
      </c>
      <c r="H64" s="138" t="s">
        <v>262</v>
      </c>
      <c r="I64" s="138" t="s">
        <v>262</v>
      </c>
      <c r="J64" s="137" t="s">
        <v>262</v>
      </c>
    </row>
    <row r="65" customFormat="false" ht="12" hidden="false" customHeight="true" outlineLevel="0" collapsed="false">
      <c r="A65" s="831" t="s">
        <v>620</v>
      </c>
      <c r="B65" s="138" t="s">
        <v>262</v>
      </c>
      <c r="C65" s="138" t="s">
        <v>262</v>
      </c>
      <c r="D65" s="138" t="s">
        <v>262</v>
      </c>
      <c r="E65" s="138" t="s">
        <v>258</v>
      </c>
      <c r="F65" s="138" t="s">
        <v>258</v>
      </c>
      <c r="G65" s="138" t="s">
        <v>258</v>
      </c>
      <c r="H65" s="138" t="s">
        <v>262</v>
      </c>
      <c r="I65" s="138" t="s">
        <v>262</v>
      </c>
      <c r="J65" s="137" t="s">
        <v>262</v>
      </c>
    </row>
    <row r="66" customFormat="false" ht="12" hidden="false" customHeight="true" outlineLevel="0" collapsed="false">
      <c r="A66" s="831" t="s">
        <v>715</v>
      </c>
      <c r="B66" s="138" t="n">
        <v>531025312.123859</v>
      </c>
      <c r="C66" s="138" t="n">
        <v>307438338.995034</v>
      </c>
      <c r="D66" s="138" t="s">
        <v>142</v>
      </c>
      <c r="E66" s="138" t="n">
        <v>0</v>
      </c>
      <c r="F66" s="138" t="n">
        <v>0</v>
      </c>
      <c r="G66" s="138" t="n">
        <v>0</v>
      </c>
      <c r="H66" s="138" t="n">
        <v>307856.486765314</v>
      </c>
      <c r="I66" s="138" t="n">
        <v>16027.7105916927</v>
      </c>
      <c r="J66" s="137" t="s">
        <v>142</v>
      </c>
    </row>
    <row r="67" customFormat="false" ht="12" hidden="false" customHeight="true" outlineLevel="0" collapsed="false">
      <c r="A67" s="776" t="s">
        <v>761</v>
      </c>
      <c r="B67" s="78"/>
      <c r="C67" s="78"/>
      <c r="D67" s="78"/>
      <c r="E67" s="78"/>
      <c r="F67" s="78"/>
      <c r="G67" s="78"/>
      <c r="H67" s="78"/>
      <c r="I67" s="78"/>
      <c r="J67" s="130"/>
    </row>
    <row r="68" customFormat="false" ht="12.75" hidden="false" customHeight="true" outlineLevel="0" collapsed="false">
      <c r="A68" s="128" t="s">
        <v>610</v>
      </c>
      <c r="B68" s="408" t="n">
        <v>3.72</v>
      </c>
      <c r="C68" s="407" t="s">
        <v>142</v>
      </c>
      <c r="D68" s="407" t="s">
        <v>142</v>
      </c>
      <c r="E68" s="408" t="n">
        <v>0</v>
      </c>
      <c r="F68" s="408" t="n">
        <v>0</v>
      </c>
      <c r="G68" s="408" t="n">
        <v>0</v>
      </c>
      <c r="H68" s="408" t="n">
        <v>3.72</v>
      </c>
      <c r="I68" s="407" t="s">
        <v>142</v>
      </c>
      <c r="J68" s="509" t="s">
        <v>142</v>
      </c>
    </row>
    <row r="69" customFormat="false" ht="12.75" hidden="false" customHeight="true" outlineLevel="0" collapsed="false">
      <c r="A69" s="128" t="s">
        <v>612</v>
      </c>
      <c r="B69" s="408" t="n">
        <v>484.451</v>
      </c>
      <c r="C69" s="408" t="n">
        <v>623.12097375</v>
      </c>
      <c r="D69" s="407" t="s">
        <v>754</v>
      </c>
      <c r="E69" s="408" t="n">
        <v>0</v>
      </c>
      <c r="F69" s="408" t="n">
        <v>0</v>
      </c>
      <c r="G69" s="408" t="n">
        <v>0</v>
      </c>
      <c r="H69" s="408" t="n">
        <v>88.991</v>
      </c>
      <c r="I69" s="408" t="n">
        <v>118.80364381875</v>
      </c>
      <c r="J69" s="509" t="s">
        <v>754</v>
      </c>
    </row>
    <row r="70" customFormat="false" ht="12.75" hidden="false" customHeight="true" outlineLevel="0" collapsed="false">
      <c r="A70" s="128" t="s">
        <v>613</v>
      </c>
      <c r="B70" s="408" t="n">
        <v>20.5221067373785</v>
      </c>
      <c r="C70" s="408" t="n">
        <v>93.5094939265729</v>
      </c>
      <c r="D70" s="407" t="s">
        <v>142</v>
      </c>
      <c r="E70" s="408" t="n">
        <v>0</v>
      </c>
      <c r="F70" s="408" t="n">
        <v>0</v>
      </c>
      <c r="G70" s="408" t="n">
        <v>0</v>
      </c>
      <c r="H70" s="408" t="n">
        <v>12.0712255796121</v>
      </c>
      <c r="I70" s="408" t="n">
        <v>93.5094939265729</v>
      </c>
      <c r="J70" s="509" t="s">
        <v>142</v>
      </c>
    </row>
    <row r="71" customFormat="false" ht="12.75" hidden="false" customHeight="true" outlineLevel="0" collapsed="false">
      <c r="A71" s="128" t="s">
        <v>607</v>
      </c>
      <c r="B71" s="408" t="n">
        <v>3.72</v>
      </c>
      <c r="C71" s="407" t="s">
        <v>142</v>
      </c>
      <c r="D71" s="407" t="s">
        <v>142</v>
      </c>
      <c r="E71" s="408" t="n">
        <v>0</v>
      </c>
      <c r="F71" s="408" t="n">
        <v>0</v>
      </c>
      <c r="G71" s="408" t="n">
        <v>0</v>
      </c>
      <c r="H71" s="408" t="n">
        <v>3.72</v>
      </c>
      <c r="I71" s="407" t="s">
        <v>142</v>
      </c>
      <c r="J71" s="509"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9" t="s">
        <v>762</v>
      </c>
      <c r="B73" s="705"/>
      <c r="C73" s="705"/>
      <c r="D73" s="705"/>
      <c r="E73" s="705"/>
      <c r="F73" s="705"/>
      <c r="G73" s="705"/>
      <c r="H73" s="705"/>
      <c r="I73" s="705"/>
      <c r="J73" s="705"/>
    </row>
    <row r="74" customFormat="false" ht="42.75" hidden="false" customHeight="true" outlineLevel="0" collapsed="false">
      <c r="A74" s="578" t="s">
        <v>763</v>
      </c>
      <c r="B74" s="578"/>
      <c r="C74" s="578"/>
      <c r="D74" s="578"/>
      <c r="E74" s="578"/>
      <c r="F74" s="578"/>
      <c r="G74" s="578"/>
      <c r="H74" s="578"/>
      <c r="I74" s="578"/>
      <c r="J74" s="578"/>
    </row>
    <row r="75" customFormat="false" ht="12.75" hidden="false" customHeight="true" outlineLevel="0" collapsed="false">
      <c r="A75" s="832" t="s">
        <v>764</v>
      </c>
      <c r="B75" s="705"/>
      <c r="C75" s="705"/>
      <c r="D75" s="705"/>
      <c r="E75" s="705"/>
      <c r="F75" s="705"/>
      <c r="G75" s="705"/>
      <c r="H75" s="705"/>
      <c r="I75" s="705"/>
      <c r="J75" s="705"/>
    </row>
    <row r="76" customFormat="false" ht="12.75" hidden="false" customHeight="true" outlineLevel="0" collapsed="false">
      <c r="A76" s="832" t="s">
        <v>765</v>
      </c>
      <c r="B76" s="705"/>
      <c r="C76" s="705"/>
      <c r="D76" s="705"/>
      <c r="E76" s="705"/>
      <c r="F76" s="705"/>
      <c r="G76" s="705"/>
      <c r="H76" s="705"/>
      <c r="I76" s="705"/>
      <c r="J76" s="705"/>
    </row>
    <row r="77" customFormat="false" ht="12.75" hidden="false" customHeight="true" outlineLevel="0" collapsed="false">
      <c r="A77" s="832" t="s">
        <v>766</v>
      </c>
      <c r="B77" s="705"/>
      <c r="C77" s="705"/>
      <c r="D77" s="705"/>
      <c r="E77" s="705"/>
      <c r="F77" s="705"/>
      <c r="G77" s="705"/>
      <c r="H77" s="705"/>
      <c r="I77" s="705"/>
      <c r="J77" s="705"/>
    </row>
    <row r="78" customFormat="false" ht="12.75" hidden="false" customHeight="true" outlineLevel="0" collapsed="false">
      <c r="A78" s="832" t="s">
        <v>767</v>
      </c>
      <c r="B78" s="705"/>
      <c r="C78" s="705"/>
      <c r="D78" s="705"/>
      <c r="E78" s="705"/>
      <c r="F78" s="705"/>
      <c r="G78" s="705"/>
      <c r="H78" s="705"/>
      <c r="I78" s="705"/>
      <c r="J78" s="705"/>
    </row>
    <row r="79" customFormat="false" ht="12.75" hidden="false" customHeight="true" outlineLevel="0" collapsed="false">
      <c r="A79" s="833" t="s">
        <v>768</v>
      </c>
      <c r="B79" s="705"/>
      <c r="C79" s="705"/>
      <c r="D79" s="705"/>
      <c r="E79" s="705"/>
      <c r="F79" s="705"/>
      <c r="G79" s="705"/>
      <c r="H79" s="705"/>
      <c r="I79" s="705"/>
      <c r="J79" s="705"/>
    </row>
    <row r="80" customFormat="false" ht="12.75" hidden="false" customHeight="true" outlineLevel="0" collapsed="false">
      <c r="A80" s="134" t="s">
        <v>769</v>
      </c>
      <c r="B80" s="705"/>
      <c r="C80" s="705"/>
      <c r="D80" s="705"/>
      <c r="E80" s="705"/>
      <c r="F80" s="705"/>
      <c r="G80" s="705"/>
      <c r="H80" s="705"/>
      <c r="I80" s="705"/>
      <c r="J8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4" t="s">
        <v>731</v>
      </c>
      <c r="J1" s="110" t="s">
        <v>91</v>
      </c>
    </row>
    <row r="2" customFormat="false" ht="16.5" hidden="false" customHeight="true" outlineLevel="0" collapsed="false">
      <c r="A2" s="637" t="s">
        <v>732</v>
      </c>
      <c r="J2" s="110" t="s">
        <v>93</v>
      </c>
    </row>
    <row r="3" customFormat="false" ht="16.5" hidden="false" customHeight="true" outlineLevel="0" collapsed="false">
      <c r="A3" s="637" t="s">
        <v>124</v>
      </c>
      <c r="J3" s="110" t="s">
        <v>94</v>
      </c>
    </row>
    <row r="4" customFormat="false" ht="12.75" hidden="false" customHeight="true" outlineLevel="0" collapsed="false">
      <c r="A4" s="603"/>
      <c r="J4" s="134"/>
    </row>
    <row r="5" customFormat="false" ht="12" hidden="false" customHeight="true" outlineLevel="0" collapsed="false">
      <c r="A5" s="142" t="s">
        <v>457</v>
      </c>
      <c r="B5" s="415" t="s">
        <v>458</v>
      </c>
      <c r="C5" s="415"/>
      <c r="D5" s="415"/>
      <c r="E5" s="605" t="s">
        <v>734</v>
      </c>
      <c r="F5" s="605"/>
      <c r="G5" s="605"/>
      <c r="H5" s="378" t="s">
        <v>161</v>
      </c>
      <c r="I5" s="378"/>
      <c r="J5" s="378"/>
    </row>
    <row r="6" customFormat="false" ht="12" hidden="false" customHeight="true" outlineLevel="0" collapsed="false">
      <c r="A6" s="268" t="s">
        <v>461</v>
      </c>
      <c r="B6" s="821" t="s">
        <v>735</v>
      </c>
      <c r="C6" s="821"/>
      <c r="D6" s="821"/>
      <c r="E6" s="379" t="s">
        <v>736</v>
      </c>
      <c r="F6" s="379" t="s">
        <v>737</v>
      </c>
      <c r="G6" s="822" t="s">
        <v>738</v>
      </c>
      <c r="H6" s="379" t="s">
        <v>739</v>
      </c>
      <c r="I6" s="379" t="s">
        <v>740</v>
      </c>
      <c r="J6" s="823" t="s">
        <v>741</v>
      </c>
    </row>
    <row r="7" customFormat="false" ht="39" hidden="false" customHeight="true" outlineLevel="0" collapsed="false">
      <c r="A7" s="268"/>
      <c r="B7" s="379" t="s">
        <v>742</v>
      </c>
      <c r="C7" s="379" t="s">
        <v>743</v>
      </c>
      <c r="D7" s="824" t="s">
        <v>744</v>
      </c>
      <c r="E7" s="379"/>
      <c r="F7" s="379"/>
      <c r="G7" s="822"/>
      <c r="H7" s="379"/>
      <c r="I7" s="379"/>
      <c r="J7" s="823"/>
    </row>
    <row r="8" customFormat="false" ht="12.75" hidden="false" customHeight="true" outlineLevel="0" collapsed="false">
      <c r="A8" s="825"/>
      <c r="B8" s="386" t="s">
        <v>689</v>
      </c>
      <c r="C8" s="386"/>
      <c r="D8" s="386"/>
      <c r="E8" s="72" t="s">
        <v>745</v>
      </c>
      <c r="F8" s="72"/>
      <c r="G8" s="72"/>
      <c r="H8" s="74" t="s">
        <v>691</v>
      </c>
      <c r="I8" s="74"/>
      <c r="J8" s="74"/>
    </row>
    <row r="9" customFormat="false" ht="26.25" hidden="false" customHeight="true" outlineLevel="0" collapsed="false">
      <c r="A9" s="835" t="s">
        <v>770</v>
      </c>
      <c r="B9" s="78"/>
      <c r="C9" s="78"/>
      <c r="D9" s="78"/>
      <c r="E9" s="78"/>
      <c r="F9" s="78"/>
      <c r="G9" s="78"/>
      <c r="H9" s="78"/>
      <c r="I9" s="78"/>
      <c r="J9" s="78"/>
    </row>
    <row r="10" customFormat="false" ht="12.75" hidden="false" customHeight="true" outlineLevel="0" collapsed="false">
      <c r="A10" s="128" t="s">
        <v>720</v>
      </c>
      <c r="B10" s="408" t="n">
        <v>2.7</v>
      </c>
      <c r="C10" s="408" t="n">
        <v>31.107492715465</v>
      </c>
      <c r="D10" s="408" t="n">
        <v>2</v>
      </c>
      <c r="E10" s="408" t="n">
        <v>0</v>
      </c>
      <c r="F10" s="408" t="n">
        <v>0</v>
      </c>
      <c r="G10" s="408" t="n">
        <v>0</v>
      </c>
      <c r="H10" s="408" t="n">
        <v>0.0081</v>
      </c>
      <c r="I10" s="408" t="n">
        <v>0.734252931106175</v>
      </c>
      <c r="J10" s="126" t="n">
        <v>0.02</v>
      </c>
    </row>
    <row r="11" customFormat="false" ht="12.75" hidden="false" customHeight="true" outlineLevel="0" collapsed="false">
      <c r="A11" s="128" t="s">
        <v>610</v>
      </c>
      <c r="B11" s="408" t="n">
        <v>6.7</v>
      </c>
      <c r="C11" s="408" t="n">
        <v>27.3271428571429</v>
      </c>
      <c r="D11" s="408" t="n">
        <v>1.58175</v>
      </c>
      <c r="E11" s="408" t="n">
        <v>0</v>
      </c>
      <c r="F11" s="408" t="n">
        <v>0</v>
      </c>
      <c r="G11" s="408" t="n">
        <v>0</v>
      </c>
      <c r="H11" s="408" t="n">
        <v>0.02</v>
      </c>
      <c r="I11" s="408" t="n">
        <v>0.646507142857143</v>
      </c>
      <c r="J11" s="509" t="s">
        <v>136</v>
      </c>
    </row>
    <row r="12" customFormat="false" ht="12.75" hidden="false" customHeight="true" outlineLevel="0" collapsed="false">
      <c r="A12" s="128" t="s">
        <v>612</v>
      </c>
      <c r="B12" s="408" t="n">
        <v>21.1</v>
      </c>
      <c r="C12" s="408" t="n">
        <v>136.095</v>
      </c>
      <c r="D12" s="408" t="n">
        <v>9.02025</v>
      </c>
      <c r="E12" s="408" t="n">
        <v>0</v>
      </c>
      <c r="F12" s="408" t="n">
        <v>0</v>
      </c>
      <c r="G12" s="408" t="n">
        <v>0</v>
      </c>
      <c r="H12" s="408" t="n">
        <v>0.1055</v>
      </c>
      <c r="I12" s="408" t="n">
        <v>2.7219</v>
      </c>
      <c r="J12" s="509" t="s">
        <v>142</v>
      </c>
    </row>
    <row r="13" customFormat="false" ht="12.75" hidden="false" customHeight="true" outlineLevel="0" collapsed="false">
      <c r="A13" s="128" t="s">
        <v>616</v>
      </c>
      <c r="B13" s="408" t="n">
        <v>954.999141751968</v>
      </c>
      <c r="C13" s="408" t="n">
        <v>2458.62163322491</v>
      </c>
      <c r="D13" s="408" t="n">
        <v>1.22126589945016</v>
      </c>
      <c r="E13" s="408" t="n">
        <v>0</v>
      </c>
      <c r="F13" s="408" t="n">
        <v>0</v>
      </c>
      <c r="G13" s="408" t="n">
        <v>0</v>
      </c>
      <c r="H13" s="408" t="n">
        <v>2.17291948886898</v>
      </c>
      <c r="I13" s="408" t="n">
        <v>80.0495930298911</v>
      </c>
      <c r="J13" s="126" t="n">
        <v>0.802578959082644</v>
      </c>
    </row>
    <row r="14" customFormat="false" ht="12.75" hidden="false" customHeight="true" outlineLevel="0" collapsed="false">
      <c r="A14" s="128" t="s">
        <v>606</v>
      </c>
      <c r="B14" s="408" t="n">
        <v>431.559196428571</v>
      </c>
      <c r="C14" s="408" t="n">
        <v>608.52205080492</v>
      </c>
      <c r="D14" s="408" t="n">
        <v>0.00329109942857143</v>
      </c>
      <c r="E14" s="408" t="n">
        <v>0</v>
      </c>
      <c r="F14" s="408" t="n">
        <v>0</v>
      </c>
      <c r="G14" s="408" t="n">
        <v>0</v>
      </c>
      <c r="H14" s="408" t="n">
        <v>0.2891465</v>
      </c>
      <c r="I14" s="408" t="n">
        <v>28.169894456004</v>
      </c>
      <c r="J14" s="126" t="n">
        <v>0.0212525</v>
      </c>
    </row>
    <row r="15" customFormat="false" ht="12.75" hidden="false" customHeight="true" outlineLevel="0" collapsed="false">
      <c r="A15" s="128" t="s">
        <v>617</v>
      </c>
      <c r="B15" s="408" t="n">
        <v>6.454</v>
      </c>
      <c r="C15" s="408" t="n">
        <v>6.95575</v>
      </c>
      <c r="D15" s="407" t="s">
        <v>142</v>
      </c>
      <c r="E15" s="408" t="n">
        <v>0</v>
      </c>
      <c r="F15" s="408" t="n">
        <v>0</v>
      </c>
      <c r="G15" s="408" t="n">
        <v>0</v>
      </c>
      <c r="H15" s="408" t="n">
        <v>0.263854</v>
      </c>
      <c r="I15" s="408" t="n">
        <v>0.3387075</v>
      </c>
      <c r="J15" s="509" t="s">
        <v>136</v>
      </c>
    </row>
    <row r="16" customFormat="false" ht="14.25" hidden="false" customHeight="true" outlineLevel="0" collapsed="false">
      <c r="A16" s="836" t="s">
        <v>771</v>
      </c>
      <c r="B16" s="94"/>
      <c r="C16" s="94"/>
      <c r="D16" s="94"/>
      <c r="E16" s="94"/>
      <c r="F16" s="94"/>
      <c r="G16" s="94"/>
      <c r="H16" s="94"/>
      <c r="I16" s="94"/>
      <c r="J16" s="717"/>
    </row>
    <row r="17" customFormat="false" ht="12" hidden="false" customHeight="true" outlineLevel="0" collapsed="false">
      <c r="A17" s="776" t="s">
        <v>772</v>
      </c>
      <c r="B17" s="78"/>
      <c r="C17" s="78"/>
      <c r="D17" s="78"/>
      <c r="E17" s="78"/>
      <c r="F17" s="78"/>
      <c r="G17" s="78"/>
      <c r="H17" s="78"/>
      <c r="I17" s="78"/>
      <c r="J17" s="130"/>
    </row>
    <row r="18" customFormat="false" ht="12" hidden="false" customHeight="true" outlineLevel="0" collapsed="false">
      <c r="A18" s="128" t="s">
        <v>612</v>
      </c>
      <c r="B18" s="408" t="n">
        <v>202.20109875</v>
      </c>
      <c r="C18" s="408" t="n">
        <v>847.574711833715</v>
      </c>
      <c r="D18" s="408" t="n">
        <v>0.096256922</v>
      </c>
      <c r="E18" s="408" t="n">
        <v>0</v>
      </c>
      <c r="F18" s="408" t="n">
        <v>0</v>
      </c>
      <c r="G18" s="408" t="n">
        <v>0</v>
      </c>
      <c r="H18" s="408" t="n">
        <v>4.20612811</v>
      </c>
      <c r="I18" s="408" t="n">
        <v>665.034904741869</v>
      </c>
      <c r="J18" s="126" t="n">
        <v>0.077057142</v>
      </c>
    </row>
    <row r="19" customFormat="false" ht="12" hidden="false" customHeight="true" outlineLevel="0" collapsed="false">
      <c r="A19" s="128" t="s">
        <v>616</v>
      </c>
      <c r="B19" s="407" t="s">
        <v>750</v>
      </c>
      <c r="C19" s="408" t="n">
        <v>37.3160172378947</v>
      </c>
      <c r="D19" s="407" t="s">
        <v>136</v>
      </c>
      <c r="E19" s="408" t="n">
        <v>0</v>
      </c>
      <c r="F19" s="408" t="n">
        <v>0</v>
      </c>
      <c r="G19" s="408" t="n">
        <v>0</v>
      </c>
      <c r="H19" s="407" t="s">
        <v>754</v>
      </c>
      <c r="I19" s="408" t="n">
        <v>43.8588246030935</v>
      </c>
      <c r="J19" s="509" t="s">
        <v>142</v>
      </c>
    </row>
    <row r="20" customFormat="false" ht="12" hidden="false" customHeight="true" outlineLevel="0" collapsed="false">
      <c r="A20" s="776" t="s">
        <v>773</v>
      </c>
      <c r="B20" s="78"/>
      <c r="C20" s="78"/>
      <c r="D20" s="78"/>
      <c r="E20" s="78"/>
      <c r="F20" s="78"/>
      <c r="G20" s="78"/>
      <c r="H20" s="78"/>
      <c r="I20" s="78"/>
      <c r="J20" s="130"/>
    </row>
    <row r="21" customFormat="false" ht="12.75" hidden="false" customHeight="true" outlineLevel="0" collapsed="false">
      <c r="A21" s="128" t="s">
        <v>612</v>
      </c>
      <c r="B21" s="408" t="n">
        <v>2856.13693831844</v>
      </c>
      <c r="C21" s="408" t="n">
        <v>2841.75001223667</v>
      </c>
      <c r="D21" s="408" t="n">
        <v>30.6</v>
      </c>
      <c r="E21" s="408" t="n">
        <v>0</v>
      </c>
      <c r="F21" s="408" t="n">
        <v>0</v>
      </c>
      <c r="G21" s="408" t="n">
        <v>0</v>
      </c>
      <c r="H21" s="408" t="n">
        <v>82.4978447659357</v>
      </c>
      <c r="I21" s="408" t="n">
        <v>2929.05289935898</v>
      </c>
      <c r="J21" s="126" t="n">
        <v>30.6</v>
      </c>
    </row>
    <row r="22" customFormat="false" ht="12.75" hidden="false" customHeight="true" outlineLevel="0" collapsed="false">
      <c r="A22" s="128" t="s">
        <v>613</v>
      </c>
      <c r="B22" s="408" t="n">
        <v>37</v>
      </c>
      <c r="C22" s="408" t="n">
        <v>44.0933490457112</v>
      </c>
      <c r="D22" s="408" t="n">
        <v>1.54</v>
      </c>
      <c r="E22" s="408" t="n">
        <v>0</v>
      </c>
      <c r="F22" s="408" t="n">
        <v>0</v>
      </c>
      <c r="G22" s="408" t="n">
        <v>0</v>
      </c>
      <c r="H22" s="408" t="n">
        <v>0.42</v>
      </c>
      <c r="I22" s="408" t="n">
        <v>51.2218827376823</v>
      </c>
      <c r="J22" s="126" t="n">
        <v>1.54</v>
      </c>
    </row>
    <row r="23" customFormat="false" ht="14.25" hidden="false" customHeight="true" outlineLevel="0" collapsed="false">
      <c r="A23" s="836" t="s">
        <v>774</v>
      </c>
      <c r="B23" s="94"/>
      <c r="C23" s="94"/>
      <c r="D23" s="94"/>
      <c r="E23" s="94"/>
      <c r="F23" s="94"/>
      <c r="G23" s="94"/>
      <c r="H23" s="94"/>
      <c r="I23" s="94"/>
      <c r="J23" s="837"/>
    </row>
    <row r="24" customFormat="false" ht="12.75" hidden="false" customHeight="true" outlineLevel="0" collapsed="false">
      <c r="A24" s="128" t="s">
        <v>775</v>
      </c>
      <c r="B24" s="408" t="n">
        <v>0.925925925925926</v>
      </c>
      <c r="C24" s="408" t="n">
        <v>134.209145974225</v>
      </c>
      <c r="D24" s="407" t="s">
        <v>136</v>
      </c>
      <c r="E24" s="408" t="n">
        <v>0</v>
      </c>
      <c r="F24" s="408" t="n">
        <v>0</v>
      </c>
      <c r="G24" s="408" t="n">
        <v>0</v>
      </c>
      <c r="H24" s="407" t="s">
        <v>754</v>
      </c>
      <c r="I24" s="408" t="n">
        <v>139.255442270521</v>
      </c>
      <c r="J24" s="509" t="s">
        <v>754</v>
      </c>
    </row>
    <row r="25" customFormat="false" ht="13.5" hidden="false" customHeight="true" outlineLevel="0" collapsed="false">
      <c r="A25" s="838" t="s">
        <v>776</v>
      </c>
      <c r="B25" s="94"/>
      <c r="C25" s="94"/>
      <c r="D25" s="94"/>
      <c r="E25" s="94"/>
      <c r="F25" s="94"/>
      <c r="G25" s="94"/>
      <c r="H25" s="94"/>
      <c r="I25" s="94"/>
      <c r="J25" s="837"/>
    </row>
    <row r="26" customFormat="false" ht="13.5" hidden="false" customHeight="true" outlineLevel="0" collapsed="false">
      <c r="A26" s="836" t="s">
        <v>777</v>
      </c>
      <c r="B26" s="94"/>
      <c r="C26" s="94"/>
      <c r="D26" s="94"/>
      <c r="E26" s="94"/>
      <c r="F26" s="94"/>
      <c r="G26" s="94"/>
      <c r="H26" s="94"/>
      <c r="I26" s="94"/>
      <c r="J26" s="837"/>
    </row>
    <row r="27" customFormat="false" ht="12.75" hidden="false" customHeight="true" outlineLevel="0" collapsed="false">
      <c r="A27" s="128" t="s">
        <v>718</v>
      </c>
      <c r="B27" s="408" t="n">
        <v>102.112334072651</v>
      </c>
      <c r="C27" s="407" t="s">
        <v>750</v>
      </c>
      <c r="D27" s="408" t="n">
        <v>0.110990208293043</v>
      </c>
      <c r="E27" s="408" t="n">
        <v>0</v>
      </c>
      <c r="F27" s="408" t="n">
        <v>0</v>
      </c>
      <c r="G27" s="408" t="n">
        <v>0</v>
      </c>
      <c r="H27" s="408" t="n">
        <v>83.1906015023274</v>
      </c>
      <c r="I27" s="407" t="s">
        <v>778</v>
      </c>
      <c r="J27" s="509" t="s">
        <v>750</v>
      </c>
    </row>
    <row r="28" customFormat="false" ht="12.75" hidden="false" customHeight="true" outlineLevel="0" collapsed="false">
      <c r="A28" s="128" t="s">
        <v>719</v>
      </c>
      <c r="B28" s="408" t="n">
        <v>6.676</v>
      </c>
      <c r="C28" s="407" t="s">
        <v>750</v>
      </c>
      <c r="D28" s="407" t="s">
        <v>750</v>
      </c>
      <c r="E28" s="408" t="n">
        <v>0</v>
      </c>
      <c r="F28" s="408" t="n">
        <v>0</v>
      </c>
      <c r="G28" s="408" t="n">
        <v>0</v>
      </c>
      <c r="H28" s="408" t="n">
        <v>5.33220287833997</v>
      </c>
      <c r="I28" s="407" t="s">
        <v>778</v>
      </c>
      <c r="J28" s="509" t="s">
        <v>750</v>
      </c>
    </row>
    <row r="29" customFormat="false" ht="12.75" hidden="false" customHeight="true" outlineLevel="0" collapsed="false">
      <c r="A29" s="128" t="s">
        <v>721</v>
      </c>
      <c r="B29" s="408" t="n">
        <v>0.533</v>
      </c>
      <c r="C29" s="407" t="s">
        <v>754</v>
      </c>
      <c r="D29" s="407" t="s">
        <v>754</v>
      </c>
      <c r="E29" s="408" t="n">
        <v>0</v>
      </c>
      <c r="F29" s="408" t="n">
        <v>0</v>
      </c>
      <c r="G29" s="408" t="n">
        <v>0</v>
      </c>
      <c r="H29" s="408" t="n">
        <v>0.228429119015326</v>
      </c>
      <c r="I29" s="407" t="s">
        <v>754</v>
      </c>
      <c r="J29" s="509" t="s">
        <v>754</v>
      </c>
    </row>
    <row r="30" customFormat="false" ht="12.75" hidden="false" customHeight="true" outlineLevel="0" collapsed="false">
      <c r="A30" s="128" t="s">
        <v>717</v>
      </c>
      <c r="B30" s="408" t="n">
        <v>63.1322165581666</v>
      </c>
      <c r="C30" s="407" t="s">
        <v>750</v>
      </c>
      <c r="D30" s="408" t="n">
        <v>0.0631543612348734</v>
      </c>
      <c r="E30" s="408" t="n">
        <v>0</v>
      </c>
      <c r="F30" s="408" t="n">
        <v>0</v>
      </c>
      <c r="G30" s="408" t="n">
        <v>0</v>
      </c>
      <c r="H30" s="408" t="n">
        <v>58.7426702859273</v>
      </c>
      <c r="I30" s="407" t="s">
        <v>778</v>
      </c>
      <c r="J30" s="509" t="s">
        <v>750</v>
      </c>
    </row>
    <row r="31" customFormat="false" ht="12.75" hidden="false" customHeight="true" outlineLevel="0" collapsed="false">
      <c r="A31" s="128" t="s">
        <v>610</v>
      </c>
      <c r="B31" s="407" t="s">
        <v>142</v>
      </c>
      <c r="C31" s="407" t="s">
        <v>142</v>
      </c>
      <c r="D31" s="407" t="s">
        <v>142</v>
      </c>
      <c r="E31" s="408" t="n">
        <v>0</v>
      </c>
      <c r="F31" s="408" t="n">
        <v>0</v>
      </c>
      <c r="G31" s="408" t="n">
        <v>0</v>
      </c>
      <c r="H31" s="407" t="s">
        <v>186</v>
      </c>
      <c r="I31" s="407" t="s">
        <v>142</v>
      </c>
      <c r="J31" s="509" t="s">
        <v>142</v>
      </c>
    </row>
    <row r="32" customFormat="false" ht="12.75" hidden="false" customHeight="true" outlineLevel="0" collapsed="false">
      <c r="A32" s="128" t="s">
        <v>612</v>
      </c>
      <c r="B32" s="407" t="s">
        <v>142</v>
      </c>
      <c r="C32" s="407" t="s">
        <v>142</v>
      </c>
      <c r="D32" s="407" t="s">
        <v>142</v>
      </c>
      <c r="E32" s="408" t="n">
        <v>0</v>
      </c>
      <c r="F32" s="408" t="n">
        <v>0</v>
      </c>
      <c r="G32" s="408" t="n">
        <v>0</v>
      </c>
      <c r="H32" s="408" t="n">
        <v>0.0112820512820513</v>
      </c>
      <c r="I32" s="407" t="s">
        <v>262</v>
      </c>
      <c r="J32" s="509" t="s">
        <v>262</v>
      </c>
    </row>
    <row r="33" customFormat="false" ht="12.75" hidden="false" customHeight="true" outlineLevel="0" collapsed="false">
      <c r="A33" s="128" t="s">
        <v>606</v>
      </c>
      <c r="B33" s="408" t="n">
        <v>8.26163722947964</v>
      </c>
      <c r="C33" s="407" t="s">
        <v>750</v>
      </c>
      <c r="D33" s="408" t="n">
        <v>0.0105592138673955</v>
      </c>
      <c r="E33" s="408" t="n">
        <v>0</v>
      </c>
      <c r="F33" s="408" t="n">
        <v>0</v>
      </c>
      <c r="G33" s="408" t="n">
        <v>0</v>
      </c>
      <c r="H33" s="408" t="n">
        <v>3.45791364632193</v>
      </c>
      <c r="I33" s="407" t="s">
        <v>778</v>
      </c>
      <c r="J33" s="509" t="s">
        <v>750</v>
      </c>
    </row>
    <row r="34" customFormat="false" ht="12.75" hidden="false" customHeight="true" outlineLevel="0" collapsed="false">
      <c r="A34" s="128" t="s">
        <v>607</v>
      </c>
      <c r="B34" s="407" t="s">
        <v>142</v>
      </c>
      <c r="C34" s="407" t="s">
        <v>142</v>
      </c>
      <c r="D34" s="407" t="s">
        <v>142</v>
      </c>
      <c r="E34" s="408" t="n">
        <v>0</v>
      </c>
      <c r="F34" s="408" t="n">
        <v>0</v>
      </c>
      <c r="G34" s="408" t="n">
        <v>0</v>
      </c>
      <c r="H34" s="407" t="s">
        <v>186</v>
      </c>
      <c r="I34" s="407" t="s">
        <v>142</v>
      </c>
      <c r="J34" s="509" t="s">
        <v>142</v>
      </c>
    </row>
    <row r="35" customFormat="false" ht="12.75" hidden="false" customHeight="true" outlineLevel="0" collapsed="false">
      <c r="A35" s="128" t="s">
        <v>725</v>
      </c>
      <c r="B35" s="408" t="n">
        <v>30.2455530839487</v>
      </c>
      <c r="C35" s="407" t="s">
        <v>779</v>
      </c>
      <c r="D35" s="408" t="n">
        <v>0.0274694716325941</v>
      </c>
      <c r="E35" s="408" t="n">
        <v>0</v>
      </c>
      <c r="F35" s="408" t="n">
        <v>0</v>
      </c>
      <c r="G35" s="408" t="n">
        <v>0</v>
      </c>
      <c r="H35" s="408" t="n">
        <v>21.9607491494642</v>
      </c>
      <c r="I35" s="407" t="s">
        <v>778</v>
      </c>
      <c r="J35" s="509" t="s">
        <v>750</v>
      </c>
    </row>
    <row r="36" customFormat="false" ht="12.75" hidden="false" customHeight="true" outlineLevel="0" collapsed="false">
      <c r="A36" s="128" t="s">
        <v>715</v>
      </c>
      <c r="B36" s="408" t="n">
        <v>15525900</v>
      </c>
      <c r="C36" s="407" t="s">
        <v>142</v>
      </c>
      <c r="D36" s="407" t="s">
        <v>142</v>
      </c>
      <c r="E36" s="408" t="n">
        <v>0</v>
      </c>
      <c r="F36" s="408" t="n">
        <v>0</v>
      </c>
      <c r="G36" s="408" t="n">
        <v>0</v>
      </c>
      <c r="H36" s="408" t="n">
        <v>4141.8</v>
      </c>
      <c r="I36" s="407" t="s">
        <v>142</v>
      </c>
      <c r="J36" s="509" t="s">
        <v>142</v>
      </c>
    </row>
    <row r="37" customFormat="false" ht="12.75" hidden="false" customHeight="true" outlineLevel="0" collapsed="false">
      <c r="A37" s="128" t="s">
        <v>724</v>
      </c>
      <c r="B37" s="408" t="n">
        <v>314698100</v>
      </c>
      <c r="C37" s="407" t="s">
        <v>760</v>
      </c>
      <c r="D37" s="407" t="s">
        <v>760</v>
      </c>
      <c r="E37" s="408" t="n">
        <v>0</v>
      </c>
      <c r="F37" s="408" t="n">
        <v>0</v>
      </c>
      <c r="G37" s="408" t="n">
        <v>0</v>
      </c>
      <c r="H37" s="408" t="n">
        <v>90026.6392661837</v>
      </c>
      <c r="I37" s="408" t="n">
        <v>162714.4</v>
      </c>
      <c r="J37" s="509" t="s">
        <v>754</v>
      </c>
      <c r="K37" s="263"/>
    </row>
    <row r="38" customFormat="false" ht="14.25" hidden="false" customHeight="true" outlineLevel="0" collapsed="false">
      <c r="A38" s="836" t="s">
        <v>780</v>
      </c>
      <c r="B38" s="94"/>
      <c r="C38" s="94"/>
      <c r="D38" s="94"/>
      <c r="E38" s="94"/>
      <c r="F38" s="94"/>
      <c r="G38" s="94"/>
      <c r="H38" s="94"/>
      <c r="I38" s="94"/>
      <c r="J38" s="837"/>
    </row>
    <row r="39" customFormat="false" ht="12.75" hidden="false" customHeight="true" outlineLevel="0" collapsed="false">
      <c r="A39" s="128" t="s">
        <v>725</v>
      </c>
      <c r="B39" s="408" t="n">
        <v>912.277594998141</v>
      </c>
      <c r="C39" s="408" t="n">
        <v>3914.49484594306</v>
      </c>
      <c r="D39" s="408" t="n">
        <v>26.3543925590326</v>
      </c>
      <c r="E39" s="408" t="n">
        <v>0</v>
      </c>
      <c r="F39" s="408" t="n">
        <v>0</v>
      </c>
      <c r="G39" s="408" t="n">
        <v>0</v>
      </c>
      <c r="H39" s="408" t="n">
        <v>57.2743744232798</v>
      </c>
      <c r="I39" s="408" t="n">
        <v>47.220624410706</v>
      </c>
      <c r="J39" s="126" t="n">
        <v>1.08197839091026</v>
      </c>
    </row>
    <row r="40" customFormat="false" ht="13.5" hidden="false" customHeight="true" outlineLevel="0" collapsed="false">
      <c r="A40" s="836" t="s">
        <v>781</v>
      </c>
      <c r="B40" s="94"/>
      <c r="C40" s="94"/>
      <c r="D40" s="94"/>
      <c r="E40" s="94"/>
      <c r="F40" s="94"/>
      <c r="G40" s="94"/>
      <c r="H40" s="94"/>
      <c r="I40" s="94"/>
      <c r="J40" s="837"/>
    </row>
    <row r="41" customFormat="false" ht="12.75" hidden="false" customHeight="true" outlineLevel="0" collapsed="false">
      <c r="A41" s="128" t="s">
        <v>117</v>
      </c>
      <c r="B41" s="839"/>
      <c r="C41" s="839"/>
      <c r="D41" s="839"/>
      <c r="E41" s="839"/>
      <c r="F41" s="839"/>
      <c r="G41" s="839"/>
      <c r="H41" s="839"/>
      <c r="I41" s="839"/>
      <c r="J41" s="840"/>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9" t="s">
        <v>782</v>
      </c>
      <c r="B43" s="169"/>
      <c r="C43" s="169"/>
      <c r="D43" s="169"/>
      <c r="E43" s="169"/>
      <c r="F43" s="169"/>
      <c r="G43" s="169"/>
      <c r="H43" s="169"/>
      <c r="I43" s="169"/>
      <c r="J43" s="169"/>
    </row>
    <row r="44" customFormat="false" ht="13.5" hidden="false" customHeight="true" outlineLevel="0" collapsed="false">
      <c r="A44" s="170" t="s">
        <v>783</v>
      </c>
      <c r="B44" s="169"/>
      <c r="C44" s="169"/>
      <c r="D44" s="169"/>
      <c r="E44" s="169"/>
      <c r="F44" s="169"/>
      <c r="G44" s="169"/>
      <c r="H44" s="169"/>
      <c r="I44" s="169"/>
      <c r="J44" s="169"/>
    </row>
    <row r="45" customFormat="false" ht="12" hidden="false" customHeight="true" outlineLevel="0" collapsed="false">
      <c r="A45" s="169"/>
      <c r="B45" s="841"/>
      <c r="C45" s="841"/>
      <c r="D45" s="841"/>
      <c r="E45" s="841"/>
      <c r="F45" s="841"/>
      <c r="G45" s="841"/>
      <c r="H45" s="841"/>
      <c r="I45" s="841"/>
      <c r="J45" s="841"/>
    </row>
    <row r="46" customFormat="false" ht="12" hidden="false" customHeight="true" outlineLevel="0" collapsed="false">
      <c r="A46" s="111" t="s">
        <v>404</v>
      </c>
      <c r="B46" s="173"/>
      <c r="C46" s="173"/>
      <c r="D46" s="173"/>
      <c r="E46" s="173"/>
      <c r="F46" s="173"/>
      <c r="G46" s="173"/>
      <c r="H46" s="173"/>
      <c r="I46" s="173"/>
      <c r="J46" s="174"/>
    </row>
    <row r="47" customFormat="false" ht="12" hidden="false" customHeight="true" outlineLevel="0" collapsed="false">
      <c r="A47" s="842" t="s">
        <v>784</v>
      </c>
      <c r="B47" s="842"/>
      <c r="C47" s="842"/>
      <c r="D47" s="842"/>
      <c r="E47" s="842"/>
      <c r="F47" s="842"/>
      <c r="G47" s="842"/>
      <c r="H47" s="842"/>
      <c r="I47" s="842"/>
      <c r="J47" s="842"/>
    </row>
    <row r="48" customFormat="false" ht="12" hidden="false" customHeight="true" outlineLevel="0" collapsed="false">
      <c r="A48" s="842"/>
      <c r="B48" s="842"/>
      <c r="C48" s="842"/>
      <c r="D48" s="842"/>
      <c r="E48" s="842"/>
      <c r="F48" s="842"/>
      <c r="G48" s="842"/>
      <c r="H48" s="842"/>
      <c r="I48" s="842"/>
      <c r="J48" s="842"/>
    </row>
    <row r="49" customFormat="false" ht="12.75" hidden="false" customHeight="true" outlineLevel="0" collapsed="false">
      <c r="A49" s="475" t="s">
        <v>703</v>
      </c>
      <c r="B49" s="843"/>
      <c r="C49" s="843"/>
      <c r="D49" s="843"/>
      <c r="E49" s="843"/>
      <c r="F49" s="843"/>
      <c r="G49" s="843"/>
      <c r="H49" s="843"/>
      <c r="I49" s="843"/>
      <c r="J49" s="844"/>
    </row>
    <row r="50" customFormat="false" ht="27" hidden="false" customHeight="true" outlineLevel="0" collapsed="false">
      <c r="A50" s="845" t="s">
        <v>785</v>
      </c>
      <c r="B50" s="845"/>
      <c r="C50" s="845"/>
      <c r="D50" s="845"/>
      <c r="E50" s="845"/>
      <c r="F50" s="845"/>
      <c r="G50" s="845"/>
      <c r="H50" s="845"/>
      <c r="I50" s="845"/>
      <c r="J50" s="845"/>
    </row>
    <row r="51" customFormat="false" ht="12" hidden="false" customHeight="true" outlineLevel="0" collapsed="false">
      <c r="A51" s="846" t="s">
        <v>786</v>
      </c>
      <c r="B51" s="846"/>
      <c r="C51" s="846"/>
      <c r="D51" s="846"/>
      <c r="E51" s="846"/>
      <c r="F51" s="846"/>
      <c r="G51" s="846"/>
      <c r="H51" s="846"/>
      <c r="I51" s="846"/>
      <c r="J51" s="846"/>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7" t="s">
        <v>787</v>
      </c>
      <c r="D1" s="110" t="s">
        <v>91</v>
      </c>
    </row>
    <row r="2" customFormat="false" ht="15.75" hidden="false" customHeight="true" outlineLevel="0" collapsed="false">
      <c r="A2" s="637" t="s">
        <v>225</v>
      </c>
      <c r="D2" s="110" t="s">
        <v>93</v>
      </c>
    </row>
    <row r="3" customFormat="false" ht="12" hidden="false" customHeight="true" outlineLevel="0" collapsed="false">
      <c r="A3" s="603"/>
      <c r="D3" s="110" t="s">
        <v>94</v>
      </c>
    </row>
    <row r="4" customFormat="false" ht="12.75" hidden="false" customHeight="true" outlineLevel="0" collapsed="false">
      <c r="A4" s="603"/>
      <c r="D4" s="847"/>
    </row>
    <row r="5" customFormat="false" ht="13.5" hidden="false" customHeight="true" outlineLevel="0" collapsed="false">
      <c r="A5" s="527" t="s">
        <v>95</v>
      </c>
      <c r="B5" s="528" t="s">
        <v>380</v>
      </c>
      <c r="C5" s="528" t="s">
        <v>417</v>
      </c>
      <c r="D5" s="848" t="s">
        <v>101</v>
      </c>
    </row>
    <row r="6" customFormat="false" ht="12.75" hidden="false" customHeight="true" outlineLevel="0" collapsed="false">
      <c r="A6" s="849"/>
      <c r="B6" s="850" t="s">
        <v>103</v>
      </c>
      <c r="C6" s="850"/>
      <c r="D6" s="850"/>
    </row>
    <row r="7" customFormat="false" ht="13.5" hidden="false" customHeight="true" outlineLevel="0" collapsed="false">
      <c r="A7" s="851" t="s">
        <v>788</v>
      </c>
      <c r="B7" s="539" t="n">
        <v>7060.40386694766</v>
      </c>
      <c r="C7" s="539" t="n">
        <v>12.3287451337687</v>
      </c>
      <c r="D7" s="852" t="n">
        <v>3206.71332913553</v>
      </c>
    </row>
    <row r="8" customFormat="false" ht="12" hidden="false" customHeight="true" outlineLevel="0" collapsed="false">
      <c r="A8" s="853" t="s">
        <v>789</v>
      </c>
      <c r="B8" s="434" t="n">
        <v>3160.78523883209</v>
      </c>
      <c r="C8" s="854"/>
      <c r="D8" s="554" t="n">
        <v>1277.49226570803</v>
      </c>
    </row>
    <row r="9" customFormat="false" ht="12" hidden="false" customHeight="true" outlineLevel="0" collapsed="false">
      <c r="A9" s="853" t="s">
        <v>790</v>
      </c>
      <c r="B9" s="434" t="n">
        <v>420.793714688987</v>
      </c>
      <c r="C9" s="434" t="s">
        <v>211</v>
      </c>
      <c r="D9" s="554" t="n">
        <v>196.843455677002</v>
      </c>
    </row>
    <row r="10" customFormat="false" ht="12" hidden="false" customHeight="true" outlineLevel="0" collapsed="false">
      <c r="A10" s="853" t="s">
        <v>791</v>
      </c>
      <c r="B10" s="855" t="n">
        <v>380.392221801718</v>
      </c>
      <c r="C10" s="567"/>
      <c r="D10" s="554" t="n">
        <v>331.494081050863</v>
      </c>
    </row>
    <row r="11" customFormat="false" ht="12" hidden="false" customHeight="true" outlineLevel="0" collapsed="false">
      <c r="A11" s="853" t="s">
        <v>792</v>
      </c>
      <c r="B11" s="584" t="n">
        <v>3098.43269162487</v>
      </c>
      <c r="C11" s="584" t="n">
        <v>12.3287451337687</v>
      </c>
      <c r="D11" s="27" t="n">
        <v>1400.88352669963</v>
      </c>
    </row>
    <row r="12" customFormat="false" ht="13.5" hidden="false" customHeight="true" outlineLevel="0" collapsed="false">
      <c r="A12" s="856" t="s">
        <v>793</v>
      </c>
      <c r="B12" s="854"/>
      <c r="C12" s="434" t="n">
        <v>10.3943561394995</v>
      </c>
      <c r="D12" s="857"/>
    </row>
    <row r="13" customFormat="false" ht="13.5" hidden="false" customHeight="true" outlineLevel="0" collapsed="false">
      <c r="A13" s="856" t="s">
        <v>794</v>
      </c>
      <c r="B13" s="854"/>
      <c r="C13" s="434" t="s">
        <v>211</v>
      </c>
      <c r="D13" s="857"/>
    </row>
    <row r="14" customFormat="false" ht="13.5" hidden="false" customHeight="true" outlineLevel="0" collapsed="false">
      <c r="A14" s="856" t="s">
        <v>795</v>
      </c>
      <c r="B14" s="854"/>
      <c r="C14" s="434" t="n">
        <v>1.23770674969594</v>
      </c>
      <c r="D14" s="857"/>
    </row>
    <row r="15" customFormat="false" ht="13.5" hidden="false" customHeight="true" outlineLevel="0" collapsed="false">
      <c r="A15" s="856" t="s">
        <v>796</v>
      </c>
      <c r="B15" s="854"/>
      <c r="C15" s="434" t="n">
        <v>0.682484933333333</v>
      </c>
      <c r="D15" s="857"/>
    </row>
    <row r="16" customFormat="false" ht="12.75" hidden="false" customHeight="true" outlineLevel="0" collapsed="false">
      <c r="A16" s="858" t="s">
        <v>797</v>
      </c>
      <c r="B16" s="675" t="n">
        <v>3098.43269162487</v>
      </c>
      <c r="C16" s="675" t="n">
        <v>0.01419731124</v>
      </c>
      <c r="D16" s="688" t="n">
        <v>1400.88352669963</v>
      </c>
    </row>
    <row r="17" customFormat="false" ht="12.75" hidden="false" customHeight="true" outlineLevel="0" collapsed="false">
      <c r="A17" s="128" t="s">
        <v>117</v>
      </c>
      <c r="B17" s="408" t="n">
        <v>3098.43269162487</v>
      </c>
      <c r="C17" s="408" t="n">
        <v>0.01419731124</v>
      </c>
      <c r="D17" s="126" t="n">
        <v>1400.88352669963</v>
      </c>
    </row>
    <row r="18" customFormat="false" ht="10.5" hidden="false" customHeight="true" outlineLevel="0" collapsed="false">
      <c r="A18" s="714"/>
      <c r="B18" s="31"/>
      <c r="C18" s="31"/>
      <c r="D18" s="31"/>
    </row>
    <row r="19" customFormat="false" ht="12.75" hidden="false" customHeight="true" outlineLevel="0" collapsed="false">
      <c r="A19" s="859" t="s">
        <v>798</v>
      </c>
      <c r="B19" s="860"/>
      <c r="C19" s="860"/>
      <c r="D19" s="860"/>
    </row>
    <row r="20" customFormat="false" ht="15" hidden="false" customHeight="true" outlineLevel="0" collapsed="false">
      <c r="A20" s="861" t="s">
        <v>799</v>
      </c>
      <c r="B20" s="860"/>
      <c r="C20" s="860"/>
      <c r="D20" s="860"/>
    </row>
    <row r="21" customFormat="false" ht="6.75" hidden="false" customHeight="true" outlineLevel="0" collapsed="false">
      <c r="A21" s="862"/>
      <c r="B21" s="863"/>
      <c r="C21" s="863"/>
      <c r="D21" s="863"/>
    </row>
    <row r="22" customFormat="false" ht="15" hidden="false" customHeight="true" outlineLevel="0" collapsed="false">
      <c r="A22" s="599" t="s">
        <v>800</v>
      </c>
      <c r="B22" s="600"/>
      <c r="C22" s="600"/>
      <c r="D22" s="601"/>
    </row>
    <row r="23" customFormat="false" ht="24.75" hidden="false" customHeight="true" outlineLevel="0" collapsed="false">
      <c r="A23" s="864" t="s">
        <v>801</v>
      </c>
      <c r="B23" s="864"/>
      <c r="C23" s="864"/>
      <c r="D23" s="864"/>
    </row>
    <row r="24" customFormat="false" ht="27.75" hidden="false" customHeight="true" outlineLevel="0" collapsed="false">
      <c r="A24" s="865" t="s">
        <v>802</v>
      </c>
      <c r="B24" s="865"/>
      <c r="C24" s="865"/>
      <c r="D24" s="86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7" t="s">
        <v>803</v>
      </c>
      <c r="E1" s="110" t="s">
        <v>91</v>
      </c>
    </row>
    <row r="2" customFormat="false" ht="15.75" hidden="false" customHeight="true" outlineLevel="0" collapsed="false">
      <c r="A2" s="637" t="s">
        <v>225</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6" t="s">
        <v>458</v>
      </c>
      <c r="C5" s="376"/>
      <c r="D5" s="481" t="s">
        <v>804</v>
      </c>
      <c r="E5" s="481"/>
    </row>
    <row r="6" customFormat="false" ht="13.5" hidden="false" customHeight="true" outlineLevel="0" collapsed="false">
      <c r="A6" s="268"/>
      <c r="B6" s="866" t="s">
        <v>805</v>
      </c>
      <c r="C6" s="867" t="s">
        <v>543</v>
      </c>
      <c r="D6" s="271" t="s">
        <v>806</v>
      </c>
      <c r="E6" s="272" t="s">
        <v>807</v>
      </c>
    </row>
    <row r="7" customFormat="false" ht="12.75" hidden="false" customHeight="true" outlineLevel="0" collapsed="false">
      <c r="A7" s="488"/>
      <c r="B7" s="866"/>
      <c r="C7" s="867"/>
      <c r="D7" s="867" t="s">
        <v>544</v>
      </c>
      <c r="E7" s="279" t="s">
        <v>544</v>
      </c>
    </row>
    <row r="8" customFormat="false" ht="13.5" hidden="false" customHeight="true" outlineLevel="0" collapsed="false">
      <c r="A8" s="149" t="s">
        <v>789</v>
      </c>
      <c r="B8" s="635" t="s">
        <v>808</v>
      </c>
      <c r="C8" s="407" t="s">
        <v>302</v>
      </c>
      <c r="D8" s="164" t="s">
        <v>302</v>
      </c>
      <c r="E8" s="45"/>
    </row>
    <row r="9" customFormat="false" ht="24" hidden="false" customHeight="true" outlineLevel="0" collapsed="false">
      <c r="A9" s="75" t="s">
        <v>790</v>
      </c>
      <c r="B9" s="635" t="s">
        <v>809</v>
      </c>
      <c r="C9" s="407" t="s">
        <v>302</v>
      </c>
      <c r="D9" s="164" t="s">
        <v>302</v>
      </c>
      <c r="E9" s="393" t="s">
        <v>211</v>
      </c>
    </row>
    <row r="10" customFormat="false" ht="24" hidden="false" customHeight="true" outlineLevel="0" collapsed="false">
      <c r="A10" s="75" t="s">
        <v>791</v>
      </c>
      <c r="B10" s="635" t="s">
        <v>810</v>
      </c>
      <c r="C10" s="407" t="s">
        <v>302</v>
      </c>
      <c r="D10" s="164" t="s">
        <v>302</v>
      </c>
      <c r="E10" s="45"/>
    </row>
    <row r="11" customFormat="false" ht="12" hidden="false" customHeight="true" outlineLevel="0" collapsed="false">
      <c r="A11" s="75" t="s">
        <v>792</v>
      </c>
      <c r="B11" s="868"/>
      <c r="C11" s="235"/>
      <c r="D11" s="78"/>
      <c r="E11" s="45"/>
    </row>
    <row r="12" customFormat="false" ht="24" hidden="false" customHeight="true" outlineLevel="0" collapsed="false">
      <c r="A12" s="869" t="s">
        <v>793</v>
      </c>
      <c r="B12" s="635" t="s">
        <v>811</v>
      </c>
      <c r="C12" s="407" t="s">
        <v>302</v>
      </c>
      <c r="D12" s="160"/>
      <c r="E12" s="393" t="s">
        <v>302</v>
      </c>
    </row>
    <row r="13" customFormat="false" ht="24" hidden="false" customHeight="true" outlineLevel="0" collapsed="false">
      <c r="A13" s="869" t="s">
        <v>794</v>
      </c>
      <c r="B13" s="635" t="s">
        <v>812</v>
      </c>
      <c r="C13" s="407" t="s">
        <v>435</v>
      </c>
      <c r="D13" s="160"/>
      <c r="E13" s="393" t="s">
        <v>211</v>
      </c>
    </row>
    <row r="14" customFormat="false" ht="24" hidden="false" customHeight="true" outlineLevel="0" collapsed="false">
      <c r="A14" s="869" t="s">
        <v>795</v>
      </c>
      <c r="B14" s="635" t="s">
        <v>813</v>
      </c>
      <c r="C14" s="407" t="s">
        <v>302</v>
      </c>
      <c r="D14" s="160"/>
      <c r="E14" s="393" t="s">
        <v>302</v>
      </c>
    </row>
    <row r="15" customFormat="false" ht="24" hidden="false" customHeight="true" outlineLevel="0" collapsed="false">
      <c r="A15" s="869" t="s">
        <v>796</v>
      </c>
      <c r="B15" s="635" t="s">
        <v>814</v>
      </c>
      <c r="C15" s="407" t="s">
        <v>302</v>
      </c>
      <c r="D15" s="160"/>
      <c r="E15" s="393" t="s">
        <v>302</v>
      </c>
    </row>
    <row r="16" customFormat="false" ht="12.75" hidden="false" customHeight="true" outlineLevel="0" collapsed="false">
      <c r="A16" s="870" t="s">
        <v>815</v>
      </c>
      <c r="B16" s="871"/>
      <c r="C16" s="217"/>
      <c r="D16" s="160"/>
      <c r="E16" s="45"/>
    </row>
    <row r="17" customFormat="false" ht="13.5" hidden="false" customHeight="true" outlineLevel="0" collapsed="false">
      <c r="A17" s="128" t="s">
        <v>117</v>
      </c>
      <c r="B17" s="635" t="s">
        <v>117</v>
      </c>
      <c r="C17" s="407" t="s">
        <v>302</v>
      </c>
      <c r="D17" s="164" t="s">
        <v>302</v>
      </c>
      <c r="E17" s="393" t="s">
        <v>302</v>
      </c>
    </row>
    <row r="18" customFormat="false" ht="13.5" hidden="false" customHeight="true" outlineLevel="0" collapsed="false">
      <c r="A18" s="714"/>
      <c r="B18" s="31"/>
      <c r="C18" s="31"/>
      <c r="D18" s="31"/>
      <c r="E18" s="31"/>
    </row>
    <row r="19" customFormat="false" ht="12.75" hidden="false" customHeight="true" outlineLevel="0" collapsed="false">
      <c r="A19" s="872" t="s">
        <v>816</v>
      </c>
      <c r="B19" s="873"/>
      <c r="C19" s="873"/>
      <c r="D19" s="841"/>
      <c r="E19" s="841"/>
    </row>
    <row r="20" customFormat="false" ht="18" hidden="false" customHeight="true" outlineLevel="0" collapsed="false">
      <c r="A20" s="872" t="s">
        <v>817</v>
      </c>
      <c r="B20" s="873"/>
      <c r="C20" s="873"/>
      <c r="D20" s="873"/>
      <c r="E20" s="873"/>
    </row>
    <row r="21" customFormat="false" ht="18" hidden="false" customHeight="true" outlineLevel="0" collapsed="false">
      <c r="A21" s="705"/>
    </row>
    <row r="22" customFormat="false" ht="12" hidden="false" customHeight="true" outlineLevel="0" collapsed="false">
      <c r="A22" s="874" t="s">
        <v>800</v>
      </c>
      <c r="B22" s="173"/>
      <c r="C22" s="173"/>
      <c r="D22" s="173"/>
      <c r="E22" s="174"/>
    </row>
    <row r="23" customFormat="false" ht="26.25" hidden="false" customHeight="true" outlineLevel="0" collapsed="false">
      <c r="A23" s="176" t="s">
        <v>818</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819</v>
      </c>
      <c r="F1" s="110" t="s">
        <v>91</v>
      </c>
    </row>
    <row r="2" customFormat="false" ht="15.75" hidden="false" customHeight="true" outlineLevel="0" collapsed="false">
      <c r="A2" s="637" t="s">
        <v>92</v>
      </c>
      <c r="F2" s="110" t="s">
        <v>93</v>
      </c>
    </row>
    <row r="3" customFormat="false" ht="12.75" hidden="false" customHeight="true" outlineLevel="0" collapsed="false">
      <c r="F3" s="110" t="s">
        <v>94</v>
      </c>
    </row>
    <row r="4" customFormat="false" ht="13.5" hidden="false" customHeight="true" outlineLevel="0" collapsed="false">
      <c r="F4" s="875"/>
    </row>
    <row r="5" customFormat="false" ht="13.5" hidden="false" customHeight="true" outlineLevel="0" collapsed="false">
      <c r="A5" s="876" t="s">
        <v>374</v>
      </c>
      <c r="B5" s="529" t="s">
        <v>416</v>
      </c>
      <c r="C5" s="529" t="s">
        <v>417</v>
      </c>
      <c r="D5" s="529" t="s">
        <v>480</v>
      </c>
      <c r="E5" s="529" t="s">
        <v>100</v>
      </c>
      <c r="F5" s="848" t="s">
        <v>101</v>
      </c>
    </row>
    <row r="6" customFormat="false" ht="12.75" hidden="false" customHeight="true" outlineLevel="0" collapsed="false">
      <c r="A6" s="877" t="s">
        <v>377</v>
      </c>
      <c r="B6" s="850" t="s">
        <v>103</v>
      </c>
      <c r="C6" s="850"/>
      <c r="D6" s="850"/>
      <c r="E6" s="850"/>
      <c r="F6" s="850"/>
    </row>
    <row r="7" customFormat="false" ht="13.5" hidden="false" customHeight="true" outlineLevel="0" collapsed="false">
      <c r="A7" s="878" t="s">
        <v>820</v>
      </c>
      <c r="B7" s="879" t="n">
        <v>8488.74593140066</v>
      </c>
      <c r="C7" s="539" t="n">
        <v>757.120662639049</v>
      </c>
      <c r="D7" s="539" t="n">
        <v>157.887001913094</v>
      </c>
      <c r="E7" s="539" t="n">
        <v>474.634715261644</v>
      </c>
      <c r="F7" s="852" t="n">
        <v>202.12539694126</v>
      </c>
    </row>
    <row r="8" customFormat="false" ht="12" hidden="false" customHeight="true" outlineLevel="0" collapsed="false">
      <c r="A8" s="880" t="s">
        <v>821</v>
      </c>
      <c r="B8" s="544" t="n">
        <v>6266.74350678129</v>
      </c>
      <c r="C8" s="679"/>
      <c r="D8" s="679"/>
      <c r="E8" s="679"/>
      <c r="F8" s="45"/>
    </row>
    <row r="9" customFormat="false" ht="13.5" hidden="false" customHeight="true" outlineLevel="0" collapsed="false">
      <c r="A9" s="881" t="s">
        <v>822</v>
      </c>
      <c r="B9" s="550" t="n">
        <v>5174.24164084998</v>
      </c>
      <c r="C9" s="683"/>
      <c r="D9" s="683"/>
      <c r="E9" s="683"/>
      <c r="F9" s="45"/>
    </row>
    <row r="10" customFormat="false" ht="12" hidden="false" customHeight="true" outlineLevel="0" collapsed="false">
      <c r="A10" s="882" t="s">
        <v>823</v>
      </c>
      <c r="B10" s="160"/>
      <c r="C10" s="683"/>
      <c r="D10" s="683"/>
      <c r="E10" s="683"/>
      <c r="F10" s="45"/>
    </row>
    <row r="11" customFormat="false" ht="12" hidden="false" customHeight="true" outlineLevel="0" collapsed="false">
      <c r="A11" s="592" t="s">
        <v>824</v>
      </c>
      <c r="B11" s="138" t="n">
        <v>2274.81436073613</v>
      </c>
      <c r="C11" s="683"/>
      <c r="D11" s="683"/>
      <c r="E11" s="683"/>
      <c r="F11" s="45"/>
    </row>
    <row r="12" customFormat="false" ht="12" hidden="false" customHeight="true" outlineLevel="0" collapsed="false">
      <c r="A12" s="592" t="s">
        <v>825</v>
      </c>
      <c r="B12" s="138" t="n">
        <v>2899.42728011385</v>
      </c>
      <c r="C12" s="683"/>
      <c r="D12" s="683"/>
      <c r="E12" s="683"/>
      <c r="F12" s="45"/>
    </row>
    <row r="13" customFormat="false" ht="12" hidden="false" customHeight="true" outlineLevel="0" collapsed="false">
      <c r="A13" s="882" t="s">
        <v>826</v>
      </c>
      <c r="B13" s="160"/>
      <c r="C13" s="683"/>
      <c r="D13" s="683"/>
      <c r="E13" s="683"/>
      <c r="F13" s="45"/>
    </row>
    <row r="14" customFormat="false" ht="12" hidden="false" customHeight="true" outlineLevel="0" collapsed="false">
      <c r="A14" s="592" t="s">
        <v>827</v>
      </c>
      <c r="B14" s="138"/>
      <c r="C14" s="683"/>
      <c r="D14" s="683"/>
      <c r="E14" s="683"/>
      <c r="F14" s="45"/>
    </row>
    <row r="15" customFormat="false" ht="12" hidden="false" customHeight="true" outlineLevel="0" collapsed="false">
      <c r="A15" s="592" t="s">
        <v>828</v>
      </c>
      <c r="B15" s="138"/>
      <c r="C15" s="683"/>
      <c r="D15" s="683"/>
      <c r="E15" s="683"/>
      <c r="F15" s="45"/>
    </row>
    <row r="16" customFormat="false" ht="12" hidden="false" customHeight="true" outlineLevel="0" collapsed="false">
      <c r="A16" s="592" t="s">
        <v>829</v>
      </c>
      <c r="B16" s="138"/>
      <c r="C16" s="683"/>
      <c r="D16" s="683"/>
      <c r="E16" s="683"/>
      <c r="F16" s="45"/>
    </row>
    <row r="17" customFormat="false" ht="12" hidden="false" customHeight="true" outlineLevel="0" collapsed="false">
      <c r="A17" s="557" t="s">
        <v>830</v>
      </c>
      <c r="B17" s="138" t="n">
        <v>13.6041226047189</v>
      </c>
      <c r="C17" s="683"/>
      <c r="D17" s="683"/>
      <c r="E17" s="683"/>
      <c r="F17" s="45"/>
    </row>
    <row r="18" customFormat="false" ht="12" hidden="false" customHeight="true" outlineLevel="0" collapsed="false">
      <c r="A18" s="557" t="s">
        <v>831</v>
      </c>
      <c r="B18" s="138" t="n">
        <v>750.706568221799</v>
      </c>
      <c r="C18" s="683"/>
      <c r="D18" s="683"/>
      <c r="E18" s="683"/>
      <c r="F18" s="45"/>
    </row>
    <row r="19" customFormat="false" ht="12" hidden="false" customHeight="true" outlineLevel="0" collapsed="false">
      <c r="A19" s="557" t="s">
        <v>832</v>
      </c>
      <c r="B19" s="138" t="n">
        <v>72.5037202826556</v>
      </c>
      <c r="C19" s="683"/>
      <c r="D19" s="683"/>
      <c r="E19" s="683"/>
      <c r="F19" s="45"/>
    </row>
    <row r="20" customFormat="false" ht="12" hidden="false" customHeight="true" outlineLevel="0" collapsed="false">
      <c r="A20" s="557" t="s">
        <v>833</v>
      </c>
      <c r="B20" s="138" t="s">
        <v>142</v>
      </c>
      <c r="C20" s="683"/>
      <c r="D20" s="683"/>
      <c r="E20" s="683"/>
      <c r="F20" s="45"/>
    </row>
    <row r="21" customFormat="false" ht="12" hidden="false" customHeight="true" outlineLevel="0" collapsed="false">
      <c r="A21" s="557" t="s">
        <v>834</v>
      </c>
      <c r="B21" s="138" t="n">
        <v>71.1550679804139</v>
      </c>
      <c r="C21" s="683"/>
      <c r="D21" s="683"/>
      <c r="E21" s="683"/>
      <c r="F21" s="45"/>
    </row>
    <row r="22" customFormat="false" ht="12" hidden="false" customHeight="true" outlineLevel="0" collapsed="false">
      <c r="A22" s="557" t="s">
        <v>835</v>
      </c>
      <c r="B22" s="138" t="n">
        <v>3.49208601666667</v>
      </c>
      <c r="C22" s="683"/>
      <c r="D22" s="683"/>
      <c r="E22" s="683"/>
      <c r="F22" s="45"/>
    </row>
    <row r="23" customFormat="false" ht="12" hidden="false" customHeight="true" outlineLevel="0" collapsed="false">
      <c r="A23" s="557" t="s">
        <v>836</v>
      </c>
      <c r="B23" s="138" t="n">
        <v>140.028645853138</v>
      </c>
      <c r="C23" s="683"/>
      <c r="D23" s="683"/>
      <c r="E23" s="683"/>
      <c r="F23" s="45"/>
    </row>
    <row r="24" customFormat="false" ht="12" hidden="false" customHeight="true" outlineLevel="0" collapsed="false">
      <c r="A24" s="557" t="s">
        <v>837</v>
      </c>
      <c r="B24" s="138" t="n">
        <v>0.876337337932876</v>
      </c>
      <c r="C24" s="683"/>
      <c r="D24" s="683"/>
      <c r="E24" s="683"/>
      <c r="F24" s="45"/>
    </row>
    <row r="25" customFormat="false" ht="12.75" hidden="false" customHeight="true" outlineLevel="0" collapsed="false">
      <c r="A25" s="557" t="s">
        <v>838</v>
      </c>
      <c r="B25" s="584" t="n">
        <v>40.1353176339836</v>
      </c>
      <c r="C25" s="683"/>
      <c r="D25" s="683"/>
      <c r="E25" s="683"/>
      <c r="F25" s="45"/>
    </row>
    <row r="26" customFormat="false" ht="12.75" hidden="false" customHeight="true" outlineLevel="0" collapsed="false">
      <c r="A26" s="128" t="s">
        <v>117</v>
      </c>
      <c r="B26" s="408" t="n">
        <v>40.1353176339836</v>
      </c>
      <c r="C26" s="883"/>
      <c r="D26" s="883"/>
      <c r="E26" s="883"/>
      <c r="F26" s="45"/>
    </row>
    <row r="27" customFormat="false" ht="12" hidden="false" customHeight="true" outlineLevel="0" collapsed="false">
      <c r="A27" s="594" t="s">
        <v>839</v>
      </c>
      <c r="B27" s="544" t="n">
        <v>2101.41110132946</v>
      </c>
      <c r="C27" s="544" t="n">
        <v>77.0191214739805</v>
      </c>
      <c r="D27" s="405"/>
      <c r="E27" s="405"/>
      <c r="F27" s="548" t="n">
        <v>0.623084671</v>
      </c>
    </row>
    <row r="28" customFormat="false" ht="13.5" hidden="false" customHeight="true" outlineLevel="0" collapsed="false">
      <c r="A28" s="881" t="s">
        <v>822</v>
      </c>
      <c r="B28" s="550" t="n">
        <v>1041.8599884721</v>
      </c>
      <c r="C28" s="658"/>
      <c r="D28" s="658"/>
      <c r="E28" s="658"/>
      <c r="F28" s="45"/>
    </row>
    <row r="29" customFormat="false" ht="12" hidden="false" customHeight="true" outlineLevel="0" collapsed="false">
      <c r="A29" s="884" t="s">
        <v>823</v>
      </c>
      <c r="B29" s="160"/>
      <c r="C29" s="658"/>
      <c r="D29" s="658"/>
      <c r="E29" s="658"/>
      <c r="F29" s="45"/>
    </row>
    <row r="30" customFormat="false" ht="12" hidden="false" customHeight="true" outlineLevel="0" collapsed="false">
      <c r="A30" s="592" t="s">
        <v>824</v>
      </c>
      <c r="B30" s="138" t="n">
        <v>541.076564048197</v>
      </c>
      <c r="C30" s="658"/>
      <c r="D30" s="658"/>
      <c r="E30" s="658"/>
      <c r="F30" s="45"/>
    </row>
    <row r="31" customFormat="false" ht="12" hidden="false" customHeight="true" outlineLevel="0" collapsed="false">
      <c r="A31" s="592" t="s">
        <v>825</v>
      </c>
      <c r="B31" s="138" t="n">
        <v>500.7834244239</v>
      </c>
      <c r="C31" s="658"/>
      <c r="D31" s="658"/>
      <c r="E31" s="658"/>
      <c r="F31" s="45"/>
    </row>
    <row r="32" customFormat="false" ht="12" hidden="false" customHeight="true" outlineLevel="0" collapsed="false">
      <c r="A32" s="884" t="s">
        <v>826</v>
      </c>
      <c r="B32" s="160"/>
      <c r="C32" s="658"/>
      <c r="D32" s="658"/>
      <c r="E32" s="658"/>
      <c r="F32" s="45"/>
    </row>
    <row r="33" customFormat="false" ht="12" hidden="false" customHeight="true" outlineLevel="0" collapsed="false">
      <c r="A33" s="592" t="s">
        <v>827</v>
      </c>
      <c r="B33" s="138"/>
      <c r="C33" s="658"/>
      <c r="D33" s="658"/>
      <c r="E33" s="658"/>
      <c r="F33" s="45"/>
    </row>
    <row r="34" customFormat="false" ht="12" hidden="false" customHeight="true" outlineLevel="0" collapsed="false">
      <c r="A34" s="592" t="s">
        <v>828</v>
      </c>
      <c r="B34" s="138"/>
      <c r="C34" s="658"/>
      <c r="D34" s="658"/>
      <c r="E34" s="658"/>
      <c r="F34" s="45"/>
    </row>
    <row r="35" customFormat="false" ht="12" hidden="false" customHeight="true" outlineLevel="0" collapsed="false">
      <c r="A35" s="592" t="s">
        <v>829</v>
      </c>
      <c r="B35" s="138"/>
      <c r="C35" s="658"/>
      <c r="D35" s="658"/>
      <c r="E35" s="658"/>
      <c r="F35" s="45"/>
    </row>
    <row r="36" customFormat="false" ht="12" hidden="false" customHeight="true" outlineLevel="0" collapsed="false">
      <c r="A36" s="557" t="s">
        <v>830</v>
      </c>
      <c r="B36" s="138" t="n">
        <v>2.67511897759256</v>
      </c>
      <c r="C36" s="658"/>
      <c r="D36" s="658"/>
      <c r="E36" s="658"/>
      <c r="F36" s="45"/>
    </row>
    <row r="37" customFormat="false" ht="12" hidden="false" customHeight="true" outlineLevel="0" collapsed="false">
      <c r="A37" s="557" t="s">
        <v>831</v>
      </c>
      <c r="B37" s="138" t="n">
        <v>33.2282214691669</v>
      </c>
      <c r="C37" s="658"/>
      <c r="D37" s="658"/>
      <c r="E37" s="658"/>
      <c r="F37" s="45"/>
    </row>
    <row r="38" customFormat="false" ht="12" hidden="false" customHeight="true" outlineLevel="0" collapsed="false">
      <c r="A38" s="557" t="s">
        <v>832</v>
      </c>
      <c r="B38" s="138" t="n">
        <v>2.56796152142717</v>
      </c>
      <c r="C38" s="658"/>
      <c r="D38" s="658"/>
      <c r="E38" s="658"/>
      <c r="F38" s="45"/>
    </row>
    <row r="39" customFormat="false" ht="12" hidden="false" customHeight="true" outlineLevel="0" collapsed="false">
      <c r="A39" s="557" t="s">
        <v>833</v>
      </c>
      <c r="B39" s="138" t="s">
        <v>142</v>
      </c>
      <c r="C39" s="658"/>
      <c r="D39" s="658"/>
      <c r="E39" s="658"/>
      <c r="F39" s="45"/>
    </row>
    <row r="40" customFormat="false" ht="12" hidden="false" customHeight="true" outlineLevel="0" collapsed="false">
      <c r="A40" s="557" t="s">
        <v>834</v>
      </c>
      <c r="B40" s="138" t="n">
        <v>7.06577826304799</v>
      </c>
      <c r="C40" s="658"/>
      <c r="D40" s="658"/>
      <c r="E40" s="658"/>
      <c r="F40" s="45"/>
    </row>
    <row r="41" customFormat="false" ht="12" hidden="false" customHeight="true" outlineLevel="0" collapsed="false">
      <c r="A41" s="557" t="s">
        <v>840</v>
      </c>
      <c r="B41" s="138" t="n">
        <v>0.330465952780047</v>
      </c>
      <c r="C41" s="658"/>
      <c r="D41" s="658"/>
      <c r="E41" s="658"/>
      <c r="F41" s="45"/>
    </row>
    <row r="42" customFormat="false" ht="12" hidden="false" customHeight="true" outlineLevel="0" collapsed="false">
      <c r="A42" s="557" t="s">
        <v>836</v>
      </c>
      <c r="B42" s="138" t="n">
        <v>915.934708818185</v>
      </c>
      <c r="C42" s="658"/>
      <c r="D42" s="658"/>
      <c r="E42" s="658"/>
      <c r="F42" s="45"/>
    </row>
    <row r="43" customFormat="false" ht="12" hidden="false" customHeight="true" outlineLevel="0" collapsed="false">
      <c r="A43" s="557" t="s">
        <v>841</v>
      </c>
      <c r="B43" s="138" t="n">
        <v>85.47238961061</v>
      </c>
      <c r="C43" s="658"/>
      <c r="D43" s="658"/>
      <c r="E43" s="658"/>
      <c r="F43" s="45"/>
    </row>
    <row r="44" customFormat="false" ht="12.75" hidden="false" customHeight="true" outlineLevel="0" collapsed="false">
      <c r="A44" s="885" t="s">
        <v>842</v>
      </c>
      <c r="B44" s="886" t="n">
        <v>12.2764682445481</v>
      </c>
      <c r="C44" s="658"/>
      <c r="D44" s="658"/>
      <c r="E44" s="658"/>
      <c r="F44" s="45"/>
    </row>
    <row r="45" customFormat="false" ht="12.75" hidden="false" customHeight="true" outlineLevel="0" collapsed="false">
      <c r="A45" s="128" t="s">
        <v>117</v>
      </c>
      <c r="B45" s="408" t="n">
        <v>12.2764682445481</v>
      </c>
      <c r="C45" s="658"/>
      <c r="D45" s="658"/>
      <c r="E45" s="658"/>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3</v>
      </c>
      <c r="B47" s="860"/>
      <c r="C47" s="860"/>
      <c r="D47" s="860"/>
      <c r="E47" s="860"/>
      <c r="F47" s="86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7" t="s">
        <v>819</v>
      </c>
      <c r="F1" s="110" t="s">
        <v>91</v>
      </c>
    </row>
    <row r="2" customFormat="false" ht="15.75" hidden="false" customHeight="true" outlineLevel="0" collapsed="false">
      <c r="A2" s="637" t="s">
        <v>124</v>
      </c>
      <c r="F2" s="110" t="s">
        <v>93</v>
      </c>
    </row>
    <row r="3" customFormat="false" ht="12.75" hidden="false" customHeight="true" outlineLevel="0" collapsed="false">
      <c r="F3" s="110" t="s">
        <v>94</v>
      </c>
    </row>
    <row r="4" customFormat="false" ht="8.25" hidden="false" customHeight="true" outlineLevel="0" collapsed="false">
      <c r="F4" s="526"/>
    </row>
    <row r="5" customFormat="false" ht="13.5" hidden="false" customHeight="true" outlineLevel="0" collapsed="false">
      <c r="A5" s="887" t="s">
        <v>374</v>
      </c>
      <c r="B5" s="888" t="s">
        <v>416</v>
      </c>
      <c r="C5" s="888" t="s">
        <v>417</v>
      </c>
      <c r="D5" s="888" t="s">
        <v>480</v>
      </c>
      <c r="E5" s="888" t="s">
        <v>100</v>
      </c>
      <c r="F5" s="889" t="s">
        <v>101</v>
      </c>
    </row>
    <row r="6" customFormat="false" ht="12.75" hidden="false" customHeight="true" outlineLevel="0" collapsed="false">
      <c r="A6" s="890" t="s">
        <v>377</v>
      </c>
      <c r="B6" s="850" t="s">
        <v>103</v>
      </c>
      <c r="C6" s="850"/>
      <c r="D6" s="850"/>
      <c r="E6" s="850"/>
      <c r="F6" s="850"/>
    </row>
    <row r="7" customFormat="false" ht="12.75" hidden="false" customHeight="true" outlineLevel="0" collapsed="false">
      <c r="A7" s="891" t="s">
        <v>844</v>
      </c>
      <c r="B7" s="892"/>
      <c r="C7" s="892"/>
      <c r="D7" s="892"/>
      <c r="E7" s="892"/>
      <c r="F7" s="893"/>
    </row>
    <row r="8" customFormat="false" ht="12" hidden="false" customHeight="true" outlineLevel="0" collapsed="false">
      <c r="A8" s="557" t="s">
        <v>845</v>
      </c>
      <c r="B8" s="683"/>
      <c r="C8" s="138" t="n">
        <v>0.0341807831376886</v>
      </c>
      <c r="D8" s="683"/>
      <c r="E8" s="683"/>
      <c r="F8" s="509" t="s">
        <v>211</v>
      </c>
    </row>
    <row r="9" customFormat="false" ht="12" hidden="false" customHeight="true" outlineLevel="0" collapsed="false">
      <c r="A9" s="557" t="s">
        <v>846</v>
      </c>
      <c r="B9" s="683"/>
      <c r="C9" s="138" t="n">
        <v>7.23706922706356</v>
      </c>
      <c r="D9" s="683"/>
      <c r="E9" s="683"/>
      <c r="F9" s="126" t="n">
        <v>0.300677661512399</v>
      </c>
    </row>
    <row r="10" customFormat="false" ht="12" hidden="false" customHeight="true" outlineLevel="0" collapsed="false">
      <c r="A10" s="557" t="s">
        <v>847</v>
      </c>
      <c r="B10" s="683"/>
      <c r="C10" s="138" t="n">
        <v>59.1551416799112</v>
      </c>
      <c r="D10" s="683"/>
      <c r="E10" s="683"/>
      <c r="F10" s="126" t="n">
        <v>0.322407009487602</v>
      </c>
    </row>
    <row r="11" customFormat="false" ht="12" hidden="false" customHeight="true" outlineLevel="0" collapsed="false">
      <c r="A11" s="894" t="s">
        <v>848</v>
      </c>
      <c r="B11" s="78"/>
      <c r="C11" s="895" t="n">
        <v>10.5927297838681</v>
      </c>
      <c r="D11" s="683"/>
      <c r="E11" s="683"/>
      <c r="F11" s="896" t="s">
        <v>211</v>
      </c>
    </row>
    <row r="12" customFormat="false" ht="12" hidden="false" customHeight="true" outlineLevel="0" collapsed="false">
      <c r="A12" s="897" t="s">
        <v>849</v>
      </c>
      <c r="B12" s="544" t="n">
        <v>95.8512694407551</v>
      </c>
      <c r="C12" s="898"/>
      <c r="D12" s="898"/>
      <c r="E12" s="898"/>
      <c r="F12" s="899" t="s">
        <v>392</v>
      </c>
    </row>
    <row r="13" customFormat="false" ht="12" hidden="false" customHeight="true" outlineLevel="0" collapsed="false">
      <c r="A13" s="557" t="s">
        <v>850</v>
      </c>
      <c r="B13" s="550" t="n">
        <v>95.8512694407551</v>
      </c>
      <c r="C13" s="683"/>
      <c r="D13" s="683"/>
      <c r="E13" s="683"/>
      <c r="F13" s="509" t="s">
        <v>211</v>
      </c>
    </row>
    <row r="14" customFormat="false" ht="12" hidden="false" customHeight="true" outlineLevel="0" collapsed="false">
      <c r="A14" s="557" t="s">
        <v>851</v>
      </c>
      <c r="B14" s="19" t="s">
        <v>749</v>
      </c>
      <c r="C14" s="683"/>
      <c r="D14" s="683"/>
      <c r="E14" s="683"/>
      <c r="F14" s="509" t="s">
        <v>136</v>
      </c>
    </row>
    <row r="15" customFormat="false" ht="12" hidden="false" customHeight="true" outlineLevel="0" collapsed="false">
      <c r="A15" s="557" t="s">
        <v>852</v>
      </c>
      <c r="B15" s="19" t="s">
        <v>749</v>
      </c>
      <c r="C15" s="683"/>
      <c r="D15" s="683"/>
      <c r="E15" s="683"/>
      <c r="F15" s="509" t="s">
        <v>136</v>
      </c>
    </row>
    <row r="16" customFormat="false" ht="12.75" hidden="false" customHeight="true" outlineLevel="0" collapsed="false">
      <c r="A16" s="557" t="s">
        <v>853</v>
      </c>
      <c r="B16" s="19" t="s">
        <v>136</v>
      </c>
      <c r="C16" s="683"/>
      <c r="D16" s="683"/>
      <c r="E16" s="683"/>
      <c r="F16" s="27" t="s">
        <v>136</v>
      </c>
    </row>
    <row r="17" customFormat="false" ht="12.75" hidden="false" customHeight="true" outlineLevel="0" collapsed="false">
      <c r="A17" s="128" t="s">
        <v>117</v>
      </c>
      <c r="B17" s="407" t="s">
        <v>136</v>
      </c>
      <c r="C17" s="883"/>
      <c r="D17" s="883"/>
      <c r="E17" s="883"/>
      <c r="F17" s="509" t="s">
        <v>136</v>
      </c>
    </row>
    <row r="18" customFormat="false" ht="14.25" hidden="false" customHeight="true" outlineLevel="0" collapsed="false">
      <c r="A18" s="900" t="s">
        <v>854</v>
      </c>
      <c r="B18" s="544" t="n">
        <v>0.43264</v>
      </c>
      <c r="C18" s="544" t="n">
        <v>679.702746542184</v>
      </c>
      <c r="D18" s="901"/>
      <c r="E18" s="901"/>
      <c r="F18" s="548" t="n">
        <v>141.560616825959</v>
      </c>
    </row>
    <row r="19" customFormat="false" ht="12" hidden="false" customHeight="true" outlineLevel="0" collapsed="false">
      <c r="A19" s="557" t="s">
        <v>855</v>
      </c>
      <c r="B19" s="138" t="n">
        <v>0.43264</v>
      </c>
      <c r="C19" s="19" t="n">
        <v>340.335043662626</v>
      </c>
      <c r="D19" s="892"/>
      <c r="E19" s="892"/>
      <c r="F19" s="126" t="n">
        <v>141.397231855959</v>
      </c>
    </row>
    <row r="20" customFormat="false" ht="13.5" hidden="false" customHeight="true" outlineLevel="0" collapsed="false">
      <c r="A20" s="557" t="s">
        <v>856</v>
      </c>
      <c r="B20" s="78" t="s">
        <v>435</v>
      </c>
      <c r="C20" s="19" t="n">
        <v>101.860585296582</v>
      </c>
      <c r="D20" s="892"/>
      <c r="E20" s="892"/>
      <c r="F20" s="509" t="s">
        <v>435</v>
      </c>
    </row>
    <row r="21" customFormat="false" ht="12" hidden="false" customHeight="true" outlineLevel="0" collapsed="false">
      <c r="A21" s="557" t="s">
        <v>857</v>
      </c>
      <c r="B21" s="138" t="s">
        <v>435</v>
      </c>
      <c r="C21" s="19" t="n">
        <v>234.184013141841</v>
      </c>
      <c r="D21" s="892"/>
      <c r="E21" s="892"/>
      <c r="F21" s="509" t="s">
        <v>435</v>
      </c>
    </row>
    <row r="22" customFormat="false" ht="12.75" hidden="false" customHeight="true" outlineLevel="0" collapsed="false">
      <c r="A22" s="557" t="s">
        <v>858</v>
      </c>
      <c r="B22" s="19" t="s">
        <v>391</v>
      </c>
      <c r="C22" s="19" t="n">
        <v>3.32310444113592</v>
      </c>
      <c r="D22" s="892"/>
      <c r="E22" s="892"/>
      <c r="F22" s="27" t="n">
        <v>0.16338497</v>
      </c>
    </row>
    <row r="23" customFormat="false" ht="12.75" hidden="false" customHeight="true" outlineLevel="0" collapsed="false">
      <c r="A23" s="128" t="s">
        <v>117</v>
      </c>
      <c r="B23" s="407" t="s">
        <v>395</v>
      </c>
      <c r="C23" s="408" t="n">
        <v>3.32310444113592</v>
      </c>
      <c r="D23" s="902" t="n">
        <v>15.0290623253</v>
      </c>
      <c r="E23" s="903"/>
      <c r="F23" s="904" t="n">
        <v>0.16338497</v>
      </c>
    </row>
    <row r="24" customFormat="false" ht="12.75" hidden="false" customHeight="true" outlineLevel="0" collapsed="false">
      <c r="A24" s="128" t="s">
        <v>859</v>
      </c>
      <c r="B24" s="407" t="s">
        <v>262</v>
      </c>
      <c r="C24" s="407" t="s">
        <v>262</v>
      </c>
      <c r="D24" s="903"/>
      <c r="E24" s="903"/>
      <c r="F24" s="904" t="s">
        <v>262</v>
      </c>
    </row>
    <row r="25" customFormat="false" ht="12.75" hidden="false" customHeight="true" outlineLevel="0" collapsed="false">
      <c r="A25" s="905" t="s">
        <v>860</v>
      </c>
      <c r="B25" s="906" t="s">
        <v>136</v>
      </c>
      <c r="C25" s="906" t="s">
        <v>136</v>
      </c>
      <c r="D25" s="512" t="s">
        <v>142</v>
      </c>
      <c r="E25" s="512" t="s">
        <v>142</v>
      </c>
      <c r="F25" s="516" t="s">
        <v>142</v>
      </c>
    </row>
    <row r="26" customFormat="false" ht="12" hidden="false" customHeight="true" outlineLevel="0" collapsed="false">
      <c r="A26" s="891" t="s">
        <v>861</v>
      </c>
      <c r="B26" s="544" t="n">
        <v>24.3074138491649</v>
      </c>
      <c r="C26" s="544" t="n">
        <v>0.398794622883946</v>
      </c>
      <c r="D26" s="544" t="n">
        <v>12.7615159463549</v>
      </c>
      <c r="E26" s="544" t="n">
        <v>474.634715261644</v>
      </c>
      <c r="F26" s="548" t="n">
        <v>59.941695444301</v>
      </c>
    </row>
    <row r="27" customFormat="false" ht="12" hidden="false" customHeight="true" outlineLevel="0" collapsed="false">
      <c r="A27" s="557" t="s">
        <v>862</v>
      </c>
      <c r="B27" s="550" t="n">
        <v>4.40390914186761</v>
      </c>
      <c r="C27" s="550" t="n">
        <v>0.105662001217031</v>
      </c>
      <c r="D27" s="219" t="n">
        <v>2.33364743490155</v>
      </c>
      <c r="E27" s="219" t="n">
        <v>58.0159692940023</v>
      </c>
      <c r="F27" s="126" t="n">
        <v>2.41078715113167</v>
      </c>
    </row>
    <row r="28" customFormat="false" ht="12" hidden="false" customHeight="true" outlineLevel="0" collapsed="false">
      <c r="A28" s="557" t="s">
        <v>863</v>
      </c>
      <c r="B28" s="19" t="n">
        <v>0.0207128925803591</v>
      </c>
      <c r="C28" s="19" t="n">
        <v>0.000689397733052775</v>
      </c>
      <c r="D28" s="138" t="n">
        <v>0.0121400405382536</v>
      </c>
      <c r="E28" s="138" t="n">
        <v>0.2849979573</v>
      </c>
      <c r="F28" s="509" t="s">
        <v>864</v>
      </c>
    </row>
    <row r="29" customFormat="false" ht="12.75" hidden="false" customHeight="true" outlineLevel="0" collapsed="false">
      <c r="A29" s="557" t="s">
        <v>865</v>
      </c>
      <c r="B29" s="19" t="n">
        <v>0.105078574500049</v>
      </c>
      <c r="C29" s="19" t="n">
        <v>0.0039586958370338</v>
      </c>
      <c r="D29" s="138" t="n">
        <v>0.0514969283589665</v>
      </c>
      <c r="E29" s="138" t="n">
        <v>1.2089349572832</v>
      </c>
      <c r="F29" s="509" t="s">
        <v>864</v>
      </c>
    </row>
    <row r="30" customFormat="false" ht="12" hidden="false" customHeight="true" outlineLevel="0" collapsed="false">
      <c r="A30" s="557" t="s">
        <v>866</v>
      </c>
      <c r="B30" s="19" t="s">
        <v>142</v>
      </c>
      <c r="C30" s="19" t="s">
        <v>142</v>
      </c>
      <c r="D30" s="138" t="s">
        <v>142</v>
      </c>
      <c r="E30" s="138" t="s">
        <v>142</v>
      </c>
      <c r="F30" s="509" t="s">
        <v>142</v>
      </c>
    </row>
    <row r="31" customFormat="false" ht="12.75" hidden="false" customHeight="true" outlineLevel="0" collapsed="false">
      <c r="A31" s="557" t="s">
        <v>867</v>
      </c>
      <c r="B31" s="19" t="n">
        <v>19.7777132402169</v>
      </c>
      <c r="C31" s="19" t="n">
        <v>0.288484528096829</v>
      </c>
      <c r="D31" s="19" t="n">
        <v>10.3642315425562</v>
      </c>
      <c r="E31" s="19" t="n">
        <v>415.124813053058</v>
      </c>
      <c r="F31" s="27" t="n">
        <v>57.5309082931693</v>
      </c>
    </row>
    <row r="32" customFormat="false" ht="12.75" hidden="false" customHeight="true" outlineLevel="0" collapsed="false">
      <c r="A32" s="128" t="s">
        <v>117</v>
      </c>
      <c r="B32" s="408" t="n">
        <v>19.7777132402169</v>
      </c>
      <c r="C32" s="408" t="n">
        <v>0.288484528096829</v>
      </c>
      <c r="D32" s="408" t="n">
        <v>10.3642315425562</v>
      </c>
      <c r="E32" s="408" t="n">
        <v>415.124813053058</v>
      </c>
      <c r="F32" s="126" t="n">
        <v>57.5309082931693</v>
      </c>
    </row>
    <row r="33" customFormat="false" ht="12" hidden="false" customHeight="true" outlineLevel="0" collapsed="false">
      <c r="A33" s="907" t="s">
        <v>868</v>
      </c>
      <c r="B33" s="908" t="s">
        <v>136</v>
      </c>
      <c r="C33" s="908" t="s">
        <v>136</v>
      </c>
      <c r="D33" s="908" t="n">
        <v>130.096423641439</v>
      </c>
      <c r="E33" s="908" t="s">
        <v>136</v>
      </c>
      <c r="F33" s="909" t="s">
        <v>136</v>
      </c>
    </row>
    <row r="34" customFormat="false" ht="12.75" hidden="false" customHeight="true" outlineLevel="0" collapsed="false">
      <c r="A34" s="128" t="s">
        <v>117</v>
      </c>
      <c r="B34" s="407" t="s">
        <v>136</v>
      </c>
      <c r="C34" s="407" t="s">
        <v>136</v>
      </c>
      <c r="D34" s="408" t="n">
        <v>130.096423641439</v>
      </c>
      <c r="E34" s="407" t="s">
        <v>136</v>
      </c>
      <c r="F34" s="509" t="s">
        <v>136</v>
      </c>
    </row>
    <row r="35" customFormat="false" ht="8.25" hidden="false" customHeight="true" outlineLevel="0" collapsed="false">
      <c r="A35" s="31"/>
      <c r="B35" s="31"/>
      <c r="C35" s="31"/>
      <c r="D35" s="31"/>
      <c r="E35" s="31"/>
      <c r="F35" s="31"/>
    </row>
    <row r="36" customFormat="false" ht="15.75" hidden="false" customHeight="true" outlineLevel="0" collapsed="false">
      <c r="A36" s="910" t="s">
        <v>869</v>
      </c>
      <c r="B36" s="911"/>
      <c r="C36" s="911"/>
      <c r="D36" s="911"/>
      <c r="E36" s="911"/>
      <c r="F36" s="911"/>
    </row>
    <row r="37" customFormat="false" ht="42" hidden="false" customHeight="true" outlineLevel="0" collapsed="false">
      <c r="A37" s="912" t="s">
        <v>870</v>
      </c>
      <c r="B37" s="912"/>
      <c r="C37" s="912"/>
      <c r="D37" s="912"/>
      <c r="E37" s="912"/>
      <c r="F37" s="912"/>
    </row>
    <row r="38" customFormat="false" ht="29.25" hidden="false" customHeight="true" outlineLevel="0" collapsed="false">
      <c r="A38" s="913" t="s">
        <v>871</v>
      </c>
      <c r="B38" s="913"/>
      <c r="C38" s="913"/>
      <c r="D38" s="913"/>
      <c r="E38" s="913"/>
      <c r="F38" s="913"/>
    </row>
    <row r="39" customFormat="false" ht="6" hidden="false" customHeight="true" outlineLevel="0" collapsed="false">
      <c r="A39" s="914"/>
      <c r="B39" s="915"/>
      <c r="C39" s="915"/>
      <c r="D39" s="915"/>
      <c r="E39" s="915"/>
      <c r="F39" s="915"/>
    </row>
    <row r="40" customFormat="false" ht="39.75" hidden="false" customHeight="true" outlineLevel="0" collapsed="false">
      <c r="A40" s="916" t="s">
        <v>872</v>
      </c>
      <c r="B40" s="916"/>
      <c r="C40" s="916"/>
      <c r="D40" s="916"/>
      <c r="E40" s="916"/>
      <c r="F40" s="916"/>
    </row>
    <row r="41" customFormat="false" ht="6" hidden="false" customHeight="true" outlineLevel="0" collapsed="false">
      <c r="A41" s="917"/>
      <c r="B41" s="917"/>
      <c r="C41" s="917"/>
      <c r="D41" s="917"/>
      <c r="E41" s="917"/>
      <c r="F41" s="917"/>
    </row>
    <row r="42" customFormat="false" ht="15.75" hidden="false" customHeight="true" outlineLevel="0" collapsed="false">
      <c r="A42" s="918" t="s">
        <v>404</v>
      </c>
      <c r="B42" s="919"/>
      <c r="C42" s="919"/>
      <c r="D42" s="919"/>
      <c r="E42" s="919"/>
      <c r="F42" s="920"/>
    </row>
    <row r="43" customFormat="false" ht="27" hidden="false" customHeight="true" outlineLevel="0" collapsed="false">
      <c r="A43" s="921" t="s">
        <v>873</v>
      </c>
      <c r="B43" s="921"/>
      <c r="C43" s="921"/>
      <c r="D43" s="921"/>
      <c r="E43" s="921"/>
      <c r="F43" s="921"/>
    </row>
    <row r="44" customFormat="false" ht="13.5" hidden="false" customHeight="true" outlineLevel="0" collapsed="false">
      <c r="A44" s="922" t="s">
        <v>874</v>
      </c>
      <c r="B44" s="922"/>
      <c r="C44" s="922"/>
      <c r="D44" s="922"/>
      <c r="E44" s="922"/>
      <c r="F44" s="922"/>
    </row>
    <row r="45" customFormat="false" ht="24" hidden="false" customHeight="true" outlineLevel="0" collapsed="false">
      <c r="A45" s="923" t="s">
        <v>875</v>
      </c>
      <c r="B45" s="923"/>
      <c r="C45" s="923"/>
      <c r="D45" s="923"/>
      <c r="E45" s="923"/>
      <c r="F45" s="923"/>
      <c r="G45" s="263"/>
    </row>
    <row r="46" customFormat="false" ht="12.75" hidden="false" customHeight="true" outlineLevel="0" collapsed="false">
      <c r="A46" s="923" t="s">
        <v>876</v>
      </c>
      <c r="B46" s="923"/>
      <c r="C46" s="923"/>
      <c r="D46" s="923"/>
      <c r="E46" s="923"/>
      <c r="F46" s="923"/>
      <c r="G46" s="263"/>
    </row>
    <row r="47" customFormat="false" ht="12.75" hidden="false" customHeight="true" outlineLevel="0" collapsed="false">
      <c r="A47" s="923" t="s">
        <v>877</v>
      </c>
      <c r="B47" s="923"/>
      <c r="C47" s="923"/>
      <c r="D47" s="923"/>
      <c r="E47" s="923"/>
      <c r="F47" s="923"/>
      <c r="G47" s="263"/>
    </row>
    <row r="48" customFormat="false" ht="12.75" hidden="false" customHeight="true" outlineLevel="0" collapsed="false">
      <c r="A48" s="923" t="s">
        <v>878</v>
      </c>
      <c r="B48" s="923"/>
      <c r="C48" s="923"/>
      <c r="D48" s="923"/>
      <c r="E48" s="923"/>
      <c r="F48" s="923"/>
      <c r="G48" s="263"/>
    </row>
    <row r="49" customFormat="false" ht="12.75" hidden="false" customHeight="true" outlineLevel="0" collapsed="false">
      <c r="A49" s="923" t="s">
        <v>879</v>
      </c>
      <c r="B49" s="923"/>
      <c r="C49" s="923"/>
      <c r="D49" s="923"/>
      <c r="E49" s="923"/>
      <c r="F49" s="923"/>
      <c r="G49" s="263"/>
    </row>
    <row r="50" customFormat="false" ht="12.75" hidden="false" customHeight="true" outlineLevel="0" collapsed="false">
      <c r="A50" s="923" t="s">
        <v>880</v>
      </c>
      <c r="B50" s="923"/>
      <c r="C50" s="923"/>
      <c r="D50" s="923"/>
      <c r="E50" s="923"/>
      <c r="F50" s="923"/>
      <c r="G50" s="263"/>
    </row>
    <row r="51" customFormat="false" ht="12.75" hidden="false" customHeight="true" outlineLevel="0" collapsed="false">
      <c r="A51" s="923" t="s">
        <v>881</v>
      </c>
      <c r="B51" s="923"/>
      <c r="C51" s="923"/>
      <c r="D51" s="923"/>
      <c r="E51" s="923"/>
      <c r="F51" s="923"/>
      <c r="G51" s="263"/>
    </row>
    <row r="52" customFormat="false" ht="12.75" hidden="false" customHeight="true" outlineLevel="0" collapsed="false">
      <c r="A52" s="923" t="s">
        <v>882</v>
      </c>
      <c r="B52" s="923"/>
      <c r="C52" s="923"/>
      <c r="D52" s="923"/>
      <c r="E52" s="923"/>
      <c r="F52" s="923"/>
      <c r="G52" s="263"/>
    </row>
    <row r="53" customFormat="false" ht="12.75" hidden="false" customHeight="true" outlineLevel="0" collapsed="false">
      <c r="A53" s="923" t="s">
        <v>883</v>
      </c>
      <c r="B53" s="923"/>
      <c r="C53" s="923"/>
      <c r="D53" s="923"/>
      <c r="E53" s="923"/>
      <c r="F53" s="923"/>
      <c r="G53" s="263"/>
    </row>
    <row r="54" customFormat="false" ht="12.75" hidden="false" customHeight="true" outlineLevel="0" collapsed="false">
      <c r="A54" s="923" t="s">
        <v>884</v>
      </c>
      <c r="B54" s="923"/>
      <c r="C54" s="923"/>
      <c r="D54" s="923"/>
      <c r="E54" s="923"/>
      <c r="F54" s="923"/>
      <c r="G54" s="263"/>
    </row>
    <row r="55" customFormat="false" ht="12" hidden="false" customHeight="true" outlineLevel="0" collapsed="false">
      <c r="A55" s="924"/>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7" t="s">
        <v>885</v>
      </c>
      <c r="W1" s="110" t="s">
        <v>91</v>
      </c>
    </row>
    <row r="2" customFormat="false" ht="15.75" hidden="false" customHeight="true" outlineLevel="0" collapsed="false">
      <c r="A2" s="637" t="s">
        <v>886</v>
      </c>
      <c r="W2" s="110" t="s">
        <v>93</v>
      </c>
    </row>
    <row r="3" customFormat="false" ht="15.75" hidden="false" customHeight="true" outlineLevel="0" collapsed="false">
      <c r="A3" s="637" t="s">
        <v>225</v>
      </c>
      <c r="W3" s="110" t="s">
        <v>94</v>
      </c>
    </row>
    <row r="4" customFormat="false" ht="12.75" hidden="false" customHeight="true" outlineLevel="0" collapsed="false">
      <c r="A4" s="925"/>
      <c r="B4" s="705"/>
      <c r="C4" s="705"/>
      <c r="D4" s="705"/>
      <c r="E4" s="705"/>
      <c r="F4" s="705"/>
      <c r="G4" s="705"/>
      <c r="H4" s="705"/>
      <c r="I4" s="705"/>
      <c r="J4" s="705"/>
      <c r="K4" s="705"/>
      <c r="L4" s="705"/>
      <c r="M4" s="705"/>
      <c r="N4" s="705"/>
      <c r="O4" s="705"/>
      <c r="P4" s="705"/>
      <c r="Q4" s="705"/>
      <c r="R4" s="705"/>
      <c r="S4" s="705"/>
      <c r="T4" s="705"/>
      <c r="U4" s="705"/>
      <c r="V4" s="705"/>
      <c r="W4" s="847"/>
    </row>
    <row r="5" customFormat="false" ht="13.5" hidden="false" customHeight="true" outlineLevel="0" collapsed="false">
      <c r="A5" s="603"/>
      <c r="B5" s="604"/>
      <c r="C5" s="604"/>
      <c r="D5" s="604"/>
      <c r="E5" s="604"/>
      <c r="F5" s="705"/>
      <c r="G5" s="926" t="s">
        <v>887</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37" t="s">
        <v>95</v>
      </c>
      <c r="B6" s="377" t="s">
        <v>888</v>
      </c>
      <c r="C6" s="377"/>
      <c r="D6" s="377"/>
      <c r="E6" s="927" t="s">
        <v>889</v>
      </c>
      <c r="G6" s="737" t="s">
        <v>890</v>
      </c>
      <c r="H6" s="737"/>
      <c r="I6" s="928" t="s">
        <v>824</v>
      </c>
      <c r="J6" s="928" t="s">
        <v>825</v>
      </c>
      <c r="K6" s="928" t="s">
        <v>827</v>
      </c>
      <c r="L6" s="928" t="s">
        <v>828</v>
      </c>
      <c r="M6" s="928" t="s">
        <v>829</v>
      </c>
      <c r="N6" s="928" t="s">
        <v>891</v>
      </c>
      <c r="O6" s="928" t="s">
        <v>892</v>
      </c>
      <c r="P6" s="928" t="s">
        <v>893</v>
      </c>
      <c r="Q6" s="928" t="s">
        <v>894</v>
      </c>
      <c r="R6" s="928" t="s">
        <v>895</v>
      </c>
      <c r="S6" s="928" t="s">
        <v>896</v>
      </c>
      <c r="T6" s="928" t="s">
        <v>897</v>
      </c>
      <c r="U6" s="928" t="s">
        <v>898</v>
      </c>
      <c r="V6" s="929" t="s">
        <v>899</v>
      </c>
      <c r="W6" s="930" t="s">
        <v>117</v>
      </c>
    </row>
    <row r="7" customFormat="false" ht="15" hidden="false" customHeight="true" outlineLevel="0" collapsed="false">
      <c r="A7" s="268"/>
      <c r="B7" s="486" t="s">
        <v>900</v>
      </c>
      <c r="C7" s="384" t="s">
        <v>901</v>
      </c>
      <c r="D7" s="931" t="s">
        <v>902</v>
      </c>
      <c r="E7" s="276" t="s">
        <v>416</v>
      </c>
      <c r="G7" s="737"/>
      <c r="H7" s="737"/>
      <c r="I7" s="928"/>
      <c r="J7" s="928"/>
      <c r="K7" s="928"/>
      <c r="L7" s="928"/>
      <c r="M7" s="928"/>
      <c r="N7" s="928"/>
      <c r="O7" s="928"/>
      <c r="P7" s="928"/>
      <c r="Q7" s="928"/>
      <c r="R7" s="928"/>
      <c r="S7" s="928"/>
      <c r="T7" s="928"/>
      <c r="U7" s="928"/>
      <c r="V7" s="931"/>
      <c r="W7" s="932"/>
    </row>
    <row r="8" customFormat="false" ht="14.25" hidden="false" customHeight="true" outlineLevel="0" collapsed="false">
      <c r="A8" s="933"/>
      <c r="B8" s="611" t="s">
        <v>903</v>
      </c>
      <c r="C8" s="277" t="s">
        <v>904</v>
      </c>
      <c r="D8" s="278" t="s">
        <v>320</v>
      </c>
      <c r="E8" s="279" t="s">
        <v>905</v>
      </c>
      <c r="G8" s="934" t="s">
        <v>906</v>
      </c>
      <c r="H8" s="935"/>
      <c r="I8" s="928"/>
      <c r="J8" s="928"/>
      <c r="K8" s="928"/>
      <c r="L8" s="928"/>
      <c r="M8" s="928"/>
      <c r="N8" s="928"/>
      <c r="O8" s="928"/>
      <c r="P8" s="928"/>
      <c r="Q8" s="928"/>
      <c r="R8" s="928"/>
      <c r="S8" s="928"/>
      <c r="T8" s="928"/>
      <c r="U8" s="928"/>
      <c r="V8" s="936"/>
      <c r="W8" s="937"/>
    </row>
    <row r="9" customFormat="false" ht="12.75" hidden="false" customHeight="true" outlineLevel="0" collapsed="false">
      <c r="A9" s="938" t="s">
        <v>907</v>
      </c>
      <c r="B9" s="82" t="n">
        <v>82633.2406666667</v>
      </c>
      <c r="C9" s="939"/>
      <c r="D9" s="939"/>
      <c r="E9" s="146" t="n">
        <v>62.6169517146531</v>
      </c>
      <c r="G9" s="940" t="s">
        <v>908</v>
      </c>
      <c r="H9" s="84" t="s">
        <v>909</v>
      </c>
      <c r="I9" s="125" t="n">
        <v>619.82894310861</v>
      </c>
      <c r="J9" s="125" t="n">
        <v>423.281930867065</v>
      </c>
      <c r="K9" s="125"/>
      <c r="L9" s="125"/>
      <c r="M9" s="125"/>
      <c r="N9" s="125" t="n">
        <v>576.43288831319</v>
      </c>
      <c r="O9" s="125" t="n">
        <v>46.8883409352732</v>
      </c>
      <c r="P9" s="125" t="n">
        <v>41.0549182438461</v>
      </c>
      <c r="Q9" s="125" t="s">
        <v>136</v>
      </c>
      <c r="R9" s="125" t="n">
        <v>561.940553749284</v>
      </c>
      <c r="S9" s="125" t="n">
        <v>286.227169397194</v>
      </c>
      <c r="T9" s="125" t="n">
        <v>73.2305026760707</v>
      </c>
      <c r="U9" s="125" t="n">
        <v>1.66159756015331</v>
      </c>
      <c r="V9" s="125"/>
      <c r="W9" s="498" t="s">
        <v>302</v>
      </c>
    </row>
    <row r="10" customFormat="false" ht="13.5" hidden="false" customHeight="true" outlineLevel="0" collapsed="false">
      <c r="A10" s="941" t="s">
        <v>823</v>
      </c>
      <c r="B10" s="939"/>
      <c r="C10" s="942"/>
      <c r="D10" s="854"/>
      <c r="E10" s="45"/>
      <c r="G10" s="940" t="s">
        <v>910</v>
      </c>
      <c r="H10" s="943"/>
      <c r="I10" s="944" t="s">
        <v>302</v>
      </c>
      <c r="J10" s="944" t="s">
        <v>302</v>
      </c>
      <c r="K10" s="944"/>
      <c r="L10" s="944"/>
      <c r="M10" s="944"/>
      <c r="N10" s="944" t="s">
        <v>302</v>
      </c>
      <c r="O10" s="944" t="s">
        <v>302</v>
      </c>
      <c r="P10" s="944" t="s">
        <v>302</v>
      </c>
      <c r="Q10" s="944" t="s">
        <v>302</v>
      </c>
      <c r="R10" s="944" t="s">
        <v>302</v>
      </c>
      <c r="S10" s="944" t="s">
        <v>302</v>
      </c>
      <c r="T10" s="944" t="s">
        <v>302</v>
      </c>
      <c r="U10" s="944" t="s">
        <v>302</v>
      </c>
      <c r="V10" s="944"/>
      <c r="W10" s="945" t="s">
        <v>302</v>
      </c>
    </row>
    <row r="11" customFormat="false" ht="13.5" hidden="false" customHeight="true" outlineLevel="0" collapsed="false">
      <c r="A11" s="649" t="s">
        <v>911</v>
      </c>
      <c r="B11" s="408" t="n">
        <v>20181.1307276123</v>
      </c>
      <c r="C11" s="408" t="n">
        <v>277.487580019441</v>
      </c>
      <c r="D11" s="408" t="n">
        <v>6.1684572655528</v>
      </c>
      <c r="E11" s="146" t="n">
        <v>112.719866465345</v>
      </c>
      <c r="G11" s="940" t="s">
        <v>912</v>
      </c>
      <c r="H11" s="84" t="s">
        <v>913</v>
      </c>
      <c r="I11" s="125" t="n">
        <v>16.1726225963714</v>
      </c>
      <c r="J11" s="125" t="n">
        <v>5.29034222119545</v>
      </c>
      <c r="K11" s="125"/>
      <c r="L11" s="125"/>
      <c r="M11" s="125"/>
      <c r="N11" s="125" t="n">
        <v>3.0003731574659</v>
      </c>
      <c r="O11" s="125" t="n">
        <v>0.242084970237276</v>
      </c>
      <c r="P11" s="125" t="n">
        <v>1.24783960340354</v>
      </c>
      <c r="Q11" s="125" t="s">
        <v>258</v>
      </c>
      <c r="R11" s="125" t="s">
        <v>258</v>
      </c>
      <c r="S11" s="125" t="s">
        <v>258</v>
      </c>
      <c r="T11" s="125" t="s">
        <v>258</v>
      </c>
      <c r="U11" s="125" t="s">
        <v>258</v>
      </c>
      <c r="V11" s="125"/>
      <c r="W11" s="498" t="s">
        <v>302</v>
      </c>
    </row>
    <row r="12" customFormat="false" ht="12" hidden="false" customHeight="true" outlineLevel="0" collapsed="false">
      <c r="A12" s="81" t="s">
        <v>825</v>
      </c>
      <c r="B12" s="408" t="n">
        <v>62452.1099390544</v>
      </c>
      <c r="C12" s="408" t="n">
        <v>122.504822184502</v>
      </c>
      <c r="D12" s="408" t="n">
        <v>5.99756247563332</v>
      </c>
      <c r="E12" s="146" t="n">
        <v>46.4264102997214</v>
      </c>
      <c r="G12" s="940" t="s">
        <v>914</v>
      </c>
      <c r="H12" s="84" t="s">
        <v>915</v>
      </c>
      <c r="I12" s="125" t="s">
        <v>302</v>
      </c>
      <c r="J12" s="125" t="s">
        <v>302</v>
      </c>
      <c r="K12" s="125"/>
      <c r="L12" s="125"/>
      <c r="M12" s="125"/>
      <c r="N12" s="125" t="s">
        <v>302</v>
      </c>
      <c r="O12" s="125" t="s">
        <v>302</v>
      </c>
      <c r="P12" s="125" t="s">
        <v>302</v>
      </c>
      <c r="Q12" s="125" t="s">
        <v>302</v>
      </c>
      <c r="R12" s="125" t="s">
        <v>302</v>
      </c>
      <c r="S12" s="125" t="s">
        <v>302</v>
      </c>
      <c r="T12" s="125" t="s">
        <v>302</v>
      </c>
      <c r="U12" s="125" t="s">
        <v>302</v>
      </c>
      <c r="V12" s="125"/>
      <c r="W12" s="498" t="s">
        <v>302</v>
      </c>
    </row>
    <row r="13" customFormat="false" ht="12" hidden="false" customHeight="true" outlineLevel="0" collapsed="false">
      <c r="A13" s="941" t="s">
        <v>826</v>
      </c>
      <c r="B13" s="946"/>
      <c r="C13" s="947"/>
      <c r="D13" s="948"/>
      <c r="E13" s="45"/>
      <c r="G13" s="940" t="s">
        <v>916</v>
      </c>
      <c r="H13" s="84" t="s">
        <v>320</v>
      </c>
      <c r="I13" s="125" t="n">
        <v>67.5693413467066</v>
      </c>
      <c r="J13" s="125" t="n">
        <v>62.0359949490881</v>
      </c>
      <c r="K13" s="125" t="n">
        <v>0</v>
      </c>
      <c r="L13" s="125" t="n">
        <v>0</v>
      </c>
      <c r="M13" s="125" t="n">
        <v>0</v>
      </c>
      <c r="N13" s="125" t="n">
        <v>85.6611130804679</v>
      </c>
      <c r="O13" s="125" t="n">
        <v>31.6582807608408</v>
      </c>
      <c r="P13" s="125" t="n">
        <v>78.4690891040574</v>
      </c>
      <c r="Q13" s="125" t="s">
        <v>258</v>
      </c>
      <c r="R13" s="125" t="s">
        <v>258</v>
      </c>
      <c r="S13" s="125" t="s">
        <v>258</v>
      </c>
      <c r="T13" s="125" t="n">
        <v>69.7467821</v>
      </c>
      <c r="U13" s="125" t="s">
        <v>258</v>
      </c>
      <c r="V13" s="125"/>
      <c r="W13" s="498" t="s">
        <v>302</v>
      </c>
    </row>
    <row r="14" customFormat="false" ht="12" hidden="false" customHeight="true" outlineLevel="0" collapsed="false">
      <c r="A14" s="81" t="s">
        <v>827</v>
      </c>
      <c r="B14" s="407"/>
      <c r="C14" s="407"/>
      <c r="D14" s="407"/>
      <c r="E14" s="393"/>
      <c r="G14" s="949" t="s">
        <v>917</v>
      </c>
      <c r="H14" s="158"/>
      <c r="I14" s="259" t="n">
        <v>71.8375417267419</v>
      </c>
      <c r="J14" s="259" t="n">
        <v>72.2521048458733</v>
      </c>
      <c r="K14" s="950" t="n">
        <v>0</v>
      </c>
      <c r="L14" s="950" t="n">
        <v>0</v>
      </c>
      <c r="M14" s="950" t="n">
        <v>0</v>
      </c>
      <c r="N14" s="950" t="n">
        <v>65</v>
      </c>
      <c r="O14" s="950" t="n">
        <v>62.5196050862141</v>
      </c>
      <c r="P14" s="950" t="n">
        <v>60.2486338912009</v>
      </c>
      <c r="Q14" s="950" t="s">
        <v>258</v>
      </c>
      <c r="R14" s="950" t="n">
        <v>75</v>
      </c>
      <c r="S14" s="950" t="s">
        <v>258</v>
      </c>
      <c r="T14" s="950" t="n">
        <v>82.9132132233206</v>
      </c>
      <c r="U14" s="950" t="n">
        <v>81</v>
      </c>
      <c r="V14" s="259"/>
      <c r="W14" s="500" t="s">
        <v>302</v>
      </c>
    </row>
    <row r="15" customFormat="false" ht="12.75" hidden="false" customHeight="true" outlineLevel="0" collapsed="false">
      <c r="A15" s="81" t="s">
        <v>828</v>
      </c>
      <c r="B15" s="407"/>
      <c r="C15" s="407"/>
      <c r="D15" s="407"/>
      <c r="E15" s="393"/>
      <c r="G15" s="951" t="s">
        <v>918</v>
      </c>
      <c r="H15" s="952" t="s">
        <v>320</v>
      </c>
      <c r="I15" s="259"/>
      <c r="J15" s="259"/>
      <c r="K15" s="950"/>
      <c r="L15" s="950"/>
      <c r="M15" s="950"/>
      <c r="N15" s="950"/>
      <c r="O15" s="950"/>
      <c r="P15" s="950"/>
      <c r="Q15" s="950"/>
      <c r="R15" s="950"/>
      <c r="S15" s="950"/>
      <c r="T15" s="950"/>
      <c r="U15" s="950"/>
      <c r="V15" s="259"/>
      <c r="W15" s="500"/>
    </row>
    <row r="16" customFormat="false" ht="13.5" hidden="false" customHeight="true" outlineLevel="0" collapsed="false">
      <c r="A16" s="81" t="s">
        <v>829</v>
      </c>
      <c r="B16" s="407"/>
      <c r="C16" s="407"/>
      <c r="D16" s="407"/>
      <c r="E16" s="393"/>
    </row>
    <row r="17" customFormat="false" ht="13.5" hidden="false" customHeight="true" outlineLevel="0" collapsed="false">
      <c r="A17" s="953" t="s">
        <v>830</v>
      </c>
      <c r="B17" s="408" t="n">
        <v>195.401666666667</v>
      </c>
      <c r="C17" s="408" t="n">
        <v>178.044930331643</v>
      </c>
      <c r="D17" s="408" t="n">
        <v>6.00160751855719</v>
      </c>
      <c r="E17" s="146" t="n">
        <v>69.6213232813721</v>
      </c>
      <c r="G17" s="165" t="s">
        <v>919</v>
      </c>
      <c r="H17" s="507"/>
      <c r="I17" s="507"/>
      <c r="J17" s="507"/>
      <c r="K17" s="507"/>
      <c r="L17" s="507"/>
      <c r="M17" s="507"/>
      <c r="N17" s="507"/>
      <c r="O17" s="507"/>
      <c r="P17" s="507"/>
      <c r="Q17" s="507"/>
      <c r="R17" s="507"/>
      <c r="S17" s="507"/>
      <c r="T17" s="507"/>
      <c r="U17" s="507"/>
      <c r="V17" s="507"/>
      <c r="W17" s="365"/>
    </row>
    <row r="18" customFormat="false" ht="13.5" hidden="false" customHeight="true" outlineLevel="0" collapsed="false">
      <c r="A18" s="953" t="s">
        <v>831</v>
      </c>
      <c r="B18" s="408" t="n">
        <v>103760.448533224</v>
      </c>
      <c r="C18" s="408" t="n">
        <v>20.0349850634476</v>
      </c>
      <c r="D18" s="408" t="n">
        <v>6.58981735841455</v>
      </c>
      <c r="E18" s="146" t="n">
        <v>7.23499733119814</v>
      </c>
      <c r="G18" s="954" t="s">
        <v>920</v>
      </c>
      <c r="H18" s="507"/>
      <c r="I18" s="507"/>
      <c r="J18" s="507"/>
      <c r="K18" s="507"/>
      <c r="L18" s="507"/>
      <c r="M18" s="507"/>
      <c r="N18" s="507"/>
      <c r="O18" s="507"/>
      <c r="P18" s="507"/>
      <c r="Q18" s="507"/>
      <c r="R18" s="507"/>
      <c r="S18" s="507"/>
      <c r="T18" s="507"/>
      <c r="U18" s="507"/>
      <c r="V18" s="507"/>
      <c r="W18" s="365"/>
    </row>
    <row r="19" customFormat="false" ht="13.5" hidden="false" customHeight="true" outlineLevel="0" collapsed="false">
      <c r="A19" s="953" t="s">
        <v>832</v>
      </c>
      <c r="B19" s="408" t="n">
        <v>12373.491289175</v>
      </c>
      <c r="C19" s="408" t="n">
        <v>19.8138580206679</v>
      </c>
      <c r="D19" s="408" t="n">
        <v>5</v>
      </c>
      <c r="E19" s="146" t="n">
        <v>5.85960086674047</v>
      </c>
      <c r="G19" s="954" t="s">
        <v>921</v>
      </c>
      <c r="H19" s="507"/>
      <c r="I19" s="507"/>
      <c r="J19" s="507"/>
      <c r="K19" s="507"/>
      <c r="L19" s="507"/>
      <c r="M19" s="507"/>
      <c r="N19" s="507"/>
      <c r="O19" s="507"/>
      <c r="P19" s="507"/>
      <c r="Q19" s="507"/>
      <c r="R19" s="507"/>
      <c r="S19" s="507"/>
      <c r="T19" s="507"/>
      <c r="U19" s="507"/>
      <c r="V19" s="507"/>
      <c r="W19" s="365"/>
    </row>
    <row r="20" customFormat="false" ht="13.5" hidden="false" customHeight="true" outlineLevel="0" collapsed="false">
      <c r="A20" s="953" t="s">
        <v>833</v>
      </c>
      <c r="B20" s="407" t="s">
        <v>142</v>
      </c>
      <c r="C20" s="407" t="s">
        <v>258</v>
      </c>
      <c r="D20" s="407" t="s">
        <v>258</v>
      </c>
      <c r="E20" s="393" t="s">
        <v>142</v>
      </c>
    </row>
    <row r="21" customFormat="false" ht="13.5" hidden="false" customHeight="true" outlineLevel="0" collapsed="false">
      <c r="A21" s="953" t="s">
        <v>834</v>
      </c>
      <c r="B21" s="408" t="n">
        <v>3842.23606518315</v>
      </c>
      <c r="C21" s="408" t="n">
        <v>109.126357214949</v>
      </c>
      <c r="D21" s="408" t="n">
        <v>2.5</v>
      </c>
      <c r="E21" s="146" t="n">
        <v>18.5191817403396</v>
      </c>
    </row>
    <row r="22" customFormat="false" ht="12" hidden="false" customHeight="true" outlineLevel="0" collapsed="false">
      <c r="A22" s="953" t="s">
        <v>835</v>
      </c>
      <c r="B22" s="408" t="n">
        <v>339.494001666667</v>
      </c>
      <c r="C22" s="408" t="n">
        <v>60</v>
      </c>
      <c r="D22" s="408" t="n">
        <v>2.5</v>
      </c>
      <c r="E22" s="146" t="n">
        <v>10.2861493856241</v>
      </c>
    </row>
    <row r="23" customFormat="false" ht="12" hidden="false" customHeight="true" outlineLevel="0" collapsed="false">
      <c r="A23" s="953" t="s">
        <v>836</v>
      </c>
      <c r="B23" s="408" t="n">
        <v>118793.549633333</v>
      </c>
      <c r="C23" s="408" t="n">
        <v>30.6244527753758</v>
      </c>
      <c r="D23" s="408" t="n">
        <v>0.676932409784049</v>
      </c>
      <c r="E23" s="146" t="n">
        <v>1.17875630693206</v>
      </c>
    </row>
    <row r="24" customFormat="false" ht="14.25" hidden="false" customHeight="true" outlineLevel="0" collapsed="false">
      <c r="A24" s="953" t="s">
        <v>837</v>
      </c>
      <c r="B24" s="408" t="n">
        <v>1257120.84882334</v>
      </c>
      <c r="C24" s="408" t="n">
        <v>1.3203433768734</v>
      </c>
      <c r="D24" s="408" t="n">
        <v>0.788563167695777</v>
      </c>
      <c r="E24" s="146" t="n">
        <v>0.000697098722651147</v>
      </c>
    </row>
    <row r="25" customFormat="false" ht="12" hidden="false" customHeight="true" outlineLevel="0" collapsed="false">
      <c r="A25" s="953" t="s">
        <v>922</v>
      </c>
      <c r="B25" s="571"/>
      <c r="C25" s="571"/>
      <c r="D25" s="571"/>
      <c r="E25" s="45"/>
    </row>
    <row r="26" customFormat="false" ht="12.75" hidden="false" customHeight="true" outlineLevel="0" collapsed="false">
      <c r="A26" s="624" t="s">
        <v>117</v>
      </c>
      <c r="B26" s="407" t="s">
        <v>302</v>
      </c>
      <c r="C26" s="407" t="s">
        <v>302</v>
      </c>
      <c r="D26" s="407" t="s">
        <v>302</v>
      </c>
      <c r="E26" s="393" t="s">
        <v>302</v>
      </c>
    </row>
    <row r="27" customFormat="false" ht="6" hidden="false" customHeight="true" outlineLevel="0" collapsed="false">
      <c r="A27" s="31"/>
      <c r="B27" s="31"/>
      <c r="C27" s="31"/>
      <c r="D27" s="31"/>
      <c r="E27" s="31"/>
    </row>
    <row r="28" customFormat="false" ht="45" hidden="false" customHeight="true" outlineLevel="0" collapsed="false">
      <c r="A28" s="955" t="s">
        <v>923</v>
      </c>
      <c r="B28" s="955"/>
      <c r="C28" s="955"/>
      <c r="D28" s="955"/>
      <c r="E28" s="955"/>
    </row>
    <row r="29" customFormat="false" ht="13.5" hidden="false" customHeight="true" outlineLevel="0" collapsed="false">
      <c r="A29" s="170" t="s">
        <v>924</v>
      </c>
      <c r="B29" s="705"/>
      <c r="C29" s="134"/>
      <c r="D29" s="134"/>
      <c r="E29" s="134"/>
    </row>
    <row r="30" customFormat="false" ht="13.5" hidden="false" customHeight="true" outlineLevel="0" collapsed="false">
      <c r="A30" s="260" t="s">
        <v>925</v>
      </c>
      <c r="B30" s="134"/>
      <c r="C30" s="134"/>
      <c r="D30" s="134"/>
      <c r="E30" s="134"/>
    </row>
    <row r="31" customFormat="false" ht="13.5" hidden="false" customHeight="true" outlineLevel="0" collapsed="false">
      <c r="A31" s="261" t="s">
        <v>926</v>
      </c>
      <c r="B31" s="134"/>
      <c r="C31" s="134"/>
      <c r="D31" s="134"/>
      <c r="E31" s="134"/>
    </row>
    <row r="32" customFormat="false" ht="6" hidden="false" customHeight="true" outlineLevel="0" collapsed="false">
      <c r="A32" s="369"/>
      <c r="B32" s="134"/>
      <c r="C32" s="134"/>
      <c r="D32" s="134"/>
      <c r="E32" s="134"/>
    </row>
    <row r="33" customFormat="false" ht="12" hidden="false" customHeight="true" outlineLevel="0" collapsed="false">
      <c r="A33" s="111" t="s">
        <v>449</v>
      </c>
      <c r="B33" s="173"/>
      <c r="C33" s="173"/>
      <c r="D33" s="173"/>
      <c r="E33" s="174"/>
    </row>
    <row r="34" customFormat="false" ht="26.25" hidden="false" customHeight="true" outlineLevel="0" collapsed="false">
      <c r="A34" s="175" t="s">
        <v>927</v>
      </c>
      <c r="B34" s="175"/>
      <c r="C34" s="175"/>
      <c r="D34" s="175"/>
      <c r="E34" s="175"/>
    </row>
    <row r="35" customFormat="false" ht="12.75" hidden="false" customHeight="true" outlineLevel="0" collapsed="false">
      <c r="A35" s="956" t="s">
        <v>928</v>
      </c>
      <c r="B35" s="956"/>
      <c r="C35" s="956"/>
      <c r="D35" s="956"/>
      <c r="E35" s="956"/>
    </row>
    <row r="36" customFormat="false" ht="12" hidden="false" customHeight="true" outlineLevel="0" collapsed="false">
      <c r="A36" s="957" t="s">
        <v>929</v>
      </c>
      <c r="B36" s="476"/>
      <c r="C36" s="476"/>
      <c r="D36" s="476"/>
      <c r="E36" s="477"/>
    </row>
    <row r="37" customFormat="false" ht="12" hidden="false" customHeight="true" outlineLevel="0" collapsed="false">
      <c r="A37" s="175" t="s">
        <v>930</v>
      </c>
      <c r="B37" s="175"/>
      <c r="C37" s="175"/>
      <c r="D37" s="175"/>
      <c r="E37" s="175"/>
    </row>
    <row r="38" customFormat="false" ht="12" hidden="false" customHeight="true" outlineLevel="0" collapsed="false">
      <c r="A38" s="958" t="s">
        <v>931</v>
      </c>
      <c r="B38" s="959"/>
      <c r="C38" s="959"/>
      <c r="D38" s="959"/>
      <c r="E38" s="960"/>
    </row>
    <row r="39" customFormat="false" ht="24" hidden="false" customHeight="true" outlineLevel="0" collapsed="false">
      <c r="A39" s="923" t="s">
        <v>875</v>
      </c>
      <c r="B39" s="923"/>
      <c r="C39" s="923"/>
      <c r="D39" s="923"/>
      <c r="E39" s="923"/>
      <c r="F39" s="2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7" t="s">
        <v>932</v>
      </c>
      <c r="I1" s="110" t="s">
        <v>91</v>
      </c>
    </row>
    <row r="2" customFormat="false" ht="17.25" hidden="false" customHeight="true" outlineLevel="0" collapsed="false">
      <c r="A2" s="637" t="s">
        <v>933</v>
      </c>
      <c r="I2" s="110" t="s">
        <v>93</v>
      </c>
    </row>
    <row r="3" customFormat="false" ht="15.75" hidden="false" customHeight="true" outlineLevel="0" collapsed="false">
      <c r="A3" s="637" t="s">
        <v>92</v>
      </c>
      <c r="I3" s="110" t="s">
        <v>94</v>
      </c>
    </row>
    <row r="4" customFormat="false" ht="13.5" hidden="false" customHeight="false" outlineLevel="0" collapsed="false">
      <c r="I4" s="603"/>
    </row>
    <row r="5" customFormat="false" ht="15.75" hidden="false" customHeight="true" outlineLevel="0" collapsed="false">
      <c r="A5" s="961" t="s">
        <v>733</v>
      </c>
      <c r="B5" s="962" t="s">
        <v>888</v>
      </c>
      <c r="C5" s="962"/>
      <c r="D5" s="962"/>
      <c r="E5" s="962"/>
      <c r="F5" s="962"/>
      <c r="G5" s="962"/>
      <c r="H5" s="962"/>
      <c r="I5" s="963" t="s">
        <v>934</v>
      </c>
    </row>
    <row r="6" customFormat="false" ht="15.75" hidden="false" customHeight="true" outlineLevel="0" collapsed="false">
      <c r="A6" s="964" t="s">
        <v>461</v>
      </c>
      <c r="B6" s="965" t="s">
        <v>935</v>
      </c>
      <c r="C6" s="966" t="s">
        <v>936</v>
      </c>
      <c r="D6" s="966"/>
      <c r="E6" s="966"/>
      <c r="F6" s="965" t="s">
        <v>937</v>
      </c>
      <c r="G6" s="965" t="s">
        <v>938</v>
      </c>
      <c r="H6" s="965" t="s">
        <v>939</v>
      </c>
      <c r="I6" s="963"/>
    </row>
    <row r="7" customFormat="false" ht="28.5" hidden="false" customHeight="false" outlineLevel="0" collapsed="false">
      <c r="A7" s="967"/>
      <c r="B7" s="965"/>
      <c r="C7" s="968" t="s">
        <v>940</v>
      </c>
      <c r="D7" s="968" t="s">
        <v>941</v>
      </c>
      <c r="E7" s="968" t="s">
        <v>942</v>
      </c>
      <c r="F7" s="965"/>
      <c r="G7" s="965"/>
      <c r="H7" s="965"/>
      <c r="I7" s="969" t="s">
        <v>943</v>
      </c>
    </row>
    <row r="8" customFormat="false" ht="18.75" hidden="false" customHeight="true" outlineLevel="0" collapsed="false">
      <c r="A8" s="970"/>
      <c r="B8" s="971" t="s">
        <v>903</v>
      </c>
      <c r="C8" s="972" t="s">
        <v>944</v>
      </c>
      <c r="D8" s="972"/>
      <c r="E8" s="972"/>
      <c r="F8" s="973" t="s">
        <v>909</v>
      </c>
      <c r="G8" s="973" t="s">
        <v>945</v>
      </c>
      <c r="H8" s="973" t="s">
        <v>946</v>
      </c>
      <c r="I8" s="974" t="s">
        <v>947</v>
      </c>
    </row>
    <row r="9" customFormat="false" ht="16.5" hidden="false" customHeight="true" outlineLevel="0" collapsed="false">
      <c r="A9" s="975" t="s">
        <v>907</v>
      </c>
      <c r="B9" s="82" t="n">
        <v>82633.2406666667</v>
      </c>
      <c r="C9" s="658"/>
      <c r="D9" s="658"/>
      <c r="E9" s="658"/>
      <c r="F9" s="658"/>
      <c r="G9" s="658"/>
      <c r="H9" s="658"/>
      <c r="I9" s="146" t="n">
        <v>12.6082431242754</v>
      </c>
    </row>
    <row r="10" customFormat="false" ht="15.75" hidden="false" customHeight="true" outlineLevel="0" collapsed="false">
      <c r="A10" s="976" t="s">
        <v>823</v>
      </c>
      <c r="B10" s="658"/>
      <c r="C10" s="658"/>
      <c r="D10" s="658"/>
      <c r="E10" s="658"/>
      <c r="F10" s="658"/>
      <c r="G10" s="658"/>
      <c r="H10" s="658"/>
      <c r="I10" s="45"/>
    </row>
    <row r="11" customFormat="false" ht="18" hidden="false" customHeight="true" outlineLevel="0" collapsed="false">
      <c r="A11" s="977" t="s">
        <v>948</v>
      </c>
      <c r="B11" s="978" t="n">
        <v>20181.1307276123</v>
      </c>
      <c r="C11" s="978" t="n">
        <v>96.5366670167072</v>
      </c>
      <c r="D11" s="978" t="n">
        <v>3.43785373701368</v>
      </c>
      <c r="E11" s="978" t="n">
        <v>0.0254792462791224</v>
      </c>
      <c r="F11" s="328" t="n">
        <v>619.478075126234</v>
      </c>
      <c r="G11" s="327" t="n">
        <v>4.15084308361756</v>
      </c>
      <c r="H11" s="328" t="n">
        <v>0.228741723552385</v>
      </c>
      <c r="I11" s="146" t="n">
        <v>26.8110132851914</v>
      </c>
    </row>
    <row r="12" customFormat="false" ht="15.75" hidden="false" customHeight="true" outlineLevel="0" collapsed="false">
      <c r="A12" s="977" t="s">
        <v>825</v>
      </c>
      <c r="B12" s="978" t="n">
        <v>62452.1099390544</v>
      </c>
      <c r="C12" s="978" t="n">
        <v>94.2738485843052</v>
      </c>
      <c r="D12" s="978" t="n">
        <v>5.49279500845371</v>
      </c>
      <c r="E12" s="978" t="n">
        <v>0.233356407241037</v>
      </c>
      <c r="F12" s="328" t="n">
        <v>406.604353715925</v>
      </c>
      <c r="G12" s="327" t="n">
        <v>1.94489074980289</v>
      </c>
      <c r="H12" s="328" t="n">
        <v>0.190886262209846</v>
      </c>
      <c r="I12" s="146" t="n">
        <v>8.01867903122254</v>
      </c>
    </row>
    <row r="13" customFormat="false" ht="13.5" hidden="false" customHeight="true" outlineLevel="0" collapsed="false">
      <c r="A13" s="976" t="s">
        <v>826</v>
      </c>
      <c r="B13" s="979"/>
      <c r="C13" s="980"/>
      <c r="D13" s="980"/>
      <c r="E13" s="980"/>
      <c r="F13" s="981"/>
      <c r="G13" s="982"/>
      <c r="H13" s="981"/>
      <c r="I13" s="45"/>
    </row>
    <row r="14" customFormat="false" ht="15.75" hidden="false" customHeight="true" outlineLevel="0" collapsed="false">
      <c r="A14" s="977" t="s">
        <v>827</v>
      </c>
      <c r="B14" s="983"/>
      <c r="C14" s="983" t="n">
        <v>0</v>
      </c>
      <c r="D14" s="983" t="n">
        <v>0</v>
      </c>
      <c r="E14" s="983" t="n">
        <v>0</v>
      </c>
      <c r="F14" s="984"/>
      <c r="G14" s="20"/>
      <c r="H14" s="984"/>
      <c r="I14" s="393"/>
    </row>
    <row r="15" customFormat="false" ht="15.75" hidden="false" customHeight="true" outlineLevel="0" collapsed="false">
      <c r="A15" s="977" t="s">
        <v>828</v>
      </c>
      <c r="B15" s="983"/>
      <c r="C15" s="983" t="n">
        <v>0</v>
      </c>
      <c r="D15" s="983" t="n">
        <v>0</v>
      </c>
      <c r="E15" s="983" t="n">
        <v>0</v>
      </c>
      <c r="F15" s="984"/>
      <c r="G15" s="20"/>
      <c r="H15" s="984"/>
      <c r="I15" s="393"/>
    </row>
    <row r="16" customFormat="false" ht="15.75" hidden="false" customHeight="true" outlineLevel="0" collapsed="false">
      <c r="A16" s="977" t="s">
        <v>829</v>
      </c>
      <c r="B16" s="983"/>
      <c r="C16" s="983" t="n">
        <v>0</v>
      </c>
      <c r="D16" s="983" t="n">
        <v>0</v>
      </c>
      <c r="E16" s="983" t="n">
        <v>0</v>
      </c>
      <c r="F16" s="984"/>
      <c r="G16" s="20"/>
      <c r="H16" s="984"/>
      <c r="I16" s="393"/>
    </row>
    <row r="17" customFormat="false" ht="15.75" hidden="false" customHeight="true" outlineLevel="0" collapsed="false">
      <c r="A17" s="985" t="s">
        <v>830</v>
      </c>
      <c r="B17" s="983" t="n">
        <v>195.401666666667</v>
      </c>
      <c r="C17" s="983" t="n">
        <v>68.0648052239551</v>
      </c>
      <c r="D17" s="983" t="n">
        <v>31.9351947760449</v>
      </c>
      <c r="E17" s="983" t="n">
        <v>0</v>
      </c>
      <c r="F17" s="984" t="n">
        <v>576.83016116338</v>
      </c>
      <c r="G17" s="20" t="n">
        <v>6.0971947267837</v>
      </c>
      <c r="H17" s="984" t="n">
        <v>0.134505126613869</v>
      </c>
      <c r="I17" s="146" t="n">
        <v>13.6903590600177</v>
      </c>
    </row>
    <row r="18" customFormat="false" ht="15.75" hidden="false" customHeight="true" outlineLevel="0" collapsed="false">
      <c r="A18" s="985" t="s">
        <v>831</v>
      </c>
      <c r="B18" s="983" t="n">
        <v>103760.448533224</v>
      </c>
      <c r="C18" s="983" t="n">
        <v>76.1581949197164</v>
      </c>
      <c r="D18" s="983" t="n">
        <v>23.818104334626</v>
      </c>
      <c r="E18" s="983" t="n">
        <v>0.0237007456575572</v>
      </c>
      <c r="F18" s="984" t="n">
        <v>43.5257169636229</v>
      </c>
      <c r="G18" s="20" t="n">
        <v>0.401739768664036</v>
      </c>
      <c r="H18" s="984" t="n">
        <v>0.191032620226548</v>
      </c>
      <c r="I18" s="146" t="n">
        <v>0.32023976321312</v>
      </c>
    </row>
    <row r="19" customFormat="false" ht="15.75" hidden="false" customHeight="true" outlineLevel="0" collapsed="false">
      <c r="A19" s="985" t="s">
        <v>832</v>
      </c>
      <c r="B19" s="983" t="n">
        <v>12373.491289175</v>
      </c>
      <c r="C19" s="983" t="n">
        <v>27.4867407859364</v>
      </c>
      <c r="D19" s="983" t="n">
        <v>71.8240762017104</v>
      </c>
      <c r="E19" s="983" t="n">
        <v>0.689183012353223</v>
      </c>
      <c r="F19" s="984" t="n">
        <v>40.9269660791643</v>
      </c>
      <c r="G19" s="20" t="n">
        <v>0.331744441981504</v>
      </c>
      <c r="H19" s="984" t="n">
        <v>0.175437284010134</v>
      </c>
      <c r="I19" s="146" t="n">
        <v>0.207537344263842</v>
      </c>
    </row>
    <row r="20" customFormat="false" ht="17.25" hidden="false" customHeight="true" outlineLevel="0" collapsed="false">
      <c r="A20" s="985" t="s">
        <v>833</v>
      </c>
      <c r="B20" s="983" t="s">
        <v>142</v>
      </c>
      <c r="C20" s="983" t="s">
        <v>142</v>
      </c>
      <c r="D20" s="983" t="s">
        <v>142</v>
      </c>
      <c r="E20" s="983" t="s">
        <v>142</v>
      </c>
      <c r="F20" s="984" t="s">
        <v>136</v>
      </c>
      <c r="G20" s="20" t="s">
        <v>142</v>
      </c>
      <c r="H20" s="984" t="s">
        <v>142</v>
      </c>
      <c r="I20" s="393" t="s">
        <v>142</v>
      </c>
    </row>
    <row r="21" customFormat="false" ht="15.75" hidden="false" customHeight="true" outlineLevel="0" collapsed="false">
      <c r="A21" s="985" t="s">
        <v>834</v>
      </c>
      <c r="B21" s="983" t="n">
        <v>3842.23606518315</v>
      </c>
      <c r="C21" s="983" t="n">
        <v>94.6110146466037</v>
      </c>
      <c r="D21" s="983" t="n">
        <v>5.33341875197521</v>
      </c>
      <c r="E21" s="983" t="n">
        <v>0.05556660142115</v>
      </c>
      <c r="F21" s="984" t="n">
        <v>455.869560394585</v>
      </c>
      <c r="G21" s="20" t="n">
        <v>2.07537525462762</v>
      </c>
      <c r="H21" s="984" t="n">
        <v>0.313227389300242</v>
      </c>
      <c r="I21" s="146" t="n">
        <v>1.83897557130217</v>
      </c>
    </row>
    <row r="22" customFormat="false" ht="15.75" hidden="false" customHeight="true" outlineLevel="0" collapsed="false">
      <c r="A22" s="985" t="s">
        <v>835</v>
      </c>
      <c r="B22" s="983" t="n">
        <v>339.494001666667</v>
      </c>
      <c r="C22" s="983" t="n">
        <v>51.5634851204861</v>
      </c>
      <c r="D22" s="983" t="n">
        <v>48.4365148795139</v>
      </c>
      <c r="E22" s="983" t="n">
        <v>0</v>
      </c>
      <c r="F22" s="984" t="n">
        <v>278.734686023391</v>
      </c>
      <c r="G22" s="20" t="n">
        <v>0.974702942475262</v>
      </c>
      <c r="H22" s="984" t="n">
        <v>0.33</v>
      </c>
      <c r="I22" s="146" t="n">
        <v>0.973407339033095</v>
      </c>
    </row>
    <row r="23" customFormat="false" ht="16.5" hidden="false" customHeight="true" outlineLevel="0" collapsed="false">
      <c r="A23" s="985" t="s">
        <v>836</v>
      </c>
      <c r="B23" s="983" t="n">
        <v>118793.549633333</v>
      </c>
      <c r="C23" s="983" t="n">
        <v>87.9423197829511</v>
      </c>
      <c r="D23" s="983" t="n">
        <v>11.9455285047621</v>
      </c>
      <c r="E23" s="983" t="n">
        <v>0.112151712286755</v>
      </c>
      <c r="F23" s="984" t="n">
        <v>73.1206421777335</v>
      </c>
      <c r="G23" s="20" t="n">
        <v>0.305860959330184</v>
      </c>
      <c r="H23" s="984" t="n">
        <v>0.407713980446479</v>
      </c>
      <c r="I23" s="146" t="n">
        <v>7.7103067603022</v>
      </c>
    </row>
    <row r="24" customFormat="false" ht="15.75" hidden="false" customHeight="true" outlineLevel="0" collapsed="false">
      <c r="A24" s="985" t="s">
        <v>837</v>
      </c>
      <c r="B24" s="983" t="n">
        <v>1257120.84882334</v>
      </c>
      <c r="C24" s="983" t="n">
        <v>88.1235893886989</v>
      </c>
      <c r="D24" s="983" t="n">
        <v>11.6406965983823</v>
      </c>
      <c r="E24" s="983" t="n">
        <v>0.23571401291877</v>
      </c>
      <c r="F24" s="984" t="n">
        <v>1.68059276057115</v>
      </c>
      <c r="G24" s="20" t="n">
        <v>0.0691650686794721</v>
      </c>
      <c r="H24" s="984" t="n">
        <v>0.326542460426799</v>
      </c>
      <c r="I24" s="146" t="n">
        <v>0.067990591111914</v>
      </c>
    </row>
    <row r="25" customFormat="false" ht="15.75" hidden="false" customHeight="true" outlineLevel="0" collapsed="false">
      <c r="A25" s="986" t="s">
        <v>949</v>
      </c>
      <c r="B25" s="987"/>
      <c r="C25" s="987"/>
      <c r="D25" s="987"/>
      <c r="E25" s="987"/>
      <c r="F25" s="987"/>
      <c r="G25" s="987"/>
      <c r="H25" s="987"/>
      <c r="I25" s="988"/>
    </row>
    <row r="26" customFormat="false" ht="13.5" hidden="false" customHeight="true" outlineLevel="0" collapsed="false">
      <c r="A26" s="624" t="s">
        <v>117</v>
      </c>
      <c r="B26" s="407" t="s">
        <v>302</v>
      </c>
      <c r="C26" s="408" t="n">
        <v>0</v>
      </c>
      <c r="D26" s="408" t="n">
        <v>0</v>
      </c>
      <c r="E26" s="408" t="n">
        <v>0</v>
      </c>
      <c r="F26" s="407" t="s">
        <v>302</v>
      </c>
      <c r="G26" s="407" t="s">
        <v>302</v>
      </c>
      <c r="H26" s="407" t="s">
        <v>302</v>
      </c>
      <c r="I26" s="393" t="s">
        <v>3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9" t="s">
        <v>950</v>
      </c>
      <c r="B28" s="989"/>
      <c r="C28" s="989"/>
      <c r="D28" s="989"/>
      <c r="E28" s="989"/>
      <c r="F28" s="989"/>
      <c r="G28" s="989"/>
      <c r="H28" s="989"/>
      <c r="I28" s="989"/>
    </row>
    <row r="29" customFormat="false" ht="12.75" hidden="false" customHeight="true" outlineLevel="0" collapsed="false">
      <c r="A29" s="989"/>
      <c r="B29" s="989"/>
      <c r="C29" s="989"/>
      <c r="D29" s="989"/>
      <c r="E29" s="989"/>
      <c r="F29" s="989"/>
      <c r="G29" s="989"/>
      <c r="H29" s="989"/>
      <c r="I29" s="989"/>
    </row>
    <row r="30" customFormat="false" ht="12.75" hidden="false" customHeight="true" outlineLevel="0" collapsed="false">
      <c r="A30" s="955" t="s">
        <v>951</v>
      </c>
      <c r="B30" s="955"/>
      <c r="C30" s="955"/>
      <c r="D30" s="955"/>
      <c r="E30" s="955"/>
      <c r="F30" s="955"/>
      <c r="G30" s="955"/>
      <c r="H30" s="955"/>
      <c r="I30" s="955"/>
    </row>
    <row r="31" customFormat="false" ht="15" hidden="false" customHeight="true" outlineLevel="0" collapsed="false">
      <c r="A31" s="955"/>
      <c r="B31" s="955"/>
      <c r="C31" s="955"/>
      <c r="D31" s="955"/>
      <c r="E31" s="955"/>
      <c r="F31" s="955"/>
      <c r="G31" s="955"/>
      <c r="H31" s="955"/>
      <c r="I31" s="955"/>
    </row>
    <row r="32" customFormat="false" ht="12.75" hidden="false" customHeight="true" outlineLevel="0" collapsed="false">
      <c r="A32" s="990" t="s">
        <v>952</v>
      </c>
      <c r="B32" s="990"/>
      <c r="C32" s="990"/>
      <c r="D32" s="990"/>
      <c r="E32" s="990"/>
      <c r="F32" s="990"/>
      <c r="G32" s="990"/>
      <c r="H32" s="990"/>
      <c r="I32" s="990"/>
    </row>
    <row r="33" customFormat="false" ht="13.5" hidden="false" customHeight="true" outlineLevel="0" collapsed="false">
      <c r="A33" s="991" t="s">
        <v>953</v>
      </c>
      <c r="B33" s="507"/>
      <c r="C33" s="507"/>
      <c r="D33" s="507"/>
      <c r="E33" s="507"/>
      <c r="F33" s="507"/>
      <c r="G33" s="507"/>
      <c r="H33" s="507"/>
      <c r="I33" s="992"/>
    </row>
    <row r="34" customFormat="false" ht="6" hidden="false" customHeight="true" outlineLevel="0" collapsed="false">
      <c r="A34" s="993"/>
      <c r="B34" s="994"/>
      <c r="C34" s="994"/>
      <c r="D34" s="994"/>
      <c r="E34" s="994"/>
      <c r="F34" s="994"/>
      <c r="G34" s="994"/>
      <c r="H34" s="994"/>
      <c r="I34" s="995"/>
    </row>
    <row r="35" customFormat="false" ht="13.5" hidden="false" customHeight="true" outlineLevel="0" collapsed="false">
      <c r="A35" s="111" t="s">
        <v>404</v>
      </c>
      <c r="B35" s="173"/>
      <c r="C35" s="173"/>
      <c r="D35" s="173"/>
      <c r="E35" s="173"/>
      <c r="F35" s="173"/>
      <c r="G35" s="173"/>
      <c r="H35" s="173"/>
      <c r="I35" s="174"/>
    </row>
    <row r="36" customFormat="false" ht="26.25" hidden="false" customHeight="true" outlineLevel="0" collapsed="false">
      <c r="A36" s="175" t="s">
        <v>954</v>
      </c>
      <c r="B36" s="175"/>
      <c r="C36" s="175"/>
      <c r="D36" s="175"/>
      <c r="E36" s="175"/>
      <c r="F36" s="175"/>
      <c r="G36" s="175"/>
      <c r="H36" s="175"/>
      <c r="I36" s="175"/>
    </row>
    <row r="37" customFormat="false" ht="12.75" hidden="false" customHeight="true" outlineLevel="0" collapsed="false">
      <c r="A37" s="956" t="s">
        <v>955</v>
      </c>
      <c r="B37" s="956"/>
      <c r="C37" s="956"/>
      <c r="D37" s="956"/>
      <c r="E37" s="956"/>
      <c r="F37" s="956"/>
      <c r="G37" s="956"/>
      <c r="H37" s="956"/>
      <c r="I37" s="956"/>
    </row>
    <row r="38" customFormat="false" ht="13.5" hidden="false" customHeight="true" outlineLevel="0" collapsed="false">
      <c r="A38" s="996" t="s">
        <v>929</v>
      </c>
      <c r="B38" s="763"/>
      <c r="C38" s="763"/>
      <c r="D38" s="763"/>
      <c r="E38" s="763"/>
      <c r="F38" s="763"/>
      <c r="G38" s="763"/>
      <c r="H38" s="763"/>
      <c r="I38" s="764"/>
    </row>
    <row r="39" customFormat="false" ht="12" hidden="false" customHeight="true" outlineLevel="0" collapsed="false">
      <c r="A39" s="997" t="s">
        <v>956</v>
      </c>
      <c r="B39" s="763"/>
      <c r="C39" s="763"/>
      <c r="D39" s="763"/>
      <c r="E39" s="763"/>
      <c r="F39" s="763"/>
      <c r="G39" s="763"/>
      <c r="H39" s="763"/>
      <c r="I39" s="764"/>
    </row>
    <row r="40" customFormat="false" ht="12" hidden="false" customHeight="true" outlineLevel="0" collapsed="false">
      <c r="A40" s="998" t="s">
        <v>957</v>
      </c>
      <c r="B40" s="763"/>
      <c r="C40" s="763"/>
      <c r="D40" s="763"/>
      <c r="E40" s="763"/>
      <c r="F40" s="763"/>
      <c r="G40" s="763"/>
      <c r="H40" s="763"/>
      <c r="I40" s="764"/>
    </row>
    <row r="41" customFormat="false" ht="12.75" hidden="false" customHeight="true" outlineLevel="0" collapsed="false">
      <c r="A41" s="958" t="s">
        <v>958</v>
      </c>
      <c r="B41" s="999"/>
      <c r="C41" s="999"/>
      <c r="D41" s="999"/>
      <c r="E41" s="999"/>
      <c r="F41" s="999"/>
      <c r="G41" s="999"/>
      <c r="H41" s="999"/>
      <c r="I41" s="1000"/>
    </row>
    <row r="42" customFormat="false" ht="12.75" hidden="false" customHeight="true" outlineLevel="0" collapsed="false">
      <c r="A42" s="923" t="s">
        <v>876</v>
      </c>
      <c r="B42" s="923"/>
      <c r="C42" s="923"/>
      <c r="D42" s="923"/>
      <c r="E42" s="923"/>
      <c r="F42" s="923"/>
      <c r="G42" s="923"/>
      <c r="H42" s="923"/>
      <c r="I42" s="923"/>
      <c r="J42" s="263"/>
      <c r="K42" s="263"/>
    </row>
    <row r="43" customFormat="false" ht="12.75" hidden="false" customHeight="true" outlineLevel="0" collapsed="false">
      <c r="A43" s="923" t="s">
        <v>877</v>
      </c>
      <c r="B43" s="923"/>
      <c r="C43" s="923"/>
      <c r="D43" s="923"/>
      <c r="E43" s="923"/>
      <c r="F43" s="923"/>
      <c r="G43" s="923"/>
      <c r="H43" s="923"/>
      <c r="I43" s="923"/>
      <c r="J43" s="263"/>
      <c r="K43" s="263"/>
    </row>
    <row r="44" customFormat="false" ht="12.75" hidden="false" customHeight="true" outlineLevel="0" collapsed="false">
      <c r="A44" s="923" t="s">
        <v>878</v>
      </c>
      <c r="B44" s="923"/>
      <c r="C44" s="923"/>
      <c r="D44" s="923"/>
      <c r="E44" s="923"/>
      <c r="F44" s="923"/>
      <c r="G44" s="923"/>
      <c r="H44" s="923"/>
      <c r="I44" s="923"/>
      <c r="J44" s="263"/>
      <c r="K44" s="263"/>
    </row>
    <row r="45" customFormat="false" ht="12.75" hidden="false" customHeight="true" outlineLevel="0" collapsed="false">
      <c r="A45" s="923" t="s">
        <v>879</v>
      </c>
      <c r="B45" s="923"/>
      <c r="C45" s="923"/>
      <c r="D45" s="923"/>
      <c r="E45" s="923"/>
      <c r="F45" s="923"/>
      <c r="G45" s="923"/>
      <c r="H45" s="923"/>
      <c r="I45" s="923"/>
      <c r="J45" s="263"/>
      <c r="K45" s="263"/>
    </row>
    <row r="46" customFormat="false" ht="12.75" hidden="false" customHeight="true" outlineLevel="0" collapsed="false">
      <c r="A46" s="923" t="s">
        <v>880</v>
      </c>
      <c r="B46" s="923"/>
      <c r="C46" s="923"/>
      <c r="D46" s="923"/>
      <c r="E46" s="923"/>
      <c r="F46" s="923"/>
      <c r="G46" s="923"/>
      <c r="H46" s="923"/>
      <c r="I46" s="923"/>
      <c r="J46" s="263"/>
      <c r="K46" s="263"/>
    </row>
    <row r="47" customFormat="false" ht="12.75" hidden="false" customHeight="true" outlineLevel="0" collapsed="false">
      <c r="A47" s="923" t="s">
        <v>881</v>
      </c>
      <c r="B47" s="923"/>
      <c r="C47" s="923"/>
      <c r="D47" s="923"/>
      <c r="E47" s="923"/>
      <c r="F47" s="923"/>
      <c r="G47" s="923"/>
      <c r="H47" s="923"/>
      <c r="I47" s="923"/>
      <c r="J47" s="263"/>
      <c r="K47" s="263"/>
    </row>
    <row r="48" customFormat="false" ht="12.75" hidden="false" customHeight="true" outlineLevel="0" collapsed="false">
      <c r="A48" s="923" t="s">
        <v>882</v>
      </c>
      <c r="B48" s="923"/>
      <c r="C48" s="923"/>
      <c r="D48" s="923"/>
      <c r="E48" s="923"/>
      <c r="F48" s="923"/>
      <c r="G48" s="923"/>
      <c r="H48" s="923"/>
      <c r="I48" s="923"/>
      <c r="J48" s="263"/>
      <c r="K48" s="263"/>
    </row>
    <row r="49" customFormat="false" ht="12.75" hidden="false" customHeight="true" outlineLevel="0" collapsed="false">
      <c r="A49" s="923" t="s">
        <v>883</v>
      </c>
      <c r="B49" s="923"/>
      <c r="C49" s="923"/>
      <c r="D49" s="923"/>
      <c r="E49" s="923"/>
      <c r="F49" s="923"/>
      <c r="G49" s="923"/>
      <c r="H49" s="923"/>
      <c r="I49" s="923"/>
      <c r="J49" s="263"/>
      <c r="K49" s="263"/>
    </row>
    <row r="50" customFormat="false" ht="12.75" hidden="false" customHeight="true" outlineLevel="0" collapsed="false">
      <c r="A50" s="923" t="s">
        <v>884</v>
      </c>
      <c r="B50" s="923"/>
      <c r="C50" s="923"/>
      <c r="D50" s="923"/>
      <c r="E50" s="923"/>
      <c r="F50" s="923"/>
      <c r="G50" s="923"/>
      <c r="H50" s="923"/>
      <c r="I50" s="923"/>
      <c r="J50" s="263"/>
      <c r="K50" s="263"/>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74194.849963363</v>
      </c>
      <c r="C7" s="37" t="n">
        <v>369.202793363925</v>
      </c>
      <c r="D7" s="37" t="n">
        <v>20.5532806744109</v>
      </c>
      <c r="E7" s="37" t="n">
        <v>1283.79803789053</v>
      </c>
      <c r="F7" s="37" t="n">
        <v>6272.56509594196</v>
      </c>
      <c r="G7" s="37" t="n">
        <v>886.640851596304</v>
      </c>
      <c r="H7" s="38" t="n">
        <v>481.937400190261</v>
      </c>
    </row>
    <row r="8" customFormat="false" ht="12" hidden="false" customHeight="true" outlineLevel="0" collapsed="false">
      <c r="A8" s="18" t="s">
        <v>127</v>
      </c>
      <c r="B8" s="19" t="n">
        <v>171316.362309297</v>
      </c>
      <c r="C8" s="19" t="n">
        <v>22.8071547032666</v>
      </c>
      <c r="D8" s="19" t="n">
        <v>2.77154646326192</v>
      </c>
      <c r="E8" s="20" t="n">
        <v>181.191574807316</v>
      </c>
      <c r="F8" s="20" t="n">
        <v>233.950538104621</v>
      </c>
      <c r="G8" s="20" t="n">
        <v>27.6280000352694</v>
      </c>
      <c r="H8" s="21" t="n">
        <v>120.9793015591</v>
      </c>
    </row>
    <row r="9" customFormat="false" ht="12" hidden="false" customHeight="true" outlineLevel="0" collapsed="false">
      <c r="A9" s="18" t="s">
        <v>128</v>
      </c>
      <c r="B9" s="19" t="n">
        <v>437234.560642701</v>
      </c>
      <c r="C9" s="19" t="n">
        <v>326.03328042731</v>
      </c>
      <c r="D9" s="19" t="n">
        <v>10.1612910846034</v>
      </c>
      <c r="E9" s="20" t="n">
        <v>363.829581272452</v>
      </c>
      <c r="F9" s="20" t="n">
        <v>5436.57861277459</v>
      </c>
      <c r="G9" s="20" t="n">
        <v>706.668303424407</v>
      </c>
      <c r="H9" s="21" t="n">
        <v>296.580185135405</v>
      </c>
    </row>
    <row r="10" customFormat="false" ht="12.75" hidden="false" customHeight="true" outlineLevel="0" collapsed="false">
      <c r="A10" s="39" t="s">
        <v>129</v>
      </c>
      <c r="B10" s="40" t="n">
        <v>65643.9270113653</v>
      </c>
      <c r="C10" s="40" t="n">
        <v>20.3623582333478</v>
      </c>
      <c r="D10" s="40" t="n">
        <v>7.62044312654555</v>
      </c>
      <c r="E10" s="41" t="n">
        <v>738.776881810763</v>
      </c>
      <c r="F10" s="41" t="n">
        <v>602.035945062752</v>
      </c>
      <c r="G10" s="41" t="n">
        <v>152.344548136627</v>
      </c>
      <c r="H10" s="42" t="n">
        <v>64.3779134957568</v>
      </c>
    </row>
    <row r="11" customFormat="false" ht="12" hidden="false" customHeight="true" outlineLevel="0" collapsed="false">
      <c r="A11" s="43" t="s">
        <v>130</v>
      </c>
      <c r="B11" s="15" t="n">
        <v>7809.29749355591</v>
      </c>
      <c r="C11" s="15" t="n">
        <v>0.727597929996998</v>
      </c>
      <c r="D11" s="15" t="n">
        <v>1.27467957392209</v>
      </c>
      <c r="E11" s="15" t="n">
        <v>45.8026115254278</v>
      </c>
      <c r="F11" s="15" t="n">
        <v>92.5112622808464</v>
      </c>
      <c r="G11" s="15" t="n">
        <v>7.12817261698543</v>
      </c>
      <c r="H11" s="15" t="n">
        <v>5.84716265446817</v>
      </c>
      <c r="I11" s="16"/>
    </row>
    <row r="12" customFormat="false" ht="12" hidden="false" customHeight="true" outlineLevel="0" collapsed="false">
      <c r="A12" s="18" t="s">
        <v>131</v>
      </c>
      <c r="B12" s="19" t="n">
        <v>2372.68547198477</v>
      </c>
      <c r="C12" s="19" t="n">
        <v>0.179646605700286</v>
      </c>
      <c r="D12" s="19" t="n">
        <v>1.0585572134936</v>
      </c>
      <c r="E12" s="19" t="n">
        <v>2.0554692115903</v>
      </c>
      <c r="F12" s="19" t="n">
        <v>1.19909008039559</v>
      </c>
      <c r="G12" s="19" t="n">
        <v>0.14956296555107</v>
      </c>
      <c r="H12" s="27" t="n">
        <v>2.43692603818349</v>
      </c>
    </row>
    <row r="13" customFormat="false" ht="12" hidden="false" customHeight="true" outlineLevel="0" collapsed="false">
      <c r="A13" s="44" t="s">
        <v>117</v>
      </c>
      <c r="B13" s="19" t="n">
        <v>2372.68547198477</v>
      </c>
      <c r="C13" s="19" t="n">
        <v>0.179646605700286</v>
      </c>
      <c r="D13" s="19" t="n">
        <v>1.0585572134936</v>
      </c>
      <c r="E13" s="20" t="n">
        <v>2.0554692115903</v>
      </c>
      <c r="F13" s="20" t="n">
        <v>1.19909008039559</v>
      </c>
      <c r="G13" s="20" t="n">
        <v>0.14956296555107</v>
      </c>
      <c r="H13" s="21" t="n">
        <v>2.43692603818349</v>
      </c>
    </row>
    <row r="14" customFormat="false" ht="12.75" hidden="false" customHeight="true" outlineLevel="0" collapsed="false">
      <c r="A14" s="18" t="s">
        <v>132</v>
      </c>
      <c r="B14" s="19" t="n">
        <v>5436.61202157113</v>
      </c>
      <c r="C14" s="19" t="n">
        <v>0.547951324296712</v>
      </c>
      <c r="D14" s="19" t="n">
        <v>0.21612236042849</v>
      </c>
      <c r="E14" s="19" t="n">
        <v>43.7471423138375</v>
      </c>
      <c r="F14" s="19" t="n">
        <v>91.3121722004508</v>
      </c>
      <c r="G14" s="19" t="n">
        <v>6.97860965143436</v>
      </c>
      <c r="H14" s="27" t="n">
        <v>3.41023661628468</v>
      </c>
    </row>
    <row r="15" customFormat="false" ht="12.75" hidden="false" customHeight="true" outlineLevel="0" collapsed="false">
      <c r="A15" s="44" t="s">
        <v>117</v>
      </c>
      <c r="B15" s="19" t="n">
        <v>5436.61202157113</v>
      </c>
      <c r="C15" s="19" t="n">
        <v>0.547951324296712</v>
      </c>
      <c r="D15" s="19" t="n">
        <v>0.21612236042849</v>
      </c>
      <c r="E15" s="20" t="n">
        <v>43.7471423138375</v>
      </c>
      <c r="F15" s="20" t="n">
        <v>91.3121722004508</v>
      </c>
      <c r="G15" s="20" t="n">
        <v>6.97860965143436</v>
      </c>
      <c r="H15" s="21" t="n">
        <v>3.41023661628468</v>
      </c>
    </row>
    <row r="16" customFormat="false" ht="12.75" hidden="false" customHeight="true" outlineLevel="0" collapsed="false">
      <c r="A16" s="14" t="s">
        <v>133</v>
      </c>
      <c r="B16" s="15" t="n">
        <v>20189.5267550494</v>
      </c>
      <c r="C16" s="15" t="n">
        <v>2119.25187373609</v>
      </c>
      <c r="D16" s="15" t="n">
        <v>0.31780488590312</v>
      </c>
      <c r="E16" s="15" t="n">
        <v>23.0524406961031</v>
      </c>
      <c r="F16" s="15" t="n">
        <v>64.3925285851473</v>
      </c>
      <c r="G16" s="15" t="n">
        <v>762.544444324467</v>
      </c>
      <c r="H16" s="15" t="n">
        <v>191.656098929708</v>
      </c>
      <c r="I16" s="16"/>
    </row>
    <row r="17" customFormat="false" ht="12" hidden="false" customHeight="true" outlineLevel="0" collapsed="false">
      <c r="A17" s="43" t="s">
        <v>134</v>
      </c>
      <c r="B17" s="15" t="n">
        <v>549.991757871553</v>
      </c>
      <c r="C17" s="15" t="n">
        <v>994.349579628644</v>
      </c>
      <c r="D17" s="15" t="n">
        <v>0.000349342788783458</v>
      </c>
      <c r="E17" s="15" t="n">
        <v>1.21602457001454</v>
      </c>
      <c r="F17" s="15" t="n">
        <v>21.8918999373963</v>
      </c>
      <c r="G17" s="15" t="n">
        <v>7.42866000261301</v>
      </c>
      <c r="H17" s="15" t="n">
        <v>8.81497612387844</v>
      </c>
      <c r="I17" s="16"/>
    </row>
    <row r="18" customFormat="false" ht="12" hidden="false" customHeight="true" outlineLevel="0" collapsed="false">
      <c r="A18" s="18" t="s">
        <v>135</v>
      </c>
      <c r="B18" s="19" t="n">
        <v>1.09342584797037</v>
      </c>
      <c r="C18" s="19" t="n">
        <v>842.51440545591</v>
      </c>
      <c r="D18" s="20" t="s">
        <v>136</v>
      </c>
      <c r="E18" s="20" t="s">
        <v>136</v>
      </c>
      <c r="F18" s="20" t="s">
        <v>136</v>
      </c>
      <c r="G18" s="20" t="n">
        <v>0.655794</v>
      </c>
      <c r="H18" s="45"/>
    </row>
    <row r="19" customFormat="false" ht="12" hidden="false" customHeight="true" outlineLevel="0" collapsed="false">
      <c r="A19" s="18" t="s">
        <v>137</v>
      </c>
      <c r="B19" s="19" t="n">
        <v>529.144888476686</v>
      </c>
      <c r="C19" s="19" t="n">
        <v>7.90660505053982</v>
      </c>
      <c r="D19" s="20" t="n">
        <v>9.24018708134578E-005</v>
      </c>
      <c r="E19" s="20" t="n">
        <v>1.21075762780615</v>
      </c>
      <c r="F19" s="20" t="n">
        <v>21.8906152328064</v>
      </c>
      <c r="G19" s="20" t="n">
        <v>6.77260906169504</v>
      </c>
      <c r="H19" s="21" t="n">
        <v>8.80474371498394</v>
      </c>
    </row>
    <row r="20" customFormat="false" ht="12.75" hidden="false" customHeight="true" outlineLevel="0" collapsed="false">
      <c r="A20" s="22" t="s">
        <v>138</v>
      </c>
      <c r="B20" s="19" t="n">
        <v>19.753443546897</v>
      </c>
      <c r="C20" s="19" t="n">
        <v>143.928569122195</v>
      </c>
      <c r="D20" s="19" t="n">
        <v>0.00025694091797</v>
      </c>
      <c r="E20" s="19" t="n">
        <v>0.00526694220839</v>
      </c>
      <c r="F20" s="19" t="n">
        <v>0.00128470458985</v>
      </c>
      <c r="G20" s="19" t="n">
        <v>0.00025694091797</v>
      </c>
      <c r="H20" s="27" t="n">
        <v>0.0102324088945</v>
      </c>
    </row>
    <row r="21" customFormat="false" ht="12.75" hidden="false" customHeight="true" outlineLevel="0" collapsed="false">
      <c r="A21" s="46" t="s">
        <v>117</v>
      </c>
      <c r="B21" s="19" t="n">
        <v>19.753443546897</v>
      </c>
      <c r="C21" s="19" t="n">
        <v>143.928569122195</v>
      </c>
      <c r="D21" s="19" t="n">
        <v>0.00025694091797</v>
      </c>
      <c r="E21" s="19" t="n">
        <v>0.00526694220839</v>
      </c>
      <c r="F21" s="19" t="n">
        <v>0.00128470458985</v>
      </c>
      <c r="G21" s="19" t="n">
        <v>0.00025694091797</v>
      </c>
      <c r="H21" s="27" t="n">
        <v>0.0102324088945</v>
      </c>
    </row>
    <row r="22" customFormat="false" ht="12.75" hidden="false" customHeight="true" outlineLevel="0" collapsed="false">
      <c r="A22" s="47" t="s">
        <v>139</v>
      </c>
      <c r="B22" s="15" t="n">
        <v>19639.5349971779</v>
      </c>
      <c r="C22" s="15" t="n">
        <v>1124.90229410744</v>
      </c>
      <c r="D22" s="15" t="n">
        <v>0.317455543114336</v>
      </c>
      <c r="E22" s="15" t="n">
        <v>21.8364161260886</v>
      </c>
      <c r="F22" s="15" t="n">
        <v>42.500628647751</v>
      </c>
      <c r="G22" s="15" t="n">
        <v>755.115784321854</v>
      </c>
      <c r="H22" s="15" t="n">
        <v>182.84112280583</v>
      </c>
      <c r="I22" s="16"/>
    </row>
    <row r="23" customFormat="false" ht="12" hidden="false" customHeight="true" outlineLevel="0" collapsed="false">
      <c r="A23" s="18" t="s">
        <v>140</v>
      </c>
      <c r="B23" s="19" t="n">
        <v>7933.04011239516</v>
      </c>
      <c r="C23" s="19" t="n">
        <v>56.3368396823186</v>
      </c>
      <c r="D23" s="19" t="n">
        <v>0.0855281674466395</v>
      </c>
      <c r="E23" s="20" t="n">
        <v>12.9374773319849</v>
      </c>
      <c r="F23" s="20" t="n">
        <v>25.3383527092627</v>
      </c>
      <c r="G23" s="20" t="n">
        <v>593.392099035095</v>
      </c>
      <c r="H23" s="21" t="n">
        <v>136.251490368953</v>
      </c>
    </row>
    <row r="24" customFormat="false" ht="12" hidden="false" customHeight="true" outlineLevel="0" collapsed="false">
      <c r="A24" s="18" t="s">
        <v>141</v>
      </c>
      <c r="B24" s="19" t="n">
        <v>3157.53262361094</v>
      </c>
      <c r="C24" s="19" t="n">
        <v>954.760660637729</v>
      </c>
      <c r="D24" s="48"/>
      <c r="E24" s="48"/>
      <c r="F24" s="48" t="s">
        <v>142</v>
      </c>
      <c r="G24" s="20" t="n">
        <v>106.874071598053</v>
      </c>
      <c r="H24" s="21" t="n">
        <v>9.55161946380023</v>
      </c>
    </row>
    <row r="25" customFormat="false" ht="12" hidden="false" customHeight="true" outlineLevel="0" collapsed="false">
      <c r="A25" s="18" t="s">
        <v>143</v>
      </c>
      <c r="B25" s="19" t="n">
        <v>7891.81002500581</v>
      </c>
      <c r="C25" s="19" t="n">
        <v>113.310365254786</v>
      </c>
      <c r="D25" s="19" t="n">
        <v>0.19362499069679</v>
      </c>
      <c r="E25" s="19" t="n">
        <v>8.44241243122738</v>
      </c>
      <c r="F25" s="19" t="n">
        <v>16.7000979384883</v>
      </c>
      <c r="G25" s="19" t="n">
        <v>31.4150186655978</v>
      </c>
      <c r="H25" s="27" t="n">
        <v>27.7617679094031</v>
      </c>
    </row>
    <row r="26" customFormat="false" ht="12" hidden="false" customHeight="true" outlineLevel="0" collapsed="false">
      <c r="A26" s="49" t="s">
        <v>144</v>
      </c>
      <c r="B26" s="19" t="n">
        <v>135.970790609995</v>
      </c>
      <c r="C26" s="19" t="n">
        <v>71.7222915677642</v>
      </c>
      <c r="D26" s="48"/>
      <c r="E26" s="48"/>
      <c r="F26" s="48"/>
      <c r="G26" s="20" t="n">
        <v>15.0068360328187</v>
      </c>
      <c r="H26" s="21" t="n">
        <v>0.0217199968348226</v>
      </c>
    </row>
    <row r="27" customFormat="false" ht="12" hidden="false" customHeight="true" outlineLevel="0" collapsed="false">
      <c r="A27" s="49" t="s">
        <v>145</v>
      </c>
      <c r="B27" s="19" t="n">
        <v>7755.83923439582</v>
      </c>
      <c r="C27" s="19" t="n">
        <v>41.5880736870219</v>
      </c>
      <c r="D27" s="19" t="n">
        <v>0.19362499069679</v>
      </c>
      <c r="E27" s="20" t="n">
        <v>8.44241243122738</v>
      </c>
      <c r="F27" s="20" t="n">
        <v>16.7000979384883</v>
      </c>
      <c r="G27" s="20" t="n">
        <v>16.4081826327791</v>
      </c>
      <c r="H27" s="21" t="n">
        <v>27.7400479125682</v>
      </c>
    </row>
    <row r="28" customFormat="false" ht="12.75" hidden="false" customHeight="true" outlineLevel="0" collapsed="false">
      <c r="A28" s="18" t="s">
        <v>146</v>
      </c>
      <c r="B28" s="19" t="n">
        <v>657.152236165931</v>
      </c>
      <c r="C28" s="19" t="n">
        <v>0.494428532608696</v>
      </c>
      <c r="D28" s="19" t="n">
        <v>0.0383023849709072</v>
      </c>
      <c r="E28" s="19" t="n">
        <v>0.456526362876254</v>
      </c>
      <c r="F28" s="19" t="n">
        <v>0.462178</v>
      </c>
      <c r="G28" s="19" t="n">
        <v>23.4345950231071</v>
      </c>
      <c r="H28" s="27" t="n">
        <v>9.27624506367379</v>
      </c>
    </row>
    <row r="29" customFormat="false" ht="12.75" hidden="false" customHeight="true" outlineLevel="0" collapsed="false">
      <c r="A29" s="46" t="s">
        <v>117</v>
      </c>
      <c r="B29" s="19" t="n">
        <v>657.152236165931</v>
      </c>
      <c r="C29" s="19" t="n">
        <v>0.494428532608696</v>
      </c>
      <c r="D29" s="19" t="n">
        <v>0.0383023849709072</v>
      </c>
      <c r="E29" s="19" t="n">
        <v>0.456526362876254</v>
      </c>
      <c r="F29" s="19" t="n">
        <v>0.462178</v>
      </c>
      <c r="G29" s="19" t="n">
        <v>23.4345950231071</v>
      </c>
      <c r="H29" s="27" t="n">
        <v>9.27624506367379</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43031.463862355</v>
      </c>
      <c r="C31" s="19" t="n">
        <v>6.05289248371337</v>
      </c>
      <c r="D31" s="19" t="n">
        <v>6.31347626064109</v>
      </c>
      <c r="E31" s="19" t="n">
        <v>1958.71364248289</v>
      </c>
      <c r="F31" s="19" t="n">
        <v>201.013440616758</v>
      </c>
      <c r="G31" s="19" t="n">
        <v>78.716713121426</v>
      </c>
      <c r="H31" s="27" t="n">
        <v>1295.80313327611</v>
      </c>
    </row>
    <row r="32" customFormat="false" ht="12" hidden="false" customHeight="true" outlineLevel="0" collapsed="false">
      <c r="A32" s="49" t="s">
        <v>149</v>
      </c>
      <c r="B32" s="19" t="n">
        <v>109131.459363008</v>
      </c>
      <c r="C32" s="19" t="n">
        <v>1.18677581526278</v>
      </c>
      <c r="D32" s="19" t="n">
        <v>3.16658549622424</v>
      </c>
      <c r="E32" s="20" t="n">
        <v>396.204488298093</v>
      </c>
      <c r="F32" s="20" t="n">
        <v>70.6790947262311</v>
      </c>
      <c r="G32" s="20" t="n">
        <v>19.6851617149151</v>
      </c>
      <c r="H32" s="21" t="n">
        <v>24.381411319001</v>
      </c>
    </row>
    <row r="33" customFormat="false" ht="12" hidden="false" customHeight="true" outlineLevel="0" collapsed="false">
      <c r="A33" s="49" t="s">
        <v>150</v>
      </c>
      <c r="B33" s="19" t="n">
        <v>133900.004499347</v>
      </c>
      <c r="C33" s="19" t="n">
        <v>4.86611666845058</v>
      </c>
      <c r="D33" s="19" t="n">
        <v>3.14689076441685</v>
      </c>
      <c r="E33" s="20" t="n">
        <v>1562.5091541848</v>
      </c>
      <c r="F33" s="20" t="n">
        <v>130.334345890527</v>
      </c>
      <c r="G33" s="20" t="n">
        <v>59.031551406511</v>
      </c>
      <c r="H33" s="21" t="n">
        <v>1271.42172195711</v>
      </c>
    </row>
    <row r="34" customFormat="false" ht="12" hidden="false" customHeight="true" outlineLevel="0" collapsed="false">
      <c r="A34" s="52" t="s">
        <v>151</v>
      </c>
      <c r="B34" s="19" t="n">
        <v>2.49068748</v>
      </c>
      <c r="C34" s="19" t="n">
        <v>7.13515572013336E-006</v>
      </c>
      <c r="D34" s="19" t="n">
        <v>3.05704016509383E-005</v>
      </c>
      <c r="E34" s="20" t="n">
        <v>0.0084383623872139</v>
      </c>
      <c r="F34" s="20" t="n">
        <v>0.00133580073325549</v>
      </c>
      <c r="G34" s="20" t="n">
        <v>0.000305808150734283</v>
      </c>
      <c r="H34" s="21" t="n">
        <v>0.00099344593955317</v>
      </c>
    </row>
    <row r="35" customFormat="false" ht="14.25" hidden="false" customHeight="true" outlineLevel="0" collapsed="false">
      <c r="A35" s="53" t="s">
        <v>152</v>
      </c>
      <c r="B35" s="40" t="n">
        <v>207530.079768984</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7" t="s">
        <v>932</v>
      </c>
      <c r="J1" s="110" t="s">
        <v>91</v>
      </c>
    </row>
    <row r="2" customFormat="false" ht="17.25" hidden="false" customHeight="true" outlineLevel="0" collapsed="false">
      <c r="A2" s="637" t="s">
        <v>933</v>
      </c>
      <c r="J2" s="110" t="s">
        <v>93</v>
      </c>
    </row>
    <row r="3" customFormat="false" ht="15.75" hidden="false" customHeight="true" outlineLevel="0" collapsed="false">
      <c r="A3" s="637" t="s">
        <v>124</v>
      </c>
      <c r="J3" s="110" t="s">
        <v>94</v>
      </c>
    </row>
    <row r="4" customFormat="false" ht="12" hidden="false" customHeight="true" outlineLevel="0" collapsed="false">
      <c r="J4" s="370"/>
    </row>
    <row r="5" customFormat="false" ht="15" hidden="false" customHeight="true" outlineLevel="0" collapsed="false">
      <c r="A5" s="1001" t="s">
        <v>959</v>
      </c>
      <c r="B5" s="1001"/>
      <c r="C5" s="1001"/>
      <c r="D5" s="1001"/>
      <c r="E5" s="1001"/>
      <c r="F5" s="1001"/>
      <c r="G5" s="1001"/>
      <c r="H5" s="1001"/>
      <c r="I5" s="1001"/>
      <c r="J5" s="1001"/>
    </row>
    <row r="6" customFormat="false" ht="12" hidden="false" customHeight="true" outlineLevel="0" collapsed="false">
      <c r="A6" s="1002" t="s">
        <v>960</v>
      </c>
      <c r="B6" s="1003" t="s">
        <v>961</v>
      </c>
      <c r="C6" s="1004" t="s">
        <v>962</v>
      </c>
      <c r="D6" s="1005" t="s">
        <v>963</v>
      </c>
      <c r="E6" s="1005"/>
      <c r="F6" s="1005"/>
      <c r="G6" s="1005"/>
      <c r="H6" s="1005"/>
      <c r="I6" s="1005"/>
      <c r="J6" s="1005"/>
    </row>
    <row r="7" customFormat="false" ht="12.75" hidden="false" customHeight="true" outlineLevel="0" collapsed="false">
      <c r="A7" s="1002"/>
      <c r="B7" s="1003"/>
      <c r="C7" s="1004"/>
      <c r="D7" s="1006" t="s">
        <v>964</v>
      </c>
      <c r="E7" s="1007" t="s">
        <v>965</v>
      </c>
      <c r="F7" s="1007" t="s">
        <v>966</v>
      </c>
      <c r="G7" s="1007" t="s">
        <v>967</v>
      </c>
      <c r="H7" s="1008" t="s">
        <v>968</v>
      </c>
      <c r="I7" s="1009" t="s">
        <v>969</v>
      </c>
      <c r="J7" s="1010" t="s">
        <v>773</v>
      </c>
    </row>
    <row r="8" customFormat="false" ht="12.75" hidden="false" customHeight="false" outlineLevel="0" collapsed="false">
      <c r="A8" s="1002"/>
      <c r="B8" s="1003"/>
      <c r="C8" s="1004"/>
      <c r="D8" s="1006"/>
      <c r="E8" s="1007"/>
      <c r="F8" s="1007"/>
      <c r="G8" s="1007"/>
      <c r="H8" s="1008"/>
      <c r="I8" s="1009"/>
      <c r="J8" s="1010"/>
    </row>
    <row r="9" customFormat="false" ht="13.5" hidden="false" customHeight="false" outlineLevel="0" collapsed="false">
      <c r="A9" s="1002"/>
      <c r="B9" s="1003"/>
      <c r="C9" s="1004"/>
      <c r="D9" s="1006"/>
      <c r="E9" s="1007"/>
      <c r="F9" s="1007"/>
      <c r="G9" s="1007"/>
      <c r="H9" s="1008"/>
      <c r="I9" s="1009"/>
      <c r="J9" s="1010"/>
    </row>
    <row r="10" customFormat="false" ht="12.75" hidden="false" customHeight="true" outlineLevel="0" collapsed="false">
      <c r="A10" s="1011" t="s">
        <v>824</v>
      </c>
      <c r="B10" s="1012" t="s">
        <v>970</v>
      </c>
      <c r="C10" s="1013" t="s">
        <v>940</v>
      </c>
      <c r="D10" s="1014" t="n">
        <v>0.0079689883577351</v>
      </c>
      <c r="E10" s="1015" t="n">
        <v>43.6329127242911</v>
      </c>
      <c r="F10" s="1015" t="n">
        <v>0.414477250241962</v>
      </c>
      <c r="G10" s="1016" t="n">
        <v>20.5935360323223</v>
      </c>
      <c r="H10" s="1017" t="n">
        <v>0</v>
      </c>
      <c r="I10" s="1018" t="n">
        <v>26.4258676839824</v>
      </c>
      <c r="J10" s="1019" t="n">
        <v>5.26069658632388</v>
      </c>
    </row>
    <row r="11" customFormat="false" ht="12.75" hidden="false" customHeight="false" outlineLevel="0" collapsed="false">
      <c r="A11" s="1011"/>
      <c r="B11" s="1012"/>
      <c r="C11" s="1020" t="s">
        <v>941</v>
      </c>
      <c r="D11" s="1021" t="n">
        <v>0.0100497063448266</v>
      </c>
      <c r="E11" s="282" t="n">
        <v>0.53198690392507</v>
      </c>
      <c r="F11" s="282" t="n">
        <v>0</v>
      </c>
      <c r="G11" s="138" t="n">
        <v>1.49362055729816</v>
      </c>
      <c r="H11" s="440" t="n">
        <v>0</v>
      </c>
      <c r="I11" s="1022" t="n">
        <v>0.482751705928732</v>
      </c>
      <c r="J11" s="1023" t="n">
        <v>1.12080788551798</v>
      </c>
    </row>
    <row r="12" customFormat="false" ht="13.5" hidden="false" customHeight="false" outlineLevel="0" collapsed="false">
      <c r="A12" s="1011"/>
      <c r="B12" s="1012"/>
      <c r="C12" s="1020" t="s">
        <v>942</v>
      </c>
      <c r="D12" s="1021" t="n">
        <v>0</v>
      </c>
      <c r="E12" s="282" t="n">
        <v>0.00859085470463189</v>
      </c>
      <c r="F12" s="282" t="n">
        <v>0</v>
      </c>
      <c r="G12" s="138" t="n">
        <v>0.00677860603526905</v>
      </c>
      <c r="H12" s="440" t="n">
        <v>0</v>
      </c>
      <c r="I12" s="1022" t="n">
        <v>0.0101097855392215</v>
      </c>
      <c r="J12" s="1023" t="n">
        <v>0</v>
      </c>
    </row>
    <row r="13" customFormat="false" ht="12.75" hidden="false" customHeight="false" outlineLevel="0" collapsed="false">
      <c r="A13" s="1011"/>
      <c r="B13" s="1024" t="s">
        <v>971</v>
      </c>
      <c r="C13" s="1013" t="s">
        <v>940</v>
      </c>
      <c r="D13" s="1021" t="n">
        <v>39</v>
      </c>
      <c r="E13" s="282" t="n">
        <v>24.94717048932</v>
      </c>
      <c r="F13" s="282" t="n">
        <v>0.1</v>
      </c>
      <c r="G13" s="138" t="n">
        <v>6.3882249070915</v>
      </c>
      <c r="H13" s="440" t="n">
        <v>1</v>
      </c>
      <c r="I13" s="1022" t="n">
        <v>1</v>
      </c>
      <c r="J13" s="1023" t="n">
        <v>14.9159077653081</v>
      </c>
    </row>
    <row r="14" customFormat="false" ht="12.75" hidden="false" customHeight="false" outlineLevel="0" collapsed="false">
      <c r="A14" s="1011"/>
      <c r="B14" s="1024"/>
      <c r="C14" s="1020" t="s">
        <v>941</v>
      </c>
      <c r="D14" s="1021" t="n">
        <v>45</v>
      </c>
      <c r="E14" s="282" t="n">
        <v>20.501128186186</v>
      </c>
      <c r="F14" s="282" t="s">
        <v>258</v>
      </c>
      <c r="G14" s="138" t="n">
        <v>3.51618876083488</v>
      </c>
      <c r="H14" s="440" t="s">
        <v>258</v>
      </c>
      <c r="I14" s="1022" t="n">
        <v>1.5</v>
      </c>
      <c r="J14" s="1023" t="s">
        <v>258</v>
      </c>
    </row>
    <row r="15" customFormat="false" ht="13.5" hidden="false" customHeight="false" outlineLevel="0" collapsed="false">
      <c r="A15" s="1011"/>
      <c r="B15" s="1024"/>
      <c r="C15" s="1020" t="s">
        <v>942</v>
      </c>
      <c r="D15" s="1025" t="s">
        <v>258</v>
      </c>
      <c r="E15" s="259" t="n">
        <v>72</v>
      </c>
      <c r="F15" s="259" t="s">
        <v>258</v>
      </c>
      <c r="G15" s="447" t="n">
        <v>2</v>
      </c>
      <c r="H15" s="449" t="n">
        <v>2</v>
      </c>
      <c r="I15" s="499" t="n">
        <v>2</v>
      </c>
      <c r="J15" s="500" t="s">
        <v>258</v>
      </c>
    </row>
    <row r="16" customFormat="false" ht="12.75" hidden="false" customHeight="true" outlineLevel="0" collapsed="false">
      <c r="A16" s="1011" t="s">
        <v>825</v>
      </c>
      <c r="B16" s="1012" t="s">
        <v>970</v>
      </c>
      <c r="C16" s="1013" t="s">
        <v>940</v>
      </c>
      <c r="D16" s="1014" t="n">
        <v>0</v>
      </c>
      <c r="E16" s="1015" t="n">
        <v>26.588915484717</v>
      </c>
      <c r="F16" s="1015" t="n">
        <v>0.0345966961436377</v>
      </c>
      <c r="G16" s="1016" t="n">
        <v>25.7365376606716</v>
      </c>
      <c r="H16" s="1017" t="n">
        <v>0</v>
      </c>
      <c r="I16" s="1018" t="n">
        <v>37.6796553605512</v>
      </c>
      <c r="J16" s="1019" t="n">
        <v>3.08422467829826</v>
      </c>
    </row>
    <row r="17" customFormat="false" ht="12.75" hidden="false" customHeight="false" outlineLevel="0" collapsed="false">
      <c r="A17" s="1011"/>
      <c r="B17" s="1012"/>
      <c r="C17" s="1020" t="s">
        <v>941</v>
      </c>
      <c r="D17" s="1021" t="n">
        <v>0</v>
      </c>
      <c r="E17" s="282" t="n">
        <v>0.558510627483379</v>
      </c>
      <c r="F17" s="282" t="n">
        <v>0.0197448893432642</v>
      </c>
      <c r="G17" s="138" t="n">
        <v>0.904787771846016</v>
      </c>
      <c r="H17" s="440" t="n">
        <v>0</v>
      </c>
      <c r="I17" s="1022" t="n">
        <v>3.73792731377787</v>
      </c>
      <c r="J17" s="1023" t="n">
        <v>0.328753205722125</v>
      </c>
    </row>
    <row r="18" customFormat="false" ht="13.5" hidden="false" customHeight="false" outlineLevel="0" collapsed="false">
      <c r="A18" s="1011"/>
      <c r="B18" s="1012"/>
      <c r="C18" s="1020" t="s">
        <v>942</v>
      </c>
      <c r="D18" s="1021" t="n">
        <v>0</v>
      </c>
      <c r="E18" s="282" t="n">
        <v>0.0608829388514979</v>
      </c>
      <c r="F18" s="282" t="n">
        <v>0</v>
      </c>
      <c r="G18" s="138" t="n">
        <v>0.0812466517194376</v>
      </c>
      <c r="H18" s="440" t="n">
        <v>0</v>
      </c>
      <c r="I18" s="1022" t="n">
        <v>0.0912268166701013</v>
      </c>
      <c r="J18" s="1023" t="n">
        <v>0</v>
      </c>
    </row>
    <row r="19" customFormat="false" ht="12.75" hidden="false" customHeight="false" outlineLevel="0" collapsed="false">
      <c r="A19" s="1011"/>
      <c r="B19" s="1024" t="s">
        <v>971</v>
      </c>
      <c r="C19" s="1013" t="s">
        <v>940</v>
      </c>
      <c r="D19" s="1021" t="s">
        <v>258</v>
      </c>
      <c r="E19" s="282" t="n">
        <v>28.5255348883213</v>
      </c>
      <c r="F19" s="282" t="n">
        <v>0.1</v>
      </c>
      <c r="G19" s="138" t="n">
        <v>8.1161724338935</v>
      </c>
      <c r="H19" s="440" t="n">
        <v>1</v>
      </c>
      <c r="I19" s="1022" t="n">
        <v>1</v>
      </c>
      <c r="J19" s="1023" t="n">
        <v>18.2399486646568</v>
      </c>
    </row>
    <row r="20" customFormat="false" ht="12.75" hidden="false" customHeight="false" outlineLevel="0" collapsed="false">
      <c r="A20" s="1011"/>
      <c r="B20" s="1024"/>
      <c r="C20" s="1020" t="s">
        <v>941</v>
      </c>
      <c r="D20" s="1021" t="s">
        <v>258</v>
      </c>
      <c r="E20" s="282" t="n">
        <v>18.4058050137913</v>
      </c>
      <c r="F20" s="282" t="n">
        <v>0.5</v>
      </c>
      <c r="G20" s="138" t="n">
        <v>3.39385805254357</v>
      </c>
      <c r="H20" s="440" t="s">
        <v>258</v>
      </c>
      <c r="I20" s="1022" t="n">
        <v>1.5</v>
      </c>
      <c r="J20" s="1023" t="s">
        <v>258</v>
      </c>
    </row>
    <row r="21" customFormat="false" ht="13.5" hidden="false" customHeight="false" outlineLevel="0" collapsed="false">
      <c r="A21" s="1011"/>
      <c r="B21" s="1024"/>
      <c r="C21" s="1020" t="s">
        <v>942</v>
      </c>
      <c r="D21" s="1025" t="s">
        <v>258</v>
      </c>
      <c r="E21" s="259" t="n">
        <v>72</v>
      </c>
      <c r="F21" s="259" t="s">
        <v>258</v>
      </c>
      <c r="G21" s="447" t="n">
        <v>2</v>
      </c>
      <c r="H21" s="449" t="n">
        <v>2</v>
      </c>
      <c r="I21" s="499" t="n">
        <v>2</v>
      </c>
      <c r="J21" s="500" t="s">
        <v>258</v>
      </c>
    </row>
    <row r="22" customFormat="false" ht="12.75" hidden="false" customHeight="true" outlineLevel="0" collapsed="false">
      <c r="A22" s="1011" t="s">
        <v>972</v>
      </c>
      <c r="B22" s="1012" t="s">
        <v>970</v>
      </c>
      <c r="C22" s="1013" t="s">
        <v>940</v>
      </c>
      <c r="D22" s="1014"/>
      <c r="E22" s="1015"/>
      <c r="F22" s="1015"/>
      <c r="G22" s="1016"/>
      <c r="H22" s="1017"/>
      <c r="I22" s="1018"/>
      <c r="J22" s="1019"/>
    </row>
    <row r="23" customFormat="false" ht="12.75" hidden="false" customHeight="false" outlineLevel="0" collapsed="false">
      <c r="A23" s="1011"/>
      <c r="B23" s="1012"/>
      <c r="C23" s="1020" t="s">
        <v>941</v>
      </c>
      <c r="D23" s="1021"/>
      <c r="E23" s="282"/>
      <c r="F23" s="282"/>
      <c r="G23" s="138"/>
      <c r="H23" s="440"/>
      <c r="I23" s="1022"/>
      <c r="J23" s="1023"/>
    </row>
    <row r="24" customFormat="false" ht="13.5" hidden="false" customHeight="false" outlineLevel="0" collapsed="false">
      <c r="A24" s="1011"/>
      <c r="B24" s="1012"/>
      <c r="C24" s="1020" t="s">
        <v>942</v>
      </c>
      <c r="D24" s="1021"/>
      <c r="E24" s="282"/>
      <c r="F24" s="282"/>
      <c r="G24" s="138"/>
      <c r="H24" s="440"/>
      <c r="I24" s="1022"/>
      <c r="J24" s="1023"/>
    </row>
    <row r="25" customFormat="false" ht="12.75" hidden="false" customHeight="false" outlineLevel="0" collapsed="false">
      <c r="A25" s="1011"/>
      <c r="B25" s="1024" t="s">
        <v>971</v>
      </c>
      <c r="C25" s="1013" t="s">
        <v>940</v>
      </c>
      <c r="D25" s="1021"/>
      <c r="E25" s="282"/>
      <c r="F25" s="282"/>
      <c r="G25" s="138"/>
      <c r="H25" s="440"/>
      <c r="I25" s="1022"/>
      <c r="J25" s="1023"/>
    </row>
    <row r="26" customFormat="false" ht="12.75" hidden="false" customHeight="false" outlineLevel="0" collapsed="false">
      <c r="A26" s="1011"/>
      <c r="B26" s="1024"/>
      <c r="C26" s="1020" t="s">
        <v>941</v>
      </c>
      <c r="D26" s="1021"/>
      <c r="E26" s="282"/>
      <c r="F26" s="282"/>
      <c r="G26" s="138"/>
      <c r="H26" s="440"/>
      <c r="I26" s="1022"/>
      <c r="J26" s="1023"/>
    </row>
    <row r="27" customFormat="false" ht="13.5" hidden="false" customHeight="false" outlineLevel="0" collapsed="false">
      <c r="A27" s="1011"/>
      <c r="B27" s="1024"/>
      <c r="C27" s="1020" t="s">
        <v>942</v>
      </c>
      <c r="D27" s="1025"/>
      <c r="E27" s="259"/>
      <c r="F27" s="259"/>
      <c r="G27" s="447"/>
      <c r="H27" s="449"/>
      <c r="I27" s="499"/>
      <c r="J27" s="500"/>
    </row>
    <row r="28" customFormat="false" ht="12.75" hidden="false" customHeight="true" outlineLevel="0" collapsed="false">
      <c r="A28" s="1011" t="s">
        <v>828</v>
      </c>
      <c r="B28" s="1012" t="s">
        <v>970</v>
      </c>
      <c r="C28" s="1013" t="s">
        <v>940</v>
      </c>
      <c r="D28" s="1014"/>
      <c r="E28" s="1015"/>
      <c r="F28" s="1015"/>
      <c r="G28" s="1016"/>
      <c r="H28" s="1017"/>
      <c r="I28" s="1018"/>
      <c r="J28" s="1019"/>
    </row>
    <row r="29" customFormat="false" ht="12.75" hidden="false" customHeight="false" outlineLevel="0" collapsed="false">
      <c r="A29" s="1011"/>
      <c r="B29" s="1012"/>
      <c r="C29" s="1020" t="s">
        <v>941</v>
      </c>
      <c r="D29" s="1021"/>
      <c r="E29" s="282"/>
      <c r="F29" s="282"/>
      <c r="G29" s="138"/>
      <c r="H29" s="440"/>
      <c r="I29" s="1022"/>
      <c r="J29" s="1023"/>
    </row>
    <row r="30" customFormat="false" ht="13.5" hidden="false" customHeight="false" outlineLevel="0" collapsed="false">
      <c r="A30" s="1011"/>
      <c r="B30" s="1012"/>
      <c r="C30" s="1020" t="s">
        <v>942</v>
      </c>
      <c r="D30" s="1021"/>
      <c r="E30" s="282"/>
      <c r="F30" s="282"/>
      <c r="G30" s="138"/>
      <c r="H30" s="440"/>
      <c r="I30" s="1022"/>
      <c r="J30" s="1023"/>
    </row>
    <row r="31" customFormat="false" ht="12.75" hidden="false" customHeight="false" outlineLevel="0" collapsed="false">
      <c r="A31" s="1011"/>
      <c r="B31" s="1024" t="s">
        <v>971</v>
      </c>
      <c r="C31" s="1013" t="s">
        <v>940</v>
      </c>
      <c r="D31" s="1021"/>
      <c r="E31" s="282"/>
      <c r="F31" s="282"/>
      <c r="G31" s="138"/>
      <c r="H31" s="440"/>
      <c r="I31" s="1022"/>
      <c r="J31" s="1023"/>
    </row>
    <row r="32" customFormat="false" ht="12.75" hidden="false" customHeight="false" outlineLevel="0" collapsed="false">
      <c r="A32" s="1011"/>
      <c r="B32" s="1024"/>
      <c r="C32" s="1020" t="s">
        <v>941</v>
      </c>
      <c r="D32" s="1021"/>
      <c r="E32" s="282"/>
      <c r="F32" s="282"/>
      <c r="G32" s="138"/>
      <c r="H32" s="440"/>
      <c r="I32" s="1022"/>
      <c r="J32" s="1023"/>
    </row>
    <row r="33" customFormat="false" ht="13.5" hidden="false" customHeight="false" outlineLevel="0" collapsed="false">
      <c r="A33" s="1011"/>
      <c r="B33" s="1024"/>
      <c r="C33" s="1020" t="s">
        <v>942</v>
      </c>
      <c r="D33" s="1025"/>
      <c r="E33" s="259"/>
      <c r="F33" s="259"/>
      <c r="G33" s="447"/>
      <c r="H33" s="449"/>
      <c r="I33" s="499"/>
      <c r="J33" s="500"/>
    </row>
    <row r="34" customFormat="false" ht="12.75" hidden="false" customHeight="true" outlineLevel="0" collapsed="false">
      <c r="A34" s="1011" t="s">
        <v>829</v>
      </c>
      <c r="B34" s="1012" t="s">
        <v>970</v>
      </c>
      <c r="C34" s="1013" t="s">
        <v>940</v>
      </c>
      <c r="D34" s="1014"/>
      <c r="E34" s="1015"/>
      <c r="F34" s="1015"/>
      <c r="G34" s="1016"/>
      <c r="H34" s="1017"/>
      <c r="I34" s="1018"/>
      <c r="J34" s="1019"/>
    </row>
    <row r="35" customFormat="false" ht="12.75" hidden="false" customHeight="false" outlineLevel="0" collapsed="false">
      <c r="A35" s="1011"/>
      <c r="B35" s="1012"/>
      <c r="C35" s="1020" t="s">
        <v>941</v>
      </c>
      <c r="D35" s="1021"/>
      <c r="E35" s="282"/>
      <c r="F35" s="282"/>
      <c r="G35" s="138"/>
      <c r="H35" s="440"/>
      <c r="I35" s="1022"/>
      <c r="J35" s="1023"/>
    </row>
    <row r="36" customFormat="false" ht="13.5" hidden="false" customHeight="false" outlineLevel="0" collapsed="false">
      <c r="A36" s="1011"/>
      <c r="B36" s="1012"/>
      <c r="C36" s="1020" t="s">
        <v>942</v>
      </c>
      <c r="D36" s="1021"/>
      <c r="E36" s="282"/>
      <c r="F36" s="282"/>
      <c r="G36" s="138"/>
      <c r="H36" s="440"/>
      <c r="I36" s="1022"/>
      <c r="J36" s="1023"/>
    </row>
    <row r="37" customFormat="false" ht="12.75" hidden="false" customHeight="false" outlineLevel="0" collapsed="false">
      <c r="A37" s="1011"/>
      <c r="B37" s="1024" t="s">
        <v>971</v>
      </c>
      <c r="C37" s="1013" t="s">
        <v>940</v>
      </c>
      <c r="D37" s="1021"/>
      <c r="E37" s="282"/>
      <c r="F37" s="282"/>
      <c r="G37" s="138"/>
      <c r="H37" s="440"/>
      <c r="I37" s="1022"/>
      <c r="J37" s="1023"/>
    </row>
    <row r="38" customFormat="false" ht="12.75" hidden="false" customHeight="false" outlineLevel="0" collapsed="false">
      <c r="A38" s="1011"/>
      <c r="B38" s="1024"/>
      <c r="C38" s="1020" t="s">
        <v>941</v>
      </c>
      <c r="D38" s="1021"/>
      <c r="E38" s="282"/>
      <c r="F38" s="282"/>
      <c r="G38" s="138"/>
      <c r="H38" s="440"/>
      <c r="I38" s="1022"/>
      <c r="J38" s="1023"/>
    </row>
    <row r="39" customFormat="false" ht="13.5" hidden="false" customHeight="false" outlineLevel="0" collapsed="false">
      <c r="A39" s="1011"/>
      <c r="B39" s="1024"/>
      <c r="C39" s="1020" t="s">
        <v>942</v>
      </c>
      <c r="D39" s="1025"/>
      <c r="E39" s="259"/>
      <c r="F39" s="259"/>
      <c r="G39" s="447"/>
      <c r="H39" s="449"/>
      <c r="I39" s="499"/>
      <c r="J39" s="500"/>
    </row>
    <row r="40" customFormat="false" ht="12.75" hidden="false" customHeight="true" outlineLevel="0" collapsed="false">
      <c r="A40" s="1011" t="s">
        <v>891</v>
      </c>
      <c r="B40" s="1012" t="s">
        <v>970</v>
      </c>
      <c r="C40" s="1013" t="s">
        <v>940</v>
      </c>
      <c r="D40" s="1014" t="n">
        <v>0</v>
      </c>
      <c r="E40" s="1015" t="n">
        <v>0</v>
      </c>
      <c r="F40" s="1015" t="n">
        <v>0</v>
      </c>
      <c r="G40" s="1016" t="n">
        <v>0</v>
      </c>
      <c r="H40" s="1017" t="n">
        <v>0</v>
      </c>
      <c r="I40" s="1018" t="n">
        <v>0</v>
      </c>
      <c r="J40" s="1019" t="n">
        <v>0</v>
      </c>
    </row>
    <row r="41" customFormat="false" ht="12.75" hidden="false" customHeight="false" outlineLevel="0" collapsed="false">
      <c r="A41" s="1011"/>
      <c r="B41" s="1012"/>
      <c r="C41" s="1020" t="s">
        <v>941</v>
      </c>
      <c r="D41" s="1021" t="n">
        <v>0</v>
      </c>
      <c r="E41" s="282" t="n">
        <v>0</v>
      </c>
      <c r="F41" s="282" t="n">
        <v>0</v>
      </c>
      <c r="G41" s="138" t="n">
        <v>0</v>
      </c>
      <c r="H41" s="440" t="n">
        <v>0</v>
      </c>
      <c r="I41" s="1022" t="n">
        <v>0</v>
      </c>
      <c r="J41" s="1023" t="n">
        <v>0</v>
      </c>
    </row>
    <row r="42" customFormat="false" ht="13.5" hidden="false" customHeight="false" outlineLevel="0" collapsed="false">
      <c r="A42" s="1011"/>
      <c r="B42" s="1012"/>
      <c r="C42" s="1020" t="s">
        <v>942</v>
      </c>
      <c r="D42" s="1021" t="n">
        <v>0</v>
      </c>
      <c r="E42" s="282" t="n">
        <v>0</v>
      </c>
      <c r="F42" s="282" t="n">
        <v>0</v>
      </c>
      <c r="G42" s="138" t="n">
        <v>0</v>
      </c>
      <c r="H42" s="440" t="n">
        <v>0</v>
      </c>
      <c r="I42" s="1022" t="n">
        <v>0</v>
      </c>
      <c r="J42" s="1023" t="n">
        <v>0</v>
      </c>
    </row>
    <row r="43" customFormat="false" ht="12.75" hidden="false" customHeight="false" outlineLevel="0" collapsed="false">
      <c r="A43" s="1011"/>
      <c r="B43" s="1024" t="s">
        <v>971</v>
      </c>
      <c r="C43" s="1013" t="s">
        <v>940</v>
      </c>
      <c r="D43" s="1021" t="n">
        <v>0</v>
      </c>
      <c r="E43" s="282" t="n">
        <v>0</v>
      </c>
      <c r="F43" s="282" t="n">
        <v>0</v>
      </c>
      <c r="G43" s="138" t="n">
        <v>0</v>
      </c>
      <c r="H43" s="440" t="n">
        <v>0</v>
      </c>
      <c r="I43" s="1022" t="n">
        <v>0</v>
      </c>
      <c r="J43" s="1023" t="n">
        <v>0</v>
      </c>
    </row>
    <row r="44" customFormat="false" ht="12.75" hidden="false" customHeight="false" outlineLevel="0" collapsed="false">
      <c r="A44" s="1011"/>
      <c r="B44" s="1024"/>
      <c r="C44" s="1020" t="s">
        <v>941</v>
      </c>
      <c r="D44" s="1021" t="n">
        <v>0</v>
      </c>
      <c r="E44" s="282" t="n">
        <v>0</v>
      </c>
      <c r="F44" s="282" t="n">
        <v>0</v>
      </c>
      <c r="G44" s="138" t="n">
        <v>0</v>
      </c>
      <c r="H44" s="440" t="n">
        <v>0</v>
      </c>
      <c r="I44" s="1022" t="n">
        <v>0</v>
      </c>
      <c r="J44" s="1023" t="n">
        <v>0</v>
      </c>
    </row>
    <row r="45" customFormat="false" ht="13.5" hidden="false" customHeight="false" outlineLevel="0" collapsed="false">
      <c r="A45" s="1011"/>
      <c r="B45" s="1024"/>
      <c r="C45" s="1020" t="s">
        <v>942</v>
      </c>
      <c r="D45" s="1025" t="n">
        <v>0</v>
      </c>
      <c r="E45" s="259" t="n">
        <v>0</v>
      </c>
      <c r="F45" s="259" t="n">
        <v>0</v>
      </c>
      <c r="G45" s="447" t="n">
        <v>0</v>
      </c>
      <c r="H45" s="449" t="n">
        <v>0</v>
      </c>
      <c r="I45" s="499" t="n">
        <v>0</v>
      </c>
      <c r="J45" s="500" t="n">
        <v>0</v>
      </c>
    </row>
    <row r="46" customFormat="false" ht="12.75" hidden="false" customHeight="true" outlineLevel="0" collapsed="false">
      <c r="A46" s="1011" t="s">
        <v>892</v>
      </c>
      <c r="B46" s="1012" t="s">
        <v>970</v>
      </c>
      <c r="C46" s="1013" t="s">
        <v>940</v>
      </c>
      <c r="D46" s="1014" t="n">
        <v>0.0874540709951933</v>
      </c>
      <c r="E46" s="1015" t="n">
        <v>0.0125157735784861</v>
      </c>
      <c r="F46" s="1015" t="n">
        <v>0</v>
      </c>
      <c r="G46" s="1016" t="n">
        <v>8.8124975775376</v>
      </c>
      <c r="H46" s="1017" t="n">
        <v>0</v>
      </c>
      <c r="I46" s="1018" t="n">
        <v>67.1675787738247</v>
      </c>
      <c r="J46" s="1019" t="n">
        <v>0.0878960026335465</v>
      </c>
    </row>
    <row r="47" customFormat="false" ht="12.75" hidden="false" customHeight="false" outlineLevel="0" collapsed="false">
      <c r="A47" s="1011"/>
      <c r="B47" s="1012"/>
      <c r="C47" s="1020" t="s">
        <v>941</v>
      </c>
      <c r="D47" s="1021" t="n">
        <v>0.184005373047122</v>
      </c>
      <c r="E47" s="282" t="n">
        <v>0</v>
      </c>
      <c r="F47" s="282" t="n">
        <v>0</v>
      </c>
      <c r="G47" s="138" t="n">
        <v>3.25776105377767</v>
      </c>
      <c r="H47" s="440" t="n">
        <v>0</v>
      </c>
      <c r="I47" s="1022" t="n">
        <v>20.3665906289481</v>
      </c>
      <c r="J47" s="1023" t="n">
        <v>0</v>
      </c>
    </row>
    <row r="48" customFormat="false" ht="13.5" hidden="false" customHeight="false" outlineLevel="0" collapsed="false">
      <c r="A48" s="1011"/>
      <c r="B48" s="1012"/>
      <c r="C48" s="1020" t="s">
        <v>942</v>
      </c>
      <c r="D48" s="1021" t="n">
        <v>0</v>
      </c>
      <c r="E48" s="282" t="n">
        <v>0</v>
      </c>
      <c r="F48" s="282" t="n">
        <v>0</v>
      </c>
      <c r="G48" s="138" t="n">
        <v>0.00619627691411778</v>
      </c>
      <c r="H48" s="440" t="n">
        <v>0</v>
      </c>
      <c r="I48" s="1022" t="n">
        <v>0.0175044687434394</v>
      </c>
      <c r="J48" s="1023" t="n">
        <v>0</v>
      </c>
    </row>
    <row r="49" customFormat="false" ht="12.75" hidden="false" customHeight="false" outlineLevel="0" collapsed="false">
      <c r="A49" s="1011"/>
      <c r="B49" s="1024" t="s">
        <v>971</v>
      </c>
      <c r="C49" s="1013" t="s">
        <v>940</v>
      </c>
      <c r="D49" s="1021" t="n">
        <v>39</v>
      </c>
      <c r="E49" s="282" t="n">
        <v>1.31056049235792</v>
      </c>
      <c r="F49" s="282" t="s">
        <v>258</v>
      </c>
      <c r="G49" s="138" t="n">
        <v>24.3362529938551</v>
      </c>
      <c r="H49" s="440" t="n">
        <v>1</v>
      </c>
      <c r="I49" s="1022" t="n">
        <v>1</v>
      </c>
      <c r="J49" s="1023" t="n">
        <v>5.97394797049517</v>
      </c>
    </row>
    <row r="50" customFormat="false" ht="12.75" hidden="false" customHeight="false" outlineLevel="0" collapsed="false">
      <c r="A50" s="1011"/>
      <c r="B50" s="1024"/>
      <c r="C50" s="1020" t="s">
        <v>941</v>
      </c>
      <c r="D50" s="1021" t="n">
        <v>45</v>
      </c>
      <c r="E50" s="282" t="s">
        <v>258</v>
      </c>
      <c r="F50" s="282" t="s">
        <v>258</v>
      </c>
      <c r="G50" s="138" t="n">
        <v>21.7988388078599</v>
      </c>
      <c r="H50" s="440" t="s">
        <v>258</v>
      </c>
      <c r="I50" s="1022" t="n">
        <v>1.5</v>
      </c>
      <c r="J50" s="1023" t="s">
        <v>258</v>
      </c>
    </row>
    <row r="51" customFormat="false" ht="13.5" hidden="false" customHeight="false" outlineLevel="0" collapsed="false">
      <c r="A51" s="1011"/>
      <c r="B51" s="1024"/>
      <c r="C51" s="1020" t="s">
        <v>942</v>
      </c>
      <c r="D51" s="1025" t="s">
        <v>258</v>
      </c>
      <c r="E51" s="259" t="n">
        <v>2</v>
      </c>
      <c r="F51" s="259" t="s">
        <v>258</v>
      </c>
      <c r="G51" s="447" t="n">
        <v>2</v>
      </c>
      <c r="H51" s="449" t="n">
        <v>2</v>
      </c>
      <c r="I51" s="499" t="n">
        <v>2</v>
      </c>
      <c r="J51" s="500" t="s">
        <v>258</v>
      </c>
    </row>
    <row r="52" customFormat="false" ht="12.75" hidden="false" customHeight="true" outlineLevel="0" collapsed="false">
      <c r="A52" s="1011" t="s">
        <v>893</v>
      </c>
      <c r="B52" s="1012" t="s">
        <v>970</v>
      </c>
      <c r="C52" s="1013" t="s">
        <v>940</v>
      </c>
      <c r="D52" s="1014" t="n">
        <v>0.219916488354973</v>
      </c>
      <c r="E52" s="1015" t="n">
        <v>0.0112777153589591</v>
      </c>
      <c r="F52" s="1015" t="n">
        <v>0</v>
      </c>
      <c r="G52" s="1016" t="n">
        <v>13.5236999310001</v>
      </c>
      <c r="H52" s="1017" t="n">
        <v>0</v>
      </c>
      <c r="I52" s="1018" t="n">
        <v>13.6912151605332</v>
      </c>
      <c r="J52" s="1019" t="n">
        <v>0.0577111787154213</v>
      </c>
    </row>
    <row r="53" customFormat="false" ht="12.75" hidden="false" customHeight="false" outlineLevel="0" collapsed="false">
      <c r="A53" s="1011"/>
      <c r="B53" s="1012"/>
      <c r="C53" s="1020" t="s">
        <v>941</v>
      </c>
      <c r="D53" s="1021" t="n">
        <v>0.22294506929491</v>
      </c>
      <c r="E53" s="282" t="n">
        <v>0</v>
      </c>
      <c r="F53" s="282" t="n">
        <v>0</v>
      </c>
      <c r="G53" s="138" t="n">
        <v>5.14257096044054</v>
      </c>
      <c r="H53" s="440" t="n">
        <v>0</v>
      </c>
      <c r="I53" s="1022" t="n">
        <v>66.4414804839486</v>
      </c>
      <c r="J53" s="1023" t="n">
        <v>0</v>
      </c>
    </row>
    <row r="54" customFormat="false" ht="13.5" hidden="false" customHeight="false" outlineLevel="0" collapsed="false">
      <c r="A54" s="1011"/>
      <c r="B54" s="1012"/>
      <c r="C54" s="1020" t="s">
        <v>942</v>
      </c>
      <c r="D54" s="1021" t="n">
        <v>0</v>
      </c>
      <c r="E54" s="282" t="n">
        <v>0</v>
      </c>
      <c r="F54" s="282" t="n">
        <v>0</v>
      </c>
      <c r="G54" s="138" t="n">
        <v>0.611514391023761</v>
      </c>
      <c r="H54" s="440" t="n">
        <v>0</v>
      </c>
      <c r="I54" s="1022" t="n">
        <v>0.0776686213294614</v>
      </c>
      <c r="J54" s="1023" t="n">
        <v>0</v>
      </c>
    </row>
    <row r="55" customFormat="false" ht="12.75" hidden="false" customHeight="false" outlineLevel="0" collapsed="false">
      <c r="A55" s="1011"/>
      <c r="B55" s="1024" t="s">
        <v>971</v>
      </c>
      <c r="C55" s="1013" t="s">
        <v>940</v>
      </c>
      <c r="D55" s="1021" t="n">
        <v>39</v>
      </c>
      <c r="E55" s="282" t="n">
        <v>1.24883092773768</v>
      </c>
      <c r="F55" s="282" t="s">
        <v>258</v>
      </c>
      <c r="G55" s="138" t="n">
        <v>2.32634776683674</v>
      </c>
      <c r="H55" s="440" t="n">
        <v>1</v>
      </c>
      <c r="I55" s="1022" t="n">
        <v>1</v>
      </c>
      <c r="J55" s="1023" t="n">
        <v>6.03332938669192</v>
      </c>
    </row>
    <row r="56" customFormat="false" ht="12.75" hidden="false" customHeight="false" outlineLevel="0" collapsed="false">
      <c r="A56" s="1011"/>
      <c r="B56" s="1024"/>
      <c r="C56" s="1020" t="s">
        <v>941</v>
      </c>
      <c r="D56" s="1021" t="n">
        <v>45</v>
      </c>
      <c r="E56" s="282" t="s">
        <v>258</v>
      </c>
      <c r="F56" s="282" t="s">
        <v>258</v>
      </c>
      <c r="G56" s="138" t="n">
        <v>1.5</v>
      </c>
      <c r="H56" s="440" t="s">
        <v>258</v>
      </c>
      <c r="I56" s="1022" t="n">
        <v>1.5</v>
      </c>
      <c r="J56" s="1023" t="s">
        <v>258</v>
      </c>
    </row>
    <row r="57" customFormat="false" ht="13.5" hidden="false" customHeight="false" outlineLevel="0" collapsed="false">
      <c r="A57" s="1011"/>
      <c r="B57" s="1024"/>
      <c r="C57" s="1020" t="s">
        <v>942</v>
      </c>
      <c r="D57" s="1025" t="s">
        <v>258</v>
      </c>
      <c r="E57" s="259" t="n">
        <v>2</v>
      </c>
      <c r="F57" s="259" t="s">
        <v>258</v>
      </c>
      <c r="G57" s="447" t="n">
        <v>2</v>
      </c>
      <c r="H57" s="449" t="n">
        <v>2</v>
      </c>
      <c r="I57" s="499" t="n">
        <v>2</v>
      </c>
      <c r="J57" s="500" t="s">
        <v>258</v>
      </c>
    </row>
    <row r="58" customFormat="false" ht="12.75" hidden="false" customHeight="true" outlineLevel="0" collapsed="false">
      <c r="A58" s="1011" t="s">
        <v>894</v>
      </c>
      <c r="B58" s="1012" t="s">
        <v>970</v>
      </c>
      <c r="C58" s="1013" t="s">
        <v>940</v>
      </c>
      <c r="D58" s="1014" t="s">
        <v>142</v>
      </c>
      <c r="E58" s="1015" t="s">
        <v>142</v>
      </c>
      <c r="F58" s="1015" t="s">
        <v>142</v>
      </c>
      <c r="G58" s="1016" t="s">
        <v>142</v>
      </c>
      <c r="H58" s="1017" t="s">
        <v>142</v>
      </c>
      <c r="I58" s="1018" t="s">
        <v>142</v>
      </c>
      <c r="J58" s="1019" t="s">
        <v>142</v>
      </c>
    </row>
    <row r="59" customFormat="false" ht="12.75" hidden="false" customHeight="false" outlineLevel="0" collapsed="false">
      <c r="A59" s="1011"/>
      <c r="B59" s="1012"/>
      <c r="C59" s="1020" t="s">
        <v>941</v>
      </c>
      <c r="D59" s="1021" t="s">
        <v>142</v>
      </c>
      <c r="E59" s="282" t="s">
        <v>142</v>
      </c>
      <c r="F59" s="282" t="s">
        <v>142</v>
      </c>
      <c r="G59" s="138" t="s">
        <v>142</v>
      </c>
      <c r="H59" s="440" t="s">
        <v>142</v>
      </c>
      <c r="I59" s="1022" t="s">
        <v>142</v>
      </c>
      <c r="J59" s="1023" t="s">
        <v>142</v>
      </c>
    </row>
    <row r="60" customFormat="false" ht="13.5" hidden="false" customHeight="false" outlineLevel="0" collapsed="false">
      <c r="A60" s="1011"/>
      <c r="B60" s="1012"/>
      <c r="C60" s="1020" t="s">
        <v>942</v>
      </c>
      <c r="D60" s="1021" t="s">
        <v>142</v>
      </c>
      <c r="E60" s="282" t="s">
        <v>142</v>
      </c>
      <c r="F60" s="282" t="s">
        <v>142</v>
      </c>
      <c r="G60" s="138" t="s">
        <v>142</v>
      </c>
      <c r="H60" s="440" t="s">
        <v>142</v>
      </c>
      <c r="I60" s="1022" t="s">
        <v>142</v>
      </c>
      <c r="J60" s="1023" t="s">
        <v>142</v>
      </c>
    </row>
    <row r="61" customFormat="false" ht="12.75" hidden="false" customHeight="false" outlineLevel="0" collapsed="false">
      <c r="A61" s="1011"/>
      <c r="B61" s="1024" t="s">
        <v>971</v>
      </c>
      <c r="C61" s="1013" t="s">
        <v>940</v>
      </c>
      <c r="D61" s="1021" t="s">
        <v>258</v>
      </c>
      <c r="E61" s="282" t="s">
        <v>258</v>
      </c>
      <c r="F61" s="282" t="s">
        <v>258</v>
      </c>
      <c r="G61" s="138" t="s">
        <v>258</v>
      </c>
      <c r="H61" s="440" t="s">
        <v>258</v>
      </c>
      <c r="I61" s="1022" t="s">
        <v>258</v>
      </c>
      <c r="J61" s="1023" t="s">
        <v>258</v>
      </c>
    </row>
    <row r="62" customFormat="false" ht="12.75" hidden="false" customHeight="false" outlineLevel="0" collapsed="false">
      <c r="A62" s="1011"/>
      <c r="B62" s="1024"/>
      <c r="C62" s="1020" t="s">
        <v>941</v>
      </c>
      <c r="D62" s="1021" t="s">
        <v>258</v>
      </c>
      <c r="E62" s="282" t="s">
        <v>258</v>
      </c>
      <c r="F62" s="282" t="s">
        <v>258</v>
      </c>
      <c r="G62" s="138" t="s">
        <v>258</v>
      </c>
      <c r="H62" s="440" t="s">
        <v>258</v>
      </c>
      <c r="I62" s="1022" t="s">
        <v>258</v>
      </c>
      <c r="J62" s="1023" t="s">
        <v>258</v>
      </c>
    </row>
    <row r="63" customFormat="false" ht="13.5" hidden="false" customHeight="false" outlineLevel="0" collapsed="false">
      <c r="A63" s="1011"/>
      <c r="B63" s="1024"/>
      <c r="C63" s="1020" t="s">
        <v>942</v>
      </c>
      <c r="D63" s="1025" t="s">
        <v>258</v>
      </c>
      <c r="E63" s="259" t="s">
        <v>258</v>
      </c>
      <c r="F63" s="259" t="s">
        <v>258</v>
      </c>
      <c r="G63" s="447" t="s">
        <v>258</v>
      </c>
      <c r="H63" s="449" t="s">
        <v>258</v>
      </c>
      <c r="I63" s="499" t="s">
        <v>258</v>
      </c>
      <c r="J63" s="500" t="s">
        <v>258</v>
      </c>
    </row>
    <row r="64" customFormat="false" ht="12.75" hidden="false" customHeight="true" outlineLevel="0" collapsed="false">
      <c r="A64" s="1011" t="s">
        <v>895</v>
      </c>
      <c r="B64" s="1012" t="s">
        <v>970</v>
      </c>
      <c r="C64" s="1013" t="s">
        <v>940</v>
      </c>
      <c r="D64" s="1014" t="n">
        <v>0</v>
      </c>
      <c r="E64" s="1015" t="n">
        <v>0</v>
      </c>
      <c r="F64" s="1015" t="n">
        <v>0</v>
      </c>
      <c r="G64" s="1016" t="n">
        <v>0</v>
      </c>
      <c r="H64" s="1017" t="n">
        <v>0</v>
      </c>
      <c r="I64" s="1018" t="n">
        <v>0</v>
      </c>
      <c r="J64" s="1019" t="n">
        <v>0</v>
      </c>
    </row>
    <row r="65" customFormat="false" ht="12.75" hidden="false" customHeight="false" outlineLevel="0" collapsed="false">
      <c r="A65" s="1011"/>
      <c r="B65" s="1012"/>
      <c r="C65" s="1020" t="s">
        <v>941</v>
      </c>
      <c r="D65" s="1021" t="n">
        <v>0</v>
      </c>
      <c r="E65" s="282" t="n">
        <v>0</v>
      </c>
      <c r="F65" s="282" t="n">
        <v>0</v>
      </c>
      <c r="G65" s="138" t="n">
        <v>0</v>
      </c>
      <c r="H65" s="440" t="n">
        <v>0</v>
      </c>
      <c r="I65" s="1022" t="n">
        <v>0</v>
      </c>
      <c r="J65" s="1023" t="n">
        <v>0</v>
      </c>
    </row>
    <row r="66" customFormat="false" ht="13.5" hidden="false" customHeight="false" outlineLevel="0" collapsed="false">
      <c r="A66" s="1011"/>
      <c r="B66" s="1012"/>
      <c r="C66" s="1020" t="s">
        <v>942</v>
      </c>
      <c r="D66" s="1021" t="n">
        <v>0</v>
      </c>
      <c r="E66" s="282" t="n">
        <v>0</v>
      </c>
      <c r="F66" s="282" t="n">
        <v>0</v>
      </c>
      <c r="G66" s="138" t="n">
        <v>0</v>
      </c>
      <c r="H66" s="440" t="n">
        <v>0</v>
      </c>
      <c r="I66" s="1022" t="n">
        <v>0</v>
      </c>
      <c r="J66" s="1023" t="n">
        <v>0</v>
      </c>
    </row>
    <row r="67" customFormat="false" ht="12.75" hidden="false" customHeight="false" outlineLevel="0" collapsed="false">
      <c r="A67" s="1011"/>
      <c r="B67" s="1024" t="s">
        <v>971</v>
      </c>
      <c r="C67" s="1013" t="s">
        <v>940</v>
      </c>
      <c r="D67" s="1021" t="n">
        <v>0</v>
      </c>
      <c r="E67" s="282" t="n">
        <v>0</v>
      </c>
      <c r="F67" s="282" t="n">
        <v>0</v>
      </c>
      <c r="G67" s="138" t="n">
        <v>0</v>
      </c>
      <c r="H67" s="440" t="n">
        <v>0</v>
      </c>
      <c r="I67" s="1022" t="n">
        <v>0</v>
      </c>
      <c r="J67" s="1023" t="n">
        <v>0</v>
      </c>
    </row>
    <row r="68" customFormat="false" ht="12.75" hidden="false" customHeight="false" outlineLevel="0" collapsed="false">
      <c r="A68" s="1011"/>
      <c r="B68" s="1024"/>
      <c r="C68" s="1020" t="s">
        <v>941</v>
      </c>
      <c r="D68" s="1021" t="n">
        <v>0</v>
      </c>
      <c r="E68" s="282" t="n">
        <v>0</v>
      </c>
      <c r="F68" s="282" t="n">
        <v>0</v>
      </c>
      <c r="G68" s="138" t="n">
        <v>0</v>
      </c>
      <c r="H68" s="440" t="n">
        <v>0</v>
      </c>
      <c r="I68" s="1022" t="n">
        <v>0</v>
      </c>
      <c r="J68" s="1023" t="n">
        <v>0</v>
      </c>
    </row>
    <row r="69" customFormat="false" ht="13.5" hidden="false" customHeight="false" outlineLevel="0" collapsed="false">
      <c r="A69" s="1011"/>
      <c r="B69" s="1024"/>
      <c r="C69" s="1020" t="s">
        <v>942</v>
      </c>
      <c r="D69" s="1025" t="n">
        <v>0</v>
      </c>
      <c r="E69" s="259" t="n">
        <v>0</v>
      </c>
      <c r="F69" s="259" t="n">
        <v>0</v>
      </c>
      <c r="G69" s="447" t="n">
        <v>0</v>
      </c>
      <c r="H69" s="449" t="n">
        <v>0</v>
      </c>
      <c r="I69" s="499" t="n">
        <v>0</v>
      </c>
      <c r="J69" s="500" t="n">
        <v>0</v>
      </c>
    </row>
    <row r="70" customFormat="false" ht="12.75" hidden="false" customHeight="true" outlineLevel="0" collapsed="false">
      <c r="A70" s="1011" t="s">
        <v>973</v>
      </c>
      <c r="B70" s="1012" t="s">
        <v>970</v>
      </c>
      <c r="C70" s="1013" t="s">
        <v>940</v>
      </c>
      <c r="D70" s="1014" t="n">
        <v>0</v>
      </c>
      <c r="E70" s="1015" t="n">
        <v>0</v>
      </c>
      <c r="F70" s="1015" t="n">
        <v>0</v>
      </c>
      <c r="G70" s="1016" t="n">
        <v>0</v>
      </c>
      <c r="H70" s="1017" t="n">
        <v>0</v>
      </c>
      <c r="I70" s="1018" t="n">
        <v>0</v>
      </c>
      <c r="J70" s="1019" t="n">
        <v>0</v>
      </c>
    </row>
    <row r="71" customFormat="false" ht="12.75" hidden="false" customHeight="false" outlineLevel="0" collapsed="false">
      <c r="A71" s="1011"/>
      <c r="B71" s="1012"/>
      <c r="C71" s="1020" t="s">
        <v>941</v>
      </c>
      <c r="D71" s="1021" t="n">
        <v>0</v>
      </c>
      <c r="E71" s="282" t="n">
        <v>0</v>
      </c>
      <c r="F71" s="282" t="n">
        <v>0</v>
      </c>
      <c r="G71" s="138" t="n">
        <v>0</v>
      </c>
      <c r="H71" s="440" t="n">
        <v>0</v>
      </c>
      <c r="I71" s="1022" t="n">
        <v>0</v>
      </c>
      <c r="J71" s="1023" t="n">
        <v>0</v>
      </c>
    </row>
    <row r="72" customFormat="false" ht="13.5" hidden="false" customHeight="false" outlineLevel="0" collapsed="false">
      <c r="A72" s="1011"/>
      <c r="B72" s="1012"/>
      <c r="C72" s="1020" t="s">
        <v>942</v>
      </c>
      <c r="D72" s="1021" t="n">
        <v>0</v>
      </c>
      <c r="E72" s="282" t="n">
        <v>0</v>
      </c>
      <c r="F72" s="282" t="n">
        <v>0</v>
      </c>
      <c r="G72" s="138" t="n">
        <v>0</v>
      </c>
      <c r="H72" s="440" t="n">
        <v>0</v>
      </c>
      <c r="I72" s="1022" t="n">
        <v>0</v>
      </c>
      <c r="J72" s="1023" t="n">
        <v>0</v>
      </c>
    </row>
    <row r="73" customFormat="false" ht="12.75" hidden="false" customHeight="false" outlineLevel="0" collapsed="false">
      <c r="A73" s="1011"/>
      <c r="B73" s="1024" t="s">
        <v>971</v>
      </c>
      <c r="C73" s="1013" t="s">
        <v>940</v>
      </c>
      <c r="D73" s="1021" t="n">
        <v>0</v>
      </c>
      <c r="E73" s="282" t="n">
        <v>0</v>
      </c>
      <c r="F73" s="282" t="n">
        <v>0</v>
      </c>
      <c r="G73" s="138" t="n">
        <v>0</v>
      </c>
      <c r="H73" s="440" t="n">
        <v>0</v>
      </c>
      <c r="I73" s="1022" t="n">
        <v>0</v>
      </c>
      <c r="J73" s="1023" t="n">
        <v>0</v>
      </c>
    </row>
    <row r="74" customFormat="false" ht="12.75" hidden="false" customHeight="false" outlineLevel="0" collapsed="false">
      <c r="A74" s="1011"/>
      <c r="B74" s="1024"/>
      <c r="C74" s="1020" t="s">
        <v>941</v>
      </c>
      <c r="D74" s="1021" t="n">
        <v>0</v>
      </c>
      <c r="E74" s="282" t="n">
        <v>0</v>
      </c>
      <c r="F74" s="282" t="n">
        <v>0</v>
      </c>
      <c r="G74" s="138" t="n">
        <v>0</v>
      </c>
      <c r="H74" s="440" t="n">
        <v>0</v>
      </c>
      <c r="I74" s="1022" t="n">
        <v>0</v>
      </c>
      <c r="J74" s="1023" t="n">
        <v>0</v>
      </c>
    </row>
    <row r="75" customFormat="false" ht="13.5" hidden="false" customHeight="false" outlineLevel="0" collapsed="false">
      <c r="A75" s="1011"/>
      <c r="B75" s="1024"/>
      <c r="C75" s="1020" t="s">
        <v>942</v>
      </c>
      <c r="D75" s="1025" t="n">
        <v>0</v>
      </c>
      <c r="E75" s="259" t="n">
        <v>0</v>
      </c>
      <c r="F75" s="259" t="n">
        <v>0</v>
      </c>
      <c r="G75" s="447" t="n">
        <v>0</v>
      </c>
      <c r="H75" s="449" t="n">
        <v>0</v>
      </c>
      <c r="I75" s="499" t="n">
        <v>0</v>
      </c>
      <c r="J75" s="500" t="n">
        <v>0</v>
      </c>
    </row>
    <row r="76" customFormat="false" ht="12.75" hidden="false" customHeight="true" outlineLevel="0" collapsed="false">
      <c r="A76" s="1011" t="s">
        <v>897</v>
      </c>
      <c r="B76" s="1012" t="s">
        <v>970</v>
      </c>
      <c r="C76" s="1013" t="s">
        <v>940</v>
      </c>
      <c r="D76" s="1014" t="n">
        <v>0.293861426399352</v>
      </c>
      <c r="E76" s="1015" t="n">
        <v>63.1223450362658</v>
      </c>
      <c r="F76" s="1015" t="n">
        <v>0.168893704530246</v>
      </c>
      <c r="G76" s="1016" t="n">
        <v>8.3352256158539</v>
      </c>
      <c r="H76" s="1017" t="n">
        <v>0</v>
      </c>
      <c r="I76" s="1018" t="n">
        <v>0.610050618513964</v>
      </c>
      <c r="J76" s="1019" t="n">
        <v>14.9738647383883</v>
      </c>
    </row>
    <row r="77" customFormat="false" ht="12.75" hidden="false" customHeight="false" outlineLevel="0" collapsed="false">
      <c r="A77" s="1011"/>
      <c r="B77" s="1012"/>
      <c r="C77" s="1020" t="s">
        <v>941</v>
      </c>
      <c r="D77" s="1021" t="n">
        <v>1.21072207064247</v>
      </c>
      <c r="E77" s="282" t="n">
        <v>1.09954796062347</v>
      </c>
      <c r="F77" s="282" t="n">
        <v>0</v>
      </c>
      <c r="G77" s="138" t="n">
        <v>0.112753846097144</v>
      </c>
      <c r="H77" s="440" t="n">
        <v>0</v>
      </c>
      <c r="I77" s="1022" t="n">
        <v>0.0616095028962785</v>
      </c>
      <c r="J77" s="1023" t="n">
        <v>9.89897420593752</v>
      </c>
    </row>
    <row r="78" customFormat="false" ht="13.5" hidden="false" customHeight="false" outlineLevel="0" collapsed="false">
      <c r="A78" s="1011"/>
      <c r="B78" s="1012"/>
      <c r="C78" s="1020" t="s">
        <v>942</v>
      </c>
      <c r="D78" s="1021" t="n">
        <v>0</v>
      </c>
      <c r="E78" s="282" t="n">
        <v>0.0991717507696439</v>
      </c>
      <c r="F78" s="282" t="n">
        <v>0</v>
      </c>
      <c r="G78" s="138" t="n">
        <v>0.0112645019453504</v>
      </c>
      <c r="H78" s="440" t="n">
        <v>0</v>
      </c>
      <c r="I78" s="1022" t="n">
        <v>0.00171545957176107</v>
      </c>
      <c r="J78" s="1023" t="n">
        <v>0</v>
      </c>
    </row>
    <row r="79" customFormat="false" ht="12.75" hidden="false" customHeight="false" outlineLevel="0" collapsed="false">
      <c r="A79" s="1011"/>
      <c r="B79" s="1024" t="s">
        <v>971</v>
      </c>
      <c r="C79" s="1013" t="s">
        <v>940</v>
      </c>
      <c r="D79" s="1021" t="n">
        <v>39</v>
      </c>
      <c r="E79" s="282" t="n">
        <v>23.6777254373556</v>
      </c>
      <c r="F79" s="282" t="n">
        <v>0.1</v>
      </c>
      <c r="G79" s="138" t="n">
        <v>5.76122300326097</v>
      </c>
      <c r="H79" s="440" t="n">
        <v>1</v>
      </c>
      <c r="I79" s="1022" t="n">
        <v>1</v>
      </c>
      <c r="J79" s="1023" t="n">
        <v>18.8848114513642</v>
      </c>
    </row>
    <row r="80" customFormat="false" ht="12.75" hidden="false" customHeight="false" outlineLevel="0" collapsed="false">
      <c r="A80" s="1011"/>
      <c r="B80" s="1024"/>
      <c r="C80" s="1020" t="s">
        <v>941</v>
      </c>
      <c r="D80" s="1021" t="n">
        <v>45</v>
      </c>
      <c r="E80" s="282" t="n">
        <v>29.2582521444223</v>
      </c>
      <c r="F80" s="282" t="s">
        <v>258</v>
      </c>
      <c r="G80" s="138" t="n">
        <v>1.5</v>
      </c>
      <c r="H80" s="440" t="s">
        <v>258</v>
      </c>
      <c r="I80" s="1022" t="n">
        <v>1.5</v>
      </c>
      <c r="J80" s="1023" t="s">
        <v>258</v>
      </c>
    </row>
    <row r="81" customFormat="false" ht="13.5" hidden="false" customHeight="false" outlineLevel="0" collapsed="false">
      <c r="A81" s="1011"/>
      <c r="B81" s="1024"/>
      <c r="C81" s="1020" t="s">
        <v>942</v>
      </c>
      <c r="D81" s="1025" t="s">
        <v>258</v>
      </c>
      <c r="E81" s="259" t="n">
        <v>72</v>
      </c>
      <c r="F81" s="259" t="s">
        <v>258</v>
      </c>
      <c r="G81" s="447" t="n">
        <v>2</v>
      </c>
      <c r="H81" s="449" t="n">
        <v>2</v>
      </c>
      <c r="I81" s="499" t="n">
        <v>2</v>
      </c>
      <c r="J81" s="500" t="s">
        <v>258</v>
      </c>
    </row>
    <row r="82" customFormat="false" ht="12.75" hidden="false" customHeight="true" outlineLevel="0" collapsed="false">
      <c r="A82" s="1011" t="s">
        <v>974</v>
      </c>
      <c r="B82" s="1012" t="s">
        <v>970</v>
      </c>
      <c r="C82" s="1013" t="s">
        <v>940</v>
      </c>
      <c r="D82" s="1014" t="n">
        <v>0</v>
      </c>
      <c r="E82" s="1015" t="n">
        <v>5.33939012613979</v>
      </c>
      <c r="F82" s="1015" t="n">
        <v>0</v>
      </c>
      <c r="G82" s="1016" t="n">
        <v>54.6663436584052</v>
      </c>
      <c r="H82" s="1017" t="n">
        <v>0</v>
      </c>
      <c r="I82" s="1018" t="n">
        <v>1.35045083232965</v>
      </c>
      <c r="J82" s="1019" t="n">
        <v>26.764528773228</v>
      </c>
    </row>
    <row r="83" customFormat="false" ht="12.75" hidden="false" customHeight="false" outlineLevel="0" collapsed="false">
      <c r="A83" s="1011"/>
      <c r="B83" s="1012"/>
      <c r="C83" s="1020" t="s">
        <v>941</v>
      </c>
      <c r="D83" s="1021" t="n">
        <v>0</v>
      </c>
      <c r="E83" s="282" t="n">
        <v>0.502213729588425</v>
      </c>
      <c r="F83" s="282" t="n">
        <v>0</v>
      </c>
      <c r="G83" s="138" t="n">
        <v>4.17480308693012</v>
      </c>
      <c r="H83" s="440" t="n">
        <v>0</v>
      </c>
      <c r="I83" s="1022" t="n">
        <v>0.015384538462632</v>
      </c>
      <c r="J83" s="1023" t="n">
        <v>6.95117124199722</v>
      </c>
    </row>
    <row r="84" customFormat="false" ht="13.5" hidden="false" customHeight="false" outlineLevel="0" collapsed="false">
      <c r="A84" s="1011"/>
      <c r="B84" s="1012"/>
      <c r="C84" s="1020" t="s">
        <v>942</v>
      </c>
      <c r="D84" s="1021" t="n">
        <v>0</v>
      </c>
      <c r="E84" s="282" t="n">
        <v>0.00868909182928316</v>
      </c>
      <c r="F84" s="282" t="n">
        <v>0</v>
      </c>
      <c r="G84" s="138" t="n">
        <v>0.215139493095256</v>
      </c>
      <c r="H84" s="440" t="n">
        <v>0</v>
      </c>
      <c r="I84" s="1022" t="n">
        <v>0.0118854279942301</v>
      </c>
      <c r="J84" s="1023" t="n">
        <v>0</v>
      </c>
    </row>
    <row r="85" customFormat="false" ht="12.75" hidden="false" customHeight="false" outlineLevel="0" collapsed="false">
      <c r="A85" s="1011"/>
      <c r="B85" s="1024" t="s">
        <v>971</v>
      </c>
      <c r="C85" s="1013" t="s">
        <v>940</v>
      </c>
      <c r="D85" s="1021" t="s">
        <v>258</v>
      </c>
      <c r="E85" s="282" t="n">
        <v>4.98601686101274</v>
      </c>
      <c r="F85" s="282" t="s">
        <v>258</v>
      </c>
      <c r="G85" s="138" t="n">
        <v>1.20069555108991</v>
      </c>
      <c r="H85" s="440" t="n">
        <v>1</v>
      </c>
      <c r="I85" s="1022" t="n">
        <v>1</v>
      </c>
      <c r="J85" s="1023" t="n">
        <v>1.52128730730908</v>
      </c>
    </row>
    <row r="86" customFormat="false" ht="12.75" hidden="false" customHeight="false" outlineLevel="0" collapsed="false">
      <c r="A86" s="1011"/>
      <c r="B86" s="1024"/>
      <c r="C86" s="1020" t="s">
        <v>941</v>
      </c>
      <c r="D86" s="1021" t="s">
        <v>258</v>
      </c>
      <c r="E86" s="282" t="s">
        <v>258</v>
      </c>
      <c r="F86" s="282" t="s">
        <v>258</v>
      </c>
      <c r="G86" s="138" t="n">
        <v>1.5</v>
      </c>
      <c r="H86" s="440" t="s">
        <v>258</v>
      </c>
      <c r="I86" s="1022" t="n">
        <v>1.5</v>
      </c>
      <c r="J86" s="1023" t="s">
        <v>258</v>
      </c>
    </row>
    <row r="87" customFormat="false" ht="13.5" hidden="false" customHeight="false" outlineLevel="0" collapsed="false">
      <c r="A87" s="1011"/>
      <c r="B87" s="1024"/>
      <c r="C87" s="1026" t="s">
        <v>942</v>
      </c>
      <c r="D87" s="1027" t="s">
        <v>258</v>
      </c>
      <c r="E87" s="815" t="n">
        <v>2</v>
      </c>
      <c r="F87" s="815" t="s">
        <v>258</v>
      </c>
      <c r="G87" s="1028" t="n">
        <v>2</v>
      </c>
      <c r="H87" s="1029" t="n">
        <v>2</v>
      </c>
      <c r="I87" s="1030" t="n">
        <v>2</v>
      </c>
      <c r="J87" s="904" t="s">
        <v>258</v>
      </c>
    </row>
    <row r="88" customFormat="false" ht="12.75" hidden="false" customHeight="true" outlineLevel="0" collapsed="false">
      <c r="A88" s="1031" t="s">
        <v>975</v>
      </c>
      <c r="B88" s="1012" t="s">
        <v>970</v>
      </c>
      <c r="C88" s="1013" t="s">
        <v>940</v>
      </c>
      <c r="D88" s="1014"/>
      <c r="E88" s="1015"/>
      <c r="F88" s="1015"/>
      <c r="G88" s="1016"/>
      <c r="H88" s="1017"/>
      <c r="I88" s="1018"/>
      <c r="J88" s="1019"/>
    </row>
    <row r="89" customFormat="false" ht="12.75" hidden="false" customHeight="false" outlineLevel="0" collapsed="false">
      <c r="A89" s="1031"/>
      <c r="B89" s="1012"/>
      <c r="C89" s="1020" t="s">
        <v>941</v>
      </c>
      <c r="D89" s="1021"/>
      <c r="E89" s="282"/>
      <c r="F89" s="282"/>
      <c r="G89" s="138"/>
      <c r="H89" s="440"/>
      <c r="I89" s="1022"/>
      <c r="J89" s="1023"/>
    </row>
    <row r="90" customFormat="false" ht="13.5" hidden="false" customHeight="false" outlineLevel="0" collapsed="false">
      <c r="A90" s="1031"/>
      <c r="B90" s="1012"/>
      <c r="C90" s="1020" t="s">
        <v>942</v>
      </c>
      <c r="D90" s="1021"/>
      <c r="E90" s="282"/>
      <c r="F90" s="282"/>
      <c r="G90" s="138"/>
      <c r="H90" s="440"/>
      <c r="I90" s="1022"/>
      <c r="J90" s="1023"/>
    </row>
    <row r="91" customFormat="false" ht="12.75" hidden="false" customHeight="false" outlineLevel="0" collapsed="false">
      <c r="A91" s="1031"/>
      <c r="B91" s="1024" t="s">
        <v>971</v>
      </c>
      <c r="C91" s="1013" t="s">
        <v>940</v>
      </c>
      <c r="D91" s="1021"/>
      <c r="E91" s="282"/>
      <c r="F91" s="282"/>
      <c r="G91" s="138"/>
      <c r="H91" s="440"/>
      <c r="I91" s="1022"/>
      <c r="J91" s="1023"/>
    </row>
    <row r="92" customFormat="false" ht="12.75" hidden="false" customHeight="false" outlineLevel="0" collapsed="false">
      <c r="A92" s="1031"/>
      <c r="B92" s="1024"/>
      <c r="C92" s="1020" t="s">
        <v>941</v>
      </c>
      <c r="D92" s="1021"/>
      <c r="E92" s="282"/>
      <c r="F92" s="282"/>
      <c r="G92" s="138"/>
      <c r="H92" s="440"/>
      <c r="I92" s="1022"/>
      <c r="J92" s="1023"/>
    </row>
    <row r="93" customFormat="false" ht="13.5" hidden="false" customHeight="false" outlineLevel="0" collapsed="false">
      <c r="A93" s="1031"/>
      <c r="B93" s="1024"/>
      <c r="C93" s="1032" t="s">
        <v>942</v>
      </c>
      <c r="D93" s="1025"/>
      <c r="E93" s="259"/>
      <c r="F93" s="259"/>
      <c r="G93" s="447"/>
      <c r="H93" s="449"/>
      <c r="I93" s="499"/>
      <c r="J93" s="500"/>
    </row>
    <row r="94" customFormat="false" ht="30.75" hidden="false" customHeight="true" outlineLevel="0" collapsed="false">
      <c r="A94" s="1033" t="s">
        <v>976</v>
      </c>
      <c r="B94" s="1033"/>
      <c r="C94" s="1033"/>
      <c r="D94" s="1033"/>
      <c r="E94" s="1033"/>
      <c r="F94" s="1033"/>
      <c r="G94" s="1033"/>
      <c r="H94" s="1033"/>
      <c r="I94" s="1033"/>
      <c r="J94" s="1033"/>
    </row>
    <row r="95" customFormat="false" ht="30.75" hidden="false" customHeight="true" outlineLevel="0" collapsed="false">
      <c r="A95" s="1034" t="s">
        <v>977</v>
      </c>
      <c r="B95" s="1034"/>
      <c r="C95" s="1034"/>
      <c r="D95" s="1034"/>
      <c r="E95" s="1034"/>
      <c r="F95" s="1034"/>
      <c r="G95" s="1034"/>
      <c r="H95" s="1034"/>
      <c r="I95" s="1034"/>
      <c r="J95" s="103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7" t="s">
        <v>978</v>
      </c>
      <c r="K1" s="110" t="s">
        <v>91</v>
      </c>
    </row>
    <row r="2" customFormat="false" ht="17.25" hidden="false" customHeight="true" outlineLevel="0" collapsed="false">
      <c r="A2" s="637" t="s">
        <v>979</v>
      </c>
      <c r="K2" s="110" t="s">
        <v>93</v>
      </c>
    </row>
    <row r="3" customFormat="false" ht="15.75" hidden="false" customHeight="true" outlineLevel="0" collapsed="false">
      <c r="A3" s="637" t="s">
        <v>225</v>
      </c>
      <c r="K3" s="110" t="s">
        <v>94</v>
      </c>
    </row>
    <row r="4" customFormat="false" ht="13.5" hidden="false" customHeight="true" outlineLevel="0" collapsed="false">
      <c r="A4" s="1035"/>
      <c r="K4" s="917"/>
    </row>
    <row r="5" customFormat="false" ht="14.25" hidden="false" customHeight="true" outlineLevel="0" collapsed="false">
      <c r="A5" s="142" t="s">
        <v>457</v>
      </c>
      <c r="B5" s="1036" t="s">
        <v>980</v>
      </c>
      <c r="C5" s="1036"/>
      <c r="D5" s="1036"/>
      <c r="E5" s="1036"/>
      <c r="F5" s="1036"/>
      <c r="G5" s="1036"/>
      <c r="H5" s="1036"/>
      <c r="I5" s="1036"/>
      <c r="J5" s="1037" t="s">
        <v>804</v>
      </c>
      <c r="K5" s="1037"/>
    </row>
    <row r="6" customFormat="false" ht="24" hidden="false" customHeight="true" outlineLevel="0" collapsed="false">
      <c r="A6" s="1038" t="s">
        <v>461</v>
      </c>
      <c r="B6" s="931" t="s">
        <v>981</v>
      </c>
      <c r="C6" s="1039" t="s">
        <v>982</v>
      </c>
      <c r="D6" s="1040" t="s">
        <v>983</v>
      </c>
      <c r="E6" s="1040"/>
      <c r="F6" s="1040"/>
      <c r="G6" s="1040"/>
      <c r="H6" s="1040"/>
      <c r="I6" s="1040"/>
      <c r="J6" s="1041" t="s">
        <v>984</v>
      </c>
      <c r="K6" s="1041"/>
    </row>
    <row r="7" customFormat="false" ht="14.25" hidden="false" customHeight="true" outlineLevel="0" collapsed="false">
      <c r="A7" s="488"/>
      <c r="B7" s="277" t="s">
        <v>985</v>
      </c>
      <c r="C7" s="866" t="s">
        <v>986</v>
      </c>
      <c r="D7" s="386" t="s">
        <v>964</v>
      </c>
      <c r="E7" s="386" t="s">
        <v>987</v>
      </c>
      <c r="F7" s="386" t="s">
        <v>966</v>
      </c>
      <c r="G7" s="386" t="s">
        <v>988</v>
      </c>
      <c r="H7" s="1042" t="s">
        <v>989</v>
      </c>
      <c r="I7" s="1043" t="s">
        <v>773</v>
      </c>
      <c r="J7" s="1044" t="s">
        <v>990</v>
      </c>
      <c r="K7" s="1044"/>
    </row>
    <row r="8" customFormat="false" ht="13.5" hidden="false" customHeight="true" outlineLevel="0" collapsed="false">
      <c r="A8" s="953" t="s">
        <v>991</v>
      </c>
      <c r="B8" s="82" t="n">
        <v>82633.2406666667</v>
      </c>
      <c r="C8" s="1045"/>
      <c r="D8" s="82" t="n">
        <v>397376.538923067</v>
      </c>
      <c r="E8" s="82" t="n">
        <v>1746361794.34393</v>
      </c>
      <c r="F8" s="82" t="n">
        <v>9724163.04987691</v>
      </c>
      <c r="G8" s="82" t="n">
        <v>1257906510.39578</v>
      </c>
      <c r="H8" s="82" t="n">
        <v>2166843415.98044</v>
      </c>
      <c r="I8" s="82" t="n">
        <v>211167713.42599</v>
      </c>
      <c r="J8" s="1046" t="s">
        <v>964</v>
      </c>
      <c r="K8" s="754" t="n">
        <v>0.000999999999999987</v>
      </c>
    </row>
    <row r="9" customFormat="false" ht="12" hidden="false" customHeight="true" outlineLevel="0" collapsed="false">
      <c r="A9" s="1047" t="s">
        <v>823</v>
      </c>
      <c r="B9" s="1048"/>
      <c r="C9" s="1049"/>
      <c r="D9" s="1049"/>
      <c r="E9" s="1049"/>
      <c r="F9" s="1049"/>
      <c r="G9" s="1049"/>
      <c r="H9" s="1050"/>
      <c r="I9" s="1051"/>
      <c r="J9" s="1052" t="s">
        <v>987</v>
      </c>
      <c r="K9" s="146" t="n">
        <v>0.00181630285272803</v>
      </c>
    </row>
    <row r="10" customFormat="false" ht="12" hidden="false" customHeight="true" outlineLevel="0" collapsed="false">
      <c r="A10" s="81" t="s">
        <v>824</v>
      </c>
      <c r="B10" s="20" t="n">
        <v>20181.1307276123</v>
      </c>
      <c r="C10" s="20" t="n">
        <v>110.694529370067</v>
      </c>
      <c r="D10" s="20" t="n">
        <v>397376.538923067</v>
      </c>
      <c r="E10" s="20" t="n">
        <v>993553423.063947</v>
      </c>
      <c r="F10" s="20" t="n">
        <v>7612074.37958998</v>
      </c>
      <c r="G10" s="20" t="n">
        <v>471900896.193609</v>
      </c>
      <c r="H10" s="20" t="n">
        <v>642846059.870688</v>
      </c>
      <c r="I10" s="21" t="n">
        <v>117630938.002091</v>
      </c>
      <c r="J10" s="1052" t="s">
        <v>988</v>
      </c>
      <c r="K10" s="146" t="n">
        <v>0.0186832092093351</v>
      </c>
    </row>
    <row r="11" customFormat="false" ht="13.5" hidden="false" customHeight="true" outlineLevel="0" collapsed="false">
      <c r="A11" s="81" t="s">
        <v>825</v>
      </c>
      <c r="B11" s="20" t="n">
        <v>62452.1099390544</v>
      </c>
      <c r="C11" s="20" t="n">
        <v>50.5741152503631</v>
      </c>
      <c r="D11" s="20" t="s">
        <v>142</v>
      </c>
      <c r="E11" s="20" t="n">
        <v>752808371.279979</v>
      </c>
      <c r="F11" s="20" t="n">
        <v>2112088.67028694</v>
      </c>
      <c r="G11" s="20" t="n">
        <v>786005614.202168</v>
      </c>
      <c r="H11" s="20" t="n">
        <v>1523997356.10975</v>
      </c>
      <c r="I11" s="21" t="n">
        <v>93536775.423899</v>
      </c>
      <c r="J11" s="1053" t="s">
        <v>992</v>
      </c>
      <c r="K11" s="146" t="n">
        <v>0.00908696422726848</v>
      </c>
    </row>
    <row r="12" customFormat="false" ht="12" hidden="false" customHeight="true" outlineLevel="0" collapsed="false">
      <c r="A12" s="1047" t="s">
        <v>826</v>
      </c>
      <c r="B12" s="1048"/>
      <c r="C12" s="1049"/>
      <c r="D12" s="1049"/>
      <c r="E12" s="1049"/>
      <c r="F12" s="1049"/>
      <c r="G12" s="1049"/>
      <c r="H12" s="1050"/>
      <c r="I12" s="1051"/>
      <c r="K12" s="31"/>
    </row>
    <row r="13" customFormat="false" ht="12" hidden="false" customHeight="true" outlineLevel="0" collapsed="false">
      <c r="A13" s="81" t="s">
        <v>827</v>
      </c>
      <c r="B13" s="20"/>
      <c r="C13" s="20"/>
      <c r="D13" s="20"/>
      <c r="E13" s="20"/>
      <c r="F13" s="20"/>
      <c r="G13" s="20"/>
      <c r="H13" s="20"/>
      <c r="I13" s="21"/>
    </row>
    <row r="14" customFormat="false" ht="12" hidden="false" customHeight="true" outlineLevel="0" collapsed="false">
      <c r="A14" s="81" t="s">
        <v>828</v>
      </c>
      <c r="B14" s="20"/>
      <c r="C14" s="20"/>
      <c r="D14" s="20"/>
      <c r="E14" s="20"/>
      <c r="F14" s="20"/>
      <c r="G14" s="20"/>
      <c r="H14" s="20"/>
      <c r="I14" s="21"/>
    </row>
    <row r="15" customFormat="false" ht="12" hidden="false" customHeight="true" outlineLevel="0" collapsed="false">
      <c r="A15" s="81" t="s">
        <v>829</v>
      </c>
      <c r="B15" s="20"/>
      <c r="C15" s="20"/>
      <c r="D15" s="20"/>
      <c r="E15" s="20"/>
      <c r="F15" s="20"/>
      <c r="G15" s="20"/>
      <c r="H15" s="20"/>
      <c r="I15" s="21"/>
    </row>
    <row r="16" customFormat="false" ht="12" hidden="false" customHeight="true" outlineLevel="0" collapsed="false">
      <c r="A16" s="953" t="s">
        <v>892</v>
      </c>
      <c r="B16" s="20" t="n">
        <v>103760.448533224</v>
      </c>
      <c r="C16" s="20" t="n">
        <v>8.0001400181045</v>
      </c>
      <c r="D16" s="20" t="n">
        <v>2409047.949</v>
      </c>
      <c r="E16" s="20" t="n">
        <v>98404.7530403992</v>
      </c>
      <c r="F16" s="20" t="s">
        <v>136</v>
      </c>
      <c r="G16" s="20" t="n">
        <v>116187011.637566</v>
      </c>
      <c r="H16" s="20" t="n">
        <v>710297313.307487</v>
      </c>
      <c r="I16" s="21" t="n">
        <v>1106338.96002516</v>
      </c>
    </row>
    <row r="17" customFormat="false" ht="12" hidden="false" customHeight="true" outlineLevel="0" collapsed="false">
      <c r="A17" s="953" t="s">
        <v>897</v>
      </c>
      <c r="B17" s="20" t="n">
        <v>118793.549633333</v>
      </c>
      <c r="C17" s="20" t="n">
        <v>9.80031246929433</v>
      </c>
      <c r="D17" s="20" t="n">
        <v>18606329.7766667</v>
      </c>
      <c r="E17" s="20" t="n">
        <v>747918173.942601</v>
      </c>
      <c r="F17" s="20" t="n">
        <v>2177329.0776</v>
      </c>
      <c r="G17" s="20" t="n">
        <v>102231450.7884</v>
      </c>
      <c r="H17" s="20" t="n">
        <v>9314280.40717989</v>
      </c>
      <c r="I17" s="21" t="n">
        <v>283966341.750844</v>
      </c>
    </row>
    <row r="18" customFormat="false" ht="12" hidden="false" customHeight="true" outlineLevel="0" collapsed="false">
      <c r="A18" s="953" t="s">
        <v>898</v>
      </c>
      <c r="B18" s="20" t="n">
        <v>1257120.84882334</v>
      </c>
      <c r="C18" s="20" t="n">
        <v>0.561918965772849</v>
      </c>
      <c r="D18" s="20" t="s">
        <v>136</v>
      </c>
      <c r="E18" s="20" t="n">
        <v>33985389.0505647</v>
      </c>
      <c r="F18" s="20" t="s">
        <v>136</v>
      </c>
      <c r="G18" s="20" t="n">
        <v>418623465.179635</v>
      </c>
      <c r="H18" s="20" t="n">
        <v>9446610.81795689</v>
      </c>
      <c r="I18" s="21" t="n">
        <v>244344582.174141</v>
      </c>
    </row>
    <row r="19" customFormat="false" ht="12" hidden="false" customHeight="true" outlineLevel="0" collapsed="false">
      <c r="A19" s="1054" t="s">
        <v>891</v>
      </c>
      <c r="B19" s="20" t="n">
        <v>195.401666666667</v>
      </c>
      <c r="C19" s="20" t="n">
        <v>104.976851692667</v>
      </c>
      <c r="D19" s="20" t="s">
        <v>136</v>
      </c>
      <c r="E19" s="20" t="n">
        <v>6171826.95518291</v>
      </c>
      <c r="F19" s="20" t="n">
        <v>2105.6</v>
      </c>
      <c r="G19" s="20" t="n">
        <v>13716021.4176343</v>
      </c>
      <c r="H19" s="20" t="n">
        <v>622697.809349501</v>
      </c>
      <c r="I19" s="21" t="s">
        <v>136</v>
      </c>
    </row>
    <row r="20" customFormat="false" ht="12" hidden="false" customHeight="true" outlineLevel="0" collapsed="false">
      <c r="A20" s="1054" t="s">
        <v>893</v>
      </c>
      <c r="B20" s="20" t="n">
        <v>12373.491289175</v>
      </c>
      <c r="C20" s="20" t="n">
        <v>12.1379661556076</v>
      </c>
      <c r="D20" s="20" t="n">
        <v>338653.186666667</v>
      </c>
      <c r="E20" s="20" t="n">
        <v>10996.7301596008</v>
      </c>
      <c r="F20" s="20" t="s">
        <v>136</v>
      </c>
      <c r="G20" s="20" t="n">
        <v>31117951.5831538</v>
      </c>
      <c r="H20" s="20" t="n">
        <v>118628833.126786</v>
      </c>
      <c r="I20" s="21" t="n">
        <v>92583.8679452055</v>
      </c>
    </row>
    <row r="21" customFormat="false" ht="12.75" hidden="false" customHeight="false" outlineLevel="0" collapsed="false">
      <c r="A21" s="1054" t="s">
        <v>894</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4" t="s">
        <v>895</v>
      </c>
      <c r="B22" s="20" t="n">
        <v>3842.23606518315</v>
      </c>
      <c r="C22" s="20" t="n">
        <v>50.5819300135571</v>
      </c>
      <c r="D22" s="20" t="s">
        <v>136</v>
      </c>
      <c r="E22" s="20" t="n">
        <v>780992.745</v>
      </c>
      <c r="F22" s="20" t="n">
        <v>1301654.58</v>
      </c>
      <c r="G22" s="20" t="n">
        <v>71913200.4447481</v>
      </c>
      <c r="H22" s="20" t="n">
        <v>119223824.065761</v>
      </c>
      <c r="I22" s="21" t="n">
        <v>1128043.90915039</v>
      </c>
    </row>
    <row r="23" customFormat="false" ht="13.5" hidden="false" customHeight="true" outlineLevel="0" collapsed="false">
      <c r="A23" s="1054" t="s">
        <v>896</v>
      </c>
      <c r="B23" s="20" t="n">
        <v>339.494001666667</v>
      </c>
      <c r="C23" s="20" t="n">
        <v>34.1384883481149</v>
      </c>
      <c r="D23" s="20" t="s">
        <v>211</v>
      </c>
      <c r="E23" s="20" t="n">
        <v>267013.005</v>
      </c>
      <c r="F23" s="20" t="n">
        <v>445021.675</v>
      </c>
      <c r="G23" s="20" t="n">
        <v>3171355.31728571</v>
      </c>
      <c r="H23" s="20" t="n">
        <v>7699042.62286667</v>
      </c>
      <c r="I23" s="21" t="n">
        <v>7379.4</v>
      </c>
    </row>
    <row r="24" customFormat="false" ht="14.25" hidden="false" customHeight="true" outlineLevel="0" collapsed="false">
      <c r="A24" s="1055" t="s">
        <v>993</v>
      </c>
      <c r="B24" s="78"/>
      <c r="C24" s="78"/>
      <c r="D24" s="78"/>
      <c r="E24" s="78"/>
      <c r="F24" s="78"/>
      <c r="G24" s="78"/>
      <c r="H24" s="78"/>
      <c r="I24" s="130"/>
    </row>
    <row r="25" customFormat="false" ht="12" hidden="false" customHeight="true" outlineLevel="0" collapsed="false">
      <c r="A25" s="1056" t="s">
        <v>117</v>
      </c>
      <c r="B25" s="20" t="s">
        <v>302</v>
      </c>
      <c r="C25" s="20" t="s">
        <v>302</v>
      </c>
      <c r="D25" s="983" t="s">
        <v>302</v>
      </c>
      <c r="E25" s="20" t="s">
        <v>302</v>
      </c>
      <c r="F25" s="20" t="s">
        <v>302</v>
      </c>
      <c r="G25" s="20" t="s">
        <v>302</v>
      </c>
      <c r="H25" s="20" t="s">
        <v>302</v>
      </c>
      <c r="I25" s="21" t="s">
        <v>302</v>
      </c>
    </row>
    <row r="26" customFormat="false" ht="14.25" hidden="false" customHeight="true" outlineLevel="0" collapsed="false">
      <c r="A26" s="1057" t="s">
        <v>994</v>
      </c>
      <c r="B26" s="242"/>
      <c r="C26" s="242"/>
      <c r="D26" s="82" t="n">
        <v>21751407.4512564</v>
      </c>
      <c r="E26" s="82" t="n">
        <v>2535594591.52547</v>
      </c>
      <c r="F26" s="82" t="n">
        <v>13650273.9824769</v>
      </c>
      <c r="G26" s="82" t="n">
        <v>2014866966.7642</v>
      </c>
      <c r="H26" s="82" t="n">
        <v>3142076018.13782</v>
      </c>
      <c r="I26" s="146" t="n">
        <v>741812983.488096</v>
      </c>
    </row>
    <row r="27" customFormat="false" ht="6.75" hidden="false" customHeight="true" outlineLevel="0" collapsed="false">
      <c r="D27" s="31"/>
      <c r="E27" s="31"/>
      <c r="F27" s="31"/>
      <c r="G27" s="31"/>
      <c r="H27" s="31"/>
      <c r="I27" s="31"/>
    </row>
    <row r="28" customFormat="false" ht="12" hidden="false" customHeight="true" outlineLevel="0" collapsed="false">
      <c r="A28" s="261" t="s">
        <v>995</v>
      </c>
      <c r="B28" s="134"/>
      <c r="C28" s="134"/>
      <c r="D28" s="134"/>
      <c r="E28" s="134"/>
      <c r="F28" s="134"/>
      <c r="G28" s="134"/>
      <c r="H28" s="134"/>
      <c r="I28" s="134"/>
    </row>
    <row r="29" customFormat="false" ht="13.5" hidden="false" customHeight="true" outlineLevel="0" collapsed="false">
      <c r="A29" s="369"/>
      <c r="B29" s="134"/>
      <c r="C29" s="134"/>
      <c r="D29" s="134"/>
      <c r="E29" s="134"/>
      <c r="F29" s="134"/>
      <c r="G29" s="134"/>
      <c r="H29" s="134"/>
      <c r="I29" s="134"/>
    </row>
    <row r="30" customFormat="false" ht="12" hidden="false" customHeight="true" outlineLevel="0" collapsed="false">
      <c r="A30" s="1058" t="s">
        <v>404</v>
      </c>
      <c r="B30" s="1058"/>
      <c r="C30" s="1058"/>
      <c r="D30" s="1058"/>
      <c r="E30" s="1058"/>
      <c r="F30" s="1058"/>
      <c r="G30" s="1058"/>
      <c r="H30" s="1058"/>
      <c r="I30" s="1058"/>
    </row>
    <row r="31" customFormat="false" ht="31.5" hidden="false" customHeight="true" outlineLevel="0" collapsed="false">
      <c r="A31" s="175" t="s">
        <v>927</v>
      </c>
      <c r="B31" s="175"/>
      <c r="C31" s="175"/>
      <c r="D31" s="175"/>
      <c r="E31" s="175"/>
      <c r="F31" s="175"/>
      <c r="G31" s="175"/>
      <c r="H31" s="175"/>
      <c r="I31" s="175"/>
    </row>
    <row r="32" customFormat="false" ht="12.75" hidden="false" customHeight="true" outlineLevel="0" collapsed="false">
      <c r="A32" s="956" t="s">
        <v>955</v>
      </c>
      <c r="B32" s="956"/>
      <c r="C32" s="956"/>
      <c r="D32" s="956"/>
      <c r="E32" s="956"/>
      <c r="F32" s="956"/>
      <c r="G32" s="956"/>
      <c r="H32" s="956"/>
      <c r="I32" s="956"/>
    </row>
    <row r="33" customFormat="false" ht="12.75" hidden="false" customHeight="true" outlineLevel="0" collapsed="false">
      <c r="A33" s="1059" t="s">
        <v>929</v>
      </c>
      <c r="B33" s="1059"/>
      <c r="C33" s="1059"/>
      <c r="D33" s="1059"/>
      <c r="E33" s="1059"/>
      <c r="F33" s="1059"/>
      <c r="G33" s="1059"/>
      <c r="H33" s="1059"/>
      <c r="I33" s="1059"/>
    </row>
    <row r="34" customFormat="false" ht="12.75" hidden="false" customHeight="true" outlineLevel="0" collapsed="false">
      <c r="A34" s="175" t="s">
        <v>996</v>
      </c>
      <c r="B34" s="175"/>
      <c r="C34" s="175"/>
      <c r="D34" s="175"/>
      <c r="E34" s="175"/>
      <c r="F34" s="175"/>
      <c r="G34" s="175"/>
      <c r="H34" s="175"/>
      <c r="I34" s="175"/>
    </row>
    <row r="35" customFormat="false" ht="12.75" hidden="false" customHeight="true" outlineLevel="0" collapsed="false">
      <c r="A35" s="1060" t="s">
        <v>997</v>
      </c>
      <c r="B35" s="1060"/>
      <c r="C35" s="1060"/>
      <c r="D35" s="1060"/>
      <c r="E35" s="1060"/>
      <c r="F35" s="1060"/>
      <c r="G35" s="1060"/>
      <c r="H35" s="1060"/>
      <c r="I35" s="1060"/>
    </row>
    <row r="36" customFormat="false" ht="25.5" hidden="false" customHeight="true" outlineLevel="0" collapsed="false">
      <c r="A36" s="1061" t="s">
        <v>876</v>
      </c>
      <c r="B36" s="1061"/>
      <c r="C36" s="1061"/>
      <c r="D36" s="1061"/>
      <c r="E36" s="1061"/>
      <c r="F36" s="1061"/>
      <c r="G36" s="1061"/>
      <c r="H36" s="1061"/>
      <c r="I36" s="1061"/>
      <c r="J36" s="263"/>
    </row>
    <row r="37" customFormat="false" ht="12.75" hidden="false" customHeight="true" outlineLevel="0" collapsed="false">
      <c r="A37" s="1061" t="s">
        <v>878</v>
      </c>
      <c r="B37" s="1061"/>
      <c r="C37" s="1061"/>
      <c r="D37" s="1061"/>
      <c r="E37" s="1061"/>
      <c r="F37" s="1061"/>
      <c r="G37" s="1061"/>
      <c r="H37" s="1061"/>
      <c r="I37" s="1061"/>
      <c r="J37" s="263"/>
    </row>
    <row r="38" customFormat="false" ht="12.75" hidden="false" customHeight="true" outlineLevel="0" collapsed="false">
      <c r="A38" s="1061" t="s">
        <v>882</v>
      </c>
      <c r="B38" s="1061"/>
      <c r="C38" s="1061"/>
      <c r="D38" s="1061"/>
      <c r="E38" s="1061"/>
      <c r="F38" s="1061"/>
      <c r="G38" s="1061"/>
      <c r="H38" s="1061"/>
      <c r="I38" s="1061"/>
      <c r="J38" s="263"/>
    </row>
    <row r="39" customFormat="false" ht="12.75" hidden="false" customHeight="true" outlineLevel="0" collapsed="false">
      <c r="A39" s="1061" t="s">
        <v>883</v>
      </c>
      <c r="B39" s="1061"/>
      <c r="C39" s="1061"/>
      <c r="D39" s="1061"/>
      <c r="E39" s="1061"/>
      <c r="F39" s="1061"/>
      <c r="G39" s="1061"/>
      <c r="H39" s="1061"/>
      <c r="I39" s="1061"/>
      <c r="J39" s="263"/>
    </row>
    <row r="40" customFormat="false" ht="25.5" hidden="false" customHeight="true" outlineLevel="0" collapsed="false">
      <c r="A40" s="1061" t="s">
        <v>884</v>
      </c>
      <c r="B40" s="1061"/>
      <c r="C40" s="1061"/>
      <c r="D40" s="1061"/>
      <c r="E40" s="1061"/>
      <c r="F40" s="1061"/>
      <c r="G40" s="1061"/>
      <c r="H40" s="1061"/>
      <c r="I40" s="1061"/>
      <c r="J40" s="26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7" t="s">
        <v>998</v>
      </c>
      <c r="G1" s="110" t="s">
        <v>91</v>
      </c>
    </row>
    <row r="2" customFormat="false" ht="15.75" hidden="false" customHeight="true" outlineLevel="0" collapsed="false">
      <c r="A2" s="637" t="s">
        <v>999</v>
      </c>
      <c r="G2" s="110" t="s">
        <v>93</v>
      </c>
    </row>
    <row r="3" customFormat="false" ht="15.75" hidden="false" customHeight="true" outlineLevel="0" collapsed="false">
      <c r="A3" s="637" t="s">
        <v>225</v>
      </c>
      <c r="G3" s="110" t="s">
        <v>94</v>
      </c>
    </row>
    <row r="4" customFormat="false" ht="12.75" hidden="false" customHeight="true" outlineLevel="0" collapsed="false">
      <c r="G4" s="134"/>
    </row>
    <row r="5" customFormat="false" ht="29.25" hidden="false" customHeight="true" outlineLevel="0" collapsed="false">
      <c r="A5" s="737" t="s">
        <v>1000</v>
      </c>
      <c r="B5" s="737"/>
      <c r="C5" s="1062" t="s">
        <v>888</v>
      </c>
      <c r="D5" s="1062"/>
      <c r="E5" s="1062"/>
      <c r="F5" s="1063" t="s">
        <v>1001</v>
      </c>
      <c r="G5" s="1064" t="s">
        <v>161</v>
      </c>
    </row>
    <row r="6" customFormat="false" ht="14.25" hidden="false" customHeight="true" outlineLevel="0" collapsed="false">
      <c r="A6" s="382"/>
      <c r="B6" s="416"/>
      <c r="C6" s="270" t="s">
        <v>1002</v>
      </c>
      <c r="D6" s="379" t="s">
        <v>1003</v>
      </c>
      <c r="E6" s="379"/>
      <c r="F6" s="1065" t="s">
        <v>381</v>
      </c>
      <c r="G6" s="744" t="s">
        <v>381</v>
      </c>
    </row>
    <row r="7" customFormat="false" ht="15" hidden="false" customHeight="true" outlineLevel="0" collapsed="false">
      <c r="A7" s="385"/>
      <c r="B7" s="1066"/>
      <c r="C7" s="1067" t="s">
        <v>1004</v>
      </c>
      <c r="D7" s="743" t="s">
        <v>1005</v>
      </c>
      <c r="E7" s="386" t="s">
        <v>1006</v>
      </c>
      <c r="F7" s="611" t="s">
        <v>1007</v>
      </c>
      <c r="G7" s="1068" t="s">
        <v>1008</v>
      </c>
    </row>
    <row r="8" customFormat="false" ht="12.75" hidden="false" customHeight="true" outlineLevel="0" collapsed="false">
      <c r="A8" s="827" t="s">
        <v>1009</v>
      </c>
      <c r="B8" s="1069"/>
      <c r="C8" s="1070"/>
      <c r="D8" s="1071"/>
      <c r="E8" s="1071"/>
      <c r="F8" s="747"/>
      <c r="G8" s="204" t="n">
        <v>95.8512694407551</v>
      </c>
    </row>
    <row r="9" customFormat="false" ht="12.75" hidden="false" customHeight="true" outlineLevel="0" collapsed="false">
      <c r="A9" s="776" t="s">
        <v>1010</v>
      </c>
      <c r="B9" s="1069"/>
      <c r="C9" s="408" t="n">
        <v>1.833481</v>
      </c>
      <c r="D9" s="407" t="s">
        <v>302</v>
      </c>
      <c r="E9" s="407" t="s">
        <v>258</v>
      </c>
      <c r="F9" s="76" t="n">
        <v>12.4127274839499</v>
      </c>
      <c r="G9" s="1072" t="n">
        <v>22.7585</v>
      </c>
    </row>
    <row r="10" customFormat="false" ht="12.75" hidden="false" customHeight="true" outlineLevel="0" collapsed="false">
      <c r="A10" s="1073" t="s">
        <v>1011</v>
      </c>
      <c r="B10" s="1074" t="s">
        <v>1012</v>
      </c>
      <c r="C10" s="408" t="n">
        <v>0.52095270528</v>
      </c>
      <c r="D10" s="1075" t="s">
        <v>1013</v>
      </c>
      <c r="E10" s="407" t="s">
        <v>258</v>
      </c>
      <c r="F10" s="1076" t="n">
        <v>25.3465924117631</v>
      </c>
      <c r="G10" s="498" t="n">
        <v>13.2043758865375</v>
      </c>
    </row>
    <row r="11" customFormat="false" ht="13.5" hidden="false" customHeight="true" outlineLevel="0" collapsed="false">
      <c r="A11" s="1077"/>
      <c r="B11" s="1078" t="s">
        <v>1014</v>
      </c>
      <c r="C11" s="408" t="n">
        <v>1.90463089472</v>
      </c>
      <c r="D11" s="1075" t="s">
        <v>1013</v>
      </c>
      <c r="E11" s="407" t="s">
        <v>258</v>
      </c>
      <c r="F11" s="105" t="n">
        <v>31.4435693132143</v>
      </c>
      <c r="G11" s="500" t="n">
        <v>59.8883935542176</v>
      </c>
    </row>
    <row r="12" customFormat="false" ht="12" hidden="false" customHeight="true" outlineLevel="0" collapsed="false">
      <c r="A12" s="826" t="s">
        <v>1015</v>
      </c>
      <c r="B12" s="1069"/>
      <c r="C12" s="656"/>
      <c r="D12" s="656"/>
      <c r="E12" s="656"/>
      <c r="F12" s="656"/>
      <c r="G12" s="204" t="s">
        <v>749</v>
      </c>
    </row>
    <row r="13" customFormat="false" ht="12.75" hidden="false" customHeight="true" outlineLevel="0" collapsed="false">
      <c r="A13" s="776" t="s">
        <v>1016</v>
      </c>
      <c r="B13" s="1079"/>
      <c r="C13" s="407" t="s">
        <v>142</v>
      </c>
      <c r="D13" s="407" t="s">
        <v>302</v>
      </c>
      <c r="E13" s="407" t="s">
        <v>258</v>
      </c>
      <c r="F13" s="1076" t="s">
        <v>864</v>
      </c>
      <c r="G13" s="498" t="s">
        <v>864</v>
      </c>
    </row>
    <row r="14" customFormat="false" ht="13.5" hidden="false" customHeight="true" outlineLevel="0" collapsed="false">
      <c r="A14" s="756" t="s">
        <v>1017</v>
      </c>
      <c r="B14" s="1080"/>
      <c r="C14" s="407" t="s">
        <v>142</v>
      </c>
      <c r="D14" s="407" t="s">
        <v>302</v>
      </c>
      <c r="E14" s="407" t="s">
        <v>258</v>
      </c>
      <c r="F14" s="105" t="s">
        <v>864</v>
      </c>
      <c r="G14" s="500" t="s">
        <v>864</v>
      </c>
    </row>
    <row r="15" customFormat="false" ht="12" hidden="false" customHeight="true" outlineLevel="0" collapsed="false">
      <c r="A15" s="826" t="s">
        <v>1018</v>
      </c>
      <c r="B15" s="1069"/>
      <c r="C15" s="656"/>
      <c r="D15" s="656"/>
      <c r="E15" s="656"/>
      <c r="F15" s="656"/>
      <c r="G15" s="204" t="s">
        <v>749</v>
      </c>
    </row>
    <row r="16" customFormat="false" ht="12.75" hidden="false" customHeight="true" outlineLevel="0" collapsed="false">
      <c r="A16" s="776" t="s">
        <v>1019</v>
      </c>
      <c r="B16" s="778"/>
      <c r="C16" s="407" t="s">
        <v>142</v>
      </c>
      <c r="D16" s="407" t="s">
        <v>302</v>
      </c>
      <c r="E16" s="407" t="s">
        <v>258</v>
      </c>
      <c r="F16" s="1076" t="s">
        <v>864</v>
      </c>
      <c r="G16" s="498" t="s">
        <v>864</v>
      </c>
    </row>
    <row r="17" customFormat="false" ht="13.5" hidden="false" customHeight="true" outlineLevel="0" collapsed="false">
      <c r="A17" s="756" t="s">
        <v>1020</v>
      </c>
      <c r="B17" s="1081"/>
      <c r="C17" s="407" t="s">
        <v>142</v>
      </c>
      <c r="D17" s="407" t="s">
        <v>302</v>
      </c>
      <c r="E17" s="407" t="s">
        <v>258</v>
      </c>
      <c r="F17" s="105" t="s">
        <v>864</v>
      </c>
      <c r="G17" s="500" t="s">
        <v>864</v>
      </c>
    </row>
    <row r="18" customFormat="false" ht="12" hidden="false" customHeight="true" outlineLevel="0" collapsed="false">
      <c r="A18" s="830" t="s">
        <v>1021</v>
      </c>
      <c r="B18" s="1082"/>
      <c r="C18" s="656" t="s">
        <v>136</v>
      </c>
      <c r="D18" s="656"/>
      <c r="E18" s="656"/>
      <c r="F18" s="656"/>
      <c r="G18" s="631" t="s">
        <v>136</v>
      </c>
    </row>
    <row r="19" customFormat="false" ht="13.5" hidden="false" customHeight="true" outlineLevel="0" collapsed="false">
      <c r="A19" s="1056" t="s">
        <v>117</v>
      </c>
      <c r="B19" s="1056"/>
      <c r="C19" s="407" t="s">
        <v>136</v>
      </c>
      <c r="D19" s="1075" t="s">
        <v>1022</v>
      </c>
      <c r="E19" s="407"/>
      <c r="F19" s="1083" t="s">
        <v>136</v>
      </c>
      <c r="G19" s="509"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0"/>
      <c r="B21" s="1084" t="s">
        <v>1023</v>
      </c>
      <c r="C21" s="1085" t="s">
        <v>142</v>
      </c>
      <c r="D21" s="656"/>
      <c r="E21" s="656"/>
      <c r="F21" s="656"/>
      <c r="G21" s="1086"/>
    </row>
    <row r="22" customFormat="false" ht="14.25" hidden="false" customHeight="true" outlineLevel="0" collapsed="false">
      <c r="A22" s="1087"/>
      <c r="B22" s="1088" t="s">
        <v>1024</v>
      </c>
      <c r="C22" s="1089" t="n">
        <v>4.2590646</v>
      </c>
      <c r="D22" s="1090"/>
      <c r="E22" s="1091"/>
      <c r="F22" s="1092"/>
      <c r="G22" s="1093"/>
    </row>
    <row r="24" customFormat="false" ht="27" hidden="false" customHeight="true" outlineLevel="0" collapsed="false">
      <c r="A24" s="289" t="s">
        <v>1025</v>
      </c>
      <c r="B24" s="289"/>
      <c r="C24" s="289"/>
      <c r="D24" s="289"/>
      <c r="E24" s="289"/>
      <c r="F24" s="289"/>
      <c r="G24" s="289"/>
    </row>
    <row r="25" customFormat="false" ht="13.5" hidden="false" customHeight="true" outlineLevel="0" collapsed="false">
      <c r="A25" s="287" t="s">
        <v>1026</v>
      </c>
      <c r="B25" s="287"/>
      <c r="C25" s="287"/>
      <c r="D25" s="287"/>
      <c r="E25" s="287"/>
      <c r="F25" s="134"/>
      <c r="G25" s="134"/>
    </row>
    <row r="26" customFormat="false" ht="13.5" hidden="false" customHeight="true" outlineLevel="0" collapsed="false">
      <c r="A26" s="287" t="s">
        <v>1027</v>
      </c>
      <c r="B26" s="287"/>
      <c r="C26" s="287"/>
      <c r="D26" s="287"/>
      <c r="E26" s="134"/>
      <c r="F26" s="134"/>
      <c r="G26" s="134"/>
    </row>
    <row r="27" customFormat="false" ht="13.5" hidden="false" customHeight="true" outlineLevel="0" collapsed="false">
      <c r="A27" s="410" t="s">
        <v>1028</v>
      </c>
      <c r="B27" s="287"/>
      <c r="C27" s="287"/>
      <c r="D27" s="287"/>
      <c r="E27" s="287"/>
      <c r="F27" s="287"/>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4</v>
      </c>
      <c r="B29" s="173"/>
      <c r="C29" s="173"/>
      <c r="D29" s="173"/>
      <c r="E29" s="173"/>
      <c r="F29" s="173"/>
      <c r="G29" s="174"/>
    </row>
    <row r="30" customFormat="false" ht="27" hidden="false" customHeight="true" outlineLevel="0" collapsed="false">
      <c r="A30" s="1094" t="s">
        <v>927</v>
      </c>
      <c r="B30" s="1094"/>
      <c r="C30" s="1094"/>
      <c r="D30" s="1094"/>
      <c r="E30" s="1094"/>
      <c r="F30" s="1094"/>
      <c r="G30" s="1094"/>
    </row>
    <row r="31" customFormat="false" ht="12.75" hidden="false" customHeight="true" outlineLevel="0" collapsed="false">
      <c r="A31" s="412" t="s">
        <v>1029</v>
      </c>
      <c r="B31" s="412"/>
      <c r="C31" s="412"/>
      <c r="D31" s="412"/>
      <c r="E31" s="412"/>
      <c r="F31" s="412"/>
      <c r="G31" s="412"/>
    </row>
    <row r="32" customFormat="false" ht="12" hidden="false" customHeight="true" outlineLevel="0" collapsed="false">
      <c r="A32" s="1095" t="s">
        <v>1030</v>
      </c>
      <c r="B32" s="1096"/>
      <c r="C32" s="1096"/>
      <c r="D32" s="1096"/>
      <c r="E32" s="1096"/>
      <c r="F32" s="1096"/>
      <c r="G32" s="109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7" t="s">
        <v>1031</v>
      </c>
      <c r="E1" s="110" t="s">
        <v>91</v>
      </c>
    </row>
    <row r="2" customFormat="false" ht="18.75" hidden="false" customHeight="true" outlineLevel="0" collapsed="false">
      <c r="A2" s="637" t="s">
        <v>1032</v>
      </c>
      <c r="E2" s="110" t="s">
        <v>93</v>
      </c>
    </row>
    <row r="3" customFormat="false" ht="15.75" hidden="false" customHeight="true" outlineLevel="0" collapsed="false">
      <c r="A3" s="637" t="s">
        <v>92</v>
      </c>
      <c r="E3" s="110" t="s">
        <v>94</v>
      </c>
    </row>
    <row r="4" customFormat="false" ht="12.75" hidden="false" customHeight="true" outlineLevel="0" collapsed="false">
      <c r="A4" s="603"/>
      <c r="E4" s="604"/>
    </row>
    <row r="5" customFormat="false" ht="24" hidden="false" customHeight="true" outlineLevel="0" collapsed="false">
      <c r="A5" s="737" t="s">
        <v>95</v>
      </c>
      <c r="B5" s="377" t="s">
        <v>1033</v>
      </c>
      <c r="C5" s="377"/>
      <c r="D5" s="929" t="s">
        <v>376</v>
      </c>
      <c r="E5" s="1064" t="s">
        <v>161</v>
      </c>
    </row>
    <row r="6" customFormat="false" ht="13.5" hidden="false" customHeight="true" outlineLevel="0" collapsed="false">
      <c r="A6" s="382"/>
      <c r="B6" s="931" t="s">
        <v>805</v>
      </c>
      <c r="C6" s="384" t="s">
        <v>415</v>
      </c>
      <c r="D6" s="931"/>
      <c r="E6" s="1098" t="s">
        <v>98</v>
      </c>
    </row>
    <row r="7" customFormat="false" ht="15.75" hidden="false" customHeight="true" outlineLevel="0" collapsed="false">
      <c r="A7" s="488"/>
      <c r="B7" s="611"/>
      <c r="C7" s="611" t="s">
        <v>1034</v>
      </c>
      <c r="D7" s="1067" t="s">
        <v>1035</v>
      </c>
      <c r="E7" s="1099" t="s">
        <v>103</v>
      </c>
    </row>
    <row r="8" customFormat="false" ht="13.5" hidden="false" customHeight="true" outlineLevel="0" collapsed="false">
      <c r="A8" s="1100" t="s">
        <v>1036</v>
      </c>
      <c r="B8" s="1101" t="s">
        <v>1037</v>
      </c>
      <c r="C8" s="1102"/>
      <c r="D8" s="1102"/>
      <c r="E8" s="1103" t="n">
        <v>340.335043662626</v>
      </c>
    </row>
    <row r="9" customFormat="false" ht="12" hidden="false" customHeight="true" outlineLevel="0" collapsed="false">
      <c r="A9" s="1104" t="s">
        <v>1038</v>
      </c>
      <c r="B9" s="1105" t="s">
        <v>1039</v>
      </c>
      <c r="C9" s="1106" t="n">
        <v>8717190992.5059</v>
      </c>
      <c r="D9" s="82" t="n">
        <v>0.0124164400493548</v>
      </c>
      <c r="E9" s="126" t="n">
        <v>170.085896133754</v>
      </c>
    </row>
    <row r="10" customFormat="false" ht="12" hidden="false" customHeight="true" outlineLevel="0" collapsed="false">
      <c r="A10" s="1107" t="s">
        <v>1040</v>
      </c>
      <c r="B10" s="1108" t="s">
        <v>1041</v>
      </c>
      <c r="C10" s="20" t="n">
        <v>3849391381.89833</v>
      </c>
      <c r="D10" s="82" t="n">
        <v>0.0123914510926902</v>
      </c>
      <c r="E10" s="126" t="n">
        <v>74.9564279289397</v>
      </c>
    </row>
    <row r="11" customFormat="false" ht="12" hidden="false" customHeight="true" outlineLevel="0" collapsed="false">
      <c r="A11" s="1107" t="s">
        <v>1042</v>
      </c>
      <c r="B11" s="1109" t="s">
        <v>1043</v>
      </c>
      <c r="C11" s="20" t="n">
        <v>1014784500.43247</v>
      </c>
      <c r="D11" s="82" t="n">
        <v>0.012487554726183</v>
      </c>
      <c r="E11" s="126" t="n">
        <v>19.9134209756509</v>
      </c>
    </row>
    <row r="12" customFormat="false" ht="12" hidden="false" customHeight="true" outlineLevel="0" collapsed="false">
      <c r="A12" s="1107" t="s">
        <v>1044</v>
      </c>
      <c r="B12" s="1108" t="s">
        <v>1045</v>
      </c>
      <c r="C12" s="20" t="n">
        <v>2277165667.67942</v>
      </c>
      <c r="D12" s="82" t="n">
        <v>0.0124629336079354</v>
      </c>
      <c r="E12" s="126" t="n">
        <v>44.5974014054184</v>
      </c>
    </row>
    <row r="13" customFormat="false" ht="13.5" hidden="false" customHeight="true" outlineLevel="0" collapsed="false">
      <c r="A13" s="1110" t="s">
        <v>1046</v>
      </c>
      <c r="B13" s="1108" t="s">
        <v>1047</v>
      </c>
      <c r="C13" s="20" t="n">
        <v>2375321.724</v>
      </c>
      <c r="D13" s="82" t="n">
        <v>7.69055432774784</v>
      </c>
      <c r="E13" s="126" t="n">
        <v>28.7061354869238</v>
      </c>
    </row>
    <row r="14" customFormat="false" ht="12.75" hidden="false" customHeight="true" outlineLevel="0" collapsed="false">
      <c r="A14" s="1111" t="s">
        <v>1048</v>
      </c>
      <c r="B14" s="1112"/>
      <c r="C14" s="1113"/>
      <c r="D14" s="1114"/>
      <c r="E14" s="146" t="n">
        <v>2.0757617319388</v>
      </c>
    </row>
    <row r="15" customFormat="false" ht="13.5" hidden="false" customHeight="true" outlineLevel="0" collapsed="false">
      <c r="A15" s="128" t="s">
        <v>1049</v>
      </c>
      <c r="B15" s="1115" t="s">
        <v>1050</v>
      </c>
      <c r="C15" s="41" t="s">
        <v>302</v>
      </c>
      <c r="D15" s="164" t="s">
        <v>262</v>
      </c>
      <c r="E15" s="759" t="s">
        <v>262</v>
      </c>
    </row>
    <row r="16" customFormat="false" ht="13.5" hidden="false" customHeight="true" outlineLevel="0" collapsed="false">
      <c r="A16" s="128" t="s">
        <v>859</v>
      </c>
      <c r="B16" s="1115" t="s">
        <v>1051</v>
      </c>
      <c r="C16" s="41" t="s">
        <v>302</v>
      </c>
      <c r="D16" s="164" t="s">
        <v>302</v>
      </c>
      <c r="E16" s="1116" t="n">
        <v>2.0757617319388</v>
      </c>
    </row>
    <row r="17" customFormat="false" ht="16.5" hidden="false" customHeight="true" outlineLevel="0" collapsed="false">
      <c r="A17" s="1117" t="s">
        <v>1052</v>
      </c>
      <c r="B17" s="1118" t="s">
        <v>1053</v>
      </c>
      <c r="C17" s="1119" t="n">
        <v>3151624942.72648</v>
      </c>
      <c r="D17" s="1120" t="n">
        <v>0.0205672862853454</v>
      </c>
      <c r="E17" s="1116" t="n">
        <v>101.860585296582</v>
      </c>
    </row>
    <row r="18" customFormat="false" ht="12" hidden="false" customHeight="true" outlineLevel="0" collapsed="false">
      <c r="A18" s="1121" t="s">
        <v>1054</v>
      </c>
      <c r="B18" s="1122"/>
      <c r="C18" s="1123"/>
      <c r="D18" s="1124"/>
      <c r="E18" s="146" t="n">
        <v>234.184013141841</v>
      </c>
    </row>
    <row r="19" customFormat="false" ht="12" hidden="false" customHeight="true" outlineLevel="0" collapsed="false">
      <c r="A19" s="1107" t="s">
        <v>1055</v>
      </c>
      <c r="B19" s="1108" t="s">
        <v>1056</v>
      </c>
      <c r="C19" s="20" t="n">
        <v>2656255296.47039</v>
      </c>
      <c r="D19" s="82" t="n">
        <v>0.009999879855298</v>
      </c>
      <c r="E19" s="126" t="n">
        <v>41.7406531612002</v>
      </c>
    </row>
    <row r="20" customFormat="false" ht="24" hidden="false" customHeight="true" outlineLevel="0" collapsed="false">
      <c r="A20" s="1107" t="s">
        <v>1057</v>
      </c>
      <c r="B20" s="1125" t="s">
        <v>1058</v>
      </c>
      <c r="C20" s="20" t="n">
        <v>4938434304.82607</v>
      </c>
      <c r="D20" s="82" t="n">
        <v>0.0247981341436372</v>
      </c>
      <c r="E20" s="126" t="n">
        <v>192.44335998064</v>
      </c>
    </row>
    <row r="21" customFormat="false" ht="14.25" hidden="false" customHeight="true" outlineLevel="0" collapsed="false">
      <c r="A21" s="75" t="s">
        <v>1059</v>
      </c>
      <c r="B21" s="1122"/>
      <c r="C21" s="1126"/>
      <c r="D21" s="1124"/>
      <c r="E21" s="146" t="n">
        <v>3.32310444113592</v>
      </c>
    </row>
    <row r="22" customFormat="false" ht="12.75" hidden="false" customHeight="true" outlineLevel="0" collapsed="false">
      <c r="A22" s="128" t="s">
        <v>117</v>
      </c>
      <c r="B22" s="1075" t="s">
        <v>1060</v>
      </c>
      <c r="C22" s="407" t="s">
        <v>302</v>
      </c>
      <c r="D22" s="164" t="s">
        <v>302</v>
      </c>
      <c r="E22" s="126" t="n">
        <v>3.32310444113592</v>
      </c>
    </row>
    <row r="23" customFormat="false" ht="13.5" hidden="false" customHeight="true" outlineLevel="0" collapsed="false">
      <c r="A23" s="128" t="s">
        <v>859</v>
      </c>
      <c r="B23" s="1075" t="s">
        <v>1051</v>
      </c>
      <c r="C23" s="407" t="s">
        <v>302</v>
      </c>
      <c r="D23" s="164" t="s">
        <v>262</v>
      </c>
      <c r="E23" s="509" t="s">
        <v>262</v>
      </c>
    </row>
    <row r="24" customFormat="false" ht="3.75" hidden="false" customHeight="true" outlineLevel="0" collapsed="false">
      <c r="A24" s="31"/>
      <c r="B24" s="31"/>
      <c r="C24" s="31"/>
      <c r="D24" s="31"/>
      <c r="E24" s="31"/>
    </row>
    <row r="25" customFormat="false" ht="4.5" hidden="false" customHeight="true" outlineLevel="0" collapsed="false">
      <c r="A25" s="1127"/>
      <c r="B25" s="1127"/>
      <c r="C25" s="1127"/>
      <c r="D25" s="1127"/>
      <c r="E25" s="1127"/>
    </row>
    <row r="26" customFormat="false" ht="18" hidden="false" customHeight="true" outlineLevel="0" collapsed="false">
      <c r="A26" s="1128" t="s">
        <v>1061</v>
      </c>
      <c r="B26" s="1128"/>
      <c r="C26" s="1128"/>
      <c r="D26" s="1128"/>
      <c r="E26" s="1128"/>
    </row>
    <row r="27" customFormat="false" ht="9" hidden="false" customHeight="true" outlineLevel="0" collapsed="false">
      <c r="A27" s="604"/>
      <c r="B27" s="604"/>
      <c r="C27" s="604"/>
      <c r="D27" s="604"/>
      <c r="E27" s="604"/>
    </row>
    <row r="28" customFormat="false" ht="12" hidden="false" customHeight="true" outlineLevel="0" collapsed="false">
      <c r="A28" s="111" t="s">
        <v>449</v>
      </c>
      <c r="B28" s="173"/>
      <c r="C28" s="173"/>
      <c r="D28" s="173"/>
      <c r="E28" s="174"/>
    </row>
    <row r="29" customFormat="false" ht="28.5" hidden="false" customHeight="true" outlineLevel="0" collapsed="false">
      <c r="A29" s="175" t="s">
        <v>927</v>
      </c>
      <c r="B29" s="175"/>
      <c r="C29" s="175"/>
      <c r="D29" s="175"/>
      <c r="E29" s="175"/>
    </row>
    <row r="30" customFormat="false" ht="12" hidden="false" customHeight="true" outlineLevel="0" collapsed="false">
      <c r="A30" s="996" t="s">
        <v>929</v>
      </c>
      <c r="B30" s="763"/>
      <c r="C30" s="763"/>
      <c r="D30" s="763"/>
      <c r="E30" s="764"/>
    </row>
    <row r="31" customFormat="false" ht="12.75" hidden="false" customHeight="true" outlineLevel="0" collapsed="false">
      <c r="A31" s="1129" t="s">
        <v>1062</v>
      </c>
      <c r="B31" s="763"/>
      <c r="C31" s="763"/>
      <c r="D31" s="763"/>
      <c r="E31" s="764"/>
    </row>
    <row r="32" customFormat="false" ht="13.5" hidden="false" customHeight="true" outlineLevel="0" collapsed="false">
      <c r="A32" s="1129" t="s">
        <v>1063</v>
      </c>
      <c r="B32" s="763"/>
      <c r="C32" s="763"/>
      <c r="D32" s="763"/>
      <c r="E32" s="764"/>
      <c r="F32" s="263"/>
    </row>
    <row r="33" customFormat="false" ht="13.5" hidden="false" customHeight="true" outlineLevel="0" collapsed="false">
      <c r="A33" s="1130" t="s">
        <v>1064</v>
      </c>
      <c r="B33" s="1131"/>
      <c r="C33" s="1131"/>
      <c r="D33" s="1131"/>
      <c r="E33" s="1132"/>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7" t="s">
        <v>1031</v>
      </c>
      <c r="C1" s="110" t="s">
        <v>91</v>
      </c>
    </row>
    <row r="2" customFormat="false" ht="18.75" hidden="false" customHeight="true" outlineLevel="0" collapsed="false">
      <c r="A2" s="637" t="s">
        <v>1065</v>
      </c>
      <c r="C2" s="110" t="s">
        <v>93</v>
      </c>
    </row>
    <row r="3" customFormat="false" ht="15.75" hidden="false" customHeight="true" outlineLevel="0" collapsed="false">
      <c r="A3" s="637" t="s">
        <v>124</v>
      </c>
      <c r="C3" s="110" t="s">
        <v>94</v>
      </c>
    </row>
    <row r="4" customFormat="false" ht="12.75" hidden="false" customHeight="true" outlineLevel="0" collapsed="false">
      <c r="A4" s="134"/>
      <c r="C4" s="134"/>
    </row>
    <row r="5" customFormat="false" ht="13.5" hidden="false" customHeight="true" outlineLevel="0" collapsed="false">
      <c r="A5" s="1133" t="s">
        <v>456</v>
      </c>
      <c r="B5" s="1133"/>
      <c r="C5" s="134"/>
    </row>
    <row r="6" customFormat="false" ht="14.25" hidden="false" customHeight="true" outlineLevel="0" collapsed="false">
      <c r="A6" s="1134" t="s">
        <v>1066</v>
      </c>
      <c r="B6" s="377" t="s">
        <v>805</v>
      </c>
      <c r="C6" s="378" t="s">
        <v>415</v>
      </c>
    </row>
    <row r="7" customFormat="false" ht="13.5" hidden="false" customHeight="true" outlineLevel="0" collapsed="false">
      <c r="A7" s="1135" t="s">
        <v>1067</v>
      </c>
      <c r="B7" s="1125" t="s">
        <v>1068</v>
      </c>
      <c r="C7" s="509" t="s">
        <v>258</v>
      </c>
    </row>
    <row r="8" customFormat="false" ht="13.5" hidden="false" customHeight="true" outlineLevel="0" collapsed="false">
      <c r="A8" s="1135" t="s">
        <v>1069</v>
      </c>
      <c r="B8" s="1125" t="s">
        <v>1070</v>
      </c>
      <c r="C8" s="509" t="s">
        <v>258</v>
      </c>
    </row>
    <row r="9" customFormat="false" ht="15.75" hidden="false" customHeight="true" outlineLevel="0" collapsed="false">
      <c r="A9" s="940" t="s">
        <v>1071</v>
      </c>
      <c r="B9" s="1136" t="s">
        <v>1072</v>
      </c>
      <c r="C9" s="126" t="n">
        <v>0.0571150493523608</v>
      </c>
    </row>
    <row r="10" customFormat="false" ht="13.5" hidden="false" customHeight="true" outlineLevel="0" collapsed="false">
      <c r="A10" s="940" t="s">
        <v>1073</v>
      </c>
      <c r="B10" s="1136" t="s">
        <v>1074</v>
      </c>
      <c r="C10" s="126" t="n">
        <v>0.229393564455069</v>
      </c>
    </row>
    <row r="11" customFormat="false" ht="13.5" hidden="false" customHeight="true" outlineLevel="0" collapsed="false">
      <c r="A11" s="940" t="s">
        <v>1075</v>
      </c>
      <c r="B11" s="1125" t="s">
        <v>1076</v>
      </c>
      <c r="C11" s="126" t="n">
        <v>0.353716734854395</v>
      </c>
    </row>
    <row r="12" customFormat="false" ht="13.5" hidden="false" customHeight="true" outlineLevel="0" collapsed="false">
      <c r="A12" s="940" t="s">
        <v>1077</v>
      </c>
      <c r="B12" s="1125" t="s">
        <v>1078</v>
      </c>
      <c r="C12" s="126" t="n">
        <v>0.250851604210979</v>
      </c>
    </row>
    <row r="13" customFormat="false" ht="13.5" hidden="false" customHeight="true" outlineLevel="0" collapsed="false">
      <c r="A13" s="940" t="s">
        <v>1079</v>
      </c>
      <c r="B13" s="1125" t="s">
        <v>1080</v>
      </c>
      <c r="C13" s="126" t="n">
        <v>0.0254660778999369</v>
      </c>
    </row>
    <row r="14" customFormat="false" ht="13.5" hidden="false" customHeight="true" outlineLevel="0" collapsed="false">
      <c r="A14" s="940" t="s">
        <v>1081</v>
      </c>
      <c r="B14" s="1125" t="s">
        <v>1082</v>
      </c>
      <c r="C14" s="126" t="n">
        <v>0.0122079007757141</v>
      </c>
    </row>
    <row r="15" customFormat="false" ht="15.75" hidden="false" customHeight="true" outlineLevel="0" collapsed="false">
      <c r="A15" s="940" t="s">
        <v>1083</v>
      </c>
      <c r="B15" s="1125" t="s">
        <v>1084</v>
      </c>
      <c r="C15" s="126" t="n">
        <v>0.568819027350485</v>
      </c>
    </row>
    <row r="16" customFormat="false" ht="12" hidden="false" customHeight="true" outlineLevel="0" collapsed="false">
      <c r="A16" s="940" t="s">
        <v>1085</v>
      </c>
      <c r="B16" s="940"/>
      <c r="C16" s="1114" t="s">
        <v>258</v>
      </c>
    </row>
    <row r="17" customFormat="false" ht="12" hidden="false" customHeight="true" outlineLevel="0" collapsed="false">
      <c r="A17" s="31"/>
      <c r="B17" s="31"/>
      <c r="C17" s="31"/>
    </row>
    <row r="18" customFormat="false" ht="12" hidden="false" customHeight="true" outlineLevel="0" collapsed="false">
      <c r="A18" s="286" t="s">
        <v>1086</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7</v>
      </c>
      <c r="J1" s="110" t="s">
        <v>91</v>
      </c>
    </row>
    <row r="2" customFormat="false" ht="15.75" hidden="false" customHeight="true" outlineLevel="0" collapsed="false">
      <c r="A2" s="4" t="s">
        <v>1088</v>
      </c>
      <c r="J2" s="110" t="s">
        <v>93</v>
      </c>
    </row>
    <row r="3" customFormat="false" ht="15.75" hidden="false" customHeight="true" outlineLevel="0" collapsed="false">
      <c r="A3" s="4" t="s">
        <v>225</v>
      </c>
      <c r="J3" s="110" t="s">
        <v>94</v>
      </c>
    </row>
    <row r="4" customFormat="false" ht="12.75" hidden="false" customHeight="true" outlineLevel="0" collapsed="false">
      <c r="J4" s="134"/>
    </row>
    <row r="5" customFormat="false" ht="24.75" hidden="false" customHeight="true" outlineLevel="0" collapsed="false">
      <c r="A5" s="737" t="s">
        <v>95</v>
      </c>
      <c r="B5" s="377" t="s">
        <v>980</v>
      </c>
      <c r="C5" s="377"/>
      <c r="D5" s="377"/>
      <c r="E5" s="377"/>
      <c r="F5" s="377"/>
      <c r="G5" s="1062" t="s">
        <v>376</v>
      </c>
      <c r="H5" s="1062"/>
      <c r="I5" s="927" t="s">
        <v>161</v>
      </c>
      <c r="J5" s="927"/>
    </row>
    <row r="6" customFormat="false" ht="42.75" hidden="false" customHeight="true" outlineLevel="0" collapsed="false">
      <c r="A6" s="737"/>
      <c r="B6" s="931" t="s">
        <v>1089</v>
      </c>
      <c r="C6" s="270" t="s">
        <v>1090</v>
      </c>
      <c r="D6" s="386" t="s">
        <v>1091</v>
      </c>
      <c r="E6" s="270" t="s">
        <v>1092</v>
      </c>
      <c r="F6" s="386" t="s">
        <v>1093</v>
      </c>
      <c r="G6" s="379" t="s">
        <v>416</v>
      </c>
      <c r="H6" s="822" t="s">
        <v>417</v>
      </c>
      <c r="I6" s="379" t="s">
        <v>416</v>
      </c>
      <c r="J6" s="823" t="s">
        <v>417</v>
      </c>
    </row>
    <row r="7" customFormat="false" ht="12.75" hidden="false" customHeight="true" outlineLevel="0" collapsed="false">
      <c r="A7" s="1137"/>
      <c r="B7" s="866" t="s">
        <v>1094</v>
      </c>
      <c r="C7" s="866" t="s">
        <v>1095</v>
      </c>
      <c r="D7" s="386"/>
      <c r="E7" s="866" t="s">
        <v>1096</v>
      </c>
      <c r="F7" s="386"/>
      <c r="G7" s="611" t="s">
        <v>1097</v>
      </c>
      <c r="H7" s="611"/>
      <c r="I7" s="1068" t="s">
        <v>103</v>
      </c>
      <c r="J7" s="1068"/>
    </row>
    <row r="8" customFormat="false" ht="12.75" hidden="false" customHeight="true" outlineLevel="0" collapsed="false">
      <c r="A8" s="1138" t="s">
        <v>1098</v>
      </c>
      <c r="B8" s="160"/>
      <c r="C8" s="160"/>
      <c r="D8" s="160"/>
      <c r="E8" s="160"/>
      <c r="F8" s="160"/>
      <c r="G8" s="160"/>
      <c r="H8" s="160"/>
      <c r="I8" s="203" t="s">
        <v>136</v>
      </c>
      <c r="J8" s="340"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9" t="s">
        <v>456</v>
      </c>
      <c r="B10" s="134"/>
      <c r="C10" s="134"/>
    </row>
    <row r="11" customFormat="false" ht="12" hidden="false" customHeight="true" outlineLevel="0" collapsed="false">
      <c r="A11" s="1140"/>
      <c r="B11" s="1141" t="s">
        <v>1099</v>
      </c>
      <c r="C11" s="378" t="s">
        <v>1100</v>
      </c>
    </row>
    <row r="12" customFormat="false" ht="12" hidden="false" customHeight="true" outlineLevel="0" collapsed="false">
      <c r="A12" s="1142" t="s">
        <v>1101</v>
      </c>
      <c r="B12" s="125" t="s">
        <v>302</v>
      </c>
      <c r="C12" s="498" t="s">
        <v>302</v>
      </c>
    </row>
    <row r="13" customFormat="false" ht="12" hidden="false" customHeight="true" outlineLevel="0" collapsed="false">
      <c r="A13" s="98" t="s">
        <v>1102</v>
      </c>
      <c r="B13" s="125" t="s">
        <v>302</v>
      </c>
      <c r="C13" s="498" t="s">
        <v>302</v>
      </c>
    </row>
    <row r="14" customFormat="false" ht="12.75" hidden="false" customHeight="true" outlineLevel="0" collapsed="false">
      <c r="A14" s="494" t="s">
        <v>1103</v>
      </c>
      <c r="B14" s="259" t="s">
        <v>302</v>
      </c>
      <c r="C14" s="500" t="s">
        <v>302</v>
      </c>
    </row>
    <row r="16" customFormat="false" ht="12.75" hidden="false" customHeight="true" outlineLevel="0" collapsed="false"/>
    <row r="17" customFormat="false" ht="12" hidden="false" customHeight="true" outlineLevel="0" collapsed="false">
      <c r="A17" s="111" t="s">
        <v>404</v>
      </c>
      <c r="B17" s="173"/>
      <c r="C17" s="173"/>
      <c r="D17" s="173"/>
      <c r="E17" s="173"/>
      <c r="F17" s="173"/>
      <c r="G17" s="173"/>
      <c r="H17" s="173"/>
      <c r="I17" s="173"/>
      <c r="J17" s="174"/>
    </row>
    <row r="18" customFormat="false" ht="24.75" hidden="false" customHeight="true" outlineLevel="0" collapsed="false">
      <c r="A18" s="176" t="s">
        <v>1104</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5</v>
      </c>
      <c r="M1" s="110" t="s">
        <v>91</v>
      </c>
    </row>
    <row r="2" customFormat="false" ht="15.75" hidden="false" customHeight="true" outlineLevel="0" collapsed="false">
      <c r="A2" s="4" t="s">
        <v>1106</v>
      </c>
      <c r="M2" s="110" t="s">
        <v>93</v>
      </c>
    </row>
    <row r="3" customFormat="false" ht="15.75" hidden="false" customHeight="true" outlineLevel="0" collapsed="false">
      <c r="A3" s="4" t="s">
        <v>225</v>
      </c>
      <c r="M3" s="110" t="s">
        <v>94</v>
      </c>
    </row>
    <row r="4" customFormat="false" ht="12.75" hidden="false" customHeight="true" outlineLevel="0" collapsed="false">
      <c r="M4" s="604"/>
    </row>
    <row r="5" customFormat="false" ht="12.75" hidden="false" customHeight="true" outlineLevel="0" collapsed="false">
      <c r="A5" s="737" t="s">
        <v>457</v>
      </c>
      <c r="B5" s="377" t="s">
        <v>1107</v>
      </c>
      <c r="C5" s="377"/>
      <c r="D5" s="377"/>
      <c r="E5" s="377"/>
      <c r="F5" s="377"/>
      <c r="G5" s="377"/>
      <c r="H5" s="377"/>
      <c r="I5" s="377"/>
      <c r="J5" s="377" t="s">
        <v>376</v>
      </c>
      <c r="K5" s="377"/>
      <c r="L5" s="378" t="s">
        <v>161</v>
      </c>
      <c r="M5" s="378"/>
    </row>
    <row r="6" customFormat="false" ht="36" hidden="false" customHeight="true" outlineLevel="0" collapsed="false">
      <c r="A6" s="1038" t="s">
        <v>461</v>
      </c>
      <c r="B6" s="270" t="s">
        <v>1108</v>
      </c>
      <c r="C6" s="386" t="s">
        <v>1109</v>
      </c>
      <c r="D6" s="386" t="s">
        <v>1110</v>
      </c>
      <c r="E6" s="386" t="s">
        <v>1111</v>
      </c>
      <c r="F6" s="270" t="s">
        <v>1102</v>
      </c>
      <c r="G6" s="270" t="s">
        <v>1112</v>
      </c>
      <c r="H6" s="386" t="s">
        <v>1113</v>
      </c>
      <c r="I6" s="386" t="s">
        <v>1114</v>
      </c>
      <c r="J6" s="379" t="s">
        <v>381</v>
      </c>
      <c r="K6" s="822" t="s">
        <v>807</v>
      </c>
      <c r="L6" s="379" t="s">
        <v>381</v>
      </c>
      <c r="M6" s="823" t="s">
        <v>807</v>
      </c>
    </row>
    <row r="7" customFormat="false" ht="12.75" hidden="false" customHeight="true" outlineLevel="0" collapsed="false">
      <c r="A7" s="488"/>
      <c r="B7" s="866" t="s">
        <v>689</v>
      </c>
      <c r="C7" s="386"/>
      <c r="D7" s="386"/>
      <c r="E7" s="386"/>
      <c r="F7" s="866"/>
      <c r="G7" s="866" t="s">
        <v>1096</v>
      </c>
      <c r="H7" s="386"/>
      <c r="I7" s="386"/>
      <c r="J7" s="386" t="s">
        <v>1097</v>
      </c>
      <c r="K7" s="386"/>
      <c r="L7" s="387" t="s">
        <v>103</v>
      </c>
      <c r="M7" s="387"/>
    </row>
    <row r="8" customFormat="false" ht="12.75" hidden="false" customHeight="true" outlineLevel="0" collapsed="false">
      <c r="A8" s="149" t="s">
        <v>1115</v>
      </c>
      <c r="B8" s="1070"/>
      <c r="C8" s="1070"/>
      <c r="D8" s="1070"/>
      <c r="E8" s="1070"/>
      <c r="F8" s="1070"/>
      <c r="G8" s="1070"/>
      <c r="H8" s="1070"/>
      <c r="I8" s="1070"/>
      <c r="J8" s="160"/>
      <c r="K8" s="160"/>
      <c r="L8" s="203" t="n">
        <v>4.40390914186761</v>
      </c>
      <c r="M8" s="340" t="n">
        <v>0.105662001217031</v>
      </c>
    </row>
    <row r="9" customFormat="false" ht="12" hidden="false" customHeight="true" outlineLevel="0" collapsed="false">
      <c r="A9" s="618" t="s">
        <v>1116</v>
      </c>
      <c r="B9" s="138" t="n">
        <v>27545993.36</v>
      </c>
      <c r="C9" s="138" t="n">
        <v>1.1415517083389</v>
      </c>
      <c r="D9" s="138" t="n">
        <v>0.847636253332779</v>
      </c>
      <c r="E9" s="138" t="n">
        <v>0.0586066495079143</v>
      </c>
      <c r="F9" s="138" t="n">
        <v>0.9</v>
      </c>
      <c r="G9" s="138" t="n">
        <v>671.967461568365</v>
      </c>
      <c r="H9" s="138" t="n">
        <v>0.486327020584675</v>
      </c>
      <c r="I9" s="138" t="n">
        <v>0.0112727130384645</v>
      </c>
      <c r="J9" s="76" t="n">
        <v>3.12103477874822</v>
      </c>
      <c r="K9" s="203" t="n">
        <v>0.0633660994203735</v>
      </c>
      <c r="L9" s="440" t="n">
        <v>2.09723381774203</v>
      </c>
      <c r="M9" s="126" t="n">
        <v>0.042579956976997</v>
      </c>
    </row>
    <row r="10" customFormat="false" ht="12" hidden="false" customHeight="true" outlineLevel="0" collapsed="false">
      <c r="A10" s="618" t="s">
        <v>1117</v>
      </c>
      <c r="B10" s="138" t="n">
        <v>17225876.7266667</v>
      </c>
      <c r="C10" s="138" t="n">
        <v>1.16798255387802</v>
      </c>
      <c r="D10" s="138" t="n">
        <v>0.850916302151145</v>
      </c>
      <c r="E10" s="138" t="n">
        <v>0.0193262133583385</v>
      </c>
      <c r="F10" s="138" t="n">
        <v>0.9</v>
      </c>
      <c r="G10" s="138" t="n">
        <v>159.663750212853</v>
      </c>
      <c r="H10" s="138" t="n">
        <v>0.45269555723448</v>
      </c>
      <c r="I10" s="138" t="n">
        <v>0.0143119677151688</v>
      </c>
      <c r="J10" s="203" t="n">
        <v>2.95848897972809</v>
      </c>
      <c r="K10" s="203" t="n">
        <v>0.0610498495770668</v>
      </c>
      <c r="L10" s="138" t="n">
        <v>0.472363445466784</v>
      </c>
      <c r="M10" s="126" t="n">
        <v>0.00974744793340503</v>
      </c>
    </row>
    <row r="11" customFormat="false" ht="12" hidden="false" customHeight="true" outlineLevel="0" collapsed="false">
      <c r="A11" s="618" t="s">
        <v>1118</v>
      </c>
      <c r="B11" s="138" t="n">
        <v>18600256.5966667</v>
      </c>
      <c r="C11" s="138" t="n">
        <v>1</v>
      </c>
      <c r="D11" s="138" t="n">
        <v>0.573797804989027</v>
      </c>
      <c r="E11" s="138" t="n">
        <v>0.0361364962844709</v>
      </c>
      <c r="F11" s="138" t="n">
        <v>0.9</v>
      </c>
      <c r="G11" s="138" t="n">
        <v>240.774590802617</v>
      </c>
      <c r="H11" s="138" t="n">
        <v>0.476908489568634</v>
      </c>
      <c r="I11" s="138" t="n">
        <v>0.0157417238951487</v>
      </c>
      <c r="J11" s="203" t="n">
        <v>3.10531851361337</v>
      </c>
      <c r="K11" s="203" t="n">
        <v>0.101052560813286</v>
      </c>
      <c r="L11" s="138" t="n">
        <v>0.74768179442705</v>
      </c>
      <c r="M11" s="126" t="n">
        <v>0.0243308889793755</v>
      </c>
    </row>
    <row r="12" customFormat="false" ht="12" hidden="false" customHeight="true" outlineLevel="0" collapsed="false">
      <c r="A12" s="618" t="s">
        <v>1119</v>
      </c>
      <c r="B12" s="138" t="n">
        <v>3167754.10633333</v>
      </c>
      <c r="C12" s="138" t="n">
        <v>1.24936423263431</v>
      </c>
      <c r="D12" s="138" t="n">
        <v>0.86250992978404</v>
      </c>
      <c r="E12" s="138" t="n">
        <v>0.0198313020559614</v>
      </c>
      <c r="F12" s="138" t="n">
        <v>0.9</v>
      </c>
      <c r="G12" s="138" t="n">
        <v>23.4300392615403</v>
      </c>
      <c r="H12" s="138" t="n">
        <v>0.457271887042112</v>
      </c>
      <c r="I12" s="138" t="n">
        <v>0.0131950981240079</v>
      </c>
      <c r="J12" s="203" t="n">
        <v>2.87449500893547</v>
      </c>
      <c r="K12" s="203" t="n">
        <v>0.0727271083792124</v>
      </c>
      <c r="L12" s="138" t="n">
        <v>0.0673495309164599</v>
      </c>
      <c r="M12" s="126" t="n">
        <v>0.00170399900470325</v>
      </c>
    </row>
    <row r="13" customFormat="false" ht="12" hidden="false" customHeight="true" outlineLevel="0" collapsed="false">
      <c r="A13" s="618" t="s">
        <v>1120</v>
      </c>
      <c r="B13" s="138" t="n">
        <v>465390.025666667</v>
      </c>
      <c r="C13" s="138" t="n">
        <v>1.49162752268326</v>
      </c>
      <c r="D13" s="138" t="n">
        <v>0.871212324800455</v>
      </c>
      <c r="E13" s="138" t="n">
        <v>0.0158337742641577</v>
      </c>
      <c r="F13" s="138" t="n">
        <v>0.9</v>
      </c>
      <c r="G13" s="138" t="n">
        <v>13.019166210345</v>
      </c>
      <c r="H13" s="138" t="n">
        <v>0.464465249203137</v>
      </c>
      <c r="I13" s="138" t="n">
        <v>0.0117112691161543</v>
      </c>
      <c r="J13" s="203" t="n">
        <v>2.94447067043262</v>
      </c>
      <c r="K13" s="203" t="n">
        <v>0.0612979466855631</v>
      </c>
      <c r="L13" s="138" t="n">
        <v>0.0383345530598482</v>
      </c>
      <c r="M13" s="126" t="n">
        <v>0.000798048156252211</v>
      </c>
    </row>
    <row r="14" customFormat="false" ht="12" hidden="false" customHeight="true" outlineLevel="0" collapsed="false">
      <c r="A14" s="618" t="s">
        <v>1121</v>
      </c>
      <c r="B14" s="138" t="n">
        <v>2444104.636</v>
      </c>
      <c r="C14" s="138" t="n">
        <v>1.01979739070386</v>
      </c>
      <c r="D14" s="138" t="n">
        <v>0.79791745078135</v>
      </c>
      <c r="E14" s="138" t="n">
        <v>0.355109155834785</v>
      </c>
      <c r="F14" s="138" t="n">
        <v>0.9</v>
      </c>
      <c r="G14" s="138" t="n">
        <v>294.197731449789</v>
      </c>
      <c r="H14" s="138" t="n">
        <v>0.425397012649994</v>
      </c>
      <c r="I14" s="138" t="n">
        <v>0.0148115600000878</v>
      </c>
      <c r="J14" s="203" t="n">
        <v>3.2072274032355</v>
      </c>
      <c r="K14" s="203" t="n">
        <v>0.0867519382367559</v>
      </c>
      <c r="L14" s="138" t="n">
        <v>0.943559026275481</v>
      </c>
      <c r="M14" s="126" t="n">
        <v>0.0255222234281258</v>
      </c>
    </row>
    <row r="15" customFormat="false" ht="12" hidden="false" customHeight="true" outlineLevel="0" collapsed="false">
      <c r="A15" s="618" t="s">
        <v>359</v>
      </c>
      <c r="B15" s="235"/>
      <c r="C15" s="235"/>
      <c r="D15" s="235"/>
      <c r="E15" s="235"/>
      <c r="F15" s="235"/>
      <c r="G15" s="235"/>
      <c r="H15" s="235"/>
      <c r="I15" s="651"/>
      <c r="J15" s="78"/>
      <c r="K15" s="78"/>
      <c r="L15" s="76" t="n">
        <v>0.037386973979962</v>
      </c>
      <c r="M15" s="124" t="n">
        <v>0.000979436738172379</v>
      </c>
    </row>
    <row r="16" customFormat="false" ht="12.75" hidden="false" customHeight="true" outlineLevel="0" collapsed="false">
      <c r="A16" s="128" t="s">
        <v>117</v>
      </c>
      <c r="B16" s="407" t="s">
        <v>302</v>
      </c>
      <c r="C16" s="407" t="s">
        <v>302</v>
      </c>
      <c r="D16" s="407" t="s">
        <v>302</v>
      </c>
      <c r="E16" s="407" t="s">
        <v>302</v>
      </c>
      <c r="F16" s="407" t="s">
        <v>302</v>
      </c>
      <c r="G16" s="407" t="s">
        <v>302</v>
      </c>
      <c r="H16" s="407" t="s">
        <v>302</v>
      </c>
      <c r="I16" s="407" t="s">
        <v>302</v>
      </c>
      <c r="J16" s="164" t="s">
        <v>302</v>
      </c>
      <c r="K16" s="164" t="s">
        <v>302</v>
      </c>
      <c r="L16" s="408" t="n">
        <v>0.037386973979962</v>
      </c>
      <c r="M16" s="126" t="n">
        <v>0.000979436738172379</v>
      </c>
    </row>
    <row r="17" customFormat="false" ht="12" hidden="false" customHeight="true" outlineLevel="0" collapsed="false">
      <c r="A17" s="625" t="s">
        <v>1122</v>
      </c>
      <c r="B17" s="627"/>
      <c r="C17" s="627"/>
      <c r="D17" s="627"/>
      <c r="E17" s="627"/>
      <c r="F17" s="627"/>
      <c r="G17" s="627"/>
      <c r="H17" s="627"/>
      <c r="I17" s="1143"/>
      <c r="J17" s="94"/>
      <c r="K17" s="94"/>
      <c r="L17" s="92" t="n">
        <v>0.0207128925803591</v>
      </c>
      <c r="M17" s="96" t="n">
        <v>0.000689397733052775</v>
      </c>
    </row>
    <row r="18" customFormat="false" ht="12" hidden="false" customHeight="true" outlineLevel="0" collapsed="false">
      <c r="A18" s="618" t="s">
        <v>1123</v>
      </c>
      <c r="B18" s="138" t="n">
        <v>665237.460333333</v>
      </c>
      <c r="C18" s="138" t="n">
        <v>1.16655663574516</v>
      </c>
      <c r="D18" s="138" t="n">
        <v>0.859334643787075</v>
      </c>
      <c r="E18" s="138" t="n">
        <v>0.1</v>
      </c>
      <c r="F18" s="138" t="n">
        <v>0.9</v>
      </c>
      <c r="G18" s="138" t="n">
        <v>4.19339025</v>
      </c>
      <c r="H18" s="138" t="n">
        <v>0.486353238038177</v>
      </c>
      <c r="I18" s="440" t="n">
        <v>0.0154104316289911</v>
      </c>
      <c r="J18" s="203" t="n">
        <v>3</v>
      </c>
      <c r="K18" s="203" t="n">
        <v>0.07425</v>
      </c>
      <c r="L18" s="138" t="n">
        <v>0.01258017075</v>
      </c>
      <c r="M18" s="126" t="n">
        <v>0.0003113592260625</v>
      </c>
    </row>
    <row r="19" customFormat="false" ht="12" hidden="false" customHeight="true" outlineLevel="0" collapsed="false">
      <c r="A19" s="618" t="s">
        <v>1124</v>
      </c>
      <c r="B19" s="138" t="n">
        <v>415512.438</v>
      </c>
      <c r="C19" s="138" t="n">
        <v>1.13065284582807</v>
      </c>
      <c r="D19" s="138" t="n">
        <v>0.859527105107022</v>
      </c>
      <c r="E19" s="138" t="n">
        <v>0.1</v>
      </c>
      <c r="F19" s="138" t="n">
        <v>0.9</v>
      </c>
      <c r="G19" s="138" t="n">
        <v>2.66244172680508</v>
      </c>
      <c r="H19" s="138" t="n">
        <v>0.487233765342505</v>
      </c>
      <c r="I19" s="440" t="n">
        <v>0.0159080964041614</v>
      </c>
      <c r="J19" s="203" t="n">
        <v>3</v>
      </c>
      <c r="K19" s="203" t="n">
        <v>0.139286193227997</v>
      </c>
      <c r="L19" s="138" t="n">
        <v>0.00798732518041525</v>
      </c>
      <c r="M19" s="126" t="n">
        <v>0.000370841372818055</v>
      </c>
    </row>
    <row r="20" customFormat="false" ht="12" hidden="false" customHeight="true" outlineLevel="0" collapsed="false">
      <c r="A20" s="618" t="s">
        <v>1125</v>
      </c>
      <c r="B20" s="138" t="n">
        <v>888451.823</v>
      </c>
      <c r="C20" s="138" t="n">
        <v>1.00821611832069</v>
      </c>
      <c r="D20" s="138" t="n">
        <v>0.502763603435141</v>
      </c>
      <c r="E20" s="138" t="s">
        <v>258</v>
      </c>
      <c r="F20" s="138" t="n">
        <v>0.9</v>
      </c>
      <c r="G20" s="138" t="s">
        <v>211</v>
      </c>
      <c r="H20" s="138" t="n">
        <v>0.4226</v>
      </c>
      <c r="I20" s="440" t="n">
        <v>0.0284</v>
      </c>
      <c r="J20" s="203" t="s">
        <v>142</v>
      </c>
      <c r="K20" s="203" t="s">
        <v>142</v>
      </c>
      <c r="L20" s="138" t="s">
        <v>142</v>
      </c>
      <c r="M20" s="509" t="s">
        <v>142</v>
      </c>
    </row>
    <row r="21" customFormat="false" ht="12" hidden="false" customHeight="true" outlineLevel="0" collapsed="false">
      <c r="A21" s="618" t="s">
        <v>359</v>
      </c>
      <c r="B21" s="1144"/>
      <c r="C21" s="1144"/>
      <c r="D21" s="1144"/>
      <c r="E21" s="1144"/>
      <c r="F21" s="1144"/>
      <c r="G21" s="1144"/>
      <c r="H21" s="1144"/>
      <c r="I21" s="1145"/>
      <c r="J21" s="987"/>
      <c r="K21" s="78"/>
      <c r="L21" s="76" t="n">
        <v>0.000145396649943834</v>
      </c>
      <c r="M21" s="124" t="n">
        <v>7.19713417221977E-006</v>
      </c>
    </row>
    <row r="22" customFormat="false" ht="12" hidden="false" customHeight="true" outlineLevel="0" collapsed="false">
      <c r="A22" s="625" t="s">
        <v>1126</v>
      </c>
      <c r="B22" s="627"/>
      <c r="C22" s="627"/>
      <c r="D22" s="627"/>
      <c r="E22" s="627"/>
      <c r="F22" s="627"/>
      <c r="G22" s="627"/>
      <c r="H22" s="627"/>
      <c r="I22" s="1143"/>
      <c r="J22" s="94"/>
      <c r="K22" s="94"/>
      <c r="L22" s="1146" t="n">
        <v>0.105078574500049</v>
      </c>
      <c r="M22" s="472" t="n">
        <v>0.0039586958370338</v>
      </c>
    </row>
    <row r="23" customFormat="false" ht="12" hidden="false" customHeight="true" outlineLevel="0" collapsed="false">
      <c r="A23" s="618" t="s">
        <v>1127</v>
      </c>
      <c r="B23" s="138" t="n">
        <v>13243823.0533333</v>
      </c>
      <c r="C23" s="138" t="n">
        <v>0.406778440654068</v>
      </c>
      <c r="D23" s="138" t="n">
        <v>0.294530264155981</v>
      </c>
      <c r="E23" s="138" t="n">
        <v>0.1</v>
      </c>
      <c r="F23" s="138" t="n">
        <v>0.9</v>
      </c>
      <c r="G23" s="138" t="n">
        <v>26.2431741336163</v>
      </c>
      <c r="H23" s="138" t="n">
        <v>0.459988439917689</v>
      </c>
      <c r="I23" s="440" t="n">
        <v>0.0242583081412019</v>
      </c>
      <c r="J23" s="203" t="n">
        <v>2.92756565144438</v>
      </c>
      <c r="K23" s="203" t="n">
        <v>0.124204081687242</v>
      </c>
      <c r="L23" s="138" t="n">
        <v>0.0768286151784488</v>
      </c>
      <c r="M23" s="126" t="n">
        <v>0.0032595093438242</v>
      </c>
    </row>
    <row r="24" customFormat="false" ht="12" hidden="false" customHeight="true" outlineLevel="0" collapsed="false">
      <c r="A24" s="618" t="s">
        <v>359</v>
      </c>
      <c r="B24" s="1144"/>
      <c r="C24" s="1144"/>
      <c r="D24" s="1144"/>
      <c r="E24" s="1144"/>
      <c r="F24" s="1144"/>
      <c r="G24" s="1144"/>
      <c r="H24" s="1144"/>
      <c r="I24" s="1145"/>
      <c r="J24" s="987"/>
      <c r="K24" s="987"/>
      <c r="L24" s="76" t="n">
        <v>0.0282499593216</v>
      </c>
      <c r="M24" s="124" t="n">
        <v>0.0006991864932096</v>
      </c>
    </row>
    <row r="25" customFormat="false" ht="12.75" hidden="false" customHeight="true" outlineLevel="0" collapsed="false">
      <c r="A25" s="1147" t="s">
        <v>117</v>
      </c>
      <c r="B25" s="1028" t="s">
        <v>302</v>
      </c>
      <c r="C25" s="1028" t="s">
        <v>302</v>
      </c>
      <c r="D25" s="1028" t="s">
        <v>302</v>
      </c>
      <c r="E25" s="1028" t="s">
        <v>302</v>
      </c>
      <c r="F25" s="1028" t="s">
        <v>302</v>
      </c>
      <c r="G25" s="1028" t="s">
        <v>302</v>
      </c>
      <c r="H25" s="1028" t="s">
        <v>302</v>
      </c>
      <c r="I25" s="1029" t="s">
        <v>302</v>
      </c>
      <c r="J25" s="158" t="s">
        <v>302</v>
      </c>
      <c r="K25" s="158" t="s">
        <v>302</v>
      </c>
      <c r="L25" s="1028" t="n">
        <v>0.0282499593216</v>
      </c>
      <c r="M25" s="141" t="n">
        <v>0.0006991864932096</v>
      </c>
    </row>
    <row r="26" customFormat="false" ht="12.75" hidden="false" customHeight="true" outlineLevel="0" collapsed="false">
      <c r="A26" s="1148" t="s">
        <v>1128</v>
      </c>
      <c r="B26" s="512" t="n">
        <v>9999656.562</v>
      </c>
      <c r="C26" s="512" t="n">
        <v>0.350262260380256</v>
      </c>
      <c r="D26" s="512" t="n">
        <v>0.200254190830094</v>
      </c>
      <c r="E26" s="512" t="s">
        <v>258</v>
      </c>
      <c r="F26" s="512" t="n">
        <v>0.9</v>
      </c>
      <c r="G26" s="512" t="s">
        <v>211</v>
      </c>
      <c r="H26" s="512" t="n">
        <v>0.407277790463559</v>
      </c>
      <c r="I26" s="515" t="n">
        <v>0.0490818031643853</v>
      </c>
      <c r="J26" s="1149" t="s">
        <v>142</v>
      </c>
      <c r="K26" s="1150" t="s">
        <v>142</v>
      </c>
      <c r="L26" s="512" t="s">
        <v>142</v>
      </c>
      <c r="M26" s="516" t="s">
        <v>142</v>
      </c>
    </row>
    <row r="27" customFormat="false" ht="12" hidden="false" customHeight="true" outlineLevel="0" collapsed="false">
      <c r="A27" s="625" t="s">
        <v>1129</v>
      </c>
      <c r="B27" s="627"/>
      <c r="C27" s="627"/>
      <c r="D27" s="627"/>
      <c r="E27" s="627"/>
      <c r="F27" s="627"/>
      <c r="G27" s="627"/>
      <c r="H27" s="627"/>
      <c r="I27" s="1143"/>
      <c r="J27" s="94"/>
      <c r="K27" s="94"/>
      <c r="L27" s="92" t="n">
        <v>19.7777132402169</v>
      </c>
      <c r="M27" s="96" t="n">
        <v>0.288484528096829</v>
      </c>
    </row>
    <row r="28" customFormat="false" ht="12.75" hidden="false" customHeight="true" outlineLevel="0" collapsed="false">
      <c r="A28" s="128" t="s">
        <v>117</v>
      </c>
      <c r="B28" s="407" t="s">
        <v>302</v>
      </c>
      <c r="C28" s="407" t="s">
        <v>302</v>
      </c>
      <c r="D28" s="407" t="s">
        <v>302</v>
      </c>
      <c r="E28" s="407" t="s">
        <v>302</v>
      </c>
      <c r="F28" s="407" t="s">
        <v>302</v>
      </c>
      <c r="G28" s="407" t="s">
        <v>302</v>
      </c>
      <c r="H28" s="407" t="s">
        <v>302</v>
      </c>
      <c r="I28" s="407" t="s">
        <v>302</v>
      </c>
      <c r="J28" s="164" t="s">
        <v>302</v>
      </c>
      <c r="K28" s="164" t="s">
        <v>302</v>
      </c>
      <c r="L28" s="408" t="n">
        <v>19.7777132402169</v>
      </c>
      <c r="M28" s="126" t="n">
        <v>0.28848452809682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9</v>
      </c>
      <c r="B31" s="173"/>
      <c r="C31" s="173"/>
      <c r="D31" s="173"/>
      <c r="E31" s="173"/>
      <c r="F31" s="173"/>
      <c r="G31" s="173"/>
      <c r="H31" s="173"/>
      <c r="I31" s="173"/>
      <c r="J31" s="173"/>
      <c r="K31" s="173"/>
      <c r="L31" s="173"/>
      <c r="M31" s="174"/>
    </row>
    <row r="32" customFormat="false" ht="27" hidden="false" customHeight="true" outlineLevel="0" collapsed="false">
      <c r="A32" s="176" t="s">
        <v>1130</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1</v>
      </c>
      <c r="G1" s="110" t="s">
        <v>91</v>
      </c>
    </row>
    <row r="2" customFormat="false" ht="15.75" hidden="false" customHeight="true" outlineLevel="0" collapsed="false">
      <c r="A2" s="4" t="s">
        <v>225</v>
      </c>
      <c r="G2" s="110" t="s">
        <v>93</v>
      </c>
    </row>
    <row r="3" customFormat="false" ht="12.75" hidden="false" customHeight="false" outlineLevel="0" collapsed="false">
      <c r="G3" s="110" t="s">
        <v>94</v>
      </c>
    </row>
    <row r="4" customFormat="false" ht="16.5" hidden="false" customHeight="false" outlineLevel="0" collapsed="false">
      <c r="G4" s="1151"/>
    </row>
    <row r="5" customFormat="false" ht="33" hidden="false" customHeight="true" outlineLevel="0" collapsed="false">
      <c r="A5" s="1152" t="s">
        <v>95</v>
      </c>
      <c r="B5" s="1153" t="s">
        <v>1132</v>
      </c>
      <c r="C5" s="1154" t="s">
        <v>1133</v>
      </c>
      <c r="D5" s="1154" t="s">
        <v>1134</v>
      </c>
      <c r="E5" s="1155" t="s">
        <v>1135</v>
      </c>
      <c r="F5" s="1155" t="s">
        <v>100</v>
      </c>
      <c r="G5" s="1156" t="s">
        <v>101</v>
      </c>
    </row>
    <row r="6" customFormat="false" ht="13.5" hidden="false" customHeight="true" outlineLevel="0" collapsed="false">
      <c r="A6" s="1152"/>
      <c r="B6" s="1157" t="s">
        <v>103</v>
      </c>
      <c r="C6" s="1157"/>
      <c r="D6" s="1157"/>
      <c r="E6" s="1157"/>
      <c r="F6" s="1157"/>
      <c r="G6" s="1157"/>
    </row>
    <row r="7" customFormat="false" ht="14.25" hidden="false" customHeight="false" outlineLevel="0" collapsed="false">
      <c r="A7" s="1158" t="s">
        <v>1136</v>
      </c>
      <c r="B7" s="1159" t="n">
        <v>-218903.872265371</v>
      </c>
      <c r="C7" s="1159" t="n">
        <v>108.263522124142</v>
      </c>
      <c r="D7" s="1159" t="n">
        <v>17.6194496865852</v>
      </c>
      <c r="E7" s="1159" t="n">
        <v>28.363236675667</v>
      </c>
      <c r="F7" s="1159" t="n">
        <v>1193.37711338083</v>
      </c>
      <c r="G7" s="1159" t="n">
        <v>726.833864364154</v>
      </c>
      <c r="H7" s="1160"/>
    </row>
    <row r="8" customFormat="false" ht="12.75" hidden="false" customHeight="false" outlineLevel="0" collapsed="false">
      <c r="A8" s="1161" t="s">
        <v>1137</v>
      </c>
      <c r="B8" s="1162" t="n">
        <v>-327887.958271695</v>
      </c>
      <c r="C8" s="1162" t="n">
        <v>54.028144526281</v>
      </c>
      <c r="D8" s="1162" t="n">
        <v>4.76323532442863</v>
      </c>
      <c r="E8" s="1162" t="n">
        <v>9.26353776764121</v>
      </c>
      <c r="F8" s="1162" t="n">
        <v>747.278309874469</v>
      </c>
      <c r="G8" s="1162" t="n">
        <v>70.8989693225986</v>
      </c>
      <c r="H8" s="1160"/>
    </row>
    <row r="9" customFormat="false" ht="12.75" hidden="false" customHeight="false" outlineLevel="0" collapsed="false">
      <c r="A9" s="1163" t="s">
        <v>1138</v>
      </c>
      <c r="B9" s="1164" t="n">
        <v>-287406.288930584</v>
      </c>
      <c r="C9" s="1164" t="n">
        <v>50.8690676895226</v>
      </c>
      <c r="D9" s="1164" t="n">
        <v>4.74403153703623</v>
      </c>
      <c r="E9" s="20" t="n">
        <v>9.02680076240374</v>
      </c>
      <c r="F9" s="20" t="n">
        <v>677.510162939355</v>
      </c>
      <c r="G9" s="20" t="n">
        <v>67.5976734600546</v>
      </c>
      <c r="H9" s="1160"/>
    </row>
    <row r="10" customFormat="false" ht="13.5" hidden="false" customHeight="false" outlineLevel="0" collapsed="false">
      <c r="A10" s="1165" t="s">
        <v>1139</v>
      </c>
      <c r="B10" s="720" t="n">
        <v>-40481.6693411112</v>
      </c>
      <c r="C10" s="720" t="n">
        <v>3.15907683675842</v>
      </c>
      <c r="D10" s="720" t="n">
        <v>0.0192037873924014</v>
      </c>
      <c r="E10" s="41" t="n">
        <v>0.236737005237476</v>
      </c>
      <c r="F10" s="41" t="n">
        <v>69.7681469351138</v>
      </c>
      <c r="G10" s="41" t="n">
        <v>3.30129586254406</v>
      </c>
      <c r="H10" s="1160"/>
    </row>
    <row r="11" customFormat="false" ht="12.75" hidden="false" customHeight="false" outlineLevel="0" collapsed="false">
      <c r="A11" s="1161" t="s">
        <v>1140</v>
      </c>
      <c r="B11" s="1162" t="n">
        <v>82096.8684589032</v>
      </c>
      <c r="C11" s="1162" t="n">
        <v>6.50261208607739</v>
      </c>
      <c r="D11" s="1162" t="n">
        <v>12.0748016779346</v>
      </c>
      <c r="E11" s="1162" t="n">
        <v>1.71314532244085</v>
      </c>
      <c r="F11" s="1162" t="n">
        <v>58.5534522424394</v>
      </c>
      <c r="G11" s="1162" t="n">
        <v>0.390114479897115</v>
      </c>
      <c r="H11" s="1160"/>
    </row>
    <row r="12" customFormat="false" ht="12.75" hidden="false" customHeight="false" outlineLevel="0" collapsed="false">
      <c r="A12" s="1163" t="s">
        <v>1141</v>
      </c>
      <c r="B12" s="1164" t="n">
        <v>38914.8055414721</v>
      </c>
      <c r="C12" s="1164" t="n">
        <v>4.30776446761904</v>
      </c>
      <c r="D12" s="1164" t="n">
        <v>0.0325699830114285</v>
      </c>
      <c r="E12" s="20" t="n">
        <v>1.16776488296142</v>
      </c>
      <c r="F12" s="20" t="n">
        <v>39.3485355809289</v>
      </c>
      <c r="G12" s="20" t="n">
        <v>0.231324315956332</v>
      </c>
      <c r="H12" s="1160"/>
    </row>
    <row r="13" customFormat="false" ht="13.5" hidden="false" customHeight="false" outlineLevel="0" collapsed="false">
      <c r="A13" s="1165" t="s">
        <v>1142</v>
      </c>
      <c r="B13" s="720" t="n">
        <v>43182.0629174311</v>
      </c>
      <c r="C13" s="720" t="n">
        <v>2.19484761845835</v>
      </c>
      <c r="D13" s="720" t="n">
        <v>12.0422316949232</v>
      </c>
      <c r="E13" s="41" t="n">
        <v>0.545380439479426</v>
      </c>
      <c r="F13" s="41" t="n">
        <v>19.2049166615105</v>
      </c>
      <c r="G13" s="41" t="n">
        <v>0.158790163940783</v>
      </c>
      <c r="H13" s="1160"/>
    </row>
    <row r="14" customFormat="false" ht="12.75" hidden="false" customHeight="false" outlineLevel="0" collapsed="false">
      <c r="A14" s="1161" t="s">
        <v>1143</v>
      </c>
      <c r="B14" s="1162" t="n">
        <v>-7982.33344069982</v>
      </c>
      <c r="C14" s="1162" t="n">
        <v>20.1864592110446</v>
      </c>
      <c r="D14" s="1162" t="n">
        <v>0.462744647972701</v>
      </c>
      <c r="E14" s="1162" t="n">
        <v>17.2041709075001</v>
      </c>
      <c r="F14" s="1162" t="n">
        <v>381.122964468261</v>
      </c>
      <c r="G14" s="1162" t="n">
        <v>12.1076688106729</v>
      </c>
      <c r="H14" s="1160"/>
    </row>
    <row r="15" customFormat="false" ht="12.75" hidden="false" customHeight="false" outlineLevel="0" collapsed="false">
      <c r="A15" s="1163" t="s">
        <v>1144</v>
      </c>
      <c r="B15" s="1164" t="n">
        <v>14641.1707462714</v>
      </c>
      <c r="C15" s="1164" t="n">
        <v>17.8634382294764</v>
      </c>
      <c r="D15" s="1164" t="n">
        <v>0.445867188913379</v>
      </c>
      <c r="E15" s="20" t="n">
        <v>16.6269416760979</v>
      </c>
      <c r="F15" s="20" t="n">
        <v>360.796530879539</v>
      </c>
      <c r="G15" s="20" t="n">
        <v>11.9345734831107</v>
      </c>
      <c r="H15" s="1160"/>
    </row>
    <row r="16" customFormat="false" ht="13.5" hidden="false" customHeight="false" outlineLevel="0" collapsed="false">
      <c r="A16" s="1165" t="s">
        <v>1145</v>
      </c>
      <c r="B16" s="720" t="n">
        <v>-22623.5041869713</v>
      </c>
      <c r="C16" s="720" t="n">
        <v>2.32302098156827</v>
      </c>
      <c r="D16" s="720" t="n">
        <v>0.0168774590593219</v>
      </c>
      <c r="E16" s="41" t="n">
        <v>0.577229231402188</v>
      </c>
      <c r="F16" s="41" t="n">
        <v>20.3264335887223</v>
      </c>
      <c r="G16" s="41" t="n">
        <v>0.173095327562182</v>
      </c>
      <c r="H16" s="1160"/>
    </row>
    <row r="17" customFormat="false" ht="12.75" hidden="false" customHeight="false" outlineLevel="0" collapsed="false">
      <c r="A17" s="1161" t="s">
        <v>1146</v>
      </c>
      <c r="B17" s="1162" t="n">
        <v>3711.93783027031</v>
      </c>
      <c r="C17" s="1162" t="n">
        <v>2.76106122992636</v>
      </c>
      <c r="D17" s="1162" t="n">
        <v>0.305185262486213</v>
      </c>
      <c r="E17" s="1162" t="n">
        <v>0.0939414645433096</v>
      </c>
      <c r="F17" s="1162" t="n">
        <v>3.30803576185567</v>
      </c>
      <c r="G17" s="1162" t="s">
        <v>392</v>
      </c>
      <c r="H17" s="1160"/>
    </row>
    <row r="18" customFormat="false" ht="13.5" hidden="false" customHeight="false" outlineLevel="0" collapsed="false">
      <c r="A18" s="1163" t="s">
        <v>1147</v>
      </c>
      <c r="B18" s="1164" t="n">
        <v>3168.69259805787</v>
      </c>
      <c r="C18" s="1164" t="s">
        <v>391</v>
      </c>
      <c r="D18" s="1164" t="s">
        <v>391</v>
      </c>
      <c r="E18" s="20" t="s">
        <v>435</v>
      </c>
      <c r="F18" s="20" t="s">
        <v>435</v>
      </c>
      <c r="G18" s="20" t="s">
        <v>211</v>
      </c>
      <c r="H18" s="1160"/>
    </row>
    <row r="19" customFormat="false" ht="13.5" hidden="false" customHeight="false" outlineLevel="0" collapsed="false">
      <c r="A19" s="1165" t="s">
        <v>1148</v>
      </c>
      <c r="B19" s="720" t="n">
        <v>543.245232212443</v>
      </c>
      <c r="C19" s="720" t="n">
        <v>2.76106122992636</v>
      </c>
      <c r="D19" s="720" t="n">
        <v>0.305185262486213</v>
      </c>
      <c r="E19" s="41" t="n">
        <v>0.0939414645433096</v>
      </c>
      <c r="F19" s="41" t="n">
        <v>3.30803576185567</v>
      </c>
      <c r="G19" s="41" t="s">
        <v>211</v>
      </c>
      <c r="H19" s="1160"/>
    </row>
    <row r="20" customFormat="false" ht="12.75" hidden="false" customHeight="false" outlineLevel="0" collapsed="false">
      <c r="A20" s="1161" t="s">
        <v>1149</v>
      </c>
      <c r="B20" s="1162" t="n">
        <v>34874.6355408666</v>
      </c>
      <c r="C20" s="1162" t="n">
        <v>2.63057840414548</v>
      </c>
      <c r="D20" s="1162" t="n">
        <v>0.013482773762987</v>
      </c>
      <c r="E20" s="1162" t="n">
        <v>0.0884412135414901</v>
      </c>
      <c r="F20" s="1162" t="n">
        <v>3.11435103380023</v>
      </c>
      <c r="G20" s="1162" t="s">
        <v>392</v>
      </c>
      <c r="H20" s="1160"/>
    </row>
    <row r="21" customFormat="false" ht="13.5" hidden="false" customHeight="false" outlineLevel="0" collapsed="false">
      <c r="A21" s="1163" t="s">
        <v>1150</v>
      </c>
      <c r="B21" s="1164" t="n">
        <v>3557.21511659524</v>
      </c>
      <c r="C21" s="20" t="s">
        <v>211</v>
      </c>
      <c r="D21" s="20" t="s">
        <v>211</v>
      </c>
      <c r="E21" s="20" t="s">
        <v>211</v>
      </c>
      <c r="F21" s="20" t="s">
        <v>211</v>
      </c>
      <c r="G21" s="20" t="s">
        <v>211</v>
      </c>
      <c r="H21" s="1160"/>
    </row>
    <row r="22" customFormat="false" ht="13.5" hidden="false" customHeight="false" outlineLevel="0" collapsed="false">
      <c r="A22" s="1165" t="s">
        <v>1151</v>
      </c>
      <c r="B22" s="720" t="n">
        <v>31235.8540876719</v>
      </c>
      <c r="C22" s="41" t="s">
        <v>211</v>
      </c>
      <c r="D22" s="41" t="s">
        <v>211</v>
      </c>
      <c r="E22" s="41" t="n">
        <v>0.0884412135414901</v>
      </c>
      <c r="F22" s="41" t="n">
        <v>3.11435103380023</v>
      </c>
      <c r="G22" s="41" t="s">
        <v>211</v>
      </c>
      <c r="H22" s="1160"/>
    </row>
    <row r="23" customFormat="false" ht="12.75" hidden="false" customHeight="false" outlineLevel="0" collapsed="false">
      <c r="A23" s="1161" t="s">
        <v>1152</v>
      </c>
      <c r="B23" s="1162" t="n">
        <v>-1950.25479461224</v>
      </c>
      <c r="C23" s="1162" t="s">
        <v>391</v>
      </c>
      <c r="D23" s="1162" t="s">
        <v>391</v>
      </c>
      <c r="E23" s="1162" t="s">
        <v>392</v>
      </c>
      <c r="F23" s="1162" t="s">
        <v>392</v>
      </c>
      <c r="G23" s="1162" t="s">
        <v>392</v>
      </c>
      <c r="H23" s="1160"/>
    </row>
    <row r="24" customFormat="false" ht="13.5" hidden="false" customHeight="false" outlineLevel="0" collapsed="false">
      <c r="A24" s="1163" t="s">
        <v>1153</v>
      </c>
      <c r="B24" s="658"/>
      <c r="C24" s="658"/>
      <c r="D24" s="658"/>
      <c r="E24" s="658"/>
      <c r="F24" s="658"/>
      <c r="G24" s="658"/>
      <c r="H24" s="1160"/>
    </row>
    <row r="25" customFormat="false" ht="13.5" hidden="false" customHeight="false" outlineLevel="0" collapsed="false">
      <c r="A25" s="1165" t="s">
        <v>1154</v>
      </c>
      <c r="B25" s="720" t="n">
        <v>-1950.25479461224</v>
      </c>
      <c r="C25" s="41" t="s">
        <v>211</v>
      </c>
      <c r="D25" s="41" t="s">
        <v>211</v>
      </c>
      <c r="E25" s="41" t="s">
        <v>211</v>
      </c>
      <c r="F25" s="41" t="s">
        <v>211</v>
      </c>
      <c r="G25" s="41" t="s">
        <v>211</v>
      </c>
      <c r="H25" s="1160"/>
    </row>
    <row r="26" customFormat="false" ht="14.25" hidden="false" customHeight="false" outlineLevel="0" collapsed="false">
      <c r="A26" s="1166" t="s">
        <v>1155</v>
      </c>
      <c r="B26" s="1162" t="n">
        <v>-1766.76758840354</v>
      </c>
      <c r="C26" s="1162" t="n">
        <v>22.1546666666667</v>
      </c>
      <c r="D26" s="1162" t="s">
        <v>392</v>
      </c>
      <c r="E26" s="1162" t="s">
        <v>392</v>
      </c>
      <c r="F26" s="1162" t="s">
        <v>392</v>
      </c>
      <c r="G26" s="1162" t="n">
        <v>643.437111750985</v>
      </c>
      <c r="H26" s="1160"/>
    </row>
    <row r="27" customFormat="false" ht="12.75" hidden="false" customHeight="false" outlineLevel="0" collapsed="false">
      <c r="A27" s="1167" t="s">
        <v>1156</v>
      </c>
      <c r="B27" s="20" t="n">
        <v>-1828.22253621827</v>
      </c>
      <c r="C27" s="20" t="s">
        <v>211</v>
      </c>
      <c r="D27" s="20" t="s">
        <v>211</v>
      </c>
      <c r="E27" s="20" t="s">
        <v>211</v>
      </c>
      <c r="F27" s="20" t="s">
        <v>211</v>
      </c>
      <c r="G27" s="21" t="s">
        <v>211</v>
      </c>
    </row>
    <row r="28" customFormat="false" ht="12.75" hidden="false" customHeight="false" outlineLevel="0" collapsed="false">
      <c r="A28" s="20" t="s">
        <v>1157</v>
      </c>
      <c r="B28" s="20" t="n">
        <v>117.724709338214</v>
      </c>
      <c r="C28" s="20" t="s">
        <v>258</v>
      </c>
      <c r="D28" s="20" t="s">
        <v>258</v>
      </c>
      <c r="E28" s="20" t="s">
        <v>258</v>
      </c>
      <c r="F28" s="20" t="s">
        <v>258</v>
      </c>
      <c r="G28" s="21" t="s">
        <v>258</v>
      </c>
    </row>
    <row r="29" customFormat="false" ht="12.75" hidden="false" customHeight="true" outlineLevel="0" collapsed="false">
      <c r="A29" s="20" t="s">
        <v>1158</v>
      </c>
      <c r="B29" s="20" t="n">
        <v>535.766</v>
      </c>
      <c r="C29" s="20" t="n">
        <v>22.1546666666667</v>
      </c>
      <c r="D29" s="20" t="s">
        <v>258</v>
      </c>
      <c r="E29" s="20" t="s">
        <v>258</v>
      </c>
      <c r="F29" s="20" t="s">
        <v>258</v>
      </c>
      <c r="G29" s="21" t="s">
        <v>258</v>
      </c>
    </row>
    <row r="30" customFormat="false" ht="12.75" hidden="false" customHeight="true" outlineLevel="0" collapsed="false">
      <c r="A30" s="20" t="s">
        <v>1159</v>
      </c>
      <c r="B30" s="20" t="n">
        <v>80.005285157373</v>
      </c>
      <c r="C30" s="20" t="s">
        <v>142</v>
      </c>
      <c r="D30" s="20" t="s">
        <v>142</v>
      </c>
      <c r="E30" s="20" t="s">
        <v>142</v>
      </c>
      <c r="F30" s="20" t="s">
        <v>142</v>
      </c>
      <c r="G30" s="21" t="s">
        <v>142</v>
      </c>
    </row>
    <row r="31" customFormat="false" ht="12.75" hidden="false" customHeight="true" outlineLevel="0" collapsed="false">
      <c r="A31" s="20" t="s">
        <v>1160</v>
      </c>
      <c r="B31" s="20" t="n">
        <v>-672.041046680854</v>
      </c>
      <c r="C31" s="20" t="s">
        <v>258</v>
      </c>
      <c r="D31" s="20" t="s">
        <v>258</v>
      </c>
      <c r="E31" s="20" t="s">
        <v>258</v>
      </c>
      <c r="F31" s="20" t="s">
        <v>258</v>
      </c>
      <c r="G31" s="21" t="s">
        <v>258</v>
      </c>
    </row>
    <row r="32" customFormat="false" ht="12.75" hidden="false" customHeight="true" outlineLevel="0" collapsed="false">
      <c r="A32" s="20" t="s">
        <v>1161</v>
      </c>
      <c r="B32" s="20" t="s">
        <v>258</v>
      </c>
      <c r="C32" s="20" t="s">
        <v>258</v>
      </c>
      <c r="D32" s="20" t="s">
        <v>258</v>
      </c>
      <c r="E32" s="20" t="s">
        <v>258</v>
      </c>
      <c r="F32" s="20" t="s">
        <v>258</v>
      </c>
      <c r="G32" s="21" t="n">
        <v>643.437111750985</v>
      </c>
    </row>
    <row r="33" customFormat="false" ht="13.5" hidden="false" customHeight="true" outlineLevel="0" collapsed="false">
      <c r="A33" s="1168" t="s">
        <v>1162</v>
      </c>
      <c r="B33" s="1169"/>
      <c r="C33" s="1169"/>
      <c r="D33" s="1169"/>
      <c r="E33" s="1169"/>
      <c r="F33" s="1170"/>
      <c r="G33" s="1171"/>
    </row>
    <row r="34" customFormat="false" ht="14.25" hidden="false" customHeight="true" outlineLevel="0" collapsed="false">
      <c r="A34" s="1172" t="s">
        <v>1163</v>
      </c>
      <c r="B34" s="20" t="n">
        <v>19817.5005132034</v>
      </c>
      <c r="C34" s="20" t="n">
        <v>7.27364309771525</v>
      </c>
      <c r="D34" s="20" t="n">
        <v>0.402970368576922</v>
      </c>
      <c r="E34" s="20" t="n">
        <v>1.68094874957464</v>
      </c>
      <c r="F34" s="20" t="n">
        <v>63.6443771050085</v>
      </c>
      <c r="G34" s="21" t="s">
        <v>211</v>
      </c>
    </row>
    <row r="35" customFormat="false" ht="12.75" hidden="false" customHeight="true" outlineLevel="0" collapsed="false">
      <c r="A35" s="1173" t="s">
        <v>1164</v>
      </c>
      <c r="B35" s="20" t="n">
        <v>36387.9550403531</v>
      </c>
      <c r="C35" s="20" t="n">
        <v>0.058816966808457</v>
      </c>
      <c r="D35" s="20" t="n">
        <v>6493.70168054552</v>
      </c>
      <c r="E35" s="20" t="n">
        <v>0.0146149659489228</v>
      </c>
      <c r="F35" s="20" t="n">
        <v>0.514648459573999</v>
      </c>
      <c r="G35" s="21" t="s">
        <v>211</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4" t="s">
        <v>1165</v>
      </c>
    </row>
    <row r="38" customFormat="false" ht="15.75" hidden="false" customHeight="true" outlineLevel="0" collapsed="false">
      <c r="A38" s="1175" t="s">
        <v>1166</v>
      </c>
    </row>
    <row r="39" customFormat="false" ht="16.5" hidden="false" customHeight="true" outlineLevel="0" collapsed="false">
      <c r="A39" s="1175" t="s">
        <v>1167</v>
      </c>
    </row>
    <row r="40" customFormat="false" ht="15.75" hidden="false" customHeight="true" outlineLevel="0" collapsed="false">
      <c r="A40" s="1176" t="s">
        <v>1168</v>
      </c>
    </row>
    <row r="41" customFormat="false" ht="15.75" hidden="false" customHeight="true" outlineLevel="0" collapsed="false">
      <c r="A41" s="1177" t="s">
        <v>1169</v>
      </c>
      <c r="H41" s="177"/>
      <c r="I41" s="177"/>
    </row>
    <row r="42" customFormat="false" ht="15.75" hidden="false" customHeight="true" outlineLevel="0" collapsed="false">
      <c r="A42" s="1177" t="s">
        <v>1170</v>
      </c>
    </row>
    <row r="43" customFormat="false" ht="15.75" hidden="false" customHeight="true" outlineLevel="0" collapsed="false">
      <c r="A43" s="1175" t="s">
        <v>1171</v>
      </c>
    </row>
    <row r="44" customFormat="false" ht="6.75" hidden="false" customHeight="true" outlineLevel="0" collapsed="false"/>
    <row r="45" customFormat="false" ht="6" hidden="false" customHeight="true" outlineLevel="0" collapsed="false">
      <c r="A45" s="1178"/>
      <c r="B45" s="1178"/>
      <c r="C45" s="1178"/>
      <c r="D45" s="1178"/>
      <c r="E45" s="1178"/>
      <c r="F45" s="1178"/>
      <c r="G45" s="1178"/>
    </row>
    <row r="46" customFormat="false" ht="15.75" hidden="false" customHeight="true" outlineLevel="0" collapsed="false">
      <c r="A46" s="1179" t="s">
        <v>449</v>
      </c>
      <c r="B46" s="1180"/>
      <c r="C46" s="1180"/>
      <c r="D46" s="1180"/>
      <c r="E46" s="1180"/>
      <c r="F46" s="1180"/>
      <c r="G46" s="1181"/>
      <c r="H46" s="263"/>
    </row>
    <row r="47" customFormat="false" ht="12.75" hidden="false" customHeight="true" outlineLevel="0" collapsed="false">
      <c r="A47" s="1182" t="s">
        <v>1172</v>
      </c>
      <c r="B47" s="1182"/>
      <c r="C47" s="1182"/>
      <c r="D47" s="1182"/>
      <c r="E47" s="1182"/>
      <c r="F47" s="1182"/>
      <c r="G47" s="1182"/>
    </row>
    <row r="48" customFormat="false" ht="20.25" hidden="false" customHeight="true" outlineLevel="0" collapsed="false">
      <c r="A48" s="1182"/>
      <c r="B48" s="1182"/>
      <c r="C48" s="1182"/>
      <c r="D48" s="1182"/>
      <c r="E48" s="1182"/>
      <c r="F48" s="1182"/>
      <c r="G48" s="1182"/>
    </row>
    <row r="49" customFormat="false" ht="33.75" hidden="false" customHeight="true" outlineLevel="0" collapsed="false">
      <c r="A49" s="1183" t="s">
        <v>1173</v>
      </c>
      <c r="B49" s="1183"/>
      <c r="C49" s="1183"/>
      <c r="D49" s="1183"/>
      <c r="E49" s="1183"/>
      <c r="F49" s="1183"/>
      <c r="G49" s="1183"/>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0" t="s">
        <v>91</v>
      </c>
    </row>
    <row r="2" customFormat="false" ht="15.75" hidden="false" customHeight="true" outlineLevel="0" collapsed="false">
      <c r="A2" s="4" t="s">
        <v>1175</v>
      </c>
      <c r="Q2" s="110" t="s">
        <v>93</v>
      </c>
    </row>
    <row r="3" customFormat="false" ht="15.75" hidden="false" customHeight="true" outlineLevel="0" collapsed="false">
      <c r="A3" s="4" t="s">
        <v>225</v>
      </c>
      <c r="Q3" s="110" t="s">
        <v>94</v>
      </c>
    </row>
    <row r="4" customFormat="false" ht="12" hidden="false" customHeight="true" outlineLevel="0" collapsed="false">
      <c r="Q4" s="1184"/>
    </row>
    <row r="5" customFormat="false" ht="30" hidden="false" customHeight="true" outlineLevel="0" collapsed="false">
      <c r="A5" s="1185" t="s">
        <v>95</v>
      </c>
      <c r="B5" s="1185"/>
      <c r="C5" s="1186" t="s">
        <v>458</v>
      </c>
      <c r="D5" s="1186"/>
      <c r="E5" s="1186" t="s">
        <v>1176</v>
      </c>
      <c r="F5" s="1186"/>
      <c r="G5" s="1186"/>
      <c r="H5" s="1186"/>
      <c r="I5" s="1186"/>
      <c r="J5" s="1186"/>
      <c r="K5" s="1186" t="s">
        <v>1177</v>
      </c>
      <c r="L5" s="1186"/>
      <c r="M5" s="1186"/>
      <c r="N5" s="1186"/>
      <c r="O5" s="1186"/>
      <c r="P5" s="1186"/>
      <c r="Q5" s="1186" t="s">
        <v>1178</v>
      </c>
    </row>
    <row r="6" customFormat="false" ht="47.25" hidden="false" customHeight="true" outlineLevel="0" collapsed="false">
      <c r="A6" s="1187" t="s">
        <v>1179</v>
      </c>
      <c r="B6" s="1188" t="s">
        <v>1180</v>
      </c>
      <c r="C6" s="1189" t="s">
        <v>1181</v>
      </c>
      <c r="D6" s="1189" t="s">
        <v>1182</v>
      </c>
      <c r="E6" s="1190" t="s">
        <v>1183</v>
      </c>
      <c r="F6" s="1190"/>
      <c r="G6" s="1190"/>
      <c r="H6" s="1191" t="s">
        <v>1184</v>
      </c>
      <c r="I6" s="1192" t="s">
        <v>1185</v>
      </c>
      <c r="J6" s="1192"/>
      <c r="K6" s="1193" t="s">
        <v>1186</v>
      </c>
      <c r="L6" s="1193"/>
      <c r="M6" s="1193"/>
      <c r="N6" s="1191" t="s">
        <v>1187</v>
      </c>
      <c r="O6" s="1192" t="s">
        <v>1188</v>
      </c>
      <c r="P6" s="1192"/>
      <c r="Q6" s="1186"/>
    </row>
    <row r="7" customFormat="false" ht="12.75" hidden="false" customHeight="true" outlineLevel="0" collapsed="false">
      <c r="A7" s="1187"/>
      <c r="B7" s="1188"/>
      <c r="C7" s="1189"/>
      <c r="D7" s="1189"/>
      <c r="E7" s="1190"/>
      <c r="F7" s="1190"/>
      <c r="G7" s="1190"/>
      <c r="H7" s="1191"/>
      <c r="I7" s="1192"/>
      <c r="J7" s="1192"/>
      <c r="K7" s="1193"/>
      <c r="L7" s="1193"/>
      <c r="M7" s="1193"/>
      <c r="N7" s="1191"/>
      <c r="O7" s="1192"/>
      <c r="P7" s="1192"/>
      <c r="Q7" s="1186"/>
    </row>
    <row r="8" customFormat="false" ht="27" hidden="false" customHeight="true" outlineLevel="0" collapsed="false">
      <c r="A8" s="1187"/>
      <c r="B8" s="1188"/>
      <c r="C8" s="1189"/>
      <c r="D8" s="1189"/>
      <c r="E8" s="1190" t="s">
        <v>1189</v>
      </c>
      <c r="F8" s="1194" t="s">
        <v>1190</v>
      </c>
      <c r="G8" s="1194" t="s">
        <v>1191</v>
      </c>
      <c r="H8" s="1191"/>
      <c r="I8" s="1195" t="s">
        <v>1192</v>
      </c>
      <c r="J8" s="1196" t="s">
        <v>1193</v>
      </c>
      <c r="K8" s="1190" t="s">
        <v>1189</v>
      </c>
      <c r="L8" s="1194" t="s">
        <v>1190</v>
      </c>
      <c r="M8" s="1194" t="s">
        <v>1191</v>
      </c>
      <c r="N8" s="1191"/>
      <c r="O8" s="1195" t="s">
        <v>1194</v>
      </c>
      <c r="P8" s="1196" t="s">
        <v>1195</v>
      </c>
      <c r="Q8" s="1186"/>
    </row>
    <row r="9" customFormat="false" ht="15.95" hidden="false" customHeight="true" outlineLevel="0" collapsed="false">
      <c r="A9" s="1187"/>
      <c r="B9" s="1188"/>
      <c r="C9" s="1189"/>
      <c r="D9" s="1189"/>
      <c r="E9" s="1189" t="s">
        <v>1196</v>
      </c>
      <c r="F9" s="1189"/>
      <c r="G9" s="1189"/>
      <c r="H9" s="1189"/>
      <c r="I9" s="1189"/>
      <c r="J9" s="1189"/>
      <c r="K9" s="1189" t="s">
        <v>251</v>
      </c>
      <c r="L9" s="1189"/>
      <c r="M9" s="1189"/>
      <c r="N9" s="1189"/>
      <c r="O9" s="1189"/>
      <c r="P9" s="1189"/>
      <c r="Q9" s="1197" t="s">
        <v>103</v>
      </c>
    </row>
    <row r="10" customFormat="false" ht="14.25" hidden="false" customHeight="true" outlineLevel="0" collapsed="false">
      <c r="A10" s="1198" t="s">
        <v>1197</v>
      </c>
      <c r="B10" s="1199"/>
      <c r="C10" s="1200" t="n">
        <v>125349.510531082</v>
      </c>
      <c r="D10" s="1200" t="n">
        <v>10824.8584996395</v>
      </c>
      <c r="E10" s="1200" t="n">
        <v>1.27042859524322</v>
      </c>
      <c r="F10" s="757" t="n">
        <v>-0.623120741675565</v>
      </c>
      <c r="G10" s="757" t="n">
        <v>0.647307853567654</v>
      </c>
      <c r="H10" s="757" t="n">
        <v>0.0113739688252627</v>
      </c>
      <c r="I10" s="757" t="n">
        <v>0.103453989671823</v>
      </c>
      <c r="J10" s="757" t="n">
        <v>-0.413221059968284</v>
      </c>
      <c r="K10" s="1200" t="n">
        <v>159247.602578428</v>
      </c>
      <c r="L10" s="757" t="n">
        <v>-78107.8799707969</v>
      </c>
      <c r="M10" s="757" t="n">
        <v>81139.7226076307</v>
      </c>
      <c r="N10" s="757" t="n">
        <v>1425.72142504247</v>
      </c>
      <c r="O10" s="757" t="n">
        <v>11848.03216843</v>
      </c>
      <c r="P10" s="1103" t="n">
        <v>-4473.0595032277</v>
      </c>
      <c r="Q10" s="1201" t="n">
        <v>-329781.52789221</v>
      </c>
      <c r="R10" s="1160"/>
    </row>
    <row r="11" customFormat="false" ht="12.75" hidden="false" customHeight="true" outlineLevel="0" collapsed="false">
      <c r="A11" s="1202" t="s">
        <v>1138</v>
      </c>
      <c r="B11" s="1203"/>
      <c r="C11" s="1204" t="n">
        <v>119264.570324608</v>
      </c>
      <c r="D11" s="1204" t="n">
        <v>10481.9428362997</v>
      </c>
      <c r="E11" s="1204" t="n">
        <v>1.23370133025806</v>
      </c>
      <c r="F11" s="82" t="n">
        <v>-0.620765421728257</v>
      </c>
      <c r="G11" s="82" t="n">
        <v>0.612935908529806</v>
      </c>
      <c r="H11" s="82" t="n">
        <v>-6.30491917902704E-005</v>
      </c>
      <c r="I11" s="1205" t="n">
        <v>0.0931705053323736</v>
      </c>
      <c r="J11" s="146" t="n">
        <v>-0.417681849828482</v>
      </c>
      <c r="K11" s="82" t="n">
        <v>147136.859062125</v>
      </c>
      <c r="L11" s="82" t="n">
        <v>-74035.3212947946</v>
      </c>
      <c r="M11" s="82" t="n">
        <v>73101.5377673305</v>
      </c>
      <c r="N11" s="82" t="n">
        <v>-7.51953476818039</v>
      </c>
      <c r="O11" s="1205" t="n">
        <v>10135.332374469</v>
      </c>
      <c r="P11" s="146" t="n">
        <v>-4378.11727366206</v>
      </c>
      <c r="Q11" s="1206" t="n">
        <v>-289121.188889021</v>
      </c>
    </row>
    <row r="12" customFormat="false" ht="12.75" hidden="false" customHeight="true" outlineLevel="0" collapsed="false">
      <c r="A12" s="1207" t="s">
        <v>1198</v>
      </c>
      <c r="B12" s="1208"/>
      <c r="C12" s="1204" t="n">
        <v>6084.94020647416</v>
      </c>
      <c r="D12" s="1204" t="n">
        <v>342.915663339778</v>
      </c>
      <c r="E12" s="1204" t="n">
        <v>1.9902814334013</v>
      </c>
      <c r="F12" s="82" t="n">
        <v>-0.669284912885294</v>
      </c>
      <c r="G12" s="82" t="n">
        <v>1.320996520516</v>
      </c>
      <c r="H12" s="82" t="n">
        <v>0.235539037554672</v>
      </c>
      <c r="I12" s="1205" t="n">
        <v>0.298274551265854</v>
      </c>
      <c r="J12" s="146" t="n">
        <v>-0.276867579162085</v>
      </c>
      <c r="K12" s="82" t="n">
        <v>12110.7435163026</v>
      </c>
      <c r="L12" s="82" t="n">
        <v>-4072.55867600229</v>
      </c>
      <c r="M12" s="82" t="n">
        <v>8038.1848403003</v>
      </c>
      <c r="N12" s="82" t="n">
        <v>1433.24095981065</v>
      </c>
      <c r="O12" s="1205" t="n">
        <v>1712.69979396093</v>
      </c>
      <c r="P12" s="146" t="n">
        <v>-94.9422295656449</v>
      </c>
      <c r="Q12" s="1206" t="n">
        <v>-40660.3390031896</v>
      </c>
    </row>
    <row r="13" customFormat="false" ht="12.75" hidden="false" customHeight="true" outlineLevel="0" collapsed="false">
      <c r="A13" s="1209" t="s">
        <v>1199</v>
      </c>
      <c r="B13" s="1210"/>
      <c r="C13" s="1204" t="n">
        <v>1580.05125126817</v>
      </c>
      <c r="D13" s="1204" t="n">
        <v>43.8254126518589</v>
      </c>
      <c r="E13" s="1204" t="n">
        <v>1.85806907902251</v>
      </c>
      <c r="F13" s="82" t="n">
        <v>-0.702087596562621</v>
      </c>
      <c r="G13" s="82" t="n">
        <v>1.15598148245989</v>
      </c>
      <c r="H13" s="82" t="n">
        <v>0.283923554977315</v>
      </c>
      <c r="I13" s="1205" t="n">
        <v>0.798718821615203</v>
      </c>
      <c r="J13" s="146" t="n">
        <v>-1.45979756992522</v>
      </c>
      <c r="K13" s="82" t="n">
        <v>2935.84437325222</v>
      </c>
      <c r="L13" s="82" t="n">
        <v>-1109.33438544863</v>
      </c>
      <c r="M13" s="82" t="n">
        <v>1826.50998780359</v>
      </c>
      <c r="N13" s="82" t="n">
        <v>448.613768306414</v>
      </c>
      <c r="O13" s="1205" t="n">
        <v>1227.01249155445</v>
      </c>
      <c r="P13" s="146" t="n">
        <v>-63.9762308901536</v>
      </c>
      <c r="Q13" s="1206" t="n">
        <v>-12606.5867281724</v>
      </c>
    </row>
    <row r="14" customFormat="false" ht="12.75" hidden="false" customHeight="true" outlineLevel="0" collapsed="false">
      <c r="A14" s="1209" t="s">
        <v>1200</v>
      </c>
      <c r="B14" s="1210"/>
      <c r="C14" s="1204" t="n">
        <v>3572.34453399507</v>
      </c>
      <c r="D14" s="1204" t="n">
        <v>121.309819130419</v>
      </c>
      <c r="E14" s="1204" t="n">
        <v>2.04190340621085</v>
      </c>
      <c r="F14" s="82" t="n">
        <v>-0.734902903072817</v>
      </c>
      <c r="G14" s="82" t="n">
        <v>1.30700050313803</v>
      </c>
      <c r="H14" s="82" t="n">
        <v>0.206242712519866</v>
      </c>
      <c r="I14" s="1205" t="n">
        <v>0.0541355172263743</v>
      </c>
      <c r="J14" s="146" t="n">
        <v>0.917960516149096</v>
      </c>
      <c r="K14" s="82" t="n">
        <v>7294.38247212325</v>
      </c>
      <c r="L14" s="82" t="n">
        <v>-2625.32636880929</v>
      </c>
      <c r="M14" s="82" t="n">
        <v>4669.05610331396</v>
      </c>
      <c r="N14" s="82" t="n">
        <v>736.770026746661</v>
      </c>
      <c r="O14" s="1205" t="n">
        <v>186.823549255371</v>
      </c>
      <c r="P14" s="146" t="n">
        <v>111.357624182913</v>
      </c>
      <c r="Q14" s="1206" t="n">
        <v>-20914.6934461627</v>
      </c>
    </row>
    <row r="15" customFormat="false" ht="12.75" hidden="false" customHeight="true" outlineLevel="0" collapsed="false">
      <c r="A15" s="1209" t="s">
        <v>1201</v>
      </c>
      <c r="B15" s="1210"/>
      <c r="C15" s="1204" t="n">
        <v>288.376590816044</v>
      </c>
      <c r="D15" s="1204" t="n">
        <v>160.598166075354</v>
      </c>
      <c r="E15" s="1204" t="n">
        <v>1.74033041694763</v>
      </c>
      <c r="F15" s="82" t="n">
        <v>-0.120380817157867</v>
      </c>
      <c r="G15" s="82" t="n">
        <v>1.61994959978976</v>
      </c>
      <c r="H15" s="82" t="n">
        <v>0.297716465701153</v>
      </c>
      <c r="I15" s="1205" t="n">
        <v>-0.00335962319596862</v>
      </c>
      <c r="J15" s="146" t="n">
        <v>-0.859492174534108</v>
      </c>
      <c r="K15" s="82" t="n">
        <v>501.870552532821</v>
      </c>
      <c r="L15" s="82" t="n">
        <v>-34.7150096516353</v>
      </c>
      <c r="M15" s="82" t="n">
        <v>467.155542881186</v>
      </c>
      <c r="N15" s="82" t="n">
        <v>85.8544594087004</v>
      </c>
      <c r="O15" s="1205" t="n">
        <v>-0.429287359703155</v>
      </c>
      <c r="P15" s="146" t="n">
        <v>-138.032866986296</v>
      </c>
      <c r="Q15" s="1206" t="n">
        <v>-1520.00877579426</v>
      </c>
    </row>
    <row r="16" customFormat="false" ht="12.75" hidden="false" customHeight="true" outlineLevel="0" collapsed="false">
      <c r="A16" s="1209" t="s">
        <v>1202</v>
      </c>
      <c r="B16" s="1210"/>
      <c r="C16" s="1204" t="n">
        <v>244.894238830179</v>
      </c>
      <c r="D16" s="1204" t="n">
        <v>11.4530580868349</v>
      </c>
      <c r="E16" s="1204" t="n">
        <v>1.76491653535663</v>
      </c>
      <c r="F16" s="82" t="n">
        <v>-0.265075955461637</v>
      </c>
      <c r="G16" s="82" t="n">
        <v>1.49984057989499</v>
      </c>
      <c r="H16" s="82" t="n">
        <v>0.384121348881445</v>
      </c>
      <c r="I16" s="1205" t="n">
        <v>0.80638029903007</v>
      </c>
      <c r="J16" s="146" t="n">
        <v>-0.157316282429749</v>
      </c>
      <c r="K16" s="82" t="n">
        <v>432.217891524957</v>
      </c>
      <c r="L16" s="82" t="n">
        <v>-64.91557434496</v>
      </c>
      <c r="M16" s="82" t="n">
        <v>367.302317179997</v>
      </c>
      <c r="N16" s="82" t="n">
        <v>94.0691053527429</v>
      </c>
      <c r="O16" s="1205" t="n">
        <v>188.24236913375</v>
      </c>
      <c r="P16" s="146" t="n">
        <v>-1.80175252067284</v>
      </c>
      <c r="Q16" s="1206" t="n">
        <v>-2375.31081020133</v>
      </c>
    </row>
    <row r="17" customFormat="false" ht="13.5" hidden="false" customHeight="true" outlineLevel="0" collapsed="false">
      <c r="A17" s="1209" t="s">
        <v>1203</v>
      </c>
      <c r="B17" s="1210"/>
      <c r="C17" s="1204" t="n">
        <v>399.273591564697</v>
      </c>
      <c r="D17" s="1204" t="n">
        <v>5.7292073953119</v>
      </c>
      <c r="E17" s="1204" t="n">
        <v>2.37037521855734</v>
      </c>
      <c r="F17" s="82" t="n">
        <v>-0.596752058692467</v>
      </c>
      <c r="G17" s="82" t="n">
        <v>1.77362315986487</v>
      </c>
      <c r="H17" s="82" t="n">
        <v>0.170142983235904</v>
      </c>
      <c r="I17" s="1205" t="n">
        <v>0.282180805632498</v>
      </c>
      <c r="J17" s="146" t="n">
        <v>-0.434441132899537</v>
      </c>
      <c r="K17" s="82" t="n">
        <v>946.428226869342</v>
      </c>
      <c r="L17" s="82" t="n">
        <v>-238.267337747768</v>
      </c>
      <c r="M17" s="82" t="n">
        <v>708.160889121574</v>
      </c>
      <c r="N17" s="82" t="n">
        <v>67.9335999961314</v>
      </c>
      <c r="O17" s="1205" t="n">
        <v>111.050671377063</v>
      </c>
      <c r="P17" s="146" t="n">
        <v>-2.48900335143571</v>
      </c>
      <c r="Q17" s="1206" t="n">
        <v>-3243.73924285889</v>
      </c>
    </row>
    <row r="18" customFormat="false" ht="12" hidden="false" customHeight="true" outlineLevel="0" collapsed="false">
      <c r="A18" s="1211"/>
      <c r="B18" s="1211"/>
      <c r="C18" s="1211"/>
      <c r="D18" s="1211"/>
      <c r="E18" s="1211"/>
      <c r="F18" s="1211"/>
      <c r="G18" s="1211"/>
      <c r="H18" s="1211"/>
      <c r="I18" s="1211"/>
      <c r="J18" s="1211"/>
      <c r="K18" s="1211"/>
      <c r="L18" s="1211"/>
      <c r="M18" s="1211"/>
      <c r="N18" s="1211"/>
      <c r="O18" s="1211"/>
      <c r="P18" s="1211"/>
      <c r="Q18" s="1211"/>
    </row>
    <row r="19" customFormat="false" ht="15" hidden="false" customHeight="true" outlineLevel="0" collapsed="false">
      <c r="A19" s="1212" t="s">
        <v>1204</v>
      </c>
      <c r="B19" s="1213"/>
      <c r="C19" s="1213"/>
      <c r="D19" s="1213"/>
      <c r="E19" s="1213"/>
      <c r="F19" s="1213"/>
      <c r="G19" s="1213"/>
      <c r="H19" s="1213"/>
      <c r="I19" s="1213"/>
      <c r="J19" s="1213"/>
      <c r="K19" s="1213"/>
      <c r="L19" s="1213"/>
      <c r="M19" s="1213"/>
      <c r="N19" s="1213"/>
      <c r="O19" s="1213"/>
      <c r="P19" s="1213"/>
      <c r="Q19" s="1213"/>
    </row>
    <row r="20" customFormat="false" ht="15" hidden="false" customHeight="true" outlineLevel="0" collapsed="false">
      <c r="A20" s="1214" t="s">
        <v>1205</v>
      </c>
      <c r="B20" s="1213"/>
      <c r="C20" s="1213"/>
      <c r="D20" s="1213"/>
      <c r="E20" s="1213"/>
      <c r="F20" s="1213"/>
      <c r="G20" s="1213"/>
      <c r="H20" s="1213"/>
      <c r="I20" s="1213"/>
      <c r="J20" s="1213"/>
      <c r="K20" s="1213"/>
      <c r="L20" s="1213"/>
      <c r="M20" s="1213"/>
      <c r="N20" s="1213"/>
      <c r="O20" s="1213"/>
      <c r="P20" s="1213"/>
      <c r="Q20" s="1213"/>
    </row>
    <row r="21" customFormat="false" ht="15" hidden="false" customHeight="true" outlineLevel="0" collapsed="false">
      <c r="A21" s="1215" t="s">
        <v>1206</v>
      </c>
      <c r="B21" s="1216"/>
      <c r="C21" s="1216"/>
      <c r="D21" s="1216"/>
      <c r="E21" s="1216"/>
      <c r="F21" s="1216"/>
      <c r="G21" s="1216"/>
      <c r="H21" s="1216"/>
      <c r="I21" s="1216"/>
      <c r="J21" s="1216"/>
      <c r="K21" s="1216"/>
      <c r="L21" s="1216"/>
      <c r="M21" s="1216"/>
      <c r="N21" s="1216"/>
      <c r="O21" s="1216"/>
      <c r="P21" s="1216"/>
      <c r="Q21" s="1216"/>
    </row>
    <row r="22" customFormat="false" ht="15" hidden="false" customHeight="true" outlineLevel="0" collapsed="false">
      <c r="A22" s="1217" t="s">
        <v>1207</v>
      </c>
      <c r="B22" s="1218"/>
      <c r="C22" s="1218"/>
      <c r="D22" s="1218"/>
      <c r="E22" s="1218"/>
      <c r="F22" s="1218"/>
      <c r="G22" s="1218"/>
      <c r="H22" s="1218"/>
      <c r="I22" s="1218"/>
      <c r="J22" s="1218"/>
      <c r="K22" s="1218"/>
      <c r="L22" s="1218"/>
      <c r="M22" s="1218"/>
      <c r="N22" s="1218"/>
      <c r="O22" s="1218"/>
      <c r="P22" s="1218"/>
      <c r="Q22" s="1218"/>
    </row>
    <row r="23" customFormat="false" ht="15" hidden="false" customHeight="true" outlineLevel="0" collapsed="false">
      <c r="A23" s="1219" t="s">
        <v>1208</v>
      </c>
      <c r="B23" s="1218"/>
      <c r="C23" s="1218"/>
      <c r="D23" s="1218"/>
      <c r="E23" s="1218"/>
      <c r="F23" s="1218"/>
      <c r="G23" s="1218"/>
      <c r="H23" s="1218"/>
      <c r="I23" s="1218"/>
      <c r="J23" s="1218"/>
      <c r="K23" s="1218"/>
      <c r="L23" s="1218"/>
      <c r="M23" s="1218"/>
      <c r="N23" s="1218"/>
      <c r="O23" s="1218"/>
      <c r="P23" s="1218"/>
      <c r="Q23" s="1218"/>
    </row>
    <row r="24" customFormat="false" ht="15" hidden="false" customHeight="true" outlineLevel="0" collapsed="false">
      <c r="A24" s="1219" t="s">
        <v>1209</v>
      </c>
      <c r="B24" s="1218"/>
      <c r="C24" s="1218"/>
      <c r="D24" s="1218"/>
      <c r="E24" s="1218"/>
      <c r="F24" s="1218"/>
      <c r="G24" s="1218"/>
      <c r="H24" s="1218"/>
      <c r="I24" s="1218"/>
      <c r="J24" s="1218"/>
      <c r="K24" s="1218"/>
      <c r="L24" s="1218"/>
      <c r="M24" s="1218"/>
      <c r="N24" s="1218"/>
      <c r="O24" s="1218"/>
      <c r="P24" s="1218"/>
      <c r="Q24" s="1218"/>
    </row>
    <row r="25" customFormat="false" ht="15" hidden="false" customHeight="true" outlineLevel="0" collapsed="false">
      <c r="A25" s="1215" t="s">
        <v>1210</v>
      </c>
      <c r="B25" s="1218"/>
      <c r="C25" s="1218"/>
      <c r="D25" s="1218"/>
      <c r="E25" s="1218"/>
      <c r="F25" s="1218"/>
      <c r="G25" s="1218"/>
      <c r="H25" s="1218"/>
      <c r="I25" s="1218"/>
      <c r="J25" s="1218"/>
      <c r="K25" s="1218"/>
      <c r="L25" s="1218"/>
      <c r="M25" s="1218"/>
      <c r="N25" s="1218"/>
      <c r="O25" s="1218"/>
      <c r="P25" s="1218"/>
      <c r="Q25" s="1218"/>
    </row>
    <row r="26" customFormat="false" ht="15" hidden="false" customHeight="true" outlineLevel="0" collapsed="false">
      <c r="A26" s="1214" t="s">
        <v>1211</v>
      </c>
      <c r="B26" s="1218"/>
      <c r="C26" s="1218"/>
      <c r="D26" s="1218"/>
      <c r="E26" s="1218"/>
      <c r="F26" s="1218"/>
      <c r="G26" s="1218"/>
      <c r="H26" s="1218"/>
      <c r="I26" s="1218"/>
      <c r="J26" s="1218"/>
      <c r="K26" s="1218"/>
      <c r="L26" s="1218"/>
      <c r="M26" s="1218"/>
      <c r="N26" s="1218"/>
      <c r="O26" s="1218"/>
      <c r="P26" s="1218"/>
      <c r="Q26" s="1218"/>
    </row>
    <row r="27" customFormat="false" ht="15" hidden="false" customHeight="true" outlineLevel="0" collapsed="false">
      <c r="A27" s="1220" t="s">
        <v>1212</v>
      </c>
      <c r="B27" s="1221"/>
      <c r="C27" s="1221"/>
      <c r="D27" s="1221"/>
      <c r="E27" s="1221"/>
      <c r="F27" s="1221"/>
      <c r="G27" s="1221"/>
      <c r="H27" s="1221"/>
      <c r="I27" s="1221"/>
      <c r="J27" s="1221"/>
      <c r="K27" s="1221"/>
      <c r="L27" s="1221"/>
      <c r="M27" s="1221"/>
      <c r="N27" s="1221"/>
      <c r="O27" s="1221"/>
      <c r="P27" s="1221"/>
      <c r="Q27" s="1221"/>
    </row>
    <row r="28" customFormat="false" ht="15" hidden="false" customHeight="true" outlineLevel="0" collapsed="false">
      <c r="A28" s="1219" t="s">
        <v>1213</v>
      </c>
      <c r="B28" s="1221"/>
      <c r="C28" s="1221"/>
      <c r="D28" s="1221"/>
      <c r="E28" s="1221"/>
      <c r="F28" s="1221"/>
      <c r="G28" s="1221"/>
      <c r="H28" s="1221"/>
      <c r="I28" s="1221"/>
      <c r="J28" s="1221"/>
      <c r="K28" s="1221"/>
      <c r="L28" s="1221"/>
      <c r="M28" s="1221"/>
      <c r="N28" s="1221"/>
      <c r="O28" s="1221"/>
      <c r="P28" s="1221"/>
      <c r="Q28" s="1221"/>
    </row>
    <row r="29" customFormat="false" ht="15" hidden="false" customHeight="true" outlineLevel="0" collapsed="false">
      <c r="A29" s="1215" t="s">
        <v>1214</v>
      </c>
      <c r="B29" s="1221"/>
      <c r="C29" s="1221"/>
      <c r="D29" s="1221"/>
      <c r="E29" s="1221"/>
      <c r="F29" s="1221"/>
      <c r="G29" s="1221"/>
      <c r="H29" s="1221"/>
      <c r="I29" s="1221"/>
      <c r="J29" s="1221"/>
      <c r="K29" s="1221"/>
      <c r="L29" s="1221"/>
      <c r="M29" s="1221"/>
      <c r="N29" s="1221"/>
      <c r="O29" s="1221"/>
      <c r="P29" s="1221"/>
      <c r="Q29" s="1221"/>
    </row>
    <row r="30" customFormat="false" ht="15" hidden="false" customHeight="true" outlineLevel="0" collapsed="false">
      <c r="A30" s="1222" t="s">
        <v>1215</v>
      </c>
      <c r="B30" s="1221"/>
      <c r="C30" s="1221"/>
      <c r="D30" s="1221"/>
      <c r="E30" s="1221"/>
      <c r="F30" s="1221"/>
      <c r="G30" s="1221"/>
      <c r="H30" s="1221"/>
      <c r="I30" s="1221"/>
      <c r="J30" s="1221"/>
      <c r="K30" s="1221"/>
      <c r="L30" s="1221"/>
      <c r="M30" s="1221"/>
      <c r="N30" s="1221"/>
      <c r="O30" s="1221"/>
      <c r="P30" s="1221"/>
      <c r="Q30" s="1221"/>
    </row>
    <row r="31" customFormat="false" ht="9.75" hidden="false" customHeight="true" outlineLevel="0" collapsed="false">
      <c r="B31" s="1223"/>
      <c r="C31" s="1223"/>
      <c r="D31" s="1223"/>
      <c r="E31" s="1223"/>
      <c r="F31" s="1223"/>
      <c r="G31" s="1223"/>
      <c r="H31" s="1223"/>
      <c r="I31" s="1223"/>
      <c r="J31" s="1223"/>
      <c r="K31" s="1223"/>
      <c r="L31" s="1223"/>
      <c r="M31" s="1223"/>
      <c r="N31" s="1223"/>
      <c r="O31" s="1223"/>
      <c r="P31" s="1223"/>
      <c r="Q31" s="1223"/>
    </row>
    <row r="32" customFormat="false" ht="15.75" hidden="false" customHeight="true" outlineLevel="0" collapsed="false">
      <c r="A32" s="1224" t="s">
        <v>449</v>
      </c>
      <c r="B32" s="1225"/>
      <c r="C32" s="1225"/>
      <c r="D32" s="1225"/>
      <c r="E32" s="1225"/>
      <c r="F32" s="1225"/>
      <c r="G32" s="1225"/>
      <c r="H32" s="1225"/>
      <c r="I32" s="1225"/>
      <c r="J32" s="1225"/>
      <c r="K32" s="1225"/>
      <c r="L32" s="1225"/>
      <c r="M32" s="1225"/>
      <c r="N32" s="1225"/>
      <c r="O32" s="1225"/>
      <c r="P32" s="1225"/>
      <c r="Q32" s="1226"/>
    </row>
    <row r="33" customFormat="false" ht="28.5" hidden="false" customHeight="true" outlineLevel="0" collapsed="false">
      <c r="A33" s="1227" t="s">
        <v>1216</v>
      </c>
      <c r="B33" s="1227"/>
      <c r="C33" s="1227"/>
      <c r="D33" s="1227"/>
      <c r="E33" s="1227"/>
      <c r="F33" s="1227"/>
      <c r="G33" s="1227"/>
      <c r="H33" s="1227"/>
      <c r="I33" s="1227"/>
      <c r="J33" s="1227"/>
      <c r="K33" s="1227"/>
      <c r="L33" s="1227"/>
      <c r="M33" s="1227"/>
      <c r="N33" s="1227"/>
      <c r="O33" s="1227"/>
      <c r="P33" s="1227"/>
      <c r="Q33" s="1227"/>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7</v>
      </c>
      <c r="Q1" s="110" t="s">
        <v>91</v>
      </c>
    </row>
    <row r="2" customFormat="false" ht="15.75" hidden="false" customHeight="true" outlineLevel="0" collapsed="false">
      <c r="A2" s="4" t="s">
        <v>1218</v>
      </c>
      <c r="Q2" s="110" t="s">
        <v>93</v>
      </c>
    </row>
    <row r="3" customFormat="false" ht="15.75" hidden="false" customHeight="true" outlineLevel="0" collapsed="false">
      <c r="A3" s="4" t="s">
        <v>225</v>
      </c>
      <c r="Q3" s="110" t="s">
        <v>94</v>
      </c>
    </row>
    <row r="4" customFormat="false" ht="12" hidden="false" customHeight="true" outlineLevel="0" collapsed="false">
      <c r="A4" s="1213"/>
      <c r="B4" s="1184"/>
      <c r="C4" s="1184"/>
      <c r="D4" s="1184"/>
      <c r="E4" s="1184"/>
      <c r="F4" s="1184"/>
      <c r="G4" s="1184"/>
      <c r="H4" s="1184"/>
      <c r="I4" s="1184"/>
      <c r="J4" s="1184"/>
      <c r="K4" s="1184"/>
      <c r="L4" s="1184"/>
      <c r="M4" s="1184"/>
      <c r="N4" s="1228"/>
      <c r="O4" s="1228"/>
      <c r="P4" s="1228"/>
      <c r="Q4" s="1228"/>
    </row>
    <row r="5" customFormat="false" ht="30" hidden="false" customHeight="true" outlineLevel="0" collapsed="false">
      <c r="A5" s="1229" t="s">
        <v>95</v>
      </c>
      <c r="B5" s="1229"/>
      <c r="C5" s="1186" t="s">
        <v>458</v>
      </c>
      <c r="D5" s="1186"/>
      <c r="E5" s="1186" t="s">
        <v>1176</v>
      </c>
      <c r="F5" s="1186"/>
      <c r="G5" s="1186"/>
      <c r="H5" s="1186"/>
      <c r="I5" s="1186"/>
      <c r="J5" s="1186"/>
      <c r="K5" s="1186" t="s">
        <v>1177</v>
      </c>
      <c r="L5" s="1186"/>
      <c r="M5" s="1186"/>
      <c r="N5" s="1186"/>
      <c r="O5" s="1186"/>
      <c r="P5" s="1186"/>
      <c r="Q5" s="1186" t="s">
        <v>1219</v>
      </c>
    </row>
    <row r="6" customFormat="false" ht="47.25" hidden="false" customHeight="true" outlineLevel="0" collapsed="false">
      <c r="A6" s="1187" t="s">
        <v>1179</v>
      </c>
      <c r="B6" s="1230" t="s">
        <v>1220</v>
      </c>
      <c r="C6" s="1189" t="s">
        <v>1181</v>
      </c>
      <c r="D6" s="1189" t="s">
        <v>1182</v>
      </c>
      <c r="E6" s="1190" t="s">
        <v>1183</v>
      </c>
      <c r="F6" s="1190"/>
      <c r="G6" s="1190"/>
      <c r="H6" s="1191" t="s">
        <v>1184</v>
      </c>
      <c r="I6" s="1192" t="s">
        <v>1185</v>
      </c>
      <c r="J6" s="1192"/>
      <c r="K6" s="1193" t="s">
        <v>1221</v>
      </c>
      <c r="L6" s="1193"/>
      <c r="M6" s="1193"/>
      <c r="N6" s="1191" t="s">
        <v>1222</v>
      </c>
      <c r="O6" s="1192" t="s">
        <v>1223</v>
      </c>
      <c r="P6" s="1192"/>
      <c r="Q6" s="1186"/>
    </row>
    <row r="7" customFormat="false" ht="12.75" hidden="false" customHeight="true" outlineLevel="0" collapsed="false">
      <c r="A7" s="1187"/>
      <c r="B7" s="1230"/>
      <c r="C7" s="1189"/>
      <c r="D7" s="1189"/>
      <c r="E7" s="1190"/>
      <c r="F7" s="1190"/>
      <c r="G7" s="1190"/>
      <c r="H7" s="1191"/>
      <c r="I7" s="1192"/>
      <c r="J7" s="1192"/>
      <c r="K7" s="1193"/>
      <c r="L7" s="1193"/>
      <c r="M7" s="1193"/>
      <c r="N7" s="1191"/>
      <c r="O7" s="1192"/>
      <c r="P7" s="1192"/>
      <c r="Q7" s="1186"/>
    </row>
    <row r="8" customFormat="false" ht="25.5" hidden="false" customHeight="true" outlineLevel="0" collapsed="false">
      <c r="A8" s="1187"/>
      <c r="B8" s="1230"/>
      <c r="C8" s="1189"/>
      <c r="D8" s="1189"/>
      <c r="E8" s="1190" t="s">
        <v>1189</v>
      </c>
      <c r="F8" s="1194" t="s">
        <v>1190</v>
      </c>
      <c r="G8" s="1194" t="s">
        <v>1191</v>
      </c>
      <c r="H8" s="1191"/>
      <c r="I8" s="1195" t="s">
        <v>1192</v>
      </c>
      <c r="J8" s="1196" t="s">
        <v>1193</v>
      </c>
      <c r="K8" s="1190" t="s">
        <v>1189</v>
      </c>
      <c r="L8" s="1194" t="s">
        <v>1190</v>
      </c>
      <c r="M8" s="1194" t="s">
        <v>1191</v>
      </c>
      <c r="N8" s="1191"/>
      <c r="O8" s="1195" t="s">
        <v>1194</v>
      </c>
      <c r="P8" s="1196" t="s">
        <v>1224</v>
      </c>
      <c r="Q8" s="1186"/>
    </row>
    <row r="9" customFormat="false" ht="15.95" hidden="false" customHeight="true" outlineLevel="0" collapsed="false">
      <c r="A9" s="1187"/>
      <c r="B9" s="1230"/>
      <c r="C9" s="1189"/>
      <c r="D9" s="1189"/>
      <c r="E9" s="1231" t="s">
        <v>1196</v>
      </c>
      <c r="F9" s="1231"/>
      <c r="G9" s="1231"/>
      <c r="H9" s="1231"/>
      <c r="I9" s="1231"/>
      <c r="J9" s="1231"/>
      <c r="K9" s="1189" t="s">
        <v>251</v>
      </c>
      <c r="L9" s="1189"/>
      <c r="M9" s="1189"/>
      <c r="N9" s="1189"/>
      <c r="O9" s="1189"/>
      <c r="P9" s="1189"/>
      <c r="Q9" s="1197" t="s">
        <v>103</v>
      </c>
    </row>
    <row r="10" customFormat="false" ht="14.25" hidden="false" customHeight="true" outlineLevel="0" collapsed="false">
      <c r="A10" s="1198" t="s">
        <v>1225</v>
      </c>
      <c r="B10" s="1199"/>
      <c r="C10" s="1232" t="n">
        <v>85046.2443574702</v>
      </c>
      <c r="D10" s="1233" t="n">
        <v>1357.78132731138</v>
      </c>
      <c r="E10" s="1234" t="n">
        <v>0.0342545531591883</v>
      </c>
      <c r="F10" s="1235" t="n">
        <v>-0.0420196876630149</v>
      </c>
      <c r="G10" s="1235" t="n">
        <v>-0.00776513450382659</v>
      </c>
      <c r="H10" s="1235" t="n">
        <v>-0.00167383443909856</v>
      </c>
      <c r="I10" s="1236" t="n">
        <v>-0.123038062569417</v>
      </c>
      <c r="J10" s="1237" t="n">
        <v>-7.48196226933502</v>
      </c>
      <c r="K10" s="1238" t="n">
        <v>2913.22109833228</v>
      </c>
      <c r="L10" s="1239" t="n">
        <v>-3573.61662481334</v>
      </c>
      <c r="M10" s="1240" t="n">
        <v>-660.395526481059</v>
      </c>
      <c r="N10" s="1239" t="n">
        <v>-142.353332721525</v>
      </c>
      <c r="O10" s="1241" t="n">
        <v>-10296.866350643</v>
      </c>
      <c r="P10" s="1237" t="n">
        <v>-10158.8686609513</v>
      </c>
      <c r="Q10" s="1242" t="n">
        <v>77947.7741929221</v>
      </c>
    </row>
    <row r="11" customFormat="false" ht="12.75" hidden="false" customHeight="true" outlineLevel="0" collapsed="false">
      <c r="A11" s="1243" t="s">
        <v>1141</v>
      </c>
      <c r="B11" s="1203"/>
      <c r="C11" s="1244" t="n">
        <v>76290.3895154489</v>
      </c>
      <c r="D11" s="1245" t="n">
        <v>1230.2090092</v>
      </c>
      <c r="E11" s="1204" t="n">
        <v>0.03114923788717</v>
      </c>
      <c r="F11" s="82" t="n">
        <v>-0.0253228222946576</v>
      </c>
      <c r="G11" s="82" t="n">
        <v>0.00582641559251231</v>
      </c>
      <c r="H11" s="82" t="n">
        <v>2.26422883795894E-005</v>
      </c>
      <c r="I11" s="1205" t="n">
        <v>-0.0100341728380481</v>
      </c>
      <c r="J11" s="146" t="n">
        <v>-7.45841561821943</v>
      </c>
      <c r="K11" s="1246" t="n">
        <v>2376.38749152157</v>
      </c>
      <c r="L11" s="1247" t="n">
        <v>-1931.88797648992</v>
      </c>
      <c r="M11" s="1248" t="n">
        <v>444.499515031649</v>
      </c>
      <c r="N11" s="1247" t="n">
        <v>1.727389</v>
      </c>
      <c r="O11" s="1249" t="n">
        <v>-753.166824454789</v>
      </c>
      <c r="P11" s="1250" t="n">
        <v>-9175.41008789154</v>
      </c>
      <c r="Q11" s="1251" t="n">
        <v>34768.6166971539</v>
      </c>
    </row>
    <row r="12" customFormat="false" ht="12.75" hidden="false" customHeight="true" outlineLevel="0" collapsed="false">
      <c r="A12" s="1207" t="s">
        <v>1226</v>
      </c>
      <c r="B12" s="1208"/>
      <c r="C12" s="1252" t="n">
        <v>8755.85484202131</v>
      </c>
      <c r="D12" s="1253" t="n">
        <v>127.572318111375</v>
      </c>
      <c r="E12" s="1204" t="n">
        <v>0.0613113872370659</v>
      </c>
      <c r="F12" s="82" t="n">
        <v>-0.187500669888266</v>
      </c>
      <c r="G12" s="82" t="n">
        <v>-0.126189282651201</v>
      </c>
      <c r="H12" s="82" t="n">
        <v>-0.0164553575089036</v>
      </c>
      <c r="I12" s="1205" t="n">
        <v>-1.10609492674139</v>
      </c>
      <c r="J12" s="146" t="n">
        <v>-7.70902800559919</v>
      </c>
      <c r="K12" s="1254" t="n">
        <v>536.833606810707</v>
      </c>
      <c r="L12" s="1255" t="n">
        <v>-1641.72864832342</v>
      </c>
      <c r="M12" s="1256" t="n">
        <v>-1104.89504151271</v>
      </c>
      <c r="N12" s="1255" t="n">
        <v>-144.080721721525</v>
      </c>
      <c r="O12" s="1257" t="n">
        <v>-9543.69952618821</v>
      </c>
      <c r="P12" s="1258" t="n">
        <v>-983.458573059795</v>
      </c>
      <c r="Q12" s="1258" t="n">
        <v>43179.1574957682</v>
      </c>
    </row>
    <row r="13" customFormat="false" ht="12.75" hidden="false" customHeight="true" outlineLevel="0" collapsed="false">
      <c r="A13" s="1209" t="s">
        <v>1227</v>
      </c>
      <c r="B13" s="1210"/>
      <c r="C13" s="1259" t="n">
        <v>422.362957188356</v>
      </c>
      <c r="D13" s="1260" t="n">
        <v>24.865093</v>
      </c>
      <c r="E13" s="1204" t="n">
        <v>0.106194118497535</v>
      </c>
      <c r="F13" s="82" t="n">
        <v>-2.48987162129018</v>
      </c>
      <c r="G13" s="82" t="n">
        <v>-2.38367750279265</v>
      </c>
      <c r="H13" s="82" t="n">
        <v>-0.28818940115943</v>
      </c>
      <c r="I13" s="1205" t="n">
        <v>-0.978104215044741</v>
      </c>
      <c r="J13" s="146" t="n">
        <v>-5.52010989864385</v>
      </c>
      <c r="K13" s="1261" t="n">
        <v>44.8524619246297</v>
      </c>
      <c r="L13" s="1262" t="n">
        <v>-1051.62954098749</v>
      </c>
      <c r="M13" s="1256" t="n">
        <v>-1006.77707906286</v>
      </c>
      <c r="N13" s="1262" t="n">
        <v>-121.720527704039</v>
      </c>
      <c r="O13" s="1263" t="n">
        <v>-388.794336433913</v>
      </c>
      <c r="P13" s="1264" t="n">
        <v>-137.258046</v>
      </c>
      <c r="Q13" s="1258" t="n">
        <v>6066.68329373632</v>
      </c>
    </row>
    <row r="14" customFormat="false" ht="12.75" hidden="false" customHeight="true" outlineLevel="0" collapsed="false">
      <c r="A14" s="1209" t="s">
        <v>1228</v>
      </c>
      <c r="B14" s="1210"/>
      <c r="C14" s="1259" t="n">
        <v>7882.72834523762</v>
      </c>
      <c r="D14" s="1260" t="n">
        <v>66.743913</v>
      </c>
      <c r="E14" s="1204" t="n">
        <v>0.0554262713205002</v>
      </c>
      <c r="F14" s="82" t="n">
        <v>-0.0644634847951771</v>
      </c>
      <c r="G14" s="82" t="n">
        <v>-0.00903721347467687</v>
      </c>
      <c r="H14" s="82" t="n">
        <v>-7.52642731705667E-005</v>
      </c>
      <c r="I14" s="1205" t="n">
        <v>-1.15519755461568</v>
      </c>
      <c r="J14" s="146" t="n">
        <v>-9.62110702139984</v>
      </c>
      <c r="K14" s="1261" t="n">
        <v>436.910240008938</v>
      </c>
      <c r="L14" s="1262" t="n">
        <v>-508.148138827737</v>
      </c>
      <c r="M14" s="1256" t="n">
        <v>-71.2378988187987</v>
      </c>
      <c r="N14" s="1262" t="n">
        <v>-0.593287819505333</v>
      </c>
      <c r="O14" s="1263" t="n">
        <v>-9029.00610303513</v>
      </c>
      <c r="P14" s="1264" t="n">
        <v>-642.15033</v>
      </c>
      <c r="Q14" s="1258" t="n">
        <v>35724.2879388026</v>
      </c>
    </row>
    <row r="15" customFormat="false" ht="12.75" hidden="false" customHeight="true" outlineLevel="0" collapsed="false">
      <c r="A15" s="1209" t="s">
        <v>1229</v>
      </c>
      <c r="B15" s="1210"/>
      <c r="C15" s="1259" t="n">
        <v>37.8524736875579</v>
      </c>
      <c r="D15" s="1260" t="n">
        <v>27.9469331113746</v>
      </c>
      <c r="E15" s="1204" t="n">
        <v>0.0625743772199086</v>
      </c>
      <c r="F15" s="82" t="n">
        <v>-0.021210937313825</v>
      </c>
      <c r="G15" s="82" t="n">
        <v>0.0413634399060836</v>
      </c>
      <c r="H15" s="82" t="n">
        <v>1.71523792969933E-005</v>
      </c>
      <c r="I15" s="1205" t="n">
        <v>-0.271288795140615</v>
      </c>
      <c r="J15" s="146" t="n">
        <v>-4.35666692207598</v>
      </c>
      <c r="K15" s="1261" t="n">
        <v>2.36859496723191</v>
      </c>
      <c r="L15" s="1262" t="n">
        <v>-0.80288644656</v>
      </c>
      <c r="M15" s="1256" t="n">
        <v>1.56570852067191</v>
      </c>
      <c r="N15" s="1262" t="n">
        <v>0.000649259986018452</v>
      </c>
      <c r="O15" s="1263" t="n">
        <v>-2.68726216812924</v>
      </c>
      <c r="P15" s="1264" t="n">
        <v>-121.755479059796</v>
      </c>
      <c r="Q15" s="1258" t="n">
        <v>450.546739306645</v>
      </c>
    </row>
    <row r="16" customFormat="false" ht="12.75" hidden="false" customHeight="true" outlineLevel="0" collapsed="false">
      <c r="A16" s="1209" t="s">
        <v>1230</v>
      </c>
      <c r="B16" s="1210"/>
      <c r="C16" s="1259" t="n">
        <v>297.719238655683</v>
      </c>
      <c r="D16" s="1260" t="n">
        <v>7.619459</v>
      </c>
      <c r="E16" s="1204" t="n">
        <v>0.0967860995526609</v>
      </c>
      <c r="F16" s="82" t="n">
        <v>-0.171077250283299</v>
      </c>
      <c r="G16" s="82" t="n">
        <v>-0.074291150730638</v>
      </c>
      <c r="H16" s="82" t="n">
        <v>4.43632094038321E-005</v>
      </c>
      <c r="I16" s="1205" t="n">
        <v>0.35194532074145</v>
      </c>
      <c r="J16" s="146" t="n">
        <v>-10.2275762623042</v>
      </c>
      <c r="K16" s="1261" t="n">
        <v>28.8150838712713</v>
      </c>
      <c r="L16" s="1262" t="n">
        <v>-50.9329887056514</v>
      </c>
      <c r="M16" s="1256" t="n">
        <v>-22.1179048343801</v>
      </c>
      <c r="N16" s="1262" t="n">
        <v>0.0132077809280315</v>
      </c>
      <c r="O16" s="1263" t="n">
        <v>102.099259997943</v>
      </c>
      <c r="P16" s="1264" t="n">
        <v>-77.928598</v>
      </c>
      <c r="Q16" s="1258" t="n">
        <v>-7.57520479646755</v>
      </c>
    </row>
    <row r="17" customFormat="false" ht="13.5" hidden="false" customHeight="true" outlineLevel="0" collapsed="false">
      <c r="A17" s="1209" t="s">
        <v>1231</v>
      </c>
      <c r="B17" s="1210"/>
      <c r="C17" s="1259" t="n">
        <v>115.191827252092</v>
      </c>
      <c r="D17" s="1260" t="n">
        <v>0.39692</v>
      </c>
      <c r="E17" s="1204" t="n">
        <v>0.207369104288622</v>
      </c>
      <c r="F17" s="82" t="n">
        <v>-0.262302405272671</v>
      </c>
      <c r="G17" s="82" t="n">
        <v>-0.0549333009840497</v>
      </c>
      <c r="H17" s="82" t="n">
        <v>-0.189082539607858</v>
      </c>
      <c r="I17" s="1205" t="n">
        <v>-1.96272717964913</v>
      </c>
      <c r="J17" s="146" t="n">
        <v>-11</v>
      </c>
      <c r="K17" s="1261" t="n">
        <v>23.8872260386359</v>
      </c>
      <c r="L17" s="1262" t="n">
        <v>-30.2150933559777</v>
      </c>
      <c r="M17" s="1256" t="n">
        <v>-6.32786731734181</v>
      </c>
      <c r="N17" s="1262" t="n">
        <v>-21.7807632388952</v>
      </c>
      <c r="O17" s="1263" t="n">
        <v>-225.311084548982</v>
      </c>
      <c r="P17" s="1264" t="n">
        <v>-4.36612</v>
      </c>
      <c r="Q17" s="1258" t="n">
        <v>945.21472871913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5" t="s">
        <v>1232</v>
      </c>
      <c r="B19" s="924"/>
      <c r="C19" s="924"/>
      <c r="D19" s="924"/>
      <c r="E19" s="924"/>
      <c r="F19" s="924"/>
      <c r="G19" s="924"/>
      <c r="H19" s="924"/>
      <c r="I19" s="924"/>
      <c r="J19" s="924"/>
      <c r="K19" s="924"/>
      <c r="L19" s="924"/>
      <c r="M19" s="924"/>
      <c r="N19" s="924"/>
      <c r="O19" s="924"/>
      <c r="P19" s="924"/>
      <c r="Q19" s="924"/>
    </row>
    <row r="20" customFormat="false" ht="13.5" hidden="false" customHeight="true" outlineLevel="0" collapsed="false">
      <c r="A20" s="1266" t="s">
        <v>1233</v>
      </c>
      <c r="B20" s="924"/>
      <c r="C20" s="924"/>
      <c r="D20" s="924"/>
      <c r="E20" s="924"/>
      <c r="F20" s="924"/>
      <c r="G20" s="924"/>
      <c r="H20" s="924"/>
      <c r="I20" s="924"/>
      <c r="J20" s="924"/>
      <c r="K20" s="924"/>
      <c r="L20" s="924"/>
      <c r="M20" s="924"/>
      <c r="N20" s="924"/>
      <c r="O20" s="924"/>
      <c r="P20" s="924"/>
      <c r="Q20" s="924"/>
    </row>
    <row r="21" customFormat="false" ht="13.5" hidden="false" customHeight="true" outlineLevel="0" collapsed="false">
      <c r="A21" s="1267" t="s">
        <v>1206</v>
      </c>
      <c r="B21" s="924"/>
      <c r="C21" s="924"/>
      <c r="D21" s="924"/>
      <c r="E21" s="924"/>
      <c r="F21" s="924"/>
      <c r="G21" s="924"/>
      <c r="H21" s="924"/>
      <c r="I21" s="924"/>
      <c r="J21" s="924"/>
      <c r="K21" s="924"/>
      <c r="L21" s="924"/>
      <c r="M21" s="924"/>
      <c r="N21" s="924"/>
      <c r="O21" s="924"/>
      <c r="P21" s="924"/>
      <c r="Q21" s="924"/>
    </row>
    <row r="22" customFormat="false" ht="13.5" hidden="false" customHeight="true" outlineLevel="0" collapsed="false">
      <c r="A22" s="1268" t="s">
        <v>1207</v>
      </c>
      <c r="B22" s="924"/>
      <c r="C22" s="924"/>
      <c r="D22" s="924"/>
      <c r="E22" s="924"/>
      <c r="F22" s="924"/>
      <c r="G22" s="924"/>
      <c r="H22" s="924"/>
      <c r="I22" s="924"/>
      <c r="J22" s="924"/>
      <c r="K22" s="924"/>
      <c r="L22" s="924"/>
      <c r="M22" s="924"/>
      <c r="N22" s="924"/>
      <c r="O22" s="924"/>
      <c r="P22" s="924"/>
      <c r="Q22" s="924"/>
    </row>
    <row r="23" customFormat="false" ht="13.5" hidden="false" customHeight="true" outlineLevel="0" collapsed="false">
      <c r="A23" s="1269" t="s">
        <v>1234</v>
      </c>
      <c r="B23" s="924"/>
      <c r="C23" s="924"/>
      <c r="D23" s="924"/>
      <c r="E23" s="924"/>
      <c r="F23" s="924"/>
      <c r="G23" s="924"/>
      <c r="H23" s="924"/>
      <c r="I23" s="924"/>
      <c r="J23" s="924"/>
      <c r="K23" s="924"/>
      <c r="L23" s="924"/>
      <c r="M23" s="924"/>
      <c r="N23" s="924"/>
      <c r="O23" s="924"/>
      <c r="P23" s="924"/>
      <c r="Q23" s="924"/>
    </row>
    <row r="24" customFormat="false" ht="13.5" hidden="false" customHeight="true" outlineLevel="0" collapsed="false">
      <c r="A24" s="1268" t="s">
        <v>1235</v>
      </c>
      <c r="B24" s="924"/>
      <c r="C24" s="924"/>
      <c r="D24" s="924"/>
      <c r="E24" s="924"/>
      <c r="F24" s="924"/>
      <c r="G24" s="924"/>
      <c r="H24" s="924"/>
      <c r="I24" s="924"/>
      <c r="J24" s="924"/>
      <c r="K24" s="924"/>
      <c r="L24" s="924"/>
      <c r="M24" s="924"/>
      <c r="N24" s="924"/>
      <c r="O24" s="924"/>
      <c r="P24" s="924"/>
      <c r="Q24" s="924"/>
    </row>
    <row r="25" customFormat="false" ht="13.5" hidden="false" customHeight="true" outlineLevel="0" collapsed="false">
      <c r="A25" s="1268" t="s">
        <v>1236</v>
      </c>
      <c r="B25" s="924"/>
      <c r="C25" s="924"/>
      <c r="D25" s="924"/>
      <c r="E25" s="924"/>
      <c r="F25" s="924"/>
      <c r="G25" s="924"/>
      <c r="H25" s="924"/>
      <c r="I25" s="924"/>
      <c r="J25" s="924"/>
      <c r="K25" s="924"/>
      <c r="L25" s="924"/>
      <c r="M25" s="924"/>
      <c r="N25" s="924"/>
      <c r="O25" s="924"/>
      <c r="P25" s="924"/>
      <c r="Q25" s="924"/>
    </row>
    <row r="26" customFormat="false" ht="13.5" hidden="false" customHeight="true" outlineLevel="0" collapsed="false">
      <c r="A26" s="1269" t="s">
        <v>1237</v>
      </c>
      <c r="B26" s="924"/>
      <c r="C26" s="924"/>
      <c r="D26" s="924"/>
      <c r="E26" s="924"/>
      <c r="F26" s="924"/>
      <c r="G26" s="924"/>
      <c r="H26" s="924"/>
      <c r="I26" s="924"/>
      <c r="J26" s="924"/>
      <c r="K26" s="924"/>
      <c r="L26" s="924"/>
      <c r="M26" s="924"/>
      <c r="N26" s="924"/>
      <c r="O26" s="924"/>
      <c r="P26" s="924"/>
      <c r="Q26" s="924"/>
    </row>
    <row r="27" customFormat="false" ht="13.5" hidden="false" customHeight="true" outlineLevel="0" collapsed="false">
      <c r="A27" s="723" t="s">
        <v>1238</v>
      </c>
      <c r="B27" s="924"/>
      <c r="C27" s="924"/>
      <c r="D27" s="924"/>
      <c r="E27" s="924"/>
      <c r="F27" s="924"/>
      <c r="G27" s="924"/>
      <c r="H27" s="924"/>
      <c r="I27" s="924"/>
      <c r="J27" s="924"/>
      <c r="K27" s="924"/>
      <c r="L27" s="924"/>
      <c r="M27" s="924"/>
      <c r="N27" s="924"/>
      <c r="O27" s="924"/>
      <c r="P27" s="924"/>
      <c r="Q27" s="924"/>
    </row>
    <row r="28" customFormat="false" ht="13.5" hidden="false" customHeight="true" outlineLevel="0" collapsed="false">
      <c r="A28" s="1270" t="s">
        <v>1239</v>
      </c>
      <c r="B28" s="924"/>
      <c r="C28" s="924"/>
      <c r="D28" s="924"/>
      <c r="E28" s="924"/>
      <c r="F28" s="924"/>
      <c r="G28" s="924"/>
      <c r="H28" s="924"/>
      <c r="I28" s="924"/>
      <c r="J28" s="924"/>
      <c r="K28" s="924"/>
      <c r="L28" s="924"/>
      <c r="M28" s="924"/>
      <c r="N28" s="924"/>
      <c r="O28" s="924"/>
      <c r="P28" s="924"/>
      <c r="Q28" s="924"/>
    </row>
    <row r="29" customFormat="false" ht="12.75" hidden="false" customHeight="true" outlineLevel="0" collapsed="false">
      <c r="A29" s="1271" t="s">
        <v>1240</v>
      </c>
      <c r="B29" s="924"/>
      <c r="C29" s="924"/>
      <c r="D29" s="924"/>
      <c r="E29" s="924"/>
      <c r="F29" s="924"/>
      <c r="G29" s="924"/>
      <c r="H29" s="924"/>
      <c r="I29" s="924"/>
      <c r="J29" s="924"/>
      <c r="K29" s="924"/>
      <c r="L29" s="924"/>
      <c r="M29" s="924"/>
      <c r="N29" s="924"/>
      <c r="O29" s="924"/>
      <c r="P29" s="924"/>
      <c r="Q29" s="924"/>
    </row>
    <row r="30" customFormat="false" ht="13.5" hidden="false" customHeight="true" outlineLevel="0" collapsed="false">
      <c r="A30" s="1272" t="s">
        <v>1241</v>
      </c>
      <c r="B30" s="924"/>
      <c r="C30" s="924"/>
      <c r="D30" s="924"/>
      <c r="E30" s="924"/>
      <c r="F30" s="924"/>
      <c r="G30" s="924"/>
      <c r="H30" s="924"/>
      <c r="I30" s="924"/>
      <c r="J30" s="924"/>
      <c r="K30" s="924"/>
      <c r="L30" s="924"/>
      <c r="M30" s="924"/>
      <c r="N30" s="924"/>
      <c r="O30" s="924"/>
      <c r="P30" s="924"/>
      <c r="Q30" s="924"/>
    </row>
    <row r="31" customFormat="false" ht="13.5" hidden="false" customHeight="true" outlineLevel="0" collapsed="false">
      <c r="A31" s="1269" t="s">
        <v>1242</v>
      </c>
      <c r="B31" s="924"/>
      <c r="C31" s="924"/>
      <c r="D31" s="924"/>
      <c r="E31" s="924"/>
      <c r="F31" s="924"/>
      <c r="G31" s="924"/>
      <c r="H31" s="924"/>
      <c r="I31" s="924"/>
      <c r="J31" s="924"/>
      <c r="K31" s="924"/>
      <c r="L31" s="924"/>
      <c r="M31" s="924"/>
      <c r="N31" s="924"/>
      <c r="O31" s="924"/>
      <c r="P31" s="924"/>
      <c r="Q31" s="924"/>
    </row>
    <row r="32" customFormat="false" ht="12.75" hidden="false" customHeight="true" outlineLevel="0" collapsed="false">
      <c r="A32" s="723" t="s">
        <v>1243</v>
      </c>
      <c r="B32" s="924"/>
      <c r="C32" s="924"/>
      <c r="D32" s="924"/>
      <c r="E32" s="924"/>
      <c r="F32" s="924"/>
      <c r="G32" s="924"/>
      <c r="H32" s="924"/>
      <c r="I32" s="924"/>
      <c r="J32" s="924"/>
      <c r="K32" s="924"/>
      <c r="L32" s="924"/>
      <c r="M32" s="924"/>
      <c r="N32" s="924"/>
      <c r="O32" s="924"/>
      <c r="P32" s="924"/>
      <c r="Q32" s="924"/>
    </row>
    <row r="33" customFormat="false" ht="13.5" hidden="false" customHeight="true" outlineLevel="0" collapsed="false">
      <c r="A33" s="1273" t="s">
        <v>1244</v>
      </c>
      <c r="B33" s="924"/>
      <c r="C33" s="924"/>
      <c r="D33" s="924"/>
      <c r="E33" s="924"/>
      <c r="F33" s="924"/>
      <c r="G33" s="924"/>
      <c r="H33" s="924"/>
      <c r="I33" s="924"/>
      <c r="J33" s="924"/>
      <c r="K33" s="924"/>
      <c r="L33" s="924"/>
      <c r="M33" s="924"/>
      <c r="N33" s="924"/>
      <c r="O33" s="924"/>
      <c r="P33" s="924"/>
      <c r="Q33" s="924"/>
    </row>
    <row r="34" customFormat="false" ht="12.75" hidden="false" customHeight="true" outlineLevel="0" collapsed="false"/>
    <row r="35" customFormat="false" ht="18" hidden="false" customHeight="true" outlineLevel="0" collapsed="false">
      <c r="A35" s="1224" t="s">
        <v>449</v>
      </c>
      <c r="B35" s="1225"/>
      <c r="C35" s="1225"/>
      <c r="D35" s="1225"/>
      <c r="E35" s="1225"/>
      <c r="F35" s="1225"/>
      <c r="G35" s="1225"/>
      <c r="H35" s="1225"/>
      <c r="I35" s="1225"/>
      <c r="J35" s="1225"/>
      <c r="K35" s="1225"/>
      <c r="L35" s="1225"/>
      <c r="M35" s="1225"/>
      <c r="N35" s="1225"/>
      <c r="O35" s="1225"/>
      <c r="P35" s="1225"/>
      <c r="Q35" s="1226"/>
    </row>
    <row r="36" customFormat="false" ht="26.25" hidden="false" customHeight="true" outlineLevel="0" collapsed="false">
      <c r="A36" s="1227" t="s">
        <v>1216</v>
      </c>
      <c r="B36" s="1227"/>
      <c r="C36" s="1227"/>
      <c r="D36" s="1227"/>
      <c r="E36" s="1227"/>
      <c r="F36" s="1227"/>
      <c r="G36" s="1227"/>
      <c r="H36" s="1227"/>
      <c r="I36" s="1227"/>
      <c r="J36" s="1227"/>
      <c r="K36" s="1227"/>
      <c r="L36" s="1227"/>
      <c r="M36" s="1227"/>
      <c r="N36" s="1227"/>
      <c r="O36" s="1227"/>
      <c r="P36" s="1227"/>
      <c r="Q36" s="122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5802382.6940156</v>
      </c>
      <c r="C8" s="77" t="s">
        <v>170</v>
      </c>
      <c r="D8" s="78"/>
      <c r="E8" s="78"/>
      <c r="F8" s="78"/>
      <c r="G8" s="79"/>
      <c r="H8" s="76" t="n">
        <v>3214587.41218975</v>
      </c>
      <c r="I8" s="76" t="n">
        <v>626.164119764721</v>
      </c>
      <c r="J8" s="80" t="n">
        <v>95.6123309041097</v>
      </c>
    </row>
    <row r="9" customFormat="false" ht="12.75" hidden="false" customHeight="true" outlineLevel="0" collapsed="false">
      <c r="A9" s="81" t="s">
        <v>171</v>
      </c>
      <c r="B9" s="82" t="n">
        <v>20759945.7891774</v>
      </c>
      <c r="C9" s="83" t="s">
        <v>170</v>
      </c>
      <c r="D9" s="76" t="n">
        <v>72.9394193022727</v>
      </c>
      <c r="E9" s="76" t="n">
        <v>7.67975620061683</v>
      </c>
      <c r="F9" s="76" t="n">
        <v>2.61340939855839</v>
      </c>
      <c r="G9" s="79"/>
      <c r="H9" s="76" t="n">
        <v>1514218.39060926</v>
      </c>
      <c r="I9" s="76" t="n">
        <v>159.431322398905</v>
      </c>
      <c r="J9" s="80" t="n">
        <v>54.2542374389989</v>
      </c>
    </row>
    <row r="10" customFormat="false" ht="12.75" hidden="false" customHeight="true" outlineLevel="0" collapsed="false">
      <c r="A10" s="81" t="s">
        <v>172</v>
      </c>
      <c r="B10" s="82" t="n">
        <v>8288696.808679</v>
      </c>
      <c r="C10" s="83" t="s">
        <v>170</v>
      </c>
      <c r="D10" s="76" t="n">
        <v>104.243194380399</v>
      </c>
      <c r="E10" s="76" t="n">
        <v>7.78375844349504</v>
      </c>
      <c r="F10" s="76" t="n">
        <v>2.36443834763657</v>
      </c>
      <c r="G10" s="79"/>
      <c r="H10" s="76" t="n">
        <v>864040.232587317</v>
      </c>
      <c r="I10" s="76" t="n">
        <v>64.5172137701255</v>
      </c>
      <c r="J10" s="80" t="n">
        <v>19.5981125863735</v>
      </c>
    </row>
    <row r="11" customFormat="false" ht="12.75" hidden="false" customHeight="true" outlineLevel="0" collapsed="false">
      <c r="A11" s="81" t="s">
        <v>173</v>
      </c>
      <c r="B11" s="82" t="n">
        <v>14066085.2237955</v>
      </c>
      <c r="C11" s="83" t="s">
        <v>170</v>
      </c>
      <c r="D11" s="76" t="n">
        <v>56.473500922314</v>
      </c>
      <c r="E11" s="76" t="n">
        <v>8.85025636694733</v>
      </c>
      <c r="F11" s="76" t="n">
        <v>0.809158940009068</v>
      </c>
      <c r="G11" s="79"/>
      <c r="H11" s="76" t="n">
        <v>794361.076859361</v>
      </c>
      <c r="I11" s="76" t="n">
        <v>124.48846030992</v>
      </c>
      <c r="J11" s="80" t="n">
        <v>11.3816986097636</v>
      </c>
    </row>
    <row r="12" customFormat="false" ht="12.75" hidden="false" customHeight="true" outlineLevel="0" collapsed="false">
      <c r="A12" s="81" t="s">
        <v>174</v>
      </c>
      <c r="B12" s="82" t="n">
        <v>2107208.60911056</v>
      </c>
      <c r="C12" s="83" t="s">
        <v>170</v>
      </c>
      <c r="D12" s="84" t="n">
        <v>98.4857782336897</v>
      </c>
      <c r="E12" s="76" t="n">
        <v>130.256345076284</v>
      </c>
      <c r="F12" s="76" t="n">
        <v>3.62397521004038</v>
      </c>
      <c r="G12" s="85" t="s">
        <v>175</v>
      </c>
      <c r="H12" s="78"/>
      <c r="I12" s="76" t="n">
        <v>274.477291736022</v>
      </c>
      <c r="J12" s="80" t="n">
        <v>7.63647176180033</v>
      </c>
    </row>
    <row r="13" customFormat="false" ht="12.75" hidden="false" customHeight="true" outlineLevel="0" collapsed="false">
      <c r="A13" s="86" t="s">
        <v>176</v>
      </c>
      <c r="B13" s="82" t="n">
        <v>580446.263253105</v>
      </c>
      <c r="C13" s="87" t="s">
        <v>170</v>
      </c>
      <c r="D13" s="88" t="n">
        <v>72.3024934273807</v>
      </c>
      <c r="E13" s="88" t="n">
        <v>5.59884998059206</v>
      </c>
      <c r="F13" s="88" t="n">
        <v>4.72362504636845</v>
      </c>
      <c r="G13" s="89"/>
      <c r="H13" s="88" t="n">
        <v>41967.7121338053</v>
      </c>
      <c r="I13" s="88" t="n">
        <v>3.24983154974938</v>
      </c>
      <c r="J13" s="90" t="n">
        <v>2.74181050717334</v>
      </c>
    </row>
    <row r="14" customFormat="false" ht="12.75" hidden="false" customHeight="true" outlineLevel="0" collapsed="false">
      <c r="A14" s="91" t="s">
        <v>177</v>
      </c>
      <c r="B14" s="92" t="n">
        <v>14181207.2973562</v>
      </c>
      <c r="C14" s="93" t="s">
        <v>170</v>
      </c>
      <c r="D14" s="94"/>
      <c r="E14" s="94"/>
      <c r="F14" s="94"/>
      <c r="G14" s="95"/>
      <c r="H14" s="92" t="n">
        <v>1150043.29015428</v>
      </c>
      <c r="I14" s="92" t="n">
        <v>63.9268771091633</v>
      </c>
      <c r="J14" s="96" t="n">
        <v>24.3514554930727</v>
      </c>
    </row>
    <row r="15" customFormat="false" ht="12.75" hidden="false" customHeight="true" outlineLevel="0" collapsed="false">
      <c r="A15" s="81" t="s">
        <v>171</v>
      </c>
      <c r="B15" s="82" t="n">
        <v>2999371.58850955</v>
      </c>
      <c r="C15" s="83" t="s">
        <v>170</v>
      </c>
      <c r="D15" s="76" t="n">
        <v>71.9368786954787</v>
      </c>
      <c r="E15" s="76" t="n">
        <v>2.30061560798852</v>
      </c>
      <c r="F15" s="76" t="n">
        <v>1.14713287908587</v>
      </c>
      <c r="G15" s="79"/>
      <c r="H15" s="82" t="n">
        <v>215765.430125277</v>
      </c>
      <c r="I15" s="82" t="n">
        <v>6.90040109068239</v>
      </c>
      <c r="J15" s="82" t="n">
        <v>3.44067776577533</v>
      </c>
      <c r="K15" s="16"/>
    </row>
    <row r="16" customFormat="false" ht="12.75" hidden="false" customHeight="true" outlineLevel="0" collapsed="false">
      <c r="A16" s="81" t="s">
        <v>172</v>
      </c>
      <c r="B16" s="82" t="n">
        <v>6822501.54519461</v>
      </c>
      <c r="C16" s="83" t="s">
        <v>170</v>
      </c>
      <c r="D16" s="76" t="n">
        <v>103.392067364972</v>
      </c>
      <c r="E16" s="76" t="n">
        <v>1.1179945567444</v>
      </c>
      <c r="F16" s="76" t="n">
        <v>2.23305925925839</v>
      </c>
      <c r="G16" s="79"/>
      <c r="H16" s="82" t="n">
        <v>705392.539358387</v>
      </c>
      <c r="I16" s="82" t="n">
        <v>7.62751959090786</v>
      </c>
      <c r="J16" s="82" t="n">
        <v>15.2350502468015</v>
      </c>
      <c r="K16" s="16"/>
    </row>
    <row r="17" customFormat="false" ht="12.75" hidden="false" customHeight="true" outlineLevel="0" collapsed="false">
      <c r="A17" s="81" t="s">
        <v>173</v>
      </c>
      <c r="B17" s="82" t="n">
        <v>3595610.44261945</v>
      </c>
      <c r="C17" s="83" t="s">
        <v>170</v>
      </c>
      <c r="D17" s="76" t="n">
        <v>56.8435265460432</v>
      </c>
      <c r="E17" s="76" t="n">
        <v>10.4915640464045</v>
      </c>
      <c r="F17" s="76" t="n">
        <v>0.871325730691742</v>
      </c>
      <c r="G17" s="79"/>
      <c r="H17" s="82" t="n">
        <v>204387.177644269</v>
      </c>
      <c r="I17" s="82" t="n">
        <v>37.7235772446629</v>
      </c>
      <c r="J17" s="82" t="n">
        <v>3.13294789619825</v>
      </c>
      <c r="K17" s="16"/>
    </row>
    <row r="18" customFormat="false" ht="12.75" hidden="false" customHeight="true" outlineLevel="0" collapsed="false">
      <c r="A18" s="81" t="s">
        <v>174</v>
      </c>
      <c r="B18" s="82" t="n">
        <v>450832.160194897</v>
      </c>
      <c r="C18" s="83" t="s">
        <v>170</v>
      </c>
      <c r="D18" s="76" t="n">
        <v>100.055185547915</v>
      </c>
      <c r="E18" s="76" t="n">
        <v>21.9784246728846</v>
      </c>
      <c r="F18" s="76" t="n">
        <v>3.16843539354747</v>
      </c>
      <c r="G18" s="97" t="s">
        <v>175</v>
      </c>
      <c r="H18" s="82" t="n">
        <v>45108.0954392679</v>
      </c>
      <c r="I18" s="82" t="n">
        <v>9.90858067295739</v>
      </c>
      <c r="J18" s="82" t="n">
        <v>1.42843257291097</v>
      </c>
      <c r="K18" s="16"/>
    </row>
    <row r="19" customFormat="false" ht="12.75" hidden="false" customHeight="true" outlineLevel="0" collapsed="false">
      <c r="A19" s="81" t="s">
        <v>176</v>
      </c>
      <c r="B19" s="82" t="n">
        <v>312891.560837656</v>
      </c>
      <c r="C19" s="83" t="s">
        <v>170</v>
      </c>
      <c r="D19" s="76" t="n">
        <v>78.2959532713695</v>
      </c>
      <c r="E19" s="76" t="n">
        <v>5.64667997188143</v>
      </c>
      <c r="F19" s="76" t="n">
        <v>3.56144796108704</v>
      </c>
      <c r="G19" s="79"/>
      <c r="H19" s="82" t="n">
        <v>24498.143026351</v>
      </c>
      <c r="I19" s="82" t="n">
        <v>1.76679850995271</v>
      </c>
      <c r="J19" s="82" t="n">
        <v>1.11434701138661</v>
      </c>
      <c r="K19" s="16"/>
    </row>
    <row r="20" customFormat="false" ht="12.75" hidden="false" customHeight="true" outlineLevel="0" collapsed="false">
      <c r="A20" s="98" t="s">
        <v>178</v>
      </c>
      <c r="B20" s="82" t="n">
        <v>11673379.0132813</v>
      </c>
      <c r="C20" s="83" t="s">
        <v>170</v>
      </c>
      <c r="D20" s="78"/>
      <c r="E20" s="78"/>
      <c r="F20" s="78"/>
      <c r="G20" s="79"/>
      <c r="H20" s="82" t="n">
        <v>967440.086142593</v>
      </c>
      <c r="I20" s="82" t="n">
        <v>46.981847942219</v>
      </c>
      <c r="J20" s="82" t="n">
        <v>19.4080709144493</v>
      </c>
      <c r="K20" s="16"/>
    </row>
    <row r="21" customFormat="false" ht="12.75" hidden="false" customHeight="true" outlineLevel="0" collapsed="false">
      <c r="A21" s="99" t="s">
        <v>171</v>
      </c>
      <c r="B21" s="20" t="n">
        <v>1321397.47997769</v>
      </c>
      <c r="C21" s="100" t="s">
        <v>170</v>
      </c>
      <c r="D21" s="76" t="n">
        <v>75.9759198558268</v>
      </c>
      <c r="E21" s="76" t="n">
        <v>2.54366075319353</v>
      </c>
      <c r="F21" s="76" t="n">
        <v>0.882899237918688</v>
      </c>
      <c r="G21" s="101"/>
      <c r="H21" s="20" t="n">
        <v>100394.389036476</v>
      </c>
      <c r="I21" s="20" t="n">
        <v>3.36118690918807</v>
      </c>
      <c r="J21" s="21" t="n">
        <v>1.16666082805998</v>
      </c>
    </row>
    <row r="22" customFormat="false" ht="12.75" hidden="false" customHeight="true" outlineLevel="0" collapsed="false">
      <c r="A22" s="99" t="s">
        <v>172</v>
      </c>
      <c r="B22" s="20" t="n">
        <v>6502910.63495762</v>
      </c>
      <c r="C22" s="100" t="s">
        <v>170</v>
      </c>
      <c r="D22" s="76" t="n">
        <v>102.662610141009</v>
      </c>
      <c r="E22" s="76" t="n">
        <v>0.893563097897816</v>
      </c>
      <c r="F22" s="76" t="n">
        <v>2.23613457948742</v>
      </c>
      <c r="G22" s="101"/>
      <c r="H22" s="20" t="n">
        <v>667605.779298475</v>
      </c>
      <c r="I22" s="20" t="n">
        <v>5.81076097232539</v>
      </c>
      <c r="J22" s="21" t="n">
        <v>14.5413833381452</v>
      </c>
    </row>
    <row r="23" customFormat="false" ht="12.75" hidden="false" customHeight="true" outlineLevel="0" collapsed="false">
      <c r="A23" s="99" t="s">
        <v>173</v>
      </c>
      <c r="B23" s="20" t="n">
        <v>3100695.77731345</v>
      </c>
      <c r="C23" s="100" t="s">
        <v>170</v>
      </c>
      <c r="D23" s="76" t="n">
        <v>56.4201673899353</v>
      </c>
      <c r="E23" s="76" t="n">
        <v>9.31851750474859</v>
      </c>
      <c r="F23" s="76" t="n">
        <v>0.380991999469894</v>
      </c>
      <c r="G23" s="101"/>
      <c r="H23" s="20" t="n">
        <v>174941.774781291</v>
      </c>
      <c r="I23" s="20" t="n">
        <v>28.8938878777954</v>
      </c>
      <c r="J23" s="21" t="n">
        <v>1.18134028394651</v>
      </c>
    </row>
    <row r="24" customFormat="false" ht="12.75" hidden="false" customHeight="true" outlineLevel="0" collapsed="false">
      <c r="A24" s="99" t="s">
        <v>174</v>
      </c>
      <c r="B24" s="20" t="n">
        <v>435483.560194897</v>
      </c>
      <c r="C24" s="100" t="s">
        <v>170</v>
      </c>
      <c r="D24" s="76" t="n">
        <v>101.608709223064</v>
      </c>
      <c r="E24" s="76" t="n">
        <v>16.4167245940531</v>
      </c>
      <c r="F24" s="76" t="n">
        <v>3.22478178575208</v>
      </c>
      <c r="G24" s="102" t="s">
        <v>175</v>
      </c>
      <c r="H24" s="20" t="n">
        <v>44248.9224392679</v>
      </c>
      <c r="I24" s="20" t="n">
        <v>7.14921367295739</v>
      </c>
      <c r="J24" s="21" t="n">
        <v>1.40433945291097</v>
      </c>
    </row>
    <row r="25" customFormat="false" ht="12.75" hidden="false" customHeight="true" outlineLevel="0" collapsed="false">
      <c r="A25" s="99" t="s">
        <v>176</v>
      </c>
      <c r="B25" s="20" t="n">
        <v>312891.560837656</v>
      </c>
      <c r="C25" s="100" t="s">
        <v>170</v>
      </c>
      <c r="D25" s="76" t="n">
        <v>78.2959532713695</v>
      </c>
      <c r="E25" s="76" t="n">
        <v>5.64667997188143</v>
      </c>
      <c r="F25" s="76" t="n">
        <v>3.56144796108704</v>
      </c>
      <c r="G25" s="101"/>
      <c r="H25" s="20" t="n">
        <v>24498.143026351</v>
      </c>
      <c r="I25" s="20" t="n">
        <v>1.76679850995271</v>
      </c>
      <c r="J25" s="21" t="n">
        <v>1.11434701138661</v>
      </c>
    </row>
    <row r="26" customFormat="false" ht="12.75" hidden="false" customHeight="true" outlineLevel="0" collapsed="false">
      <c r="A26" s="98" t="s">
        <v>108</v>
      </c>
      <c r="B26" s="82" t="n">
        <v>1736996.01821596</v>
      </c>
      <c r="C26" s="83" t="s">
        <v>170</v>
      </c>
      <c r="D26" s="78"/>
      <c r="E26" s="78"/>
      <c r="F26" s="78"/>
      <c r="G26" s="101"/>
      <c r="H26" s="82" t="n">
        <v>118177.608734235</v>
      </c>
      <c r="I26" s="82" t="n">
        <v>3.37351498340259</v>
      </c>
      <c r="J26" s="82" t="n">
        <v>2.63868546953689</v>
      </c>
      <c r="K26" s="16"/>
    </row>
    <row r="27" customFormat="false" ht="12.75" hidden="false" customHeight="true" outlineLevel="0" collapsed="false">
      <c r="A27" s="99" t="s">
        <v>171</v>
      </c>
      <c r="B27" s="20" t="n">
        <v>1629253.73654448</v>
      </c>
      <c r="C27" s="100" t="s">
        <v>170</v>
      </c>
      <c r="D27" s="76" t="n">
        <v>68.678780934474</v>
      </c>
      <c r="E27" s="76" t="n">
        <v>1.84296646708235</v>
      </c>
      <c r="F27" s="76" t="n">
        <v>1.26139405781103</v>
      </c>
      <c r="G27" s="101"/>
      <c r="H27" s="20" t="n">
        <v>111895.160458812</v>
      </c>
      <c r="I27" s="20" t="n">
        <v>3.00266000282011</v>
      </c>
      <c r="J27" s="21" t="n">
        <v>2.05513098194363</v>
      </c>
    </row>
    <row r="28" customFormat="false" ht="12.75" hidden="false" customHeight="true" outlineLevel="0" collapsed="false">
      <c r="A28" s="99" t="s">
        <v>172</v>
      </c>
      <c r="B28" s="20" t="n">
        <v>6101.43474</v>
      </c>
      <c r="C28" s="100" t="s">
        <v>170</v>
      </c>
      <c r="D28" s="76" t="n">
        <v>98.0237403176629</v>
      </c>
      <c r="E28" s="76" t="n">
        <v>0.334570115428293</v>
      </c>
      <c r="F28" s="76" t="n">
        <v>0.839763270990915</v>
      </c>
      <c r="G28" s="101"/>
      <c r="H28" s="20" t="n">
        <v>598.085454518927</v>
      </c>
      <c r="I28" s="20" t="n">
        <v>0.00204135772524</v>
      </c>
      <c r="J28" s="21" t="n">
        <v>0.005123760795</v>
      </c>
    </row>
    <row r="29" customFormat="false" ht="12.75" hidden="false" customHeight="true" outlineLevel="0" collapsed="false">
      <c r="A29" s="99" t="s">
        <v>173</v>
      </c>
      <c r="B29" s="20" t="n">
        <v>101640.846931472</v>
      </c>
      <c r="C29" s="100" t="s">
        <v>170</v>
      </c>
      <c r="D29" s="76" t="n">
        <v>55.9259686682495</v>
      </c>
      <c r="E29" s="76" t="n">
        <v>3.62859651401661</v>
      </c>
      <c r="F29" s="76" t="n">
        <v>5.6909278529354</v>
      </c>
      <c r="G29" s="101"/>
      <c r="H29" s="20" t="n">
        <v>5684.36282090387</v>
      </c>
      <c r="I29" s="20" t="n">
        <v>0.368813622857236</v>
      </c>
      <c r="J29" s="21" t="n">
        <v>0.57843072679826</v>
      </c>
    </row>
    <row r="30" customFormat="false" ht="12.75" hidden="false" customHeight="true" outlineLevel="0" collapsed="false">
      <c r="A30" s="99" t="s">
        <v>174</v>
      </c>
      <c r="B30" s="20" t="s">
        <v>142</v>
      </c>
      <c r="C30" s="100" t="s">
        <v>170</v>
      </c>
      <c r="D30" s="76" t="s">
        <v>142</v>
      </c>
      <c r="E30" s="76" t="s">
        <v>142</v>
      </c>
      <c r="F30" s="76" t="s">
        <v>142</v>
      </c>
      <c r="G30" s="102" t="s">
        <v>175</v>
      </c>
      <c r="H30" s="20" t="s">
        <v>142</v>
      </c>
      <c r="I30" s="20" t="s">
        <v>142</v>
      </c>
      <c r="J30" s="21" t="s">
        <v>142</v>
      </c>
    </row>
    <row r="31" customFormat="false" ht="12.75" hidden="false" customHeight="true" outlineLevel="0" collapsed="false">
      <c r="A31" s="99" t="s">
        <v>176</v>
      </c>
      <c r="B31" s="20" t="s">
        <v>142</v>
      </c>
      <c r="C31" s="100" t="s">
        <v>170</v>
      </c>
      <c r="D31" s="76" t="s">
        <v>142</v>
      </c>
      <c r="E31" s="76" t="s">
        <v>142</v>
      </c>
      <c r="F31" s="76" t="s">
        <v>142</v>
      </c>
      <c r="G31" s="101"/>
      <c r="H31" s="20" t="s">
        <v>142</v>
      </c>
      <c r="I31" s="20" t="s">
        <v>142</v>
      </c>
      <c r="J31" s="21" t="s">
        <v>142</v>
      </c>
    </row>
    <row r="32" customFormat="false" ht="12.75" hidden="false" customHeight="true" outlineLevel="0" collapsed="false">
      <c r="A32" s="98" t="s">
        <v>109</v>
      </c>
      <c r="B32" s="82" t="n">
        <v>770832.265858894</v>
      </c>
      <c r="C32" s="83" t="s">
        <v>170</v>
      </c>
      <c r="D32" s="78"/>
      <c r="E32" s="78"/>
      <c r="F32" s="78"/>
      <c r="G32" s="101"/>
      <c r="H32" s="82" t="n">
        <v>64425.5952774559</v>
      </c>
      <c r="I32" s="82" t="n">
        <v>13.5715141835417</v>
      </c>
      <c r="J32" s="82" t="n">
        <v>2.30469910908648</v>
      </c>
      <c r="K32" s="16"/>
    </row>
    <row r="33" customFormat="false" ht="12.75" hidden="false" customHeight="true" outlineLevel="0" collapsed="false">
      <c r="A33" s="99" t="s">
        <v>171</v>
      </c>
      <c r="B33" s="20" t="n">
        <v>48720.3719873802</v>
      </c>
      <c r="C33" s="100" t="s">
        <v>170</v>
      </c>
      <c r="D33" s="76" t="n">
        <v>71.3434747766106</v>
      </c>
      <c r="E33" s="76" t="n">
        <v>11.0129327176153</v>
      </c>
      <c r="F33" s="76" t="n">
        <v>4.49269877964845</v>
      </c>
      <c r="G33" s="101"/>
      <c r="H33" s="20" t="n">
        <v>3475.88062998874</v>
      </c>
      <c r="I33" s="20" t="n">
        <v>0.536554178674205</v>
      </c>
      <c r="J33" s="21" t="n">
        <v>0.218885955771721</v>
      </c>
    </row>
    <row r="34" customFormat="false" ht="12.75" hidden="false" customHeight="true" outlineLevel="0" collapsed="false">
      <c r="A34" s="99" t="s">
        <v>172</v>
      </c>
      <c r="B34" s="20" t="n">
        <v>313489.475496988</v>
      </c>
      <c r="C34" s="100" t="s">
        <v>170</v>
      </c>
      <c r="D34" s="76" t="n">
        <v>118.628143884052</v>
      </c>
      <c r="E34" s="76" t="n">
        <v>5.78876613953397</v>
      </c>
      <c r="F34" s="76" t="n">
        <v>2.19638361629111</v>
      </c>
      <c r="G34" s="101"/>
      <c r="H34" s="20" t="n">
        <v>37188.6746053927</v>
      </c>
      <c r="I34" s="20" t="n">
        <v>1.81471726085723</v>
      </c>
      <c r="J34" s="21" t="n">
        <v>0.688543147861278</v>
      </c>
    </row>
    <row r="35" customFormat="false" ht="12.75" hidden="false" customHeight="true" outlineLevel="0" collapsed="false">
      <c r="A35" s="99" t="s">
        <v>173</v>
      </c>
      <c r="B35" s="20" t="n">
        <v>393273.818374526</v>
      </c>
      <c r="C35" s="100" t="s">
        <v>170</v>
      </c>
      <c r="D35" s="76" t="n">
        <v>60.4185657216726</v>
      </c>
      <c r="E35" s="76" t="n">
        <v>21.5139563039834</v>
      </c>
      <c r="F35" s="76" t="n">
        <v>3.49165599461738</v>
      </c>
      <c r="G35" s="101"/>
      <c r="H35" s="20" t="n">
        <v>23761.0400420744</v>
      </c>
      <c r="I35" s="20" t="n">
        <v>8.46087574401025</v>
      </c>
      <c r="J35" s="21" t="n">
        <v>1.37317688545348</v>
      </c>
    </row>
    <row r="36" customFormat="false" ht="12.75" hidden="false" customHeight="true" outlineLevel="0" collapsed="false">
      <c r="A36" s="99" t="s">
        <v>174</v>
      </c>
      <c r="B36" s="20" t="n">
        <v>15348.6</v>
      </c>
      <c r="C36" s="100" t="s">
        <v>170</v>
      </c>
      <c r="D36" s="76" t="n">
        <v>55.9772878308119</v>
      </c>
      <c r="E36" s="76" t="n">
        <v>179.779719322935</v>
      </c>
      <c r="F36" s="76" t="n">
        <v>1.56972753215277</v>
      </c>
      <c r="G36" s="102" t="s">
        <v>175</v>
      </c>
      <c r="H36" s="20" t="n">
        <v>859.173</v>
      </c>
      <c r="I36" s="20" t="n">
        <v>2.759367</v>
      </c>
      <c r="J36" s="21" t="n">
        <v>0.02409312</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5</v>
      </c>
      <c r="Q1" s="110" t="s">
        <v>91</v>
      </c>
    </row>
    <row r="2" customFormat="false" ht="20.1" hidden="false" customHeight="true" outlineLevel="0" collapsed="false">
      <c r="A2" s="4" t="s">
        <v>1246</v>
      </c>
      <c r="Q2" s="110" t="s">
        <v>93</v>
      </c>
    </row>
    <row r="3" customFormat="false" ht="20.1" hidden="false" customHeight="true" outlineLevel="0" collapsed="false">
      <c r="A3" s="4" t="s">
        <v>225</v>
      </c>
      <c r="Q3" s="110" t="s">
        <v>94</v>
      </c>
    </row>
    <row r="4" customFormat="false" ht="12" hidden="false" customHeight="true" outlineLevel="0" collapsed="false">
      <c r="Q4" s="1228"/>
    </row>
    <row r="5" customFormat="false" ht="30" hidden="false" customHeight="true" outlineLevel="0" collapsed="false">
      <c r="A5" s="1224" t="s">
        <v>95</v>
      </c>
      <c r="B5" s="1224"/>
      <c r="C5" s="1274" t="s">
        <v>458</v>
      </c>
      <c r="D5" s="1274"/>
      <c r="E5" s="1186" t="s">
        <v>1176</v>
      </c>
      <c r="F5" s="1186"/>
      <c r="G5" s="1186"/>
      <c r="H5" s="1186"/>
      <c r="I5" s="1186"/>
      <c r="J5" s="1186"/>
      <c r="K5" s="1186" t="s">
        <v>1177</v>
      </c>
      <c r="L5" s="1186"/>
      <c r="M5" s="1186"/>
      <c r="N5" s="1186"/>
      <c r="O5" s="1186"/>
      <c r="P5" s="1186"/>
      <c r="Q5" s="1186" t="s">
        <v>1219</v>
      </c>
    </row>
    <row r="6" customFormat="false" ht="47.25" hidden="false" customHeight="true" outlineLevel="0" collapsed="false">
      <c r="A6" s="1187" t="s">
        <v>1179</v>
      </c>
      <c r="B6" s="1275" t="s">
        <v>1220</v>
      </c>
      <c r="C6" s="1189" t="s">
        <v>1181</v>
      </c>
      <c r="D6" s="1189" t="s">
        <v>1182</v>
      </c>
      <c r="E6" s="1190" t="s">
        <v>1183</v>
      </c>
      <c r="F6" s="1190"/>
      <c r="G6" s="1190"/>
      <c r="H6" s="1191" t="s">
        <v>1184</v>
      </c>
      <c r="I6" s="1192" t="s">
        <v>1185</v>
      </c>
      <c r="J6" s="1192"/>
      <c r="K6" s="1193" t="s">
        <v>1221</v>
      </c>
      <c r="L6" s="1193"/>
      <c r="M6" s="1193"/>
      <c r="N6" s="1191" t="s">
        <v>1222</v>
      </c>
      <c r="O6" s="1192" t="s">
        <v>1223</v>
      </c>
      <c r="P6" s="1192"/>
      <c r="Q6" s="1186"/>
    </row>
    <row r="7" customFormat="false" ht="12.75" hidden="false" customHeight="true" outlineLevel="0" collapsed="false">
      <c r="A7" s="1187"/>
      <c r="B7" s="1275"/>
      <c r="C7" s="1189"/>
      <c r="D7" s="1189"/>
      <c r="E7" s="1190"/>
      <c r="F7" s="1190"/>
      <c r="G7" s="1190"/>
      <c r="H7" s="1191"/>
      <c r="I7" s="1192"/>
      <c r="J7" s="1192"/>
      <c r="K7" s="1193"/>
      <c r="L7" s="1193"/>
      <c r="M7" s="1193"/>
      <c r="N7" s="1191"/>
      <c r="O7" s="1192"/>
      <c r="P7" s="1192"/>
      <c r="Q7" s="1186"/>
    </row>
    <row r="8" customFormat="false" ht="31.5" hidden="false" customHeight="true" outlineLevel="0" collapsed="false">
      <c r="A8" s="1187"/>
      <c r="B8" s="1275"/>
      <c r="C8" s="1189"/>
      <c r="D8" s="1189"/>
      <c r="E8" s="1190" t="s">
        <v>1189</v>
      </c>
      <c r="F8" s="1194" t="s">
        <v>1190</v>
      </c>
      <c r="G8" s="1194" t="s">
        <v>1191</v>
      </c>
      <c r="H8" s="1191"/>
      <c r="I8" s="1195" t="s">
        <v>1192</v>
      </c>
      <c r="J8" s="1196" t="s">
        <v>1193</v>
      </c>
      <c r="K8" s="1190" t="s">
        <v>1189</v>
      </c>
      <c r="L8" s="1194" t="s">
        <v>1190</v>
      </c>
      <c r="M8" s="1194" t="s">
        <v>1191</v>
      </c>
      <c r="N8" s="1191"/>
      <c r="O8" s="1195" t="s">
        <v>1194</v>
      </c>
      <c r="P8" s="1196" t="s">
        <v>1224</v>
      </c>
      <c r="Q8" s="1186"/>
    </row>
    <row r="9" customFormat="false" ht="15.95" hidden="false" customHeight="true" outlineLevel="0" collapsed="false">
      <c r="A9" s="1187"/>
      <c r="B9" s="1275"/>
      <c r="C9" s="1189"/>
      <c r="D9" s="1189"/>
      <c r="E9" s="1231" t="s">
        <v>1196</v>
      </c>
      <c r="F9" s="1231"/>
      <c r="G9" s="1231"/>
      <c r="H9" s="1231"/>
      <c r="I9" s="1231"/>
      <c r="J9" s="1231"/>
      <c r="K9" s="1189" t="s">
        <v>251</v>
      </c>
      <c r="L9" s="1189"/>
      <c r="M9" s="1189"/>
      <c r="N9" s="1189"/>
      <c r="O9" s="1189"/>
      <c r="P9" s="1189"/>
      <c r="Q9" s="1197" t="s">
        <v>103</v>
      </c>
    </row>
    <row r="10" customFormat="false" ht="14.25" hidden="false" customHeight="true" outlineLevel="0" collapsed="false">
      <c r="A10" s="1198" t="s">
        <v>1247</v>
      </c>
      <c r="B10" s="1199"/>
      <c r="C10" s="1232" t="n">
        <v>72247.4410858154</v>
      </c>
      <c r="D10" s="1233" t="n">
        <v>1480.88231547869</v>
      </c>
      <c r="E10" s="1234" t="n">
        <v>0.0827234309528248</v>
      </c>
      <c r="F10" s="1235" t="n">
        <v>-0.0891465703704814</v>
      </c>
      <c r="G10" s="1235" t="n">
        <v>-0.00642313941765654</v>
      </c>
      <c r="H10" s="1235" t="n">
        <v>-0.00361977645300193</v>
      </c>
      <c r="I10" s="1236" t="n">
        <v>0.122591653048281</v>
      </c>
      <c r="J10" s="1237" t="n">
        <v>-3.34703447328469</v>
      </c>
      <c r="K10" s="1238" t="n">
        <v>5976.55620418073</v>
      </c>
      <c r="L10" s="1239" t="n">
        <v>-6440.61159084385</v>
      </c>
      <c r="M10" s="1240" t="n">
        <v>-464.05538666312</v>
      </c>
      <c r="N10" s="1239" t="n">
        <v>-261.519586032079</v>
      </c>
      <c r="O10" s="1241" t="n">
        <v>8675.38942019389</v>
      </c>
      <c r="P10" s="1237" t="n">
        <v>-4956.56416078483</v>
      </c>
      <c r="Q10" s="1242" t="n">
        <v>-10975.2510512842</v>
      </c>
    </row>
    <row r="11" customFormat="false" ht="12.75" hidden="false" customHeight="true" outlineLevel="0" collapsed="false">
      <c r="A11" s="1243" t="s">
        <v>1144</v>
      </c>
      <c r="B11" s="1203"/>
      <c r="C11" s="1204" t="n">
        <v>62492.941461046</v>
      </c>
      <c r="D11" s="1204" t="n">
        <v>1356.01364163126</v>
      </c>
      <c r="E11" s="1204" t="n">
        <v>0.0835688065626871</v>
      </c>
      <c r="F11" s="82" t="n">
        <v>-0.0737008749550021</v>
      </c>
      <c r="G11" s="82" t="n">
        <v>0.00986793160768506</v>
      </c>
      <c r="H11" s="82" t="n">
        <v>0.00188196246595622</v>
      </c>
      <c r="I11" s="1205" t="n">
        <v>0.0110794895382673</v>
      </c>
      <c r="J11" s="146" t="n">
        <v>-3.42725951601539</v>
      </c>
      <c r="K11" s="82" t="n">
        <v>5222.46053649149</v>
      </c>
      <c r="L11" s="82" t="n">
        <v>-4605.78446419082</v>
      </c>
      <c r="M11" s="82" t="n">
        <v>616.676072300668</v>
      </c>
      <c r="N11" s="82" t="n">
        <v>117.609370216888</v>
      </c>
      <c r="O11" s="1205" t="n">
        <v>677.365952177006</v>
      </c>
      <c r="P11" s="146" t="n">
        <v>-4647.41065712742</v>
      </c>
      <c r="Q11" s="1206" t="n">
        <v>11864.4506289205</v>
      </c>
    </row>
    <row r="12" customFormat="false" ht="12.75" hidden="false" customHeight="true" outlineLevel="0" collapsed="false">
      <c r="A12" s="1207" t="s">
        <v>1248</v>
      </c>
      <c r="B12" s="1208"/>
      <c r="C12" s="1204" t="n">
        <v>9754.49962476942</v>
      </c>
      <c r="D12" s="1204" t="n">
        <v>124.868673847429</v>
      </c>
      <c r="E12" s="1204" t="n">
        <v>0.0773074680093671</v>
      </c>
      <c r="F12" s="82" t="n">
        <v>-0.188100589187978</v>
      </c>
      <c r="G12" s="82" t="n">
        <v>-0.110793121178611</v>
      </c>
      <c r="H12" s="82" t="n">
        <v>-0.0388670839953955</v>
      </c>
      <c r="I12" s="1205" t="n">
        <v>0.830563861562225</v>
      </c>
      <c r="J12" s="146" t="n">
        <v>-2.4758291582014</v>
      </c>
      <c r="K12" s="82" t="n">
        <v>754.095667689245</v>
      </c>
      <c r="L12" s="82" t="n">
        <v>-1834.82712665303</v>
      </c>
      <c r="M12" s="82" t="n">
        <v>-1080.73145896379</v>
      </c>
      <c r="N12" s="82" t="n">
        <v>-379.128956248967</v>
      </c>
      <c r="O12" s="1205" t="n">
        <v>7998.02346801689</v>
      </c>
      <c r="P12" s="146" t="n">
        <v>-309.153503657406</v>
      </c>
      <c r="Q12" s="1206" t="n">
        <v>-22839.7016802047</v>
      </c>
    </row>
    <row r="13" customFormat="false" ht="12.75" hidden="false" customHeight="true" outlineLevel="0" collapsed="false">
      <c r="A13" s="1276" t="s">
        <v>1249</v>
      </c>
      <c r="B13" s="1210"/>
      <c r="C13" s="1204" t="n">
        <v>989.061761578314</v>
      </c>
      <c r="D13" s="1204" t="n">
        <v>12.14385</v>
      </c>
      <c r="E13" s="1204" t="n">
        <v>0.113365358991725</v>
      </c>
      <c r="F13" s="82" t="n">
        <v>-1.30346440244231</v>
      </c>
      <c r="G13" s="82" t="n">
        <v>-1.19009904345058</v>
      </c>
      <c r="H13" s="82" t="n">
        <v>-0.362105710959475</v>
      </c>
      <c r="I13" s="1205" t="n">
        <v>-0.136480158281274</v>
      </c>
      <c r="J13" s="146" t="n">
        <v>-2.62478710623073</v>
      </c>
      <c r="K13" s="82" t="n">
        <v>112.125341666314</v>
      </c>
      <c r="L13" s="82" t="n">
        <v>-1289.20679803421</v>
      </c>
      <c r="M13" s="82" t="n">
        <v>-1177.0814563679</v>
      </c>
      <c r="N13" s="82" t="n">
        <v>-358.144912359146</v>
      </c>
      <c r="O13" s="1205" t="n">
        <v>-133.32991120002</v>
      </c>
      <c r="P13" s="146" t="n">
        <v>-31.8750209</v>
      </c>
      <c r="Q13" s="1206" t="n">
        <v>6234.91476969924</v>
      </c>
    </row>
    <row r="14" customFormat="false" ht="12.75" hidden="false" customHeight="true" outlineLevel="0" collapsed="false">
      <c r="A14" s="1209" t="s">
        <v>1250</v>
      </c>
      <c r="B14" s="1210"/>
      <c r="C14" s="1204" t="n">
        <v>7899.41275855746</v>
      </c>
      <c r="D14" s="1204" t="n">
        <v>31.828187</v>
      </c>
      <c r="E14" s="1204" t="n">
        <v>0.0565582856915642</v>
      </c>
      <c r="F14" s="82" t="n">
        <v>-0.0513613882226817</v>
      </c>
      <c r="G14" s="82" t="n">
        <v>0.00519689746888253</v>
      </c>
      <c r="H14" s="82" t="n">
        <v>0.000460555581499419</v>
      </c>
      <c r="I14" s="1205" t="n">
        <v>0.959776209678022</v>
      </c>
      <c r="J14" s="146" t="n">
        <v>-2.51100785602397</v>
      </c>
      <c r="K14" s="82" t="n">
        <v>446.77724359408</v>
      </c>
      <c r="L14" s="82" t="n">
        <v>-405.724805423475</v>
      </c>
      <c r="M14" s="82" t="n">
        <v>41.0524381706056</v>
      </c>
      <c r="N14" s="82" t="n">
        <v>3.63811863652136</v>
      </c>
      <c r="O14" s="1205" t="n">
        <v>7551.12049941071</v>
      </c>
      <c r="P14" s="146" t="n">
        <v>-79.9208276</v>
      </c>
      <c r="Q14" s="1206" t="n">
        <v>-27558.2641715987</v>
      </c>
    </row>
    <row r="15" customFormat="false" ht="12.75" hidden="false" customHeight="true" outlineLevel="0" collapsed="false">
      <c r="A15" s="1209" t="s">
        <v>1251</v>
      </c>
      <c r="B15" s="1210"/>
      <c r="C15" s="1204" t="n">
        <v>107.668459118568</v>
      </c>
      <c r="D15" s="1204" t="n">
        <v>73.2334168474292</v>
      </c>
      <c r="E15" s="1204" t="n">
        <v>0.152323954966756</v>
      </c>
      <c r="F15" s="82" t="n">
        <v>-0.0186647549413738</v>
      </c>
      <c r="G15" s="82" t="n">
        <v>0.133659200025382</v>
      </c>
      <c r="H15" s="82" t="n">
        <v>0.000233368917650852</v>
      </c>
      <c r="I15" s="1205" t="n">
        <v>0.0606872322156246</v>
      </c>
      <c r="J15" s="146" t="n">
        <v>-2.29858592980993</v>
      </c>
      <c r="K15" s="82" t="n">
        <v>16.4004855181168</v>
      </c>
      <c r="L15" s="82" t="n">
        <v>-2.0096054043634</v>
      </c>
      <c r="M15" s="82" t="n">
        <v>14.3908801137534</v>
      </c>
      <c r="N15" s="82" t="n">
        <v>0.0251264717696353</v>
      </c>
      <c r="O15" s="1205" t="n">
        <v>2.08976740666346</v>
      </c>
      <c r="P15" s="146" t="n">
        <v>-168.333301557406</v>
      </c>
      <c r="Q15" s="1206" t="n">
        <v>556.700934405806</v>
      </c>
    </row>
    <row r="16" customFormat="false" ht="12.75" hidden="false" customHeight="true" outlineLevel="0" collapsed="false">
      <c r="A16" s="1209" t="s">
        <v>1252</v>
      </c>
      <c r="B16" s="1210"/>
      <c r="C16" s="1204" t="n">
        <v>473.146728362217</v>
      </c>
      <c r="D16" s="1204" t="n">
        <v>6.70247</v>
      </c>
      <c r="E16" s="1204" t="n">
        <v>0.342184352370915</v>
      </c>
      <c r="F16" s="82" t="n">
        <v>-0.22209651943927</v>
      </c>
      <c r="G16" s="82" t="n">
        <v>0.120087832931645</v>
      </c>
      <c r="H16" s="82" t="n">
        <v>0.000220436140305906</v>
      </c>
      <c r="I16" s="1205" t="n">
        <v>1.57701656318724</v>
      </c>
      <c r="J16" s="146" t="n">
        <v>-3.69222862616319</v>
      </c>
      <c r="K16" s="82" t="n">
        <v>161.903406821043</v>
      </c>
      <c r="L16" s="82" t="n">
        <v>-105.084241553326</v>
      </c>
      <c r="M16" s="82" t="n">
        <v>56.8191652677162</v>
      </c>
      <c r="N16" s="82" t="n">
        <v>0.104298638598534</v>
      </c>
      <c r="O16" s="1205" t="n">
        <v>735.590321240807</v>
      </c>
      <c r="P16" s="146" t="n">
        <v>-24.7470516</v>
      </c>
      <c r="Q16" s="1206" t="n">
        <v>-2815.14468967278</v>
      </c>
    </row>
    <row r="17" customFormat="false" ht="13.5" hidden="false" customHeight="true" outlineLevel="0" collapsed="false">
      <c r="A17" s="1209" t="s">
        <v>1253</v>
      </c>
      <c r="B17" s="1210"/>
      <c r="C17" s="1204" t="n">
        <v>285.20991715286</v>
      </c>
      <c r="D17" s="1204" t="n">
        <v>0.96075</v>
      </c>
      <c r="E17" s="1204" t="n">
        <v>0.0592166999601218</v>
      </c>
      <c r="F17" s="82" t="n">
        <v>-0.115008890872744</v>
      </c>
      <c r="G17" s="82" t="n">
        <v>-0.055792190912622</v>
      </c>
      <c r="H17" s="82" t="n">
        <v>-0.0867837552207023</v>
      </c>
      <c r="I17" s="1205" t="n">
        <v>-0.553905611820488</v>
      </c>
      <c r="J17" s="146" t="n">
        <v>-4.4520447567005</v>
      </c>
      <c r="K17" s="82" t="n">
        <v>16.8891900896921</v>
      </c>
      <c r="L17" s="82" t="n">
        <v>-32.8016762376576</v>
      </c>
      <c r="M17" s="82" t="n">
        <v>-15.9124861479655</v>
      </c>
      <c r="N17" s="82" t="n">
        <v>-24.7515876367106</v>
      </c>
      <c r="O17" s="1205" t="n">
        <v>-157.447208841269</v>
      </c>
      <c r="P17" s="146" t="n">
        <v>-4.277302</v>
      </c>
      <c r="Q17" s="1206" t="n">
        <v>742.09147696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7" t="s">
        <v>1204</v>
      </c>
      <c r="B19" s="924"/>
      <c r="C19" s="924"/>
      <c r="D19" s="924"/>
      <c r="E19" s="924"/>
      <c r="F19" s="924"/>
      <c r="G19" s="924"/>
      <c r="H19" s="924"/>
      <c r="I19" s="924"/>
      <c r="J19" s="924"/>
      <c r="K19" s="924"/>
      <c r="L19" s="924"/>
      <c r="M19" s="924"/>
      <c r="N19" s="924"/>
      <c r="O19" s="924"/>
      <c r="P19" s="924"/>
      <c r="Q19" s="924"/>
    </row>
    <row r="20" customFormat="false" ht="13.5" hidden="false" customHeight="true" outlineLevel="0" collapsed="false">
      <c r="A20" s="1266" t="s">
        <v>1254</v>
      </c>
      <c r="B20" s="924"/>
      <c r="C20" s="924"/>
      <c r="D20" s="924"/>
      <c r="E20" s="924"/>
      <c r="F20" s="924"/>
      <c r="G20" s="924"/>
      <c r="H20" s="924"/>
      <c r="I20" s="924"/>
      <c r="J20" s="924"/>
      <c r="K20" s="924"/>
      <c r="L20" s="924"/>
      <c r="M20" s="924"/>
      <c r="N20" s="924"/>
      <c r="O20" s="924"/>
      <c r="P20" s="924"/>
      <c r="Q20" s="924"/>
    </row>
    <row r="21" customFormat="false" ht="13.5" hidden="false" customHeight="true" outlineLevel="0" collapsed="false">
      <c r="A21" s="1267" t="s">
        <v>1255</v>
      </c>
      <c r="B21" s="924"/>
      <c r="C21" s="924"/>
      <c r="D21" s="924"/>
      <c r="E21" s="924"/>
      <c r="F21" s="924"/>
      <c r="G21" s="924"/>
      <c r="H21" s="924"/>
      <c r="I21" s="924"/>
      <c r="J21" s="924"/>
      <c r="K21" s="924"/>
      <c r="L21" s="924"/>
      <c r="M21" s="924"/>
      <c r="N21" s="924"/>
      <c r="O21" s="924"/>
      <c r="P21" s="924"/>
      <c r="Q21" s="924"/>
    </row>
    <row r="22" customFormat="false" ht="13.5" hidden="false" customHeight="true" outlineLevel="0" collapsed="false">
      <c r="A22" s="1268" t="s">
        <v>1207</v>
      </c>
      <c r="B22" s="924"/>
      <c r="C22" s="924"/>
      <c r="D22" s="924"/>
      <c r="E22" s="924"/>
      <c r="F22" s="924"/>
      <c r="G22" s="924"/>
      <c r="H22" s="924"/>
      <c r="I22" s="924"/>
      <c r="J22" s="924"/>
      <c r="K22" s="924"/>
      <c r="L22" s="924"/>
      <c r="M22" s="924"/>
      <c r="N22" s="924"/>
      <c r="O22" s="924"/>
      <c r="P22" s="924"/>
      <c r="Q22" s="924"/>
    </row>
    <row r="23" customFormat="false" ht="13.5" hidden="false" customHeight="true" outlineLevel="0" collapsed="false">
      <c r="A23" s="1269" t="s">
        <v>1208</v>
      </c>
      <c r="B23" s="924"/>
      <c r="C23" s="924"/>
      <c r="D23" s="924"/>
      <c r="E23" s="924"/>
      <c r="F23" s="924"/>
      <c r="G23" s="924"/>
      <c r="H23" s="924"/>
      <c r="I23" s="924"/>
      <c r="J23" s="924"/>
      <c r="K23" s="924"/>
      <c r="L23" s="924"/>
      <c r="M23" s="924"/>
      <c r="N23" s="924"/>
      <c r="O23" s="924"/>
      <c r="P23" s="924"/>
      <c r="Q23" s="924"/>
    </row>
    <row r="24" customFormat="false" ht="13.5" hidden="false" customHeight="true" outlineLevel="0" collapsed="false">
      <c r="A24" s="1268" t="s">
        <v>1256</v>
      </c>
      <c r="B24" s="924"/>
      <c r="C24" s="924"/>
      <c r="D24" s="924"/>
      <c r="E24" s="924"/>
      <c r="F24" s="924"/>
      <c r="G24" s="924"/>
      <c r="H24" s="924"/>
      <c r="I24" s="924"/>
      <c r="J24" s="924"/>
      <c r="K24" s="924"/>
      <c r="L24" s="924"/>
      <c r="M24" s="924"/>
      <c r="N24" s="924"/>
      <c r="O24" s="924"/>
      <c r="P24" s="924"/>
      <c r="Q24" s="924"/>
    </row>
    <row r="25" customFormat="false" ht="13.5" hidden="false" customHeight="true" outlineLevel="0" collapsed="false">
      <c r="A25" s="1268" t="s">
        <v>1257</v>
      </c>
      <c r="B25" s="924"/>
      <c r="C25" s="924"/>
      <c r="D25" s="924"/>
      <c r="E25" s="924"/>
      <c r="F25" s="924"/>
      <c r="G25" s="924"/>
      <c r="H25" s="924"/>
      <c r="I25" s="924"/>
      <c r="J25" s="924"/>
      <c r="K25" s="924"/>
      <c r="L25" s="924"/>
      <c r="M25" s="924"/>
      <c r="N25" s="924"/>
      <c r="O25" s="924"/>
      <c r="P25" s="924"/>
      <c r="Q25" s="924"/>
    </row>
    <row r="26" customFormat="false" ht="13.5" hidden="false" customHeight="true" outlineLevel="0" collapsed="false">
      <c r="A26" s="1269" t="s">
        <v>1258</v>
      </c>
      <c r="B26" s="924"/>
      <c r="C26" s="924"/>
      <c r="D26" s="924"/>
      <c r="E26" s="924"/>
      <c r="F26" s="924"/>
      <c r="G26" s="924"/>
      <c r="H26" s="924"/>
      <c r="I26" s="924"/>
      <c r="J26" s="924"/>
      <c r="K26" s="924"/>
      <c r="L26" s="924"/>
      <c r="M26" s="924"/>
      <c r="N26" s="924"/>
      <c r="O26" s="924"/>
      <c r="P26" s="924"/>
      <c r="Q26" s="924"/>
    </row>
    <row r="27" customFormat="false" ht="14.25" hidden="false" customHeight="true" outlineLevel="0" collapsed="false">
      <c r="A27" s="723" t="s">
        <v>1259</v>
      </c>
      <c r="B27" s="924"/>
      <c r="C27" s="924"/>
      <c r="D27" s="924"/>
      <c r="E27" s="924"/>
      <c r="F27" s="924"/>
      <c r="G27" s="924"/>
      <c r="H27" s="924"/>
      <c r="I27" s="924"/>
      <c r="J27" s="924"/>
      <c r="K27" s="924"/>
      <c r="L27" s="924"/>
      <c r="M27" s="924"/>
      <c r="N27" s="924"/>
      <c r="O27" s="924"/>
      <c r="P27" s="924"/>
      <c r="Q27" s="924"/>
    </row>
    <row r="28" customFormat="false" ht="13.5" hidden="false" customHeight="true" outlineLevel="0" collapsed="false">
      <c r="A28" s="1278" t="s">
        <v>1260</v>
      </c>
      <c r="B28" s="924"/>
      <c r="C28" s="924"/>
      <c r="D28" s="924"/>
      <c r="E28" s="924"/>
      <c r="F28" s="924"/>
      <c r="G28" s="924"/>
      <c r="H28" s="924"/>
      <c r="I28" s="924"/>
      <c r="J28" s="924"/>
      <c r="K28" s="924"/>
      <c r="L28" s="924"/>
      <c r="M28" s="924"/>
      <c r="N28" s="924"/>
      <c r="O28" s="924"/>
      <c r="P28" s="924"/>
      <c r="Q28" s="924"/>
    </row>
    <row r="29" customFormat="false" ht="12.75" hidden="false" customHeight="true" outlineLevel="0" collapsed="false">
      <c r="A29" s="1271" t="s">
        <v>1261</v>
      </c>
      <c r="B29" s="924"/>
      <c r="C29" s="924"/>
      <c r="D29" s="924"/>
      <c r="E29" s="924"/>
      <c r="F29" s="924"/>
      <c r="G29" s="924"/>
      <c r="H29" s="924"/>
      <c r="I29" s="924"/>
      <c r="J29" s="924"/>
      <c r="K29" s="924"/>
      <c r="L29" s="924"/>
      <c r="M29" s="924"/>
      <c r="N29" s="924"/>
      <c r="O29" s="924"/>
      <c r="P29" s="924"/>
      <c r="Q29" s="924"/>
    </row>
    <row r="30" customFormat="false" ht="13.5" hidden="false" customHeight="true" outlineLevel="0" collapsed="false">
      <c r="A30" s="1279" t="s">
        <v>1262</v>
      </c>
      <c r="B30" s="924"/>
      <c r="C30" s="924"/>
      <c r="D30" s="924"/>
      <c r="E30" s="924"/>
      <c r="F30" s="924"/>
      <c r="G30" s="924"/>
      <c r="H30" s="924"/>
      <c r="I30" s="924"/>
      <c r="J30" s="924"/>
      <c r="K30" s="924"/>
      <c r="L30" s="924"/>
      <c r="M30" s="924"/>
      <c r="N30" s="924"/>
      <c r="O30" s="924"/>
      <c r="P30" s="924"/>
      <c r="Q30" s="924"/>
    </row>
    <row r="31" customFormat="false" ht="13.5" hidden="false" customHeight="true" outlineLevel="0" collapsed="false">
      <c r="A31" s="1269" t="s">
        <v>1242</v>
      </c>
    </row>
    <row r="32" customFormat="false" ht="12.75" hidden="false" customHeight="true" outlineLevel="0" collapsed="false">
      <c r="A32" s="723" t="s">
        <v>1263</v>
      </c>
    </row>
    <row r="33" customFormat="false" ht="16.5" hidden="false" customHeight="true" outlineLevel="0" collapsed="false">
      <c r="A33" s="1280" t="s">
        <v>1264</v>
      </c>
    </row>
    <row r="34" customFormat="false" ht="9" hidden="false" customHeight="true" outlineLevel="0" collapsed="false">
      <c r="A34" s="1218"/>
      <c r="B34" s="1223"/>
      <c r="C34" s="1223"/>
      <c r="D34" s="1223"/>
      <c r="E34" s="1223"/>
      <c r="F34" s="1223"/>
      <c r="G34" s="1223"/>
      <c r="H34" s="1223"/>
      <c r="I34" s="1223"/>
      <c r="J34" s="1223"/>
      <c r="K34" s="1223"/>
      <c r="L34" s="1223"/>
      <c r="M34" s="1223"/>
      <c r="N34" s="1223"/>
      <c r="O34" s="1223"/>
      <c r="P34" s="1223"/>
      <c r="Q34" s="1223"/>
    </row>
    <row r="35" customFormat="false" ht="15.75" hidden="false" customHeight="true" outlineLevel="0" collapsed="false">
      <c r="A35" s="1224" t="s">
        <v>449</v>
      </c>
      <c r="B35" s="1225"/>
      <c r="C35" s="1225"/>
      <c r="D35" s="1225"/>
      <c r="E35" s="1225"/>
      <c r="F35" s="1225"/>
      <c r="G35" s="1225"/>
      <c r="H35" s="1225"/>
      <c r="I35" s="1225"/>
      <c r="J35" s="1225"/>
      <c r="K35" s="1225"/>
      <c r="L35" s="1225"/>
      <c r="M35" s="1225"/>
      <c r="N35" s="1225"/>
      <c r="O35" s="1225"/>
      <c r="P35" s="1225"/>
      <c r="Q35" s="1226"/>
    </row>
    <row r="36" customFormat="false" ht="29.25" hidden="false" customHeight="true" outlineLevel="0" collapsed="false">
      <c r="A36" s="1227" t="s">
        <v>1216</v>
      </c>
      <c r="B36" s="1227"/>
      <c r="C36" s="1227"/>
      <c r="D36" s="1227"/>
      <c r="E36" s="1227"/>
      <c r="F36" s="1227"/>
      <c r="G36" s="1227"/>
      <c r="H36" s="1227"/>
      <c r="I36" s="1227"/>
      <c r="J36" s="1227"/>
      <c r="K36" s="1227"/>
      <c r="L36" s="1227"/>
      <c r="M36" s="1227"/>
      <c r="N36" s="1227"/>
      <c r="O36" s="1227"/>
      <c r="P36" s="1227"/>
      <c r="Q36" s="1227"/>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0" t="s">
        <v>91</v>
      </c>
      <c r="O1" s="1228"/>
    </row>
    <row r="2" customFormat="false" ht="15.75" hidden="false" customHeight="true" outlineLevel="0" collapsed="false">
      <c r="A2" s="4" t="s">
        <v>1266</v>
      </c>
      <c r="N2" s="110" t="s">
        <v>93</v>
      </c>
      <c r="O2" s="1228"/>
    </row>
    <row r="3" customFormat="false" ht="15.75" hidden="false" customHeight="true" outlineLevel="0" collapsed="false">
      <c r="A3" s="4" t="s">
        <v>225</v>
      </c>
      <c r="N3" s="110" t="s">
        <v>94</v>
      </c>
      <c r="O3" s="1228"/>
    </row>
    <row r="4" customFormat="false" ht="12" hidden="false" customHeight="true" outlineLevel="0" collapsed="false">
      <c r="A4" s="1281"/>
      <c r="B4" s="1228"/>
      <c r="C4" s="1228"/>
      <c r="D4" s="1228"/>
      <c r="E4" s="1228"/>
      <c r="F4" s="1228"/>
      <c r="G4" s="1228"/>
      <c r="H4" s="1228"/>
      <c r="I4" s="1228"/>
      <c r="J4" s="1228"/>
      <c r="K4" s="1228"/>
      <c r="L4" s="1228"/>
      <c r="M4" s="1228"/>
      <c r="N4" s="1228"/>
      <c r="O4" s="1228"/>
    </row>
    <row r="5" customFormat="false" ht="48" hidden="false" customHeight="true" outlineLevel="0" collapsed="false">
      <c r="A5" s="1224" t="s">
        <v>95</v>
      </c>
      <c r="B5" s="1224"/>
      <c r="C5" s="1282" t="s">
        <v>458</v>
      </c>
      <c r="D5" s="1282" t="s">
        <v>1176</v>
      </c>
      <c r="E5" s="1282"/>
      <c r="F5" s="1282"/>
      <c r="G5" s="1282"/>
      <c r="H5" s="1282"/>
      <c r="I5" s="1186" t="s">
        <v>1177</v>
      </c>
      <c r="J5" s="1186"/>
      <c r="K5" s="1186"/>
      <c r="L5" s="1186"/>
      <c r="M5" s="1186"/>
      <c r="N5" s="1186" t="s">
        <v>1267</v>
      </c>
      <c r="O5" s="1283"/>
    </row>
    <row r="6" customFormat="false" ht="47.25" hidden="false" customHeight="true" outlineLevel="0" collapsed="false">
      <c r="A6" s="1187" t="s">
        <v>1179</v>
      </c>
      <c r="B6" s="1275" t="s">
        <v>1220</v>
      </c>
      <c r="C6" s="1189" t="s">
        <v>1181</v>
      </c>
      <c r="D6" s="1190" t="s">
        <v>1183</v>
      </c>
      <c r="E6" s="1190"/>
      <c r="F6" s="1190"/>
      <c r="G6" s="1191" t="s">
        <v>1184</v>
      </c>
      <c r="H6" s="1192" t="s">
        <v>1268</v>
      </c>
      <c r="I6" s="1284" t="s">
        <v>1186</v>
      </c>
      <c r="J6" s="1284"/>
      <c r="K6" s="1284"/>
      <c r="L6" s="1191" t="s">
        <v>1187</v>
      </c>
      <c r="M6" s="1192" t="s">
        <v>1269</v>
      </c>
      <c r="N6" s="1186"/>
      <c r="O6" s="1283"/>
    </row>
    <row r="7" customFormat="false" ht="15.75" hidden="false" customHeight="true" outlineLevel="0" collapsed="false">
      <c r="A7" s="1187"/>
      <c r="B7" s="1275"/>
      <c r="C7" s="1189"/>
      <c r="D7" s="1190"/>
      <c r="E7" s="1190"/>
      <c r="F7" s="1190"/>
      <c r="G7" s="1191"/>
      <c r="H7" s="1192"/>
      <c r="I7" s="1284"/>
      <c r="J7" s="1284"/>
      <c r="K7" s="1284"/>
      <c r="L7" s="1191"/>
      <c r="M7" s="1192"/>
      <c r="N7" s="1186"/>
      <c r="O7" s="1283"/>
    </row>
    <row r="8" customFormat="false" ht="26.25" hidden="false" customHeight="true" outlineLevel="0" collapsed="false">
      <c r="A8" s="1187"/>
      <c r="B8" s="1275"/>
      <c r="C8" s="1189"/>
      <c r="D8" s="1190" t="s">
        <v>1189</v>
      </c>
      <c r="E8" s="1194" t="s">
        <v>1190</v>
      </c>
      <c r="F8" s="1194" t="s">
        <v>1191</v>
      </c>
      <c r="G8" s="1191"/>
      <c r="H8" s="1192"/>
      <c r="I8" s="1285" t="s">
        <v>1189</v>
      </c>
      <c r="J8" s="1194" t="s">
        <v>1190</v>
      </c>
      <c r="K8" s="1194" t="s">
        <v>1191</v>
      </c>
      <c r="L8" s="1191"/>
      <c r="M8" s="1192"/>
      <c r="N8" s="1186"/>
      <c r="O8" s="1283"/>
    </row>
    <row r="9" customFormat="false" ht="15.95" hidden="false" customHeight="true" outlineLevel="0" collapsed="false">
      <c r="A9" s="1187"/>
      <c r="B9" s="1275"/>
      <c r="C9" s="1189"/>
      <c r="D9" s="1286" t="s">
        <v>1196</v>
      </c>
      <c r="E9" s="1286"/>
      <c r="F9" s="1286"/>
      <c r="G9" s="1286"/>
      <c r="H9" s="1286"/>
      <c r="I9" s="1189" t="s">
        <v>251</v>
      </c>
      <c r="J9" s="1189"/>
      <c r="K9" s="1189"/>
      <c r="L9" s="1189"/>
      <c r="M9" s="1189"/>
      <c r="N9" s="1197" t="s">
        <v>103</v>
      </c>
      <c r="O9" s="1184"/>
    </row>
    <row r="10" customFormat="false" ht="17.25" hidden="false" customHeight="true" outlineLevel="0" collapsed="false">
      <c r="A10" s="1287" t="s">
        <v>1270</v>
      </c>
      <c r="B10" s="1199"/>
      <c r="C10" s="1232" t="n">
        <v>19432.7414938268</v>
      </c>
      <c r="D10" s="1234" t="n">
        <v>0.00193347200426761</v>
      </c>
      <c r="E10" s="1235" t="n">
        <v>-0.0200465057225842</v>
      </c>
      <c r="F10" s="1235" t="n">
        <v>-0.0181130337183166</v>
      </c>
      <c r="G10" s="1235" t="n">
        <v>-0.00285541186001444</v>
      </c>
      <c r="H10" s="1237" t="n">
        <v>-0.0311264521644503</v>
      </c>
      <c r="I10" s="1238" t="n">
        <v>37.5726616444837</v>
      </c>
      <c r="J10" s="1239" t="n">
        <v>-389.558563561498</v>
      </c>
      <c r="K10" s="1239" t="n">
        <v>-351.985901917015</v>
      </c>
      <c r="L10" s="1239" t="n">
        <v>-55.4884805340679</v>
      </c>
      <c r="M10" s="1237" t="n">
        <v>-604.872298531728</v>
      </c>
      <c r="N10" s="1242" t="n">
        <v>3711.93783027031</v>
      </c>
      <c r="O10" s="1184"/>
    </row>
    <row r="11" customFormat="false" ht="15.75" hidden="false" customHeight="true" outlineLevel="0" collapsed="false">
      <c r="A11" s="1288" t="s">
        <v>1271</v>
      </c>
      <c r="B11" s="1289"/>
      <c r="C11" s="1244" t="n">
        <v>18768.4237741146</v>
      </c>
      <c r="D11" s="1290" t="n">
        <v>0.000184696916572235</v>
      </c>
      <c r="E11" s="82" t="n">
        <v>-0.000246070211094105</v>
      </c>
      <c r="F11" s="82" t="n">
        <v>-6.13732945218699E-005</v>
      </c>
      <c r="G11" s="164" t="s">
        <v>435</v>
      </c>
      <c r="H11" s="146" t="n">
        <v>-0.045983457149434</v>
      </c>
      <c r="I11" s="1246" t="n">
        <v>3.46647</v>
      </c>
      <c r="J11" s="1247" t="n">
        <v>-4.61835</v>
      </c>
      <c r="K11" s="82" t="n">
        <v>-1.15188</v>
      </c>
      <c r="L11" s="1291" t="s">
        <v>435</v>
      </c>
      <c r="M11" s="1250" t="n">
        <v>-863.037010379417</v>
      </c>
      <c r="N11" s="1251" t="n">
        <v>3168.69259805787</v>
      </c>
      <c r="O11" s="1184"/>
    </row>
    <row r="12" customFormat="false" ht="15.75" hidden="false" customHeight="true" outlineLevel="0" collapsed="false">
      <c r="A12" s="1292" t="s">
        <v>1272</v>
      </c>
      <c r="B12" s="1293"/>
      <c r="C12" s="1252" t="n">
        <v>664.317719712214</v>
      </c>
      <c r="D12" s="1294" t="n">
        <v>0.0513401805076924</v>
      </c>
      <c r="E12" s="82" t="n">
        <v>-0.579451973264023</v>
      </c>
      <c r="F12" s="82" t="n">
        <v>-0.52811179275633</v>
      </c>
      <c r="G12" s="82" t="n">
        <v>-0.0835270216156598</v>
      </c>
      <c r="H12" s="146" t="n">
        <v>0.388616326476325</v>
      </c>
      <c r="I12" s="1254" t="n">
        <v>34.1061916444837</v>
      </c>
      <c r="J12" s="1255" t="n">
        <v>-384.940213561498</v>
      </c>
      <c r="K12" s="82" t="n">
        <v>-350.834021917015</v>
      </c>
      <c r="L12" s="1255" t="n">
        <v>-55.4884805340679</v>
      </c>
      <c r="M12" s="1295" t="n">
        <v>258.164711847689</v>
      </c>
      <c r="N12" s="1251" t="n">
        <v>543.245232212443</v>
      </c>
      <c r="O12" s="1184"/>
    </row>
    <row r="13" customFormat="false" ht="15.75" hidden="false" customHeight="true" outlineLevel="0" collapsed="false">
      <c r="A13" s="1209" t="s">
        <v>1273</v>
      </c>
      <c r="B13" s="1296"/>
      <c r="C13" s="1259" t="n">
        <v>124.588639897693</v>
      </c>
      <c r="D13" s="1294" t="n">
        <v>0.0315218155425982</v>
      </c>
      <c r="E13" s="82" t="n">
        <v>-2.28203351715736</v>
      </c>
      <c r="F13" s="82" t="n">
        <v>-2.25051170161476</v>
      </c>
      <c r="G13" s="82" t="n">
        <v>-0.336848598942834</v>
      </c>
      <c r="H13" s="146" t="n">
        <v>-0.505345705032994</v>
      </c>
      <c r="I13" s="1261" t="n">
        <v>3.92726012555826</v>
      </c>
      <c r="J13" s="1262" t="n">
        <v>-284.315452103584</v>
      </c>
      <c r="K13" s="82" t="n">
        <v>-280.388191978026</v>
      </c>
      <c r="L13" s="1262" t="n">
        <v>-41.967508793731</v>
      </c>
      <c r="M13" s="1264" t="n">
        <v>-62.9603340682013</v>
      </c>
      <c r="N13" s="1251" t="n">
        <v>1412.82546107985</v>
      </c>
      <c r="O13" s="1184"/>
    </row>
    <row r="14" customFormat="false" ht="15.75" hidden="false" customHeight="true" outlineLevel="0" collapsed="false">
      <c r="A14" s="1209" t="s">
        <v>1274</v>
      </c>
      <c r="B14" s="1296"/>
      <c r="C14" s="1259" t="n">
        <v>125.329437556548</v>
      </c>
      <c r="D14" s="1294" t="n">
        <v>0.0401404634362821</v>
      </c>
      <c r="E14" s="82" t="n">
        <v>-0.126313900358571</v>
      </c>
      <c r="F14" s="82" t="n">
        <v>-0.0861734369222892</v>
      </c>
      <c r="G14" s="82" t="n">
        <v>-0.0326199260708487</v>
      </c>
      <c r="H14" s="146" t="n">
        <v>1.64775087325579</v>
      </c>
      <c r="I14" s="1261" t="n">
        <v>5.0307817057284</v>
      </c>
      <c r="J14" s="1262" t="n">
        <v>-15.8308500875135</v>
      </c>
      <c r="K14" s="82" t="n">
        <v>-10.8000683817851</v>
      </c>
      <c r="L14" s="1262" t="n">
        <v>-4.08823698759563</v>
      </c>
      <c r="M14" s="1264" t="n">
        <v>206.511690178459</v>
      </c>
      <c r="N14" s="1251" t="n">
        <v>-702.619077633287</v>
      </c>
      <c r="O14" s="1184"/>
    </row>
    <row r="15" customFormat="false" ht="15.75" hidden="false" customHeight="true" outlineLevel="0" collapsed="false">
      <c r="A15" s="1209" t="s">
        <v>1275</v>
      </c>
      <c r="B15" s="1296"/>
      <c r="C15" s="1259" t="n">
        <v>210.379136003264</v>
      </c>
      <c r="D15" s="1294" t="n">
        <v>0.11953728060185</v>
      </c>
      <c r="E15" s="82" t="n">
        <v>-0.266318573796937</v>
      </c>
      <c r="F15" s="82" t="n">
        <v>-0.146781293195087</v>
      </c>
      <c r="G15" s="82" t="n">
        <v>-0.0431306259951106</v>
      </c>
      <c r="H15" s="146" t="n">
        <v>1.34863300177323</v>
      </c>
      <c r="I15" s="1261" t="n">
        <v>25.148149813197</v>
      </c>
      <c r="J15" s="1262" t="n">
        <v>-56.0278714570212</v>
      </c>
      <c r="K15" s="82" t="n">
        <v>-30.8797216438242</v>
      </c>
      <c r="L15" s="1262" t="n">
        <v>-9.07378383213128</v>
      </c>
      <c r="M15" s="1264" t="n">
        <v>283.724245698541</v>
      </c>
      <c r="N15" s="1251" t="n">
        <v>-893.826047482816</v>
      </c>
      <c r="O15" s="1184"/>
    </row>
    <row r="16" customFormat="false" ht="15.75" hidden="false" customHeight="true" outlineLevel="0" collapsed="false">
      <c r="A16" s="1209" t="s">
        <v>1276</v>
      </c>
      <c r="B16" s="1296"/>
      <c r="C16" s="1259" t="n">
        <v>65.581852608113</v>
      </c>
      <c r="D16" s="1297" t="s">
        <v>211</v>
      </c>
      <c r="E16" s="82" t="n">
        <v>-0.395701071854007</v>
      </c>
      <c r="F16" s="82" t="n">
        <v>-0.395701071854007</v>
      </c>
      <c r="G16" s="164" t="s">
        <v>395</v>
      </c>
      <c r="H16" s="146" t="n">
        <v>2.38290562903087</v>
      </c>
      <c r="I16" s="1298" t="s">
        <v>211</v>
      </c>
      <c r="J16" s="1262" t="n">
        <v>-25.9508093712018</v>
      </c>
      <c r="K16" s="82" t="n">
        <v>-25.9508093712018</v>
      </c>
      <c r="L16" s="1299" t="s">
        <v>395</v>
      </c>
      <c r="M16" s="1264" t="n">
        <v>156.275365742146</v>
      </c>
      <c r="N16" s="1251" t="n">
        <v>-477.856706693461</v>
      </c>
      <c r="O16" s="1184"/>
    </row>
    <row r="17" customFormat="false" ht="16.5" hidden="false" customHeight="true" outlineLevel="0" collapsed="false">
      <c r="A17" s="1209" t="s">
        <v>1277</v>
      </c>
      <c r="B17" s="1296"/>
      <c r="C17" s="1259" t="n">
        <v>138.438653646597</v>
      </c>
      <c r="D17" s="1297" t="s">
        <v>211</v>
      </c>
      <c r="E17" s="82" t="n">
        <v>-0.020335581631448</v>
      </c>
      <c r="F17" s="82" t="n">
        <v>-0.020335581631448</v>
      </c>
      <c r="G17" s="82" t="n">
        <v>-0.00259285186004698</v>
      </c>
      <c r="H17" s="146" t="n">
        <v>-2.35040031907486</v>
      </c>
      <c r="I17" s="1298" t="s">
        <v>211</v>
      </c>
      <c r="J17" s="1262" t="n">
        <v>-2.81523054217813</v>
      </c>
      <c r="K17" s="82" t="n">
        <v>-2.81523054217813</v>
      </c>
      <c r="L17" s="1262" t="n">
        <v>-0.358950920609978</v>
      </c>
      <c r="M17" s="1264" t="n">
        <v>-325.386255703255</v>
      </c>
      <c r="N17" s="1251" t="n">
        <v>1204.72160294216</v>
      </c>
      <c r="O17" s="1184"/>
    </row>
    <row r="18" customFormat="false" ht="12" hidden="false" customHeight="true" outlineLevel="0" collapsed="false">
      <c r="A18" s="31"/>
      <c r="B18" s="31"/>
      <c r="C18" s="31"/>
      <c r="D18" s="31"/>
      <c r="E18" s="31"/>
      <c r="F18" s="31"/>
      <c r="G18" s="31"/>
      <c r="H18" s="31"/>
      <c r="I18" s="31"/>
      <c r="J18" s="31"/>
      <c r="K18" s="31"/>
      <c r="L18" s="31"/>
      <c r="M18" s="31"/>
      <c r="N18" s="31"/>
      <c r="O18" s="1184"/>
    </row>
    <row r="19" customFormat="false" ht="13.5" hidden="false" customHeight="true" outlineLevel="0" collapsed="false">
      <c r="A19" s="1277" t="s">
        <v>1278</v>
      </c>
      <c r="B19" s="1300"/>
      <c r="C19" s="1300"/>
      <c r="D19" s="1300"/>
      <c r="E19" s="1300"/>
      <c r="F19" s="1300"/>
      <c r="G19" s="1300"/>
      <c r="H19" s="1300"/>
      <c r="I19" s="1300"/>
      <c r="J19" s="1300"/>
      <c r="K19" s="1300"/>
      <c r="L19" s="1300"/>
      <c r="M19" s="1300"/>
      <c r="N19" s="1300"/>
      <c r="O19" s="1184"/>
    </row>
    <row r="20" customFormat="false" ht="13.5" hidden="false" customHeight="true" outlineLevel="0" collapsed="false">
      <c r="A20" s="1266" t="s">
        <v>1279</v>
      </c>
      <c r="B20" s="1300"/>
      <c r="C20" s="1300"/>
      <c r="D20" s="1300"/>
      <c r="E20" s="1300"/>
      <c r="F20" s="1300"/>
      <c r="G20" s="1300"/>
      <c r="H20" s="1300"/>
      <c r="I20" s="1300"/>
      <c r="J20" s="1300"/>
      <c r="K20" s="1300"/>
      <c r="L20" s="1300"/>
      <c r="M20" s="1300"/>
      <c r="N20" s="1300"/>
      <c r="O20" s="1184"/>
    </row>
    <row r="21" customFormat="false" ht="13.5" hidden="false" customHeight="true" outlineLevel="0" collapsed="false">
      <c r="A21" s="1267" t="s">
        <v>1206</v>
      </c>
      <c r="B21" s="1300"/>
      <c r="C21" s="1300"/>
      <c r="D21" s="1300"/>
      <c r="E21" s="1300"/>
      <c r="F21" s="1300"/>
      <c r="G21" s="1300"/>
      <c r="H21" s="1300"/>
      <c r="I21" s="1300"/>
      <c r="J21" s="1300"/>
      <c r="K21" s="1300"/>
      <c r="L21" s="1300"/>
      <c r="M21" s="1300"/>
      <c r="N21" s="1300"/>
      <c r="O21" s="1184"/>
    </row>
    <row r="22" customFormat="false" ht="13.5" hidden="false" customHeight="true" outlineLevel="0" collapsed="false">
      <c r="A22" s="1268" t="s">
        <v>1280</v>
      </c>
      <c r="B22" s="1300"/>
      <c r="C22" s="1300"/>
      <c r="D22" s="1300"/>
      <c r="E22" s="1300"/>
      <c r="F22" s="1300"/>
      <c r="G22" s="1300"/>
      <c r="H22" s="1300"/>
      <c r="I22" s="1300"/>
      <c r="J22" s="1300"/>
      <c r="K22" s="1300"/>
      <c r="L22" s="1300"/>
      <c r="M22" s="1300"/>
      <c r="N22" s="1300"/>
      <c r="O22" s="1184"/>
    </row>
    <row r="23" customFormat="false" ht="13.5" hidden="false" customHeight="true" outlineLevel="0" collapsed="false">
      <c r="A23" s="1270" t="s">
        <v>1281</v>
      </c>
      <c r="B23" s="1300"/>
      <c r="C23" s="1300"/>
      <c r="D23" s="1300"/>
      <c r="E23" s="1300"/>
      <c r="F23" s="1300"/>
      <c r="G23" s="1300"/>
      <c r="H23" s="1300"/>
      <c r="I23" s="1300"/>
      <c r="J23" s="1300"/>
      <c r="K23" s="1300"/>
      <c r="L23" s="1300"/>
      <c r="M23" s="1300"/>
      <c r="N23" s="1300"/>
      <c r="O23" s="1184"/>
    </row>
    <row r="24" customFormat="false" ht="12.75" hidden="false" customHeight="true" outlineLevel="0" collapsed="false">
      <c r="A24" s="1271" t="s">
        <v>1282</v>
      </c>
      <c r="B24" s="1300"/>
      <c r="C24" s="1300"/>
      <c r="D24" s="1300"/>
      <c r="E24" s="1300"/>
      <c r="F24" s="1300"/>
      <c r="G24" s="1300"/>
      <c r="H24" s="1300"/>
      <c r="I24" s="1300"/>
      <c r="J24" s="1300"/>
      <c r="K24" s="1300"/>
      <c r="L24" s="1300"/>
      <c r="M24" s="1300"/>
      <c r="N24" s="1300"/>
    </row>
    <row r="25" customFormat="false" ht="13.5" hidden="false" customHeight="true" outlineLevel="0" collapsed="false">
      <c r="A25" s="1279" t="s">
        <v>1283</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284</v>
      </c>
      <c r="B26" s="1300"/>
      <c r="C26" s="1300"/>
      <c r="D26" s="1300"/>
      <c r="E26" s="1300"/>
      <c r="F26" s="1300"/>
      <c r="G26" s="1300"/>
      <c r="H26" s="1300"/>
      <c r="I26" s="1300"/>
      <c r="J26" s="1300"/>
      <c r="K26" s="1300"/>
      <c r="L26" s="1300"/>
      <c r="M26" s="1300"/>
      <c r="N26" s="1300"/>
    </row>
    <row r="27" customFormat="false" ht="13.5" hidden="false" customHeight="true" outlineLevel="0" collapsed="false">
      <c r="A27" s="1266" t="s">
        <v>1285</v>
      </c>
      <c r="B27" s="1300"/>
      <c r="C27" s="1300"/>
      <c r="D27" s="1300"/>
      <c r="E27" s="1300"/>
      <c r="F27" s="1300"/>
      <c r="G27" s="1300"/>
      <c r="H27" s="1300"/>
      <c r="I27" s="1300"/>
      <c r="J27" s="1300"/>
      <c r="K27" s="1300"/>
      <c r="L27" s="1300"/>
      <c r="M27" s="1300"/>
      <c r="N27" s="1300"/>
    </row>
    <row r="28" customFormat="false" ht="12.75" hidden="false" customHeight="true" outlineLevel="0" collapsed="false">
      <c r="A28" s="1302" t="s">
        <v>1286</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264</v>
      </c>
      <c r="B29" s="1300"/>
      <c r="C29" s="1300"/>
      <c r="D29" s="1300"/>
      <c r="E29" s="1300"/>
      <c r="F29" s="1300"/>
      <c r="G29" s="1300"/>
      <c r="H29" s="1300"/>
      <c r="I29" s="1300"/>
      <c r="J29" s="1300"/>
      <c r="K29" s="1300"/>
      <c r="L29" s="1300"/>
      <c r="M29" s="1300"/>
      <c r="N29" s="1300"/>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24" t="s">
        <v>449</v>
      </c>
      <c r="B31" s="1225"/>
      <c r="C31" s="1225"/>
      <c r="D31" s="1225"/>
      <c r="E31" s="1225"/>
      <c r="F31" s="1225"/>
      <c r="G31" s="1225"/>
      <c r="H31" s="1225"/>
      <c r="I31" s="1225"/>
      <c r="J31" s="1225"/>
      <c r="K31" s="1225"/>
      <c r="L31" s="1225"/>
      <c r="M31" s="1225"/>
      <c r="N31" s="1226"/>
    </row>
    <row r="32" customFormat="false" ht="35.25" hidden="false" customHeight="true" outlineLevel="0" collapsed="false">
      <c r="A32" s="175" t="s">
        <v>1287</v>
      </c>
      <c r="B32" s="175"/>
      <c r="C32" s="175"/>
      <c r="D32" s="175"/>
      <c r="E32" s="175"/>
      <c r="F32" s="175"/>
      <c r="G32" s="175"/>
      <c r="H32" s="175"/>
      <c r="I32" s="175"/>
      <c r="J32" s="175"/>
      <c r="K32" s="175"/>
      <c r="L32" s="175"/>
      <c r="M32" s="175"/>
      <c r="N32" s="175"/>
    </row>
    <row r="33" customFormat="false" ht="3.75" hidden="false" customHeight="true" outlineLevel="0" collapsed="false">
      <c r="A33" s="1304"/>
      <c r="B33" s="1305"/>
      <c r="C33" s="1305"/>
      <c r="D33" s="1305"/>
      <c r="E33" s="1305"/>
      <c r="F33" s="1305"/>
      <c r="G33" s="1305"/>
      <c r="H33" s="1305"/>
      <c r="I33" s="1305"/>
      <c r="J33" s="1305"/>
      <c r="K33" s="1305"/>
      <c r="L33" s="1305"/>
      <c r="M33" s="1305"/>
      <c r="N33" s="1306"/>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4"/>
    </row>
    <row r="37" customFormat="false" ht="12" hidden="false" customHeight="true" outlineLevel="0" collapsed="false">
      <c r="O37" s="1184"/>
    </row>
    <row r="38" customFormat="false" ht="12" hidden="false" customHeight="true" outlineLevel="0" collapsed="false">
      <c r="O38" s="1184"/>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0" t="s">
        <v>91</v>
      </c>
    </row>
    <row r="2" customFormat="false" ht="15.75" hidden="false" customHeight="true" outlineLevel="0" collapsed="false">
      <c r="A2" s="4" t="s">
        <v>1289</v>
      </c>
      <c r="N2" s="110" t="s">
        <v>93</v>
      </c>
    </row>
    <row r="3" customFormat="false" ht="15.75" hidden="false" customHeight="true" outlineLevel="0" collapsed="false">
      <c r="A3" s="4" t="s">
        <v>225</v>
      </c>
      <c r="N3" s="110" t="s">
        <v>94</v>
      </c>
    </row>
    <row r="4" customFormat="false" ht="12" hidden="false" customHeight="true" outlineLevel="0" collapsed="false">
      <c r="N4" s="1228"/>
    </row>
    <row r="5" customFormat="false" ht="48" hidden="false" customHeight="true" outlineLevel="0" collapsed="false">
      <c r="A5" s="1224" t="s">
        <v>95</v>
      </c>
      <c r="B5" s="1224"/>
      <c r="C5" s="1282" t="s">
        <v>458</v>
      </c>
      <c r="D5" s="1282" t="s">
        <v>1176</v>
      </c>
      <c r="E5" s="1282"/>
      <c r="F5" s="1282"/>
      <c r="G5" s="1282"/>
      <c r="H5" s="1282"/>
      <c r="I5" s="1186" t="s">
        <v>1177</v>
      </c>
      <c r="J5" s="1186"/>
      <c r="K5" s="1186"/>
      <c r="L5" s="1186"/>
      <c r="M5" s="1186"/>
      <c r="N5" s="1186" t="s">
        <v>1290</v>
      </c>
    </row>
    <row r="6" customFormat="false" ht="47.25" hidden="false" customHeight="true" outlineLevel="0" collapsed="false">
      <c r="A6" s="1187" t="s">
        <v>1179</v>
      </c>
      <c r="B6" s="1275" t="s">
        <v>1220</v>
      </c>
      <c r="C6" s="1189" t="s">
        <v>1181</v>
      </c>
      <c r="D6" s="1190" t="s">
        <v>1183</v>
      </c>
      <c r="E6" s="1190"/>
      <c r="F6" s="1190"/>
      <c r="G6" s="1191" t="s">
        <v>1184</v>
      </c>
      <c r="H6" s="1192" t="s">
        <v>1268</v>
      </c>
      <c r="I6" s="1284" t="s">
        <v>1291</v>
      </c>
      <c r="J6" s="1284"/>
      <c r="K6" s="1284"/>
      <c r="L6" s="1191" t="s">
        <v>1187</v>
      </c>
      <c r="M6" s="1192" t="s">
        <v>1269</v>
      </c>
      <c r="N6" s="1186"/>
    </row>
    <row r="7" customFormat="false" ht="12.75" hidden="false" customHeight="true" outlineLevel="0" collapsed="false">
      <c r="A7" s="1187"/>
      <c r="B7" s="1275"/>
      <c r="C7" s="1189"/>
      <c r="D7" s="1190"/>
      <c r="E7" s="1190"/>
      <c r="F7" s="1190"/>
      <c r="G7" s="1191"/>
      <c r="H7" s="1192"/>
      <c r="I7" s="1284"/>
      <c r="J7" s="1284"/>
      <c r="K7" s="1284"/>
      <c r="L7" s="1191"/>
      <c r="M7" s="1192"/>
      <c r="N7" s="1186"/>
    </row>
    <row r="8" customFormat="false" ht="31.5" hidden="false" customHeight="true" outlineLevel="0" collapsed="false">
      <c r="A8" s="1187"/>
      <c r="B8" s="1275"/>
      <c r="C8" s="1189"/>
      <c r="D8" s="1190" t="s">
        <v>1189</v>
      </c>
      <c r="E8" s="1194" t="s">
        <v>1190</v>
      </c>
      <c r="F8" s="1194" t="s">
        <v>1191</v>
      </c>
      <c r="G8" s="1191"/>
      <c r="H8" s="1192"/>
      <c r="I8" s="1285" t="s">
        <v>1189</v>
      </c>
      <c r="J8" s="1194" t="s">
        <v>1190</v>
      </c>
      <c r="K8" s="1194" t="s">
        <v>1191</v>
      </c>
      <c r="L8" s="1191"/>
      <c r="M8" s="1192"/>
      <c r="N8" s="1186"/>
    </row>
    <row r="9" customFormat="false" ht="13.5" hidden="false" customHeight="true" outlineLevel="0" collapsed="false">
      <c r="A9" s="1187"/>
      <c r="B9" s="1275"/>
      <c r="C9" s="1189"/>
      <c r="D9" s="1286" t="s">
        <v>1196</v>
      </c>
      <c r="E9" s="1286"/>
      <c r="F9" s="1286"/>
      <c r="G9" s="1286"/>
      <c r="H9" s="1286"/>
      <c r="I9" s="1189" t="s">
        <v>251</v>
      </c>
      <c r="J9" s="1189"/>
      <c r="K9" s="1189"/>
      <c r="L9" s="1189"/>
      <c r="M9" s="1189"/>
      <c r="N9" s="1197" t="s">
        <v>103</v>
      </c>
    </row>
    <row r="10" customFormat="false" ht="14.25" hidden="false" customHeight="true" outlineLevel="0" collapsed="false">
      <c r="A10" s="1198" t="s">
        <v>1292</v>
      </c>
      <c r="B10" s="1199"/>
      <c r="C10" s="1232" t="n">
        <v>18802.6592225504</v>
      </c>
      <c r="D10" s="1234" t="n">
        <v>0.0490097366844007</v>
      </c>
      <c r="E10" s="1235" t="n">
        <v>-0.142623281906995</v>
      </c>
      <c r="F10" s="1235" t="n">
        <v>-0.0936135452225941</v>
      </c>
      <c r="G10" s="1235" t="n">
        <v>-0.020969318507797</v>
      </c>
      <c r="H10" s="1237" t="n">
        <v>-0.39008079908336</v>
      </c>
      <c r="I10" s="1238" t="n">
        <v>921.51337746371</v>
      </c>
      <c r="J10" s="1239" t="n">
        <v>-2681.69696689895</v>
      </c>
      <c r="K10" s="1240" t="n">
        <v>-1760.18358943524</v>
      </c>
      <c r="L10" s="1239" t="n">
        <v>-394.278950031225</v>
      </c>
      <c r="M10" s="1237" t="n">
        <v>-7334.55633442455</v>
      </c>
      <c r="N10" s="1242" t="n">
        <v>34793.0692042671</v>
      </c>
    </row>
    <row r="11" customFormat="false" ht="13.5" hidden="false" customHeight="true" outlineLevel="0" collapsed="false">
      <c r="A11" s="1243" t="s">
        <v>1293</v>
      </c>
      <c r="B11" s="1307"/>
      <c r="C11" s="1308" t="n">
        <v>14127.83609959</v>
      </c>
      <c r="D11" s="1204" t="n">
        <v>0.00212208726011976</v>
      </c>
      <c r="E11" s="164" t="s">
        <v>1294</v>
      </c>
      <c r="F11" s="82" t="n">
        <v>0.00212208726011976</v>
      </c>
      <c r="G11" s="164" t="s">
        <v>211</v>
      </c>
      <c r="H11" s="146" t="n">
        <v>-0.0707914553370471</v>
      </c>
      <c r="I11" s="82" t="n">
        <v>29.980501</v>
      </c>
      <c r="J11" s="164" t="s">
        <v>1294</v>
      </c>
      <c r="K11" s="82" t="n">
        <v>29.980501</v>
      </c>
      <c r="L11" s="164" t="s">
        <v>211</v>
      </c>
      <c r="M11" s="146" t="n">
        <v>-1000.13007825325</v>
      </c>
      <c r="N11" s="1206" t="n">
        <v>3557.21511659524</v>
      </c>
    </row>
    <row r="12" customFormat="false" ht="12.75" hidden="false" customHeight="true" outlineLevel="0" collapsed="false">
      <c r="A12" s="1207" t="s">
        <v>1295</v>
      </c>
      <c r="B12" s="1210"/>
      <c r="C12" s="1259" t="n">
        <v>4674.82312296037</v>
      </c>
      <c r="D12" s="1204" t="n">
        <v>0.19070943499123</v>
      </c>
      <c r="E12" s="82" t="n">
        <v>-0.573646723386777</v>
      </c>
      <c r="F12" s="82" t="n">
        <v>-0.382937288395546</v>
      </c>
      <c r="G12" s="82" t="n">
        <v>-0.0843409343328362</v>
      </c>
      <c r="H12" s="146" t="n">
        <v>-1.35500875424779</v>
      </c>
      <c r="I12" s="82" t="n">
        <v>891.53287646371</v>
      </c>
      <c r="J12" s="82" t="n">
        <v>-2681.69696689895</v>
      </c>
      <c r="K12" s="82" t="n">
        <v>-1790.16409043524</v>
      </c>
      <c r="L12" s="82" t="n">
        <v>-394.278950031225</v>
      </c>
      <c r="M12" s="146" t="n">
        <v>-6334.4262561713</v>
      </c>
      <c r="N12" s="1206" t="n">
        <v>31235.8540876719</v>
      </c>
    </row>
    <row r="13" customFormat="false" ht="12.75" hidden="false" customHeight="true" outlineLevel="0" collapsed="false">
      <c r="A13" s="1209" t="s">
        <v>1296</v>
      </c>
      <c r="B13" s="1210"/>
      <c r="C13" s="1259" t="n">
        <v>754.391059703574</v>
      </c>
      <c r="D13" s="1204" t="n">
        <v>0.0335128180551559</v>
      </c>
      <c r="E13" s="82" t="n">
        <v>-2.32275411748197</v>
      </c>
      <c r="F13" s="82" t="n">
        <v>-2.28924129942682</v>
      </c>
      <c r="G13" s="82" t="n">
        <v>-0.507614979770457</v>
      </c>
      <c r="H13" s="146" t="n">
        <v>-1.06418998382286</v>
      </c>
      <c r="I13" s="82" t="n">
        <v>25.2817703262821</v>
      </c>
      <c r="J13" s="82" t="n">
        <v>-1752.26494011807</v>
      </c>
      <c r="K13" s="82" t="n">
        <v>-1726.98316979178</v>
      </c>
      <c r="L13" s="82" t="n">
        <v>-382.940202510443</v>
      </c>
      <c r="M13" s="146" t="n">
        <v>-802.815409622059</v>
      </c>
      <c r="N13" s="1206" t="n">
        <v>10680.0422003891</v>
      </c>
    </row>
    <row r="14" customFormat="false" ht="12.75" hidden="false" customHeight="true" outlineLevel="0" collapsed="false">
      <c r="A14" s="1209" t="s">
        <v>1297</v>
      </c>
      <c r="B14" s="1210"/>
      <c r="C14" s="1259" t="n">
        <v>2117.54581323886</v>
      </c>
      <c r="D14" s="1204" t="n">
        <v>0.262418049633148</v>
      </c>
      <c r="E14" s="82" t="n">
        <v>-0.314359003972503</v>
      </c>
      <c r="F14" s="82" t="n">
        <v>-0.0519409543393549</v>
      </c>
      <c r="G14" s="82" t="n">
        <v>-0.00289836545460636</v>
      </c>
      <c r="H14" s="146" t="n">
        <v>-1.08283615180492</v>
      </c>
      <c r="I14" s="82" t="n">
        <v>555.682242318979</v>
      </c>
      <c r="J14" s="82" t="n">
        <v>-665.669592715911</v>
      </c>
      <c r="K14" s="82" t="n">
        <v>-109.987350396932</v>
      </c>
      <c r="L14" s="82" t="n">
        <v>-6.13742163363784</v>
      </c>
      <c r="M14" s="146" t="n">
        <v>-2292.95515967818</v>
      </c>
      <c r="N14" s="1206" t="n">
        <v>8833.29308293209</v>
      </c>
    </row>
    <row r="15" customFormat="false" ht="12.75" hidden="false" customHeight="true" outlineLevel="0" collapsed="false">
      <c r="A15" s="1209" t="s">
        <v>1298</v>
      </c>
      <c r="B15" s="1210"/>
      <c r="C15" s="1259" t="n">
        <v>1703.52135758181</v>
      </c>
      <c r="D15" s="1204" t="n">
        <v>0.178438583940792</v>
      </c>
      <c r="E15" s="82" t="n">
        <v>-0.141600694141698</v>
      </c>
      <c r="F15" s="82" t="n">
        <v>0.0368378897990939</v>
      </c>
      <c r="G15" s="82" t="n">
        <v>-0.00164621913069406</v>
      </c>
      <c r="H15" s="146" t="n">
        <v>-1.73567144546537</v>
      </c>
      <c r="I15" s="82" t="n">
        <v>303.973938759793</v>
      </c>
      <c r="J15" s="82" t="n">
        <v>-241.219806718792</v>
      </c>
      <c r="K15" s="82" t="n">
        <v>62.7541320410015</v>
      </c>
      <c r="L15" s="82" t="n">
        <v>-2.80436944839709</v>
      </c>
      <c r="M15" s="146" t="n">
        <v>-2956.75337709515</v>
      </c>
      <c r="N15" s="1206" t="n">
        <v>10621.613253176</v>
      </c>
    </row>
    <row r="16" customFormat="false" ht="12.75" hidden="false" customHeight="true" outlineLevel="0" collapsed="false">
      <c r="A16" s="1209" t="s">
        <v>1299</v>
      </c>
      <c r="B16" s="1210"/>
      <c r="C16" s="1259" t="n">
        <v>61.2188919976927</v>
      </c>
      <c r="D16" s="1204" t="n">
        <v>0.0834958952191708</v>
      </c>
      <c r="E16" s="82" t="n">
        <v>-0.0656900482045848</v>
      </c>
      <c r="F16" s="82" t="n">
        <v>0.017805847014586</v>
      </c>
      <c r="G16" s="82" t="n">
        <v>1.71188985262833E-005</v>
      </c>
      <c r="H16" s="146" t="n">
        <v>-3.41223692967395</v>
      </c>
      <c r="I16" s="82" t="n">
        <v>5.11152619167308</v>
      </c>
      <c r="J16" s="82" t="n">
        <v>-4.0214719663597</v>
      </c>
      <c r="K16" s="82" t="n">
        <v>1.09005422531338</v>
      </c>
      <c r="L16" s="82" t="n">
        <v>0.001048</v>
      </c>
      <c r="M16" s="146" t="n">
        <v>-208.893364068248</v>
      </c>
      <c r="N16" s="1206" t="n">
        <v>761.941626757427</v>
      </c>
    </row>
    <row r="17" customFormat="false" ht="13.5" hidden="false" customHeight="true" outlineLevel="0" collapsed="false">
      <c r="A17" s="1209" t="s">
        <v>1300</v>
      </c>
      <c r="B17" s="1210"/>
      <c r="C17" s="1259" t="n">
        <v>38.1460004384349</v>
      </c>
      <c r="D17" s="1204" t="n">
        <v>0.0388874023471202</v>
      </c>
      <c r="E17" s="82" t="n">
        <v>-0.485533349943676</v>
      </c>
      <c r="F17" s="82" t="n">
        <v>-0.446645947596555</v>
      </c>
      <c r="G17" s="82" t="n">
        <v>-0.0628638497138593</v>
      </c>
      <c r="H17" s="146" t="n">
        <v>-1.91393448509746</v>
      </c>
      <c r="I17" s="82" t="n">
        <v>1.48339886698284</v>
      </c>
      <c r="J17" s="82" t="n">
        <v>-18.5211553798262</v>
      </c>
      <c r="K17" s="82" t="n">
        <v>-17.0377565128434</v>
      </c>
      <c r="L17" s="82" t="n">
        <v>-2.39800443874658</v>
      </c>
      <c r="M17" s="146" t="n">
        <v>-73.0089457076632</v>
      </c>
      <c r="N17" s="1206" t="n">
        <v>338.963924417262</v>
      </c>
    </row>
    <row r="18" customFormat="false" ht="8.25" hidden="false" customHeight="true" outlineLevel="0" collapsed="false">
      <c r="A18" s="1309"/>
      <c r="B18" s="1310"/>
      <c r="C18" s="1310"/>
      <c r="D18" s="1310"/>
      <c r="E18" s="1310"/>
      <c r="F18" s="1310"/>
      <c r="G18" s="1310"/>
      <c r="H18" s="1310"/>
      <c r="I18" s="1310"/>
      <c r="J18" s="1310"/>
      <c r="K18" s="1310"/>
      <c r="L18" s="1310"/>
      <c r="M18" s="1310"/>
      <c r="N18" s="1310"/>
    </row>
    <row r="19" customFormat="false" ht="13.5" hidden="false" customHeight="true" outlineLevel="0" collapsed="false">
      <c r="A19" s="1277" t="s">
        <v>1232</v>
      </c>
      <c r="B19" s="1311"/>
      <c r="C19" s="1311"/>
      <c r="D19" s="1311"/>
      <c r="E19" s="1311"/>
      <c r="F19" s="1311"/>
      <c r="G19" s="1311"/>
      <c r="H19" s="1311"/>
      <c r="I19" s="1311"/>
      <c r="J19" s="1311"/>
      <c r="K19" s="1311"/>
      <c r="L19" s="1311"/>
      <c r="M19" s="1311"/>
      <c r="N19" s="1311"/>
    </row>
    <row r="20" customFormat="false" ht="13.5" hidden="false" customHeight="true" outlineLevel="0" collapsed="false">
      <c r="A20" s="1266" t="s">
        <v>1301</v>
      </c>
      <c r="B20" s="1311"/>
      <c r="C20" s="1311"/>
      <c r="D20" s="1311"/>
      <c r="E20" s="1311"/>
      <c r="F20" s="1311"/>
      <c r="G20" s="1311"/>
      <c r="H20" s="1311"/>
      <c r="I20" s="1311"/>
      <c r="J20" s="1311"/>
      <c r="K20" s="1311"/>
      <c r="L20" s="1311"/>
      <c r="M20" s="1311"/>
      <c r="N20" s="1311"/>
    </row>
    <row r="21" customFormat="false" ht="13.5" hidden="false" customHeight="true" outlineLevel="0" collapsed="false">
      <c r="A21" s="1267" t="s">
        <v>1206</v>
      </c>
      <c r="B21" s="1311"/>
      <c r="C21" s="1311"/>
      <c r="D21" s="1311"/>
      <c r="E21" s="1311"/>
      <c r="F21" s="1311"/>
      <c r="G21" s="1311"/>
      <c r="H21" s="1311"/>
      <c r="I21" s="1311"/>
      <c r="J21" s="1311"/>
      <c r="K21" s="1311"/>
      <c r="L21" s="1311"/>
      <c r="M21" s="1311"/>
      <c r="N21" s="1311"/>
    </row>
    <row r="22" customFormat="false" ht="13.5" hidden="false" customHeight="true" outlineLevel="0" collapsed="false">
      <c r="A22" s="1268" t="s">
        <v>1302</v>
      </c>
      <c r="B22" s="1311"/>
      <c r="C22" s="1311"/>
      <c r="D22" s="1311"/>
      <c r="E22" s="1311"/>
      <c r="F22" s="1311"/>
      <c r="G22" s="1311"/>
      <c r="H22" s="1311"/>
      <c r="I22" s="1311"/>
      <c r="J22" s="1311"/>
      <c r="K22" s="1311"/>
      <c r="L22" s="1311"/>
      <c r="M22" s="1311"/>
      <c r="N22" s="1311"/>
    </row>
    <row r="23" customFormat="false" ht="13.5" hidden="false" customHeight="true" outlineLevel="0" collapsed="false">
      <c r="A23" s="1268" t="s">
        <v>1303</v>
      </c>
      <c r="B23" s="1311"/>
      <c r="C23" s="1311"/>
      <c r="D23" s="1311"/>
      <c r="E23" s="1311"/>
      <c r="F23" s="1311"/>
      <c r="G23" s="1311"/>
      <c r="H23" s="1311"/>
      <c r="I23" s="1311"/>
      <c r="J23" s="1311"/>
      <c r="K23" s="1311"/>
      <c r="L23" s="1311"/>
      <c r="M23" s="1311"/>
      <c r="N23" s="1311"/>
    </row>
    <row r="24" customFormat="false" ht="13.5" hidden="false" customHeight="true" outlineLevel="0" collapsed="false">
      <c r="A24" s="1270" t="s">
        <v>1304</v>
      </c>
      <c r="B24" s="1311"/>
      <c r="C24" s="1311"/>
      <c r="D24" s="1311"/>
      <c r="E24" s="1311"/>
      <c r="F24" s="1311"/>
      <c r="G24" s="1311"/>
      <c r="H24" s="1311"/>
      <c r="I24" s="1311"/>
      <c r="J24" s="1311"/>
      <c r="K24" s="1311"/>
      <c r="L24" s="1311"/>
      <c r="M24" s="1311"/>
      <c r="N24" s="1311"/>
    </row>
    <row r="25" customFormat="false" ht="12.75" hidden="false" customHeight="true" outlineLevel="0" collapsed="false">
      <c r="A25" s="1271" t="s">
        <v>1305</v>
      </c>
      <c r="B25" s="1311"/>
      <c r="C25" s="1311"/>
      <c r="D25" s="1311"/>
      <c r="E25" s="1311"/>
      <c r="F25" s="1311"/>
      <c r="G25" s="1311"/>
      <c r="H25" s="1311"/>
      <c r="I25" s="1311"/>
      <c r="J25" s="1311"/>
      <c r="K25" s="1311"/>
      <c r="L25" s="1311"/>
      <c r="M25" s="1311"/>
      <c r="N25" s="1311"/>
    </row>
    <row r="26" customFormat="false" ht="13.5" hidden="false" customHeight="true" outlineLevel="0" collapsed="false">
      <c r="A26" s="1279" t="s">
        <v>1283</v>
      </c>
      <c r="B26" s="1311"/>
      <c r="C26" s="1311"/>
      <c r="D26" s="1311"/>
      <c r="E26" s="1311"/>
      <c r="F26" s="1311"/>
      <c r="G26" s="1311"/>
      <c r="H26" s="1311"/>
      <c r="I26" s="1311"/>
      <c r="J26" s="1311"/>
      <c r="K26" s="1311"/>
      <c r="L26" s="1311"/>
      <c r="M26" s="1311"/>
      <c r="N26" s="1311"/>
    </row>
    <row r="27" customFormat="false" ht="13.5" hidden="false" customHeight="true" outlineLevel="0" collapsed="false">
      <c r="A27" s="1301" t="s">
        <v>1306</v>
      </c>
      <c r="B27" s="1311"/>
      <c r="C27" s="1311"/>
      <c r="D27" s="1311"/>
      <c r="E27" s="1311"/>
      <c r="F27" s="1311"/>
      <c r="G27" s="1311"/>
      <c r="H27" s="1311"/>
      <c r="I27" s="1311"/>
      <c r="J27" s="1311"/>
      <c r="K27" s="1311"/>
      <c r="L27" s="1311"/>
      <c r="M27" s="1311"/>
      <c r="N27" s="1311"/>
    </row>
    <row r="28" customFormat="false" ht="13.5" hidden="false" customHeight="true" outlineLevel="0" collapsed="false">
      <c r="A28" s="1266" t="s">
        <v>1307</v>
      </c>
      <c r="B28" s="1311"/>
      <c r="C28" s="1311"/>
      <c r="D28" s="1311"/>
      <c r="E28" s="1311"/>
      <c r="F28" s="1311"/>
      <c r="G28" s="1311"/>
      <c r="H28" s="1311"/>
      <c r="I28" s="1311"/>
      <c r="J28" s="1311"/>
      <c r="K28" s="1311"/>
      <c r="L28" s="1311"/>
      <c r="M28" s="1311"/>
      <c r="N28" s="1311"/>
    </row>
    <row r="29" customFormat="false" ht="12.75" hidden="false" customHeight="true" outlineLevel="0" collapsed="false">
      <c r="A29" s="1302" t="s">
        <v>1308</v>
      </c>
      <c r="B29" s="1311"/>
      <c r="C29" s="1311"/>
      <c r="D29" s="1311"/>
      <c r="E29" s="1311"/>
      <c r="F29" s="1311"/>
      <c r="G29" s="1311"/>
      <c r="H29" s="1311"/>
      <c r="I29" s="1311"/>
      <c r="J29" s="1311"/>
      <c r="K29" s="1311"/>
      <c r="L29" s="1311"/>
      <c r="M29" s="1311"/>
      <c r="N29" s="1311"/>
    </row>
    <row r="30" customFormat="false" ht="13.5" hidden="false" customHeight="true" outlineLevel="0" collapsed="false">
      <c r="A30" s="1312" t="s">
        <v>1264</v>
      </c>
      <c r="B30" s="1313"/>
      <c r="C30" s="1313"/>
      <c r="D30" s="1313"/>
      <c r="E30" s="1313"/>
      <c r="F30" s="1313"/>
      <c r="G30" s="1313"/>
      <c r="H30" s="1313"/>
      <c r="I30" s="1313"/>
      <c r="J30" s="1313"/>
      <c r="K30" s="1313"/>
      <c r="L30" s="1313"/>
      <c r="M30" s="1313"/>
      <c r="N30" s="1313"/>
    </row>
    <row r="31" customFormat="false" ht="6" hidden="false" customHeight="true" outlineLevel="0" collapsed="false">
      <c r="A31" s="705"/>
      <c r="B31" s="705"/>
      <c r="C31" s="705"/>
      <c r="D31" s="705"/>
      <c r="E31" s="705"/>
      <c r="F31" s="705"/>
      <c r="G31" s="705"/>
      <c r="H31" s="705"/>
      <c r="I31" s="705"/>
      <c r="J31" s="705"/>
      <c r="K31" s="705"/>
      <c r="L31" s="705"/>
      <c r="M31" s="705"/>
      <c r="N31" s="705"/>
    </row>
    <row r="32" customFormat="false" ht="12.75" hidden="false" customHeight="true" outlineLevel="0" collapsed="false">
      <c r="A32" s="1224" t="s">
        <v>449</v>
      </c>
      <c r="B32" s="1225"/>
      <c r="C32" s="1225"/>
      <c r="D32" s="1225"/>
      <c r="E32" s="1225"/>
      <c r="F32" s="1225"/>
      <c r="G32" s="1225"/>
      <c r="H32" s="1225"/>
      <c r="I32" s="1225"/>
      <c r="J32" s="1225"/>
      <c r="K32" s="1225"/>
      <c r="L32" s="1225"/>
      <c r="M32" s="1225"/>
      <c r="N32" s="1226"/>
    </row>
    <row r="33" customFormat="false" ht="30.75" hidden="false" customHeight="true" outlineLevel="0" collapsed="false">
      <c r="A33" s="1227" t="s">
        <v>1216</v>
      </c>
      <c r="B33" s="1227"/>
      <c r="C33" s="1227"/>
      <c r="D33" s="1227"/>
      <c r="E33" s="1227"/>
      <c r="F33" s="1227"/>
      <c r="G33" s="1227"/>
      <c r="H33" s="1227"/>
      <c r="I33" s="1227"/>
      <c r="J33" s="1227"/>
      <c r="K33" s="1227"/>
      <c r="L33" s="1227"/>
      <c r="M33" s="1227"/>
      <c r="N33" s="1227"/>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0" t="s">
        <v>91</v>
      </c>
    </row>
    <row r="2" customFormat="false" ht="15.75" hidden="false" customHeight="true" outlineLevel="0" collapsed="false">
      <c r="A2" s="4" t="s">
        <v>1310</v>
      </c>
      <c r="N2" s="110" t="s">
        <v>93</v>
      </c>
    </row>
    <row r="3" customFormat="false" ht="15.75" hidden="false" customHeight="true" outlineLevel="0" collapsed="false">
      <c r="A3" s="4" t="s">
        <v>225</v>
      </c>
      <c r="N3" s="110" t="s">
        <v>94</v>
      </c>
    </row>
    <row r="5" customFormat="false" ht="48" hidden="false" customHeight="true" outlineLevel="0" collapsed="false">
      <c r="A5" s="1224" t="s">
        <v>95</v>
      </c>
      <c r="B5" s="1224"/>
      <c r="C5" s="1282" t="s">
        <v>458</v>
      </c>
      <c r="D5" s="1282" t="s">
        <v>1176</v>
      </c>
      <c r="E5" s="1282"/>
      <c r="F5" s="1282"/>
      <c r="G5" s="1282"/>
      <c r="H5" s="1282"/>
      <c r="I5" s="1186" t="s">
        <v>1177</v>
      </c>
      <c r="J5" s="1186"/>
      <c r="K5" s="1186"/>
      <c r="L5" s="1186"/>
      <c r="M5" s="1186"/>
      <c r="N5" s="1186" t="s">
        <v>1267</v>
      </c>
    </row>
    <row r="6" customFormat="false" ht="47.25" hidden="false" customHeight="true" outlineLevel="0" collapsed="false">
      <c r="A6" s="1187" t="s">
        <v>1179</v>
      </c>
      <c r="B6" s="1275" t="s">
        <v>1220</v>
      </c>
      <c r="C6" s="1189" t="s">
        <v>1181</v>
      </c>
      <c r="D6" s="1190" t="s">
        <v>1183</v>
      </c>
      <c r="E6" s="1190"/>
      <c r="F6" s="1190"/>
      <c r="G6" s="1191" t="s">
        <v>1184</v>
      </c>
      <c r="H6" s="1192" t="s">
        <v>1268</v>
      </c>
      <c r="I6" s="1284" t="s">
        <v>1186</v>
      </c>
      <c r="J6" s="1284"/>
      <c r="K6" s="1284"/>
      <c r="L6" s="1191" t="s">
        <v>1187</v>
      </c>
      <c r="M6" s="1192" t="s">
        <v>1269</v>
      </c>
      <c r="N6" s="1186"/>
    </row>
    <row r="7" customFormat="false" ht="12.75" hidden="false" customHeight="true" outlineLevel="0" collapsed="false">
      <c r="A7" s="1187"/>
      <c r="B7" s="1275"/>
      <c r="C7" s="1189"/>
      <c r="D7" s="1190"/>
      <c r="E7" s="1190"/>
      <c r="F7" s="1190"/>
      <c r="G7" s="1191"/>
      <c r="H7" s="1192"/>
      <c r="I7" s="1284"/>
      <c r="J7" s="1284"/>
      <c r="K7" s="1284"/>
      <c r="L7" s="1191"/>
      <c r="M7" s="1192"/>
      <c r="N7" s="1186"/>
    </row>
    <row r="8" customFormat="false" ht="29.25" hidden="false" customHeight="true" outlineLevel="0" collapsed="false">
      <c r="A8" s="1187"/>
      <c r="B8" s="1275"/>
      <c r="C8" s="1189"/>
      <c r="D8" s="1190" t="s">
        <v>1189</v>
      </c>
      <c r="E8" s="1194" t="s">
        <v>1190</v>
      </c>
      <c r="F8" s="1194" t="s">
        <v>1191</v>
      </c>
      <c r="G8" s="1191"/>
      <c r="H8" s="1192"/>
      <c r="I8" s="1285" t="s">
        <v>1189</v>
      </c>
      <c r="J8" s="1194" t="s">
        <v>1190</v>
      </c>
      <c r="K8" s="1194" t="s">
        <v>1191</v>
      </c>
      <c r="L8" s="1191"/>
      <c r="M8" s="1192"/>
      <c r="N8" s="1186"/>
    </row>
    <row r="9" customFormat="false" ht="15.95" hidden="false" customHeight="true" outlineLevel="0" collapsed="false">
      <c r="A9" s="1187"/>
      <c r="B9" s="1275"/>
      <c r="C9" s="1189"/>
      <c r="D9" s="1286" t="s">
        <v>1196</v>
      </c>
      <c r="E9" s="1286"/>
      <c r="F9" s="1286"/>
      <c r="G9" s="1286"/>
      <c r="H9" s="1286"/>
      <c r="I9" s="1189" t="s">
        <v>251</v>
      </c>
      <c r="J9" s="1189"/>
      <c r="K9" s="1189"/>
      <c r="L9" s="1189"/>
      <c r="M9" s="1189"/>
      <c r="N9" s="1197" t="s">
        <v>103</v>
      </c>
    </row>
    <row r="10" customFormat="false" ht="14.25" hidden="false" customHeight="true" outlineLevel="0" collapsed="false">
      <c r="A10" s="1198" t="s">
        <v>1311</v>
      </c>
      <c r="B10" s="1314"/>
      <c r="C10" s="1234" t="n">
        <v>11050.2266586826</v>
      </c>
      <c r="D10" s="1234" t="n">
        <v>0.0209084117695468</v>
      </c>
      <c r="E10" s="1235" t="n">
        <v>-0.0178310360049192</v>
      </c>
      <c r="F10" s="1235" t="n">
        <v>0.00307737576462761</v>
      </c>
      <c r="G10" s="1235" t="n">
        <v>0.00336109139605411</v>
      </c>
      <c r="H10" s="1235" t="n">
        <v>0.041695176400372</v>
      </c>
      <c r="I10" s="1233" t="n">
        <v>231.042689126559</v>
      </c>
      <c r="J10" s="1235" t="n">
        <v>-197.036989413488</v>
      </c>
      <c r="K10" s="1315" t="n">
        <v>34.0056997130718</v>
      </c>
      <c r="L10" s="1235" t="n">
        <v>37.1408217469459</v>
      </c>
      <c r="M10" s="1237" t="n">
        <v>460.741149797865</v>
      </c>
      <c r="N10" s="1316" t="n">
        <v>-1950.25479461224</v>
      </c>
    </row>
    <row r="11" customFormat="false" ht="13.5" hidden="false" customHeight="true" outlineLevel="0" collapsed="false">
      <c r="A11" s="1243" t="s">
        <v>1312</v>
      </c>
      <c r="B11" s="1317"/>
      <c r="C11" s="335" t="n">
        <v>10401.3272085928</v>
      </c>
      <c r="D11" s="1318"/>
      <c r="E11" s="1319"/>
      <c r="F11" s="1319"/>
      <c r="G11" s="1319"/>
      <c r="H11" s="1319"/>
      <c r="I11" s="1320"/>
      <c r="J11" s="1319"/>
      <c r="K11" s="1319"/>
      <c r="L11" s="1319"/>
      <c r="M11" s="1321"/>
      <c r="N11" s="1322"/>
    </row>
    <row r="12" customFormat="false" ht="13.5" hidden="false" customHeight="true" outlineLevel="0" collapsed="false">
      <c r="A12" s="1207" t="s">
        <v>1313</v>
      </c>
      <c r="B12" s="1323"/>
      <c r="C12" s="1294" t="n">
        <v>648.899450089851</v>
      </c>
      <c r="D12" s="1204" t="n">
        <v>0.35605314366435</v>
      </c>
      <c r="E12" s="82" t="n">
        <v>-0.303647952523622</v>
      </c>
      <c r="F12" s="82" t="n">
        <v>0.0524051911407278</v>
      </c>
      <c r="G12" s="82" t="n">
        <v>0.0572366361873217</v>
      </c>
      <c r="H12" s="146" t="n">
        <v>0.710034736096737</v>
      </c>
      <c r="I12" s="82" t="n">
        <v>231.042689126559</v>
      </c>
      <c r="J12" s="82" t="n">
        <v>-197.036989413488</v>
      </c>
      <c r="K12" s="82" t="n">
        <v>34.0056997130718</v>
      </c>
      <c r="L12" s="82" t="n">
        <v>37.1408217469459</v>
      </c>
      <c r="M12" s="146" t="n">
        <v>460.741149797865</v>
      </c>
      <c r="N12" s="1206" t="n">
        <v>-1950.25479461224</v>
      </c>
    </row>
    <row r="13" customFormat="false" ht="12.75" hidden="false" customHeight="true" outlineLevel="0" collapsed="false">
      <c r="A13" s="1209" t="s">
        <v>1314</v>
      </c>
      <c r="B13" s="1324"/>
      <c r="C13" s="1325" t="n">
        <v>205.254809292709</v>
      </c>
      <c r="D13" s="1204" t="n">
        <v>0.39631902390031</v>
      </c>
      <c r="E13" s="82" t="n">
        <v>-0.766825519144974</v>
      </c>
      <c r="F13" s="82" t="n">
        <v>-0.370506495244663</v>
      </c>
      <c r="G13" s="82" t="n">
        <v>-0.0481068491430218</v>
      </c>
      <c r="H13" s="146" t="n">
        <v>-0.0408079398320436</v>
      </c>
      <c r="I13" s="82" t="n">
        <v>81.3463856697308</v>
      </c>
      <c r="J13" s="82" t="n">
        <v>-157.394625692884</v>
      </c>
      <c r="K13" s="82" t="n">
        <v>-76.0482400231533</v>
      </c>
      <c r="L13" s="82" t="n">
        <v>-9.87416214652405</v>
      </c>
      <c r="M13" s="146" t="n">
        <v>-8.37602590785445</v>
      </c>
      <c r="N13" s="1206" t="n">
        <v>345.76090295095</v>
      </c>
    </row>
    <row r="14" customFormat="false" ht="12.75" hidden="false" customHeight="true" outlineLevel="0" collapsed="false">
      <c r="A14" s="1209" t="s">
        <v>1315</v>
      </c>
      <c r="B14" s="1324"/>
      <c r="C14" s="1325" t="n">
        <v>193.761500616517</v>
      </c>
      <c r="D14" s="1204" t="n">
        <v>0.670790437101535</v>
      </c>
      <c r="E14" s="82" t="n">
        <v>-0.0893238517267219</v>
      </c>
      <c r="F14" s="82" t="n">
        <v>0.581466585374813</v>
      </c>
      <c r="G14" s="82" t="n">
        <v>0.226408453219826</v>
      </c>
      <c r="H14" s="146" t="n">
        <v>2.35921345961195</v>
      </c>
      <c r="I14" s="82" t="n">
        <v>129.973361692003</v>
      </c>
      <c r="J14" s="82" t="n">
        <v>-17.3075235514169</v>
      </c>
      <c r="K14" s="82" t="n">
        <v>112.665838140586</v>
      </c>
      <c r="L14" s="82" t="n">
        <v>43.869241648138</v>
      </c>
      <c r="M14" s="146" t="n">
        <v>457.124740209097</v>
      </c>
      <c r="N14" s="1206" t="n">
        <v>-2250.08600665868</v>
      </c>
    </row>
    <row r="15" customFormat="false" ht="12.75" hidden="false" customHeight="true" outlineLevel="0" collapsed="false">
      <c r="A15" s="1209" t="s">
        <v>1316</v>
      </c>
      <c r="B15" s="1324"/>
      <c r="C15" s="1325" t="n">
        <v>175.049934161251</v>
      </c>
      <c r="D15" s="1204" t="n">
        <v>0.105437519695314</v>
      </c>
      <c r="E15" s="82" t="n">
        <v>-0.0932830042436501</v>
      </c>
      <c r="F15" s="82" t="n">
        <v>0.0121545154516634</v>
      </c>
      <c r="G15" s="82" t="n">
        <v>0.0169996640432175</v>
      </c>
      <c r="H15" s="146" t="n">
        <v>0.102005266544805</v>
      </c>
      <c r="I15" s="82" t="n">
        <v>18.4568308807902</v>
      </c>
      <c r="J15" s="82" t="n">
        <v>-16.3291837512147</v>
      </c>
      <c r="K15" s="82" t="n">
        <v>2.12764712957559</v>
      </c>
      <c r="L15" s="82" t="n">
        <v>2.97579007152861</v>
      </c>
      <c r="M15" s="146" t="n">
        <v>17.8560151927689</v>
      </c>
      <c r="N15" s="1206" t="n">
        <v>-84.1846587775348</v>
      </c>
    </row>
    <row r="16" customFormat="false" ht="12.75" hidden="false" customHeight="true" outlineLevel="0" collapsed="false">
      <c r="A16" s="1209" t="s">
        <v>1317</v>
      </c>
      <c r="B16" s="1324"/>
      <c r="C16" s="1325" t="n">
        <v>62.8167140913595</v>
      </c>
      <c r="D16" s="1204" t="n">
        <v>0.00030054322496652</v>
      </c>
      <c r="E16" s="164" t="s">
        <v>211</v>
      </c>
      <c r="F16" s="82" t="n">
        <v>0.00030054322496652</v>
      </c>
      <c r="G16" s="82" t="n">
        <v>8.95767196673477E-005</v>
      </c>
      <c r="H16" s="146" t="n">
        <v>-0.143429624440962</v>
      </c>
      <c r="I16" s="82" t="n">
        <v>0.018879137834817</v>
      </c>
      <c r="J16" s="164" t="s">
        <v>211</v>
      </c>
      <c r="K16" s="82" t="n">
        <v>0.018879137834817</v>
      </c>
      <c r="L16" s="82" t="n">
        <v>0.00562691518858564</v>
      </c>
      <c r="M16" s="146" t="n">
        <v>-9.00977771073895</v>
      </c>
      <c r="N16" s="1206" t="n">
        <v>32.9459960782904</v>
      </c>
    </row>
    <row r="17" customFormat="false" ht="13.5" hidden="false" customHeight="true" outlineLevel="0" collapsed="false">
      <c r="A17" s="1209" t="s">
        <v>1318</v>
      </c>
      <c r="B17" s="1324"/>
      <c r="C17" s="1325" t="n">
        <v>12.0164919280145</v>
      </c>
      <c r="D17" s="1204" t="n">
        <v>0.103793332835588</v>
      </c>
      <c r="E17" s="82" t="n">
        <v>-0.499784500663687</v>
      </c>
      <c r="F17" s="82" t="n">
        <v>-0.395991167828099</v>
      </c>
      <c r="G17" s="82" t="n">
        <v>0.0136749776556376</v>
      </c>
      <c r="H17" s="146" t="n">
        <v>0.261823336913993</v>
      </c>
      <c r="I17" s="82" t="n">
        <v>1.24723174620056</v>
      </c>
      <c r="J17" s="82" t="n">
        <v>-6.00565641797193</v>
      </c>
      <c r="K17" s="82" t="n">
        <v>-4.75842467177137</v>
      </c>
      <c r="L17" s="82" t="n">
        <v>0.164325258614747</v>
      </c>
      <c r="M17" s="146" t="n">
        <v>3.14619801459281</v>
      </c>
      <c r="N17" s="1206" t="n">
        <v>5.30897179473399</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7" t="s">
        <v>1319</v>
      </c>
      <c r="B19" s="1300"/>
      <c r="C19" s="1300"/>
      <c r="D19" s="1300"/>
      <c r="E19" s="1300"/>
      <c r="F19" s="1300"/>
      <c r="G19" s="1300"/>
      <c r="H19" s="1300"/>
      <c r="I19" s="1300"/>
      <c r="J19" s="1300"/>
      <c r="K19" s="1300"/>
      <c r="L19" s="1300"/>
      <c r="M19" s="1300"/>
      <c r="N19" s="1300"/>
    </row>
    <row r="20" customFormat="false" ht="13.5" hidden="false" customHeight="true" outlineLevel="0" collapsed="false">
      <c r="A20" s="1278" t="s">
        <v>1320</v>
      </c>
      <c r="B20" s="1300"/>
      <c r="C20" s="1300"/>
      <c r="D20" s="1300"/>
      <c r="E20" s="1300"/>
      <c r="F20" s="1300"/>
      <c r="G20" s="1300"/>
      <c r="H20" s="1300"/>
      <c r="I20" s="1300"/>
      <c r="J20" s="1300"/>
      <c r="K20" s="1300"/>
      <c r="L20" s="1300"/>
      <c r="M20" s="1300"/>
      <c r="N20" s="1300"/>
    </row>
    <row r="21" customFormat="false" ht="13.5" hidden="false" customHeight="true" outlineLevel="0" collapsed="false">
      <c r="A21" s="1267" t="s">
        <v>1206</v>
      </c>
      <c r="B21" s="1300"/>
      <c r="C21" s="1300"/>
      <c r="D21" s="1300"/>
      <c r="E21" s="1300"/>
      <c r="F21" s="1300"/>
      <c r="G21" s="1300"/>
      <c r="H21" s="1300"/>
      <c r="I21" s="1300"/>
      <c r="J21" s="1300"/>
      <c r="K21" s="1300"/>
      <c r="L21" s="1300"/>
      <c r="M21" s="1300"/>
      <c r="N21" s="1300"/>
    </row>
    <row r="22" customFormat="false" ht="13.5" hidden="false" customHeight="true" outlineLevel="0" collapsed="false">
      <c r="A22" s="1268" t="s">
        <v>1280</v>
      </c>
      <c r="B22" s="1300"/>
      <c r="C22" s="1300"/>
      <c r="D22" s="1300"/>
      <c r="E22" s="1300"/>
      <c r="F22" s="1300"/>
      <c r="G22" s="1300"/>
      <c r="H22" s="1300"/>
      <c r="I22" s="1300"/>
      <c r="J22" s="1300"/>
      <c r="K22" s="1300"/>
      <c r="L22" s="1300"/>
      <c r="M22" s="1300"/>
      <c r="N22" s="1300"/>
    </row>
    <row r="23" customFormat="false" ht="13.5" hidden="false" customHeight="true" outlineLevel="0" collapsed="false">
      <c r="A23" s="1270" t="s">
        <v>1281</v>
      </c>
      <c r="B23" s="1300"/>
      <c r="C23" s="1300"/>
      <c r="D23" s="1300"/>
      <c r="E23" s="1300"/>
      <c r="F23" s="1300"/>
      <c r="G23" s="1300"/>
      <c r="H23" s="1300"/>
      <c r="I23" s="1300"/>
      <c r="J23" s="1300"/>
      <c r="K23" s="1300"/>
      <c r="L23" s="1300"/>
      <c r="M23" s="1300"/>
      <c r="N23" s="1300"/>
    </row>
    <row r="24" customFormat="false" ht="12.75" hidden="false" customHeight="true" outlineLevel="0" collapsed="false">
      <c r="A24" s="1271" t="s">
        <v>1282</v>
      </c>
      <c r="B24" s="1300"/>
      <c r="C24" s="1300"/>
      <c r="D24" s="1300"/>
      <c r="E24" s="1300"/>
      <c r="F24" s="1300"/>
      <c r="G24" s="1300"/>
      <c r="H24" s="1300"/>
      <c r="I24" s="1300"/>
      <c r="J24" s="1300"/>
      <c r="K24" s="1300"/>
      <c r="L24" s="1300"/>
      <c r="M24" s="1300"/>
      <c r="N24" s="1300"/>
    </row>
    <row r="25" customFormat="false" ht="13.5" hidden="false" customHeight="true" outlineLevel="0" collapsed="false">
      <c r="A25" s="1279" t="s">
        <v>1283</v>
      </c>
      <c r="B25" s="1300"/>
      <c r="C25" s="1300"/>
      <c r="D25" s="1300"/>
      <c r="E25" s="1300"/>
      <c r="F25" s="1300"/>
      <c r="G25" s="1300"/>
      <c r="H25" s="1300"/>
      <c r="I25" s="1300"/>
      <c r="J25" s="1300"/>
      <c r="K25" s="1300"/>
      <c r="L25" s="1300"/>
      <c r="M25" s="1300"/>
      <c r="N25" s="1300"/>
    </row>
    <row r="26" customFormat="false" ht="13.5" hidden="false" customHeight="true" outlineLevel="0" collapsed="false">
      <c r="A26" s="1301" t="s">
        <v>1284</v>
      </c>
      <c r="B26" s="1300"/>
      <c r="C26" s="1300"/>
      <c r="D26" s="1300"/>
      <c r="E26" s="1300"/>
      <c r="F26" s="1300"/>
      <c r="G26" s="1300"/>
      <c r="H26" s="1300"/>
      <c r="I26" s="1300"/>
      <c r="J26" s="1300"/>
      <c r="K26" s="1300"/>
      <c r="L26" s="1300"/>
      <c r="M26" s="1300"/>
      <c r="N26" s="1300"/>
    </row>
    <row r="27" customFormat="false" ht="13.5" hidden="false" customHeight="true" outlineLevel="0" collapsed="false">
      <c r="A27" s="1326" t="s">
        <v>1321</v>
      </c>
      <c r="B27" s="1300"/>
      <c r="C27" s="1300"/>
      <c r="D27" s="1300"/>
      <c r="E27" s="1300"/>
      <c r="F27" s="1300"/>
      <c r="G27" s="1300"/>
      <c r="H27" s="1300"/>
      <c r="I27" s="1300"/>
      <c r="J27" s="1300"/>
      <c r="K27" s="1300"/>
      <c r="L27" s="1300"/>
      <c r="M27" s="1300"/>
      <c r="N27" s="1300"/>
    </row>
    <row r="28" customFormat="false" ht="13.5" hidden="false" customHeight="true" outlineLevel="0" collapsed="false">
      <c r="A28" s="1302" t="s">
        <v>1322</v>
      </c>
      <c r="B28" s="1300"/>
      <c r="C28" s="1300"/>
      <c r="D28" s="1300"/>
      <c r="E28" s="1300"/>
      <c r="F28" s="1300"/>
      <c r="G28" s="1300"/>
      <c r="H28" s="1300"/>
      <c r="I28" s="1300"/>
      <c r="J28" s="1300"/>
      <c r="K28" s="1300"/>
      <c r="L28" s="1300"/>
      <c r="M28" s="1300"/>
      <c r="N28" s="1300"/>
    </row>
    <row r="29" customFormat="false" ht="13.5" hidden="false" customHeight="true" outlineLevel="0" collapsed="false">
      <c r="A29" s="1303" t="s">
        <v>1264</v>
      </c>
      <c r="B29" s="1268"/>
      <c r="C29" s="1268"/>
      <c r="D29" s="1268"/>
      <c r="E29" s="1268"/>
      <c r="F29" s="1268"/>
      <c r="G29" s="1268"/>
      <c r="H29" s="1268"/>
      <c r="I29" s="1268"/>
      <c r="J29" s="1268"/>
      <c r="K29" s="1268"/>
      <c r="L29" s="1268"/>
      <c r="M29" s="1268"/>
      <c r="N29" s="1268"/>
    </row>
    <row r="30" customFormat="false" ht="9" hidden="false" customHeight="true" outlineLevel="0" collapsed="false">
      <c r="A30" s="1327"/>
      <c r="B30" s="1328"/>
      <c r="C30" s="1328"/>
      <c r="D30" s="1328"/>
      <c r="E30" s="1328"/>
      <c r="F30" s="1328"/>
      <c r="G30" s="1328"/>
      <c r="H30" s="1328"/>
      <c r="I30" s="1328"/>
      <c r="J30" s="1328"/>
      <c r="K30" s="1328"/>
      <c r="L30" s="1328"/>
      <c r="M30" s="1328"/>
      <c r="N30" s="1328"/>
    </row>
    <row r="31" customFormat="false" ht="15.75" hidden="false" customHeight="true" outlineLevel="0" collapsed="false">
      <c r="A31" s="1224" t="s">
        <v>449</v>
      </c>
      <c r="B31" s="1225"/>
      <c r="C31" s="1225"/>
      <c r="D31" s="1225"/>
      <c r="E31" s="1225"/>
      <c r="F31" s="1225"/>
      <c r="G31" s="1225"/>
      <c r="H31" s="1225"/>
      <c r="I31" s="1225"/>
      <c r="J31" s="1225"/>
      <c r="K31" s="1225"/>
      <c r="L31" s="1225"/>
      <c r="M31" s="1225"/>
      <c r="N31" s="1226"/>
    </row>
    <row r="32" customFormat="false" ht="33.75" hidden="false" customHeight="true" outlineLevel="0" collapsed="false">
      <c r="A32" s="1227" t="s">
        <v>1216</v>
      </c>
      <c r="B32" s="1227"/>
      <c r="C32" s="1227"/>
      <c r="D32" s="1227"/>
      <c r="E32" s="1227"/>
      <c r="F32" s="1227"/>
      <c r="G32" s="1227"/>
      <c r="H32" s="1227"/>
      <c r="I32" s="1227"/>
      <c r="J32" s="1227"/>
      <c r="K32" s="1227"/>
      <c r="L32" s="1227"/>
      <c r="M32" s="1227"/>
      <c r="N32" s="1227"/>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3</v>
      </c>
      <c r="D1" s="110" t="s">
        <v>91</v>
      </c>
    </row>
    <row r="2" customFormat="false" ht="19.5" hidden="false" customHeight="true" outlineLevel="0" collapsed="false">
      <c r="A2" s="4" t="s">
        <v>1324</v>
      </c>
      <c r="D2" s="110" t="s">
        <v>93</v>
      </c>
    </row>
    <row r="3" customFormat="false" ht="15.75" hidden="false" customHeight="true" outlineLevel="0" collapsed="false">
      <c r="A3" s="4" t="s">
        <v>225</v>
      </c>
      <c r="D3" s="110" t="s">
        <v>94</v>
      </c>
    </row>
    <row r="4" customFormat="false" ht="16.5" hidden="false" customHeight="true" outlineLevel="0" collapsed="false">
      <c r="D4" s="1228"/>
    </row>
    <row r="5" customFormat="false" ht="29.25" hidden="false" customHeight="true" outlineLevel="0" collapsed="false">
      <c r="A5" s="1224" t="s">
        <v>95</v>
      </c>
      <c r="B5" s="1186" t="s">
        <v>458</v>
      </c>
      <c r="C5" s="1186" t="s">
        <v>376</v>
      </c>
      <c r="D5" s="1274" t="s">
        <v>1325</v>
      </c>
    </row>
    <row r="6" customFormat="false" ht="15" hidden="false" customHeight="true" outlineLevel="0" collapsed="false">
      <c r="A6" s="1329" t="s">
        <v>1326</v>
      </c>
      <c r="B6" s="1330" t="s">
        <v>1327</v>
      </c>
      <c r="C6" s="1330" t="s">
        <v>1328</v>
      </c>
      <c r="D6" s="1330" t="s">
        <v>1329</v>
      </c>
    </row>
    <row r="7" customFormat="false" ht="35.1" hidden="true" customHeight="true" outlineLevel="0" collapsed="false">
      <c r="A7" s="1329"/>
      <c r="B7" s="1330"/>
      <c r="C7" s="1330"/>
      <c r="D7" s="1330"/>
    </row>
    <row r="8" customFormat="false" ht="15.75" hidden="false" customHeight="true" outlineLevel="0" collapsed="false">
      <c r="A8" s="1329"/>
      <c r="B8" s="1331" t="s">
        <v>1330</v>
      </c>
      <c r="C8" s="1331" t="s">
        <v>1331</v>
      </c>
      <c r="D8" s="1331" t="s">
        <v>103</v>
      </c>
    </row>
    <row r="9" customFormat="false" ht="14.25" hidden="false" customHeight="true" outlineLevel="0" collapsed="false">
      <c r="A9" s="1332" t="s">
        <v>1332</v>
      </c>
      <c r="B9" s="1333" t="n">
        <v>5.67287993204676</v>
      </c>
      <c r="C9" s="1333" t="n">
        <v>0.0108926490983155</v>
      </c>
      <c r="D9" s="1333" t="n">
        <v>0.0971027993204676</v>
      </c>
    </row>
    <row r="10" customFormat="false" ht="14.25" hidden="false" customHeight="true" outlineLevel="0" collapsed="false">
      <c r="A10" s="1334" t="s">
        <v>1333</v>
      </c>
      <c r="B10" s="1335" t="n">
        <v>5.67287993204676</v>
      </c>
      <c r="C10" s="1335" t="n">
        <v>0.0108926490983155</v>
      </c>
      <c r="D10" s="1335" t="n">
        <v>0.0971027993204676</v>
      </c>
    </row>
    <row r="11" customFormat="false" ht="12.75" hidden="false" customHeight="true" outlineLevel="0" collapsed="false">
      <c r="A11" s="1336" t="s">
        <v>1138</v>
      </c>
      <c r="B11" s="1337" t="n">
        <v>4.844</v>
      </c>
      <c r="C11" s="754" t="n">
        <v>0.0116676300578035</v>
      </c>
      <c r="D11" s="126" t="n">
        <v>0.088814</v>
      </c>
    </row>
    <row r="12" customFormat="false" ht="13.5" hidden="false" customHeight="true" outlineLevel="0" collapsed="false">
      <c r="A12" s="1336" t="s">
        <v>1139</v>
      </c>
      <c r="B12" s="1337" t="n">
        <v>0.828879932046758</v>
      </c>
      <c r="C12" s="754" t="n">
        <v>0.00636363636363636</v>
      </c>
      <c r="D12" s="126" t="n">
        <v>0.00828879932046758</v>
      </c>
    </row>
    <row r="13" customFormat="false" ht="12.75" hidden="false" customHeight="true" outlineLevel="0" collapsed="false">
      <c r="A13" s="1338" t="s">
        <v>1334</v>
      </c>
      <c r="B13" s="1339"/>
      <c r="C13" s="1340"/>
      <c r="D13" s="1335" t="s">
        <v>136</v>
      </c>
    </row>
    <row r="14" customFormat="false" ht="12.75" hidden="false" customHeight="true" outlineLevel="0" collapsed="false">
      <c r="A14" s="1341" t="s">
        <v>1157</v>
      </c>
      <c r="B14" s="333" t="s">
        <v>258</v>
      </c>
      <c r="C14" s="1342" t="s">
        <v>258</v>
      </c>
      <c r="D14" s="1343" t="s">
        <v>258</v>
      </c>
    </row>
    <row r="15" customFormat="false" ht="12.75" hidden="false" customHeight="true" outlineLevel="0" collapsed="false">
      <c r="A15" s="1341" t="s">
        <v>1158</v>
      </c>
      <c r="B15" s="333" t="s">
        <v>258</v>
      </c>
      <c r="C15" s="1342" t="s">
        <v>258</v>
      </c>
      <c r="D15" s="1343" t="s">
        <v>258</v>
      </c>
    </row>
    <row r="16" customFormat="false" ht="12.75" hidden="false" customHeight="true" outlineLevel="0" collapsed="false">
      <c r="A16" s="1341" t="s">
        <v>1159</v>
      </c>
      <c r="B16" s="333" t="s">
        <v>302</v>
      </c>
      <c r="C16" s="1342" t="s">
        <v>142</v>
      </c>
      <c r="D16" s="1343" t="s">
        <v>142</v>
      </c>
    </row>
    <row r="17" customFormat="false" ht="12.75" hidden="false" customHeight="true" outlineLevel="0" collapsed="false">
      <c r="A17" s="1341" t="s">
        <v>1160</v>
      </c>
      <c r="B17" s="333" t="s">
        <v>258</v>
      </c>
      <c r="C17" s="1342" t="s">
        <v>258</v>
      </c>
      <c r="D17" s="1343" t="s">
        <v>258</v>
      </c>
    </row>
    <row r="18" customFormat="false" ht="12.75" hidden="false" customHeight="true" outlineLevel="0" collapsed="false">
      <c r="A18" s="1341" t="s">
        <v>1161</v>
      </c>
      <c r="B18" s="333" t="s">
        <v>258</v>
      </c>
      <c r="C18" s="1342" t="s">
        <v>258</v>
      </c>
      <c r="D18" s="1343" t="s">
        <v>258</v>
      </c>
    </row>
    <row r="19" customFormat="false" ht="9" hidden="false" customHeight="true" outlineLevel="0" collapsed="false">
      <c r="A19" s="714"/>
      <c r="B19" s="714"/>
      <c r="C19" s="714"/>
      <c r="D19" s="714"/>
    </row>
    <row r="20" customFormat="false" ht="13.5" hidden="false" customHeight="true" outlineLevel="0" collapsed="false">
      <c r="A20" s="1265" t="s">
        <v>1335</v>
      </c>
      <c r="B20" s="705"/>
      <c r="C20" s="705"/>
      <c r="D20" s="705"/>
    </row>
    <row r="21" customFormat="false" ht="12.75" hidden="false" customHeight="true" outlineLevel="0" collapsed="false">
      <c r="A21" s="1265" t="s">
        <v>1336</v>
      </c>
      <c r="B21" s="705"/>
      <c r="C21" s="705"/>
      <c r="D21" s="705"/>
    </row>
    <row r="22" customFormat="false" ht="14.25" hidden="false" customHeight="true" outlineLevel="0" collapsed="false">
      <c r="A22" s="1344" t="s">
        <v>1337</v>
      </c>
      <c r="B22" s="705"/>
      <c r="C22" s="705"/>
      <c r="D22" s="705"/>
    </row>
    <row r="23" customFormat="false" ht="14.25" hidden="false" customHeight="true" outlineLevel="0" collapsed="false">
      <c r="A23" s="1326" t="s">
        <v>1338</v>
      </c>
      <c r="B23" s="705"/>
      <c r="C23" s="705"/>
      <c r="D23" s="705"/>
    </row>
    <row r="24" customFormat="false" ht="14.25" hidden="false" customHeight="true" outlineLevel="0" collapsed="false">
      <c r="A24" s="1265" t="s">
        <v>1339</v>
      </c>
      <c r="B24" s="705"/>
      <c r="C24" s="705"/>
      <c r="D24" s="705"/>
    </row>
    <row r="25" customFormat="false" ht="13.5" hidden="false" customHeight="true" outlineLevel="0" collapsed="false">
      <c r="A25" s="1265" t="s">
        <v>1340</v>
      </c>
      <c r="B25" s="705"/>
      <c r="C25" s="705"/>
      <c r="D25" s="705"/>
    </row>
    <row r="26" customFormat="false" ht="8.25" hidden="false" customHeight="true" outlineLevel="0" collapsed="false">
      <c r="A26" s="1311"/>
      <c r="B26" s="1311"/>
      <c r="C26" s="1311"/>
      <c r="D26" s="1345"/>
      <c r="E26" s="263"/>
    </row>
    <row r="27" customFormat="false" ht="13.5" hidden="false" customHeight="true" outlineLevel="0" collapsed="false">
      <c r="A27" s="1224" t="s">
        <v>449</v>
      </c>
      <c r="B27" s="1224"/>
      <c r="C27" s="1224"/>
      <c r="D27" s="1346"/>
    </row>
    <row r="28" customFormat="false" ht="28.5" hidden="false" customHeight="true" outlineLevel="0" collapsed="false">
      <c r="A28" s="1227" t="s">
        <v>1216</v>
      </c>
      <c r="B28" s="1227"/>
      <c r="C28" s="1227"/>
      <c r="D28" s="1227"/>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1</v>
      </c>
      <c r="G1" s="110" t="s">
        <v>91</v>
      </c>
    </row>
    <row r="2" customFormat="false" ht="19.5" hidden="false" customHeight="true" outlineLevel="0" collapsed="false">
      <c r="A2" s="4" t="s">
        <v>1342</v>
      </c>
      <c r="G2" s="110" t="s">
        <v>93</v>
      </c>
    </row>
    <row r="3" customFormat="false" ht="15" hidden="false" customHeight="true" outlineLevel="0" collapsed="false">
      <c r="A3" s="4" t="s">
        <v>225</v>
      </c>
      <c r="G3" s="110" t="s">
        <v>94</v>
      </c>
    </row>
    <row r="4" customFormat="false" ht="13.5" hidden="false" customHeight="true" outlineLevel="0" collapsed="false"/>
    <row r="5" customFormat="false" ht="38.25" hidden="false" customHeight="true" outlineLevel="0" collapsed="false">
      <c r="A5" s="1185" t="s">
        <v>95</v>
      </c>
      <c r="B5" s="1185"/>
      <c r="C5" s="1274" t="s">
        <v>458</v>
      </c>
      <c r="D5" s="1186" t="s">
        <v>1343</v>
      </c>
      <c r="E5" s="1186"/>
      <c r="F5" s="1347" t="s">
        <v>1344</v>
      </c>
      <c r="G5" s="1347"/>
    </row>
    <row r="6" customFormat="false" ht="16.5" hidden="false" customHeight="true" outlineLevel="0" collapsed="false">
      <c r="A6" s="1187" t="s">
        <v>1345</v>
      </c>
      <c r="B6" s="1231" t="s">
        <v>1346</v>
      </c>
      <c r="C6" s="1348" t="s">
        <v>1347</v>
      </c>
      <c r="D6" s="1349" t="s">
        <v>1348</v>
      </c>
      <c r="E6" s="1350" t="s">
        <v>1349</v>
      </c>
      <c r="F6" s="1351" t="s">
        <v>1350</v>
      </c>
      <c r="G6" s="1352" t="s">
        <v>1351</v>
      </c>
    </row>
    <row r="7" customFormat="false" ht="15" hidden="false" customHeight="true" outlineLevel="0" collapsed="false">
      <c r="A7" s="1187"/>
      <c r="B7" s="1231"/>
      <c r="C7" s="1353" t="s">
        <v>1352</v>
      </c>
      <c r="D7" s="1354" t="s">
        <v>1353</v>
      </c>
      <c r="E7" s="1355" t="s">
        <v>1354</v>
      </c>
      <c r="F7" s="1356" t="s">
        <v>103</v>
      </c>
      <c r="G7" s="1356"/>
    </row>
    <row r="8" customFormat="false" ht="14.25" hidden="false" customHeight="true" outlineLevel="0" collapsed="false">
      <c r="A8" s="1357" t="s">
        <v>1355</v>
      </c>
      <c r="B8" s="54"/>
      <c r="C8" s="54"/>
      <c r="D8" s="54"/>
      <c r="E8" s="54"/>
      <c r="F8" s="1358" t="n">
        <v>4.62651656359767</v>
      </c>
      <c r="G8" s="1358" t="n">
        <v>2.383</v>
      </c>
    </row>
    <row r="9" customFormat="false" ht="14.25" hidden="false" customHeight="true" outlineLevel="0" collapsed="false">
      <c r="A9" s="1357" t="s">
        <v>1356</v>
      </c>
      <c r="B9" s="1339"/>
      <c r="C9" s="1339"/>
      <c r="D9" s="1335" t="n">
        <v>0.434284728043227</v>
      </c>
      <c r="E9" s="1335" t="s">
        <v>392</v>
      </c>
      <c r="F9" s="1335" t="n">
        <v>4.3239304720672</v>
      </c>
      <c r="G9" s="1335" t="s">
        <v>392</v>
      </c>
    </row>
    <row r="10" customFormat="false" ht="12.75" hidden="false" customHeight="true" outlineLevel="0" collapsed="false">
      <c r="A10" s="1359" t="s">
        <v>1357</v>
      </c>
      <c r="B10" s="54"/>
      <c r="C10" s="1360" t="n">
        <v>5209.16685809643</v>
      </c>
      <c r="D10" s="146" t="n">
        <v>0.511663167007591</v>
      </c>
      <c r="E10" s="393" t="s">
        <v>211</v>
      </c>
      <c r="F10" s="146" t="n">
        <v>4.18838956184723</v>
      </c>
      <c r="G10" s="393" t="s">
        <v>211</v>
      </c>
    </row>
    <row r="11" customFormat="false" ht="13.5" hidden="false" customHeight="true" outlineLevel="0" collapsed="false">
      <c r="A11" s="1359" t="s">
        <v>1358</v>
      </c>
      <c r="B11" s="54"/>
      <c r="C11" s="1360" t="n">
        <v>1126.75043511848</v>
      </c>
      <c r="D11" s="146" t="n">
        <v>0.0765504976215497</v>
      </c>
      <c r="E11" s="393" t="s">
        <v>211</v>
      </c>
      <c r="F11" s="146" t="n">
        <v>0.13554091021997</v>
      </c>
      <c r="G11" s="393" t="s">
        <v>211</v>
      </c>
    </row>
    <row r="12" customFormat="false" ht="15.75" hidden="false" customHeight="true" outlineLevel="0" collapsed="false">
      <c r="A12" s="1357" t="s">
        <v>1146</v>
      </c>
      <c r="B12" s="1339"/>
      <c r="C12" s="1339"/>
      <c r="D12" s="1335" t="n">
        <v>1.09656066206636</v>
      </c>
      <c r="E12" s="1335" t="n">
        <v>13.5707043097146</v>
      </c>
      <c r="F12" s="1335" t="n">
        <v>0.302586091530469</v>
      </c>
      <c r="G12" s="1335" t="n">
        <v>2.383</v>
      </c>
    </row>
    <row r="13" customFormat="false" ht="12.75" hidden="false" customHeight="true" outlineLevel="0" collapsed="false">
      <c r="A13" s="1361" t="s">
        <v>1359</v>
      </c>
      <c r="B13" s="54"/>
      <c r="C13" s="1343" t="n">
        <v>164.42545490676</v>
      </c>
      <c r="D13" s="1343" t="n">
        <v>1.17107649559845</v>
      </c>
      <c r="E13" s="1343" t="n">
        <v>13.4650684181198</v>
      </c>
      <c r="F13" s="1343" t="n">
        <v>0.302586091530469</v>
      </c>
      <c r="G13" s="1343" t="n">
        <v>2.214</v>
      </c>
    </row>
    <row r="14" customFormat="false" ht="13.5" hidden="false" customHeight="true" outlineLevel="0" collapsed="false">
      <c r="A14" s="1361" t="s">
        <v>1360</v>
      </c>
      <c r="B14" s="54"/>
      <c r="C14" s="1343" t="n">
        <v>11.1733899</v>
      </c>
      <c r="D14" s="1343" t="s">
        <v>211</v>
      </c>
      <c r="E14" s="1343" t="n">
        <v>15.1252217556643</v>
      </c>
      <c r="F14" s="1343" t="s">
        <v>211</v>
      </c>
      <c r="G14" s="1343" t="n">
        <v>0.169</v>
      </c>
    </row>
    <row r="15" customFormat="false" ht="12.75" hidden="false" customHeight="true" outlineLevel="0" collapsed="false">
      <c r="A15" s="1357" t="s">
        <v>1361</v>
      </c>
      <c r="B15" s="1339"/>
      <c r="C15" s="1339"/>
      <c r="D15" s="1339"/>
      <c r="E15" s="1339"/>
      <c r="F15" s="1335" t="s">
        <v>136</v>
      </c>
      <c r="G15" s="1335" t="s">
        <v>136</v>
      </c>
    </row>
    <row r="16" customFormat="false" ht="12.75" hidden="false" customHeight="true" outlineLevel="0" collapsed="false">
      <c r="A16" s="1359" t="s">
        <v>1157</v>
      </c>
      <c r="B16" s="54"/>
      <c r="C16" s="1362" t="s">
        <v>258</v>
      </c>
      <c r="D16" s="1343" t="s">
        <v>258</v>
      </c>
      <c r="E16" s="1343" t="s">
        <v>258</v>
      </c>
      <c r="F16" s="393" t="s">
        <v>258</v>
      </c>
      <c r="G16" s="393" t="s">
        <v>258</v>
      </c>
    </row>
    <row r="17" customFormat="false" ht="15.75" hidden="false" customHeight="true" outlineLevel="0" collapsed="false">
      <c r="A17" s="1359" t="s">
        <v>1357</v>
      </c>
      <c r="B17" s="54"/>
      <c r="C17" s="1363" t="s">
        <v>258</v>
      </c>
      <c r="D17" s="1343" t="s">
        <v>258</v>
      </c>
      <c r="E17" s="1343" t="s">
        <v>258</v>
      </c>
      <c r="F17" s="393" t="s">
        <v>258</v>
      </c>
      <c r="G17" s="393" t="s">
        <v>258</v>
      </c>
    </row>
    <row r="18" customFormat="false" ht="13.5" hidden="false" customHeight="true" outlineLevel="0" collapsed="false">
      <c r="A18" s="1359" t="s">
        <v>1358</v>
      </c>
      <c r="B18" s="54"/>
      <c r="C18" s="1362" t="s">
        <v>258</v>
      </c>
      <c r="D18" s="1343" t="s">
        <v>258</v>
      </c>
      <c r="E18" s="1343" t="s">
        <v>258</v>
      </c>
      <c r="F18" s="393" t="s">
        <v>258</v>
      </c>
      <c r="G18" s="393" t="s">
        <v>258</v>
      </c>
    </row>
    <row r="19" customFormat="false" ht="12.75" hidden="false" customHeight="true" outlineLevel="0" collapsed="false">
      <c r="A19" s="1359" t="s">
        <v>1158</v>
      </c>
      <c r="B19" s="54"/>
      <c r="C19" s="1362" t="s">
        <v>258</v>
      </c>
      <c r="D19" s="1343" t="s">
        <v>258</v>
      </c>
      <c r="E19" s="1343" t="s">
        <v>258</v>
      </c>
      <c r="F19" s="393" t="s">
        <v>258</v>
      </c>
      <c r="G19" s="393" t="s">
        <v>258</v>
      </c>
    </row>
    <row r="20" customFormat="false" ht="12.75" hidden="false" customHeight="true" outlineLevel="0" collapsed="false">
      <c r="A20" s="1359" t="s">
        <v>1357</v>
      </c>
      <c r="B20" s="54"/>
      <c r="C20" s="1363" t="s">
        <v>258</v>
      </c>
      <c r="D20" s="1343" t="s">
        <v>258</v>
      </c>
      <c r="E20" s="1343" t="s">
        <v>258</v>
      </c>
      <c r="F20" s="393" t="s">
        <v>258</v>
      </c>
      <c r="G20" s="393" t="s">
        <v>258</v>
      </c>
    </row>
    <row r="21" customFormat="false" ht="15.75" hidden="false" customHeight="true" outlineLevel="0" collapsed="false">
      <c r="A21" s="1359" t="s">
        <v>1358</v>
      </c>
      <c r="B21" s="54"/>
      <c r="C21" s="1362" t="s">
        <v>258</v>
      </c>
      <c r="D21" s="1343" t="s">
        <v>258</v>
      </c>
      <c r="E21" s="1343" t="s">
        <v>258</v>
      </c>
      <c r="F21" s="393" t="s">
        <v>258</v>
      </c>
      <c r="G21" s="393" t="s">
        <v>258</v>
      </c>
    </row>
    <row r="22" customFormat="false" ht="12.75" hidden="false" customHeight="true" outlineLevel="0" collapsed="false">
      <c r="A22" s="1359" t="s">
        <v>1159</v>
      </c>
      <c r="B22" s="54"/>
      <c r="C22" s="1362" t="s">
        <v>302</v>
      </c>
      <c r="D22" s="1343" t="s">
        <v>142</v>
      </c>
      <c r="E22" s="1343" t="s">
        <v>142</v>
      </c>
      <c r="F22" s="393" t="s">
        <v>142</v>
      </c>
      <c r="G22" s="393" t="s">
        <v>142</v>
      </c>
    </row>
    <row r="23" customFormat="false" ht="13.5" hidden="false" customHeight="true" outlineLevel="0" collapsed="false">
      <c r="A23" s="1359" t="s">
        <v>1357</v>
      </c>
      <c r="B23" s="54"/>
      <c r="C23" s="1363" t="s">
        <v>302</v>
      </c>
      <c r="D23" s="1343" t="s">
        <v>142</v>
      </c>
      <c r="E23" s="1343" t="s">
        <v>142</v>
      </c>
      <c r="F23" s="393" t="s">
        <v>142</v>
      </c>
      <c r="G23" s="393" t="s">
        <v>142</v>
      </c>
    </row>
    <row r="24" customFormat="false" ht="12.75" hidden="false" customHeight="true" outlineLevel="0" collapsed="false">
      <c r="A24" s="1359" t="s">
        <v>1358</v>
      </c>
      <c r="B24" s="54"/>
      <c r="C24" s="1362" t="s">
        <v>302</v>
      </c>
      <c r="D24" s="1343" t="s">
        <v>142</v>
      </c>
      <c r="E24" s="1343" t="s">
        <v>142</v>
      </c>
      <c r="F24" s="393" t="s">
        <v>142</v>
      </c>
      <c r="G24" s="393" t="s">
        <v>142</v>
      </c>
    </row>
    <row r="25" customFormat="false" ht="12.75" hidden="false" customHeight="true" outlineLevel="0" collapsed="false">
      <c r="A25" s="1359" t="s">
        <v>1160</v>
      </c>
      <c r="B25" s="54"/>
      <c r="C25" s="1362" t="s">
        <v>258</v>
      </c>
      <c r="D25" s="1343" t="s">
        <v>258</v>
      </c>
      <c r="E25" s="1343" t="s">
        <v>258</v>
      </c>
      <c r="F25" s="393" t="s">
        <v>258</v>
      </c>
      <c r="G25" s="393" t="s">
        <v>258</v>
      </c>
    </row>
    <row r="26" customFormat="false" ht="15.75" hidden="false" customHeight="true" outlineLevel="0" collapsed="false">
      <c r="A26" s="1359" t="s">
        <v>1357</v>
      </c>
      <c r="B26" s="54"/>
      <c r="C26" s="1363" t="s">
        <v>258</v>
      </c>
      <c r="D26" s="1343" t="s">
        <v>258</v>
      </c>
      <c r="E26" s="1343" t="s">
        <v>258</v>
      </c>
      <c r="F26" s="393" t="s">
        <v>258</v>
      </c>
      <c r="G26" s="393" t="s">
        <v>258</v>
      </c>
    </row>
    <row r="27" customFormat="false" ht="13.5" hidden="false" customHeight="true" outlineLevel="0" collapsed="false">
      <c r="A27" s="1359" t="s">
        <v>1358</v>
      </c>
      <c r="B27" s="54"/>
      <c r="C27" s="1362" t="s">
        <v>258</v>
      </c>
      <c r="D27" s="1343" t="s">
        <v>258</v>
      </c>
      <c r="E27" s="1343" t="s">
        <v>258</v>
      </c>
      <c r="F27" s="393" t="s">
        <v>258</v>
      </c>
      <c r="G27" s="393" t="s">
        <v>258</v>
      </c>
    </row>
    <row r="28" customFormat="false" ht="12.75" hidden="false" customHeight="true" outlineLevel="0" collapsed="false">
      <c r="A28" s="1359" t="s">
        <v>1161</v>
      </c>
      <c r="B28" s="54"/>
      <c r="C28" s="1362" t="s">
        <v>258</v>
      </c>
      <c r="D28" s="1343" t="s">
        <v>258</v>
      </c>
      <c r="E28" s="1343" t="s">
        <v>258</v>
      </c>
      <c r="F28" s="393" t="s">
        <v>258</v>
      </c>
      <c r="G28" s="393" t="s">
        <v>258</v>
      </c>
    </row>
    <row r="29" customFormat="false" ht="12.75" hidden="false" customHeight="true" outlineLevel="0" collapsed="false">
      <c r="A29" s="1359" t="s">
        <v>1357</v>
      </c>
      <c r="B29" s="54"/>
      <c r="C29" s="1363" t="s">
        <v>258</v>
      </c>
      <c r="D29" s="1343" t="s">
        <v>258</v>
      </c>
      <c r="E29" s="1343" t="s">
        <v>258</v>
      </c>
      <c r="F29" s="393" t="s">
        <v>258</v>
      </c>
      <c r="G29" s="393" t="s">
        <v>258</v>
      </c>
    </row>
    <row r="30" customFormat="false" ht="15.75" hidden="false" customHeight="true" outlineLevel="0" collapsed="false">
      <c r="A30" s="1359" t="s">
        <v>1358</v>
      </c>
      <c r="B30" s="54"/>
      <c r="C30" s="1362" t="s">
        <v>258</v>
      </c>
      <c r="D30" s="1343" t="s">
        <v>258</v>
      </c>
      <c r="E30" s="1343" t="s">
        <v>258</v>
      </c>
      <c r="F30" s="393" t="s">
        <v>258</v>
      </c>
      <c r="G30" s="393"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4" t="s">
        <v>1362</v>
      </c>
      <c r="B32" s="1300"/>
      <c r="C32" s="1300"/>
      <c r="D32" s="1300"/>
      <c r="E32" s="1300"/>
      <c r="F32" s="1300"/>
      <c r="G32" s="1300"/>
    </row>
    <row r="33" customFormat="false" ht="13.5" hidden="false" customHeight="true" outlineLevel="0" collapsed="false">
      <c r="A33" s="1364" t="s">
        <v>1363</v>
      </c>
      <c r="B33" s="1300"/>
      <c r="C33" s="1300"/>
      <c r="D33" s="1300"/>
      <c r="E33" s="1300"/>
      <c r="F33" s="1300"/>
      <c r="G33" s="1300"/>
    </row>
    <row r="34" customFormat="false" ht="13.5" hidden="false" customHeight="true" outlineLevel="0" collapsed="false">
      <c r="A34" s="1364" t="s">
        <v>1364</v>
      </c>
      <c r="B34" s="1300"/>
      <c r="C34" s="1300"/>
      <c r="D34" s="1300"/>
      <c r="E34" s="1300"/>
      <c r="F34" s="1300"/>
      <c r="G34" s="1300"/>
    </row>
    <row r="35" customFormat="false" ht="13.5" hidden="false" customHeight="true" outlineLevel="0" collapsed="false">
      <c r="A35" s="1365" t="s">
        <v>1365</v>
      </c>
      <c r="B35" s="1300"/>
      <c r="C35" s="1300"/>
      <c r="D35" s="1300"/>
      <c r="E35" s="1300"/>
      <c r="F35" s="1300"/>
      <c r="G35" s="1300"/>
    </row>
    <row r="36" customFormat="false" ht="13.5" hidden="false" customHeight="true" outlineLevel="0" collapsed="false">
      <c r="A36" s="1326" t="s">
        <v>1366</v>
      </c>
      <c r="B36" s="1366"/>
      <c r="C36" s="1366"/>
      <c r="D36" s="1366"/>
      <c r="E36" s="1366"/>
      <c r="F36" s="1366"/>
      <c r="G36" s="1366"/>
      <c r="H36" s="263"/>
    </row>
    <row r="37" customFormat="false" ht="13.5" hidden="false" customHeight="true" outlineLevel="0" collapsed="false">
      <c r="A37" s="1326" t="s">
        <v>1367</v>
      </c>
      <c r="B37" s="1366"/>
      <c r="C37" s="1366"/>
      <c r="D37" s="1366"/>
      <c r="E37" s="1366"/>
      <c r="F37" s="1366"/>
      <c r="G37" s="1366"/>
    </row>
    <row r="38" customFormat="false" ht="13.5" hidden="false" customHeight="true" outlineLevel="0" collapsed="false">
      <c r="A38" s="1326" t="s">
        <v>1368</v>
      </c>
      <c r="B38" s="1366"/>
      <c r="C38" s="1366"/>
      <c r="D38" s="1366"/>
      <c r="E38" s="1366"/>
      <c r="F38" s="1366"/>
      <c r="G38" s="1366"/>
    </row>
    <row r="39" customFormat="false" ht="6.75" hidden="false" customHeight="true" outlineLevel="0" collapsed="false">
      <c r="A39" s="705"/>
      <c r="B39" s="705"/>
      <c r="C39" s="705"/>
      <c r="D39" s="705"/>
      <c r="E39" s="705"/>
      <c r="F39" s="705"/>
      <c r="G39" s="705"/>
    </row>
    <row r="40" customFormat="false" ht="12.75" hidden="false" customHeight="true" outlineLevel="0" collapsed="false">
      <c r="A40" s="1224" t="s">
        <v>449</v>
      </c>
      <c r="B40" s="1224"/>
      <c r="C40" s="1224"/>
      <c r="D40" s="1367"/>
      <c r="E40" s="1367"/>
      <c r="F40" s="1367"/>
      <c r="G40" s="1346"/>
    </row>
    <row r="41" customFormat="false" ht="29.25" hidden="false" customHeight="true" outlineLevel="0" collapsed="false">
      <c r="A41" s="1227" t="s">
        <v>1216</v>
      </c>
      <c r="B41" s="1227"/>
      <c r="C41" s="1227"/>
      <c r="D41" s="1227"/>
      <c r="E41" s="1227"/>
      <c r="F41" s="1227"/>
      <c r="G41" s="1227"/>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9</v>
      </c>
      <c r="B1" s="177"/>
      <c r="C1" s="177"/>
      <c r="D1" s="110" t="s">
        <v>91</v>
      </c>
    </row>
    <row r="2" customFormat="false" ht="19.5" hidden="false" customHeight="true" outlineLevel="0" collapsed="false">
      <c r="A2" s="4" t="s">
        <v>1370</v>
      </c>
      <c r="B2" s="177"/>
      <c r="C2" s="177"/>
      <c r="D2" s="110" t="s">
        <v>93</v>
      </c>
    </row>
    <row r="3" customFormat="false" ht="15.75" hidden="false" customHeight="true" outlineLevel="0" collapsed="false">
      <c r="A3" s="4" t="s">
        <v>225</v>
      </c>
      <c r="B3" s="177"/>
      <c r="C3" s="177"/>
      <c r="D3" s="110" t="s">
        <v>94</v>
      </c>
    </row>
    <row r="4" customFormat="false" ht="13.5" hidden="false" customHeight="true" outlineLevel="0" collapsed="false"/>
    <row r="5" customFormat="false" ht="15.75" hidden="false" customHeight="true" outlineLevel="0" collapsed="false">
      <c r="A5" s="1224" t="s">
        <v>95</v>
      </c>
      <c r="B5" s="1274" t="s">
        <v>458</v>
      </c>
      <c r="C5" s="1274" t="s">
        <v>376</v>
      </c>
      <c r="D5" s="1368" t="s">
        <v>1325</v>
      </c>
    </row>
    <row r="6" customFormat="false" ht="12.75" hidden="false" customHeight="true" outlineLevel="0" collapsed="false">
      <c r="A6" s="1369" t="s">
        <v>1345</v>
      </c>
      <c r="B6" s="1330" t="s">
        <v>1371</v>
      </c>
      <c r="C6" s="1330" t="s">
        <v>1372</v>
      </c>
      <c r="D6" s="1370" t="s">
        <v>98</v>
      </c>
    </row>
    <row r="7" customFormat="false" ht="12.75" hidden="false" customHeight="true" outlineLevel="0" collapsed="false">
      <c r="A7" s="1369"/>
      <c r="B7" s="1330"/>
      <c r="C7" s="1330"/>
      <c r="D7" s="1370"/>
    </row>
    <row r="8" customFormat="false" ht="18" hidden="false" customHeight="true" outlineLevel="0" collapsed="false">
      <c r="A8" s="1369"/>
      <c r="B8" s="1189" t="s">
        <v>1373</v>
      </c>
      <c r="C8" s="1189" t="s">
        <v>1374</v>
      </c>
      <c r="D8" s="1197" t="s">
        <v>103</v>
      </c>
    </row>
    <row r="9" customFormat="false" ht="18" hidden="false" customHeight="true" outlineLevel="0" collapsed="false">
      <c r="A9" s="1357" t="s">
        <v>1375</v>
      </c>
      <c r="B9" s="1358" t="n">
        <v>10905.8221833797</v>
      </c>
      <c r="C9" s="1358" t="n">
        <v>0.701745037077604</v>
      </c>
      <c r="D9" s="1358" t="n">
        <v>12.0263103595447</v>
      </c>
    </row>
    <row r="10" customFormat="false" ht="12.75" hidden="false" customHeight="true" outlineLevel="0" collapsed="false">
      <c r="A10" s="1357" t="s">
        <v>1140</v>
      </c>
      <c r="B10" s="1335" t="n">
        <v>10905.8221833797</v>
      </c>
      <c r="C10" s="1335" t="n">
        <v>0.701745037077604</v>
      </c>
      <c r="D10" s="1335" t="n">
        <v>12.0263103595447</v>
      </c>
    </row>
    <row r="11" customFormat="false" ht="13.5" hidden="false" customHeight="true" outlineLevel="0" collapsed="false">
      <c r="A11" s="1371" t="s">
        <v>1376</v>
      </c>
      <c r="B11" s="1343" t="n">
        <v>10905.8221833797</v>
      </c>
      <c r="C11" s="1343" t="n">
        <v>0.701745037077604</v>
      </c>
      <c r="D11" s="1343" t="n">
        <v>12.0263103595447</v>
      </c>
    </row>
    <row r="12" customFormat="false" ht="12.75" hidden="false" customHeight="true" outlineLevel="0" collapsed="false">
      <c r="A12" s="1359" t="s">
        <v>1377</v>
      </c>
      <c r="B12" s="1343" t="n">
        <v>118.061569921375</v>
      </c>
      <c r="C12" s="1343" t="n">
        <v>0.000283370883395135</v>
      </c>
      <c r="D12" s="1343" t="n">
        <v>5.2572475E-005</v>
      </c>
    </row>
    <row r="13" customFormat="false" ht="12.75" hidden="false" customHeight="true" outlineLevel="0" collapsed="false">
      <c r="A13" s="1359" t="s">
        <v>1378</v>
      </c>
      <c r="B13" s="1343" t="n">
        <v>10787.7606134583</v>
      </c>
      <c r="C13" s="1343" t="n">
        <v>0.70942185421491</v>
      </c>
      <c r="D13" s="1343" t="n">
        <v>12.0262577870697</v>
      </c>
    </row>
    <row r="14" customFormat="false" ht="12.75" hidden="false" customHeight="true" outlineLevel="0" collapsed="false">
      <c r="A14" s="1372" t="s">
        <v>1379</v>
      </c>
      <c r="B14" s="1343" t="n">
        <v>423.517740578</v>
      </c>
      <c r="C14" s="1343" t="n">
        <v>0.59536451404019</v>
      </c>
      <c r="D14" s="1343" t="n">
        <v>0.396231681696117</v>
      </c>
    </row>
    <row r="15" customFormat="false" ht="12.75" hidden="false" customHeight="true" outlineLevel="0" collapsed="false">
      <c r="A15" s="1359" t="s">
        <v>1377</v>
      </c>
      <c r="B15" s="1337" t="n">
        <v>24.82377681</v>
      </c>
      <c r="C15" s="146" t="n">
        <v>0.000997980144329068</v>
      </c>
      <c r="D15" s="1337" t="n">
        <v>3.893E-005</v>
      </c>
    </row>
    <row r="16" customFormat="false" ht="12.75" hidden="false" customHeight="true" outlineLevel="0" collapsed="false">
      <c r="A16" s="1359" t="s">
        <v>1378</v>
      </c>
      <c r="B16" s="1337" t="n">
        <v>398.693963768</v>
      </c>
      <c r="C16" s="146" t="n">
        <v>0.632371400327913</v>
      </c>
      <c r="D16" s="1337" t="n">
        <v>0.396192751696117</v>
      </c>
    </row>
    <row r="17" customFormat="false" ht="12.75" hidden="false" customHeight="true" outlineLevel="0" collapsed="false">
      <c r="A17" s="1372" t="s">
        <v>1380</v>
      </c>
      <c r="B17" s="1343" t="n">
        <v>10329.3169373357</v>
      </c>
      <c r="C17" s="1343" t="n">
        <v>0.697928183960915</v>
      </c>
      <c r="D17" s="1343" t="n">
        <v>11.3286193611351</v>
      </c>
    </row>
    <row r="18" customFormat="false" ht="12.75" hidden="false" customHeight="true" outlineLevel="0" collapsed="false">
      <c r="A18" s="1359" t="s">
        <v>1377</v>
      </c>
      <c r="B18" s="1337" t="n">
        <v>64.89264</v>
      </c>
      <c r="C18" s="146" t="n">
        <v>0.000133452730540783</v>
      </c>
      <c r="D18" s="1337" t="n">
        <v>1.36087285714286E-005</v>
      </c>
    </row>
    <row r="19" customFormat="false" ht="12.75" hidden="false" customHeight="true" outlineLevel="0" collapsed="false">
      <c r="A19" s="1359" t="s">
        <v>1378</v>
      </c>
      <c r="B19" s="1337" t="n">
        <v>10264.4242973357</v>
      </c>
      <c r="C19" s="146" t="n">
        <v>0.702339706806807</v>
      </c>
      <c r="D19" s="1337" t="n">
        <v>11.3286057524065</v>
      </c>
    </row>
    <row r="20" customFormat="false" ht="13.5" hidden="false" customHeight="true" outlineLevel="0" collapsed="false">
      <c r="A20" s="1372" t="s">
        <v>1381</v>
      </c>
      <c r="B20" s="1343" t="n">
        <v>37.8101830852464</v>
      </c>
      <c r="C20" s="1343" t="n">
        <v>0.08162352033732</v>
      </c>
      <c r="D20" s="1343" t="n">
        <v>0.00484974324688292</v>
      </c>
    </row>
    <row r="21" customFormat="false" ht="12.75" hidden="false" customHeight="true" outlineLevel="0" collapsed="false">
      <c r="A21" s="1359" t="s">
        <v>1377</v>
      </c>
      <c r="B21" s="1337" t="n">
        <v>27.9482331113746</v>
      </c>
      <c r="C21" s="146" t="n">
        <v>7.68384889106279E-007</v>
      </c>
      <c r="D21" s="1337" t="n">
        <v>3.37464285714286E-008</v>
      </c>
    </row>
    <row r="22" customFormat="false" ht="12.75" hidden="false" customHeight="true" outlineLevel="0" collapsed="false">
      <c r="A22" s="1359" t="s">
        <v>1378</v>
      </c>
      <c r="B22" s="1337" t="n">
        <v>9.86194997387182</v>
      </c>
      <c r="C22" s="146" t="n">
        <v>0.312937987030243</v>
      </c>
      <c r="D22" s="1337" t="n">
        <v>0.00484970950045435</v>
      </c>
    </row>
    <row r="23" customFormat="false" ht="12.75" hidden="false" customHeight="true" outlineLevel="0" collapsed="false">
      <c r="A23" s="1372" t="s">
        <v>1231</v>
      </c>
      <c r="B23" s="1343" t="n">
        <v>115.177322380795</v>
      </c>
      <c r="C23" s="1343" t="n">
        <v>1.63879089086186</v>
      </c>
      <c r="D23" s="1343" t="n">
        <v>0.296609573466653</v>
      </c>
    </row>
    <row r="24" customFormat="false" ht="12.75" hidden="false" customHeight="true" outlineLevel="0" collapsed="false">
      <c r="A24" s="1359" t="s">
        <v>1377</v>
      </c>
      <c r="B24" s="1337" t="n">
        <v>0.39692</v>
      </c>
      <c r="C24" s="393" t="s">
        <v>395</v>
      </c>
      <c r="D24" s="1373" t="s">
        <v>395</v>
      </c>
    </row>
    <row r="25" customFormat="false" ht="13.5" hidden="false" customHeight="true" outlineLevel="0" collapsed="false">
      <c r="A25" s="1359" t="s">
        <v>1378</v>
      </c>
      <c r="B25" s="1337" t="n">
        <v>114.780402380795</v>
      </c>
      <c r="C25" s="146" t="n">
        <v>1.6444579635233</v>
      </c>
      <c r="D25" s="1337" t="n">
        <v>0.296609573466653</v>
      </c>
    </row>
    <row r="26" customFormat="false" ht="12.75" hidden="false" customHeight="true" outlineLevel="0" collapsed="false">
      <c r="A26" s="1374" t="s">
        <v>1382</v>
      </c>
      <c r="B26" s="1339"/>
      <c r="C26" s="1339"/>
      <c r="D26" s="1339" t="s">
        <v>136</v>
      </c>
    </row>
    <row r="27" customFormat="false" ht="12.75" hidden="false" customHeight="true" outlineLevel="0" collapsed="false">
      <c r="A27" s="1375" t="s">
        <v>1157</v>
      </c>
      <c r="B27" s="1362" t="s">
        <v>258</v>
      </c>
      <c r="C27" s="393" t="s">
        <v>258</v>
      </c>
      <c r="D27" s="393" t="s">
        <v>258</v>
      </c>
    </row>
    <row r="28" customFormat="false" ht="12.75" hidden="false" customHeight="true" outlineLevel="0" collapsed="false">
      <c r="A28" s="1359" t="s">
        <v>1377</v>
      </c>
      <c r="B28" s="1343" t="s">
        <v>258</v>
      </c>
      <c r="C28" s="393" t="s">
        <v>258</v>
      </c>
      <c r="D28" s="1343" t="s">
        <v>258</v>
      </c>
    </row>
    <row r="29" customFormat="false" ht="12.75" hidden="false" customHeight="true" outlineLevel="0" collapsed="false">
      <c r="A29" s="1359" t="s">
        <v>1378</v>
      </c>
      <c r="B29" s="1343" t="s">
        <v>258</v>
      </c>
      <c r="C29" s="393" t="s">
        <v>258</v>
      </c>
      <c r="D29" s="1343" t="s">
        <v>258</v>
      </c>
    </row>
    <row r="30" customFormat="false" ht="12.75" hidden="false" customHeight="true" outlineLevel="0" collapsed="false">
      <c r="A30" s="1375" t="s">
        <v>1158</v>
      </c>
      <c r="B30" s="1362" t="s">
        <v>258</v>
      </c>
      <c r="C30" s="393" t="s">
        <v>258</v>
      </c>
      <c r="D30" s="393" t="s">
        <v>258</v>
      </c>
    </row>
    <row r="31" customFormat="false" ht="13.5" hidden="false" customHeight="true" outlineLevel="0" collapsed="false">
      <c r="A31" s="1359" t="s">
        <v>1377</v>
      </c>
      <c r="B31" s="1343" t="s">
        <v>258</v>
      </c>
      <c r="C31" s="393" t="s">
        <v>258</v>
      </c>
      <c r="D31" s="1343" t="s">
        <v>258</v>
      </c>
    </row>
    <row r="32" customFormat="false" ht="12.75" hidden="false" customHeight="true" outlineLevel="0" collapsed="false">
      <c r="A32" s="1359" t="s">
        <v>1378</v>
      </c>
      <c r="B32" s="1343" t="s">
        <v>258</v>
      </c>
      <c r="C32" s="393" t="s">
        <v>258</v>
      </c>
      <c r="D32" s="1343" t="s">
        <v>258</v>
      </c>
    </row>
    <row r="33" customFormat="false" ht="12.75" hidden="false" customHeight="true" outlineLevel="0" collapsed="false">
      <c r="A33" s="1375" t="s">
        <v>1159</v>
      </c>
      <c r="B33" s="1362" t="s">
        <v>302</v>
      </c>
      <c r="C33" s="393" t="s">
        <v>142</v>
      </c>
      <c r="D33" s="393" t="s">
        <v>142</v>
      </c>
    </row>
    <row r="34" customFormat="false" ht="12.75" hidden="false" customHeight="true" outlineLevel="0" collapsed="false">
      <c r="A34" s="1359" t="s">
        <v>1377</v>
      </c>
      <c r="B34" s="1343" t="s">
        <v>302</v>
      </c>
      <c r="C34" s="393" t="s">
        <v>142</v>
      </c>
      <c r="D34" s="1343" t="s">
        <v>142</v>
      </c>
    </row>
    <row r="35" customFormat="false" ht="12.75" hidden="false" customHeight="true" outlineLevel="0" collapsed="false">
      <c r="A35" s="1359" t="s">
        <v>1378</v>
      </c>
      <c r="B35" s="1343" t="s">
        <v>302</v>
      </c>
      <c r="C35" s="393" t="s">
        <v>142</v>
      </c>
      <c r="D35" s="1343" t="s">
        <v>142</v>
      </c>
    </row>
    <row r="36" customFormat="false" ht="12.75" hidden="false" customHeight="true" outlineLevel="0" collapsed="false">
      <c r="A36" s="1375" t="s">
        <v>1160</v>
      </c>
      <c r="B36" s="1362" t="s">
        <v>258</v>
      </c>
      <c r="C36" s="393" t="s">
        <v>258</v>
      </c>
      <c r="D36" s="393" t="s">
        <v>258</v>
      </c>
    </row>
    <row r="37" customFormat="false" ht="13.5" hidden="false" customHeight="true" outlineLevel="0" collapsed="false">
      <c r="A37" s="1359" t="s">
        <v>1377</v>
      </c>
      <c r="B37" s="1343" t="s">
        <v>258</v>
      </c>
      <c r="C37" s="393" t="s">
        <v>258</v>
      </c>
      <c r="D37" s="1343" t="s">
        <v>258</v>
      </c>
    </row>
    <row r="38" customFormat="false" ht="12.75" hidden="false" customHeight="true" outlineLevel="0" collapsed="false">
      <c r="A38" s="1359" t="s">
        <v>1378</v>
      </c>
      <c r="B38" s="1343" t="s">
        <v>258</v>
      </c>
      <c r="C38" s="393" t="s">
        <v>258</v>
      </c>
      <c r="D38" s="1343" t="s">
        <v>258</v>
      </c>
    </row>
    <row r="39" customFormat="false" ht="12.75" hidden="false" customHeight="true" outlineLevel="0" collapsed="false">
      <c r="A39" s="1375" t="s">
        <v>1161</v>
      </c>
      <c r="B39" s="1362" t="s">
        <v>258</v>
      </c>
      <c r="C39" s="393" t="s">
        <v>258</v>
      </c>
      <c r="D39" s="393" t="s">
        <v>258</v>
      </c>
    </row>
    <row r="40" customFormat="false" ht="12.75" hidden="false" customHeight="true" outlineLevel="0" collapsed="false">
      <c r="A40" s="1359" t="s">
        <v>1377</v>
      </c>
      <c r="B40" s="1343" t="s">
        <v>258</v>
      </c>
      <c r="C40" s="393" t="s">
        <v>258</v>
      </c>
      <c r="D40" s="1343" t="s">
        <v>258</v>
      </c>
    </row>
    <row r="41" customFormat="false" ht="12.75" hidden="false" customHeight="true" outlineLevel="0" collapsed="false">
      <c r="A41" s="1359" t="s">
        <v>1378</v>
      </c>
      <c r="B41" s="1343" t="s">
        <v>258</v>
      </c>
      <c r="C41" s="393" t="s">
        <v>258</v>
      </c>
      <c r="D41" s="1343" t="s">
        <v>258</v>
      </c>
    </row>
    <row r="42" customFormat="false" ht="7.5" hidden="false" customHeight="true" outlineLevel="0" collapsed="false">
      <c r="A42" s="31"/>
      <c r="B42" s="31"/>
      <c r="C42" s="31"/>
      <c r="D42" s="31"/>
    </row>
    <row r="43" customFormat="false" ht="28.5" hidden="false" customHeight="true" outlineLevel="0" collapsed="false">
      <c r="A43" s="1376" t="s">
        <v>1383</v>
      </c>
      <c r="B43" s="1376"/>
      <c r="C43" s="1376"/>
      <c r="D43" s="1376"/>
    </row>
    <row r="44" customFormat="false" ht="29.25" hidden="false" customHeight="true" outlineLevel="0" collapsed="false">
      <c r="A44" s="1377" t="s">
        <v>1384</v>
      </c>
      <c r="B44" s="1377"/>
      <c r="C44" s="1377"/>
      <c r="D44" s="1377"/>
      <c r="E44" s="263"/>
    </row>
    <row r="45" customFormat="false" ht="12.75" hidden="false" customHeight="true" outlineLevel="0" collapsed="false">
      <c r="A45" s="1378" t="s">
        <v>1385</v>
      </c>
      <c r="B45" s="1300"/>
      <c r="C45" s="1300"/>
      <c r="D45" s="1300"/>
    </row>
    <row r="46" customFormat="false" ht="12.75" hidden="false" customHeight="true" outlineLevel="0" collapsed="false">
      <c r="A46" s="1326" t="s">
        <v>1338</v>
      </c>
      <c r="B46" s="1300"/>
      <c r="C46" s="1300"/>
      <c r="D46" s="1300"/>
    </row>
    <row r="47" customFormat="false" ht="13.5" hidden="false" customHeight="true" outlineLevel="0" collapsed="false">
      <c r="A47" s="1378" t="s">
        <v>1386</v>
      </c>
      <c r="B47" s="1300"/>
      <c r="C47" s="1300"/>
      <c r="D47" s="1300"/>
    </row>
    <row r="48" customFormat="false" ht="12.75" hidden="false" customHeight="true" outlineLevel="0" collapsed="false">
      <c r="A48" s="1379" t="s">
        <v>1387</v>
      </c>
      <c r="B48" s="1313"/>
      <c r="C48" s="1313"/>
      <c r="D48" s="1313"/>
    </row>
    <row r="49" customFormat="false" ht="12.75" hidden="false" customHeight="true" outlineLevel="0" collapsed="false">
      <c r="A49" s="1379" t="s">
        <v>1388</v>
      </c>
      <c r="B49" s="1378"/>
      <c r="C49" s="1378"/>
      <c r="D49" s="1378"/>
    </row>
    <row r="50" customFormat="false" ht="8.25" hidden="false" customHeight="true" outlineLevel="0" collapsed="false">
      <c r="A50" s="705"/>
      <c r="B50" s="705"/>
      <c r="C50" s="705"/>
      <c r="D50" s="705"/>
    </row>
    <row r="51" customFormat="false" ht="15.75" hidden="false" customHeight="true" outlineLevel="0" collapsed="false">
      <c r="A51" s="1380" t="s">
        <v>449</v>
      </c>
      <c r="B51" s="1381"/>
      <c r="C51" s="1381"/>
      <c r="D51" s="1382"/>
    </row>
    <row r="52" customFormat="false" ht="28.5" hidden="false" customHeight="true" outlineLevel="0" collapsed="false">
      <c r="A52" s="1227" t="s">
        <v>1389</v>
      </c>
      <c r="B52" s="1227"/>
      <c r="C52" s="1227"/>
      <c r="D52" s="1227"/>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0</v>
      </c>
      <c r="D1" s="110" t="s">
        <v>91</v>
      </c>
    </row>
    <row r="2" customFormat="false" ht="19.5" hidden="false" customHeight="true" outlineLevel="0" collapsed="false">
      <c r="A2" s="4" t="s">
        <v>1391</v>
      </c>
      <c r="D2" s="110" t="s">
        <v>93</v>
      </c>
    </row>
    <row r="3" customFormat="false" ht="15.75" hidden="false" customHeight="true" outlineLevel="0" collapsed="false">
      <c r="A3" s="4" t="s">
        <v>225</v>
      </c>
      <c r="D3" s="110" t="s">
        <v>94</v>
      </c>
    </row>
    <row r="4" customFormat="false" ht="13.5" hidden="false" customHeight="true" outlineLevel="0" collapsed="false"/>
    <row r="5" customFormat="false" ht="31.5" hidden="false" customHeight="true" outlineLevel="0" collapsed="false">
      <c r="A5" s="1229" t="s">
        <v>95</v>
      </c>
      <c r="B5" s="1186" t="s">
        <v>458</v>
      </c>
      <c r="C5" s="1186" t="s">
        <v>376</v>
      </c>
      <c r="D5" s="1383" t="s">
        <v>1392</v>
      </c>
    </row>
    <row r="6" customFormat="false" ht="12.75" hidden="false" customHeight="true" outlineLevel="0" collapsed="false">
      <c r="A6" s="1329" t="s">
        <v>1179</v>
      </c>
      <c r="B6" s="1384" t="s">
        <v>1393</v>
      </c>
      <c r="C6" s="1384" t="s">
        <v>1394</v>
      </c>
      <c r="D6" s="1384" t="s">
        <v>1395</v>
      </c>
    </row>
    <row r="7" customFormat="false" ht="12.75" hidden="false" customHeight="true" outlineLevel="0" collapsed="false">
      <c r="A7" s="1329"/>
      <c r="B7" s="1384"/>
      <c r="C7" s="1384"/>
      <c r="D7" s="1384"/>
    </row>
    <row r="8" customFormat="false" ht="16.5" hidden="false" customHeight="true" outlineLevel="0" collapsed="false">
      <c r="A8" s="1329"/>
      <c r="B8" s="1385" t="s">
        <v>1396</v>
      </c>
      <c r="C8" s="1385" t="s">
        <v>1397</v>
      </c>
      <c r="D8" s="1385" t="s">
        <v>103</v>
      </c>
    </row>
    <row r="9" customFormat="false" ht="20.25" hidden="false" customHeight="true" outlineLevel="0" collapsed="false">
      <c r="A9" s="1332" t="s">
        <v>1398</v>
      </c>
      <c r="B9" s="1333" t="n">
        <v>12198014.7395119</v>
      </c>
      <c r="C9" s="1333" t="n">
        <v>0.112351803649612</v>
      </c>
      <c r="D9" s="1333" t="n">
        <v>5025.05284207196</v>
      </c>
    </row>
    <row r="10" customFormat="false" ht="14.25" hidden="false" customHeight="true" outlineLevel="0" collapsed="false">
      <c r="A10" s="1334" t="s">
        <v>1399</v>
      </c>
      <c r="B10" s="1335" t="n">
        <v>10191059.8494544</v>
      </c>
      <c r="C10" s="1335" t="n">
        <v>0.110510551073002</v>
      </c>
      <c r="D10" s="1335" t="n">
        <v>4129.47201326421</v>
      </c>
    </row>
    <row r="11" customFormat="false" ht="13.5" hidden="false" customHeight="true" outlineLevel="0" collapsed="false">
      <c r="A11" s="1359" t="s">
        <v>1400</v>
      </c>
      <c r="B11" s="408" t="n">
        <v>9469241.68653701</v>
      </c>
      <c r="C11" s="1360" t="n">
        <v>0.109117683822056</v>
      </c>
      <c r="D11" s="126" t="n">
        <v>3788.62630808264</v>
      </c>
    </row>
    <row r="12" customFormat="false" ht="14.25" hidden="false" customHeight="true" outlineLevel="0" collapsed="false">
      <c r="A12" s="1359" t="s">
        <v>1401</v>
      </c>
      <c r="B12" s="408" t="n">
        <v>721818.162917378</v>
      </c>
      <c r="C12" s="1360" t="n">
        <v>0.12878301540552</v>
      </c>
      <c r="D12" s="126" t="n">
        <v>340.845705181568</v>
      </c>
    </row>
    <row r="13" customFormat="false" ht="13.5" hidden="false" customHeight="true" outlineLevel="0" collapsed="false">
      <c r="A13" s="1229" t="s">
        <v>1402</v>
      </c>
      <c r="B13" s="1335" t="n">
        <v>1568218.69399627</v>
      </c>
      <c r="C13" s="1335" t="n">
        <v>0.121362508648211</v>
      </c>
      <c r="D13" s="1335" t="n">
        <v>697.850834312163</v>
      </c>
    </row>
    <row r="14" customFormat="false" ht="13.5" hidden="false" customHeight="true" outlineLevel="0" collapsed="false">
      <c r="A14" s="1359" t="s">
        <v>1400</v>
      </c>
      <c r="B14" s="408" t="n">
        <v>1342186.5093234</v>
      </c>
      <c r="C14" s="1360" t="n">
        <v>0.12</v>
      </c>
      <c r="D14" s="126" t="n">
        <v>590.562064102295</v>
      </c>
    </row>
    <row r="15" customFormat="false" ht="13.5" hidden="false" customHeight="true" outlineLevel="0" collapsed="false">
      <c r="A15" s="1359" t="s">
        <v>1401</v>
      </c>
      <c r="B15" s="408" t="n">
        <v>226032.184672869</v>
      </c>
      <c r="C15" s="1360" t="n">
        <v>0.129453129588375</v>
      </c>
      <c r="D15" s="126" t="n">
        <v>107.288770209868</v>
      </c>
    </row>
    <row r="16" customFormat="false" ht="12.75" hidden="false" customHeight="true" outlineLevel="0" collapsed="false">
      <c r="A16" s="1229" t="s">
        <v>1403</v>
      </c>
      <c r="B16" s="1339"/>
      <c r="C16" s="1339"/>
      <c r="D16" s="1335" t="n">
        <v>197.729994495587</v>
      </c>
    </row>
    <row r="17" customFormat="false" ht="13.5" hidden="false" customHeight="true" outlineLevel="0" collapsed="false">
      <c r="A17" s="1359" t="s">
        <v>1157</v>
      </c>
      <c r="B17" s="1343" t="n">
        <v>267729.825</v>
      </c>
      <c r="C17" s="1343" t="n">
        <v>0.11992216</v>
      </c>
      <c r="D17" s="1343" t="n">
        <v>117.724709338214</v>
      </c>
    </row>
    <row r="18" customFormat="false" ht="12.75" hidden="false" customHeight="true" outlineLevel="0" collapsed="false">
      <c r="A18" s="128" t="s">
        <v>1404</v>
      </c>
      <c r="B18" s="1373" t="s">
        <v>262</v>
      </c>
      <c r="C18" s="164" t="s">
        <v>262</v>
      </c>
      <c r="D18" s="1373" t="s">
        <v>262</v>
      </c>
    </row>
    <row r="19" customFormat="false" ht="12.75" hidden="false" customHeight="true" outlineLevel="0" collapsed="false">
      <c r="A19" s="128" t="s">
        <v>1405</v>
      </c>
      <c r="B19" s="1337" t="n">
        <v>267729.825</v>
      </c>
      <c r="C19" s="82" t="n">
        <v>0.11992216</v>
      </c>
      <c r="D19" s="1337" t="n">
        <v>117.724709338214</v>
      </c>
    </row>
    <row r="20" customFormat="false" ht="13.5" hidden="false" customHeight="true" outlineLevel="0" collapsed="false">
      <c r="A20" s="1359" t="s">
        <v>1158</v>
      </c>
      <c r="B20" s="1343" t="s">
        <v>258</v>
      </c>
      <c r="C20" s="1343" t="s">
        <v>258</v>
      </c>
      <c r="D20" s="1343" t="s">
        <v>258</v>
      </c>
    </row>
    <row r="21" customFormat="false" ht="12.75" hidden="false" customHeight="true" outlineLevel="0" collapsed="false">
      <c r="A21" s="128" t="s">
        <v>1404</v>
      </c>
      <c r="B21" s="1373" t="s">
        <v>258</v>
      </c>
      <c r="C21" s="164" t="s">
        <v>258</v>
      </c>
      <c r="D21" s="1373" t="s">
        <v>258</v>
      </c>
    </row>
    <row r="22" customFormat="false" ht="12.75" hidden="false" customHeight="true" outlineLevel="0" collapsed="false">
      <c r="A22" s="128" t="s">
        <v>1405</v>
      </c>
      <c r="B22" s="1373" t="s">
        <v>258</v>
      </c>
      <c r="C22" s="164" t="s">
        <v>258</v>
      </c>
      <c r="D22" s="1373" t="s">
        <v>258</v>
      </c>
    </row>
    <row r="23" customFormat="false" ht="13.5" hidden="false" customHeight="true" outlineLevel="0" collapsed="false">
      <c r="A23" s="1359" t="s">
        <v>1159</v>
      </c>
      <c r="B23" s="1343" t="n">
        <v>171006.371061219</v>
      </c>
      <c r="C23" s="1343" t="n">
        <v>0.127595381910811</v>
      </c>
      <c r="D23" s="1343" t="n">
        <v>80.005285157373</v>
      </c>
    </row>
    <row r="24" customFormat="false" ht="12.75" hidden="false" customHeight="true" outlineLevel="0" collapsed="false">
      <c r="A24" s="128" t="s">
        <v>1404</v>
      </c>
      <c r="B24" s="1337" t="n">
        <v>128715.72676855</v>
      </c>
      <c r="C24" s="82" t="n">
        <v>0.13009090909091</v>
      </c>
      <c r="D24" s="1337" t="n">
        <v>61.3974016685986</v>
      </c>
    </row>
    <row r="25" customFormat="false" ht="12.75" hidden="false" customHeight="true" outlineLevel="0" collapsed="false">
      <c r="A25" s="128" t="s">
        <v>1405</v>
      </c>
      <c r="B25" s="1337" t="n">
        <v>42290.644292669</v>
      </c>
      <c r="C25" s="82" t="n">
        <v>0.12</v>
      </c>
      <c r="D25" s="1337" t="n">
        <v>18.6078834887744</v>
      </c>
    </row>
    <row r="26" customFormat="false" ht="13.5" hidden="false" customHeight="true" outlineLevel="0" collapsed="false">
      <c r="A26" s="1359" t="s">
        <v>1160</v>
      </c>
      <c r="B26" s="1343" t="s">
        <v>258</v>
      </c>
      <c r="C26" s="1343" t="s">
        <v>258</v>
      </c>
      <c r="D26" s="1343" t="s">
        <v>258</v>
      </c>
    </row>
    <row r="27" customFormat="false" ht="12.75" hidden="false" customHeight="true" outlineLevel="0" collapsed="false">
      <c r="A27" s="128" t="s">
        <v>1404</v>
      </c>
      <c r="B27" s="1373" t="s">
        <v>258</v>
      </c>
      <c r="C27" s="164" t="s">
        <v>258</v>
      </c>
      <c r="D27" s="1373" t="s">
        <v>258</v>
      </c>
    </row>
    <row r="28" customFormat="false" ht="12.75" hidden="false" customHeight="true" outlineLevel="0" collapsed="false">
      <c r="A28" s="128" t="s">
        <v>1405</v>
      </c>
      <c r="B28" s="1373" t="s">
        <v>258</v>
      </c>
      <c r="C28" s="164" t="s">
        <v>258</v>
      </c>
      <c r="D28" s="1373" t="s">
        <v>258</v>
      </c>
    </row>
    <row r="29" customFormat="false" ht="13.5" hidden="false" customHeight="true" outlineLevel="0" collapsed="false">
      <c r="A29" s="1359" t="s">
        <v>1161</v>
      </c>
      <c r="B29" s="1343" t="s">
        <v>258</v>
      </c>
      <c r="C29" s="1343" t="s">
        <v>258</v>
      </c>
      <c r="D29" s="1343" t="s">
        <v>258</v>
      </c>
    </row>
    <row r="30" customFormat="false" ht="12.75" hidden="false" customHeight="true" outlineLevel="0" collapsed="false">
      <c r="A30" s="128" t="s">
        <v>1404</v>
      </c>
      <c r="B30" s="1373" t="s">
        <v>258</v>
      </c>
      <c r="C30" s="164" t="s">
        <v>258</v>
      </c>
      <c r="D30" s="1373" t="s">
        <v>258</v>
      </c>
    </row>
    <row r="31" customFormat="false" ht="12.75" hidden="false" customHeight="true" outlineLevel="0" collapsed="false">
      <c r="A31" s="128" t="s">
        <v>1405</v>
      </c>
      <c r="B31" s="1373" t="s">
        <v>258</v>
      </c>
      <c r="C31" s="164" t="s">
        <v>258</v>
      </c>
      <c r="D31" s="1373" t="s">
        <v>258</v>
      </c>
    </row>
    <row r="32" customFormat="false" ht="9" hidden="false" customHeight="true" outlineLevel="0" collapsed="false">
      <c r="A32" s="714"/>
      <c r="B32" s="714"/>
      <c r="C32" s="714"/>
      <c r="D32" s="714"/>
    </row>
    <row r="33" customFormat="false" ht="13.5" hidden="false" customHeight="true" outlineLevel="0" collapsed="false">
      <c r="A33" s="1386" t="s">
        <v>1406</v>
      </c>
      <c r="B33" s="1300"/>
      <c r="C33" s="1300"/>
      <c r="D33" s="1300"/>
    </row>
    <row r="34" customFormat="false" ht="13.5" hidden="false" customHeight="true" outlineLevel="0" collapsed="false">
      <c r="A34" s="1326" t="s">
        <v>1407</v>
      </c>
      <c r="B34" s="1300"/>
      <c r="C34" s="1300"/>
      <c r="D34" s="1300"/>
      <c r="E34" s="263"/>
    </row>
    <row r="35" customFormat="false" ht="13.5" hidden="false" customHeight="true" outlineLevel="0" collapsed="false">
      <c r="A35" s="1326" t="s">
        <v>1408</v>
      </c>
      <c r="B35" s="1300"/>
      <c r="C35" s="1300"/>
      <c r="D35" s="1300"/>
    </row>
    <row r="36" customFormat="false" ht="13.5" hidden="false" customHeight="true" outlineLevel="0" collapsed="false">
      <c r="A36" s="1386" t="s">
        <v>1409</v>
      </c>
      <c r="B36" s="1300"/>
      <c r="C36" s="1300"/>
      <c r="D36" s="1300"/>
    </row>
    <row r="37" customFormat="false" ht="13.5" hidden="false" customHeight="true" outlineLevel="0" collapsed="false">
      <c r="A37" s="1386" t="s">
        <v>1410</v>
      </c>
      <c r="B37" s="1300"/>
      <c r="C37" s="1300"/>
      <c r="D37" s="1300"/>
    </row>
    <row r="38" customFormat="false" ht="14.25" hidden="false" customHeight="true" outlineLevel="0" collapsed="false">
      <c r="A38" s="1326" t="s">
        <v>1411</v>
      </c>
      <c r="B38" s="1313"/>
      <c r="C38" s="1313"/>
      <c r="D38" s="1313"/>
    </row>
    <row r="39" customFormat="false" ht="14.25" hidden="false" customHeight="true" outlineLevel="0" collapsed="false">
      <c r="A39" s="1326" t="s">
        <v>1412</v>
      </c>
      <c r="B39" s="1313"/>
      <c r="C39" s="1313"/>
      <c r="D39" s="1313"/>
    </row>
    <row r="40" customFormat="false" ht="13.5" hidden="false" customHeight="true" outlineLevel="0" collapsed="false">
      <c r="A40" s="1326" t="s">
        <v>1413</v>
      </c>
      <c r="B40" s="1365"/>
      <c r="C40" s="1365"/>
      <c r="D40" s="1365"/>
    </row>
    <row r="41" customFormat="false" ht="13.5" hidden="false" customHeight="true" outlineLevel="0" collapsed="false">
      <c r="A41" s="1326" t="s">
        <v>1414</v>
      </c>
      <c r="B41" s="1313"/>
      <c r="C41" s="1313"/>
      <c r="D41" s="1313"/>
    </row>
    <row r="42" customFormat="false" ht="9.75" hidden="false" customHeight="true" outlineLevel="0" collapsed="false">
      <c r="A42" s="705"/>
      <c r="B42" s="705"/>
      <c r="C42" s="705"/>
      <c r="D42" s="705"/>
    </row>
    <row r="43" customFormat="false" ht="12.75" hidden="false" customHeight="true" outlineLevel="0" collapsed="false">
      <c r="A43" s="1224" t="s">
        <v>449</v>
      </c>
      <c r="B43" s="1224"/>
      <c r="C43" s="1224"/>
      <c r="D43" s="1346"/>
    </row>
    <row r="44" customFormat="false" ht="28.5" hidden="false" customHeight="true" outlineLevel="0" collapsed="false">
      <c r="A44" s="1387" t="s">
        <v>1216</v>
      </c>
      <c r="B44" s="1387"/>
      <c r="C44" s="1387"/>
      <c r="D44" s="1387"/>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5</v>
      </c>
      <c r="J1" s="110" t="s">
        <v>91</v>
      </c>
    </row>
    <row r="2" customFormat="false" ht="18.75" hidden="false" customHeight="false" outlineLevel="0" collapsed="false">
      <c r="A2" s="4" t="s">
        <v>1416</v>
      </c>
      <c r="J2" s="110" t="s">
        <v>93</v>
      </c>
    </row>
    <row r="3" customFormat="false" ht="15.75" hidden="false" customHeight="false" outlineLevel="0" collapsed="false">
      <c r="A3" s="4" t="s">
        <v>225</v>
      </c>
      <c r="J3" s="110" t="s">
        <v>94</v>
      </c>
    </row>
    <row r="4" customFormat="false" ht="13.5" hidden="false" customHeight="false" outlineLevel="0" collapsed="false"/>
    <row r="5" customFormat="false" ht="20.25" hidden="false" customHeight="true" outlineLevel="0" collapsed="false">
      <c r="A5" s="1388" t="s">
        <v>95</v>
      </c>
      <c r="B5" s="1389" t="s">
        <v>458</v>
      </c>
      <c r="C5" s="1389"/>
      <c r="D5" s="1389"/>
      <c r="E5" s="1389" t="s">
        <v>338</v>
      </c>
      <c r="F5" s="1389"/>
      <c r="G5" s="1389"/>
      <c r="H5" s="1390" t="s">
        <v>1344</v>
      </c>
      <c r="I5" s="1390"/>
      <c r="J5" s="1390"/>
    </row>
    <row r="6" customFormat="false" ht="19.5" hidden="false" customHeight="true" outlineLevel="0" collapsed="false">
      <c r="A6" s="1388"/>
      <c r="B6" s="1391" t="s">
        <v>1417</v>
      </c>
      <c r="C6" s="1392" t="s">
        <v>227</v>
      </c>
      <c r="D6" s="1393" t="s">
        <v>1418</v>
      </c>
      <c r="E6" s="1394" t="s">
        <v>96</v>
      </c>
      <c r="F6" s="1395" t="s">
        <v>97</v>
      </c>
      <c r="G6" s="1396" t="s">
        <v>98</v>
      </c>
      <c r="H6" s="1395" t="s">
        <v>1419</v>
      </c>
      <c r="I6" s="1395" t="s">
        <v>97</v>
      </c>
      <c r="J6" s="1396" t="s">
        <v>98</v>
      </c>
    </row>
    <row r="7" customFormat="false" ht="15" hidden="false" customHeight="false" outlineLevel="0" collapsed="false">
      <c r="A7" s="1397" t="s">
        <v>1420</v>
      </c>
      <c r="B7" s="1398"/>
      <c r="C7" s="1398" t="s">
        <v>1421</v>
      </c>
      <c r="D7" s="1399"/>
      <c r="E7" s="1400" t="s">
        <v>1422</v>
      </c>
      <c r="F7" s="1400"/>
      <c r="G7" s="1400"/>
      <c r="H7" s="1400" t="s">
        <v>103</v>
      </c>
      <c r="I7" s="1400"/>
      <c r="J7" s="1400"/>
    </row>
    <row r="8" customFormat="false" ht="13.5" hidden="false" customHeight="false" outlineLevel="0" collapsed="false">
      <c r="A8" s="1357" t="s">
        <v>1423</v>
      </c>
      <c r="B8" s="1401" t="s">
        <v>1424</v>
      </c>
      <c r="C8" s="1402"/>
      <c r="D8" s="1403" t="s">
        <v>258</v>
      </c>
      <c r="E8" s="1404" t="s">
        <v>258</v>
      </c>
      <c r="F8" s="1405" t="s">
        <v>258</v>
      </c>
      <c r="G8" s="1403" t="s">
        <v>258</v>
      </c>
      <c r="H8" s="1404" t="n">
        <v>4289.82498610355</v>
      </c>
      <c r="I8" s="1405" t="n">
        <v>83.7258554574749</v>
      </c>
      <c r="J8" s="1403" t="n">
        <v>0.869519964122318</v>
      </c>
    </row>
    <row r="9" customFormat="false" ht="12.75" hidden="false" customHeight="true" outlineLevel="0" collapsed="false">
      <c r="A9" s="1357" t="s">
        <v>1137</v>
      </c>
      <c r="B9" s="1406" t="s">
        <v>1424</v>
      </c>
      <c r="C9" s="1406" t="s">
        <v>1425</v>
      </c>
      <c r="D9" s="1405" t="s">
        <v>391</v>
      </c>
      <c r="E9" s="1404" t="s">
        <v>391</v>
      </c>
      <c r="F9" s="1405" t="s">
        <v>391</v>
      </c>
      <c r="G9" s="1405" t="s">
        <v>391</v>
      </c>
      <c r="H9" s="1404" t="n">
        <v>1893.56962051488</v>
      </c>
      <c r="I9" s="1405" t="n">
        <v>54.028144526281</v>
      </c>
      <c r="J9" s="1405" t="n">
        <v>0.342202053040962</v>
      </c>
      <c r="K9" s="1160"/>
    </row>
    <row r="10" customFormat="false" ht="12.75" hidden="false" customHeight="true" outlineLevel="0" collapsed="false">
      <c r="A10" s="1359" t="s">
        <v>1426</v>
      </c>
      <c r="B10" s="1407" t="s">
        <v>1424</v>
      </c>
      <c r="C10" s="1407" t="s">
        <v>1425</v>
      </c>
      <c r="D10" s="393" t="s">
        <v>391</v>
      </c>
      <c r="E10" s="164" t="s">
        <v>391</v>
      </c>
      <c r="F10" s="164" t="s">
        <v>391</v>
      </c>
      <c r="G10" s="393" t="s">
        <v>391</v>
      </c>
      <c r="H10" s="82" t="n">
        <v>1714.89995843653</v>
      </c>
      <c r="I10" s="82" t="n">
        <v>50.8690676895226</v>
      </c>
      <c r="J10" s="146" t="n">
        <v>0.331287064969028</v>
      </c>
    </row>
    <row r="11" customFormat="false" ht="12.75" hidden="false" customHeight="true" outlineLevel="0" collapsed="false">
      <c r="A11" s="1408" t="s">
        <v>1427</v>
      </c>
      <c r="B11" s="623" t="s">
        <v>1424</v>
      </c>
      <c r="C11" s="623" t="s">
        <v>1425</v>
      </c>
      <c r="D11" s="20" t="s">
        <v>395</v>
      </c>
      <c r="E11" s="1342" t="s">
        <v>1294</v>
      </c>
      <c r="F11" s="164" t="s">
        <v>395</v>
      </c>
      <c r="G11" s="393" t="s">
        <v>395</v>
      </c>
      <c r="H11" s="20" t="s">
        <v>1294</v>
      </c>
      <c r="I11" s="20" t="n">
        <v>28.9604070064388</v>
      </c>
      <c r="J11" s="20" t="n">
        <v>0.199103035669267</v>
      </c>
      <c r="K11" s="1160"/>
    </row>
    <row r="12" customFormat="false" ht="12.75" hidden="false" customHeight="true" outlineLevel="0" collapsed="false">
      <c r="A12" s="1408" t="s">
        <v>1428</v>
      </c>
      <c r="B12" s="623" t="s">
        <v>1424</v>
      </c>
      <c r="C12" s="623" t="s">
        <v>1425</v>
      </c>
      <c r="D12" s="20" t="s">
        <v>1429</v>
      </c>
      <c r="E12" s="1342" t="s">
        <v>1429</v>
      </c>
      <c r="F12" s="164" t="s">
        <v>1429</v>
      </c>
      <c r="G12" s="393" t="s">
        <v>1429</v>
      </c>
      <c r="H12" s="20" t="n">
        <v>1714.89995843653</v>
      </c>
      <c r="I12" s="20" t="n">
        <v>21.9086606830838</v>
      </c>
      <c r="J12" s="20" t="n">
        <v>0.132184029299761</v>
      </c>
      <c r="K12" s="1160"/>
    </row>
    <row r="13" customFormat="false" ht="12.75" hidden="false" customHeight="true" outlineLevel="0" collapsed="false">
      <c r="A13" s="1359" t="s">
        <v>1139</v>
      </c>
      <c r="B13" s="1407" t="s">
        <v>1424</v>
      </c>
      <c r="C13" s="1407" t="s">
        <v>1425</v>
      </c>
      <c r="D13" s="393" t="s">
        <v>391</v>
      </c>
      <c r="E13" s="164" t="s">
        <v>391</v>
      </c>
      <c r="F13" s="164" t="s">
        <v>391</v>
      </c>
      <c r="G13" s="393" t="s">
        <v>391</v>
      </c>
      <c r="H13" s="82" t="n">
        <v>178.669662078356</v>
      </c>
      <c r="I13" s="82" t="n">
        <v>3.15907683675842</v>
      </c>
      <c r="J13" s="146" t="n">
        <v>0.0109149880719338</v>
      </c>
    </row>
    <row r="14" customFormat="false" ht="12.75" hidden="false" customHeight="true" outlineLevel="0" collapsed="false">
      <c r="A14" s="1408" t="s">
        <v>1427</v>
      </c>
      <c r="B14" s="623" t="s">
        <v>1424</v>
      </c>
      <c r="C14" s="623" t="s">
        <v>1425</v>
      </c>
      <c r="D14" s="20" t="s">
        <v>1429</v>
      </c>
      <c r="E14" s="1342" t="s">
        <v>185</v>
      </c>
      <c r="F14" s="164" t="s">
        <v>185</v>
      </c>
      <c r="G14" s="393" t="s">
        <v>185</v>
      </c>
      <c r="H14" s="20" t="s">
        <v>185</v>
      </c>
      <c r="I14" s="20" t="s">
        <v>185</v>
      </c>
      <c r="J14" s="20" t="s">
        <v>185</v>
      </c>
      <c r="K14" s="1160"/>
    </row>
    <row r="15" customFormat="false" ht="12.75" hidden="false" customHeight="true" outlineLevel="0" collapsed="false">
      <c r="A15" s="1408" t="s">
        <v>1428</v>
      </c>
      <c r="B15" s="623" t="s">
        <v>1424</v>
      </c>
      <c r="C15" s="623" t="s">
        <v>1425</v>
      </c>
      <c r="D15" s="20" t="s">
        <v>1429</v>
      </c>
      <c r="E15" s="1200" t="s">
        <v>1429</v>
      </c>
      <c r="F15" s="164" t="s">
        <v>1429</v>
      </c>
      <c r="G15" s="1399" t="s">
        <v>1429</v>
      </c>
      <c r="H15" s="20" t="n">
        <v>178.669662078356</v>
      </c>
      <c r="I15" s="20" t="n">
        <v>3.15907683675842</v>
      </c>
      <c r="J15" s="20" t="n">
        <v>0.0109149880719338</v>
      </c>
      <c r="K15" s="1160"/>
    </row>
    <row r="16" customFormat="false" ht="12.75" hidden="false" customHeight="true" outlineLevel="0" collapsed="false">
      <c r="A16" s="1357" t="s">
        <v>1140</v>
      </c>
      <c r="B16" s="1406" t="s">
        <v>1424</v>
      </c>
      <c r="C16" s="1406" t="s">
        <v>1425</v>
      </c>
      <c r="D16" s="1405" t="s">
        <v>391</v>
      </c>
      <c r="E16" s="1404" t="s">
        <v>391</v>
      </c>
      <c r="F16" s="1405" t="s">
        <v>391</v>
      </c>
      <c r="G16" s="1405" t="s">
        <v>391</v>
      </c>
      <c r="H16" s="1404" t="n">
        <v>19.6222527169393</v>
      </c>
      <c r="I16" s="1405" t="n">
        <v>6.50261208607739</v>
      </c>
      <c r="J16" s="1405" t="n">
        <v>0.0484913183899241</v>
      </c>
      <c r="K16" s="1160"/>
    </row>
    <row r="17" customFormat="false" ht="12.75" hidden="false" customHeight="true" outlineLevel="0" collapsed="false">
      <c r="A17" s="1375" t="s">
        <v>1430</v>
      </c>
      <c r="B17" s="1407" t="s">
        <v>1424</v>
      </c>
      <c r="C17" s="1407" t="s">
        <v>1425</v>
      </c>
      <c r="D17" s="393" t="s">
        <v>391</v>
      </c>
      <c r="E17" s="164" t="s">
        <v>391</v>
      </c>
      <c r="F17" s="164" t="s">
        <v>391</v>
      </c>
      <c r="G17" s="393" t="s">
        <v>391</v>
      </c>
      <c r="H17" s="82" t="n">
        <v>16.716831054035</v>
      </c>
      <c r="I17" s="82" t="n">
        <v>4.30776446761904</v>
      </c>
      <c r="J17" s="146" t="n">
        <v>0.0325699830114285</v>
      </c>
    </row>
    <row r="18" customFormat="false" ht="12.75" hidden="false" customHeight="true" outlineLevel="0" collapsed="false">
      <c r="A18" s="1408" t="s">
        <v>1427</v>
      </c>
      <c r="B18" s="623" t="s">
        <v>1424</v>
      </c>
      <c r="C18" s="623" t="s">
        <v>1425</v>
      </c>
      <c r="D18" s="20" t="s">
        <v>1429</v>
      </c>
      <c r="E18" s="1342" t="s">
        <v>186</v>
      </c>
      <c r="F18" s="164" t="s">
        <v>1429</v>
      </c>
      <c r="G18" s="393" t="s">
        <v>1429</v>
      </c>
      <c r="H18" s="20" t="s">
        <v>186</v>
      </c>
      <c r="I18" s="20" t="n">
        <v>4.11301589853182</v>
      </c>
      <c r="J18" s="20" t="n">
        <v>0.0282769843024062</v>
      </c>
    </row>
    <row r="19" customFormat="false" ht="12.75" hidden="false" customHeight="true" outlineLevel="0" collapsed="false">
      <c r="A19" s="1408" t="s">
        <v>1428</v>
      </c>
      <c r="B19" s="623" t="s">
        <v>1424</v>
      </c>
      <c r="C19" s="623" t="s">
        <v>1425</v>
      </c>
      <c r="D19" s="20" t="s">
        <v>435</v>
      </c>
      <c r="E19" s="1342" t="s">
        <v>435</v>
      </c>
      <c r="F19" s="164" t="s">
        <v>435</v>
      </c>
      <c r="G19" s="393" t="s">
        <v>435</v>
      </c>
      <c r="H19" s="20" t="n">
        <v>16.716831054035</v>
      </c>
      <c r="I19" s="20" t="n">
        <v>0.194748569087222</v>
      </c>
      <c r="J19" s="20" t="n">
        <v>0.00429299870902226</v>
      </c>
    </row>
    <row r="20" customFormat="false" ht="12.75" hidden="false" customHeight="true" outlineLevel="0" collapsed="false">
      <c r="A20" s="1359" t="s">
        <v>1142</v>
      </c>
      <c r="B20" s="1407" t="s">
        <v>1424</v>
      </c>
      <c r="C20" s="1407" t="s">
        <v>1425</v>
      </c>
      <c r="D20" s="393" t="s">
        <v>391</v>
      </c>
      <c r="E20" s="164" t="s">
        <v>391</v>
      </c>
      <c r="F20" s="164" t="s">
        <v>391</v>
      </c>
      <c r="G20" s="393" t="s">
        <v>391</v>
      </c>
      <c r="H20" s="82" t="n">
        <v>2.90542166290428</v>
      </c>
      <c r="I20" s="82" t="n">
        <v>2.19484761845835</v>
      </c>
      <c r="J20" s="146" t="n">
        <v>0.0159213353784957</v>
      </c>
    </row>
    <row r="21" customFormat="false" ht="12.75" hidden="false" customHeight="true" outlineLevel="0" collapsed="false">
      <c r="A21" s="1408" t="s">
        <v>1427</v>
      </c>
      <c r="B21" s="1407" t="s">
        <v>1424</v>
      </c>
      <c r="C21" s="1407" t="s">
        <v>1425</v>
      </c>
      <c r="D21" s="393" t="s">
        <v>391</v>
      </c>
      <c r="E21" s="164" t="s">
        <v>391</v>
      </c>
      <c r="F21" s="164" t="s">
        <v>391</v>
      </c>
      <c r="G21" s="393" t="s">
        <v>391</v>
      </c>
      <c r="H21" s="82" t="n">
        <v>2.90542166290428</v>
      </c>
      <c r="I21" s="82" t="n">
        <v>2.07386463640823</v>
      </c>
      <c r="J21" s="146" t="n">
        <v>0.0142578193753065</v>
      </c>
      <c r="K21" s="1160"/>
    </row>
    <row r="22" customFormat="false" ht="12.75" hidden="false" customHeight="true" outlineLevel="0" collapsed="false">
      <c r="A22" s="1408" t="s">
        <v>1428</v>
      </c>
      <c r="B22" s="1407" t="s">
        <v>1424</v>
      </c>
      <c r="C22" s="1407" t="s">
        <v>1425</v>
      </c>
      <c r="D22" s="393" t="s">
        <v>391</v>
      </c>
      <c r="E22" s="164" t="s">
        <v>1431</v>
      </c>
      <c r="F22" s="164" t="s">
        <v>391</v>
      </c>
      <c r="G22" s="393" t="s">
        <v>391</v>
      </c>
      <c r="H22" s="164" t="s">
        <v>1431</v>
      </c>
      <c r="I22" s="82" t="n">
        <v>0.12098298205012</v>
      </c>
      <c r="J22" s="146" t="n">
        <v>0.00166351600318915</v>
      </c>
      <c r="K22" s="1160"/>
    </row>
    <row r="23" customFormat="false" ht="12.75" hidden="false" customHeight="true" outlineLevel="0" collapsed="false">
      <c r="A23" s="1359" t="s">
        <v>1432</v>
      </c>
      <c r="B23" s="1407" t="s">
        <v>1424</v>
      </c>
      <c r="C23" s="1407" t="s">
        <v>1425</v>
      </c>
      <c r="D23" s="393" t="s">
        <v>391</v>
      </c>
      <c r="E23" s="164" t="s">
        <v>391</v>
      </c>
      <c r="F23" s="164" t="s">
        <v>391</v>
      </c>
      <c r="G23" s="393" t="s">
        <v>391</v>
      </c>
      <c r="H23" s="82" t="n">
        <v>2.90542166290428</v>
      </c>
      <c r="I23" s="82" t="n">
        <v>2.19484761845835</v>
      </c>
      <c r="J23" s="146" t="n">
        <v>0.0159213353784957</v>
      </c>
    </row>
    <row r="24" customFormat="false" ht="12.75" hidden="false" customHeight="true" outlineLevel="0" collapsed="false">
      <c r="A24" s="1408" t="s">
        <v>1427</v>
      </c>
      <c r="B24" s="623" t="s">
        <v>1424</v>
      </c>
      <c r="C24" s="623" t="s">
        <v>1425</v>
      </c>
      <c r="D24" s="20" t="s">
        <v>1429</v>
      </c>
      <c r="E24" s="1342" t="s">
        <v>1429</v>
      </c>
      <c r="F24" s="164" t="s">
        <v>1429</v>
      </c>
      <c r="G24" s="393" t="s">
        <v>1429</v>
      </c>
      <c r="H24" s="20" t="n">
        <v>2.90542166290428</v>
      </c>
      <c r="I24" s="20" t="n">
        <v>2.07386463640823</v>
      </c>
      <c r="J24" s="20" t="n">
        <v>0.0142578193753065</v>
      </c>
      <c r="K24" s="1160"/>
    </row>
    <row r="25" customFormat="false" ht="12.75" hidden="false" customHeight="true" outlineLevel="0" collapsed="false">
      <c r="A25" s="1409" t="s">
        <v>1428</v>
      </c>
      <c r="B25" s="623" t="s">
        <v>1424</v>
      </c>
      <c r="C25" s="623" t="s">
        <v>1425</v>
      </c>
      <c r="D25" s="20" t="s">
        <v>1429</v>
      </c>
      <c r="E25" s="1200" t="s">
        <v>1294</v>
      </c>
      <c r="F25" s="164" t="s">
        <v>1429</v>
      </c>
      <c r="G25" s="1399" t="s">
        <v>1429</v>
      </c>
      <c r="H25" s="20" t="s">
        <v>1294</v>
      </c>
      <c r="I25" s="20" t="n">
        <v>0.12098298205012</v>
      </c>
      <c r="J25" s="20" t="n">
        <v>0.00166351600318915</v>
      </c>
      <c r="K25" s="1160"/>
    </row>
    <row r="26" customFormat="false" ht="12.75" hidden="false" customHeight="true" outlineLevel="0" collapsed="false">
      <c r="A26" s="1357" t="s">
        <v>1143</v>
      </c>
      <c r="B26" s="1406" t="s">
        <v>1424</v>
      </c>
      <c r="C26" s="1406" t="s">
        <v>1425</v>
      </c>
      <c r="D26" s="1405" t="s">
        <v>391</v>
      </c>
      <c r="E26" s="1404" t="s">
        <v>391</v>
      </c>
      <c r="F26" s="1405" t="s">
        <v>391</v>
      </c>
      <c r="G26" s="1405" t="s">
        <v>391</v>
      </c>
      <c r="H26" s="1404" t="n">
        <v>2295.06677627219</v>
      </c>
      <c r="I26" s="1405" t="n">
        <v>20.1864592110446</v>
      </c>
      <c r="J26" s="1405" t="n">
        <v>0.462744647972701</v>
      </c>
      <c r="K26" s="1160"/>
    </row>
    <row r="27" customFormat="false" ht="12.75" hidden="false" customHeight="true" outlineLevel="0" collapsed="false">
      <c r="A27" s="1375" t="s">
        <v>1433</v>
      </c>
      <c r="B27" s="1407" t="s">
        <v>1424</v>
      </c>
      <c r="C27" s="1407" t="s">
        <v>1425</v>
      </c>
      <c r="D27" s="393" t="s">
        <v>391</v>
      </c>
      <c r="E27" s="164" t="s">
        <v>391</v>
      </c>
      <c r="F27" s="164" t="s">
        <v>391</v>
      </c>
      <c r="G27" s="393" t="s">
        <v>391</v>
      </c>
      <c r="H27" s="82" t="n">
        <v>2078.86928303878</v>
      </c>
      <c r="I27" s="82" t="n">
        <v>17.8634382294764</v>
      </c>
      <c r="J27" s="146" t="n">
        <v>0.445867188913379</v>
      </c>
    </row>
    <row r="28" customFormat="false" ht="12.75" hidden="false" customHeight="true" outlineLevel="0" collapsed="false">
      <c r="A28" s="1408" t="s">
        <v>1427</v>
      </c>
      <c r="B28" s="623" t="s">
        <v>1424</v>
      </c>
      <c r="C28" s="623" t="s">
        <v>1425</v>
      </c>
      <c r="D28" s="20" t="s">
        <v>1429</v>
      </c>
      <c r="E28" s="1342" t="s">
        <v>1294</v>
      </c>
      <c r="F28" s="164" t="s">
        <v>1429</v>
      </c>
      <c r="G28" s="393" t="s">
        <v>1429</v>
      </c>
      <c r="H28" s="20" t="s">
        <v>1294</v>
      </c>
      <c r="I28" s="20" t="n">
        <v>5.48448907804242</v>
      </c>
      <c r="J28" s="20" t="n">
        <v>0.0377453657365417</v>
      </c>
      <c r="K28" s="1160"/>
    </row>
    <row r="29" customFormat="false" ht="12.75" hidden="false" customHeight="true" outlineLevel="0" collapsed="false">
      <c r="A29" s="1408" t="s">
        <v>1428</v>
      </c>
      <c r="B29" s="623" t="s">
        <v>1424</v>
      </c>
      <c r="C29" s="623" t="s">
        <v>1425</v>
      </c>
      <c r="D29" s="20" t="s">
        <v>1429</v>
      </c>
      <c r="E29" s="1342" t="s">
        <v>1429</v>
      </c>
      <c r="F29" s="164" t="s">
        <v>1429</v>
      </c>
      <c r="G29" s="393" t="s">
        <v>1429</v>
      </c>
      <c r="H29" s="20" t="n">
        <v>2078.86928303878</v>
      </c>
      <c r="I29" s="20" t="n">
        <v>12.3789491514339</v>
      </c>
      <c r="J29" s="20" t="n">
        <v>0.408121823176838</v>
      </c>
      <c r="K29" s="1160"/>
    </row>
    <row r="30" customFormat="false" ht="12.75" hidden="false" customHeight="true" outlineLevel="0" collapsed="false">
      <c r="A30" s="1359" t="s">
        <v>1145</v>
      </c>
      <c r="B30" s="1407" t="s">
        <v>1424</v>
      </c>
      <c r="C30" s="1407" t="s">
        <v>1425</v>
      </c>
      <c r="D30" s="393" t="s">
        <v>391</v>
      </c>
      <c r="E30" s="164" t="s">
        <v>391</v>
      </c>
      <c r="F30" s="164" t="s">
        <v>391</v>
      </c>
      <c r="G30" s="393" t="s">
        <v>391</v>
      </c>
      <c r="H30" s="82" t="n">
        <v>216.197493233412</v>
      </c>
      <c r="I30" s="82" t="n">
        <v>2.32302098156827</v>
      </c>
      <c r="J30" s="146" t="n">
        <v>0.0168774590593219</v>
      </c>
    </row>
    <row r="31" customFormat="false" ht="12.75" hidden="false" customHeight="true" outlineLevel="0" collapsed="false">
      <c r="A31" s="1408" t="s">
        <v>1427</v>
      </c>
      <c r="B31" s="1407" t="s">
        <v>1424</v>
      </c>
      <c r="C31" s="1407" t="s">
        <v>1425</v>
      </c>
      <c r="D31" s="393" t="s">
        <v>391</v>
      </c>
      <c r="E31" s="164" t="s">
        <v>391</v>
      </c>
      <c r="F31" s="164" t="s">
        <v>391</v>
      </c>
      <c r="G31" s="393" t="s">
        <v>391</v>
      </c>
      <c r="H31" s="82" t="n">
        <v>216.197493233412</v>
      </c>
      <c r="I31" s="82" t="n">
        <v>2.19113882723518</v>
      </c>
      <c r="J31" s="146" t="n">
        <v>0.0150640794372419</v>
      </c>
      <c r="K31" s="1160"/>
    </row>
    <row r="32" customFormat="false" ht="12.75" hidden="false" customHeight="true" outlineLevel="0" collapsed="false">
      <c r="A32" s="1408" t="s">
        <v>1428</v>
      </c>
      <c r="B32" s="1407" t="s">
        <v>1424</v>
      </c>
      <c r="C32" s="1407" t="s">
        <v>1425</v>
      </c>
      <c r="D32" s="393" t="s">
        <v>391</v>
      </c>
      <c r="E32" s="164" t="s">
        <v>1431</v>
      </c>
      <c r="F32" s="164" t="s">
        <v>391</v>
      </c>
      <c r="G32" s="393" t="s">
        <v>391</v>
      </c>
      <c r="H32" s="164" t="s">
        <v>1431</v>
      </c>
      <c r="I32" s="82" t="n">
        <v>0.131882154333091</v>
      </c>
      <c r="J32" s="146" t="n">
        <v>0.00181337962208</v>
      </c>
      <c r="K32" s="1160"/>
    </row>
    <row r="33" customFormat="false" ht="12.75" hidden="false" customHeight="true" outlineLevel="0" collapsed="false">
      <c r="A33" s="1359" t="s">
        <v>1434</v>
      </c>
      <c r="B33" s="1407" t="s">
        <v>1424</v>
      </c>
      <c r="C33" s="1407" t="s">
        <v>1425</v>
      </c>
      <c r="D33" s="393" t="s">
        <v>391</v>
      </c>
      <c r="E33" s="164" t="s">
        <v>391</v>
      </c>
      <c r="F33" s="164" t="s">
        <v>391</v>
      </c>
      <c r="G33" s="393" t="s">
        <v>391</v>
      </c>
      <c r="H33" s="82" t="n">
        <v>216.197493233412</v>
      </c>
      <c r="I33" s="82" t="n">
        <v>2.32302098156827</v>
      </c>
      <c r="J33" s="146" t="n">
        <v>0.0168774590593219</v>
      </c>
    </row>
    <row r="34" customFormat="false" ht="12.75" hidden="false" customHeight="true" outlineLevel="0" collapsed="false">
      <c r="A34" s="1408" t="s">
        <v>1427</v>
      </c>
      <c r="B34" s="623" t="s">
        <v>1424</v>
      </c>
      <c r="C34" s="623" t="s">
        <v>1425</v>
      </c>
      <c r="D34" s="20" t="s">
        <v>1429</v>
      </c>
      <c r="E34" s="1342" t="s">
        <v>1429</v>
      </c>
      <c r="F34" s="164" t="s">
        <v>1429</v>
      </c>
      <c r="G34" s="393" t="s">
        <v>1429</v>
      </c>
      <c r="H34" s="20" t="n">
        <v>216.197493233412</v>
      </c>
      <c r="I34" s="20" t="n">
        <v>2.19113882723518</v>
      </c>
      <c r="J34" s="20" t="n">
        <v>0.0150640794372419</v>
      </c>
      <c r="K34" s="1160"/>
    </row>
    <row r="35" customFormat="false" ht="12.75" hidden="false" customHeight="true" outlineLevel="0" collapsed="false">
      <c r="A35" s="1408" t="s">
        <v>1428</v>
      </c>
      <c r="B35" s="623" t="s">
        <v>1424</v>
      </c>
      <c r="C35" s="623" t="s">
        <v>1425</v>
      </c>
      <c r="D35" s="20" t="s">
        <v>1429</v>
      </c>
      <c r="E35" s="1200" t="s">
        <v>1294</v>
      </c>
      <c r="F35" s="164" t="s">
        <v>1429</v>
      </c>
      <c r="G35" s="1399" t="s">
        <v>1429</v>
      </c>
      <c r="H35" s="20" t="s">
        <v>1294</v>
      </c>
      <c r="I35" s="20" t="n">
        <v>0.131882154333091</v>
      </c>
      <c r="J35" s="20" t="n">
        <v>0.00181337962208</v>
      </c>
      <c r="K35" s="1160"/>
    </row>
    <row r="36" customFormat="false" ht="12.75" hidden="false" customHeight="true" outlineLevel="0" collapsed="false">
      <c r="A36" s="1357" t="s">
        <v>1146</v>
      </c>
      <c r="B36" s="1406" t="s">
        <v>1424</v>
      </c>
      <c r="C36" s="1406" t="s">
        <v>1425</v>
      </c>
      <c r="D36" s="1405" t="s">
        <v>391</v>
      </c>
      <c r="E36" s="1404" t="s">
        <v>391</v>
      </c>
      <c r="F36" s="1405" t="s">
        <v>391</v>
      </c>
      <c r="G36" s="1405" t="s">
        <v>391</v>
      </c>
      <c r="H36" s="1404" t="s">
        <v>391</v>
      </c>
      <c r="I36" s="1405" t="n">
        <v>0.378061229926363</v>
      </c>
      <c r="J36" s="1405" t="n">
        <v>0.00259917095574374</v>
      </c>
      <c r="K36" s="1160"/>
    </row>
    <row r="37" customFormat="false" ht="12.75" hidden="false" customHeight="true" outlineLevel="0" collapsed="false">
      <c r="A37" s="1375" t="s">
        <v>1435</v>
      </c>
      <c r="B37" s="1407" t="s">
        <v>1424</v>
      </c>
      <c r="C37" s="1407" t="s">
        <v>1425</v>
      </c>
      <c r="D37" s="393" t="s">
        <v>391</v>
      </c>
      <c r="E37" s="164" t="s">
        <v>391</v>
      </c>
      <c r="F37" s="164" t="s">
        <v>391</v>
      </c>
      <c r="G37" s="393" t="s">
        <v>391</v>
      </c>
      <c r="H37" s="164" t="s">
        <v>391</v>
      </c>
      <c r="I37" s="164" t="s">
        <v>391</v>
      </c>
      <c r="J37" s="393" t="s">
        <v>391</v>
      </c>
    </row>
    <row r="38" customFormat="false" ht="12.75" hidden="false" customHeight="true" outlineLevel="0" collapsed="false">
      <c r="A38" s="1408" t="s">
        <v>1427</v>
      </c>
      <c r="B38" s="623" t="s">
        <v>1424</v>
      </c>
      <c r="C38" s="623" t="s">
        <v>1425</v>
      </c>
      <c r="D38" s="20" t="s">
        <v>1429</v>
      </c>
      <c r="E38" s="1342" t="s">
        <v>186</v>
      </c>
      <c r="F38" s="164" t="s">
        <v>186</v>
      </c>
      <c r="G38" s="393" t="s">
        <v>186</v>
      </c>
      <c r="H38" s="20" t="s">
        <v>186</v>
      </c>
      <c r="I38" s="20" t="s">
        <v>186</v>
      </c>
      <c r="J38" s="20" t="s">
        <v>186</v>
      </c>
      <c r="K38" s="1160"/>
    </row>
    <row r="39" customFormat="false" ht="12.75" hidden="false" customHeight="true" outlineLevel="0" collapsed="false">
      <c r="A39" s="1408" t="s">
        <v>1428</v>
      </c>
      <c r="B39" s="623" t="s">
        <v>1424</v>
      </c>
      <c r="C39" s="623" t="s">
        <v>1425</v>
      </c>
      <c r="D39" s="20" t="s">
        <v>1429</v>
      </c>
      <c r="E39" s="1342" t="s">
        <v>395</v>
      </c>
      <c r="F39" s="164" t="s">
        <v>395</v>
      </c>
      <c r="G39" s="393" t="s">
        <v>395</v>
      </c>
      <c r="H39" s="20" t="s">
        <v>395</v>
      </c>
      <c r="I39" s="20" t="s">
        <v>395</v>
      </c>
      <c r="J39" s="20" t="s">
        <v>395</v>
      </c>
      <c r="K39" s="1160"/>
    </row>
    <row r="40" customFormat="false" ht="12.75" hidden="false" customHeight="true" outlineLevel="0" collapsed="false">
      <c r="A40" s="1359" t="s">
        <v>1148</v>
      </c>
      <c r="B40" s="1407" t="s">
        <v>1424</v>
      </c>
      <c r="C40" s="1407" t="s">
        <v>1425</v>
      </c>
      <c r="D40" s="393" t="s">
        <v>391</v>
      </c>
      <c r="E40" s="164" t="s">
        <v>391</v>
      </c>
      <c r="F40" s="164" t="s">
        <v>391</v>
      </c>
      <c r="G40" s="393" t="s">
        <v>391</v>
      </c>
      <c r="H40" s="164" t="s">
        <v>391</v>
      </c>
      <c r="I40" s="82" t="n">
        <v>0.378061229926363</v>
      </c>
      <c r="J40" s="146" t="n">
        <v>0.00259917095574374</v>
      </c>
    </row>
    <row r="41" customFormat="false" ht="12.75" hidden="false" customHeight="true" outlineLevel="0" collapsed="false">
      <c r="A41" s="1408" t="s">
        <v>1427</v>
      </c>
      <c r="B41" s="1407" t="s">
        <v>1424</v>
      </c>
      <c r="C41" s="1407" t="s">
        <v>1425</v>
      </c>
      <c r="D41" s="393" t="s">
        <v>1436</v>
      </c>
      <c r="E41" s="164" t="s">
        <v>191</v>
      </c>
      <c r="F41" s="164" t="s">
        <v>1436</v>
      </c>
      <c r="G41" s="393" t="s">
        <v>1436</v>
      </c>
      <c r="H41" s="164" t="s">
        <v>191</v>
      </c>
      <c r="I41" s="82" t="n">
        <v>0.378061229926363</v>
      </c>
      <c r="J41" s="146" t="n">
        <v>0.00259917095574374</v>
      </c>
      <c r="K41" s="1160"/>
    </row>
    <row r="42" customFormat="false" ht="12.75" hidden="false" customHeight="true" outlineLevel="0" collapsed="false">
      <c r="A42" s="1408" t="s">
        <v>1428</v>
      </c>
      <c r="B42" s="1407" t="s">
        <v>1424</v>
      </c>
      <c r="C42" s="1407" t="s">
        <v>1425</v>
      </c>
      <c r="D42" s="393" t="s">
        <v>391</v>
      </c>
      <c r="E42" s="164" t="s">
        <v>391</v>
      </c>
      <c r="F42" s="164" t="s">
        <v>391</v>
      </c>
      <c r="G42" s="393" t="s">
        <v>391</v>
      </c>
      <c r="H42" s="164" t="s">
        <v>391</v>
      </c>
      <c r="I42" s="164" t="s">
        <v>391</v>
      </c>
      <c r="J42" s="393" t="s">
        <v>391</v>
      </c>
      <c r="K42" s="1160"/>
    </row>
    <row r="43" customFormat="false" ht="12.75" hidden="false" customHeight="true" outlineLevel="0" collapsed="false">
      <c r="A43" s="1359" t="s">
        <v>1437</v>
      </c>
      <c r="B43" s="1407" t="s">
        <v>1424</v>
      </c>
      <c r="C43" s="1407" t="s">
        <v>1425</v>
      </c>
      <c r="D43" s="393" t="s">
        <v>391</v>
      </c>
      <c r="E43" s="164" t="s">
        <v>391</v>
      </c>
      <c r="F43" s="164" t="s">
        <v>391</v>
      </c>
      <c r="G43" s="393" t="s">
        <v>391</v>
      </c>
      <c r="H43" s="164" t="s">
        <v>391</v>
      </c>
      <c r="I43" s="82" t="n">
        <v>0.378061229926363</v>
      </c>
      <c r="J43" s="146" t="n">
        <v>0.00259917095574374</v>
      </c>
    </row>
    <row r="44" customFormat="false" ht="12.75" hidden="false" customHeight="true" outlineLevel="0" collapsed="false">
      <c r="A44" s="1408" t="s">
        <v>1427</v>
      </c>
      <c r="B44" s="623" t="s">
        <v>1424</v>
      </c>
      <c r="C44" s="623" t="s">
        <v>1425</v>
      </c>
      <c r="D44" s="20" t="s">
        <v>1436</v>
      </c>
      <c r="E44" s="1342" t="s">
        <v>186</v>
      </c>
      <c r="F44" s="164" t="s">
        <v>1436</v>
      </c>
      <c r="G44" s="393" t="s">
        <v>1436</v>
      </c>
      <c r="H44" s="20" t="s">
        <v>186</v>
      </c>
      <c r="I44" s="20" t="n">
        <v>0.378061229926363</v>
      </c>
      <c r="J44" s="21" t="n">
        <v>0.00259917095574374</v>
      </c>
    </row>
    <row r="45" customFormat="false" ht="12.75" hidden="false" customHeight="true" outlineLevel="0" collapsed="false">
      <c r="A45" s="1408" t="s">
        <v>1428</v>
      </c>
      <c r="B45" s="1410" t="s">
        <v>1424</v>
      </c>
      <c r="C45" s="1410" t="s">
        <v>1425</v>
      </c>
      <c r="D45" s="42" t="s">
        <v>1429</v>
      </c>
      <c r="E45" s="1342" t="s">
        <v>435</v>
      </c>
      <c r="F45" s="164" t="s">
        <v>435</v>
      </c>
      <c r="G45" s="1399" t="s">
        <v>435</v>
      </c>
      <c r="H45" s="41" t="s">
        <v>435</v>
      </c>
      <c r="I45" s="41" t="s">
        <v>435</v>
      </c>
      <c r="J45" s="42" t="s">
        <v>435</v>
      </c>
    </row>
    <row r="46" customFormat="false" ht="12.75" hidden="false" customHeight="true" outlineLevel="0" collapsed="false">
      <c r="A46" s="1357" t="s">
        <v>1438</v>
      </c>
      <c r="B46" s="1410" t="s">
        <v>1424</v>
      </c>
      <c r="C46" s="1410" t="s">
        <v>1425</v>
      </c>
      <c r="D46" s="42" t="s">
        <v>1429</v>
      </c>
      <c r="E46" s="1405" t="s">
        <v>1429</v>
      </c>
      <c r="F46" s="1405" t="s">
        <v>1429</v>
      </c>
      <c r="G46" s="1403" t="s">
        <v>1429</v>
      </c>
      <c r="H46" s="41" t="n">
        <v>81.5663365995298</v>
      </c>
      <c r="I46" s="41" t="n">
        <v>2.63057840414548</v>
      </c>
      <c r="J46" s="42" t="n">
        <v>0.013482773762987</v>
      </c>
    </row>
    <row r="47" customFormat="false" ht="12.75" hidden="false" customHeight="true" outlineLevel="0" collapsed="false">
      <c r="A47" s="1357" t="s">
        <v>1439</v>
      </c>
      <c r="B47" s="1410" t="s">
        <v>1424</v>
      </c>
      <c r="C47" s="1410" t="s">
        <v>1425</v>
      </c>
      <c r="D47" s="42" t="s">
        <v>1429</v>
      </c>
      <c r="E47" s="1405" t="s">
        <v>395</v>
      </c>
      <c r="F47" s="1405" t="s">
        <v>395</v>
      </c>
      <c r="G47" s="1403" t="s">
        <v>395</v>
      </c>
      <c r="H47" s="41" t="s">
        <v>395</v>
      </c>
      <c r="I47" s="41" t="s">
        <v>395</v>
      </c>
      <c r="J47" s="42" t="s">
        <v>395</v>
      </c>
    </row>
    <row r="48" customFormat="false" ht="12.75" hidden="false" customHeight="false" outlineLevel="0" collapsed="false">
      <c r="A48" s="1357" t="s">
        <v>1361</v>
      </c>
      <c r="B48" s="1411"/>
      <c r="C48" s="1411"/>
      <c r="D48" s="633"/>
      <c r="E48" s="1412"/>
      <c r="F48" s="1412"/>
      <c r="G48" s="1340"/>
      <c r="H48" s="54" t="s">
        <v>136</v>
      </c>
      <c r="I48" s="54" t="s">
        <v>136</v>
      </c>
      <c r="J48" s="633" t="s">
        <v>136</v>
      </c>
    </row>
    <row r="49" customFormat="false" ht="12.75" hidden="false" customHeight="false" outlineLevel="0" collapsed="false">
      <c r="A49" s="1413" t="s">
        <v>1157</v>
      </c>
      <c r="B49" s="1414"/>
      <c r="C49" s="1415"/>
      <c r="D49" s="393" t="s">
        <v>258</v>
      </c>
      <c r="E49" s="1416" t="s">
        <v>258</v>
      </c>
      <c r="F49" s="1417" t="s">
        <v>258</v>
      </c>
      <c r="G49" s="393" t="s">
        <v>258</v>
      </c>
      <c r="H49" s="164" t="s">
        <v>258</v>
      </c>
      <c r="I49" s="164" t="s">
        <v>258</v>
      </c>
      <c r="J49" s="393" t="s">
        <v>258</v>
      </c>
    </row>
    <row r="50" customFormat="false" ht="12.75" hidden="false" customHeight="false" outlineLevel="0" collapsed="false">
      <c r="A50" s="1418" t="s">
        <v>1440</v>
      </c>
      <c r="B50" s="1419" t="s">
        <v>433</v>
      </c>
      <c r="C50" s="1415"/>
      <c r="D50" s="393" t="s">
        <v>258</v>
      </c>
      <c r="E50" s="1416" t="s">
        <v>258</v>
      </c>
      <c r="F50" s="1417" t="s">
        <v>258</v>
      </c>
      <c r="G50" s="393" t="s">
        <v>258</v>
      </c>
      <c r="H50" s="164" t="s">
        <v>258</v>
      </c>
      <c r="I50" s="164" t="s">
        <v>258</v>
      </c>
      <c r="J50" s="393" t="s">
        <v>258</v>
      </c>
    </row>
    <row r="51" customFormat="false" ht="12.75" hidden="false" customHeight="false" outlineLevel="0" collapsed="false">
      <c r="A51" s="1418" t="s">
        <v>1441</v>
      </c>
      <c r="B51" s="1419" t="s">
        <v>433</v>
      </c>
      <c r="C51" s="1415"/>
      <c r="D51" s="393" t="s">
        <v>258</v>
      </c>
      <c r="E51" s="1416" t="s">
        <v>258</v>
      </c>
      <c r="F51" s="1417" t="s">
        <v>258</v>
      </c>
      <c r="G51" s="393" t="s">
        <v>258</v>
      </c>
      <c r="H51" s="164" t="s">
        <v>258</v>
      </c>
      <c r="I51" s="164" t="s">
        <v>258</v>
      </c>
      <c r="J51" s="393" t="s">
        <v>258</v>
      </c>
    </row>
    <row r="52" customFormat="false" ht="12.75" hidden="false" customHeight="false" outlineLevel="0" collapsed="false">
      <c r="A52" s="1413" t="s">
        <v>1158</v>
      </c>
      <c r="B52" s="1414"/>
      <c r="C52" s="1415"/>
      <c r="D52" s="393" t="s">
        <v>258</v>
      </c>
      <c r="E52" s="1416" t="s">
        <v>258</v>
      </c>
      <c r="F52" s="1417" t="s">
        <v>258</v>
      </c>
      <c r="G52" s="393" t="s">
        <v>258</v>
      </c>
      <c r="H52" s="164" t="s">
        <v>258</v>
      </c>
      <c r="I52" s="164" t="s">
        <v>258</v>
      </c>
      <c r="J52" s="393" t="s">
        <v>258</v>
      </c>
    </row>
    <row r="53" customFormat="false" ht="12.75" hidden="false" customHeight="false" outlineLevel="0" collapsed="false">
      <c r="A53" s="1418" t="s">
        <v>1440</v>
      </c>
      <c r="B53" s="1419" t="s">
        <v>433</v>
      </c>
      <c r="C53" s="1415"/>
      <c r="D53" s="393" t="s">
        <v>258</v>
      </c>
      <c r="E53" s="1416" t="s">
        <v>258</v>
      </c>
      <c r="F53" s="1417" t="s">
        <v>258</v>
      </c>
      <c r="G53" s="393" t="s">
        <v>258</v>
      </c>
      <c r="H53" s="164" t="s">
        <v>258</v>
      </c>
      <c r="I53" s="164" t="s">
        <v>258</v>
      </c>
      <c r="J53" s="393" t="s">
        <v>258</v>
      </c>
      <c r="K53" s="1160"/>
    </row>
    <row r="54" customFormat="false" ht="12.75" hidden="false" customHeight="false" outlineLevel="0" collapsed="false">
      <c r="A54" s="1418" t="s">
        <v>1441</v>
      </c>
      <c r="B54" s="1419" t="s">
        <v>433</v>
      </c>
      <c r="C54" s="1415"/>
      <c r="D54" s="393" t="s">
        <v>258</v>
      </c>
      <c r="E54" s="1416" t="s">
        <v>258</v>
      </c>
      <c r="F54" s="1417" t="s">
        <v>258</v>
      </c>
      <c r="G54" s="393" t="s">
        <v>258</v>
      </c>
      <c r="H54" s="164" t="s">
        <v>258</v>
      </c>
      <c r="I54" s="164" t="s">
        <v>258</v>
      </c>
      <c r="J54" s="393" t="s">
        <v>258</v>
      </c>
    </row>
    <row r="55" customFormat="false" ht="12.75" hidden="false" customHeight="false" outlineLevel="0" collapsed="false">
      <c r="A55" s="1413" t="s">
        <v>1159</v>
      </c>
      <c r="B55" s="1414"/>
      <c r="C55" s="1415"/>
      <c r="D55" s="393" t="s">
        <v>142</v>
      </c>
      <c r="E55" s="1416" t="s">
        <v>142</v>
      </c>
      <c r="F55" s="1417" t="s">
        <v>142</v>
      </c>
      <c r="G55" s="393" t="s">
        <v>142</v>
      </c>
      <c r="H55" s="164" t="s">
        <v>142</v>
      </c>
      <c r="I55" s="164" t="s">
        <v>142</v>
      </c>
      <c r="J55" s="393" t="s">
        <v>142</v>
      </c>
    </row>
    <row r="56" customFormat="false" ht="12.75" hidden="false" customHeight="false" outlineLevel="0" collapsed="false">
      <c r="A56" s="1418" t="s">
        <v>1440</v>
      </c>
      <c r="B56" s="1419" t="s">
        <v>433</v>
      </c>
      <c r="C56" s="1415"/>
      <c r="D56" s="393" t="s">
        <v>142</v>
      </c>
      <c r="E56" s="1416" t="s">
        <v>142</v>
      </c>
      <c r="F56" s="1417" t="s">
        <v>142</v>
      </c>
      <c r="G56" s="393" t="s">
        <v>142</v>
      </c>
      <c r="H56" s="164" t="s">
        <v>142</v>
      </c>
      <c r="I56" s="164" t="s">
        <v>142</v>
      </c>
      <c r="J56" s="393" t="s">
        <v>142</v>
      </c>
    </row>
    <row r="57" customFormat="false" ht="12.75" hidden="false" customHeight="false" outlineLevel="0" collapsed="false">
      <c r="A57" s="1418" t="s">
        <v>1441</v>
      </c>
      <c r="B57" s="1419" t="s">
        <v>433</v>
      </c>
      <c r="C57" s="1415"/>
      <c r="D57" s="393" t="s">
        <v>142</v>
      </c>
      <c r="E57" s="1416" t="s">
        <v>142</v>
      </c>
      <c r="F57" s="1417" t="s">
        <v>142</v>
      </c>
      <c r="G57" s="393" t="s">
        <v>142</v>
      </c>
      <c r="H57" s="164" t="s">
        <v>142</v>
      </c>
      <c r="I57" s="164" t="s">
        <v>142</v>
      </c>
      <c r="J57" s="393" t="s">
        <v>142</v>
      </c>
    </row>
    <row r="58" customFormat="false" ht="12.75" hidden="false" customHeight="false" outlineLevel="0" collapsed="false">
      <c r="A58" s="1413" t="s">
        <v>1160</v>
      </c>
      <c r="B58" s="1414"/>
      <c r="C58" s="1415"/>
      <c r="D58" s="393" t="s">
        <v>258</v>
      </c>
      <c r="E58" s="1416" t="s">
        <v>258</v>
      </c>
      <c r="F58" s="1417" t="s">
        <v>258</v>
      </c>
      <c r="G58" s="393" t="s">
        <v>258</v>
      </c>
      <c r="H58" s="164" t="s">
        <v>258</v>
      </c>
      <c r="I58" s="164" t="s">
        <v>258</v>
      </c>
      <c r="J58" s="393" t="s">
        <v>258</v>
      </c>
    </row>
    <row r="59" customFormat="false" ht="12.75" hidden="false" customHeight="false" outlineLevel="0" collapsed="false">
      <c r="A59" s="1418" t="s">
        <v>1440</v>
      </c>
      <c r="B59" s="1419" t="s">
        <v>433</v>
      </c>
      <c r="C59" s="1415"/>
      <c r="D59" s="393" t="s">
        <v>258</v>
      </c>
      <c r="E59" s="1416" t="s">
        <v>258</v>
      </c>
      <c r="F59" s="1417" t="s">
        <v>258</v>
      </c>
      <c r="G59" s="393" t="s">
        <v>258</v>
      </c>
      <c r="H59" s="164" t="s">
        <v>258</v>
      </c>
      <c r="I59" s="164" t="s">
        <v>258</v>
      </c>
      <c r="J59" s="393" t="s">
        <v>258</v>
      </c>
    </row>
    <row r="60" customFormat="false" ht="12.75" hidden="false" customHeight="false" outlineLevel="0" collapsed="false">
      <c r="A60" s="1418" t="s">
        <v>1441</v>
      </c>
      <c r="B60" s="1419" t="s">
        <v>433</v>
      </c>
      <c r="C60" s="1415"/>
      <c r="D60" s="393" t="s">
        <v>258</v>
      </c>
      <c r="E60" s="1416" t="s">
        <v>258</v>
      </c>
      <c r="F60" s="1417" t="s">
        <v>258</v>
      </c>
      <c r="G60" s="393" t="s">
        <v>258</v>
      </c>
      <c r="H60" s="164" t="s">
        <v>258</v>
      </c>
      <c r="I60" s="164" t="s">
        <v>258</v>
      </c>
      <c r="J60" s="393" t="s">
        <v>258</v>
      </c>
    </row>
    <row r="61" customFormat="false" ht="12.75" hidden="false" customHeight="false" outlineLevel="0" collapsed="false">
      <c r="A61" s="1413" t="s">
        <v>1161</v>
      </c>
      <c r="B61" s="1414"/>
      <c r="C61" s="1415"/>
      <c r="D61" s="393" t="s">
        <v>258</v>
      </c>
      <c r="E61" s="1416" t="s">
        <v>258</v>
      </c>
      <c r="F61" s="1417" t="s">
        <v>258</v>
      </c>
      <c r="G61" s="393" t="s">
        <v>258</v>
      </c>
      <c r="H61" s="164" t="s">
        <v>258</v>
      </c>
      <c r="I61" s="164" t="s">
        <v>258</v>
      </c>
      <c r="J61" s="393" t="s">
        <v>258</v>
      </c>
    </row>
    <row r="62" customFormat="false" ht="12.75" hidden="false" customHeight="false" outlineLevel="0" collapsed="false">
      <c r="A62" s="1418" t="s">
        <v>1440</v>
      </c>
      <c r="B62" s="1419" t="s">
        <v>433</v>
      </c>
      <c r="C62" s="1415"/>
      <c r="D62" s="393" t="s">
        <v>258</v>
      </c>
      <c r="E62" s="1416" t="s">
        <v>258</v>
      </c>
      <c r="F62" s="1417" t="s">
        <v>258</v>
      </c>
      <c r="G62" s="393" t="s">
        <v>258</v>
      </c>
      <c r="H62" s="164" t="s">
        <v>258</v>
      </c>
      <c r="I62" s="164" t="s">
        <v>258</v>
      </c>
      <c r="J62" s="393" t="s">
        <v>258</v>
      </c>
    </row>
    <row r="63" customFormat="false" ht="13.5" hidden="false" customHeight="false" outlineLevel="0" collapsed="false">
      <c r="A63" s="1418" t="s">
        <v>1441</v>
      </c>
      <c r="B63" s="1419" t="s">
        <v>433</v>
      </c>
      <c r="C63" s="1415"/>
      <c r="D63" s="393" t="s">
        <v>258</v>
      </c>
      <c r="E63" s="1416" t="s">
        <v>258</v>
      </c>
      <c r="F63" s="1417" t="s">
        <v>258</v>
      </c>
      <c r="G63" s="393" t="s">
        <v>258</v>
      </c>
      <c r="H63" s="164" t="s">
        <v>258</v>
      </c>
      <c r="I63" s="164" t="s">
        <v>258</v>
      </c>
      <c r="J63" s="393"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20" t="s">
        <v>1442</v>
      </c>
      <c r="B65" s="1421"/>
      <c r="C65" s="1421"/>
      <c r="D65" s="1421"/>
      <c r="E65" s="1421"/>
      <c r="F65" s="1421"/>
      <c r="G65" s="1421"/>
      <c r="H65" s="1421"/>
      <c r="I65" s="1421"/>
      <c r="J65" s="1421"/>
    </row>
    <row r="66" customFormat="false" ht="12.75" hidden="false" customHeight="true" outlineLevel="0" collapsed="false">
      <c r="A66" s="1326" t="s">
        <v>1443</v>
      </c>
      <c r="B66" s="1326"/>
      <c r="C66" s="1326"/>
      <c r="D66" s="1326"/>
      <c r="E66" s="1326"/>
      <c r="F66" s="1326"/>
      <c r="G66" s="1326"/>
      <c r="H66" s="1326"/>
      <c r="I66" s="1326"/>
      <c r="J66" s="1326"/>
    </row>
    <row r="67" customFormat="false" ht="12.75" hidden="false" customHeight="true" outlineLevel="0" collapsed="false">
      <c r="A67" s="1265" t="s">
        <v>1444</v>
      </c>
      <c r="B67" s="1365"/>
      <c r="C67" s="1365"/>
      <c r="D67" s="1365"/>
      <c r="E67" s="1365"/>
      <c r="F67" s="1365"/>
      <c r="G67" s="1365"/>
      <c r="H67" s="1365"/>
      <c r="I67" s="1365"/>
      <c r="J67" s="1365"/>
    </row>
    <row r="68" customFormat="false" ht="26.25" hidden="false" customHeight="true" outlineLevel="0" collapsed="false">
      <c r="A68" s="1422" t="s">
        <v>1445</v>
      </c>
      <c r="B68" s="1422"/>
      <c r="C68" s="1422"/>
      <c r="D68" s="1422"/>
      <c r="E68" s="1422"/>
      <c r="F68" s="1422"/>
      <c r="G68" s="1422"/>
      <c r="H68" s="1422"/>
      <c r="I68" s="1422"/>
      <c r="J68" s="1422"/>
      <c r="K68" s="263"/>
    </row>
    <row r="69" customFormat="false" ht="13.5" hidden="false" customHeight="true" outlineLevel="0" collapsed="false">
      <c r="A69" s="1326" t="s">
        <v>1366</v>
      </c>
      <c r="B69" s="1313"/>
      <c r="C69" s="1313"/>
      <c r="D69" s="1313"/>
      <c r="E69" s="1313"/>
      <c r="F69" s="1313"/>
      <c r="G69" s="1313"/>
      <c r="H69" s="1313"/>
      <c r="I69" s="1313"/>
      <c r="J69" s="1313"/>
    </row>
    <row r="70" customFormat="false" ht="12.75" hidden="false" customHeight="true" outlineLevel="0" collapsed="false">
      <c r="A70" s="1423" t="s">
        <v>1446</v>
      </c>
      <c r="B70" s="1326"/>
      <c r="C70" s="1326"/>
      <c r="D70" s="1326"/>
      <c r="E70" s="1326"/>
      <c r="F70" s="1326"/>
      <c r="G70" s="1326"/>
      <c r="H70" s="1326"/>
      <c r="I70" s="1326"/>
      <c r="J70" s="1326"/>
    </row>
    <row r="71" customFormat="false" ht="13.5" hidden="false" customHeight="true" outlineLevel="0" collapsed="false">
      <c r="A71" s="1265" t="s">
        <v>1447</v>
      </c>
      <c r="B71" s="1424"/>
      <c r="C71" s="1424"/>
      <c r="D71" s="1424"/>
      <c r="E71" s="1424"/>
      <c r="F71" s="1424"/>
      <c r="G71" s="1424"/>
      <c r="H71" s="1424"/>
      <c r="I71" s="1424"/>
      <c r="J71" s="1424"/>
    </row>
    <row r="72" customFormat="false" ht="13.5" hidden="false" customHeight="true" outlineLevel="0" collapsed="false">
      <c r="A72" s="1425" t="s">
        <v>1448</v>
      </c>
      <c r="B72" s="1424"/>
      <c r="C72" s="1424"/>
      <c r="D72" s="1424"/>
      <c r="E72" s="1424"/>
      <c r="F72" s="1424"/>
      <c r="G72" s="1424"/>
      <c r="H72" s="1424"/>
      <c r="I72" s="1424"/>
      <c r="J72" s="1424"/>
    </row>
    <row r="73" customFormat="false" ht="13.5" hidden="false" customHeight="true" outlineLevel="0" collapsed="false">
      <c r="A73" s="1426" t="s">
        <v>1449</v>
      </c>
      <c r="B73" s="1313"/>
      <c r="C73" s="1313"/>
      <c r="D73" s="1313"/>
      <c r="E73" s="1313"/>
      <c r="F73" s="1313"/>
      <c r="G73" s="1313"/>
      <c r="H73" s="1313"/>
      <c r="I73" s="1313"/>
      <c r="J73" s="1313"/>
    </row>
    <row r="74" customFormat="false" ht="6" hidden="false" customHeight="true" outlineLevel="0" collapsed="false">
      <c r="A74" s="705"/>
      <c r="B74" s="705"/>
      <c r="C74" s="705"/>
      <c r="D74" s="705"/>
      <c r="E74" s="705"/>
      <c r="F74" s="705"/>
      <c r="G74" s="705"/>
      <c r="H74" s="705"/>
      <c r="I74" s="705"/>
      <c r="J74" s="705"/>
    </row>
    <row r="75" customFormat="false" ht="13.5" hidden="false" customHeight="true" outlineLevel="0" collapsed="false">
      <c r="A75" s="291" t="s">
        <v>449</v>
      </c>
      <c r="B75" s="1427"/>
      <c r="C75" s="1427"/>
      <c r="D75" s="1428"/>
      <c r="E75" s="1427"/>
      <c r="F75" s="1427"/>
      <c r="G75" s="1427"/>
      <c r="H75" s="1427"/>
      <c r="I75" s="1427"/>
      <c r="J75" s="1429"/>
    </row>
    <row r="76" customFormat="false" ht="27.75" hidden="false" customHeight="true" outlineLevel="0" collapsed="false">
      <c r="A76" s="1227" t="s">
        <v>1216</v>
      </c>
      <c r="B76" s="1227"/>
      <c r="C76" s="1227"/>
      <c r="D76" s="1227"/>
      <c r="E76" s="1227"/>
      <c r="F76" s="1227"/>
      <c r="G76" s="1227"/>
      <c r="H76" s="1227"/>
      <c r="I76" s="1227"/>
      <c r="J76" s="1227"/>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450</v>
      </c>
      <c r="H1" s="110" t="s">
        <v>91</v>
      </c>
    </row>
    <row r="2" customFormat="false" ht="15.75" hidden="false" customHeight="true" outlineLevel="0" collapsed="false">
      <c r="A2" s="637" t="s">
        <v>225</v>
      </c>
      <c r="H2" s="110" t="s">
        <v>93</v>
      </c>
    </row>
    <row r="3" customFormat="false" ht="15.75" hidden="false" customHeight="true" outlineLevel="0" collapsed="false">
      <c r="H3" s="110" t="s">
        <v>94</v>
      </c>
    </row>
    <row r="4" customFormat="false" ht="12.75" hidden="false" customHeight="true" outlineLevel="0" collapsed="false">
      <c r="H4" s="579"/>
    </row>
    <row r="5" customFormat="false" ht="14.25" hidden="false" customHeight="true" outlineLevel="0" collapsed="false">
      <c r="A5" s="669" t="s">
        <v>1000</v>
      </c>
      <c r="B5" s="529" t="s">
        <v>1451</v>
      </c>
      <c r="C5" s="529" t="s">
        <v>416</v>
      </c>
      <c r="D5" s="529" t="s">
        <v>417</v>
      </c>
      <c r="E5" s="529" t="s">
        <v>480</v>
      </c>
      <c r="F5" s="529" t="s">
        <v>100</v>
      </c>
      <c r="G5" s="528" t="s">
        <v>101</v>
      </c>
      <c r="H5" s="530" t="s">
        <v>481</v>
      </c>
    </row>
    <row r="6" customFormat="false" ht="12.75" hidden="false" customHeight="true" outlineLevel="0" collapsed="false">
      <c r="A6" s="669"/>
      <c r="B6" s="850" t="s">
        <v>103</v>
      </c>
      <c r="C6" s="850"/>
      <c r="D6" s="850"/>
      <c r="E6" s="850"/>
      <c r="F6" s="850"/>
      <c r="G6" s="850"/>
      <c r="H6" s="850"/>
    </row>
    <row r="7" customFormat="false" ht="13.5" hidden="false" customHeight="true" outlineLevel="0" collapsed="false">
      <c r="A7" s="1430" t="s">
        <v>1452</v>
      </c>
      <c r="B7" s="1431" t="n">
        <v>2566.65217819917</v>
      </c>
      <c r="C7" s="1431" t="n">
        <v>6368.58182891471</v>
      </c>
      <c r="D7" s="1431" t="n">
        <v>36.19606194671</v>
      </c>
      <c r="E7" s="1431" t="n">
        <v>12.4821388986815</v>
      </c>
      <c r="F7" s="1431" t="n">
        <v>96.0781951893733</v>
      </c>
      <c r="G7" s="1431" t="n">
        <v>106.197092511691</v>
      </c>
      <c r="H7" s="1432" t="n">
        <v>5.90545565833141</v>
      </c>
    </row>
    <row r="8" customFormat="false" ht="12" hidden="false" customHeight="true" outlineLevel="0" collapsed="false">
      <c r="A8" s="1433" t="s">
        <v>1453</v>
      </c>
      <c r="B8" s="1434" t="s">
        <v>392</v>
      </c>
      <c r="C8" s="1434" t="n">
        <v>5792.01201838007</v>
      </c>
      <c r="D8" s="1435" t="n">
        <v>0.000979487</v>
      </c>
      <c r="E8" s="1434" t="n">
        <v>0.01034286</v>
      </c>
      <c r="F8" s="1434" t="n">
        <v>7.30698778582023</v>
      </c>
      <c r="G8" s="1434" t="n">
        <v>92.8087200420341</v>
      </c>
      <c r="H8" s="1436"/>
    </row>
    <row r="9" customFormat="false" ht="12" hidden="false" customHeight="true" outlineLevel="0" collapsed="false">
      <c r="A9" s="557" t="s">
        <v>1454</v>
      </c>
      <c r="B9" s="550" t="s">
        <v>211</v>
      </c>
      <c r="C9" s="550" t="n">
        <v>5168.79685462032</v>
      </c>
      <c r="D9" s="552" t="n">
        <v>0.000979487</v>
      </c>
      <c r="E9" s="408" t="n">
        <v>0.01034286</v>
      </c>
      <c r="F9" s="408" t="n">
        <v>7.30698778582023</v>
      </c>
      <c r="G9" s="408" t="n">
        <v>86.5637196571332</v>
      </c>
      <c r="H9" s="45"/>
    </row>
    <row r="10" customFormat="false" ht="12" hidden="false" customHeight="true" outlineLevel="0" collapsed="false">
      <c r="A10" s="557" t="s">
        <v>1455</v>
      </c>
      <c r="B10" s="19" t="s">
        <v>136</v>
      </c>
      <c r="C10" s="19" t="n">
        <v>446.433373394593</v>
      </c>
      <c r="D10" s="552"/>
      <c r="E10" s="407" t="s">
        <v>395</v>
      </c>
      <c r="F10" s="407" t="s">
        <v>395</v>
      </c>
      <c r="G10" s="408" t="n">
        <v>3.46015125195411</v>
      </c>
      <c r="H10" s="45"/>
    </row>
    <row r="11" customFormat="false" ht="12.75" hidden="false" customHeight="true" outlineLevel="0" collapsed="false">
      <c r="A11" s="881" t="s">
        <v>1456</v>
      </c>
      <c r="B11" s="19" t="s">
        <v>136</v>
      </c>
      <c r="C11" s="19" t="n">
        <v>176.781790365157</v>
      </c>
      <c r="D11" s="552"/>
      <c r="E11" s="19" t="s">
        <v>392</v>
      </c>
      <c r="F11" s="19" t="s">
        <v>392</v>
      </c>
      <c r="G11" s="1437" t="n">
        <v>2.78484913294683</v>
      </c>
      <c r="H11" s="45"/>
    </row>
    <row r="12" customFormat="false" ht="12.75" hidden="false" customHeight="true" outlineLevel="0" collapsed="false">
      <c r="A12" s="1438" t="s">
        <v>117</v>
      </c>
      <c r="B12" s="550" t="s">
        <v>136</v>
      </c>
      <c r="C12" s="550" t="n">
        <v>176.781790365157</v>
      </c>
      <c r="D12" s="551"/>
      <c r="E12" s="550" t="s">
        <v>211</v>
      </c>
      <c r="F12" s="550" t="s">
        <v>211</v>
      </c>
      <c r="G12" s="584" t="n">
        <v>2.78484913294683</v>
      </c>
      <c r="H12" s="163"/>
    </row>
    <row r="13" customFormat="false" ht="12" hidden="false" customHeight="true" outlineLevel="0" collapsed="false">
      <c r="A13" s="563" t="s">
        <v>1457</v>
      </c>
      <c r="B13" s="1439"/>
      <c r="C13" s="1434" t="n">
        <v>530.51480499292</v>
      </c>
      <c r="D13" s="1434" t="n">
        <v>33.019168378824</v>
      </c>
      <c r="E13" s="1434" t="s">
        <v>392</v>
      </c>
      <c r="F13" s="1434" t="s">
        <v>392</v>
      </c>
      <c r="G13" s="1434" t="n">
        <v>3.77149417823525</v>
      </c>
      <c r="H13" s="1440"/>
    </row>
    <row r="14" customFormat="false" ht="12" hidden="false" customHeight="true" outlineLevel="0" collapsed="false">
      <c r="A14" s="557" t="s">
        <v>1458</v>
      </c>
      <c r="B14" s="552"/>
      <c r="C14" s="550" t="n">
        <v>272.403419020342</v>
      </c>
      <c r="D14" s="550" t="n">
        <v>1.78985528457746</v>
      </c>
      <c r="E14" s="407" t="s">
        <v>211</v>
      </c>
      <c r="F14" s="407" t="s">
        <v>211</v>
      </c>
      <c r="G14" s="408" t="n">
        <v>3.64065398868552</v>
      </c>
      <c r="H14" s="45"/>
    </row>
    <row r="15" customFormat="false" ht="12" hidden="false" customHeight="true" outlineLevel="0" collapsed="false">
      <c r="A15" s="557" t="s">
        <v>1459</v>
      </c>
      <c r="B15" s="552"/>
      <c r="C15" s="19" t="n">
        <v>255.774615140578</v>
      </c>
      <c r="D15" s="19" t="n">
        <v>31.1209525340565</v>
      </c>
      <c r="E15" s="407" t="s">
        <v>211</v>
      </c>
      <c r="F15" s="407" t="s">
        <v>211</v>
      </c>
      <c r="G15" s="408" t="n">
        <v>0.130840189549727</v>
      </c>
      <c r="H15" s="45"/>
    </row>
    <row r="16" customFormat="false" ht="12.75" hidden="false" customHeight="true" outlineLevel="0" collapsed="false">
      <c r="A16" s="881" t="s">
        <v>1460</v>
      </c>
      <c r="B16" s="552"/>
      <c r="C16" s="19" t="n">
        <v>2.336770832</v>
      </c>
      <c r="D16" s="19" t="n">
        <v>0.10836056019</v>
      </c>
      <c r="E16" s="19" t="s">
        <v>392</v>
      </c>
      <c r="F16" s="19" t="s">
        <v>392</v>
      </c>
      <c r="G16" s="19" t="s">
        <v>392</v>
      </c>
      <c r="H16" s="45"/>
    </row>
    <row r="17" customFormat="false" ht="12.75" hidden="false" customHeight="true" outlineLevel="0" collapsed="false">
      <c r="A17" s="881" t="s">
        <v>117</v>
      </c>
      <c r="B17" s="552"/>
      <c r="C17" s="19" t="n">
        <v>2.336770832</v>
      </c>
      <c r="D17" s="19" t="n">
        <v>0.10836056019</v>
      </c>
      <c r="E17" s="19" t="s">
        <v>211</v>
      </c>
      <c r="F17" s="19" t="s">
        <v>211</v>
      </c>
      <c r="G17" s="19" t="s">
        <v>211</v>
      </c>
      <c r="H17" s="45"/>
    </row>
    <row r="18" customFormat="false" ht="12.75" hidden="false" customHeight="true" outlineLevel="0" collapsed="false">
      <c r="A18" s="1441" t="s">
        <v>1461</v>
      </c>
      <c r="B18" s="1442" t="n">
        <v>2548.34367648656</v>
      </c>
      <c r="C18" s="1442" t="n">
        <v>3.42824457203476</v>
      </c>
      <c r="D18" s="1442" t="n">
        <v>0.606619394953306</v>
      </c>
      <c r="E18" s="1443" t="n">
        <v>9.93367810251958</v>
      </c>
      <c r="F18" s="1443" t="n">
        <v>87.6774496813312</v>
      </c>
      <c r="G18" s="1443" t="n">
        <v>8.63392795684656</v>
      </c>
      <c r="H18" s="1444" t="n">
        <v>5.29402122274893</v>
      </c>
    </row>
    <row r="19" customFormat="false" ht="12" hidden="false" customHeight="true" outlineLevel="0" collapsed="false">
      <c r="A19" s="1445" t="s">
        <v>1462</v>
      </c>
      <c r="B19" s="1446" t="n">
        <v>18.3085017126074</v>
      </c>
      <c r="C19" s="1446" t="n">
        <v>42.6267609696834</v>
      </c>
      <c r="D19" s="1446" t="n">
        <v>2.5692946859327</v>
      </c>
      <c r="E19" s="1446" t="n">
        <v>2.53811793616191</v>
      </c>
      <c r="F19" s="1446" t="n">
        <v>1.0937577222218</v>
      </c>
      <c r="G19" s="1447" t="n">
        <v>0.982950334574555</v>
      </c>
      <c r="H19" s="1448" t="n">
        <v>0.611434435582484</v>
      </c>
    </row>
    <row r="20" customFormat="false" ht="12.75" hidden="false" customHeight="true" outlineLevel="0" collapsed="false">
      <c r="A20" s="128" t="s">
        <v>117</v>
      </c>
      <c r="B20" s="408" t="n">
        <v>18.3085017126074</v>
      </c>
      <c r="C20" s="408" t="n">
        <v>42.6267609696834</v>
      </c>
      <c r="D20" s="408" t="n">
        <v>2.5692946859327</v>
      </c>
      <c r="E20" s="408" t="n">
        <v>2.53811793616191</v>
      </c>
      <c r="F20" s="408" t="n">
        <v>1.0937577222218</v>
      </c>
      <c r="G20" s="408" t="n">
        <v>0.982950334574555</v>
      </c>
      <c r="H20" s="126" t="n">
        <v>0.61143443558248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9" t="s">
        <v>1463</v>
      </c>
      <c r="B22" s="364"/>
      <c r="C22" s="364"/>
      <c r="D22" s="364"/>
      <c r="E22" s="364"/>
      <c r="F22" s="364"/>
      <c r="G22" s="364"/>
      <c r="H22" s="364"/>
    </row>
    <row r="23" customFormat="false" ht="6" hidden="false" customHeight="true" outlineLevel="0" collapsed="false">
      <c r="A23" s="604"/>
      <c r="B23" s="604"/>
      <c r="C23" s="604"/>
      <c r="D23" s="604"/>
      <c r="E23" s="604"/>
      <c r="F23" s="604"/>
      <c r="G23" s="604"/>
      <c r="H23" s="604"/>
    </row>
    <row r="24" customFormat="false" ht="36.75" hidden="false" customHeight="true" outlineLevel="0" collapsed="false">
      <c r="A24" s="1450" t="s">
        <v>1464</v>
      </c>
      <c r="B24" s="1450"/>
      <c r="C24" s="1450"/>
      <c r="D24" s="1450"/>
      <c r="E24" s="1450"/>
      <c r="F24" s="1450"/>
      <c r="G24" s="1450"/>
      <c r="H24" s="1450"/>
    </row>
    <row r="25" customFormat="false" ht="22.5" hidden="false" customHeight="true" outlineLevel="0" collapsed="false">
      <c r="A25" s="602" t="s">
        <v>1465</v>
      </c>
      <c r="B25" s="602"/>
      <c r="C25" s="602"/>
      <c r="D25" s="602"/>
      <c r="E25" s="602"/>
      <c r="F25" s="602"/>
      <c r="G25" s="602"/>
      <c r="H25" s="602"/>
    </row>
    <row r="26" customFormat="false" ht="12.75" hidden="false" customHeight="true" outlineLevel="0" collapsed="false">
      <c r="A26" s="1451" t="s">
        <v>1466</v>
      </c>
      <c r="B26" s="1451"/>
      <c r="C26" s="1451"/>
      <c r="D26" s="1451"/>
      <c r="E26" s="1451"/>
      <c r="F26" s="1451"/>
      <c r="G26" s="1451"/>
      <c r="H26" s="1451"/>
      <c r="I26" s="263"/>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505972.32991677</v>
      </c>
      <c r="C8" s="77" t="s">
        <v>170</v>
      </c>
      <c r="D8" s="78"/>
      <c r="E8" s="78"/>
      <c r="F8" s="78"/>
      <c r="G8" s="79"/>
      <c r="H8" s="76" t="n">
        <v>554345.343626377</v>
      </c>
      <c r="I8" s="76" t="n">
        <v>64.1539972974811</v>
      </c>
      <c r="J8" s="122" t="n">
        <v>19.2982608871458</v>
      </c>
    </row>
    <row r="9" customFormat="false" ht="12.75" hidden="false" customHeight="true" outlineLevel="0" collapsed="false">
      <c r="A9" s="81" t="s">
        <v>171</v>
      </c>
      <c r="B9" s="76" t="n">
        <v>2197544.93932756</v>
      </c>
      <c r="C9" s="83" t="s">
        <v>170</v>
      </c>
      <c r="D9" s="76" t="n">
        <v>75.6507070685591</v>
      </c>
      <c r="E9" s="76" t="n">
        <v>3.58618066205106</v>
      </c>
      <c r="F9" s="76" t="n">
        <v>4.43381537575592</v>
      </c>
      <c r="G9" s="79"/>
      <c r="H9" s="76" t="n">
        <v>166245.828475064</v>
      </c>
      <c r="I9" s="76" t="n">
        <v>7.88079316540466</v>
      </c>
      <c r="J9" s="80" t="n">
        <v>9.74350854090513</v>
      </c>
    </row>
    <row r="10" customFormat="false" ht="12.75" hidden="false" customHeight="true" outlineLevel="0" collapsed="false">
      <c r="A10" s="81" t="s">
        <v>172</v>
      </c>
      <c r="B10" s="76" t="n">
        <v>1239391.51955487</v>
      </c>
      <c r="C10" s="83" t="s">
        <v>170</v>
      </c>
      <c r="D10" s="76" t="n">
        <v>110.424981398165</v>
      </c>
      <c r="E10" s="76" t="n">
        <v>12.8803292152594</v>
      </c>
      <c r="F10" s="76" t="n">
        <v>2.74803206622254</v>
      </c>
      <c r="G10" s="79"/>
      <c r="H10" s="76" t="n">
        <v>136859.78549189</v>
      </c>
      <c r="I10" s="76" t="n">
        <v>15.9637707984674</v>
      </c>
      <c r="J10" s="80" t="n">
        <v>3.40588763834106</v>
      </c>
    </row>
    <row r="11" customFormat="false" ht="12.75" hidden="false" customHeight="true" outlineLevel="0" collapsed="false">
      <c r="A11" s="81" t="s">
        <v>173</v>
      </c>
      <c r="B11" s="76" t="n">
        <v>4190541.29351657</v>
      </c>
      <c r="C11" s="83" t="s">
        <v>170</v>
      </c>
      <c r="D11" s="76" t="n">
        <v>56.2413706900608</v>
      </c>
      <c r="E11" s="76" t="n">
        <v>7.61613076123479</v>
      </c>
      <c r="F11" s="76" t="n">
        <v>0.935606635461045</v>
      </c>
      <c r="G11" s="79"/>
      <c r="H11" s="76" t="n">
        <v>235681.786280672</v>
      </c>
      <c r="I11" s="76" t="n">
        <v>31.9157104517761</v>
      </c>
      <c r="J11" s="80" t="n">
        <v>3.92069824038761</v>
      </c>
    </row>
    <row r="12" customFormat="false" ht="12.75" hidden="false" customHeight="true" outlineLevel="0" collapsed="false">
      <c r="A12" s="81" t="s">
        <v>174</v>
      </c>
      <c r="B12" s="76" t="n">
        <v>629198.378748789</v>
      </c>
      <c r="C12" s="83" t="s">
        <v>170</v>
      </c>
      <c r="D12" s="76" t="n">
        <v>98.2407343279257</v>
      </c>
      <c r="E12" s="76" t="n">
        <v>11.7988880344926</v>
      </c>
      <c r="F12" s="76" t="n">
        <v>2.84068790035551</v>
      </c>
      <c r="G12" s="97" t="s">
        <v>175</v>
      </c>
      <c r="H12" s="76" t="n">
        <v>61812.9107662214</v>
      </c>
      <c r="I12" s="76" t="n">
        <v>7.42384122234125</v>
      </c>
      <c r="J12" s="80" t="n">
        <v>1.78735622143499</v>
      </c>
    </row>
    <row r="13" customFormat="false" ht="12.75" hidden="false" customHeight="true" outlineLevel="0" collapsed="false">
      <c r="A13" s="81" t="s">
        <v>176</v>
      </c>
      <c r="B13" s="76" t="n">
        <v>249296.198768989</v>
      </c>
      <c r="C13" s="87" t="s">
        <v>170</v>
      </c>
      <c r="D13" s="76" t="n">
        <v>62.4074633130197</v>
      </c>
      <c r="E13" s="76" t="n">
        <v>3.89047913398154</v>
      </c>
      <c r="F13" s="76" t="n">
        <v>1.76821888281372</v>
      </c>
      <c r="G13" s="79"/>
      <c r="H13" s="76" t="n">
        <v>15557.943378751</v>
      </c>
      <c r="I13" s="76" t="n">
        <v>0.969881659491667</v>
      </c>
      <c r="J13" s="80" t="n">
        <v>0.44081024607701</v>
      </c>
    </row>
    <row r="14" customFormat="false" ht="12.75" hidden="false" customHeight="true" outlineLevel="0" collapsed="false">
      <c r="A14" s="98" t="s">
        <v>111</v>
      </c>
      <c r="B14" s="76" t="n">
        <v>1184514.96286461</v>
      </c>
      <c r="C14" s="123" t="s">
        <v>170</v>
      </c>
      <c r="D14" s="78"/>
      <c r="E14" s="78"/>
      <c r="F14" s="78"/>
      <c r="G14" s="79"/>
      <c r="H14" s="76" t="n">
        <v>115556.142480905</v>
      </c>
      <c r="I14" s="76" t="n">
        <v>15.112495499776</v>
      </c>
      <c r="J14" s="124" t="n">
        <v>1.6718768245797</v>
      </c>
    </row>
    <row r="15" customFormat="false" ht="12.75" hidden="false" customHeight="true" outlineLevel="0" collapsed="false">
      <c r="A15" s="81" t="s">
        <v>171</v>
      </c>
      <c r="B15" s="125" t="n">
        <v>70708.7619744836</v>
      </c>
      <c r="C15" s="83" t="s">
        <v>170</v>
      </c>
      <c r="D15" s="76" t="n">
        <v>74.3554831673254</v>
      </c>
      <c r="E15" s="76" t="n">
        <v>1.82040752980791</v>
      </c>
      <c r="F15" s="76" t="n">
        <v>1.57465121175741</v>
      </c>
      <c r="G15" s="79"/>
      <c r="H15" s="125" t="n">
        <v>5257.58416077613</v>
      </c>
      <c r="I15" s="125" t="n">
        <v>0.128718762721745</v>
      </c>
      <c r="J15" s="126" t="n">
        <v>0.111341637724987</v>
      </c>
    </row>
    <row r="16" customFormat="false" ht="12.75" hidden="false" customHeight="true" outlineLevel="0" collapsed="false">
      <c r="A16" s="81" t="s">
        <v>172</v>
      </c>
      <c r="B16" s="125" t="n">
        <v>755022.472814357</v>
      </c>
      <c r="C16" s="83" t="s">
        <v>170</v>
      </c>
      <c r="D16" s="76" t="n">
        <v>119.493123631869</v>
      </c>
      <c r="E16" s="76" t="n">
        <v>17.9458037711015</v>
      </c>
      <c r="F16" s="76" t="n">
        <v>1.57061560602212</v>
      </c>
      <c r="G16" s="79"/>
      <c r="H16" s="125" t="n">
        <v>90219.9936888453</v>
      </c>
      <c r="I16" s="125" t="n">
        <v>13.5494851398983</v>
      </c>
      <c r="J16" s="126" t="n">
        <v>1.18585007869964</v>
      </c>
    </row>
    <row r="17" customFormat="false" ht="12.75" hidden="false" customHeight="true" outlineLevel="0" collapsed="false">
      <c r="A17" s="81" t="s">
        <v>173</v>
      </c>
      <c r="B17" s="125" t="n">
        <v>358665.326117659</v>
      </c>
      <c r="C17" s="83" t="s">
        <v>170</v>
      </c>
      <c r="D17" s="76" t="n">
        <v>55.96713570868</v>
      </c>
      <c r="E17" s="76" t="n">
        <v>3.99693794494928</v>
      </c>
      <c r="F17" s="76" t="n">
        <v>1.04372513647505</v>
      </c>
      <c r="G17" s="79"/>
      <c r="H17" s="125" t="n">
        <v>20073.470980825</v>
      </c>
      <c r="I17" s="125" t="n">
        <v>1.43356305149728</v>
      </c>
      <c r="J17" s="126" t="n">
        <v>0.374348016451021</v>
      </c>
    </row>
    <row r="18" customFormat="false" ht="12.75" hidden="false" customHeight="true" outlineLevel="0" collapsed="false">
      <c r="A18" s="81" t="s">
        <v>174</v>
      </c>
      <c r="B18" s="125" t="n">
        <v>28.667</v>
      </c>
      <c r="C18" s="83" t="s">
        <v>170</v>
      </c>
      <c r="D18" s="76" t="n">
        <v>110</v>
      </c>
      <c r="E18" s="76" t="n">
        <v>16.699724421809</v>
      </c>
      <c r="F18" s="76" t="n">
        <v>4</v>
      </c>
      <c r="G18" s="97" t="s">
        <v>175</v>
      </c>
      <c r="H18" s="125" t="n">
        <v>3.15337</v>
      </c>
      <c r="I18" s="125" t="n">
        <v>0.000478731</v>
      </c>
      <c r="J18" s="126" t="n">
        <v>0.000114668</v>
      </c>
    </row>
    <row r="19" customFormat="false" ht="12.75" hidden="false" customHeight="true" outlineLevel="0" collapsed="false">
      <c r="A19" s="81" t="s">
        <v>176</v>
      </c>
      <c r="B19" s="125" t="n">
        <v>89.7349581094057</v>
      </c>
      <c r="C19" s="83" t="s">
        <v>170</v>
      </c>
      <c r="D19" s="76" t="n">
        <v>56.7632789515094</v>
      </c>
      <c r="E19" s="76" t="n">
        <v>2.78391681388574</v>
      </c>
      <c r="F19" s="76" t="n">
        <v>2.47867396088423</v>
      </c>
      <c r="G19" s="79"/>
      <c r="H19" s="125" t="n">
        <v>5.09365045886621</v>
      </c>
      <c r="I19" s="125" t="n">
        <v>0.000249814658674107</v>
      </c>
      <c r="J19" s="126" t="n">
        <v>0.000222423704046821</v>
      </c>
    </row>
    <row r="20" customFormat="false" ht="12.75" hidden="false" customHeight="true" outlineLevel="0" collapsed="false">
      <c r="A20" s="98" t="s">
        <v>112</v>
      </c>
      <c r="B20" s="76" t="n">
        <v>171885.853532968</v>
      </c>
      <c r="C20" s="83" t="s">
        <v>170</v>
      </c>
      <c r="D20" s="78"/>
      <c r="E20" s="78"/>
      <c r="F20" s="78"/>
      <c r="G20" s="79"/>
      <c r="H20" s="76" t="n">
        <v>12300.3125046363</v>
      </c>
      <c r="I20" s="76" t="n">
        <v>0.824199310972085</v>
      </c>
      <c r="J20" s="80" t="n">
        <v>0.255458488832677</v>
      </c>
    </row>
    <row r="21" customFormat="false" ht="12.75" hidden="false" customHeight="true" outlineLevel="0" collapsed="false">
      <c r="A21" s="81" t="s">
        <v>171</v>
      </c>
      <c r="B21" s="125" t="n">
        <v>78006.3845014024</v>
      </c>
      <c r="C21" s="83" t="s">
        <v>170</v>
      </c>
      <c r="D21" s="76" t="n">
        <v>80.3385254812681</v>
      </c>
      <c r="E21" s="76" t="n">
        <v>1.8313784435407</v>
      </c>
      <c r="F21" s="76" t="n">
        <v>1.46027335924613</v>
      </c>
      <c r="G21" s="79"/>
      <c r="H21" s="125" t="n">
        <v>6266.91790896751</v>
      </c>
      <c r="I21" s="125" t="n">
        <v>0.142859211034416</v>
      </c>
      <c r="J21" s="126" t="n">
        <v>0.113910645138508</v>
      </c>
    </row>
    <row r="22" customFormat="false" ht="12.75" hidden="false" customHeight="true" outlineLevel="0" collapsed="false">
      <c r="A22" s="81" t="s">
        <v>172</v>
      </c>
      <c r="B22" s="125" t="n">
        <v>16520.4643990359</v>
      </c>
      <c r="C22" s="83" t="s">
        <v>170</v>
      </c>
      <c r="D22" s="76" t="n">
        <v>101.254854274814</v>
      </c>
      <c r="E22" s="76" t="n">
        <v>3.33910635143856</v>
      </c>
      <c r="F22" s="76" t="n">
        <v>3.56415045474902</v>
      </c>
      <c r="G22" s="79"/>
      <c r="H22" s="125" t="n">
        <v>1672.77721527664</v>
      </c>
      <c r="I22" s="125" t="n">
        <v>0.0551635876035353</v>
      </c>
      <c r="J22" s="126" t="n">
        <v>0.0588814207004887</v>
      </c>
    </row>
    <row r="23" customFormat="false" ht="12.75" hidden="false" customHeight="true" outlineLevel="0" collapsed="false">
      <c r="A23" s="81" t="s">
        <v>173</v>
      </c>
      <c r="B23" s="125" t="n">
        <v>77357.5397585568</v>
      </c>
      <c r="C23" s="83" t="s">
        <v>170</v>
      </c>
      <c r="D23" s="76" t="n">
        <v>56.3691114218629</v>
      </c>
      <c r="E23" s="76" t="n">
        <v>8.09419762842747</v>
      </c>
      <c r="F23" s="76" t="n">
        <v>1.06853318864337</v>
      </c>
      <c r="G23" s="79"/>
      <c r="H23" s="125" t="n">
        <v>4360.57577797128</v>
      </c>
      <c r="I23" s="125" t="n">
        <v>0.626147214854694</v>
      </c>
      <c r="J23" s="126" t="n">
        <v>0.0826590986238171</v>
      </c>
    </row>
    <row r="24" customFormat="false" ht="12.75" hidden="false" customHeight="true" outlineLevel="0" collapsed="false">
      <c r="A24" s="81" t="s">
        <v>174</v>
      </c>
      <c r="B24" s="125" t="s">
        <v>185</v>
      </c>
      <c r="C24" s="83" t="s">
        <v>170</v>
      </c>
      <c r="D24" s="76" t="s">
        <v>186</v>
      </c>
      <c r="E24" s="76" t="s">
        <v>186</v>
      </c>
      <c r="F24" s="76" t="s">
        <v>186</v>
      </c>
      <c r="G24" s="97" t="s">
        <v>175</v>
      </c>
      <c r="H24" s="125" t="s">
        <v>186</v>
      </c>
      <c r="I24" s="125" t="s">
        <v>186</v>
      </c>
      <c r="J24" s="126" t="s">
        <v>186</v>
      </c>
    </row>
    <row r="25" customFormat="false" ht="12.75" hidden="false" customHeight="true" outlineLevel="0" collapsed="false">
      <c r="A25" s="81" t="s">
        <v>176</v>
      </c>
      <c r="B25" s="125" t="n">
        <v>1.46487397248495</v>
      </c>
      <c r="C25" s="83" t="s">
        <v>170</v>
      </c>
      <c r="D25" s="76" t="n">
        <v>28.3999999999982</v>
      </c>
      <c r="E25" s="76" t="n">
        <v>19.999999993379</v>
      </c>
      <c r="F25" s="76" t="n">
        <v>4.99999999999997</v>
      </c>
      <c r="G25" s="79"/>
      <c r="H25" s="125" t="n">
        <v>0.04160242081857</v>
      </c>
      <c r="I25" s="125" t="n">
        <v>2.929747944E-005</v>
      </c>
      <c r="J25" s="126" t="n">
        <v>7.3243698624247E-006</v>
      </c>
    </row>
    <row r="26" customFormat="false" ht="12.75" hidden="false" customHeight="true" outlineLevel="0" collapsed="false">
      <c r="A26" s="98" t="s">
        <v>113</v>
      </c>
      <c r="B26" s="76" t="n">
        <v>1343556.14763743</v>
      </c>
      <c r="C26" s="83" t="s">
        <v>170</v>
      </c>
      <c r="D26" s="78"/>
      <c r="E26" s="78"/>
      <c r="F26" s="78"/>
      <c r="G26" s="79"/>
      <c r="H26" s="76" t="n">
        <v>79914.8967521242</v>
      </c>
      <c r="I26" s="76" t="n">
        <v>8.25303273635468</v>
      </c>
      <c r="J26" s="80" t="n">
        <v>1.43643737944142</v>
      </c>
    </row>
    <row r="27" customFormat="false" ht="12.75" hidden="false" customHeight="true" outlineLevel="0" collapsed="false">
      <c r="A27" s="81" t="s">
        <v>171</v>
      </c>
      <c r="B27" s="125" t="n">
        <v>391978.43227385</v>
      </c>
      <c r="C27" s="83" t="s">
        <v>170</v>
      </c>
      <c r="D27" s="76" t="n">
        <v>64.0907957112992</v>
      </c>
      <c r="E27" s="76" t="n">
        <v>3.67929501315513</v>
      </c>
      <c r="F27" s="76" t="n">
        <v>1.15977868885907</v>
      </c>
      <c r="G27" s="79"/>
      <c r="H27" s="125" t="n">
        <v>25122.2096260987</v>
      </c>
      <c r="I27" s="125" t="n">
        <v>1.44220429112954</v>
      </c>
      <c r="J27" s="126" t="n">
        <v>0.454608232243601</v>
      </c>
    </row>
    <row r="28" customFormat="false" ht="12.75" hidden="false" customHeight="true" outlineLevel="0" collapsed="false">
      <c r="A28" s="81" t="s">
        <v>172</v>
      </c>
      <c r="B28" s="125" t="n">
        <v>44845.3042465099</v>
      </c>
      <c r="C28" s="83" t="s">
        <v>170</v>
      </c>
      <c r="D28" s="76" t="n">
        <v>97.3444871132213</v>
      </c>
      <c r="E28" s="76" t="n">
        <v>3.83581411878282</v>
      </c>
      <c r="F28" s="76" t="n">
        <v>5.20560013119506</v>
      </c>
      <c r="G28" s="79"/>
      <c r="H28" s="125" t="n">
        <v>4365.44314131287</v>
      </c>
      <c r="I28" s="125" t="n">
        <v>0.172018251189874</v>
      </c>
      <c r="J28" s="126" t="n">
        <v>0.233446721669114</v>
      </c>
    </row>
    <row r="29" customFormat="false" ht="12.75" hidden="false" customHeight="true" outlineLevel="0" collapsed="false">
      <c r="A29" s="81" t="s">
        <v>173</v>
      </c>
      <c r="B29" s="125" t="n">
        <v>732405.551997828</v>
      </c>
      <c r="C29" s="83" t="s">
        <v>170</v>
      </c>
      <c r="D29" s="76" t="n">
        <v>56.4440770004447</v>
      </c>
      <c r="E29" s="76" t="n">
        <v>8.14529206712329</v>
      </c>
      <c r="F29" s="76" t="n">
        <v>0.680981246185128</v>
      </c>
      <c r="G29" s="79"/>
      <c r="H29" s="125" t="n">
        <v>41339.9553725186</v>
      </c>
      <c r="I29" s="125" t="n">
        <v>5.96565713260496</v>
      </c>
      <c r="J29" s="126" t="n">
        <v>0.498754445512387</v>
      </c>
    </row>
    <row r="30" customFormat="false" ht="12.75" hidden="false" customHeight="true" outlineLevel="0" collapsed="false">
      <c r="A30" s="81" t="s">
        <v>174</v>
      </c>
      <c r="B30" s="125" t="n">
        <v>6488.89791107071</v>
      </c>
      <c r="C30" s="83" t="s">
        <v>170</v>
      </c>
      <c r="D30" s="76" t="n">
        <v>91.9069437762886</v>
      </c>
      <c r="E30" s="76" t="n">
        <v>11.8522318320973</v>
      </c>
      <c r="F30" s="76" t="n">
        <v>3.7677397458273</v>
      </c>
      <c r="G30" s="97" t="s">
        <v>175</v>
      </c>
      <c r="H30" s="125" t="n">
        <v>596.374775482852</v>
      </c>
      <c r="I30" s="125" t="n">
        <v>0.0769079223768216</v>
      </c>
      <c r="J30" s="126" t="n">
        <v>0.0244484785661568</v>
      </c>
    </row>
    <row r="31" customFormat="false" ht="12.75" hidden="false" customHeight="true" outlineLevel="0" collapsed="false">
      <c r="A31" s="81" t="s">
        <v>176</v>
      </c>
      <c r="B31" s="125" t="n">
        <v>167837.961208169</v>
      </c>
      <c r="C31" s="83" t="s">
        <v>170</v>
      </c>
      <c r="D31" s="76" t="n">
        <v>54.1432256849398</v>
      </c>
      <c r="E31" s="76" t="n">
        <v>3.5525046584304</v>
      </c>
      <c r="F31" s="76" t="n">
        <v>1.34164821729975</v>
      </c>
      <c r="G31" s="79"/>
      <c r="H31" s="125" t="n">
        <v>9087.28861219405</v>
      </c>
      <c r="I31" s="125" t="n">
        <v>0.59624513905348</v>
      </c>
      <c r="J31" s="126" t="n">
        <v>0.225179501450164</v>
      </c>
    </row>
    <row r="32" customFormat="false" ht="12.75" hidden="false" customHeight="true" outlineLevel="0" collapsed="false">
      <c r="A32" s="98" t="s">
        <v>114</v>
      </c>
      <c r="B32" s="76" t="n">
        <v>868342.750981073</v>
      </c>
      <c r="C32" s="83" t="s">
        <v>170</v>
      </c>
      <c r="D32" s="78"/>
      <c r="E32" s="78"/>
      <c r="F32" s="78"/>
      <c r="G32" s="79"/>
      <c r="H32" s="76" t="n">
        <v>29597.6666314066</v>
      </c>
      <c r="I32" s="76" t="n">
        <v>7.31284914912755</v>
      </c>
      <c r="J32" s="80" t="n">
        <v>1.62679999780358</v>
      </c>
    </row>
    <row r="33" customFormat="false" ht="12.75" hidden="false" customHeight="true" outlineLevel="0" collapsed="false">
      <c r="A33" s="81" t="s">
        <v>171</v>
      </c>
      <c r="B33" s="125" t="n">
        <v>94821.4558439432</v>
      </c>
      <c r="C33" s="83" t="s">
        <v>170</v>
      </c>
      <c r="D33" s="76" t="n">
        <v>75.9001367156938</v>
      </c>
      <c r="E33" s="76" t="n">
        <v>3.81015699577134</v>
      </c>
      <c r="F33" s="76" t="n">
        <v>2.42712029980875</v>
      </c>
      <c r="G33" s="79"/>
      <c r="H33" s="125" t="n">
        <v>7196.96146213641</v>
      </c>
      <c r="I33" s="125" t="n">
        <v>0.361284633333023</v>
      </c>
      <c r="J33" s="126" t="n">
        <v>0.230143080336254</v>
      </c>
    </row>
    <row r="34" customFormat="false" ht="12.75" hidden="false" customHeight="true" outlineLevel="0" collapsed="false">
      <c r="A34" s="81" t="s">
        <v>172</v>
      </c>
      <c r="B34" s="125" t="n">
        <v>18337.685834275</v>
      </c>
      <c r="C34" s="83" t="s">
        <v>170</v>
      </c>
      <c r="D34" s="76" t="n">
        <v>93.4024304257391</v>
      </c>
      <c r="E34" s="76" t="n">
        <v>2.90638298724479</v>
      </c>
      <c r="F34" s="76" t="n">
        <v>4.40854114124247</v>
      </c>
      <c r="G34" s="79"/>
      <c r="H34" s="125" t="n">
        <v>1712.78442530493</v>
      </c>
      <c r="I34" s="125" t="n">
        <v>0.0532963381341767</v>
      </c>
      <c r="J34" s="126" t="n">
        <v>0.0808424424355805</v>
      </c>
    </row>
    <row r="35" customFormat="false" ht="12.75" hidden="false" customHeight="true" outlineLevel="0" collapsed="false">
      <c r="A35" s="81" t="s">
        <v>173</v>
      </c>
      <c r="B35" s="125" t="n">
        <v>349776.136754269</v>
      </c>
      <c r="C35" s="83" t="s">
        <v>170</v>
      </c>
      <c r="D35" s="76" t="n">
        <v>56.1346723696205</v>
      </c>
      <c r="E35" s="76" t="n">
        <v>8.98598623544853</v>
      </c>
      <c r="F35" s="76" t="n">
        <v>0.998067037866996</v>
      </c>
      <c r="G35" s="79"/>
      <c r="H35" s="125" t="n">
        <v>19634.5688394125</v>
      </c>
      <c r="I35" s="125" t="n">
        <v>3.14308355036222</v>
      </c>
      <c r="J35" s="126" t="n">
        <v>0.349100032726895</v>
      </c>
    </row>
    <row r="36" customFormat="false" ht="12.75" hidden="false" customHeight="true" outlineLevel="0" collapsed="false">
      <c r="A36" s="81" t="s">
        <v>174</v>
      </c>
      <c r="B36" s="125" t="n">
        <v>394515.5808795</v>
      </c>
      <c r="C36" s="83" t="s">
        <v>170</v>
      </c>
      <c r="D36" s="76" t="n">
        <v>98.8566009914735</v>
      </c>
      <c r="E36" s="76" t="n">
        <v>9.43924748799195</v>
      </c>
      <c r="F36" s="76" t="n">
        <v>2.36929456263818</v>
      </c>
      <c r="G36" s="97" t="s">
        <v>175</v>
      </c>
      <c r="H36" s="125" t="n">
        <v>39000.4693639241</v>
      </c>
      <c r="I36" s="125" t="n">
        <v>3.7239302057905</v>
      </c>
      <c r="J36" s="126" t="n">
        <v>0.934723620653844</v>
      </c>
    </row>
    <row r="37" customFormat="false" ht="12.75" hidden="false" customHeight="true" outlineLevel="0" collapsed="false">
      <c r="A37" s="81" t="s">
        <v>176</v>
      </c>
      <c r="B37" s="125" t="n">
        <v>10891.8916690858</v>
      </c>
      <c r="C37" s="123" t="s">
        <v>170</v>
      </c>
      <c r="D37" s="76" t="n">
        <v>96.7097301878662</v>
      </c>
      <c r="E37" s="76" t="n">
        <v>2.86951270332004</v>
      </c>
      <c r="F37" s="76" t="n">
        <v>2.93712264342522</v>
      </c>
      <c r="G37" s="79"/>
      <c r="H37" s="125" t="n">
        <v>1053.35190455276</v>
      </c>
      <c r="I37" s="125" t="n">
        <v>0.0312544215076275</v>
      </c>
      <c r="J37" s="126" t="n">
        <v>0.0319908216510065</v>
      </c>
    </row>
    <row r="38" customFormat="false" ht="12.75" hidden="false" customHeight="true" outlineLevel="0" collapsed="false">
      <c r="A38" s="98" t="s">
        <v>115</v>
      </c>
      <c r="B38" s="76" t="n">
        <v>704569.747268257</v>
      </c>
      <c r="C38" s="123" t="s">
        <v>170</v>
      </c>
      <c r="D38" s="78"/>
      <c r="E38" s="78"/>
      <c r="F38" s="78"/>
      <c r="G38" s="79"/>
      <c r="H38" s="76" t="n">
        <v>42740.7673374188</v>
      </c>
      <c r="I38" s="76" t="n">
        <v>5.94060112690162</v>
      </c>
      <c r="J38" s="80" t="n">
        <v>0.867350993333468</v>
      </c>
    </row>
    <row r="39" customFormat="false" ht="12.75" hidden="false" customHeight="true" outlineLevel="0" collapsed="false">
      <c r="A39" s="81" t="s">
        <v>171</v>
      </c>
      <c r="B39" s="125" t="n">
        <v>167785.519215268</v>
      </c>
      <c r="C39" s="123" t="s">
        <v>170</v>
      </c>
      <c r="D39" s="76" t="n">
        <v>75.7558121264685</v>
      </c>
      <c r="E39" s="76" t="n">
        <v>2.71220759148233</v>
      </c>
      <c r="F39" s="76" t="n">
        <v>1.60939631411487</v>
      </c>
      <c r="G39" s="79"/>
      <c r="H39" s="125" t="n">
        <v>12710.7282712138</v>
      </c>
      <c r="I39" s="125" t="n">
        <v>0.455069158956455</v>
      </c>
      <c r="J39" s="126" t="n">
        <v>0.270033396186903</v>
      </c>
    </row>
    <row r="40" customFormat="false" ht="12.75" hidden="false" customHeight="true" outlineLevel="0" collapsed="false">
      <c r="A40" s="81" t="s">
        <v>172</v>
      </c>
      <c r="B40" s="125" t="n">
        <v>31075.0377360085</v>
      </c>
      <c r="C40" s="123" t="s">
        <v>170</v>
      </c>
      <c r="D40" s="76" t="n">
        <v>97.5335559957956</v>
      </c>
      <c r="E40" s="76" t="n">
        <v>5.0823127521662</v>
      </c>
      <c r="F40" s="76" t="n">
        <v>3.0747762065692</v>
      </c>
      <c r="G40" s="79"/>
      <c r="H40" s="125" t="n">
        <v>3030.85893309644</v>
      </c>
      <c r="I40" s="125" t="n">
        <v>0.157933060559762</v>
      </c>
      <c r="J40" s="126" t="n">
        <v>0.0955487866489189</v>
      </c>
    </row>
    <row r="41" customFormat="false" ht="12.75" hidden="false" customHeight="true" outlineLevel="0" collapsed="false">
      <c r="A41" s="81" t="s">
        <v>173</v>
      </c>
      <c r="B41" s="125" t="n">
        <v>476294.118396656</v>
      </c>
      <c r="C41" s="123" t="s">
        <v>170</v>
      </c>
      <c r="D41" s="76" t="n">
        <v>56.5049553562559</v>
      </c>
      <c r="E41" s="76" t="n">
        <v>10.0593414950368</v>
      </c>
      <c r="F41" s="76" t="n">
        <v>0.817663326608856</v>
      </c>
      <c r="G41" s="79"/>
      <c r="H41" s="125" t="n">
        <v>26912.9778964503</v>
      </c>
      <c r="I41" s="125" t="n">
        <v>4.79120518902947</v>
      </c>
      <c r="J41" s="126" t="n">
        <v>0.389448233292442</v>
      </c>
    </row>
    <row r="42" customFormat="false" ht="12.75" hidden="false" customHeight="true" outlineLevel="0" collapsed="false">
      <c r="A42" s="81" t="s">
        <v>174</v>
      </c>
      <c r="B42" s="125" t="n">
        <v>28552.1969660249</v>
      </c>
      <c r="C42" s="123" t="s">
        <v>170</v>
      </c>
      <c r="D42" s="76" t="n">
        <v>105.32622023443</v>
      </c>
      <c r="E42" s="76" t="n">
        <v>18.5805241319928</v>
      </c>
      <c r="F42" s="76" t="n">
        <v>3.78452515012712</v>
      </c>
      <c r="G42" s="97" t="s">
        <v>175</v>
      </c>
      <c r="H42" s="125" t="n">
        <v>3007.29498582036</v>
      </c>
      <c r="I42" s="125" t="n">
        <v>0.530514784748637</v>
      </c>
      <c r="J42" s="126" t="n">
        <v>0.108056507509304</v>
      </c>
    </row>
    <row r="43" customFormat="false" ht="12.75" hidden="false" customHeight="true" outlineLevel="0" collapsed="false">
      <c r="A43" s="81" t="s">
        <v>176</v>
      </c>
      <c r="B43" s="125" t="n">
        <v>862.874954299226</v>
      </c>
      <c r="C43" s="123" t="s">
        <v>170</v>
      </c>
      <c r="D43" s="76" t="n">
        <v>99.9011922048655</v>
      </c>
      <c r="E43" s="76" t="n">
        <v>6.81319301019058</v>
      </c>
      <c r="F43" s="76" t="n">
        <v>4.94170061913898</v>
      </c>
      <c r="G43" s="79"/>
      <c r="H43" s="125" t="n">
        <v>86.2022366582115</v>
      </c>
      <c r="I43" s="125" t="n">
        <v>0.0058789336073</v>
      </c>
      <c r="J43" s="126" t="n">
        <v>0.0042640696959</v>
      </c>
    </row>
    <row r="44" customFormat="false" ht="12.75" hidden="false" customHeight="true" outlineLevel="0" collapsed="false">
      <c r="A44" s="98" t="s">
        <v>187</v>
      </c>
      <c r="B44" s="127" t="n">
        <v>4233102.86763244</v>
      </c>
      <c r="C44" s="123" t="s">
        <v>170</v>
      </c>
      <c r="D44" s="78"/>
      <c r="E44" s="78"/>
      <c r="F44" s="78"/>
      <c r="G44" s="79"/>
      <c r="H44" s="76" t="n">
        <v>274235.557919885</v>
      </c>
      <c r="I44" s="76" t="n">
        <v>26.7108194743492</v>
      </c>
      <c r="J44" s="80" t="n">
        <v>13.440337203155</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394244.38551861</v>
      </c>
      <c r="C46" s="123" t="s">
        <v>170</v>
      </c>
      <c r="D46" s="76" t="n">
        <v>78.6744620851169</v>
      </c>
      <c r="E46" s="76" t="n">
        <v>3.83767520515367</v>
      </c>
      <c r="F46" s="76" t="n">
        <v>6.1420161617431</v>
      </c>
      <c r="G46" s="79"/>
      <c r="H46" s="125" t="n">
        <v>109691.427045871</v>
      </c>
      <c r="I46" s="125" t="n">
        <v>5.35065710822948</v>
      </c>
      <c r="J46" s="126" t="n">
        <v>8.56347154927487</v>
      </c>
    </row>
    <row r="47" customFormat="false" ht="12.75" hidden="false" customHeight="true" outlineLevel="0" collapsed="false">
      <c r="A47" s="81" t="s">
        <v>172</v>
      </c>
      <c r="B47" s="125" t="n">
        <v>373590.554524682</v>
      </c>
      <c r="C47" s="123" t="s">
        <v>170</v>
      </c>
      <c r="D47" s="76" t="n">
        <v>95.9818915488265</v>
      </c>
      <c r="E47" s="76" t="n">
        <v>5.28887681219791</v>
      </c>
      <c r="F47" s="76" t="n">
        <v>4.6878010350543</v>
      </c>
      <c r="G47" s="79"/>
      <c r="H47" s="125" t="n">
        <v>35857.928088054</v>
      </c>
      <c r="I47" s="125" t="n">
        <v>1.97587442108175</v>
      </c>
      <c r="J47" s="126" t="n">
        <v>1.75131818818732</v>
      </c>
    </row>
    <row r="48" customFormat="false" ht="12.75" hidden="false" customHeight="true" outlineLevel="0" collapsed="false">
      <c r="A48" s="81" t="s">
        <v>173</v>
      </c>
      <c r="B48" s="125" t="n">
        <v>2196042.6204916</v>
      </c>
      <c r="C48" s="123" t="s">
        <v>170</v>
      </c>
      <c r="D48" s="76" t="n">
        <v>56.1738812636884</v>
      </c>
      <c r="E48" s="76" t="n">
        <v>7.26582178530564</v>
      </c>
      <c r="F48" s="76" t="n">
        <v>1.01381839906307</v>
      </c>
      <c r="G48" s="79"/>
      <c r="H48" s="125" t="n">
        <v>123360.237413494</v>
      </c>
      <c r="I48" s="125" t="n">
        <v>15.9560543134275</v>
      </c>
      <c r="J48" s="126" t="n">
        <v>2.22638841378105</v>
      </c>
    </row>
    <row r="49" customFormat="false" ht="12.75" hidden="false" customHeight="true" outlineLevel="0" collapsed="false">
      <c r="A49" s="81" t="s">
        <v>174</v>
      </c>
      <c r="B49" s="125" t="n">
        <v>199613.035992194</v>
      </c>
      <c r="C49" s="123" t="s">
        <v>170</v>
      </c>
      <c r="D49" s="76" t="n">
        <v>96.2142486112238</v>
      </c>
      <c r="E49" s="76" t="n">
        <v>15.4900182899188</v>
      </c>
      <c r="F49" s="76" t="n">
        <v>3.60704371398792</v>
      </c>
      <c r="G49" s="97" t="s">
        <v>175</v>
      </c>
      <c r="H49" s="125" t="n">
        <v>19205.6182709941</v>
      </c>
      <c r="I49" s="125" t="n">
        <v>3.09200957842529</v>
      </c>
      <c r="J49" s="126" t="n">
        <v>0.720012946705686</v>
      </c>
    </row>
    <row r="50" customFormat="false" ht="12.75" hidden="false" customHeight="true" outlineLevel="0" collapsed="false">
      <c r="A50" s="86" t="s">
        <v>176</v>
      </c>
      <c r="B50" s="131" t="n">
        <v>69612.2711053534</v>
      </c>
      <c r="C50" s="132" t="s">
        <v>170</v>
      </c>
      <c r="D50" s="88" t="n">
        <v>76.5090017592699</v>
      </c>
      <c r="E50" s="88" t="n">
        <v>4.82995379760406</v>
      </c>
      <c r="F50" s="88" t="n">
        <v>2.57348456473866</v>
      </c>
      <c r="G50" s="89"/>
      <c r="H50" s="131" t="n">
        <v>5325.96537246626</v>
      </c>
      <c r="I50" s="131" t="n">
        <v>0.336224053185145</v>
      </c>
      <c r="J50" s="133" t="n">
        <v>0.1791461052060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7" t="s">
        <v>1467</v>
      </c>
      <c r="L1" s="110" t="s">
        <v>91</v>
      </c>
    </row>
    <row r="2" customFormat="false" ht="15.75" hidden="false" customHeight="true" outlineLevel="0" collapsed="false">
      <c r="A2" s="637" t="s">
        <v>1468</v>
      </c>
      <c r="L2" s="110" t="s">
        <v>93</v>
      </c>
    </row>
    <row r="3" customFormat="false" ht="15.75" hidden="false" customHeight="true" outlineLevel="0" collapsed="false">
      <c r="A3" s="637" t="s">
        <v>225</v>
      </c>
      <c r="L3" s="110" t="s">
        <v>94</v>
      </c>
    </row>
    <row r="4" customFormat="false" ht="12.75" hidden="false" customHeight="true" outlineLevel="0" collapsed="false">
      <c r="L4" s="1452"/>
    </row>
    <row r="5" customFormat="false" ht="12.75" hidden="false" customHeight="true" outlineLevel="0" collapsed="false">
      <c r="J5" s="604"/>
      <c r="K5" s="478" t="s">
        <v>456</v>
      </c>
      <c r="L5" s="604"/>
    </row>
    <row r="6" customFormat="false" ht="12.75" hidden="false" customHeight="true" outlineLevel="0" collapsed="false">
      <c r="A6" s="1453" t="s">
        <v>1469</v>
      </c>
      <c r="B6" s="929" t="s">
        <v>888</v>
      </c>
      <c r="C6" s="929"/>
      <c r="D6" s="929"/>
      <c r="E6" s="929" t="s">
        <v>338</v>
      </c>
      <c r="F6" s="929"/>
      <c r="G6" s="1454" t="s">
        <v>161</v>
      </c>
      <c r="H6" s="1454"/>
      <c r="I6" s="1454"/>
      <c r="J6" s="1455"/>
      <c r="K6" s="1134" t="s">
        <v>805</v>
      </c>
      <c r="L6" s="927" t="s">
        <v>415</v>
      </c>
    </row>
    <row r="7" customFormat="false" ht="13.5" hidden="false" customHeight="true" outlineLevel="0" collapsed="false">
      <c r="A7" s="1038" t="s">
        <v>377</v>
      </c>
      <c r="B7" s="1456"/>
      <c r="C7" s="1457"/>
      <c r="D7" s="1458"/>
      <c r="E7" s="1456"/>
      <c r="F7" s="1458"/>
      <c r="G7" s="1459"/>
      <c r="H7" s="1460"/>
      <c r="I7" s="1461"/>
      <c r="J7" s="1455"/>
      <c r="K7" s="938" t="s">
        <v>1470</v>
      </c>
      <c r="L7" s="1462" t="n">
        <v>380925.250968217</v>
      </c>
    </row>
    <row r="8" customFormat="false" ht="15" hidden="false" customHeight="true" outlineLevel="0" collapsed="false">
      <c r="A8" s="1038"/>
      <c r="B8" s="270" t="s">
        <v>1471</v>
      </c>
      <c r="C8" s="386" t="s">
        <v>1472</v>
      </c>
      <c r="D8" s="270" t="s">
        <v>1473</v>
      </c>
      <c r="E8" s="1463" t="s">
        <v>1474</v>
      </c>
      <c r="F8" s="1463" t="s">
        <v>1475</v>
      </c>
      <c r="G8" s="1392" t="s">
        <v>1476</v>
      </c>
      <c r="H8" s="1392"/>
      <c r="I8" s="272" t="s">
        <v>1477</v>
      </c>
      <c r="J8" s="1455"/>
      <c r="K8" s="1464" t="s">
        <v>1478</v>
      </c>
      <c r="L8" s="1465" t="n">
        <v>68789.8588467152</v>
      </c>
    </row>
    <row r="9" customFormat="false" ht="14.25" hidden="false" customHeight="true" outlineLevel="0" collapsed="false">
      <c r="A9" s="1038"/>
      <c r="B9" s="270"/>
      <c r="C9" s="386"/>
      <c r="D9" s="270"/>
      <c r="E9" s="1466"/>
      <c r="F9" s="1466"/>
      <c r="G9" s="1467" t="s">
        <v>1479</v>
      </c>
      <c r="H9" s="1466" t="s">
        <v>1480</v>
      </c>
      <c r="I9" s="1468"/>
      <c r="J9" s="1455"/>
      <c r="K9" s="940" t="s">
        <v>1481</v>
      </c>
      <c r="L9" s="1465" t="s">
        <v>302</v>
      </c>
    </row>
    <row r="10" customFormat="false" ht="13.5" hidden="false" customHeight="true" outlineLevel="0" collapsed="false">
      <c r="A10" s="1469"/>
      <c r="B10" s="866" t="s">
        <v>1482</v>
      </c>
      <c r="C10" s="386"/>
      <c r="D10" s="866" t="s">
        <v>1483</v>
      </c>
      <c r="E10" s="386" t="s">
        <v>1484</v>
      </c>
      <c r="F10" s="386"/>
      <c r="G10" s="387" t="s">
        <v>103</v>
      </c>
      <c r="H10" s="387"/>
      <c r="I10" s="387"/>
      <c r="J10" s="1455"/>
      <c r="K10" s="940" t="s">
        <v>1485</v>
      </c>
      <c r="L10" s="1470" t="s">
        <v>302</v>
      </c>
    </row>
    <row r="11" customFormat="false" ht="13.5" hidden="false" customHeight="true" outlineLevel="0" collapsed="false">
      <c r="A11" s="953" t="s">
        <v>1486</v>
      </c>
      <c r="B11" s="1471" t="n">
        <v>150767.917862509</v>
      </c>
      <c r="C11" s="1471" t="s">
        <v>302</v>
      </c>
      <c r="D11" s="1472" t="s">
        <v>302</v>
      </c>
      <c r="E11" s="136" t="n">
        <v>0.0486994664952448</v>
      </c>
      <c r="F11" s="136" t="s">
        <v>211</v>
      </c>
      <c r="G11" s="1471" t="n">
        <v>5168.79685462032</v>
      </c>
      <c r="H11" s="1472" t="n">
        <v>2173.52030988274</v>
      </c>
      <c r="I11" s="1473" t="s">
        <v>211</v>
      </c>
      <c r="J11" s="1455"/>
      <c r="K11" s="953" t="s">
        <v>1487</v>
      </c>
      <c r="L11" s="1470" t="s">
        <v>302</v>
      </c>
    </row>
    <row r="12" customFormat="false" ht="14.25" hidden="false" customHeight="true" outlineLevel="0" collapsed="false">
      <c r="A12" s="953" t="s">
        <v>1488</v>
      </c>
      <c r="B12" s="1474" t="n">
        <v>4548.97096989106</v>
      </c>
      <c r="C12" s="1474" t="s">
        <v>302</v>
      </c>
      <c r="D12" s="1474" t="s">
        <v>302</v>
      </c>
      <c r="E12" s="76" t="n">
        <v>0.0981394201786441</v>
      </c>
      <c r="F12" s="76" t="s">
        <v>136</v>
      </c>
      <c r="G12" s="76" t="n">
        <v>446.433373394593</v>
      </c>
      <c r="H12" s="76" t="s">
        <v>191</v>
      </c>
      <c r="I12" s="124" t="s">
        <v>136</v>
      </c>
      <c r="J12" s="1455"/>
      <c r="K12" s="940" t="s">
        <v>1489</v>
      </c>
      <c r="L12" s="1475" t="s">
        <v>302</v>
      </c>
    </row>
    <row r="13" customFormat="false" ht="13.5" hidden="false" customHeight="true" outlineLevel="0" collapsed="false">
      <c r="A13" s="618" t="s">
        <v>1490</v>
      </c>
      <c r="B13" s="1474" t="n">
        <v>2761.5455</v>
      </c>
      <c r="C13" s="1474" t="s">
        <v>302</v>
      </c>
      <c r="D13" s="1474" t="s">
        <v>302</v>
      </c>
      <c r="E13" s="76" t="n">
        <v>0.0468270348014284</v>
      </c>
      <c r="F13" s="76" t="s">
        <v>136</v>
      </c>
      <c r="G13" s="1474" t="n">
        <v>129.314987234228</v>
      </c>
      <c r="H13" s="1474" t="s">
        <v>186</v>
      </c>
      <c r="I13" s="1476" t="s">
        <v>136</v>
      </c>
      <c r="J13" s="1455"/>
      <c r="K13" s="940" t="s">
        <v>1491</v>
      </c>
      <c r="L13" s="1470" t="s">
        <v>302</v>
      </c>
    </row>
    <row r="14" customFormat="false" ht="14.25" hidden="false" customHeight="true" outlineLevel="0" collapsed="false">
      <c r="A14" s="618" t="s">
        <v>1492</v>
      </c>
      <c r="B14" s="1474" t="n">
        <v>1787.42546989106</v>
      </c>
      <c r="C14" s="1474" t="s">
        <v>302</v>
      </c>
      <c r="D14" s="1474" t="s">
        <v>302</v>
      </c>
      <c r="E14" s="76" t="n">
        <v>0.177416284763858</v>
      </c>
      <c r="F14" s="76" t="s">
        <v>136</v>
      </c>
      <c r="G14" s="1474" t="n">
        <v>317.118386160365</v>
      </c>
      <c r="H14" s="1474" t="s">
        <v>136</v>
      </c>
      <c r="I14" s="1476" t="s">
        <v>136</v>
      </c>
      <c r="J14" s="1455"/>
      <c r="K14" s="940" t="s">
        <v>1493</v>
      </c>
      <c r="L14" s="1470" t="s">
        <v>302</v>
      </c>
    </row>
    <row r="15" customFormat="false" ht="14.25" hidden="false" customHeight="true" outlineLevel="0" collapsed="false">
      <c r="A15" s="1477" t="s">
        <v>1494</v>
      </c>
      <c r="B15" s="78"/>
      <c r="C15" s="78"/>
      <c r="D15" s="78"/>
      <c r="E15" s="78"/>
      <c r="F15" s="78"/>
      <c r="G15" s="76" t="n">
        <v>176.781790365157</v>
      </c>
      <c r="H15" s="76" t="n">
        <v>3.84154591136174</v>
      </c>
      <c r="I15" s="124" t="s">
        <v>136</v>
      </c>
      <c r="J15" s="1455"/>
      <c r="K15" s="1478" t="s">
        <v>1495</v>
      </c>
      <c r="L15" s="1479" t="n">
        <v>239.307286597952</v>
      </c>
    </row>
    <row r="16" customFormat="false" ht="12.75" hidden="false" customHeight="true" outlineLevel="0" collapsed="false">
      <c r="A16" s="128" t="s">
        <v>117</v>
      </c>
      <c r="B16" s="407" t="s">
        <v>302</v>
      </c>
      <c r="C16" s="407" t="s">
        <v>302</v>
      </c>
      <c r="D16" s="407" t="s">
        <v>302</v>
      </c>
      <c r="E16" s="164" t="s">
        <v>302</v>
      </c>
      <c r="F16" s="164" t="s">
        <v>136</v>
      </c>
      <c r="G16" s="408" t="n">
        <v>176.781790365157</v>
      </c>
      <c r="H16" s="408" t="n">
        <v>3.84154591136174</v>
      </c>
      <c r="I16" s="509" t="s">
        <v>136</v>
      </c>
      <c r="J16" s="1455"/>
    </row>
    <row r="17" customFormat="false" ht="7.5" hidden="false" customHeight="true" outlineLevel="0" collapsed="false">
      <c r="A17" s="31"/>
      <c r="B17" s="31"/>
      <c r="C17" s="31"/>
      <c r="D17" s="31"/>
      <c r="E17" s="31"/>
      <c r="F17" s="31"/>
      <c r="G17" s="31"/>
      <c r="H17" s="31"/>
      <c r="I17" s="31"/>
      <c r="J17" s="1455"/>
    </row>
    <row r="18" customFormat="false" ht="13.5" hidden="false" customHeight="true" outlineLevel="0" collapsed="false">
      <c r="A18" s="1480" t="s">
        <v>1496</v>
      </c>
      <c r="J18" s="1455"/>
    </row>
    <row r="19" customFormat="false" ht="13.5" hidden="false" customHeight="true" outlineLevel="0" collapsed="false">
      <c r="A19" s="1481" t="s">
        <v>1497</v>
      </c>
      <c r="J19" s="1455"/>
      <c r="K19" s="1482" t="s">
        <v>1498</v>
      </c>
      <c r="L19" s="1483"/>
    </row>
    <row r="20" customFormat="false" ht="7.5" hidden="false" customHeight="true" outlineLevel="0" collapsed="false">
      <c r="J20" s="1455"/>
      <c r="K20" s="365" t="s">
        <v>1499</v>
      </c>
      <c r="L20" s="1484"/>
    </row>
    <row r="21" customFormat="false" ht="13.5" hidden="false" customHeight="true" outlineLevel="0" collapsed="false">
      <c r="A21" s="1449" t="s">
        <v>1500</v>
      </c>
      <c r="J21" s="1455"/>
      <c r="K21" s="954" t="s">
        <v>1501</v>
      </c>
      <c r="L21" s="1484"/>
    </row>
    <row r="22" customFormat="false" ht="13.5" hidden="false" customHeight="true" outlineLevel="0" collapsed="false">
      <c r="A22" s="1485" t="s">
        <v>1502</v>
      </c>
      <c r="J22" s="1455"/>
      <c r="K22" s="954" t="s">
        <v>1503</v>
      </c>
      <c r="L22" s="1486"/>
    </row>
    <row r="23" customFormat="false" ht="13.5" hidden="false" customHeight="true" outlineLevel="0" collapsed="false">
      <c r="A23" s="1482" t="s">
        <v>1504</v>
      </c>
      <c r="J23" s="1455"/>
      <c r="K23" s="638"/>
      <c r="L23" s="1486"/>
    </row>
    <row r="24" customFormat="false" ht="24" hidden="false" customHeight="true" outlineLevel="0" collapsed="false">
      <c r="A24" s="1128" t="s">
        <v>1505</v>
      </c>
      <c r="B24" s="1128"/>
      <c r="C24" s="1128"/>
      <c r="D24" s="1128"/>
      <c r="E24" s="1128"/>
      <c r="F24" s="1128"/>
      <c r="G24" s="1128"/>
      <c r="H24" s="1128"/>
      <c r="I24" s="1128"/>
      <c r="J24" s="1455"/>
    </row>
    <row r="25" customFormat="false" ht="8.25" hidden="false" customHeight="true" outlineLevel="0" collapsed="false">
      <c r="A25" s="507"/>
      <c r="B25" s="507"/>
      <c r="C25" s="507"/>
      <c r="D25" s="507"/>
      <c r="E25" s="507"/>
      <c r="F25" s="507"/>
      <c r="G25" s="507"/>
      <c r="J25" s="1455"/>
    </row>
    <row r="26" customFormat="false" ht="9" hidden="false" customHeight="true" outlineLevel="0" collapsed="false">
      <c r="A26" s="638"/>
      <c r="B26" s="638"/>
      <c r="C26" s="638"/>
      <c r="D26" s="638"/>
      <c r="E26" s="638"/>
      <c r="F26" s="638"/>
      <c r="G26" s="638"/>
      <c r="H26" s="638"/>
      <c r="I26" s="638"/>
      <c r="J26" s="1455"/>
    </row>
    <row r="27" customFormat="false" ht="15.75" hidden="false" customHeight="true" outlineLevel="0" collapsed="false">
      <c r="A27" s="1487" t="s">
        <v>1506</v>
      </c>
      <c r="J27" s="1455"/>
    </row>
    <row r="28" customFormat="false" ht="15.75" hidden="false" customHeight="true" outlineLevel="0" collapsed="false">
      <c r="A28" s="1487" t="s">
        <v>1507</v>
      </c>
      <c r="J28" s="1455"/>
    </row>
    <row r="29" customFormat="false" ht="15.75" hidden="false" customHeight="true" outlineLevel="0" collapsed="false">
      <c r="A29" s="1487" t="s">
        <v>225</v>
      </c>
      <c r="J29" s="1455"/>
    </row>
    <row r="30" customFormat="false" ht="12.75" hidden="false" customHeight="true" outlineLevel="0" collapsed="false">
      <c r="J30" s="1455"/>
    </row>
    <row r="31" customFormat="false" ht="13.5" hidden="false" customHeight="true" outlineLevel="0" collapsed="false">
      <c r="A31" s="1453" t="s">
        <v>1469</v>
      </c>
      <c r="B31" s="1488" t="s">
        <v>458</v>
      </c>
      <c r="C31" s="929" t="s">
        <v>338</v>
      </c>
      <c r="D31" s="929"/>
      <c r="E31" s="929"/>
      <c r="F31" s="1063" t="s">
        <v>161</v>
      </c>
      <c r="G31" s="1063"/>
      <c r="H31" s="1063"/>
      <c r="I31" s="16"/>
      <c r="J31" s="1455"/>
    </row>
    <row r="32" customFormat="false" ht="12.75" hidden="false" customHeight="true" outlineLevel="0" collapsed="false">
      <c r="A32" s="1038" t="s">
        <v>377</v>
      </c>
      <c r="B32" s="931" t="s">
        <v>1508</v>
      </c>
      <c r="C32" s="1489"/>
      <c r="D32" s="1490"/>
      <c r="E32" s="1490"/>
      <c r="F32" s="1489"/>
      <c r="G32" s="1490"/>
      <c r="H32" s="1041"/>
      <c r="J32" s="1455"/>
    </row>
    <row r="33" customFormat="false" ht="12.75" hidden="false" customHeight="true" outlineLevel="0" collapsed="false">
      <c r="A33" s="1038"/>
      <c r="B33" s="931"/>
      <c r="C33" s="379" t="s">
        <v>1509</v>
      </c>
      <c r="D33" s="379" t="s">
        <v>416</v>
      </c>
      <c r="E33" s="606" t="s">
        <v>417</v>
      </c>
      <c r="F33" s="379" t="s">
        <v>1510</v>
      </c>
      <c r="G33" s="379" t="s">
        <v>416</v>
      </c>
      <c r="H33" s="487" t="s">
        <v>417</v>
      </c>
      <c r="J33" s="1455"/>
    </row>
    <row r="34" customFormat="false" ht="12" hidden="false" customHeight="true" outlineLevel="0" collapsed="false">
      <c r="A34" s="1469"/>
      <c r="B34" s="277" t="s">
        <v>103</v>
      </c>
      <c r="C34" s="386" t="s">
        <v>1511</v>
      </c>
      <c r="D34" s="386"/>
      <c r="E34" s="386"/>
      <c r="F34" s="387" t="s">
        <v>103</v>
      </c>
      <c r="G34" s="387"/>
      <c r="H34" s="387"/>
      <c r="J34" s="1455"/>
    </row>
    <row r="35" customFormat="false" ht="12" hidden="false" customHeight="true" outlineLevel="0" collapsed="false">
      <c r="A35" s="1142" t="s">
        <v>1512</v>
      </c>
      <c r="B35" s="203" t="n">
        <v>5482.82159465511</v>
      </c>
      <c r="C35" s="228"/>
      <c r="D35" s="228"/>
      <c r="E35" s="228"/>
      <c r="F35" s="203" t="n">
        <v>2548.34367648656</v>
      </c>
      <c r="G35" s="76" t="n">
        <v>3.42824457203476</v>
      </c>
      <c r="H35" s="124" t="n">
        <v>0.606619394953306</v>
      </c>
      <c r="J35" s="1455"/>
    </row>
    <row r="36" customFormat="false" ht="12" hidden="false" customHeight="true" outlineLevel="0" collapsed="false">
      <c r="A36" s="953" t="s">
        <v>1513</v>
      </c>
      <c r="B36" s="138" t="n">
        <v>5482.82159465511</v>
      </c>
      <c r="C36" s="203" t="n">
        <v>38.4742970298864</v>
      </c>
      <c r="D36" s="203" t="n">
        <v>0.180963297089608</v>
      </c>
      <c r="E36" s="203" t="n">
        <v>0.027895856149193</v>
      </c>
      <c r="F36" s="219" t="n">
        <v>210.947706594636</v>
      </c>
      <c r="G36" s="138" t="n">
        <v>0.992189473122893</v>
      </c>
      <c r="H36" s="137" t="n">
        <v>0.152948002496188</v>
      </c>
      <c r="J36" s="1455"/>
    </row>
    <row r="37" customFormat="false" ht="12" hidden="false" customHeight="true" outlineLevel="0" collapsed="false">
      <c r="A37" s="953" t="s">
        <v>1514</v>
      </c>
      <c r="B37" s="203" t="s">
        <v>302</v>
      </c>
      <c r="C37" s="160"/>
      <c r="D37" s="160"/>
      <c r="E37" s="160"/>
      <c r="F37" s="203" t="n">
        <v>2548.34367648656</v>
      </c>
      <c r="G37" s="76" t="n">
        <v>2.43605509891187</v>
      </c>
      <c r="H37" s="124" t="n">
        <v>0.453671392457118</v>
      </c>
      <c r="J37" s="1455"/>
    </row>
    <row r="38" customFormat="false" ht="12" hidden="false" customHeight="true" outlineLevel="0" collapsed="false">
      <c r="A38" s="128" t="s">
        <v>117</v>
      </c>
      <c r="B38" s="407" t="s">
        <v>302</v>
      </c>
      <c r="C38" s="164" t="s">
        <v>302</v>
      </c>
      <c r="D38" s="164" t="s">
        <v>302</v>
      </c>
      <c r="E38" s="164" t="s">
        <v>302</v>
      </c>
      <c r="F38" s="408" t="n">
        <v>2548.34367648656</v>
      </c>
      <c r="G38" s="408" t="n">
        <v>2.43605509891187</v>
      </c>
      <c r="H38" s="474" t="n">
        <v>0.453671392457118</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5" t="s">
        <v>1515</v>
      </c>
      <c r="B40" s="725"/>
      <c r="C40" s="725"/>
      <c r="D40" s="725"/>
      <c r="E40" s="725"/>
      <c r="F40" s="725"/>
      <c r="G40" s="725"/>
      <c r="H40" s="725"/>
      <c r="J40" s="1491"/>
    </row>
    <row r="41" customFormat="false" ht="13.5" hidden="false" customHeight="true" outlineLevel="0" collapsed="false">
      <c r="A41" s="169" t="s">
        <v>1516</v>
      </c>
    </row>
    <row r="42" customFormat="false" ht="7.5" hidden="false" customHeight="true" outlineLevel="0" collapsed="false"/>
    <row r="43" customFormat="false" ht="23.25" hidden="false" customHeight="true" outlineLevel="0" collapsed="false">
      <c r="A43" s="1492" t="s">
        <v>1517</v>
      </c>
      <c r="B43" s="1492"/>
      <c r="C43" s="1492"/>
      <c r="D43" s="1492"/>
      <c r="E43" s="1492"/>
      <c r="F43" s="1492"/>
      <c r="G43" s="1492"/>
      <c r="H43" s="1492"/>
      <c r="J43" s="1001"/>
    </row>
    <row r="44" customFormat="false" ht="7.5" hidden="false" customHeight="true" outlineLevel="0" collapsed="false"/>
    <row r="45" customFormat="false" ht="13.5" hidden="false" customHeight="true" outlineLevel="0" collapsed="false">
      <c r="A45" s="111" t="s">
        <v>404</v>
      </c>
      <c r="B45" s="173"/>
      <c r="C45" s="173"/>
      <c r="D45" s="173"/>
      <c r="E45" s="173"/>
      <c r="F45" s="173"/>
      <c r="G45" s="173"/>
      <c r="H45" s="174"/>
      <c r="J45" s="134"/>
    </row>
    <row r="46" customFormat="false" ht="12" hidden="false" customHeight="true" outlineLevel="0" collapsed="false">
      <c r="A46" s="175" t="s">
        <v>1518</v>
      </c>
      <c r="B46" s="175"/>
      <c r="C46" s="175"/>
      <c r="D46" s="175"/>
      <c r="E46" s="175"/>
      <c r="F46" s="175"/>
      <c r="G46" s="175"/>
      <c r="H46" s="175"/>
      <c r="J46" s="134"/>
    </row>
    <row r="47" customFormat="false" ht="12" hidden="false" customHeight="true" outlineLevel="0" collapsed="false">
      <c r="A47" s="175" t="s">
        <v>1519</v>
      </c>
      <c r="B47" s="175"/>
      <c r="C47" s="175"/>
      <c r="D47" s="175"/>
      <c r="E47" s="175"/>
      <c r="F47" s="175"/>
      <c r="G47" s="175"/>
      <c r="H47" s="175"/>
      <c r="J47" s="134"/>
    </row>
    <row r="48" customFormat="false" ht="12" hidden="false" customHeight="true" outlineLevel="0" collapsed="false">
      <c r="A48" s="956" t="s">
        <v>929</v>
      </c>
      <c r="B48" s="956"/>
      <c r="C48" s="956"/>
      <c r="D48" s="956"/>
      <c r="E48" s="956"/>
      <c r="F48" s="956"/>
      <c r="G48" s="956"/>
      <c r="H48" s="956"/>
      <c r="J48" s="134"/>
    </row>
    <row r="49" customFormat="false" ht="12" hidden="false" customHeight="true" outlineLevel="0" collapsed="false">
      <c r="A49" s="956" t="s">
        <v>1520</v>
      </c>
      <c r="B49" s="956"/>
      <c r="C49" s="956"/>
      <c r="D49" s="956"/>
      <c r="E49" s="956"/>
      <c r="F49" s="956"/>
      <c r="G49" s="956"/>
      <c r="H49" s="956"/>
      <c r="J49" s="134"/>
    </row>
    <row r="50" customFormat="false" ht="12" hidden="false" customHeight="true" outlineLevel="0" collapsed="false">
      <c r="A50" s="956" t="s">
        <v>1521</v>
      </c>
      <c r="B50" s="956"/>
      <c r="C50" s="956"/>
      <c r="D50" s="956"/>
      <c r="E50" s="956"/>
      <c r="F50" s="956"/>
      <c r="G50" s="956"/>
      <c r="H50" s="956"/>
      <c r="J50" s="134"/>
    </row>
    <row r="51" customFormat="false" ht="12" hidden="false" customHeight="true" outlineLevel="0" collapsed="false">
      <c r="A51" s="1493" t="s">
        <v>1522</v>
      </c>
      <c r="B51" s="1493"/>
      <c r="C51" s="1493"/>
      <c r="D51" s="1493"/>
      <c r="E51" s="1493"/>
      <c r="F51" s="1493"/>
      <c r="G51" s="1493"/>
      <c r="H51" s="1493"/>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7" t="s">
        <v>1523</v>
      </c>
      <c r="H1" s="110" t="s">
        <v>91</v>
      </c>
    </row>
    <row r="2" customFormat="false" ht="15.75" hidden="false" customHeight="true" outlineLevel="0" collapsed="false">
      <c r="A2" s="637" t="s">
        <v>1524</v>
      </c>
      <c r="H2" s="110" t="s">
        <v>93</v>
      </c>
    </row>
    <row r="3" customFormat="false" ht="15.75" hidden="false" customHeight="true" outlineLevel="0" collapsed="false">
      <c r="A3" s="637" t="s">
        <v>92</v>
      </c>
      <c r="H3" s="110" t="s">
        <v>94</v>
      </c>
    </row>
    <row r="4" customFormat="false" ht="12.75" hidden="false" customHeight="true" outlineLevel="0" collapsed="false"/>
    <row r="5" customFormat="false" ht="33" hidden="false" customHeight="true" outlineLevel="0" collapsed="false">
      <c r="A5" s="1494" t="s">
        <v>1525</v>
      </c>
      <c r="B5" s="1062" t="s">
        <v>1526</v>
      </c>
      <c r="C5" s="1062"/>
      <c r="D5" s="377" t="s">
        <v>1527</v>
      </c>
      <c r="E5" s="377"/>
      <c r="F5" s="378" t="s">
        <v>161</v>
      </c>
      <c r="G5" s="378"/>
      <c r="H5" s="378"/>
    </row>
    <row r="6" customFormat="false" ht="14.25" hidden="false" customHeight="true" outlineLevel="0" collapsed="false">
      <c r="A6" s="1494"/>
      <c r="B6" s="822" t="s">
        <v>1528</v>
      </c>
      <c r="C6" s="822"/>
      <c r="D6" s="1495" t="s">
        <v>1529</v>
      </c>
      <c r="E6" s="379" t="s">
        <v>1530</v>
      </c>
      <c r="F6" s="379" t="s">
        <v>416</v>
      </c>
      <c r="G6" s="379"/>
      <c r="H6" s="1496" t="s">
        <v>1531</v>
      </c>
    </row>
    <row r="7" customFormat="false" ht="12" hidden="false" customHeight="true" outlineLevel="0" collapsed="false">
      <c r="A7" s="1494"/>
      <c r="B7" s="822"/>
      <c r="C7" s="822"/>
      <c r="D7" s="1495"/>
      <c r="E7" s="379"/>
      <c r="F7" s="1392" t="s">
        <v>1532</v>
      </c>
      <c r="G7" s="1392" t="s">
        <v>1533</v>
      </c>
      <c r="H7" s="1496"/>
    </row>
    <row r="8" customFormat="false" ht="12.75" hidden="false" customHeight="true" outlineLevel="0" collapsed="false">
      <c r="A8" s="1494"/>
      <c r="B8" s="822"/>
      <c r="C8" s="822"/>
      <c r="D8" s="1495"/>
      <c r="E8" s="379"/>
      <c r="F8" s="1392"/>
      <c r="G8" s="1392"/>
      <c r="H8" s="1496"/>
    </row>
    <row r="9" customFormat="false" ht="13.5" hidden="false" customHeight="true" outlineLevel="0" collapsed="false">
      <c r="A9" s="1494"/>
      <c r="B9" s="743" t="s">
        <v>1534</v>
      </c>
      <c r="C9" s="743"/>
      <c r="D9" s="386" t="s">
        <v>1535</v>
      </c>
      <c r="E9" s="386"/>
      <c r="F9" s="74" t="s">
        <v>1008</v>
      </c>
      <c r="G9" s="74"/>
      <c r="H9" s="74"/>
    </row>
    <row r="10" customFormat="false" ht="12.75" hidden="false" customHeight="true" outlineLevel="0" collapsed="false">
      <c r="A10" s="1497" t="s">
        <v>1536</v>
      </c>
      <c r="B10" s="1498"/>
      <c r="C10" s="1498"/>
      <c r="D10" s="1499"/>
      <c r="E10" s="1500"/>
      <c r="F10" s="136" t="n">
        <v>272.403419020342</v>
      </c>
      <c r="G10" s="616" t="n">
        <v>257.599237304</v>
      </c>
      <c r="H10" s="124" t="n">
        <v>1.78985528457746</v>
      </c>
    </row>
    <row r="11" customFormat="false" ht="12" hidden="false" customHeight="true" outlineLevel="0" collapsed="false">
      <c r="A11" s="1501" t="s">
        <v>1537</v>
      </c>
      <c r="B11" s="1502" t="s">
        <v>302</v>
      </c>
      <c r="C11" s="1502"/>
      <c r="D11" s="1503" t="s">
        <v>302</v>
      </c>
      <c r="E11" s="440" t="s">
        <v>302</v>
      </c>
      <c r="F11" s="201" t="n">
        <v>204.701656516684</v>
      </c>
      <c r="G11" s="1504" t="n">
        <v>7.6135672</v>
      </c>
      <c r="H11" s="137" t="n">
        <v>1.78985528457746</v>
      </c>
    </row>
    <row r="12" customFormat="false" ht="14.25" hidden="false" customHeight="true" outlineLevel="0" collapsed="false">
      <c r="A12" s="1501" t="s">
        <v>1538</v>
      </c>
      <c r="B12" s="1502" t="s">
        <v>302</v>
      </c>
      <c r="C12" s="1502"/>
      <c r="D12" s="1503" t="s">
        <v>302</v>
      </c>
      <c r="E12" s="440" t="s">
        <v>302</v>
      </c>
      <c r="F12" s="201" t="n">
        <v>67.7017625036583</v>
      </c>
      <c r="G12" s="1504" t="n">
        <v>249.985670104</v>
      </c>
      <c r="H12" s="137" t="s">
        <v>395</v>
      </c>
    </row>
    <row r="13" customFormat="false" ht="12" hidden="false" customHeight="true" outlineLevel="0" collapsed="false">
      <c r="A13" s="953" t="s">
        <v>1539</v>
      </c>
      <c r="B13" s="1505"/>
      <c r="C13" s="1505"/>
      <c r="D13" s="1505"/>
      <c r="E13" s="652"/>
      <c r="F13" s="462" t="n">
        <v>255.774615140578</v>
      </c>
      <c r="G13" s="462" t="n">
        <v>578.200329634053</v>
      </c>
      <c r="H13" s="1506" t="n">
        <v>31.1209525340565</v>
      </c>
    </row>
    <row r="14" customFormat="false" ht="12" hidden="false" customHeight="true" outlineLevel="0" collapsed="false">
      <c r="A14" s="1501" t="s">
        <v>1537</v>
      </c>
      <c r="B14" s="1502" t="s">
        <v>302</v>
      </c>
      <c r="C14" s="1502"/>
      <c r="D14" s="1503" t="s">
        <v>302</v>
      </c>
      <c r="E14" s="440" t="s">
        <v>302</v>
      </c>
      <c r="F14" s="138" t="n">
        <v>216.293387138366</v>
      </c>
      <c r="G14" s="138" t="n">
        <v>78.1777539920986</v>
      </c>
      <c r="H14" s="137" t="n">
        <v>1.37197166963818</v>
      </c>
    </row>
    <row r="15" customFormat="false" ht="12" hidden="false" customHeight="true" outlineLevel="0" collapsed="false">
      <c r="A15" s="1501" t="s">
        <v>1538</v>
      </c>
      <c r="B15" s="1502" t="s">
        <v>302</v>
      </c>
      <c r="C15" s="1502"/>
      <c r="D15" s="1503" t="s">
        <v>302</v>
      </c>
      <c r="E15" s="440" t="s">
        <v>302</v>
      </c>
      <c r="F15" s="138" t="n">
        <v>39.4812280022124</v>
      </c>
      <c r="G15" s="138" t="n">
        <v>500.022575641955</v>
      </c>
      <c r="H15" s="137" t="s">
        <v>1540</v>
      </c>
    </row>
    <row r="16" customFormat="false" ht="13.5" hidden="false" customHeight="true" outlineLevel="0" collapsed="false">
      <c r="A16" s="1507" t="s">
        <v>1541</v>
      </c>
      <c r="B16" s="1505"/>
      <c r="C16" s="1505"/>
      <c r="D16" s="1508"/>
      <c r="E16" s="78"/>
      <c r="F16" s="76" t="n">
        <v>2.336770832</v>
      </c>
      <c r="G16" s="76" t="s">
        <v>191</v>
      </c>
      <c r="H16" s="124" t="n">
        <v>0.10836056019</v>
      </c>
    </row>
    <row r="17" customFormat="false" ht="13.5" hidden="false" customHeight="true" outlineLevel="0" collapsed="false">
      <c r="A17" s="128" t="s">
        <v>117</v>
      </c>
      <c r="B17" s="1505"/>
      <c r="C17" s="1509"/>
      <c r="D17" s="1508"/>
      <c r="E17" s="78"/>
      <c r="F17" s="76" t="n">
        <v>2.336770832</v>
      </c>
      <c r="G17" s="76" t="s">
        <v>191</v>
      </c>
      <c r="H17" s="124" t="n">
        <v>0.10836056019</v>
      </c>
    </row>
    <row r="18" customFormat="false" ht="12" hidden="false" customHeight="true" outlineLevel="0" collapsed="false">
      <c r="A18" s="1510" t="s">
        <v>1537</v>
      </c>
      <c r="B18" s="20" t="s">
        <v>211</v>
      </c>
      <c r="C18" s="20"/>
      <c r="D18" s="1511" t="s">
        <v>211</v>
      </c>
      <c r="E18" s="440" t="s">
        <v>302</v>
      </c>
      <c r="F18" s="138" t="n">
        <v>2.336770832</v>
      </c>
      <c r="G18" s="138" t="s">
        <v>136</v>
      </c>
      <c r="H18" s="137" t="n">
        <v>0.10836056019</v>
      </c>
    </row>
    <row r="19" customFormat="false" ht="13.5" hidden="false" customHeight="true" outlineLevel="0" collapsed="false">
      <c r="A19" s="1510" t="s">
        <v>1542</v>
      </c>
      <c r="B19" s="1512" t="s">
        <v>186</v>
      </c>
      <c r="C19" s="1512"/>
      <c r="D19" s="1503" t="s">
        <v>186</v>
      </c>
      <c r="E19" s="138" t="s">
        <v>302</v>
      </c>
      <c r="F19" s="138" t="s">
        <v>186</v>
      </c>
      <c r="G19" s="138" t="s">
        <v>186</v>
      </c>
      <c r="H19" s="137" t="s">
        <v>186</v>
      </c>
    </row>
    <row r="20" customFormat="false" ht="14.25" hidden="false" customHeight="true" outlineLevel="0" collapsed="false">
      <c r="A20" s="128"/>
      <c r="B20" s="658"/>
      <c r="C20" s="658"/>
      <c r="D20" s="658"/>
      <c r="E20" s="658"/>
      <c r="F20" s="164"/>
      <c r="G20" s="164"/>
      <c r="H20" s="393"/>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543</v>
      </c>
      <c r="B22" s="376" t="s">
        <v>1544</v>
      </c>
      <c r="C22" s="376"/>
      <c r="D22" s="376"/>
      <c r="E22" s="376" t="s">
        <v>1527</v>
      </c>
      <c r="F22" s="376"/>
      <c r="G22" s="378" t="s">
        <v>161</v>
      </c>
      <c r="H22" s="378"/>
    </row>
    <row r="23" customFormat="false" ht="14.25" hidden="false" customHeight="true" outlineLevel="0" collapsed="false">
      <c r="A23" s="765"/>
      <c r="B23" s="1513" t="s">
        <v>1545</v>
      </c>
      <c r="C23" s="1513" t="s">
        <v>1546</v>
      </c>
      <c r="D23" s="1513" t="s">
        <v>1547</v>
      </c>
      <c r="E23" s="270" t="s">
        <v>417</v>
      </c>
      <c r="F23" s="270"/>
      <c r="G23" s="272" t="s">
        <v>417</v>
      </c>
      <c r="H23" s="272"/>
    </row>
    <row r="24" customFormat="false" ht="12.75" hidden="false" customHeight="true" outlineLevel="0" collapsed="false">
      <c r="A24" s="765"/>
      <c r="B24" s="278" t="s">
        <v>985</v>
      </c>
      <c r="C24" s="278" t="s">
        <v>1548</v>
      </c>
      <c r="D24" s="278" t="s">
        <v>1549</v>
      </c>
      <c r="E24" s="866" t="s">
        <v>1550</v>
      </c>
      <c r="F24" s="866"/>
      <c r="G24" s="1068" t="s">
        <v>103</v>
      </c>
      <c r="H24" s="1068"/>
    </row>
    <row r="25" customFormat="false" ht="12.75" hidden="false" customHeight="true" outlineLevel="0" collapsed="false">
      <c r="A25" s="951" t="s">
        <v>1551</v>
      </c>
      <c r="B25" s="1514" t="s">
        <v>302</v>
      </c>
      <c r="C25" s="1515" t="s">
        <v>302</v>
      </c>
      <c r="D25" s="1516" t="s">
        <v>302</v>
      </c>
      <c r="E25" s="1517" t="s">
        <v>302</v>
      </c>
      <c r="F25" s="1517"/>
      <c r="G25" s="1518" t="n">
        <v>29.7489808644183</v>
      </c>
      <c r="H25" s="1518"/>
    </row>
    <row r="26" customFormat="false" ht="8.25" hidden="false" customHeight="true" outlineLevel="0" collapsed="false"/>
    <row r="27" customFormat="false" ht="28.5" hidden="false" customHeight="true" outlineLevel="0" collapsed="false">
      <c r="A27" s="725" t="s">
        <v>1552</v>
      </c>
      <c r="B27" s="725"/>
      <c r="C27" s="725"/>
      <c r="D27" s="725"/>
      <c r="E27" s="725"/>
      <c r="F27" s="725"/>
      <c r="G27" s="725"/>
      <c r="H27" s="725"/>
    </row>
    <row r="28" customFormat="false" ht="1.5" hidden="false" customHeight="true" outlineLevel="0" collapsed="false">
      <c r="A28" s="1483"/>
    </row>
    <row r="29" customFormat="false" ht="12.75" hidden="false" customHeight="true" outlineLevel="0" collapsed="false">
      <c r="A29" s="1449" t="s">
        <v>1553</v>
      </c>
    </row>
    <row r="30" customFormat="false" ht="15.75" hidden="false" customHeight="true" outlineLevel="0" collapsed="false">
      <c r="A30" s="1449" t="s">
        <v>1554</v>
      </c>
    </row>
    <row r="31" customFormat="false" ht="15.75" hidden="false" customHeight="true" outlineLevel="0" collapsed="false">
      <c r="A31" s="1519" t="s">
        <v>1555</v>
      </c>
    </row>
    <row r="32" customFormat="false" ht="16.5" hidden="false" customHeight="true" outlineLevel="0" collapsed="false">
      <c r="A32" s="1485" t="s">
        <v>1556</v>
      </c>
    </row>
    <row r="33" customFormat="false" ht="14.25" hidden="false" customHeight="true" outlineLevel="0" collapsed="false">
      <c r="A33" s="1449" t="s">
        <v>1557</v>
      </c>
    </row>
    <row r="34" customFormat="false" ht="6" hidden="false" customHeight="true" outlineLevel="0" collapsed="false">
      <c r="A34" s="604"/>
      <c r="B34" s="604"/>
      <c r="C34" s="604"/>
      <c r="D34" s="604"/>
      <c r="E34" s="604"/>
      <c r="F34" s="604"/>
      <c r="G34" s="604"/>
      <c r="H34" s="604"/>
    </row>
    <row r="35" customFormat="false" ht="12" hidden="false" customHeight="true" outlineLevel="0" collapsed="false">
      <c r="A35" s="111" t="s">
        <v>404</v>
      </c>
      <c r="B35" s="173"/>
      <c r="C35" s="173"/>
      <c r="D35" s="173"/>
      <c r="E35" s="173"/>
      <c r="F35" s="173"/>
      <c r="G35" s="173"/>
      <c r="H35" s="174"/>
    </row>
    <row r="36" customFormat="false" ht="24" hidden="false" customHeight="true" outlineLevel="0" collapsed="false">
      <c r="A36" s="373" t="s">
        <v>1558</v>
      </c>
      <c r="B36" s="373"/>
      <c r="C36" s="373"/>
      <c r="D36" s="373"/>
      <c r="E36" s="373"/>
      <c r="F36" s="373"/>
      <c r="G36" s="373"/>
      <c r="H36" s="373"/>
    </row>
    <row r="37" customFormat="false" ht="13.5" hidden="false" customHeight="true" outlineLevel="0" collapsed="false">
      <c r="A37" s="373" t="s">
        <v>1559</v>
      </c>
      <c r="B37" s="373"/>
      <c r="C37" s="373"/>
      <c r="D37" s="373"/>
      <c r="E37" s="373"/>
      <c r="F37" s="373"/>
      <c r="G37" s="373"/>
      <c r="H37" s="373"/>
    </row>
    <row r="38" customFormat="false" ht="29.25" hidden="false" customHeight="true" outlineLevel="0" collapsed="false">
      <c r="A38" s="1520" t="s">
        <v>1560</v>
      </c>
      <c r="B38" s="1520"/>
      <c r="C38" s="1520"/>
      <c r="D38" s="1520"/>
      <c r="E38" s="1520"/>
      <c r="F38" s="1520"/>
      <c r="G38" s="1520"/>
      <c r="H38" s="152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1523</v>
      </c>
      <c r="E1" s="110" t="s">
        <v>91</v>
      </c>
    </row>
    <row r="2" customFormat="false" ht="15.75" hidden="false" customHeight="true" outlineLevel="0" collapsed="false">
      <c r="A2" s="637" t="s">
        <v>1524</v>
      </c>
      <c r="E2" s="110" t="s">
        <v>93</v>
      </c>
    </row>
    <row r="3" customFormat="false" ht="15.75" hidden="false" customHeight="true" outlineLevel="0" collapsed="false">
      <c r="A3" s="637" t="s">
        <v>124</v>
      </c>
      <c r="E3" s="110" t="s">
        <v>94</v>
      </c>
    </row>
    <row r="4" customFormat="false" ht="12.75" hidden="false" customHeight="true" outlineLevel="0" collapsed="false"/>
    <row r="5" customFormat="false" ht="12.75" hidden="false" customHeight="true" outlineLevel="0" collapsed="false">
      <c r="A5" s="1001" t="s">
        <v>456</v>
      </c>
      <c r="B5" s="1001"/>
      <c r="C5" s="1001"/>
      <c r="D5" s="1001"/>
      <c r="E5" s="1001"/>
    </row>
    <row r="6" customFormat="false" ht="12.75" hidden="false" customHeight="true" outlineLevel="0" collapsed="false">
      <c r="A6" s="1521"/>
      <c r="B6" s="1141" t="s">
        <v>464</v>
      </c>
      <c r="C6" s="378" t="s">
        <v>1561</v>
      </c>
    </row>
    <row r="7" customFormat="false" ht="13.5" hidden="false" customHeight="true" outlineLevel="0" collapsed="false">
      <c r="A7" s="1464" t="s">
        <v>1562</v>
      </c>
      <c r="B7" s="497" t="s">
        <v>302</v>
      </c>
      <c r="C7" s="498" t="s">
        <v>302</v>
      </c>
    </row>
    <row r="8" customFormat="false" ht="12.75" hidden="false" customHeight="true" outlineLevel="0" collapsed="false">
      <c r="A8" s="1522" t="s">
        <v>1563</v>
      </c>
      <c r="B8" s="499" t="s">
        <v>302</v>
      </c>
      <c r="C8" s="500" t="s">
        <v>302</v>
      </c>
    </row>
    <row r="9" customFormat="false" ht="19.5" hidden="false" customHeight="true" outlineLevel="0" collapsed="false"/>
    <row r="10" customFormat="false" ht="12.75" hidden="false" customHeight="true" outlineLevel="0" collapsed="false">
      <c r="A10" s="1523" t="s">
        <v>1564</v>
      </c>
      <c r="B10" s="929" t="s">
        <v>1565</v>
      </c>
      <c r="C10" s="929"/>
      <c r="D10" s="738" t="s">
        <v>1566</v>
      </c>
      <c r="E10" s="738"/>
    </row>
    <row r="11" customFormat="false" ht="12.75" hidden="false" customHeight="true" outlineLevel="0" collapsed="false">
      <c r="A11" s="1524"/>
      <c r="B11" s="1466" t="s">
        <v>1567</v>
      </c>
      <c r="C11" s="1466"/>
      <c r="D11" s="1525" t="s">
        <v>1568</v>
      </c>
      <c r="E11" s="1525"/>
    </row>
    <row r="12" customFormat="false" ht="12.75" hidden="false" customHeight="true" outlineLevel="0" collapsed="false">
      <c r="A12" s="1526" t="s">
        <v>1569</v>
      </c>
      <c r="B12" s="1527" t="s">
        <v>302</v>
      </c>
      <c r="C12" s="1527"/>
      <c r="D12" s="1528" t="s">
        <v>302</v>
      </c>
      <c r="E12" s="1528"/>
    </row>
    <row r="13" customFormat="false" ht="12.75" hidden="false" customHeight="true" outlineLevel="0" collapsed="false">
      <c r="A13" s="1529" t="s">
        <v>1570</v>
      </c>
      <c r="B13" s="1527" t="s">
        <v>302</v>
      </c>
      <c r="C13" s="1527"/>
      <c r="D13" s="1528" t="s">
        <v>302</v>
      </c>
      <c r="E13" s="1528"/>
    </row>
    <row r="14" customFormat="false" ht="12.75" hidden="false" customHeight="true" outlineLevel="0" collapsed="false">
      <c r="A14" s="98" t="s">
        <v>1571</v>
      </c>
      <c r="B14" s="1530" t="s">
        <v>302</v>
      </c>
      <c r="C14" s="1530"/>
      <c r="D14" s="1531" t="s">
        <v>302</v>
      </c>
      <c r="E14" s="1531"/>
    </row>
    <row r="15" customFormat="false" ht="12.75" hidden="false" customHeight="true" outlineLevel="0" collapsed="false">
      <c r="A15" s="98" t="s">
        <v>1572</v>
      </c>
      <c r="B15" s="1530" t="s">
        <v>302</v>
      </c>
      <c r="C15" s="1530"/>
      <c r="D15" s="1531" t="s">
        <v>302</v>
      </c>
      <c r="E15" s="1531"/>
    </row>
    <row r="16" customFormat="false" ht="12.75" hidden="false" customHeight="true" outlineLevel="0" collapsed="false">
      <c r="A16" s="98" t="s">
        <v>1573</v>
      </c>
      <c r="B16" s="1527" t="s">
        <v>302</v>
      </c>
      <c r="C16" s="1527"/>
      <c r="D16" s="1531" t="s">
        <v>302</v>
      </c>
      <c r="E16" s="1531"/>
    </row>
    <row r="17" customFormat="false" ht="12.75" hidden="false" customHeight="true" outlineLevel="0" collapsed="false">
      <c r="A17" s="98" t="s">
        <v>1574</v>
      </c>
      <c r="B17" s="1527" t="s">
        <v>302</v>
      </c>
      <c r="C17" s="1527"/>
      <c r="D17" s="1528" t="s">
        <v>302</v>
      </c>
      <c r="E17" s="1528"/>
    </row>
    <row r="18" customFormat="false" ht="12.75" hidden="false" customHeight="true" outlineLevel="0" collapsed="false">
      <c r="A18" s="98" t="s">
        <v>1575</v>
      </c>
      <c r="B18" s="1527" t="s">
        <v>302</v>
      </c>
      <c r="C18" s="1527"/>
      <c r="D18" s="1531" t="s">
        <v>302</v>
      </c>
      <c r="E18" s="1531"/>
    </row>
    <row r="19" customFormat="false" ht="12.75" hidden="false" customHeight="true" outlineLevel="0" collapsed="false">
      <c r="A19" s="281" t="s">
        <v>1576</v>
      </c>
      <c r="B19" s="1527" t="s">
        <v>302</v>
      </c>
      <c r="C19" s="1527"/>
      <c r="D19" s="1531" t="s">
        <v>302</v>
      </c>
      <c r="E19" s="1531"/>
    </row>
    <row r="20" customFormat="false" ht="12.75" hidden="false" customHeight="true" outlineLevel="0" collapsed="false">
      <c r="A20" s="1532" t="s">
        <v>1577</v>
      </c>
      <c r="B20" s="1530"/>
      <c r="C20" s="1530"/>
      <c r="D20" s="1531"/>
      <c r="E20" s="1531"/>
    </row>
    <row r="21" customFormat="false" ht="12.75" hidden="false" customHeight="true" outlineLevel="0" collapsed="false">
      <c r="A21" s="1532" t="s">
        <v>1578</v>
      </c>
      <c r="B21" s="1530"/>
      <c r="C21" s="1530"/>
      <c r="D21" s="1531"/>
      <c r="E21" s="1531"/>
    </row>
    <row r="22" customFormat="false" ht="12.75" hidden="false" customHeight="true" outlineLevel="0" collapsed="false">
      <c r="A22" s="1532" t="s">
        <v>1579</v>
      </c>
      <c r="B22" s="1530"/>
      <c r="C22" s="1530"/>
      <c r="D22" s="1531"/>
      <c r="E22" s="1531"/>
    </row>
    <row r="23" customFormat="false" ht="12.75" hidden="false" customHeight="true" outlineLevel="0" collapsed="false">
      <c r="A23" s="1532" t="s">
        <v>260</v>
      </c>
      <c r="B23" s="1530"/>
      <c r="C23" s="1530"/>
      <c r="D23" s="1531"/>
      <c r="E23" s="1531"/>
    </row>
    <row r="24" customFormat="false" ht="12.75" hidden="false" customHeight="true" outlineLevel="0" collapsed="false">
      <c r="A24" s="1532" t="s">
        <v>1570</v>
      </c>
      <c r="B24" s="1530"/>
      <c r="C24" s="1530"/>
      <c r="D24" s="1531"/>
      <c r="E24" s="1531"/>
    </row>
    <row r="25" customFormat="false" ht="12.75" hidden="false" customHeight="true" outlineLevel="0" collapsed="false">
      <c r="A25" s="1532" t="s">
        <v>1580</v>
      </c>
      <c r="B25" s="1530"/>
      <c r="C25" s="1530"/>
      <c r="D25" s="1531"/>
      <c r="E25" s="1531"/>
    </row>
    <row r="26" customFormat="false" ht="12.75" hidden="false" customHeight="true" outlineLevel="0" collapsed="false">
      <c r="A26" s="1532" t="s">
        <v>1581</v>
      </c>
      <c r="B26" s="1530"/>
      <c r="C26" s="1530"/>
      <c r="D26" s="1531"/>
      <c r="E26" s="1531"/>
    </row>
    <row r="27" customFormat="false" ht="12.75" hidden="false" customHeight="true" outlineLevel="0" collapsed="false">
      <c r="A27" s="1532" t="s">
        <v>1582</v>
      </c>
      <c r="B27" s="1530"/>
      <c r="C27" s="1530"/>
      <c r="D27" s="1531"/>
      <c r="E27" s="1531"/>
    </row>
    <row r="28" customFormat="false" ht="12.75" hidden="false" customHeight="true" outlineLevel="0" collapsed="false">
      <c r="A28" s="1532" t="s">
        <v>1583</v>
      </c>
      <c r="B28" s="1530"/>
      <c r="C28" s="1530"/>
      <c r="D28" s="1531"/>
      <c r="E28" s="1531"/>
    </row>
    <row r="29" customFormat="false" ht="12.75" hidden="false" customHeight="true" outlineLevel="0" collapsed="false">
      <c r="A29" s="1532" t="s">
        <v>1584</v>
      </c>
      <c r="B29" s="1530"/>
      <c r="C29" s="1530"/>
      <c r="D29" s="1531"/>
      <c r="E29" s="1531"/>
    </row>
    <row r="30" customFormat="false" ht="12.75" hidden="false" customHeight="true" outlineLevel="0" collapsed="false">
      <c r="A30" s="1532" t="s">
        <v>1585</v>
      </c>
      <c r="B30" s="1530"/>
      <c r="C30" s="1530"/>
      <c r="D30" s="1531"/>
      <c r="E30" s="1531"/>
    </row>
    <row r="31" customFormat="false" ht="12.75" hidden="false" customHeight="true" outlineLevel="0" collapsed="false">
      <c r="A31" s="1532" t="s">
        <v>898</v>
      </c>
      <c r="B31" s="1530"/>
      <c r="C31" s="1530"/>
      <c r="D31" s="1531"/>
      <c r="E31" s="1531"/>
    </row>
    <row r="32" customFormat="false" ht="12.75" hidden="false" customHeight="true" outlineLevel="0" collapsed="false">
      <c r="A32" s="1532" t="s">
        <v>1586</v>
      </c>
      <c r="B32" s="1530"/>
      <c r="C32" s="1530"/>
      <c r="D32" s="1531"/>
      <c r="E32" s="1531"/>
    </row>
    <row r="33" customFormat="false" ht="12.75" hidden="false" customHeight="true" outlineLevel="0" collapsed="false">
      <c r="A33" s="1532" t="s">
        <v>1587</v>
      </c>
      <c r="B33" s="1530"/>
      <c r="C33" s="1530"/>
      <c r="D33" s="1531"/>
      <c r="E33" s="1531"/>
    </row>
    <row r="34" customFormat="false" ht="12.75" hidden="false" customHeight="true" outlineLevel="0" collapsed="false">
      <c r="A34" s="1532" t="s">
        <v>1588</v>
      </c>
      <c r="B34" s="1530"/>
      <c r="C34" s="1530"/>
      <c r="D34" s="1531"/>
      <c r="E34" s="1531"/>
    </row>
    <row r="35" customFormat="false" ht="12.75" hidden="false" customHeight="true" outlineLevel="0" collapsed="false">
      <c r="A35" s="1532" t="s">
        <v>1589</v>
      </c>
      <c r="B35" s="1530"/>
      <c r="C35" s="1530"/>
      <c r="D35" s="1531"/>
      <c r="E35" s="1531"/>
    </row>
    <row r="36" customFormat="false" ht="12.75" hidden="false" customHeight="true" outlineLevel="0" collapsed="false">
      <c r="A36" s="1533"/>
      <c r="B36" s="1534" t="s">
        <v>1590</v>
      </c>
      <c r="C36" s="1534"/>
      <c r="D36" s="1534"/>
      <c r="E36" s="1534"/>
    </row>
    <row r="37" customFormat="false" ht="12.75" hidden="false" customHeight="true" outlineLevel="0" collapsed="false">
      <c r="A37" s="1535" t="s">
        <v>1591</v>
      </c>
      <c r="B37" s="1536" t="s">
        <v>302</v>
      </c>
      <c r="C37" s="1536"/>
      <c r="D37" s="1536"/>
      <c r="E37" s="1536"/>
    </row>
    <row r="38" customFormat="false" ht="12.75" hidden="false" customHeight="true" outlineLevel="0" collapsed="false">
      <c r="A38" s="1537"/>
      <c r="B38" s="1538"/>
      <c r="C38" s="1538"/>
      <c r="D38" s="1538"/>
      <c r="E38" s="1538"/>
    </row>
    <row r="39" customFormat="false" ht="12.75" hidden="false" customHeight="true" outlineLevel="0" collapsed="false">
      <c r="A39" s="1537" t="s">
        <v>1576</v>
      </c>
      <c r="B39" s="1539"/>
      <c r="C39" s="1539"/>
      <c r="D39" s="1539"/>
      <c r="E39" s="1539"/>
    </row>
    <row r="40" customFormat="false" ht="12.75" hidden="false" customHeight="true" outlineLevel="0" collapsed="false">
      <c r="A40" s="128" t="s">
        <v>117</v>
      </c>
      <c r="B40" s="1540" t="s">
        <v>302</v>
      </c>
      <c r="C40" s="1540"/>
      <c r="D40" s="1540"/>
      <c r="E40" s="1540"/>
    </row>
    <row r="41" customFormat="false" ht="20.25" hidden="false" customHeight="true" outlineLevel="0" collapsed="false">
      <c r="A41" s="31"/>
      <c r="B41" s="31"/>
      <c r="C41" s="31"/>
      <c r="D41" s="31"/>
      <c r="E41" s="31"/>
    </row>
    <row r="42" customFormat="false" ht="26.25" hidden="false" customHeight="true" outlineLevel="0" collapsed="false">
      <c r="A42" s="737" t="s">
        <v>1592</v>
      </c>
      <c r="B42" s="929" t="s">
        <v>1593</v>
      </c>
      <c r="C42" s="929" t="s">
        <v>1594</v>
      </c>
      <c r="D42" s="929" t="s">
        <v>1595</v>
      </c>
      <c r="E42" s="738" t="s">
        <v>1596</v>
      </c>
    </row>
    <row r="43" customFormat="false" ht="24" hidden="false" customHeight="true" outlineLevel="0" collapsed="false">
      <c r="A43" s="1541"/>
      <c r="B43" s="931" t="s">
        <v>944</v>
      </c>
      <c r="C43" s="931" t="s">
        <v>944</v>
      </c>
      <c r="D43" s="931" t="s">
        <v>944</v>
      </c>
      <c r="E43" s="744" t="s">
        <v>944</v>
      </c>
    </row>
    <row r="44" customFormat="false" ht="8.25" hidden="false" customHeight="true" outlineLevel="0" collapsed="false">
      <c r="A44" s="1524"/>
      <c r="B44" s="1466"/>
      <c r="C44" s="1466"/>
      <c r="D44" s="1466"/>
      <c r="E44" s="1525"/>
    </row>
    <row r="45" customFormat="false" ht="12.75" hidden="false" customHeight="true" outlineLevel="0" collapsed="false">
      <c r="A45" s="1142" t="s">
        <v>1597</v>
      </c>
      <c r="B45" s="125" t="s">
        <v>302</v>
      </c>
      <c r="C45" s="125" t="s">
        <v>302</v>
      </c>
      <c r="D45" s="125" t="s">
        <v>302</v>
      </c>
      <c r="E45" s="498" t="s">
        <v>302</v>
      </c>
    </row>
    <row r="46" customFormat="false" ht="12.75" hidden="false" customHeight="true" outlineLevel="0" collapsed="false">
      <c r="A46" s="1142" t="s">
        <v>1598</v>
      </c>
      <c r="B46" s="125" t="s">
        <v>302</v>
      </c>
      <c r="C46" s="125" t="s">
        <v>302</v>
      </c>
      <c r="D46" s="125" t="s">
        <v>302</v>
      </c>
      <c r="E46" s="498" t="s">
        <v>302</v>
      </c>
    </row>
    <row r="47" customFormat="false" ht="12.75" hidden="false" customHeight="true" outlineLevel="0" collapsed="false">
      <c r="A47" s="1142" t="s">
        <v>1576</v>
      </c>
      <c r="B47" s="235" t="s">
        <v>302</v>
      </c>
      <c r="C47" s="235" t="s">
        <v>302</v>
      </c>
      <c r="D47" s="235" t="s">
        <v>302</v>
      </c>
      <c r="E47" s="1542" t="s">
        <v>30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7" t="s">
        <v>1599</v>
      </c>
      <c r="P1" s="110" t="s">
        <v>91</v>
      </c>
    </row>
    <row r="2" customFormat="false" ht="15.75" hidden="false" customHeight="true" outlineLevel="0" collapsed="false">
      <c r="A2" s="637" t="s">
        <v>1600</v>
      </c>
      <c r="P2" s="110" t="s">
        <v>93</v>
      </c>
    </row>
    <row r="3" customFormat="false" ht="15.75" hidden="false" customHeight="true" outlineLevel="0" collapsed="false">
      <c r="P3" s="110" t="s">
        <v>94</v>
      </c>
    </row>
    <row r="4" customFormat="false" ht="12.75" hidden="false" customHeight="true" outlineLevel="0" collapsed="false">
      <c r="P4" s="1543"/>
    </row>
    <row r="5" customFormat="false" ht="14.25" hidden="false" customHeight="true" outlineLevel="0" collapsed="false">
      <c r="A5" s="1544" t="s">
        <v>374</v>
      </c>
      <c r="B5" s="1545"/>
      <c r="C5" s="1546" t="s">
        <v>1601</v>
      </c>
      <c r="D5" s="1546"/>
      <c r="E5" s="1547" t="s">
        <v>416</v>
      </c>
      <c r="F5" s="1547" t="s">
        <v>417</v>
      </c>
      <c r="G5" s="1547" t="s">
        <v>477</v>
      </c>
      <c r="H5" s="1547"/>
      <c r="I5" s="1547" t="s">
        <v>478</v>
      </c>
      <c r="J5" s="1547"/>
      <c r="K5" s="1546" t="s">
        <v>479</v>
      </c>
      <c r="L5" s="1546"/>
      <c r="M5" s="1547" t="s">
        <v>480</v>
      </c>
      <c r="N5" s="1547" t="s">
        <v>1602</v>
      </c>
      <c r="O5" s="1547" t="s">
        <v>101</v>
      </c>
      <c r="P5" s="1548" t="s">
        <v>481</v>
      </c>
    </row>
    <row r="6" customFormat="false" ht="12" hidden="false" customHeight="true" outlineLevel="0" collapsed="false">
      <c r="A6" s="1549" t="s">
        <v>377</v>
      </c>
      <c r="B6" s="1550"/>
      <c r="C6" s="1551" t="s">
        <v>1603</v>
      </c>
      <c r="D6" s="1551"/>
      <c r="E6" s="1552"/>
      <c r="F6" s="1552"/>
      <c r="G6" s="1553" t="s">
        <v>482</v>
      </c>
      <c r="H6" s="1553" t="s">
        <v>483</v>
      </c>
      <c r="I6" s="1553" t="s">
        <v>482</v>
      </c>
      <c r="J6" s="1553" t="s">
        <v>483</v>
      </c>
      <c r="K6" s="1553" t="s">
        <v>482</v>
      </c>
      <c r="L6" s="1553" t="s">
        <v>483</v>
      </c>
      <c r="M6" s="1552"/>
      <c r="N6" s="1552"/>
      <c r="O6" s="1552"/>
      <c r="P6" s="1554"/>
    </row>
    <row r="7" customFormat="false" ht="14.25" hidden="false" customHeight="true" outlineLevel="0" collapsed="false">
      <c r="A7" s="1555"/>
      <c r="B7" s="1556"/>
      <c r="C7" s="1557" t="s">
        <v>103</v>
      </c>
      <c r="D7" s="1557"/>
      <c r="E7" s="1557"/>
      <c r="F7" s="1557"/>
      <c r="G7" s="1557" t="s">
        <v>484</v>
      </c>
      <c r="H7" s="1557"/>
      <c r="I7" s="1557"/>
      <c r="J7" s="1557"/>
      <c r="K7" s="1558" t="s">
        <v>103</v>
      </c>
      <c r="L7" s="1558"/>
      <c r="M7" s="1558"/>
      <c r="N7" s="1558"/>
      <c r="O7" s="1558"/>
      <c r="P7" s="1558"/>
    </row>
    <row r="8" customFormat="false" ht="13.5" hidden="false" customHeight="true" outlineLevel="0" collapsed="false">
      <c r="A8" s="1559" t="s">
        <v>1604</v>
      </c>
      <c r="B8" s="1560"/>
      <c r="C8" s="1561" t="n">
        <v>3213917.46391296</v>
      </c>
      <c r="D8" s="1561"/>
      <c r="E8" s="1561" t="n">
        <v>17744.7266194359</v>
      </c>
      <c r="F8" s="1561" t="n">
        <v>1081.74873114642</v>
      </c>
      <c r="G8" s="1561" t="n">
        <v>90385.8278551564</v>
      </c>
      <c r="H8" s="1561" t="n">
        <v>43381.0587012015</v>
      </c>
      <c r="I8" s="1561" t="n">
        <v>5859.01897151595</v>
      </c>
      <c r="J8" s="1561" t="n">
        <v>7310.77684130533</v>
      </c>
      <c r="K8" s="1561" t="n">
        <v>0.644442958229353</v>
      </c>
      <c r="L8" s="1561" t="n">
        <v>0.404617587585024</v>
      </c>
      <c r="M8" s="1561" t="n">
        <v>10302.6089948301</v>
      </c>
      <c r="N8" s="1561" t="n">
        <v>30464.0116569273</v>
      </c>
      <c r="O8" s="1561" t="n">
        <v>9316.02350284444</v>
      </c>
      <c r="P8" s="1562" t="n">
        <v>5817.48383928044</v>
      </c>
    </row>
    <row r="9" customFormat="false" ht="12" hidden="false" customHeight="true" outlineLevel="0" collapsed="false">
      <c r="A9" s="1563" t="s">
        <v>1605</v>
      </c>
      <c r="B9" s="1564"/>
      <c r="C9" s="1565" t="n">
        <v>3234776.9389448</v>
      </c>
      <c r="D9" s="1565"/>
      <c r="E9" s="1565" t="n">
        <v>2745.41599350081</v>
      </c>
      <c r="F9" s="1565" t="n">
        <v>95.9301357900128</v>
      </c>
      <c r="G9" s="1566"/>
      <c r="H9" s="1566"/>
      <c r="I9" s="1566"/>
      <c r="J9" s="1566"/>
      <c r="K9" s="1566"/>
      <c r="L9" s="1566"/>
      <c r="M9" s="1565" t="n">
        <v>9931.72308841753</v>
      </c>
      <c r="N9" s="1565" t="n">
        <v>25777.1231579694</v>
      </c>
      <c r="O9" s="1565" t="n">
        <v>4524.17987918647</v>
      </c>
      <c r="P9" s="1567" t="n">
        <v>5533.94990746337</v>
      </c>
    </row>
    <row r="10" customFormat="false" ht="13.5" hidden="false" customHeight="true" outlineLevel="0" collapsed="false">
      <c r="A10" s="1568" t="s">
        <v>1606</v>
      </c>
      <c r="B10" s="1569" t="s">
        <v>1607</v>
      </c>
      <c r="C10" s="1570" t="n">
        <v>3217135.22135411</v>
      </c>
      <c r="D10" s="1570"/>
      <c r="E10" s="883"/>
      <c r="F10" s="883"/>
      <c r="G10" s="683"/>
      <c r="H10" s="683"/>
      <c r="I10" s="683"/>
      <c r="J10" s="683"/>
      <c r="K10" s="683"/>
      <c r="L10" s="683"/>
      <c r="M10" s="160"/>
      <c r="N10" s="160"/>
      <c r="O10" s="160"/>
      <c r="P10" s="163"/>
    </row>
    <row r="11" customFormat="false" ht="13.5" hidden="false" customHeight="true" outlineLevel="0" collapsed="false">
      <c r="A11" s="1571"/>
      <c r="B11" s="1569" t="s">
        <v>1608</v>
      </c>
      <c r="C11" s="1570" t="n">
        <v>3214587.41218975</v>
      </c>
      <c r="D11" s="1570"/>
      <c r="E11" s="1570" t="n">
        <v>626.164119764721</v>
      </c>
      <c r="F11" s="1570" t="n">
        <v>95.6123309041097</v>
      </c>
      <c r="G11" s="683"/>
      <c r="H11" s="683"/>
      <c r="I11" s="683"/>
      <c r="J11" s="683"/>
      <c r="K11" s="683"/>
      <c r="L11" s="683"/>
      <c r="M11" s="1570" t="n">
        <v>9908.67064772143</v>
      </c>
      <c r="N11" s="1570" t="n">
        <v>25712.7306293843</v>
      </c>
      <c r="O11" s="1570" t="n">
        <v>3761.63543486201</v>
      </c>
      <c r="P11" s="1572" t="n">
        <v>5342.29380853366</v>
      </c>
    </row>
    <row r="12" customFormat="false" ht="12" hidden="false" customHeight="true" outlineLevel="0" collapsed="false">
      <c r="A12" s="1573" t="s">
        <v>1609</v>
      </c>
      <c r="B12" s="1574"/>
      <c r="C12" s="1570" t="n">
        <v>1150043.29015428</v>
      </c>
      <c r="D12" s="1570"/>
      <c r="E12" s="1570" t="n">
        <v>63.9268771091633</v>
      </c>
      <c r="F12" s="1570" t="n">
        <v>24.3514554930727</v>
      </c>
      <c r="G12" s="683"/>
      <c r="H12" s="683"/>
      <c r="I12" s="683"/>
      <c r="J12" s="683"/>
      <c r="K12" s="683"/>
      <c r="L12" s="683"/>
      <c r="M12" s="1570" t="n">
        <v>1826.30504922101</v>
      </c>
      <c r="N12" s="1570" t="n">
        <v>448.088856205448</v>
      </c>
      <c r="O12" s="1570" t="n">
        <v>53.0400392317589</v>
      </c>
      <c r="P12" s="1572" t="n">
        <v>3622.14374175932</v>
      </c>
    </row>
    <row r="13" customFormat="false" ht="12" hidden="false" customHeight="true" outlineLevel="0" collapsed="false">
      <c r="A13" s="1575" t="s">
        <v>1610</v>
      </c>
      <c r="B13" s="1575"/>
      <c r="C13" s="1570" t="n">
        <v>554345.343626377</v>
      </c>
      <c r="D13" s="1570"/>
      <c r="E13" s="1576" t="n">
        <v>64.1539972974811</v>
      </c>
      <c r="F13" s="1576" t="n">
        <v>19.2982608871458</v>
      </c>
      <c r="G13" s="1577"/>
      <c r="H13" s="1577"/>
      <c r="I13" s="1577"/>
      <c r="J13" s="1577"/>
      <c r="K13" s="1577"/>
      <c r="L13" s="1577"/>
      <c r="M13" s="1576" t="n">
        <v>1356.21916726878</v>
      </c>
      <c r="N13" s="1576" t="n">
        <v>3049.75153210733</v>
      </c>
      <c r="O13" s="1576" t="n">
        <v>127.855962717986</v>
      </c>
      <c r="P13" s="1578" t="n">
        <v>971.433299679731</v>
      </c>
    </row>
    <row r="14" customFormat="false" ht="12" hidden="false" customHeight="true" outlineLevel="0" collapsed="false">
      <c r="A14" s="1573" t="s">
        <v>1611</v>
      </c>
      <c r="B14" s="1574"/>
      <c r="C14" s="1570" t="n">
        <v>828194.630952167</v>
      </c>
      <c r="D14" s="1570"/>
      <c r="E14" s="1570" t="n">
        <v>128.152854064155</v>
      </c>
      <c r="F14" s="1570" t="n">
        <v>30.1346542755582</v>
      </c>
      <c r="G14" s="683"/>
      <c r="H14" s="683"/>
      <c r="I14" s="683"/>
      <c r="J14" s="683"/>
      <c r="K14" s="683"/>
      <c r="L14" s="683"/>
      <c r="M14" s="1570" t="n">
        <v>5396.54578181568</v>
      </c>
      <c r="N14" s="1570" t="n">
        <v>15849.8138828487</v>
      </c>
      <c r="O14" s="1570" t="n">
        <v>2686.97040869897</v>
      </c>
      <c r="P14" s="1572" t="n">
        <v>260.932204249882</v>
      </c>
    </row>
    <row r="15" customFormat="false" ht="12" hidden="false" customHeight="true" outlineLevel="0" collapsed="false">
      <c r="A15" s="1573" t="s">
        <v>1612</v>
      </c>
      <c r="B15" s="1574"/>
      <c r="C15" s="1570" t="n">
        <v>674194.849963363</v>
      </c>
      <c r="D15" s="1570"/>
      <c r="E15" s="1570" t="n">
        <v>369.202793363925</v>
      </c>
      <c r="F15" s="1570" t="n">
        <v>20.5532806744109</v>
      </c>
      <c r="G15" s="683"/>
      <c r="H15" s="683"/>
      <c r="I15" s="683"/>
      <c r="J15" s="683"/>
      <c r="K15" s="683"/>
      <c r="L15" s="683"/>
      <c r="M15" s="1570" t="n">
        <v>1283.79803789053</v>
      </c>
      <c r="N15" s="1570" t="n">
        <v>6272.56509594196</v>
      </c>
      <c r="O15" s="1570" t="n">
        <v>886.640851596304</v>
      </c>
      <c r="P15" s="1572" t="n">
        <v>481.937400190261</v>
      </c>
    </row>
    <row r="16" customFormat="false" ht="12" hidden="false" customHeight="true" outlineLevel="0" collapsed="false">
      <c r="A16" s="1573" t="s">
        <v>1613</v>
      </c>
      <c r="B16" s="1574"/>
      <c r="C16" s="1570" t="n">
        <v>7809.29749355591</v>
      </c>
      <c r="D16" s="1570"/>
      <c r="E16" s="1570" t="n">
        <v>0.727597929996998</v>
      </c>
      <c r="F16" s="1570" t="n">
        <v>1.27467957392209</v>
      </c>
      <c r="G16" s="683"/>
      <c r="H16" s="683"/>
      <c r="I16" s="683"/>
      <c r="J16" s="683"/>
      <c r="K16" s="683"/>
      <c r="L16" s="683"/>
      <c r="M16" s="1570" t="n">
        <v>45.8026115254278</v>
      </c>
      <c r="N16" s="1570" t="n">
        <v>92.5112622808464</v>
      </c>
      <c r="O16" s="1570" t="n">
        <v>7.12817261698543</v>
      </c>
      <c r="P16" s="1572" t="n">
        <v>5.84716265446817</v>
      </c>
    </row>
    <row r="17" customFormat="false" ht="12" hidden="false" customHeight="true" outlineLevel="0" collapsed="false">
      <c r="A17" s="1568" t="s">
        <v>133</v>
      </c>
      <c r="B17" s="1579"/>
      <c r="C17" s="1570" t="n">
        <v>20189.5267550494</v>
      </c>
      <c r="D17" s="1570"/>
      <c r="E17" s="1570" t="n">
        <v>2119.25187373609</v>
      </c>
      <c r="F17" s="1570" t="n">
        <v>0.31780488590312</v>
      </c>
      <c r="G17" s="683"/>
      <c r="H17" s="683"/>
      <c r="I17" s="683"/>
      <c r="J17" s="683"/>
      <c r="K17" s="683"/>
      <c r="L17" s="683"/>
      <c r="M17" s="1570" t="n">
        <v>23.0524406961031</v>
      </c>
      <c r="N17" s="1570" t="n">
        <v>64.3925285851473</v>
      </c>
      <c r="O17" s="1570" t="n">
        <v>762.544444324467</v>
      </c>
      <c r="P17" s="1572" t="n">
        <v>191.656098929708</v>
      </c>
    </row>
    <row r="18" customFormat="false" ht="12" hidden="false" customHeight="true" outlineLevel="0" collapsed="false">
      <c r="A18" s="1573" t="s">
        <v>134</v>
      </c>
      <c r="B18" s="1579"/>
      <c r="C18" s="1570" t="n">
        <v>549.991757871553</v>
      </c>
      <c r="D18" s="1570"/>
      <c r="E18" s="1570" t="n">
        <v>994.349579628644</v>
      </c>
      <c r="F18" s="1570" t="n">
        <v>0.000349342788783458</v>
      </c>
      <c r="G18" s="683"/>
      <c r="H18" s="683"/>
      <c r="I18" s="683"/>
      <c r="J18" s="683"/>
      <c r="K18" s="683"/>
      <c r="L18" s="683"/>
      <c r="M18" s="1570" t="n">
        <v>1.21602457001454</v>
      </c>
      <c r="N18" s="1570" t="n">
        <v>21.8918999373963</v>
      </c>
      <c r="O18" s="1570" t="n">
        <v>7.42866000261301</v>
      </c>
      <c r="P18" s="1572" t="n">
        <v>8.81497612387844</v>
      </c>
    </row>
    <row r="19" customFormat="false" ht="12.75" hidden="false" customHeight="true" outlineLevel="0" collapsed="false">
      <c r="A19" s="1580" t="s">
        <v>1614</v>
      </c>
      <c r="B19" s="1581"/>
      <c r="C19" s="1582" t="n">
        <v>19639.5349971779</v>
      </c>
      <c r="D19" s="1582"/>
      <c r="E19" s="1582" t="n">
        <v>1124.90229410744</v>
      </c>
      <c r="F19" s="1582" t="n">
        <v>0.317455543114336</v>
      </c>
      <c r="G19" s="685"/>
      <c r="H19" s="685"/>
      <c r="I19" s="685"/>
      <c r="J19" s="685"/>
      <c r="K19" s="685"/>
      <c r="L19" s="685"/>
      <c r="M19" s="1582" t="n">
        <v>21.8364161260886</v>
      </c>
      <c r="N19" s="1582" t="n">
        <v>42.500628647751</v>
      </c>
      <c r="O19" s="1582" t="n">
        <v>755.115784321854</v>
      </c>
      <c r="P19" s="1583" t="n">
        <v>182.84112280583</v>
      </c>
    </row>
    <row r="20" customFormat="false" ht="12" hidden="false" customHeight="true" outlineLevel="0" collapsed="false">
      <c r="A20" s="1584" t="s">
        <v>1615</v>
      </c>
      <c r="B20" s="1585"/>
      <c r="C20" s="1565" t="n">
        <v>188417.341188389</v>
      </c>
      <c r="D20" s="1565"/>
      <c r="E20" s="1565" t="n">
        <v>33.7193434955964</v>
      </c>
      <c r="F20" s="1565" t="n">
        <v>162.553675950297</v>
      </c>
      <c r="G20" s="1565" t="n">
        <v>90385.8278551564</v>
      </c>
      <c r="H20" s="1565" t="n">
        <v>43381.0587012015</v>
      </c>
      <c r="I20" s="1565" t="n">
        <v>5859.01897151595</v>
      </c>
      <c r="J20" s="1565" t="n">
        <v>7310.77684130533</v>
      </c>
      <c r="K20" s="1565" t="n">
        <v>0.644442958229353</v>
      </c>
      <c r="L20" s="1565" t="n">
        <v>0.404617587585024</v>
      </c>
      <c r="M20" s="1565" t="n">
        <v>172.056942013338</v>
      </c>
      <c r="N20" s="1565" t="n">
        <v>2919.54090337104</v>
      </c>
      <c r="O20" s="1565" t="n">
        <v>549.973940705326</v>
      </c>
      <c r="P20" s="1567" t="n">
        <v>270.881603400685</v>
      </c>
    </row>
    <row r="21" customFormat="false" ht="12" hidden="false" customHeight="true" outlineLevel="0" collapsed="false">
      <c r="A21" s="1568" t="s">
        <v>486</v>
      </c>
      <c r="B21" s="1586"/>
      <c r="C21" s="1570" t="n">
        <v>114039.267813409</v>
      </c>
      <c r="D21" s="1570"/>
      <c r="E21" s="1587" t="n">
        <v>1.20130376287129</v>
      </c>
      <c r="F21" s="1587" t="s">
        <v>391</v>
      </c>
      <c r="G21" s="883"/>
      <c r="H21" s="883"/>
      <c r="I21" s="883"/>
      <c r="J21" s="883"/>
      <c r="K21" s="883"/>
      <c r="L21" s="883"/>
      <c r="M21" s="1587" t="n">
        <v>55.8032388842552</v>
      </c>
      <c r="N21" s="1587" t="n">
        <v>30.0627598419772</v>
      </c>
      <c r="O21" s="1587" t="n">
        <v>87.2586733275543</v>
      </c>
      <c r="P21" s="1588" t="n">
        <v>61.51307369442</v>
      </c>
    </row>
    <row r="22" customFormat="false" ht="12" hidden="false" customHeight="true" outlineLevel="0" collapsed="false">
      <c r="A22" s="1568" t="s">
        <v>1616</v>
      </c>
      <c r="B22" s="1586"/>
      <c r="C22" s="1570" t="n">
        <v>31140.0031061485</v>
      </c>
      <c r="D22" s="1570"/>
      <c r="E22" s="1570" t="n">
        <v>25.8124531541121</v>
      </c>
      <c r="F22" s="1570" t="n">
        <v>162.192425943091</v>
      </c>
      <c r="G22" s="1570" t="s">
        <v>136</v>
      </c>
      <c r="H22" s="1570" t="s">
        <v>136</v>
      </c>
      <c r="I22" s="1570" t="s">
        <v>136</v>
      </c>
      <c r="J22" s="1570" t="s">
        <v>136</v>
      </c>
      <c r="K22" s="1570" t="s">
        <v>136</v>
      </c>
      <c r="L22" s="1570" t="s">
        <v>136</v>
      </c>
      <c r="M22" s="1570" t="n">
        <v>50.018457908448</v>
      </c>
      <c r="N22" s="1570" t="n">
        <v>172.649598829885</v>
      </c>
      <c r="O22" s="1570" t="n">
        <v>170.714835717738</v>
      </c>
      <c r="P22" s="1572" t="n">
        <v>97.3471040669919</v>
      </c>
    </row>
    <row r="23" customFormat="false" ht="12" hidden="false" customHeight="true" outlineLevel="0" collapsed="false">
      <c r="A23" s="1568" t="s">
        <v>506</v>
      </c>
      <c r="B23" s="1586"/>
      <c r="C23" s="1570" t="n">
        <v>42855.7807794304</v>
      </c>
      <c r="D23" s="1570"/>
      <c r="E23" s="1570" t="n">
        <v>4.55218679993165</v>
      </c>
      <c r="F23" s="1570" t="n">
        <v>0.0727450072057727</v>
      </c>
      <c r="G23" s="683"/>
      <c r="H23" s="683"/>
      <c r="I23" s="683"/>
      <c r="J23" s="1570" t="n">
        <v>3886.18239686274</v>
      </c>
      <c r="K23" s="683"/>
      <c r="L23" s="1570" t="n">
        <v>0.0961434528162651</v>
      </c>
      <c r="M23" s="1570" t="n">
        <v>47.9913989527708</v>
      </c>
      <c r="N23" s="1570" t="n">
        <v>2699.24634472299</v>
      </c>
      <c r="O23" s="1570" t="n">
        <v>20.5816754254041</v>
      </c>
      <c r="P23" s="1572" t="n">
        <v>87.8723108548528</v>
      </c>
    </row>
    <row r="24" customFormat="false" ht="13.5" hidden="false" customHeight="true" outlineLevel="0" collapsed="false">
      <c r="A24" s="1568" t="s">
        <v>1617</v>
      </c>
      <c r="B24" s="1586"/>
      <c r="C24" s="1570" t="n">
        <v>48.040537800765</v>
      </c>
      <c r="D24" s="1570"/>
      <c r="E24" s="552" t="n">
        <v>0.306293</v>
      </c>
      <c r="F24" s="552" t="n">
        <v>0.268768</v>
      </c>
      <c r="G24" s="683"/>
      <c r="H24" s="683"/>
      <c r="I24" s="683"/>
      <c r="J24" s="683"/>
      <c r="K24" s="683"/>
      <c r="L24" s="683"/>
      <c r="M24" s="1570" t="n">
        <v>17.760215023733</v>
      </c>
      <c r="N24" s="1570" t="n">
        <v>15.281048182181</v>
      </c>
      <c r="O24" s="1570" t="n">
        <v>256.826258194629</v>
      </c>
      <c r="P24" s="1572" t="n">
        <v>24.1290887844207</v>
      </c>
    </row>
    <row r="25" customFormat="false" ht="13.5" hidden="false" customHeight="true" outlineLevel="0" collapsed="false">
      <c r="A25" s="1589" t="s">
        <v>1618</v>
      </c>
      <c r="B25" s="1590"/>
      <c r="C25" s="683"/>
      <c r="D25" s="683"/>
      <c r="E25" s="1577"/>
      <c r="F25" s="1577"/>
      <c r="G25" s="1577"/>
      <c r="H25" s="1576" t="n">
        <v>10909.5398736238</v>
      </c>
      <c r="I25" s="1577"/>
      <c r="J25" s="1576" t="n">
        <v>1553.6147332767</v>
      </c>
      <c r="K25" s="1577"/>
      <c r="L25" s="1576" t="n">
        <v>0.0142</v>
      </c>
      <c r="M25" s="1577"/>
      <c r="N25" s="1577"/>
      <c r="O25" s="1577"/>
      <c r="P25" s="1591"/>
    </row>
    <row r="26" customFormat="false" ht="13.5" hidden="false" customHeight="true" outlineLevel="0" collapsed="false">
      <c r="A26" s="1589" t="s">
        <v>1619</v>
      </c>
      <c r="B26" s="1590"/>
      <c r="C26" s="683"/>
      <c r="D26" s="683"/>
      <c r="E26" s="1577"/>
      <c r="F26" s="1577"/>
      <c r="G26" s="1576" t="n">
        <v>90385.8278551564</v>
      </c>
      <c r="H26" s="1576" t="n">
        <v>32056.5887775777</v>
      </c>
      <c r="I26" s="1576" t="n">
        <v>5859.01897151595</v>
      </c>
      <c r="J26" s="1576" t="n">
        <v>1870.9797111659</v>
      </c>
      <c r="K26" s="1576" t="n">
        <v>0.644442958229353</v>
      </c>
      <c r="L26" s="1576" t="n">
        <v>0.294274134768759</v>
      </c>
      <c r="M26" s="1577"/>
      <c r="N26" s="1577"/>
      <c r="O26" s="1577"/>
      <c r="P26" s="1591"/>
    </row>
    <row r="27" customFormat="false" ht="12.75" hidden="false" customHeight="true" outlineLevel="0" collapsed="false">
      <c r="A27" s="1592" t="s">
        <v>1620</v>
      </c>
      <c r="B27" s="1593"/>
      <c r="C27" s="1582" t="n">
        <v>334.2489516006</v>
      </c>
      <c r="D27" s="1582"/>
      <c r="E27" s="1582" t="n">
        <v>1.84710677868132</v>
      </c>
      <c r="F27" s="1582" t="n">
        <v>0.019737</v>
      </c>
      <c r="G27" s="1582" t="s">
        <v>136</v>
      </c>
      <c r="H27" s="1582" t="n">
        <v>414.93005</v>
      </c>
      <c r="I27" s="1582" t="s">
        <v>136</v>
      </c>
      <c r="J27" s="1582" t="s">
        <v>191</v>
      </c>
      <c r="K27" s="1582" t="s">
        <v>136</v>
      </c>
      <c r="L27" s="1582" t="s">
        <v>191</v>
      </c>
      <c r="M27" s="1582" t="n">
        <v>0.48363124413105</v>
      </c>
      <c r="N27" s="1582" t="n">
        <v>2.30115179400529</v>
      </c>
      <c r="O27" s="1582" t="n">
        <v>14.59249804</v>
      </c>
      <c r="P27" s="1583" t="n">
        <v>0.020026</v>
      </c>
    </row>
    <row r="29" customFormat="false" ht="12" hidden="false" customHeight="true" outlineLevel="0" collapsed="false">
      <c r="A29" s="1594" t="s">
        <v>1621</v>
      </c>
    </row>
    <row r="30" customFormat="false" ht="12" hidden="false" customHeight="true" outlineLevel="0" collapsed="false">
      <c r="A30" s="1595" t="s">
        <v>1622</v>
      </c>
      <c r="G30" s="3" t="s">
        <v>310</v>
      </c>
    </row>
    <row r="31" customFormat="false" ht="12" hidden="false" customHeight="true" outlineLevel="0" collapsed="false">
      <c r="A31" s="1543"/>
    </row>
    <row r="32" customFormat="false" ht="12" hidden="false" customHeight="true" outlineLevel="0" collapsed="false">
      <c r="A32" s="1596"/>
    </row>
    <row r="33" customFormat="false" ht="12" hidden="false" customHeight="true" outlineLevel="0" collapsed="false">
      <c r="A33" s="107" t="s">
        <v>16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7" t="s">
        <v>1599</v>
      </c>
      <c r="B1" s="369"/>
      <c r="C1" s="369"/>
      <c r="D1" s="369"/>
      <c r="E1" s="369"/>
      <c r="F1" s="1597"/>
      <c r="G1" s="1597"/>
      <c r="H1" s="1598"/>
      <c r="I1" s="1598"/>
      <c r="J1" s="1598"/>
      <c r="K1" s="1598"/>
      <c r="L1" s="1598"/>
      <c r="M1" s="1598"/>
      <c r="N1" s="1597"/>
      <c r="O1" s="1597"/>
      <c r="P1" s="1597"/>
      <c r="Q1" s="110" t="s">
        <v>91</v>
      </c>
    </row>
    <row r="2" customFormat="false" ht="15.75" hidden="false" customHeight="true" outlineLevel="0" collapsed="false">
      <c r="A2" s="637" t="s">
        <v>1624</v>
      </c>
      <c r="B2" s="1599"/>
      <c r="C2" s="1597"/>
      <c r="D2" s="1597"/>
      <c r="E2" s="1597"/>
      <c r="F2" s="1597"/>
      <c r="G2" s="1597"/>
      <c r="H2" s="1598"/>
      <c r="I2" s="1598"/>
      <c r="J2" s="1598"/>
      <c r="K2" s="1598"/>
      <c r="L2" s="1598"/>
      <c r="M2" s="1598"/>
      <c r="N2" s="1597"/>
      <c r="O2" s="1597"/>
      <c r="P2" s="1597"/>
      <c r="Q2" s="110" t="s">
        <v>93</v>
      </c>
    </row>
    <row r="3" customFormat="false" ht="15.75" hidden="false" customHeight="true" outlineLevel="0" collapsed="false">
      <c r="A3" s="369"/>
      <c r="B3" s="1599"/>
      <c r="C3" s="1597"/>
      <c r="D3" s="1597"/>
      <c r="E3" s="1597"/>
      <c r="F3" s="1597"/>
      <c r="G3" s="1597"/>
      <c r="H3" s="1598"/>
      <c r="I3" s="1598"/>
      <c r="J3" s="1598"/>
      <c r="K3" s="1598"/>
      <c r="L3" s="1598"/>
      <c r="M3" s="1598"/>
      <c r="N3" s="1597"/>
      <c r="O3" s="1597"/>
      <c r="P3" s="1597"/>
      <c r="Q3" s="110" t="s">
        <v>94</v>
      </c>
    </row>
    <row r="4" customFormat="false" ht="12.75" hidden="false" customHeight="true" outlineLevel="0" collapsed="false">
      <c r="A4" s="1600"/>
      <c r="B4" s="1600"/>
      <c r="C4" s="1601"/>
      <c r="D4" s="1601"/>
      <c r="E4" s="1601"/>
      <c r="F4" s="1601"/>
      <c r="G4" s="1601"/>
      <c r="H4" s="1602"/>
      <c r="I4" s="1602"/>
      <c r="J4" s="1602"/>
      <c r="K4" s="1602"/>
      <c r="L4" s="1602"/>
      <c r="M4" s="1602"/>
      <c r="N4" s="1602"/>
      <c r="O4" s="1601"/>
      <c r="P4" s="1603"/>
      <c r="Q4" s="1601"/>
    </row>
    <row r="5" customFormat="false" ht="14.25" hidden="false" customHeight="true" outlineLevel="0" collapsed="false">
      <c r="A5" s="1604" t="s">
        <v>1469</v>
      </c>
      <c r="B5" s="1546" t="s">
        <v>1625</v>
      </c>
      <c r="C5" s="1546"/>
      <c r="D5" s="1546"/>
      <c r="E5" s="1546"/>
      <c r="F5" s="1546" t="s">
        <v>416</v>
      </c>
      <c r="G5" s="1605" t="s">
        <v>417</v>
      </c>
      <c r="H5" s="1605" t="s">
        <v>1626</v>
      </c>
      <c r="I5" s="1605"/>
      <c r="J5" s="1605" t="s">
        <v>478</v>
      </c>
      <c r="K5" s="1605"/>
      <c r="L5" s="1605" t="s">
        <v>479</v>
      </c>
      <c r="M5" s="1605"/>
      <c r="N5" s="1605" t="s">
        <v>480</v>
      </c>
      <c r="O5" s="1605" t="s">
        <v>1602</v>
      </c>
      <c r="P5" s="1605" t="s">
        <v>101</v>
      </c>
      <c r="Q5" s="1606" t="s">
        <v>481</v>
      </c>
    </row>
    <row r="6" customFormat="false" ht="12" hidden="false" customHeight="true" outlineLevel="0" collapsed="false">
      <c r="A6" s="1607" t="s">
        <v>377</v>
      </c>
      <c r="B6" s="1551" t="s">
        <v>1627</v>
      </c>
      <c r="C6" s="1551"/>
      <c r="D6" s="1551"/>
      <c r="E6" s="1551"/>
      <c r="F6" s="1608"/>
      <c r="G6" s="1609"/>
      <c r="H6" s="1553" t="s">
        <v>482</v>
      </c>
      <c r="I6" s="1610" t="s">
        <v>483</v>
      </c>
      <c r="J6" s="1553" t="s">
        <v>482</v>
      </c>
      <c r="K6" s="1610" t="s">
        <v>483</v>
      </c>
      <c r="L6" s="1553" t="s">
        <v>482</v>
      </c>
      <c r="M6" s="1610" t="s">
        <v>483</v>
      </c>
      <c r="N6" s="1609"/>
      <c r="O6" s="1609"/>
      <c r="P6" s="1609"/>
      <c r="Q6" s="1611"/>
    </row>
    <row r="7" customFormat="false" ht="14.25" hidden="false" customHeight="true" outlineLevel="0" collapsed="false">
      <c r="A7" s="1612"/>
      <c r="B7" s="1557" t="s">
        <v>103</v>
      </c>
      <c r="C7" s="1557"/>
      <c r="D7" s="1557"/>
      <c r="E7" s="1557"/>
      <c r="F7" s="1557"/>
      <c r="G7" s="1557"/>
      <c r="H7" s="1557" t="s">
        <v>632</v>
      </c>
      <c r="I7" s="1557"/>
      <c r="J7" s="1557"/>
      <c r="K7" s="1557"/>
      <c r="L7" s="1558" t="s">
        <v>103</v>
      </c>
      <c r="M7" s="1558"/>
      <c r="N7" s="1558"/>
      <c r="O7" s="1558"/>
      <c r="P7" s="1558"/>
      <c r="Q7" s="1558"/>
    </row>
    <row r="8" customFormat="false" ht="13.5" hidden="false" customHeight="true" outlineLevel="0" collapsed="false">
      <c r="A8" s="1613" t="s">
        <v>1628</v>
      </c>
      <c r="B8" s="1614"/>
      <c r="C8" s="1615" t="n">
        <v>7060.40386694766</v>
      </c>
      <c r="D8" s="1615"/>
      <c r="E8" s="1615"/>
      <c r="F8" s="1616"/>
      <c r="G8" s="1617" t="n">
        <v>12.3287451337687</v>
      </c>
      <c r="H8" s="1618"/>
      <c r="I8" s="1616"/>
      <c r="J8" s="1618"/>
      <c r="K8" s="1616"/>
      <c r="L8" s="1618"/>
      <c r="M8" s="1616"/>
      <c r="N8" s="1619" t="n">
        <v>0.09658691175</v>
      </c>
      <c r="O8" s="1619" t="n">
        <v>3.257571755</v>
      </c>
      <c r="P8" s="1617" t="n">
        <v>3206.71332913553</v>
      </c>
      <c r="Q8" s="1620" t="n">
        <v>0.0669914811</v>
      </c>
    </row>
    <row r="9" customFormat="false" ht="12" hidden="false" customHeight="true" outlineLevel="0" collapsed="false">
      <c r="A9" s="1621" t="s">
        <v>1629</v>
      </c>
      <c r="B9" s="1622"/>
      <c r="C9" s="1623"/>
      <c r="D9" s="1623"/>
      <c r="E9" s="1623"/>
      <c r="F9" s="1624" t="n">
        <v>8488.74593140066</v>
      </c>
      <c r="G9" s="1624" t="n">
        <v>757.120662639049</v>
      </c>
      <c r="H9" s="679"/>
      <c r="I9" s="1625"/>
      <c r="J9" s="679"/>
      <c r="K9" s="1625"/>
      <c r="L9" s="679"/>
      <c r="M9" s="1625"/>
      <c r="N9" s="1626" t="n">
        <v>157.887001913094</v>
      </c>
      <c r="O9" s="1626" t="n">
        <v>474.634715261644</v>
      </c>
      <c r="P9" s="1626" t="n">
        <v>202.12539694126</v>
      </c>
      <c r="Q9" s="1626" t="n">
        <v>4.39877401448081</v>
      </c>
      <c r="R9" s="16"/>
    </row>
    <row r="10" customFormat="false" ht="12" hidden="false" customHeight="true" outlineLevel="0" collapsed="false">
      <c r="A10" s="1627" t="s">
        <v>1630</v>
      </c>
      <c r="B10" s="1628"/>
      <c r="C10" s="1629"/>
      <c r="D10" s="1629"/>
      <c r="E10" s="1629"/>
      <c r="F10" s="1630" t="n">
        <v>6266.74350678129</v>
      </c>
      <c r="G10" s="883"/>
      <c r="H10" s="683"/>
      <c r="I10" s="1629"/>
      <c r="J10" s="683"/>
      <c r="K10" s="1629"/>
      <c r="L10" s="683"/>
      <c r="M10" s="1629"/>
      <c r="N10" s="883"/>
      <c r="O10" s="883"/>
      <c r="P10" s="883"/>
      <c r="Q10" s="1631"/>
    </row>
    <row r="11" customFormat="false" ht="12" hidden="false" customHeight="true" outlineLevel="0" collapsed="false">
      <c r="A11" s="1627" t="s">
        <v>839</v>
      </c>
      <c r="B11" s="1628"/>
      <c r="C11" s="1629"/>
      <c r="D11" s="1629"/>
      <c r="E11" s="1629"/>
      <c r="F11" s="1632" t="n">
        <v>2101.41110132946</v>
      </c>
      <c r="G11" s="1632" t="n">
        <v>77.0191214739805</v>
      </c>
      <c r="H11" s="683"/>
      <c r="I11" s="1629"/>
      <c r="J11" s="683"/>
      <c r="K11" s="1629"/>
      <c r="L11" s="683"/>
      <c r="M11" s="1629"/>
      <c r="N11" s="683"/>
      <c r="O11" s="683"/>
      <c r="P11" s="1633" t="n">
        <v>0.623084671</v>
      </c>
      <c r="Q11" s="1634"/>
    </row>
    <row r="12" customFormat="false" ht="12" hidden="false" customHeight="true" outlineLevel="0" collapsed="false">
      <c r="A12" s="1627" t="s">
        <v>849</v>
      </c>
      <c r="B12" s="1628"/>
      <c r="C12" s="1629"/>
      <c r="D12" s="1629"/>
      <c r="E12" s="1629"/>
      <c r="F12" s="1632" t="n">
        <v>95.8512694407551</v>
      </c>
      <c r="G12" s="683"/>
      <c r="H12" s="683"/>
      <c r="I12" s="1629"/>
      <c r="J12" s="683"/>
      <c r="K12" s="1629"/>
      <c r="L12" s="683"/>
      <c r="M12" s="1629"/>
      <c r="N12" s="683"/>
      <c r="O12" s="683"/>
      <c r="P12" s="1635" t="s">
        <v>392</v>
      </c>
      <c r="Q12" s="1634"/>
    </row>
    <row r="13" customFormat="false" ht="13.5" hidden="false" customHeight="true" outlineLevel="0" collapsed="false">
      <c r="A13" s="1627" t="s">
        <v>1631</v>
      </c>
      <c r="B13" s="1636"/>
      <c r="C13" s="1637"/>
      <c r="D13" s="1637"/>
      <c r="E13" s="1637"/>
      <c r="F13" s="1632" t="n">
        <v>0.43264</v>
      </c>
      <c r="G13" s="1632" t="n">
        <v>679.702746542184</v>
      </c>
      <c r="H13" s="683"/>
      <c r="I13" s="1629"/>
      <c r="J13" s="683"/>
      <c r="K13" s="1629"/>
      <c r="L13" s="683"/>
      <c r="M13" s="1629"/>
      <c r="N13" s="1629"/>
      <c r="O13" s="683"/>
      <c r="P13" s="1633" t="n">
        <v>141.560616825959</v>
      </c>
      <c r="Q13" s="1634"/>
    </row>
    <row r="14" customFormat="false" ht="12" hidden="false" customHeight="true" outlineLevel="0" collapsed="false">
      <c r="A14" s="1627" t="s">
        <v>860</v>
      </c>
      <c r="B14" s="1628"/>
      <c r="C14" s="1629"/>
      <c r="D14" s="1629"/>
      <c r="E14" s="1629"/>
      <c r="F14" s="1632" t="s">
        <v>136</v>
      </c>
      <c r="G14" s="1632" t="s">
        <v>136</v>
      </c>
      <c r="H14" s="683"/>
      <c r="I14" s="1629"/>
      <c r="J14" s="683"/>
      <c r="K14" s="1629"/>
      <c r="L14" s="683"/>
      <c r="M14" s="1629"/>
      <c r="N14" s="1635" t="s">
        <v>142</v>
      </c>
      <c r="O14" s="1635" t="s">
        <v>142</v>
      </c>
      <c r="P14" s="1635" t="s">
        <v>142</v>
      </c>
      <c r="Q14" s="1634"/>
    </row>
    <row r="15" customFormat="false" ht="12" hidden="false" customHeight="true" outlineLevel="0" collapsed="false">
      <c r="A15" s="1627" t="s">
        <v>1632</v>
      </c>
      <c r="B15" s="1628"/>
      <c r="C15" s="1629"/>
      <c r="D15" s="1629"/>
      <c r="E15" s="1629"/>
      <c r="F15" s="1632" t="n">
        <v>24.3074138491649</v>
      </c>
      <c r="G15" s="1632" t="n">
        <v>0.398794622883946</v>
      </c>
      <c r="H15" s="683"/>
      <c r="I15" s="1629"/>
      <c r="J15" s="683"/>
      <c r="K15" s="1629"/>
      <c r="L15" s="683"/>
      <c r="M15" s="1629"/>
      <c r="N15" s="1633" t="n">
        <v>12.7615159463549</v>
      </c>
      <c r="O15" s="1633" t="n">
        <v>474.634715261644</v>
      </c>
      <c r="P15" s="1633" t="n">
        <v>59.941695444301</v>
      </c>
      <c r="Q15" s="555" t="n">
        <v>4.39754019862849</v>
      </c>
    </row>
    <row r="16" customFormat="false" ht="12.75" hidden="false" customHeight="true" outlineLevel="0" collapsed="false">
      <c r="A16" s="1638" t="s">
        <v>1620</v>
      </c>
      <c r="B16" s="1639"/>
      <c r="C16" s="1640"/>
      <c r="D16" s="1640"/>
      <c r="E16" s="1640"/>
      <c r="F16" s="1582" t="s">
        <v>136</v>
      </c>
      <c r="G16" s="1582" t="s">
        <v>136</v>
      </c>
      <c r="H16" s="685"/>
      <c r="I16" s="1640"/>
      <c r="J16" s="685"/>
      <c r="K16" s="1640"/>
      <c r="L16" s="685"/>
      <c r="M16" s="1640"/>
      <c r="N16" s="1633" t="n">
        <v>130.096423641439</v>
      </c>
      <c r="O16" s="1635" t="s">
        <v>136</v>
      </c>
      <c r="P16" s="1635" t="s">
        <v>136</v>
      </c>
      <c r="Q16" s="500" t="n">
        <v>0.00123381585232818</v>
      </c>
    </row>
    <row r="17" customFormat="false" ht="13.5" hidden="false" customHeight="true" outlineLevel="0" collapsed="false">
      <c r="A17" s="1641" t="s">
        <v>1633</v>
      </c>
      <c r="B17" s="1642" t="s">
        <v>1634</v>
      </c>
      <c r="C17" s="1643" t="n">
        <v>-218903.872265371</v>
      </c>
      <c r="D17" s="1643"/>
      <c r="E17" s="1643"/>
      <c r="F17" s="1624" t="n">
        <v>108.263522124142</v>
      </c>
      <c r="G17" s="1624" t="n">
        <v>17.6194496865852</v>
      </c>
      <c r="H17" s="679"/>
      <c r="I17" s="1625"/>
      <c r="J17" s="679"/>
      <c r="K17" s="1625"/>
      <c r="L17" s="679"/>
      <c r="M17" s="1625"/>
      <c r="N17" s="1626" t="n">
        <v>28.363236675667</v>
      </c>
      <c r="O17" s="1626" t="n">
        <v>1193.37711338083</v>
      </c>
      <c r="P17" s="1626" t="n">
        <v>726.833864364154</v>
      </c>
      <c r="Q17" s="1626" t="n">
        <v>2.2811072624785</v>
      </c>
      <c r="R17" s="16"/>
    </row>
    <row r="18" customFormat="false" ht="14.25" hidden="false" customHeight="true" outlineLevel="0" collapsed="false">
      <c r="A18" s="1644" t="s">
        <v>1137</v>
      </c>
      <c r="B18" s="1645" t="s">
        <v>1634</v>
      </c>
      <c r="C18" s="1632" t="n">
        <v>-327887.958271695</v>
      </c>
      <c r="D18" s="1632"/>
      <c r="E18" s="1632"/>
      <c r="F18" s="1646" t="n">
        <v>54.028144526281</v>
      </c>
      <c r="G18" s="1646" t="n">
        <v>4.76323532442863</v>
      </c>
      <c r="H18" s="1577"/>
      <c r="I18" s="1647"/>
      <c r="J18" s="1577"/>
      <c r="K18" s="1647"/>
      <c r="L18" s="1577"/>
      <c r="M18" s="1647"/>
      <c r="N18" s="1633" t="n">
        <v>9.26353776764121</v>
      </c>
      <c r="O18" s="1633" t="n">
        <v>747.278309874469</v>
      </c>
      <c r="P18" s="987" t="n">
        <v>70.8989693225986</v>
      </c>
      <c r="Q18" s="1648"/>
    </row>
    <row r="19" customFormat="false" ht="13.5" hidden="false" customHeight="true" outlineLevel="0" collapsed="false">
      <c r="A19" s="1644" t="s">
        <v>1140</v>
      </c>
      <c r="B19" s="1645" t="s">
        <v>1634</v>
      </c>
      <c r="C19" s="1632" t="n">
        <v>82096.8684589032</v>
      </c>
      <c r="D19" s="1632"/>
      <c r="E19" s="1632"/>
      <c r="F19" s="1632" t="n">
        <v>6.50261208607739</v>
      </c>
      <c r="G19" s="1632" t="n">
        <v>12.0748016779346</v>
      </c>
      <c r="H19" s="683"/>
      <c r="I19" s="1629"/>
      <c r="J19" s="683"/>
      <c r="K19" s="1629"/>
      <c r="L19" s="683"/>
      <c r="M19" s="1629"/>
      <c r="N19" s="1633" t="n">
        <v>1.71314532244085</v>
      </c>
      <c r="O19" s="1633" t="n">
        <v>58.5534522424394</v>
      </c>
      <c r="P19" s="508" t="n">
        <v>0.390114479897115</v>
      </c>
      <c r="Q19" s="130"/>
    </row>
    <row r="20" customFormat="false" ht="13.5" hidden="false" customHeight="true" outlineLevel="0" collapsed="false">
      <c r="A20" s="1644" t="s">
        <v>1143</v>
      </c>
      <c r="B20" s="1645" t="s">
        <v>1634</v>
      </c>
      <c r="C20" s="1632" t="n">
        <v>-7982.33344069982</v>
      </c>
      <c r="D20" s="1632"/>
      <c r="E20" s="1632"/>
      <c r="F20" s="1632" t="n">
        <v>20.1864592110446</v>
      </c>
      <c r="G20" s="1632" t="n">
        <v>0.462744647972701</v>
      </c>
      <c r="H20" s="683"/>
      <c r="I20" s="1629"/>
      <c r="J20" s="683"/>
      <c r="K20" s="1629"/>
      <c r="L20" s="683"/>
      <c r="M20" s="1629"/>
      <c r="N20" s="1633" t="n">
        <v>17.2041709075001</v>
      </c>
      <c r="O20" s="1633" t="n">
        <v>381.122964468261</v>
      </c>
      <c r="P20" s="508" t="n">
        <v>12.1076688106729</v>
      </c>
      <c r="Q20" s="130"/>
    </row>
    <row r="21" customFormat="false" ht="13.5" hidden="false" customHeight="true" outlineLevel="0" collapsed="false">
      <c r="A21" s="1644" t="s">
        <v>1146</v>
      </c>
      <c r="B21" s="1645" t="s">
        <v>1634</v>
      </c>
      <c r="C21" s="1632" t="n">
        <v>3711.93783027031</v>
      </c>
      <c r="D21" s="1632"/>
      <c r="E21" s="1632"/>
      <c r="F21" s="1632" t="n">
        <v>2.76106122992636</v>
      </c>
      <c r="G21" s="1632" t="n">
        <v>0.305185262486213</v>
      </c>
      <c r="H21" s="683"/>
      <c r="I21" s="1629"/>
      <c r="J21" s="683"/>
      <c r="K21" s="1629"/>
      <c r="L21" s="683"/>
      <c r="M21" s="1629"/>
      <c r="N21" s="1633" t="n">
        <v>0.0939414645433096</v>
      </c>
      <c r="O21" s="1633" t="n">
        <v>3.30803576185567</v>
      </c>
      <c r="P21" s="508" t="s">
        <v>392</v>
      </c>
      <c r="Q21" s="130"/>
    </row>
    <row r="22" customFormat="false" ht="13.5" hidden="false" customHeight="true" outlineLevel="0" collapsed="false">
      <c r="A22" s="1644" t="s">
        <v>1635</v>
      </c>
      <c r="B22" s="1645" t="s">
        <v>1634</v>
      </c>
      <c r="C22" s="1632" t="n">
        <v>34874.6355408666</v>
      </c>
      <c r="D22" s="1632"/>
      <c r="E22" s="1632"/>
      <c r="F22" s="1632" t="n">
        <v>2.63057840414548</v>
      </c>
      <c r="G22" s="1570" t="n">
        <v>0.013482773762987</v>
      </c>
      <c r="H22" s="683"/>
      <c r="I22" s="1629"/>
      <c r="J22" s="683"/>
      <c r="K22" s="1629"/>
      <c r="L22" s="683"/>
      <c r="M22" s="1629"/>
      <c r="N22" s="1633" t="n">
        <v>0.0884412135414901</v>
      </c>
      <c r="O22" s="1633" t="n">
        <v>3.11435103380023</v>
      </c>
      <c r="P22" s="78" t="s">
        <v>392</v>
      </c>
      <c r="Q22" s="130"/>
    </row>
    <row r="23" customFormat="false" ht="13.5" hidden="false" customHeight="true" outlineLevel="0" collapsed="false">
      <c r="A23" s="1644" t="s">
        <v>1152</v>
      </c>
      <c r="B23" s="1645" t="s">
        <v>1634</v>
      </c>
      <c r="C23" s="1632" t="n">
        <v>-1950.25479461224</v>
      </c>
      <c r="D23" s="1632"/>
      <c r="E23" s="1632"/>
      <c r="F23" s="1649" t="s">
        <v>391</v>
      </c>
      <c r="G23" s="1576" t="s">
        <v>391</v>
      </c>
      <c r="H23" s="1577"/>
      <c r="I23" s="1647"/>
      <c r="J23" s="1577"/>
      <c r="K23" s="1647"/>
      <c r="L23" s="1577"/>
      <c r="M23" s="1647"/>
      <c r="N23" s="1635" t="s">
        <v>392</v>
      </c>
      <c r="O23" s="1635" t="s">
        <v>392</v>
      </c>
      <c r="P23" s="1650" t="s">
        <v>392</v>
      </c>
      <c r="Q23" s="1651"/>
    </row>
    <row r="24" customFormat="false" ht="14.25" hidden="false" customHeight="true" outlineLevel="0" collapsed="false">
      <c r="A24" s="1652" t="s">
        <v>1636</v>
      </c>
      <c r="B24" s="1653" t="s">
        <v>1634</v>
      </c>
      <c r="C24" s="1654" t="n">
        <v>-1766.76758840354</v>
      </c>
      <c r="D24" s="1654"/>
      <c r="E24" s="1654"/>
      <c r="F24" s="1582" t="n">
        <v>22.1546666666667</v>
      </c>
      <c r="G24" s="1654" t="s">
        <v>392</v>
      </c>
      <c r="H24" s="685"/>
      <c r="I24" s="1640"/>
      <c r="J24" s="685"/>
      <c r="K24" s="1640"/>
      <c r="L24" s="685"/>
      <c r="M24" s="1640"/>
      <c r="N24" s="1635" t="s">
        <v>392</v>
      </c>
      <c r="O24" s="1635" t="s">
        <v>392</v>
      </c>
      <c r="P24" s="1655" t="n">
        <v>643.437111750985</v>
      </c>
      <c r="Q24" s="1656" t="n">
        <v>2.2811072624785</v>
      </c>
    </row>
    <row r="25" customFormat="false" ht="12" hidden="false" customHeight="true" outlineLevel="0" collapsed="false">
      <c r="A25" s="1641" t="s">
        <v>1637</v>
      </c>
      <c r="B25" s="1657"/>
      <c r="C25" s="1658" t="n">
        <v>2566.65217819917</v>
      </c>
      <c r="D25" s="1658"/>
      <c r="E25" s="1658"/>
      <c r="F25" s="1624" t="n">
        <v>6368.58182891471</v>
      </c>
      <c r="G25" s="1624" t="n">
        <v>36.19606194671</v>
      </c>
      <c r="H25" s="679"/>
      <c r="I25" s="1625"/>
      <c r="J25" s="679"/>
      <c r="K25" s="1625"/>
      <c r="L25" s="679"/>
      <c r="M25" s="1625"/>
      <c r="N25" s="1626" t="n">
        <v>12.4821388986815</v>
      </c>
      <c r="O25" s="1626" t="n">
        <v>96.0781951893733</v>
      </c>
      <c r="P25" s="1626" t="n">
        <v>106.197092511691</v>
      </c>
      <c r="Q25" s="1626" t="n">
        <v>5.90545565833141</v>
      </c>
      <c r="R25" s="16"/>
    </row>
    <row r="26" customFormat="false" ht="13.5" hidden="false" customHeight="true" outlineLevel="0" collapsed="false">
      <c r="A26" s="1627" t="s">
        <v>1453</v>
      </c>
      <c r="B26" s="1659" t="s">
        <v>1638</v>
      </c>
      <c r="C26" s="1632" t="s">
        <v>392</v>
      </c>
      <c r="D26" s="1632"/>
      <c r="E26" s="1632"/>
      <c r="F26" s="1630" t="n">
        <v>5792.01201838007</v>
      </c>
      <c r="G26" s="551" t="n">
        <v>0.000979487</v>
      </c>
      <c r="H26" s="683"/>
      <c r="I26" s="1629"/>
      <c r="J26" s="683"/>
      <c r="K26" s="1629"/>
      <c r="L26" s="683"/>
      <c r="M26" s="1629"/>
      <c r="N26" s="1570" t="n">
        <v>0.01034286</v>
      </c>
      <c r="O26" s="1633" t="n">
        <v>7.30698778582023</v>
      </c>
      <c r="P26" s="1633" t="n">
        <v>92.8087200420341</v>
      </c>
      <c r="Q26" s="1631"/>
    </row>
    <row r="27" customFormat="false" ht="13.5" hidden="false" customHeight="true" outlineLevel="0" collapsed="false">
      <c r="A27" s="1627" t="s">
        <v>1639</v>
      </c>
      <c r="B27" s="1628"/>
      <c r="C27" s="1629"/>
      <c r="D27" s="1629"/>
      <c r="E27" s="1629"/>
      <c r="F27" s="1632" t="n">
        <v>530.51480499292</v>
      </c>
      <c r="G27" s="1632" t="n">
        <v>33.019168378824</v>
      </c>
      <c r="H27" s="683"/>
      <c r="I27" s="1629"/>
      <c r="J27" s="683"/>
      <c r="K27" s="1629"/>
      <c r="L27" s="683"/>
      <c r="M27" s="1629"/>
      <c r="N27" s="1635" t="s">
        <v>392</v>
      </c>
      <c r="O27" s="1635" t="s">
        <v>392</v>
      </c>
      <c r="P27" s="1633" t="n">
        <v>3.77149417823525</v>
      </c>
      <c r="Q27" s="1634"/>
    </row>
    <row r="28" customFormat="false" ht="13.5" hidden="false" customHeight="true" outlineLevel="0" collapsed="false">
      <c r="A28" s="1627" t="s">
        <v>1640</v>
      </c>
      <c r="B28" s="1659" t="s">
        <v>1638</v>
      </c>
      <c r="C28" s="1632" t="n">
        <v>2548.34367648656</v>
      </c>
      <c r="D28" s="1632"/>
      <c r="E28" s="1632"/>
      <c r="F28" s="1632" t="n">
        <v>3.42824457203476</v>
      </c>
      <c r="G28" s="1632" t="n">
        <v>0.606619394953306</v>
      </c>
      <c r="H28" s="683"/>
      <c r="I28" s="1629"/>
      <c r="J28" s="683"/>
      <c r="K28" s="1629"/>
      <c r="L28" s="683"/>
      <c r="M28" s="1629"/>
      <c r="N28" s="1633" t="n">
        <v>9.93367810251958</v>
      </c>
      <c r="O28" s="1633" t="n">
        <v>87.6774496813312</v>
      </c>
      <c r="P28" s="1633" t="n">
        <v>8.63392795684656</v>
      </c>
      <c r="Q28" s="1633" t="n">
        <v>5.29402122274893</v>
      </c>
      <c r="R28" s="16"/>
    </row>
    <row r="29" customFormat="false" ht="12.75" hidden="false" customHeight="true" outlineLevel="0" collapsed="false">
      <c r="A29" s="1638" t="s">
        <v>1641</v>
      </c>
      <c r="B29" s="1660"/>
      <c r="C29" s="1654" t="n">
        <v>18.3085017126074</v>
      </c>
      <c r="D29" s="1654"/>
      <c r="E29" s="1654"/>
      <c r="F29" s="1654" t="n">
        <v>42.6267609696834</v>
      </c>
      <c r="G29" s="1654" t="n">
        <v>2.5692946859327</v>
      </c>
      <c r="H29" s="685"/>
      <c r="I29" s="1640"/>
      <c r="J29" s="685"/>
      <c r="K29" s="1640"/>
      <c r="L29" s="685"/>
      <c r="M29" s="1640"/>
      <c r="N29" s="1633" t="n">
        <v>2.53811793616191</v>
      </c>
      <c r="O29" s="1633" t="n">
        <v>1.0937577222218</v>
      </c>
      <c r="P29" s="1633" t="n">
        <v>0.982950334574555</v>
      </c>
      <c r="Q29" s="1633" t="n">
        <v>0.611434435582484</v>
      </c>
      <c r="R29" s="16"/>
    </row>
    <row r="30" customFormat="false" ht="13.5" hidden="false" customHeight="true" outlineLevel="0" collapsed="false">
      <c r="A30" s="1641" t="s">
        <v>1642</v>
      </c>
      <c r="B30" s="1661"/>
      <c r="C30" s="1658" t="s">
        <v>136</v>
      </c>
      <c r="D30" s="1658"/>
      <c r="E30" s="1658"/>
      <c r="F30" s="1624" t="s">
        <v>136</v>
      </c>
      <c r="G30" s="1624" t="s">
        <v>136</v>
      </c>
      <c r="H30" s="1624" t="s">
        <v>136</v>
      </c>
      <c r="I30" s="1624" t="s">
        <v>136</v>
      </c>
      <c r="J30" s="1624" t="s">
        <v>136</v>
      </c>
      <c r="K30" s="1624" t="s">
        <v>136</v>
      </c>
      <c r="L30" s="1624" t="s">
        <v>136</v>
      </c>
      <c r="M30" s="1624" t="s">
        <v>136</v>
      </c>
      <c r="N30" s="1662" t="s">
        <v>136</v>
      </c>
      <c r="O30" s="1662" t="s">
        <v>136</v>
      </c>
      <c r="P30" s="1662" t="s">
        <v>136</v>
      </c>
      <c r="Q30" s="1662" t="s">
        <v>136</v>
      </c>
      <c r="R30" s="16"/>
    </row>
    <row r="31" customFormat="false" ht="12.75" hidden="false" customHeight="true" outlineLevel="0" collapsed="false">
      <c r="A31" s="128" t="s">
        <v>117</v>
      </c>
      <c r="B31" s="1663"/>
      <c r="C31" s="1664" t="s">
        <v>136</v>
      </c>
      <c r="D31" s="1664"/>
      <c r="E31" s="1664"/>
      <c r="F31" s="407" t="s">
        <v>136</v>
      </c>
      <c r="G31" s="407" t="s">
        <v>136</v>
      </c>
      <c r="H31" s="407" t="s">
        <v>136</v>
      </c>
      <c r="I31" s="407" t="s">
        <v>136</v>
      </c>
      <c r="J31" s="407" t="s">
        <v>136</v>
      </c>
      <c r="K31" s="407" t="s">
        <v>136</v>
      </c>
      <c r="L31" s="407" t="s">
        <v>136</v>
      </c>
      <c r="M31" s="407" t="s">
        <v>136</v>
      </c>
      <c r="N31" s="407" t="s">
        <v>136</v>
      </c>
      <c r="O31" s="407" t="s">
        <v>136</v>
      </c>
      <c r="P31" s="407" t="s">
        <v>136</v>
      </c>
      <c r="Q31" s="509"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2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7" t="s">
        <v>1643</v>
      </c>
      <c r="O1" s="110" t="s">
        <v>91</v>
      </c>
    </row>
    <row r="2" customFormat="false" ht="15.75" hidden="false" customHeight="true" outlineLevel="0" collapsed="false">
      <c r="A2" s="637" t="s">
        <v>1644</v>
      </c>
      <c r="O2" s="110" t="s">
        <v>93</v>
      </c>
    </row>
    <row r="3" customFormat="false" ht="15.75" hidden="false" customHeight="true" outlineLevel="0" collapsed="false">
      <c r="O3" s="110" t="s">
        <v>94</v>
      </c>
    </row>
    <row r="4" customFormat="false" ht="12.75" hidden="false" customHeight="true" outlineLevel="0" collapsed="false">
      <c r="O4" s="1602"/>
    </row>
    <row r="5" customFormat="false" ht="13.5" hidden="false" customHeight="true" outlineLevel="0" collapsed="false">
      <c r="A5" s="1544" t="s">
        <v>374</v>
      </c>
      <c r="B5" s="1546" t="s">
        <v>1601</v>
      </c>
      <c r="C5" s="1546"/>
      <c r="D5" s="1547" t="s">
        <v>416</v>
      </c>
      <c r="E5" s="1547" t="s">
        <v>417</v>
      </c>
      <c r="F5" s="1547" t="s">
        <v>713</v>
      </c>
      <c r="G5" s="1547"/>
      <c r="H5" s="1547" t="s">
        <v>716</v>
      </c>
      <c r="I5" s="1547"/>
      <c r="J5" s="1546" t="s">
        <v>479</v>
      </c>
      <c r="K5" s="1546"/>
      <c r="L5" s="1547" t="s">
        <v>480</v>
      </c>
      <c r="M5" s="1547" t="s">
        <v>1602</v>
      </c>
      <c r="N5" s="1547" t="s">
        <v>101</v>
      </c>
      <c r="O5" s="1548" t="s">
        <v>481</v>
      </c>
    </row>
    <row r="6" customFormat="false" ht="12" hidden="false" customHeight="true" outlineLevel="0" collapsed="false">
      <c r="A6" s="1549" t="s">
        <v>377</v>
      </c>
      <c r="B6" s="1551" t="s">
        <v>1603</v>
      </c>
      <c r="C6" s="1551"/>
      <c r="D6" s="1665"/>
      <c r="E6" s="1665"/>
      <c r="F6" s="1553" t="s">
        <v>482</v>
      </c>
      <c r="G6" s="1553" t="s">
        <v>483</v>
      </c>
      <c r="H6" s="1553" t="s">
        <v>482</v>
      </c>
      <c r="I6" s="1553" t="s">
        <v>483</v>
      </c>
      <c r="J6" s="1553" t="s">
        <v>482</v>
      </c>
      <c r="K6" s="1553" t="s">
        <v>483</v>
      </c>
      <c r="L6" s="1665"/>
      <c r="M6" s="1665"/>
      <c r="N6" s="1665"/>
      <c r="O6" s="1666"/>
    </row>
    <row r="7" customFormat="false" ht="14.25" hidden="false" customHeight="true" outlineLevel="0" collapsed="false">
      <c r="A7" s="1667"/>
      <c r="B7" s="1557" t="s">
        <v>103</v>
      </c>
      <c r="C7" s="1557"/>
      <c r="D7" s="1557"/>
      <c r="E7" s="1557"/>
      <c r="F7" s="1668" t="s">
        <v>484</v>
      </c>
      <c r="G7" s="1668"/>
      <c r="H7" s="1668"/>
      <c r="I7" s="1668"/>
      <c r="J7" s="1558" t="s">
        <v>103</v>
      </c>
      <c r="K7" s="1558"/>
      <c r="L7" s="1558"/>
      <c r="M7" s="1558"/>
      <c r="N7" s="1558"/>
      <c r="O7" s="1558"/>
    </row>
    <row r="8" customFormat="false" ht="15" hidden="false" customHeight="true" outlineLevel="0" collapsed="false">
      <c r="A8" s="1621" t="s">
        <v>1645</v>
      </c>
      <c r="B8" s="1669"/>
      <c r="C8" s="1669"/>
      <c r="D8" s="679"/>
      <c r="E8" s="679"/>
      <c r="F8" s="679"/>
      <c r="G8" s="679"/>
      <c r="H8" s="679"/>
      <c r="I8" s="679"/>
      <c r="J8" s="679"/>
      <c r="K8" s="679"/>
      <c r="L8" s="679"/>
      <c r="M8" s="679"/>
      <c r="N8" s="679"/>
      <c r="O8" s="1670"/>
    </row>
    <row r="9" customFormat="false" ht="12" hidden="false" customHeight="true" outlineLevel="0" collapsed="false">
      <c r="A9" s="1671" t="s">
        <v>148</v>
      </c>
      <c r="B9" s="1672" t="n">
        <v>243031.463862355</v>
      </c>
      <c r="C9" s="1672"/>
      <c r="D9" s="1672" t="n">
        <v>6.05289248371337</v>
      </c>
      <c r="E9" s="1672" t="n">
        <v>6.31347626064109</v>
      </c>
      <c r="F9" s="78"/>
      <c r="G9" s="78"/>
      <c r="H9" s="78"/>
      <c r="I9" s="78"/>
      <c r="J9" s="78"/>
      <c r="K9" s="78"/>
      <c r="L9" s="1672" t="n">
        <v>1958.71364248289</v>
      </c>
      <c r="M9" s="1672" t="n">
        <v>201.013440616758</v>
      </c>
      <c r="N9" s="1672" t="n">
        <v>78.716713121426</v>
      </c>
      <c r="O9" s="1673" t="n">
        <v>1295.80313327611</v>
      </c>
    </row>
    <row r="10" customFormat="false" ht="12" hidden="false" customHeight="true" outlineLevel="0" collapsed="false">
      <c r="A10" s="1575" t="s">
        <v>149</v>
      </c>
      <c r="B10" s="1570" t="n">
        <v>109131.459363008</v>
      </c>
      <c r="C10" s="1570"/>
      <c r="D10" s="1587" t="n">
        <v>1.18677581526278</v>
      </c>
      <c r="E10" s="1587" t="n">
        <v>3.16658549622424</v>
      </c>
      <c r="F10" s="78"/>
      <c r="G10" s="78"/>
      <c r="H10" s="78"/>
      <c r="I10" s="78"/>
      <c r="J10" s="78"/>
      <c r="K10" s="78"/>
      <c r="L10" s="1587" t="n">
        <v>396.204488298093</v>
      </c>
      <c r="M10" s="1587" t="n">
        <v>70.6790947262311</v>
      </c>
      <c r="N10" s="1587" t="n">
        <v>19.6851617149151</v>
      </c>
      <c r="O10" s="1588" t="n">
        <v>24.381411319001</v>
      </c>
    </row>
    <row r="11" customFormat="false" ht="12" hidden="false" customHeight="true" outlineLevel="0" collapsed="false">
      <c r="A11" s="1575" t="s">
        <v>150</v>
      </c>
      <c r="B11" s="1570" t="n">
        <v>133900.004499347</v>
      </c>
      <c r="C11" s="1570"/>
      <c r="D11" s="1570" t="n">
        <v>4.86611666845058</v>
      </c>
      <c r="E11" s="1570" t="n">
        <v>3.14689076441685</v>
      </c>
      <c r="F11" s="78"/>
      <c r="G11" s="78"/>
      <c r="H11" s="78"/>
      <c r="I11" s="78"/>
      <c r="J11" s="78"/>
      <c r="K11" s="78"/>
      <c r="L11" s="1570" t="n">
        <v>1562.5091541848</v>
      </c>
      <c r="M11" s="1570" t="n">
        <v>130.334345890527</v>
      </c>
      <c r="N11" s="1570" t="n">
        <v>59.031551406511</v>
      </c>
      <c r="O11" s="1572" t="n">
        <v>1271.42172195711</v>
      </c>
    </row>
    <row r="12" customFormat="false" ht="12" hidden="false" customHeight="true" outlineLevel="0" collapsed="false">
      <c r="A12" s="1671" t="s">
        <v>151</v>
      </c>
      <c r="B12" s="1672" t="n">
        <v>2.49068748</v>
      </c>
      <c r="C12" s="1672"/>
      <c r="D12" s="1672" t="n">
        <v>7.13515572013336E-006</v>
      </c>
      <c r="E12" s="1672" t="n">
        <v>3.05704016509383E-005</v>
      </c>
      <c r="F12" s="78"/>
      <c r="G12" s="78"/>
      <c r="H12" s="78"/>
      <c r="I12" s="78"/>
      <c r="J12" s="78"/>
      <c r="K12" s="78"/>
      <c r="L12" s="1672" t="n">
        <v>0.0084383623872139</v>
      </c>
      <c r="M12" s="1672" t="n">
        <v>0.00133580073325549</v>
      </c>
      <c r="N12" s="1672" t="n">
        <v>0.000305808150734283</v>
      </c>
      <c r="O12" s="1673" t="n">
        <v>0.00099344593955317</v>
      </c>
    </row>
    <row r="13" customFormat="false" ht="14.25" hidden="false" customHeight="true" outlineLevel="0" collapsed="false">
      <c r="A13" s="1674" t="s">
        <v>1646</v>
      </c>
      <c r="B13" s="1675" t="n">
        <v>207530.079768984</v>
      </c>
      <c r="C13" s="1675"/>
      <c r="D13" s="1618"/>
      <c r="E13" s="1618"/>
      <c r="F13" s="1676"/>
      <c r="G13" s="1676"/>
      <c r="H13" s="1676"/>
      <c r="I13" s="1676"/>
      <c r="J13" s="1676"/>
      <c r="K13" s="1676"/>
      <c r="L13" s="1618"/>
      <c r="M13" s="1618"/>
      <c r="N13" s="1618"/>
      <c r="O13" s="1677"/>
    </row>
    <row r="15" customFormat="false" ht="13.5" hidden="false" customHeight="true" outlineLevel="0" collapsed="false">
      <c r="A15" s="1678" t="s">
        <v>1647</v>
      </c>
    </row>
    <row r="16" customFormat="false" ht="27.75" hidden="false" customHeight="true" outlineLevel="0" collapsed="false">
      <c r="A16" s="1679" t="s">
        <v>1648</v>
      </c>
      <c r="B16" s="1679"/>
      <c r="C16" s="1679"/>
      <c r="D16" s="1679"/>
      <c r="E16" s="1679"/>
      <c r="F16" s="1679"/>
      <c r="G16" s="1679"/>
      <c r="H16" s="1679"/>
      <c r="I16" s="1679"/>
      <c r="J16" s="1679"/>
      <c r="K16" s="1679"/>
      <c r="L16" s="1679"/>
      <c r="M16" s="1679"/>
      <c r="N16" s="1679"/>
      <c r="O16" s="1680"/>
    </row>
    <row r="17" customFormat="false" ht="13.5" hidden="false" customHeight="true" outlineLevel="0" collapsed="false">
      <c r="A17" s="1681" t="s">
        <v>1649</v>
      </c>
    </row>
    <row r="18" customFormat="false" ht="15.75" hidden="false" customHeight="true" outlineLevel="0" collapsed="false">
      <c r="A18" s="1682" t="s">
        <v>1650</v>
      </c>
    </row>
    <row r="19" customFormat="false" ht="14.25" hidden="false" customHeight="true" outlineLevel="0" collapsed="false">
      <c r="A19" s="1682" t="s">
        <v>1651</v>
      </c>
    </row>
    <row r="20" customFormat="false" ht="15.75" hidden="false" customHeight="true" outlineLevel="0" collapsed="false">
      <c r="A20" s="1683" t="s">
        <v>1652</v>
      </c>
    </row>
    <row r="21" customFormat="false" ht="12.75" hidden="false" customHeight="true" outlineLevel="0" collapsed="false">
      <c r="A21" s="1684" t="s">
        <v>1653</v>
      </c>
    </row>
    <row r="22" customFormat="false" ht="13.5" hidden="false" customHeight="true" outlineLevel="0" collapsed="false">
      <c r="A22" s="1683" t="s">
        <v>1654</v>
      </c>
    </row>
    <row r="23" customFormat="false" ht="59.25" hidden="false" customHeight="true" outlineLevel="0" collapsed="false">
      <c r="A23" s="1685" t="s">
        <v>1655</v>
      </c>
      <c r="B23" s="1685"/>
      <c r="C23" s="1685"/>
      <c r="D23" s="1685"/>
      <c r="E23" s="1685"/>
      <c r="F23" s="1685"/>
      <c r="G23" s="1685"/>
      <c r="H23" s="1685"/>
      <c r="I23" s="1685"/>
      <c r="J23" s="1685"/>
      <c r="K23" s="1685"/>
      <c r="L23" s="1685"/>
      <c r="M23" s="1685"/>
      <c r="N23" s="1685"/>
      <c r="O23" s="168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7" t="s">
        <v>1656</v>
      </c>
      <c r="R1" s="110" t="s">
        <v>91</v>
      </c>
    </row>
    <row r="2" customFormat="false" ht="15.75" hidden="false" customHeight="true" outlineLevel="0" collapsed="false">
      <c r="A2" s="637" t="s">
        <v>225</v>
      </c>
      <c r="R2" s="110" t="s">
        <v>93</v>
      </c>
    </row>
    <row r="3" customFormat="false" ht="15.75" hidden="false" customHeight="true" outlineLevel="0" collapsed="false">
      <c r="D3" s="3" t="s">
        <v>310</v>
      </c>
      <c r="R3" s="110" t="s">
        <v>94</v>
      </c>
    </row>
    <row r="4" customFormat="false" ht="12.75" hidden="false" customHeight="true" outlineLevel="0" collapsed="false">
      <c r="R4" s="1543"/>
    </row>
    <row r="5" customFormat="false" ht="14.25" hidden="false" customHeight="true" outlineLevel="0" collapsed="false">
      <c r="A5" s="1544" t="s">
        <v>374</v>
      </c>
      <c r="B5" s="1688"/>
      <c r="C5" s="1546" t="s">
        <v>1657</v>
      </c>
      <c r="D5" s="1546"/>
      <c r="E5" s="1546"/>
      <c r="F5" s="1546"/>
      <c r="G5" s="1547" t="s">
        <v>416</v>
      </c>
      <c r="H5" s="1547" t="s">
        <v>417</v>
      </c>
      <c r="I5" s="1547" t="s">
        <v>477</v>
      </c>
      <c r="J5" s="1547"/>
      <c r="K5" s="1547" t="s">
        <v>478</v>
      </c>
      <c r="L5" s="1547"/>
      <c r="M5" s="1546" t="s">
        <v>479</v>
      </c>
      <c r="N5" s="1546"/>
      <c r="O5" s="1547" t="s">
        <v>480</v>
      </c>
      <c r="P5" s="1547" t="s">
        <v>100</v>
      </c>
      <c r="Q5" s="1547" t="s">
        <v>101</v>
      </c>
      <c r="R5" s="1548" t="s">
        <v>481</v>
      </c>
    </row>
    <row r="6" customFormat="false" ht="12" hidden="false" customHeight="true" outlineLevel="0" collapsed="false">
      <c r="A6" s="1549" t="s">
        <v>377</v>
      </c>
      <c r="B6" s="1689"/>
      <c r="C6" s="1551" t="s">
        <v>1658</v>
      </c>
      <c r="D6" s="1551"/>
      <c r="E6" s="1551"/>
      <c r="F6" s="1551"/>
      <c r="G6" s="1665"/>
      <c r="H6" s="1665"/>
      <c r="I6" s="1553" t="s">
        <v>482</v>
      </c>
      <c r="J6" s="1553" t="s">
        <v>483</v>
      </c>
      <c r="K6" s="1553" t="s">
        <v>482</v>
      </c>
      <c r="L6" s="1553" t="s">
        <v>483</v>
      </c>
      <c r="M6" s="1553" t="s">
        <v>482</v>
      </c>
      <c r="N6" s="1553" t="s">
        <v>483</v>
      </c>
      <c r="O6" s="1665"/>
      <c r="P6" s="1665"/>
      <c r="Q6" s="1665"/>
      <c r="R6" s="1666"/>
    </row>
    <row r="7" customFormat="false" ht="14.25" hidden="false" customHeight="true" outlineLevel="0" collapsed="false">
      <c r="A7" s="1690"/>
      <c r="B7" s="1691"/>
      <c r="C7" s="1557" t="s">
        <v>103</v>
      </c>
      <c r="D7" s="1557"/>
      <c r="E7" s="1557"/>
      <c r="F7" s="1557"/>
      <c r="G7" s="1557"/>
      <c r="H7" s="1557"/>
      <c r="I7" s="1557" t="s">
        <v>632</v>
      </c>
      <c r="J7" s="1557"/>
      <c r="K7" s="1557"/>
      <c r="L7" s="1557"/>
      <c r="M7" s="1692" t="s">
        <v>103</v>
      </c>
      <c r="N7" s="1692"/>
      <c r="O7" s="1692"/>
      <c r="P7" s="1692"/>
      <c r="Q7" s="1692"/>
      <c r="R7" s="1692"/>
    </row>
    <row r="8" customFormat="false" ht="13.5" hidden="false" customHeight="true" outlineLevel="0" collapsed="false">
      <c r="A8" s="1559" t="s">
        <v>1604</v>
      </c>
      <c r="B8" s="1693"/>
      <c r="C8" s="1694"/>
      <c r="D8" s="1615" t="n">
        <v>3213917.46391296</v>
      </c>
      <c r="E8" s="1615"/>
      <c r="F8" s="1615"/>
      <c r="G8" s="1695" t="n">
        <v>17744.7266194359</v>
      </c>
      <c r="H8" s="1695" t="n">
        <v>1081.74873114642</v>
      </c>
      <c r="I8" s="1695" t="n">
        <v>90385.8278551564</v>
      </c>
      <c r="J8" s="1695" t="n">
        <v>43381.0587012015</v>
      </c>
      <c r="K8" s="1695" t="n">
        <v>5859.01897151595</v>
      </c>
      <c r="L8" s="1695" t="n">
        <v>7310.77684130533</v>
      </c>
      <c r="M8" s="1695" t="n">
        <v>0.644442958229353</v>
      </c>
      <c r="N8" s="1695" t="n">
        <v>0.404617587585024</v>
      </c>
      <c r="O8" s="1695" t="n">
        <v>10302.6089948301</v>
      </c>
      <c r="P8" s="1695" t="n">
        <v>30464.0116569273</v>
      </c>
      <c r="Q8" s="1695" t="n">
        <v>9316.02350284444</v>
      </c>
      <c r="R8" s="1696" t="n">
        <v>5817.48383928044</v>
      </c>
    </row>
    <row r="9" customFormat="false" ht="15" hidden="false" customHeight="true" outlineLevel="0" collapsed="false">
      <c r="A9" s="1697" t="s">
        <v>1605</v>
      </c>
      <c r="B9" s="1698"/>
      <c r="C9" s="1699"/>
      <c r="D9" s="1658" t="n">
        <v>3234776.9389448</v>
      </c>
      <c r="E9" s="1658"/>
      <c r="F9" s="1658"/>
      <c r="G9" s="1700" t="n">
        <v>2745.41599350081</v>
      </c>
      <c r="H9" s="1700" t="n">
        <v>95.9301357900128</v>
      </c>
      <c r="I9" s="1701"/>
      <c r="J9" s="1701"/>
      <c r="K9" s="1701"/>
      <c r="L9" s="1701"/>
      <c r="M9" s="1701"/>
      <c r="N9" s="1701"/>
      <c r="O9" s="1700" t="n">
        <v>9931.72308841753</v>
      </c>
      <c r="P9" s="1700" t="n">
        <v>25777.1231579694</v>
      </c>
      <c r="Q9" s="1700" t="n">
        <v>4524.17987918647</v>
      </c>
      <c r="R9" s="1702" t="n">
        <v>5533.94990746337</v>
      </c>
    </row>
    <row r="10" customFormat="false" ht="13.5" hidden="false" customHeight="true" outlineLevel="0" collapsed="false">
      <c r="A10" s="1703" t="s">
        <v>1659</v>
      </c>
      <c r="B10" s="1704" t="s">
        <v>1660</v>
      </c>
      <c r="C10" s="1705"/>
      <c r="D10" s="1632" t="n">
        <v>3217135.22135411</v>
      </c>
      <c r="E10" s="1632"/>
      <c r="F10" s="1632"/>
      <c r="G10" s="679"/>
      <c r="H10" s="679"/>
      <c r="I10" s="683"/>
      <c r="J10" s="683"/>
      <c r="K10" s="683"/>
      <c r="L10" s="683"/>
      <c r="M10" s="683"/>
      <c r="N10" s="683"/>
      <c r="O10" s="679"/>
      <c r="P10" s="679"/>
      <c r="Q10" s="679"/>
      <c r="R10" s="1706"/>
    </row>
    <row r="11" customFormat="false" ht="13.5" hidden="false" customHeight="true" outlineLevel="0" collapsed="false">
      <c r="A11" s="1707"/>
      <c r="B11" s="1704" t="s">
        <v>1661</v>
      </c>
      <c r="C11" s="1708"/>
      <c r="D11" s="1632" t="n">
        <v>3214587.41218975</v>
      </c>
      <c r="E11" s="1632"/>
      <c r="F11" s="1632"/>
      <c r="G11" s="1570" t="n">
        <v>626.164119764721</v>
      </c>
      <c r="H11" s="1570" t="n">
        <v>95.6123309041097</v>
      </c>
      <c r="I11" s="683"/>
      <c r="J11" s="683"/>
      <c r="K11" s="683"/>
      <c r="L11" s="683"/>
      <c r="M11" s="683"/>
      <c r="N11" s="683"/>
      <c r="O11" s="1570" t="n">
        <v>9908.67064772143</v>
      </c>
      <c r="P11" s="1570" t="n">
        <v>25712.7306293843</v>
      </c>
      <c r="Q11" s="1570" t="n">
        <v>3761.63543486201</v>
      </c>
      <c r="R11" s="1572" t="n">
        <v>5342.29380853366</v>
      </c>
    </row>
    <row r="12" customFormat="false" ht="12" hidden="false" customHeight="true" outlineLevel="0" collapsed="false">
      <c r="A12" s="1703" t="s">
        <v>1662</v>
      </c>
      <c r="B12" s="1709"/>
      <c r="C12" s="1708"/>
      <c r="D12" s="1632" t="n">
        <v>20189.5267550494</v>
      </c>
      <c r="E12" s="1632"/>
      <c r="F12" s="1632"/>
      <c r="G12" s="1570" t="n">
        <v>2119.25187373609</v>
      </c>
      <c r="H12" s="1570" t="n">
        <v>0.31780488590312</v>
      </c>
      <c r="I12" s="1710"/>
      <c r="J12" s="1710"/>
      <c r="K12" s="1710"/>
      <c r="L12" s="1710"/>
      <c r="M12" s="1710"/>
      <c r="N12" s="1710"/>
      <c r="O12" s="1570" t="n">
        <v>23.0524406961031</v>
      </c>
      <c r="P12" s="1570" t="n">
        <v>64.3925285851473</v>
      </c>
      <c r="Q12" s="1570" t="n">
        <v>762.544444324467</v>
      </c>
      <c r="R12" s="1572" t="n">
        <v>191.656098929708</v>
      </c>
    </row>
    <row r="13" customFormat="false" ht="12" hidden="false" customHeight="true" outlineLevel="0" collapsed="false">
      <c r="A13" s="1697" t="s">
        <v>1615</v>
      </c>
      <c r="B13" s="1711"/>
      <c r="C13" s="1712"/>
      <c r="D13" s="1713" t="n">
        <v>188417.341188389</v>
      </c>
      <c r="E13" s="1713"/>
      <c r="F13" s="1713"/>
      <c r="G13" s="1672" t="n">
        <v>33.7193434955964</v>
      </c>
      <c r="H13" s="1714" t="n">
        <v>162.553675950297</v>
      </c>
      <c r="I13" s="1672" t="n">
        <v>90385.8278551564</v>
      </c>
      <c r="J13" s="1672" t="n">
        <v>43381.0587012015</v>
      </c>
      <c r="K13" s="1672" t="n">
        <v>5859.01897151595</v>
      </c>
      <c r="L13" s="1672" t="n">
        <v>7310.77684130533</v>
      </c>
      <c r="M13" s="1672" t="n">
        <v>0.644442958229353</v>
      </c>
      <c r="N13" s="1672" t="n">
        <v>0.404617587585024</v>
      </c>
      <c r="O13" s="1714" t="n">
        <v>172.056942013338</v>
      </c>
      <c r="P13" s="1714" t="n">
        <v>2919.54090337104</v>
      </c>
      <c r="Q13" s="1714" t="n">
        <v>549.973940705326</v>
      </c>
      <c r="R13" s="1715" t="n">
        <v>270.881603400685</v>
      </c>
    </row>
    <row r="14" customFormat="false" ht="12" hidden="false" customHeight="true" outlineLevel="0" collapsed="false">
      <c r="A14" s="1697" t="s">
        <v>1628</v>
      </c>
      <c r="B14" s="1711"/>
      <c r="C14" s="1712"/>
      <c r="D14" s="1713" t="n">
        <v>7060.40386694766</v>
      </c>
      <c r="E14" s="1713"/>
      <c r="F14" s="1713"/>
      <c r="G14" s="1701"/>
      <c r="H14" s="1716" t="n">
        <v>12.3287451337687</v>
      </c>
      <c r="I14" s="1701"/>
      <c r="J14" s="1701"/>
      <c r="K14" s="1701"/>
      <c r="L14" s="1701"/>
      <c r="M14" s="1701"/>
      <c r="N14" s="1701"/>
      <c r="O14" s="1714" t="n">
        <v>0.09658691175</v>
      </c>
      <c r="P14" s="1714" t="n">
        <v>3.257571755</v>
      </c>
      <c r="Q14" s="1714" t="n">
        <v>3206.71332913553</v>
      </c>
      <c r="R14" s="1715" t="n">
        <v>0.0669914811</v>
      </c>
    </row>
    <row r="15" customFormat="false" ht="14.25" hidden="false" customHeight="true" outlineLevel="0" collapsed="false">
      <c r="A15" s="1697" t="s">
        <v>1663</v>
      </c>
      <c r="B15" s="1711"/>
      <c r="C15" s="1717"/>
      <c r="D15" s="1718"/>
      <c r="E15" s="1718"/>
      <c r="F15" s="1718"/>
      <c r="G15" s="1672" t="n">
        <v>8488.74593140066</v>
      </c>
      <c r="H15" s="1714" t="n">
        <v>757.120662639049</v>
      </c>
      <c r="I15" s="1710"/>
      <c r="J15" s="1710"/>
      <c r="K15" s="1710"/>
      <c r="L15" s="1710"/>
      <c r="M15" s="1710"/>
      <c r="N15" s="1710"/>
      <c r="O15" s="1716" t="n">
        <v>157.887001913094</v>
      </c>
      <c r="P15" s="1716" t="n">
        <v>474.634715261644</v>
      </c>
      <c r="Q15" s="1716" t="n">
        <v>202.12539694126</v>
      </c>
      <c r="R15" s="1719" t="n">
        <v>4.39877401448081</v>
      </c>
    </row>
    <row r="16" customFormat="false" ht="14.25" hidden="false" customHeight="true" outlineLevel="0" collapsed="false">
      <c r="A16" s="1697" t="s">
        <v>1633</v>
      </c>
      <c r="B16" s="1711"/>
      <c r="C16" s="1720" t="s">
        <v>1664</v>
      </c>
      <c r="D16" s="1713" t="n">
        <v>-218903.872265371</v>
      </c>
      <c r="E16" s="1713"/>
      <c r="F16" s="1713"/>
      <c r="G16" s="1672" t="n">
        <v>108.263522124142</v>
      </c>
      <c r="H16" s="1714" t="n">
        <v>17.6194496865852</v>
      </c>
      <c r="I16" s="1710"/>
      <c r="J16" s="1710"/>
      <c r="K16" s="1710"/>
      <c r="L16" s="1710"/>
      <c r="M16" s="1710"/>
      <c r="N16" s="1710"/>
      <c r="O16" s="1716" t="n">
        <v>28.363236675667</v>
      </c>
      <c r="P16" s="1716" t="n">
        <v>1193.37711338083</v>
      </c>
      <c r="Q16" s="1716" t="n">
        <v>726.833864364154</v>
      </c>
      <c r="R16" s="1719" t="n">
        <v>2.2811072624785</v>
      </c>
    </row>
    <row r="17" customFormat="false" ht="12" hidden="false" customHeight="true" outlineLevel="0" collapsed="false">
      <c r="A17" s="1697" t="s">
        <v>1637</v>
      </c>
      <c r="B17" s="1711"/>
      <c r="C17" s="1712"/>
      <c r="D17" s="1713" t="n">
        <v>2566.65217819917</v>
      </c>
      <c r="E17" s="1713"/>
      <c r="F17" s="1713"/>
      <c r="G17" s="1672" t="n">
        <v>6368.58182891471</v>
      </c>
      <c r="H17" s="1672" t="n">
        <v>36.19606194671</v>
      </c>
      <c r="I17" s="1710"/>
      <c r="J17" s="1710"/>
      <c r="K17" s="1710"/>
      <c r="L17" s="1710"/>
      <c r="M17" s="1710"/>
      <c r="N17" s="1710"/>
      <c r="O17" s="1716" t="n">
        <v>12.4821388986815</v>
      </c>
      <c r="P17" s="1716" t="n">
        <v>96.0781951893733</v>
      </c>
      <c r="Q17" s="1716" t="n">
        <v>106.197092511691</v>
      </c>
      <c r="R17" s="1719" t="n">
        <v>5.90545565833141</v>
      </c>
    </row>
    <row r="18" customFormat="false" ht="12.75" hidden="false" customHeight="true" outlineLevel="0" collapsed="false">
      <c r="A18" s="1721" t="s">
        <v>1665</v>
      </c>
      <c r="B18" s="1722"/>
      <c r="C18" s="1723"/>
      <c r="D18" s="1724" t="s">
        <v>136</v>
      </c>
      <c r="E18" s="1724"/>
      <c r="F18" s="1724"/>
      <c r="G18" s="1675" t="s">
        <v>136</v>
      </c>
      <c r="H18" s="1675" t="s">
        <v>136</v>
      </c>
      <c r="I18" s="1675" t="s">
        <v>136</v>
      </c>
      <c r="J18" s="1675" t="s">
        <v>136</v>
      </c>
      <c r="K18" s="1675" t="s">
        <v>136</v>
      </c>
      <c r="L18" s="1675" t="s">
        <v>136</v>
      </c>
      <c r="M18" s="1675" t="s">
        <v>136</v>
      </c>
      <c r="N18" s="1675" t="s">
        <v>136</v>
      </c>
      <c r="O18" s="1725" t="s">
        <v>136</v>
      </c>
      <c r="P18" s="1726" t="s">
        <v>136</v>
      </c>
      <c r="Q18" s="1726" t="s">
        <v>136</v>
      </c>
      <c r="R18" s="1727" t="s">
        <v>136</v>
      </c>
    </row>
    <row r="19" customFormat="false" ht="14.25" hidden="false" customHeight="true" outlineLevel="0" collapsed="false">
      <c r="A19" s="1584" t="s">
        <v>1666</v>
      </c>
      <c r="B19" s="1711"/>
      <c r="C19" s="1728"/>
      <c r="D19" s="1729"/>
      <c r="E19" s="1729"/>
      <c r="F19" s="1729"/>
      <c r="G19" s="1701"/>
      <c r="H19" s="1701"/>
      <c r="I19" s="1701"/>
      <c r="J19" s="1701"/>
      <c r="K19" s="1701"/>
      <c r="L19" s="1701"/>
      <c r="M19" s="1701"/>
      <c r="N19" s="1701"/>
      <c r="O19" s="1701"/>
      <c r="P19" s="1701"/>
      <c r="Q19" s="1701"/>
      <c r="R19" s="1730"/>
    </row>
    <row r="20" customFormat="false" ht="12" hidden="false" customHeight="true" outlineLevel="0" collapsed="false">
      <c r="A20" s="1584" t="s">
        <v>148</v>
      </c>
      <c r="B20" s="1709"/>
      <c r="C20" s="1720"/>
      <c r="D20" s="1731" t="n">
        <v>243031.463862355</v>
      </c>
      <c r="E20" s="1731"/>
      <c r="F20" s="1731"/>
      <c r="G20" s="1714" t="n">
        <v>6.05289248371337</v>
      </c>
      <c r="H20" s="1714" t="n">
        <v>6.31347626064109</v>
      </c>
      <c r="I20" s="1710"/>
      <c r="J20" s="1710"/>
      <c r="K20" s="1710"/>
      <c r="L20" s="1710"/>
      <c r="M20" s="1710"/>
      <c r="N20" s="1710"/>
      <c r="O20" s="1672" t="n">
        <v>1958.71364248289</v>
      </c>
      <c r="P20" s="1672" t="n">
        <v>201.013440616758</v>
      </c>
      <c r="Q20" s="1672" t="n">
        <v>78.716713121426</v>
      </c>
      <c r="R20" s="1673" t="n">
        <v>1295.80313327611</v>
      </c>
    </row>
    <row r="21" customFormat="false" ht="12" hidden="false" customHeight="true" outlineLevel="0" collapsed="false">
      <c r="A21" s="1703" t="s">
        <v>149</v>
      </c>
      <c r="B21" s="1709"/>
      <c r="C21" s="1732"/>
      <c r="D21" s="1632" t="n">
        <v>109131.459363008</v>
      </c>
      <c r="E21" s="1632"/>
      <c r="F21" s="1632"/>
      <c r="G21" s="1587" t="n">
        <v>1.18677581526278</v>
      </c>
      <c r="H21" s="1587" t="n">
        <v>3.16658549622424</v>
      </c>
      <c r="I21" s="683"/>
      <c r="J21" s="683"/>
      <c r="K21" s="683"/>
      <c r="L21" s="683"/>
      <c r="M21" s="683"/>
      <c r="N21" s="683"/>
      <c r="O21" s="1570" t="n">
        <v>396.204488298093</v>
      </c>
      <c r="P21" s="1570" t="n">
        <v>70.6790947262311</v>
      </c>
      <c r="Q21" s="1570" t="n">
        <v>19.6851617149151</v>
      </c>
      <c r="R21" s="1572" t="n">
        <v>24.381411319001</v>
      </c>
    </row>
    <row r="22" customFormat="false" ht="12" hidden="false" customHeight="true" outlineLevel="0" collapsed="false">
      <c r="A22" s="1703" t="s">
        <v>150</v>
      </c>
      <c r="B22" s="1709"/>
      <c r="C22" s="1733"/>
      <c r="D22" s="1632" t="n">
        <v>133900.004499347</v>
      </c>
      <c r="E22" s="1632"/>
      <c r="F22" s="1632"/>
      <c r="G22" s="1570" t="n">
        <v>4.86611666845058</v>
      </c>
      <c r="H22" s="1570" t="n">
        <v>3.14689076441685</v>
      </c>
      <c r="I22" s="683"/>
      <c r="J22" s="683"/>
      <c r="K22" s="683"/>
      <c r="L22" s="683"/>
      <c r="M22" s="683"/>
      <c r="N22" s="683"/>
      <c r="O22" s="1570" t="n">
        <v>1562.5091541848</v>
      </c>
      <c r="P22" s="1570" t="n">
        <v>130.334345890527</v>
      </c>
      <c r="Q22" s="1570" t="n">
        <v>59.031551406511</v>
      </c>
      <c r="R22" s="1572" t="n">
        <v>1271.42172195711</v>
      </c>
    </row>
    <row r="23" customFormat="false" ht="12" hidden="false" customHeight="true" outlineLevel="0" collapsed="false">
      <c r="A23" s="1584" t="s">
        <v>151</v>
      </c>
      <c r="B23" s="1709"/>
      <c r="C23" s="1720"/>
      <c r="D23" s="1713" t="n">
        <v>2.49068748</v>
      </c>
      <c r="E23" s="1713"/>
      <c r="F23" s="1713"/>
      <c r="G23" s="1672" t="n">
        <v>7.13515572013336E-006</v>
      </c>
      <c r="H23" s="1672" t="n">
        <v>3.05704016509383E-005</v>
      </c>
      <c r="I23" s="1734"/>
      <c r="J23" s="1734"/>
      <c r="K23" s="1734"/>
      <c r="L23" s="1734"/>
      <c r="M23" s="1734"/>
      <c r="N23" s="1734"/>
      <c r="O23" s="1672" t="n">
        <v>0.0084383623872139</v>
      </c>
      <c r="P23" s="1672" t="n">
        <v>0.00133580073325549</v>
      </c>
      <c r="Q23" s="1672" t="n">
        <v>0.000305808150734283</v>
      </c>
      <c r="R23" s="1673" t="n">
        <v>0.00099344593955317</v>
      </c>
    </row>
    <row r="24" customFormat="false" ht="14.25" hidden="false" customHeight="true" outlineLevel="0" collapsed="false">
      <c r="A24" s="1735" t="s">
        <v>1667</v>
      </c>
      <c r="B24" s="1722"/>
      <c r="C24" s="1694"/>
      <c r="D24" s="1724" t="n">
        <v>207530.079768984</v>
      </c>
      <c r="E24" s="1724"/>
      <c r="F24" s="1724"/>
      <c r="G24" s="1736"/>
      <c r="H24" s="1736"/>
      <c r="I24" s="1737"/>
      <c r="J24" s="1737"/>
      <c r="K24" s="1737"/>
      <c r="L24" s="1737"/>
      <c r="M24" s="1737"/>
      <c r="N24" s="1737"/>
      <c r="O24" s="1736"/>
      <c r="P24" s="1736"/>
      <c r="Q24" s="1736"/>
      <c r="R24" s="1738"/>
    </row>
    <row r="25" customFormat="false" ht="13.5" hidden="false" customHeight="true" outlineLevel="0" collapsed="false"/>
    <row r="26" customFormat="false" ht="13.5" hidden="false" customHeight="true" outlineLevel="0" collapsed="false">
      <c r="A26" s="1595" t="s">
        <v>1668</v>
      </c>
    </row>
    <row r="27" customFormat="false" ht="13.5" hidden="false" customHeight="true" outlineLevel="0" collapsed="false">
      <c r="A27" s="1739" t="s">
        <v>1669</v>
      </c>
    </row>
    <row r="29" customFormat="false" ht="13.5" hidden="false" customHeight="true" outlineLevel="0" collapsed="false">
      <c r="A29" s="1678" t="s">
        <v>1647</v>
      </c>
    </row>
    <row r="30" customFormat="false" ht="13.5" hidden="false" customHeight="true" outlineLevel="0" collapsed="false">
      <c r="A30" s="1740" t="s">
        <v>1670</v>
      </c>
    </row>
    <row r="31" customFormat="false" ht="12" hidden="false" customHeight="true" outlineLevel="0" collapsed="false">
      <c r="A31" s="1741" t="s">
        <v>1671</v>
      </c>
    </row>
    <row r="32" customFormat="false" ht="12" hidden="false" customHeight="true" outlineLevel="0" collapsed="false">
      <c r="A32" s="1742" t="s">
        <v>1672</v>
      </c>
    </row>
    <row r="33" customFormat="false" ht="13.5" hidden="false" customHeight="true" outlineLevel="0" collapsed="false">
      <c r="A33" s="1743" t="s">
        <v>1673</v>
      </c>
      <c r="B33" s="1743"/>
      <c r="C33" s="1743"/>
      <c r="D33" s="1743"/>
      <c r="E33" s="1743"/>
      <c r="F33" s="1743"/>
      <c r="G33" s="1743"/>
      <c r="H33" s="1743"/>
      <c r="I33" s="1743"/>
      <c r="J33" s="1743"/>
      <c r="K33" s="1743"/>
      <c r="L33" s="1743"/>
      <c r="M33" s="1743"/>
      <c r="N33" s="1743"/>
      <c r="O33" s="1743"/>
      <c r="P33" s="1744"/>
      <c r="Q33" s="1744"/>
      <c r="R33" s="1744"/>
    </row>
    <row r="34" s="1746" customFormat="true" ht="42.75" hidden="false" customHeight="true" outlineLevel="0" collapsed="false">
      <c r="A34" s="1745" t="s">
        <v>1674</v>
      </c>
      <c r="B34" s="1745"/>
      <c r="C34" s="1745"/>
      <c r="D34" s="1745"/>
      <c r="E34" s="1745"/>
      <c r="F34" s="1745"/>
      <c r="G34" s="1745"/>
      <c r="H34" s="1745"/>
      <c r="I34" s="1745"/>
      <c r="J34" s="1745"/>
      <c r="K34" s="1745"/>
      <c r="L34" s="1745"/>
      <c r="M34" s="1745"/>
      <c r="N34" s="1745"/>
      <c r="O34" s="1745"/>
      <c r="P34" s="1745"/>
      <c r="Q34" s="1745"/>
      <c r="R34" s="17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7" t="s">
        <v>1675</v>
      </c>
      <c r="H1" s="110" t="s">
        <v>91</v>
      </c>
    </row>
    <row r="2" customFormat="false" ht="15.75" hidden="false" customHeight="true" outlineLevel="0" collapsed="false">
      <c r="A2" s="637" t="s">
        <v>225</v>
      </c>
      <c r="H2" s="110" t="s">
        <v>93</v>
      </c>
    </row>
    <row r="3" customFormat="false" ht="15.75" hidden="false" customHeight="true" outlineLevel="0" collapsed="false">
      <c r="H3" s="110" t="s">
        <v>94</v>
      </c>
    </row>
    <row r="4" customFormat="false" ht="12.75" hidden="false" customHeight="true" outlineLevel="0" collapsed="false">
      <c r="H4" s="526"/>
    </row>
    <row r="5" customFormat="false" ht="14.25" hidden="false" customHeight="true" outlineLevel="0" collapsed="false">
      <c r="A5" s="1747" t="s">
        <v>374</v>
      </c>
      <c r="B5" s="1748" t="s">
        <v>1676</v>
      </c>
      <c r="C5" s="1748" t="s">
        <v>416</v>
      </c>
      <c r="D5" s="1748" t="s">
        <v>417</v>
      </c>
      <c r="E5" s="1748" t="s">
        <v>1677</v>
      </c>
      <c r="F5" s="1748" t="s">
        <v>1678</v>
      </c>
      <c r="G5" s="1748" t="s">
        <v>1679</v>
      </c>
      <c r="H5" s="1749" t="s">
        <v>364</v>
      </c>
    </row>
    <row r="6" customFormat="false" ht="14.25" hidden="false" customHeight="true" outlineLevel="0" collapsed="false">
      <c r="A6" s="1750" t="s">
        <v>377</v>
      </c>
      <c r="B6" s="1558" t="s">
        <v>1680</v>
      </c>
      <c r="C6" s="1558"/>
      <c r="D6" s="1558"/>
      <c r="E6" s="1558"/>
      <c r="F6" s="1558"/>
      <c r="G6" s="1558"/>
      <c r="H6" s="1558"/>
    </row>
    <row r="7" customFormat="false" ht="15.75" hidden="false" customHeight="true" outlineLevel="0" collapsed="false">
      <c r="A7" s="1613" t="s">
        <v>1681</v>
      </c>
      <c r="B7" s="1561" t="n">
        <v>3213917.46391296</v>
      </c>
      <c r="C7" s="1561" t="n">
        <v>372639.259008154</v>
      </c>
      <c r="D7" s="1561" t="n">
        <v>335342.106655391</v>
      </c>
      <c r="E7" s="1561" t="n">
        <v>43381.0587012015</v>
      </c>
      <c r="F7" s="1561" t="n">
        <v>7310.77684130533</v>
      </c>
      <c r="G7" s="1561" t="n">
        <v>9670.36034328207</v>
      </c>
      <c r="H7" s="1562" t="n">
        <v>3982261.02546229</v>
      </c>
    </row>
    <row r="8" customFormat="false" ht="12" hidden="false" customHeight="true" outlineLevel="0" collapsed="false">
      <c r="A8" s="1641" t="s">
        <v>1605</v>
      </c>
      <c r="B8" s="1626" t="n">
        <v>3234776.9389448</v>
      </c>
      <c r="C8" s="1626" t="n">
        <v>57653.7358635169</v>
      </c>
      <c r="D8" s="1626" t="n">
        <v>29738.342094904</v>
      </c>
      <c r="E8" s="1751"/>
      <c r="F8" s="1751"/>
      <c r="G8" s="1752"/>
      <c r="H8" s="1626" t="n">
        <v>3322169.01690322</v>
      </c>
      <c r="I8" s="16"/>
    </row>
    <row r="9" customFormat="false" ht="12" hidden="false" customHeight="true" outlineLevel="0" collapsed="false">
      <c r="A9" s="1627" t="s">
        <v>1682</v>
      </c>
      <c r="B9" s="1633" t="n">
        <v>3214587.41218975</v>
      </c>
      <c r="C9" s="1633" t="n">
        <v>13149.4465150591</v>
      </c>
      <c r="D9" s="1633" t="n">
        <v>29639.822580274</v>
      </c>
      <c r="E9" s="552"/>
      <c r="F9" s="552"/>
      <c r="G9" s="552"/>
      <c r="H9" s="1633" t="n">
        <v>3257376.68128508</v>
      </c>
      <c r="I9" s="16"/>
    </row>
    <row r="10" customFormat="false" ht="12" hidden="false" customHeight="true" outlineLevel="0" collapsed="false">
      <c r="A10" s="1575" t="s">
        <v>1609</v>
      </c>
      <c r="B10" s="1633" t="n">
        <v>1150043.29015428</v>
      </c>
      <c r="C10" s="1633" t="n">
        <v>1342.46441929243</v>
      </c>
      <c r="D10" s="1633" t="n">
        <v>7548.95120285252</v>
      </c>
      <c r="E10" s="552"/>
      <c r="F10" s="552"/>
      <c r="G10" s="552"/>
      <c r="H10" s="1633" t="n">
        <v>1158934.70577643</v>
      </c>
      <c r="I10" s="16"/>
    </row>
    <row r="11" customFormat="false" ht="12" hidden="false" customHeight="true" outlineLevel="0" collapsed="false">
      <c r="A11" s="1575" t="s">
        <v>1683</v>
      </c>
      <c r="B11" s="1633" t="n">
        <v>554345.343626377</v>
      </c>
      <c r="C11" s="1633" t="n">
        <v>1347.2339432471</v>
      </c>
      <c r="D11" s="1633" t="n">
        <v>5982.4608750152</v>
      </c>
      <c r="E11" s="552"/>
      <c r="F11" s="552"/>
      <c r="G11" s="552"/>
      <c r="H11" s="1633" t="n">
        <v>561675.038444639</v>
      </c>
      <c r="I11" s="16"/>
    </row>
    <row r="12" customFormat="false" ht="12" hidden="false" customHeight="true" outlineLevel="0" collapsed="false">
      <c r="A12" s="1575" t="s">
        <v>1611</v>
      </c>
      <c r="B12" s="1633" t="n">
        <v>828194.630952167</v>
      </c>
      <c r="C12" s="1633" t="n">
        <v>2691.20993534725</v>
      </c>
      <c r="D12" s="1633" t="n">
        <v>9341.74282542305</v>
      </c>
      <c r="E12" s="552"/>
      <c r="F12" s="552"/>
      <c r="G12" s="552"/>
      <c r="H12" s="1633" t="n">
        <v>840227.583712937</v>
      </c>
      <c r="I12" s="16"/>
    </row>
    <row r="13" customFormat="false" ht="12" hidden="false" customHeight="true" outlineLevel="0" collapsed="false">
      <c r="A13" s="1575" t="s">
        <v>1612</v>
      </c>
      <c r="B13" s="1633" t="n">
        <v>674194.849963363</v>
      </c>
      <c r="C13" s="1633" t="n">
        <v>7753.25866064242</v>
      </c>
      <c r="D13" s="1633" t="n">
        <v>6371.51700906738</v>
      </c>
      <c r="E13" s="552"/>
      <c r="F13" s="552"/>
      <c r="G13" s="552"/>
      <c r="H13" s="1633" t="n">
        <v>688319.625633073</v>
      </c>
      <c r="I13" s="16"/>
    </row>
    <row r="14" customFormat="false" ht="12" hidden="false" customHeight="true" outlineLevel="0" collapsed="false">
      <c r="A14" s="1575" t="s">
        <v>1613</v>
      </c>
      <c r="B14" s="1633" t="n">
        <v>7809.29749355591</v>
      </c>
      <c r="C14" s="1633" t="n">
        <v>15.279556529937</v>
      </c>
      <c r="D14" s="1633" t="n">
        <v>395.150667915847</v>
      </c>
      <c r="E14" s="552"/>
      <c r="F14" s="552"/>
      <c r="G14" s="552"/>
      <c r="H14" s="1633" t="n">
        <v>8219.72771800169</v>
      </c>
      <c r="I14" s="16"/>
    </row>
    <row r="15" customFormat="false" ht="12" hidden="false" customHeight="true" outlineLevel="0" collapsed="false">
      <c r="A15" s="1627" t="s">
        <v>133</v>
      </c>
      <c r="B15" s="1633" t="n">
        <v>20189.5267550494</v>
      </c>
      <c r="C15" s="1633" t="n">
        <v>44504.2893484578</v>
      </c>
      <c r="D15" s="1633" t="n">
        <v>98.5195146299671</v>
      </c>
      <c r="E15" s="552"/>
      <c r="F15" s="552"/>
      <c r="G15" s="552"/>
      <c r="H15" s="1633" t="n">
        <v>64792.3356181372</v>
      </c>
      <c r="I15" s="16"/>
    </row>
    <row r="16" customFormat="false" ht="12" hidden="false" customHeight="true" outlineLevel="0" collapsed="false">
      <c r="A16" s="1575" t="s">
        <v>134</v>
      </c>
      <c r="B16" s="1633" t="n">
        <v>549.991757871553</v>
      </c>
      <c r="C16" s="1633" t="n">
        <v>20881.3411722015</v>
      </c>
      <c r="D16" s="1633" t="n">
        <v>0.108296264522872</v>
      </c>
      <c r="E16" s="552"/>
      <c r="F16" s="552"/>
      <c r="G16" s="552"/>
      <c r="H16" s="1633" t="n">
        <v>21431.4412263376</v>
      </c>
      <c r="I16" s="16"/>
    </row>
    <row r="17" customFormat="false" ht="12.75" hidden="false" customHeight="true" outlineLevel="0" collapsed="false">
      <c r="A17" s="1753" t="s">
        <v>1614</v>
      </c>
      <c r="B17" s="1633" t="n">
        <v>19639.5349971779</v>
      </c>
      <c r="C17" s="1633" t="n">
        <v>23622.9481762563</v>
      </c>
      <c r="D17" s="1633" t="n">
        <v>98.4112183654442</v>
      </c>
      <c r="E17" s="587"/>
      <c r="F17" s="587"/>
      <c r="G17" s="587"/>
      <c r="H17" s="1633" t="n">
        <v>43360.8943917996</v>
      </c>
      <c r="I17" s="16"/>
    </row>
    <row r="18" customFormat="false" ht="12" hidden="false" customHeight="true" outlineLevel="0" collapsed="false">
      <c r="A18" s="1641" t="s">
        <v>1615</v>
      </c>
      <c r="B18" s="1626" t="n">
        <v>188417.341188389</v>
      </c>
      <c r="C18" s="1626" t="n">
        <v>708.106213407524</v>
      </c>
      <c r="D18" s="1626" t="n">
        <v>50391.6395445921</v>
      </c>
      <c r="E18" s="1626" t="n">
        <v>43381.0587012015</v>
      </c>
      <c r="F18" s="1626" t="n">
        <v>7310.77684130533</v>
      </c>
      <c r="G18" s="1626" t="n">
        <v>9670.36034328207</v>
      </c>
      <c r="H18" s="1626" t="n">
        <v>299879.282832178</v>
      </c>
      <c r="I18" s="16"/>
    </row>
    <row r="19" customFormat="false" ht="12" hidden="false" customHeight="true" outlineLevel="0" collapsed="false">
      <c r="A19" s="1627" t="s">
        <v>486</v>
      </c>
      <c r="B19" s="1633" t="n">
        <v>114039.267813409</v>
      </c>
      <c r="C19" s="1633" t="n">
        <v>25.2273790202971</v>
      </c>
      <c r="D19" s="1635" t="s">
        <v>391</v>
      </c>
      <c r="E19" s="551"/>
      <c r="F19" s="551"/>
      <c r="G19" s="551"/>
      <c r="H19" s="1633" t="n">
        <v>114064.495192429</v>
      </c>
      <c r="I19" s="16"/>
    </row>
    <row r="20" customFormat="false" ht="12" hidden="false" customHeight="true" outlineLevel="0" collapsed="false">
      <c r="A20" s="1627" t="s">
        <v>495</v>
      </c>
      <c r="B20" s="1633" t="n">
        <v>31140.0031061485</v>
      </c>
      <c r="C20" s="1633" t="n">
        <v>542.061516236354</v>
      </c>
      <c r="D20" s="1633" t="n">
        <v>50279.6520423584</v>
      </c>
      <c r="E20" s="551" t="s">
        <v>136</v>
      </c>
      <c r="F20" s="551" t="s">
        <v>136</v>
      </c>
      <c r="G20" s="551" t="s">
        <v>136</v>
      </c>
      <c r="H20" s="1633" t="n">
        <v>81961.7166647432</v>
      </c>
      <c r="I20" s="16"/>
    </row>
    <row r="21" customFormat="false" ht="12" hidden="false" customHeight="true" outlineLevel="0" collapsed="false">
      <c r="A21" s="1627" t="s">
        <v>506</v>
      </c>
      <c r="B21" s="1633" t="n">
        <v>42855.7807794304</v>
      </c>
      <c r="C21" s="1633" t="n">
        <v>95.5959227985646</v>
      </c>
      <c r="D21" s="1633" t="n">
        <v>22.5509522337895</v>
      </c>
      <c r="E21" s="552" t="s">
        <v>136</v>
      </c>
      <c r="F21" s="1633" t="n">
        <v>3886.18239686274</v>
      </c>
      <c r="G21" s="1633" t="n">
        <v>2297.82852230874</v>
      </c>
      <c r="H21" s="1633" t="n">
        <v>49157.9385736342</v>
      </c>
      <c r="I21" s="16"/>
    </row>
    <row r="22" customFormat="false" ht="12" hidden="false" customHeight="true" outlineLevel="0" collapsed="false">
      <c r="A22" s="1627" t="s">
        <v>513</v>
      </c>
      <c r="B22" s="1633" t="n">
        <v>48.040537800765</v>
      </c>
      <c r="C22" s="552" t="n">
        <v>6.432153</v>
      </c>
      <c r="D22" s="552" t="n">
        <v>83.31808</v>
      </c>
      <c r="E22" s="552"/>
      <c r="F22" s="552"/>
      <c r="G22" s="552"/>
      <c r="H22" s="1633" t="n">
        <v>137.790770800765</v>
      </c>
      <c r="I22" s="16"/>
    </row>
    <row r="23" customFormat="false" ht="13.5" hidden="false" customHeight="true" outlineLevel="0" collapsed="false">
      <c r="A23" s="1627" t="s">
        <v>1618</v>
      </c>
      <c r="B23" s="552"/>
      <c r="C23" s="552"/>
      <c r="D23" s="552"/>
      <c r="E23" s="1633" t="n">
        <v>10909.5398736238</v>
      </c>
      <c r="F23" s="1633" t="n">
        <v>1553.6147332767</v>
      </c>
      <c r="G23" s="1633" t="n">
        <v>339.38</v>
      </c>
      <c r="H23" s="1633" t="n">
        <v>12802.5346069004</v>
      </c>
      <c r="I23" s="16"/>
    </row>
    <row r="24" customFormat="false" ht="13.5" hidden="false" customHeight="true" outlineLevel="0" collapsed="false">
      <c r="A24" s="1627" t="s">
        <v>1684</v>
      </c>
      <c r="B24" s="552"/>
      <c r="C24" s="552"/>
      <c r="D24" s="552"/>
      <c r="E24" s="1633" t="n">
        <v>32056.5887775777</v>
      </c>
      <c r="F24" s="1633" t="n">
        <v>1870.9797111659</v>
      </c>
      <c r="G24" s="1633" t="n">
        <v>7033.15182097334</v>
      </c>
      <c r="H24" s="1633" t="n">
        <v>40960.720309717</v>
      </c>
      <c r="I24" s="16"/>
    </row>
    <row r="25" customFormat="false" ht="12.75" hidden="false" customHeight="true" outlineLevel="0" collapsed="false">
      <c r="A25" s="1638" t="s">
        <v>1620</v>
      </c>
      <c r="B25" s="1633" t="n">
        <v>334.2489516006</v>
      </c>
      <c r="C25" s="1633" t="n">
        <v>38.7892423523077</v>
      </c>
      <c r="D25" s="1633" t="n">
        <v>6.11847</v>
      </c>
      <c r="E25" s="1633" t="n">
        <v>414.93005</v>
      </c>
      <c r="F25" s="1635" t="s">
        <v>191</v>
      </c>
      <c r="G25" s="1635" t="s">
        <v>191</v>
      </c>
      <c r="H25" s="1633" t="n">
        <v>794.086713952908</v>
      </c>
      <c r="I25" s="16"/>
    </row>
    <row r="26" customFormat="false" ht="12.75" hidden="false" customHeight="true" outlineLevel="0" collapsed="false">
      <c r="A26" s="1754" t="s">
        <v>1685</v>
      </c>
      <c r="B26" s="1626" t="n">
        <v>7060.40386694766</v>
      </c>
      <c r="C26" s="1755"/>
      <c r="D26" s="1626" t="n">
        <v>3821.91099146831</v>
      </c>
      <c r="E26" s="1755"/>
      <c r="F26" s="1755"/>
      <c r="G26" s="1756"/>
      <c r="H26" s="1626" t="n">
        <v>10882.314858416</v>
      </c>
      <c r="I26" s="16"/>
    </row>
    <row r="27" customFormat="false" ht="12" hidden="false" customHeight="true" outlineLevel="0" collapsed="false">
      <c r="A27" s="1621" t="s">
        <v>1629</v>
      </c>
      <c r="B27" s="1757"/>
      <c r="C27" s="1626" t="n">
        <v>178263.664559414</v>
      </c>
      <c r="D27" s="1626" t="n">
        <v>234707.405418105</v>
      </c>
      <c r="E27" s="1435"/>
      <c r="F27" s="1435"/>
      <c r="G27" s="1758"/>
      <c r="H27" s="1626" t="n">
        <v>412971.069977519</v>
      </c>
      <c r="I27" s="16"/>
    </row>
    <row r="28" customFormat="false" ht="12" hidden="false" customHeight="true" outlineLevel="0" collapsed="false">
      <c r="A28" s="1627" t="s">
        <v>1630</v>
      </c>
      <c r="B28" s="551"/>
      <c r="C28" s="1633" t="n">
        <v>131601.613642407</v>
      </c>
      <c r="D28" s="1759"/>
      <c r="E28" s="552"/>
      <c r="F28" s="552"/>
      <c r="G28" s="552"/>
      <c r="H28" s="1633" t="n">
        <v>131601.613642407</v>
      </c>
      <c r="I28" s="16"/>
    </row>
    <row r="29" customFormat="false" ht="12" hidden="false" customHeight="true" outlineLevel="0" collapsed="false">
      <c r="A29" s="1627" t="s">
        <v>839</v>
      </c>
      <c r="B29" s="552"/>
      <c r="C29" s="1633" t="n">
        <v>44129.6331279186</v>
      </c>
      <c r="D29" s="1633" t="n">
        <v>23875.927656934</v>
      </c>
      <c r="E29" s="552"/>
      <c r="F29" s="552"/>
      <c r="G29" s="552"/>
      <c r="H29" s="1633" t="n">
        <v>68005.5607848525</v>
      </c>
      <c r="I29" s="16"/>
    </row>
    <row r="30" customFormat="false" ht="12" hidden="false" customHeight="true" outlineLevel="0" collapsed="false">
      <c r="A30" s="1627" t="s">
        <v>849</v>
      </c>
      <c r="B30" s="552"/>
      <c r="C30" s="1633" t="n">
        <v>2012.87665825586</v>
      </c>
      <c r="D30" s="1760"/>
      <c r="E30" s="552"/>
      <c r="F30" s="552"/>
      <c r="G30" s="552"/>
      <c r="H30" s="1633" t="n">
        <v>2012.87665825586</v>
      </c>
      <c r="I30" s="16"/>
    </row>
    <row r="31" customFormat="false" ht="13.5" hidden="false" customHeight="true" outlineLevel="0" collapsed="false">
      <c r="A31" s="1627" t="s">
        <v>1686</v>
      </c>
      <c r="B31" s="1761"/>
      <c r="C31" s="1633" t="n">
        <v>9.08544</v>
      </c>
      <c r="D31" s="1633" t="n">
        <v>210707.851428077</v>
      </c>
      <c r="E31" s="552"/>
      <c r="F31" s="552"/>
      <c r="G31" s="552"/>
      <c r="H31" s="1633" t="n">
        <v>210716.936868077</v>
      </c>
      <c r="I31" s="16"/>
    </row>
    <row r="32" customFormat="false" ht="12" hidden="false" customHeight="true" outlineLevel="0" collapsed="false">
      <c r="A32" s="1627" t="s">
        <v>860</v>
      </c>
      <c r="B32" s="552"/>
      <c r="C32" s="1635" t="s">
        <v>136</v>
      </c>
      <c r="D32" s="1635" t="s">
        <v>136</v>
      </c>
      <c r="E32" s="552"/>
      <c r="F32" s="552"/>
      <c r="G32" s="552"/>
      <c r="H32" s="1635" t="s">
        <v>136</v>
      </c>
      <c r="I32" s="16"/>
    </row>
    <row r="33" customFormat="false" ht="12" hidden="false" customHeight="true" outlineLevel="0" collapsed="false">
      <c r="A33" s="1627" t="s">
        <v>1632</v>
      </c>
      <c r="B33" s="552"/>
      <c r="C33" s="1633" t="n">
        <v>510.455690832463</v>
      </c>
      <c r="D33" s="1633" t="n">
        <v>123.626333094023</v>
      </c>
      <c r="E33" s="552"/>
      <c r="F33" s="552"/>
      <c r="G33" s="552"/>
      <c r="H33" s="1633" t="n">
        <v>634.082023926486</v>
      </c>
      <c r="I33" s="16"/>
    </row>
    <row r="34" customFormat="false" ht="12.75" hidden="false" customHeight="true" outlineLevel="0" collapsed="false">
      <c r="A34" s="1638" t="s">
        <v>1620</v>
      </c>
      <c r="B34" s="587"/>
      <c r="C34" s="1635" t="s">
        <v>136</v>
      </c>
      <c r="D34" s="1635" t="s">
        <v>136</v>
      </c>
      <c r="E34" s="587"/>
      <c r="F34" s="587"/>
      <c r="G34" s="587"/>
      <c r="H34" s="1635" t="s">
        <v>136</v>
      </c>
      <c r="I34" s="16"/>
    </row>
    <row r="35" customFormat="false" ht="14.25" hidden="false" customHeight="true" outlineLevel="0" collapsed="false">
      <c r="A35" s="1762" t="s">
        <v>1687</v>
      </c>
      <c r="B35" s="1626" t="n">
        <v>-218903.872265371</v>
      </c>
      <c r="C35" s="1626" t="n">
        <v>2273.53396460697</v>
      </c>
      <c r="D35" s="1626" t="n">
        <v>5462.0294028414</v>
      </c>
      <c r="E35" s="1763"/>
      <c r="F35" s="1763"/>
      <c r="G35" s="1764"/>
      <c r="H35" s="1626" t="n">
        <v>-211168.308897922</v>
      </c>
      <c r="I35" s="16"/>
    </row>
    <row r="36" customFormat="false" ht="12.75" hidden="false" customHeight="true" outlineLevel="0" collapsed="false">
      <c r="A36" s="1644" t="s">
        <v>1137</v>
      </c>
      <c r="B36" s="1633" t="n">
        <v>-327887.958271695</v>
      </c>
      <c r="C36" s="1633" t="n">
        <v>1134.5910350519</v>
      </c>
      <c r="D36" s="1633" t="n">
        <v>1476.60295057288</v>
      </c>
      <c r="E36" s="1765"/>
      <c r="F36" s="1765"/>
      <c r="G36" s="1765"/>
      <c r="H36" s="1633" t="n">
        <v>-325276.764286071</v>
      </c>
      <c r="I36" s="16"/>
    </row>
    <row r="37" customFormat="false" ht="12.75" hidden="false" customHeight="true" outlineLevel="0" collapsed="false">
      <c r="A37" s="1644" t="s">
        <v>1140</v>
      </c>
      <c r="B37" s="1633" t="n">
        <v>82096.8684589032</v>
      </c>
      <c r="C37" s="1633" t="n">
        <v>136.554853807625</v>
      </c>
      <c r="D37" s="1633" t="n">
        <v>3743.18852015974</v>
      </c>
      <c r="E37" s="1765"/>
      <c r="F37" s="1765"/>
      <c r="G37" s="1765"/>
      <c r="H37" s="1633" t="n">
        <v>85976.6118328706</v>
      </c>
      <c r="I37" s="16"/>
    </row>
    <row r="38" customFormat="false" ht="12.75" hidden="false" customHeight="true" outlineLevel="0" collapsed="false">
      <c r="A38" s="1644" t="s">
        <v>1143</v>
      </c>
      <c r="B38" s="1633" t="n">
        <v>-7982.33344069982</v>
      </c>
      <c r="C38" s="1633" t="n">
        <v>423.915643431937</v>
      </c>
      <c r="D38" s="1633" t="n">
        <v>143.450840871537</v>
      </c>
      <c r="E38" s="1765"/>
      <c r="F38" s="1765"/>
      <c r="G38" s="1765"/>
      <c r="H38" s="1633" t="n">
        <v>-7414.96695639635</v>
      </c>
      <c r="I38" s="16"/>
    </row>
    <row r="39" customFormat="false" ht="12.75" hidden="false" customHeight="true" outlineLevel="0" collapsed="false">
      <c r="A39" s="1644" t="s">
        <v>1146</v>
      </c>
      <c r="B39" s="1633" t="n">
        <v>3711.93783027031</v>
      </c>
      <c r="C39" s="1633" t="n">
        <v>57.9822858284536</v>
      </c>
      <c r="D39" s="1633" t="n">
        <v>94.6074313707259</v>
      </c>
      <c r="E39" s="1765"/>
      <c r="F39" s="1765"/>
      <c r="G39" s="1765"/>
      <c r="H39" s="1633" t="n">
        <v>3864.52754746949</v>
      </c>
      <c r="I39" s="16"/>
    </row>
    <row r="40" customFormat="false" ht="12.75" hidden="false" customHeight="true" outlineLevel="0" collapsed="false">
      <c r="A40" s="1644" t="s">
        <v>1635</v>
      </c>
      <c r="B40" s="1633" t="n">
        <v>34874.6355408666</v>
      </c>
      <c r="C40" s="1633" t="n">
        <v>55.2421464870551</v>
      </c>
      <c r="D40" s="1633" t="n">
        <v>4.17965986652597</v>
      </c>
      <c r="E40" s="1765"/>
      <c r="F40" s="1765"/>
      <c r="G40" s="1765"/>
      <c r="H40" s="1633" t="n">
        <v>34934.0573472202</v>
      </c>
      <c r="I40" s="16"/>
    </row>
    <row r="41" customFormat="false" ht="12.75" hidden="false" customHeight="true" outlineLevel="0" collapsed="false">
      <c r="A41" s="1644" t="s">
        <v>1152</v>
      </c>
      <c r="B41" s="1633" t="n">
        <v>-1950.25479461224</v>
      </c>
      <c r="C41" s="1635" t="s">
        <v>391</v>
      </c>
      <c r="D41" s="1635" t="s">
        <v>391</v>
      </c>
      <c r="E41" s="1765"/>
      <c r="F41" s="1765"/>
      <c r="G41" s="1765"/>
      <c r="H41" s="1633" t="n">
        <v>-1950.25479461224</v>
      </c>
      <c r="I41" s="16"/>
    </row>
    <row r="42" customFormat="false" ht="13.5" hidden="false" customHeight="true" outlineLevel="0" collapsed="false">
      <c r="A42" s="1652" t="s">
        <v>1636</v>
      </c>
      <c r="B42" s="1633" t="n">
        <v>-1766.76758840354</v>
      </c>
      <c r="C42" s="1633" t="n">
        <v>465.248000000001</v>
      </c>
      <c r="D42" s="1635" t="s">
        <v>392</v>
      </c>
      <c r="E42" s="1766"/>
      <c r="F42" s="1766"/>
      <c r="G42" s="1766"/>
      <c r="H42" s="1633" t="n">
        <v>-1301.51958840354</v>
      </c>
      <c r="I42" s="16"/>
    </row>
    <row r="43" customFormat="false" ht="12" hidden="false" customHeight="true" outlineLevel="0" collapsed="false">
      <c r="A43" s="1641" t="s">
        <v>1688</v>
      </c>
      <c r="B43" s="1626" t="n">
        <v>2566.65217819917</v>
      </c>
      <c r="C43" s="1626" t="n">
        <v>133740.218407209</v>
      </c>
      <c r="D43" s="1626" t="n">
        <v>11220.7792034801</v>
      </c>
      <c r="E43" s="1435"/>
      <c r="F43" s="1435"/>
      <c r="G43" s="1758"/>
      <c r="H43" s="1626" t="n">
        <v>147527.649788888</v>
      </c>
      <c r="I43" s="16"/>
    </row>
    <row r="44" customFormat="false" ht="12" hidden="false" customHeight="true" outlineLevel="0" collapsed="false">
      <c r="A44" s="1627" t="s">
        <v>1453</v>
      </c>
      <c r="B44" s="1635" t="s">
        <v>392</v>
      </c>
      <c r="C44" s="1633" t="n">
        <v>121632.252385982</v>
      </c>
      <c r="D44" s="551" t="n">
        <v>0.30364097</v>
      </c>
      <c r="E44" s="552"/>
      <c r="F44" s="552"/>
      <c r="G44" s="552"/>
      <c r="H44" s="1633" t="n">
        <v>121632.556026952</v>
      </c>
      <c r="I44" s="16"/>
    </row>
    <row r="45" customFormat="false" ht="12" hidden="false" customHeight="true" outlineLevel="0" collapsed="false">
      <c r="A45" s="1627" t="s">
        <v>1639</v>
      </c>
      <c r="B45" s="552"/>
      <c r="C45" s="1633" t="n">
        <v>11140.8109048513</v>
      </c>
      <c r="D45" s="1633" t="n">
        <v>10235.9421974354</v>
      </c>
      <c r="E45" s="552"/>
      <c r="F45" s="552"/>
      <c r="G45" s="552"/>
      <c r="H45" s="1633" t="n">
        <v>21376.7531022868</v>
      </c>
      <c r="I45" s="16"/>
    </row>
    <row r="46" customFormat="false" ht="12" hidden="false" customHeight="true" outlineLevel="0" collapsed="false">
      <c r="A46" s="1627" t="s">
        <v>1640</v>
      </c>
      <c r="B46" s="1633" t="n">
        <v>2548.34367648656</v>
      </c>
      <c r="C46" s="1633" t="n">
        <v>71.99313601273</v>
      </c>
      <c r="D46" s="1633" t="n">
        <v>188.052012435525</v>
      </c>
      <c r="E46" s="552"/>
      <c r="F46" s="552"/>
      <c r="G46" s="552"/>
      <c r="H46" s="1633" t="n">
        <v>2808.38882493482</v>
      </c>
      <c r="I46" s="16"/>
    </row>
    <row r="47" customFormat="false" ht="12.75" hidden="false" customHeight="true" outlineLevel="0" collapsed="false">
      <c r="A47" s="1638" t="s">
        <v>792</v>
      </c>
      <c r="B47" s="1633" t="n">
        <v>18.3085017126074</v>
      </c>
      <c r="C47" s="1633" t="n">
        <v>895.161980363351</v>
      </c>
      <c r="D47" s="1633" t="n">
        <v>796.481352639136</v>
      </c>
      <c r="E47" s="587"/>
      <c r="F47" s="587"/>
      <c r="G47" s="587"/>
      <c r="H47" s="1633" t="n">
        <v>1709.95183471509</v>
      </c>
      <c r="I47" s="16"/>
    </row>
    <row r="48" customFormat="false" ht="12.75" hidden="false" customHeight="true" outlineLevel="0" collapsed="false">
      <c r="A48" s="1754" t="s">
        <v>1689</v>
      </c>
      <c r="B48" s="1767" t="s">
        <v>136</v>
      </c>
      <c r="C48" s="1767" t="s">
        <v>136</v>
      </c>
      <c r="D48" s="1767" t="s">
        <v>136</v>
      </c>
      <c r="E48" s="1767" t="s">
        <v>136</v>
      </c>
      <c r="F48" s="1767" t="s">
        <v>136</v>
      </c>
      <c r="G48" s="1768" t="s">
        <v>136</v>
      </c>
      <c r="H48" s="1769" t="s">
        <v>136</v>
      </c>
    </row>
    <row r="49" customFormat="false" ht="12.75" hidden="false" customHeight="true" outlineLevel="0" collapsed="false"/>
    <row r="50" customFormat="false" ht="14.25" hidden="false" customHeight="true" outlineLevel="0" collapsed="false">
      <c r="A50" s="1770" t="s">
        <v>1690</v>
      </c>
      <c r="B50" s="545"/>
      <c r="C50" s="545"/>
      <c r="D50" s="545"/>
      <c r="E50" s="545"/>
      <c r="F50" s="545"/>
      <c r="G50" s="546"/>
      <c r="H50" s="1771"/>
    </row>
    <row r="51" customFormat="false" ht="12" hidden="false" customHeight="true" outlineLevel="0" collapsed="false">
      <c r="A51" s="1671" t="s">
        <v>148</v>
      </c>
      <c r="B51" s="1772" t="n">
        <v>243031.463862355</v>
      </c>
      <c r="C51" s="1772" t="n">
        <v>127.110742157981</v>
      </c>
      <c r="D51" s="1772" t="n">
        <v>1957.17764079874</v>
      </c>
      <c r="E51" s="1773"/>
      <c r="F51" s="1773"/>
      <c r="G51" s="1774"/>
      <c r="H51" s="1775" t="n">
        <v>245115.752245312</v>
      </c>
    </row>
    <row r="52" customFormat="false" ht="12" hidden="false" customHeight="true" outlineLevel="0" collapsed="false">
      <c r="A52" s="1776" t="s">
        <v>149</v>
      </c>
      <c r="B52" s="1777" t="n">
        <v>109131.459363008</v>
      </c>
      <c r="C52" s="1777" t="n">
        <v>24.9222921205185</v>
      </c>
      <c r="D52" s="1777" t="n">
        <v>981.641503829514</v>
      </c>
      <c r="E52" s="552"/>
      <c r="F52" s="552"/>
      <c r="G52" s="552"/>
      <c r="H52" s="1778" t="n">
        <v>110138.023158958</v>
      </c>
    </row>
    <row r="53" customFormat="false" ht="12" hidden="false" customHeight="true" outlineLevel="0" collapsed="false">
      <c r="A53" s="1776" t="s">
        <v>150</v>
      </c>
      <c r="B53" s="1772" t="n">
        <v>133900.004499347</v>
      </c>
      <c r="C53" s="1772" t="n">
        <v>102.188450037462</v>
      </c>
      <c r="D53" s="1772" t="n">
        <v>975.536136969224</v>
      </c>
      <c r="E53" s="552"/>
      <c r="F53" s="552"/>
      <c r="G53" s="552"/>
      <c r="H53" s="1775" t="n">
        <v>134977.729086354</v>
      </c>
    </row>
    <row r="54" customFormat="false" ht="12" hidden="false" customHeight="true" outlineLevel="0" collapsed="false">
      <c r="A54" s="1671" t="s">
        <v>151</v>
      </c>
      <c r="B54" s="1779" t="n">
        <v>2.49068748</v>
      </c>
      <c r="C54" s="1779" t="n">
        <v>0.000149838270122801</v>
      </c>
      <c r="D54" s="1779" t="n">
        <v>0.00947682451179087</v>
      </c>
      <c r="E54" s="1765"/>
      <c r="F54" s="1765"/>
      <c r="G54" s="1780"/>
      <c r="H54" s="1781" t="n">
        <v>2.50031414278191</v>
      </c>
    </row>
    <row r="55" customFormat="false" ht="14.25" hidden="false" customHeight="true" outlineLevel="0" collapsed="false">
      <c r="A55" s="1674" t="s">
        <v>1646</v>
      </c>
      <c r="B55" s="1782" t="n">
        <v>207530.079768984</v>
      </c>
      <c r="C55" s="1783"/>
      <c r="D55" s="1783"/>
      <c r="E55" s="1784"/>
      <c r="F55" s="1784"/>
      <c r="G55" s="1785"/>
      <c r="H55" s="1786" t="n">
        <v>207530.079768984</v>
      </c>
    </row>
    <row r="56" customFormat="false" ht="12" hidden="false" customHeight="true" outlineLevel="0" collapsed="false">
      <c r="A56" s="579"/>
      <c r="B56" s="579"/>
      <c r="C56" s="579"/>
      <c r="D56" s="579"/>
      <c r="E56" s="579"/>
      <c r="F56" s="579"/>
      <c r="G56" s="579"/>
      <c r="H56" s="579"/>
    </row>
    <row r="57" customFormat="false" ht="13.5" hidden="false" customHeight="true" outlineLevel="0" collapsed="false">
      <c r="A57" s="1787"/>
      <c r="B57" s="1788"/>
      <c r="C57" s="1788"/>
      <c r="D57" s="1788"/>
      <c r="E57" s="1788"/>
      <c r="F57" s="1788"/>
      <c r="G57" s="1787" t="s">
        <v>1691</v>
      </c>
      <c r="H57" s="1588" t="n">
        <v>4193429.33436022</v>
      </c>
    </row>
    <row r="58" customFormat="false" ht="14.25" hidden="false" customHeight="true" outlineLevel="0" collapsed="false">
      <c r="A58" s="1789"/>
      <c r="B58" s="1790"/>
      <c r="C58" s="1790"/>
      <c r="D58" s="1790"/>
      <c r="E58" s="1790"/>
      <c r="F58" s="1790"/>
      <c r="G58" s="1789" t="s">
        <v>1692</v>
      </c>
      <c r="H58" s="1583" t="n">
        <v>3982261.02546229</v>
      </c>
    </row>
    <row r="59" customFormat="false" ht="22.5" hidden="false" customHeight="true" outlineLevel="0" collapsed="false">
      <c r="A59" s="1791" t="s">
        <v>1693</v>
      </c>
      <c r="B59" s="1791"/>
      <c r="C59" s="1791"/>
      <c r="D59" s="1791"/>
      <c r="E59" s="1791"/>
      <c r="F59" s="1791"/>
      <c r="G59" s="1791"/>
      <c r="H59" s="1791"/>
    </row>
    <row r="60" customFormat="false" ht="12.75" hidden="false" customHeight="true" outlineLevel="0" collapsed="false">
      <c r="A60" s="1791"/>
      <c r="B60" s="1791"/>
      <c r="C60" s="1791"/>
      <c r="D60" s="1791"/>
      <c r="E60" s="1791"/>
      <c r="F60" s="1791"/>
      <c r="G60" s="1791"/>
      <c r="H60" s="1791"/>
    </row>
    <row r="61" customFormat="false" ht="15.75" hidden="false" customHeight="true" outlineLevel="0" collapsed="false">
      <c r="A61" s="1792" t="s">
        <v>1694</v>
      </c>
    </row>
    <row r="62" customFormat="false" ht="15.75" hidden="false" customHeight="true" outlineLevel="0" collapsed="false">
      <c r="A62" s="1793" t="s">
        <v>1695</v>
      </c>
    </row>
    <row r="63" customFormat="false" ht="15.75" hidden="false" customHeight="true" outlineLevel="0" collapsed="false">
      <c r="A63" s="1793" t="s">
        <v>16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697</v>
      </c>
      <c r="M1" s="110" t="s">
        <v>91</v>
      </c>
    </row>
    <row r="2" customFormat="false" ht="15.75" hidden="false" customHeight="true" outlineLevel="0" collapsed="false">
      <c r="A2" s="637" t="s">
        <v>92</v>
      </c>
      <c r="M2" s="110" t="s">
        <v>93</v>
      </c>
    </row>
    <row r="3" customFormat="false" ht="12" hidden="false" customHeight="true" outlineLevel="0" collapsed="false">
      <c r="M3" s="110" t="s">
        <v>94</v>
      </c>
    </row>
    <row r="4" customFormat="false" ht="12.75" hidden="false" customHeight="true" outlineLevel="0" collapsed="false">
      <c r="M4" s="1601"/>
    </row>
    <row r="5" customFormat="false" ht="13.5" hidden="false" customHeight="true" outlineLevel="0" collapsed="false">
      <c r="A5" s="1794" t="s">
        <v>1698</v>
      </c>
      <c r="B5" s="1795" t="s">
        <v>380</v>
      </c>
      <c r="C5" s="1795"/>
      <c r="D5" s="1795" t="s">
        <v>416</v>
      </c>
      <c r="E5" s="1795"/>
      <c r="F5" s="1795" t="s">
        <v>417</v>
      </c>
      <c r="G5" s="1795"/>
      <c r="H5" s="1796" t="s">
        <v>713</v>
      </c>
      <c r="I5" s="1796"/>
      <c r="J5" s="1796" t="s">
        <v>716</v>
      </c>
      <c r="K5" s="1796"/>
      <c r="L5" s="1797" t="s">
        <v>479</v>
      </c>
      <c r="M5" s="1797"/>
    </row>
    <row r="6" customFormat="false" ht="24.75" hidden="false" customHeight="true" outlineLevel="0" collapsed="false">
      <c r="A6" s="1798" t="s">
        <v>1699</v>
      </c>
      <c r="B6" s="1799" t="s">
        <v>1700</v>
      </c>
      <c r="C6" s="1799" t="s">
        <v>1701</v>
      </c>
      <c r="D6" s="1799" t="s">
        <v>1700</v>
      </c>
      <c r="E6" s="1799" t="s">
        <v>1701</v>
      </c>
      <c r="F6" s="1799" t="s">
        <v>1700</v>
      </c>
      <c r="G6" s="1799" t="s">
        <v>1701</v>
      </c>
      <c r="H6" s="1799" t="s">
        <v>1700</v>
      </c>
      <c r="I6" s="1799" t="s">
        <v>1701</v>
      </c>
      <c r="J6" s="1799" t="s">
        <v>1700</v>
      </c>
      <c r="K6" s="1799" t="s">
        <v>1701</v>
      </c>
      <c r="L6" s="1799" t="s">
        <v>1700</v>
      </c>
      <c r="M6" s="1800" t="s">
        <v>1701</v>
      </c>
    </row>
    <row r="7" customFormat="false" ht="12.75" hidden="false" customHeight="true" outlineLevel="0" collapsed="false">
      <c r="A7" s="1801" t="s">
        <v>1605</v>
      </c>
      <c r="B7" s="1802" t="s">
        <v>1702</v>
      </c>
      <c r="C7" s="1803" t="s">
        <v>1703</v>
      </c>
      <c r="D7" s="1802" t="s">
        <v>1704</v>
      </c>
      <c r="E7" s="1802" t="s">
        <v>1703</v>
      </c>
      <c r="F7" s="1802" t="s">
        <v>1702</v>
      </c>
      <c r="G7" s="1802" t="s">
        <v>1703</v>
      </c>
      <c r="H7" s="1804"/>
      <c r="I7" s="1804"/>
      <c r="J7" s="1804"/>
      <c r="K7" s="1804"/>
      <c r="L7" s="1804"/>
      <c r="M7" s="1805"/>
    </row>
    <row r="8" customFormat="false" ht="12.75" hidden="false" customHeight="true" outlineLevel="0" collapsed="false">
      <c r="A8" s="1806" t="s">
        <v>1606</v>
      </c>
      <c r="B8" s="1807" t="s">
        <v>1705</v>
      </c>
      <c r="C8" s="1808" t="s">
        <v>1703</v>
      </c>
      <c r="D8" s="1807" t="s">
        <v>1705</v>
      </c>
      <c r="E8" s="1807" t="s">
        <v>1703</v>
      </c>
      <c r="F8" s="1807" t="s">
        <v>1702</v>
      </c>
      <c r="G8" s="1807" t="s">
        <v>1703</v>
      </c>
      <c r="H8" s="1809"/>
      <c r="I8" s="1809"/>
      <c r="J8" s="1809"/>
      <c r="K8" s="1809"/>
      <c r="L8" s="1809"/>
      <c r="M8" s="1810"/>
    </row>
    <row r="9" customFormat="false" ht="12.75" hidden="false" customHeight="true" outlineLevel="0" collapsed="false">
      <c r="A9" s="1575" t="s">
        <v>1609</v>
      </c>
      <c r="B9" s="1807" t="s">
        <v>1706</v>
      </c>
      <c r="C9" s="1808" t="s">
        <v>1707</v>
      </c>
      <c r="D9" s="1807" t="s">
        <v>1706</v>
      </c>
      <c r="E9" s="1807" t="s">
        <v>1708</v>
      </c>
      <c r="F9" s="1807" t="s">
        <v>1706</v>
      </c>
      <c r="G9" s="1807" t="s">
        <v>1709</v>
      </c>
      <c r="H9" s="1809"/>
      <c r="I9" s="1809"/>
      <c r="J9" s="1809"/>
      <c r="K9" s="1809"/>
      <c r="L9" s="1809"/>
      <c r="M9" s="1810"/>
    </row>
    <row r="10" customFormat="false" ht="12.75" hidden="false" customHeight="true" outlineLevel="0" collapsed="false">
      <c r="A10" s="1575" t="s">
        <v>1683</v>
      </c>
      <c r="B10" s="1811" t="s">
        <v>1710</v>
      </c>
      <c r="C10" s="1812" t="s">
        <v>1711</v>
      </c>
      <c r="D10" s="1811" t="s">
        <v>1710</v>
      </c>
      <c r="E10" s="1811" t="s">
        <v>1708</v>
      </c>
      <c r="F10" s="1811" t="s">
        <v>1710</v>
      </c>
      <c r="G10" s="1811" t="s">
        <v>1708</v>
      </c>
      <c r="H10" s="1813"/>
      <c r="I10" s="1813"/>
      <c r="J10" s="1813"/>
      <c r="K10" s="1813"/>
      <c r="L10" s="1813"/>
      <c r="M10" s="1814"/>
    </row>
    <row r="11" customFormat="false" ht="12.75" hidden="false" customHeight="true" outlineLevel="0" collapsed="false">
      <c r="A11" s="1575" t="s">
        <v>1611</v>
      </c>
      <c r="B11" s="1807" t="s">
        <v>1710</v>
      </c>
      <c r="C11" s="1808" t="s">
        <v>1712</v>
      </c>
      <c r="D11" s="1807" t="s">
        <v>1710</v>
      </c>
      <c r="E11" s="1807" t="s">
        <v>1712</v>
      </c>
      <c r="F11" s="1807" t="s">
        <v>1710</v>
      </c>
      <c r="G11" s="1807" t="s">
        <v>1712</v>
      </c>
      <c r="H11" s="1809"/>
      <c r="I11" s="1809"/>
      <c r="J11" s="1809"/>
      <c r="K11" s="1809"/>
      <c r="L11" s="1809"/>
      <c r="M11" s="1810"/>
    </row>
    <row r="12" customFormat="false" ht="12.75" hidden="false" customHeight="true" outlineLevel="0" collapsed="false">
      <c r="A12" s="1575" t="s">
        <v>1612</v>
      </c>
      <c r="B12" s="1807" t="s">
        <v>1710</v>
      </c>
      <c r="C12" s="1808" t="s">
        <v>1713</v>
      </c>
      <c r="D12" s="1807" t="s">
        <v>1714</v>
      </c>
      <c r="E12" s="1807" t="s">
        <v>1709</v>
      </c>
      <c r="F12" s="1807" t="s">
        <v>1714</v>
      </c>
      <c r="G12" s="1807" t="s">
        <v>1709</v>
      </c>
      <c r="H12" s="1809"/>
      <c r="I12" s="1809"/>
      <c r="J12" s="1809"/>
      <c r="K12" s="1809"/>
      <c r="L12" s="1809"/>
      <c r="M12" s="1810"/>
    </row>
    <row r="13" customFormat="false" ht="12.75" hidden="false" customHeight="true" outlineLevel="0" collapsed="false">
      <c r="A13" s="1575" t="s">
        <v>1715</v>
      </c>
      <c r="B13" s="1808" t="s">
        <v>1716</v>
      </c>
      <c r="C13" s="1808" t="s">
        <v>1717</v>
      </c>
      <c r="D13" s="1807" t="s">
        <v>1718</v>
      </c>
      <c r="E13" s="1807" t="s">
        <v>1709</v>
      </c>
      <c r="F13" s="1807" t="s">
        <v>1719</v>
      </c>
      <c r="G13" s="1807" t="s">
        <v>1709</v>
      </c>
      <c r="H13" s="1809"/>
      <c r="I13" s="1809"/>
      <c r="J13" s="1809"/>
      <c r="K13" s="1809"/>
      <c r="L13" s="1809"/>
      <c r="M13" s="1810"/>
    </row>
    <row r="14" customFormat="false" ht="12.75" hidden="false" customHeight="true" outlineLevel="0" collapsed="false">
      <c r="A14" s="1806" t="s">
        <v>133</v>
      </c>
      <c r="B14" s="1807" t="s">
        <v>1720</v>
      </c>
      <c r="C14" s="1808" t="s">
        <v>1721</v>
      </c>
      <c r="D14" s="1807" t="s">
        <v>1704</v>
      </c>
      <c r="E14" s="1807" t="s">
        <v>1708</v>
      </c>
      <c r="F14" s="1807" t="s">
        <v>1722</v>
      </c>
      <c r="G14" s="1807" t="s">
        <v>1708</v>
      </c>
      <c r="H14" s="1809"/>
      <c r="I14" s="1809"/>
      <c r="J14" s="1809"/>
      <c r="K14" s="1809"/>
      <c r="L14" s="1809"/>
      <c r="M14" s="1810"/>
    </row>
    <row r="15" customFormat="false" ht="12.75" hidden="false" customHeight="true" outlineLevel="0" collapsed="false">
      <c r="A15" s="1575" t="s">
        <v>134</v>
      </c>
      <c r="B15" s="1807" t="s">
        <v>1716</v>
      </c>
      <c r="C15" s="1808" t="s">
        <v>1721</v>
      </c>
      <c r="D15" s="1807" t="s">
        <v>1706</v>
      </c>
      <c r="E15" s="1807" t="s">
        <v>1709</v>
      </c>
      <c r="F15" s="1808" t="s">
        <v>1723</v>
      </c>
      <c r="G15" s="1808" t="s">
        <v>1724</v>
      </c>
      <c r="H15" s="1809"/>
      <c r="I15" s="1809"/>
      <c r="J15" s="1809"/>
      <c r="K15" s="1809"/>
      <c r="L15" s="1809"/>
      <c r="M15" s="1810"/>
    </row>
    <row r="16" customFormat="false" ht="12.75" hidden="false" customHeight="true" outlineLevel="0" collapsed="false">
      <c r="A16" s="1575" t="s">
        <v>1614</v>
      </c>
      <c r="B16" s="1807" t="s">
        <v>1720</v>
      </c>
      <c r="C16" s="1808" t="s">
        <v>1721</v>
      </c>
      <c r="D16" s="1807" t="s">
        <v>1704</v>
      </c>
      <c r="E16" s="1807" t="s">
        <v>1708</v>
      </c>
      <c r="F16" s="1808" t="s">
        <v>1722</v>
      </c>
      <c r="G16" s="1808" t="s">
        <v>1708</v>
      </c>
      <c r="H16" s="1809"/>
      <c r="I16" s="1809"/>
      <c r="J16" s="1809"/>
      <c r="K16" s="1809"/>
      <c r="L16" s="1809"/>
      <c r="M16" s="1810"/>
    </row>
    <row r="17" customFormat="false" ht="12.75" hidden="false" customHeight="true" outlineLevel="0" collapsed="false">
      <c r="A17" s="1815" t="s">
        <v>1615</v>
      </c>
      <c r="B17" s="1816" t="s">
        <v>1725</v>
      </c>
      <c r="C17" s="1817" t="s">
        <v>1708</v>
      </c>
      <c r="D17" s="1816" t="s">
        <v>1722</v>
      </c>
      <c r="E17" s="1816" t="s">
        <v>1708</v>
      </c>
      <c r="F17" s="1816" t="s">
        <v>1720</v>
      </c>
      <c r="G17" s="1816" t="s">
        <v>1708</v>
      </c>
      <c r="H17" s="1816" t="s">
        <v>1726</v>
      </c>
      <c r="I17" s="1816" t="s">
        <v>1721</v>
      </c>
      <c r="J17" s="1816" t="s">
        <v>1727</v>
      </c>
      <c r="K17" s="1816" t="s">
        <v>1728</v>
      </c>
      <c r="L17" s="1816" t="s">
        <v>1729</v>
      </c>
      <c r="M17" s="1818" t="s">
        <v>1728</v>
      </c>
    </row>
    <row r="18" customFormat="false" ht="12.75" hidden="false" customHeight="true" outlineLevel="0" collapsed="false">
      <c r="A18" s="1806" t="s">
        <v>486</v>
      </c>
      <c r="B18" s="1807" t="s">
        <v>1730</v>
      </c>
      <c r="C18" s="1808" t="s">
        <v>1721</v>
      </c>
      <c r="D18" s="1808" t="s">
        <v>1731</v>
      </c>
      <c r="E18" s="1808" t="s">
        <v>1732</v>
      </c>
      <c r="F18" s="1819" t="s">
        <v>258</v>
      </c>
      <c r="G18" s="1819" t="s">
        <v>258</v>
      </c>
      <c r="H18" s="1809"/>
      <c r="I18" s="1809"/>
      <c r="J18" s="1809"/>
      <c r="K18" s="1809"/>
      <c r="L18" s="1809"/>
      <c r="M18" s="1810"/>
    </row>
    <row r="19" customFormat="false" ht="12.75" hidden="false" customHeight="true" outlineLevel="0" collapsed="false">
      <c r="A19" s="1806" t="s">
        <v>1616</v>
      </c>
      <c r="B19" s="1807" t="s">
        <v>1733</v>
      </c>
      <c r="C19" s="1808" t="s">
        <v>1728</v>
      </c>
      <c r="D19" s="1807" t="s">
        <v>1719</v>
      </c>
      <c r="E19" s="1807" t="s">
        <v>1708</v>
      </c>
      <c r="F19" s="1807" t="s">
        <v>1720</v>
      </c>
      <c r="G19" s="1807" t="s">
        <v>1708</v>
      </c>
      <c r="H19" s="1809" t="s">
        <v>258</v>
      </c>
      <c r="I19" s="1809" t="s">
        <v>258</v>
      </c>
      <c r="J19" s="1809" t="s">
        <v>258</v>
      </c>
      <c r="K19" s="1809" t="s">
        <v>258</v>
      </c>
      <c r="L19" s="1809" t="s">
        <v>258</v>
      </c>
      <c r="M19" s="1810" t="s">
        <v>258</v>
      </c>
    </row>
    <row r="20" customFormat="false" ht="12.75" hidden="false" customHeight="true" outlineLevel="0" collapsed="false">
      <c r="A20" s="1806" t="s">
        <v>506</v>
      </c>
      <c r="B20" s="1807" t="s">
        <v>1729</v>
      </c>
      <c r="C20" s="1808" t="s">
        <v>1708</v>
      </c>
      <c r="D20" s="1808" t="s">
        <v>1722</v>
      </c>
      <c r="E20" s="1808" t="s">
        <v>1708</v>
      </c>
      <c r="F20" s="1819"/>
      <c r="G20" s="1819"/>
      <c r="H20" s="1809" t="s">
        <v>258</v>
      </c>
      <c r="I20" s="1809" t="s">
        <v>258</v>
      </c>
      <c r="J20" s="1807" t="s">
        <v>1734</v>
      </c>
      <c r="K20" s="1807" t="s">
        <v>1728</v>
      </c>
      <c r="L20" s="1807" t="s">
        <v>1735</v>
      </c>
      <c r="M20" s="1820" t="s">
        <v>1728</v>
      </c>
    </row>
    <row r="21" customFormat="false" ht="12.75" hidden="false" customHeight="true" outlineLevel="0" collapsed="false">
      <c r="A21" s="1806" t="s">
        <v>513</v>
      </c>
      <c r="B21" s="1821" t="s">
        <v>1736</v>
      </c>
      <c r="C21" s="1808" t="s">
        <v>1737</v>
      </c>
      <c r="D21" s="1809"/>
      <c r="E21" s="1809"/>
      <c r="F21" s="1809"/>
      <c r="G21" s="1809"/>
      <c r="H21" s="1809"/>
      <c r="I21" s="1809"/>
      <c r="J21" s="1809"/>
      <c r="K21" s="1809"/>
      <c r="L21" s="1809"/>
      <c r="M21" s="1810"/>
    </row>
    <row r="22" customFormat="false" ht="12.75" hidden="false" customHeight="true" outlineLevel="0" collapsed="false">
      <c r="A22" s="1806" t="s">
        <v>1618</v>
      </c>
      <c r="B22" s="1813"/>
      <c r="C22" s="1813"/>
      <c r="D22" s="1813"/>
      <c r="E22" s="1813"/>
      <c r="F22" s="1813"/>
      <c r="G22" s="1813"/>
      <c r="H22" s="1811" t="s">
        <v>1716</v>
      </c>
      <c r="I22" s="1811" t="s">
        <v>1738</v>
      </c>
      <c r="J22" s="1811" t="s">
        <v>1739</v>
      </c>
      <c r="K22" s="1811" t="s">
        <v>1740</v>
      </c>
      <c r="L22" s="1811" t="s">
        <v>1723</v>
      </c>
      <c r="M22" s="1822" t="s">
        <v>1740</v>
      </c>
    </row>
    <row r="23" customFormat="false" ht="12.75" hidden="false" customHeight="true" outlineLevel="0" collapsed="false">
      <c r="A23" s="1806" t="s">
        <v>1619</v>
      </c>
      <c r="B23" s="1813"/>
      <c r="C23" s="1813"/>
      <c r="D23" s="1813"/>
      <c r="E23" s="1813"/>
      <c r="F23" s="1813"/>
      <c r="G23" s="1813"/>
      <c r="H23" s="1811" t="s">
        <v>1726</v>
      </c>
      <c r="I23" s="1811" t="s">
        <v>1721</v>
      </c>
      <c r="J23" s="1807" t="s">
        <v>1727</v>
      </c>
      <c r="K23" s="1811" t="s">
        <v>1728</v>
      </c>
      <c r="L23" s="1811" t="s">
        <v>1741</v>
      </c>
      <c r="M23" s="1822" t="s">
        <v>1728</v>
      </c>
    </row>
    <row r="24" customFormat="false" ht="12.75" hidden="false" customHeight="true" outlineLevel="0" collapsed="false">
      <c r="A24" s="1823" t="s">
        <v>1742</v>
      </c>
      <c r="B24" s="1824" t="s">
        <v>1743</v>
      </c>
      <c r="C24" s="1824" t="s">
        <v>1744</v>
      </c>
      <c r="D24" s="1824" t="s">
        <v>1745</v>
      </c>
      <c r="E24" s="1824" t="s">
        <v>1745</v>
      </c>
      <c r="F24" s="1824" t="s">
        <v>1745</v>
      </c>
      <c r="G24" s="1824" t="s">
        <v>1745</v>
      </c>
      <c r="H24" s="1824" t="s">
        <v>1723</v>
      </c>
      <c r="I24" s="1824" t="s">
        <v>1728</v>
      </c>
      <c r="J24" s="1825" t="s">
        <v>258</v>
      </c>
      <c r="K24" s="1825" t="s">
        <v>258</v>
      </c>
      <c r="L24" s="1825" t="s">
        <v>258</v>
      </c>
      <c r="M24" s="1826" t="s">
        <v>258</v>
      </c>
    </row>
    <row r="26" customFormat="false" ht="12.75" hidden="false" customHeight="true" outlineLevel="0" collapsed="false"/>
    <row r="27" customFormat="false" ht="15" hidden="false" customHeight="true" outlineLevel="0" collapsed="false">
      <c r="A27" s="1827" t="s">
        <v>1746</v>
      </c>
      <c r="B27" s="1828"/>
      <c r="C27" s="1828"/>
      <c r="D27" s="1828"/>
      <c r="E27" s="1828"/>
      <c r="F27" s="1828"/>
      <c r="G27" s="1828"/>
      <c r="H27" s="1829"/>
      <c r="I27" s="1828"/>
      <c r="J27" s="1830"/>
      <c r="K27" s="1830"/>
      <c r="L27" s="1830"/>
      <c r="M27" s="1830"/>
    </row>
    <row r="28" customFormat="false" ht="15" hidden="false" customHeight="true" outlineLevel="0" collapsed="false">
      <c r="A28" s="1831" t="s">
        <v>1747</v>
      </c>
      <c r="B28" s="1832"/>
      <c r="C28" s="1832" t="s">
        <v>1748</v>
      </c>
      <c r="D28" s="1828"/>
      <c r="E28" s="1828"/>
      <c r="F28" s="1833"/>
      <c r="G28" s="1833"/>
      <c r="H28" s="1833" t="s">
        <v>1749</v>
      </c>
      <c r="I28" s="1828"/>
      <c r="J28" s="1834"/>
      <c r="K28" s="1830"/>
      <c r="L28" s="1830"/>
      <c r="M28" s="1830"/>
    </row>
    <row r="29" customFormat="false" ht="15" hidden="false" customHeight="true" outlineLevel="0" collapsed="false">
      <c r="A29" s="1831" t="s">
        <v>1750</v>
      </c>
      <c r="B29" s="1833"/>
      <c r="C29" s="1833" t="s">
        <v>1751</v>
      </c>
      <c r="D29" s="1828"/>
      <c r="E29" s="1828"/>
      <c r="F29" s="1833"/>
      <c r="G29" s="1832"/>
      <c r="H29" s="1832" t="s">
        <v>1752</v>
      </c>
      <c r="I29" s="1828"/>
      <c r="J29" s="1830"/>
      <c r="K29" s="1830"/>
      <c r="L29" s="1830"/>
      <c r="M29" s="1830"/>
    </row>
    <row r="30" customFormat="false" ht="15" hidden="false" customHeight="true" outlineLevel="0" collapsed="false">
      <c r="A30" s="1831" t="s">
        <v>1753</v>
      </c>
      <c r="B30" s="1832"/>
      <c r="C30" s="1832" t="s">
        <v>1754</v>
      </c>
      <c r="D30" s="1828"/>
      <c r="E30" s="1828"/>
      <c r="F30" s="1833"/>
      <c r="G30" s="1828"/>
      <c r="H30" s="1832" t="s">
        <v>1755</v>
      </c>
      <c r="I30" s="1828"/>
      <c r="J30" s="1830"/>
      <c r="K30" s="1830"/>
      <c r="L30" s="1830"/>
      <c r="M30" s="1830"/>
    </row>
    <row r="31" customFormat="false" ht="12.75" hidden="false" customHeight="true" outlineLevel="0" collapsed="false">
      <c r="A31" s="1835" t="s">
        <v>1756</v>
      </c>
      <c r="B31" s="1835"/>
      <c r="C31" s="1835"/>
      <c r="D31" s="1835"/>
      <c r="E31" s="1835"/>
      <c r="F31" s="1835"/>
      <c r="G31" s="1835"/>
      <c r="H31" s="1835"/>
      <c r="I31" s="1835"/>
      <c r="J31" s="1835"/>
      <c r="K31" s="1835"/>
      <c r="L31" s="1835"/>
      <c r="M31" s="1835"/>
    </row>
    <row r="32" customFormat="false" ht="12.75" hidden="false" customHeight="true" outlineLevel="0" collapsed="false"/>
    <row r="33" customFormat="false" ht="15" hidden="false" customHeight="true" outlineLevel="0" collapsed="false">
      <c r="A33" s="1828" t="s">
        <v>1757</v>
      </c>
      <c r="B33" s="1828"/>
      <c r="C33" s="1828"/>
      <c r="D33" s="1828"/>
      <c r="E33" s="1828"/>
      <c r="F33" s="1828"/>
      <c r="G33" s="1828"/>
      <c r="H33" s="1830"/>
      <c r="I33" s="1830"/>
      <c r="J33" s="1830"/>
      <c r="K33" s="1830"/>
      <c r="L33" s="1830"/>
      <c r="M33" s="1830"/>
    </row>
    <row r="34" customFormat="false" ht="15" hidden="false" customHeight="true" outlineLevel="0" collapsed="false">
      <c r="A34" s="1836" t="s">
        <v>1747</v>
      </c>
      <c r="B34" s="1832"/>
      <c r="C34" s="1832" t="s">
        <v>1758</v>
      </c>
      <c r="D34" s="1834"/>
      <c r="E34" s="1828"/>
      <c r="F34" s="1832" t="s">
        <v>1755</v>
      </c>
      <c r="G34" s="1828"/>
      <c r="H34" s="1828"/>
      <c r="I34" s="1830"/>
      <c r="J34" s="1830"/>
      <c r="K34" s="1830"/>
      <c r="L34" s="1830"/>
      <c r="M34" s="1830"/>
    </row>
    <row r="35" customFormat="false" ht="15" hidden="false" customHeight="true" outlineLevel="0" collapsed="false">
      <c r="A35" s="1836" t="s">
        <v>1759</v>
      </c>
      <c r="B35" s="1832"/>
      <c r="C35" s="1832" t="s">
        <v>1760</v>
      </c>
      <c r="D35" s="1828"/>
      <c r="E35" s="1828"/>
      <c r="F35" s="1828"/>
      <c r="G35" s="1828"/>
      <c r="H35" s="1830"/>
      <c r="I35" s="1830"/>
      <c r="J35" s="1830"/>
      <c r="K35" s="1830"/>
      <c r="L35" s="1830"/>
      <c r="M35" s="1830"/>
    </row>
    <row r="36" customFormat="false" ht="12.75" hidden="false" customHeight="true" outlineLevel="0" collapsed="false"/>
    <row r="37" customFormat="false" ht="15" hidden="false" customHeight="true" outlineLevel="0" collapsed="false">
      <c r="A37" s="1835" t="s">
        <v>1761</v>
      </c>
      <c r="B37" s="1835"/>
      <c r="C37" s="1835"/>
      <c r="D37" s="1835"/>
      <c r="E37" s="1835"/>
      <c r="F37" s="1835"/>
      <c r="G37" s="1835"/>
      <c r="H37" s="1835"/>
      <c r="I37" s="1835"/>
      <c r="J37" s="1835"/>
      <c r="K37" s="1835"/>
      <c r="L37" s="1835"/>
      <c r="M37" s="18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7" t="s">
        <v>1762</v>
      </c>
      <c r="M1" s="110" t="s">
        <v>91</v>
      </c>
    </row>
    <row r="2" customFormat="false" ht="15.75" hidden="false" customHeight="true" outlineLevel="0" collapsed="false">
      <c r="A2" s="637" t="s">
        <v>124</v>
      </c>
      <c r="M2" s="110" t="s">
        <v>93</v>
      </c>
    </row>
    <row r="3" customFormat="false" ht="12" hidden="false" customHeight="true" outlineLevel="0" collapsed="false">
      <c r="F3" s="3" t="s">
        <v>310</v>
      </c>
      <c r="M3" s="110" t="s">
        <v>94</v>
      </c>
    </row>
    <row r="4" customFormat="false" ht="12.75" hidden="false" customHeight="true" outlineLevel="0" collapsed="false"/>
    <row r="5" customFormat="false" ht="13.5" hidden="false" customHeight="true" outlineLevel="0" collapsed="false">
      <c r="A5" s="1837" t="s">
        <v>1763</v>
      </c>
      <c r="B5" s="1795" t="s">
        <v>380</v>
      </c>
      <c r="C5" s="1795"/>
      <c r="D5" s="1795" t="s">
        <v>416</v>
      </c>
      <c r="E5" s="1795"/>
      <c r="F5" s="1795" t="s">
        <v>417</v>
      </c>
      <c r="G5" s="1795"/>
      <c r="H5" s="1796" t="s">
        <v>713</v>
      </c>
      <c r="I5" s="1796"/>
      <c r="J5" s="1796" t="s">
        <v>716</v>
      </c>
      <c r="K5" s="1796"/>
      <c r="L5" s="1797" t="s">
        <v>479</v>
      </c>
      <c r="M5" s="1797"/>
    </row>
    <row r="6" customFormat="false" ht="29.25" hidden="false" customHeight="true" outlineLevel="0" collapsed="false">
      <c r="A6" s="1838" t="s">
        <v>1699</v>
      </c>
      <c r="B6" s="1799" t="s">
        <v>1700</v>
      </c>
      <c r="C6" s="1799" t="s">
        <v>1701</v>
      </c>
      <c r="D6" s="1799" t="s">
        <v>1700</v>
      </c>
      <c r="E6" s="1799" t="s">
        <v>1701</v>
      </c>
      <c r="F6" s="1799" t="s">
        <v>1700</v>
      </c>
      <c r="G6" s="1799" t="s">
        <v>1701</v>
      </c>
      <c r="H6" s="1799" t="s">
        <v>1700</v>
      </c>
      <c r="I6" s="1799" t="s">
        <v>1701</v>
      </c>
      <c r="J6" s="1799" t="s">
        <v>1700</v>
      </c>
      <c r="K6" s="1799" t="s">
        <v>1701</v>
      </c>
      <c r="L6" s="1799" t="s">
        <v>1700</v>
      </c>
      <c r="M6" s="1800" t="s">
        <v>1701</v>
      </c>
    </row>
    <row r="7" customFormat="false" ht="12.75" hidden="false" customHeight="true" outlineLevel="0" collapsed="false">
      <c r="A7" s="1801" t="s">
        <v>1628</v>
      </c>
      <c r="B7" s="1839" t="s">
        <v>1764</v>
      </c>
      <c r="C7" s="1839" t="s">
        <v>1703</v>
      </c>
      <c r="D7" s="1840"/>
      <c r="E7" s="1840"/>
      <c r="F7" s="1802" t="s">
        <v>1765</v>
      </c>
      <c r="G7" s="1802" t="s">
        <v>1766</v>
      </c>
      <c r="H7" s="1804"/>
      <c r="I7" s="1840"/>
      <c r="J7" s="1804"/>
      <c r="K7" s="1840"/>
      <c r="L7" s="1804"/>
      <c r="M7" s="1841"/>
    </row>
    <row r="8" customFormat="false" ht="12.75" hidden="false" customHeight="true" outlineLevel="0" collapsed="false">
      <c r="A8" s="1842" t="s">
        <v>1629</v>
      </c>
      <c r="B8" s="1843"/>
      <c r="C8" s="1843"/>
      <c r="D8" s="1844" t="s">
        <v>1720</v>
      </c>
      <c r="E8" s="1844" t="s">
        <v>1766</v>
      </c>
      <c r="F8" s="1844" t="s">
        <v>1767</v>
      </c>
      <c r="G8" s="1844" t="s">
        <v>1724</v>
      </c>
      <c r="H8" s="1845"/>
      <c r="I8" s="1846"/>
      <c r="J8" s="1845"/>
      <c r="K8" s="1846"/>
      <c r="L8" s="1845"/>
      <c r="M8" s="1847"/>
    </row>
    <row r="9" customFormat="false" ht="12.75" hidden="false" customHeight="true" outlineLevel="0" collapsed="false">
      <c r="A9" s="1806" t="s">
        <v>1630</v>
      </c>
      <c r="B9" s="1848"/>
      <c r="C9" s="1848"/>
      <c r="D9" s="1849" t="s">
        <v>1716</v>
      </c>
      <c r="E9" s="1849" t="s">
        <v>1766</v>
      </c>
      <c r="F9" s="1809"/>
      <c r="G9" s="1809"/>
      <c r="H9" s="1809"/>
      <c r="I9" s="1848"/>
      <c r="J9" s="1809"/>
      <c r="K9" s="1848"/>
      <c r="L9" s="1809"/>
      <c r="M9" s="1850"/>
    </row>
    <row r="10" customFormat="false" ht="12.75" hidden="false" customHeight="true" outlineLevel="0" collapsed="false">
      <c r="A10" s="1806" t="s">
        <v>839</v>
      </c>
      <c r="B10" s="1848"/>
      <c r="C10" s="1848"/>
      <c r="D10" s="1849" t="s">
        <v>1768</v>
      </c>
      <c r="E10" s="1849" t="s">
        <v>1724</v>
      </c>
      <c r="F10" s="1807" t="s">
        <v>1719</v>
      </c>
      <c r="G10" s="1807" t="s">
        <v>1724</v>
      </c>
      <c r="H10" s="1809"/>
      <c r="I10" s="1848"/>
      <c r="J10" s="1809"/>
      <c r="K10" s="1848"/>
      <c r="L10" s="1809"/>
      <c r="M10" s="1850"/>
    </row>
    <row r="11" customFormat="false" ht="12.75" hidden="false" customHeight="true" outlineLevel="0" collapsed="false">
      <c r="A11" s="1806" t="s">
        <v>849</v>
      </c>
      <c r="B11" s="1848"/>
      <c r="C11" s="1848"/>
      <c r="D11" s="1849" t="s">
        <v>1735</v>
      </c>
      <c r="E11" s="1849" t="s">
        <v>1724</v>
      </c>
      <c r="F11" s="1809"/>
      <c r="G11" s="1809"/>
      <c r="H11" s="1809"/>
      <c r="I11" s="1848"/>
      <c r="J11" s="1809"/>
      <c r="K11" s="1848"/>
      <c r="L11" s="1809"/>
      <c r="M11" s="1850"/>
    </row>
    <row r="12" customFormat="false" ht="12.75" hidden="false" customHeight="true" outlineLevel="0" collapsed="false">
      <c r="A12" s="1806" t="s">
        <v>1769</v>
      </c>
      <c r="B12" s="1851"/>
      <c r="C12" s="1851"/>
      <c r="D12" s="1852" t="s">
        <v>1745</v>
      </c>
      <c r="E12" s="1852" t="s">
        <v>1745</v>
      </c>
      <c r="F12" s="1807" t="s">
        <v>1767</v>
      </c>
      <c r="G12" s="1807" t="s">
        <v>1724</v>
      </c>
      <c r="H12" s="1809"/>
      <c r="I12" s="1848"/>
      <c r="J12" s="1809"/>
      <c r="K12" s="1848"/>
      <c r="L12" s="1809"/>
      <c r="M12" s="1850"/>
    </row>
    <row r="13" customFormat="false" ht="12" hidden="false" customHeight="true" outlineLevel="0" collapsed="false">
      <c r="A13" s="1806" t="s">
        <v>860</v>
      </c>
      <c r="B13" s="1848"/>
      <c r="C13" s="1848"/>
      <c r="D13" s="1853" t="s">
        <v>258</v>
      </c>
      <c r="E13" s="1853" t="s">
        <v>258</v>
      </c>
      <c r="F13" s="1854" t="s">
        <v>258</v>
      </c>
      <c r="G13" s="1854" t="s">
        <v>258</v>
      </c>
      <c r="H13" s="1809"/>
      <c r="I13" s="1848"/>
      <c r="J13" s="1809"/>
      <c r="K13" s="1848"/>
      <c r="L13" s="1809"/>
      <c r="M13" s="1850"/>
    </row>
    <row r="14" customFormat="false" ht="12.75" hidden="false" customHeight="true" outlineLevel="0" collapsed="false">
      <c r="A14" s="1806" t="s">
        <v>1632</v>
      </c>
      <c r="B14" s="1848"/>
      <c r="C14" s="1848"/>
      <c r="D14" s="1849" t="s">
        <v>1719</v>
      </c>
      <c r="E14" s="1849" t="s">
        <v>1724</v>
      </c>
      <c r="F14" s="1807" t="s">
        <v>1719</v>
      </c>
      <c r="G14" s="1807" t="s">
        <v>1724</v>
      </c>
      <c r="H14" s="1809"/>
      <c r="I14" s="1848"/>
      <c r="J14" s="1809"/>
      <c r="K14" s="1848"/>
      <c r="L14" s="1809"/>
      <c r="M14" s="1850"/>
    </row>
    <row r="15" customFormat="false" ht="12" hidden="false" customHeight="true" outlineLevel="0" collapsed="false">
      <c r="A15" s="1806" t="s">
        <v>1742</v>
      </c>
      <c r="B15" s="1848"/>
      <c r="C15" s="1848"/>
      <c r="D15" s="1853" t="s">
        <v>258</v>
      </c>
      <c r="E15" s="1853" t="s">
        <v>258</v>
      </c>
      <c r="F15" s="1854" t="s">
        <v>258</v>
      </c>
      <c r="G15" s="1854" t="s">
        <v>258</v>
      </c>
      <c r="H15" s="1809"/>
      <c r="I15" s="1848"/>
      <c r="J15" s="1809"/>
      <c r="K15" s="1848"/>
      <c r="L15" s="1809"/>
      <c r="M15" s="1850"/>
    </row>
    <row r="16" customFormat="false" ht="12.75" hidden="false" customHeight="true" outlineLevel="0" collapsed="false">
      <c r="A16" s="1815" t="s">
        <v>1633</v>
      </c>
      <c r="B16" s="1855" t="s">
        <v>1730</v>
      </c>
      <c r="C16" s="1855" t="s">
        <v>1766</v>
      </c>
      <c r="D16" s="1844" t="s">
        <v>1720</v>
      </c>
      <c r="E16" s="1844" t="s">
        <v>1724</v>
      </c>
      <c r="F16" s="1844" t="s">
        <v>1720</v>
      </c>
      <c r="G16" s="1844" t="s">
        <v>1724</v>
      </c>
      <c r="H16" s="1845"/>
      <c r="I16" s="1846"/>
      <c r="J16" s="1845"/>
      <c r="K16" s="1846"/>
      <c r="L16" s="1845"/>
      <c r="M16" s="1847"/>
    </row>
    <row r="17" customFormat="false" ht="12.75" hidden="false" customHeight="true" outlineLevel="0" collapsed="false">
      <c r="A17" s="1856" t="s">
        <v>1770</v>
      </c>
      <c r="B17" s="1857" t="s">
        <v>1730</v>
      </c>
      <c r="C17" s="1858" t="s">
        <v>1766</v>
      </c>
      <c r="D17" s="1857" t="s">
        <v>1720</v>
      </c>
      <c r="E17" s="1857" t="s">
        <v>1724</v>
      </c>
      <c r="F17" s="1857" t="s">
        <v>1720</v>
      </c>
      <c r="G17" s="1857" t="s">
        <v>1724</v>
      </c>
      <c r="H17" s="1809"/>
      <c r="I17" s="1848"/>
      <c r="J17" s="1809"/>
      <c r="K17" s="1848"/>
      <c r="L17" s="1809"/>
      <c r="M17" s="1850"/>
    </row>
    <row r="18" customFormat="false" ht="12.75" hidden="false" customHeight="true" outlineLevel="0" collapsed="false">
      <c r="A18" s="1806" t="s">
        <v>1771</v>
      </c>
      <c r="B18" s="1859" t="s">
        <v>1720</v>
      </c>
      <c r="C18" s="1859" t="s">
        <v>1724</v>
      </c>
      <c r="D18" s="1860" t="s">
        <v>1772</v>
      </c>
      <c r="E18" s="1860" t="s">
        <v>1724</v>
      </c>
      <c r="F18" s="1860" t="s">
        <v>1720</v>
      </c>
      <c r="G18" s="1860" t="s">
        <v>1724</v>
      </c>
      <c r="H18" s="1861"/>
      <c r="I18" s="1862"/>
      <c r="J18" s="1861"/>
      <c r="K18" s="1862"/>
      <c r="L18" s="1861"/>
      <c r="M18" s="1863"/>
    </row>
    <row r="19" customFormat="false" ht="12.75" hidden="false" customHeight="true" outlineLevel="0" collapsed="false">
      <c r="A19" s="1806" t="s">
        <v>1773</v>
      </c>
      <c r="B19" s="1859" t="s">
        <v>1720</v>
      </c>
      <c r="C19" s="1859" t="s">
        <v>1724</v>
      </c>
      <c r="D19" s="1859" t="s">
        <v>1720</v>
      </c>
      <c r="E19" s="1859" t="s">
        <v>1724</v>
      </c>
      <c r="F19" s="1860" t="s">
        <v>1720</v>
      </c>
      <c r="G19" s="1860" t="s">
        <v>1724</v>
      </c>
      <c r="H19" s="1861"/>
      <c r="I19" s="1862"/>
      <c r="J19" s="1861"/>
      <c r="K19" s="1862"/>
      <c r="L19" s="1861"/>
      <c r="M19" s="1863"/>
    </row>
    <row r="20" customFormat="false" ht="12.75" hidden="false" customHeight="true" outlineLevel="0" collapsed="false">
      <c r="A20" s="1856" t="s">
        <v>1774</v>
      </c>
      <c r="B20" s="1858" t="s">
        <v>1720</v>
      </c>
      <c r="C20" s="1858" t="s">
        <v>1766</v>
      </c>
      <c r="D20" s="1858" t="s">
        <v>1775</v>
      </c>
      <c r="E20" s="1858" t="s">
        <v>1724</v>
      </c>
      <c r="F20" s="1857" t="s">
        <v>1772</v>
      </c>
      <c r="G20" s="1857" t="s">
        <v>1724</v>
      </c>
      <c r="H20" s="1809"/>
      <c r="I20" s="1848"/>
      <c r="J20" s="1809"/>
      <c r="K20" s="1848"/>
      <c r="L20" s="1809"/>
      <c r="M20" s="1850"/>
    </row>
    <row r="21" customFormat="false" ht="12.75" hidden="false" customHeight="true" outlineLevel="0" collapsed="false">
      <c r="A21" s="1806" t="s">
        <v>1776</v>
      </c>
      <c r="B21" s="1864" t="s">
        <v>1720</v>
      </c>
      <c r="C21" s="1864" t="s">
        <v>1724</v>
      </c>
      <c r="D21" s="1858" t="s">
        <v>1777</v>
      </c>
      <c r="E21" s="1858" t="s">
        <v>1745</v>
      </c>
      <c r="F21" s="1857" t="s">
        <v>1777</v>
      </c>
      <c r="G21" s="1857" t="s">
        <v>1745</v>
      </c>
      <c r="H21" s="1809"/>
      <c r="I21" s="1848"/>
      <c r="J21" s="1809"/>
      <c r="K21" s="1848"/>
      <c r="L21" s="1809"/>
      <c r="M21" s="1850"/>
    </row>
    <row r="22" customFormat="false" ht="12.75" hidden="false" customHeight="true" outlineLevel="0" collapsed="false">
      <c r="A22" s="1806" t="s">
        <v>1778</v>
      </c>
      <c r="B22" s="1864" t="s">
        <v>1716</v>
      </c>
      <c r="C22" s="1864" t="s">
        <v>1724</v>
      </c>
      <c r="D22" s="1865" t="s">
        <v>258</v>
      </c>
      <c r="E22" s="1865" t="s">
        <v>258</v>
      </c>
      <c r="F22" s="24" t="s">
        <v>258</v>
      </c>
      <c r="G22" s="24" t="s">
        <v>258</v>
      </c>
      <c r="H22" s="1813"/>
      <c r="I22" s="1866"/>
      <c r="J22" s="1813"/>
      <c r="K22" s="1866"/>
      <c r="L22" s="1813"/>
      <c r="M22" s="1867"/>
    </row>
    <row r="23" customFormat="false" ht="12.75" hidden="false" customHeight="true" outlineLevel="0" collapsed="false">
      <c r="A23" s="1806" t="s">
        <v>1742</v>
      </c>
      <c r="B23" s="1858" t="s">
        <v>1779</v>
      </c>
      <c r="C23" s="1858" t="s">
        <v>1724</v>
      </c>
      <c r="D23" s="983"/>
      <c r="E23" s="983"/>
      <c r="F23" s="20" t="s">
        <v>258</v>
      </c>
      <c r="G23" s="20" t="s">
        <v>258</v>
      </c>
      <c r="H23" s="1809"/>
      <c r="I23" s="1848"/>
      <c r="J23" s="1809"/>
      <c r="K23" s="1848"/>
      <c r="L23" s="1809"/>
      <c r="M23" s="1850"/>
    </row>
    <row r="24" customFormat="false" ht="12.75" hidden="false" customHeight="true" outlineLevel="0" collapsed="false">
      <c r="A24" s="1815" t="s">
        <v>1637</v>
      </c>
      <c r="B24" s="1855" t="s">
        <v>1720</v>
      </c>
      <c r="C24" s="1855" t="s">
        <v>1708</v>
      </c>
      <c r="D24" s="1844" t="s">
        <v>1780</v>
      </c>
      <c r="E24" s="1844" t="s">
        <v>1708</v>
      </c>
      <c r="F24" s="1844" t="s">
        <v>1780</v>
      </c>
      <c r="G24" s="1844" t="s">
        <v>1708</v>
      </c>
      <c r="H24" s="1845"/>
      <c r="I24" s="1846"/>
      <c r="J24" s="1845"/>
      <c r="K24" s="1846"/>
      <c r="L24" s="1845"/>
      <c r="M24" s="1847"/>
    </row>
    <row r="25" customFormat="false" ht="12.75" hidden="false" customHeight="true" outlineLevel="0" collapsed="false">
      <c r="A25" s="1806" t="s">
        <v>1453</v>
      </c>
      <c r="B25" s="1868" t="s">
        <v>258</v>
      </c>
      <c r="C25" s="1868" t="s">
        <v>258</v>
      </c>
      <c r="D25" s="1849" t="s">
        <v>1739</v>
      </c>
      <c r="E25" s="1849" t="s">
        <v>1766</v>
      </c>
      <c r="F25" s="1809"/>
      <c r="G25" s="1809"/>
      <c r="H25" s="1809"/>
      <c r="I25" s="1848"/>
      <c r="J25" s="1809"/>
      <c r="K25" s="1848"/>
      <c r="L25" s="1809"/>
      <c r="M25" s="1850"/>
    </row>
    <row r="26" customFormat="false" ht="12.75" hidden="false" customHeight="true" outlineLevel="0" collapsed="false">
      <c r="A26" s="1806" t="s">
        <v>1639</v>
      </c>
      <c r="B26" s="1848"/>
      <c r="C26" s="1848"/>
      <c r="D26" s="1849" t="s">
        <v>1781</v>
      </c>
      <c r="E26" s="1849" t="s">
        <v>1717</v>
      </c>
      <c r="F26" s="1808" t="s">
        <v>1782</v>
      </c>
      <c r="G26" s="1808" t="s">
        <v>1707</v>
      </c>
      <c r="H26" s="1809"/>
      <c r="I26" s="1848"/>
      <c r="J26" s="1809"/>
      <c r="K26" s="1848"/>
      <c r="L26" s="1809"/>
      <c r="M26" s="1850"/>
    </row>
    <row r="27" customFormat="false" ht="12.75" hidden="false" customHeight="true" outlineLevel="0" collapsed="false">
      <c r="A27" s="1806" t="s">
        <v>1640</v>
      </c>
      <c r="B27" s="1849" t="s">
        <v>1772</v>
      </c>
      <c r="C27" s="1849" t="s">
        <v>1707</v>
      </c>
      <c r="D27" s="1849" t="s">
        <v>1735</v>
      </c>
      <c r="E27" s="1849" t="s">
        <v>1708</v>
      </c>
      <c r="F27" s="1808" t="s">
        <v>1735</v>
      </c>
      <c r="G27" s="1808" t="s">
        <v>1708</v>
      </c>
      <c r="H27" s="1809"/>
      <c r="I27" s="1848"/>
      <c r="J27" s="1809"/>
      <c r="K27" s="1848"/>
      <c r="L27" s="1809"/>
      <c r="M27" s="1850"/>
    </row>
    <row r="28" customFormat="false" ht="12.75" hidden="false" customHeight="true" outlineLevel="0" collapsed="false">
      <c r="A28" s="1806" t="s">
        <v>1641</v>
      </c>
      <c r="B28" s="1849" t="s">
        <v>1783</v>
      </c>
      <c r="C28" s="1849" t="s">
        <v>1732</v>
      </c>
      <c r="D28" s="1849" t="s">
        <v>1784</v>
      </c>
      <c r="E28" s="1849" t="s">
        <v>1709</v>
      </c>
      <c r="F28" s="1807" t="s">
        <v>1784</v>
      </c>
      <c r="G28" s="1807" t="s">
        <v>1766</v>
      </c>
      <c r="H28" s="1809"/>
      <c r="I28" s="1848"/>
      <c r="J28" s="1809"/>
      <c r="K28" s="1848"/>
      <c r="L28" s="1809"/>
      <c r="M28" s="1850"/>
    </row>
    <row r="29" customFormat="false" ht="13.5" hidden="false" customHeight="true" outlineLevel="0" collapsed="false">
      <c r="A29" s="1815" t="s">
        <v>1785</v>
      </c>
      <c r="B29" s="1869" t="s">
        <v>258</v>
      </c>
      <c r="C29" s="1869" t="s">
        <v>258</v>
      </c>
      <c r="D29" s="1870" t="s">
        <v>258</v>
      </c>
      <c r="E29" s="1870" t="s">
        <v>258</v>
      </c>
      <c r="F29" s="1871" t="s">
        <v>258</v>
      </c>
      <c r="G29" s="1871" t="s">
        <v>258</v>
      </c>
      <c r="H29" s="1872" t="s">
        <v>258</v>
      </c>
      <c r="I29" s="1870" t="s">
        <v>258</v>
      </c>
      <c r="J29" s="1872" t="s">
        <v>258</v>
      </c>
      <c r="K29" s="1870" t="s">
        <v>258</v>
      </c>
      <c r="L29" s="1872" t="s">
        <v>258</v>
      </c>
      <c r="M29" s="1873"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1" t="s">
        <v>1746</v>
      </c>
      <c r="B31" s="1601"/>
      <c r="C31" s="1874"/>
      <c r="D31" s="1601"/>
      <c r="E31" s="1601"/>
      <c r="F31" s="1601"/>
      <c r="G31" s="1601"/>
      <c r="H31" s="1874"/>
      <c r="I31" s="1602"/>
      <c r="J31" s="1602"/>
      <c r="K31" s="1602"/>
      <c r="L31" s="1602"/>
      <c r="M31" s="1602"/>
    </row>
    <row r="32" customFormat="false" ht="12.75" hidden="false" customHeight="true" outlineLevel="0" collapsed="false">
      <c r="A32" s="1875" t="s">
        <v>1786</v>
      </c>
      <c r="B32" s="1600"/>
      <c r="C32" s="1600" t="s">
        <v>1787</v>
      </c>
      <c r="D32" s="1601"/>
      <c r="E32" s="1601"/>
      <c r="F32" s="1876"/>
      <c r="G32" s="1876"/>
      <c r="H32" s="1876" t="s">
        <v>1788</v>
      </c>
      <c r="I32" s="1602"/>
      <c r="J32" s="1877"/>
      <c r="K32" s="1602"/>
      <c r="L32" s="1602"/>
      <c r="M32" s="1602"/>
    </row>
    <row r="33" customFormat="false" ht="12.75" hidden="false" customHeight="true" outlineLevel="0" collapsed="false">
      <c r="A33" s="1875" t="s">
        <v>1789</v>
      </c>
      <c r="B33" s="1876"/>
      <c r="C33" s="1876" t="s">
        <v>1790</v>
      </c>
      <c r="D33" s="1601"/>
      <c r="E33" s="1601"/>
      <c r="F33" s="1876"/>
      <c r="G33" s="1600"/>
      <c r="H33" s="1600" t="s">
        <v>1791</v>
      </c>
      <c r="I33" s="1602"/>
      <c r="J33" s="1602"/>
      <c r="K33" s="1602"/>
      <c r="L33" s="1602"/>
      <c r="M33" s="1602"/>
    </row>
    <row r="34" customFormat="false" ht="12.75" hidden="false" customHeight="true" outlineLevel="0" collapsed="false">
      <c r="A34" s="1875" t="s">
        <v>1792</v>
      </c>
      <c r="B34" s="1600"/>
      <c r="C34" s="1600" t="s">
        <v>1793</v>
      </c>
      <c r="D34" s="1601"/>
      <c r="E34" s="1601"/>
      <c r="F34" s="1876"/>
      <c r="G34" s="1601"/>
      <c r="H34" s="1600" t="s">
        <v>1794</v>
      </c>
      <c r="I34" s="1602"/>
      <c r="J34" s="1602"/>
      <c r="K34" s="1602"/>
      <c r="L34" s="1602"/>
      <c r="M34" s="1602"/>
    </row>
    <row r="35" customFormat="false" ht="12.75" hidden="false" customHeight="true" outlineLevel="0" collapsed="false">
      <c r="A35" s="1878" t="s">
        <v>1795</v>
      </c>
      <c r="B35" s="1878"/>
      <c r="C35" s="1878"/>
      <c r="D35" s="1878"/>
      <c r="E35" s="1878"/>
      <c r="F35" s="1878"/>
      <c r="G35" s="1878"/>
      <c r="H35" s="1878"/>
      <c r="I35" s="1878"/>
      <c r="J35" s="1878"/>
      <c r="K35" s="1878"/>
      <c r="L35" s="1878"/>
      <c r="M35" s="1878"/>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1" t="s">
        <v>1757</v>
      </c>
      <c r="B37" s="1601"/>
      <c r="C37" s="1874"/>
      <c r="D37" s="1601"/>
      <c r="E37" s="1601"/>
      <c r="F37" s="1601"/>
      <c r="G37" s="1601"/>
      <c r="H37" s="1602"/>
      <c r="I37" s="1602"/>
      <c r="J37" s="1602"/>
      <c r="K37" s="1602"/>
      <c r="L37" s="1602"/>
      <c r="M37" s="1602"/>
    </row>
    <row r="38" customFormat="false" ht="12.75" hidden="false" customHeight="true" outlineLevel="0" collapsed="false">
      <c r="A38" s="1875" t="s">
        <v>1786</v>
      </c>
      <c r="B38" s="1600"/>
      <c r="C38" s="1600" t="s">
        <v>1791</v>
      </c>
      <c r="D38" s="1877"/>
      <c r="E38" s="1601"/>
      <c r="F38" s="1600" t="s">
        <v>1794</v>
      </c>
      <c r="G38" s="1601"/>
      <c r="H38" s="1602"/>
      <c r="I38" s="1602"/>
      <c r="J38" s="1602"/>
      <c r="K38" s="1602"/>
      <c r="L38" s="1602"/>
      <c r="M38" s="1602"/>
    </row>
    <row r="39" customFormat="false" ht="12.75" hidden="false" customHeight="true" outlineLevel="0" collapsed="false">
      <c r="A39" s="1875" t="s">
        <v>1796</v>
      </c>
      <c r="B39" s="1600"/>
      <c r="C39" s="1600" t="s">
        <v>1797</v>
      </c>
      <c r="D39" s="1601"/>
      <c r="E39" s="1601"/>
      <c r="F39" s="1601"/>
      <c r="G39" s="1601"/>
      <c r="H39" s="1602"/>
      <c r="I39" s="1602"/>
      <c r="J39" s="1602"/>
      <c r="K39" s="1602"/>
      <c r="L39" s="1602"/>
      <c r="M39" s="1602"/>
    </row>
    <row r="40" customFormat="false" ht="12.75" hidden="false" customHeight="true" outlineLevel="0" collapsed="false">
      <c r="A40" s="1601"/>
      <c r="B40" s="1601"/>
      <c r="C40" s="1600"/>
      <c r="D40" s="1601"/>
      <c r="E40" s="1601"/>
      <c r="F40" s="1601"/>
      <c r="G40" s="1601"/>
      <c r="H40" s="1602"/>
      <c r="I40" s="1602"/>
      <c r="J40" s="1602"/>
      <c r="K40" s="1602"/>
      <c r="L40" s="1602"/>
      <c r="M40" s="1602"/>
    </row>
    <row r="41" customFormat="false" ht="12.75" hidden="false" customHeight="true" outlineLevel="0" collapsed="false">
      <c r="A41" s="1878" t="s">
        <v>1761</v>
      </c>
      <c r="B41" s="1878"/>
      <c r="C41" s="1878"/>
      <c r="D41" s="1878"/>
      <c r="E41" s="1878"/>
      <c r="F41" s="1878"/>
      <c r="G41" s="1878"/>
      <c r="H41" s="1878"/>
      <c r="I41" s="1878"/>
      <c r="J41" s="1878"/>
      <c r="K41" s="1878"/>
      <c r="L41" s="1878"/>
      <c r="M41" s="1878"/>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79" t="s">
        <v>404</v>
      </c>
      <c r="B43" s="1879"/>
      <c r="C43" s="1879"/>
      <c r="D43" s="1879"/>
      <c r="E43" s="1879"/>
      <c r="F43" s="1879"/>
      <c r="G43" s="1879"/>
      <c r="H43" s="1879"/>
      <c r="I43" s="1879"/>
      <c r="J43" s="1879"/>
      <c r="K43" s="1879"/>
      <c r="L43" s="1879"/>
      <c r="M43" s="1879"/>
    </row>
    <row r="44" customFormat="false" ht="27" hidden="false" customHeight="true" outlineLevel="0" collapsed="false">
      <c r="A44" s="1880" t="s">
        <v>1798</v>
      </c>
      <c r="B44" s="1880"/>
      <c r="C44" s="1880"/>
      <c r="D44" s="1880"/>
      <c r="E44" s="1880"/>
      <c r="F44" s="1880"/>
      <c r="G44" s="1880"/>
      <c r="H44" s="1880"/>
      <c r="I44" s="1880"/>
      <c r="J44" s="1880"/>
      <c r="K44" s="1880"/>
      <c r="L44" s="1880"/>
      <c r="M44" s="1880"/>
    </row>
    <row r="45" customFormat="false" ht="3" hidden="false" customHeight="true" outlineLevel="0" collapsed="false">
      <c r="A45" s="1881"/>
      <c r="B45" s="1882"/>
      <c r="C45" s="1882"/>
      <c r="D45" s="1882"/>
      <c r="E45" s="1882"/>
      <c r="F45" s="1882"/>
      <c r="G45" s="1882"/>
      <c r="H45" s="1882"/>
      <c r="I45" s="1882"/>
      <c r="J45" s="1882"/>
      <c r="K45" s="1882"/>
      <c r="L45" s="1882"/>
      <c r="M45" s="1883"/>
    </row>
    <row r="46" customFormat="false" ht="12.75" hidden="false" customHeight="true" outlineLevel="0" collapsed="false">
      <c r="A46" s="1880" t="s">
        <v>1799</v>
      </c>
      <c r="B46" s="1880"/>
      <c r="C46" s="1880"/>
      <c r="D46" s="1880"/>
      <c r="E46" s="1880"/>
      <c r="F46" s="1880"/>
      <c r="G46" s="1880"/>
      <c r="H46" s="1880"/>
      <c r="I46" s="1880"/>
      <c r="J46" s="1880"/>
      <c r="K46" s="1880"/>
      <c r="L46" s="1880"/>
      <c r="M46" s="1880"/>
    </row>
    <row r="47" customFormat="false" ht="13.5" hidden="false" customHeight="true" outlineLevel="0" collapsed="false">
      <c r="A47" s="1884" t="s">
        <v>1800</v>
      </c>
      <c r="B47" s="1884"/>
      <c r="C47" s="1884"/>
      <c r="D47" s="1884"/>
      <c r="E47" s="1884"/>
      <c r="F47" s="1884"/>
      <c r="G47" s="1884"/>
      <c r="H47" s="1884"/>
      <c r="I47" s="1884"/>
      <c r="J47" s="1884"/>
      <c r="K47" s="1884"/>
      <c r="L47" s="1884"/>
      <c r="M47" s="188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8</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9</v>
      </c>
      <c r="E6" s="117" t="s">
        <v>97</v>
      </c>
      <c r="F6" s="117" t="s">
        <v>98</v>
      </c>
      <c r="G6" s="117"/>
      <c r="H6" s="117" t="s">
        <v>189</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90</v>
      </c>
      <c r="B8" s="76" t="n">
        <v>11458449.7050077</v>
      </c>
      <c r="C8" s="77" t="s">
        <v>170</v>
      </c>
      <c r="D8" s="78"/>
      <c r="E8" s="78"/>
      <c r="F8" s="78"/>
      <c r="G8" s="79"/>
      <c r="H8" s="136" t="n">
        <v>828194.630952167</v>
      </c>
      <c r="I8" s="136" t="n">
        <v>128.152854064155</v>
      </c>
      <c r="J8" s="122" t="n">
        <v>30.1346542755582</v>
      </c>
    </row>
    <row r="9" customFormat="false" ht="12.75" hidden="false" customHeight="true" outlineLevel="0" collapsed="false">
      <c r="A9" s="81" t="s">
        <v>171</v>
      </c>
      <c r="B9" s="76" t="n">
        <v>11342717.1998463</v>
      </c>
      <c r="C9" s="83" t="s">
        <v>170</v>
      </c>
      <c r="D9" s="76" t="n">
        <v>72.6366702602512</v>
      </c>
      <c r="E9" s="76" t="n">
        <v>11.0030589569597</v>
      </c>
      <c r="F9" s="76" t="n">
        <v>2.63994240444292</v>
      </c>
      <c r="G9" s="79"/>
      <c r="H9" s="76" t="n">
        <v>823897.209100516</v>
      </c>
      <c r="I9" s="76" t="n">
        <v>124.80458608203</v>
      </c>
      <c r="J9" s="124" t="n">
        <v>29.9441201174783</v>
      </c>
    </row>
    <row r="10" customFormat="false" ht="12.75" hidden="false" customHeight="true" outlineLevel="0" collapsed="false">
      <c r="A10" s="81" t="s">
        <v>172</v>
      </c>
      <c r="B10" s="76" t="n">
        <v>234.158187448327</v>
      </c>
      <c r="C10" s="83" t="s">
        <v>170</v>
      </c>
      <c r="D10" s="76" t="n">
        <v>99.3355306558479</v>
      </c>
      <c r="E10" s="76" t="n">
        <v>14.3666407144564</v>
      </c>
      <c r="F10" s="76" t="n">
        <v>3.75788226637756</v>
      </c>
      <c r="G10" s="79"/>
      <c r="H10" s="76" t="n">
        <v>23.2602278075911</v>
      </c>
      <c r="I10" s="76" t="n">
        <v>0.00336406654941846</v>
      </c>
      <c r="J10" s="124" t="n">
        <v>0.000879938900139182</v>
      </c>
    </row>
    <row r="11" customFormat="false" ht="12.75" hidden="false" customHeight="true" outlineLevel="0" collapsed="false">
      <c r="A11" s="81" t="s">
        <v>173</v>
      </c>
      <c r="B11" s="76" t="n">
        <v>76492.9283202276</v>
      </c>
      <c r="C11" s="83" t="s">
        <v>170</v>
      </c>
      <c r="D11" s="76" t="n">
        <v>55.8765590192953</v>
      </c>
      <c r="E11" s="76" t="n">
        <v>40.4583807608144</v>
      </c>
      <c r="F11" s="76" t="n">
        <v>1.71107362364297</v>
      </c>
      <c r="G11" s="79"/>
      <c r="H11" s="76" t="n">
        <v>4274.16162384393</v>
      </c>
      <c r="I11" s="76" t="n">
        <v>3.09478001948945</v>
      </c>
      <c r="J11" s="124" t="n">
        <v>0.130885032043953</v>
      </c>
    </row>
    <row r="12" customFormat="false" ht="12.75" hidden="false" customHeight="true" outlineLevel="0" collapsed="false">
      <c r="A12" s="81" t="s">
        <v>174</v>
      </c>
      <c r="B12" s="76" t="n">
        <v>39005.4186536735</v>
      </c>
      <c r="C12" s="83" t="s">
        <v>170</v>
      </c>
      <c r="D12" s="76" t="n">
        <v>69.7337128171378</v>
      </c>
      <c r="E12" s="76" t="n">
        <v>6.41254227539347</v>
      </c>
      <c r="F12" s="76" t="n">
        <v>1.50669289458561</v>
      </c>
      <c r="G12" s="79"/>
      <c r="H12" s="76" t="n">
        <v>2719.9926627075</v>
      </c>
      <c r="I12" s="76" t="n">
        <v>0.250123896086102</v>
      </c>
      <c r="J12" s="124" t="n">
        <v>0.0587691871358269</v>
      </c>
    </row>
    <row r="13" customFormat="false" ht="12.75" hidden="false" customHeight="true" outlineLevel="0" collapsed="false">
      <c r="A13" s="81" t="s">
        <v>176</v>
      </c>
      <c r="B13" s="76" t="s">
        <v>191</v>
      </c>
      <c r="C13" s="123" t="s">
        <v>170</v>
      </c>
      <c r="D13" s="76" t="s">
        <v>191</v>
      </c>
      <c r="E13" s="76" t="s">
        <v>191</v>
      </c>
      <c r="F13" s="76" t="s">
        <v>191</v>
      </c>
      <c r="G13" s="97" t="s">
        <v>175</v>
      </c>
      <c r="H13" s="76" t="s">
        <v>191</v>
      </c>
      <c r="I13" s="76" t="s">
        <v>191</v>
      </c>
      <c r="J13" s="124" t="s">
        <v>191</v>
      </c>
    </row>
    <row r="14" customFormat="false" ht="12.75" hidden="false" customHeight="true" outlineLevel="0" collapsed="false">
      <c r="A14" s="98" t="s">
        <v>192</v>
      </c>
      <c r="B14" s="76" t="n">
        <v>255807.933487926</v>
      </c>
      <c r="C14" s="83" t="s">
        <v>170</v>
      </c>
      <c r="D14" s="78"/>
      <c r="E14" s="78"/>
      <c r="F14" s="78"/>
      <c r="G14" s="79"/>
      <c r="H14" s="76" t="n">
        <v>18407.4971711683</v>
      </c>
      <c r="I14" s="76" t="n">
        <v>0.483338133193586</v>
      </c>
      <c r="J14" s="124" t="n">
        <v>0.612047410588117</v>
      </c>
    </row>
    <row r="15" customFormat="false" ht="12.75" hidden="false" customHeight="true" outlineLevel="0" collapsed="false">
      <c r="A15" s="81" t="s">
        <v>193</v>
      </c>
      <c r="B15" s="125" t="n">
        <v>6598.39678968057</v>
      </c>
      <c r="C15" s="83" t="s">
        <v>170</v>
      </c>
      <c r="D15" s="76" t="n">
        <v>70.5780197912682</v>
      </c>
      <c r="E15" s="76" t="n">
        <v>15.9318091003856</v>
      </c>
      <c r="F15" s="76" t="n">
        <v>2.24003285727749</v>
      </c>
      <c r="G15" s="79"/>
      <c r="H15" s="125" t="n">
        <v>465.701779212715</v>
      </c>
      <c r="I15" s="125" t="n">
        <v>0.105124398021788</v>
      </c>
      <c r="J15" s="137" t="n">
        <v>0.0147806256142388</v>
      </c>
    </row>
    <row r="16" customFormat="false" ht="12.75" hidden="false" customHeight="true" outlineLevel="0" collapsed="false">
      <c r="A16" s="81" t="s">
        <v>194</v>
      </c>
      <c r="B16" s="125" t="n">
        <v>249209.536698245</v>
      </c>
      <c r="C16" s="83" t="s">
        <v>170</v>
      </c>
      <c r="D16" s="76" t="n">
        <v>71.994818615952</v>
      </c>
      <c r="E16" s="76" t="n">
        <v>1.51765353839471</v>
      </c>
      <c r="F16" s="76" t="n">
        <v>2.39664497951006</v>
      </c>
      <c r="G16" s="79"/>
      <c r="H16" s="125" t="n">
        <v>17941.7953919556</v>
      </c>
      <c r="I16" s="125" t="n">
        <v>0.378213735171798</v>
      </c>
      <c r="J16" s="137" t="n">
        <v>0.597266784973878</v>
      </c>
    </row>
    <row r="17" customFormat="false" ht="12.75" hidden="false" customHeight="true" outlineLevel="0" collapsed="false">
      <c r="A17" s="98" t="s">
        <v>120</v>
      </c>
      <c r="B17" s="76" t="n">
        <v>10730802.0770378</v>
      </c>
      <c r="C17" s="83" t="s">
        <v>170</v>
      </c>
      <c r="D17" s="78"/>
      <c r="E17" s="78"/>
      <c r="F17" s="78"/>
      <c r="G17" s="79"/>
      <c r="H17" s="76" t="n">
        <v>775890.175967566</v>
      </c>
      <c r="I17" s="76" t="n">
        <v>123.061437210101</v>
      </c>
      <c r="J17" s="124" t="n">
        <v>27.7550732560202</v>
      </c>
    </row>
    <row r="18" customFormat="false" ht="12.75" hidden="false" customHeight="true" outlineLevel="0" collapsed="false">
      <c r="A18" s="81" t="s">
        <v>195</v>
      </c>
      <c r="B18" s="125" t="n">
        <v>4814813.71583165</v>
      </c>
      <c r="C18" s="83" t="s">
        <v>170</v>
      </c>
      <c r="D18" s="76" t="n">
        <v>71.4426596006548</v>
      </c>
      <c r="E18" s="76" t="n">
        <v>20.8322453000953</v>
      </c>
      <c r="F18" s="76" t="n">
        <v>3.96383232211111</v>
      </c>
      <c r="G18" s="79"/>
      <c r="H18" s="125" t="n">
        <v>343983.097340725</v>
      </c>
      <c r="I18" s="125" t="n">
        <v>100.303380402468</v>
      </c>
      <c r="J18" s="137" t="n">
        <v>19.0851142317574</v>
      </c>
    </row>
    <row r="19" customFormat="false" ht="12.75" hidden="false" customHeight="true" outlineLevel="0" collapsed="false">
      <c r="A19" s="81" t="s">
        <v>196</v>
      </c>
      <c r="B19" s="125" t="n">
        <v>5741224.58931628</v>
      </c>
      <c r="C19" s="83" t="s">
        <v>170</v>
      </c>
      <c r="D19" s="76" t="n">
        <v>73.7046072153345</v>
      </c>
      <c r="E19" s="76" t="n">
        <v>3.2291739716601</v>
      </c>
      <c r="F19" s="76" t="n">
        <v>1.44956793253104</v>
      </c>
      <c r="G19" s="79"/>
      <c r="H19" s="125" t="n">
        <v>423154.703290576</v>
      </c>
      <c r="I19" s="125" t="n">
        <v>18.5394130092751</v>
      </c>
      <c r="J19" s="137" t="n">
        <v>8.32229505813154</v>
      </c>
    </row>
    <row r="20" customFormat="false" ht="12.75" hidden="false" customHeight="true" outlineLevel="0" collapsed="false">
      <c r="A20" s="81" t="s">
        <v>197</v>
      </c>
      <c r="B20" s="125" t="n">
        <v>111874.693725457</v>
      </c>
      <c r="C20" s="83" t="s">
        <v>170</v>
      </c>
      <c r="D20" s="76" t="n">
        <v>65.3563826389231</v>
      </c>
      <c r="E20" s="76" t="n">
        <v>12.9357652088953</v>
      </c>
      <c r="F20" s="76" t="n">
        <v>2.29203036808461</v>
      </c>
      <c r="G20" s="79"/>
      <c r="H20" s="125" t="n">
        <v>7311.72529073332</v>
      </c>
      <c r="I20" s="125" t="n">
        <v>1.44718477084959</v>
      </c>
      <c r="J20" s="137" t="n">
        <v>0.256420195438912</v>
      </c>
    </row>
    <row r="21" customFormat="false" ht="12.75" hidden="false" customHeight="true" outlineLevel="0" collapsed="false">
      <c r="A21" s="81" t="s">
        <v>198</v>
      </c>
      <c r="B21" s="76" t="n">
        <v>5797.23298772698</v>
      </c>
      <c r="C21" s="83" t="s">
        <v>170</v>
      </c>
      <c r="D21" s="78"/>
      <c r="E21" s="78"/>
      <c r="F21" s="78"/>
      <c r="G21" s="79"/>
      <c r="H21" s="76" t="n">
        <v>435.238049171823</v>
      </c>
      <c r="I21" s="76" t="n">
        <v>0.000483646062933354</v>
      </c>
      <c r="J21" s="124" t="n">
        <v>0.000433811511102451</v>
      </c>
    </row>
    <row r="22" customFormat="false" ht="12.75" hidden="false" customHeight="true" outlineLevel="0" collapsed="false">
      <c r="A22" s="128" t="s">
        <v>117</v>
      </c>
      <c r="B22" s="138" t="n">
        <v>5797.23298772698</v>
      </c>
      <c r="C22" s="83" t="s">
        <v>170</v>
      </c>
      <c r="D22" s="76" t="n">
        <v>75.0768599594398</v>
      </c>
      <c r="E22" s="76" t="n">
        <v>0.0834270528642295</v>
      </c>
      <c r="F22" s="76" t="n">
        <v>0.0748307877259463</v>
      </c>
      <c r="G22" s="79"/>
      <c r="H22" s="125" t="n">
        <v>435.238049171823</v>
      </c>
      <c r="I22" s="125" t="n">
        <v>0.000483646062933354</v>
      </c>
      <c r="J22" s="137" t="n">
        <v>0.000433811511102451</v>
      </c>
    </row>
    <row r="23" customFormat="false" ht="12.75" hidden="false" customHeight="true" outlineLevel="0" collapsed="false">
      <c r="A23" s="81" t="s">
        <v>173</v>
      </c>
      <c r="B23" s="125" t="n">
        <v>18086.4265230096</v>
      </c>
      <c r="C23" s="83" t="s">
        <v>170</v>
      </c>
      <c r="D23" s="76" t="n">
        <v>55.5893114143327</v>
      </c>
      <c r="E23" s="76" t="n">
        <v>139.378084562596</v>
      </c>
      <c r="F23" s="76" t="n">
        <v>1.77153690391131</v>
      </c>
      <c r="G23" s="79"/>
      <c r="H23" s="125" t="n">
        <v>1005.41199636003</v>
      </c>
      <c r="I23" s="125" t="n">
        <v>2.52085148535921</v>
      </c>
      <c r="J23" s="137" t="n">
        <v>0.0320407720453917</v>
      </c>
    </row>
    <row r="24" customFormat="false" ht="12.75" hidden="false" customHeight="true" outlineLevel="0" collapsed="false">
      <c r="A24" s="81" t="s">
        <v>174</v>
      </c>
      <c r="B24" s="125" t="n">
        <v>39005.4186536735</v>
      </c>
      <c r="C24" s="83" t="s">
        <v>170</v>
      </c>
      <c r="D24" s="76" t="n">
        <v>69.7337128171378</v>
      </c>
      <c r="E24" s="76" t="n">
        <v>6.41254227539347</v>
      </c>
      <c r="F24" s="76" t="n">
        <v>1.50669289458561</v>
      </c>
      <c r="G24" s="97" t="s">
        <v>175</v>
      </c>
      <c r="H24" s="125" t="n">
        <v>2719.9926627075</v>
      </c>
      <c r="I24" s="125" t="n">
        <v>0.250123896086102</v>
      </c>
      <c r="J24" s="137" t="n">
        <v>0.0587691871358269</v>
      </c>
    </row>
    <row r="25" customFormat="false" ht="12.75" hidden="false" customHeight="true" outlineLevel="0" collapsed="false">
      <c r="A25" s="81" t="s">
        <v>199</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3163.7071828822</v>
      </c>
      <c r="C27" s="83" t="s">
        <v>170</v>
      </c>
      <c r="D27" s="78"/>
      <c r="E27" s="78"/>
      <c r="F27" s="78"/>
      <c r="G27" s="79"/>
      <c r="H27" s="76" t="n">
        <v>6143.87586319928</v>
      </c>
      <c r="I27" s="76" t="n">
        <v>0.292401886663799</v>
      </c>
      <c r="J27" s="124" t="n">
        <v>0.45973898515743</v>
      </c>
    </row>
    <row r="28" customFormat="false" ht="12.75" hidden="false" customHeight="true" outlineLevel="0" collapsed="false">
      <c r="A28" s="81" t="s">
        <v>171</v>
      </c>
      <c r="B28" s="125" t="n">
        <v>82929.5489954339</v>
      </c>
      <c r="C28" s="83" t="s">
        <v>170</v>
      </c>
      <c r="D28" s="76" t="n">
        <v>73.8050032772841</v>
      </c>
      <c r="E28" s="76" t="n">
        <v>3.48534175834352</v>
      </c>
      <c r="F28" s="76" t="n">
        <v>5.5331187956003</v>
      </c>
      <c r="G28" s="79"/>
      <c r="H28" s="125" t="n">
        <v>6120.61563539169</v>
      </c>
      <c r="I28" s="125" t="n">
        <v>0.289037820114381</v>
      </c>
      <c r="J28" s="137" t="n">
        <v>0.458859046257291</v>
      </c>
    </row>
    <row r="29" customFormat="false" ht="12.75" hidden="false" customHeight="true" outlineLevel="0" collapsed="false">
      <c r="A29" s="81" t="s">
        <v>172</v>
      </c>
      <c r="B29" s="125" t="n">
        <v>234.158187448327</v>
      </c>
      <c r="C29" s="83" t="s">
        <v>170</v>
      </c>
      <c r="D29" s="76" t="n">
        <v>99.3355306558479</v>
      </c>
      <c r="E29" s="76" t="n">
        <v>14.3666407144564</v>
      </c>
      <c r="F29" s="76" t="n">
        <v>3.75788226637756</v>
      </c>
      <c r="G29" s="79"/>
      <c r="H29" s="125" t="n">
        <v>23.2602278075911</v>
      </c>
      <c r="I29" s="125" t="n">
        <v>0.00336406654941846</v>
      </c>
      <c r="J29" s="137" t="n">
        <v>0.000879938900139182</v>
      </c>
    </row>
    <row r="30" customFormat="false" ht="12.75" hidden="false" customHeight="true" outlineLevel="0" collapsed="false">
      <c r="A30" s="81" t="s">
        <v>173</v>
      </c>
      <c r="B30" s="125" t="s">
        <v>142</v>
      </c>
      <c r="C30" s="83" t="s">
        <v>170</v>
      </c>
      <c r="D30" s="76" t="s">
        <v>142</v>
      </c>
      <c r="E30" s="76" t="s">
        <v>142</v>
      </c>
      <c r="F30" s="76" t="s">
        <v>142</v>
      </c>
      <c r="G30" s="79"/>
      <c r="H30" s="125" t="s">
        <v>142</v>
      </c>
      <c r="I30" s="125" t="s">
        <v>142</v>
      </c>
      <c r="J30" s="137" t="s">
        <v>142</v>
      </c>
    </row>
    <row r="31" customFormat="false" ht="12.75" hidden="false" customHeight="true" outlineLevel="0" collapsed="false">
      <c r="A31" s="81" t="s">
        <v>200</v>
      </c>
      <c r="B31" s="76" t="s">
        <v>136</v>
      </c>
      <c r="C31" s="83" t="s">
        <v>170</v>
      </c>
      <c r="D31" s="78"/>
      <c r="E31" s="78"/>
      <c r="F31" s="78"/>
      <c r="G31" s="79"/>
      <c r="H31" s="76" t="s">
        <v>136</v>
      </c>
      <c r="I31" s="76" t="s">
        <v>136</v>
      </c>
      <c r="J31" s="124" t="s">
        <v>136</v>
      </c>
    </row>
    <row r="32" customFormat="false" ht="12.75" hidden="false" customHeight="true" outlineLevel="0" collapsed="false">
      <c r="A32" s="98" t="s">
        <v>201</v>
      </c>
      <c r="B32" s="76" t="n">
        <v>266119.514382276</v>
      </c>
      <c r="C32" s="83" t="s">
        <v>170</v>
      </c>
      <c r="D32" s="78"/>
      <c r="E32" s="78"/>
      <c r="F32" s="78"/>
      <c r="G32" s="79"/>
      <c r="H32" s="76" t="n">
        <v>19790.3808179723</v>
      </c>
      <c r="I32" s="76" t="n">
        <v>3.20423323484955</v>
      </c>
      <c r="J32" s="124" t="n">
        <v>0.956284357840517</v>
      </c>
    </row>
    <row r="33" customFormat="false" ht="12.75" hidden="false" customHeight="true" outlineLevel="0" collapsed="false">
      <c r="A33" s="81" t="s">
        <v>202</v>
      </c>
      <c r="B33" s="125" t="n">
        <v>78294.2934491917</v>
      </c>
      <c r="C33" s="83" t="s">
        <v>170</v>
      </c>
      <c r="D33" s="76" t="n">
        <v>77.0815030959811</v>
      </c>
      <c r="E33" s="76" t="n">
        <v>5.25311263384614</v>
      </c>
      <c r="F33" s="76" t="n">
        <v>2.05575495195505</v>
      </c>
      <c r="G33" s="79"/>
      <c r="H33" s="125" t="n">
        <v>6035.04182290152</v>
      </c>
      <c r="I33" s="125" t="n">
        <v>0.411288742076006</v>
      </c>
      <c r="J33" s="137" t="n">
        <v>0.160953881467998</v>
      </c>
    </row>
    <row r="34" customFormat="false" ht="12.75" hidden="false" customHeight="true" outlineLevel="0" collapsed="false">
      <c r="A34" s="81" t="s">
        <v>203</v>
      </c>
      <c r="B34" s="125" t="n">
        <v>159944.839223548</v>
      </c>
      <c r="C34" s="83" t="s">
        <v>170</v>
      </c>
      <c r="D34" s="76" t="n">
        <v>73.5902150501854</v>
      </c>
      <c r="E34" s="76" t="n">
        <v>3.5335794697205</v>
      </c>
      <c r="F34" s="76" t="n">
        <v>4.72482937077217</v>
      </c>
      <c r="G34" s="79"/>
      <c r="H34" s="125" t="n">
        <v>11770.3751146282</v>
      </c>
      <c r="I34" s="125" t="n">
        <v>0.565177800168077</v>
      </c>
      <c r="J34" s="137" t="n">
        <v>0.755712074066854</v>
      </c>
    </row>
    <row r="35" customFormat="false" ht="12.75" hidden="false" customHeight="true" outlineLevel="0" collapsed="false">
      <c r="A35" s="81" t="s">
        <v>195</v>
      </c>
      <c r="B35" s="125" t="n">
        <v>25768.2406177956</v>
      </c>
      <c r="C35" s="83" t="s">
        <v>170</v>
      </c>
      <c r="D35" s="76" t="n">
        <v>71.7102610773151</v>
      </c>
      <c r="E35" s="76" t="n">
        <v>86.3603893495404</v>
      </c>
      <c r="F35" s="76" t="n">
        <v>1.52625997595293</v>
      </c>
      <c r="G35" s="79"/>
      <c r="H35" s="125" t="n">
        <v>1847.8472622052</v>
      </c>
      <c r="I35" s="125" t="n">
        <v>2.22535529260547</v>
      </c>
      <c r="J35" s="137" t="n">
        <v>0.0393290343056659</v>
      </c>
    </row>
    <row r="36" customFormat="false" ht="12.75" hidden="false" customHeight="true" outlineLevel="0" collapsed="false">
      <c r="A36" s="81" t="s">
        <v>204</v>
      </c>
      <c r="B36" s="76" t="n">
        <v>2112.14109174058</v>
      </c>
      <c r="C36" s="83" t="s">
        <v>170</v>
      </c>
      <c r="D36" s="78"/>
      <c r="E36" s="78"/>
      <c r="F36" s="78"/>
      <c r="G36" s="79"/>
      <c r="H36" s="76" t="n">
        <v>137.116618237364</v>
      </c>
      <c r="I36" s="76" t="n">
        <v>0.0024114</v>
      </c>
      <c r="J36" s="124" t="n">
        <v>0.000289368</v>
      </c>
    </row>
    <row r="37" customFormat="false" ht="12.75" hidden="false" customHeight="true" outlineLevel="0" collapsed="false">
      <c r="A37" s="128" t="s">
        <v>117</v>
      </c>
      <c r="B37" s="138" t="n">
        <v>2112.14109174058</v>
      </c>
      <c r="C37" s="83" t="s">
        <v>170</v>
      </c>
      <c r="D37" s="76" t="n">
        <v>64.9183043564426</v>
      </c>
      <c r="E37" s="76" t="n">
        <v>1.14168509359041</v>
      </c>
      <c r="F37" s="76" t="n">
        <v>0.13700221123085</v>
      </c>
      <c r="G37" s="79"/>
      <c r="H37" s="138" t="n">
        <v>137.116618237364</v>
      </c>
      <c r="I37" s="138" t="n">
        <v>0.0024114</v>
      </c>
      <c r="J37" s="137" t="n">
        <v>0.00028936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200</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5</v>
      </c>
      <c r="B42" s="76" t="n">
        <v>122556.472916769</v>
      </c>
      <c r="C42" s="83" t="s">
        <v>170</v>
      </c>
      <c r="D42" s="78"/>
      <c r="E42" s="78"/>
      <c r="F42" s="78"/>
      <c r="G42" s="79"/>
      <c r="H42" s="76" t="n">
        <v>7962.70113226134</v>
      </c>
      <c r="I42" s="76" t="n">
        <v>1.1114435993469</v>
      </c>
      <c r="J42" s="124" t="n">
        <v>0.351510265952001</v>
      </c>
    </row>
    <row r="43" customFormat="false" ht="12.75" hidden="false" customHeight="true" outlineLevel="0" collapsed="false">
      <c r="A43" s="128" t="s">
        <v>117</v>
      </c>
      <c r="B43" s="78" t="n">
        <v>122556.472916769</v>
      </c>
      <c r="C43" s="140" t="s">
        <v>170</v>
      </c>
      <c r="D43" s="78"/>
      <c r="E43" s="78"/>
      <c r="F43" s="78"/>
      <c r="G43" s="129"/>
      <c r="H43" s="78" t="n">
        <v>7962.70113226134</v>
      </c>
      <c r="I43" s="78" t="n">
        <v>1.1114435993469</v>
      </c>
      <c r="J43" s="130" t="n">
        <v>0.351510265952001</v>
      </c>
    </row>
    <row r="44" customFormat="false" ht="12.75" hidden="false" customHeight="true" outlineLevel="0" collapsed="false">
      <c r="A44" s="81" t="s">
        <v>171</v>
      </c>
      <c r="B44" s="125" t="n">
        <v>64149.9711195507</v>
      </c>
      <c r="C44" s="123" t="s">
        <v>170</v>
      </c>
      <c r="D44" s="76" t="n">
        <v>73.1715295090272</v>
      </c>
      <c r="E44" s="76" t="n">
        <v>8.37903830408497</v>
      </c>
      <c r="F44" s="76" t="n">
        <v>3.93867684651904</v>
      </c>
      <c r="G44" s="79"/>
      <c r="H44" s="125" t="n">
        <v>4693.95150477745</v>
      </c>
      <c r="I44" s="125" t="n">
        <v>0.53751506521666</v>
      </c>
      <c r="J44" s="137" t="n">
        <v>0.25266600595344</v>
      </c>
    </row>
    <row r="45" customFormat="false" ht="12.75" hidden="false" customHeight="true" outlineLevel="0" collapsed="false">
      <c r="A45" s="81" t="s">
        <v>172</v>
      </c>
      <c r="B45" s="125" t="s">
        <v>186</v>
      </c>
      <c r="C45" s="123" t="s">
        <v>170</v>
      </c>
      <c r="D45" s="76" t="s">
        <v>186</v>
      </c>
      <c r="E45" s="76" t="s">
        <v>186</v>
      </c>
      <c r="F45" s="76" t="s">
        <v>186</v>
      </c>
      <c r="G45" s="79"/>
      <c r="H45" s="125" t="s">
        <v>186</v>
      </c>
      <c r="I45" s="125" t="s">
        <v>186</v>
      </c>
      <c r="J45" s="137" t="s">
        <v>186</v>
      </c>
    </row>
    <row r="46" customFormat="false" ht="12.75" hidden="false" customHeight="true" outlineLevel="0" collapsed="false">
      <c r="A46" s="86" t="s">
        <v>173</v>
      </c>
      <c r="B46" s="131" t="n">
        <v>58406.501797218</v>
      </c>
      <c r="C46" s="132" t="s">
        <v>170</v>
      </c>
      <c r="D46" s="88" t="n">
        <v>55.9655094364784</v>
      </c>
      <c r="E46" s="88" t="n">
        <v>9.8264493929608</v>
      </c>
      <c r="F46" s="88" t="n">
        <v>1.69235028561957</v>
      </c>
      <c r="G46" s="89"/>
      <c r="H46" s="131" t="n">
        <v>3268.7496274839</v>
      </c>
      <c r="I46" s="131" t="n">
        <v>0.573928534130237</v>
      </c>
      <c r="J46" s="141" t="n">
        <v>0.0988442599985617</v>
      </c>
    </row>
    <row r="47" customFormat="false" ht="12.75" hidden="false" customHeight="true" outlineLevel="0" collapsed="false">
      <c r="A47" s="86" t="s">
        <v>174</v>
      </c>
      <c r="B47" s="131" t="s">
        <v>186</v>
      </c>
      <c r="C47" s="132" t="s">
        <v>170</v>
      </c>
      <c r="D47" s="88" t="s">
        <v>186</v>
      </c>
      <c r="E47" s="88" t="s">
        <v>186</v>
      </c>
      <c r="F47" s="88" t="s">
        <v>186</v>
      </c>
      <c r="G47" s="97" t="s">
        <v>175</v>
      </c>
      <c r="H47" s="131" t="s">
        <v>186</v>
      </c>
      <c r="I47" s="131" t="s">
        <v>186</v>
      </c>
      <c r="J47" s="141" t="s">
        <v>186</v>
      </c>
    </row>
    <row r="48" customFormat="false" ht="12.75" hidden="false" customHeight="true" outlineLevel="0" collapsed="false">
      <c r="A48" s="86" t="s">
        <v>176</v>
      </c>
      <c r="B48" s="131" t="s">
        <v>186</v>
      </c>
      <c r="C48" s="132" t="s">
        <v>170</v>
      </c>
      <c r="D48" s="88" t="s">
        <v>186</v>
      </c>
      <c r="E48" s="88" t="s">
        <v>186</v>
      </c>
      <c r="F48" s="88" t="s">
        <v>186</v>
      </c>
      <c r="G48" s="89"/>
      <c r="H48" s="131" t="s">
        <v>186</v>
      </c>
      <c r="I48" s="131" t="s">
        <v>186</v>
      </c>
      <c r="J48" s="141" t="s">
        <v>186</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801</v>
      </c>
      <c r="H1" s="110" t="s">
        <v>91</v>
      </c>
    </row>
    <row r="2" customFormat="false" ht="15.75" hidden="false" customHeight="true" outlineLevel="0" collapsed="false">
      <c r="A2" s="637" t="s">
        <v>225</v>
      </c>
      <c r="H2" s="110" t="s">
        <v>93</v>
      </c>
    </row>
    <row r="3" customFormat="false" ht="12" hidden="false" customHeight="true" outlineLevel="0" collapsed="false">
      <c r="H3" s="110" t="s">
        <v>94</v>
      </c>
    </row>
    <row r="4" customFormat="false" ht="12.75" hidden="false" customHeight="true" outlineLevel="0" collapsed="false">
      <c r="H4" s="1601"/>
    </row>
    <row r="5" customFormat="false" ht="34.5" hidden="false" customHeight="true" outlineLevel="0" collapsed="false">
      <c r="A5" s="1885" t="s">
        <v>1802</v>
      </c>
      <c r="B5" s="1886" t="s">
        <v>1803</v>
      </c>
      <c r="C5" s="1887" t="s">
        <v>1804</v>
      </c>
      <c r="D5" s="1887"/>
      <c r="E5" s="1887"/>
      <c r="F5" s="1888" t="s">
        <v>1805</v>
      </c>
      <c r="G5" s="1888" t="s">
        <v>1806</v>
      </c>
      <c r="H5" s="1889" t="s">
        <v>1807</v>
      </c>
    </row>
    <row r="6" customFormat="false" ht="16.5" hidden="false" customHeight="true" outlineLevel="0" collapsed="false">
      <c r="A6" s="1890"/>
      <c r="B6" s="1891"/>
      <c r="C6" s="1892" t="s">
        <v>1808</v>
      </c>
      <c r="D6" s="1892" t="s">
        <v>1809</v>
      </c>
      <c r="E6" s="1892" t="s">
        <v>1810</v>
      </c>
      <c r="F6" s="1888"/>
      <c r="G6" s="1888"/>
      <c r="H6" s="1891"/>
      <c r="I6" s="16"/>
    </row>
    <row r="7" customFormat="false" ht="39.75" hidden="false" customHeight="true" outlineLevel="0" collapsed="false">
      <c r="A7" s="1893" t="s">
        <v>1811</v>
      </c>
      <c r="B7" s="1894"/>
      <c r="C7" s="1895"/>
      <c r="D7" s="1895"/>
      <c r="E7" s="1895"/>
      <c r="F7" s="1895"/>
      <c r="G7" s="1895"/>
      <c r="H7" s="509"/>
    </row>
    <row r="8" customFormat="false" ht="12.75" hidden="false" customHeight="true" outlineLevel="0" collapsed="false">
      <c r="A8" s="1896"/>
      <c r="B8" s="1897"/>
      <c r="C8" s="1897"/>
      <c r="D8" s="1897"/>
      <c r="E8" s="1897"/>
      <c r="F8" s="1897"/>
      <c r="G8" s="1897"/>
      <c r="H8" s="509"/>
    </row>
    <row r="9" customFormat="false" ht="12" hidden="false" customHeight="true" outlineLevel="0" collapsed="false">
      <c r="A9" s="31"/>
      <c r="B9" s="31"/>
      <c r="C9" s="31"/>
      <c r="D9" s="31"/>
      <c r="E9" s="31"/>
      <c r="F9" s="31"/>
      <c r="G9" s="31"/>
      <c r="H9" s="31"/>
    </row>
    <row r="10" customFormat="false" ht="18.75" hidden="false" customHeight="true" outlineLevel="0" collapsed="false">
      <c r="A10" s="1898" t="s">
        <v>1812</v>
      </c>
      <c r="B10" s="1828"/>
      <c r="C10" s="1828"/>
      <c r="D10" s="1828"/>
      <c r="E10" s="1828"/>
      <c r="F10" s="1828"/>
      <c r="G10" s="1828"/>
      <c r="H10" s="1828"/>
    </row>
    <row r="11" customFormat="false" ht="18.75" hidden="false" customHeight="true" outlineLevel="0" collapsed="false">
      <c r="A11" s="1899" t="s">
        <v>1813</v>
      </c>
      <c r="B11" s="1899"/>
      <c r="C11" s="1899"/>
      <c r="D11" s="1899"/>
      <c r="E11" s="1899"/>
      <c r="F11" s="1899"/>
      <c r="G11" s="1899"/>
      <c r="H11" s="1899"/>
    </row>
    <row r="12" customFormat="false" ht="33.75" hidden="false" customHeight="true" outlineLevel="0" collapsed="false">
      <c r="A12" s="1900" t="s">
        <v>1814</v>
      </c>
      <c r="B12" s="1900"/>
      <c r="C12" s="1900"/>
      <c r="D12" s="1900"/>
      <c r="E12" s="1900"/>
      <c r="F12" s="1900"/>
      <c r="G12" s="1900"/>
      <c r="H12" s="190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01" t="s">
        <v>404</v>
      </c>
      <c r="B15" s="1902"/>
      <c r="C15" s="1902"/>
      <c r="D15" s="1902"/>
      <c r="E15" s="1902"/>
      <c r="F15" s="1902"/>
      <c r="G15" s="1902"/>
      <c r="H15" s="1903"/>
    </row>
    <row r="16" customFormat="false" ht="35.25" hidden="false" customHeight="true" outlineLevel="0" collapsed="false">
      <c r="A16" s="1904" t="s">
        <v>1815</v>
      </c>
      <c r="B16" s="1904"/>
      <c r="C16" s="1904"/>
      <c r="D16" s="1904"/>
      <c r="E16" s="1904"/>
      <c r="F16" s="1904"/>
      <c r="G16" s="1904"/>
      <c r="H16" s="1904"/>
    </row>
    <row r="17" customFormat="false" ht="12" hidden="false" customHeight="true" outlineLevel="0" collapsed="false">
      <c r="A17" s="31"/>
      <c r="B17" s="31"/>
      <c r="C17" s="31"/>
      <c r="D17" s="31"/>
      <c r="E17" s="31"/>
      <c r="F17" s="31"/>
      <c r="G17" s="31"/>
      <c r="H17" s="31"/>
      <c r="I17" s="2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16</v>
      </c>
      <c r="B1" s="666"/>
      <c r="C1" s="666"/>
      <c r="D1" s="666"/>
      <c r="E1" s="666"/>
      <c r="F1" s="666"/>
      <c r="G1" s="666"/>
      <c r="H1" s="666"/>
      <c r="I1" s="1905"/>
      <c r="J1" s="1905"/>
      <c r="K1" s="1905"/>
      <c r="L1" s="1905"/>
      <c r="M1" s="1905"/>
      <c r="N1" s="1905"/>
      <c r="O1" s="1905"/>
      <c r="P1" s="1906"/>
      <c r="Q1" s="1906"/>
      <c r="S1" s="1907" t="s">
        <v>1817</v>
      </c>
      <c r="T1" s="110" t="s">
        <v>91</v>
      </c>
    </row>
    <row r="2" customFormat="false" ht="15.75" hidden="false" customHeight="true" outlineLevel="0" collapsed="false">
      <c r="A2" s="637" t="s">
        <v>92</v>
      </c>
      <c r="B2" s="1907"/>
      <c r="D2" s="1905"/>
      <c r="E2" s="1905"/>
      <c r="F2" s="1905"/>
      <c r="G2" s="1905"/>
      <c r="H2" s="1905"/>
      <c r="I2" s="1905"/>
      <c r="J2" s="1905"/>
      <c r="K2" s="1905"/>
      <c r="L2" s="1905"/>
      <c r="M2" s="1905"/>
      <c r="N2" s="1905"/>
      <c r="O2" s="1905"/>
      <c r="P2" s="1908"/>
      <c r="Q2" s="1908"/>
      <c r="R2" s="1908"/>
      <c r="S2" s="1908"/>
      <c r="T2" s="110" t="s">
        <v>93</v>
      </c>
    </row>
    <row r="3" customFormat="false" ht="15.75" hidden="false" customHeight="true" outlineLevel="0" collapsed="false">
      <c r="A3" s="637"/>
      <c r="B3" s="1905"/>
      <c r="C3" s="1905"/>
      <c r="D3" s="1905"/>
      <c r="E3" s="1905"/>
      <c r="F3" s="1905"/>
      <c r="G3" s="1905"/>
      <c r="H3" s="1905"/>
      <c r="I3" s="1905"/>
      <c r="J3" s="1905"/>
      <c r="K3" s="1905"/>
      <c r="L3" s="1905"/>
      <c r="M3" s="1905"/>
      <c r="N3" s="1905"/>
      <c r="O3" s="1905"/>
      <c r="P3" s="1908"/>
      <c r="Q3" s="1908"/>
      <c r="R3" s="1908"/>
      <c r="S3" s="1908"/>
      <c r="T3" s="110" t="s">
        <v>94</v>
      </c>
    </row>
    <row r="4" customFormat="false" ht="16.5" hidden="false" customHeight="true" outlineLevel="0" collapsed="false"/>
    <row r="5" customFormat="false" ht="15.75" hidden="false" customHeight="true" outlineLevel="0" collapsed="false">
      <c r="A5" s="1909" t="s">
        <v>95</v>
      </c>
      <c r="B5" s="1909"/>
      <c r="C5" s="1910" t="s">
        <v>1818</v>
      </c>
      <c r="D5" s="1910"/>
      <c r="E5" s="1910"/>
      <c r="F5" s="1910"/>
      <c r="G5" s="1910"/>
      <c r="H5" s="1910"/>
      <c r="I5" s="1911" t="s">
        <v>1819</v>
      </c>
      <c r="J5" s="1911"/>
      <c r="K5" s="1911"/>
      <c r="L5" s="1911"/>
      <c r="M5" s="1911"/>
      <c r="N5" s="1911"/>
      <c r="O5" s="1911" t="s">
        <v>1820</v>
      </c>
      <c r="P5" s="1911"/>
      <c r="Q5" s="1911"/>
      <c r="R5" s="1911"/>
      <c r="S5" s="1911"/>
      <c r="T5" s="1911"/>
    </row>
    <row r="6" customFormat="false" ht="80.1" hidden="false" customHeight="true" outlineLevel="0" collapsed="false">
      <c r="A6" s="1909"/>
      <c r="B6" s="1909"/>
      <c r="C6" s="1912" t="s">
        <v>1821</v>
      </c>
      <c r="D6" s="1913" t="s">
        <v>1822</v>
      </c>
      <c r="E6" s="1913" t="s">
        <v>1823</v>
      </c>
      <c r="F6" s="1913" t="s">
        <v>1824</v>
      </c>
      <c r="G6" s="1914" t="s">
        <v>1825</v>
      </c>
      <c r="H6" s="1915" t="s">
        <v>1826</v>
      </c>
      <c r="I6" s="1916" t="s">
        <v>1821</v>
      </c>
      <c r="J6" s="1913" t="s">
        <v>1822</v>
      </c>
      <c r="K6" s="1913" t="s">
        <v>1823</v>
      </c>
      <c r="L6" s="1913" t="s">
        <v>1824</v>
      </c>
      <c r="M6" s="1914" t="s">
        <v>1825</v>
      </c>
      <c r="N6" s="1915" t="s">
        <v>1826</v>
      </c>
      <c r="O6" s="1916" t="s">
        <v>1821</v>
      </c>
      <c r="P6" s="1913" t="s">
        <v>1822</v>
      </c>
      <c r="Q6" s="1913" t="s">
        <v>1823</v>
      </c>
      <c r="R6" s="1913" t="s">
        <v>1824</v>
      </c>
      <c r="S6" s="1914" t="s">
        <v>1825</v>
      </c>
      <c r="T6" s="1915" t="s">
        <v>1826</v>
      </c>
    </row>
    <row r="7" customFormat="false" ht="18" hidden="false" customHeight="true" outlineLevel="0" collapsed="false">
      <c r="A7" s="1909"/>
      <c r="B7" s="1909"/>
      <c r="C7" s="1917" t="s">
        <v>1827</v>
      </c>
      <c r="D7" s="1917"/>
      <c r="E7" s="1917"/>
      <c r="F7" s="1918" t="s">
        <v>320</v>
      </c>
      <c r="G7" s="1918"/>
      <c r="H7" s="1918"/>
      <c r="I7" s="1919" t="s">
        <v>1827</v>
      </c>
      <c r="J7" s="1919"/>
      <c r="K7" s="1919"/>
      <c r="L7" s="1918" t="s">
        <v>320</v>
      </c>
      <c r="M7" s="1918"/>
      <c r="N7" s="1918"/>
      <c r="O7" s="1919" t="s">
        <v>1827</v>
      </c>
      <c r="P7" s="1919"/>
      <c r="Q7" s="1919"/>
      <c r="R7" s="1918" t="s">
        <v>320</v>
      </c>
      <c r="S7" s="1918"/>
      <c r="T7" s="1918"/>
    </row>
    <row r="8" customFormat="false" ht="17.25" hidden="false" customHeight="true" outlineLevel="0" collapsed="false">
      <c r="A8" s="1920" t="s">
        <v>1604</v>
      </c>
      <c r="B8" s="1920"/>
      <c r="C8" s="1921" t="n">
        <v>3223772.96408553</v>
      </c>
      <c r="D8" s="1921" t="n">
        <v>3213917.46391296</v>
      </c>
      <c r="E8" s="1922" t="n">
        <v>-9855.50017257</v>
      </c>
      <c r="F8" s="1923" t="n">
        <v>-0.305713221196667</v>
      </c>
      <c r="G8" s="1924" t="n">
        <v>-0.235022445515315</v>
      </c>
      <c r="H8" s="1925" t="n">
        <v>-0.247485037006732</v>
      </c>
      <c r="I8" s="1926" t="n">
        <v>357170.876700917</v>
      </c>
      <c r="J8" s="1927" t="n">
        <v>372639.259008154</v>
      </c>
      <c r="K8" s="1922" t="n">
        <v>15468.382307237</v>
      </c>
      <c r="L8" s="1923" t="n">
        <v>4.33080727357007</v>
      </c>
      <c r="M8" s="1924" t="n">
        <v>0.368871896337725</v>
      </c>
      <c r="N8" s="1925" t="n">
        <v>0.388432154706416</v>
      </c>
      <c r="O8" s="1926" t="n">
        <v>330305.248274373</v>
      </c>
      <c r="P8" s="1927" t="n">
        <v>335342.106655391</v>
      </c>
      <c r="Q8" s="1922" t="n">
        <v>5036.858381018</v>
      </c>
      <c r="R8" s="1923" t="n">
        <v>1.52491018757117</v>
      </c>
      <c r="S8" s="1924" t="n">
        <v>0.120113109806021</v>
      </c>
      <c r="T8" s="1925" t="n">
        <v>0.126482376439231</v>
      </c>
    </row>
    <row r="9" customFormat="false" ht="15.75" hidden="false" customHeight="true" outlineLevel="0" collapsed="false">
      <c r="A9" s="1928" t="s">
        <v>1605</v>
      </c>
      <c r="B9" s="1929"/>
      <c r="C9" s="1930" t="n">
        <v>3236554.35555583</v>
      </c>
      <c r="D9" s="1931" t="n">
        <v>3234776.9389448</v>
      </c>
      <c r="E9" s="1932" t="n">
        <v>-1777.41661103</v>
      </c>
      <c r="F9" s="1933" t="n">
        <v>-0.0549169399236175</v>
      </c>
      <c r="G9" s="1934" t="n">
        <v>-0.0423857532656187</v>
      </c>
      <c r="H9" s="1935" t="n">
        <v>-0.0446333527527534</v>
      </c>
      <c r="I9" s="1936" t="n">
        <v>57737.8469390102</v>
      </c>
      <c r="J9" s="1937" t="n">
        <v>57653.7358635169</v>
      </c>
      <c r="K9" s="1932" t="n">
        <v>-84.1110754933</v>
      </c>
      <c r="L9" s="1933" t="n">
        <v>-0.14567754073359</v>
      </c>
      <c r="M9" s="1934" t="n">
        <v>-0.00200578258954094</v>
      </c>
      <c r="N9" s="1935" t="n">
        <v>-0.00211214370317515</v>
      </c>
      <c r="O9" s="1936" t="n">
        <v>30112.0306884416</v>
      </c>
      <c r="P9" s="1937" t="n">
        <v>29738.342094904</v>
      </c>
      <c r="Q9" s="1932" t="n">
        <v>-373.6885935376</v>
      </c>
      <c r="R9" s="1933" t="n">
        <v>-1.24099433015365</v>
      </c>
      <c r="S9" s="1934" t="n">
        <v>-0.00891128867906898</v>
      </c>
      <c r="T9" s="1935" t="n">
        <v>-0.00938382971754644</v>
      </c>
    </row>
    <row r="10" customFormat="false" ht="15.75" hidden="false" customHeight="true" outlineLevel="0" collapsed="false">
      <c r="A10" s="1938" t="s">
        <v>1828</v>
      </c>
      <c r="B10" s="1939" t="s">
        <v>1829</v>
      </c>
      <c r="C10" s="1940" t="n">
        <v>3216940.91974691</v>
      </c>
      <c r="D10" s="1937" t="n">
        <v>3214587.41218975</v>
      </c>
      <c r="E10" s="1933" t="n">
        <v>-2353.50755716</v>
      </c>
      <c r="F10" s="1941" t="n">
        <v>-0.0731598004400068</v>
      </c>
      <c r="G10" s="1934" t="n">
        <v>-0.056123696609736</v>
      </c>
      <c r="H10" s="1935" t="n">
        <v>-0.0590997813079515</v>
      </c>
      <c r="I10" s="1936" t="n">
        <v>13286.4791373684</v>
      </c>
      <c r="J10" s="1937" t="n">
        <v>13149.4465150591</v>
      </c>
      <c r="K10" s="1933" t="n">
        <v>-137.0326223093</v>
      </c>
      <c r="L10" s="1941" t="n">
        <v>-1.03136896458784</v>
      </c>
      <c r="M10" s="1934" t="n">
        <v>-0.00326779376455635</v>
      </c>
      <c r="N10" s="1935" t="n">
        <v>-0.0034410758469403</v>
      </c>
      <c r="O10" s="1942" t="n">
        <v>30004.6344874997</v>
      </c>
      <c r="P10" s="1943" t="n">
        <v>29639.822580274</v>
      </c>
      <c r="Q10" s="1933" t="n">
        <v>-364.8119072257</v>
      </c>
      <c r="R10" s="1941" t="n">
        <v>-1.21585186241054</v>
      </c>
      <c r="S10" s="1934" t="n">
        <v>-0.00869960784211852</v>
      </c>
      <c r="T10" s="1935" t="n">
        <v>-0.00916092403017078</v>
      </c>
    </row>
    <row r="11" customFormat="false" ht="15.75" hidden="false" customHeight="true" outlineLevel="0" collapsed="false">
      <c r="A11" s="1938" t="s">
        <v>1830</v>
      </c>
      <c r="B11" s="1944" t="s">
        <v>1831</v>
      </c>
      <c r="C11" s="1945" t="n">
        <v>1151553.23564567</v>
      </c>
      <c r="D11" s="1937" t="n">
        <v>1150043.29015428</v>
      </c>
      <c r="E11" s="1933" t="n">
        <v>-1509.94549139</v>
      </c>
      <c r="F11" s="1941" t="n">
        <v>-0.131122508681933</v>
      </c>
      <c r="G11" s="1934" t="n">
        <v>-0.0360074147194463</v>
      </c>
      <c r="H11" s="1935" t="n">
        <v>-0.0379167885212827</v>
      </c>
      <c r="I11" s="1936" t="n">
        <v>1390.43696134657</v>
      </c>
      <c r="J11" s="1937" t="n">
        <v>1342.46441929243</v>
      </c>
      <c r="K11" s="1933" t="n">
        <v>-47.97254205414</v>
      </c>
      <c r="L11" s="1941" t="n">
        <v>-3.45017741816115</v>
      </c>
      <c r="M11" s="1934" t="n">
        <v>-0.00114399309560463</v>
      </c>
      <c r="N11" s="1935" t="n">
        <v>-0.00120465589139956</v>
      </c>
      <c r="O11" s="1942" t="n">
        <v>7565.64753775482</v>
      </c>
      <c r="P11" s="1943" t="n">
        <v>7548.95120285252</v>
      </c>
      <c r="Q11" s="1933" t="n">
        <v>-16.6963349023</v>
      </c>
      <c r="R11" s="1941" t="n">
        <v>-0.220686131874097</v>
      </c>
      <c r="S11" s="1934" t="n">
        <v>-0.000398154674158765</v>
      </c>
      <c r="T11" s="1935" t="n">
        <v>-0.000419267717398353</v>
      </c>
    </row>
    <row r="12" customFormat="false" ht="15.75" hidden="false" customHeight="true" outlineLevel="0" collapsed="false">
      <c r="A12" s="1938" t="s">
        <v>1832</v>
      </c>
      <c r="B12" s="1946" t="s">
        <v>1833</v>
      </c>
      <c r="C12" s="1945" t="n">
        <v>557643.038205267</v>
      </c>
      <c r="D12" s="1937" t="n">
        <v>554345.343626377</v>
      </c>
      <c r="E12" s="1933" t="n">
        <v>-3297.694578891</v>
      </c>
      <c r="F12" s="1941" t="n">
        <v>-0.591362996210574</v>
      </c>
      <c r="G12" s="1934" t="n">
        <v>-0.0786395648036864</v>
      </c>
      <c r="H12" s="1935" t="n">
        <v>-0.0828096038357551</v>
      </c>
      <c r="I12" s="1936" t="n">
        <v>1472.27472504088</v>
      </c>
      <c r="J12" s="1937" t="n">
        <v>1347.2339432471</v>
      </c>
      <c r="K12" s="1933" t="n">
        <v>-125.04078179378</v>
      </c>
      <c r="L12" s="1941" t="n">
        <v>-8.49303324081067</v>
      </c>
      <c r="M12" s="1934" t="n">
        <v>-0.0029818263722538</v>
      </c>
      <c r="N12" s="1935" t="n">
        <v>-0.00313994439325494</v>
      </c>
      <c r="O12" s="1942" t="n">
        <v>6162.45381609398</v>
      </c>
      <c r="P12" s="1943" t="n">
        <v>5982.4608750152</v>
      </c>
      <c r="Q12" s="1933" t="n">
        <v>-179.99294107877</v>
      </c>
      <c r="R12" s="1941" t="n">
        <v>-2.92079983802401</v>
      </c>
      <c r="S12" s="1934" t="n">
        <v>-0.00429226121933043</v>
      </c>
      <c r="T12" s="1935" t="n">
        <v>-0.00451986798273413</v>
      </c>
    </row>
    <row r="13" customFormat="false" ht="15.75" hidden="false" customHeight="true" outlineLevel="0" collapsed="false">
      <c r="A13" s="1938" t="s">
        <v>1834</v>
      </c>
      <c r="B13" s="1944" t="s">
        <v>1835</v>
      </c>
      <c r="C13" s="1945" t="n">
        <v>825721.807250829</v>
      </c>
      <c r="D13" s="1937" t="n">
        <v>828194.630952167</v>
      </c>
      <c r="E13" s="1933" t="n">
        <v>2472.823701338</v>
      </c>
      <c r="F13" s="1941" t="n">
        <v>0.299474190898581</v>
      </c>
      <c r="G13" s="1934" t="n">
        <v>0.0589690085171132</v>
      </c>
      <c r="H13" s="1935" t="n">
        <v>0.0620959722511142</v>
      </c>
      <c r="I13" s="1936" t="n">
        <v>2686.17386126768</v>
      </c>
      <c r="J13" s="1937" t="n">
        <v>2691.20993534725</v>
      </c>
      <c r="K13" s="1933" t="n">
        <v>5.03607407957</v>
      </c>
      <c r="L13" s="1941" t="n">
        <v>0.187481315047684</v>
      </c>
      <c r="M13" s="1934" t="n">
        <v>0.000120094406702059</v>
      </c>
      <c r="N13" s="1935" t="n">
        <v>0.000126462681561297</v>
      </c>
      <c r="O13" s="1942" t="n">
        <v>9391.14622919432</v>
      </c>
      <c r="P13" s="1943" t="n">
        <v>9341.74282542305</v>
      </c>
      <c r="Q13" s="1933" t="n">
        <v>-49.40340377127</v>
      </c>
      <c r="R13" s="1941" t="n">
        <v>-0.52606361955777</v>
      </c>
      <c r="S13" s="1934" t="n">
        <v>-0.00117811461293665</v>
      </c>
      <c r="T13" s="1935" t="n">
        <v>-0.00124058677860111</v>
      </c>
    </row>
    <row r="14" customFormat="false" ht="15.75" hidden="false" customHeight="true" outlineLevel="0" collapsed="false">
      <c r="A14" s="1938" t="s">
        <v>1836</v>
      </c>
      <c r="B14" s="1944" t="s">
        <v>1837</v>
      </c>
      <c r="C14" s="1945" t="n">
        <v>674185.487757826</v>
      </c>
      <c r="D14" s="1937" t="n">
        <v>674194.849963363</v>
      </c>
      <c r="E14" s="1933" t="n">
        <v>9.362205537</v>
      </c>
      <c r="F14" s="1941" t="n">
        <v>0.00138866909877518</v>
      </c>
      <c r="G14" s="1934" t="n">
        <v>0.000223258931783773</v>
      </c>
      <c r="H14" s="1935" t="n">
        <v>0.000235097736615926</v>
      </c>
      <c r="I14" s="1936" t="n">
        <v>7721.63042650845</v>
      </c>
      <c r="J14" s="1937" t="n">
        <v>7753.25866064242</v>
      </c>
      <c r="K14" s="1933" t="n">
        <v>31.62823413397</v>
      </c>
      <c r="L14" s="1941" t="n">
        <v>0.409605645271356</v>
      </c>
      <c r="M14" s="1934" t="n">
        <v>0.000754233149341848</v>
      </c>
      <c r="N14" s="1935" t="n">
        <v>0.000794228051143342</v>
      </c>
      <c r="O14" s="1942" t="n">
        <v>6490.33401527744</v>
      </c>
      <c r="P14" s="1943" t="n">
        <v>6371.51700906738</v>
      </c>
      <c r="Q14" s="1933" t="n">
        <v>-118.81700621007</v>
      </c>
      <c r="R14" s="1941" t="n">
        <v>-1.83067629386077</v>
      </c>
      <c r="S14" s="1934" t="n">
        <v>-0.0028334090486873</v>
      </c>
      <c r="T14" s="1935" t="n">
        <v>-0.00298365690873508</v>
      </c>
    </row>
    <row r="15" customFormat="false" ht="15.75" hidden="false" customHeight="true" outlineLevel="0" collapsed="false">
      <c r="A15" s="1938" t="s">
        <v>1838</v>
      </c>
      <c r="B15" s="1944" t="s">
        <v>773</v>
      </c>
      <c r="C15" s="1945" t="n">
        <v>7837.3508873132</v>
      </c>
      <c r="D15" s="1937" t="n">
        <v>7809.29749355591</v>
      </c>
      <c r="E15" s="1933" t="n">
        <v>-28.05339375729</v>
      </c>
      <c r="F15" s="1941" t="n">
        <v>-0.35794484846543</v>
      </c>
      <c r="G15" s="1934" t="n">
        <v>-0.000668984535578684</v>
      </c>
      <c r="H15" s="1935" t="n">
        <v>-0.000704458938726483</v>
      </c>
      <c r="I15" s="1936" t="n">
        <v>15.963163204812</v>
      </c>
      <c r="J15" s="1937" t="n">
        <v>15.279556529937</v>
      </c>
      <c r="K15" s="1933" t="n">
        <v>-0.683606674875</v>
      </c>
      <c r="L15" s="1941" t="n">
        <v>-4.28240108870769</v>
      </c>
      <c r="M15" s="1934" t="n">
        <v>-1.63018527407544E-005</v>
      </c>
      <c r="N15" s="1935" t="n">
        <v>-1.71662949893055E-005</v>
      </c>
      <c r="O15" s="1942" t="n">
        <v>395.052889179184</v>
      </c>
      <c r="P15" s="1943" t="n">
        <v>395.150667915847</v>
      </c>
      <c r="Q15" s="1933" t="n">
        <v>0.097778736663</v>
      </c>
      <c r="R15" s="1941" t="n">
        <v>0.0247507964986998</v>
      </c>
      <c r="S15" s="1934" t="n">
        <v>2.3317129935115E-006</v>
      </c>
      <c r="T15" s="1935" t="n">
        <v>2.45535729671686E-006</v>
      </c>
    </row>
    <row r="16" customFormat="false" ht="15.75" hidden="false" customHeight="true" outlineLevel="0" collapsed="false">
      <c r="A16" s="1938" t="s">
        <v>1839</v>
      </c>
      <c r="B16" s="1947" t="s">
        <v>1840</v>
      </c>
      <c r="C16" s="1945" t="n">
        <v>19613.4358089253</v>
      </c>
      <c r="D16" s="1937" t="n">
        <v>20189.5267550494</v>
      </c>
      <c r="E16" s="1933" t="n">
        <v>576.0909461241</v>
      </c>
      <c r="F16" s="1941" t="n">
        <v>2.93722605124595</v>
      </c>
      <c r="G16" s="1934" t="n">
        <v>0.0137379433439766</v>
      </c>
      <c r="H16" s="1935" t="n">
        <v>0.0144664285550499</v>
      </c>
      <c r="I16" s="1936" t="n">
        <v>44451.3678016418</v>
      </c>
      <c r="J16" s="1937" t="n">
        <v>44504.2893484578</v>
      </c>
      <c r="K16" s="1933" t="n">
        <v>52.921546816</v>
      </c>
      <c r="L16" s="1941" t="n">
        <v>0.11905493448963</v>
      </c>
      <c r="M16" s="1934" t="n">
        <v>0.0012620111750154</v>
      </c>
      <c r="N16" s="1935" t="n">
        <v>0.00132893214376515</v>
      </c>
      <c r="O16" s="1942" t="n">
        <v>107.396200941909</v>
      </c>
      <c r="P16" s="1943" t="n">
        <v>98.5195146299671</v>
      </c>
      <c r="Q16" s="1933" t="n">
        <v>-8.8766863119419</v>
      </c>
      <c r="R16" s="1941" t="n">
        <v>-8.26536342448739</v>
      </c>
      <c r="S16" s="1934" t="n">
        <v>-0.000211680836951464</v>
      </c>
      <c r="T16" s="1935" t="n">
        <v>-0.000222905687376719</v>
      </c>
    </row>
    <row r="17" customFormat="false" ht="15.75" hidden="false" customHeight="true" outlineLevel="0" collapsed="false">
      <c r="A17" s="1938" t="s">
        <v>1841</v>
      </c>
      <c r="B17" s="1947" t="s">
        <v>1842</v>
      </c>
      <c r="C17" s="1945" t="n">
        <v>548.217422824884</v>
      </c>
      <c r="D17" s="1937" t="n">
        <v>549.991757871553</v>
      </c>
      <c r="E17" s="1933" t="n">
        <v>1.774335046669</v>
      </c>
      <c r="F17" s="1941" t="n">
        <v>0.323655355119281</v>
      </c>
      <c r="G17" s="1934" t="n">
        <v>4.23122677215617E-005</v>
      </c>
      <c r="H17" s="1935" t="n">
        <v>4.45559704731566E-005</v>
      </c>
      <c r="I17" s="1936" t="n">
        <v>20868.936402832</v>
      </c>
      <c r="J17" s="1937" t="n">
        <v>20881.3411722015</v>
      </c>
      <c r="K17" s="1933" t="n">
        <v>12.4047693695</v>
      </c>
      <c r="L17" s="1941" t="n">
        <v>0.059441310903683</v>
      </c>
      <c r="M17" s="1934" t="n">
        <v>0.000295814436834729</v>
      </c>
      <c r="N17" s="1935" t="n">
        <v>0.000311500659805693</v>
      </c>
      <c r="O17" s="1942" t="n">
        <v>0.595410030478395</v>
      </c>
      <c r="P17" s="1943" t="n">
        <v>0.108296264522872</v>
      </c>
      <c r="Q17" s="1933" t="n">
        <v>-0.487113765955523</v>
      </c>
      <c r="R17" s="1941" t="n">
        <v>-81.8114813356673</v>
      </c>
      <c r="S17" s="1934" t="n">
        <v>-1.16161195793667E-005</v>
      </c>
      <c r="T17" s="1935" t="n">
        <v>-1.22320903336309E-005</v>
      </c>
    </row>
    <row r="18" customFormat="false" ht="16.5" hidden="false" customHeight="true" outlineLevel="0" collapsed="false">
      <c r="A18" s="1948" t="s">
        <v>1843</v>
      </c>
      <c r="B18" s="1949" t="s">
        <v>1844</v>
      </c>
      <c r="C18" s="1950" t="n">
        <v>19065.2183861004</v>
      </c>
      <c r="D18" s="1951" t="n">
        <v>19639.5349971779</v>
      </c>
      <c r="E18" s="1952" t="n">
        <v>574.3166110775</v>
      </c>
      <c r="F18" s="1952" t="n">
        <v>3.01237887469568</v>
      </c>
      <c r="G18" s="1953" t="n">
        <v>0.0136956310762566</v>
      </c>
      <c r="H18" s="1954" t="n">
        <v>0.0144218725845785</v>
      </c>
      <c r="I18" s="1955" t="n">
        <v>23582.4313988098</v>
      </c>
      <c r="J18" s="1951" t="n">
        <v>23622.9481762563</v>
      </c>
      <c r="K18" s="1952" t="n">
        <v>40.5167774465</v>
      </c>
      <c r="L18" s="1952" t="n">
        <v>0.17180916064717</v>
      </c>
      <c r="M18" s="1953" t="n">
        <v>0.000966196738180674</v>
      </c>
      <c r="N18" s="1954" t="n">
        <v>0.00101743148395946</v>
      </c>
      <c r="O18" s="1955" t="n">
        <v>106.80079091143</v>
      </c>
      <c r="P18" s="1951" t="n">
        <v>98.4112183654442</v>
      </c>
      <c r="Q18" s="1952" t="n">
        <v>-8.3895725459858</v>
      </c>
      <c r="R18" s="1952" t="n">
        <v>-7.85534683253747</v>
      </c>
      <c r="S18" s="1953" t="n">
        <v>-0.000200064717372083</v>
      </c>
      <c r="T18" s="1954" t="n">
        <v>-0.000210673597043074</v>
      </c>
    </row>
    <row r="19" customFormat="false" ht="15.75" hidden="false" customHeight="true" outlineLevel="0" collapsed="false">
      <c r="A19" s="1928" t="s">
        <v>1615</v>
      </c>
      <c r="B19" s="1956"/>
      <c r="C19" s="1957" t="n">
        <v>188378.618784579</v>
      </c>
      <c r="D19" s="1958" t="n">
        <v>188417.341188389</v>
      </c>
      <c r="E19" s="1959" t="n">
        <v>38.72240381</v>
      </c>
      <c r="F19" s="1959" t="n">
        <v>0.0205556257180162</v>
      </c>
      <c r="G19" s="1960" t="n">
        <v>0.000923406613597026</v>
      </c>
      <c r="H19" s="1961" t="n">
        <v>0.00097237231719397</v>
      </c>
      <c r="I19" s="1962" t="n">
        <v>716.204899687089</v>
      </c>
      <c r="J19" s="1958" t="n">
        <v>708.106213407524</v>
      </c>
      <c r="K19" s="1959" t="n">
        <v>-8.098686279565</v>
      </c>
      <c r="L19" s="1959" t="n">
        <v>-1.13077783789303</v>
      </c>
      <c r="M19" s="1960" t="n">
        <v>-0.000193128001781401</v>
      </c>
      <c r="N19" s="1961" t="n">
        <v>-0.000203369046573858</v>
      </c>
      <c r="O19" s="1962" t="n">
        <v>50349.7686881692</v>
      </c>
      <c r="P19" s="1958" t="n">
        <v>50391.6395445921</v>
      </c>
      <c r="Q19" s="1959" t="n">
        <v>41.8708564229</v>
      </c>
      <c r="R19" s="1959" t="n">
        <v>0.083159977719501</v>
      </c>
      <c r="S19" s="1960" t="n">
        <v>0.000998487230482641</v>
      </c>
      <c r="T19" s="1961" t="n">
        <v>0.00105143425192826</v>
      </c>
    </row>
    <row r="20" customFormat="false" ht="15.75" hidden="false" customHeight="true" outlineLevel="0" collapsed="false">
      <c r="A20" s="1938" t="s">
        <v>1845</v>
      </c>
      <c r="B20" s="1963" t="s">
        <v>1846</v>
      </c>
      <c r="C20" s="1940" t="n">
        <v>113877.486285878</v>
      </c>
      <c r="D20" s="1937" t="n">
        <v>114039.267813409</v>
      </c>
      <c r="E20" s="1933" t="n">
        <v>161.781527531</v>
      </c>
      <c r="F20" s="1941" t="n">
        <v>0.14206629669106</v>
      </c>
      <c r="G20" s="1934" t="n">
        <v>0.00385797672099517</v>
      </c>
      <c r="H20" s="1935" t="n">
        <v>0.00406255457632186</v>
      </c>
      <c r="I20" s="1936" t="n">
        <v>25.2273790202971</v>
      </c>
      <c r="J20" s="1937" t="n">
        <v>25.2273790202971</v>
      </c>
      <c r="K20" s="1933"/>
      <c r="L20" s="1941"/>
      <c r="M20" s="1934"/>
      <c r="N20" s="1935"/>
      <c r="O20" s="1942" t="s">
        <v>391</v>
      </c>
      <c r="P20" s="1943" t="s">
        <v>391</v>
      </c>
      <c r="Q20" s="1933"/>
      <c r="R20" s="1941"/>
      <c r="S20" s="1934"/>
      <c r="T20" s="1935"/>
    </row>
    <row r="21" customFormat="false" ht="15.75" hidden="false" customHeight="true" outlineLevel="0" collapsed="false">
      <c r="A21" s="1938" t="s">
        <v>1847</v>
      </c>
      <c r="B21" s="1947" t="s">
        <v>1848</v>
      </c>
      <c r="C21" s="1945" t="n">
        <v>31368.2969599525</v>
      </c>
      <c r="D21" s="1937" t="n">
        <v>31140.0031061485</v>
      </c>
      <c r="E21" s="1933" t="n">
        <v>-228.293853804</v>
      </c>
      <c r="F21" s="1941" t="n">
        <v>-0.727785298945299</v>
      </c>
      <c r="G21" s="1934" t="n">
        <v>-0.00544408491478324</v>
      </c>
      <c r="H21" s="1935" t="n">
        <v>-0.00573276970907496</v>
      </c>
      <c r="I21" s="1936" t="n">
        <v>542.061516236354</v>
      </c>
      <c r="J21" s="1937" t="n">
        <v>542.061516236354</v>
      </c>
      <c r="K21" s="1933"/>
      <c r="L21" s="1941"/>
      <c r="M21" s="1934"/>
      <c r="N21" s="1935"/>
      <c r="O21" s="1942" t="n">
        <v>50235.7349585065</v>
      </c>
      <c r="P21" s="1943" t="n">
        <v>50279.6520423584</v>
      </c>
      <c r="Q21" s="1933" t="n">
        <v>43.9170838519</v>
      </c>
      <c r="R21" s="1941" t="n">
        <v>0.0874219992762128</v>
      </c>
      <c r="S21" s="1934" t="n">
        <v>0.00104728326985389</v>
      </c>
      <c r="T21" s="1935" t="n">
        <v>0.00110281781056283</v>
      </c>
    </row>
    <row r="22" customFormat="false" ht="15.75" hidden="false" customHeight="true" outlineLevel="0" collapsed="false">
      <c r="A22" s="1938" t="s">
        <v>1849</v>
      </c>
      <c r="B22" s="1947" t="s">
        <v>687</v>
      </c>
      <c r="C22" s="1945" t="n">
        <v>42750.5460493474</v>
      </c>
      <c r="D22" s="1937" t="n">
        <v>42855.7807794304</v>
      </c>
      <c r="E22" s="1933" t="n">
        <v>105.234730083</v>
      </c>
      <c r="F22" s="1941" t="n">
        <v>0.246159967083154</v>
      </c>
      <c r="G22" s="1934" t="n">
        <v>0.0025095148073851</v>
      </c>
      <c r="H22" s="1935" t="n">
        <v>0.00264258744994707</v>
      </c>
      <c r="I22" s="1936" t="n">
        <v>103.69460907813</v>
      </c>
      <c r="J22" s="1937" t="n">
        <v>95.5959227985646</v>
      </c>
      <c r="K22" s="1933" t="n">
        <v>-8.0986862795654</v>
      </c>
      <c r="L22" s="1941" t="n">
        <v>-7.8101324182278</v>
      </c>
      <c r="M22" s="1934" t="n">
        <v>-0.000193128001781411</v>
      </c>
      <c r="N22" s="1935" t="n">
        <v>-0.000203369046573868</v>
      </c>
      <c r="O22" s="1942" t="n">
        <v>24.5971796627106</v>
      </c>
      <c r="P22" s="1943" t="n">
        <v>22.5509522337895</v>
      </c>
      <c r="Q22" s="1933" t="n">
        <v>-2.0462274289211</v>
      </c>
      <c r="R22" s="1941" t="n">
        <v>-8.3189514284971</v>
      </c>
      <c r="S22" s="1934" t="n">
        <v>-4.87960393693694E-005</v>
      </c>
      <c r="T22" s="1935" t="n">
        <v>-5.13835586325876E-005</v>
      </c>
    </row>
    <row r="23" customFormat="false" ht="15.75" hidden="false" customHeight="true" outlineLevel="0" collapsed="false">
      <c r="A23" s="1938" t="s">
        <v>1850</v>
      </c>
      <c r="B23" s="1947" t="s">
        <v>1851</v>
      </c>
      <c r="C23" s="1945" t="n">
        <v>48.040537800765</v>
      </c>
      <c r="D23" s="1937" t="n">
        <v>48.040537800765</v>
      </c>
      <c r="E23" s="1933"/>
      <c r="F23" s="1941"/>
      <c r="G23" s="1964"/>
      <c r="H23" s="1965"/>
      <c r="I23" s="1966"/>
      <c r="J23" s="1967"/>
      <c r="K23" s="1968"/>
      <c r="L23" s="1969"/>
      <c r="M23" s="1970"/>
      <c r="N23" s="1971"/>
      <c r="O23" s="1966"/>
      <c r="P23" s="1967"/>
      <c r="Q23" s="1968"/>
      <c r="R23" s="1969"/>
      <c r="S23" s="1970"/>
      <c r="T23" s="1971"/>
    </row>
    <row r="24" customFormat="false" ht="16.5" hidden="false" customHeight="true" outlineLevel="0" collapsed="false">
      <c r="A24" s="1948" t="s">
        <v>1852</v>
      </c>
      <c r="B24" s="1949" t="s">
        <v>519</v>
      </c>
      <c r="C24" s="1950" t="n">
        <v>334.2489516006</v>
      </c>
      <c r="D24" s="1951" t="n">
        <v>334.2489516006</v>
      </c>
      <c r="E24" s="1952"/>
      <c r="F24" s="1952"/>
      <c r="G24" s="1953"/>
      <c r="H24" s="1954"/>
      <c r="I24" s="1955" t="n">
        <v>38.7892423523077</v>
      </c>
      <c r="J24" s="1951" t="n">
        <v>38.7892423523077</v>
      </c>
      <c r="K24" s="1952"/>
      <c r="L24" s="1952"/>
      <c r="M24" s="1953"/>
      <c r="N24" s="1954"/>
      <c r="O24" s="1955" t="n">
        <v>6.11847</v>
      </c>
      <c r="P24" s="1951" t="n">
        <v>6.11847</v>
      </c>
      <c r="Q24" s="1952"/>
      <c r="R24" s="1952"/>
      <c r="S24" s="1953"/>
      <c r="T24" s="1954"/>
    </row>
    <row r="25" customFormat="false" ht="16.5" hidden="false" customHeight="true" outlineLevel="0" collapsed="false">
      <c r="A25" s="1972" t="s">
        <v>1628</v>
      </c>
      <c r="B25" s="1973"/>
      <c r="C25" s="1974" t="n">
        <v>7060.35822385797</v>
      </c>
      <c r="D25" s="1975" t="n">
        <v>7060.40386694766</v>
      </c>
      <c r="E25" s="1976" t="n">
        <v>0.04564308969</v>
      </c>
      <c r="F25" s="1976" t="n">
        <v>0.000646469885062134</v>
      </c>
      <c r="G25" s="1977" t="n">
        <v>1.0884430391138E-006</v>
      </c>
      <c r="H25" s="1978" t="n">
        <v>1.14616016876245E-006</v>
      </c>
      <c r="I25" s="1979"/>
      <c r="J25" s="1980"/>
      <c r="K25" s="1981"/>
      <c r="L25" s="1981"/>
      <c r="M25" s="1982"/>
      <c r="N25" s="1983"/>
      <c r="O25" s="1984" t="n">
        <v>3779.176057214</v>
      </c>
      <c r="P25" s="1975" t="n">
        <v>3821.91099146831</v>
      </c>
      <c r="Q25" s="1976" t="n">
        <v>42.73493425431</v>
      </c>
      <c r="R25" s="1976" t="n">
        <v>1.13080030163523</v>
      </c>
      <c r="S25" s="1977" t="n">
        <v>0.00101909274836582</v>
      </c>
      <c r="T25" s="1978" t="n">
        <v>0.00107313242354195</v>
      </c>
    </row>
    <row r="26" customFormat="false" ht="15.75" hidden="false" customHeight="true" outlineLevel="0" collapsed="false">
      <c r="A26" s="1928" t="s">
        <v>1629</v>
      </c>
      <c r="B26" s="1985"/>
      <c r="C26" s="1986"/>
      <c r="D26" s="1987"/>
      <c r="E26" s="1988"/>
      <c r="F26" s="1989"/>
      <c r="G26" s="1990"/>
      <c r="H26" s="1991"/>
      <c r="I26" s="1992" t="n">
        <v>172591.401189859</v>
      </c>
      <c r="J26" s="1993" t="n">
        <v>178263.664559414</v>
      </c>
      <c r="K26" s="1959" t="n">
        <v>5672.263369555</v>
      </c>
      <c r="L26" s="1994" t="n">
        <v>3.28652721424697</v>
      </c>
      <c r="M26" s="1995" t="n">
        <v>0.135265505086195</v>
      </c>
      <c r="N26" s="1996" t="n">
        <v>0.142438261411971</v>
      </c>
      <c r="O26" s="1992" t="n">
        <v>231556.407822211</v>
      </c>
      <c r="P26" s="1993" t="n">
        <v>234707.405418105</v>
      </c>
      <c r="Q26" s="1959" t="n">
        <v>3150.997595894</v>
      </c>
      <c r="R26" s="1994" t="n">
        <v>1.36079049831917</v>
      </c>
      <c r="S26" s="1995" t="n">
        <v>0.0751413066645784</v>
      </c>
      <c r="T26" s="1996" t="n">
        <v>0.079125842724692</v>
      </c>
    </row>
    <row r="27" customFormat="false" ht="15.75" hidden="false" customHeight="true" outlineLevel="0" collapsed="false">
      <c r="A27" s="1938" t="s">
        <v>1853</v>
      </c>
      <c r="B27" s="1929" t="s">
        <v>1854</v>
      </c>
      <c r="C27" s="1997"/>
      <c r="D27" s="1997"/>
      <c r="E27" s="1998"/>
      <c r="F27" s="1998"/>
      <c r="G27" s="1999"/>
      <c r="H27" s="2000"/>
      <c r="I27" s="1936" t="n">
        <v>131190.739679256</v>
      </c>
      <c r="J27" s="1937" t="n">
        <v>131601.613642407</v>
      </c>
      <c r="K27" s="2001" t="n">
        <v>410.873963151</v>
      </c>
      <c r="L27" s="2001" t="n">
        <v>0.313188235812993</v>
      </c>
      <c r="M27" s="2002" t="n">
        <v>0.00979804189817559</v>
      </c>
      <c r="N27" s="2003" t="n">
        <v>0.0103176050119242</v>
      </c>
      <c r="O27" s="2004"/>
      <c r="P27" s="2005"/>
      <c r="Q27" s="1998"/>
      <c r="R27" s="1998"/>
      <c r="S27" s="1999"/>
      <c r="T27" s="2000"/>
    </row>
    <row r="28" customFormat="false" ht="15.75" hidden="false" customHeight="true" outlineLevel="0" collapsed="false">
      <c r="A28" s="1938" t="s">
        <v>1855</v>
      </c>
      <c r="B28" s="1944" t="s">
        <v>1856</v>
      </c>
      <c r="C28" s="2006"/>
      <c r="D28" s="2006"/>
      <c r="E28" s="2007"/>
      <c r="F28" s="2007"/>
      <c r="G28" s="1999"/>
      <c r="H28" s="2000"/>
      <c r="I28" s="1936" t="n">
        <v>38842.3107143187</v>
      </c>
      <c r="J28" s="1943" t="n">
        <v>44129.6331279186</v>
      </c>
      <c r="K28" s="2008" t="n">
        <v>5287.3224135999</v>
      </c>
      <c r="L28" s="2008" t="n">
        <v>13.6122756766134</v>
      </c>
      <c r="M28" s="2002" t="n">
        <v>0.126085883223941</v>
      </c>
      <c r="N28" s="2003" t="n">
        <v>0.132771869543286</v>
      </c>
      <c r="O28" s="1942" t="n">
        <v>21938.1900794094</v>
      </c>
      <c r="P28" s="1943" t="n">
        <v>23875.927656934</v>
      </c>
      <c r="Q28" s="2008" t="n">
        <v>1937.7375775246</v>
      </c>
      <c r="R28" s="2008" t="n">
        <v>8.83271395913023</v>
      </c>
      <c r="S28" s="2002" t="n">
        <v>0.046208900234639</v>
      </c>
      <c r="T28" s="2003" t="n">
        <v>0.0486592306515029</v>
      </c>
    </row>
    <row r="29" customFormat="false" ht="15.75" hidden="false" customHeight="true" outlineLevel="0" collapsed="false">
      <c r="A29" s="1938" t="s">
        <v>1857</v>
      </c>
      <c r="B29" s="1944" t="s">
        <v>999</v>
      </c>
      <c r="C29" s="2006"/>
      <c r="D29" s="2006"/>
      <c r="E29" s="2007"/>
      <c r="F29" s="2007"/>
      <c r="G29" s="2009"/>
      <c r="H29" s="2010"/>
      <c r="I29" s="1942" t="n">
        <v>2034.99227625586</v>
      </c>
      <c r="J29" s="1943" t="n">
        <v>2012.87665825586</v>
      </c>
      <c r="K29" s="2008" t="n">
        <v>-22.115618</v>
      </c>
      <c r="L29" s="2008" t="n">
        <v>-1.08676668005297</v>
      </c>
      <c r="M29" s="2011" t="n">
        <v>-0.000527387401494727</v>
      </c>
      <c r="N29" s="2012" t="n">
        <v>-0.00055535329950986</v>
      </c>
      <c r="O29" s="2013"/>
      <c r="P29" s="1967"/>
      <c r="Q29" s="2007"/>
      <c r="R29" s="2007"/>
      <c r="S29" s="2009"/>
      <c r="T29" s="2010"/>
    </row>
    <row r="30" customFormat="false" ht="18.75" hidden="false" customHeight="true" outlineLevel="0" collapsed="false">
      <c r="A30" s="1938" t="s">
        <v>1858</v>
      </c>
      <c r="B30" s="2014" t="s">
        <v>1859</v>
      </c>
      <c r="C30" s="1967"/>
      <c r="D30" s="1967"/>
      <c r="E30" s="1969"/>
      <c r="F30" s="1969"/>
      <c r="G30" s="2015"/>
      <c r="H30" s="2016"/>
      <c r="I30" s="1936" t="n">
        <v>9.08544</v>
      </c>
      <c r="J30" s="1943" t="n">
        <v>9.08544</v>
      </c>
      <c r="K30" s="1941"/>
      <c r="L30" s="1941"/>
      <c r="M30" s="1934"/>
      <c r="N30" s="1935"/>
      <c r="O30" s="1942" t="n">
        <v>209492.894836477</v>
      </c>
      <c r="P30" s="1943" t="n">
        <v>210707.851428077</v>
      </c>
      <c r="Q30" s="1941" t="n">
        <v>1214.9565916</v>
      </c>
      <c r="R30" s="1941" t="n">
        <v>0.579951216268372</v>
      </c>
      <c r="S30" s="1934" t="n">
        <v>0.0289728643247869</v>
      </c>
      <c r="T30" s="1935" t="n">
        <v>0.0305092153385139</v>
      </c>
    </row>
    <row r="31" customFormat="false" ht="15.75" hidden="false" customHeight="true" outlineLevel="0" collapsed="false">
      <c r="A31" s="1938" t="s">
        <v>1860</v>
      </c>
      <c r="B31" s="1944" t="s">
        <v>1088</v>
      </c>
      <c r="C31" s="2006"/>
      <c r="D31" s="2006"/>
      <c r="E31" s="2007"/>
      <c r="F31" s="2007"/>
      <c r="G31" s="1999"/>
      <c r="H31" s="2000"/>
      <c r="I31" s="1936" t="s">
        <v>136</v>
      </c>
      <c r="J31" s="1943" t="s">
        <v>136</v>
      </c>
      <c r="K31" s="2017"/>
      <c r="L31" s="2017"/>
      <c r="M31" s="2018"/>
      <c r="N31" s="2019"/>
      <c r="O31" s="1942" t="s">
        <v>136</v>
      </c>
      <c r="P31" s="1943" t="s">
        <v>136</v>
      </c>
      <c r="Q31" s="2017"/>
      <c r="R31" s="2017"/>
      <c r="S31" s="2018"/>
      <c r="T31" s="2019"/>
    </row>
    <row r="32" customFormat="false" ht="15.75" hidden="false" customHeight="true" outlineLevel="0" collapsed="false">
      <c r="A32" s="1938" t="s">
        <v>1861</v>
      </c>
      <c r="B32" s="1944" t="s">
        <v>1106</v>
      </c>
      <c r="C32" s="2006"/>
      <c r="D32" s="2006"/>
      <c r="E32" s="2007"/>
      <c r="F32" s="2007"/>
      <c r="G32" s="1999"/>
      <c r="H32" s="2000"/>
      <c r="I32" s="1936" t="n">
        <v>514.27308002884</v>
      </c>
      <c r="J32" s="1943" t="n">
        <v>510.455690832463</v>
      </c>
      <c r="K32" s="2008" t="n">
        <v>-3.817389196377</v>
      </c>
      <c r="L32" s="2008" t="n">
        <v>-0.742288357026774</v>
      </c>
      <c r="M32" s="2002" t="n">
        <v>-9.10326344383101E-005</v>
      </c>
      <c r="N32" s="2003" t="n">
        <v>-9.58598437412538E-005</v>
      </c>
      <c r="O32" s="1942" t="n">
        <v>125.322906324678</v>
      </c>
      <c r="P32" s="1943" t="n">
        <v>123.626333094023</v>
      </c>
      <c r="Q32" s="2008" t="n">
        <v>-1.696573230655</v>
      </c>
      <c r="R32" s="2008" t="n">
        <v>-1.35376147937319</v>
      </c>
      <c r="S32" s="2002" t="n">
        <v>-4.04578948488193E-005</v>
      </c>
      <c r="T32" s="2003" t="n">
        <v>-4.26032653260857E-005</v>
      </c>
    </row>
    <row r="33" customFormat="false" ht="16.5" hidden="false" customHeight="true" outlineLevel="0" collapsed="false">
      <c r="A33" s="2020" t="s">
        <v>1862</v>
      </c>
      <c r="B33" s="2021" t="s">
        <v>519</v>
      </c>
      <c r="C33" s="2022"/>
      <c r="D33" s="2022"/>
      <c r="E33" s="2023"/>
      <c r="F33" s="2023"/>
      <c r="G33" s="2024"/>
      <c r="H33" s="2025"/>
      <c r="I33" s="1955" t="s">
        <v>136</v>
      </c>
      <c r="J33" s="1951" t="s">
        <v>136</v>
      </c>
      <c r="K33" s="2026"/>
      <c r="L33" s="2026"/>
      <c r="M33" s="2027"/>
      <c r="N33" s="2028"/>
      <c r="O33" s="1955" t="s">
        <v>136</v>
      </c>
      <c r="P33" s="1951" t="s">
        <v>136</v>
      </c>
      <c r="Q33" s="2026"/>
      <c r="R33" s="2026"/>
      <c r="S33" s="2027"/>
      <c r="T33" s="2028"/>
    </row>
    <row r="34" customFormat="false" ht="18.75" hidden="false" customHeight="true" outlineLevel="0" collapsed="false">
      <c r="A34" s="2029" t="s">
        <v>1863</v>
      </c>
      <c r="B34" s="2030"/>
      <c r="C34" s="1957" t="n">
        <v>-210787.351093745</v>
      </c>
      <c r="D34" s="1958" t="n">
        <v>-218903.872265371</v>
      </c>
      <c r="E34" s="2031" t="n">
        <v>-8116.521171626</v>
      </c>
      <c r="F34" s="2031" t="n">
        <v>3.85057316272066</v>
      </c>
      <c r="G34" s="2032"/>
      <c r="H34" s="2031" t="n">
        <v>-0.203816905012744</v>
      </c>
      <c r="I34" s="2033" t="n">
        <v>2537.0709594225</v>
      </c>
      <c r="J34" s="2034" t="n">
        <v>2273.53396460697</v>
      </c>
      <c r="K34" s="2031" t="n">
        <v>-263.53699481553</v>
      </c>
      <c r="L34" s="2031" t="n">
        <v>-10.387450687446</v>
      </c>
      <c r="M34" s="2032"/>
      <c r="N34" s="2031" t="n">
        <v>-0.00661777299706105</v>
      </c>
      <c r="O34" s="2033" t="n">
        <v>3386.69177452664</v>
      </c>
      <c r="P34" s="2034" t="n">
        <v>5462.0294028414</v>
      </c>
      <c r="Q34" s="2031" t="n">
        <v>2075.33762831476</v>
      </c>
      <c r="R34" s="2031" t="n">
        <v>61.2792000714274</v>
      </c>
      <c r="S34" s="2032"/>
      <c r="T34" s="2031" t="n">
        <v>0.0521145554006933</v>
      </c>
      <c r="U34" s="16"/>
    </row>
    <row r="35" customFormat="false" ht="12.75" hidden="false" customHeight="true" outlineLevel="0" collapsed="false">
      <c r="A35" s="1938" t="s">
        <v>1864</v>
      </c>
      <c r="B35" s="1929" t="s">
        <v>1175</v>
      </c>
      <c r="C35" s="2034" t="n">
        <v>-313708.510572178</v>
      </c>
      <c r="D35" s="2034" t="n">
        <v>-327887.958271695</v>
      </c>
      <c r="E35" s="2031" t="n">
        <v>-14179.447699517</v>
      </c>
      <c r="F35" s="2031" t="n">
        <v>4.51994358509909</v>
      </c>
      <c r="G35" s="2032"/>
      <c r="H35" s="2031" t="n">
        <v>-0.356065250591426</v>
      </c>
      <c r="I35" s="2033" t="n">
        <v>912.498147058345</v>
      </c>
      <c r="J35" s="2034" t="n">
        <v>1134.5910350519</v>
      </c>
      <c r="K35" s="2031" t="n">
        <v>222.092887993555</v>
      </c>
      <c r="L35" s="2031" t="n">
        <v>24.3389960527071</v>
      </c>
      <c r="M35" s="2032"/>
      <c r="N35" s="2031" t="n">
        <v>0.00557705500903906</v>
      </c>
      <c r="O35" s="2033" t="n">
        <v>306.362847062548</v>
      </c>
      <c r="P35" s="2034" t="n">
        <v>1476.60295057288</v>
      </c>
      <c r="Q35" s="2031" t="n">
        <v>1170.24010351033</v>
      </c>
      <c r="R35" s="2031" t="n">
        <v>381.978465969605</v>
      </c>
      <c r="S35" s="2032"/>
      <c r="T35" s="2031" t="n">
        <v>0.0293863233983885</v>
      </c>
      <c r="U35" s="16"/>
    </row>
    <row r="36" customFormat="false" ht="15.75" hidden="false" customHeight="true" outlineLevel="0" collapsed="false">
      <c r="A36" s="1938" t="s">
        <v>1865</v>
      </c>
      <c r="B36" s="1929" t="s">
        <v>1218</v>
      </c>
      <c r="C36" s="2034" t="n">
        <v>75120.3323440595</v>
      </c>
      <c r="D36" s="2034" t="n">
        <v>82096.8684589032</v>
      </c>
      <c r="E36" s="2031" t="n">
        <v>6976.5361148437</v>
      </c>
      <c r="F36" s="2031" t="n">
        <v>9.28714756331268</v>
      </c>
      <c r="G36" s="2032"/>
      <c r="H36" s="2031" t="n">
        <v>0.17519032705883</v>
      </c>
      <c r="I36" s="2033" t="n">
        <v>135.344643458172</v>
      </c>
      <c r="J36" s="2034" t="n">
        <v>136.554853807625</v>
      </c>
      <c r="K36" s="2031" t="n">
        <v>1.210210349453</v>
      </c>
      <c r="L36" s="2031" t="n">
        <v>0.894169372744366</v>
      </c>
      <c r="M36" s="2032"/>
      <c r="N36" s="2031" t="n">
        <v>3.03900307316623E-005</v>
      </c>
      <c r="O36" s="2033" t="n">
        <v>2891.3012021948</v>
      </c>
      <c r="P36" s="2034" t="n">
        <v>3743.18852015974</v>
      </c>
      <c r="Q36" s="2031" t="n">
        <v>851.88731796494</v>
      </c>
      <c r="R36" s="2031" t="n">
        <v>29.4638039550587</v>
      </c>
      <c r="S36" s="2032"/>
      <c r="T36" s="2031" t="n">
        <v>0.0213920512120636</v>
      </c>
      <c r="U36" s="16"/>
    </row>
    <row r="37" customFormat="false" ht="15.75" hidden="false" customHeight="true" outlineLevel="0" collapsed="false">
      <c r="A37" s="1938" t="s">
        <v>1866</v>
      </c>
      <c r="B37" s="1929" t="s">
        <v>1246</v>
      </c>
      <c r="C37" s="2034" t="n">
        <v>-4037.82932863393</v>
      </c>
      <c r="D37" s="2034" t="n">
        <v>-7982.33344069982</v>
      </c>
      <c r="E37" s="2031" t="n">
        <v>-3944.50411206589</v>
      </c>
      <c r="F37" s="2031" t="n">
        <v>97.6887280523169</v>
      </c>
      <c r="G37" s="2032"/>
      <c r="H37" s="2031" t="n">
        <v>-0.0990518724625286</v>
      </c>
      <c r="I37" s="2033" t="n">
        <v>324.972668966036</v>
      </c>
      <c r="J37" s="2034" t="n">
        <v>423.915643431937</v>
      </c>
      <c r="K37" s="2031" t="n">
        <v>98.942974465901</v>
      </c>
      <c r="L37" s="2031" t="n">
        <v>30.4465525610841</v>
      </c>
      <c r="M37" s="2032"/>
      <c r="N37" s="2031" t="n">
        <v>0.00248459289416909</v>
      </c>
      <c r="O37" s="2033" t="n">
        <v>95.4829480586628</v>
      </c>
      <c r="P37" s="2034" t="n">
        <v>143.450840871537</v>
      </c>
      <c r="Q37" s="2031" t="n">
        <v>47.9678928128742</v>
      </c>
      <c r="R37" s="2031" t="n">
        <v>50.237130072067</v>
      </c>
      <c r="S37" s="2032"/>
      <c r="T37" s="2031" t="n">
        <v>0.00120453914261699</v>
      </c>
      <c r="U37" s="16"/>
    </row>
    <row r="38" customFormat="false" ht="18.75" hidden="false" customHeight="true" outlineLevel="0" collapsed="false">
      <c r="A38" s="1938" t="s">
        <v>1867</v>
      </c>
      <c r="B38" s="1929" t="s">
        <v>1266</v>
      </c>
      <c r="C38" s="2034" t="n">
        <v>3146.51985988546</v>
      </c>
      <c r="D38" s="2034" t="n">
        <v>3711.93783027031</v>
      </c>
      <c r="E38" s="2031" t="n">
        <v>565.41797038485</v>
      </c>
      <c r="F38" s="2031" t="n">
        <v>17.9696297993631</v>
      </c>
      <c r="G38" s="2032"/>
      <c r="H38" s="2031" t="n">
        <v>0.0141984155927903</v>
      </c>
      <c r="I38" s="2033" t="n">
        <v>55.2378282051673</v>
      </c>
      <c r="J38" s="2034" t="n">
        <v>57.9822858284536</v>
      </c>
      <c r="K38" s="2031" t="n">
        <v>2.7444576232863</v>
      </c>
      <c r="L38" s="2031" t="n">
        <v>4.96843868135576</v>
      </c>
      <c r="M38" s="2032"/>
      <c r="N38" s="2031" t="n">
        <v>6.89170701201764E-005</v>
      </c>
      <c r="O38" s="2033" t="n">
        <v>89.0344890940769</v>
      </c>
      <c r="P38" s="2034" t="n">
        <v>94.6074313707259</v>
      </c>
      <c r="Q38" s="2031" t="n">
        <v>5.572942276649</v>
      </c>
      <c r="R38" s="2031" t="n">
        <v>6.25930730142161</v>
      </c>
      <c r="S38" s="2032"/>
      <c r="T38" s="2031" t="n">
        <v>0.000139944173448601</v>
      </c>
      <c r="U38" s="16"/>
    </row>
    <row r="39" customFormat="false" ht="16.5" hidden="false" customHeight="true" outlineLevel="0" collapsed="false">
      <c r="A39" s="1938" t="s">
        <v>1868</v>
      </c>
      <c r="B39" s="1929" t="s">
        <v>1869</v>
      </c>
      <c r="C39" s="2034" t="n">
        <v>30234.5493166347</v>
      </c>
      <c r="D39" s="2034" t="n">
        <v>34874.6355408666</v>
      </c>
      <c r="E39" s="2031" t="n">
        <v>4640.0862242319</v>
      </c>
      <c r="F39" s="2031" t="n">
        <v>15.3469667288179</v>
      </c>
      <c r="G39" s="2032"/>
      <c r="H39" s="2031" t="n">
        <v>0.116518886998203</v>
      </c>
      <c r="I39" s="2033" t="n">
        <v>55.1050089612618</v>
      </c>
      <c r="J39" s="2034" t="n">
        <v>55.2421464870551</v>
      </c>
      <c r="K39" s="2031" t="n">
        <v>0.1371375257933</v>
      </c>
      <c r="L39" s="2031" t="n">
        <v>0.248865807988057</v>
      </c>
      <c r="M39" s="2032"/>
      <c r="N39" s="2031" t="n">
        <v>3.4437101163498E-006</v>
      </c>
      <c r="O39" s="2033" t="n">
        <v>4.11319942435939</v>
      </c>
      <c r="P39" s="2034" t="n">
        <v>4.17965986652597</v>
      </c>
      <c r="Q39" s="2031" t="n">
        <v>0.06646044216658</v>
      </c>
      <c r="R39" s="2031" t="n">
        <v>1.61578458299359</v>
      </c>
      <c r="S39" s="2032"/>
      <c r="T39" s="2031" t="n">
        <v>1.66891225215115E-006</v>
      </c>
      <c r="U39" s="16"/>
    </row>
    <row r="40" customFormat="false" ht="16.5" hidden="false" customHeight="true" outlineLevel="0" collapsed="false">
      <c r="A40" s="1938" t="s">
        <v>1870</v>
      </c>
      <c r="B40" s="1929" t="s">
        <v>1871</v>
      </c>
      <c r="C40" s="2034" t="n">
        <v>452.168747635119</v>
      </c>
      <c r="D40" s="2034" t="n">
        <v>-1950.25479461224</v>
      </c>
      <c r="E40" s="2031" t="n">
        <v>-2402.42354224736</v>
      </c>
      <c r="F40" s="2031" t="n">
        <v>-531.311275892515</v>
      </c>
      <c r="G40" s="2032"/>
      <c r="H40" s="2031" t="n">
        <v>-0.0603281283393137</v>
      </c>
      <c r="I40" s="2033" t="n">
        <v>3.91266277351593</v>
      </c>
      <c r="J40" s="2035" t="s">
        <v>391</v>
      </c>
      <c r="K40" s="2031" t="n">
        <v>-3.91266277351593</v>
      </c>
      <c r="L40" s="2031" t="n">
        <v>-100</v>
      </c>
      <c r="M40" s="2032"/>
      <c r="N40" s="2031" t="n">
        <v>-9.82522930691546E-005</v>
      </c>
      <c r="O40" s="2033" t="n">
        <v>0.397088692193133</v>
      </c>
      <c r="P40" s="2035" t="s">
        <v>391</v>
      </c>
      <c r="Q40" s="2031" t="n">
        <v>-0.397088692193133</v>
      </c>
      <c r="R40" s="2031" t="n">
        <v>-100</v>
      </c>
      <c r="S40" s="2032"/>
      <c r="T40" s="2031" t="n">
        <v>-9.97143807636357E-006</v>
      </c>
      <c r="U40" s="16"/>
    </row>
    <row r="41" customFormat="false" ht="16.5" hidden="false" customHeight="true" outlineLevel="0" collapsed="false">
      <c r="A41" s="2020" t="s">
        <v>1872</v>
      </c>
      <c r="B41" s="1929" t="s">
        <v>1873</v>
      </c>
      <c r="C41" s="2034" t="n">
        <v>-1994.58146114782</v>
      </c>
      <c r="D41" s="2034" t="n">
        <v>-1766.76758840354</v>
      </c>
      <c r="E41" s="2031" t="n">
        <v>227.81387274428</v>
      </c>
      <c r="F41" s="2031" t="n">
        <v>-11.4216379316578</v>
      </c>
      <c r="G41" s="2032"/>
      <c r="H41" s="2031" t="n">
        <v>0.00572071673071289</v>
      </c>
      <c r="I41" s="2033" t="n">
        <v>1050</v>
      </c>
      <c r="J41" s="2034" t="n">
        <v>465.248000000001</v>
      </c>
      <c r="K41" s="2031" t="n">
        <v>-584.751999999999</v>
      </c>
      <c r="L41" s="2031" t="n">
        <v>-55.6906666666666</v>
      </c>
      <c r="M41" s="2032"/>
      <c r="N41" s="2031" t="n">
        <v>-0.0146839194181681</v>
      </c>
      <c r="O41" s="2036" t="s">
        <v>392</v>
      </c>
      <c r="P41" s="2035" t="s">
        <v>392</v>
      </c>
      <c r="Q41" s="2037"/>
      <c r="R41" s="2037"/>
      <c r="S41" s="1999"/>
      <c r="T41" s="203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8" t="s">
        <v>1874</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7" t="s">
        <v>1816</v>
      </c>
      <c r="B1" s="666"/>
      <c r="C1" s="666"/>
      <c r="D1" s="666"/>
      <c r="E1" s="666"/>
      <c r="F1" s="1905"/>
      <c r="G1" s="1905"/>
      <c r="H1" s="1905"/>
      <c r="I1" s="1905"/>
      <c r="J1" s="1905"/>
      <c r="K1" s="1906"/>
      <c r="L1" s="668"/>
      <c r="M1" s="668"/>
      <c r="N1" s="1597"/>
      <c r="O1" s="1597"/>
      <c r="P1" s="1597"/>
      <c r="Q1" s="1597"/>
      <c r="S1" s="1907" t="s">
        <v>1817</v>
      </c>
      <c r="T1" s="110" t="s">
        <v>91</v>
      </c>
    </row>
    <row r="2" customFormat="false" ht="15.75" hidden="false" customHeight="true" outlineLevel="0" collapsed="false">
      <c r="A2" s="637" t="s">
        <v>124</v>
      </c>
      <c r="B2" s="1907"/>
      <c r="D2" s="1905"/>
      <c r="E2" s="1905"/>
      <c r="F2" s="1905"/>
      <c r="G2" s="1905"/>
      <c r="H2" s="1905"/>
      <c r="I2" s="1905"/>
      <c r="J2" s="1905"/>
      <c r="K2" s="1908"/>
      <c r="L2" s="668"/>
      <c r="M2" s="668"/>
      <c r="N2" s="1597"/>
      <c r="O2" s="1597"/>
      <c r="P2" s="1597"/>
      <c r="Q2" s="1597"/>
      <c r="R2" s="1597"/>
      <c r="S2" s="1597"/>
      <c r="T2" s="110" t="s">
        <v>93</v>
      </c>
    </row>
    <row r="3" customFormat="false" ht="15.75" hidden="false" customHeight="true" outlineLevel="0" collapsed="false">
      <c r="A3" s="637"/>
      <c r="B3" s="1905"/>
      <c r="C3" s="1906"/>
      <c r="D3" s="1905"/>
      <c r="E3" s="1905"/>
      <c r="F3" s="1905"/>
      <c r="G3" s="1905"/>
      <c r="H3" s="1905"/>
      <c r="I3" s="1905"/>
      <c r="J3" s="1905"/>
      <c r="K3" s="1908"/>
      <c r="L3" s="2039"/>
      <c r="M3" s="2039"/>
      <c r="N3" s="1597"/>
      <c r="O3" s="1597"/>
      <c r="P3" s="1597"/>
      <c r="Q3" s="1597"/>
      <c r="R3" s="1597"/>
      <c r="S3" s="1597"/>
      <c r="T3" s="110" t="s">
        <v>94</v>
      </c>
    </row>
    <row r="4" customFormat="false" ht="16.5" hidden="false" customHeight="true" outlineLevel="0" collapsed="false">
      <c r="A4" s="2040"/>
      <c r="B4" s="1905"/>
      <c r="C4" s="1905"/>
      <c r="D4" s="1905"/>
      <c r="E4" s="1905"/>
      <c r="F4" s="1905"/>
      <c r="G4" s="1905"/>
      <c r="H4" s="1905"/>
      <c r="I4" s="1905"/>
      <c r="J4" s="1905"/>
      <c r="K4" s="1906"/>
      <c r="L4" s="1905"/>
      <c r="M4" s="1905"/>
      <c r="N4" s="1597"/>
      <c r="O4" s="1597"/>
      <c r="P4" s="1597"/>
      <c r="Q4" s="1597"/>
      <c r="R4" s="1597"/>
      <c r="S4" s="1597"/>
      <c r="T4" s="1597"/>
    </row>
    <row r="5" customFormat="false" ht="15.75" hidden="false" customHeight="true" outlineLevel="0" collapsed="false">
      <c r="A5" s="1909" t="s">
        <v>95</v>
      </c>
      <c r="B5" s="1909"/>
      <c r="C5" s="1910" t="s">
        <v>1818</v>
      </c>
      <c r="D5" s="1910"/>
      <c r="E5" s="1910"/>
      <c r="F5" s="1910"/>
      <c r="G5" s="1910"/>
      <c r="H5" s="1910"/>
      <c r="I5" s="1911" t="s">
        <v>1819</v>
      </c>
      <c r="J5" s="1911"/>
      <c r="K5" s="1911"/>
      <c r="L5" s="1911"/>
      <c r="M5" s="1911"/>
      <c r="N5" s="1911"/>
      <c r="O5" s="1911" t="s">
        <v>1820</v>
      </c>
      <c r="P5" s="1911"/>
      <c r="Q5" s="1911"/>
      <c r="R5" s="1911"/>
      <c r="S5" s="1911"/>
      <c r="T5" s="1911"/>
    </row>
    <row r="6" customFormat="false" ht="80.1" hidden="false" customHeight="true" outlineLevel="0" collapsed="false">
      <c r="A6" s="1909"/>
      <c r="B6" s="1909"/>
      <c r="C6" s="1912" t="s">
        <v>1821</v>
      </c>
      <c r="D6" s="1913" t="s">
        <v>1822</v>
      </c>
      <c r="E6" s="1913" t="s">
        <v>1823</v>
      </c>
      <c r="F6" s="1913" t="s">
        <v>1824</v>
      </c>
      <c r="G6" s="1914" t="s">
        <v>1825</v>
      </c>
      <c r="H6" s="1915" t="s">
        <v>1826</v>
      </c>
      <c r="I6" s="1913" t="s">
        <v>1821</v>
      </c>
      <c r="J6" s="1913" t="s">
        <v>1822</v>
      </c>
      <c r="K6" s="1913" t="s">
        <v>1823</v>
      </c>
      <c r="L6" s="1913" t="s">
        <v>1824</v>
      </c>
      <c r="M6" s="1914" t="s">
        <v>1825</v>
      </c>
      <c r="N6" s="1915" t="s">
        <v>1826</v>
      </c>
      <c r="O6" s="1916" t="s">
        <v>1821</v>
      </c>
      <c r="P6" s="1913" t="s">
        <v>1822</v>
      </c>
      <c r="Q6" s="1912" t="s">
        <v>1823</v>
      </c>
      <c r="R6" s="1913" t="s">
        <v>1824</v>
      </c>
      <c r="S6" s="1914" t="s">
        <v>1825</v>
      </c>
      <c r="T6" s="1915" t="s">
        <v>1826</v>
      </c>
    </row>
    <row r="7" customFormat="false" ht="18" hidden="false" customHeight="true" outlineLevel="0" collapsed="false">
      <c r="A7" s="1909"/>
      <c r="B7" s="1909"/>
      <c r="C7" s="1917" t="s">
        <v>1827</v>
      </c>
      <c r="D7" s="1917"/>
      <c r="E7" s="1917"/>
      <c r="F7" s="1918" t="s">
        <v>320</v>
      </c>
      <c r="G7" s="1918"/>
      <c r="H7" s="1918"/>
      <c r="I7" s="2041" t="s">
        <v>1827</v>
      </c>
      <c r="J7" s="2041"/>
      <c r="K7" s="2041"/>
      <c r="L7" s="1918" t="s">
        <v>320</v>
      </c>
      <c r="M7" s="1918"/>
      <c r="N7" s="1918"/>
      <c r="O7" s="2041" t="s">
        <v>1827</v>
      </c>
      <c r="P7" s="2041"/>
      <c r="Q7" s="2041"/>
      <c r="R7" s="1918" t="s">
        <v>320</v>
      </c>
      <c r="S7" s="1918"/>
      <c r="T7" s="1918"/>
    </row>
    <row r="8" customFormat="false" ht="16.5" hidden="false" customHeight="true" outlineLevel="0" collapsed="false">
      <c r="A8" s="1928" t="s">
        <v>1637</v>
      </c>
      <c r="B8" s="1956"/>
      <c r="C8" s="1930" t="n">
        <v>2566.9826150105</v>
      </c>
      <c r="D8" s="1931" t="n">
        <v>2566.65217819917</v>
      </c>
      <c r="E8" s="1933" t="n">
        <v>-0.33043681133</v>
      </c>
      <c r="F8" s="1933" t="n">
        <v>-0.0128725769079824</v>
      </c>
      <c r="G8" s="1934" t="n">
        <v>-7.8798707449881E-006</v>
      </c>
      <c r="H8" s="1935" t="n">
        <v>-8.29771853771541E-006</v>
      </c>
      <c r="I8" s="1940" t="n">
        <v>123588.352712938</v>
      </c>
      <c r="J8" s="1937" t="n">
        <v>133740.218407209</v>
      </c>
      <c r="K8" s="1933" t="n">
        <v>10151.865694271</v>
      </c>
      <c r="L8" s="1933" t="n">
        <v>8.21425763142165</v>
      </c>
      <c r="M8" s="1934" t="n">
        <v>0.242089823979825</v>
      </c>
      <c r="N8" s="1935" t="n">
        <v>0.254927179041271</v>
      </c>
      <c r="O8" s="1936" t="n">
        <v>11121.17324381</v>
      </c>
      <c r="P8" s="1937" t="n">
        <v>11220.7792034801</v>
      </c>
      <c r="Q8" s="1933" t="n">
        <v>99.6059596701</v>
      </c>
      <c r="R8" s="2042" t="n">
        <v>0.895642550353464</v>
      </c>
      <c r="S8" s="2043" t="n">
        <v>0.00237528647147923</v>
      </c>
      <c r="T8" s="1935" t="n">
        <v>0.00250124135593389</v>
      </c>
    </row>
    <row r="9" customFormat="false" ht="15.75" hidden="false" customHeight="true" outlineLevel="0" collapsed="false">
      <c r="A9" s="1938" t="s">
        <v>1875</v>
      </c>
      <c r="B9" s="1929" t="s">
        <v>1876</v>
      </c>
      <c r="C9" s="1940" t="n">
        <v>35.748235</v>
      </c>
      <c r="D9" s="1937" t="s">
        <v>392</v>
      </c>
      <c r="E9" s="1933" t="n">
        <v>-35.748235</v>
      </c>
      <c r="F9" s="1933" t="n">
        <v>-100</v>
      </c>
      <c r="G9" s="1934" t="n">
        <v>-0.000852482113078317</v>
      </c>
      <c r="H9" s="1935" t="n">
        <v>-0.000897686886204304</v>
      </c>
      <c r="I9" s="1940" t="n">
        <v>111301.634495454</v>
      </c>
      <c r="J9" s="1937" t="n">
        <v>121632.252385982</v>
      </c>
      <c r="K9" s="1933" t="n">
        <v>10330.617890528</v>
      </c>
      <c r="L9" s="1933" t="n">
        <v>9.2816407749606</v>
      </c>
      <c r="M9" s="1934" t="n">
        <v>0.246352497367268</v>
      </c>
      <c r="N9" s="1935" t="n">
        <v>0.259415890231072</v>
      </c>
      <c r="O9" s="2044"/>
      <c r="P9" s="2005"/>
      <c r="Q9" s="1968"/>
      <c r="R9" s="2045"/>
      <c r="S9" s="2046"/>
      <c r="T9" s="2016"/>
    </row>
    <row r="10" customFormat="false" ht="15.75" hidden="false" customHeight="true" outlineLevel="0" collapsed="false">
      <c r="A10" s="1938" t="s">
        <v>1877</v>
      </c>
      <c r="B10" s="1944" t="s">
        <v>1878</v>
      </c>
      <c r="C10" s="2047"/>
      <c r="D10" s="2006"/>
      <c r="E10" s="1998"/>
      <c r="F10" s="2007"/>
      <c r="G10" s="2009"/>
      <c r="H10" s="2010"/>
      <c r="I10" s="2048" t="n">
        <v>11231.5479563014</v>
      </c>
      <c r="J10" s="1943" t="n">
        <v>11140.8109048513</v>
      </c>
      <c r="K10" s="1933" t="n">
        <v>-90.7370514501</v>
      </c>
      <c r="L10" s="2008" t="n">
        <v>-0.807876632883519</v>
      </c>
      <c r="M10" s="2011" t="n">
        <v>-0.00216379111737061</v>
      </c>
      <c r="N10" s="2012" t="n">
        <v>-0.00227853098704314</v>
      </c>
      <c r="O10" s="2049" t="n">
        <v>10232.670914812</v>
      </c>
      <c r="P10" s="1943" t="n">
        <v>10235.9421974354</v>
      </c>
      <c r="Q10" s="1933" t="n">
        <v>3.2712826234</v>
      </c>
      <c r="R10" s="2050" t="n">
        <v>0.0319690005738153</v>
      </c>
      <c r="S10" s="2051" t="n">
        <v>7.80097233687876E-005</v>
      </c>
      <c r="T10" s="1965" t="n">
        <v>8.21463636482806E-005</v>
      </c>
    </row>
    <row r="11" customFormat="false" ht="15.75" hidden="false" customHeight="true" outlineLevel="0" collapsed="false">
      <c r="A11" s="1938" t="s">
        <v>1879</v>
      </c>
      <c r="B11" s="1944" t="s">
        <v>1507</v>
      </c>
      <c r="C11" s="1945" t="n">
        <v>2512.6200222979</v>
      </c>
      <c r="D11" s="1943" t="n">
        <v>2548.34367648656</v>
      </c>
      <c r="E11" s="1933" t="n">
        <v>35.72365418866</v>
      </c>
      <c r="F11" s="1933" t="n">
        <v>1.42176906462751</v>
      </c>
      <c r="G11" s="1934" t="n">
        <v>0.000851895938628241</v>
      </c>
      <c r="H11" s="1935" t="n">
        <v>0.000897069628541312</v>
      </c>
      <c r="I11" s="1945" t="n">
        <v>71.99313601273</v>
      </c>
      <c r="J11" s="1943" t="n">
        <v>71.99313601273</v>
      </c>
      <c r="K11" s="1933"/>
      <c r="L11" s="1933"/>
      <c r="M11" s="1934"/>
      <c r="N11" s="1935"/>
      <c r="O11" s="1942" t="n">
        <v>204.23349698891</v>
      </c>
      <c r="P11" s="1943" t="n">
        <v>188.052012435525</v>
      </c>
      <c r="Q11" s="1933" t="n">
        <v>-16.181484553385</v>
      </c>
      <c r="R11" s="2052" t="n">
        <v>-7.92303162407474</v>
      </c>
      <c r="S11" s="2053" t="n">
        <v>-0.000385877124977325</v>
      </c>
      <c r="T11" s="1965" t="n">
        <v>-0.000406339123676769</v>
      </c>
    </row>
    <row r="12" customFormat="false" ht="16.5" hidden="false" customHeight="true" outlineLevel="0" collapsed="false">
      <c r="A12" s="2020" t="s">
        <v>1880</v>
      </c>
      <c r="B12" s="2021" t="s">
        <v>519</v>
      </c>
      <c r="C12" s="1950" t="n">
        <v>18.6143577126074</v>
      </c>
      <c r="D12" s="1951" t="n">
        <v>18.3085017126074</v>
      </c>
      <c r="E12" s="1952" t="n">
        <v>-0.305856</v>
      </c>
      <c r="F12" s="1952" t="n">
        <v>-1.64311874050238</v>
      </c>
      <c r="G12" s="1953" t="n">
        <v>-7.29369629515084E-006</v>
      </c>
      <c r="H12" s="1954" t="n">
        <v>-7.68046087497476E-006</v>
      </c>
      <c r="I12" s="1950" t="n">
        <v>983.177125170101</v>
      </c>
      <c r="J12" s="1951" t="n">
        <v>895.161980363351</v>
      </c>
      <c r="K12" s="1952" t="n">
        <v>-88.01514480675</v>
      </c>
      <c r="L12" s="1952" t="n">
        <v>-8.952114787203</v>
      </c>
      <c r="M12" s="1953" t="n">
        <v>-0.00209888227006878</v>
      </c>
      <c r="N12" s="1954" t="n">
        <v>-0.00221018020275385</v>
      </c>
      <c r="O12" s="1955" t="n">
        <v>681.445293419136</v>
      </c>
      <c r="P12" s="1951" t="n">
        <v>796.481352639136</v>
      </c>
      <c r="Q12" s="1952" t="n">
        <v>115.03605922</v>
      </c>
      <c r="R12" s="2054" t="n">
        <v>16.8811877242279</v>
      </c>
      <c r="S12" s="2055" t="n">
        <v>0.00274324544537844</v>
      </c>
      <c r="T12" s="1954" t="n">
        <v>0.00288871217844505</v>
      </c>
    </row>
    <row r="13" customFormat="false" ht="15.75" hidden="false" customHeight="true" outlineLevel="0" collapsed="false">
      <c r="A13" s="2056" t="s">
        <v>1881</v>
      </c>
      <c r="B13" s="2057"/>
      <c r="C13" s="2058" t="s">
        <v>136</v>
      </c>
      <c r="D13" s="1937" t="s">
        <v>136</v>
      </c>
      <c r="E13" s="1933"/>
      <c r="F13" s="1933"/>
      <c r="G13" s="1934"/>
      <c r="H13" s="1935"/>
      <c r="I13" s="1940" t="s">
        <v>136</v>
      </c>
      <c r="J13" s="1937" t="s">
        <v>136</v>
      </c>
      <c r="K13" s="1933"/>
      <c r="L13" s="1933"/>
      <c r="M13" s="1934"/>
      <c r="N13" s="1935"/>
      <c r="O13" s="1936" t="s">
        <v>136</v>
      </c>
      <c r="P13" s="1937" t="s">
        <v>136</v>
      </c>
      <c r="Q13" s="1933"/>
      <c r="R13" s="2042"/>
      <c r="S13" s="2043"/>
      <c r="T13" s="1935"/>
    </row>
    <row r="14" customFormat="false" ht="16.5" hidden="false" customHeight="true" outlineLevel="0" collapsed="false">
      <c r="A14" s="2059"/>
      <c r="B14" s="2059"/>
      <c r="C14" s="2048"/>
      <c r="D14" s="1937"/>
      <c r="E14" s="2060"/>
      <c r="F14" s="2060"/>
      <c r="G14" s="2061"/>
      <c r="H14" s="2062"/>
      <c r="I14" s="2048"/>
      <c r="J14" s="2048"/>
      <c r="K14" s="2060"/>
      <c r="L14" s="2060"/>
      <c r="M14" s="2061"/>
      <c r="N14" s="2062"/>
      <c r="O14" s="2049"/>
      <c r="P14" s="2048"/>
      <c r="Q14" s="2060"/>
      <c r="R14" s="2050"/>
      <c r="S14" s="2051"/>
      <c r="T14" s="2062"/>
    </row>
    <row r="15" customFormat="false" ht="15.75" hidden="false" customHeight="true" outlineLevel="0" collapsed="false">
      <c r="A15" s="2063" t="s">
        <v>1882</v>
      </c>
      <c r="B15" s="2064"/>
      <c r="C15" s="2065"/>
      <c r="D15" s="2066"/>
      <c r="E15" s="2067"/>
      <c r="F15" s="2068"/>
      <c r="G15" s="2068"/>
      <c r="H15" s="2069"/>
      <c r="I15" s="2066"/>
      <c r="J15" s="2070"/>
      <c r="K15" s="2067"/>
      <c r="L15" s="2068"/>
      <c r="M15" s="2068"/>
      <c r="N15" s="2069"/>
      <c r="O15" s="2071"/>
      <c r="P15" s="2070"/>
      <c r="Q15" s="2067"/>
      <c r="R15" s="2072"/>
      <c r="S15" s="2072"/>
      <c r="T15" s="2073"/>
    </row>
    <row r="16" customFormat="false" ht="15.75" hidden="false" customHeight="true" outlineLevel="0" collapsed="false">
      <c r="A16" s="2074" t="s">
        <v>148</v>
      </c>
      <c r="B16" s="2075"/>
      <c r="C16" s="2076" t="n">
        <v>243254.916134684</v>
      </c>
      <c r="D16" s="2077" t="n">
        <v>243031.463862355</v>
      </c>
      <c r="E16" s="2078" t="n">
        <v>-223.452272329</v>
      </c>
      <c r="F16" s="2078" t="n">
        <v>-0.0918593037622323</v>
      </c>
      <c r="G16" s="2079" t="n">
        <v>-0.00532862854032311</v>
      </c>
      <c r="H16" s="2080" t="n">
        <v>-0.0056111910018018</v>
      </c>
      <c r="I16" s="2076" t="n">
        <v>127.630358110787</v>
      </c>
      <c r="J16" s="2077" t="n">
        <v>127.110742157981</v>
      </c>
      <c r="K16" s="2078" t="n">
        <v>-0.519615952806</v>
      </c>
      <c r="L16" s="2078" t="n">
        <v>-0.407125671742773</v>
      </c>
      <c r="M16" s="2079" t="n">
        <v>-1.23911937313062E-005</v>
      </c>
      <c r="N16" s="2080" t="n">
        <v>-1.30482645282068E-005</v>
      </c>
      <c r="O16" s="2081" t="n">
        <v>1969.20773062392</v>
      </c>
      <c r="P16" s="2077" t="n">
        <v>1957.17764079874</v>
      </c>
      <c r="Q16" s="2078" t="n">
        <v>-12.03008982518</v>
      </c>
      <c r="R16" s="2082" t="n">
        <v>-0.610910146151661</v>
      </c>
      <c r="S16" s="2083" t="n">
        <v>-0.000286879517119976</v>
      </c>
      <c r="T16" s="2084" t="n">
        <v>-0.000302091945963875</v>
      </c>
    </row>
    <row r="17" customFormat="false" ht="15.75" hidden="false" customHeight="true" outlineLevel="0" collapsed="false">
      <c r="A17" s="2085" t="s">
        <v>151</v>
      </c>
      <c r="B17" s="2086"/>
      <c r="C17" s="2087" t="n">
        <v>2.49068748</v>
      </c>
      <c r="D17" s="2088" t="n">
        <v>2.49068748</v>
      </c>
      <c r="E17" s="2078"/>
      <c r="F17" s="2089"/>
      <c r="G17" s="2090"/>
      <c r="H17" s="2084"/>
      <c r="I17" s="2076" t="n">
        <v>0.000153294636457634</v>
      </c>
      <c r="J17" s="2077" t="n">
        <v>0.000149838270122801</v>
      </c>
      <c r="K17" s="2089" t="n">
        <v>-3.456366334833E-006</v>
      </c>
      <c r="L17" s="2089" t="n">
        <v>-2.25472098352819</v>
      </c>
      <c r="M17" s="2090"/>
      <c r="N17" s="2084"/>
      <c r="O17" s="2091" t="n">
        <v>0.00946878724426373</v>
      </c>
      <c r="P17" s="2088" t="n">
        <v>0.00947682451179087</v>
      </c>
      <c r="Q17" s="2078" t="n">
        <v>8.03726752714E-006</v>
      </c>
      <c r="R17" s="2092" t="n">
        <v>0.084881699417341</v>
      </c>
      <c r="S17" s="2093"/>
      <c r="T17" s="2094"/>
    </row>
    <row r="18" customFormat="false" ht="18" hidden="false" customHeight="true" outlineLevel="0" collapsed="false">
      <c r="A18" s="2095" t="s">
        <v>1883</v>
      </c>
      <c r="B18" s="2096"/>
      <c r="C18" s="2097" t="n">
        <v>206779.445331572</v>
      </c>
      <c r="D18" s="2098" t="n">
        <v>207530.079768984</v>
      </c>
      <c r="E18" s="2099" t="n">
        <v>750.634437412</v>
      </c>
      <c r="F18" s="2100" t="n">
        <v>0.363012114771964</v>
      </c>
      <c r="G18" s="2101" t="n">
        <v>0.0179002524559418</v>
      </c>
      <c r="H18" s="2102" t="n">
        <v>0.0188494534289063</v>
      </c>
      <c r="I18" s="2103"/>
      <c r="J18" s="2104"/>
      <c r="K18" s="2103"/>
      <c r="L18" s="2105"/>
      <c r="M18" s="2106"/>
      <c r="N18" s="2107"/>
      <c r="O18" s="2108"/>
      <c r="P18" s="2104"/>
      <c r="Q18" s="2103"/>
      <c r="R18" s="2109"/>
      <c r="S18" s="2110"/>
      <c r="T18" s="2111"/>
    </row>
    <row r="19" customFormat="false" ht="16.5" hidden="false" customHeight="true" outlineLevel="0" collapsed="false">
      <c r="A19" s="2112"/>
      <c r="B19" s="2112"/>
      <c r="C19" s="2112"/>
      <c r="D19" s="2112"/>
      <c r="E19" s="2112"/>
      <c r="F19" s="2112"/>
      <c r="G19" s="2112"/>
      <c r="H19" s="2112"/>
      <c r="I19" s="2112"/>
      <c r="J19" s="2112"/>
      <c r="K19" s="2112"/>
      <c r="L19" s="2112"/>
      <c r="M19" s="2113"/>
      <c r="N19" s="2114"/>
      <c r="O19" s="2114"/>
      <c r="P19" s="2114"/>
      <c r="Q19" s="2114"/>
      <c r="R19" s="2114"/>
      <c r="S19" s="2114"/>
      <c r="T19" s="2114"/>
    </row>
    <row r="20" customFormat="false" ht="17.25" hidden="false" customHeight="true" outlineLevel="0" collapsed="false">
      <c r="A20" s="2115" t="s">
        <v>95</v>
      </c>
      <c r="B20" s="2115"/>
      <c r="C20" s="1910" t="s">
        <v>713</v>
      </c>
      <c r="D20" s="1910"/>
      <c r="E20" s="1910"/>
      <c r="F20" s="1910"/>
      <c r="G20" s="1910"/>
      <c r="H20" s="1910"/>
      <c r="I20" s="1911" t="s">
        <v>716</v>
      </c>
      <c r="J20" s="1911"/>
      <c r="K20" s="1911"/>
      <c r="L20" s="1911"/>
      <c r="M20" s="1911"/>
      <c r="N20" s="1911"/>
      <c r="O20" s="2116" t="s">
        <v>1884</v>
      </c>
      <c r="P20" s="2116"/>
      <c r="Q20" s="2116"/>
      <c r="R20" s="2116"/>
      <c r="S20" s="2116"/>
      <c r="T20" s="2116"/>
    </row>
    <row r="21" customFormat="false" ht="80.1" hidden="false" customHeight="true" outlineLevel="0" collapsed="false">
      <c r="A21" s="2115"/>
      <c r="B21" s="2115"/>
      <c r="C21" s="1913" t="s">
        <v>1821</v>
      </c>
      <c r="D21" s="1913" t="s">
        <v>1822</v>
      </c>
      <c r="E21" s="1913" t="s">
        <v>1823</v>
      </c>
      <c r="F21" s="1913" t="s">
        <v>1824</v>
      </c>
      <c r="G21" s="1914" t="s">
        <v>1825</v>
      </c>
      <c r="H21" s="1915" t="s">
        <v>1826</v>
      </c>
      <c r="I21" s="1913" t="s">
        <v>1821</v>
      </c>
      <c r="J21" s="1913" t="s">
        <v>1822</v>
      </c>
      <c r="K21" s="1913" t="s">
        <v>1823</v>
      </c>
      <c r="L21" s="1913" t="s">
        <v>1824</v>
      </c>
      <c r="M21" s="1914" t="s">
        <v>1825</v>
      </c>
      <c r="N21" s="1915" t="s">
        <v>1826</v>
      </c>
      <c r="O21" s="1913" t="s">
        <v>1821</v>
      </c>
      <c r="P21" s="1913" t="s">
        <v>1822</v>
      </c>
      <c r="Q21" s="1912" t="s">
        <v>1823</v>
      </c>
      <c r="R21" s="1913" t="s">
        <v>1824</v>
      </c>
      <c r="S21" s="1914" t="s">
        <v>1825</v>
      </c>
      <c r="T21" s="1915" t="s">
        <v>1826</v>
      </c>
    </row>
    <row r="22" customFormat="false" ht="15" hidden="false" customHeight="true" outlineLevel="0" collapsed="false">
      <c r="A22" s="2117"/>
      <c r="B22" s="2117"/>
      <c r="C22" s="1917" t="s">
        <v>1827</v>
      </c>
      <c r="D22" s="1917"/>
      <c r="E22" s="1917"/>
      <c r="F22" s="1918" t="s">
        <v>320</v>
      </c>
      <c r="G22" s="1918"/>
      <c r="H22" s="1918"/>
      <c r="I22" s="2041" t="s">
        <v>1885</v>
      </c>
      <c r="J22" s="2041"/>
      <c r="K22" s="2041"/>
      <c r="L22" s="1918" t="s">
        <v>320</v>
      </c>
      <c r="M22" s="1918"/>
      <c r="N22" s="1918"/>
      <c r="O22" s="2041" t="s">
        <v>1827</v>
      </c>
      <c r="P22" s="2041"/>
      <c r="Q22" s="2041"/>
      <c r="R22" s="1918" t="s">
        <v>320</v>
      </c>
      <c r="S22" s="1918"/>
      <c r="T22" s="1918"/>
    </row>
    <row r="23" customFormat="false" ht="15" hidden="false" customHeight="true" outlineLevel="0" collapsed="false">
      <c r="A23" s="2118" t="s">
        <v>1886</v>
      </c>
      <c r="B23" s="2119"/>
      <c r="C23" s="2120" t="n">
        <v>43709.8607012334</v>
      </c>
      <c r="D23" s="2121" t="n">
        <v>43381.0587012015</v>
      </c>
      <c r="E23" s="2122" t="n">
        <v>-328.8020000319</v>
      </c>
      <c r="F23" s="2122" t="n">
        <v>-0.752237583824278</v>
      </c>
      <c r="G23" s="2123" t="n">
        <v>-0.00784088567649762</v>
      </c>
      <c r="H23" s="2124" t="n">
        <v>-0.00825666619866362</v>
      </c>
      <c r="I23" s="2121" t="n">
        <v>7357.32463380365</v>
      </c>
      <c r="J23" s="2121" t="n">
        <v>7310.77684130533</v>
      </c>
      <c r="K23" s="2122" t="n">
        <v>-46.54779249832</v>
      </c>
      <c r="L23" s="2122" t="n">
        <v>-0.63267280995657</v>
      </c>
      <c r="M23" s="2123" t="n">
        <v>-0.00111001733394946</v>
      </c>
      <c r="N23" s="2124" t="n">
        <v>-0.00116887848889605</v>
      </c>
      <c r="O23" s="2121" t="n">
        <v>9155.37125022826</v>
      </c>
      <c r="P23" s="2121" t="n">
        <v>9670.36034328207</v>
      </c>
      <c r="Q23" s="2122" t="n">
        <v>514.98909305381</v>
      </c>
      <c r="R23" s="2125" t="n">
        <v>5.62499410431853</v>
      </c>
      <c r="S23" s="2126" t="n">
        <v>0.0122808577894488</v>
      </c>
      <c r="T23" s="2124" t="n">
        <v>0.012932077775942</v>
      </c>
    </row>
    <row r="24" customFormat="false" ht="15" hidden="false" customHeight="true" outlineLevel="0" collapsed="false">
      <c r="A24" s="2127" t="s">
        <v>1887</v>
      </c>
      <c r="B24" s="1929" t="s">
        <v>635</v>
      </c>
      <c r="C24" s="2128"/>
      <c r="D24" s="2129"/>
      <c r="E24" s="2130"/>
      <c r="F24" s="2130"/>
      <c r="G24" s="2131"/>
      <c r="H24" s="2132"/>
      <c r="I24" s="1940" t="n">
        <v>3886.18239686274</v>
      </c>
      <c r="J24" s="1937" t="n">
        <v>3886.18239686274</v>
      </c>
      <c r="K24" s="1933"/>
      <c r="L24" s="2133"/>
      <c r="M24" s="2134"/>
      <c r="N24" s="2135"/>
      <c r="O24" s="2005"/>
      <c r="P24" s="2005"/>
      <c r="Q24" s="2005"/>
      <c r="R24" s="2005"/>
      <c r="S24" s="2136"/>
      <c r="T24" s="2016"/>
    </row>
    <row r="25" customFormat="false" ht="16.5" hidden="false" customHeight="true" outlineLevel="0" collapsed="false">
      <c r="A25" s="2137" t="s">
        <v>1888</v>
      </c>
      <c r="B25" s="1946" t="s">
        <v>1889</v>
      </c>
      <c r="C25" s="2138" t="n">
        <v>10908.5262967738</v>
      </c>
      <c r="D25" s="1943" t="n">
        <v>10909.5398736238</v>
      </c>
      <c r="E25" s="1941" t="n">
        <v>1.01357685</v>
      </c>
      <c r="F25" s="1941" t="n">
        <v>0.00929160202234047</v>
      </c>
      <c r="G25" s="1964" t="n">
        <v>2.41705956910954E-005</v>
      </c>
      <c r="H25" s="1965" t="n">
        <v>2.54522956561426E-005</v>
      </c>
      <c r="I25" s="1945" t="n">
        <v>1553.6147332767</v>
      </c>
      <c r="J25" s="1943" t="n">
        <v>1553.6147332767</v>
      </c>
      <c r="K25" s="1941"/>
      <c r="L25" s="1941"/>
      <c r="M25" s="1964"/>
      <c r="N25" s="1965"/>
      <c r="O25" s="1945" t="n">
        <v>339.38</v>
      </c>
      <c r="P25" s="1943" t="n">
        <v>339.38</v>
      </c>
      <c r="Q25" s="1941"/>
      <c r="R25" s="2139"/>
      <c r="S25" s="2140"/>
      <c r="T25" s="1965"/>
    </row>
    <row r="26" customFormat="false" ht="16.5" hidden="false" customHeight="true" outlineLevel="0" collapsed="false">
      <c r="A26" s="2137" t="s">
        <v>1890</v>
      </c>
      <c r="B26" s="1946" t="s">
        <v>1891</v>
      </c>
      <c r="C26" s="2138" t="n">
        <v>32386.4043544596</v>
      </c>
      <c r="D26" s="1943" t="n">
        <v>32056.5887775777</v>
      </c>
      <c r="E26" s="1941" t="n">
        <v>-329.8155768819</v>
      </c>
      <c r="F26" s="1941" t="n">
        <v>-1.01837664123556</v>
      </c>
      <c r="G26" s="1964" t="n">
        <v>-0.00786505627218872</v>
      </c>
      <c r="H26" s="1965" t="n">
        <v>-0.00828211849431976</v>
      </c>
      <c r="I26" s="1945" t="n">
        <v>1917.52750366421</v>
      </c>
      <c r="J26" s="1943" t="n">
        <v>1870.9797111659</v>
      </c>
      <c r="K26" s="1941" t="n">
        <v>-46.54779249831</v>
      </c>
      <c r="L26" s="1941" t="n">
        <v>-2.42749021379694</v>
      </c>
      <c r="M26" s="1964" t="n">
        <v>-0.00111001733394922</v>
      </c>
      <c r="N26" s="1965" t="n">
        <v>-0.0011688784888958</v>
      </c>
      <c r="O26" s="1945" t="n">
        <v>6562.09239179453</v>
      </c>
      <c r="P26" s="1943" t="n">
        <v>7033.15182097334</v>
      </c>
      <c r="Q26" s="1941" t="n">
        <v>471.05942917882</v>
      </c>
      <c r="R26" s="2139" t="n">
        <v>7.17849431330532</v>
      </c>
      <c r="S26" s="2140" t="n">
        <v>0.0112332745259123</v>
      </c>
      <c r="T26" s="1965" t="n">
        <v>0.0118289440638597</v>
      </c>
    </row>
    <row r="27" customFormat="false" ht="15.75" hidden="false" customHeight="true" outlineLevel="0" collapsed="false">
      <c r="A27" s="2141" t="s">
        <v>1852</v>
      </c>
      <c r="B27" s="2142" t="s">
        <v>773</v>
      </c>
      <c r="C27" s="2143" t="n">
        <v>414.93005</v>
      </c>
      <c r="D27" s="2144" t="n">
        <v>414.93005</v>
      </c>
      <c r="E27" s="2145"/>
      <c r="F27" s="2145"/>
      <c r="G27" s="2146"/>
      <c r="H27" s="2147"/>
      <c r="I27" s="2148" t="s">
        <v>191</v>
      </c>
      <c r="J27" s="2148" t="s">
        <v>191</v>
      </c>
      <c r="K27" s="2145"/>
      <c r="L27" s="2145"/>
      <c r="M27" s="2146"/>
      <c r="N27" s="2147"/>
      <c r="O27" s="2148" t="s">
        <v>191</v>
      </c>
      <c r="P27" s="2148" t="s">
        <v>191</v>
      </c>
      <c r="Q27" s="2149"/>
      <c r="R27" s="2150"/>
      <c r="S27" s="2151"/>
      <c r="T27" s="1954"/>
    </row>
    <row r="28" customFormat="false" ht="28.5" hidden="false" customHeight="true" outlineLevel="0" collapsed="false">
      <c r="A28" s="2152" t="s">
        <v>1892</v>
      </c>
      <c r="B28" s="2152"/>
      <c r="C28" s="2153" t="n">
        <v>120667.979935351</v>
      </c>
      <c r="D28" s="2154" t="n">
        <v>90385.8278551564</v>
      </c>
      <c r="E28" s="2099" t="n">
        <v>-30282.1520801946</v>
      </c>
      <c r="F28" s="2099" t="n">
        <v>-25.0954330191144</v>
      </c>
      <c r="G28" s="2155" t="n">
        <v>-0.722133358300997</v>
      </c>
      <c r="H28" s="2156" t="n">
        <v>-0.760426096797089</v>
      </c>
      <c r="I28" s="2154" t="n">
        <v>5823.76572347084</v>
      </c>
      <c r="J28" s="2154" t="n">
        <v>5859.01897151595</v>
      </c>
      <c r="K28" s="2099" t="n">
        <v>35.25324804511</v>
      </c>
      <c r="L28" s="2099" t="n">
        <v>0.605334241091422</v>
      </c>
      <c r="M28" s="2155" t="n">
        <v>0.000840678242894213</v>
      </c>
      <c r="N28" s="2156" t="n">
        <v>0.000885257089369664</v>
      </c>
      <c r="O28" s="2154" t="n">
        <v>21783.8658226256</v>
      </c>
      <c r="P28" s="2154" t="n">
        <v>15402.1867016815</v>
      </c>
      <c r="Q28" s="2157" t="n">
        <v>-6381.6791209441</v>
      </c>
      <c r="R28" s="2158" t="n">
        <v>-29.2954389863888</v>
      </c>
      <c r="S28" s="2159" t="n">
        <v>-0.152182822508865</v>
      </c>
      <c r="T28" s="2102" t="n">
        <v>-0.160252657476245</v>
      </c>
    </row>
    <row r="29" customFormat="false" ht="13.5" hidden="false" customHeight="true" outlineLevel="0" collapsed="false">
      <c r="A29" s="2160"/>
      <c r="B29" s="2161"/>
      <c r="C29" s="2161"/>
      <c r="D29" s="2161"/>
      <c r="E29" s="2161"/>
      <c r="F29" s="2161"/>
      <c r="G29" s="2161"/>
      <c r="H29" s="2161"/>
      <c r="I29" s="2161"/>
      <c r="J29" s="2161"/>
      <c r="K29" s="2161"/>
      <c r="L29" s="2161"/>
      <c r="M29" s="2161"/>
      <c r="N29" s="2162"/>
      <c r="O29" s="2162"/>
      <c r="P29" s="2162"/>
      <c r="Q29" s="2162"/>
      <c r="R29" s="2162"/>
      <c r="S29" s="2162"/>
      <c r="T29" s="2163"/>
    </row>
    <row r="30" customFormat="false" ht="16.5" hidden="false" customHeight="true" outlineLevel="0" collapsed="false">
      <c r="A30" s="2160"/>
      <c r="B30" s="2164"/>
      <c r="C30" s="2164"/>
      <c r="D30" s="2165"/>
      <c r="E30" s="2166" t="s">
        <v>1821</v>
      </c>
      <c r="F30" s="2166"/>
      <c r="G30" s="2167" t="s">
        <v>1822</v>
      </c>
      <c r="H30" s="2167"/>
      <c r="I30" s="2168" t="s">
        <v>1823</v>
      </c>
      <c r="J30" s="2169" t="s">
        <v>1893</v>
      </c>
      <c r="K30" s="2170"/>
      <c r="L30" s="2170"/>
      <c r="M30" s="2171"/>
      <c r="N30" s="2171"/>
      <c r="O30" s="2171"/>
      <c r="P30" s="2171"/>
      <c r="Q30" s="2171"/>
      <c r="R30" s="2171"/>
      <c r="S30" s="2171"/>
      <c r="T30" s="2172"/>
    </row>
    <row r="31" customFormat="false" ht="18" hidden="false" customHeight="true" outlineLevel="0" collapsed="false">
      <c r="A31" s="2160"/>
      <c r="B31" s="2173"/>
      <c r="C31" s="2174"/>
      <c r="D31" s="2175"/>
      <c r="E31" s="2176" t="s">
        <v>1827</v>
      </c>
      <c r="F31" s="2176"/>
      <c r="G31" s="2176"/>
      <c r="H31" s="2176"/>
      <c r="I31" s="2176"/>
      <c r="J31" s="2177" t="s">
        <v>320</v>
      </c>
      <c r="K31" s="2178"/>
      <c r="L31" s="2178"/>
      <c r="M31" s="2114"/>
      <c r="N31" s="2114"/>
      <c r="O31" s="2114"/>
      <c r="P31" s="2114"/>
      <c r="Q31" s="2114"/>
      <c r="R31" s="2114"/>
      <c r="S31" s="2114"/>
      <c r="T31" s="2179"/>
    </row>
    <row r="32" customFormat="false" ht="18" hidden="false" customHeight="true" outlineLevel="0" collapsed="false">
      <c r="A32" s="2160"/>
      <c r="B32" s="2180" t="s">
        <v>1894</v>
      </c>
      <c r="C32" s="2181"/>
      <c r="D32" s="2182"/>
      <c r="E32" s="1936" t="n">
        <v>3971471.64564609</v>
      </c>
      <c r="F32" s="1936"/>
      <c r="G32" s="1940" t="n">
        <v>3982261.02546229</v>
      </c>
      <c r="H32" s="1940"/>
      <c r="I32" s="2183" t="n">
        <v>10789.3798162</v>
      </c>
      <c r="J32" s="2184" t="n">
        <v>0.271672084780816</v>
      </c>
      <c r="K32" s="2178"/>
      <c r="L32" s="2178"/>
      <c r="M32" s="2114"/>
      <c r="N32" s="2114"/>
      <c r="O32" s="2114"/>
      <c r="P32" s="2114"/>
      <c r="Q32" s="2114"/>
      <c r="R32" s="2114"/>
      <c r="S32" s="2114"/>
      <c r="T32" s="2179"/>
    </row>
    <row r="33" customFormat="false" ht="18.75" hidden="false" customHeight="true" outlineLevel="0" collapsed="false">
      <c r="A33" s="2185"/>
      <c r="B33" s="2186" t="s">
        <v>1895</v>
      </c>
      <c r="C33" s="2187"/>
      <c r="D33" s="2188"/>
      <c r="E33" s="2189" t="n">
        <v>4176335.23400588</v>
      </c>
      <c r="F33" s="2189"/>
      <c r="G33" s="1950" t="n">
        <v>4193429.33436022</v>
      </c>
      <c r="H33" s="1950"/>
      <c r="I33" s="2190" t="n">
        <v>17094.10035434</v>
      </c>
      <c r="J33" s="2191" t="n">
        <v>0.409308625781355</v>
      </c>
      <c r="K33" s="2174"/>
      <c r="L33" s="2174"/>
      <c r="M33" s="2192"/>
      <c r="N33" s="2192"/>
      <c r="O33" s="2192"/>
      <c r="P33" s="2192"/>
      <c r="Q33" s="2192"/>
      <c r="R33" s="2192"/>
      <c r="S33" s="2192"/>
      <c r="T33" s="2193"/>
    </row>
    <row r="34" customFormat="false" ht="12" hidden="false" customHeight="true" outlineLevel="0" collapsed="false">
      <c r="A34" s="2194"/>
      <c r="B34" s="2194"/>
      <c r="C34" s="2194"/>
      <c r="D34" s="2194"/>
      <c r="E34" s="2194"/>
      <c r="F34" s="2194"/>
      <c r="G34" s="2194"/>
      <c r="H34" s="2194"/>
      <c r="I34" s="2194"/>
      <c r="J34" s="2194"/>
      <c r="K34" s="2194"/>
      <c r="L34" s="2194"/>
      <c r="M34" s="2194"/>
      <c r="N34" s="2195"/>
      <c r="O34" s="2195"/>
      <c r="P34" s="2195"/>
      <c r="Q34" s="2195"/>
      <c r="R34" s="2195"/>
      <c r="S34" s="2195"/>
      <c r="T34" s="2195"/>
    </row>
    <row r="35" customFormat="false" ht="15.75" hidden="false" customHeight="true" outlineLevel="0" collapsed="false">
      <c r="A35" s="2196" t="s">
        <v>1896</v>
      </c>
      <c r="B35" s="2197"/>
      <c r="C35" s="2197"/>
      <c r="D35" s="2197"/>
      <c r="E35" s="2197"/>
      <c r="F35" s="2197"/>
      <c r="G35" s="2197"/>
      <c r="H35" s="2197"/>
      <c r="I35" s="2197"/>
      <c r="J35" s="2197"/>
      <c r="K35" s="2197"/>
      <c r="L35" s="2197"/>
      <c r="M35" s="2197"/>
      <c r="N35" s="2197"/>
      <c r="O35" s="2197"/>
      <c r="P35" s="2197"/>
      <c r="Q35" s="2197"/>
      <c r="R35" s="2197"/>
      <c r="S35" s="2197"/>
      <c r="T35" s="2197"/>
    </row>
    <row r="36" customFormat="false" ht="15.75" hidden="false" customHeight="true" outlineLevel="0" collapsed="false">
      <c r="A36" s="2196" t="s">
        <v>1897</v>
      </c>
      <c r="B36" s="2197"/>
      <c r="C36" s="2197"/>
      <c r="D36" s="2197"/>
      <c r="E36" s="2197"/>
      <c r="F36" s="2197"/>
      <c r="G36" s="2197"/>
      <c r="H36" s="2197"/>
      <c r="I36" s="2197"/>
      <c r="J36" s="2197"/>
      <c r="K36" s="2197"/>
      <c r="L36" s="2197"/>
      <c r="M36" s="2197"/>
      <c r="N36" s="2197"/>
      <c r="O36" s="2197"/>
      <c r="P36" s="2197"/>
      <c r="Q36" s="2197"/>
      <c r="R36" s="2197"/>
      <c r="S36" s="2197"/>
      <c r="T36" s="2197"/>
    </row>
    <row r="37" customFormat="false" ht="15.75" hidden="false" customHeight="true" outlineLevel="0" collapsed="false">
      <c r="A37" s="2196" t="s">
        <v>1898</v>
      </c>
      <c r="B37" s="2197"/>
      <c r="C37" s="2197"/>
      <c r="D37" s="2197"/>
      <c r="E37" s="2197"/>
      <c r="F37" s="2197"/>
      <c r="G37" s="2197"/>
      <c r="H37" s="2197"/>
      <c r="I37" s="2197"/>
      <c r="J37" s="2197"/>
      <c r="K37" s="2197"/>
      <c r="L37" s="2197"/>
      <c r="M37" s="2197"/>
      <c r="N37" s="2197"/>
      <c r="O37" s="2197"/>
      <c r="P37" s="2197"/>
      <c r="Q37" s="2197"/>
      <c r="R37" s="2197"/>
      <c r="S37" s="2197"/>
      <c r="T37" s="2197"/>
    </row>
    <row r="38" customFormat="false" ht="15.75" hidden="false" customHeight="true" outlineLevel="0" collapsed="false">
      <c r="A38" s="2198" t="s">
        <v>1899</v>
      </c>
      <c r="B38" s="2197"/>
      <c r="C38" s="2197"/>
      <c r="D38" s="2197"/>
      <c r="E38" s="2197"/>
      <c r="F38" s="2197"/>
      <c r="G38" s="2197"/>
      <c r="H38" s="2197"/>
      <c r="I38" s="2197"/>
      <c r="J38" s="2197"/>
      <c r="K38" s="2197"/>
      <c r="L38" s="2197"/>
      <c r="M38" s="2197"/>
      <c r="N38" s="2197"/>
      <c r="O38" s="2197"/>
      <c r="P38" s="2197"/>
      <c r="Q38" s="2197"/>
      <c r="R38" s="2197"/>
      <c r="S38" s="2197"/>
      <c r="T38" s="2197"/>
    </row>
    <row r="39" customFormat="false" ht="15.75" hidden="false" customHeight="true" outlineLevel="0" collapsed="false">
      <c r="A39" s="2199" t="s">
        <v>1900</v>
      </c>
      <c r="B39" s="2197"/>
      <c r="C39" s="2197"/>
      <c r="D39" s="2197"/>
      <c r="E39" s="2197"/>
      <c r="F39" s="2197"/>
      <c r="G39" s="2197"/>
      <c r="H39" s="2197"/>
      <c r="I39" s="2197"/>
      <c r="J39" s="2197"/>
      <c r="K39" s="2197"/>
      <c r="L39" s="2197"/>
      <c r="M39" s="2197"/>
      <c r="N39" s="2197"/>
      <c r="O39" s="2197"/>
      <c r="P39" s="2197"/>
      <c r="Q39" s="2197"/>
      <c r="R39" s="2197"/>
      <c r="S39" s="2197"/>
      <c r="T39" s="2197"/>
    </row>
    <row r="40" customFormat="false" ht="8.25" hidden="false" customHeight="true" outlineLevel="0" collapsed="false">
      <c r="A40" s="2200"/>
      <c r="B40" s="2197"/>
      <c r="C40" s="2197"/>
      <c r="D40" s="2197"/>
      <c r="E40" s="2197"/>
      <c r="F40" s="2197"/>
      <c r="G40" s="2197"/>
      <c r="H40" s="2197"/>
      <c r="I40" s="2197"/>
      <c r="J40" s="2197"/>
      <c r="K40" s="2197"/>
      <c r="L40" s="2197"/>
      <c r="M40" s="2197"/>
      <c r="N40" s="2195"/>
      <c r="O40" s="2195"/>
      <c r="P40" s="2195"/>
      <c r="Q40" s="2195"/>
      <c r="R40" s="2195"/>
      <c r="S40" s="2195"/>
      <c r="T40" s="2195"/>
    </row>
    <row r="41" customFormat="false" ht="3.75" hidden="false" customHeight="true" outlineLevel="0" collapsed="false">
      <c r="A41" s="2194"/>
      <c r="B41" s="2194"/>
      <c r="C41" s="2194"/>
      <c r="D41" s="2194"/>
      <c r="E41" s="2194"/>
      <c r="F41" s="2194"/>
      <c r="G41" s="2194"/>
      <c r="H41" s="2194"/>
      <c r="I41" s="2194"/>
      <c r="J41" s="2194"/>
      <c r="K41" s="2194"/>
      <c r="L41" s="2194"/>
      <c r="M41" s="2194"/>
      <c r="N41" s="2195"/>
      <c r="O41" s="2195"/>
      <c r="P41" s="2195"/>
      <c r="Q41" s="2195"/>
      <c r="R41" s="2195"/>
      <c r="S41" s="2195"/>
      <c r="T41" s="2195"/>
    </row>
    <row r="42" customFormat="false" ht="12.75" hidden="false" customHeight="true" outlineLevel="0" collapsed="false">
      <c r="A42" s="2201" t="s">
        <v>1901</v>
      </c>
      <c r="B42" s="2201"/>
      <c r="C42" s="2201"/>
      <c r="D42" s="2201"/>
      <c r="E42" s="2201"/>
      <c r="F42" s="2201"/>
      <c r="G42" s="2201"/>
      <c r="H42" s="2201"/>
      <c r="I42" s="2201"/>
      <c r="J42" s="2201"/>
      <c r="K42" s="2201"/>
      <c r="L42" s="2201"/>
      <c r="M42" s="2201"/>
      <c r="N42" s="2201"/>
      <c r="O42" s="2201"/>
      <c r="P42" s="2201"/>
      <c r="Q42" s="2201"/>
      <c r="R42" s="2201"/>
      <c r="S42" s="2201"/>
      <c r="T42" s="2201"/>
    </row>
    <row r="43" customFormat="false" ht="30.75" hidden="false" customHeight="true" outlineLevel="0" collapsed="false">
      <c r="A43" s="2202" t="s">
        <v>1902</v>
      </c>
      <c r="B43" s="2202"/>
      <c r="C43" s="2202"/>
      <c r="D43" s="2202"/>
      <c r="E43" s="2202"/>
      <c r="F43" s="2202"/>
      <c r="G43" s="2202"/>
      <c r="H43" s="2202"/>
      <c r="I43" s="2202"/>
      <c r="J43" s="2202"/>
      <c r="K43" s="2202"/>
      <c r="L43" s="2202"/>
      <c r="M43" s="2202"/>
      <c r="N43" s="2202"/>
      <c r="O43" s="2202"/>
      <c r="P43" s="2202"/>
      <c r="Q43" s="2202"/>
      <c r="R43" s="2202"/>
      <c r="S43" s="2202"/>
      <c r="T43" s="220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1904</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1914</v>
      </c>
      <c r="C8" s="2214" t="s">
        <v>1915</v>
      </c>
      <c r="D8" s="2215"/>
      <c r="E8" s="2215"/>
      <c r="F8" s="2215"/>
      <c r="G8" s="2216"/>
      <c r="H8" s="2217"/>
    </row>
    <row r="9" customFormat="false" ht="12.75" hidden="false" customHeight="true" outlineLevel="0" collapsed="false">
      <c r="A9" s="2213"/>
      <c r="B9" s="2214" t="s">
        <v>1914</v>
      </c>
      <c r="C9" s="2214" t="s">
        <v>1915</v>
      </c>
      <c r="D9" s="2215"/>
      <c r="E9" s="2215"/>
      <c r="F9" s="2215"/>
      <c r="G9" s="2216"/>
      <c r="H9" s="2217"/>
    </row>
    <row r="10" customFormat="false" ht="12.75" hidden="false" customHeight="true" outlineLevel="0" collapsed="false">
      <c r="A10" s="2213"/>
      <c r="B10" s="2214" t="s">
        <v>1914</v>
      </c>
      <c r="C10" s="2214" t="s">
        <v>1916</v>
      </c>
      <c r="D10" s="2215"/>
      <c r="E10" s="2215"/>
      <c r="F10" s="2215"/>
      <c r="G10" s="2216"/>
      <c r="H10" s="2217"/>
    </row>
    <row r="11" customFormat="false" ht="12.75" hidden="false" customHeight="true" outlineLevel="0" collapsed="false">
      <c r="A11" s="2213"/>
      <c r="B11" s="2214" t="s">
        <v>1914</v>
      </c>
      <c r="C11" s="2214" t="s">
        <v>1917</v>
      </c>
      <c r="D11" s="2215"/>
      <c r="E11" s="2215"/>
      <c r="F11" s="2215"/>
      <c r="G11" s="2216"/>
      <c r="H11" s="2217"/>
    </row>
    <row r="12" customFormat="false" ht="12.75" hidden="false" customHeight="true" outlineLevel="0" collapsed="false">
      <c r="A12" s="2213"/>
      <c r="B12" s="2214" t="s">
        <v>1914</v>
      </c>
      <c r="C12" s="2214" t="s">
        <v>713</v>
      </c>
      <c r="D12" s="2215"/>
      <c r="E12" s="2215"/>
      <c r="F12" s="2215"/>
      <c r="G12" s="2216"/>
      <c r="H12" s="2217"/>
    </row>
    <row r="13" customFormat="false" ht="12.75" hidden="false" customHeight="true" outlineLevel="0" collapsed="false">
      <c r="A13" s="2213"/>
      <c r="B13" s="2214" t="s">
        <v>1914</v>
      </c>
      <c r="C13" s="2214" t="s">
        <v>713</v>
      </c>
      <c r="D13" s="2215"/>
      <c r="E13" s="2215"/>
      <c r="F13" s="2215"/>
      <c r="G13" s="2216"/>
      <c r="H13" s="2217"/>
    </row>
    <row r="14" customFormat="false" ht="12.75" hidden="false" customHeight="true" outlineLevel="0" collapsed="false">
      <c r="A14" s="2213"/>
      <c r="B14" s="2214" t="s">
        <v>1914</v>
      </c>
      <c r="C14" s="2214" t="s">
        <v>606</v>
      </c>
      <c r="D14" s="2215"/>
      <c r="E14" s="2215"/>
      <c r="F14" s="2215"/>
      <c r="G14" s="2216"/>
      <c r="H14" s="2217"/>
    </row>
    <row r="15" customFormat="false" ht="12.75" hidden="false" customHeight="true" outlineLevel="0" collapsed="false">
      <c r="A15" s="2213"/>
      <c r="B15" s="2214" t="s">
        <v>1914</v>
      </c>
      <c r="C15" s="2214" t="s">
        <v>607</v>
      </c>
      <c r="D15" s="2215"/>
      <c r="E15" s="2215"/>
      <c r="F15" s="2215"/>
      <c r="G15" s="2216"/>
      <c r="H15" s="2217"/>
    </row>
    <row r="16" customFormat="false" ht="12.75" hidden="false" customHeight="true" outlineLevel="0" collapsed="false">
      <c r="A16" s="2213"/>
      <c r="B16" s="2214" t="s">
        <v>1914</v>
      </c>
      <c r="C16" s="2214" t="s">
        <v>610</v>
      </c>
      <c r="D16" s="2215"/>
      <c r="E16" s="2215"/>
      <c r="F16" s="2215"/>
      <c r="G16" s="2216"/>
      <c r="H16" s="2217"/>
      <c r="I16" s="263"/>
    </row>
    <row r="17" customFormat="false" ht="12.75" hidden="false" customHeight="true" outlineLevel="0" collapsed="false">
      <c r="A17" s="2213"/>
      <c r="B17" s="2214" t="s">
        <v>1914</v>
      </c>
      <c r="C17" s="2214" t="s">
        <v>612</v>
      </c>
      <c r="D17" s="2215"/>
      <c r="E17" s="2215"/>
      <c r="F17" s="2215"/>
      <c r="G17" s="2216"/>
      <c r="H17" s="2217"/>
    </row>
    <row r="18" customFormat="false" ht="12.75" hidden="false" customHeight="true" outlineLevel="0" collapsed="false">
      <c r="A18" s="2213"/>
      <c r="B18" s="2214" t="s">
        <v>1914</v>
      </c>
      <c r="C18" s="2214" t="s">
        <v>613</v>
      </c>
      <c r="D18" s="2215"/>
      <c r="E18" s="2215"/>
      <c r="F18" s="2215"/>
      <c r="G18" s="2216"/>
      <c r="H18" s="2217"/>
    </row>
    <row r="19" customFormat="false" ht="12.75" hidden="false" customHeight="true" outlineLevel="0" collapsed="false">
      <c r="A19" s="2213"/>
      <c r="B19" s="2214" t="s">
        <v>1914</v>
      </c>
      <c r="C19" s="2214" t="s">
        <v>615</v>
      </c>
      <c r="D19" s="2215"/>
      <c r="E19" s="2215"/>
      <c r="F19" s="2215"/>
      <c r="G19" s="2216"/>
      <c r="H19" s="2217"/>
    </row>
    <row r="20" customFormat="false" ht="12.75" hidden="false" customHeight="true" outlineLevel="0" collapsed="false">
      <c r="A20" s="2213"/>
      <c r="B20" s="2214" t="s">
        <v>1914</v>
      </c>
      <c r="C20" s="2214" t="s">
        <v>616</v>
      </c>
      <c r="D20" s="2215"/>
      <c r="E20" s="2215"/>
      <c r="F20" s="2215"/>
      <c r="G20" s="2216"/>
      <c r="H20" s="2217"/>
    </row>
    <row r="21" customFormat="false" ht="12.75" hidden="false" customHeight="true" outlineLevel="0" collapsed="false">
      <c r="A21" s="2213"/>
      <c r="B21" s="2214" t="s">
        <v>1914</v>
      </c>
      <c r="C21" s="2214" t="s">
        <v>617</v>
      </c>
      <c r="D21" s="2215"/>
      <c r="E21" s="2215"/>
      <c r="F21" s="2215"/>
      <c r="G21" s="2216"/>
      <c r="H21" s="2217"/>
    </row>
    <row r="22" customFormat="false" ht="12.75" hidden="false" customHeight="true" outlineLevel="0" collapsed="false">
      <c r="A22" s="2213"/>
      <c r="B22" s="2214" t="s">
        <v>1914</v>
      </c>
      <c r="C22" s="2214" t="s">
        <v>715</v>
      </c>
      <c r="D22" s="2215"/>
      <c r="E22" s="2215"/>
      <c r="F22" s="2215"/>
      <c r="G22" s="2216"/>
      <c r="H22" s="2217"/>
    </row>
    <row r="23" customFormat="false" ht="12.75" hidden="false" customHeight="true" outlineLevel="0" collapsed="false">
      <c r="A23" s="2213"/>
      <c r="B23" s="2214" t="s">
        <v>1914</v>
      </c>
      <c r="C23" s="2214" t="s">
        <v>716</v>
      </c>
      <c r="D23" s="2215"/>
      <c r="E23" s="2215"/>
      <c r="F23" s="2215"/>
      <c r="G23" s="2216"/>
      <c r="H23" s="2217"/>
    </row>
    <row r="24" customFormat="false" ht="12.75" hidden="false" customHeight="true" outlineLevel="0" collapsed="false">
      <c r="A24" s="2213"/>
      <c r="B24" s="2214" t="s">
        <v>1914</v>
      </c>
      <c r="C24" s="2214" t="s">
        <v>716</v>
      </c>
      <c r="D24" s="2215"/>
      <c r="E24" s="2215"/>
      <c r="F24" s="2215"/>
      <c r="G24" s="2216"/>
      <c r="H24" s="2217"/>
    </row>
    <row r="25" customFormat="false" ht="12.75" hidden="false" customHeight="true" outlineLevel="0" collapsed="false">
      <c r="A25" s="2213"/>
      <c r="B25" s="2214" t="s">
        <v>1914</v>
      </c>
      <c r="C25" s="2214" t="s">
        <v>717</v>
      </c>
      <c r="D25" s="2215"/>
      <c r="E25" s="2215"/>
      <c r="F25" s="2215"/>
      <c r="G25" s="2216"/>
      <c r="H25" s="2217"/>
    </row>
    <row r="26" customFormat="false" ht="12.75" hidden="false" customHeight="true" outlineLevel="0" collapsed="false">
      <c r="A26" s="2213"/>
      <c r="B26" s="2214" t="s">
        <v>1914</v>
      </c>
      <c r="C26" s="2214" t="s">
        <v>719</v>
      </c>
      <c r="D26" s="2215"/>
      <c r="E26" s="2215"/>
      <c r="F26" s="2215"/>
      <c r="G26" s="2216"/>
      <c r="H26" s="2217"/>
    </row>
    <row r="27" customFormat="false" ht="12.75" hidden="false" customHeight="true" outlineLevel="0" collapsed="false">
      <c r="A27" s="2213"/>
      <c r="B27" s="2214" t="s">
        <v>1914</v>
      </c>
      <c r="C27" s="2214" t="s">
        <v>720</v>
      </c>
      <c r="D27" s="2215"/>
      <c r="E27" s="2215"/>
      <c r="F27" s="2215"/>
      <c r="G27" s="2216"/>
      <c r="H27" s="2217"/>
    </row>
    <row r="28" customFormat="false" ht="12.75" hidden="false" customHeight="true" outlineLevel="0" collapsed="false">
      <c r="A28" s="2213"/>
      <c r="B28" s="2214" t="s">
        <v>1914</v>
      </c>
      <c r="C28" s="2214" t="s">
        <v>723</v>
      </c>
      <c r="D28" s="2215"/>
      <c r="E28" s="2215"/>
      <c r="F28" s="2215"/>
      <c r="G28" s="2216"/>
      <c r="H28" s="2217"/>
    </row>
    <row r="29" customFormat="false" ht="12.75" hidden="false" customHeight="true" outlineLevel="0" collapsed="false">
      <c r="A29" s="2213"/>
      <c r="B29" s="2214" t="s">
        <v>1914</v>
      </c>
      <c r="C29" s="2214" t="s">
        <v>725</v>
      </c>
      <c r="D29" s="2215"/>
      <c r="E29" s="2215"/>
      <c r="F29" s="2215"/>
      <c r="G29" s="2216"/>
      <c r="H29" s="2217"/>
    </row>
    <row r="30" customFormat="false" ht="12.75" hidden="false" customHeight="true" outlineLevel="0" collapsed="false">
      <c r="A30" s="2213"/>
      <c r="B30" s="2214" t="s">
        <v>1914</v>
      </c>
      <c r="C30" s="2214" t="s">
        <v>725</v>
      </c>
      <c r="D30" s="2215"/>
      <c r="E30" s="2215"/>
      <c r="F30" s="2215"/>
      <c r="G30" s="2216"/>
      <c r="H30" s="2217"/>
    </row>
    <row r="31" customFormat="false" ht="12.75" hidden="false" customHeight="true" outlineLevel="0" collapsed="false">
      <c r="A31" s="2213" t="s">
        <v>1918</v>
      </c>
      <c r="B31" s="2214" t="s">
        <v>1919</v>
      </c>
      <c r="C31" s="2214" t="s">
        <v>1915</v>
      </c>
      <c r="D31" s="2215"/>
      <c r="E31" s="2215"/>
      <c r="F31" s="2215"/>
      <c r="G31" s="2216"/>
      <c r="H31" s="2217"/>
    </row>
    <row r="32" customFormat="false" ht="12.75" hidden="false" customHeight="true" outlineLevel="0" collapsed="false">
      <c r="A32" s="2213" t="s">
        <v>1918</v>
      </c>
      <c r="B32" s="2214" t="s">
        <v>1919</v>
      </c>
      <c r="C32" s="2214" t="s">
        <v>1916</v>
      </c>
      <c r="D32" s="2215"/>
      <c r="E32" s="2215"/>
      <c r="F32" s="2215"/>
      <c r="G32" s="2216"/>
      <c r="H32" s="2217"/>
    </row>
    <row r="33" customFormat="false" ht="12.75" hidden="false" customHeight="true" outlineLevel="0" collapsed="false">
      <c r="A33" s="2213" t="s">
        <v>1918</v>
      </c>
      <c r="B33" s="2214" t="s">
        <v>1919</v>
      </c>
      <c r="C33" s="2214" t="s">
        <v>1917</v>
      </c>
      <c r="D33" s="2215"/>
      <c r="E33" s="2215"/>
      <c r="F33" s="2215"/>
      <c r="G33" s="2216"/>
      <c r="H33" s="2217"/>
    </row>
    <row r="34" customFormat="false" ht="12.75" hidden="false" customHeight="true" outlineLevel="0" collapsed="false">
      <c r="A34" s="2213" t="s">
        <v>1920</v>
      </c>
      <c r="B34" s="2214" t="s">
        <v>1921</v>
      </c>
      <c r="C34" s="2214" t="s">
        <v>1915</v>
      </c>
      <c r="D34" s="2215"/>
      <c r="E34" s="2215"/>
      <c r="F34" s="2215"/>
      <c r="G34" s="2216"/>
      <c r="H34" s="2217"/>
    </row>
    <row r="35" customFormat="false" ht="12.75" hidden="false" customHeight="true" outlineLevel="0" collapsed="false">
      <c r="A35" s="2213" t="s">
        <v>1920</v>
      </c>
      <c r="B35" s="2214" t="s">
        <v>1921</v>
      </c>
      <c r="C35" s="2214" t="s">
        <v>1916</v>
      </c>
      <c r="D35" s="2215"/>
      <c r="E35" s="2215"/>
      <c r="F35" s="2215"/>
      <c r="G35" s="2216"/>
      <c r="H35" s="2217"/>
    </row>
    <row r="36" customFormat="false" ht="12.75" hidden="false" customHeight="true" outlineLevel="0" collapsed="false">
      <c r="A36" s="2213" t="s">
        <v>1920</v>
      </c>
      <c r="B36" s="2214" t="s">
        <v>1921</v>
      </c>
      <c r="C36" s="2214" t="s">
        <v>1917</v>
      </c>
      <c r="D36" s="2215"/>
      <c r="E36" s="2215"/>
      <c r="F36" s="2215"/>
      <c r="G36" s="2216"/>
      <c r="H36" s="2217"/>
    </row>
    <row r="37" customFormat="false" ht="12.75" hidden="false" customHeight="true" outlineLevel="0" collapsed="false">
      <c r="A37" s="2213" t="s">
        <v>1922</v>
      </c>
      <c r="B37" s="2214" t="s">
        <v>1831</v>
      </c>
      <c r="C37" s="2214" t="s">
        <v>1915</v>
      </c>
      <c r="D37" s="2215" t="s">
        <v>1923</v>
      </c>
      <c r="E37" s="2215" t="s">
        <v>1923</v>
      </c>
      <c r="F37" s="2215" t="s">
        <v>1924</v>
      </c>
      <c r="G37" s="2216" t="s">
        <v>1923</v>
      </c>
      <c r="H37" s="2217" t="s">
        <v>1923</v>
      </c>
    </row>
    <row r="38" customFormat="false" ht="12.75" hidden="false" customHeight="true" outlineLevel="0" collapsed="false">
      <c r="A38" s="2213" t="s">
        <v>1922</v>
      </c>
      <c r="B38" s="2214" t="s">
        <v>1831</v>
      </c>
      <c r="C38" s="2214" t="s">
        <v>1916</v>
      </c>
      <c r="D38" s="2215" t="s">
        <v>1923</v>
      </c>
      <c r="E38" s="2215" t="s">
        <v>1923</v>
      </c>
      <c r="F38" s="2215" t="s">
        <v>1925</v>
      </c>
      <c r="G38" s="2216" t="s">
        <v>1923</v>
      </c>
      <c r="H38" s="2217" t="s">
        <v>1923</v>
      </c>
    </row>
    <row r="39" customFormat="false" ht="12.75" hidden="false" customHeight="true" outlineLevel="0" collapsed="false">
      <c r="A39" s="2213" t="s">
        <v>1922</v>
      </c>
      <c r="B39" s="2214" t="s">
        <v>1831</v>
      </c>
      <c r="C39" s="2214" t="s">
        <v>1917</v>
      </c>
      <c r="D39" s="2215" t="s">
        <v>1923</v>
      </c>
      <c r="E39" s="2215" t="s">
        <v>1923</v>
      </c>
      <c r="F39" s="2215" t="s">
        <v>1926</v>
      </c>
      <c r="G39" s="2216" t="s">
        <v>1923</v>
      </c>
      <c r="H39" s="2217" t="s">
        <v>1923</v>
      </c>
    </row>
    <row r="40" customFormat="false" ht="12.75" hidden="false" customHeight="true" outlineLevel="0" collapsed="false">
      <c r="A40" s="2213"/>
      <c r="B40" s="2214" t="s">
        <v>1927</v>
      </c>
      <c r="C40" s="2214" t="s">
        <v>1915</v>
      </c>
      <c r="D40" s="2215"/>
      <c r="E40" s="2215"/>
      <c r="F40" s="2215" t="s">
        <v>1928</v>
      </c>
      <c r="G40" s="2216"/>
      <c r="H40" s="2217"/>
    </row>
    <row r="41" customFormat="false" ht="12.75" hidden="false" customHeight="true" outlineLevel="0" collapsed="false">
      <c r="A41" s="2213"/>
      <c r="B41" s="2214" t="s">
        <v>1927</v>
      </c>
      <c r="C41" s="2214" t="s">
        <v>1916</v>
      </c>
      <c r="D41" s="2215"/>
      <c r="E41" s="2215" t="s">
        <v>1929</v>
      </c>
      <c r="F41" s="2215" t="s">
        <v>1928</v>
      </c>
      <c r="G41" s="2216"/>
      <c r="H41" s="2217"/>
    </row>
    <row r="42" customFormat="false" ht="12.75" hidden="false" customHeight="true" outlineLevel="0" collapsed="false">
      <c r="A42" s="2213"/>
      <c r="B42" s="2214" t="s">
        <v>1927</v>
      </c>
      <c r="C42" s="2214" t="s">
        <v>1917</v>
      </c>
      <c r="D42" s="2215"/>
      <c r="E42" s="2215"/>
      <c r="F42" s="2215" t="s">
        <v>1928</v>
      </c>
      <c r="G42" s="2216"/>
      <c r="H42" s="2217"/>
    </row>
    <row r="43" customFormat="false" ht="12.75" hidden="false" customHeight="true" outlineLevel="0" collapsed="false">
      <c r="A43" s="2213"/>
      <c r="B43" s="2214" t="s">
        <v>1930</v>
      </c>
      <c r="C43" s="2214" t="s">
        <v>1915</v>
      </c>
      <c r="D43" s="2215"/>
      <c r="E43" s="2215"/>
      <c r="F43" s="2215" t="s">
        <v>1928</v>
      </c>
      <c r="G43" s="2216"/>
      <c r="H43" s="2217"/>
    </row>
    <row r="44" customFormat="false" ht="12.75" hidden="false" customHeight="true" outlineLevel="0" collapsed="false">
      <c r="A44" s="2213"/>
      <c r="B44" s="2214" t="s">
        <v>1930</v>
      </c>
      <c r="C44" s="2214" t="s">
        <v>1916</v>
      </c>
      <c r="D44" s="2215"/>
      <c r="E44" s="2215" t="s">
        <v>1929</v>
      </c>
      <c r="F44" s="2215" t="s">
        <v>1928</v>
      </c>
      <c r="G44" s="2216"/>
      <c r="H44" s="2217"/>
    </row>
    <row r="45" customFormat="false" ht="12.75" hidden="false" customHeight="true" outlineLevel="0" collapsed="false">
      <c r="A45" s="2213"/>
      <c r="B45" s="2214" t="s">
        <v>1930</v>
      </c>
      <c r="C45" s="2214" t="s">
        <v>1917</v>
      </c>
      <c r="D45" s="2215"/>
      <c r="E45" s="2215" t="s">
        <v>1929</v>
      </c>
      <c r="F45" s="2215" t="s">
        <v>1928</v>
      </c>
      <c r="G45" s="2216"/>
      <c r="H45" s="2217"/>
    </row>
    <row r="46" customFormat="false" ht="12.75" hidden="false" customHeight="true" outlineLevel="0" collapsed="false">
      <c r="A46" s="2213"/>
      <c r="B46" s="2214" t="s">
        <v>1931</v>
      </c>
      <c r="C46" s="2214" t="s">
        <v>1915</v>
      </c>
      <c r="D46" s="2215"/>
      <c r="E46" s="2215"/>
      <c r="F46" s="2215" t="s">
        <v>1932</v>
      </c>
      <c r="G46" s="2216"/>
      <c r="H46" s="2217"/>
    </row>
    <row r="47" customFormat="false" ht="12.75" hidden="false" customHeight="true" outlineLevel="0" collapsed="false">
      <c r="A47" s="2213"/>
      <c r="B47" s="2214" t="s">
        <v>1931</v>
      </c>
      <c r="C47" s="2214" t="s">
        <v>1916</v>
      </c>
      <c r="D47" s="2215"/>
      <c r="E47" s="2215" t="s">
        <v>1929</v>
      </c>
      <c r="F47" s="2215" t="s">
        <v>1932</v>
      </c>
      <c r="G47" s="2216"/>
      <c r="H47" s="2217"/>
    </row>
    <row r="48" customFormat="false" ht="12.75" hidden="false" customHeight="true" outlineLevel="0" collapsed="false">
      <c r="A48" s="2213"/>
      <c r="B48" s="2214" t="s">
        <v>1931</v>
      </c>
      <c r="C48" s="2214" t="s">
        <v>1917</v>
      </c>
      <c r="D48" s="2215"/>
      <c r="E48" s="2215"/>
      <c r="F48" s="2215"/>
      <c r="G48" s="2216"/>
      <c r="H48" s="2217"/>
    </row>
    <row r="49" customFormat="false" ht="12.75" hidden="false" customHeight="true" outlineLevel="0" collapsed="false">
      <c r="A49" s="2213"/>
      <c r="B49" s="2214" t="s">
        <v>1933</v>
      </c>
      <c r="C49" s="2214" t="s">
        <v>1915</v>
      </c>
      <c r="D49" s="2215"/>
      <c r="E49" s="2215"/>
      <c r="F49" s="2215" t="s">
        <v>1928</v>
      </c>
      <c r="G49" s="2216" t="s">
        <v>1934</v>
      </c>
      <c r="H49" s="2217"/>
    </row>
    <row r="50" customFormat="false" ht="12.75" hidden="false" customHeight="true" outlineLevel="0" collapsed="false">
      <c r="A50" s="2213"/>
      <c r="B50" s="2214" t="s">
        <v>1933</v>
      </c>
      <c r="C50" s="2214" t="s">
        <v>1916</v>
      </c>
      <c r="D50" s="2215"/>
      <c r="E50" s="2215"/>
      <c r="F50" s="2215" t="s">
        <v>1928</v>
      </c>
      <c r="G50" s="2216"/>
      <c r="H50" s="2217"/>
    </row>
    <row r="51" customFormat="false" ht="12.75" hidden="false" customHeight="true" outlineLevel="0" collapsed="false">
      <c r="A51" s="2213"/>
      <c r="B51" s="2214" t="s">
        <v>1933</v>
      </c>
      <c r="C51" s="2214" t="s">
        <v>1917</v>
      </c>
      <c r="D51" s="2215"/>
      <c r="E51" s="2215" t="s">
        <v>1929</v>
      </c>
      <c r="F51" s="2215"/>
      <c r="G51" s="2216"/>
      <c r="H51" s="2217"/>
    </row>
    <row r="52" customFormat="false" ht="12.75" hidden="false" customHeight="true" outlineLevel="0" collapsed="false">
      <c r="A52" s="2213"/>
      <c r="B52" s="2214" t="s">
        <v>1935</v>
      </c>
      <c r="C52" s="2214" t="s">
        <v>1915</v>
      </c>
      <c r="D52" s="2215"/>
      <c r="E52" s="2215"/>
      <c r="F52" s="2215"/>
      <c r="G52" s="2216" t="s">
        <v>1934</v>
      </c>
      <c r="H52" s="2217"/>
    </row>
    <row r="53" customFormat="false" ht="12.75" hidden="false" customHeight="true" outlineLevel="0" collapsed="false">
      <c r="A53" s="2213"/>
      <c r="B53" s="2214" t="s">
        <v>1935</v>
      </c>
      <c r="C53" s="2214" t="s">
        <v>1916</v>
      </c>
      <c r="D53" s="2215"/>
      <c r="E53" s="2215"/>
      <c r="F53" s="2215"/>
      <c r="G53" s="2216"/>
      <c r="H53" s="2217"/>
    </row>
    <row r="54" customFormat="false" ht="12.75" hidden="false" customHeight="true" outlineLevel="0" collapsed="false">
      <c r="A54" s="2213"/>
      <c r="B54" s="2214" t="s">
        <v>1935</v>
      </c>
      <c r="C54" s="2214" t="s">
        <v>1917</v>
      </c>
      <c r="D54" s="2215"/>
      <c r="E54" s="2215"/>
      <c r="F54" s="2215"/>
      <c r="G54" s="2216"/>
      <c r="H54" s="2217"/>
    </row>
    <row r="55" customFormat="false" ht="12.75" hidden="false" customHeight="true" outlineLevel="0" collapsed="false">
      <c r="A55" s="2213"/>
      <c r="B55" s="2214" t="s">
        <v>1936</v>
      </c>
      <c r="C55" s="2214" t="s">
        <v>1915</v>
      </c>
      <c r="D55" s="2215"/>
      <c r="E55" s="2215" t="s">
        <v>1923</v>
      </c>
      <c r="F55" s="2215" t="s">
        <v>1928</v>
      </c>
      <c r="G55" s="2216"/>
      <c r="H55" s="2217"/>
    </row>
    <row r="56" customFormat="false" ht="12.75" hidden="false" customHeight="true" outlineLevel="0" collapsed="false">
      <c r="A56" s="2213"/>
      <c r="B56" s="2214" t="s">
        <v>1936</v>
      </c>
      <c r="C56" s="2214" t="s">
        <v>1916</v>
      </c>
      <c r="D56" s="2215"/>
      <c r="E56" s="2215" t="s">
        <v>1929</v>
      </c>
      <c r="F56" s="2215"/>
      <c r="G56" s="2216"/>
      <c r="H56" s="2217"/>
    </row>
    <row r="57" customFormat="false" ht="13.5" hidden="false" customHeight="true" outlineLevel="0" collapsed="false">
      <c r="A57" s="2213"/>
      <c r="B57" s="2214" t="s">
        <v>1936</v>
      </c>
      <c r="C57" s="2214" t="s">
        <v>1917</v>
      </c>
      <c r="D57" s="2215"/>
      <c r="E57" s="2215" t="s">
        <v>1929</v>
      </c>
      <c r="F57" s="2215"/>
      <c r="G57" s="2216" t="s">
        <v>1934</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1937</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1938</v>
      </c>
      <c r="C8" s="2214" t="s">
        <v>1915</v>
      </c>
      <c r="D8" s="2215"/>
      <c r="E8" s="2215"/>
      <c r="F8" s="2215"/>
      <c r="G8" s="2216"/>
      <c r="H8" s="2217" t="s">
        <v>1928</v>
      </c>
    </row>
    <row r="9" customFormat="false" ht="12.75" hidden="false" customHeight="true" outlineLevel="0" collapsed="false">
      <c r="A9" s="2213"/>
      <c r="B9" s="2214" t="s">
        <v>1939</v>
      </c>
      <c r="C9" s="2214" t="s">
        <v>1915</v>
      </c>
      <c r="D9" s="2215"/>
      <c r="E9" s="2215"/>
      <c r="F9" s="2215"/>
      <c r="G9" s="2216"/>
      <c r="H9" s="2217"/>
    </row>
    <row r="10" customFormat="false" ht="12.75" hidden="false" customHeight="true" outlineLevel="0" collapsed="false">
      <c r="A10" s="2213"/>
      <c r="B10" s="2214" t="s">
        <v>1939</v>
      </c>
      <c r="C10" s="2214" t="s">
        <v>1916</v>
      </c>
      <c r="D10" s="2215"/>
      <c r="E10" s="2215" t="s">
        <v>1929</v>
      </c>
      <c r="F10" s="2215"/>
      <c r="G10" s="2216"/>
      <c r="H10" s="2217"/>
    </row>
    <row r="11" customFormat="false" ht="12.75" hidden="false" customHeight="true" outlineLevel="0" collapsed="false">
      <c r="A11" s="2213"/>
      <c r="B11" s="2214" t="s">
        <v>1939</v>
      </c>
      <c r="C11" s="2214" t="s">
        <v>1917</v>
      </c>
      <c r="D11" s="2215"/>
      <c r="E11" s="2215"/>
      <c r="F11" s="2215"/>
      <c r="G11" s="2216" t="s">
        <v>1934</v>
      </c>
      <c r="H11" s="2217"/>
    </row>
    <row r="12" customFormat="false" ht="12.75" hidden="false" customHeight="true" outlineLevel="0" collapsed="false">
      <c r="A12" s="2213"/>
      <c r="B12" s="2214" t="s">
        <v>1940</v>
      </c>
      <c r="C12" s="2214" t="s">
        <v>1915</v>
      </c>
      <c r="D12" s="2215"/>
      <c r="E12" s="2215"/>
      <c r="F12" s="2215"/>
      <c r="G12" s="2216"/>
      <c r="H12" s="2217" t="s">
        <v>1928</v>
      </c>
    </row>
    <row r="13" customFormat="false" ht="12.75" hidden="false" customHeight="true" outlineLevel="0" collapsed="false">
      <c r="A13" s="2213"/>
      <c r="B13" s="2214" t="s">
        <v>1940</v>
      </c>
      <c r="C13" s="2214" t="s">
        <v>1916</v>
      </c>
      <c r="D13" s="2215"/>
      <c r="E13" s="2215"/>
      <c r="F13" s="2215"/>
      <c r="G13" s="2216"/>
      <c r="H13" s="2217" t="s">
        <v>1928</v>
      </c>
    </row>
    <row r="14" customFormat="false" ht="12.75" hidden="false" customHeight="true" outlineLevel="0" collapsed="false">
      <c r="A14" s="2213"/>
      <c r="B14" s="2214" t="s">
        <v>1940</v>
      </c>
      <c r="C14" s="2214" t="s">
        <v>1917</v>
      </c>
      <c r="D14" s="2215"/>
      <c r="E14" s="2215"/>
      <c r="F14" s="2215"/>
      <c r="G14" s="2216"/>
      <c r="H14" s="2217" t="s">
        <v>1928</v>
      </c>
    </row>
    <row r="15" customFormat="false" ht="12.75" hidden="false" customHeight="true" outlineLevel="0" collapsed="false">
      <c r="A15" s="2213"/>
      <c r="B15" s="2214" t="s">
        <v>1941</v>
      </c>
      <c r="C15" s="2214" t="s">
        <v>1915</v>
      </c>
      <c r="D15" s="2215"/>
      <c r="E15" s="2215"/>
      <c r="F15" s="2215"/>
      <c r="G15" s="2216"/>
      <c r="H15" s="2217" t="s">
        <v>1928</v>
      </c>
    </row>
    <row r="16" customFormat="false" ht="12.75" hidden="false" customHeight="true" outlineLevel="0" collapsed="false">
      <c r="A16" s="2213"/>
      <c r="B16" s="2214" t="s">
        <v>1941</v>
      </c>
      <c r="C16" s="2214" t="s">
        <v>1916</v>
      </c>
      <c r="D16" s="2215"/>
      <c r="E16" s="2215"/>
      <c r="F16" s="2215"/>
      <c r="G16" s="2216"/>
      <c r="H16" s="2217" t="s">
        <v>1928</v>
      </c>
      <c r="I16" s="263"/>
    </row>
    <row r="17" customFormat="false" ht="12.75" hidden="false" customHeight="true" outlineLevel="0" collapsed="false">
      <c r="A17" s="2213"/>
      <c r="B17" s="2214" t="s">
        <v>1941</v>
      </c>
      <c r="C17" s="2214" t="s">
        <v>1917</v>
      </c>
      <c r="D17" s="2215"/>
      <c r="E17" s="2215"/>
      <c r="F17" s="2215"/>
      <c r="G17" s="2216"/>
      <c r="H17" s="2217" t="s">
        <v>1928</v>
      </c>
    </row>
    <row r="18" customFormat="false" ht="12.75" hidden="false" customHeight="true" outlineLevel="0" collapsed="false">
      <c r="A18" s="2213"/>
      <c r="B18" s="2214" t="s">
        <v>1942</v>
      </c>
      <c r="C18" s="2214" t="s">
        <v>1915</v>
      </c>
      <c r="D18" s="2215"/>
      <c r="E18" s="2215"/>
      <c r="F18" s="2215" t="s">
        <v>1928</v>
      </c>
      <c r="G18" s="2216"/>
      <c r="H18" s="2217"/>
    </row>
    <row r="19" customFormat="false" ht="12.75" hidden="false" customHeight="true" outlineLevel="0" collapsed="false">
      <c r="A19" s="2213"/>
      <c r="B19" s="2214" t="s">
        <v>1942</v>
      </c>
      <c r="C19" s="2214" t="s">
        <v>1916</v>
      </c>
      <c r="D19" s="2215"/>
      <c r="E19" s="2215" t="s">
        <v>1943</v>
      </c>
      <c r="F19" s="2215" t="s">
        <v>1928</v>
      </c>
      <c r="G19" s="2216"/>
      <c r="H19" s="2217"/>
    </row>
    <row r="20" customFormat="false" ht="12.75" hidden="false" customHeight="true" outlineLevel="0" collapsed="false">
      <c r="A20" s="2213"/>
      <c r="B20" s="2214" t="s">
        <v>1942</v>
      </c>
      <c r="C20" s="2214" t="s">
        <v>1917</v>
      </c>
      <c r="D20" s="2215"/>
      <c r="E20" s="2215" t="s">
        <v>1923</v>
      </c>
      <c r="F20" s="2215" t="s">
        <v>1928</v>
      </c>
      <c r="G20" s="2216"/>
      <c r="H20" s="2217"/>
    </row>
    <row r="21" customFormat="false" ht="12.75" hidden="false" customHeight="true" outlineLevel="0" collapsed="false">
      <c r="A21" s="2213"/>
      <c r="B21" s="2214" t="s">
        <v>1944</v>
      </c>
      <c r="C21" s="2214" t="s">
        <v>1915</v>
      </c>
      <c r="D21" s="2215" t="s">
        <v>1923</v>
      </c>
      <c r="E21" s="2215"/>
      <c r="F21" s="2215" t="s">
        <v>1945</v>
      </c>
      <c r="G21" s="2216"/>
      <c r="H21" s="2217"/>
    </row>
    <row r="22" customFormat="false" ht="12.75" hidden="false" customHeight="true" outlineLevel="0" collapsed="false">
      <c r="A22" s="2213"/>
      <c r="B22" s="2214" t="s">
        <v>1944</v>
      </c>
      <c r="C22" s="2214" t="s">
        <v>1916</v>
      </c>
      <c r="D22" s="2215"/>
      <c r="E22" s="2215" t="s">
        <v>1943</v>
      </c>
      <c r="F22" s="2215" t="s">
        <v>1945</v>
      </c>
      <c r="G22" s="2216"/>
      <c r="H22" s="2217"/>
    </row>
    <row r="23" customFormat="false" ht="12.75" hidden="false" customHeight="true" outlineLevel="0" collapsed="false">
      <c r="A23" s="2213"/>
      <c r="B23" s="2214" t="s">
        <v>1944</v>
      </c>
      <c r="C23" s="2214" t="s">
        <v>1917</v>
      </c>
      <c r="D23" s="2215"/>
      <c r="E23" s="2215" t="s">
        <v>1923</v>
      </c>
      <c r="F23" s="2215" t="s">
        <v>1945</v>
      </c>
      <c r="G23" s="2216"/>
      <c r="H23" s="2217"/>
    </row>
    <row r="24" customFormat="false" ht="12.75" hidden="false" customHeight="true" outlineLevel="0" collapsed="false">
      <c r="A24" s="2213"/>
      <c r="B24" s="2214" t="s">
        <v>1946</v>
      </c>
      <c r="C24" s="2214" t="s">
        <v>1915</v>
      </c>
      <c r="D24" s="2215"/>
      <c r="E24" s="2215"/>
      <c r="F24" s="2215" t="s">
        <v>1928</v>
      </c>
      <c r="G24" s="2216"/>
      <c r="H24" s="2217"/>
    </row>
    <row r="25" customFormat="false" ht="12.75" hidden="false" customHeight="true" outlineLevel="0" collapsed="false">
      <c r="A25" s="2213"/>
      <c r="B25" s="2214" t="s">
        <v>1946</v>
      </c>
      <c r="C25" s="2214" t="s">
        <v>1916</v>
      </c>
      <c r="D25" s="2215"/>
      <c r="E25" s="2215" t="s">
        <v>1929</v>
      </c>
      <c r="F25" s="2215" t="s">
        <v>1928</v>
      </c>
      <c r="G25" s="2216"/>
      <c r="H25" s="2217"/>
    </row>
    <row r="26" customFormat="false" ht="12.75" hidden="false" customHeight="true" outlineLevel="0" collapsed="false">
      <c r="A26" s="2213"/>
      <c r="B26" s="2214" t="s">
        <v>1946</v>
      </c>
      <c r="C26" s="2214" t="s">
        <v>1917</v>
      </c>
      <c r="D26" s="2215"/>
      <c r="E26" s="2215"/>
      <c r="F26" s="2215" t="s">
        <v>1928</v>
      </c>
      <c r="G26" s="2216"/>
      <c r="H26" s="2217"/>
    </row>
    <row r="27" customFormat="false" ht="12.75" hidden="false" customHeight="true" outlineLevel="0" collapsed="false">
      <c r="A27" s="2213"/>
      <c r="B27" s="2214" t="s">
        <v>1947</v>
      </c>
      <c r="C27" s="2214" t="s">
        <v>1916</v>
      </c>
      <c r="D27" s="2215"/>
      <c r="E27" s="2215"/>
      <c r="F27" s="2215"/>
      <c r="G27" s="2216"/>
      <c r="H27" s="2217" t="s">
        <v>1928</v>
      </c>
    </row>
    <row r="28" customFormat="false" ht="12.75" hidden="false" customHeight="true" outlineLevel="0" collapsed="false">
      <c r="A28" s="2213"/>
      <c r="B28" s="2214" t="s">
        <v>1947</v>
      </c>
      <c r="C28" s="2214" t="s">
        <v>1917</v>
      </c>
      <c r="D28" s="2215"/>
      <c r="E28" s="2215" t="s">
        <v>1929</v>
      </c>
      <c r="F28" s="2215"/>
      <c r="G28" s="2216"/>
      <c r="H28" s="2217" t="s">
        <v>1928</v>
      </c>
    </row>
    <row r="29" customFormat="false" ht="12.75" hidden="false" customHeight="true" outlineLevel="0" collapsed="false">
      <c r="A29" s="2213" t="s">
        <v>1948</v>
      </c>
      <c r="B29" s="2214" t="s">
        <v>1949</v>
      </c>
      <c r="C29" s="2214" t="s">
        <v>1915</v>
      </c>
      <c r="D29" s="2215" t="s">
        <v>1923</v>
      </c>
      <c r="E29" s="2215" t="s">
        <v>1950</v>
      </c>
      <c r="F29" s="2215" t="s">
        <v>1951</v>
      </c>
      <c r="G29" s="2216" t="s">
        <v>1923</v>
      </c>
      <c r="H29" s="2217" t="s">
        <v>1923</v>
      </c>
    </row>
    <row r="30" customFormat="false" ht="12.75" hidden="false" customHeight="true" outlineLevel="0" collapsed="false">
      <c r="A30" s="2213" t="s">
        <v>1948</v>
      </c>
      <c r="B30" s="2214" t="s">
        <v>1949</v>
      </c>
      <c r="C30" s="2214" t="s">
        <v>1916</v>
      </c>
      <c r="D30" s="2215" t="s">
        <v>1923</v>
      </c>
      <c r="E30" s="2215" t="s">
        <v>1923</v>
      </c>
      <c r="F30" s="2215" t="s">
        <v>1951</v>
      </c>
      <c r="G30" s="2216" t="s">
        <v>1923</v>
      </c>
      <c r="H30" s="2217" t="s">
        <v>1923</v>
      </c>
    </row>
    <row r="31" customFormat="false" ht="12.75" hidden="false" customHeight="true" outlineLevel="0" collapsed="false">
      <c r="A31" s="2213" t="s">
        <v>1948</v>
      </c>
      <c r="B31" s="2214" t="s">
        <v>1949</v>
      </c>
      <c r="C31" s="2214" t="s">
        <v>1917</v>
      </c>
      <c r="D31" s="2215" t="s">
        <v>1923</v>
      </c>
      <c r="E31" s="2215" t="s">
        <v>1923</v>
      </c>
      <c r="F31" s="2215" t="s">
        <v>1951</v>
      </c>
      <c r="G31" s="2216" t="s">
        <v>1923</v>
      </c>
      <c r="H31" s="2217" t="s">
        <v>1923</v>
      </c>
    </row>
    <row r="32" customFormat="false" ht="12.75" hidden="false" customHeight="true" outlineLevel="0" collapsed="false">
      <c r="A32" s="2213"/>
      <c r="B32" s="2214" t="s">
        <v>1952</v>
      </c>
      <c r="C32" s="2214" t="s">
        <v>1915</v>
      </c>
      <c r="D32" s="2215"/>
      <c r="E32" s="2215"/>
      <c r="F32" s="2215" t="s">
        <v>1945</v>
      </c>
      <c r="G32" s="2216"/>
      <c r="H32" s="2217"/>
    </row>
    <row r="33" customFormat="false" ht="12.75" hidden="false" customHeight="true" outlineLevel="0" collapsed="false">
      <c r="A33" s="2213"/>
      <c r="B33" s="2214" t="s">
        <v>1952</v>
      </c>
      <c r="C33" s="2214" t="s">
        <v>1916</v>
      </c>
      <c r="D33" s="2215"/>
      <c r="E33" s="2215"/>
      <c r="F33" s="2215" t="s">
        <v>1953</v>
      </c>
      <c r="G33" s="2216" t="s">
        <v>1923</v>
      </c>
      <c r="H33" s="2217" t="s">
        <v>1923</v>
      </c>
    </row>
    <row r="34" customFormat="false" ht="12.75" hidden="false" customHeight="true" outlineLevel="0" collapsed="false">
      <c r="A34" s="2213"/>
      <c r="B34" s="2214" t="s">
        <v>1952</v>
      </c>
      <c r="C34" s="2214" t="s">
        <v>1917</v>
      </c>
      <c r="D34" s="2215"/>
      <c r="E34" s="2215"/>
      <c r="F34" s="2215" t="s">
        <v>1945</v>
      </c>
      <c r="G34" s="2216"/>
      <c r="H34" s="2217"/>
    </row>
    <row r="35" customFormat="false" ht="12.75" hidden="false" customHeight="true" outlineLevel="0" collapsed="false">
      <c r="A35" s="2213"/>
      <c r="B35" s="2214" t="s">
        <v>1954</v>
      </c>
      <c r="C35" s="2214" t="s">
        <v>1915</v>
      </c>
      <c r="D35" s="2215" t="s">
        <v>1923</v>
      </c>
      <c r="E35" s="2215"/>
      <c r="F35" s="2215" t="s">
        <v>1945</v>
      </c>
      <c r="G35" s="2216"/>
      <c r="H35" s="2217" t="s">
        <v>1923</v>
      </c>
    </row>
    <row r="36" customFormat="false" ht="12.75" hidden="false" customHeight="true" outlineLevel="0" collapsed="false">
      <c r="A36" s="2213"/>
      <c r="B36" s="2214" t="s">
        <v>1954</v>
      </c>
      <c r="C36" s="2214" t="s">
        <v>1916</v>
      </c>
      <c r="D36" s="2215"/>
      <c r="E36" s="2215" t="s">
        <v>1923</v>
      </c>
      <c r="F36" s="2215" t="s">
        <v>1945</v>
      </c>
      <c r="G36" s="2216"/>
      <c r="H36" s="2217" t="s">
        <v>1923</v>
      </c>
    </row>
    <row r="37" customFormat="false" ht="12.75" hidden="false" customHeight="true" outlineLevel="0" collapsed="false">
      <c r="A37" s="2213"/>
      <c r="B37" s="2214" t="s">
        <v>1954</v>
      </c>
      <c r="C37" s="2214" t="s">
        <v>1917</v>
      </c>
      <c r="D37" s="2215" t="s">
        <v>1934</v>
      </c>
      <c r="E37" s="2215" t="s">
        <v>1923</v>
      </c>
      <c r="F37" s="2215" t="s">
        <v>1945</v>
      </c>
      <c r="G37" s="2216"/>
      <c r="H37" s="2217" t="s">
        <v>1923</v>
      </c>
    </row>
    <row r="38" customFormat="false" ht="12.75" hidden="false" customHeight="true" outlineLevel="0" collapsed="false">
      <c r="A38" s="2213"/>
      <c r="B38" s="2214" t="s">
        <v>1955</v>
      </c>
      <c r="C38" s="2214" t="s">
        <v>1915</v>
      </c>
      <c r="D38" s="2215"/>
      <c r="E38" s="2215"/>
      <c r="F38" s="2215" t="s">
        <v>1928</v>
      </c>
      <c r="G38" s="2216"/>
      <c r="H38" s="2217"/>
    </row>
    <row r="39" customFormat="false" ht="12.75" hidden="false" customHeight="true" outlineLevel="0" collapsed="false">
      <c r="A39" s="2213"/>
      <c r="B39" s="2214" t="s">
        <v>1955</v>
      </c>
      <c r="C39" s="2214" t="s">
        <v>1916</v>
      </c>
      <c r="D39" s="2215"/>
      <c r="E39" s="2215"/>
      <c r="F39" s="2215" t="s">
        <v>1928</v>
      </c>
      <c r="G39" s="2216"/>
      <c r="H39" s="2217"/>
    </row>
    <row r="40" customFormat="false" ht="12.75" hidden="false" customHeight="true" outlineLevel="0" collapsed="false">
      <c r="A40" s="2213"/>
      <c r="B40" s="2214" t="s">
        <v>1955</v>
      </c>
      <c r="C40" s="2214" t="s">
        <v>1917</v>
      </c>
      <c r="D40" s="2215"/>
      <c r="E40" s="2215"/>
      <c r="F40" s="2215" t="s">
        <v>1928</v>
      </c>
      <c r="G40" s="2216"/>
      <c r="H40" s="2217"/>
    </row>
    <row r="41" customFormat="false" ht="12.75" hidden="false" customHeight="true" outlineLevel="0" collapsed="false">
      <c r="A41" s="2213"/>
      <c r="B41" s="2214" t="s">
        <v>1956</v>
      </c>
      <c r="C41" s="2214" t="s">
        <v>1915</v>
      </c>
      <c r="D41" s="2215"/>
      <c r="E41" s="2215"/>
      <c r="F41" s="2215"/>
      <c r="G41" s="2216"/>
      <c r="H41" s="2217"/>
    </row>
    <row r="42" customFormat="false" ht="12.75" hidden="false" customHeight="true" outlineLevel="0" collapsed="false">
      <c r="A42" s="2213"/>
      <c r="B42" s="2214" t="s">
        <v>1956</v>
      </c>
      <c r="C42" s="2214" t="s">
        <v>1916</v>
      </c>
      <c r="D42" s="2215"/>
      <c r="E42" s="2215"/>
      <c r="F42" s="2215"/>
      <c r="G42" s="2216"/>
      <c r="H42" s="2217"/>
    </row>
    <row r="43" customFormat="false" ht="12.75" hidden="false" customHeight="true" outlineLevel="0" collapsed="false">
      <c r="A43" s="2213"/>
      <c r="B43" s="2214" t="s">
        <v>1956</v>
      </c>
      <c r="C43" s="2214" t="s">
        <v>1917</v>
      </c>
      <c r="D43" s="2215"/>
      <c r="E43" s="2215"/>
      <c r="F43" s="2215"/>
      <c r="G43" s="2216"/>
      <c r="H43" s="2217"/>
    </row>
    <row r="44" customFormat="false" ht="12.75" hidden="false" customHeight="true" outlineLevel="0" collapsed="false">
      <c r="A44" s="2213"/>
      <c r="B44" s="2214" t="s">
        <v>1957</v>
      </c>
      <c r="C44" s="2214" t="s">
        <v>1915</v>
      </c>
      <c r="D44" s="2215"/>
      <c r="E44" s="2215"/>
      <c r="F44" s="2215" t="s">
        <v>1928</v>
      </c>
      <c r="G44" s="2216"/>
      <c r="H44" s="2217"/>
    </row>
    <row r="45" customFormat="false" ht="12.75" hidden="false" customHeight="true" outlineLevel="0" collapsed="false">
      <c r="A45" s="2213"/>
      <c r="B45" s="2214" t="s">
        <v>1957</v>
      </c>
      <c r="C45" s="2214" t="s">
        <v>1916</v>
      </c>
      <c r="D45" s="2215"/>
      <c r="E45" s="2215"/>
      <c r="F45" s="2215" t="s">
        <v>1928</v>
      </c>
      <c r="G45" s="2216"/>
      <c r="H45" s="2217"/>
    </row>
    <row r="46" customFormat="false" ht="12.75" hidden="false" customHeight="true" outlineLevel="0" collapsed="false">
      <c r="A46" s="2213"/>
      <c r="B46" s="2214" t="s">
        <v>1957</v>
      </c>
      <c r="C46" s="2214" t="s">
        <v>1917</v>
      </c>
      <c r="D46" s="2215"/>
      <c r="E46" s="2215"/>
      <c r="F46" s="2215"/>
      <c r="G46" s="2216"/>
      <c r="H46" s="2217"/>
    </row>
    <row r="47" customFormat="false" ht="12.75" hidden="false" customHeight="true" outlineLevel="0" collapsed="false">
      <c r="A47" s="2213"/>
      <c r="B47" s="2214" t="s">
        <v>1958</v>
      </c>
      <c r="C47" s="2214" t="s">
        <v>1915</v>
      </c>
      <c r="D47" s="2215"/>
      <c r="E47" s="2215"/>
      <c r="F47" s="2215" t="s">
        <v>1928</v>
      </c>
      <c r="G47" s="2216"/>
      <c r="H47" s="2217"/>
    </row>
    <row r="48" customFormat="false" ht="12.75" hidden="false" customHeight="true" outlineLevel="0" collapsed="false">
      <c r="A48" s="2213"/>
      <c r="B48" s="2214" t="s">
        <v>1958</v>
      </c>
      <c r="C48" s="2214" t="s">
        <v>1916</v>
      </c>
      <c r="D48" s="2215"/>
      <c r="E48" s="2215"/>
      <c r="F48" s="2215" t="s">
        <v>1928</v>
      </c>
      <c r="G48" s="2216"/>
      <c r="H48" s="2217"/>
    </row>
    <row r="49" customFormat="false" ht="12.75" hidden="false" customHeight="true" outlineLevel="0" collapsed="false">
      <c r="A49" s="2213"/>
      <c r="B49" s="2214" t="s">
        <v>1958</v>
      </c>
      <c r="C49" s="2214" t="s">
        <v>1917</v>
      </c>
      <c r="D49" s="2215"/>
      <c r="E49" s="2215"/>
      <c r="F49" s="2215" t="s">
        <v>1928</v>
      </c>
      <c r="G49" s="2216"/>
      <c r="H49" s="2217"/>
    </row>
    <row r="50" customFormat="false" ht="12.75" hidden="false" customHeight="true" outlineLevel="0" collapsed="false">
      <c r="A50" s="2213"/>
      <c r="B50" s="2214" t="s">
        <v>1959</v>
      </c>
      <c r="C50" s="2214" t="s">
        <v>1915</v>
      </c>
      <c r="D50" s="2215"/>
      <c r="E50" s="2215"/>
      <c r="F50" s="2215" t="s">
        <v>1928</v>
      </c>
      <c r="G50" s="2216"/>
      <c r="H50" s="2217"/>
    </row>
    <row r="51" customFormat="false" ht="12.75" hidden="false" customHeight="true" outlineLevel="0" collapsed="false">
      <c r="A51" s="2213"/>
      <c r="B51" s="2214" t="s">
        <v>1959</v>
      </c>
      <c r="C51" s="2214" t="s">
        <v>1916</v>
      </c>
      <c r="D51" s="2215"/>
      <c r="E51" s="2215"/>
      <c r="F51" s="2215" t="s">
        <v>1928</v>
      </c>
      <c r="G51" s="2216"/>
      <c r="H51" s="2217"/>
    </row>
    <row r="52" customFormat="false" ht="12.75" hidden="false" customHeight="true" outlineLevel="0" collapsed="false">
      <c r="A52" s="2213"/>
      <c r="B52" s="2214" t="s">
        <v>1959</v>
      </c>
      <c r="C52" s="2214" t="s">
        <v>1917</v>
      </c>
      <c r="D52" s="2215"/>
      <c r="E52" s="2215"/>
      <c r="F52" s="2215"/>
      <c r="G52" s="2216"/>
      <c r="H52" s="2217"/>
    </row>
    <row r="53" customFormat="false" ht="12.75" hidden="false" customHeight="true" outlineLevel="0" collapsed="false">
      <c r="A53" s="2213"/>
      <c r="B53" s="2214" t="s">
        <v>1960</v>
      </c>
      <c r="C53" s="2214" t="s">
        <v>1915</v>
      </c>
      <c r="D53" s="2215"/>
      <c r="E53" s="2215"/>
      <c r="F53" s="2215" t="s">
        <v>1928</v>
      </c>
      <c r="G53" s="2216" t="s">
        <v>1923</v>
      </c>
      <c r="H53" s="2217" t="s">
        <v>1923</v>
      </c>
    </row>
    <row r="54" customFormat="false" ht="12.75" hidden="false" customHeight="true" outlineLevel="0" collapsed="false">
      <c r="A54" s="2213"/>
      <c r="B54" s="2214" t="s">
        <v>1960</v>
      </c>
      <c r="C54" s="2214" t="s">
        <v>1916</v>
      </c>
      <c r="D54" s="2215"/>
      <c r="E54" s="2215"/>
      <c r="F54" s="2215" t="s">
        <v>1928</v>
      </c>
      <c r="G54" s="2216" t="s">
        <v>1923</v>
      </c>
      <c r="H54" s="2217" t="s">
        <v>1923</v>
      </c>
    </row>
    <row r="55" customFormat="false" ht="12.75" hidden="false" customHeight="true" outlineLevel="0" collapsed="false">
      <c r="A55" s="2213"/>
      <c r="B55" s="2214" t="s">
        <v>1960</v>
      </c>
      <c r="C55" s="2214" t="s">
        <v>1917</v>
      </c>
      <c r="D55" s="2215"/>
      <c r="E55" s="2215"/>
      <c r="F55" s="2215" t="s">
        <v>1928</v>
      </c>
      <c r="G55" s="2216" t="s">
        <v>1923</v>
      </c>
      <c r="H55" s="2217" t="s">
        <v>1923</v>
      </c>
    </row>
    <row r="56" customFormat="false" ht="12.75" hidden="false" customHeight="true" outlineLevel="0" collapsed="false">
      <c r="A56" s="2213"/>
      <c r="B56" s="2214" t="s">
        <v>1961</v>
      </c>
      <c r="C56" s="2214" t="s">
        <v>1915</v>
      </c>
      <c r="D56" s="2215"/>
      <c r="E56" s="2215" t="s">
        <v>1928</v>
      </c>
      <c r="F56" s="2215" t="s">
        <v>1928</v>
      </c>
      <c r="G56" s="2216"/>
      <c r="H56" s="2217"/>
    </row>
    <row r="57" customFormat="false" ht="13.5" hidden="false" customHeight="true" outlineLevel="0" collapsed="false">
      <c r="A57" s="2213"/>
      <c r="B57" s="2214" t="s">
        <v>1961</v>
      </c>
      <c r="C57" s="2214" t="s">
        <v>1916</v>
      </c>
      <c r="D57" s="2215"/>
      <c r="E57" s="2215"/>
      <c r="F57" s="2215" t="s">
        <v>1928</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1962</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1961</v>
      </c>
      <c r="C8" s="2214" t="s">
        <v>1917</v>
      </c>
      <c r="D8" s="2215"/>
      <c r="E8" s="2215" t="s">
        <v>1928</v>
      </c>
      <c r="F8" s="2215" t="s">
        <v>1928</v>
      </c>
      <c r="G8" s="2216"/>
      <c r="H8" s="2217"/>
    </row>
    <row r="9" customFormat="false" ht="12.75" hidden="false" customHeight="true" outlineLevel="0" collapsed="false">
      <c r="A9" s="2213"/>
      <c r="B9" s="2214" t="s">
        <v>1963</v>
      </c>
      <c r="C9" s="2214" t="s">
        <v>1915</v>
      </c>
      <c r="D9" s="2215"/>
      <c r="E9" s="2215"/>
      <c r="F9" s="2215" t="s">
        <v>1928</v>
      </c>
      <c r="G9" s="2216"/>
      <c r="H9" s="2217"/>
    </row>
    <row r="10" customFormat="false" ht="12.75" hidden="false" customHeight="true" outlineLevel="0" collapsed="false">
      <c r="A10" s="2213"/>
      <c r="B10" s="2214" t="s">
        <v>1963</v>
      </c>
      <c r="C10" s="2214" t="s">
        <v>1916</v>
      </c>
      <c r="D10" s="2215"/>
      <c r="E10" s="2215"/>
      <c r="F10" s="2215" t="s">
        <v>1928</v>
      </c>
      <c r="G10" s="2216"/>
      <c r="H10" s="2217"/>
    </row>
    <row r="11" customFormat="false" ht="12.75" hidden="false" customHeight="true" outlineLevel="0" collapsed="false">
      <c r="A11" s="2213"/>
      <c r="B11" s="2214" t="s">
        <v>1963</v>
      </c>
      <c r="C11" s="2214" t="s">
        <v>1917</v>
      </c>
      <c r="D11" s="2215"/>
      <c r="E11" s="2215"/>
      <c r="F11" s="2215" t="s">
        <v>1928</v>
      </c>
      <c r="G11" s="2216"/>
      <c r="H11" s="2217"/>
    </row>
    <row r="12" customFormat="false" ht="12.75" hidden="false" customHeight="true" outlineLevel="0" collapsed="false">
      <c r="A12" s="2213"/>
      <c r="B12" s="2214" t="s">
        <v>1964</v>
      </c>
      <c r="C12" s="2214" t="s">
        <v>1915</v>
      </c>
      <c r="D12" s="2215"/>
      <c r="E12" s="2215"/>
      <c r="F12" s="2215" t="s">
        <v>1928</v>
      </c>
      <c r="G12" s="2216"/>
      <c r="H12" s="2217"/>
    </row>
    <row r="13" customFormat="false" ht="12.75" hidden="false" customHeight="true" outlineLevel="0" collapsed="false">
      <c r="A13" s="2213"/>
      <c r="B13" s="2214" t="s">
        <v>1964</v>
      </c>
      <c r="C13" s="2214" t="s">
        <v>1916</v>
      </c>
      <c r="D13" s="2215"/>
      <c r="E13" s="2215"/>
      <c r="F13" s="2215" t="s">
        <v>1928</v>
      </c>
      <c r="G13" s="2216"/>
      <c r="H13" s="2217"/>
    </row>
    <row r="14" customFormat="false" ht="12.75" hidden="false" customHeight="true" outlineLevel="0" collapsed="false">
      <c r="A14" s="2213"/>
      <c r="B14" s="2214" t="s">
        <v>1964</v>
      </c>
      <c r="C14" s="2214" t="s">
        <v>1917</v>
      </c>
      <c r="D14" s="2215"/>
      <c r="E14" s="2215"/>
      <c r="F14" s="2215"/>
      <c r="G14" s="2216"/>
      <c r="H14" s="2217"/>
    </row>
    <row r="15" customFormat="false" ht="12.75" hidden="false" customHeight="true" outlineLevel="0" collapsed="false">
      <c r="A15" s="2213"/>
      <c r="B15" s="2214" t="s">
        <v>1965</v>
      </c>
      <c r="C15" s="2214" t="s">
        <v>1915</v>
      </c>
      <c r="D15" s="2215"/>
      <c r="E15" s="2215"/>
      <c r="F15" s="2215"/>
      <c r="G15" s="2216"/>
      <c r="H15" s="2217" t="s">
        <v>1928</v>
      </c>
    </row>
    <row r="16" customFormat="false" ht="12.75" hidden="false" customHeight="true" outlineLevel="0" collapsed="false">
      <c r="A16" s="2213"/>
      <c r="B16" s="2214" t="s">
        <v>1965</v>
      </c>
      <c r="C16" s="2214" t="s">
        <v>1916</v>
      </c>
      <c r="D16" s="2215"/>
      <c r="E16" s="2215"/>
      <c r="F16" s="2215"/>
      <c r="G16" s="2216"/>
      <c r="H16" s="2217" t="s">
        <v>1928</v>
      </c>
      <c r="I16" s="263"/>
    </row>
    <row r="17" customFormat="false" ht="12.75" hidden="false" customHeight="true" outlineLevel="0" collapsed="false">
      <c r="A17" s="2213"/>
      <c r="B17" s="2214" t="s">
        <v>1965</v>
      </c>
      <c r="C17" s="2214" t="s">
        <v>1917</v>
      </c>
      <c r="D17" s="2215"/>
      <c r="E17" s="2215"/>
      <c r="F17" s="2215"/>
      <c r="G17" s="2216"/>
      <c r="H17" s="2217" t="s">
        <v>1928</v>
      </c>
    </row>
    <row r="18" customFormat="false" ht="12.75" hidden="false" customHeight="true" outlineLevel="0" collapsed="false">
      <c r="A18" s="2213"/>
      <c r="B18" s="2214" t="s">
        <v>1966</v>
      </c>
      <c r="C18" s="2214" t="s">
        <v>1915</v>
      </c>
      <c r="D18" s="2215"/>
      <c r="E18" s="2215"/>
      <c r="F18" s="2215" t="s">
        <v>1928</v>
      </c>
      <c r="G18" s="2216"/>
      <c r="H18" s="2217"/>
    </row>
    <row r="19" customFormat="false" ht="12.75" hidden="false" customHeight="true" outlineLevel="0" collapsed="false">
      <c r="A19" s="2213"/>
      <c r="B19" s="2214" t="s">
        <v>1966</v>
      </c>
      <c r="C19" s="2214" t="s">
        <v>1916</v>
      </c>
      <c r="D19" s="2215"/>
      <c r="E19" s="2215"/>
      <c r="F19" s="2215" t="s">
        <v>1928</v>
      </c>
      <c r="G19" s="2216"/>
      <c r="H19" s="2217"/>
    </row>
    <row r="20" customFormat="false" ht="12.75" hidden="false" customHeight="true" outlineLevel="0" collapsed="false">
      <c r="A20" s="2213"/>
      <c r="B20" s="2214" t="s">
        <v>1966</v>
      </c>
      <c r="C20" s="2214" t="s">
        <v>1917</v>
      </c>
      <c r="D20" s="2215"/>
      <c r="E20" s="2215"/>
      <c r="F20" s="2215" t="s">
        <v>1928</v>
      </c>
      <c r="G20" s="2216"/>
      <c r="H20" s="2217"/>
    </row>
    <row r="21" customFormat="false" ht="12.75" hidden="false" customHeight="true" outlineLevel="0" collapsed="false">
      <c r="A21" s="2213"/>
      <c r="B21" s="2214" t="s">
        <v>1967</v>
      </c>
      <c r="C21" s="2214" t="s">
        <v>1915</v>
      </c>
      <c r="D21" s="2215"/>
      <c r="E21" s="2215"/>
      <c r="F21" s="2215"/>
      <c r="G21" s="2216"/>
      <c r="H21" s="2217"/>
    </row>
    <row r="22" customFormat="false" ht="12.75" hidden="false" customHeight="true" outlineLevel="0" collapsed="false">
      <c r="A22" s="2213"/>
      <c r="B22" s="2214" t="s">
        <v>1967</v>
      </c>
      <c r="C22" s="2214" t="s">
        <v>1916</v>
      </c>
      <c r="D22" s="2215"/>
      <c r="E22" s="2215"/>
      <c r="F22" s="2215"/>
      <c r="G22" s="2216"/>
      <c r="H22" s="2217"/>
    </row>
    <row r="23" customFormat="false" ht="12.75" hidden="false" customHeight="true" outlineLevel="0" collapsed="false">
      <c r="A23" s="2213"/>
      <c r="B23" s="2214" t="s">
        <v>1967</v>
      </c>
      <c r="C23" s="2214" t="s">
        <v>1917</v>
      </c>
      <c r="D23" s="2215"/>
      <c r="E23" s="2215"/>
      <c r="F23" s="2215"/>
      <c r="G23" s="2216"/>
      <c r="H23" s="2217"/>
    </row>
    <row r="24" customFormat="false" ht="12.75" hidden="false" customHeight="true" outlineLevel="0" collapsed="false">
      <c r="A24" s="2213"/>
      <c r="B24" s="2214" t="s">
        <v>1968</v>
      </c>
      <c r="C24" s="2214" t="s">
        <v>1915</v>
      </c>
      <c r="D24" s="2215"/>
      <c r="E24" s="2215"/>
      <c r="F24" s="2215"/>
      <c r="G24" s="2216"/>
      <c r="H24" s="2217"/>
    </row>
    <row r="25" customFormat="false" ht="12.75" hidden="false" customHeight="true" outlineLevel="0" collapsed="false">
      <c r="A25" s="2213"/>
      <c r="B25" s="2214" t="s">
        <v>1968</v>
      </c>
      <c r="C25" s="2214" t="s">
        <v>1916</v>
      </c>
      <c r="D25" s="2215"/>
      <c r="E25" s="2215"/>
      <c r="F25" s="2215"/>
      <c r="G25" s="2216"/>
      <c r="H25" s="2217"/>
    </row>
    <row r="26" customFormat="false" ht="12.75" hidden="false" customHeight="true" outlineLevel="0" collapsed="false">
      <c r="A26" s="2213"/>
      <c r="B26" s="2214" t="s">
        <v>1968</v>
      </c>
      <c r="C26" s="2214" t="s">
        <v>1917</v>
      </c>
      <c r="D26" s="2215"/>
      <c r="E26" s="2215"/>
      <c r="F26" s="2215"/>
      <c r="G26" s="2216"/>
      <c r="H26" s="2217"/>
    </row>
    <row r="27" customFormat="false" ht="12.75" hidden="false" customHeight="true" outlineLevel="0" collapsed="false">
      <c r="A27" s="2213"/>
      <c r="B27" s="2214" t="s">
        <v>1969</v>
      </c>
      <c r="C27" s="2214" t="s">
        <v>1915</v>
      </c>
      <c r="D27" s="2215"/>
      <c r="E27" s="2215"/>
      <c r="F27" s="2215" t="s">
        <v>1928</v>
      </c>
      <c r="G27" s="2216"/>
      <c r="H27" s="2217"/>
    </row>
    <row r="28" customFormat="false" ht="12.75" hidden="false" customHeight="true" outlineLevel="0" collapsed="false">
      <c r="A28" s="2213"/>
      <c r="B28" s="2214" t="s">
        <v>1969</v>
      </c>
      <c r="C28" s="2214" t="s">
        <v>1916</v>
      </c>
      <c r="D28" s="2215"/>
      <c r="E28" s="2215"/>
      <c r="F28" s="2215" t="s">
        <v>1928</v>
      </c>
      <c r="G28" s="2216"/>
      <c r="H28" s="2217"/>
    </row>
    <row r="29" customFormat="false" ht="12.75" hidden="false" customHeight="true" outlineLevel="0" collapsed="false">
      <c r="A29" s="2213"/>
      <c r="B29" s="2214" t="s">
        <v>1969</v>
      </c>
      <c r="C29" s="2214" t="s">
        <v>1917</v>
      </c>
      <c r="D29" s="2215"/>
      <c r="E29" s="2215"/>
      <c r="F29" s="2215" t="s">
        <v>1928</v>
      </c>
      <c r="G29" s="2216"/>
      <c r="H29" s="2217"/>
    </row>
    <row r="30" customFormat="false" ht="12.75" hidden="false" customHeight="true" outlineLevel="0" collapsed="false">
      <c r="A30" s="2213"/>
      <c r="B30" s="2214" t="s">
        <v>1970</v>
      </c>
      <c r="C30" s="2214" t="s">
        <v>1915</v>
      </c>
      <c r="D30" s="2215"/>
      <c r="E30" s="2215"/>
      <c r="F30" s="2215" t="s">
        <v>1928</v>
      </c>
      <c r="G30" s="2216"/>
      <c r="H30" s="2217"/>
    </row>
    <row r="31" customFormat="false" ht="12.75" hidden="false" customHeight="true" outlineLevel="0" collapsed="false">
      <c r="A31" s="2213"/>
      <c r="B31" s="2214" t="s">
        <v>1970</v>
      </c>
      <c r="C31" s="2214" t="s">
        <v>1916</v>
      </c>
      <c r="D31" s="2215"/>
      <c r="E31" s="2215"/>
      <c r="F31" s="2215"/>
      <c r="G31" s="2216"/>
      <c r="H31" s="2217"/>
    </row>
    <row r="32" customFormat="false" ht="12.75" hidden="false" customHeight="true" outlineLevel="0" collapsed="false">
      <c r="A32" s="2213"/>
      <c r="B32" s="2214" t="s">
        <v>1970</v>
      </c>
      <c r="C32" s="2214" t="s">
        <v>1917</v>
      </c>
      <c r="D32" s="2215"/>
      <c r="E32" s="2215"/>
      <c r="F32" s="2215"/>
      <c r="G32" s="2216"/>
      <c r="H32" s="2217"/>
    </row>
    <row r="33" customFormat="false" ht="12.75" hidden="false" customHeight="true" outlineLevel="0" collapsed="false">
      <c r="A33" s="2213"/>
      <c r="B33" s="2214" t="s">
        <v>1971</v>
      </c>
      <c r="C33" s="2214" t="s">
        <v>1915</v>
      </c>
      <c r="D33" s="2215"/>
      <c r="E33" s="2215"/>
      <c r="F33" s="2215" t="s">
        <v>1928</v>
      </c>
      <c r="G33" s="2216"/>
      <c r="H33" s="2217"/>
    </row>
    <row r="34" customFormat="false" ht="12.75" hidden="false" customHeight="true" outlineLevel="0" collapsed="false">
      <c r="A34" s="2213"/>
      <c r="B34" s="2214" t="s">
        <v>1971</v>
      </c>
      <c r="C34" s="2214" t="s">
        <v>1916</v>
      </c>
      <c r="D34" s="2215"/>
      <c r="E34" s="2215"/>
      <c r="F34" s="2215"/>
      <c r="G34" s="2216"/>
      <c r="H34" s="2217"/>
    </row>
    <row r="35" customFormat="false" ht="12.75" hidden="false" customHeight="true" outlineLevel="0" collapsed="false">
      <c r="A35" s="2213"/>
      <c r="B35" s="2214" t="s">
        <v>1971</v>
      </c>
      <c r="C35" s="2214" t="s">
        <v>1917</v>
      </c>
      <c r="D35" s="2215"/>
      <c r="E35" s="2215"/>
      <c r="F35" s="2215"/>
      <c r="G35" s="2216"/>
      <c r="H35" s="2217"/>
    </row>
    <row r="36" customFormat="false" ht="12.75" hidden="false" customHeight="true" outlineLevel="0" collapsed="false">
      <c r="A36" s="2213"/>
      <c r="B36" s="2214" t="s">
        <v>1972</v>
      </c>
      <c r="C36" s="2214" t="s">
        <v>1915</v>
      </c>
      <c r="D36" s="2215"/>
      <c r="E36" s="2215"/>
      <c r="F36" s="2215" t="s">
        <v>1928</v>
      </c>
      <c r="G36" s="2216"/>
      <c r="H36" s="2217"/>
    </row>
    <row r="37" customFormat="false" ht="12.75" hidden="false" customHeight="true" outlineLevel="0" collapsed="false">
      <c r="A37" s="2213"/>
      <c r="B37" s="2214" t="s">
        <v>1972</v>
      </c>
      <c r="C37" s="2214" t="s">
        <v>1916</v>
      </c>
      <c r="D37" s="2215"/>
      <c r="E37" s="2215"/>
      <c r="F37" s="2215" t="s">
        <v>1928</v>
      </c>
      <c r="G37" s="2216"/>
      <c r="H37" s="2217"/>
    </row>
    <row r="38" customFormat="false" ht="12.75" hidden="false" customHeight="true" outlineLevel="0" collapsed="false">
      <c r="A38" s="2213"/>
      <c r="B38" s="2214" t="s">
        <v>1972</v>
      </c>
      <c r="C38" s="2214" t="s">
        <v>1917</v>
      </c>
      <c r="D38" s="2215"/>
      <c r="E38" s="2215"/>
      <c r="F38" s="2215" t="s">
        <v>1928</v>
      </c>
      <c r="G38" s="2216"/>
      <c r="H38" s="2217"/>
    </row>
    <row r="39" customFormat="false" ht="12.75" hidden="false" customHeight="true" outlineLevel="0" collapsed="false">
      <c r="A39" s="2213"/>
      <c r="B39" s="2214" t="s">
        <v>1973</v>
      </c>
      <c r="C39" s="2214" t="s">
        <v>1915</v>
      </c>
      <c r="D39" s="2215"/>
      <c r="E39" s="2215"/>
      <c r="F39" s="2215" t="s">
        <v>1928</v>
      </c>
      <c r="G39" s="2216"/>
      <c r="H39" s="2217"/>
    </row>
    <row r="40" customFormat="false" ht="12.75" hidden="false" customHeight="true" outlineLevel="0" collapsed="false">
      <c r="A40" s="2213"/>
      <c r="B40" s="2214" t="s">
        <v>1973</v>
      </c>
      <c r="C40" s="2214" t="s">
        <v>1916</v>
      </c>
      <c r="D40" s="2215"/>
      <c r="E40" s="2215"/>
      <c r="F40" s="2215" t="s">
        <v>1928</v>
      </c>
      <c r="G40" s="2216"/>
      <c r="H40" s="2217"/>
    </row>
    <row r="41" customFormat="false" ht="12.75" hidden="false" customHeight="true" outlineLevel="0" collapsed="false">
      <c r="A41" s="2213"/>
      <c r="B41" s="2214" t="s">
        <v>1973</v>
      </c>
      <c r="C41" s="2214" t="s">
        <v>1917</v>
      </c>
      <c r="D41" s="2215"/>
      <c r="E41" s="2215"/>
      <c r="F41" s="2215" t="s">
        <v>1928</v>
      </c>
      <c r="G41" s="2216"/>
      <c r="H41" s="2217"/>
    </row>
    <row r="42" customFormat="false" ht="12.75" hidden="false" customHeight="true" outlineLevel="0" collapsed="false">
      <c r="A42" s="2213"/>
      <c r="B42" s="2214" t="s">
        <v>1974</v>
      </c>
      <c r="C42" s="2214" t="s">
        <v>1915</v>
      </c>
      <c r="D42" s="2215"/>
      <c r="E42" s="2215"/>
      <c r="F42" s="2215"/>
      <c r="G42" s="2216"/>
      <c r="H42" s="2217"/>
    </row>
    <row r="43" customFormat="false" ht="12.75" hidden="false" customHeight="true" outlineLevel="0" collapsed="false">
      <c r="A43" s="2213"/>
      <c r="B43" s="2214" t="s">
        <v>1974</v>
      </c>
      <c r="C43" s="2214" t="s">
        <v>1916</v>
      </c>
      <c r="D43" s="2215"/>
      <c r="E43" s="2215"/>
      <c r="F43" s="2215"/>
      <c r="G43" s="2216"/>
      <c r="H43" s="2217"/>
    </row>
    <row r="44" customFormat="false" ht="12.75" hidden="false" customHeight="true" outlineLevel="0" collapsed="false">
      <c r="A44" s="2213"/>
      <c r="B44" s="2214" t="s">
        <v>1974</v>
      </c>
      <c r="C44" s="2214" t="s">
        <v>1917</v>
      </c>
      <c r="D44" s="2215"/>
      <c r="E44" s="2215"/>
      <c r="F44" s="2215"/>
      <c r="G44" s="2216"/>
      <c r="H44" s="2217"/>
    </row>
    <row r="45" customFormat="false" ht="12.75" hidden="false" customHeight="true" outlineLevel="0" collapsed="false">
      <c r="A45" s="2213"/>
      <c r="B45" s="2214" t="s">
        <v>1975</v>
      </c>
      <c r="C45" s="2214" t="s">
        <v>1915</v>
      </c>
      <c r="D45" s="2215"/>
      <c r="E45" s="2215"/>
      <c r="F45" s="2215"/>
      <c r="G45" s="2216"/>
      <c r="H45" s="2217"/>
    </row>
    <row r="46" customFormat="false" ht="12.75" hidden="false" customHeight="true" outlineLevel="0" collapsed="false">
      <c r="A46" s="2213"/>
      <c r="B46" s="2214" t="s">
        <v>1975</v>
      </c>
      <c r="C46" s="2214" t="s">
        <v>1916</v>
      </c>
      <c r="D46" s="2215"/>
      <c r="E46" s="2215"/>
      <c r="F46" s="2215"/>
      <c r="G46" s="2216"/>
      <c r="H46" s="2217"/>
    </row>
    <row r="47" customFormat="false" ht="12.75" hidden="false" customHeight="true" outlineLevel="0" collapsed="false">
      <c r="A47" s="2213"/>
      <c r="B47" s="2214" t="s">
        <v>1975</v>
      </c>
      <c r="C47" s="2214" t="s">
        <v>1917</v>
      </c>
      <c r="D47" s="2215"/>
      <c r="E47" s="2215"/>
      <c r="F47" s="2215"/>
      <c r="G47" s="2216"/>
      <c r="H47" s="2217"/>
    </row>
    <row r="48" customFormat="false" ht="12.75" hidden="false" customHeight="true" outlineLevel="0" collapsed="false">
      <c r="A48" s="2213"/>
      <c r="B48" s="2214" t="s">
        <v>1976</v>
      </c>
      <c r="C48" s="2214" t="s">
        <v>1915</v>
      </c>
      <c r="D48" s="2215"/>
      <c r="E48" s="2215"/>
      <c r="F48" s="2215"/>
      <c r="G48" s="2216"/>
      <c r="H48" s="2217"/>
    </row>
    <row r="49" customFormat="false" ht="12.75" hidden="false" customHeight="true" outlineLevel="0" collapsed="false">
      <c r="A49" s="2213"/>
      <c r="B49" s="2214" t="s">
        <v>1976</v>
      </c>
      <c r="C49" s="2214" t="s">
        <v>1916</v>
      </c>
      <c r="D49" s="2215"/>
      <c r="E49" s="2215"/>
      <c r="F49" s="2215"/>
      <c r="G49" s="2216"/>
      <c r="H49" s="2217"/>
    </row>
    <row r="50" customFormat="false" ht="12.75" hidden="false" customHeight="true" outlineLevel="0" collapsed="false">
      <c r="A50" s="2213"/>
      <c r="B50" s="2214" t="s">
        <v>1976</v>
      </c>
      <c r="C50" s="2214" t="s">
        <v>1917</v>
      </c>
      <c r="D50" s="2215"/>
      <c r="E50" s="2215"/>
      <c r="F50" s="2215"/>
      <c r="G50" s="2216"/>
      <c r="H50" s="2217"/>
    </row>
    <row r="51" customFormat="false" ht="12.75" hidden="false" customHeight="true" outlineLevel="0" collapsed="false">
      <c r="A51" s="2213"/>
      <c r="B51" s="2214" t="s">
        <v>1977</v>
      </c>
      <c r="C51" s="2214" t="s">
        <v>1915</v>
      </c>
      <c r="D51" s="2215"/>
      <c r="E51" s="2215"/>
      <c r="F51" s="2215"/>
      <c r="G51" s="2216"/>
      <c r="H51" s="2217"/>
    </row>
    <row r="52" customFormat="false" ht="12.75" hidden="false" customHeight="true" outlineLevel="0" collapsed="false">
      <c r="A52" s="2213"/>
      <c r="B52" s="2214" t="s">
        <v>1977</v>
      </c>
      <c r="C52" s="2214" t="s">
        <v>1916</v>
      </c>
      <c r="D52" s="2215"/>
      <c r="E52" s="2215"/>
      <c r="F52" s="2215"/>
      <c r="G52" s="2216"/>
      <c r="H52" s="2217"/>
    </row>
    <row r="53" customFormat="false" ht="12.75" hidden="false" customHeight="true" outlineLevel="0" collapsed="false">
      <c r="A53" s="2213"/>
      <c r="B53" s="2214" t="s">
        <v>1977</v>
      </c>
      <c r="C53" s="2214" t="s">
        <v>1917</v>
      </c>
      <c r="D53" s="2215"/>
      <c r="E53" s="2215"/>
      <c r="F53" s="2215"/>
      <c r="G53" s="2216"/>
      <c r="H53" s="2217"/>
    </row>
    <row r="54" customFormat="false" ht="12.75" hidden="false" customHeight="true" outlineLevel="0" collapsed="false">
      <c r="A54" s="2213"/>
      <c r="B54" s="2214" t="s">
        <v>1978</v>
      </c>
      <c r="C54" s="2214" t="s">
        <v>1915</v>
      </c>
      <c r="D54" s="2215"/>
      <c r="E54" s="2215"/>
      <c r="F54" s="2215"/>
      <c r="G54" s="2216"/>
      <c r="H54" s="2217"/>
    </row>
    <row r="55" customFormat="false" ht="12.75" hidden="false" customHeight="true" outlineLevel="0" collapsed="false">
      <c r="A55" s="2213"/>
      <c r="B55" s="2214" t="s">
        <v>1978</v>
      </c>
      <c r="C55" s="2214" t="s">
        <v>1916</v>
      </c>
      <c r="D55" s="2215"/>
      <c r="E55" s="2215"/>
      <c r="F55" s="2215"/>
      <c r="G55" s="2216"/>
      <c r="H55" s="2217"/>
    </row>
    <row r="56" customFormat="false" ht="12.75" hidden="false" customHeight="true" outlineLevel="0" collapsed="false">
      <c r="A56" s="2213"/>
      <c r="B56" s="2214" t="s">
        <v>1978</v>
      </c>
      <c r="C56" s="2214" t="s">
        <v>1917</v>
      </c>
      <c r="D56" s="2215"/>
      <c r="E56" s="2215"/>
      <c r="F56" s="2215"/>
      <c r="G56" s="2216"/>
      <c r="H56" s="2217"/>
    </row>
    <row r="57" customFormat="false" ht="13.5" hidden="false" customHeight="true" outlineLevel="0" collapsed="false">
      <c r="A57" s="2213" t="s">
        <v>1979</v>
      </c>
      <c r="B57" s="2214" t="s">
        <v>1835</v>
      </c>
      <c r="C57" s="2214" t="s">
        <v>1915</v>
      </c>
      <c r="D57" s="2215" t="s">
        <v>1923</v>
      </c>
      <c r="E57" s="2215" t="s">
        <v>1950</v>
      </c>
      <c r="F57" s="2215" t="s">
        <v>1980</v>
      </c>
      <c r="G57" s="2216" t="s">
        <v>1923</v>
      </c>
      <c r="H57" s="2217" t="s">
        <v>198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1982</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1979</v>
      </c>
      <c r="B8" s="2214" t="s">
        <v>1835</v>
      </c>
      <c r="C8" s="2214" t="s">
        <v>1916</v>
      </c>
      <c r="D8" s="2215" t="s">
        <v>1923</v>
      </c>
      <c r="E8" s="2215" t="s">
        <v>1983</v>
      </c>
      <c r="F8" s="2215" t="s">
        <v>1980</v>
      </c>
      <c r="G8" s="2216" t="s">
        <v>1923</v>
      </c>
      <c r="H8" s="2217" t="s">
        <v>1923</v>
      </c>
    </row>
    <row r="9" customFormat="false" ht="12.75" hidden="false" customHeight="true" outlineLevel="0" collapsed="false">
      <c r="A9" s="2213" t="s">
        <v>1979</v>
      </c>
      <c r="B9" s="2214" t="s">
        <v>1835</v>
      </c>
      <c r="C9" s="2214" t="s">
        <v>1917</v>
      </c>
      <c r="D9" s="2215" t="s">
        <v>1923</v>
      </c>
      <c r="E9" s="2215" t="s">
        <v>1983</v>
      </c>
      <c r="F9" s="2215" t="s">
        <v>1984</v>
      </c>
      <c r="G9" s="2216" t="s">
        <v>1923</v>
      </c>
      <c r="H9" s="2217" t="s">
        <v>1923</v>
      </c>
    </row>
    <row r="10" customFormat="false" ht="12.75" hidden="false" customHeight="true" outlineLevel="0" collapsed="false">
      <c r="A10" s="2213"/>
      <c r="B10" s="2214" t="s">
        <v>1985</v>
      </c>
      <c r="C10" s="2214" t="s">
        <v>1915</v>
      </c>
      <c r="D10" s="2215" t="s">
        <v>1923</v>
      </c>
      <c r="E10" s="2215" t="s">
        <v>1929</v>
      </c>
      <c r="F10" s="2215"/>
      <c r="G10" s="2216"/>
      <c r="H10" s="2217" t="s">
        <v>1923</v>
      </c>
    </row>
    <row r="11" customFormat="false" ht="12.75" hidden="false" customHeight="true" outlineLevel="0" collapsed="false">
      <c r="A11" s="2213"/>
      <c r="B11" s="2214" t="s">
        <v>1985</v>
      </c>
      <c r="C11" s="2214" t="s">
        <v>1916</v>
      </c>
      <c r="D11" s="2215" t="s">
        <v>1923</v>
      </c>
      <c r="E11" s="2215" t="s">
        <v>1953</v>
      </c>
      <c r="F11" s="2215"/>
      <c r="G11" s="2216"/>
      <c r="H11" s="2217" t="s">
        <v>1923</v>
      </c>
    </row>
    <row r="12" customFormat="false" ht="12.75" hidden="false" customHeight="true" outlineLevel="0" collapsed="false">
      <c r="A12" s="2213"/>
      <c r="B12" s="2214" t="s">
        <v>1985</v>
      </c>
      <c r="C12" s="2214" t="s">
        <v>1917</v>
      </c>
      <c r="D12" s="2215" t="s">
        <v>1923</v>
      </c>
      <c r="E12" s="2215"/>
      <c r="F12" s="2215"/>
      <c r="G12" s="2216"/>
      <c r="H12" s="2217" t="s">
        <v>1923</v>
      </c>
    </row>
    <row r="13" customFormat="false" ht="12.75" hidden="false" customHeight="true" outlineLevel="0" collapsed="false">
      <c r="A13" s="2213"/>
      <c r="B13" s="2214" t="s">
        <v>1986</v>
      </c>
      <c r="C13" s="2214" t="s">
        <v>1915</v>
      </c>
      <c r="D13" s="2215" t="s">
        <v>1923</v>
      </c>
      <c r="E13" s="2215" t="s">
        <v>1928</v>
      </c>
      <c r="F13" s="2215" t="s">
        <v>1987</v>
      </c>
      <c r="G13" s="2216" t="s">
        <v>1923</v>
      </c>
      <c r="H13" s="2217" t="s">
        <v>1923</v>
      </c>
    </row>
    <row r="14" customFormat="false" ht="12.75" hidden="false" customHeight="true" outlineLevel="0" collapsed="false">
      <c r="A14" s="2213"/>
      <c r="B14" s="2214" t="s">
        <v>1986</v>
      </c>
      <c r="C14" s="2214" t="s">
        <v>1916</v>
      </c>
      <c r="D14" s="2215" t="s">
        <v>1923</v>
      </c>
      <c r="E14" s="2215" t="s">
        <v>1945</v>
      </c>
      <c r="F14" s="2215" t="s">
        <v>1945</v>
      </c>
      <c r="G14" s="2216" t="s">
        <v>1923</v>
      </c>
      <c r="H14" s="2217" t="s">
        <v>1923</v>
      </c>
    </row>
    <row r="15" customFormat="false" ht="12.75" hidden="false" customHeight="true" outlineLevel="0" collapsed="false">
      <c r="A15" s="2213"/>
      <c r="B15" s="2214" t="s">
        <v>1986</v>
      </c>
      <c r="C15" s="2214" t="s">
        <v>1917</v>
      </c>
      <c r="D15" s="2215" t="s">
        <v>1923</v>
      </c>
      <c r="E15" s="2215" t="s">
        <v>1928</v>
      </c>
      <c r="F15" s="2215" t="s">
        <v>1928</v>
      </c>
      <c r="G15" s="2216" t="s">
        <v>1923</v>
      </c>
      <c r="H15" s="2217" t="s">
        <v>1923</v>
      </c>
    </row>
    <row r="16" customFormat="false" ht="12.75" hidden="false" customHeight="true" outlineLevel="0" collapsed="false">
      <c r="A16" s="2213"/>
      <c r="B16" s="2214" t="s">
        <v>1988</v>
      </c>
      <c r="C16" s="2214" t="s">
        <v>1915</v>
      </c>
      <c r="D16" s="2215"/>
      <c r="E16" s="2215" t="s">
        <v>1928</v>
      </c>
      <c r="F16" s="2215" t="s">
        <v>1989</v>
      </c>
      <c r="G16" s="2216"/>
      <c r="H16" s="2217" t="s">
        <v>1990</v>
      </c>
      <c r="I16" s="263"/>
    </row>
    <row r="17" customFormat="false" ht="12.75" hidden="false" customHeight="true" outlineLevel="0" collapsed="false">
      <c r="A17" s="2213"/>
      <c r="B17" s="2214" t="s">
        <v>1988</v>
      </c>
      <c r="C17" s="2214" t="s">
        <v>1916</v>
      </c>
      <c r="D17" s="2215" t="s">
        <v>1991</v>
      </c>
      <c r="E17" s="2215" t="s">
        <v>1992</v>
      </c>
      <c r="F17" s="2215" t="s">
        <v>1993</v>
      </c>
      <c r="G17" s="2216"/>
      <c r="H17" s="2217" t="s">
        <v>1990</v>
      </c>
    </row>
    <row r="18" customFormat="false" ht="12.75" hidden="false" customHeight="true" outlineLevel="0" collapsed="false">
      <c r="A18" s="2213"/>
      <c r="B18" s="2214" t="s">
        <v>1988</v>
      </c>
      <c r="C18" s="2214" t="s">
        <v>1917</v>
      </c>
      <c r="D18" s="2215" t="s">
        <v>1991</v>
      </c>
      <c r="E18" s="2215" t="s">
        <v>1992</v>
      </c>
      <c r="F18" s="2215" t="s">
        <v>1993</v>
      </c>
      <c r="G18" s="2216"/>
      <c r="H18" s="2217" t="s">
        <v>1990</v>
      </c>
    </row>
    <row r="19" customFormat="false" ht="12.75" hidden="false" customHeight="true" outlineLevel="0" collapsed="false">
      <c r="A19" s="2213"/>
      <c r="B19" s="2214" t="s">
        <v>1994</v>
      </c>
      <c r="C19" s="2214" t="s">
        <v>1915</v>
      </c>
      <c r="D19" s="2215"/>
      <c r="E19" s="2215" t="s">
        <v>1928</v>
      </c>
      <c r="F19" s="2215" t="s">
        <v>1995</v>
      </c>
      <c r="G19" s="2216"/>
      <c r="H19" s="2217"/>
    </row>
    <row r="20" customFormat="false" ht="12.75" hidden="false" customHeight="true" outlineLevel="0" collapsed="false">
      <c r="A20" s="2213"/>
      <c r="B20" s="2214" t="s">
        <v>1994</v>
      </c>
      <c r="C20" s="2214" t="s">
        <v>1916</v>
      </c>
      <c r="D20" s="2215" t="s">
        <v>1991</v>
      </c>
      <c r="E20" s="2215" t="s">
        <v>1987</v>
      </c>
      <c r="F20" s="2215" t="s">
        <v>1995</v>
      </c>
      <c r="G20" s="2216"/>
      <c r="H20" s="2217" t="s">
        <v>1923</v>
      </c>
    </row>
    <row r="21" customFormat="false" ht="12.75" hidden="false" customHeight="true" outlineLevel="0" collapsed="false">
      <c r="A21" s="2213"/>
      <c r="B21" s="2214" t="s">
        <v>1994</v>
      </c>
      <c r="C21" s="2214" t="s">
        <v>1917</v>
      </c>
      <c r="D21" s="2215" t="s">
        <v>1991</v>
      </c>
      <c r="E21" s="2215" t="s">
        <v>1987</v>
      </c>
      <c r="F21" s="2215" t="s">
        <v>1995</v>
      </c>
      <c r="G21" s="2216"/>
      <c r="H21" s="2217" t="s">
        <v>1923</v>
      </c>
    </row>
    <row r="22" customFormat="false" ht="12.75" hidden="false" customHeight="true" outlineLevel="0" collapsed="false">
      <c r="A22" s="2213"/>
      <c r="B22" s="2214" t="s">
        <v>1996</v>
      </c>
      <c r="C22" s="2214" t="s">
        <v>1915</v>
      </c>
      <c r="D22" s="2215"/>
      <c r="E22" s="2215"/>
      <c r="F22" s="2215" t="s">
        <v>1997</v>
      </c>
      <c r="G22" s="2216"/>
      <c r="H22" s="2217"/>
    </row>
    <row r="23" customFormat="false" ht="12.75" hidden="false" customHeight="true" outlineLevel="0" collapsed="false">
      <c r="A23" s="2213"/>
      <c r="B23" s="2214" t="s">
        <v>1996</v>
      </c>
      <c r="C23" s="2214" t="s">
        <v>1916</v>
      </c>
      <c r="D23" s="2215" t="s">
        <v>1934</v>
      </c>
      <c r="E23" s="2215"/>
      <c r="F23" s="2215" t="s">
        <v>1997</v>
      </c>
      <c r="G23" s="2216"/>
      <c r="H23" s="2217"/>
    </row>
    <row r="24" customFormat="false" ht="12.75" hidden="false" customHeight="true" outlineLevel="0" collapsed="false">
      <c r="A24" s="2213"/>
      <c r="B24" s="2214" t="s">
        <v>1996</v>
      </c>
      <c r="C24" s="2214" t="s">
        <v>1917</v>
      </c>
      <c r="D24" s="2215" t="s">
        <v>1934</v>
      </c>
      <c r="E24" s="2215"/>
      <c r="F24" s="2215" t="s">
        <v>1997</v>
      </c>
      <c r="G24" s="2216"/>
      <c r="H24" s="2217"/>
    </row>
    <row r="25" customFormat="false" ht="12.75" hidden="false" customHeight="true" outlineLevel="0" collapsed="false">
      <c r="A25" s="2213"/>
      <c r="B25" s="2214" t="s">
        <v>1998</v>
      </c>
      <c r="C25" s="2214" t="s">
        <v>1915</v>
      </c>
      <c r="D25" s="2215" t="s">
        <v>1934</v>
      </c>
      <c r="E25" s="2215"/>
      <c r="F25" s="2215"/>
      <c r="G25" s="2216"/>
      <c r="H25" s="2217"/>
    </row>
    <row r="26" customFormat="false" ht="12.75" hidden="false" customHeight="true" outlineLevel="0" collapsed="false">
      <c r="A26" s="2213"/>
      <c r="B26" s="2214" t="s">
        <v>1998</v>
      </c>
      <c r="C26" s="2214" t="s">
        <v>1916</v>
      </c>
      <c r="D26" s="2215"/>
      <c r="E26" s="2215" t="s">
        <v>1999</v>
      </c>
      <c r="F26" s="2215"/>
      <c r="G26" s="2216"/>
      <c r="H26" s="2217"/>
    </row>
    <row r="27" customFormat="false" ht="12.75" hidden="false" customHeight="true" outlineLevel="0" collapsed="false">
      <c r="A27" s="2213"/>
      <c r="B27" s="2214" t="s">
        <v>1998</v>
      </c>
      <c r="C27" s="2214" t="s">
        <v>1917</v>
      </c>
      <c r="D27" s="2215"/>
      <c r="E27" s="2215" t="s">
        <v>1999</v>
      </c>
      <c r="F27" s="2215"/>
      <c r="G27" s="2216"/>
      <c r="H27" s="2217"/>
    </row>
    <row r="28" customFormat="false" ht="12.75" hidden="false" customHeight="true" outlineLevel="0" collapsed="false">
      <c r="A28" s="2213"/>
      <c r="B28" s="2214" t="s">
        <v>2000</v>
      </c>
      <c r="C28" s="2214" t="s">
        <v>1915</v>
      </c>
      <c r="D28" s="2215"/>
      <c r="E28" s="2215"/>
      <c r="F28" s="2215"/>
      <c r="G28" s="2216"/>
      <c r="H28" s="2217"/>
    </row>
    <row r="29" customFormat="false" ht="12.75" hidden="false" customHeight="true" outlineLevel="0" collapsed="false">
      <c r="A29" s="2213"/>
      <c r="B29" s="2214" t="s">
        <v>2000</v>
      </c>
      <c r="C29" s="2214" t="s">
        <v>1916</v>
      </c>
      <c r="D29" s="2215"/>
      <c r="E29" s="2215" t="s">
        <v>1953</v>
      </c>
      <c r="F29" s="2215" t="s">
        <v>1953</v>
      </c>
      <c r="G29" s="2216"/>
      <c r="H29" s="2217"/>
    </row>
    <row r="30" customFormat="false" ht="12.75" hidden="false" customHeight="true" outlineLevel="0" collapsed="false">
      <c r="A30" s="2213"/>
      <c r="B30" s="2214" t="s">
        <v>2000</v>
      </c>
      <c r="C30" s="2214" t="s">
        <v>1917</v>
      </c>
      <c r="D30" s="2215"/>
      <c r="E30" s="2215" t="s">
        <v>1953</v>
      </c>
      <c r="F30" s="2215"/>
      <c r="G30" s="2216"/>
      <c r="H30" s="2217"/>
    </row>
    <row r="31" customFormat="false" ht="12.75" hidden="false" customHeight="true" outlineLevel="0" collapsed="false">
      <c r="A31" s="2213"/>
      <c r="B31" s="2214" t="s">
        <v>2001</v>
      </c>
      <c r="C31" s="2214" t="s">
        <v>1915</v>
      </c>
      <c r="D31" s="2215"/>
      <c r="E31" s="2215"/>
      <c r="F31" s="2215"/>
      <c r="G31" s="2216"/>
      <c r="H31" s="2217"/>
    </row>
    <row r="32" customFormat="false" ht="12.75" hidden="false" customHeight="true" outlineLevel="0" collapsed="false">
      <c r="A32" s="2213"/>
      <c r="B32" s="2214" t="s">
        <v>2001</v>
      </c>
      <c r="C32" s="2214" t="s">
        <v>1916</v>
      </c>
      <c r="D32" s="2215"/>
      <c r="E32" s="2215"/>
      <c r="F32" s="2215"/>
      <c r="G32" s="2216"/>
      <c r="H32" s="2217"/>
    </row>
    <row r="33" customFormat="false" ht="12.75" hidden="false" customHeight="true" outlineLevel="0" collapsed="false">
      <c r="A33" s="2213"/>
      <c r="B33" s="2214" t="s">
        <v>2002</v>
      </c>
      <c r="C33" s="2214" t="s">
        <v>1915</v>
      </c>
      <c r="D33" s="2215"/>
      <c r="E33" s="2215"/>
      <c r="F33" s="2215"/>
      <c r="G33" s="2216"/>
      <c r="H33" s="2217"/>
    </row>
    <row r="34" customFormat="false" ht="12.75" hidden="false" customHeight="true" outlineLevel="0" collapsed="false">
      <c r="A34" s="2213"/>
      <c r="B34" s="2214" t="s">
        <v>2002</v>
      </c>
      <c r="C34" s="2214" t="s">
        <v>1916</v>
      </c>
      <c r="D34" s="2215"/>
      <c r="E34" s="2215"/>
      <c r="F34" s="2215"/>
      <c r="G34" s="2216"/>
      <c r="H34" s="2217"/>
    </row>
    <row r="35" customFormat="false" ht="12.75" hidden="false" customHeight="true" outlineLevel="0" collapsed="false">
      <c r="A35" s="2213"/>
      <c r="B35" s="2214" t="s">
        <v>2002</v>
      </c>
      <c r="C35" s="2214" t="s">
        <v>1917</v>
      </c>
      <c r="D35" s="2215"/>
      <c r="E35" s="2215"/>
      <c r="F35" s="2215"/>
      <c r="G35" s="2216"/>
      <c r="H35" s="2217"/>
    </row>
    <row r="36" customFormat="false" ht="12.75" hidden="false" customHeight="true" outlineLevel="0" collapsed="false">
      <c r="A36" s="2213"/>
      <c r="B36" s="2214" t="s">
        <v>2003</v>
      </c>
      <c r="C36" s="2214" t="s">
        <v>1915</v>
      </c>
      <c r="D36" s="2215"/>
      <c r="E36" s="2215"/>
      <c r="F36" s="2215" t="s">
        <v>1928</v>
      </c>
      <c r="G36" s="2216"/>
      <c r="H36" s="2217"/>
    </row>
    <row r="37" customFormat="false" ht="12.75" hidden="false" customHeight="true" outlineLevel="0" collapsed="false">
      <c r="A37" s="2213"/>
      <c r="B37" s="2214" t="s">
        <v>2003</v>
      </c>
      <c r="C37" s="2214" t="s">
        <v>1916</v>
      </c>
      <c r="D37" s="2215"/>
      <c r="E37" s="2215"/>
      <c r="F37" s="2215" t="s">
        <v>1928</v>
      </c>
      <c r="G37" s="2216"/>
      <c r="H37" s="2217"/>
    </row>
    <row r="38" customFormat="false" ht="12.75" hidden="false" customHeight="true" outlineLevel="0" collapsed="false">
      <c r="A38" s="2213"/>
      <c r="B38" s="2214" t="s">
        <v>2003</v>
      </c>
      <c r="C38" s="2214" t="s">
        <v>1917</v>
      </c>
      <c r="D38" s="2215"/>
      <c r="E38" s="2215"/>
      <c r="F38" s="2215" t="s">
        <v>1928</v>
      </c>
      <c r="G38" s="2216"/>
      <c r="H38" s="2217"/>
    </row>
    <row r="39" customFormat="false" ht="12.75" hidden="false" customHeight="true" outlineLevel="0" collapsed="false">
      <c r="A39" s="2213"/>
      <c r="B39" s="2214" t="s">
        <v>2004</v>
      </c>
      <c r="C39" s="2214" t="s">
        <v>1915</v>
      </c>
      <c r="D39" s="2215"/>
      <c r="E39" s="2215" t="s">
        <v>1928</v>
      </c>
      <c r="F39" s="2215" t="s">
        <v>1945</v>
      </c>
      <c r="G39" s="2216"/>
      <c r="H39" s="2217"/>
    </row>
    <row r="40" customFormat="false" ht="12.75" hidden="false" customHeight="true" outlineLevel="0" collapsed="false">
      <c r="A40" s="2213"/>
      <c r="B40" s="2214" t="s">
        <v>2004</v>
      </c>
      <c r="C40" s="2214" t="s">
        <v>1916</v>
      </c>
      <c r="D40" s="2215"/>
      <c r="E40" s="2215"/>
      <c r="F40" s="2215" t="s">
        <v>1945</v>
      </c>
      <c r="G40" s="2216"/>
      <c r="H40" s="2217"/>
    </row>
    <row r="41" customFormat="false" ht="12.75" hidden="false" customHeight="true" outlineLevel="0" collapsed="false">
      <c r="A41" s="2213"/>
      <c r="B41" s="2214" t="s">
        <v>2004</v>
      </c>
      <c r="C41" s="2214" t="s">
        <v>1917</v>
      </c>
      <c r="D41" s="2215"/>
      <c r="E41" s="2215"/>
      <c r="F41" s="2215" t="s">
        <v>1945</v>
      </c>
      <c r="G41" s="2216"/>
      <c r="H41" s="2217"/>
    </row>
    <row r="42" customFormat="false" ht="12.75" hidden="false" customHeight="true" outlineLevel="0" collapsed="false">
      <c r="A42" s="2213"/>
      <c r="B42" s="2214" t="s">
        <v>2005</v>
      </c>
      <c r="C42" s="2214" t="s">
        <v>1915</v>
      </c>
      <c r="D42" s="2215"/>
      <c r="E42" s="2215"/>
      <c r="F42" s="2215"/>
      <c r="G42" s="2216"/>
      <c r="H42" s="2217"/>
    </row>
    <row r="43" customFormat="false" ht="12.75" hidden="false" customHeight="true" outlineLevel="0" collapsed="false">
      <c r="A43" s="2213"/>
      <c r="B43" s="2214" t="s">
        <v>2005</v>
      </c>
      <c r="C43" s="2214" t="s">
        <v>1916</v>
      </c>
      <c r="D43" s="2215"/>
      <c r="E43" s="2215"/>
      <c r="F43" s="2215"/>
      <c r="G43" s="2216"/>
      <c r="H43" s="2217"/>
    </row>
    <row r="44" customFormat="false" ht="12.75" hidden="false" customHeight="true" outlineLevel="0" collapsed="false">
      <c r="A44" s="2213"/>
      <c r="B44" s="2214" t="s">
        <v>2005</v>
      </c>
      <c r="C44" s="2214" t="s">
        <v>1917</v>
      </c>
      <c r="D44" s="2215"/>
      <c r="E44" s="2215"/>
      <c r="F44" s="2215"/>
      <c r="G44" s="2216"/>
      <c r="H44" s="2217"/>
    </row>
    <row r="45" customFormat="false" ht="12.75" hidden="false" customHeight="true" outlineLevel="0" collapsed="false">
      <c r="A45" s="2213"/>
      <c r="B45" s="2214" t="s">
        <v>2006</v>
      </c>
      <c r="C45" s="2214" t="s">
        <v>1915</v>
      </c>
      <c r="D45" s="2215"/>
      <c r="E45" s="2215"/>
      <c r="F45" s="2215"/>
      <c r="G45" s="2216"/>
      <c r="H45" s="2217"/>
    </row>
    <row r="46" customFormat="false" ht="12.75" hidden="false" customHeight="true" outlineLevel="0" collapsed="false">
      <c r="A46" s="2213"/>
      <c r="B46" s="2214" t="s">
        <v>2006</v>
      </c>
      <c r="C46" s="2214" t="s">
        <v>1916</v>
      </c>
      <c r="D46" s="2215"/>
      <c r="E46" s="2215"/>
      <c r="F46" s="2215"/>
      <c r="G46" s="2216"/>
      <c r="H46" s="2217"/>
    </row>
    <row r="47" customFormat="false" ht="12.75" hidden="false" customHeight="true" outlineLevel="0" collapsed="false">
      <c r="A47" s="2213"/>
      <c r="B47" s="2214" t="s">
        <v>2006</v>
      </c>
      <c r="C47" s="2214" t="s">
        <v>1917</v>
      </c>
      <c r="D47" s="2215"/>
      <c r="E47" s="2215"/>
      <c r="F47" s="2215"/>
      <c r="G47" s="2216"/>
      <c r="H47" s="2217"/>
    </row>
    <row r="48" customFormat="false" ht="12.75" hidden="false" customHeight="true" outlineLevel="0" collapsed="false">
      <c r="A48" s="2213"/>
      <c r="B48" s="2214" t="s">
        <v>2007</v>
      </c>
      <c r="C48" s="2214" t="s">
        <v>1916</v>
      </c>
      <c r="D48" s="2215"/>
      <c r="E48" s="2215"/>
      <c r="F48" s="2215"/>
      <c r="G48" s="2216"/>
      <c r="H48" s="2217"/>
    </row>
    <row r="49" customFormat="false" ht="12.75" hidden="false" customHeight="true" outlineLevel="0" collapsed="false">
      <c r="A49" s="2213" t="s">
        <v>2008</v>
      </c>
      <c r="B49" s="2214" t="s">
        <v>1837</v>
      </c>
      <c r="C49" s="2214" t="s">
        <v>1915</v>
      </c>
      <c r="D49" s="2215" t="s">
        <v>1923</v>
      </c>
      <c r="E49" s="2215" t="s">
        <v>2009</v>
      </c>
      <c r="F49" s="2215" t="s">
        <v>2010</v>
      </c>
      <c r="G49" s="2216" t="s">
        <v>1923</v>
      </c>
      <c r="H49" s="2217" t="s">
        <v>2011</v>
      </c>
    </row>
    <row r="50" customFormat="false" ht="12.75" hidden="false" customHeight="true" outlineLevel="0" collapsed="false">
      <c r="A50" s="2213" t="s">
        <v>2008</v>
      </c>
      <c r="B50" s="2214" t="s">
        <v>1837</v>
      </c>
      <c r="C50" s="2214" t="s">
        <v>1916</v>
      </c>
      <c r="D50" s="2215" t="s">
        <v>1923</v>
      </c>
      <c r="E50" s="2215" t="s">
        <v>2012</v>
      </c>
      <c r="F50" s="2215" t="s">
        <v>2010</v>
      </c>
      <c r="G50" s="2216" t="s">
        <v>1923</v>
      </c>
      <c r="H50" s="2217" t="s">
        <v>2011</v>
      </c>
    </row>
    <row r="51" customFormat="false" ht="12.75" hidden="false" customHeight="true" outlineLevel="0" collapsed="false">
      <c r="A51" s="2213" t="s">
        <v>2008</v>
      </c>
      <c r="B51" s="2214" t="s">
        <v>1837</v>
      </c>
      <c r="C51" s="2214" t="s">
        <v>1917</v>
      </c>
      <c r="D51" s="2215" t="s">
        <v>1923</v>
      </c>
      <c r="E51" s="2215" t="s">
        <v>1923</v>
      </c>
      <c r="F51" s="2215" t="s">
        <v>2013</v>
      </c>
      <c r="G51" s="2216" t="s">
        <v>1923</v>
      </c>
      <c r="H51" s="2217" t="s">
        <v>2011</v>
      </c>
    </row>
    <row r="52" customFormat="false" ht="12.75" hidden="false" customHeight="true" outlineLevel="0" collapsed="false">
      <c r="A52" s="2213"/>
      <c r="B52" s="2214" t="s">
        <v>2014</v>
      </c>
      <c r="C52" s="2214" t="s">
        <v>1915</v>
      </c>
      <c r="D52" s="2215"/>
      <c r="E52" s="2215"/>
      <c r="F52" s="2215" t="s">
        <v>1928</v>
      </c>
      <c r="G52" s="2216" t="s">
        <v>1934</v>
      </c>
      <c r="H52" s="2217"/>
    </row>
    <row r="53" customFormat="false" ht="12.75" hidden="false" customHeight="true" outlineLevel="0" collapsed="false">
      <c r="A53" s="2213"/>
      <c r="B53" s="2214" t="s">
        <v>2014</v>
      </c>
      <c r="C53" s="2214" t="s">
        <v>1916</v>
      </c>
      <c r="D53" s="2215"/>
      <c r="E53" s="2215"/>
      <c r="F53" s="2215" t="s">
        <v>1928</v>
      </c>
      <c r="G53" s="2216" t="s">
        <v>1934</v>
      </c>
      <c r="H53" s="2217"/>
    </row>
    <row r="54" customFormat="false" ht="12.75" hidden="false" customHeight="true" outlineLevel="0" collapsed="false">
      <c r="A54" s="2213"/>
      <c r="B54" s="2214" t="s">
        <v>2014</v>
      </c>
      <c r="C54" s="2214" t="s">
        <v>1917</v>
      </c>
      <c r="D54" s="2215"/>
      <c r="E54" s="2215"/>
      <c r="F54" s="2215"/>
      <c r="G54" s="2216" t="s">
        <v>1934</v>
      </c>
      <c r="H54" s="2217"/>
    </row>
    <row r="55" customFormat="false" ht="12.75" hidden="false" customHeight="true" outlineLevel="0" collapsed="false">
      <c r="A55" s="2213"/>
      <c r="B55" s="2214" t="s">
        <v>2015</v>
      </c>
      <c r="C55" s="2214" t="s">
        <v>1915</v>
      </c>
      <c r="D55" s="2215"/>
      <c r="E55" s="2215"/>
      <c r="F55" s="2215"/>
      <c r="G55" s="2216" t="s">
        <v>1923</v>
      </c>
      <c r="H55" s="2217"/>
    </row>
    <row r="56" customFormat="false" ht="12.75" hidden="false" customHeight="true" outlineLevel="0" collapsed="false">
      <c r="A56" s="2213"/>
      <c r="B56" s="2214" t="s">
        <v>2015</v>
      </c>
      <c r="C56" s="2214" t="s">
        <v>1916</v>
      </c>
      <c r="D56" s="2215"/>
      <c r="E56" s="2215"/>
      <c r="F56" s="2215"/>
      <c r="G56" s="2216"/>
      <c r="H56" s="2217"/>
    </row>
    <row r="57" customFormat="false" ht="13.5" hidden="false" customHeight="true" outlineLevel="0" collapsed="false">
      <c r="A57" s="2213"/>
      <c r="B57" s="2214" t="s">
        <v>2015</v>
      </c>
      <c r="C57" s="2214" t="s">
        <v>1917</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016</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2017</v>
      </c>
      <c r="C8" s="2214" t="s">
        <v>1915</v>
      </c>
      <c r="D8" s="2215"/>
      <c r="E8" s="2215"/>
      <c r="F8" s="2215" t="s">
        <v>2018</v>
      </c>
      <c r="G8" s="2216"/>
      <c r="H8" s="2217"/>
    </row>
    <row r="9" customFormat="false" ht="12.75" hidden="false" customHeight="true" outlineLevel="0" collapsed="false">
      <c r="A9" s="2213"/>
      <c r="B9" s="2214" t="s">
        <v>2017</v>
      </c>
      <c r="C9" s="2214" t="s">
        <v>1916</v>
      </c>
      <c r="D9" s="2215"/>
      <c r="E9" s="2215"/>
      <c r="F9" s="2215" t="s">
        <v>2018</v>
      </c>
      <c r="G9" s="2216"/>
      <c r="H9" s="2217"/>
    </row>
    <row r="10" customFormat="false" ht="12.75" hidden="false" customHeight="true" outlineLevel="0" collapsed="false">
      <c r="A10" s="2213"/>
      <c r="B10" s="2214" t="s">
        <v>2017</v>
      </c>
      <c r="C10" s="2214" t="s">
        <v>1917</v>
      </c>
      <c r="D10" s="2215"/>
      <c r="E10" s="2215"/>
      <c r="F10" s="2215"/>
      <c r="G10" s="2216"/>
      <c r="H10" s="2217"/>
    </row>
    <row r="11" customFormat="false" ht="12.75" hidden="false" customHeight="true" outlineLevel="0" collapsed="false">
      <c r="A11" s="2213"/>
      <c r="B11" s="2214" t="s">
        <v>2019</v>
      </c>
      <c r="C11" s="2214" t="s">
        <v>1915</v>
      </c>
      <c r="D11" s="2215"/>
      <c r="E11" s="2215"/>
      <c r="F11" s="2215" t="s">
        <v>1928</v>
      </c>
      <c r="G11" s="2216"/>
      <c r="H11" s="2217"/>
    </row>
    <row r="12" customFormat="false" ht="12.75" hidden="false" customHeight="true" outlineLevel="0" collapsed="false">
      <c r="A12" s="2213"/>
      <c r="B12" s="2214" t="s">
        <v>2019</v>
      </c>
      <c r="C12" s="2214" t="s">
        <v>1916</v>
      </c>
      <c r="D12" s="2215"/>
      <c r="E12" s="2215"/>
      <c r="F12" s="2215" t="s">
        <v>1928</v>
      </c>
      <c r="G12" s="2216"/>
      <c r="H12" s="2217"/>
    </row>
    <row r="13" customFormat="false" ht="12.75" hidden="false" customHeight="true" outlineLevel="0" collapsed="false">
      <c r="A13" s="2213"/>
      <c r="B13" s="2214" t="s">
        <v>2019</v>
      </c>
      <c r="C13" s="2214" t="s">
        <v>1917</v>
      </c>
      <c r="D13" s="2215"/>
      <c r="E13" s="2215"/>
      <c r="F13" s="2215" t="s">
        <v>1928</v>
      </c>
      <c r="G13" s="2216"/>
      <c r="H13" s="2217"/>
    </row>
    <row r="14" customFormat="false" ht="12.75" hidden="false" customHeight="true" outlineLevel="0" collapsed="false">
      <c r="A14" s="2213"/>
      <c r="B14" s="2214" t="s">
        <v>2020</v>
      </c>
      <c r="C14" s="2214" t="s">
        <v>1915</v>
      </c>
      <c r="D14" s="2215"/>
      <c r="E14" s="2215"/>
      <c r="F14" s="2215" t="s">
        <v>1953</v>
      </c>
      <c r="G14" s="2216" t="s">
        <v>1923</v>
      </c>
      <c r="H14" s="2217"/>
    </row>
    <row r="15" customFormat="false" ht="12.75" hidden="false" customHeight="true" outlineLevel="0" collapsed="false">
      <c r="A15" s="2213"/>
      <c r="B15" s="2214" t="s">
        <v>2020</v>
      </c>
      <c r="C15" s="2214" t="s">
        <v>1916</v>
      </c>
      <c r="D15" s="2215" t="s">
        <v>1953</v>
      </c>
      <c r="E15" s="2215"/>
      <c r="F15" s="2215" t="s">
        <v>1953</v>
      </c>
      <c r="G15" s="2216"/>
      <c r="H15" s="2217"/>
    </row>
    <row r="16" customFormat="false" ht="12.75" hidden="false" customHeight="true" outlineLevel="0" collapsed="false">
      <c r="A16" s="2213"/>
      <c r="B16" s="2214" t="s">
        <v>2020</v>
      </c>
      <c r="C16" s="2214" t="s">
        <v>1917</v>
      </c>
      <c r="D16" s="2215" t="s">
        <v>1953</v>
      </c>
      <c r="E16" s="2215" t="s">
        <v>1953</v>
      </c>
      <c r="F16" s="2215" t="s">
        <v>1953</v>
      </c>
      <c r="G16" s="2216"/>
      <c r="H16" s="2217"/>
      <c r="I16" s="263"/>
    </row>
    <row r="17" customFormat="false" ht="12.75" hidden="false" customHeight="true" outlineLevel="0" collapsed="false">
      <c r="A17" s="2213"/>
      <c r="B17" s="2214" t="s">
        <v>2021</v>
      </c>
      <c r="C17" s="2214" t="s">
        <v>1915</v>
      </c>
      <c r="D17" s="2215" t="s">
        <v>1923</v>
      </c>
      <c r="E17" s="2215"/>
      <c r="F17" s="2215"/>
      <c r="G17" s="2216" t="s">
        <v>1923</v>
      </c>
      <c r="H17" s="2217" t="s">
        <v>1923</v>
      </c>
    </row>
    <row r="18" customFormat="false" ht="12.75" hidden="false" customHeight="true" outlineLevel="0" collapsed="false">
      <c r="A18" s="2213"/>
      <c r="B18" s="2214" t="s">
        <v>2021</v>
      </c>
      <c r="C18" s="2214" t="s">
        <v>1916</v>
      </c>
      <c r="D18" s="2215"/>
      <c r="E18" s="2215"/>
      <c r="F18" s="2215"/>
      <c r="G18" s="2216"/>
      <c r="H18" s="2217"/>
    </row>
    <row r="19" customFormat="false" ht="12.75" hidden="false" customHeight="true" outlineLevel="0" collapsed="false">
      <c r="A19" s="2213"/>
      <c r="B19" s="2214" t="s">
        <v>2021</v>
      </c>
      <c r="C19" s="2214" t="s">
        <v>1917</v>
      </c>
      <c r="D19" s="2215"/>
      <c r="E19" s="2215"/>
      <c r="F19" s="2215"/>
      <c r="G19" s="2216"/>
      <c r="H19" s="2217"/>
    </row>
    <row r="20" customFormat="false" ht="12.75" hidden="false" customHeight="true" outlineLevel="0" collapsed="false">
      <c r="A20" s="2213"/>
      <c r="B20" s="2214" t="s">
        <v>2022</v>
      </c>
      <c r="C20" s="2214" t="s">
        <v>1915</v>
      </c>
      <c r="D20" s="2215"/>
      <c r="E20" s="2215"/>
      <c r="F20" s="2215"/>
      <c r="G20" s="2216"/>
      <c r="H20" s="2217"/>
    </row>
    <row r="21" customFormat="false" ht="12.75" hidden="false" customHeight="true" outlineLevel="0" collapsed="false">
      <c r="A21" s="2213"/>
      <c r="B21" s="2214" t="s">
        <v>2022</v>
      </c>
      <c r="C21" s="2214" t="s">
        <v>1916</v>
      </c>
      <c r="D21" s="2215"/>
      <c r="E21" s="2215"/>
      <c r="F21" s="2215"/>
      <c r="G21" s="2216"/>
      <c r="H21" s="2217"/>
    </row>
    <row r="22" customFormat="false" ht="12.75" hidden="false" customHeight="true" outlineLevel="0" collapsed="false">
      <c r="A22" s="2213"/>
      <c r="B22" s="2214" t="s">
        <v>2022</v>
      </c>
      <c r="C22" s="2214" t="s">
        <v>1917</v>
      </c>
      <c r="D22" s="2215"/>
      <c r="E22" s="2215"/>
      <c r="F22" s="2215"/>
      <c r="G22" s="2216"/>
      <c r="H22" s="2217"/>
    </row>
    <row r="23" customFormat="false" ht="12.75" hidden="false" customHeight="true" outlineLevel="0" collapsed="false">
      <c r="A23" s="2213"/>
      <c r="B23" s="2214" t="s">
        <v>2023</v>
      </c>
      <c r="C23" s="2214" t="s">
        <v>1915</v>
      </c>
      <c r="D23" s="2215" t="s">
        <v>1934</v>
      </c>
      <c r="E23" s="2215"/>
      <c r="F23" s="2215" t="s">
        <v>1928</v>
      </c>
      <c r="G23" s="2216"/>
      <c r="H23" s="2217"/>
    </row>
    <row r="24" customFormat="false" ht="12.75" hidden="false" customHeight="true" outlineLevel="0" collapsed="false">
      <c r="A24" s="2213"/>
      <c r="B24" s="2214" t="s">
        <v>2023</v>
      </c>
      <c r="C24" s="2214" t="s">
        <v>1916</v>
      </c>
      <c r="D24" s="2215" t="s">
        <v>1934</v>
      </c>
      <c r="E24" s="2215"/>
      <c r="F24" s="2215" t="s">
        <v>1928</v>
      </c>
      <c r="G24" s="2216"/>
      <c r="H24" s="2217"/>
    </row>
    <row r="25" customFormat="false" ht="12.75" hidden="false" customHeight="true" outlineLevel="0" collapsed="false">
      <c r="A25" s="2213"/>
      <c r="B25" s="2214" t="s">
        <v>2023</v>
      </c>
      <c r="C25" s="2214" t="s">
        <v>1917</v>
      </c>
      <c r="D25" s="2215" t="s">
        <v>1934</v>
      </c>
      <c r="E25" s="2215"/>
      <c r="F25" s="2215" t="s">
        <v>1928</v>
      </c>
      <c r="G25" s="2216"/>
      <c r="H25" s="2217"/>
    </row>
    <row r="26" customFormat="false" ht="12.75" hidden="false" customHeight="true" outlineLevel="0" collapsed="false">
      <c r="A26" s="2213"/>
      <c r="B26" s="2214" t="s">
        <v>2024</v>
      </c>
      <c r="C26" s="2214" t="s">
        <v>1915</v>
      </c>
      <c r="D26" s="2215"/>
      <c r="E26" s="2215" t="s">
        <v>1928</v>
      </c>
      <c r="F26" s="2215" t="s">
        <v>2025</v>
      </c>
      <c r="G26" s="2216"/>
      <c r="H26" s="2217" t="s">
        <v>1929</v>
      </c>
    </row>
    <row r="27" customFormat="false" ht="12.75" hidden="false" customHeight="true" outlineLevel="0" collapsed="false">
      <c r="A27" s="2213"/>
      <c r="B27" s="2214" t="s">
        <v>2024</v>
      </c>
      <c r="C27" s="2214" t="s">
        <v>1916</v>
      </c>
      <c r="D27" s="2215" t="s">
        <v>1953</v>
      </c>
      <c r="E27" s="2215"/>
      <c r="F27" s="2215" t="s">
        <v>2026</v>
      </c>
      <c r="G27" s="2216"/>
      <c r="H27" s="2217"/>
    </row>
    <row r="28" customFormat="false" ht="12.75" hidden="false" customHeight="true" outlineLevel="0" collapsed="false">
      <c r="A28" s="2213"/>
      <c r="B28" s="2214" t="s">
        <v>2024</v>
      </c>
      <c r="C28" s="2214" t="s">
        <v>1917</v>
      </c>
      <c r="D28" s="2215" t="s">
        <v>1953</v>
      </c>
      <c r="E28" s="2215" t="s">
        <v>1953</v>
      </c>
      <c r="F28" s="2215" t="s">
        <v>2026</v>
      </c>
      <c r="G28" s="2216"/>
      <c r="H28" s="2217"/>
    </row>
    <row r="29" customFormat="false" ht="12.75" hidden="false" customHeight="true" outlineLevel="0" collapsed="false">
      <c r="A29" s="2213"/>
      <c r="B29" s="2214" t="s">
        <v>2027</v>
      </c>
      <c r="C29" s="2214" t="s">
        <v>1915</v>
      </c>
      <c r="D29" s="2215"/>
      <c r="E29" s="2215"/>
      <c r="F29" s="2215"/>
      <c r="G29" s="2216"/>
      <c r="H29" s="2217"/>
    </row>
    <row r="30" customFormat="false" ht="12.75" hidden="false" customHeight="true" outlineLevel="0" collapsed="false">
      <c r="A30" s="2213"/>
      <c r="B30" s="2214" t="s">
        <v>2027</v>
      </c>
      <c r="C30" s="2214" t="s">
        <v>1916</v>
      </c>
      <c r="D30" s="2215"/>
      <c r="E30" s="2215"/>
      <c r="F30" s="2215"/>
      <c r="G30" s="2216"/>
      <c r="H30" s="2217"/>
    </row>
    <row r="31" customFormat="false" ht="12.75" hidden="false" customHeight="true" outlineLevel="0" collapsed="false">
      <c r="A31" s="2213"/>
      <c r="B31" s="2214" t="s">
        <v>2027</v>
      </c>
      <c r="C31" s="2214" t="s">
        <v>1917</v>
      </c>
      <c r="D31" s="2215"/>
      <c r="E31" s="2215"/>
      <c r="F31" s="2215"/>
      <c r="G31" s="2216"/>
      <c r="H31" s="2217"/>
    </row>
    <row r="32" customFormat="false" ht="12.75" hidden="false" customHeight="true" outlineLevel="0" collapsed="false">
      <c r="A32" s="2213"/>
      <c r="B32" s="2214" t="s">
        <v>2028</v>
      </c>
      <c r="C32" s="2214" t="s">
        <v>1915</v>
      </c>
      <c r="D32" s="2215"/>
      <c r="E32" s="2215"/>
      <c r="F32" s="2215" t="s">
        <v>1928</v>
      </c>
      <c r="G32" s="2216"/>
      <c r="H32" s="2217"/>
    </row>
    <row r="33" customFormat="false" ht="12.75" hidden="false" customHeight="true" outlineLevel="0" collapsed="false">
      <c r="A33" s="2213"/>
      <c r="B33" s="2214" t="s">
        <v>2028</v>
      </c>
      <c r="C33" s="2214" t="s">
        <v>1916</v>
      </c>
      <c r="D33" s="2215"/>
      <c r="E33" s="2215"/>
      <c r="F33" s="2215"/>
      <c r="G33" s="2216"/>
      <c r="H33" s="2217"/>
    </row>
    <row r="34" customFormat="false" ht="12.75" hidden="false" customHeight="true" outlineLevel="0" collapsed="false">
      <c r="A34" s="2213"/>
      <c r="B34" s="2214" t="s">
        <v>2028</v>
      </c>
      <c r="C34" s="2214" t="s">
        <v>1917</v>
      </c>
      <c r="D34" s="2215"/>
      <c r="E34" s="2215"/>
      <c r="F34" s="2215"/>
      <c r="G34" s="2216"/>
      <c r="H34" s="2217"/>
    </row>
    <row r="35" customFormat="false" ht="12.75" hidden="false" customHeight="true" outlineLevel="0" collapsed="false">
      <c r="A35" s="2213"/>
      <c r="B35" s="2214" t="s">
        <v>2029</v>
      </c>
      <c r="C35" s="2214" t="s">
        <v>1915</v>
      </c>
      <c r="D35" s="2215"/>
      <c r="E35" s="2215"/>
      <c r="F35" s="2215" t="s">
        <v>2009</v>
      </c>
      <c r="G35" s="2216"/>
      <c r="H35" s="2217"/>
    </row>
    <row r="36" customFormat="false" ht="12.75" hidden="false" customHeight="true" outlineLevel="0" collapsed="false">
      <c r="A36" s="2213"/>
      <c r="B36" s="2214" t="s">
        <v>2029</v>
      </c>
      <c r="C36" s="2214" t="s">
        <v>1916</v>
      </c>
      <c r="D36" s="2215"/>
      <c r="E36" s="2215"/>
      <c r="F36" s="2215" t="s">
        <v>2009</v>
      </c>
      <c r="G36" s="2216"/>
      <c r="H36" s="2217"/>
    </row>
    <row r="37" customFormat="false" ht="12.75" hidden="false" customHeight="true" outlineLevel="0" collapsed="false">
      <c r="A37" s="2213"/>
      <c r="B37" s="2214" t="s">
        <v>2029</v>
      </c>
      <c r="C37" s="2214" t="s">
        <v>1917</v>
      </c>
      <c r="D37" s="2215"/>
      <c r="E37" s="2215"/>
      <c r="F37" s="2215" t="s">
        <v>1923</v>
      </c>
      <c r="G37" s="2216"/>
      <c r="H37" s="2217"/>
    </row>
    <row r="38" customFormat="false" ht="12.75" hidden="false" customHeight="true" outlineLevel="0" collapsed="false">
      <c r="A38" s="2213" t="s">
        <v>2030</v>
      </c>
      <c r="B38" s="2214" t="s">
        <v>2031</v>
      </c>
      <c r="C38" s="2214" t="s">
        <v>1915</v>
      </c>
      <c r="D38" s="2215"/>
      <c r="E38" s="2215"/>
      <c r="F38" s="2215"/>
      <c r="G38" s="2216"/>
      <c r="H38" s="2217" t="s">
        <v>2032</v>
      </c>
    </row>
    <row r="39" customFormat="false" ht="12.75" hidden="false" customHeight="true" outlineLevel="0" collapsed="false">
      <c r="A39" s="2213" t="s">
        <v>2030</v>
      </c>
      <c r="B39" s="2214" t="s">
        <v>2031</v>
      </c>
      <c r="C39" s="2214" t="s">
        <v>1916</v>
      </c>
      <c r="D39" s="2215"/>
      <c r="E39" s="2215" t="s">
        <v>1953</v>
      </c>
      <c r="F39" s="2215"/>
      <c r="G39" s="2216"/>
      <c r="H39" s="2217" t="s">
        <v>2032</v>
      </c>
    </row>
    <row r="40" customFormat="false" ht="12.75" hidden="false" customHeight="true" outlineLevel="0" collapsed="false">
      <c r="A40" s="2213" t="s">
        <v>2030</v>
      </c>
      <c r="B40" s="2214" t="s">
        <v>2031</v>
      </c>
      <c r="C40" s="2214" t="s">
        <v>1917</v>
      </c>
      <c r="D40" s="2215"/>
      <c r="E40" s="2215" t="s">
        <v>1953</v>
      </c>
      <c r="F40" s="2215"/>
      <c r="G40" s="2216"/>
      <c r="H40" s="2217" t="s">
        <v>2032</v>
      </c>
    </row>
    <row r="41" customFormat="false" ht="12.75" hidden="false" customHeight="true" outlineLevel="0" collapsed="false">
      <c r="A41" s="2213"/>
      <c r="B41" s="2214" t="s">
        <v>2033</v>
      </c>
      <c r="C41" s="2214" t="s">
        <v>1915</v>
      </c>
      <c r="D41" s="2215"/>
      <c r="E41" s="2215"/>
      <c r="F41" s="2215"/>
      <c r="G41" s="2216"/>
      <c r="H41" s="2217"/>
    </row>
    <row r="42" customFormat="false" ht="12.75" hidden="false" customHeight="true" outlineLevel="0" collapsed="false">
      <c r="A42" s="2213"/>
      <c r="B42" s="2214" t="s">
        <v>2033</v>
      </c>
      <c r="C42" s="2214" t="s">
        <v>1916</v>
      </c>
      <c r="D42" s="2215"/>
      <c r="E42" s="2215"/>
      <c r="F42" s="2215"/>
      <c r="G42" s="2216"/>
      <c r="H42" s="2217"/>
    </row>
    <row r="43" customFormat="false" ht="12.75" hidden="false" customHeight="true" outlineLevel="0" collapsed="false">
      <c r="A43" s="2213"/>
      <c r="B43" s="2214" t="s">
        <v>2033</v>
      </c>
      <c r="C43" s="2214" t="s">
        <v>1917</v>
      </c>
      <c r="D43" s="2215"/>
      <c r="E43" s="2215"/>
      <c r="F43" s="2215"/>
      <c r="G43" s="2216"/>
      <c r="H43" s="2217"/>
    </row>
    <row r="44" customFormat="false" ht="12.75" hidden="false" customHeight="true" outlineLevel="0" collapsed="false">
      <c r="A44" s="2213"/>
      <c r="B44" s="2214" t="s">
        <v>2034</v>
      </c>
      <c r="C44" s="2214" t="s">
        <v>1915</v>
      </c>
      <c r="D44" s="2215"/>
      <c r="E44" s="2215"/>
      <c r="F44" s="2215"/>
      <c r="G44" s="2216"/>
      <c r="H44" s="2217"/>
    </row>
    <row r="45" customFormat="false" ht="12.75" hidden="false" customHeight="true" outlineLevel="0" collapsed="false">
      <c r="A45" s="2213"/>
      <c r="B45" s="2214" t="s">
        <v>2034</v>
      </c>
      <c r="C45" s="2214" t="s">
        <v>1916</v>
      </c>
      <c r="D45" s="2215"/>
      <c r="E45" s="2215"/>
      <c r="F45" s="2215"/>
      <c r="G45" s="2216"/>
      <c r="H45" s="2217"/>
    </row>
    <row r="46" customFormat="false" ht="12.75" hidden="false" customHeight="true" outlineLevel="0" collapsed="false">
      <c r="A46" s="2213"/>
      <c r="B46" s="2214" t="s">
        <v>2034</v>
      </c>
      <c r="C46" s="2214" t="s">
        <v>1917</v>
      </c>
      <c r="D46" s="2215"/>
      <c r="E46" s="2215"/>
      <c r="F46" s="2215"/>
      <c r="G46" s="2216"/>
      <c r="H46" s="2217"/>
    </row>
    <row r="47" customFormat="false" ht="12.75" hidden="false" customHeight="true" outlineLevel="0" collapsed="false">
      <c r="A47" s="2213"/>
      <c r="B47" s="2214" t="s">
        <v>2035</v>
      </c>
      <c r="C47" s="2214" t="s">
        <v>1915</v>
      </c>
      <c r="D47" s="2215"/>
      <c r="E47" s="2215"/>
      <c r="F47" s="2215"/>
      <c r="G47" s="2216"/>
      <c r="H47" s="2217"/>
    </row>
    <row r="48" customFormat="false" ht="12.75" hidden="false" customHeight="true" outlineLevel="0" collapsed="false">
      <c r="A48" s="2213"/>
      <c r="B48" s="2214" t="s">
        <v>2035</v>
      </c>
      <c r="C48" s="2214" t="s">
        <v>1916</v>
      </c>
      <c r="D48" s="2215"/>
      <c r="E48" s="2215"/>
      <c r="F48" s="2215"/>
      <c r="G48" s="2216"/>
      <c r="H48" s="2217"/>
    </row>
    <row r="49" customFormat="false" ht="12.75" hidden="false" customHeight="true" outlineLevel="0" collapsed="false">
      <c r="A49" s="2213"/>
      <c r="B49" s="2214" t="s">
        <v>2035</v>
      </c>
      <c r="C49" s="2214" t="s">
        <v>1917</v>
      </c>
      <c r="D49" s="2215"/>
      <c r="E49" s="2215"/>
      <c r="F49" s="2215"/>
      <c r="G49" s="2216"/>
      <c r="H49" s="2217"/>
    </row>
    <row r="50" customFormat="false" ht="12.75" hidden="false" customHeight="true" outlineLevel="0" collapsed="false">
      <c r="A50" s="2213"/>
      <c r="B50" s="2214" t="s">
        <v>2036</v>
      </c>
      <c r="C50" s="2214" t="s">
        <v>1917</v>
      </c>
      <c r="D50" s="2215"/>
      <c r="E50" s="2215"/>
      <c r="F50" s="2215"/>
      <c r="G50" s="2216"/>
      <c r="H50" s="2217"/>
    </row>
    <row r="51" customFormat="false" ht="12.75" hidden="false" customHeight="true" outlineLevel="0" collapsed="false">
      <c r="A51" s="2213"/>
      <c r="B51" s="2214" t="s">
        <v>2037</v>
      </c>
      <c r="C51" s="2214" t="s">
        <v>1915</v>
      </c>
      <c r="D51" s="2215"/>
      <c r="E51" s="2215"/>
      <c r="F51" s="2215"/>
      <c r="G51" s="2216"/>
      <c r="H51" s="2217"/>
    </row>
    <row r="52" customFormat="false" ht="12.75" hidden="false" customHeight="true" outlineLevel="0" collapsed="false">
      <c r="A52" s="2213"/>
      <c r="B52" s="2214" t="s">
        <v>2037</v>
      </c>
      <c r="C52" s="2214" t="s">
        <v>1916</v>
      </c>
      <c r="D52" s="2215"/>
      <c r="E52" s="2215"/>
      <c r="F52" s="2215"/>
      <c r="G52" s="2216"/>
      <c r="H52" s="2217"/>
    </row>
    <row r="53" customFormat="false" ht="12.75" hidden="false" customHeight="true" outlineLevel="0" collapsed="false">
      <c r="A53" s="2213"/>
      <c r="B53" s="2214" t="s">
        <v>2037</v>
      </c>
      <c r="C53" s="2214" t="s">
        <v>1917</v>
      </c>
      <c r="D53" s="2215"/>
      <c r="E53" s="2215"/>
      <c r="F53" s="2215"/>
      <c r="G53" s="2216"/>
      <c r="H53" s="2217"/>
    </row>
    <row r="54" customFormat="false" ht="12.75" hidden="false" customHeight="true" outlineLevel="0" collapsed="false">
      <c r="A54" s="2213" t="s">
        <v>2038</v>
      </c>
      <c r="B54" s="2214" t="s">
        <v>1840</v>
      </c>
      <c r="C54" s="2214" t="s">
        <v>1915</v>
      </c>
      <c r="D54" s="2215" t="s">
        <v>2039</v>
      </c>
      <c r="E54" s="2215" t="s">
        <v>2012</v>
      </c>
      <c r="F54" s="2215" t="s">
        <v>2040</v>
      </c>
      <c r="G54" s="2216" t="s">
        <v>1950</v>
      </c>
      <c r="H54" s="2217" t="s">
        <v>1950</v>
      </c>
    </row>
    <row r="55" customFormat="false" ht="12.75" hidden="false" customHeight="true" outlineLevel="0" collapsed="false">
      <c r="A55" s="2213" t="s">
        <v>2038</v>
      </c>
      <c r="B55" s="2214" t="s">
        <v>1840</v>
      </c>
      <c r="C55" s="2214" t="s">
        <v>1916</v>
      </c>
      <c r="D55" s="2215" t="s">
        <v>2039</v>
      </c>
      <c r="E55" s="2215" t="s">
        <v>2012</v>
      </c>
      <c r="F55" s="2215" t="s">
        <v>2040</v>
      </c>
      <c r="G55" s="2216" t="s">
        <v>1950</v>
      </c>
      <c r="H55" s="2217" t="s">
        <v>1950</v>
      </c>
    </row>
    <row r="56" customFormat="false" ht="12.75" hidden="false" customHeight="true" outlineLevel="0" collapsed="false">
      <c r="A56" s="2213" t="s">
        <v>2038</v>
      </c>
      <c r="B56" s="2214" t="s">
        <v>1840</v>
      </c>
      <c r="C56" s="2214" t="s">
        <v>1917</v>
      </c>
      <c r="D56" s="2215" t="s">
        <v>1923</v>
      </c>
      <c r="E56" s="2215" t="s">
        <v>1923</v>
      </c>
      <c r="F56" s="2215" t="s">
        <v>2041</v>
      </c>
      <c r="G56" s="2216" t="s">
        <v>1923</v>
      </c>
      <c r="H56" s="2217" t="s">
        <v>1923</v>
      </c>
    </row>
    <row r="57" customFormat="false" ht="13.5" hidden="false" customHeight="true" outlineLevel="0" collapsed="false">
      <c r="A57" s="2213" t="s">
        <v>2042</v>
      </c>
      <c r="B57" s="2214" t="s">
        <v>172</v>
      </c>
      <c r="C57" s="2214" t="s">
        <v>1915</v>
      </c>
      <c r="D57" s="2215" t="s">
        <v>1923</v>
      </c>
      <c r="E57" s="2215"/>
      <c r="F57" s="2215" t="s">
        <v>2043</v>
      </c>
      <c r="G57" s="2216" t="s">
        <v>2044</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045</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042</v>
      </c>
      <c r="B8" s="2214" t="s">
        <v>172</v>
      </c>
      <c r="C8" s="2214" t="s">
        <v>1916</v>
      </c>
      <c r="D8" s="2215"/>
      <c r="E8" s="2215" t="s">
        <v>1923</v>
      </c>
      <c r="F8" s="2215" t="s">
        <v>2044</v>
      </c>
      <c r="G8" s="2216" t="s">
        <v>2044</v>
      </c>
      <c r="H8" s="2217"/>
    </row>
    <row r="9" customFormat="false" ht="12.75" hidden="false" customHeight="true" outlineLevel="0" collapsed="false">
      <c r="A9" s="2213" t="s">
        <v>2042</v>
      </c>
      <c r="B9" s="2214" t="s">
        <v>172</v>
      </c>
      <c r="C9" s="2214" t="s">
        <v>1917</v>
      </c>
      <c r="D9" s="2215"/>
      <c r="E9" s="2215" t="s">
        <v>1923</v>
      </c>
      <c r="F9" s="2215"/>
      <c r="G9" s="2216"/>
      <c r="H9" s="2217"/>
    </row>
    <row r="10" customFormat="false" ht="12.75" hidden="false" customHeight="true" outlineLevel="0" collapsed="false">
      <c r="A10" s="2213" t="s">
        <v>2046</v>
      </c>
      <c r="B10" s="2214" t="s">
        <v>393</v>
      </c>
      <c r="C10" s="2214" t="s">
        <v>1915</v>
      </c>
      <c r="D10" s="2215"/>
      <c r="E10" s="2215"/>
      <c r="F10" s="2215"/>
      <c r="G10" s="2216"/>
      <c r="H10" s="2217"/>
    </row>
    <row r="11" customFormat="false" ht="12.75" hidden="false" customHeight="true" outlineLevel="0" collapsed="false">
      <c r="A11" s="2213" t="s">
        <v>2046</v>
      </c>
      <c r="B11" s="2214" t="s">
        <v>393</v>
      </c>
      <c r="C11" s="2214" t="s">
        <v>1916</v>
      </c>
      <c r="D11" s="2215"/>
      <c r="E11" s="2215"/>
      <c r="F11" s="2215"/>
      <c r="G11" s="2216"/>
      <c r="H11" s="2217"/>
    </row>
    <row r="12" customFormat="false" ht="12.75" hidden="false" customHeight="true" outlineLevel="0" collapsed="false">
      <c r="A12" s="2213" t="s">
        <v>2047</v>
      </c>
      <c r="B12" s="2214" t="s">
        <v>2048</v>
      </c>
      <c r="C12" s="2214" t="s">
        <v>1915</v>
      </c>
      <c r="D12" s="2215"/>
      <c r="E12" s="2215"/>
      <c r="F12" s="2215"/>
      <c r="G12" s="2216" t="s">
        <v>1929</v>
      </c>
      <c r="H12" s="2217"/>
    </row>
    <row r="13" customFormat="false" ht="12.75" hidden="false" customHeight="true" outlineLevel="0" collapsed="false">
      <c r="A13" s="2213" t="s">
        <v>2047</v>
      </c>
      <c r="B13" s="2214" t="s">
        <v>2048</v>
      </c>
      <c r="C13" s="2214" t="s">
        <v>1916</v>
      </c>
      <c r="D13" s="2215"/>
      <c r="E13" s="2215"/>
      <c r="F13" s="2215"/>
      <c r="G13" s="2216" t="s">
        <v>1929</v>
      </c>
      <c r="H13" s="2217"/>
    </row>
    <row r="14" customFormat="false" ht="12.75" hidden="false" customHeight="true" outlineLevel="0" collapsed="false">
      <c r="A14" s="2213" t="s">
        <v>2047</v>
      </c>
      <c r="B14" s="2214" t="s">
        <v>2048</v>
      </c>
      <c r="C14" s="2214" t="s">
        <v>1917</v>
      </c>
      <c r="D14" s="2215"/>
      <c r="E14" s="2215"/>
      <c r="F14" s="2215"/>
      <c r="G14" s="2216"/>
      <c r="H14" s="2217"/>
    </row>
    <row r="15" customFormat="false" ht="12.75" hidden="false" customHeight="true" outlineLevel="0" collapsed="false">
      <c r="A15" s="2213"/>
      <c r="B15" s="2214" t="s">
        <v>2049</v>
      </c>
      <c r="C15" s="2214" t="s">
        <v>1915</v>
      </c>
      <c r="D15" s="2215"/>
      <c r="E15" s="2215"/>
      <c r="F15" s="2215"/>
      <c r="G15" s="2216"/>
      <c r="H15" s="2217"/>
    </row>
    <row r="16" customFormat="false" ht="12.75" hidden="false" customHeight="true" outlineLevel="0" collapsed="false">
      <c r="A16" s="2213" t="s">
        <v>2050</v>
      </c>
      <c r="B16" s="2214" t="s">
        <v>1844</v>
      </c>
      <c r="C16" s="2214" t="s">
        <v>1915</v>
      </c>
      <c r="D16" s="2215" t="s">
        <v>2011</v>
      </c>
      <c r="E16" s="2215" t="s">
        <v>2051</v>
      </c>
      <c r="F16" s="2215" t="s">
        <v>2052</v>
      </c>
      <c r="G16" s="2216" t="s">
        <v>2044</v>
      </c>
      <c r="H16" s="2217"/>
      <c r="I16" s="263"/>
    </row>
    <row r="17" customFormat="false" ht="12.75" hidden="false" customHeight="true" outlineLevel="0" collapsed="false">
      <c r="A17" s="2213" t="s">
        <v>2050</v>
      </c>
      <c r="B17" s="2214" t="s">
        <v>1844</v>
      </c>
      <c r="C17" s="2214" t="s">
        <v>1916</v>
      </c>
      <c r="D17" s="2215" t="s">
        <v>2032</v>
      </c>
      <c r="E17" s="2215" t="s">
        <v>2053</v>
      </c>
      <c r="F17" s="2215" t="s">
        <v>2052</v>
      </c>
      <c r="G17" s="2216" t="s">
        <v>2044</v>
      </c>
      <c r="H17" s="2217"/>
    </row>
    <row r="18" customFormat="false" ht="12.75" hidden="false" customHeight="true" outlineLevel="0" collapsed="false">
      <c r="A18" s="2213" t="s">
        <v>2050</v>
      </c>
      <c r="B18" s="2214" t="s">
        <v>1844</v>
      </c>
      <c r="C18" s="2214" t="s">
        <v>1917</v>
      </c>
      <c r="D18" s="2215"/>
      <c r="E18" s="2215"/>
      <c r="F18" s="2215" t="s">
        <v>1953</v>
      </c>
      <c r="G18" s="2216"/>
      <c r="H18" s="2217"/>
    </row>
    <row r="19" customFormat="false" ht="12.75" hidden="false" customHeight="true" outlineLevel="0" collapsed="false">
      <c r="A19" s="2213" t="s">
        <v>2054</v>
      </c>
      <c r="B19" s="2214" t="s">
        <v>2055</v>
      </c>
      <c r="C19" s="2214" t="s">
        <v>1915</v>
      </c>
      <c r="D19" s="2215"/>
      <c r="E19" s="2215"/>
      <c r="F19" s="2215"/>
      <c r="G19" s="2216" t="s">
        <v>2044</v>
      </c>
      <c r="H19" s="2217"/>
    </row>
    <row r="20" customFormat="false" ht="12.75" hidden="false" customHeight="true" outlineLevel="0" collapsed="false">
      <c r="A20" s="2213" t="s">
        <v>2054</v>
      </c>
      <c r="B20" s="2214" t="s">
        <v>2055</v>
      </c>
      <c r="C20" s="2214" t="s">
        <v>1916</v>
      </c>
      <c r="D20" s="2215"/>
      <c r="E20" s="2215"/>
      <c r="F20" s="2215"/>
      <c r="G20" s="2216" t="s">
        <v>2044</v>
      </c>
      <c r="H20" s="2217"/>
    </row>
    <row r="21" customFormat="false" ht="12.75" hidden="false" customHeight="true" outlineLevel="0" collapsed="false">
      <c r="A21" s="2213" t="s">
        <v>2056</v>
      </c>
      <c r="B21" s="2214" t="s">
        <v>228</v>
      </c>
      <c r="C21" s="2214" t="s">
        <v>1916</v>
      </c>
      <c r="D21" s="2215"/>
      <c r="E21" s="2215"/>
      <c r="F21" s="2215"/>
      <c r="G21" s="2216"/>
      <c r="H21" s="2217"/>
    </row>
    <row r="22" customFormat="false" ht="12.75" hidden="false" customHeight="true" outlineLevel="0" collapsed="false">
      <c r="A22" s="2213" t="s">
        <v>2057</v>
      </c>
      <c r="B22" s="2214" t="s">
        <v>1835</v>
      </c>
      <c r="C22" s="2214" t="s">
        <v>1915</v>
      </c>
      <c r="D22" s="2215"/>
      <c r="E22" s="2215"/>
      <c r="F22" s="2215"/>
      <c r="G22" s="2216" t="s">
        <v>2044</v>
      </c>
      <c r="H22" s="2217"/>
    </row>
    <row r="23" customFormat="false" ht="12.75" hidden="false" customHeight="true" outlineLevel="0" collapsed="false">
      <c r="A23" s="2213" t="s">
        <v>2057</v>
      </c>
      <c r="B23" s="2214" t="s">
        <v>1835</v>
      </c>
      <c r="C23" s="2214" t="s">
        <v>1916</v>
      </c>
      <c r="D23" s="2215"/>
      <c r="E23" s="2215" t="s">
        <v>1929</v>
      </c>
      <c r="F23" s="2215"/>
      <c r="G23" s="2216" t="s">
        <v>2044</v>
      </c>
      <c r="H23" s="2217"/>
    </row>
    <row r="24" customFormat="false" ht="12.75" hidden="false" customHeight="true" outlineLevel="0" collapsed="false">
      <c r="A24" s="2213" t="s">
        <v>2058</v>
      </c>
      <c r="B24" s="2214" t="s">
        <v>2059</v>
      </c>
      <c r="C24" s="2214" t="s">
        <v>1915</v>
      </c>
      <c r="D24" s="2215"/>
      <c r="E24" s="2215" t="s">
        <v>1929</v>
      </c>
      <c r="F24" s="2215"/>
      <c r="G24" s="2216" t="s">
        <v>1928</v>
      </c>
      <c r="H24" s="2217"/>
    </row>
    <row r="25" customFormat="false" ht="12.75" hidden="false" customHeight="true" outlineLevel="0" collapsed="false">
      <c r="A25" s="2213" t="s">
        <v>2058</v>
      </c>
      <c r="B25" s="2214" t="s">
        <v>2059</v>
      </c>
      <c r="C25" s="2214" t="s">
        <v>1916</v>
      </c>
      <c r="D25" s="2215"/>
      <c r="E25" s="2215" t="s">
        <v>1929</v>
      </c>
      <c r="F25" s="2215"/>
      <c r="G25" s="2216"/>
      <c r="H25" s="2217"/>
    </row>
    <row r="26" customFormat="false" ht="12.75" hidden="false" customHeight="true" outlineLevel="0" collapsed="false">
      <c r="A26" s="2213" t="s">
        <v>2058</v>
      </c>
      <c r="B26" s="2214" t="s">
        <v>2059</v>
      </c>
      <c r="C26" s="2214" t="s">
        <v>1917</v>
      </c>
      <c r="D26" s="2215"/>
      <c r="E26" s="2215"/>
      <c r="F26" s="2215"/>
      <c r="G26" s="2216"/>
      <c r="H26" s="2217"/>
    </row>
    <row r="27" customFormat="false" ht="12.75" hidden="false" customHeight="true" outlineLevel="0" collapsed="false">
      <c r="A27" s="2213" t="s">
        <v>2060</v>
      </c>
      <c r="B27" s="2214" t="s">
        <v>2061</v>
      </c>
      <c r="C27" s="2214" t="s">
        <v>1915</v>
      </c>
      <c r="D27" s="2215" t="s">
        <v>1953</v>
      </c>
      <c r="E27" s="2215"/>
      <c r="F27" s="2215"/>
      <c r="G27" s="2216"/>
      <c r="H27" s="2217"/>
    </row>
    <row r="28" customFormat="false" ht="12.75" hidden="false" customHeight="true" outlineLevel="0" collapsed="false">
      <c r="A28" s="2213" t="s">
        <v>2060</v>
      </c>
      <c r="B28" s="2214" t="s">
        <v>2061</v>
      </c>
      <c r="C28" s="2214" t="s">
        <v>1916</v>
      </c>
      <c r="D28" s="2215" t="s">
        <v>1953</v>
      </c>
      <c r="E28" s="2215"/>
      <c r="F28" s="2215"/>
      <c r="G28" s="2216"/>
      <c r="H28" s="2217"/>
    </row>
    <row r="29" customFormat="false" ht="12.75" hidden="false" customHeight="true" outlineLevel="0" collapsed="false">
      <c r="A29" s="2213" t="s">
        <v>2062</v>
      </c>
      <c r="B29" s="2214" t="s">
        <v>2063</v>
      </c>
      <c r="C29" s="2214" t="s">
        <v>1915</v>
      </c>
      <c r="D29" s="2215" t="s">
        <v>1953</v>
      </c>
      <c r="E29" s="2215"/>
      <c r="F29" s="2215"/>
      <c r="G29" s="2216"/>
      <c r="H29" s="2217"/>
    </row>
    <row r="30" customFormat="false" ht="12.75" hidden="false" customHeight="true" outlineLevel="0" collapsed="false">
      <c r="A30" s="2213" t="s">
        <v>2062</v>
      </c>
      <c r="B30" s="2214" t="s">
        <v>2063</v>
      </c>
      <c r="C30" s="2214" t="s">
        <v>1916</v>
      </c>
      <c r="D30" s="2215" t="s">
        <v>1953</v>
      </c>
      <c r="E30" s="2215"/>
      <c r="F30" s="2215"/>
      <c r="G30" s="2216"/>
      <c r="H30" s="2217"/>
    </row>
    <row r="31" customFormat="false" ht="12.75" hidden="false" customHeight="true" outlineLevel="0" collapsed="false">
      <c r="A31" s="2213" t="s">
        <v>2064</v>
      </c>
      <c r="B31" s="2214" t="s">
        <v>2065</v>
      </c>
      <c r="C31" s="2214" t="s">
        <v>1915</v>
      </c>
      <c r="D31" s="2215" t="s">
        <v>2066</v>
      </c>
      <c r="E31" s="2215" t="s">
        <v>1928</v>
      </c>
      <c r="F31" s="2215"/>
      <c r="G31" s="2216"/>
      <c r="H31" s="2217"/>
    </row>
    <row r="32" customFormat="false" ht="12.75" hidden="false" customHeight="true" outlineLevel="0" collapsed="false">
      <c r="A32" s="2213" t="s">
        <v>2064</v>
      </c>
      <c r="B32" s="2214" t="s">
        <v>2065</v>
      </c>
      <c r="C32" s="2214" t="s">
        <v>1916</v>
      </c>
      <c r="D32" s="2215" t="s">
        <v>2066</v>
      </c>
      <c r="E32" s="2215" t="s">
        <v>1928</v>
      </c>
      <c r="F32" s="2215"/>
      <c r="G32" s="2216"/>
      <c r="H32" s="2217"/>
    </row>
    <row r="33" customFormat="false" ht="12.75" hidden="false" customHeight="true" outlineLevel="0" collapsed="false">
      <c r="A33" s="2213" t="s">
        <v>2067</v>
      </c>
      <c r="B33" s="2214" t="s">
        <v>436</v>
      </c>
      <c r="C33" s="2214" t="s">
        <v>1915</v>
      </c>
      <c r="D33" s="2215"/>
      <c r="E33" s="2215"/>
      <c r="F33" s="2215"/>
      <c r="G33" s="2216"/>
      <c r="H33" s="2217"/>
    </row>
    <row r="34" customFormat="false" ht="12.75" hidden="false" customHeight="true" outlineLevel="0" collapsed="false">
      <c r="A34" s="2213" t="s">
        <v>2067</v>
      </c>
      <c r="B34" s="2214" t="s">
        <v>436</v>
      </c>
      <c r="C34" s="2214" t="s">
        <v>1916</v>
      </c>
      <c r="D34" s="2215"/>
      <c r="E34" s="2215"/>
      <c r="F34" s="2215"/>
      <c r="G34" s="2216"/>
      <c r="H34" s="2217"/>
    </row>
    <row r="35" customFormat="false" ht="12.75" hidden="false" customHeight="true" outlineLevel="0" collapsed="false">
      <c r="A35" s="2213" t="s">
        <v>2068</v>
      </c>
      <c r="B35" s="2214" t="s">
        <v>2069</v>
      </c>
      <c r="C35" s="2214" t="s">
        <v>1915</v>
      </c>
      <c r="D35" s="2215"/>
      <c r="E35" s="2215"/>
      <c r="F35" s="2215"/>
      <c r="G35" s="2216"/>
      <c r="H35" s="2217"/>
    </row>
    <row r="36" customFormat="false" ht="12.75" hidden="false" customHeight="true" outlineLevel="0" collapsed="false">
      <c r="A36" s="2213" t="s">
        <v>2070</v>
      </c>
      <c r="B36" s="2214" t="s">
        <v>2069</v>
      </c>
      <c r="C36" s="2214" t="s">
        <v>1915</v>
      </c>
      <c r="D36" s="2215"/>
      <c r="E36" s="2215" t="s">
        <v>1929</v>
      </c>
      <c r="F36" s="2215"/>
      <c r="G36" s="2216"/>
      <c r="H36" s="2217"/>
    </row>
    <row r="37" customFormat="false" ht="12.75" hidden="false" customHeight="true" outlineLevel="0" collapsed="false">
      <c r="A37" s="2213" t="s">
        <v>2070</v>
      </c>
      <c r="B37" s="2214" t="s">
        <v>2069</v>
      </c>
      <c r="C37" s="2214" t="s">
        <v>1916</v>
      </c>
      <c r="D37" s="2215"/>
      <c r="E37" s="2215" t="s">
        <v>1929</v>
      </c>
      <c r="F37" s="2215"/>
      <c r="G37" s="2216"/>
      <c r="H37" s="2217"/>
    </row>
    <row r="38" customFormat="false" ht="12.75" hidden="false" customHeight="true" outlineLevel="0" collapsed="false">
      <c r="A38" s="2213" t="s">
        <v>2070</v>
      </c>
      <c r="B38" s="2214" t="s">
        <v>2069</v>
      </c>
      <c r="C38" s="2214" t="s">
        <v>1917</v>
      </c>
      <c r="D38" s="2215"/>
      <c r="E38" s="2215"/>
      <c r="F38" s="2215"/>
      <c r="G38" s="2216"/>
      <c r="H38" s="2217"/>
    </row>
    <row r="39" customFormat="false" ht="12.75" hidden="false" customHeight="true" outlineLevel="0" collapsed="false">
      <c r="A39" s="2213" t="s">
        <v>2071</v>
      </c>
      <c r="B39" s="2214" t="s">
        <v>1803</v>
      </c>
      <c r="C39" s="2214" t="s">
        <v>1915</v>
      </c>
      <c r="D39" s="2215"/>
      <c r="E39" s="2215"/>
      <c r="F39" s="2215"/>
      <c r="G39" s="2216"/>
      <c r="H39" s="2217"/>
    </row>
    <row r="40" customFormat="false" ht="12.75" hidden="false" customHeight="true" outlineLevel="0" collapsed="false">
      <c r="A40" s="2213" t="s">
        <v>2071</v>
      </c>
      <c r="B40" s="2214" t="s">
        <v>1803</v>
      </c>
      <c r="C40" s="2214" t="s">
        <v>1916</v>
      </c>
      <c r="D40" s="2215"/>
      <c r="E40" s="2215"/>
      <c r="F40" s="2215"/>
      <c r="G40" s="2216"/>
      <c r="H40" s="2217"/>
    </row>
    <row r="41" customFormat="false" ht="12.75" hidden="false" customHeight="true" outlineLevel="0" collapsed="false">
      <c r="A41" s="2213" t="s">
        <v>2071</v>
      </c>
      <c r="B41" s="2214" t="s">
        <v>1803</v>
      </c>
      <c r="C41" s="2214" t="s">
        <v>1917</v>
      </c>
      <c r="D41" s="2215"/>
      <c r="E41" s="2215"/>
      <c r="F41" s="2215"/>
      <c r="G41" s="2216"/>
      <c r="H41" s="2217"/>
    </row>
    <row r="42" customFormat="false" ht="12.75" hidden="false" customHeight="true" outlineLevel="0" collapsed="false">
      <c r="A42" s="2213"/>
      <c r="B42" s="2214" t="s">
        <v>2072</v>
      </c>
      <c r="C42" s="2214" t="s">
        <v>1915</v>
      </c>
      <c r="D42" s="2215"/>
      <c r="E42" s="2215"/>
      <c r="F42" s="2215"/>
      <c r="G42" s="2216"/>
      <c r="H42" s="2217"/>
    </row>
    <row r="43" customFormat="false" ht="12.75" hidden="false" customHeight="true" outlineLevel="0" collapsed="false">
      <c r="A43" s="2213" t="s">
        <v>2073</v>
      </c>
      <c r="B43" s="2214" t="s">
        <v>148</v>
      </c>
      <c r="C43" s="2214" t="s">
        <v>1915</v>
      </c>
      <c r="D43" s="2215" t="s">
        <v>1923</v>
      </c>
      <c r="E43" s="2215"/>
      <c r="F43" s="2215" t="s">
        <v>2074</v>
      </c>
      <c r="G43" s="2216" t="s">
        <v>1923</v>
      </c>
      <c r="H43" s="2217"/>
    </row>
    <row r="44" customFormat="false" ht="12.75" hidden="false" customHeight="true" outlineLevel="0" collapsed="false">
      <c r="A44" s="2213" t="s">
        <v>2073</v>
      </c>
      <c r="B44" s="2214" t="s">
        <v>148</v>
      </c>
      <c r="C44" s="2214" t="s">
        <v>1916</v>
      </c>
      <c r="D44" s="2215" t="s">
        <v>1923</v>
      </c>
      <c r="E44" s="2215"/>
      <c r="F44" s="2215" t="s">
        <v>1953</v>
      </c>
      <c r="G44" s="2216" t="s">
        <v>1923</v>
      </c>
      <c r="H44" s="2217"/>
    </row>
    <row r="45" customFormat="false" ht="12.75" hidden="false" customHeight="true" outlineLevel="0" collapsed="false">
      <c r="A45" s="2213" t="s">
        <v>2073</v>
      </c>
      <c r="B45" s="2214" t="s">
        <v>148</v>
      </c>
      <c r="C45" s="2214" t="s">
        <v>1917</v>
      </c>
      <c r="D45" s="2215" t="s">
        <v>1923</v>
      </c>
      <c r="E45" s="2215"/>
      <c r="F45" s="2215" t="s">
        <v>1953</v>
      </c>
      <c r="G45" s="2216" t="s">
        <v>1923</v>
      </c>
      <c r="H45" s="2217"/>
    </row>
    <row r="46" customFormat="false" ht="12.75" hidden="false" customHeight="true" outlineLevel="0" collapsed="false">
      <c r="A46" s="2213"/>
      <c r="B46" s="2214" t="s">
        <v>2075</v>
      </c>
      <c r="C46" s="2214" t="s">
        <v>1915</v>
      </c>
      <c r="D46" s="2215"/>
      <c r="E46" s="2215" t="s">
        <v>1928</v>
      </c>
      <c r="F46" s="2215" t="s">
        <v>1928</v>
      </c>
      <c r="G46" s="2216"/>
      <c r="H46" s="2217"/>
    </row>
    <row r="47" customFormat="false" ht="12.75" hidden="false" customHeight="true" outlineLevel="0" collapsed="false">
      <c r="A47" s="2213"/>
      <c r="B47" s="2214" t="s">
        <v>2075</v>
      </c>
      <c r="C47" s="2214" t="s">
        <v>1916</v>
      </c>
      <c r="D47" s="2215" t="s">
        <v>1923</v>
      </c>
      <c r="E47" s="2215" t="s">
        <v>1928</v>
      </c>
      <c r="F47" s="2215" t="s">
        <v>1945</v>
      </c>
      <c r="G47" s="2216" t="s">
        <v>1923</v>
      </c>
      <c r="H47" s="2217"/>
    </row>
    <row r="48" customFormat="false" ht="12.75" hidden="false" customHeight="true" outlineLevel="0" collapsed="false">
      <c r="A48" s="2213"/>
      <c r="B48" s="2214" t="s">
        <v>2075</v>
      </c>
      <c r="C48" s="2214" t="s">
        <v>1917</v>
      </c>
      <c r="D48" s="2215"/>
      <c r="E48" s="2215" t="s">
        <v>1928</v>
      </c>
      <c r="F48" s="2215" t="s">
        <v>1945</v>
      </c>
      <c r="G48" s="2216"/>
      <c r="H48" s="2217"/>
    </row>
    <row r="49" customFormat="false" ht="12.75" hidden="false" customHeight="true" outlineLevel="0" collapsed="false">
      <c r="A49" s="2213"/>
      <c r="B49" s="2214" t="s">
        <v>2076</v>
      </c>
      <c r="C49" s="2214" t="s">
        <v>1915</v>
      </c>
      <c r="D49" s="2215"/>
      <c r="E49" s="2215"/>
      <c r="F49" s="2215"/>
      <c r="G49" s="2216"/>
      <c r="H49" s="2217"/>
    </row>
    <row r="50" customFormat="false" ht="12.75" hidden="false" customHeight="true" outlineLevel="0" collapsed="false">
      <c r="A50" s="2213"/>
      <c r="B50" s="2214" t="s">
        <v>2076</v>
      </c>
      <c r="C50" s="2214" t="s">
        <v>1916</v>
      </c>
      <c r="D50" s="2215"/>
      <c r="E50" s="2215"/>
      <c r="F50" s="2215"/>
      <c r="G50" s="2216"/>
      <c r="H50" s="2217"/>
    </row>
    <row r="51" customFormat="false" ht="12.75" hidden="false" customHeight="true" outlineLevel="0" collapsed="false">
      <c r="A51" s="2213"/>
      <c r="B51" s="2214" t="s">
        <v>2077</v>
      </c>
      <c r="C51" s="2214" t="s">
        <v>1915</v>
      </c>
      <c r="D51" s="2215"/>
      <c r="E51" s="2215" t="s">
        <v>1928</v>
      </c>
      <c r="F51" s="2215"/>
      <c r="G51" s="2216"/>
      <c r="H51" s="2217"/>
    </row>
    <row r="52" customFormat="false" ht="12.75" hidden="false" customHeight="true" outlineLevel="0" collapsed="false">
      <c r="A52" s="2213"/>
      <c r="B52" s="2214" t="s">
        <v>2077</v>
      </c>
      <c r="C52" s="2214" t="s">
        <v>1916</v>
      </c>
      <c r="D52" s="2215"/>
      <c r="E52" s="2215"/>
      <c r="F52" s="2215"/>
      <c r="G52" s="2216"/>
      <c r="H52" s="2217"/>
    </row>
    <row r="53" customFormat="false" ht="12.75" hidden="false" customHeight="true" outlineLevel="0" collapsed="false">
      <c r="A53" s="2213"/>
      <c r="B53" s="2214" t="s">
        <v>2077</v>
      </c>
      <c r="C53" s="2214" t="s">
        <v>1917</v>
      </c>
      <c r="D53" s="2215"/>
      <c r="E53" s="2215"/>
      <c r="F53" s="2215"/>
      <c r="G53" s="2216"/>
      <c r="H53" s="2217"/>
    </row>
    <row r="54" customFormat="false" ht="12.75" hidden="false" customHeight="true" outlineLevel="0" collapsed="false">
      <c r="A54" s="2213"/>
      <c r="B54" s="2214" t="s">
        <v>2078</v>
      </c>
      <c r="C54" s="2214" t="s">
        <v>1915</v>
      </c>
      <c r="D54" s="2215"/>
      <c r="E54" s="2215"/>
      <c r="F54" s="2215"/>
      <c r="G54" s="2216"/>
      <c r="H54" s="2217"/>
    </row>
    <row r="55" customFormat="false" ht="12.75" hidden="false" customHeight="true" outlineLevel="0" collapsed="false">
      <c r="A55" s="2213"/>
      <c r="B55" s="2214" t="s">
        <v>2078</v>
      </c>
      <c r="C55" s="2214" t="s">
        <v>1916</v>
      </c>
      <c r="D55" s="2215"/>
      <c r="E55" s="2215"/>
      <c r="F55" s="2215"/>
      <c r="G55" s="2216"/>
      <c r="H55" s="2217"/>
    </row>
    <row r="56" customFormat="false" ht="12.75" hidden="false" customHeight="true" outlineLevel="0" collapsed="false">
      <c r="A56" s="2213"/>
      <c r="B56" s="2214" t="s">
        <v>2078</v>
      </c>
      <c r="C56" s="2214" t="s">
        <v>1917</v>
      </c>
      <c r="D56" s="2215"/>
      <c r="E56" s="2215"/>
      <c r="F56" s="2215"/>
      <c r="G56" s="2216"/>
      <c r="H56" s="2217"/>
    </row>
    <row r="57" customFormat="false" ht="13.5" hidden="false" customHeight="true" outlineLevel="0" collapsed="false">
      <c r="A57" s="2213"/>
      <c r="B57" s="2214" t="s">
        <v>2079</v>
      </c>
      <c r="C57" s="2214" t="s">
        <v>1915</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080</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081</v>
      </c>
      <c r="B8" s="2214" t="s">
        <v>2082</v>
      </c>
      <c r="C8" s="2214" t="s">
        <v>1915</v>
      </c>
      <c r="D8" s="2215"/>
      <c r="E8" s="2215"/>
      <c r="F8" s="2215" t="s">
        <v>2032</v>
      </c>
      <c r="G8" s="2216" t="s">
        <v>2083</v>
      </c>
      <c r="H8" s="2217" t="s">
        <v>1923</v>
      </c>
    </row>
    <row r="9" customFormat="false" ht="12.75" hidden="false" customHeight="true" outlineLevel="0" collapsed="false">
      <c r="A9" s="2213" t="s">
        <v>2084</v>
      </c>
      <c r="B9" s="2214" t="s">
        <v>2085</v>
      </c>
      <c r="C9" s="2214" t="s">
        <v>1915</v>
      </c>
      <c r="D9" s="2215"/>
      <c r="E9" s="2215"/>
      <c r="F9" s="2215"/>
      <c r="G9" s="2216"/>
      <c r="H9" s="2217"/>
    </row>
    <row r="10" customFormat="false" ht="12.75" hidden="false" customHeight="true" outlineLevel="0" collapsed="false">
      <c r="A10" s="2213" t="s">
        <v>2084</v>
      </c>
      <c r="B10" s="2214" t="s">
        <v>2085</v>
      </c>
      <c r="C10" s="2214" t="s">
        <v>1916</v>
      </c>
      <c r="D10" s="2215"/>
      <c r="E10" s="2215"/>
      <c r="F10" s="2215"/>
      <c r="G10" s="2216"/>
      <c r="H10" s="2217"/>
    </row>
    <row r="11" customFormat="false" ht="12.75" hidden="false" customHeight="true" outlineLevel="0" collapsed="false">
      <c r="A11" s="2213" t="s">
        <v>2084</v>
      </c>
      <c r="B11" s="2214" t="s">
        <v>2085</v>
      </c>
      <c r="C11" s="2214" t="s">
        <v>1917</v>
      </c>
      <c r="D11" s="2215"/>
      <c r="E11" s="2215"/>
      <c r="F11" s="2215"/>
      <c r="G11" s="2216"/>
      <c r="H11" s="2217"/>
    </row>
    <row r="12" customFormat="false" ht="12.75" hidden="false" customHeight="true" outlineLevel="0" collapsed="false">
      <c r="A12" s="2213" t="s">
        <v>2084</v>
      </c>
      <c r="B12" s="2214" t="s">
        <v>2085</v>
      </c>
      <c r="C12" s="2214" t="s">
        <v>713</v>
      </c>
      <c r="D12" s="2215"/>
      <c r="E12" s="2215"/>
      <c r="F12" s="2215"/>
      <c r="G12" s="2216"/>
      <c r="H12" s="2217"/>
    </row>
    <row r="13" customFormat="false" ht="12.75" hidden="false" customHeight="true" outlineLevel="0" collapsed="false">
      <c r="A13" s="2213" t="s">
        <v>2084</v>
      </c>
      <c r="B13" s="2214" t="s">
        <v>2085</v>
      </c>
      <c r="C13" s="2214" t="s">
        <v>713</v>
      </c>
      <c r="D13" s="2215"/>
      <c r="E13" s="2215"/>
      <c r="F13" s="2215"/>
      <c r="G13" s="2216"/>
      <c r="H13" s="2217"/>
    </row>
    <row r="14" customFormat="false" ht="12.75" hidden="false" customHeight="true" outlineLevel="0" collapsed="false">
      <c r="A14" s="2213" t="s">
        <v>2084</v>
      </c>
      <c r="B14" s="2214" t="s">
        <v>2085</v>
      </c>
      <c r="C14" s="2214" t="s">
        <v>606</v>
      </c>
      <c r="D14" s="2215"/>
      <c r="E14" s="2215"/>
      <c r="F14" s="2215"/>
      <c r="G14" s="2216"/>
      <c r="H14" s="2217"/>
    </row>
    <row r="15" customFormat="false" ht="12.75" hidden="false" customHeight="true" outlineLevel="0" collapsed="false">
      <c r="A15" s="2213" t="s">
        <v>2084</v>
      </c>
      <c r="B15" s="2214" t="s">
        <v>2085</v>
      </c>
      <c r="C15" s="2214" t="s">
        <v>607</v>
      </c>
      <c r="D15" s="2215"/>
      <c r="E15" s="2215"/>
      <c r="F15" s="2215"/>
      <c r="G15" s="2216"/>
      <c r="H15" s="2217"/>
    </row>
    <row r="16" customFormat="false" ht="12.75" hidden="false" customHeight="true" outlineLevel="0" collapsed="false">
      <c r="A16" s="2213" t="s">
        <v>2084</v>
      </c>
      <c r="B16" s="2214" t="s">
        <v>2085</v>
      </c>
      <c r="C16" s="2214" t="s">
        <v>610</v>
      </c>
      <c r="D16" s="2215"/>
      <c r="E16" s="2215"/>
      <c r="F16" s="2215"/>
      <c r="G16" s="2216"/>
      <c r="H16" s="2217"/>
      <c r="I16" s="263"/>
    </row>
    <row r="17" customFormat="false" ht="12.75" hidden="false" customHeight="true" outlineLevel="0" collapsed="false">
      <c r="A17" s="2213" t="s">
        <v>2084</v>
      </c>
      <c r="B17" s="2214" t="s">
        <v>2085</v>
      </c>
      <c r="C17" s="2214" t="s">
        <v>612</v>
      </c>
      <c r="D17" s="2215"/>
      <c r="E17" s="2215"/>
      <c r="F17" s="2215"/>
      <c r="G17" s="2216"/>
      <c r="H17" s="2217"/>
    </row>
    <row r="18" customFormat="false" ht="12.75" hidden="false" customHeight="true" outlineLevel="0" collapsed="false">
      <c r="A18" s="2213" t="s">
        <v>2084</v>
      </c>
      <c r="B18" s="2214" t="s">
        <v>2085</v>
      </c>
      <c r="C18" s="2214" t="s">
        <v>613</v>
      </c>
      <c r="D18" s="2215"/>
      <c r="E18" s="2215"/>
      <c r="F18" s="2215"/>
      <c r="G18" s="2216"/>
      <c r="H18" s="2217"/>
    </row>
    <row r="19" customFormat="false" ht="12.75" hidden="false" customHeight="true" outlineLevel="0" collapsed="false">
      <c r="A19" s="2213" t="s">
        <v>2084</v>
      </c>
      <c r="B19" s="2214" t="s">
        <v>2085</v>
      </c>
      <c r="C19" s="2214" t="s">
        <v>615</v>
      </c>
      <c r="D19" s="2215"/>
      <c r="E19" s="2215"/>
      <c r="F19" s="2215"/>
      <c r="G19" s="2216"/>
      <c r="H19" s="2217"/>
    </row>
    <row r="20" customFormat="false" ht="12.75" hidden="false" customHeight="true" outlineLevel="0" collapsed="false">
      <c r="A20" s="2213" t="s">
        <v>2084</v>
      </c>
      <c r="B20" s="2214" t="s">
        <v>2085</v>
      </c>
      <c r="C20" s="2214" t="s">
        <v>616</v>
      </c>
      <c r="D20" s="2215"/>
      <c r="E20" s="2215"/>
      <c r="F20" s="2215"/>
      <c r="G20" s="2216"/>
      <c r="H20" s="2217"/>
    </row>
    <row r="21" customFormat="false" ht="12.75" hidden="false" customHeight="true" outlineLevel="0" collapsed="false">
      <c r="A21" s="2213" t="s">
        <v>2084</v>
      </c>
      <c r="B21" s="2214" t="s">
        <v>2085</v>
      </c>
      <c r="C21" s="2214" t="s">
        <v>617</v>
      </c>
      <c r="D21" s="2215"/>
      <c r="E21" s="2215"/>
      <c r="F21" s="2215"/>
      <c r="G21" s="2216"/>
      <c r="H21" s="2217"/>
    </row>
    <row r="22" customFormat="false" ht="12.75" hidden="false" customHeight="true" outlineLevel="0" collapsed="false">
      <c r="A22" s="2213" t="s">
        <v>2084</v>
      </c>
      <c r="B22" s="2214" t="s">
        <v>2085</v>
      </c>
      <c r="C22" s="2214" t="s">
        <v>715</v>
      </c>
      <c r="D22" s="2215"/>
      <c r="E22" s="2215"/>
      <c r="F22" s="2215"/>
      <c r="G22" s="2216"/>
      <c r="H22" s="2217"/>
    </row>
    <row r="23" customFormat="false" ht="12.75" hidden="false" customHeight="true" outlineLevel="0" collapsed="false">
      <c r="A23" s="2213" t="s">
        <v>2084</v>
      </c>
      <c r="B23" s="2214" t="s">
        <v>2085</v>
      </c>
      <c r="C23" s="2214" t="s">
        <v>716</v>
      </c>
      <c r="D23" s="2215"/>
      <c r="E23" s="2215"/>
      <c r="F23" s="2215"/>
      <c r="G23" s="2216"/>
      <c r="H23" s="2217"/>
    </row>
    <row r="24" customFormat="false" ht="12.75" hidden="false" customHeight="true" outlineLevel="0" collapsed="false">
      <c r="A24" s="2213" t="s">
        <v>2084</v>
      </c>
      <c r="B24" s="2214" t="s">
        <v>2085</v>
      </c>
      <c r="C24" s="2214" t="s">
        <v>716</v>
      </c>
      <c r="D24" s="2215"/>
      <c r="E24" s="2215"/>
      <c r="F24" s="2215"/>
      <c r="G24" s="2216"/>
      <c r="H24" s="2217"/>
    </row>
    <row r="25" customFormat="false" ht="12.75" hidden="false" customHeight="true" outlineLevel="0" collapsed="false">
      <c r="A25" s="2213" t="s">
        <v>2084</v>
      </c>
      <c r="B25" s="2214" t="s">
        <v>2085</v>
      </c>
      <c r="C25" s="2214" t="s">
        <v>717</v>
      </c>
      <c r="D25" s="2215"/>
      <c r="E25" s="2215"/>
      <c r="F25" s="2215"/>
      <c r="G25" s="2216"/>
      <c r="H25" s="2217"/>
    </row>
    <row r="26" customFormat="false" ht="12.75" hidden="false" customHeight="true" outlineLevel="0" collapsed="false">
      <c r="A26" s="2213" t="s">
        <v>2084</v>
      </c>
      <c r="B26" s="2214" t="s">
        <v>2085</v>
      </c>
      <c r="C26" s="2214" t="s">
        <v>719</v>
      </c>
      <c r="D26" s="2215"/>
      <c r="E26" s="2215"/>
      <c r="F26" s="2215"/>
      <c r="G26" s="2216"/>
      <c r="H26" s="2217"/>
    </row>
    <row r="27" customFormat="false" ht="12.75" hidden="false" customHeight="true" outlineLevel="0" collapsed="false">
      <c r="A27" s="2213" t="s">
        <v>2084</v>
      </c>
      <c r="B27" s="2214" t="s">
        <v>2085</v>
      </c>
      <c r="C27" s="2214" t="s">
        <v>720</v>
      </c>
      <c r="D27" s="2215"/>
      <c r="E27" s="2215"/>
      <c r="F27" s="2215"/>
      <c r="G27" s="2216"/>
      <c r="H27" s="2217"/>
    </row>
    <row r="28" customFormat="false" ht="12.75" hidden="false" customHeight="true" outlineLevel="0" collapsed="false">
      <c r="A28" s="2213" t="s">
        <v>2084</v>
      </c>
      <c r="B28" s="2214" t="s">
        <v>2085</v>
      </c>
      <c r="C28" s="2214" t="s">
        <v>723</v>
      </c>
      <c r="D28" s="2215"/>
      <c r="E28" s="2215"/>
      <c r="F28" s="2215"/>
      <c r="G28" s="2216"/>
      <c r="H28" s="2217"/>
    </row>
    <row r="29" customFormat="false" ht="12.75" hidden="false" customHeight="true" outlineLevel="0" collapsed="false">
      <c r="A29" s="2213" t="s">
        <v>2084</v>
      </c>
      <c r="B29" s="2214" t="s">
        <v>2085</v>
      </c>
      <c r="C29" s="2214" t="s">
        <v>725</v>
      </c>
      <c r="D29" s="2215"/>
      <c r="E29" s="2215"/>
      <c r="F29" s="2215"/>
      <c r="G29" s="2216"/>
      <c r="H29" s="2217"/>
    </row>
    <row r="30" customFormat="false" ht="12.75" hidden="false" customHeight="true" outlineLevel="0" collapsed="false">
      <c r="A30" s="2213" t="s">
        <v>2084</v>
      </c>
      <c r="B30" s="2214" t="s">
        <v>2085</v>
      </c>
      <c r="C30" s="2214" t="s">
        <v>725</v>
      </c>
      <c r="D30" s="2215"/>
      <c r="E30" s="2215"/>
      <c r="F30" s="2215"/>
      <c r="G30" s="2216"/>
      <c r="H30" s="2217"/>
    </row>
    <row r="31" customFormat="false" ht="12.75" hidden="false" customHeight="true" outlineLevel="0" collapsed="false">
      <c r="A31" s="2213" t="s">
        <v>2086</v>
      </c>
      <c r="B31" s="2214" t="s">
        <v>1846</v>
      </c>
      <c r="C31" s="2214" t="s">
        <v>1915</v>
      </c>
      <c r="D31" s="2215"/>
      <c r="E31" s="2215" t="s">
        <v>1923</v>
      </c>
      <c r="F31" s="2215" t="s">
        <v>2087</v>
      </c>
      <c r="G31" s="2216" t="s">
        <v>1923</v>
      </c>
      <c r="H31" s="2217" t="s">
        <v>1953</v>
      </c>
    </row>
    <row r="32" customFormat="false" ht="12.75" hidden="false" customHeight="true" outlineLevel="0" collapsed="false">
      <c r="A32" s="2213" t="s">
        <v>2088</v>
      </c>
      <c r="B32" s="2214" t="s">
        <v>2089</v>
      </c>
      <c r="C32" s="2214" t="s">
        <v>1915</v>
      </c>
      <c r="D32" s="2215"/>
      <c r="E32" s="2215"/>
      <c r="F32" s="2215"/>
      <c r="G32" s="2216"/>
      <c r="H32" s="2217"/>
    </row>
    <row r="33" customFormat="false" ht="12.75" hidden="false" customHeight="true" outlineLevel="0" collapsed="false">
      <c r="A33" s="2213" t="s">
        <v>2088</v>
      </c>
      <c r="B33" s="2214" t="s">
        <v>2089</v>
      </c>
      <c r="C33" s="2214" t="s">
        <v>2090</v>
      </c>
      <c r="D33" s="2215"/>
      <c r="E33" s="2215"/>
      <c r="F33" s="2215"/>
      <c r="G33" s="2216"/>
      <c r="H33" s="2217"/>
    </row>
    <row r="34" customFormat="false" ht="12.75" hidden="false" customHeight="true" outlineLevel="0" collapsed="false">
      <c r="A34" s="2213" t="s">
        <v>2091</v>
      </c>
      <c r="B34" s="2214" t="s">
        <v>2092</v>
      </c>
      <c r="C34" s="2214" t="s">
        <v>1915</v>
      </c>
      <c r="D34" s="2215"/>
      <c r="E34" s="2215"/>
      <c r="F34" s="2215"/>
      <c r="G34" s="2216"/>
      <c r="H34" s="2217"/>
    </row>
    <row r="35" customFormat="false" ht="12.75" hidden="false" customHeight="true" outlineLevel="0" collapsed="false">
      <c r="A35" s="2213" t="s">
        <v>2091</v>
      </c>
      <c r="B35" s="2214" t="s">
        <v>2092</v>
      </c>
      <c r="C35" s="2214" t="s">
        <v>2090</v>
      </c>
      <c r="D35" s="2215"/>
      <c r="E35" s="2215"/>
      <c r="F35" s="2215"/>
      <c r="G35" s="2216"/>
      <c r="H35" s="2217"/>
    </row>
    <row r="36" customFormat="false" ht="12.75" hidden="false" customHeight="true" outlineLevel="0" collapsed="false">
      <c r="A36" s="2213" t="s">
        <v>2093</v>
      </c>
      <c r="B36" s="2214" t="s">
        <v>2094</v>
      </c>
      <c r="C36" s="2214" t="s">
        <v>1915</v>
      </c>
      <c r="D36" s="2215"/>
      <c r="E36" s="2215"/>
      <c r="F36" s="2215" t="s">
        <v>2032</v>
      </c>
      <c r="G36" s="2216"/>
      <c r="H36" s="2217"/>
    </row>
    <row r="37" customFormat="false" ht="12.75" hidden="false" customHeight="true" outlineLevel="0" collapsed="false">
      <c r="A37" s="2213" t="s">
        <v>2095</v>
      </c>
      <c r="B37" s="2214" t="s">
        <v>553</v>
      </c>
      <c r="C37" s="2214" t="s">
        <v>1915</v>
      </c>
      <c r="D37" s="2215"/>
      <c r="E37" s="2215"/>
      <c r="F37" s="2215" t="s">
        <v>1929</v>
      </c>
      <c r="G37" s="2216"/>
      <c r="H37" s="2217"/>
    </row>
    <row r="38" customFormat="false" ht="12.75" hidden="false" customHeight="true" outlineLevel="0" collapsed="false">
      <c r="A38" s="2213" t="s">
        <v>2096</v>
      </c>
      <c r="B38" s="2214" t="s">
        <v>494</v>
      </c>
      <c r="C38" s="2214" t="s">
        <v>1915</v>
      </c>
      <c r="D38" s="2215"/>
      <c r="E38" s="2215"/>
      <c r="F38" s="2215" t="s">
        <v>1934</v>
      </c>
      <c r="G38" s="2216"/>
      <c r="H38" s="2217"/>
    </row>
    <row r="39" customFormat="false" ht="12.75" hidden="false" customHeight="true" outlineLevel="0" collapsed="false">
      <c r="A39" s="2213"/>
      <c r="B39" s="2214" t="s">
        <v>2097</v>
      </c>
      <c r="C39" s="2214" t="s">
        <v>1915</v>
      </c>
      <c r="D39" s="2215"/>
      <c r="E39" s="2215"/>
      <c r="F39" s="2215"/>
      <c r="G39" s="2216"/>
      <c r="H39" s="2217"/>
    </row>
    <row r="40" customFormat="false" ht="12.75" hidden="false" customHeight="true" outlineLevel="0" collapsed="false">
      <c r="A40" s="2213" t="s">
        <v>2098</v>
      </c>
      <c r="B40" s="2214" t="s">
        <v>1848</v>
      </c>
      <c r="C40" s="2214" t="s">
        <v>1915</v>
      </c>
      <c r="D40" s="2215" t="s">
        <v>2074</v>
      </c>
      <c r="E40" s="2215"/>
      <c r="F40" s="2215"/>
      <c r="G40" s="2216" t="s">
        <v>1923</v>
      </c>
      <c r="H40" s="2217"/>
    </row>
    <row r="41" customFormat="false" ht="12.75" hidden="false" customHeight="true" outlineLevel="0" collapsed="false">
      <c r="A41" s="2213" t="s">
        <v>2098</v>
      </c>
      <c r="B41" s="2214" t="s">
        <v>1848</v>
      </c>
      <c r="C41" s="2214" t="s">
        <v>1917</v>
      </c>
      <c r="D41" s="2215"/>
      <c r="E41" s="2215"/>
      <c r="F41" s="2215"/>
      <c r="G41" s="2216"/>
      <c r="H41" s="2217"/>
    </row>
    <row r="42" customFormat="false" ht="12.75" hidden="false" customHeight="true" outlineLevel="0" collapsed="false">
      <c r="A42" s="2213" t="s">
        <v>2098</v>
      </c>
      <c r="B42" s="2214" t="s">
        <v>1848</v>
      </c>
      <c r="C42" s="2214" t="s">
        <v>2099</v>
      </c>
      <c r="D42" s="2215"/>
      <c r="E42" s="2215"/>
      <c r="F42" s="2215"/>
      <c r="G42" s="2216"/>
      <c r="H42" s="2217" t="s">
        <v>2032</v>
      </c>
    </row>
    <row r="43" customFormat="false" ht="12.75" hidden="false" customHeight="true" outlineLevel="0" collapsed="false">
      <c r="A43" s="2213" t="s">
        <v>2098</v>
      </c>
      <c r="B43" s="2214" t="s">
        <v>1848</v>
      </c>
      <c r="C43" s="2214" t="s">
        <v>713</v>
      </c>
      <c r="D43" s="2215"/>
      <c r="E43" s="2215"/>
      <c r="F43" s="2215"/>
      <c r="G43" s="2216"/>
      <c r="H43" s="2217"/>
    </row>
    <row r="44" customFormat="false" ht="12.75" hidden="false" customHeight="true" outlineLevel="0" collapsed="false">
      <c r="A44" s="2213" t="s">
        <v>2098</v>
      </c>
      <c r="B44" s="2214" t="s">
        <v>1848</v>
      </c>
      <c r="C44" s="2214" t="s">
        <v>716</v>
      </c>
      <c r="D44" s="2215"/>
      <c r="E44" s="2215"/>
      <c r="F44" s="2215"/>
      <c r="G44" s="2216"/>
      <c r="H44" s="2217"/>
    </row>
    <row r="45" customFormat="false" ht="12.75" hidden="false" customHeight="true" outlineLevel="0" collapsed="false">
      <c r="A45" s="2213" t="s">
        <v>2098</v>
      </c>
      <c r="B45" s="2214" t="s">
        <v>1848</v>
      </c>
      <c r="C45" s="2214" t="s">
        <v>725</v>
      </c>
      <c r="D45" s="2215"/>
      <c r="E45" s="2215"/>
      <c r="F45" s="2215"/>
      <c r="G45" s="2216"/>
      <c r="H45" s="2217"/>
    </row>
    <row r="46" customFormat="false" ht="12.75" hidden="false" customHeight="true" outlineLevel="0" collapsed="false">
      <c r="A46" s="2213" t="s">
        <v>2098</v>
      </c>
      <c r="B46" s="2214" t="s">
        <v>1848</v>
      </c>
      <c r="C46" s="2214" t="s">
        <v>725</v>
      </c>
      <c r="D46" s="2215"/>
      <c r="E46" s="2215"/>
      <c r="F46" s="2215"/>
      <c r="G46" s="2216"/>
      <c r="H46" s="2217"/>
    </row>
    <row r="47" customFormat="false" ht="12.75" hidden="false" customHeight="true" outlineLevel="0" collapsed="false">
      <c r="A47" s="2213" t="s">
        <v>2100</v>
      </c>
      <c r="B47" s="2214" t="s">
        <v>2101</v>
      </c>
      <c r="C47" s="2214" t="s">
        <v>1915</v>
      </c>
      <c r="D47" s="2215"/>
      <c r="E47" s="2215"/>
      <c r="F47" s="2215"/>
      <c r="G47" s="2216"/>
      <c r="H47" s="2217"/>
    </row>
    <row r="48" customFormat="false" ht="12.75" hidden="false" customHeight="true" outlineLevel="0" collapsed="false">
      <c r="A48" s="2213" t="s">
        <v>2100</v>
      </c>
      <c r="B48" s="2214" t="s">
        <v>2101</v>
      </c>
      <c r="C48" s="2214" t="s">
        <v>2090</v>
      </c>
      <c r="D48" s="2215"/>
      <c r="E48" s="2215"/>
      <c r="F48" s="2215"/>
      <c r="G48" s="2216"/>
      <c r="H48" s="2217"/>
    </row>
    <row r="49" customFormat="false" ht="12.75" hidden="false" customHeight="true" outlineLevel="0" collapsed="false">
      <c r="A49" s="2213" t="s">
        <v>2102</v>
      </c>
      <c r="B49" s="2214" t="s">
        <v>2103</v>
      </c>
      <c r="C49" s="2214" t="s">
        <v>2099</v>
      </c>
      <c r="D49" s="2215"/>
      <c r="E49" s="2215"/>
      <c r="F49" s="2215"/>
      <c r="G49" s="2216"/>
      <c r="H49" s="2217"/>
    </row>
    <row r="50" customFormat="false" ht="12.75" hidden="false" customHeight="true" outlineLevel="0" collapsed="false">
      <c r="A50" s="2213" t="s">
        <v>2104</v>
      </c>
      <c r="B50" s="2214" t="s">
        <v>570</v>
      </c>
      <c r="C50" s="2214" t="s">
        <v>1915</v>
      </c>
      <c r="D50" s="2215" t="s">
        <v>1929</v>
      </c>
      <c r="E50" s="2215"/>
      <c r="F50" s="2215"/>
      <c r="G50" s="2216"/>
      <c r="H50" s="2217"/>
    </row>
    <row r="51" customFormat="false" ht="12.75" hidden="false" customHeight="true" outlineLevel="0" collapsed="false">
      <c r="A51" s="2213"/>
      <c r="B51" s="2214" t="s">
        <v>2105</v>
      </c>
      <c r="C51" s="2214" t="s">
        <v>1915</v>
      </c>
      <c r="D51" s="2215"/>
      <c r="E51" s="2215"/>
      <c r="F51" s="2215"/>
      <c r="G51" s="2216"/>
      <c r="H51" s="2217"/>
    </row>
    <row r="52" customFormat="false" ht="12.75" hidden="false" customHeight="true" outlineLevel="0" collapsed="false">
      <c r="A52" s="2213"/>
      <c r="B52" s="2214" t="s">
        <v>2105</v>
      </c>
      <c r="C52" s="2214" t="s">
        <v>1917</v>
      </c>
      <c r="D52" s="2215"/>
      <c r="E52" s="2215"/>
      <c r="F52" s="2215"/>
      <c r="G52" s="2216"/>
      <c r="H52" s="2217"/>
    </row>
    <row r="53" customFormat="false" ht="12.75" hidden="false" customHeight="true" outlineLevel="0" collapsed="false">
      <c r="A53" s="2213"/>
      <c r="B53" s="2214" t="s">
        <v>2105</v>
      </c>
      <c r="C53" s="2214" t="s">
        <v>713</v>
      </c>
      <c r="D53" s="2215"/>
      <c r="E53" s="2215"/>
      <c r="F53" s="2215"/>
      <c r="G53" s="2216"/>
      <c r="H53" s="2217"/>
    </row>
    <row r="54" customFormat="false" ht="12.75" hidden="false" customHeight="true" outlineLevel="0" collapsed="false">
      <c r="A54" s="2213"/>
      <c r="B54" s="2214" t="s">
        <v>2105</v>
      </c>
      <c r="C54" s="2214" t="s">
        <v>716</v>
      </c>
      <c r="D54" s="2215"/>
      <c r="E54" s="2215"/>
      <c r="F54" s="2215"/>
      <c r="G54" s="2216"/>
      <c r="H54" s="2217"/>
    </row>
    <row r="55" customFormat="false" ht="12.75" hidden="false" customHeight="true" outlineLevel="0" collapsed="false">
      <c r="A55" s="2213"/>
      <c r="B55" s="2214" t="s">
        <v>2105</v>
      </c>
      <c r="C55" s="2214" t="s">
        <v>725</v>
      </c>
      <c r="D55" s="2215"/>
      <c r="E55" s="2215"/>
      <c r="F55" s="2215"/>
      <c r="G55" s="2216"/>
      <c r="H55" s="2217"/>
    </row>
    <row r="56" customFormat="false" ht="12.75" hidden="false" customHeight="true" outlineLevel="0" collapsed="false">
      <c r="A56" s="2213"/>
      <c r="B56" s="2214" t="s">
        <v>2105</v>
      </c>
      <c r="C56" s="2214" t="s">
        <v>725</v>
      </c>
      <c r="D56" s="2215"/>
      <c r="E56" s="2215"/>
      <c r="F56" s="2215"/>
      <c r="G56" s="2216"/>
      <c r="H56" s="2217"/>
    </row>
    <row r="57" customFormat="false" ht="13.5" hidden="false" customHeight="true" outlineLevel="0" collapsed="false">
      <c r="A57" s="2213" t="s">
        <v>2106</v>
      </c>
      <c r="B57" s="2214" t="s">
        <v>687</v>
      </c>
      <c r="C57" s="2214" t="s">
        <v>1915</v>
      </c>
      <c r="D57" s="2215" t="s">
        <v>1923</v>
      </c>
      <c r="E57" s="2215"/>
      <c r="F57" s="2215"/>
      <c r="G57" s="2216"/>
      <c r="H57" s="2217" t="s">
        <v>195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6</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9</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7</v>
      </c>
      <c r="B8" s="82" t="n">
        <v>11545368.9028362</v>
      </c>
      <c r="C8" s="145" t="s">
        <v>170</v>
      </c>
      <c r="D8" s="78"/>
      <c r="E8" s="78"/>
      <c r="F8" s="78"/>
      <c r="G8" s="79"/>
      <c r="H8" s="82" t="n">
        <v>674194.849963363</v>
      </c>
      <c r="I8" s="82" t="n">
        <v>369.202793363925</v>
      </c>
      <c r="J8" s="146" t="n">
        <v>20.5532806744109</v>
      </c>
    </row>
    <row r="9" customFormat="false" ht="12.75" hidden="false" customHeight="true" outlineLevel="0" collapsed="false">
      <c r="A9" s="81" t="s">
        <v>171</v>
      </c>
      <c r="B9" s="82" t="n">
        <v>4124551.30768751</v>
      </c>
      <c r="C9" s="145" t="s">
        <v>170</v>
      </c>
      <c r="D9" s="82" t="n">
        <v>73.0698041894823</v>
      </c>
      <c r="E9" s="82" t="n">
        <v>4.6468130270845</v>
      </c>
      <c r="F9" s="82" t="n">
        <v>2.63742189952772</v>
      </c>
      <c r="G9" s="79"/>
      <c r="H9" s="82" t="n">
        <v>301380.156422199</v>
      </c>
      <c r="I9" s="82" t="n">
        <v>19.1660187474407</v>
      </c>
      <c r="J9" s="146" t="n">
        <v>10.8781819446207</v>
      </c>
    </row>
    <row r="10" customFormat="false" ht="12.75" hidden="false" customHeight="true" outlineLevel="0" collapsed="false">
      <c r="A10" s="81" t="s">
        <v>172</v>
      </c>
      <c r="B10" s="82" t="n">
        <v>225884.470571068</v>
      </c>
      <c r="C10" s="145" t="s">
        <v>170</v>
      </c>
      <c r="D10" s="82" t="n">
        <v>96.0553593554695</v>
      </c>
      <c r="E10" s="82" t="n">
        <v>181.102173259973</v>
      </c>
      <c r="F10" s="82" t="n">
        <v>4.2200623393693</v>
      </c>
      <c r="G10" s="79"/>
      <c r="H10" s="82" t="n">
        <v>21697.4139935239</v>
      </c>
      <c r="I10" s="82" t="n">
        <v>40.9081685260989</v>
      </c>
      <c r="J10" s="146" t="n">
        <v>0.953246547305336</v>
      </c>
    </row>
    <row r="11" customFormat="false" ht="12.75" hidden="false" customHeight="true" outlineLevel="0" collapsed="false">
      <c r="A11" s="81" t="s">
        <v>173</v>
      </c>
      <c r="B11" s="82" t="n">
        <v>6188826.36941795</v>
      </c>
      <c r="C11" s="145" t="s">
        <v>170</v>
      </c>
      <c r="D11" s="82" t="n">
        <v>56.4251819286019</v>
      </c>
      <c r="E11" s="82" t="n">
        <v>8.36012931645861</v>
      </c>
      <c r="F11" s="82" t="n">
        <v>0.676933606209828</v>
      </c>
      <c r="G11" s="79"/>
      <c r="H11" s="82" t="n">
        <v>349205.653818937</v>
      </c>
      <c r="I11" s="82" t="n">
        <v>51.7393887654431</v>
      </c>
      <c r="J11" s="146" t="n">
        <v>4.18942455245657</v>
      </c>
    </row>
    <row r="12" customFormat="false" ht="12.75" hidden="false" customHeight="true" outlineLevel="0" collapsed="false">
      <c r="A12" s="81" t="s">
        <v>174</v>
      </c>
      <c r="B12" s="82" t="n">
        <v>987848.251513197</v>
      </c>
      <c r="C12" s="145" t="s">
        <v>170</v>
      </c>
      <c r="D12" s="82" t="n">
        <v>99.0717257000478</v>
      </c>
      <c r="E12" s="82" t="n">
        <v>260.035957497674</v>
      </c>
      <c r="F12" s="82" t="n">
        <v>4.41524533108947</v>
      </c>
      <c r="G12" s="97" t="s">
        <v>175</v>
      </c>
      <c r="H12" s="82" t="n">
        <v>97867.8310071873</v>
      </c>
      <c r="I12" s="82" t="n">
        <v>256.876065944637</v>
      </c>
      <c r="J12" s="146" t="n">
        <v>4.36159238031854</v>
      </c>
    </row>
    <row r="13" customFormat="false" ht="12.75" hidden="false" customHeight="true" outlineLevel="0" collapsed="false">
      <c r="A13" s="81" t="s">
        <v>176</v>
      </c>
      <c r="B13" s="82" t="n">
        <v>18258.5036464599</v>
      </c>
      <c r="C13" s="145" t="s">
        <v>170</v>
      </c>
      <c r="D13" s="82" t="n">
        <v>104.69783097883</v>
      </c>
      <c r="E13" s="82" t="n">
        <v>28.1047883354064</v>
      </c>
      <c r="F13" s="82" t="n">
        <v>9.3564759203497</v>
      </c>
      <c r="G13" s="79"/>
      <c r="H13" s="82" t="n">
        <v>1911.62572870341</v>
      </c>
      <c r="I13" s="82" t="n">
        <v>0.513151380305003</v>
      </c>
      <c r="J13" s="146" t="n">
        <v>0.17083524970972</v>
      </c>
    </row>
    <row r="14" customFormat="false" ht="12.75" hidden="false" customHeight="true" outlineLevel="0" collapsed="false">
      <c r="A14" s="98" t="s">
        <v>127</v>
      </c>
      <c r="B14" s="82" t="n">
        <v>2788706.45179487</v>
      </c>
      <c r="C14" s="145" t="s">
        <v>170</v>
      </c>
      <c r="D14" s="78"/>
      <c r="E14" s="78"/>
      <c r="F14" s="78"/>
      <c r="G14" s="79"/>
      <c r="H14" s="82" t="n">
        <v>171316.362309297</v>
      </c>
      <c r="I14" s="82" t="n">
        <v>22.8071547032666</v>
      </c>
      <c r="J14" s="146" t="n">
        <v>2.77154646326192</v>
      </c>
    </row>
    <row r="15" customFormat="false" ht="12.75" hidden="false" customHeight="true" outlineLevel="0" collapsed="false">
      <c r="A15" s="81" t="s">
        <v>171</v>
      </c>
      <c r="B15" s="20" t="n">
        <v>912371.128750331</v>
      </c>
      <c r="C15" s="145" t="s">
        <v>170</v>
      </c>
      <c r="D15" s="82" t="n">
        <v>73.5935378456049</v>
      </c>
      <c r="E15" s="82" t="n">
        <v>4.68999260494032</v>
      </c>
      <c r="F15" s="82" t="n">
        <v>1.04105025113391</v>
      </c>
      <c r="G15" s="79"/>
      <c r="H15" s="20" t="n">
        <v>67144.6191929248</v>
      </c>
      <c r="I15" s="20" t="n">
        <v>4.27901384680011</v>
      </c>
      <c r="J15" s="21" t="n">
        <v>0.949824192712859</v>
      </c>
    </row>
    <row r="16" customFormat="false" ht="12.75" hidden="false" customHeight="true" outlineLevel="0" collapsed="false">
      <c r="A16" s="81" t="s">
        <v>172</v>
      </c>
      <c r="B16" s="20" t="n">
        <v>30584.3280666123</v>
      </c>
      <c r="C16" s="145" t="s">
        <v>170</v>
      </c>
      <c r="D16" s="82" t="n">
        <v>96.6842113448632</v>
      </c>
      <c r="E16" s="82" t="n">
        <v>71.905125990908</v>
      </c>
      <c r="F16" s="82" t="n">
        <v>4.32636615942575</v>
      </c>
      <c r="G16" s="79"/>
      <c r="H16" s="20" t="n">
        <v>2957.02163863297</v>
      </c>
      <c r="I16" s="20" t="n">
        <v>2.19916996297702</v>
      </c>
      <c r="J16" s="21" t="n">
        <v>0.132319001956166</v>
      </c>
    </row>
    <row r="17" customFormat="false" ht="12.75" hidden="false" customHeight="true" outlineLevel="0" collapsed="false">
      <c r="A17" s="81" t="s">
        <v>173</v>
      </c>
      <c r="B17" s="20" t="n">
        <v>1764023.43696278</v>
      </c>
      <c r="C17" s="145" t="s">
        <v>170</v>
      </c>
      <c r="D17" s="82" t="n">
        <v>56.3864837107447</v>
      </c>
      <c r="E17" s="82" t="n">
        <v>6.33756261629132</v>
      </c>
      <c r="F17" s="82" t="n">
        <v>0.717985431143176</v>
      </c>
      <c r="G17" s="79"/>
      <c r="H17" s="20" t="n">
        <v>99467.0787936737</v>
      </c>
      <c r="I17" s="20" t="n">
        <v>11.1796089883571</v>
      </c>
      <c r="J17" s="21" t="n">
        <v>1.26654312793439</v>
      </c>
    </row>
    <row r="18" customFormat="false" ht="12.75" hidden="false" customHeight="true" outlineLevel="0" collapsed="false">
      <c r="A18" s="81" t="s">
        <v>174</v>
      </c>
      <c r="B18" s="20" t="n">
        <v>65214.8749541015</v>
      </c>
      <c r="C18" s="145" t="s">
        <v>170</v>
      </c>
      <c r="D18" s="82" t="n">
        <v>91.4728306544774</v>
      </c>
      <c r="E18" s="82" t="n">
        <v>72.1728812800322</v>
      </c>
      <c r="F18" s="82" t="n">
        <v>3.95004978831331</v>
      </c>
      <c r="G18" s="97" t="s">
        <v>175</v>
      </c>
      <c r="H18" s="20" t="n">
        <v>5965.38921282945</v>
      </c>
      <c r="I18" s="20" t="n">
        <v>4.70674542775451</v>
      </c>
      <c r="J18" s="21" t="n">
        <v>0.257602003007328</v>
      </c>
    </row>
    <row r="19" customFormat="false" ht="12.75" hidden="false" customHeight="true" outlineLevel="0" collapsed="false">
      <c r="A19" s="81" t="s">
        <v>176</v>
      </c>
      <c r="B19" s="20" t="n">
        <v>16512.6830610405</v>
      </c>
      <c r="C19" s="145" t="s">
        <v>170</v>
      </c>
      <c r="D19" s="82" t="n">
        <v>105.836385135318</v>
      </c>
      <c r="E19" s="82" t="n">
        <v>26.8046371229761</v>
      </c>
      <c r="F19" s="82" t="n">
        <v>10.0079518900888</v>
      </c>
      <c r="G19" s="79"/>
      <c r="H19" s="20" t="n">
        <v>1747.64268406573</v>
      </c>
      <c r="I19" s="20" t="n">
        <v>0.442616477377906</v>
      </c>
      <c r="J19" s="21" t="n">
        <v>0.165258137651178</v>
      </c>
    </row>
    <row r="20" customFormat="false" ht="12.75" hidden="false" customHeight="true" outlineLevel="0" collapsed="false">
      <c r="A20" s="98" t="s">
        <v>128</v>
      </c>
      <c r="B20" s="82" t="n">
        <v>7789179.93679238</v>
      </c>
      <c r="C20" s="145" t="s">
        <v>170</v>
      </c>
      <c r="D20" s="78"/>
      <c r="E20" s="78"/>
      <c r="F20" s="78"/>
      <c r="G20" s="79"/>
      <c r="H20" s="76" t="n">
        <v>437234.560642701</v>
      </c>
      <c r="I20" s="76" t="n">
        <v>326.03328042731</v>
      </c>
      <c r="J20" s="124" t="n">
        <v>10.1612910846034</v>
      </c>
    </row>
    <row r="21" customFormat="false" ht="12.75" hidden="false" customHeight="true" outlineLevel="0" collapsed="false">
      <c r="A21" s="81" t="s">
        <v>171</v>
      </c>
      <c r="B21" s="20" t="n">
        <v>2465397.28157462</v>
      </c>
      <c r="C21" s="145" t="s">
        <v>170</v>
      </c>
      <c r="D21" s="82" t="n">
        <v>72.7802470399092</v>
      </c>
      <c r="E21" s="82" t="n">
        <v>4.55464466402952</v>
      </c>
      <c r="F21" s="82" t="n">
        <v>1.03894670784878</v>
      </c>
      <c r="G21" s="79"/>
      <c r="H21" s="20" t="n">
        <v>179432.223204522</v>
      </c>
      <c r="I21" s="20" t="n">
        <v>11.2290085732368</v>
      </c>
      <c r="J21" s="21" t="n">
        <v>2.56141638923128</v>
      </c>
    </row>
    <row r="22" customFormat="false" ht="12.75" hidden="false" customHeight="true" outlineLevel="0" collapsed="false">
      <c r="A22" s="81" t="s">
        <v>172</v>
      </c>
      <c r="B22" s="20" t="n">
        <v>190877.178891622</v>
      </c>
      <c r="C22" s="145" t="s">
        <v>170</v>
      </c>
      <c r="D22" s="82" t="n">
        <v>95.9660944077097</v>
      </c>
      <c r="E22" s="82" t="n">
        <v>200.828476323475</v>
      </c>
      <c r="F22" s="82" t="n">
        <v>4.21163940718765</v>
      </c>
      <c r="G22" s="79"/>
      <c r="H22" s="20" t="n">
        <v>18317.7373697907</v>
      </c>
      <c r="I22" s="20" t="n">
        <v>38.3335730017278</v>
      </c>
      <c r="J22" s="21" t="n">
        <v>0.803905848552762</v>
      </c>
    </row>
    <row r="23" customFormat="false" ht="12.75" hidden="false" customHeight="true" outlineLevel="0" collapsed="false">
      <c r="A23" s="81" t="s">
        <v>173</v>
      </c>
      <c r="B23" s="20" t="n">
        <v>4242680.50505327</v>
      </c>
      <c r="C23" s="145" t="s">
        <v>170</v>
      </c>
      <c r="D23" s="82" t="n">
        <v>56.429836567848</v>
      </c>
      <c r="E23" s="82" t="n">
        <v>6.98931247451857</v>
      </c>
      <c r="F23" s="82" t="n">
        <v>0.671376180055756</v>
      </c>
      <c r="G23" s="79"/>
      <c r="H23" s="20" t="n">
        <v>239413.767509751</v>
      </c>
      <c r="I23" s="20" t="n">
        <v>29.6534197793656</v>
      </c>
      <c r="J23" s="21" t="n">
        <v>2.84843463067969</v>
      </c>
    </row>
    <row r="24" customFormat="false" ht="12.75" hidden="false" customHeight="true" outlineLevel="0" collapsed="false">
      <c r="A24" s="81" t="s">
        <v>174</v>
      </c>
      <c r="B24" s="20" t="n">
        <v>889400.850687443</v>
      </c>
      <c r="C24" s="145" t="s">
        <v>170</v>
      </c>
      <c r="D24" s="82" t="n">
        <v>99.527103508515</v>
      </c>
      <c r="E24" s="82" t="n">
        <v>277.481192287258</v>
      </c>
      <c r="F24" s="82" t="n">
        <v>4.43626605599878</v>
      </c>
      <c r="G24" s="97" t="s">
        <v>175</v>
      </c>
      <c r="H24" s="20" t="n">
        <v>88519.4905269304</v>
      </c>
      <c r="I24" s="20" t="n">
        <v>246.792008470053</v>
      </c>
      <c r="J24" s="21" t="n">
        <v>3.94561880408114</v>
      </c>
    </row>
    <row r="25" customFormat="false" ht="12.75" hidden="false" customHeight="true" outlineLevel="0" collapsed="false">
      <c r="A25" s="81" t="s">
        <v>176</v>
      </c>
      <c r="B25" s="20" t="n">
        <v>824.120585419405</v>
      </c>
      <c r="C25" s="145" t="s">
        <v>170</v>
      </c>
      <c r="D25" s="82" t="n">
        <v>85.94926506008</v>
      </c>
      <c r="E25" s="82" t="n">
        <v>30.6637200601372</v>
      </c>
      <c r="F25" s="82" t="n">
        <v>2.32418907187856</v>
      </c>
      <c r="G25" s="79"/>
      <c r="H25" s="20" t="n">
        <v>70.8325586376807</v>
      </c>
      <c r="I25" s="20" t="n">
        <v>0.025270602927097</v>
      </c>
      <c r="J25" s="21" t="n">
        <v>0.00191541205854194</v>
      </c>
    </row>
    <row r="26" customFormat="false" ht="12.75" hidden="false" customHeight="true" outlineLevel="0" collapsed="false">
      <c r="A26" s="98" t="s">
        <v>129</v>
      </c>
      <c r="B26" s="82" t="n">
        <v>967482.514248945</v>
      </c>
      <c r="C26" s="145" t="s">
        <v>170</v>
      </c>
      <c r="D26" s="78"/>
      <c r="E26" s="78"/>
      <c r="F26" s="78"/>
      <c r="G26" s="79"/>
      <c r="H26" s="76" t="n">
        <v>65643.9270113653</v>
      </c>
      <c r="I26" s="76" t="n">
        <v>20.3623582333478</v>
      </c>
      <c r="J26" s="124" t="n">
        <v>7.62044312654555</v>
      </c>
    </row>
    <row r="27" customFormat="false" ht="12.75" hidden="false" customHeight="true" outlineLevel="0" collapsed="false">
      <c r="A27" s="81" t="s">
        <v>171</v>
      </c>
      <c r="B27" s="20" t="n">
        <v>746782.897362553</v>
      </c>
      <c r="C27" s="145" t="s">
        <v>170</v>
      </c>
      <c r="D27" s="82" t="n">
        <v>73.3858718756202</v>
      </c>
      <c r="E27" s="82" t="n">
        <v>4.89833971870939</v>
      </c>
      <c r="F27" s="82" t="n">
        <v>9.86490369382418</v>
      </c>
      <c r="G27" s="79"/>
      <c r="H27" s="20" t="n">
        <v>54803.3140247527</v>
      </c>
      <c r="I27" s="20" t="n">
        <v>3.65799632740387</v>
      </c>
      <c r="J27" s="21" t="n">
        <v>7.36694136267657</v>
      </c>
    </row>
    <row r="28" customFormat="false" ht="12.75" hidden="false" customHeight="true" outlineLevel="0" collapsed="false">
      <c r="A28" s="81" t="s">
        <v>172</v>
      </c>
      <c r="B28" s="20" t="n">
        <v>4422.96361283364</v>
      </c>
      <c r="C28" s="145" t="s">
        <v>170</v>
      </c>
      <c r="D28" s="82" t="n">
        <v>95.5592272732844</v>
      </c>
      <c r="E28" s="82" t="n">
        <v>84.8809970547215</v>
      </c>
      <c r="F28" s="82" t="n">
        <v>3.84848221383</v>
      </c>
      <c r="G28" s="79"/>
      <c r="H28" s="20" t="n">
        <v>422.654985100237</v>
      </c>
      <c r="I28" s="20" t="n">
        <v>0.375425561394073</v>
      </c>
      <c r="J28" s="21" t="n">
        <v>0.0170216967964076</v>
      </c>
    </row>
    <row r="29" customFormat="false" ht="12.75" hidden="false" customHeight="true" outlineLevel="0" collapsed="false">
      <c r="A29" s="81" t="s">
        <v>173</v>
      </c>
      <c r="B29" s="20" t="n">
        <v>182122.427401906</v>
      </c>
      <c r="C29" s="145" t="s">
        <v>170</v>
      </c>
      <c r="D29" s="82" t="n">
        <v>56.6915764455943</v>
      </c>
      <c r="E29" s="82" t="n">
        <v>59.8847717620877</v>
      </c>
      <c r="F29" s="82" t="n">
        <v>0.40877334496649</v>
      </c>
      <c r="G29" s="79"/>
      <c r="H29" s="20" t="n">
        <v>10324.8075155123</v>
      </c>
      <c r="I29" s="20" t="n">
        <v>10.9063599977205</v>
      </c>
      <c r="J29" s="21" t="n">
        <v>0.0744467938424938</v>
      </c>
    </row>
    <row r="30" customFormat="false" ht="12.75" hidden="false" customHeight="true" outlineLevel="0" collapsed="false">
      <c r="A30" s="81" t="s">
        <v>174</v>
      </c>
      <c r="B30" s="20" t="n">
        <v>33232.525871653</v>
      </c>
      <c r="C30" s="145" t="s">
        <v>170</v>
      </c>
      <c r="D30" s="82" t="n">
        <v>101.796393102731</v>
      </c>
      <c r="E30" s="82" t="n">
        <v>161.808707156265</v>
      </c>
      <c r="F30" s="82" t="n">
        <v>4.76555931504324</v>
      </c>
      <c r="G30" s="97" t="s">
        <v>175</v>
      </c>
      <c r="H30" s="20" t="n">
        <v>3382.95126742745</v>
      </c>
      <c r="I30" s="20" t="n">
        <v>5.3773120468293</v>
      </c>
      <c r="J30" s="21" t="n">
        <v>0.158371573230071</v>
      </c>
    </row>
    <row r="31" customFormat="false" ht="12.75" hidden="false" customHeight="true" outlineLevel="0" collapsed="false">
      <c r="A31" s="147" t="s">
        <v>176</v>
      </c>
      <c r="B31" s="24" t="n">
        <v>921.7</v>
      </c>
      <c r="C31" s="148" t="s">
        <v>170</v>
      </c>
      <c r="D31" s="82" t="n">
        <v>101.063779971791</v>
      </c>
      <c r="E31" s="82" t="n">
        <v>49.1095801236845</v>
      </c>
      <c r="F31" s="82" t="n">
        <v>3.97276771183682</v>
      </c>
      <c r="G31" s="89"/>
      <c r="H31" s="24" t="n">
        <v>93.150486</v>
      </c>
      <c r="I31" s="24" t="n">
        <v>0.0452643</v>
      </c>
      <c r="J31" s="42" t="n">
        <v>0.0036617</v>
      </c>
    </row>
    <row r="32" customFormat="false" ht="12.75" hidden="false" customHeight="true" outlineLevel="0" collapsed="false">
      <c r="A32" s="149" t="s">
        <v>208</v>
      </c>
      <c r="B32" s="150" t="n">
        <v>111384.458898791</v>
      </c>
      <c r="C32" s="151" t="s">
        <v>170</v>
      </c>
      <c r="D32" s="152"/>
      <c r="E32" s="152"/>
      <c r="F32" s="152"/>
      <c r="G32" s="153"/>
      <c r="H32" s="150" t="n">
        <v>7809.29749355591</v>
      </c>
      <c r="I32" s="150" t="n">
        <v>0.727597929996998</v>
      </c>
      <c r="J32" s="146" t="n">
        <v>1.27467957392209</v>
      </c>
    </row>
    <row r="33" customFormat="false" ht="12.75" hidden="false" customHeight="true" outlineLevel="0" collapsed="false">
      <c r="A33" s="149" t="s">
        <v>209</v>
      </c>
      <c r="B33" s="82" t="n">
        <v>36122.96758395</v>
      </c>
      <c r="C33" s="145" t="s">
        <v>170</v>
      </c>
      <c r="D33" s="154"/>
      <c r="E33" s="154"/>
      <c r="F33" s="154"/>
      <c r="G33" s="155"/>
      <c r="H33" s="82" t="n">
        <v>2372.68547198477</v>
      </c>
      <c r="I33" s="82" t="n">
        <v>0.179646605700286</v>
      </c>
      <c r="J33" s="146" t="n">
        <v>1.0585572134936</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20502.56249167</v>
      </c>
      <c r="C35" s="145" t="s">
        <v>170</v>
      </c>
      <c r="D35" s="82" t="n">
        <v>72.8276997201179</v>
      </c>
      <c r="E35" s="82" t="n">
        <v>6.41734364198336</v>
      </c>
      <c r="F35" s="82" t="n">
        <v>1.54257351020378</v>
      </c>
      <c r="G35" s="79"/>
      <c r="H35" s="20" t="n">
        <v>1493.15446463629</v>
      </c>
      <c r="I35" s="20" t="n">
        <v>0.131571989050285</v>
      </c>
      <c r="J35" s="21" t="n">
        <v>0.0316267097909477</v>
      </c>
    </row>
    <row r="36" customFormat="false" ht="12.75" hidden="false" customHeight="true" outlineLevel="0" collapsed="false">
      <c r="A36" s="81" t="s">
        <v>172</v>
      </c>
      <c r="B36" s="20" t="n">
        <v>685.115171</v>
      </c>
      <c r="C36" s="145" t="s">
        <v>170</v>
      </c>
      <c r="D36" s="82" t="n">
        <v>98.1346181703514</v>
      </c>
      <c r="E36" s="82" t="n">
        <v>21.0049181672551</v>
      </c>
      <c r="F36" s="82" t="n">
        <v>4.44920088549608</v>
      </c>
      <c r="G36" s="79"/>
      <c r="H36" s="20" t="n">
        <v>67.2335157088</v>
      </c>
      <c r="I36" s="20" t="n">
        <v>0.014390788102</v>
      </c>
      <c r="J36" s="21" t="n">
        <v>0.00304821502548</v>
      </c>
    </row>
    <row r="37" customFormat="false" ht="12.75" hidden="false" customHeight="true" outlineLevel="0" collapsed="false">
      <c r="A37" s="81" t="s">
        <v>173</v>
      </c>
      <c r="B37" s="20" t="n">
        <v>14614.18992128</v>
      </c>
      <c r="C37" s="145" t="s">
        <v>170</v>
      </c>
      <c r="D37" s="82" t="n">
        <v>55.582792889319</v>
      </c>
      <c r="E37" s="82" t="n">
        <v>1.02666166437</v>
      </c>
      <c r="F37" s="82" t="n">
        <v>0.529819902360557</v>
      </c>
      <c r="G37" s="79"/>
      <c r="H37" s="20" t="n">
        <v>812.29749163968</v>
      </c>
      <c r="I37" s="20" t="n">
        <v>0.0150038285480007</v>
      </c>
      <c r="J37" s="21" t="n">
        <v>0.0077428886771712</v>
      </c>
    </row>
    <row r="38" customFormat="false" ht="12.75" hidden="false" customHeight="true" outlineLevel="0" collapsed="false">
      <c r="A38" s="81" t="s">
        <v>174</v>
      </c>
      <c r="B38" s="20" t="n">
        <v>321.1</v>
      </c>
      <c r="C38" s="145" t="s">
        <v>170</v>
      </c>
      <c r="D38" s="82" t="n">
        <v>65.4014749299284</v>
      </c>
      <c r="E38" s="82" t="n">
        <v>58.1750233572096</v>
      </c>
      <c r="F38" s="82" t="n">
        <v>1.00093428838368</v>
      </c>
      <c r="G38" s="97" t="s">
        <v>175</v>
      </c>
      <c r="H38" s="20" t="n">
        <v>21.0004136</v>
      </c>
      <c r="I38" s="20" t="n">
        <v>0.01868</v>
      </c>
      <c r="J38" s="21" t="n">
        <v>0.0003214</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15818</v>
      </c>
    </row>
    <row r="40" customFormat="false" ht="12.75" hidden="false" customHeight="true" outlineLevel="0" collapsed="false">
      <c r="A40" s="159" t="s">
        <v>210</v>
      </c>
      <c r="B40" s="150" t="n">
        <v>75261.4913148409</v>
      </c>
      <c r="C40" s="151" t="s">
        <v>170</v>
      </c>
      <c r="D40" s="152"/>
      <c r="E40" s="152"/>
      <c r="F40" s="152"/>
      <c r="G40" s="153"/>
      <c r="H40" s="150" t="n">
        <v>5436.61202157113</v>
      </c>
      <c r="I40" s="150" t="n">
        <v>0.547951324296712</v>
      </c>
      <c r="J40" s="146" t="n">
        <v>0.21612236042849</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75258.1913148409</v>
      </c>
      <c r="C42" s="145" t="s">
        <v>170</v>
      </c>
      <c r="D42" s="82" t="n">
        <v>72.2394722300353</v>
      </c>
      <c r="E42" s="82" t="n">
        <v>7.28095260759551</v>
      </c>
      <c r="F42" s="82" t="n">
        <v>2.87174534296668</v>
      </c>
      <c r="G42" s="79"/>
      <c r="H42" s="20" t="n">
        <v>5436.61202157113</v>
      </c>
      <c r="I42" s="20" t="n">
        <v>0.547951324296712</v>
      </c>
      <c r="J42" s="21" t="n">
        <v>0.21612236042849</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n">
        <v>3.3</v>
      </c>
      <c r="C45" s="145" t="s">
        <v>170</v>
      </c>
      <c r="D45" s="82" t="n">
        <v>75.6</v>
      </c>
      <c r="E45" s="164" t="s">
        <v>211</v>
      </c>
      <c r="F45" s="164" t="s">
        <v>211</v>
      </c>
      <c r="G45" s="97" t="s">
        <v>175</v>
      </c>
      <c r="H45" s="20" t="n">
        <v>0.24948</v>
      </c>
      <c r="I45" s="20" t="s">
        <v>211</v>
      </c>
      <c r="J45" s="21" t="s">
        <v>211</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2</v>
      </c>
      <c r="B48" s="165"/>
      <c r="C48" s="165"/>
      <c r="D48" s="165"/>
      <c r="E48" s="165"/>
      <c r="F48" s="165"/>
      <c r="G48" s="165"/>
      <c r="H48" s="165"/>
      <c r="I48" s="165"/>
      <c r="J48" s="165"/>
    </row>
    <row r="49" customFormat="false" ht="13.5" hidden="false" customHeight="true" outlineLevel="0" collapsed="false">
      <c r="A49" s="166" t="s">
        <v>213</v>
      </c>
    </row>
    <row r="50" customFormat="false" ht="13.5" hidden="false" customHeight="true" outlineLevel="0" collapsed="false">
      <c r="A50" s="167" t="s">
        <v>214</v>
      </c>
      <c r="B50" s="167"/>
      <c r="C50" s="167"/>
      <c r="D50" s="167"/>
      <c r="E50" s="167"/>
      <c r="F50" s="167"/>
      <c r="G50" s="167"/>
      <c r="H50" s="167"/>
      <c r="I50" s="167"/>
      <c r="J50" s="167"/>
    </row>
    <row r="51" customFormat="false" ht="13.5" hidden="false" customHeight="true" outlineLevel="0" collapsed="false">
      <c r="A51" s="168" t="s">
        <v>215</v>
      </c>
    </row>
    <row r="52" customFormat="false" ht="13.5" hidden="false" customHeight="true" outlineLevel="0" collapsed="false">
      <c r="A52" s="169" t="s">
        <v>216</v>
      </c>
    </row>
    <row r="53" customFormat="false" ht="13.5" hidden="false" customHeight="true" outlineLevel="0" collapsed="false">
      <c r="A53" s="170" t="s">
        <v>217</v>
      </c>
    </row>
    <row r="54" customFormat="false" ht="13.5" hidden="false" customHeight="true" outlineLevel="0" collapsed="false">
      <c r="A54" s="171" t="s">
        <v>218</v>
      </c>
    </row>
    <row r="55" customFormat="false" ht="13.5" hidden="false" customHeight="true" outlineLevel="0" collapsed="false">
      <c r="A55" s="171" t="s">
        <v>219</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20</v>
      </c>
      <c r="B58" s="175"/>
      <c r="C58" s="175"/>
      <c r="D58" s="175"/>
      <c r="E58" s="175"/>
      <c r="F58" s="175"/>
      <c r="G58" s="175"/>
      <c r="H58" s="175"/>
      <c r="I58" s="175"/>
      <c r="J58" s="175"/>
    </row>
    <row r="59" customFormat="false" ht="13.5" hidden="false" customHeight="true" outlineLevel="0" collapsed="false">
      <c r="A59" s="175" t="s">
        <v>221</v>
      </c>
      <c r="B59" s="175"/>
      <c r="C59" s="175"/>
      <c r="D59" s="175"/>
      <c r="E59" s="175"/>
      <c r="F59" s="175"/>
      <c r="G59" s="175"/>
      <c r="H59" s="175"/>
      <c r="I59" s="175"/>
      <c r="J59" s="175"/>
    </row>
    <row r="60" customFormat="false" ht="13.5" hidden="false" customHeight="true" outlineLevel="0" collapsed="false">
      <c r="A60" s="176" t="s">
        <v>222</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107</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106</v>
      </c>
      <c r="B8" s="2214" t="s">
        <v>687</v>
      </c>
      <c r="C8" s="2214" t="s">
        <v>1916</v>
      </c>
      <c r="D8" s="2215"/>
      <c r="E8" s="2215" t="s">
        <v>1923</v>
      </c>
      <c r="F8" s="2215"/>
      <c r="G8" s="2216"/>
      <c r="H8" s="2217" t="s">
        <v>1953</v>
      </c>
    </row>
    <row r="9" customFormat="false" ht="12.75" hidden="false" customHeight="true" outlineLevel="0" collapsed="false">
      <c r="A9" s="2213" t="s">
        <v>2106</v>
      </c>
      <c r="B9" s="2214" t="s">
        <v>687</v>
      </c>
      <c r="C9" s="2214" t="s">
        <v>1917</v>
      </c>
      <c r="D9" s="2215"/>
      <c r="E9" s="2215" t="s">
        <v>1923</v>
      </c>
      <c r="F9" s="2215"/>
      <c r="G9" s="2216"/>
      <c r="H9" s="2217"/>
    </row>
    <row r="10" customFormat="false" ht="12.75" hidden="false" customHeight="true" outlineLevel="0" collapsed="false">
      <c r="A10" s="2213" t="s">
        <v>2106</v>
      </c>
      <c r="B10" s="2214" t="s">
        <v>687</v>
      </c>
      <c r="C10" s="2214" t="s">
        <v>713</v>
      </c>
      <c r="D10" s="2215"/>
      <c r="E10" s="2215"/>
      <c r="F10" s="2215"/>
      <c r="G10" s="2216"/>
      <c r="H10" s="2217"/>
    </row>
    <row r="11" customFormat="false" ht="12.75" hidden="false" customHeight="true" outlineLevel="0" collapsed="false">
      <c r="A11" s="2213" t="s">
        <v>2106</v>
      </c>
      <c r="B11" s="2214" t="s">
        <v>687</v>
      </c>
      <c r="C11" s="2214" t="s">
        <v>725</v>
      </c>
      <c r="D11" s="2215"/>
      <c r="E11" s="2215"/>
      <c r="F11" s="2215"/>
      <c r="G11" s="2216"/>
      <c r="H11" s="2217" t="s">
        <v>1923</v>
      </c>
    </row>
    <row r="12" customFormat="false" ht="12.75" hidden="false" customHeight="true" outlineLevel="0" collapsed="false">
      <c r="A12" s="2213" t="s">
        <v>2108</v>
      </c>
      <c r="B12" s="2214" t="s">
        <v>585</v>
      </c>
      <c r="C12" s="2214" t="s">
        <v>1915</v>
      </c>
      <c r="D12" s="2215"/>
      <c r="E12" s="2215"/>
      <c r="F12" s="2215" t="s">
        <v>1953</v>
      </c>
      <c r="G12" s="2216"/>
      <c r="H12" s="2217"/>
    </row>
    <row r="13" customFormat="false" ht="12.75" hidden="false" customHeight="true" outlineLevel="0" collapsed="false">
      <c r="A13" s="2213" t="s">
        <v>2109</v>
      </c>
      <c r="B13" s="2214" t="s">
        <v>587</v>
      </c>
      <c r="C13" s="2214" t="s">
        <v>1915</v>
      </c>
      <c r="D13" s="2215"/>
      <c r="E13" s="2215"/>
      <c r="F13" s="2215" t="s">
        <v>1953</v>
      </c>
      <c r="G13" s="2216"/>
      <c r="H13" s="2217"/>
    </row>
    <row r="14" customFormat="false" ht="12.75" hidden="false" customHeight="true" outlineLevel="0" collapsed="false">
      <c r="A14" s="2213" t="s">
        <v>2109</v>
      </c>
      <c r="B14" s="2214" t="s">
        <v>587</v>
      </c>
      <c r="C14" s="2214" t="s">
        <v>2090</v>
      </c>
      <c r="D14" s="2215"/>
      <c r="E14" s="2215"/>
      <c r="F14" s="2215"/>
      <c r="G14" s="2216"/>
      <c r="H14" s="2217"/>
    </row>
    <row r="15" customFormat="false" ht="12.75" hidden="false" customHeight="true" outlineLevel="0" collapsed="false">
      <c r="A15" s="2213" t="s">
        <v>2109</v>
      </c>
      <c r="B15" s="2214" t="s">
        <v>587</v>
      </c>
      <c r="C15" s="2214" t="s">
        <v>1916</v>
      </c>
      <c r="D15" s="2215"/>
      <c r="E15" s="2215"/>
      <c r="F15" s="2215" t="s">
        <v>1953</v>
      </c>
      <c r="G15" s="2216"/>
      <c r="H15" s="2217"/>
    </row>
    <row r="16" customFormat="false" ht="12.75" hidden="false" customHeight="true" outlineLevel="0" collapsed="false">
      <c r="A16" s="2213"/>
      <c r="B16" s="2214" t="s">
        <v>2110</v>
      </c>
      <c r="C16" s="2214" t="s">
        <v>1915</v>
      </c>
      <c r="D16" s="2215"/>
      <c r="E16" s="2215"/>
      <c r="F16" s="2215"/>
      <c r="G16" s="2216"/>
      <c r="H16" s="2217"/>
      <c r="I16" s="263"/>
    </row>
    <row r="17" customFormat="false" ht="12.75" hidden="false" customHeight="true" outlineLevel="0" collapsed="false">
      <c r="A17" s="2213"/>
      <c r="B17" s="2214" t="s">
        <v>2110</v>
      </c>
      <c r="C17" s="2214" t="s">
        <v>1916</v>
      </c>
      <c r="D17" s="2215"/>
      <c r="E17" s="2215"/>
      <c r="F17" s="2215"/>
      <c r="G17" s="2216"/>
      <c r="H17" s="2217"/>
    </row>
    <row r="18" customFormat="false" ht="12.75" hidden="false" customHeight="true" outlineLevel="0" collapsed="false">
      <c r="A18" s="2213" t="s">
        <v>2111</v>
      </c>
      <c r="B18" s="2214" t="s">
        <v>697</v>
      </c>
      <c r="C18" s="2214" t="s">
        <v>725</v>
      </c>
      <c r="D18" s="2215"/>
      <c r="E18" s="2215"/>
      <c r="F18" s="2215"/>
      <c r="G18" s="2216"/>
      <c r="H18" s="2217"/>
    </row>
    <row r="19" customFormat="false" ht="12.75" hidden="false" customHeight="true" outlineLevel="0" collapsed="false">
      <c r="A19" s="2213"/>
      <c r="B19" s="2214" t="s">
        <v>2112</v>
      </c>
      <c r="C19" s="2214" t="s">
        <v>713</v>
      </c>
      <c r="D19" s="2215"/>
      <c r="E19" s="2215"/>
      <c r="F19" s="2215"/>
      <c r="G19" s="2216"/>
      <c r="H19" s="2217"/>
    </row>
    <row r="20" customFormat="false" ht="12.75" hidden="false" customHeight="true" outlineLevel="0" collapsed="false">
      <c r="A20" s="2213"/>
      <c r="B20" s="2214" t="s">
        <v>2112</v>
      </c>
      <c r="C20" s="2214" t="s">
        <v>725</v>
      </c>
      <c r="D20" s="2215"/>
      <c r="E20" s="2215"/>
      <c r="F20" s="2215"/>
      <c r="G20" s="2216"/>
      <c r="H20" s="2217"/>
    </row>
    <row r="21" customFormat="false" ht="12.75" hidden="false" customHeight="true" outlineLevel="0" collapsed="false">
      <c r="A21" s="2213" t="s">
        <v>2113</v>
      </c>
      <c r="B21" s="2214" t="s">
        <v>2114</v>
      </c>
      <c r="C21" s="2214" t="s">
        <v>713</v>
      </c>
      <c r="D21" s="2215"/>
      <c r="E21" s="2215" t="s">
        <v>1999</v>
      </c>
      <c r="F21" s="2215"/>
      <c r="G21" s="2216"/>
      <c r="H21" s="2217"/>
    </row>
    <row r="22" customFormat="false" ht="12.75" hidden="false" customHeight="true" outlineLevel="0" collapsed="false">
      <c r="A22" s="2213" t="s">
        <v>2113</v>
      </c>
      <c r="B22" s="2214" t="s">
        <v>2114</v>
      </c>
      <c r="C22" s="2214" t="s">
        <v>606</v>
      </c>
      <c r="D22" s="2215"/>
      <c r="E22" s="2215" t="s">
        <v>1999</v>
      </c>
      <c r="F22" s="2215"/>
      <c r="G22" s="2216"/>
      <c r="H22" s="2217"/>
    </row>
    <row r="23" customFormat="false" ht="12.75" hidden="false" customHeight="true" outlineLevel="0" collapsed="false">
      <c r="A23" s="2213" t="s">
        <v>2115</v>
      </c>
      <c r="B23" s="2214" t="s">
        <v>640</v>
      </c>
      <c r="C23" s="2214" t="s">
        <v>606</v>
      </c>
      <c r="D23" s="2215"/>
      <c r="E23" s="2215" t="s">
        <v>1999</v>
      </c>
      <c r="F23" s="2215"/>
      <c r="G23" s="2216"/>
      <c r="H23" s="2217"/>
    </row>
    <row r="24" customFormat="false" ht="12.75" hidden="false" customHeight="true" outlineLevel="0" collapsed="false">
      <c r="A24" s="2213" t="s">
        <v>2116</v>
      </c>
      <c r="B24" s="2214" t="s">
        <v>2117</v>
      </c>
      <c r="C24" s="2214" t="s">
        <v>713</v>
      </c>
      <c r="D24" s="2215" t="s">
        <v>2118</v>
      </c>
      <c r="E24" s="2215" t="s">
        <v>2119</v>
      </c>
      <c r="F24" s="2215" t="s">
        <v>2120</v>
      </c>
      <c r="G24" s="2216" t="s">
        <v>2121</v>
      </c>
      <c r="H24" s="2217" t="s">
        <v>2041</v>
      </c>
    </row>
    <row r="25" customFormat="false" ht="12.75" hidden="false" customHeight="true" outlineLevel="0" collapsed="false">
      <c r="A25" s="2213" t="s">
        <v>2116</v>
      </c>
      <c r="B25" s="2214" t="s">
        <v>2117</v>
      </c>
      <c r="C25" s="2214" t="s">
        <v>713</v>
      </c>
      <c r="D25" s="2215" t="s">
        <v>2122</v>
      </c>
      <c r="E25" s="2215" t="s">
        <v>1923</v>
      </c>
      <c r="F25" s="2215" t="s">
        <v>1923</v>
      </c>
      <c r="G25" s="2216" t="s">
        <v>1923</v>
      </c>
      <c r="H25" s="2217" t="s">
        <v>2041</v>
      </c>
    </row>
    <row r="26" customFormat="false" ht="12.75" hidden="false" customHeight="true" outlineLevel="0" collapsed="false">
      <c r="A26" s="2213" t="s">
        <v>2116</v>
      </c>
      <c r="B26" s="2214" t="s">
        <v>2117</v>
      </c>
      <c r="C26" s="2214" t="s">
        <v>713</v>
      </c>
      <c r="D26" s="2215"/>
      <c r="E26" s="2215"/>
      <c r="F26" s="2215"/>
      <c r="G26" s="2216"/>
      <c r="H26" s="2217"/>
    </row>
    <row r="27" customFormat="false" ht="12.75" hidden="false" customHeight="true" outlineLevel="0" collapsed="false">
      <c r="A27" s="2213" t="s">
        <v>2116</v>
      </c>
      <c r="B27" s="2214" t="s">
        <v>2117</v>
      </c>
      <c r="C27" s="2214" t="s">
        <v>606</v>
      </c>
      <c r="D27" s="2215" t="s">
        <v>2122</v>
      </c>
      <c r="E27" s="2215" t="s">
        <v>2121</v>
      </c>
      <c r="F27" s="2215" t="s">
        <v>1923</v>
      </c>
      <c r="G27" s="2216" t="s">
        <v>2121</v>
      </c>
      <c r="H27" s="2217" t="s">
        <v>1923</v>
      </c>
    </row>
    <row r="28" customFormat="false" ht="12.75" hidden="false" customHeight="true" outlineLevel="0" collapsed="false">
      <c r="A28" s="2213" t="s">
        <v>2116</v>
      </c>
      <c r="B28" s="2214" t="s">
        <v>2117</v>
      </c>
      <c r="C28" s="2214" t="s">
        <v>606</v>
      </c>
      <c r="D28" s="2215"/>
      <c r="E28" s="2215"/>
      <c r="F28" s="2215"/>
      <c r="G28" s="2216"/>
      <c r="H28" s="2217"/>
    </row>
    <row r="29" customFormat="false" ht="12.75" hidden="false" customHeight="true" outlineLevel="0" collapsed="false">
      <c r="A29" s="2213" t="s">
        <v>2116</v>
      </c>
      <c r="B29" s="2214" t="s">
        <v>2117</v>
      </c>
      <c r="C29" s="2214" t="s">
        <v>607</v>
      </c>
      <c r="D29" s="2215" t="s">
        <v>2118</v>
      </c>
      <c r="E29" s="2215" t="s">
        <v>2119</v>
      </c>
      <c r="F29" s="2215" t="s">
        <v>1950</v>
      </c>
      <c r="G29" s="2216" t="s">
        <v>2121</v>
      </c>
      <c r="H29" s="2217" t="s">
        <v>2041</v>
      </c>
    </row>
    <row r="30" customFormat="false" ht="12.75" hidden="false" customHeight="true" outlineLevel="0" collapsed="false">
      <c r="A30" s="2213" t="s">
        <v>2116</v>
      </c>
      <c r="B30" s="2214" t="s">
        <v>2117</v>
      </c>
      <c r="C30" s="2214" t="s">
        <v>607</v>
      </c>
      <c r="D30" s="2215"/>
      <c r="E30" s="2215"/>
      <c r="F30" s="2215"/>
      <c r="G30" s="2216"/>
      <c r="H30" s="2217"/>
    </row>
    <row r="31" customFormat="false" ht="12.75" hidden="false" customHeight="true" outlineLevel="0" collapsed="false">
      <c r="A31" s="2213" t="s">
        <v>2116</v>
      </c>
      <c r="B31" s="2214" t="s">
        <v>2117</v>
      </c>
      <c r="C31" s="2214" t="s">
        <v>610</v>
      </c>
      <c r="D31" s="2215" t="s">
        <v>2118</v>
      </c>
      <c r="E31" s="2215" t="s">
        <v>2119</v>
      </c>
      <c r="F31" s="2215" t="s">
        <v>1950</v>
      </c>
      <c r="G31" s="2216" t="s">
        <v>2121</v>
      </c>
      <c r="H31" s="2217" t="s">
        <v>2041</v>
      </c>
    </row>
    <row r="32" customFormat="false" ht="12.75" hidden="false" customHeight="true" outlineLevel="0" collapsed="false">
      <c r="A32" s="2213" t="s">
        <v>2116</v>
      </c>
      <c r="B32" s="2214" t="s">
        <v>2117</v>
      </c>
      <c r="C32" s="2214" t="s">
        <v>610</v>
      </c>
      <c r="D32" s="2215"/>
      <c r="E32" s="2215"/>
      <c r="F32" s="2215"/>
      <c r="G32" s="2216"/>
      <c r="H32" s="2217"/>
    </row>
    <row r="33" customFormat="false" ht="12.75" hidden="false" customHeight="true" outlineLevel="0" collapsed="false">
      <c r="A33" s="2213" t="s">
        <v>2116</v>
      </c>
      <c r="B33" s="2214" t="s">
        <v>2117</v>
      </c>
      <c r="C33" s="2214" t="s">
        <v>612</v>
      </c>
      <c r="D33" s="2215" t="s">
        <v>2118</v>
      </c>
      <c r="E33" s="2215" t="s">
        <v>2119</v>
      </c>
      <c r="F33" s="2215" t="s">
        <v>2120</v>
      </c>
      <c r="G33" s="2216" t="s">
        <v>2121</v>
      </c>
      <c r="H33" s="2217" t="s">
        <v>2041</v>
      </c>
    </row>
    <row r="34" customFormat="false" ht="12.75" hidden="false" customHeight="true" outlineLevel="0" collapsed="false">
      <c r="A34" s="2213" t="s">
        <v>2116</v>
      </c>
      <c r="B34" s="2214" t="s">
        <v>2117</v>
      </c>
      <c r="C34" s="2214" t="s">
        <v>612</v>
      </c>
      <c r="D34" s="2215"/>
      <c r="E34" s="2215"/>
      <c r="F34" s="2215"/>
      <c r="G34" s="2216"/>
      <c r="H34" s="2217"/>
    </row>
    <row r="35" customFormat="false" ht="12.75" hidden="false" customHeight="true" outlineLevel="0" collapsed="false">
      <c r="A35" s="2213" t="s">
        <v>2116</v>
      </c>
      <c r="B35" s="2214" t="s">
        <v>2117</v>
      </c>
      <c r="C35" s="2214" t="s">
        <v>613</v>
      </c>
      <c r="D35" s="2215" t="s">
        <v>2122</v>
      </c>
      <c r="E35" s="2215" t="s">
        <v>1923</v>
      </c>
      <c r="F35" s="2215" t="s">
        <v>1923</v>
      </c>
      <c r="G35" s="2216" t="s">
        <v>1923</v>
      </c>
      <c r="H35" s="2217" t="s">
        <v>1923</v>
      </c>
    </row>
    <row r="36" customFormat="false" ht="12.75" hidden="false" customHeight="true" outlineLevel="0" collapsed="false">
      <c r="A36" s="2213" t="s">
        <v>2116</v>
      </c>
      <c r="B36" s="2214" t="s">
        <v>2117</v>
      </c>
      <c r="C36" s="2214" t="s">
        <v>613</v>
      </c>
      <c r="D36" s="2215"/>
      <c r="E36" s="2215"/>
      <c r="F36" s="2215"/>
      <c r="G36" s="2216"/>
      <c r="H36" s="2217"/>
    </row>
    <row r="37" customFormat="false" ht="12.75" hidden="false" customHeight="true" outlineLevel="0" collapsed="false">
      <c r="A37" s="2213" t="s">
        <v>2116</v>
      </c>
      <c r="B37" s="2214" t="s">
        <v>2117</v>
      </c>
      <c r="C37" s="2214" t="s">
        <v>615</v>
      </c>
      <c r="D37" s="2215" t="s">
        <v>2118</v>
      </c>
      <c r="E37" s="2215" t="s">
        <v>2119</v>
      </c>
      <c r="F37" s="2215" t="s">
        <v>1950</v>
      </c>
      <c r="G37" s="2216" t="s">
        <v>2121</v>
      </c>
      <c r="H37" s="2217" t="s">
        <v>2041</v>
      </c>
    </row>
    <row r="38" customFormat="false" ht="12.75" hidden="false" customHeight="true" outlineLevel="0" collapsed="false">
      <c r="A38" s="2213" t="s">
        <v>2116</v>
      </c>
      <c r="B38" s="2214" t="s">
        <v>2117</v>
      </c>
      <c r="C38" s="2214" t="s">
        <v>615</v>
      </c>
      <c r="D38" s="2215"/>
      <c r="E38" s="2215"/>
      <c r="F38" s="2215"/>
      <c r="G38" s="2216"/>
      <c r="H38" s="2217"/>
    </row>
    <row r="39" customFormat="false" ht="12.75" hidden="false" customHeight="true" outlineLevel="0" collapsed="false">
      <c r="A39" s="2213" t="s">
        <v>2116</v>
      </c>
      <c r="B39" s="2214" t="s">
        <v>2117</v>
      </c>
      <c r="C39" s="2214" t="s">
        <v>616</v>
      </c>
      <c r="D39" s="2215" t="s">
        <v>2122</v>
      </c>
      <c r="E39" s="2215" t="s">
        <v>1923</v>
      </c>
      <c r="F39" s="2215" t="s">
        <v>1923</v>
      </c>
      <c r="G39" s="2216" t="s">
        <v>1923</v>
      </c>
      <c r="H39" s="2217" t="s">
        <v>1923</v>
      </c>
    </row>
    <row r="40" customFormat="false" ht="12.75" hidden="false" customHeight="true" outlineLevel="0" collapsed="false">
      <c r="A40" s="2213" t="s">
        <v>2116</v>
      </c>
      <c r="B40" s="2214" t="s">
        <v>2117</v>
      </c>
      <c r="C40" s="2214" t="s">
        <v>616</v>
      </c>
      <c r="D40" s="2215"/>
      <c r="E40" s="2215"/>
      <c r="F40" s="2215"/>
      <c r="G40" s="2216"/>
      <c r="H40" s="2217"/>
    </row>
    <row r="41" customFormat="false" ht="12.75" hidden="false" customHeight="true" outlineLevel="0" collapsed="false">
      <c r="A41" s="2213" t="s">
        <v>2116</v>
      </c>
      <c r="B41" s="2214" t="s">
        <v>2117</v>
      </c>
      <c r="C41" s="2214" t="s">
        <v>617</v>
      </c>
      <c r="D41" s="2215"/>
      <c r="E41" s="2215"/>
      <c r="F41" s="2215"/>
      <c r="G41" s="2216"/>
      <c r="H41" s="2217" t="s">
        <v>1953</v>
      </c>
    </row>
    <row r="42" customFormat="false" ht="12.75" hidden="false" customHeight="true" outlineLevel="0" collapsed="false">
      <c r="A42" s="2213" t="s">
        <v>2116</v>
      </c>
      <c r="B42" s="2214" t="s">
        <v>2117</v>
      </c>
      <c r="C42" s="2214" t="s">
        <v>617</v>
      </c>
      <c r="D42" s="2215"/>
      <c r="E42" s="2215"/>
      <c r="F42" s="2215"/>
      <c r="G42" s="2216"/>
      <c r="H42" s="2217"/>
    </row>
    <row r="43" customFormat="false" ht="12.75" hidden="false" customHeight="true" outlineLevel="0" collapsed="false">
      <c r="A43" s="2213" t="s">
        <v>2116</v>
      </c>
      <c r="B43" s="2214" t="s">
        <v>2117</v>
      </c>
      <c r="C43" s="2214" t="s">
        <v>715</v>
      </c>
      <c r="D43" s="2215"/>
      <c r="E43" s="2215"/>
      <c r="F43" s="2215"/>
      <c r="G43" s="2216"/>
      <c r="H43" s="2217" t="s">
        <v>1953</v>
      </c>
    </row>
    <row r="44" customFormat="false" ht="12.75" hidden="false" customHeight="true" outlineLevel="0" collapsed="false">
      <c r="A44" s="2213" t="s">
        <v>2116</v>
      </c>
      <c r="B44" s="2214" t="s">
        <v>2117</v>
      </c>
      <c r="C44" s="2214" t="s">
        <v>715</v>
      </c>
      <c r="D44" s="2215"/>
      <c r="E44" s="2215"/>
      <c r="F44" s="2215"/>
      <c r="G44" s="2216"/>
      <c r="H44" s="2217"/>
    </row>
    <row r="45" customFormat="false" ht="12.75" hidden="false" customHeight="true" outlineLevel="0" collapsed="false">
      <c r="A45" s="2213" t="s">
        <v>2116</v>
      </c>
      <c r="B45" s="2214" t="s">
        <v>2117</v>
      </c>
      <c r="C45" s="2214" t="s">
        <v>716</v>
      </c>
      <c r="D45" s="2215" t="s">
        <v>1923</v>
      </c>
      <c r="E45" s="2215" t="s">
        <v>1950</v>
      </c>
      <c r="F45" s="2215" t="s">
        <v>1923</v>
      </c>
      <c r="G45" s="2216" t="s">
        <v>1923</v>
      </c>
      <c r="H45" s="2217" t="s">
        <v>1923</v>
      </c>
    </row>
    <row r="46" customFormat="false" ht="12.75" hidden="false" customHeight="true" outlineLevel="0" collapsed="false">
      <c r="A46" s="2213" t="s">
        <v>2116</v>
      </c>
      <c r="B46" s="2214" t="s">
        <v>2117</v>
      </c>
      <c r="C46" s="2214" t="s">
        <v>716</v>
      </c>
      <c r="D46" s="2215"/>
      <c r="E46" s="2215"/>
      <c r="F46" s="2215"/>
      <c r="G46" s="2216"/>
      <c r="H46" s="2217"/>
    </row>
    <row r="47" customFormat="false" ht="12.75" hidden="false" customHeight="true" outlineLevel="0" collapsed="false">
      <c r="A47" s="2213" t="s">
        <v>2116</v>
      </c>
      <c r="B47" s="2214" t="s">
        <v>2117</v>
      </c>
      <c r="C47" s="2214" t="s">
        <v>716</v>
      </c>
      <c r="D47" s="2215"/>
      <c r="E47" s="2215"/>
      <c r="F47" s="2215"/>
      <c r="G47" s="2216"/>
      <c r="H47" s="2217"/>
    </row>
    <row r="48" customFormat="false" ht="12.75" hidden="false" customHeight="true" outlineLevel="0" collapsed="false">
      <c r="A48" s="2213" t="s">
        <v>2116</v>
      </c>
      <c r="B48" s="2214" t="s">
        <v>2117</v>
      </c>
      <c r="C48" s="2214" t="s">
        <v>717</v>
      </c>
      <c r="D48" s="2215"/>
      <c r="E48" s="2215"/>
      <c r="F48" s="2215"/>
      <c r="G48" s="2216"/>
      <c r="H48" s="2217"/>
    </row>
    <row r="49" customFormat="false" ht="12.75" hidden="false" customHeight="true" outlineLevel="0" collapsed="false">
      <c r="A49" s="2213" t="s">
        <v>2116</v>
      </c>
      <c r="B49" s="2214" t="s">
        <v>2117</v>
      </c>
      <c r="C49" s="2214" t="s">
        <v>717</v>
      </c>
      <c r="D49" s="2215"/>
      <c r="E49" s="2215"/>
      <c r="F49" s="2215"/>
      <c r="G49" s="2216"/>
      <c r="H49" s="2217"/>
    </row>
    <row r="50" customFormat="false" ht="12.75" hidden="false" customHeight="true" outlineLevel="0" collapsed="false">
      <c r="A50" s="2213" t="s">
        <v>2116</v>
      </c>
      <c r="B50" s="2214" t="s">
        <v>2117</v>
      </c>
      <c r="C50" s="2214" t="s">
        <v>719</v>
      </c>
      <c r="D50" s="2215"/>
      <c r="E50" s="2215" t="s">
        <v>2044</v>
      </c>
      <c r="F50" s="2215"/>
      <c r="G50" s="2216"/>
      <c r="H50" s="2217"/>
    </row>
    <row r="51" customFormat="false" ht="12.75" hidden="false" customHeight="true" outlineLevel="0" collapsed="false">
      <c r="A51" s="2213" t="s">
        <v>2116</v>
      </c>
      <c r="B51" s="2214" t="s">
        <v>2117</v>
      </c>
      <c r="C51" s="2214" t="s">
        <v>719</v>
      </c>
      <c r="D51" s="2215"/>
      <c r="E51" s="2215"/>
      <c r="F51" s="2215"/>
      <c r="G51" s="2216"/>
      <c r="H51" s="2217"/>
    </row>
    <row r="52" customFormat="false" ht="12.75" hidden="false" customHeight="true" outlineLevel="0" collapsed="false">
      <c r="A52" s="2213" t="s">
        <v>2116</v>
      </c>
      <c r="B52" s="2214" t="s">
        <v>2117</v>
      </c>
      <c r="C52" s="2214" t="s">
        <v>720</v>
      </c>
      <c r="D52" s="2215" t="s">
        <v>1923</v>
      </c>
      <c r="E52" s="2215" t="s">
        <v>1923</v>
      </c>
      <c r="F52" s="2215" t="s">
        <v>1923</v>
      </c>
      <c r="G52" s="2216" t="s">
        <v>1923</v>
      </c>
      <c r="H52" s="2217" t="s">
        <v>2041</v>
      </c>
    </row>
    <row r="53" customFormat="false" ht="12.75" hidden="false" customHeight="true" outlineLevel="0" collapsed="false">
      <c r="A53" s="2213" t="s">
        <v>2116</v>
      </c>
      <c r="B53" s="2214" t="s">
        <v>2117</v>
      </c>
      <c r="C53" s="2214" t="s">
        <v>723</v>
      </c>
      <c r="D53" s="2215"/>
      <c r="E53" s="2215"/>
      <c r="F53" s="2215"/>
      <c r="G53" s="2216"/>
      <c r="H53" s="2217" t="s">
        <v>1953</v>
      </c>
    </row>
    <row r="54" customFormat="false" ht="12.75" hidden="false" customHeight="true" outlineLevel="0" collapsed="false">
      <c r="A54" s="2213" t="s">
        <v>2116</v>
      </c>
      <c r="B54" s="2214" t="s">
        <v>2117</v>
      </c>
      <c r="C54" s="2214" t="s">
        <v>723</v>
      </c>
      <c r="D54" s="2215"/>
      <c r="E54" s="2215"/>
      <c r="F54" s="2215"/>
      <c r="G54" s="2216"/>
      <c r="H54" s="2217"/>
    </row>
    <row r="55" customFormat="false" ht="12.75" hidden="false" customHeight="true" outlineLevel="0" collapsed="false">
      <c r="A55" s="2213" t="s">
        <v>2116</v>
      </c>
      <c r="B55" s="2214" t="s">
        <v>2117</v>
      </c>
      <c r="C55" s="2214" t="s">
        <v>725</v>
      </c>
      <c r="D55" s="2215" t="s">
        <v>2122</v>
      </c>
      <c r="E55" s="2215" t="s">
        <v>1923</v>
      </c>
      <c r="F55" s="2215" t="s">
        <v>1923</v>
      </c>
      <c r="G55" s="2216" t="s">
        <v>1923</v>
      </c>
      <c r="H55" s="2217" t="s">
        <v>1923</v>
      </c>
    </row>
    <row r="56" customFormat="false" ht="12.75" hidden="false" customHeight="true" outlineLevel="0" collapsed="false">
      <c r="A56" s="2213" t="s">
        <v>2116</v>
      </c>
      <c r="B56" s="2214" t="s">
        <v>2117</v>
      </c>
      <c r="C56" s="2214" t="s">
        <v>725</v>
      </c>
      <c r="D56" s="2215" t="s">
        <v>2122</v>
      </c>
      <c r="E56" s="2215" t="s">
        <v>1923</v>
      </c>
      <c r="F56" s="2215" t="s">
        <v>1923</v>
      </c>
      <c r="G56" s="2216" t="s">
        <v>1923</v>
      </c>
      <c r="H56" s="2217" t="s">
        <v>1923</v>
      </c>
    </row>
    <row r="57" customFormat="false" ht="13.5" hidden="false" customHeight="true" outlineLevel="0" collapsed="false">
      <c r="A57" s="2213" t="s">
        <v>2116</v>
      </c>
      <c r="B57" s="2214" t="s">
        <v>2117</v>
      </c>
      <c r="C57" s="2214" t="s">
        <v>725</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123</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124</v>
      </c>
      <c r="B8" s="2214" t="s">
        <v>2125</v>
      </c>
      <c r="C8" s="2214" t="s">
        <v>713</v>
      </c>
      <c r="D8" s="2215"/>
      <c r="E8" s="2215"/>
      <c r="F8" s="2215" t="s">
        <v>2083</v>
      </c>
      <c r="G8" s="2216"/>
      <c r="H8" s="2217"/>
    </row>
    <row r="9" customFormat="false" ht="12.75" hidden="false" customHeight="true" outlineLevel="0" collapsed="false">
      <c r="A9" s="2213" t="s">
        <v>2126</v>
      </c>
      <c r="B9" s="2214" t="s">
        <v>2127</v>
      </c>
      <c r="C9" s="2214" t="s">
        <v>713</v>
      </c>
      <c r="D9" s="2215"/>
      <c r="E9" s="2215"/>
      <c r="F9" s="2215"/>
      <c r="G9" s="2216" t="s">
        <v>2083</v>
      </c>
      <c r="H9" s="2217"/>
    </row>
    <row r="10" customFormat="false" ht="12.75" hidden="false" customHeight="true" outlineLevel="0" collapsed="false">
      <c r="A10" s="2213" t="s">
        <v>2128</v>
      </c>
      <c r="B10" s="2214" t="s">
        <v>2129</v>
      </c>
      <c r="C10" s="2214" t="s">
        <v>713</v>
      </c>
      <c r="D10" s="2215" t="s">
        <v>2083</v>
      </c>
      <c r="E10" s="2215"/>
      <c r="F10" s="2215"/>
      <c r="G10" s="2216"/>
      <c r="H10" s="2217"/>
    </row>
    <row r="11" customFormat="false" ht="12.75" hidden="false" customHeight="true" outlineLevel="0" collapsed="false">
      <c r="A11" s="2213" t="s">
        <v>2128</v>
      </c>
      <c r="B11" s="2214" t="s">
        <v>2129</v>
      </c>
      <c r="C11" s="2214" t="s">
        <v>715</v>
      </c>
      <c r="D11" s="2215"/>
      <c r="E11" s="2215"/>
      <c r="F11" s="2215"/>
      <c r="G11" s="2216"/>
      <c r="H11" s="2217"/>
    </row>
    <row r="12" customFormat="false" ht="12.75" hidden="false" customHeight="true" outlineLevel="0" collapsed="false">
      <c r="A12" s="2213" t="s">
        <v>2130</v>
      </c>
      <c r="B12" s="2214" t="s">
        <v>2131</v>
      </c>
      <c r="C12" s="2214" t="s">
        <v>713</v>
      </c>
      <c r="D12" s="2215" t="s">
        <v>2083</v>
      </c>
      <c r="E12" s="2215"/>
      <c r="F12" s="2215"/>
      <c r="G12" s="2216"/>
      <c r="H12" s="2217"/>
    </row>
    <row r="13" customFormat="false" ht="12.75" hidden="false" customHeight="true" outlineLevel="0" collapsed="false">
      <c r="A13" s="2213" t="s">
        <v>2132</v>
      </c>
      <c r="B13" s="2214" t="s">
        <v>2133</v>
      </c>
      <c r="C13" s="2214" t="s">
        <v>723</v>
      </c>
      <c r="D13" s="2215"/>
      <c r="E13" s="2215"/>
      <c r="F13" s="2215"/>
      <c r="G13" s="2216"/>
      <c r="H13" s="2217"/>
    </row>
    <row r="14" customFormat="false" ht="12.75" hidden="false" customHeight="true" outlineLevel="0" collapsed="false">
      <c r="A14" s="2213"/>
      <c r="B14" s="2214" t="s">
        <v>2134</v>
      </c>
      <c r="C14" s="2214" t="s">
        <v>713</v>
      </c>
      <c r="D14" s="2215"/>
      <c r="E14" s="2215"/>
      <c r="F14" s="2215"/>
      <c r="G14" s="2216"/>
      <c r="H14" s="2217"/>
    </row>
    <row r="15" customFormat="false" ht="12.75" hidden="false" customHeight="true" outlineLevel="0" collapsed="false">
      <c r="A15" s="2213"/>
      <c r="B15" s="2214" t="s">
        <v>2134</v>
      </c>
      <c r="C15" s="2214" t="s">
        <v>725</v>
      </c>
      <c r="D15" s="2215"/>
      <c r="E15" s="2215"/>
      <c r="F15" s="2215"/>
      <c r="G15" s="2216"/>
      <c r="H15" s="2217"/>
    </row>
    <row r="16" customFormat="false" ht="12.75" hidden="false" customHeight="true" outlineLevel="0" collapsed="false">
      <c r="A16" s="2213"/>
      <c r="B16" s="2214" t="s">
        <v>2134</v>
      </c>
      <c r="C16" s="2214" t="s">
        <v>725</v>
      </c>
      <c r="D16" s="2215"/>
      <c r="E16" s="2215"/>
      <c r="F16" s="2215"/>
      <c r="G16" s="2216"/>
      <c r="H16" s="2217"/>
      <c r="I16" s="263"/>
    </row>
    <row r="17" customFormat="false" ht="12.75" hidden="false" customHeight="true" outlineLevel="0" collapsed="false">
      <c r="A17" s="2213" t="s">
        <v>2135</v>
      </c>
      <c r="B17" s="2214" t="s">
        <v>228</v>
      </c>
      <c r="C17" s="2214" t="s">
        <v>715</v>
      </c>
      <c r="D17" s="2215"/>
      <c r="E17" s="2215"/>
      <c r="F17" s="2215"/>
      <c r="G17" s="2216"/>
      <c r="H17" s="2217" t="s">
        <v>1929</v>
      </c>
    </row>
    <row r="18" customFormat="false" ht="12.75" hidden="false" customHeight="true" outlineLevel="0" collapsed="false">
      <c r="A18" s="2213" t="s">
        <v>2136</v>
      </c>
      <c r="B18" s="2214" t="s">
        <v>2137</v>
      </c>
      <c r="C18" s="2214" t="s">
        <v>606</v>
      </c>
      <c r="D18" s="2215"/>
      <c r="E18" s="2215"/>
      <c r="F18" s="2215" t="s">
        <v>2083</v>
      </c>
      <c r="G18" s="2216"/>
      <c r="H18" s="2217" t="s">
        <v>1929</v>
      </c>
    </row>
    <row r="19" customFormat="false" ht="12.75" hidden="false" customHeight="true" outlineLevel="0" collapsed="false">
      <c r="A19" s="2213" t="s">
        <v>2136</v>
      </c>
      <c r="B19" s="2214" t="s">
        <v>2137</v>
      </c>
      <c r="C19" s="2214" t="s">
        <v>607</v>
      </c>
      <c r="D19" s="2215"/>
      <c r="E19" s="2215"/>
      <c r="F19" s="2215" t="s">
        <v>2083</v>
      </c>
      <c r="G19" s="2216"/>
      <c r="H19" s="2217" t="s">
        <v>1929</v>
      </c>
    </row>
    <row r="20" customFormat="false" ht="12.75" hidden="false" customHeight="true" outlineLevel="0" collapsed="false">
      <c r="A20" s="2213" t="s">
        <v>2136</v>
      </c>
      <c r="B20" s="2214" t="s">
        <v>2137</v>
      </c>
      <c r="C20" s="2214" t="s">
        <v>610</v>
      </c>
      <c r="D20" s="2215"/>
      <c r="E20" s="2215"/>
      <c r="F20" s="2215" t="s">
        <v>2083</v>
      </c>
      <c r="G20" s="2216"/>
      <c r="H20" s="2217" t="s">
        <v>1929</v>
      </c>
    </row>
    <row r="21" customFormat="false" ht="12.75" hidden="false" customHeight="true" outlineLevel="0" collapsed="false">
      <c r="A21" s="2213" t="s">
        <v>2136</v>
      </c>
      <c r="B21" s="2214" t="s">
        <v>2137</v>
      </c>
      <c r="C21" s="2214" t="s">
        <v>612</v>
      </c>
      <c r="D21" s="2215"/>
      <c r="E21" s="2215"/>
      <c r="F21" s="2215" t="s">
        <v>2138</v>
      </c>
      <c r="G21" s="2216"/>
      <c r="H21" s="2217" t="s">
        <v>1929</v>
      </c>
    </row>
    <row r="22" customFormat="false" ht="12.75" hidden="false" customHeight="true" outlineLevel="0" collapsed="false">
      <c r="A22" s="2213" t="s">
        <v>2136</v>
      </c>
      <c r="B22" s="2214" t="s">
        <v>2137</v>
      </c>
      <c r="C22" s="2214" t="s">
        <v>613</v>
      </c>
      <c r="D22" s="2215"/>
      <c r="E22" s="2215"/>
      <c r="F22" s="2215" t="s">
        <v>2083</v>
      </c>
      <c r="G22" s="2216"/>
      <c r="H22" s="2217"/>
    </row>
    <row r="23" customFormat="false" ht="12.75" hidden="false" customHeight="true" outlineLevel="0" collapsed="false">
      <c r="A23" s="2213" t="s">
        <v>2136</v>
      </c>
      <c r="B23" s="2214" t="s">
        <v>2137</v>
      </c>
      <c r="C23" s="2214" t="s">
        <v>615</v>
      </c>
      <c r="D23" s="2215"/>
      <c r="E23" s="2215"/>
      <c r="F23" s="2215" t="s">
        <v>2083</v>
      </c>
      <c r="G23" s="2216"/>
      <c r="H23" s="2217" t="s">
        <v>1929</v>
      </c>
    </row>
    <row r="24" customFormat="false" ht="12.75" hidden="false" customHeight="true" outlineLevel="0" collapsed="false">
      <c r="A24" s="2213" t="s">
        <v>2136</v>
      </c>
      <c r="B24" s="2214" t="s">
        <v>2137</v>
      </c>
      <c r="C24" s="2214" t="s">
        <v>616</v>
      </c>
      <c r="D24" s="2215"/>
      <c r="E24" s="2215"/>
      <c r="F24" s="2215" t="s">
        <v>2083</v>
      </c>
      <c r="G24" s="2216"/>
      <c r="H24" s="2217" t="s">
        <v>1929</v>
      </c>
    </row>
    <row r="25" customFormat="false" ht="12.75" hidden="false" customHeight="true" outlineLevel="0" collapsed="false">
      <c r="A25" s="2213" t="s">
        <v>2136</v>
      </c>
      <c r="B25" s="2214" t="s">
        <v>2137</v>
      </c>
      <c r="C25" s="2214" t="s">
        <v>715</v>
      </c>
      <c r="D25" s="2215"/>
      <c r="E25" s="2215"/>
      <c r="F25" s="2215"/>
      <c r="G25" s="2216"/>
      <c r="H25" s="2217"/>
    </row>
    <row r="26" customFormat="false" ht="12.75" hidden="false" customHeight="true" outlineLevel="0" collapsed="false">
      <c r="A26" s="2213" t="s">
        <v>2136</v>
      </c>
      <c r="B26" s="2214" t="s">
        <v>2137</v>
      </c>
      <c r="C26" s="2214" t="s">
        <v>717</v>
      </c>
      <c r="D26" s="2215"/>
      <c r="E26" s="2215"/>
      <c r="F26" s="2215"/>
      <c r="G26" s="2216"/>
      <c r="H26" s="2217"/>
    </row>
    <row r="27" customFormat="false" ht="12.75" hidden="false" customHeight="true" outlineLevel="0" collapsed="false">
      <c r="A27" s="2213" t="s">
        <v>2136</v>
      </c>
      <c r="B27" s="2214" t="s">
        <v>2137</v>
      </c>
      <c r="C27" s="2214" t="s">
        <v>723</v>
      </c>
      <c r="D27" s="2215"/>
      <c r="E27" s="2215"/>
      <c r="F27" s="2215"/>
      <c r="G27" s="2216"/>
      <c r="H27" s="2217"/>
    </row>
    <row r="28" customFormat="false" ht="12.75" hidden="false" customHeight="true" outlineLevel="0" collapsed="false">
      <c r="A28" s="2213" t="s">
        <v>2136</v>
      </c>
      <c r="B28" s="2214" t="s">
        <v>2137</v>
      </c>
      <c r="C28" s="2214" t="s">
        <v>725</v>
      </c>
      <c r="D28" s="2215"/>
      <c r="E28" s="2215"/>
      <c r="F28" s="2215" t="s">
        <v>2083</v>
      </c>
      <c r="G28" s="2216"/>
      <c r="H28" s="2217" t="s">
        <v>1929</v>
      </c>
    </row>
    <row r="29" customFormat="false" ht="12.75" hidden="false" customHeight="true" outlineLevel="0" collapsed="false">
      <c r="A29" s="2213" t="s">
        <v>2139</v>
      </c>
      <c r="B29" s="2214" t="s">
        <v>2140</v>
      </c>
      <c r="C29" s="2214" t="s">
        <v>607</v>
      </c>
      <c r="D29" s="2215"/>
      <c r="E29" s="2215"/>
      <c r="F29" s="2215"/>
      <c r="G29" s="2216"/>
      <c r="H29" s="2217"/>
    </row>
    <row r="30" customFormat="false" ht="12.75" hidden="false" customHeight="true" outlineLevel="0" collapsed="false">
      <c r="A30" s="2213" t="s">
        <v>2139</v>
      </c>
      <c r="B30" s="2214" t="s">
        <v>2140</v>
      </c>
      <c r="C30" s="2214" t="s">
        <v>610</v>
      </c>
      <c r="D30" s="2215"/>
      <c r="E30" s="2215"/>
      <c r="F30" s="2215" t="s">
        <v>2083</v>
      </c>
      <c r="G30" s="2216"/>
      <c r="H30" s="2217"/>
    </row>
    <row r="31" customFormat="false" ht="12.75" hidden="false" customHeight="true" outlineLevel="0" collapsed="false">
      <c r="A31" s="2213" t="s">
        <v>2139</v>
      </c>
      <c r="B31" s="2214" t="s">
        <v>2140</v>
      </c>
      <c r="C31" s="2214" t="s">
        <v>612</v>
      </c>
      <c r="D31" s="2215"/>
      <c r="E31" s="2215"/>
      <c r="F31" s="2215" t="s">
        <v>2083</v>
      </c>
      <c r="G31" s="2216"/>
      <c r="H31" s="2217"/>
    </row>
    <row r="32" customFormat="false" ht="12.75" hidden="false" customHeight="true" outlineLevel="0" collapsed="false">
      <c r="A32" s="2213" t="s">
        <v>2139</v>
      </c>
      <c r="B32" s="2214" t="s">
        <v>2140</v>
      </c>
      <c r="C32" s="2214" t="s">
        <v>613</v>
      </c>
      <c r="D32" s="2215"/>
      <c r="E32" s="2215"/>
      <c r="F32" s="2215" t="s">
        <v>2083</v>
      </c>
      <c r="G32" s="2216"/>
      <c r="H32" s="2217"/>
    </row>
    <row r="33" customFormat="false" ht="12.75" hidden="false" customHeight="true" outlineLevel="0" collapsed="false">
      <c r="A33" s="2213" t="s">
        <v>2139</v>
      </c>
      <c r="B33" s="2214" t="s">
        <v>2140</v>
      </c>
      <c r="C33" s="2214" t="s">
        <v>615</v>
      </c>
      <c r="D33" s="2215"/>
      <c r="E33" s="2215"/>
      <c r="F33" s="2215" t="s">
        <v>2083</v>
      </c>
      <c r="G33" s="2216"/>
      <c r="H33" s="2217"/>
    </row>
    <row r="34" customFormat="false" ht="12.75" hidden="false" customHeight="true" outlineLevel="0" collapsed="false">
      <c r="A34" s="2213" t="s">
        <v>2139</v>
      </c>
      <c r="B34" s="2214" t="s">
        <v>2140</v>
      </c>
      <c r="C34" s="2214" t="s">
        <v>616</v>
      </c>
      <c r="D34" s="2215"/>
      <c r="E34" s="2215"/>
      <c r="F34" s="2215" t="s">
        <v>2083</v>
      </c>
      <c r="G34" s="2216"/>
      <c r="H34" s="2217"/>
    </row>
    <row r="35" customFormat="false" ht="12.75" hidden="false" customHeight="true" outlineLevel="0" collapsed="false">
      <c r="A35" s="2213" t="s">
        <v>2139</v>
      </c>
      <c r="B35" s="2214" t="s">
        <v>2140</v>
      </c>
      <c r="C35" s="2214" t="s">
        <v>725</v>
      </c>
      <c r="D35" s="2215"/>
      <c r="E35" s="2215"/>
      <c r="F35" s="2215"/>
      <c r="G35" s="2216"/>
      <c r="H35" s="2217"/>
    </row>
    <row r="36" customFormat="false" ht="12.75" hidden="false" customHeight="true" outlineLevel="0" collapsed="false">
      <c r="A36" s="2213" t="s">
        <v>2141</v>
      </c>
      <c r="B36" s="2214" t="s">
        <v>2137</v>
      </c>
      <c r="C36" s="2214" t="s">
        <v>612</v>
      </c>
      <c r="D36" s="2215"/>
      <c r="E36" s="2215"/>
      <c r="F36" s="2215"/>
      <c r="G36" s="2216"/>
      <c r="H36" s="2217"/>
    </row>
    <row r="37" customFormat="false" ht="12.75" hidden="false" customHeight="true" outlineLevel="0" collapsed="false">
      <c r="A37" s="2213" t="s">
        <v>2141</v>
      </c>
      <c r="B37" s="2214" t="s">
        <v>2137</v>
      </c>
      <c r="C37" s="2214" t="s">
        <v>615</v>
      </c>
      <c r="D37" s="2215"/>
      <c r="E37" s="2215"/>
      <c r="F37" s="2215"/>
      <c r="G37" s="2216"/>
      <c r="H37" s="2217"/>
    </row>
    <row r="38" customFormat="false" ht="12.75" hidden="false" customHeight="true" outlineLevel="0" collapsed="false">
      <c r="A38" s="2213" t="s">
        <v>2141</v>
      </c>
      <c r="B38" s="2214" t="s">
        <v>2137</v>
      </c>
      <c r="C38" s="2214" t="s">
        <v>715</v>
      </c>
      <c r="D38" s="2215"/>
      <c r="E38" s="2215"/>
      <c r="F38" s="2215"/>
      <c r="G38" s="2216"/>
      <c r="H38" s="2217"/>
    </row>
    <row r="39" customFormat="false" ht="12.75" hidden="false" customHeight="true" outlineLevel="0" collapsed="false">
      <c r="A39" s="2213" t="s">
        <v>2141</v>
      </c>
      <c r="B39" s="2214" t="s">
        <v>2137</v>
      </c>
      <c r="C39" s="2214" t="s">
        <v>725</v>
      </c>
      <c r="D39" s="2215"/>
      <c r="E39" s="2215"/>
      <c r="F39" s="2215"/>
      <c r="G39" s="2216"/>
      <c r="H39" s="2217"/>
    </row>
    <row r="40" customFormat="false" ht="12.75" hidden="false" customHeight="true" outlineLevel="0" collapsed="false">
      <c r="A40" s="2213" t="s">
        <v>2142</v>
      </c>
      <c r="B40" s="2214" t="s">
        <v>2140</v>
      </c>
      <c r="C40" s="2214" t="s">
        <v>607</v>
      </c>
      <c r="D40" s="2215"/>
      <c r="E40" s="2215"/>
      <c r="F40" s="2215" t="s">
        <v>1953</v>
      </c>
      <c r="G40" s="2216"/>
      <c r="H40" s="2217"/>
    </row>
    <row r="41" customFormat="false" ht="12.75" hidden="false" customHeight="true" outlineLevel="0" collapsed="false">
      <c r="A41" s="2213" t="s">
        <v>2142</v>
      </c>
      <c r="B41" s="2214" t="s">
        <v>2140</v>
      </c>
      <c r="C41" s="2214" t="s">
        <v>610</v>
      </c>
      <c r="D41" s="2215"/>
      <c r="E41" s="2215"/>
      <c r="F41" s="2215" t="s">
        <v>1953</v>
      </c>
      <c r="G41" s="2216"/>
      <c r="H41" s="2217"/>
    </row>
    <row r="42" customFormat="false" ht="12.75" hidden="false" customHeight="true" outlineLevel="0" collapsed="false">
      <c r="A42" s="2213" t="s">
        <v>2142</v>
      </c>
      <c r="B42" s="2214" t="s">
        <v>2140</v>
      </c>
      <c r="C42" s="2214" t="s">
        <v>612</v>
      </c>
      <c r="D42" s="2215"/>
      <c r="E42" s="2215"/>
      <c r="F42" s="2215" t="s">
        <v>2138</v>
      </c>
      <c r="G42" s="2216"/>
      <c r="H42" s="2217" t="s">
        <v>1929</v>
      </c>
    </row>
    <row r="43" customFormat="false" ht="12.75" hidden="false" customHeight="true" outlineLevel="0" collapsed="false">
      <c r="A43" s="2213" t="s">
        <v>2142</v>
      </c>
      <c r="B43" s="2214" t="s">
        <v>2140</v>
      </c>
      <c r="C43" s="2214" t="s">
        <v>725</v>
      </c>
      <c r="D43" s="2215"/>
      <c r="E43" s="2215"/>
      <c r="F43" s="2215"/>
      <c r="G43" s="2216"/>
      <c r="H43" s="2217"/>
    </row>
    <row r="44" customFormat="false" ht="12.75" hidden="false" customHeight="true" outlineLevel="0" collapsed="false">
      <c r="A44" s="2213" t="s">
        <v>2143</v>
      </c>
      <c r="B44" s="2214" t="s">
        <v>2144</v>
      </c>
      <c r="C44" s="2214" t="s">
        <v>1915</v>
      </c>
      <c r="D44" s="2215"/>
      <c r="E44" s="2215"/>
      <c r="F44" s="2215" t="s">
        <v>2145</v>
      </c>
      <c r="G44" s="2216"/>
      <c r="H44" s="2217"/>
    </row>
    <row r="45" customFormat="false" ht="12.75" hidden="false" customHeight="true" outlineLevel="0" collapsed="false">
      <c r="A45" s="2213" t="s">
        <v>2143</v>
      </c>
      <c r="B45" s="2214" t="s">
        <v>2144</v>
      </c>
      <c r="C45" s="2214" t="s">
        <v>1917</v>
      </c>
      <c r="D45" s="2215"/>
      <c r="E45" s="2215"/>
      <c r="F45" s="2215" t="s">
        <v>2146</v>
      </c>
      <c r="G45" s="2216"/>
      <c r="H45" s="2217"/>
    </row>
    <row r="46" customFormat="false" ht="12.75" hidden="false" customHeight="true" outlineLevel="0" collapsed="false">
      <c r="A46" s="2213" t="s">
        <v>2147</v>
      </c>
      <c r="B46" s="2214" t="s">
        <v>2148</v>
      </c>
      <c r="C46" s="2214" t="s">
        <v>1915</v>
      </c>
      <c r="D46" s="2215"/>
      <c r="E46" s="2215" t="s">
        <v>1928</v>
      </c>
      <c r="F46" s="2215" t="s">
        <v>1932</v>
      </c>
      <c r="G46" s="2216"/>
      <c r="H46" s="2217"/>
    </row>
    <row r="47" customFormat="false" ht="12.75" hidden="false" customHeight="true" outlineLevel="0" collapsed="false">
      <c r="A47" s="2213" t="s">
        <v>2149</v>
      </c>
      <c r="B47" s="2214" t="s">
        <v>2150</v>
      </c>
      <c r="C47" s="2214" t="s">
        <v>1915</v>
      </c>
      <c r="D47" s="2215"/>
      <c r="E47" s="2215"/>
      <c r="F47" s="2215" t="s">
        <v>1932</v>
      </c>
      <c r="G47" s="2216"/>
      <c r="H47" s="2217"/>
    </row>
    <row r="48" customFormat="false" ht="12.75" hidden="false" customHeight="true" outlineLevel="0" collapsed="false">
      <c r="A48" s="2213" t="s">
        <v>2151</v>
      </c>
      <c r="B48" s="2214" t="s">
        <v>2152</v>
      </c>
      <c r="C48" s="2214" t="s">
        <v>1915</v>
      </c>
      <c r="D48" s="2215"/>
      <c r="E48" s="2215"/>
      <c r="F48" s="2215" t="s">
        <v>1932</v>
      </c>
      <c r="G48" s="2216"/>
      <c r="H48" s="2217"/>
    </row>
    <row r="49" customFormat="false" ht="12.75" hidden="false" customHeight="true" outlineLevel="0" collapsed="false">
      <c r="A49" s="2213" t="s">
        <v>2153</v>
      </c>
      <c r="B49" s="2214" t="s">
        <v>2154</v>
      </c>
      <c r="C49" s="2214" t="s">
        <v>1917</v>
      </c>
      <c r="D49" s="2215"/>
      <c r="E49" s="2215"/>
      <c r="F49" s="2215" t="s">
        <v>1934</v>
      </c>
      <c r="G49" s="2216"/>
      <c r="H49" s="2217" t="s">
        <v>2032</v>
      </c>
    </row>
    <row r="50" customFormat="false" ht="12.75" hidden="false" customHeight="true" outlineLevel="0" collapsed="false">
      <c r="A50" s="2213" t="s">
        <v>2155</v>
      </c>
      <c r="B50" s="2214" t="s">
        <v>2129</v>
      </c>
      <c r="C50" s="2214" t="s">
        <v>1917</v>
      </c>
      <c r="D50" s="2215"/>
      <c r="E50" s="2215"/>
      <c r="F50" s="2215"/>
      <c r="G50" s="2216"/>
      <c r="H50" s="2217" t="s">
        <v>1928</v>
      </c>
    </row>
    <row r="51" customFormat="false" ht="12.75" hidden="false" customHeight="true" outlineLevel="0" collapsed="false">
      <c r="A51" s="2213" t="s">
        <v>2156</v>
      </c>
      <c r="B51" s="2214" t="s">
        <v>2157</v>
      </c>
      <c r="C51" s="2214" t="s">
        <v>1917</v>
      </c>
      <c r="D51" s="2215"/>
      <c r="E51" s="2215"/>
      <c r="F51" s="2215" t="s">
        <v>2158</v>
      </c>
      <c r="G51" s="2216" t="s">
        <v>1934</v>
      </c>
      <c r="H51" s="2217" t="s">
        <v>1928</v>
      </c>
    </row>
    <row r="52" customFormat="false" ht="12.75" hidden="false" customHeight="true" outlineLevel="0" collapsed="false">
      <c r="A52" s="2213"/>
      <c r="B52" s="2214" t="s">
        <v>2159</v>
      </c>
      <c r="C52" s="2214" t="s">
        <v>1915</v>
      </c>
      <c r="D52" s="2215"/>
      <c r="E52" s="2215"/>
      <c r="F52" s="2215"/>
      <c r="G52" s="2216"/>
      <c r="H52" s="2217"/>
    </row>
    <row r="53" customFormat="false" ht="12.75" hidden="false" customHeight="true" outlineLevel="0" collapsed="false">
      <c r="A53" s="2213" t="s">
        <v>2160</v>
      </c>
      <c r="B53" s="2214" t="s">
        <v>2161</v>
      </c>
      <c r="C53" s="2214" t="s">
        <v>1916</v>
      </c>
      <c r="D53" s="2215"/>
      <c r="E53" s="2215"/>
      <c r="F53" s="2215"/>
      <c r="G53" s="2216"/>
      <c r="H53" s="2217"/>
    </row>
    <row r="54" customFormat="false" ht="12.75" hidden="false" customHeight="true" outlineLevel="0" collapsed="false">
      <c r="A54" s="2213" t="s">
        <v>2160</v>
      </c>
      <c r="B54" s="2214" t="s">
        <v>2161</v>
      </c>
      <c r="C54" s="2214" t="s">
        <v>1917</v>
      </c>
      <c r="D54" s="2215"/>
      <c r="E54" s="2215"/>
      <c r="F54" s="2215"/>
      <c r="G54" s="2216"/>
      <c r="H54" s="2217"/>
    </row>
    <row r="55" customFormat="false" ht="12.75" hidden="false" customHeight="true" outlineLevel="0" collapsed="false">
      <c r="A55" s="2213" t="s">
        <v>2162</v>
      </c>
      <c r="B55" s="2214" t="s">
        <v>1854</v>
      </c>
      <c r="C55" s="2214" t="s">
        <v>1916</v>
      </c>
      <c r="D55" s="2215" t="s">
        <v>2044</v>
      </c>
      <c r="E55" s="2215" t="s">
        <v>2163</v>
      </c>
      <c r="F55" s="2215" t="s">
        <v>2164</v>
      </c>
      <c r="G55" s="2216"/>
      <c r="H55" s="2217" t="s">
        <v>1923</v>
      </c>
    </row>
    <row r="56" customFormat="false" ht="12.75" hidden="false" customHeight="true" outlineLevel="0" collapsed="false">
      <c r="A56" s="2213"/>
      <c r="B56" s="2214" t="s">
        <v>2165</v>
      </c>
      <c r="C56" s="2214" t="s">
        <v>1916</v>
      </c>
      <c r="D56" s="2215"/>
      <c r="E56" s="2215" t="s">
        <v>2166</v>
      </c>
      <c r="F56" s="2215" t="s">
        <v>1929</v>
      </c>
      <c r="G56" s="2216"/>
      <c r="H56" s="2217" t="s">
        <v>1929</v>
      </c>
    </row>
    <row r="57" customFormat="false" ht="13.5" hidden="false" customHeight="true" outlineLevel="0" collapsed="false">
      <c r="A57" s="2213"/>
      <c r="B57" s="2214" t="s">
        <v>2167</v>
      </c>
      <c r="C57" s="2214" t="s">
        <v>1916</v>
      </c>
      <c r="D57" s="2215"/>
      <c r="E57" s="2215" t="s">
        <v>2166</v>
      </c>
      <c r="F57" s="2215" t="s">
        <v>1929</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168</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2169</v>
      </c>
      <c r="C8" s="2214" t="s">
        <v>1916</v>
      </c>
      <c r="D8" s="2215" t="s">
        <v>1928</v>
      </c>
      <c r="E8" s="2215"/>
      <c r="F8" s="2215" t="s">
        <v>2170</v>
      </c>
      <c r="G8" s="2216"/>
      <c r="H8" s="2217"/>
    </row>
    <row r="9" customFormat="false" ht="12.75" hidden="false" customHeight="true" outlineLevel="0" collapsed="false">
      <c r="A9" s="2213"/>
      <c r="B9" s="2214" t="s">
        <v>2171</v>
      </c>
      <c r="C9" s="2214" t="s">
        <v>1916</v>
      </c>
      <c r="D9" s="2215" t="s">
        <v>1928</v>
      </c>
      <c r="E9" s="2215"/>
      <c r="F9" s="2215" t="s">
        <v>2158</v>
      </c>
      <c r="G9" s="2216"/>
      <c r="H9" s="2217"/>
    </row>
    <row r="10" customFormat="false" ht="12.75" hidden="false" customHeight="true" outlineLevel="0" collapsed="false">
      <c r="A10" s="2213"/>
      <c r="B10" s="2214" t="s">
        <v>2172</v>
      </c>
      <c r="C10" s="2214" t="s">
        <v>1916</v>
      </c>
      <c r="D10" s="2215"/>
      <c r="E10" s="2215"/>
      <c r="F10" s="2215" t="s">
        <v>1981</v>
      </c>
      <c r="G10" s="2216"/>
      <c r="H10" s="2217"/>
    </row>
    <row r="11" customFormat="false" ht="12.75" hidden="false" customHeight="true" outlineLevel="0" collapsed="false">
      <c r="A11" s="2213"/>
      <c r="B11" s="2214" t="s">
        <v>2173</v>
      </c>
      <c r="C11" s="2214" t="s">
        <v>1916</v>
      </c>
      <c r="D11" s="2215" t="s">
        <v>2032</v>
      </c>
      <c r="E11" s="2215"/>
      <c r="F11" s="2215" t="s">
        <v>2158</v>
      </c>
      <c r="G11" s="2216"/>
      <c r="H11" s="2217" t="s">
        <v>1929</v>
      </c>
    </row>
    <row r="12" customFormat="false" ht="12.75" hidden="false" customHeight="true" outlineLevel="0" collapsed="false">
      <c r="A12" s="2213"/>
      <c r="B12" s="2214" t="s">
        <v>2174</v>
      </c>
      <c r="C12" s="2214" t="s">
        <v>1916</v>
      </c>
      <c r="D12" s="2215"/>
      <c r="E12" s="2215"/>
      <c r="F12" s="2215"/>
      <c r="G12" s="2216"/>
      <c r="H12" s="2217"/>
    </row>
    <row r="13" customFormat="false" ht="12.75" hidden="false" customHeight="true" outlineLevel="0" collapsed="false">
      <c r="A13" s="2213" t="s">
        <v>2175</v>
      </c>
      <c r="B13" s="2214" t="s">
        <v>1856</v>
      </c>
      <c r="C13" s="2214" t="s">
        <v>1916</v>
      </c>
      <c r="D13" s="2215" t="s">
        <v>2044</v>
      </c>
      <c r="E13" s="2215" t="s">
        <v>2176</v>
      </c>
      <c r="F13" s="2215" t="s">
        <v>2177</v>
      </c>
      <c r="G13" s="2216" t="s">
        <v>1999</v>
      </c>
      <c r="H13" s="2217" t="s">
        <v>1923</v>
      </c>
    </row>
    <row r="14" customFormat="false" ht="12.75" hidden="false" customHeight="true" outlineLevel="0" collapsed="false">
      <c r="A14" s="2213" t="s">
        <v>2175</v>
      </c>
      <c r="B14" s="2214" t="s">
        <v>1856</v>
      </c>
      <c r="C14" s="2214" t="s">
        <v>1917</v>
      </c>
      <c r="D14" s="2215" t="s">
        <v>2044</v>
      </c>
      <c r="E14" s="2215" t="s">
        <v>2032</v>
      </c>
      <c r="F14" s="2215" t="s">
        <v>2178</v>
      </c>
      <c r="G14" s="2216" t="s">
        <v>1999</v>
      </c>
      <c r="H14" s="2217" t="s">
        <v>1923</v>
      </c>
    </row>
    <row r="15" customFormat="false" ht="12.75" hidden="false" customHeight="true" outlineLevel="0" collapsed="false">
      <c r="A15" s="2213"/>
      <c r="B15" s="2214" t="s">
        <v>2179</v>
      </c>
      <c r="C15" s="2214" t="s">
        <v>1916</v>
      </c>
      <c r="D15" s="2215"/>
      <c r="E15" s="2215" t="s">
        <v>2166</v>
      </c>
      <c r="F15" s="2215" t="s">
        <v>1929</v>
      </c>
      <c r="G15" s="2216"/>
      <c r="H15" s="2217" t="s">
        <v>1929</v>
      </c>
    </row>
    <row r="16" customFormat="false" ht="12.75" hidden="false" customHeight="true" outlineLevel="0" collapsed="false">
      <c r="A16" s="2213"/>
      <c r="B16" s="2214" t="s">
        <v>2180</v>
      </c>
      <c r="C16" s="2214" t="s">
        <v>1916</v>
      </c>
      <c r="D16" s="2215"/>
      <c r="E16" s="2215" t="s">
        <v>2166</v>
      </c>
      <c r="F16" s="2215" t="s">
        <v>1929</v>
      </c>
      <c r="G16" s="2216"/>
      <c r="H16" s="2217" t="s">
        <v>1929</v>
      </c>
      <c r="I16" s="263"/>
    </row>
    <row r="17" customFormat="false" ht="12.75" hidden="false" customHeight="true" outlineLevel="0" collapsed="false">
      <c r="A17" s="2213"/>
      <c r="B17" s="2214" t="s">
        <v>2181</v>
      </c>
      <c r="C17" s="2214" t="s">
        <v>1916</v>
      </c>
      <c r="D17" s="2215" t="s">
        <v>1928</v>
      </c>
      <c r="E17" s="2215"/>
      <c r="F17" s="2215" t="s">
        <v>2182</v>
      </c>
      <c r="G17" s="2216"/>
      <c r="H17" s="2217"/>
    </row>
    <row r="18" customFormat="false" ht="12.75" hidden="false" customHeight="true" outlineLevel="0" collapsed="false">
      <c r="A18" s="2213"/>
      <c r="B18" s="2214" t="s">
        <v>2183</v>
      </c>
      <c r="C18" s="2214" t="s">
        <v>1916</v>
      </c>
      <c r="D18" s="2215" t="s">
        <v>1928</v>
      </c>
      <c r="E18" s="2215"/>
      <c r="F18" s="2215"/>
      <c r="G18" s="2216"/>
      <c r="H18" s="2217"/>
    </row>
    <row r="19" customFormat="false" ht="12.75" hidden="false" customHeight="true" outlineLevel="0" collapsed="false">
      <c r="A19" s="2213"/>
      <c r="B19" s="2214" t="s">
        <v>2184</v>
      </c>
      <c r="C19" s="2214" t="s">
        <v>1916</v>
      </c>
      <c r="D19" s="2215" t="s">
        <v>1928</v>
      </c>
      <c r="E19" s="2215"/>
      <c r="F19" s="2215" t="s">
        <v>1981</v>
      </c>
      <c r="G19" s="2216"/>
      <c r="H19" s="2217"/>
    </row>
    <row r="20" customFormat="false" ht="12.75" hidden="false" customHeight="true" outlineLevel="0" collapsed="false">
      <c r="A20" s="2213"/>
      <c r="B20" s="2214" t="s">
        <v>2185</v>
      </c>
      <c r="C20" s="2214" t="s">
        <v>1916</v>
      </c>
      <c r="D20" s="2215" t="s">
        <v>1929</v>
      </c>
      <c r="E20" s="2215"/>
      <c r="F20" s="2215" t="s">
        <v>2158</v>
      </c>
      <c r="G20" s="2216"/>
      <c r="H20" s="2217"/>
    </row>
    <row r="21" customFormat="false" ht="12.75" hidden="false" customHeight="true" outlineLevel="0" collapsed="false">
      <c r="A21" s="2213"/>
      <c r="B21" s="2214" t="s">
        <v>2186</v>
      </c>
      <c r="C21" s="2214" t="s">
        <v>1916</v>
      </c>
      <c r="D21" s="2215"/>
      <c r="E21" s="2215" t="s">
        <v>2032</v>
      </c>
      <c r="F21" s="2215"/>
      <c r="G21" s="2216"/>
      <c r="H21" s="2217"/>
    </row>
    <row r="22" customFormat="false" ht="12.75" hidden="false" customHeight="true" outlineLevel="0" collapsed="false">
      <c r="A22" s="2213"/>
      <c r="B22" s="2214" t="s">
        <v>2187</v>
      </c>
      <c r="C22" s="2214" t="s">
        <v>1916</v>
      </c>
      <c r="D22" s="2215"/>
      <c r="E22" s="2215"/>
      <c r="F22" s="2215"/>
      <c r="G22" s="2216"/>
      <c r="H22" s="2217"/>
    </row>
    <row r="23" customFormat="false" ht="12.75" hidden="false" customHeight="true" outlineLevel="0" collapsed="false">
      <c r="A23" s="2213"/>
      <c r="B23" s="2214" t="s">
        <v>2188</v>
      </c>
      <c r="C23" s="2214" t="s">
        <v>1917</v>
      </c>
      <c r="D23" s="2215"/>
      <c r="E23" s="2215"/>
      <c r="F23" s="2215"/>
      <c r="G23" s="2216"/>
      <c r="H23" s="2217"/>
    </row>
    <row r="24" customFormat="false" ht="12.75" hidden="false" customHeight="true" outlineLevel="0" collapsed="false">
      <c r="A24" s="2213"/>
      <c r="B24" s="2214" t="s">
        <v>2189</v>
      </c>
      <c r="C24" s="2214" t="s">
        <v>1917</v>
      </c>
      <c r="D24" s="2215" t="s">
        <v>2190</v>
      </c>
      <c r="E24" s="2215"/>
      <c r="F24" s="2215" t="s">
        <v>2166</v>
      </c>
      <c r="G24" s="2216" t="s">
        <v>1928</v>
      </c>
      <c r="H24" s="2217"/>
    </row>
    <row r="25" customFormat="false" ht="12.75" hidden="false" customHeight="true" outlineLevel="0" collapsed="false">
      <c r="A25" s="2213"/>
      <c r="B25" s="2214" t="s">
        <v>2191</v>
      </c>
      <c r="C25" s="2214" t="s">
        <v>1917</v>
      </c>
      <c r="D25" s="2215" t="s">
        <v>2190</v>
      </c>
      <c r="E25" s="2215"/>
      <c r="F25" s="2215" t="s">
        <v>2166</v>
      </c>
      <c r="G25" s="2216" t="s">
        <v>2192</v>
      </c>
      <c r="H25" s="2217"/>
    </row>
    <row r="26" customFormat="false" ht="12.75" hidden="false" customHeight="true" outlineLevel="0" collapsed="false">
      <c r="A26" s="2213"/>
      <c r="B26" s="2214" t="s">
        <v>2193</v>
      </c>
      <c r="C26" s="2214" t="s">
        <v>1917</v>
      </c>
      <c r="D26" s="2215"/>
      <c r="E26" s="2215"/>
      <c r="F26" s="2215" t="s">
        <v>2166</v>
      </c>
      <c r="G26" s="2216" t="s">
        <v>1928</v>
      </c>
      <c r="H26" s="2217"/>
    </row>
    <row r="27" customFormat="false" ht="12.75" hidden="false" customHeight="true" outlineLevel="0" collapsed="false">
      <c r="A27" s="2213" t="s">
        <v>2194</v>
      </c>
      <c r="B27" s="2214" t="s">
        <v>999</v>
      </c>
      <c r="C27" s="2214" t="s">
        <v>1916</v>
      </c>
      <c r="D27" s="2215" t="s">
        <v>2044</v>
      </c>
      <c r="E27" s="2215" t="s">
        <v>2044</v>
      </c>
      <c r="F27" s="2215"/>
      <c r="G27" s="2216"/>
      <c r="H27" s="2217"/>
    </row>
    <row r="28" customFormat="false" ht="12.75" hidden="false" customHeight="true" outlineLevel="0" collapsed="false">
      <c r="A28" s="2213" t="s">
        <v>2195</v>
      </c>
      <c r="B28" s="2214" t="s">
        <v>1010</v>
      </c>
      <c r="C28" s="2214" t="s">
        <v>1916</v>
      </c>
      <c r="D28" s="2215"/>
      <c r="E28" s="2215"/>
      <c r="F28" s="2215"/>
      <c r="G28" s="2216"/>
      <c r="H28" s="2217"/>
    </row>
    <row r="29" customFormat="false" ht="12.75" hidden="false" customHeight="true" outlineLevel="0" collapsed="false">
      <c r="A29" s="2213" t="s">
        <v>2196</v>
      </c>
      <c r="B29" s="2214" t="s">
        <v>1012</v>
      </c>
      <c r="C29" s="2214" t="s">
        <v>1916</v>
      </c>
      <c r="D29" s="2215"/>
      <c r="E29" s="2215"/>
      <c r="F29" s="2215"/>
      <c r="G29" s="2216"/>
      <c r="H29" s="2217"/>
    </row>
    <row r="30" customFormat="false" ht="12.75" hidden="false" customHeight="true" outlineLevel="0" collapsed="false">
      <c r="A30" s="2213" t="s">
        <v>2197</v>
      </c>
      <c r="B30" s="2214" t="s">
        <v>1032</v>
      </c>
      <c r="C30" s="2214" t="s">
        <v>1917</v>
      </c>
      <c r="D30" s="2215" t="s">
        <v>2044</v>
      </c>
      <c r="E30" s="2215" t="s">
        <v>2044</v>
      </c>
      <c r="F30" s="2215" t="s">
        <v>2198</v>
      </c>
      <c r="G30" s="2216" t="s">
        <v>2121</v>
      </c>
      <c r="H30" s="2217" t="s">
        <v>1993</v>
      </c>
    </row>
    <row r="31" customFormat="false" ht="12.75" hidden="false" customHeight="true" outlineLevel="0" collapsed="false">
      <c r="A31" s="2213" t="s">
        <v>2199</v>
      </c>
      <c r="B31" s="2214" t="s">
        <v>2200</v>
      </c>
      <c r="C31" s="2214" t="s">
        <v>1917</v>
      </c>
      <c r="D31" s="2215" t="s">
        <v>1928</v>
      </c>
      <c r="E31" s="2215"/>
      <c r="F31" s="2215" t="s">
        <v>2158</v>
      </c>
      <c r="G31" s="2216"/>
      <c r="H31" s="2217" t="s">
        <v>1945</v>
      </c>
    </row>
    <row r="32" customFormat="false" ht="12.75" hidden="false" customHeight="true" outlineLevel="0" collapsed="false">
      <c r="A32" s="2213" t="s">
        <v>2201</v>
      </c>
      <c r="B32" s="2214" t="s">
        <v>2202</v>
      </c>
      <c r="C32" s="2214" t="s">
        <v>1917</v>
      </c>
      <c r="D32" s="2215" t="s">
        <v>1928</v>
      </c>
      <c r="E32" s="2215"/>
      <c r="F32" s="2215" t="s">
        <v>2203</v>
      </c>
      <c r="G32" s="2216" t="s">
        <v>1999</v>
      </c>
      <c r="H32" s="2217" t="s">
        <v>1928</v>
      </c>
    </row>
    <row r="33" customFormat="false" ht="12.75" hidden="false" customHeight="true" outlineLevel="0" collapsed="false">
      <c r="A33" s="2213" t="s">
        <v>2204</v>
      </c>
      <c r="B33" s="2214" t="s">
        <v>2205</v>
      </c>
      <c r="C33" s="2214" t="s">
        <v>1917</v>
      </c>
      <c r="D33" s="2215"/>
      <c r="E33" s="2215"/>
      <c r="F33" s="2215"/>
      <c r="G33" s="2216"/>
      <c r="H33" s="2217"/>
    </row>
    <row r="34" customFormat="false" ht="12.75" hidden="false" customHeight="true" outlineLevel="0" collapsed="false">
      <c r="A34" s="2213" t="s">
        <v>2206</v>
      </c>
      <c r="B34" s="2214" t="s">
        <v>2207</v>
      </c>
      <c r="C34" s="2214" t="s">
        <v>1917</v>
      </c>
      <c r="D34" s="2215"/>
      <c r="E34" s="2215"/>
      <c r="F34" s="2215" t="s">
        <v>2208</v>
      </c>
      <c r="G34" s="2216"/>
      <c r="H34" s="2217"/>
    </row>
    <row r="35" customFormat="false" ht="12.75" hidden="false" customHeight="true" outlineLevel="0" collapsed="false">
      <c r="A35" s="2213" t="s">
        <v>2209</v>
      </c>
      <c r="B35" s="2214" t="s">
        <v>2210</v>
      </c>
      <c r="C35" s="2214" t="s">
        <v>1917</v>
      </c>
      <c r="D35" s="2215"/>
      <c r="E35" s="2215"/>
      <c r="F35" s="2215" t="s">
        <v>2211</v>
      </c>
      <c r="G35" s="2216"/>
      <c r="H35" s="2217"/>
    </row>
    <row r="36" customFormat="false" ht="12.75" hidden="false" customHeight="true" outlineLevel="0" collapsed="false">
      <c r="A36" s="2213"/>
      <c r="B36" s="2214" t="s">
        <v>2212</v>
      </c>
      <c r="C36" s="2214" t="s">
        <v>1917</v>
      </c>
      <c r="D36" s="2215"/>
      <c r="E36" s="2215"/>
      <c r="F36" s="2215"/>
      <c r="G36" s="2216"/>
      <c r="H36" s="2217"/>
    </row>
    <row r="37" customFormat="false" ht="12.75" hidden="false" customHeight="true" outlineLevel="0" collapsed="false">
      <c r="A37" s="2213" t="s">
        <v>2213</v>
      </c>
      <c r="B37" s="2214" t="s">
        <v>2214</v>
      </c>
      <c r="C37" s="2214" t="s">
        <v>1917</v>
      </c>
      <c r="D37" s="2215" t="s">
        <v>1928</v>
      </c>
      <c r="E37" s="2215"/>
      <c r="F37" s="2215" t="s">
        <v>2215</v>
      </c>
      <c r="G37" s="2216"/>
      <c r="H37" s="2217" t="s">
        <v>1928</v>
      </c>
    </row>
    <row r="38" customFormat="false" ht="12.75" hidden="false" customHeight="true" outlineLevel="0" collapsed="false">
      <c r="A38" s="2213" t="s">
        <v>2216</v>
      </c>
      <c r="B38" s="2214" t="s">
        <v>2217</v>
      </c>
      <c r="C38" s="2214" t="s">
        <v>1917</v>
      </c>
      <c r="D38" s="2215"/>
      <c r="E38" s="2215"/>
      <c r="F38" s="2215" t="s">
        <v>2218</v>
      </c>
      <c r="G38" s="2216" t="s">
        <v>2121</v>
      </c>
      <c r="H38" s="2217" t="s">
        <v>1953</v>
      </c>
    </row>
    <row r="39" customFormat="false" ht="12.75" hidden="false" customHeight="true" outlineLevel="0" collapsed="false">
      <c r="A39" s="2213" t="s">
        <v>2219</v>
      </c>
      <c r="B39" s="2214" t="s">
        <v>2220</v>
      </c>
      <c r="C39" s="2214" t="s">
        <v>1917</v>
      </c>
      <c r="D39" s="2215"/>
      <c r="E39" s="2215"/>
      <c r="F39" s="2215" t="s">
        <v>2221</v>
      </c>
      <c r="G39" s="2216" t="s">
        <v>2121</v>
      </c>
      <c r="H39" s="2217"/>
    </row>
    <row r="40" customFormat="false" ht="12.75" hidden="false" customHeight="true" outlineLevel="0" collapsed="false">
      <c r="A40" s="2213"/>
      <c r="B40" s="2214" t="s">
        <v>2222</v>
      </c>
      <c r="C40" s="2214" t="s">
        <v>1917</v>
      </c>
      <c r="D40" s="2215"/>
      <c r="E40" s="2215"/>
      <c r="F40" s="2215"/>
      <c r="G40" s="2216"/>
      <c r="H40" s="2217"/>
    </row>
    <row r="41" customFormat="false" ht="12.75" hidden="false" customHeight="true" outlineLevel="0" collapsed="false">
      <c r="A41" s="2213" t="s">
        <v>2223</v>
      </c>
      <c r="B41" s="2214" t="s">
        <v>1106</v>
      </c>
      <c r="C41" s="2214" t="s">
        <v>1916</v>
      </c>
      <c r="D41" s="2215"/>
      <c r="E41" s="2215"/>
      <c r="F41" s="2215" t="s">
        <v>2044</v>
      </c>
      <c r="G41" s="2216"/>
      <c r="H41" s="2217"/>
    </row>
    <row r="42" customFormat="false" ht="12.75" hidden="false" customHeight="true" outlineLevel="0" collapsed="false">
      <c r="A42" s="2213" t="s">
        <v>2223</v>
      </c>
      <c r="B42" s="2214" t="s">
        <v>1106</v>
      </c>
      <c r="C42" s="2214" t="s">
        <v>1917</v>
      </c>
      <c r="D42" s="2215"/>
      <c r="E42" s="2215"/>
      <c r="F42" s="2215" t="s">
        <v>2044</v>
      </c>
      <c r="G42" s="2216"/>
      <c r="H42" s="2217"/>
    </row>
    <row r="43" customFormat="false" ht="12.75" hidden="false" customHeight="true" outlineLevel="0" collapsed="false">
      <c r="A43" s="2213" t="s">
        <v>2224</v>
      </c>
      <c r="B43" s="2214" t="s">
        <v>1118</v>
      </c>
      <c r="C43" s="2214" t="s">
        <v>1916</v>
      </c>
      <c r="D43" s="2215"/>
      <c r="E43" s="2215"/>
      <c r="F43" s="2215"/>
      <c r="G43" s="2216"/>
      <c r="H43" s="2217"/>
    </row>
    <row r="44" customFormat="false" ht="12.75" hidden="false" customHeight="true" outlineLevel="0" collapsed="false">
      <c r="A44" s="2213" t="s">
        <v>2224</v>
      </c>
      <c r="B44" s="2214" t="s">
        <v>1118</v>
      </c>
      <c r="C44" s="2214" t="s">
        <v>1917</v>
      </c>
      <c r="D44" s="2215"/>
      <c r="E44" s="2215"/>
      <c r="F44" s="2215"/>
      <c r="G44" s="2216"/>
      <c r="H44" s="2217"/>
    </row>
    <row r="45" customFormat="false" ht="12.75" hidden="false" customHeight="true" outlineLevel="0" collapsed="false">
      <c r="A45" s="2213" t="s">
        <v>2225</v>
      </c>
      <c r="B45" s="2214" t="s">
        <v>1121</v>
      </c>
      <c r="C45" s="2214" t="s">
        <v>1916</v>
      </c>
      <c r="D45" s="2215"/>
      <c r="E45" s="2215"/>
      <c r="F45" s="2215"/>
      <c r="G45" s="2216"/>
      <c r="H45" s="2217"/>
    </row>
    <row r="46" customFormat="false" ht="12.75" hidden="false" customHeight="true" outlineLevel="0" collapsed="false">
      <c r="A46" s="2213" t="s">
        <v>2225</v>
      </c>
      <c r="B46" s="2214" t="s">
        <v>1121</v>
      </c>
      <c r="C46" s="2214" t="s">
        <v>1917</v>
      </c>
      <c r="D46" s="2215"/>
      <c r="E46" s="2215"/>
      <c r="F46" s="2215"/>
      <c r="G46" s="2216"/>
      <c r="H46" s="2217"/>
    </row>
    <row r="47" customFormat="false" ht="12.75" hidden="false" customHeight="true" outlineLevel="0" collapsed="false">
      <c r="A47" s="2213" t="s">
        <v>2226</v>
      </c>
      <c r="B47" s="2214" t="s">
        <v>1127</v>
      </c>
      <c r="C47" s="2214" t="s">
        <v>1916</v>
      </c>
      <c r="D47" s="2215"/>
      <c r="E47" s="2215"/>
      <c r="F47" s="2215"/>
      <c r="G47" s="2216"/>
      <c r="H47" s="2217"/>
    </row>
    <row r="48" customFormat="false" ht="12.75" hidden="false" customHeight="true" outlineLevel="0" collapsed="false">
      <c r="A48" s="2213" t="s">
        <v>2226</v>
      </c>
      <c r="B48" s="2214" t="s">
        <v>1127</v>
      </c>
      <c r="C48" s="2214" t="s">
        <v>1917</v>
      </c>
      <c r="D48" s="2215"/>
      <c r="E48" s="2215"/>
      <c r="F48" s="2215"/>
      <c r="G48" s="2216"/>
      <c r="H48" s="2217"/>
    </row>
    <row r="49" customFormat="false" ht="12.75" hidden="false" customHeight="true" outlineLevel="0" collapsed="false">
      <c r="A49" s="2213"/>
      <c r="B49" s="2214" t="s">
        <v>2227</v>
      </c>
      <c r="C49" s="2214" t="s">
        <v>1916</v>
      </c>
      <c r="D49" s="2215"/>
      <c r="E49" s="2215"/>
      <c r="F49" s="2215"/>
      <c r="G49" s="2216"/>
      <c r="H49" s="2217"/>
    </row>
    <row r="50" customFormat="false" ht="12.75" hidden="false" customHeight="true" outlineLevel="0" collapsed="false">
      <c r="A50" s="2213"/>
      <c r="B50" s="2214" t="s">
        <v>2227</v>
      </c>
      <c r="C50" s="2214" t="s">
        <v>1917</v>
      </c>
      <c r="D50" s="2215"/>
      <c r="E50" s="2215"/>
      <c r="F50" s="2215"/>
      <c r="G50" s="2216"/>
      <c r="H50" s="2217"/>
    </row>
    <row r="51" customFormat="false" ht="12.75" hidden="false" customHeight="true" outlineLevel="0" collapsed="false">
      <c r="A51" s="2213" t="s">
        <v>2228</v>
      </c>
      <c r="B51" s="2214" t="s">
        <v>2229</v>
      </c>
      <c r="C51" s="2214" t="s">
        <v>1915</v>
      </c>
      <c r="D51" s="2215"/>
      <c r="E51" s="2215"/>
      <c r="F51" s="2215"/>
      <c r="G51" s="2216"/>
      <c r="H51" s="2217"/>
    </row>
    <row r="52" customFormat="false" ht="12.75" hidden="false" customHeight="true" outlineLevel="0" collapsed="false">
      <c r="A52" s="2213" t="s">
        <v>2228</v>
      </c>
      <c r="B52" s="2214" t="s">
        <v>2229</v>
      </c>
      <c r="C52" s="2214" t="s">
        <v>1916</v>
      </c>
      <c r="D52" s="2215"/>
      <c r="E52" s="2215"/>
      <c r="F52" s="2215"/>
      <c r="G52" s="2216"/>
      <c r="H52" s="2217"/>
    </row>
    <row r="53" customFormat="false" ht="12.75" hidden="false" customHeight="true" outlineLevel="0" collapsed="false">
      <c r="A53" s="2213" t="s">
        <v>2228</v>
      </c>
      <c r="B53" s="2214" t="s">
        <v>2229</v>
      </c>
      <c r="C53" s="2214" t="s">
        <v>1917</v>
      </c>
      <c r="D53" s="2215"/>
      <c r="E53" s="2215"/>
      <c r="F53" s="2215"/>
      <c r="G53" s="2216"/>
      <c r="H53" s="2217"/>
    </row>
    <row r="54" customFormat="false" ht="12.75" hidden="false" customHeight="true" outlineLevel="0" collapsed="false">
      <c r="A54" s="2213" t="s">
        <v>2230</v>
      </c>
      <c r="B54" s="2214" t="s">
        <v>1175</v>
      </c>
      <c r="C54" s="2214" t="s">
        <v>1915</v>
      </c>
      <c r="D54" s="2215" t="s">
        <v>2231</v>
      </c>
      <c r="E54" s="2215" t="s">
        <v>2232</v>
      </c>
      <c r="F54" s="2215" t="s">
        <v>2233</v>
      </c>
      <c r="G54" s="2216" t="s">
        <v>2234</v>
      </c>
      <c r="H54" s="2217"/>
    </row>
    <row r="55" customFormat="false" ht="12.75" hidden="false" customHeight="true" outlineLevel="0" collapsed="false">
      <c r="A55" s="2213" t="s">
        <v>2230</v>
      </c>
      <c r="B55" s="2214" t="s">
        <v>1175</v>
      </c>
      <c r="C55" s="2214" t="s">
        <v>1916</v>
      </c>
      <c r="D55" s="2215" t="s">
        <v>2121</v>
      </c>
      <c r="E55" s="2215" t="s">
        <v>2044</v>
      </c>
      <c r="F55" s="2215" t="s">
        <v>2235</v>
      </c>
      <c r="G55" s="2216"/>
      <c r="H55" s="2217" t="s">
        <v>2032</v>
      </c>
    </row>
    <row r="56" customFormat="false" ht="12.75" hidden="false" customHeight="true" outlineLevel="0" collapsed="false">
      <c r="A56" s="2213" t="s">
        <v>2230</v>
      </c>
      <c r="B56" s="2214" t="s">
        <v>1175</v>
      </c>
      <c r="C56" s="2214" t="s">
        <v>1917</v>
      </c>
      <c r="D56" s="2215" t="s">
        <v>2121</v>
      </c>
      <c r="E56" s="2215" t="s">
        <v>2044</v>
      </c>
      <c r="F56" s="2215" t="s">
        <v>2236</v>
      </c>
      <c r="G56" s="2216"/>
      <c r="H56" s="2217" t="s">
        <v>2032</v>
      </c>
    </row>
    <row r="57" customFormat="false" ht="13.5" hidden="false" customHeight="true" outlineLevel="0" collapsed="false">
      <c r="A57" s="2213"/>
      <c r="B57" s="2214" t="s">
        <v>2237</v>
      </c>
      <c r="C57" s="2214" t="s">
        <v>2238</v>
      </c>
      <c r="D57" s="2215" t="s">
        <v>1945</v>
      </c>
      <c r="E57" s="2215" t="s">
        <v>1929</v>
      </c>
      <c r="F57" s="2215" t="s">
        <v>2239</v>
      </c>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240</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2237</v>
      </c>
      <c r="C8" s="2214" t="s">
        <v>2241</v>
      </c>
      <c r="D8" s="2215"/>
      <c r="E8" s="2215"/>
      <c r="F8" s="2215" t="s">
        <v>2242</v>
      </c>
      <c r="G8" s="2216"/>
      <c r="H8" s="2217" t="s">
        <v>2032</v>
      </c>
    </row>
    <row r="9" customFormat="false" ht="12.75" hidden="false" customHeight="true" outlineLevel="0" collapsed="false">
      <c r="A9" s="2213"/>
      <c r="B9" s="2214" t="s">
        <v>2237</v>
      </c>
      <c r="C9" s="2214" t="s">
        <v>2243</v>
      </c>
      <c r="D9" s="2215"/>
      <c r="E9" s="2215" t="s">
        <v>1929</v>
      </c>
      <c r="F9" s="2215" t="s">
        <v>2244</v>
      </c>
      <c r="G9" s="2216"/>
      <c r="H9" s="2217" t="s">
        <v>2083</v>
      </c>
    </row>
    <row r="10" customFormat="false" ht="12.75" hidden="false" customHeight="true" outlineLevel="0" collapsed="false">
      <c r="A10" s="2213"/>
      <c r="B10" s="2214" t="s">
        <v>2237</v>
      </c>
      <c r="C10" s="2214" t="s">
        <v>2245</v>
      </c>
      <c r="D10" s="2215"/>
      <c r="E10" s="2215" t="s">
        <v>2246</v>
      </c>
      <c r="F10" s="2215" t="s">
        <v>2247</v>
      </c>
      <c r="G10" s="2216"/>
      <c r="H10" s="2217"/>
    </row>
    <row r="11" customFormat="false" ht="12.75" hidden="false" customHeight="true" outlineLevel="0" collapsed="false">
      <c r="A11" s="2213"/>
      <c r="B11" s="2214" t="s">
        <v>2237</v>
      </c>
      <c r="C11" s="2214" t="s">
        <v>2248</v>
      </c>
      <c r="D11" s="2215"/>
      <c r="E11" s="2215" t="s">
        <v>2246</v>
      </c>
      <c r="F11" s="2215" t="s">
        <v>2247</v>
      </c>
      <c r="G11" s="2216"/>
      <c r="H11" s="2217"/>
    </row>
    <row r="12" customFormat="false" ht="12.75" hidden="false" customHeight="true" outlineLevel="0" collapsed="false">
      <c r="A12" s="2213"/>
      <c r="B12" s="2214" t="s">
        <v>2249</v>
      </c>
      <c r="C12" s="2214" t="s">
        <v>1917</v>
      </c>
      <c r="D12" s="2215"/>
      <c r="E12" s="2215"/>
      <c r="F12" s="2215" t="s">
        <v>1929</v>
      </c>
      <c r="G12" s="2216"/>
      <c r="H12" s="2217"/>
    </row>
    <row r="13" customFormat="false" ht="12.75" hidden="false" customHeight="true" outlineLevel="0" collapsed="false">
      <c r="A13" s="2213"/>
      <c r="B13" s="2214" t="s">
        <v>2250</v>
      </c>
      <c r="C13" s="2214" t="s">
        <v>1917</v>
      </c>
      <c r="D13" s="2215"/>
      <c r="E13" s="2215"/>
      <c r="F13" s="2215"/>
      <c r="G13" s="2216"/>
      <c r="H13" s="2217"/>
    </row>
    <row r="14" customFormat="false" ht="12.75" hidden="false" customHeight="true" outlineLevel="0" collapsed="false">
      <c r="A14" s="2213"/>
      <c r="B14" s="2214" t="s">
        <v>2251</v>
      </c>
      <c r="C14" s="2214" t="s">
        <v>1916</v>
      </c>
      <c r="D14" s="2215"/>
      <c r="E14" s="2215"/>
      <c r="F14" s="2215"/>
      <c r="G14" s="2216"/>
      <c r="H14" s="2217"/>
    </row>
    <row r="15" customFormat="false" ht="12.75" hidden="false" customHeight="true" outlineLevel="0" collapsed="false">
      <c r="A15" s="2213"/>
      <c r="B15" s="2214" t="s">
        <v>2251</v>
      </c>
      <c r="C15" s="2214" t="s">
        <v>1917</v>
      </c>
      <c r="D15" s="2215"/>
      <c r="E15" s="2215"/>
      <c r="F15" s="2215"/>
      <c r="G15" s="2216"/>
      <c r="H15" s="2217"/>
    </row>
    <row r="16" customFormat="false" ht="12.75" hidden="false" customHeight="true" outlineLevel="0" collapsed="false">
      <c r="A16" s="2213"/>
      <c r="B16" s="2214" t="s">
        <v>2252</v>
      </c>
      <c r="C16" s="2214" t="s">
        <v>1915</v>
      </c>
      <c r="D16" s="2215" t="s">
        <v>2121</v>
      </c>
      <c r="E16" s="2215"/>
      <c r="F16" s="2215" t="s">
        <v>1983</v>
      </c>
      <c r="G16" s="2216"/>
      <c r="H16" s="2217" t="s">
        <v>2032</v>
      </c>
      <c r="I16" s="263"/>
    </row>
    <row r="17" customFormat="false" ht="12.75" hidden="false" customHeight="true" outlineLevel="0" collapsed="false">
      <c r="A17" s="2213"/>
      <c r="B17" s="2214" t="s">
        <v>2252</v>
      </c>
      <c r="C17" s="2214" t="s">
        <v>1916</v>
      </c>
      <c r="D17" s="2215" t="s">
        <v>2121</v>
      </c>
      <c r="E17" s="2215" t="s">
        <v>1929</v>
      </c>
      <c r="F17" s="2215" t="s">
        <v>2253</v>
      </c>
      <c r="G17" s="2216"/>
      <c r="H17" s="2217" t="s">
        <v>2254</v>
      </c>
    </row>
    <row r="18" customFormat="false" ht="12.75" hidden="false" customHeight="true" outlineLevel="0" collapsed="false">
      <c r="A18" s="2213"/>
      <c r="B18" s="2214" t="s">
        <v>2252</v>
      </c>
      <c r="C18" s="2214" t="s">
        <v>1917</v>
      </c>
      <c r="D18" s="2215" t="s">
        <v>2121</v>
      </c>
      <c r="E18" s="2215" t="s">
        <v>1929</v>
      </c>
      <c r="F18" s="2215" t="s">
        <v>2253</v>
      </c>
      <c r="G18" s="2216"/>
      <c r="H18" s="2217" t="s">
        <v>2032</v>
      </c>
    </row>
    <row r="19" customFormat="false" ht="12.75" hidden="false" customHeight="true" outlineLevel="0" collapsed="false">
      <c r="A19" s="2213" t="s">
        <v>2255</v>
      </c>
      <c r="B19" s="2214" t="s">
        <v>2256</v>
      </c>
      <c r="C19" s="2214" t="s">
        <v>2238</v>
      </c>
      <c r="D19" s="2215" t="s">
        <v>2257</v>
      </c>
      <c r="E19" s="2215"/>
      <c r="F19" s="2215" t="s">
        <v>2258</v>
      </c>
      <c r="G19" s="2216" t="s">
        <v>2083</v>
      </c>
      <c r="H19" s="2217" t="s">
        <v>2032</v>
      </c>
    </row>
    <row r="20" customFormat="false" ht="12.75" hidden="false" customHeight="true" outlineLevel="0" collapsed="false">
      <c r="A20" s="2213" t="s">
        <v>2255</v>
      </c>
      <c r="B20" s="2214" t="s">
        <v>2256</v>
      </c>
      <c r="C20" s="2214" t="s">
        <v>2241</v>
      </c>
      <c r="D20" s="2215" t="s">
        <v>2259</v>
      </c>
      <c r="E20" s="2215"/>
      <c r="F20" s="2215" t="s">
        <v>2208</v>
      </c>
      <c r="G20" s="2216" t="s">
        <v>2083</v>
      </c>
      <c r="H20" s="2217"/>
    </row>
    <row r="21" customFormat="false" ht="12.75" hidden="false" customHeight="true" outlineLevel="0" collapsed="false">
      <c r="A21" s="2213" t="s">
        <v>2255</v>
      </c>
      <c r="B21" s="2214" t="s">
        <v>2256</v>
      </c>
      <c r="C21" s="2214" t="s">
        <v>2243</v>
      </c>
      <c r="D21" s="2215" t="s">
        <v>1987</v>
      </c>
      <c r="E21" s="2215"/>
      <c r="F21" s="2215" t="s">
        <v>2208</v>
      </c>
      <c r="G21" s="2216" t="s">
        <v>2083</v>
      </c>
      <c r="H21" s="2217"/>
    </row>
    <row r="22" customFormat="false" ht="12.75" hidden="false" customHeight="true" outlineLevel="0" collapsed="false">
      <c r="A22" s="2213" t="s">
        <v>2255</v>
      </c>
      <c r="B22" s="2214" t="s">
        <v>2256</v>
      </c>
      <c r="C22" s="2214" t="s">
        <v>2245</v>
      </c>
      <c r="D22" s="2215" t="s">
        <v>1928</v>
      </c>
      <c r="E22" s="2215" t="s">
        <v>2032</v>
      </c>
      <c r="F22" s="2215" t="s">
        <v>2258</v>
      </c>
      <c r="G22" s="2216" t="s">
        <v>2166</v>
      </c>
      <c r="H22" s="2217"/>
    </row>
    <row r="23" customFormat="false" ht="12.75" hidden="false" customHeight="true" outlineLevel="0" collapsed="false">
      <c r="A23" s="2213" t="s">
        <v>2255</v>
      </c>
      <c r="B23" s="2214" t="s">
        <v>2256</v>
      </c>
      <c r="C23" s="2214" t="s">
        <v>2248</v>
      </c>
      <c r="D23" s="2215"/>
      <c r="E23" s="2215" t="s">
        <v>2032</v>
      </c>
      <c r="F23" s="2215" t="s">
        <v>2258</v>
      </c>
      <c r="G23" s="2216"/>
      <c r="H23" s="2217"/>
    </row>
    <row r="24" customFormat="false" ht="12.75" hidden="false" customHeight="true" outlineLevel="0" collapsed="false">
      <c r="A24" s="2213" t="s">
        <v>2260</v>
      </c>
      <c r="B24" s="2214" t="s">
        <v>2261</v>
      </c>
      <c r="C24" s="2214" t="s">
        <v>2238</v>
      </c>
      <c r="D24" s="2215" t="s">
        <v>2262</v>
      </c>
      <c r="E24" s="2215"/>
      <c r="F24" s="2215" t="s">
        <v>2263</v>
      </c>
      <c r="G24" s="2216" t="s">
        <v>2083</v>
      </c>
      <c r="H24" s="2217" t="s">
        <v>2032</v>
      </c>
    </row>
    <row r="25" customFormat="false" ht="12.75" hidden="false" customHeight="true" outlineLevel="0" collapsed="false">
      <c r="A25" s="2213" t="s">
        <v>2260</v>
      </c>
      <c r="B25" s="2214" t="s">
        <v>2261</v>
      </c>
      <c r="C25" s="2214" t="s">
        <v>2241</v>
      </c>
      <c r="D25" s="2215" t="s">
        <v>2083</v>
      </c>
      <c r="E25" s="2215"/>
      <c r="F25" s="2215" t="s">
        <v>2032</v>
      </c>
      <c r="G25" s="2216" t="s">
        <v>2083</v>
      </c>
      <c r="H25" s="2217"/>
    </row>
    <row r="26" customFormat="false" ht="12.75" hidden="false" customHeight="true" outlineLevel="0" collapsed="false">
      <c r="A26" s="2213" t="s">
        <v>2260</v>
      </c>
      <c r="B26" s="2214" t="s">
        <v>2261</v>
      </c>
      <c r="C26" s="2214" t="s">
        <v>2243</v>
      </c>
      <c r="D26" s="2215" t="s">
        <v>2083</v>
      </c>
      <c r="E26" s="2215"/>
      <c r="F26" s="2215" t="s">
        <v>1953</v>
      </c>
      <c r="G26" s="2216" t="s">
        <v>2083</v>
      </c>
      <c r="H26" s="2217"/>
    </row>
    <row r="27" customFormat="false" ht="12.75" hidden="false" customHeight="true" outlineLevel="0" collapsed="false">
      <c r="A27" s="2213" t="s">
        <v>2260</v>
      </c>
      <c r="B27" s="2214" t="s">
        <v>2261</v>
      </c>
      <c r="C27" s="2214" t="s">
        <v>2245</v>
      </c>
      <c r="D27" s="2215" t="s">
        <v>1928</v>
      </c>
      <c r="E27" s="2215" t="s">
        <v>2032</v>
      </c>
      <c r="F27" s="2215" t="s">
        <v>2263</v>
      </c>
      <c r="G27" s="2216"/>
      <c r="H27" s="2217"/>
    </row>
    <row r="28" customFormat="false" ht="12.75" hidden="false" customHeight="true" outlineLevel="0" collapsed="false">
      <c r="A28" s="2213" t="s">
        <v>2260</v>
      </c>
      <c r="B28" s="2214" t="s">
        <v>2261</v>
      </c>
      <c r="C28" s="2214" t="s">
        <v>2248</v>
      </c>
      <c r="D28" s="2215" t="s">
        <v>2083</v>
      </c>
      <c r="E28" s="2215" t="s">
        <v>2032</v>
      </c>
      <c r="F28" s="2215" t="s">
        <v>2263</v>
      </c>
      <c r="G28" s="2216" t="s">
        <v>2083</v>
      </c>
      <c r="H28" s="2217"/>
    </row>
    <row r="29" customFormat="false" ht="12.75" hidden="false" customHeight="true" outlineLevel="0" collapsed="false">
      <c r="A29" s="2213" t="s">
        <v>2264</v>
      </c>
      <c r="B29" s="2214" t="s">
        <v>2265</v>
      </c>
      <c r="C29" s="2214" t="s">
        <v>2238</v>
      </c>
      <c r="D29" s="2215" t="s">
        <v>2262</v>
      </c>
      <c r="E29" s="2215"/>
      <c r="F29" s="2215" t="s">
        <v>1945</v>
      </c>
      <c r="G29" s="2216" t="s">
        <v>1987</v>
      </c>
      <c r="H29" s="2217"/>
    </row>
    <row r="30" customFormat="false" ht="12.75" hidden="false" customHeight="true" outlineLevel="0" collapsed="false">
      <c r="A30" s="2213" t="s">
        <v>2264</v>
      </c>
      <c r="B30" s="2214" t="s">
        <v>2265</v>
      </c>
      <c r="C30" s="2214" t="s">
        <v>2241</v>
      </c>
      <c r="D30" s="2215" t="s">
        <v>2083</v>
      </c>
      <c r="E30" s="2215"/>
      <c r="F30" s="2215" t="s">
        <v>1928</v>
      </c>
      <c r="G30" s="2216" t="s">
        <v>1987</v>
      </c>
      <c r="H30" s="2217"/>
    </row>
    <row r="31" customFormat="false" ht="12.75" hidden="false" customHeight="true" outlineLevel="0" collapsed="false">
      <c r="A31" s="2213" t="s">
        <v>2264</v>
      </c>
      <c r="B31" s="2214" t="s">
        <v>2265</v>
      </c>
      <c r="C31" s="2214" t="s">
        <v>2243</v>
      </c>
      <c r="D31" s="2215" t="s">
        <v>1987</v>
      </c>
      <c r="E31" s="2215"/>
      <c r="F31" s="2215" t="s">
        <v>1945</v>
      </c>
      <c r="G31" s="2216" t="s">
        <v>1987</v>
      </c>
      <c r="H31" s="2217"/>
    </row>
    <row r="32" customFormat="false" ht="12.75" hidden="false" customHeight="true" outlineLevel="0" collapsed="false">
      <c r="A32" s="2213" t="s">
        <v>2264</v>
      </c>
      <c r="B32" s="2214" t="s">
        <v>2265</v>
      </c>
      <c r="C32" s="2214" t="s">
        <v>2245</v>
      </c>
      <c r="D32" s="2215" t="s">
        <v>1928</v>
      </c>
      <c r="E32" s="2215"/>
      <c r="F32" s="2215" t="s">
        <v>1945</v>
      </c>
      <c r="G32" s="2216" t="s">
        <v>1928</v>
      </c>
      <c r="H32" s="2217"/>
    </row>
    <row r="33" customFormat="false" ht="12.75" hidden="false" customHeight="true" outlineLevel="0" collapsed="false">
      <c r="A33" s="2213" t="s">
        <v>2264</v>
      </c>
      <c r="B33" s="2214" t="s">
        <v>2265</v>
      </c>
      <c r="C33" s="2214" t="s">
        <v>2248</v>
      </c>
      <c r="D33" s="2215" t="s">
        <v>2083</v>
      </c>
      <c r="E33" s="2215"/>
      <c r="F33" s="2215" t="s">
        <v>1945</v>
      </c>
      <c r="G33" s="2216" t="s">
        <v>1987</v>
      </c>
      <c r="H33" s="2217"/>
    </row>
    <row r="34" customFormat="false" ht="12.75" hidden="false" customHeight="true" outlineLevel="0" collapsed="false">
      <c r="A34" s="2213" t="s">
        <v>2266</v>
      </c>
      <c r="B34" s="2214" t="s">
        <v>2267</v>
      </c>
      <c r="C34" s="2214" t="s">
        <v>2238</v>
      </c>
      <c r="D34" s="2215" t="s">
        <v>1953</v>
      </c>
      <c r="E34" s="2215"/>
      <c r="F34" s="2215" t="s">
        <v>2247</v>
      </c>
      <c r="G34" s="2216"/>
      <c r="H34" s="2217" t="s">
        <v>2032</v>
      </c>
    </row>
    <row r="35" customFormat="false" ht="12.75" hidden="false" customHeight="true" outlineLevel="0" collapsed="false">
      <c r="A35" s="2213" t="s">
        <v>2266</v>
      </c>
      <c r="B35" s="2214" t="s">
        <v>2267</v>
      </c>
      <c r="C35" s="2214" t="s">
        <v>2241</v>
      </c>
      <c r="D35" s="2215"/>
      <c r="E35" s="2215"/>
      <c r="F35" s="2215" t="s">
        <v>1929</v>
      </c>
      <c r="G35" s="2216"/>
      <c r="H35" s="2217"/>
    </row>
    <row r="36" customFormat="false" ht="12.75" hidden="false" customHeight="true" outlineLevel="0" collapsed="false">
      <c r="A36" s="2213" t="s">
        <v>2266</v>
      </c>
      <c r="B36" s="2214" t="s">
        <v>2267</v>
      </c>
      <c r="C36" s="2214" t="s">
        <v>2243</v>
      </c>
      <c r="D36" s="2215"/>
      <c r="E36" s="2215"/>
      <c r="F36" s="2215" t="s">
        <v>2208</v>
      </c>
      <c r="G36" s="2216"/>
      <c r="H36" s="2217"/>
    </row>
    <row r="37" customFormat="false" ht="12.75" hidden="false" customHeight="true" outlineLevel="0" collapsed="false">
      <c r="A37" s="2213" t="s">
        <v>2266</v>
      </c>
      <c r="B37" s="2214" t="s">
        <v>2267</v>
      </c>
      <c r="C37" s="2214" t="s">
        <v>2245</v>
      </c>
      <c r="D37" s="2215"/>
      <c r="E37" s="2215" t="s">
        <v>2032</v>
      </c>
      <c r="F37" s="2215" t="s">
        <v>2247</v>
      </c>
      <c r="G37" s="2216"/>
      <c r="H37" s="2217"/>
    </row>
    <row r="38" customFormat="false" ht="12.75" hidden="false" customHeight="true" outlineLevel="0" collapsed="false">
      <c r="A38" s="2213" t="s">
        <v>2266</v>
      </c>
      <c r="B38" s="2214" t="s">
        <v>2267</v>
      </c>
      <c r="C38" s="2214" t="s">
        <v>2248</v>
      </c>
      <c r="D38" s="2215"/>
      <c r="E38" s="2215" t="s">
        <v>2032</v>
      </c>
      <c r="F38" s="2215" t="s">
        <v>2208</v>
      </c>
      <c r="G38" s="2216"/>
      <c r="H38" s="2217"/>
    </row>
    <row r="39" customFormat="false" ht="12.75" hidden="false" customHeight="true" outlineLevel="0" collapsed="false">
      <c r="A39" s="2213" t="s">
        <v>2268</v>
      </c>
      <c r="B39" s="2214" t="s">
        <v>2269</v>
      </c>
      <c r="C39" s="2214" t="s">
        <v>2238</v>
      </c>
      <c r="D39" s="2215" t="s">
        <v>2270</v>
      </c>
      <c r="E39" s="2215"/>
      <c r="F39" s="2215" t="s">
        <v>2271</v>
      </c>
      <c r="G39" s="2216" t="s">
        <v>2083</v>
      </c>
      <c r="H39" s="2217"/>
    </row>
    <row r="40" customFormat="false" ht="12.75" hidden="false" customHeight="true" outlineLevel="0" collapsed="false">
      <c r="A40" s="2213" t="s">
        <v>2268</v>
      </c>
      <c r="B40" s="2214" t="s">
        <v>2269</v>
      </c>
      <c r="C40" s="2214" t="s">
        <v>2241</v>
      </c>
      <c r="D40" s="2215" t="s">
        <v>2122</v>
      </c>
      <c r="E40" s="2215"/>
      <c r="F40" s="2215" t="s">
        <v>1923</v>
      </c>
      <c r="G40" s="2216" t="s">
        <v>2083</v>
      </c>
      <c r="H40" s="2217"/>
    </row>
    <row r="41" customFormat="false" ht="12.75" hidden="false" customHeight="true" outlineLevel="0" collapsed="false">
      <c r="A41" s="2213" t="s">
        <v>2268</v>
      </c>
      <c r="B41" s="2214" t="s">
        <v>2269</v>
      </c>
      <c r="C41" s="2214" t="s">
        <v>2243</v>
      </c>
      <c r="D41" s="2215" t="s">
        <v>2272</v>
      </c>
      <c r="E41" s="2215"/>
      <c r="F41" s="2215" t="s">
        <v>2273</v>
      </c>
      <c r="G41" s="2216" t="s">
        <v>2083</v>
      </c>
      <c r="H41" s="2217"/>
    </row>
    <row r="42" customFormat="false" ht="12.75" hidden="false" customHeight="true" outlineLevel="0" collapsed="false">
      <c r="A42" s="2213" t="s">
        <v>2268</v>
      </c>
      <c r="B42" s="2214" t="s">
        <v>2269</v>
      </c>
      <c r="C42" s="2214" t="s">
        <v>2245</v>
      </c>
      <c r="D42" s="2215" t="s">
        <v>2009</v>
      </c>
      <c r="E42" s="2215"/>
      <c r="F42" s="2215" t="s">
        <v>2271</v>
      </c>
      <c r="G42" s="2216"/>
      <c r="H42" s="2217"/>
    </row>
    <row r="43" customFormat="false" ht="12.75" hidden="false" customHeight="true" outlineLevel="0" collapsed="false">
      <c r="A43" s="2213" t="s">
        <v>2268</v>
      </c>
      <c r="B43" s="2214" t="s">
        <v>2269</v>
      </c>
      <c r="C43" s="2214" t="s">
        <v>2248</v>
      </c>
      <c r="D43" s="2215" t="s">
        <v>2122</v>
      </c>
      <c r="E43" s="2215"/>
      <c r="F43" s="2215" t="s">
        <v>2271</v>
      </c>
      <c r="G43" s="2216" t="s">
        <v>2083</v>
      </c>
      <c r="H43" s="2217"/>
    </row>
    <row r="44" customFormat="false" ht="12.75" hidden="false" customHeight="true" outlineLevel="0" collapsed="false">
      <c r="A44" s="2213"/>
      <c r="B44" s="2214" t="s">
        <v>2274</v>
      </c>
      <c r="C44" s="2214" t="s">
        <v>1917</v>
      </c>
      <c r="D44" s="2215"/>
      <c r="E44" s="2215"/>
      <c r="F44" s="2215" t="s">
        <v>1923</v>
      </c>
      <c r="G44" s="2216"/>
      <c r="H44" s="2217"/>
    </row>
    <row r="45" customFormat="false" ht="12.75" hidden="false" customHeight="true" outlineLevel="0" collapsed="false">
      <c r="A45" s="2213"/>
      <c r="B45" s="2214" t="s">
        <v>2275</v>
      </c>
      <c r="C45" s="2214" t="s">
        <v>1915</v>
      </c>
      <c r="D45" s="2215" t="s">
        <v>2276</v>
      </c>
      <c r="E45" s="2215"/>
      <c r="F45" s="2215" t="s">
        <v>2277</v>
      </c>
      <c r="G45" s="2216"/>
      <c r="H45" s="2217" t="s">
        <v>1928</v>
      </c>
    </row>
    <row r="46" customFormat="false" ht="12.75" hidden="false" customHeight="true" outlineLevel="0" collapsed="false">
      <c r="A46" s="2213"/>
      <c r="B46" s="2214" t="s">
        <v>2275</v>
      </c>
      <c r="C46" s="2214" t="s">
        <v>1916</v>
      </c>
      <c r="D46" s="2215" t="s">
        <v>2276</v>
      </c>
      <c r="E46" s="2215"/>
      <c r="F46" s="2215" t="s">
        <v>2277</v>
      </c>
      <c r="G46" s="2216"/>
      <c r="H46" s="2217" t="s">
        <v>1928</v>
      </c>
    </row>
    <row r="47" customFormat="false" ht="12.75" hidden="false" customHeight="true" outlineLevel="0" collapsed="false">
      <c r="A47" s="2213"/>
      <c r="B47" s="2214" t="s">
        <v>2275</v>
      </c>
      <c r="C47" s="2214" t="s">
        <v>1917</v>
      </c>
      <c r="D47" s="2215" t="s">
        <v>2276</v>
      </c>
      <c r="E47" s="2215"/>
      <c r="F47" s="2215" t="s">
        <v>2277</v>
      </c>
      <c r="G47" s="2216"/>
      <c r="H47" s="2217"/>
    </row>
    <row r="48" customFormat="false" ht="12.75" hidden="false" customHeight="true" outlineLevel="0" collapsed="false">
      <c r="A48" s="2213" t="s">
        <v>2278</v>
      </c>
      <c r="B48" s="2214" t="s">
        <v>1218</v>
      </c>
      <c r="C48" s="2214" t="s">
        <v>1915</v>
      </c>
      <c r="D48" s="2215"/>
      <c r="E48" s="2215"/>
      <c r="F48" s="2215"/>
      <c r="G48" s="2216"/>
      <c r="H48" s="2217"/>
    </row>
    <row r="49" customFormat="false" ht="12.75" hidden="false" customHeight="true" outlineLevel="0" collapsed="false">
      <c r="A49" s="2213" t="s">
        <v>2278</v>
      </c>
      <c r="B49" s="2214" t="s">
        <v>1218</v>
      </c>
      <c r="C49" s="2214" t="s">
        <v>1916</v>
      </c>
      <c r="D49" s="2215"/>
      <c r="E49" s="2215"/>
      <c r="F49" s="2215"/>
      <c r="G49" s="2216"/>
      <c r="H49" s="2217"/>
    </row>
    <row r="50" customFormat="false" ht="12.75" hidden="false" customHeight="true" outlineLevel="0" collapsed="false">
      <c r="A50" s="2213" t="s">
        <v>2278</v>
      </c>
      <c r="B50" s="2214" t="s">
        <v>1218</v>
      </c>
      <c r="C50" s="2214" t="s">
        <v>1917</v>
      </c>
      <c r="D50" s="2215"/>
      <c r="E50" s="2215"/>
      <c r="F50" s="2215"/>
      <c r="G50" s="2216"/>
      <c r="H50" s="2217"/>
    </row>
    <row r="51" customFormat="false" ht="12.75" hidden="false" customHeight="true" outlineLevel="0" collapsed="false">
      <c r="A51" s="2213"/>
      <c r="B51" s="2214" t="s">
        <v>2279</v>
      </c>
      <c r="C51" s="2214" t="s">
        <v>2238</v>
      </c>
      <c r="D51" s="2215" t="s">
        <v>2026</v>
      </c>
      <c r="E51" s="2215"/>
      <c r="F51" s="2215" t="s">
        <v>1953</v>
      </c>
      <c r="G51" s="2216"/>
      <c r="H51" s="2217" t="s">
        <v>1928</v>
      </c>
    </row>
    <row r="52" customFormat="false" ht="12.75" hidden="false" customHeight="true" outlineLevel="0" collapsed="false">
      <c r="A52" s="2213"/>
      <c r="B52" s="2214" t="s">
        <v>2279</v>
      </c>
      <c r="C52" s="2214" t="s">
        <v>2241</v>
      </c>
      <c r="D52" s="2215" t="s">
        <v>1934</v>
      </c>
      <c r="E52" s="2215"/>
      <c r="F52" s="2215"/>
      <c r="G52" s="2216"/>
      <c r="H52" s="2217" t="s">
        <v>1928</v>
      </c>
    </row>
    <row r="53" customFormat="false" ht="12.75" hidden="false" customHeight="true" outlineLevel="0" collapsed="false">
      <c r="A53" s="2213"/>
      <c r="B53" s="2214" t="s">
        <v>2279</v>
      </c>
      <c r="C53" s="2214" t="s">
        <v>2243</v>
      </c>
      <c r="D53" s="2215"/>
      <c r="E53" s="2215"/>
      <c r="F53" s="2215" t="s">
        <v>1953</v>
      </c>
      <c r="G53" s="2216"/>
      <c r="H53" s="2217"/>
    </row>
    <row r="54" customFormat="false" ht="12.75" hidden="false" customHeight="true" outlineLevel="0" collapsed="false">
      <c r="A54" s="2213"/>
      <c r="B54" s="2214" t="s">
        <v>2279</v>
      </c>
      <c r="C54" s="2214" t="s">
        <v>2245</v>
      </c>
      <c r="D54" s="2215" t="s">
        <v>1928</v>
      </c>
      <c r="E54" s="2215"/>
      <c r="F54" s="2215" t="s">
        <v>2066</v>
      </c>
      <c r="G54" s="2216" t="s">
        <v>2166</v>
      </c>
      <c r="H54" s="2217"/>
    </row>
    <row r="55" customFormat="false" ht="12.75" hidden="false" customHeight="true" outlineLevel="0" collapsed="false">
      <c r="A55" s="2213"/>
      <c r="B55" s="2214" t="s">
        <v>2279</v>
      </c>
      <c r="C55" s="2214" t="s">
        <v>2248</v>
      </c>
      <c r="D55" s="2215" t="s">
        <v>1934</v>
      </c>
      <c r="E55" s="2215"/>
      <c r="F55" s="2215" t="s">
        <v>2258</v>
      </c>
      <c r="G55" s="2216"/>
      <c r="H55" s="2217"/>
    </row>
    <row r="56" customFormat="false" ht="12.75" hidden="false" customHeight="true" outlineLevel="0" collapsed="false">
      <c r="A56" s="2213"/>
      <c r="B56" s="2214" t="s">
        <v>2280</v>
      </c>
      <c r="C56" s="2214" t="s">
        <v>1915</v>
      </c>
      <c r="D56" s="2215"/>
      <c r="E56" s="2215"/>
      <c r="F56" s="2215" t="s">
        <v>2273</v>
      </c>
      <c r="G56" s="2216" t="s">
        <v>2009</v>
      </c>
      <c r="H56" s="2217"/>
    </row>
    <row r="57" customFormat="false" ht="13.5" hidden="false" customHeight="true" outlineLevel="0" collapsed="false">
      <c r="A57" s="2213"/>
      <c r="B57" s="2214" t="s">
        <v>2281</v>
      </c>
      <c r="C57" s="2214" t="s">
        <v>1915</v>
      </c>
      <c r="D57" s="2215"/>
      <c r="E57" s="2215"/>
      <c r="F57" s="2215" t="s">
        <v>1923</v>
      </c>
      <c r="G57" s="2216" t="s">
        <v>1928</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282</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2283</v>
      </c>
      <c r="C8" s="2214" t="s">
        <v>1916</v>
      </c>
      <c r="D8" s="2215"/>
      <c r="E8" s="2215"/>
      <c r="F8" s="2215"/>
      <c r="G8" s="2216" t="s">
        <v>1953</v>
      </c>
      <c r="H8" s="2217"/>
    </row>
    <row r="9" customFormat="false" ht="12.75" hidden="false" customHeight="true" outlineLevel="0" collapsed="false">
      <c r="A9" s="2213"/>
      <c r="B9" s="2214" t="s">
        <v>2283</v>
      </c>
      <c r="C9" s="2214" t="s">
        <v>1917</v>
      </c>
      <c r="D9" s="2215"/>
      <c r="E9" s="2215"/>
      <c r="F9" s="2215"/>
      <c r="G9" s="2216" t="s">
        <v>1953</v>
      </c>
      <c r="H9" s="2217"/>
    </row>
    <row r="10" customFormat="false" ht="12.75" hidden="false" customHeight="true" outlineLevel="0" collapsed="false">
      <c r="A10" s="2213"/>
      <c r="B10" s="2214" t="s">
        <v>2284</v>
      </c>
      <c r="C10" s="2214" t="s">
        <v>1916</v>
      </c>
      <c r="D10" s="2215"/>
      <c r="E10" s="2215"/>
      <c r="F10" s="2215" t="s">
        <v>1923</v>
      </c>
      <c r="G10" s="2216"/>
      <c r="H10" s="2217"/>
    </row>
    <row r="11" customFormat="false" ht="12.75" hidden="false" customHeight="true" outlineLevel="0" collapsed="false">
      <c r="A11" s="2213"/>
      <c r="B11" s="2214" t="s">
        <v>2284</v>
      </c>
      <c r="C11" s="2214" t="s">
        <v>1917</v>
      </c>
      <c r="D11" s="2215"/>
      <c r="E11" s="2215"/>
      <c r="F11" s="2215" t="s">
        <v>1923</v>
      </c>
      <c r="G11" s="2216"/>
      <c r="H11" s="2217"/>
    </row>
    <row r="12" customFormat="false" ht="12.75" hidden="false" customHeight="true" outlineLevel="0" collapsed="false">
      <c r="A12" s="2213" t="s">
        <v>2285</v>
      </c>
      <c r="B12" s="2214" t="s">
        <v>2286</v>
      </c>
      <c r="C12" s="2214" t="s">
        <v>2238</v>
      </c>
      <c r="D12" s="2215"/>
      <c r="E12" s="2215"/>
      <c r="F12" s="2215" t="s">
        <v>1929</v>
      </c>
      <c r="G12" s="2216" t="s">
        <v>1928</v>
      </c>
      <c r="H12" s="2217"/>
    </row>
    <row r="13" customFormat="false" ht="12.75" hidden="false" customHeight="true" outlineLevel="0" collapsed="false">
      <c r="A13" s="2213" t="s">
        <v>2285</v>
      </c>
      <c r="B13" s="2214" t="s">
        <v>2286</v>
      </c>
      <c r="C13" s="2214" t="s">
        <v>2241</v>
      </c>
      <c r="D13" s="2215" t="s">
        <v>1953</v>
      </c>
      <c r="E13" s="2215"/>
      <c r="F13" s="2215" t="s">
        <v>2208</v>
      </c>
      <c r="G13" s="2216" t="s">
        <v>1928</v>
      </c>
      <c r="H13" s="2217"/>
    </row>
    <row r="14" customFormat="false" ht="12.75" hidden="false" customHeight="true" outlineLevel="0" collapsed="false">
      <c r="A14" s="2213" t="s">
        <v>2285</v>
      </c>
      <c r="B14" s="2214" t="s">
        <v>2286</v>
      </c>
      <c r="C14" s="2214" t="s">
        <v>2243</v>
      </c>
      <c r="D14" s="2215"/>
      <c r="E14" s="2215"/>
      <c r="F14" s="2215" t="s">
        <v>2208</v>
      </c>
      <c r="G14" s="2216" t="s">
        <v>1928</v>
      </c>
      <c r="H14" s="2217"/>
    </row>
    <row r="15" customFormat="false" ht="12.75" hidden="false" customHeight="true" outlineLevel="0" collapsed="false">
      <c r="A15" s="2213" t="s">
        <v>2285</v>
      </c>
      <c r="B15" s="2214" t="s">
        <v>2286</v>
      </c>
      <c r="C15" s="2214" t="s">
        <v>2245</v>
      </c>
      <c r="D15" s="2215" t="s">
        <v>1934</v>
      </c>
      <c r="E15" s="2215"/>
      <c r="F15" s="2215" t="s">
        <v>2208</v>
      </c>
      <c r="G15" s="2216" t="s">
        <v>1928</v>
      </c>
      <c r="H15" s="2217"/>
    </row>
    <row r="16" customFormat="false" ht="12.75" hidden="false" customHeight="true" outlineLevel="0" collapsed="false">
      <c r="A16" s="2213" t="s">
        <v>2285</v>
      </c>
      <c r="B16" s="2214" t="s">
        <v>2286</v>
      </c>
      <c r="C16" s="2214" t="s">
        <v>2248</v>
      </c>
      <c r="D16" s="2215"/>
      <c r="E16" s="2215"/>
      <c r="F16" s="2215" t="s">
        <v>2208</v>
      </c>
      <c r="G16" s="2216"/>
      <c r="H16" s="2217"/>
      <c r="I16" s="263"/>
    </row>
    <row r="17" customFormat="false" ht="12.75" hidden="false" customHeight="true" outlineLevel="0" collapsed="false">
      <c r="A17" s="2213" t="s">
        <v>2287</v>
      </c>
      <c r="B17" s="2214" t="s">
        <v>2288</v>
      </c>
      <c r="C17" s="2214" t="s">
        <v>2238</v>
      </c>
      <c r="D17" s="2215" t="s">
        <v>1953</v>
      </c>
      <c r="E17" s="2215"/>
      <c r="F17" s="2215" t="s">
        <v>2066</v>
      </c>
      <c r="G17" s="2216" t="s">
        <v>1928</v>
      </c>
      <c r="H17" s="2217"/>
    </row>
    <row r="18" customFormat="false" ht="12.75" hidden="false" customHeight="true" outlineLevel="0" collapsed="false">
      <c r="A18" s="2213" t="s">
        <v>2287</v>
      </c>
      <c r="B18" s="2214" t="s">
        <v>2288</v>
      </c>
      <c r="C18" s="2214" t="s">
        <v>2241</v>
      </c>
      <c r="D18" s="2215"/>
      <c r="E18" s="2215"/>
      <c r="F18" s="2215" t="s">
        <v>2242</v>
      </c>
      <c r="G18" s="2216" t="s">
        <v>1987</v>
      </c>
      <c r="H18" s="2217"/>
    </row>
    <row r="19" customFormat="false" ht="12.75" hidden="false" customHeight="true" outlineLevel="0" collapsed="false">
      <c r="A19" s="2213" t="s">
        <v>2287</v>
      </c>
      <c r="B19" s="2214" t="s">
        <v>2288</v>
      </c>
      <c r="C19" s="2214" t="s">
        <v>2243</v>
      </c>
      <c r="D19" s="2215"/>
      <c r="E19" s="2215"/>
      <c r="F19" s="2215" t="s">
        <v>1953</v>
      </c>
      <c r="G19" s="2216" t="s">
        <v>1928</v>
      </c>
      <c r="H19" s="2217"/>
    </row>
    <row r="20" customFormat="false" ht="12.75" hidden="false" customHeight="true" outlineLevel="0" collapsed="false">
      <c r="A20" s="2213" t="s">
        <v>2287</v>
      </c>
      <c r="B20" s="2214" t="s">
        <v>2288</v>
      </c>
      <c r="C20" s="2214" t="s">
        <v>2245</v>
      </c>
      <c r="D20" s="2215" t="s">
        <v>2166</v>
      </c>
      <c r="E20" s="2215"/>
      <c r="F20" s="2215" t="s">
        <v>2289</v>
      </c>
      <c r="G20" s="2216" t="s">
        <v>1987</v>
      </c>
      <c r="H20" s="2217"/>
    </row>
    <row r="21" customFormat="false" ht="12.75" hidden="false" customHeight="true" outlineLevel="0" collapsed="false">
      <c r="A21" s="2213" t="s">
        <v>2287</v>
      </c>
      <c r="B21" s="2214" t="s">
        <v>2288</v>
      </c>
      <c r="C21" s="2214" t="s">
        <v>2248</v>
      </c>
      <c r="D21" s="2215"/>
      <c r="E21" s="2215"/>
      <c r="F21" s="2215" t="s">
        <v>2066</v>
      </c>
      <c r="G21" s="2216"/>
      <c r="H21" s="2217"/>
    </row>
    <row r="22" customFormat="false" ht="12.75" hidden="false" customHeight="true" outlineLevel="0" collapsed="false">
      <c r="A22" s="2213" t="s">
        <v>2290</v>
      </c>
      <c r="B22" s="2214" t="s">
        <v>2291</v>
      </c>
      <c r="C22" s="2214" t="s">
        <v>2238</v>
      </c>
      <c r="D22" s="2215"/>
      <c r="E22" s="2215"/>
      <c r="F22" s="2215"/>
      <c r="G22" s="2216"/>
      <c r="H22" s="2217"/>
    </row>
    <row r="23" customFormat="false" ht="12.75" hidden="false" customHeight="true" outlineLevel="0" collapsed="false">
      <c r="A23" s="2213" t="s">
        <v>2290</v>
      </c>
      <c r="B23" s="2214" t="s">
        <v>2291</v>
      </c>
      <c r="C23" s="2214" t="s">
        <v>2241</v>
      </c>
      <c r="D23" s="2215"/>
      <c r="E23" s="2215"/>
      <c r="F23" s="2215"/>
      <c r="G23" s="2216"/>
      <c r="H23" s="2217"/>
    </row>
    <row r="24" customFormat="false" ht="12.75" hidden="false" customHeight="true" outlineLevel="0" collapsed="false">
      <c r="A24" s="2213" t="s">
        <v>2290</v>
      </c>
      <c r="B24" s="2214" t="s">
        <v>2291</v>
      </c>
      <c r="C24" s="2214" t="s">
        <v>2243</v>
      </c>
      <c r="D24" s="2215"/>
      <c r="E24" s="2215"/>
      <c r="F24" s="2215"/>
      <c r="G24" s="2216"/>
      <c r="H24" s="2217"/>
    </row>
    <row r="25" customFormat="false" ht="12.75" hidden="false" customHeight="true" outlineLevel="0" collapsed="false">
      <c r="A25" s="2213" t="s">
        <v>2290</v>
      </c>
      <c r="B25" s="2214" t="s">
        <v>2291</v>
      </c>
      <c r="C25" s="2214" t="s">
        <v>2245</v>
      </c>
      <c r="D25" s="2215"/>
      <c r="E25" s="2215"/>
      <c r="F25" s="2215" t="s">
        <v>2032</v>
      </c>
      <c r="G25" s="2216"/>
      <c r="H25" s="2217"/>
    </row>
    <row r="26" customFormat="false" ht="12.75" hidden="false" customHeight="true" outlineLevel="0" collapsed="false">
      <c r="A26" s="2213" t="s">
        <v>2290</v>
      </c>
      <c r="B26" s="2214" t="s">
        <v>2291</v>
      </c>
      <c r="C26" s="2214" t="s">
        <v>2248</v>
      </c>
      <c r="D26" s="2215"/>
      <c r="E26" s="2215"/>
      <c r="F26" s="2215" t="s">
        <v>2032</v>
      </c>
      <c r="G26" s="2216"/>
      <c r="H26" s="2217"/>
    </row>
    <row r="27" customFormat="false" ht="12.75" hidden="false" customHeight="true" outlineLevel="0" collapsed="false">
      <c r="A27" s="2213" t="s">
        <v>2292</v>
      </c>
      <c r="B27" s="2214" t="s">
        <v>2293</v>
      </c>
      <c r="C27" s="2214" t="s">
        <v>2238</v>
      </c>
      <c r="D27" s="2215" t="s">
        <v>1953</v>
      </c>
      <c r="E27" s="2215"/>
      <c r="F27" s="2215" t="s">
        <v>2208</v>
      </c>
      <c r="G27" s="2216"/>
      <c r="H27" s="2217"/>
    </row>
    <row r="28" customFormat="false" ht="12.75" hidden="false" customHeight="true" outlineLevel="0" collapsed="false">
      <c r="A28" s="2213" t="s">
        <v>2292</v>
      </c>
      <c r="B28" s="2214" t="s">
        <v>2293</v>
      </c>
      <c r="C28" s="2214" t="s">
        <v>2241</v>
      </c>
      <c r="D28" s="2215" t="s">
        <v>1953</v>
      </c>
      <c r="E28" s="2215"/>
      <c r="F28" s="2215" t="s">
        <v>2208</v>
      </c>
      <c r="G28" s="2216"/>
      <c r="H28" s="2217"/>
    </row>
    <row r="29" customFormat="false" ht="12.75" hidden="false" customHeight="true" outlineLevel="0" collapsed="false">
      <c r="A29" s="2213" t="s">
        <v>2292</v>
      </c>
      <c r="B29" s="2214" t="s">
        <v>2293</v>
      </c>
      <c r="C29" s="2214" t="s">
        <v>2243</v>
      </c>
      <c r="D29" s="2215"/>
      <c r="E29" s="2215"/>
      <c r="F29" s="2215" t="s">
        <v>1953</v>
      </c>
      <c r="G29" s="2216"/>
      <c r="H29" s="2217" t="s">
        <v>1929</v>
      </c>
    </row>
    <row r="30" customFormat="false" ht="12.75" hidden="false" customHeight="true" outlineLevel="0" collapsed="false">
      <c r="A30" s="2213" t="s">
        <v>2292</v>
      </c>
      <c r="B30" s="2214" t="s">
        <v>2293</v>
      </c>
      <c r="C30" s="2214" t="s">
        <v>2245</v>
      </c>
      <c r="D30" s="2215"/>
      <c r="E30" s="2215"/>
      <c r="F30" s="2215" t="s">
        <v>2208</v>
      </c>
      <c r="G30" s="2216"/>
      <c r="H30" s="2217"/>
    </row>
    <row r="31" customFormat="false" ht="12.75" hidden="false" customHeight="true" outlineLevel="0" collapsed="false">
      <c r="A31" s="2213" t="s">
        <v>2292</v>
      </c>
      <c r="B31" s="2214" t="s">
        <v>2293</v>
      </c>
      <c r="C31" s="2214" t="s">
        <v>2248</v>
      </c>
      <c r="D31" s="2215"/>
      <c r="E31" s="2215"/>
      <c r="F31" s="2215" t="s">
        <v>2208</v>
      </c>
      <c r="G31" s="2216"/>
      <c r="H31" s="2217"/>
    </row>
    <row r="32" customFormat="false" ht="12.75" hidden="false" customHeight="true" outlineLevel="0" collapsed="false">
      <c r="A32" s="2213" t="s">
        <v>2294</v>
      </c>
      <c r="B32" s="2214" t="s">
        <v>2295</v>
      </c>
      <c r="C32" s="2214" t="s">
        <v>2238</v>
      </c>
      <c r="D32" s="2215"/>
      <c r="E32" s="2215"/>
      <c r="F32" s="2215"/>
      <c r="G32" s="2216" t="s">
        <v>1928</v>
      </c>
      <c r="H32" s="2217"/>
    </row>
    <row r="33" customFormat="false" ht="12.75" hidden="false" customHeight="true" outlineLevel="0" collapsed="false">
      <c r="A33" s="2213" t="s">
        <v>2294</v>
      </c>
      <c r="B33" s="2214" t="s">
        <v>2295</v>
      </c>
      <c r="C33" s="2214" t="s">
        <v>2241</v>
      </c>
      <c r="D33" s="2215"/>
      <c r="E33" s="2215"/>
      <c r="F33" s="2215"/>
      <c r="G33" s="2216" t="s">
        <v>1928</v>
      </c>
      <c r="H33" s="2217"/>
    </row>
    <row r="34" customFormat="false" ht="12.75" hidden="false" customHeight="true" outlineLevel="0" collapsed="false">
      <c r="A34" s="2213" t="s">
        <v>2294</v>
      </c>
      <c r="B34" s="2214" t="s">
        <v>2295</v>
      </c>
      <c r="C34" s="2214" t="s">
        <v>2243</v>
      </c>
      <c r="D34" s="2215"/>
      <c r="E34" s="2215"/>
      <c r="F34" s="2215"/>
      <c r="G34" s="2216" t="s">
        <v>1928</v>
      </c>
      <c r="H34" s="2217"/>
    </row>
    <row r="35" customFormat="false" ht="12.75" hidden="false" customHeight="true" outlineLevel="0" collapsed="false">
      <c r="A35" s="2213" t="s">
        <v>2294</v>
      </c>
      <c r="B35" s="2214" t="s">
        <v>2295</v>
      </c>
      <c r="C35" s="2214" t="s">
        <v>2245</v>
      </c>
      <c r="D35" s="2215"/>
      <c r="E35" s="2215"/>
      <c r="F35" s="2215" t="s">
        <v>1929</v>
      </c>
      <c r="G35" s="2216" t="s">
        <v>1928</v>
      </c>
      <c r="H35" s="2217"/>
    </row>
    <row r="36" customFormat="false" ht="12.75" hidden="false" customHeight="true" outlineLevel="0" collapsed="false">
      <c r="A36" s="2213" t="s">
        <v>2294</v>
      </c>
      <c r="B36" s="2214" t="s">
        <v>2295</v>
      </c>
      <c r="C36" s="2214" t="s">
        <v>2248</v>
      </c>
      <c r="D36" s="2215"/>
      <c r="E36" s="2215"/>
      <c r="F36" s="2215" t="s">
        <v>1929</v>
      </c>
      <c r="G36" s="2216"/>
      <c r="H36" s="2217"/>
    </row>
    <row r="37" customFormat="false" ht="12.75" hidden="false" customHeight="true" outlineLevel="0" collapsed="false">
      <c r="A37" s="2213" t="s">
        <v>2285</v>
      </c>
      <c r="B37" s="2214" t="s">
        <v>2286</v>
      </c>
      <c r="C37" s="2214" t="s">
        <v>1917</v>
      </c>
      <c r="D37" s="2215" t="s">
        <v>1934</v>
      </c>
      <c r="E37" s="2215"/>
      <c r="F37" s="2215"/>
      <c r="G37" s="2216"/>
      <c r="H37" s="2217"/>
    </row>
    <row r="38" customFormat="false" ht="12.75" hidden="false" customHeight="true" outlineLevel="0" collapsed="false">
      <c r="A38" s="2213" t="s">
        <v>2285</v>
      </c>
      <c r="B38" s="2214" t="s">
        <v>2286</v>
      </c>
      <c r="C38" s="2214" t="s">
        <v>1917</v>
      </c>
      <c r="D38" s="2215" t="s">
        <v>2166</v>
      </c>
      <c r="E38" s="2215"/>
      <c r="F38" s="2215" t="s">
        <v>1953</v>
      </c>
      <c r="G38" s="2216" t="s">
        <v>1928</v>
      </c>
      <c r="H38" s="2217"/>
    </row>
    <row r="39" customFormat="false" ht="12.75" hidden="false" customHeight="true" outlineLevel="0" collapsed="false">
      <c r="A39" s="2213" t="s">
        <v>2287</v>
      </c>
      <c r="B39" s="2214" t="s">
        <v>2288</v>
      </c>
      <c r="C39" s="2214" t="s">
        <v>1917</v>
      </c>
      <c r="D39" s="2215" t="s">
        <v>1934</v>
      </c>
      <c r="E39" s="2215"/>
      <c r="F39" s="2215"/>
      <c r="G39" s="2216"/>
      <c r="H39" s="2217"/>
    </row>
    <row r="40" customFormat="false" ht="12.75" hidden="false" customHeight="true" outlineLevel="0" collapsed="false">
      <c r="A40" s="2213" t="s">
        <v>2287</v>
      </c>
      <c r="B40" s="2214" t="s">
        <v>2288</v>
      </c>
      <c r="C40" s="2214" t="s">
        <v>1917</v>
      </c>
      <c r="D40" s="2215" t="s">
        <v>2178</v>
      </c>
      <c r="E40" s="2215"/>
      <c r="F40" s="2215" t="s">
        <v>2296</v>
      </c>
      <c r="G40" s="2216" t="s">
        <v>1987</v>
      </c>
      <c r="H40" s="2217"/>
    </row>
    <row r="41" customFormat="false" ht="12.75" hidden="false" customHeight="true" outlineLevel="0" collapsed="false">
      <c r="A41" s="2213" t="s">
        <v>2290</v>
      </c>
      <c r="B41" s="2214" t="s">
        <v>2291</v>
      </c>
      <c r="C41" s="2214" t="s">
        <v>1917</v>
      </c>
      <c r="D41" s="2215"/>
      <c r="E41" s="2215"/>
      <c r="F41" s="2215"/>
      <c r="G41" s="2216"/>
      <c r="H41" s="2217"/>
    </row>
    <row r="42" customFormat="false" ht="12.75" hidden="false" customHeight="true" outlineLevel="0" collapsed="false">
      <c r="A42" s="2213" t="s">
        <v>2290</v>
      </c>
      <c r="B42" s="2214" t="s">
        <v>2291</v>
      </c>
      <c r="C42" s="2214" t="s">
        <v>1917</v>
      </c>
      <c r="D42" s="2215"/>
      <c r="E42" s="2215"/>
      <c r="F42" s="2215" t="s">
        <v>1929</v>
      </c>
      <c r="G42" s="2216"/>
      <c r="H42" s="2217"/>
    </row>
    <row r="43" customFormat="false" ht="12.75" hidden="false" customHeight="true" outlineLevel="0" collapsed="false">
      <c r="A43" s="2213" t="s">
        <v>2294</v>
      </c>
      <c r="B43" s="2214" t="s">
        <v>2295</v>
      </c>
      <c r="C43" s="2214" t="s">
        <v>1917</v>
      </c>
      <c r="D43" s="2215"/>
      <c r="E43" s="2215"/>
      <c r="F43" s="2215"/>
      <c r="G43" s="2216" t="s">
        <v>1928</v>
      </c>
      <c r="H43" s="2217"/>
    </row>
    <row r="44" customFormat="false" ht="12.75" hidden="false" customHeight="true" outlineLevel="0" collapsed="false">
      <c r="A44" s="2213"/>
      <c r="B44" s="2214" t="s">
        <v>2297</v>
      </c>
      <c r="C44" s="2214" t="s">
        <v>1915</v>
      </c>
      <c r="D44" s="2215" t="s">
        <v>1923</v>
      </c>
      <c r="E44" s="2215"/>
      <c r="F44" s="2215"/>
      <c r="G44" s="2216"/>
      <c r="H44" s="2217"/>
    </row>
    <row r="45" customFormat="false" ht="12.75" hidden="false" customHeight="true" outlineLevel="0" collapsed="false">
      <c r="A45" s="2213"/>
      <c r="B45" s="2214" t="s">
        <v>2297</v>
      </c>
      <c r="C45" s="2214" t="s">
        <v>1916</v>
      </c>
      <c r="D45" s="2215" t="s">
        <v>1923</v>
      </c>
      <c r="E45" s="2215"/>
      <c r="F45" s="2215"/>
      <c r="G45" s="2216"/>
      <c r="H45" s="2217"/>
    </row>
    <row r="46" customFormat="false" ht="12.75" hidden="false" customHeight="true" outlineLevel="0" collapsed="false">
      <c r="A46" s="2213"/>
      <c r="B46" s="2214" t="s">
        <v>2297</v>
      </c>
      <c r="C46" s="2214" t="s">
        <v>1917</v>
      </c>
      <c r="D46" s="2215" t="s">
        <v>1923</v>
      </c>
      <c r="E46" s="2215"/>
      <c r="F46" s="2215"/>
      <c r="G46" s="2216"/>
      <c r="H46" s="2217"/>
    </row>
    <row r="47" customFormat="false" ht="12.75" hidden="false" customHeight="true" outlineLevel="0" collapsed="false">
      <c r="A47" s="2213"/>
      <c r="B47" s="2214" t="s">
        <v>2298</v>
      </c>
      <c r="C47" s="2214" t="s">
        <v>1916</v>
      </c>
      <c r="D47" s="2215"/>
      <c r="E47" s="2215"/>
      <c r="F47" s="2215"/>
      <c r="G47" s="2216" t="s">
        <v>1953</v>
      </c>
      <c r="H47" s="2217"/>
    </row>
    <row r="48" customFormat="false" ht="12.75" hidden="false" customHeight="true" outlineLevel="0" collapsed="false">
      <c r="A48" s="2213"/>
      <c r="B48" s="2214" t="s">
        <v>2298</v>
      </c>
      <c r="C48" s="2214" t="s">
        <v>1917</v>
      </c>
      <c r="D48" s="2215"/>
      <c r="E48" s="2215"/>
      <c r="F48" s="2215"/>
      <c r="G48" s="2216" t="s">
        <v>1953</v>
      </c>
      <c r="H48" s="2217"/>
    </row>
    <row r="49" customFormat="false" ht="12.75" hidden="false" customHeight="true" outlineLevel="0" collapsed="false">
      <c r="A49" s="2213" t="s">
        <v>2299</v>
      </c>
      <c r="B49" s="2214" t="s">
        <v>1246</v>
      </c>
      <c r="C49" s="2214" t="s">
        <v>1915</v>
      </c>
      <c r="D49" s="2215" t="s">
        <v>2300</v>
      </c>
      <c r="E49" s="2215" t="s">
        <v>2301</v>
      </c>
      <c r="F49" s="2215" t="s">
        <v>2302</v>
      </c>
      <c r="G49" s="2216" t="s">
        <v>2303</v>
      </c>
      <c r="H49" s="2217"/>
    </row>
    <row r="50" customFormat="false" ht="12.75" hidden="false" customHeight="true" outlineLevel="0" collapsed="false">
      <c r="A50" s="2213" t="s">
        <v>2299</v>
      </c>
      <c r="B50" s="2214" t="s">
        <v>1246</v>
      </c>
      <c r="C50" s="2214" t="s">
        <v>1916</v>
      </c>
      <c r="D50" s="2215" t="s">
        <v>1983</v>
      </c>
      <c r="E50" s="2215" t="s">
        <v>2044</v>
      </c>
      <c r="F50" s="2215" t="s">
        <v>2304</v>
      </c>
      <c r="G50" s="2216" t="s">
        <v>1981</v>
      </c>
      <c r="H50" s="2217"/>
    </row>
    <row r="51" customFormat="false" ht="12.75" hidden="false" customHeight="true" outlineLevel="0" collapsed="false">
      <c r="A51" s="2213" t="s">
        <v>2299</v>
      </c>
      <c r="B51" s="2214" t="s">
        <v>1246</v>
      </c>
      <c r="C51" s="2214" t="s">
        <v>1917</v>
      </c>
      <c r="D51" s="2215" t="s">
        <v>1983</v>
      </c>
      <c r="E51" s="2215" t="s">
        <v>2044</v>
      </c>
      <c r="F51" s="2215" t="s">
        <v>2119</v>
      </c>
      <c r="G51" s="2216" t="s">
        <v>1981</v>
      </c>
      <c r="H51" s="2217"/>
    </row>
    <row r="52" customFormat="false" ht="12.75" hidden="false" customHeight="true" outlineLevel="0" collapsed="false">
      <c r="A52" s="2213"/>
      <c r="B52" s="2214" t="s">
        <v>2305</v>
      </c>
      <c r="C52" s="2214" t="s">
        <v>2238</v>
      </c>
      <c r="D52" s="2215" t="s">
        <v>1953</v>
      </c>
      <c r="E52" s="2215"/>
      <c r="F52" s="2215" t="s">
        <v>1953</v>
      </c>
      <c r="G52" s="2216"/>
      <c r="H52" s="2217"/>
    </row>
    <row r="53" customFormat="false" ht="12.75" hidden="false" customHeight="true" outlineLevel="0" collapsed="false">
      <c r="A53" s="2213"/>
      <c r="B53" s="2214" t="s">
        <v>2305</v>
      </c>
      <c r="C53" s="2214" t="s">
        <v>2241</v>
      </c>
      <c r="D53" s="2215"/>
      <c r="E53" s="2215"/>
      <c r="F53" s="2215"/>
      <c r="G53" s="2216"/>
      <c r="H53" s="2217"/>
    </row>
    <row r="54" customFormat="false" ht="12.75" hidden="false" customHeight="true" outlineLevel="0" collapsed="false">
      <c r="A54" s="2213"/>
      <c r="B54" s="2214" t="s">
        <v>2305</v>
      </c>
      <c r="C54" s="2214" t="s">
        <v>2243</v>
      </c>
      <c r="D54" s="2215"/>
      <c r="E54" s="2215"/>
      <c r="F54" s="2215" t="s">
        <v>1953</v>
      </c>
      <c r="G54" s="2216"/>
      <c r="H54" s="2217"/>
    </row>
    <row r="55" customFormat="false" ht="12.75" hidden="false" customHeight="true" outlineLevel="0" collapsed="false">
      <c r="A55" s="2213"/>
      <c r="B55" s="2214" t="s">
        <v>2305</v>
      </c>
      <c r="C55" s="2214" t="s">
        <v>2245</v>
      </c>
      <c r="D55" s="2215"/>
      <c r="E55" s="2215"/>
      <c r="F55" s="2215" t="s">
        <v>2066</v>
      </c>
      <c r="G55" s="2216" t="s">
        <v>2083</v>
      </c>
      <c r="H55" s="2217"/>
    </row>
    <row r="56" customFormat="false" ht="12.75" hidden="false" customHeight="true" outlineLevel="0" collapsed="false">
      <c r="A56" s="2213"/>
      <c r="B56" s="2214" t="s">
        <v>2305</v>
      </c>
      <c r="C56" s="2214" t="s">
        <v>2248</v>
      </c>
      <c r="D56" s="2215" t="s">
        <v>1934</v>
      </c>
      <c r="E56" s="2215"/>
      <c r="F56" s="2215" t="s">
        <v>2066</v>
      </c>
      <c r="G56" s="2216"/>
      <c r="H56" s="2217"/>
    </row>
    <row r="57" customFormat="false" ht="13.5" hidden="false" customHeight="true" outlineLevel="0" collapsed="false">
      <c r="A57" s="2213"/>
      <c r="B57" s="2214" t="s">
        <v>2306</v>
      </c>
      <c r="C57" s="2214" t="s">
        <v>1915</v>
      </c>
      <c r="D57" s="2215"/>
      <c r="E57" s="2215"/>
      <c r="F57" s="2215" t="s">
        <v>1923</v>
      </c>
      <c r="G57" s="2216" t="s">
        <v>1923</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307</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c r="B8" s="2214" t="s">
        <v>2308</v>
      </c>
      <c r="C8" s="2214" t="s">
        <v>1915</v>
      </c>
      <c r="D8" s="2215"/>
      <c r="E8" s="2215"/>
      <c r="F8" s="2215" t="s">
        <v>1923</v>
      </c>
      <c r="G8" s="2216"/>
      <c r="H8" s="2217"/>
    </row>
    <row r="9" customFormat="false" ht="12.75" hidden="false" customHeight="true" outlineLevel="0" collapsed="false">
      <c r="A9" s="2213"/>
      <c r="B9" s="2214" t="s">
        <v>2309</v>
      </c>
      <c r="C9" s="2214" t="s">
        <v>1916</v>
      </c>
      <c r="D9" s="2215"/>
      <c r="E9" s="2215"/>
      <c r="F9" s="2215"/>
      <c r="G9" s="2216"/>
      <c r="H9" s="2217"/>
    </row>
    <row r="10" customFormat="false" ht="12.75" hidden="false" customHeight="true" outlineLevel="0" collapsed="false">
      <c r="A10" s="2213"/>
      <c r="B10" s="2214" t="s">
        <v>2309</v>
      </c>
      <c r="C10" s="2214" t="s">
        <v>1917</v>
      </c>
      <c r="D10" s="2215"/>
      <c r="E10" s="2215"/>
      <c r="F10" s="2215"/>
      <c r="G10" s="2216"/>
      <c r="H10" s="2217"/>
    </row>
    <row r="11" customFormat="false" ht="12.75" hidden="false" customHeight="true" outlineLevel="0" collapsed="false">
      <c r="A11" s="2213"/>
      <c r="B11" s="2214" t="s">
        <v>2310</v>
      </c>
      <c r="C11" s="2214" t="s">
        <v>1915</v>
      </c>
      <c r="D11" s="2215" t="s">
        <v>1999</v>
      </c>
      <c r="E11" s="2215"/>
      <c r="F11" s="2215" t="s">
        <v>1999</v>
      </c>
      <c r="G11" s="2216"/>
      <c r="H11" s="2217"/>
    </row>
    <row r="12" customFormat="false" ht="12.75" hidden="false" customHeight="true" outlineLevel="0" collapsed="false">
      <c r="A12" s="2213"/>
      <c r="B12" s="2214" t="s">
        <v>2310</v>
      </c>
      <c r="C12" s="2214" t="s">
        <v>1916</v>
      </c>
      <c r="D12" s="2215" t="s">
        <v>1999</v>
      </c>
      <c r="E12" s="2215"/>
      <c r="F12" s="2215" t="s">
        <v>2311</v>
      </c>
      <c r="G12" s="2216"/>
      <c r="H12" s="2217"/>
    </row>
    <row r="13" customFormat="false" ht="12.75" hidden="false" customHeight="true" outlineLevel="0" collapsed="false">
      <c r="A13" s="2213"/>
      <c r="B13" s="2214" t="s">
        <v>2310</v>
      </c>
      <c r="C13" s="2214" t="s">
        <v>1917</v>
      </c>
      <c r="D13" s="2215" t="s">
        <v>1999</v>
      </c>
      <c r="E13" s="2215"/>
      <c r="F13" s="2215" t="s">
        <v>2121</v>
      </c>
      <c r="G13" s="2216"/>
      <c r="H13" s="2217"/>
    </row>
    <row r="14" customFormat="false" ht="12.75" hidden="false" customHeight="true" outlineLevel="0" collapsed="false">
      <c r="A14" s="2213" t="s">
        <v>2312</v>
      </c>
      <c r="B14" s="2214" t="s">
        <v>2313</v>
      </c>
      <c r="C14" s="2214" t="s">
        <v>2238</v>
      </c>
      <c r="D14" s="2215" t="s">
        <v>1953</v>
      </c>
      <c r="E14" s="2215"/>
      <c r="F14" s="2215" t="s">
        <v>1953</v>
      </c>
      <c r="G14" s="2216" t="s">
        <v>1928</v>
      </c>
      <c r="H14" s="2217"/>
    </row>
    <row r="15" customFormat="false" ht="12.75" hidden="false" customHeight="true" outlineLevel="0" collapsed="false">
      <c r="A15" s="2213" t="s">
        <v>2312</v>
      </c>
      <c r="B15" s="2214" t="s">
        <v>2313</v>
      </c>
      <c r="C15" s="2214" t="s">
        <v>2241</v>
      </c>
      <c r="D15" s="2215" t="s">
        <v>1953</v>
      </c>
      <c r="E15" s="2215"/>
      <c r="F15" s="2215" t="s">
        <v>2138</v>
      </c>
      <c r="G15" s="2216" t="s">
        <v>1987</v>
      </c>
      <c r="H15" s="2217"/>
    </row>
    <row r="16" customFormat="false" ht="12.75" hidden="false" customHeight="true" outlineLevel="0" collapsed="false">
      <c r="A16" s="2213" t="s">
        <v>2312</v>
      </c>
      <c r="B16" s="2214" t="s">
        <v>2313</v>
      </c>
      <c r="C16" s="2214" t="s">
        <v>2243</v>
      </c>
      <c r="D16" s="2215"/>
      <c r="E16" s="2215"/>
      <c r="F16" s="2215" t="s">
        <v>2138</v>
      </c>
      <c r="G16" s="2216" t="s">
        <v>1987</v>
      </c>
      <c r="H16" s="2217"/>
      <c r="I16" s="263"/>
    </row>
    <row r="17" customFormat="false" ht="12.75" hidden="false" customHeight="true" outlineLevel="0" collapsed="false">
      <c r="A17" s="2213" t="s">
        <v>2312</v>
      </c>
      <c r="B17" s="2214" t="s">
        <v>2313</v>
      </c>
      <c r="C17" s="2214" t="s">
        <v>2245</v>
      </c>
      <c r="D17" s="2215" t="s">
        <v>1934</v>
      </c>
      <c r="E17" s="2215"/>
      <c r="F17" s="2215" t="s">
        <v>1953</v>
      </c>
      <c r="G17" s="2216" t="s">
        <v>1928</v>
      </c>
      <c r="H17" s="2217"/>
    </row>
    <row r="18" customFormat="false" ht="12.75" hidden="false" customHeight="true" outlineLevel="0" collapsed="false">
      <c r="A18" s="2213" t="s">
        <v>2312</v>
      </c>
      <c r="B18" s="2214" t="s">
        <v>2313</v>
      </c>
      <c r="C18" s="2214" t="s">
        <v>2248</v>
      </c>
      <c r="D18" s="2215"/>
      <c r="E18" s="2215"/>
      <c r="F18" s="2215" t="s">
        <v>1953</v>
      </c>
      <c r="G18" s="2216"/>
      <c r="H18" s="2217"/>
    </row>
    <row r="19" customFormat="false" ht="12.75" hidden="false" customHeight="true" outlineLevel="0" collapsed="false">
      <c r="A19" s="2213" t="s">
        <v>2314</v>
      </c>
      <c r="B19" s="2214" t="s">
        <v>2315</v>
      </c>
      <c r="C19" s="2214" t="s">
        <v>2238</v>
      </c>
      <c r="D19" s="2215" t="s">
        <v>1953</v>
      </c>
      <c r="E19" s="2215"/>
      <c r="F19" s="2215" t="s">
        <v>2066</v>
      </c>
      <c r="G19" s="2216" t="s">
        <v>1928</v>
      </c>
      <c r="H19" s="2217"/>
    </row>
    <row r="20" customFormat="false" ht="12.75" hidden="false" customHeight="true" outlineLevel="0" collapsed="false">
      <c r="A20" s="2213" t="s">
        <v>2314</v>
      </c>
      <c r="B20" s="2214" t="s">
        <v>2315</v>
      </c>
      <c r="C20" s="2214" t="s">
        <v>2241</v>
      </c>
      <c r="D20" s="2215" t="s">
        <v>2316</v>
      </c>
      <c r="E20" s="2215"/>
      <c r="F20" s="2215" t="s">
        <v>2317</v>
      </c>
      <c r="G20" s="2216" t="s">
        <v>1928</v>
      </c>
      <c r="H20" s="2217"/>
    </row>
    <row r="21" customFormat="false" ht="12.75" hidden="false" customHeight="true" outlineLevel="0" collapsed="false">
      <c r="A21" s="2213" t="s">
        <v>2314</v>
      </c>
      <c r="B21" s="2214" t="s">
        <v>2315</v>
      </c>
      <c r="C21" s="2214" t="s">
        <v>2243</v>
      </c>
      <c r="D21" s="2215"/>
      <c r="E21" s="2215"/>
      <c r="F21" s="2215" t="s">
        <v>1953</v>
      </c>
      <c r="G21" s="2216" t="s">
        <v>1928</v>
      </c>
      <c r="H21" s="2217"/>
    </row>
    <row r="22" customFormat="false" ht="12.75" hidden="false" customHeight="true" outlineLevel="0" collapsed="false">
      <c r="A22" s="2213" t="s">
        <v>2314</v>
      </c>
      <c r="B22" s="2214" t="s">
        <v>2315</v>
      </c>
      <c r="C22" s="2214" t="s">
        <v>2245</v>
      </c>
      <c r="D22" s="2215" t="s">
        <v>1928</v>
      </c>
      <c r="E22" s="2215"/>
      <c r="F22" s="2215" t="s">
        <v>2318</v>
      </c>
      <c r="G22" s="2216" t="s">
        <v>2166</v>
      </c>
      <c r="H22" s="2217"/>
    </row>
    <row r="23" customFormat="false" ht="12.75" hidden="false" customHeight="true" outlineLevel="0" collapsed="false">
      <c r="A23" s="2213" t="s">
        <v>2314</v>
      </c>
      <c r="B23" s="2214" t="s">
        <v>2315</v>
      </c>
      <c r="C23" s="2214" t="s">
        <v>2248</v>
      </c>
      <c r="D23" s="2215"/>
      <c r="E23" s="2215"/>
      <c r="F23" s="2215" t="s">
        <v>2066</v>
      </c>
      <c r="G23" s="2216"/>
      <c r="H23" s="2217"/>
    </row>
    <row r="24" customFormat="false" ht="12.75" hidden="false" customHeight="true" outlineLevel="0" collapsed="false">
      <c r="A24" s="2213" t="s">
        <v>2319</v>
      </c>
      <c r="B24" s="2214" t="s">
        <v>2320</v>
      </c>
      <c r="C24" s="2214" t="s">
        <v>2238</v>
      </c>
      <c r="D24" s="2215"/>
      <c r="E24" s="2215"/>
      <c r="F24" s="2215"/>
      <c r="G24" s="2216"/>
      <c r="H24" s="2217"/>
    </row>
    <row r="25" customFormat="false" ht="12.75" hidden="false" customHeight="true" outlineLevel="0" collapsed="false">
      <c r="A25" s="2213" t="s">
        <v>2319</v>
      </c>
      <c r="B25" s="2214" t="s">
        <v>2320</v>
      </c>
      <c r="C25" s="2214" t="s">
        <v>2241</v>
      </c>
      <c r="D25" s="2215"/>
      <c r="E25" s="2215"/>
      <c r="F25" s="2215"/>
      <c r="G25" s="2216"/>
      <c r="H25" s="2217"/>
    </row>
    <row r="26" customFormat="false" ht="12.75" hidden="false" customHeight="true" outlineLevel="0" collapsed="false">
      <c r="A26" s="2213" t="s">
        <v>2319</v>
      </c>
      <c r="B26" s="2214" t="s">
        <v>2320</v>
      </c>
      <c r="C26" s="2214" t="s">
        <v>2245</v>
      </c>
      <c r="D26" s="2215"/>
      <c r="E26" s="2215"/>
      <c r="F26" s="2215" t="s">
        <v>1953</v>
      </c>
      <c r="G26" s="2216"/>
      <c r="H26" s="2217"/>
    </row>
    <row r="27" customFormat="false" ht="12.75" hidden="false" customHeight="true" outlineLevel="0" collapsed="false">
      <c r="A27" s="2213" t="s">
        <v>2319</v>
      </c>
      <c r="B27" s="2214" t="s">
        <v>2320</v>
      </c>
      <c r="C27" s="2214" t="s">
        <v>2248</v>
      </c>
      <c r="D27" s="2215"/>
      <c r="E27" s="2215"/>
      <c r="F27" s="2215" t="s">
        <v>1953</v>
      </c>
      <c r="G27" s="2216"/>
      <c r="H27" s="2217"/>
    </row>
    <row r="28" customFormat="false" ht="12.75" hidden="false" customHeight="true" outlineLevel="0" collapsed="false">
      <c r="A28" s="2213" t="s">
        <v>2321</v>
      </c>
      <c r="B28" s="2214" t="s">
        <v>2322</v>
      </c>
      <c r="C28" s="2214" t="s">
        <v>2238</v>
      </c>
      <c r="D28" s="2215" t="s">
        <v>1953</v>
      </c>
      <c r="E28" s="2215"/>
      <c r="F28" s="2215" t="s">
        <v>1953</v>
      </c>
      <c r="G28" s="2216"/>
      <c r="H28" s="2217"/>
    </row>
    <row r="29" customFormat="false" ht="12.75" hidden="false" customHeight="true" outlineLevel="0" collapsed="false">
      <c r="A29" s="2213" t="s">
        <v>2321</v>
      </c>
      <c r="B29" s="2214" t="s">
        <v>2322</v>
      </c>
      <c r="C29" s="2214" t="s">
        <v>2241</v>
      </c>
      <c r="D29" s="2215" t="s">
        <v>1953</v>
      </c>
      <c r="E29" s="2215"/>
      <c r="F29" s="2215" t="s">
        <v>1953</v>
      </c>
      <c r="G29" s="2216"/>
      <c r="H29" s="2217"/>
    </row>
    <row r="30" customFormat="false" ht="12.75" hidden="false" customHeight="true" outlineLevel="0" collapsed="false">
      <c r="A30" s="2213" t="s">
        <v>2321</v>
      </c>
      <c r="B30" s="2214" t="s">
        <v>2322</v>
      </c>
      <c r="C30" s="2214" t="s">
        <v>2243</v>
      </c>
      <c r="D30" s="2215"/>
      <c r="E30" s="2215"/>
      <c r="F30" s="2215" t="s">
        <v>1953</v>
      </c>
      <c r="G30" s="2216"/>
      <c r="H30" s="2217"/>
    </row>
    <row r="31" customFormat="false" ht="12.75" hidden="false" customHeight="true" outlineLevel="0" collapsed="false">
      <c r="A31" s="2213" t="s">
        <v>2321</v>
      </c>
      <c r="B31" s="2214" t="s">
        <v>2322</v>
      </c>
      <c r="C31" s="2214" t="s">
        <v>2245</v>
      </c>
      <c r="D31" s="2215"/>
      <c r="E31" s="2215"/>
      <c r="F31" s="2215" t="s">
        <v>1953</v>
      </c>
      <c r="G31" s="2216"/>
      <c r="H31" s="2217"/>
    </row>
    <row r="32" customFormat="false" ht="12.75" hidden="false" customHeight="true" outlineLevel="0" collapsed="false">
      <c r="A32" s="2213" t="s">
        <v>2321</v>
      </c>
      <c r="B32" s="2214" t="s">
        <v>2322</v>
      </c>
      <c r="C32" s="2214" t="s">
        <v>2248</v>
      </c>
      <c r="D32" s="2215"/>
      <c r="E32" s="2215"/>
      <c r="F32" s="2215" t="s">
        <v>1953</v>
      </c>
      <c r="G32" s="2216"/>
      <c r="H32" s="2217"/>
    </row>
    <row r="33" customFormat="false" ht="12.75" hidden="false" customHeight="true" outlineLevel="0" collapsed="false">
      <c r="A33" s="2213" t="s">
        <v>2323</v>
      </c>
      <c r="B33" s="2214" t="s">
        <v>2324</v>
      </c>
      <c r="C33" s="2214" t="s">
        <v>2238</v>
      </c>
      <c r="D33" s="2215" t="s">
        <v>1953</v>
      </c>
      <c r="E33" s="2215"/>
      <c r="F33" s="2215" t="s">
        <v>1953</v>
      </c>
      <c r="G33" s="2216"/>
      <c r="H33" s="2217"/>
    </row>
    <row r="34" customFormat="false" ht="12.75" hidden="false" customHeight="true" outlineLevel="0" collapsed="false">
      <c r="A34" s="2213" t="s">
        <v>2323</v>
      </c>
      <c r="B34" s="2214" t="s">
        <v>2324</v>
      </c>
      <c r="C34" s="2214" t="s">
        <v>2241</v>
      </c>
      <c r="D34" s="2215" t="s">
        <v>1953</v>
      </c>
      <c r="E34" s="2215"/>
      <c r="F34" s="2215" t="s">
        <v>1953</v>
      </c>
      <c r="G34" s="2216"/>
      <c r="H34" s="2217"/>
    </row>
    <row r="35" customFormat="false" ht="12.75" hidden="false" customHeight="true" outlineLevel="0" collapsed="false">
      <c r="A35" s="2213" t="s">
        <v>2323</v>
      </c>
      <c r="B35" s="2214" t="s">
        <v>2324</v>
      </c>
      <c r="C35" s="2214" t="s">
        <v>2243</v>
      </c>
      <c r="D35" s="2215"/>
      <c r="E35" s="2215"/>
      <c r="F35" s="2215" t="s">
        <v>1953</v>
      </c>
      <c r="G35" s="2216"/>
      <c r="H35" s="2217"/>
    </row>
    <row r="36" customFormat="false" ht="12.75" hidden="false" customHeight="true" outlineLevel="0" collapsed="false">
      <c r="A36" s="2213" t="s">
        <v>2323</v>
      </c>
      <c r="B36" s="2214" t="s">
        <v>2324</v>
      </c>
      <c r="C36" s="2214" t="s">
        <v>2245</v>
      </c>
      <c r="D36" s="2215"/>
      <c r="E36" s="2215"/>
      <c r="F36" s="2215" t="s">
        <v>1953</v>
      </c>
      <c r="G36" s="2216"/>
      <c r="H36" s="2217"/>
    </row>
    <row r="37" customFormat="false" ht="12.75" hidden="false" customHeight="true" outlineLevel="0" collapsed="false">
      <c r="A37" s="2213" t="s">
        <v>2323</v>
      </c>
      <c r="B37" s="2214" t="s">
        <v>2324</v>
      </c>
      <c r="C37" s="2214" t="s">
        <v>2248</v>
      </c>
      <c r="D37" s="2215"/>
      <c r="E37" s="2215"/>
      <c r="F37" s="2215" t="s">
        <v>1953</v>
      </c>
      <c r="G37" s="2216"/>
      <c r="H37" s="2217"/>
    </row>
    <row r="38" customFormat="false" ht="12.75" hidden="false" customHeight="true" outlineLevel="0" collapsed="false">
      <c r="A38" s="2213"/>
      <c r="B38" s="2214" t="s">
        <v>2325</v>
      </c>
      <c r="C38" s="2214" t="s">
        <v>1915</v>
      </c>
      <c r="D38" s="2215" t="s">
        <v>1923</v>
      </c>
      <c r="E38" s="2215"/>
      <c r="F38" s="2215" t="s">
        <v>1923</v>
      </c>
      <c r="G38" s="2216"/>
      <c r="H38" s="2217"/>
    </row>
    <row r="39" customFormat="false" ht="12.75" hidden="false" customHeight="true" outlineLevel="0" collapsed="false">
      <c r="A39" s="2213"/>
      <c r="B39" s="2214" t="s">
        <v>2325</v>
      </c>
      <c r="C39" s="2214" t="s">
        <v>1916</v>
      </c>
      <c r="D39" s="2215" t="s">
        <v>1923</v>
      </c>
      <c r="E39" s="2215"/>
      <c r="F39" s="2215" t="s">
        <v>1923</v>
      </c>
      <c r="G39" s="2216"/>
      <c r="H39" s="2217"/>
    </row>
    <row r="40" customFormat="false" ht="12.75" hidden="false" customHeight="true" outlineLevel="0" collapsed="false">
      <c r="A40" s="2213"/>
      <c r="B40" s="2214" t="s">
        <v>2325</v>
      </c>
      <c r="C40" s="2214" t="s">
        <v>1917</v>
      </c>
      <c r="D40" s="2215" t="s">
        <v>1923</v>
      </c>
      <c r="E40" s="2215"/>
      <c r="F40" s="2215" t="s">
        <v>1923</v>
      </c>
      <c r="G40" s="2216"/>
      <c r="H40" s="2217"/>
    </row>
    <row r="41" customFormat="false" ht="12.75" hidden="false" customHeight="true" outlineLevel="0" collapsed="false">
      <c r="A41" s="2213"/>
      <c r="B41" s="2214" t="s">
        <v>2326</v>
      </c>
      <c r="C41" s="2214" t="s">
        <v>1916</v>
      </c>
      <c r="D41" s="2215"/>
      <c r="E41" s="2215"/>
      <c r="F41" s="2215"/>
      <c r="G41" s="2216" t="s">
        <v>1953</v>
      </c>
      <c r="H41" s="2217"/>
    </row>
    <row r="42" customFormat="false" ht="12.75" hidden="false" customHeight="true" outlineLevel="0" collapsed="false">
      <c r="A42" s="2213"/>
      <c r="B42" s="2214" t="s">
        <v>2326</v>
      </c>
      <c r="C42" s="2214" t="s">
        <v>1917</v>
      </c>
      <c r="D42" s="2215"/>
      <c r="E42" s="2215"/>
      <c r="F42" s="2215"/>
      <c r="G42" s="2216" t="s">
        <v>1953</v>
      </c>
      <c r="H42" s="2217"/>
    </row>
    <row r="43" customFormat="false" ht="12.75" hidden="false" customHeight="true" outlineLevel="0" collapsed="false">
      <c r="A43" s="2213" t="s">
        <v>2327</v>
      </c>
      <c r="B43" s="2214" t="s">
        <v>1266</v>
      </c>
      <c r="C43" s="2214" t="s">
        <v>1915</v>
      </c>
      <c r="D43" s="2215" t="s">
        <v>1997</v>
      </c>
      <c r="E43" s="2215" t="s">
        <v>2328</v>
      </c>
      <c r="F43" s="2215" t="s">
        <v>2329</v>
      </c>
      <c r="G43" s="2216" t="s">
        <v>2234</v>
      </c>
      <c r="H43" s="2217"/>
    </row>
    <row r="44" customFormat="false" ht="12.75" hidden="false" customHeight="true" outlineLevel="0" collapsed="false">
      <c r="A44" s="2213" t="s">
        <v>2327</v>
      </c>
      <c r="B44" s="2214" t="s">
        <v>1266</v>
      </c>
      <c r="C44" s="2214" t="s">
        <v>1916</v>
      </c>
      <c r="D44" s="2215"/>
      <c r="E44" s="2215"/>
      <c r="F44" s="2215" t="s">
        <v>2032</v>
      </c>
      <c r="G44" s="2216"/>
      <c r="H44" s="2217" t="s">
        <v>2158</v>
      </c>
    </row>
    <row r="45" customFormat="false" ht="12.75" hidden="false" customHeight="true" outlineLevel="0" collapsed="false">
      <c r="A45" s="2213" t="s">
        <v>2327</v>
      </c>
      <c r="B45" s="2214" t="s">
        <v>1266</v>
      </c>
      <c r="C45" s="2214" t="s">
        <v>1917</v>
      </c>
      <c r="D45" s="2215"/>
      <c r="E45" s="2215"/>
      <c r="F45" s="2215" t="s">
        <v>2032</v>
      </c>
      <c r="G45" s="2216"/>
      <c r="H45" s="2217" t="s">
        <v>1997</v>
      </c>
    </row>
    <row r="46" customFormat="false" ht="12.75" hidden="false" customHeight="true" outlineLevel="0" collapsed="false">
      <c r="A46" s="2213"/>
      <c r="B46" s="2214" t="s">
        <v>2330</v>
      </c>
      <c r="C46" s="2214" t="s">
        <v>2331</v>
      </c>
      <c r="D46" s="2215"/>
      <c r="E46" s="2215"/>
      <c r="F46" s="2215"/>
      <c r="G46" s="2216"/>
      <c r="H46" s="2217"/>
    </row>
    <row r="47" customFormat="false" ht="12.75" hidden="false" customHeight="true" outlineLevel="0" collapsed="false">
      <c r="A47" s="2213"/>
      <c r="B47" s="2214" t="s">
        <v>2332</v>
      </c>
      <c r="C47" s="2214" t="s">
        <v>1915</v>
      </c>
      <c r="D47" s="2215"/>
      <c r="E47" s="2215"/>
      <c r="F47" s="2215"/>
      <c r="G47" s="2216"/>
      <c r="H47" s="2217"/>
    </row>
    <row r="48" customFormat="false" ht="12.75" hidden="false" customHeight="true" outlineLevel="0" collapsed="false">
      <c r="A48" s="2213"/>
      <c r="B48" s="2214" t="s">
        <v>2332</v>
      </c>
      <c r="C48" s="2214" t="s">
        <v>1916</v>
      </c>
      <c r="D48" s="2215"/>
      <c r="E48" s="2215"/>
      <c r="F48" s="2215"/>
      <c r="G48" s="2216"/>
      <c r="H48" s="2217"/>
    </row>
    <row r="49" customFormat="false" ht="12.75" hidden="false" customHeight="true" outlineLevel="0" collapsed="false">
      <c r="A49" s="2213"/>
      <c r="B49" s="2214" t="s">
        <v>2332</v>
      </c>
      <c r="C49" s="2214" t="s">
        <v>1917</v>
      </c>
      <c r="D49" s="2215"/>
      <c r="E49" s="2215"/>
      <c r="F49" s="2215"/>
      <c r="G49" s="2216"/>
      <c r="H49" s="2217"/>
    </row>
    <row r="50" customFormat="false" ht="12.75" hidden="false" customHeight="true" outlineLevel="0" collapsed="false">
      <c r="A50" s="2213" t="s">
        <v>2333</v>
      </c>
      <c r="B50" s="2214" t="s">
        <v>2334</v>
      </c>
      <c r="C50" s="2214" t="s">
        <v>2238</v>
      </c>
      <c r="D50" s="2215"/>
      <c r="E50" s="2215"/>
      <c r="F50" s="2215"/>
      <c r="G50" s="2216"/>
      <c r="H50" s="2217"/>
    </row>
    <row r="51" customFormat="false" ht="12.75" hidden="false" customHeight="true" outlineLevel="0" collapsed="false">
      <c r="A51" s="2213" t="s">
        <v>2333</v>
      </c>
      <c r="B51" s="2214" t="s">
        <v>2334</v>
      </c>
      <c r="C51" s="2214" t="s">
        <v>2241</v>
      </c>
      <c r="D51" s="2215"/>
      <c r="E51" s="2215"/>
      <c r="F51" s="2215" t="s">
        <v>2083</v>
      </c>
      <c r="G51" s="2216"/>
      <c r="H51" s="2217"/>
    </row>
    <row r="52" customFormat="false" ht="12.75" hidden="false" customHeight="true" outlineLevel="0" collapsed="false">
      <c r="A52" s="2213" t="s">
        <v>2333</v>
      </c>
      <c r="B52" s="2214" t="s">
        <v>2334</v>
      </c>
      <c r="C52" s="2214" t="s">
        <v>2243</v>
      </c>
      <c r="D52" s="2215"/>
      <c r="E52" s="2215"/>
      <c r="F52" s="2215" t="s">
        <v>2083</v>
      </c>
      <c r="G52" s="2216"/>
      <c r="H52" s="2217"/>
    </row>
    <row r="53" customFormat="false" ht="12.75" hidden="false" customHeight="true" outlineLevel="0" collapsed="false">
      <c r="A53" s="2213" t="s">
        <v>2333</v>
      </c>
      <c r="B53" s="2214" t="s">
        <v>2334</v>
      </c>
      <c r="C53" s="2214" t="s">
        <v>2331</v>
      </c>
      <c r="D53" s="2215"/>
      <c r="E53" s="2215"/>
      <c r="F53" s="2215"/>
      <c r="G53" s="2216"/>
      <c r="H53" s="2217"/>
    </row>
    <row r="54" customFormat="false" ht="12.75" hidden="false" customHeight="true" outlineLevel="0" collapsed="false">
      <c r="A54" s="2213" t="s">
        <v>2335</v>
      </c>
      <c r="B54" s="2214" t="s">
        <v>2336</v>
      </c>
      <c r="C54" s="2214" t="s">
        <v>2238</v>
      </c>
      <c r="D54" s="2215"/>
      <c r="E54" s="2215"/>
      <c r="F54" s="2215" t="s">
        <v>1999</v>
      </c>
      <c r="G54" s="2216"/>
      <c r="H54" s="2217"/>
    </row>
    <row r="55" customFormat="false" ht="12.75" hidden="false" customHeight="true" outlineLevel="0" collapsed="false">
      <c r="A55" s="2213" t="s">
        <v>2335</v>
      </c>
      <c r="B55" s="2214" t="s">
        <v>2336</v>
      </c>
      <c r="C55" s="2214" t="s">
        <v>2241</v>
      </c>
      <c r="D55" s="2215"/>
      <c r="E55" s="2215"/>
      <c r="F55" s="2215" t="s">
        <v>1999</v>
      </c>
      <c r="G55" s="2216"/>
      <c r="H55" s="2217"/>
    </row>
    <row r="56" customFormat="false" ht="12.75" hidden="false" customHeight="true" outlineLevel="0" collapsed="false">
      <c r="A56" s="2213" t="s">
        <v>2335</v>
      </c>
      <c r="B56" s="2214" t="s">
        <v>2336</v>
      </c>
      <c r="C56" s="2214" t="s">
        <v>2243</v>
      </c>
      <c r="D56" s="2215"/>
      <c r="E56" s="2215"/>
      <c r="F56" s="2215" t="s">
        <v>1999</v>
      </c>
      <c r="G56" s="2216" t="s">
        <v>1928</v>
      </c>
      <c r="H56" s="2217"/>
    </row>
    <row r="57" customFormat="false" ht="13.5" hidden="false" customHeight="true" outlineLevel="0" collapsed="false">
      <c r="A57" s="2213" t="s">
        <v>2335</v>
      </c>
      <c r="B57" s="2214" t="s">
        <v>2336</v>
      </c>
      <c r="C57" s="2214" t="s">
        <v>2331</v>
      </c>
      <c r="D57" s="2215"/>
      <c r="E57" s="2215"/>
      <c r="F57" s="2215" t="s">
        <v>1999</v>
      </c>
      <c r="G57" s="2216" t="s">
        <v>1928</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337</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338</v>
      </c>
      <c r="B8" s="2214" t="s">
        <v>2339</v>
      </c>
      <c r="C8" s="2214" t="s">
        <v>2238</v>
      </c>
      <c r="D8" s="2215"/>
      <c r="E8" s="2215"/>
      <c r="F8" s="2215" t="s">
        <v>1999</v>
      </c>
      <c r="G8" s="2216"/>
      <c r="H8" s="2217"/>
    </row>
    <row r="9" customFormat="false" ht="12.75" hidden="false" customHeight="true" outlineLevel="0" collapsed="false">
      <c r="A9" s="2213" t="s">
        <v>2338</v>
      </c>
      <c r="B9" s="2214" t="s">
        <v>2339</v>
      </c>
      <c r="C9" s="2214" t="s">
        <v>2241</v>
      </c>
      <c r="D9" s="2215"/>
      <c r="E9" s="2215"/>
      <c r="F9" s="2215" t="s">
        <v>1999</v>
      </c>
      <c r="G9" s="2216"/>
      <c r="H9" s="2217"/>
    </row>
    <row r="10" customFormat="false" ht="12.75" hidden="false" customHeight="true" outlineLevel="0" collapsed="false">
      <c r="A10" s="2213" t="s">
        <v>2338</v>
      </c>
      <c r="B10" s="2214" t="s">
        <v>2339</v>
      </c>
      <c r="C10" s="2214" t="s">
        <v>2243</v>
      </c>
      <c r="D10" s="2215"/>
      <c r="E10" s="2215"/>
      <c r="F10" s="2215" t="s">
        <v>1999</v>
      </c>
      <c r="G10" s="2216" t="s">
        <v>1928</v>
      </c>
      <c r="H10" s="2217"/>
    </row>
    <row r="11" customFormat="false" ht="12.75" hidden="false" customHeight="true" outlineLevel="0" collapsed="false">
      <c r="A11" s="2213" t="s">
        <v>2338</v>
      </c>
      <c r="B11" s="2214" t="s">
        <v>2339</v>
      </c>
      <c r="C11" s="2214" t="s">
        <v>2331</v>
      </c>
      <c r="D11" s="2215" t="s">
        <v>2166</v>
      </c>
      <c r="E11" s="2215"/>
      <c r="F11" s="2215" t="s">
        <v>1999</v>
      </c>
      <c r="G11" s="2216" t="s">
        <v>1928</v>
      </c>
      <c r="H11" s="2217"/>
    </row>
    <row r="12" customFormat="false" ht="12.75" hidden="false" customHeight="true" outlineLevel="0" collapsed="false">
      <c r="A12" s="2213" t="s">
        <v>2340</v>
      </c>
      <c r="B12" s="2214" t="s">
        <v>2341</v>
      </c>
      <c r="C12" s="2214" t="s">
        <v>2241</v>
      </c>
      <c r="D12" s="2215"/>
      <c r="E12" s="2215"/>
      <c r="F12" s="2215"/>
      <c r="G12" s="2216"/>
      <c r="H12" s="2217"/>
    </row>
    <row r="13" customFormat="false" ht="12.75" hidden="false" customHeight="true" outlineLevel="0" collapsed="false">
      <c r="A13" s="2213" t="s">
        <v>2340</v>
      </c>
      <c r="B13" s="2214" t="s">
        <v>2341</v>
      </c>
      <c r="C13" s="2214" t="s">
        <v>2243</v>
      </c>
      <c r="D13" s="2215"/>
      <c r="E13" s="2215"/>
      <c r="F13" s="2215"/>
      <c r="G13" s="2216"/>
      <c r="H13" s="2217"/>
    </row>
    <row r="14" customFormat="false" ht="12.75" hidden="false" customHeight="true" outlineLevel="0" collapsed="false">
      <c r="A14" s="2213" t="s">
        <v>2340</v>
      </c>
      <c r="B14" s="2214" t="s">
        <v>2341</v>
      </c>
      <c r="C14" s="2214" t="s">
        <v>2331</v>
      </c>
      <c r="D14" s="2215"/>
      <c r="E14" s="2215"/>
      <c r="F14" s="2215"/>
      <c r="G14" s="2216"/>
      <c r="H14" s="2217"/>
    </row>
    <row r="15" customFormat="false" ht="12.75" hidden="false" customHeight="true" outlineLevel="0" collapsed="false">
      <c r="A15" s="2213" t="s">
        <v>2342</v>
      </c>
      <c r="B15" s="2214" t="s">
        <v>2343</v>
      </c>
      <c r="C15" s="2214" t="s">
        <v>2241</v>
      </c>
      <c r="D15" s="2215"/>
      <c r="E15" s="2215"/>
      <c r="F15" s="2215"/>
      <c r="G15" s="2216"/>
      <c r="H15" s="2217"/>
    </row>
    <row r="16" customFormat="false" ht="12.75" hidden="false" customHeight="true" outlineLevel="0" collapsed="false">
      <c r="A16" s="2213" t="s">
        <v>2342</v>
      </c>
      <c r="B16" s="2214" t="s">
        <v>2343</v>
      </c>
      <c r="C16" s="2214" t="s">
        <v>2243</v>
      </c>
      <c r="D16" s="2215"/>
      <c r="E16" s="2215"/>
      <c r="F16" s="2215"/>
      <c r="G16" s="2216"/>
      <c r="H16" s="2217"/>
      <c r="I16" s="263"/>
    </row>
    <row r="17" customFormat="false" ht="12.75" hidden="false" customHeight="true" outlineLevel="0" collapsed="false">
      <c r="A17" s="2213" t="s">
        <v>2342</v>
      </c>
      <c r="B17" s="2214" t="s">
        <v>2343</v>
      </c>
      <c r="C17" s="2214" t="s">
        <v>2331</v>
      </c>
      <c r="D17" s="2215"/>
      <c r="E17" s="2215"/>
      <c r="F17" s="2215"/>
      <c r="G17" s="2216"/>
      <c r="H17" s="2217"/>
    </row>
    <row r="18" customFormat="false" ht="12.75" hidden="false" customHeight="true" outlineLevel="0" collapsed="false">
      <c r="A18" s="2213"/>
      <c r="B18" s="2214" t="s">
        <v>2344</v>
      </c>
      <c r="C18" s="2214" t="s">
        <v>1916</v>
      </c>
      <c r="D18" s="2215"/>
      <c r="E18" s="2215"/>
      <c r="F18" s="2215" t="s">
        <v>2246</v>
      </c>
      <c r="G18" s="2216"/>
      <c r="H18" s="2217" t="s">
        <v>1929</v>
      </c>
    </row>
    <row r="19" customFormat="false" ht="12.75" hidden="false" customHeight="true" outlineLevel="0" collapsed="false">
      <c r="A19" s="2213"/>
      <c r="B19" s="2214" t="s">
        <v>2344</v>
      </c>
      <c r="C19" s="2214" t="s">
        <v>1917</v>
      </c>
      <c r="D19" s="2215"/>
      <c r="E19" s="2215"/>
      <c r="F19" s="2215" t="s">
        <v>2246</v>
      </c>
      <c r="G19" s="2216"/>
      <c r="H19" s="2217" t="s">
        <v>1929</v>
      </c>
    </row>
    <row r="20" customFormat="false" ht="12.75" hidden="false" customHeight="true" outlineLevel="0" collapsed="false">
      <c r="A20" s="2213"/>
      <c r="B20" s="2214" t="s">
        <v>2345</v>
      </c>
      <c r="C20" s="2214" t="s">
        <v>1915</v>
      </c>
      <c r="D20" s="2215"/>
      <c r="E20" s="2215"/>
      <c r="F20" s="2215"/>
      <c r="G20" s="2216"/>
      <c r="H20" s="2217"/>
    </row>
    <row r="21" customFormat="false" ht="12.75" hidden="false" customHeight="true" outlineLevel="0" collapsed="false">
      <c r="A21" s="2213"/>
      <c r="B21" s="2214" t="s">
        <v>2345</v>
      </c>
      <c r="C21" s="2214" t="s">
        <v>1916</v>
      </c>
      <c r="D21" s="2215"/>
      <c r="E21" s="2215"/>
      <c r="F21" s="2215"/>
      <c r="G21" s="2216"/>
      <c r="H21" s="2217"/>
    </row>
    <row r="22" customFormat="false" ht="12.75" hidden="false" customHeight="true" outlineLevel="0" collapsed="false">
      <c r="A22" s="2213"/>
      <c r="B22" s="2214" t="s">
        <v>2345</v>
      </c>
      <c r="C22" s="2214" t="s">
        <v>1917</v>
      </c>
      <c r="D22" s="2215"/>
      <c r="E22" s="2215"/>
      <c r="F22" s="2215"/>
      <c r="G22" s="2216"/>
      <c r="H22" s="2217"/>
    </row>
    <row r="23" customFormat="false" ht="12.75" hidden="false" customHeight="true" outlineLevel="0" collapsed="false">
      <c r="A23" s="2213" t="s">
        <v>2346</v>
      </c>
      <c r="B23" s="2214" t="s">
        <v>1289</v>
      </c>
      <c r="C23" s="2214" t="s">
        <v>1915</v>
      </c>
      <c r="D23" s="2215" t="s">
        <v>2347</v>
      </c>
      <c r="E23" s="2215" t="s">
        <v>2301</v>
      </c>
      <c r="F23" s="2215" t="s">
        <v>2348</v>
      </c>
      <c r="G23" s="2216" t="s">
        <v>2158</v>
      </c>
      <c r="H23" s="2217"/>
    </row>
    <row r="24" customFormat="false" ht="12.75" hidden="false" customHeight="true" outlineLevel="0" collapsed="false">
      <c r="A24" s="2213" t="s">
        <v>2346</v>
      </c>
      <c r="B24" s="2214" t="s">
        <v>1289</v>
      </c>
      <c r="C24" s="2214" t="s">
        <v>1916</v>
      </c>
      <c r="D24" s="2215" t="s">
        <v>1923</v>
      </c>
      <c r="E24" s="2215"/>
      <c r="F24" s="2215" t="s">
        <v>1953</v>
      </c>
      <c r="G24" s="2216"/>
      <c r="H24" s="2217" t="s">
        <v>2158</v>
      </c>
    </row>
    <row r="25" customFormat="false" ht="12.75" hidden="false" customHeight="true" outlineLevel="0" collapsed="false">
      <c r="A25" s="2213" t="s">
        <v>2346</v>
      </c>
      <c r="B25" s="2214" t="s">
        <v>1289</v>
      </c>
      <c r="C25" s="2214" t="s">
        <v>1917</v>
      </c>
      <c r="D25" s="2215" t="s">
        <v>1923</v>
      </c>
      <c r="E25" s="2215"/>
      <c r="F25" s="2215" t="s">
        <v>1953</v>
      </c>
      <c r="G25" s="2216"/>
      <c r="H25" s="2217" t="s">
        <v>2158</v>
      </c>
    </row>
    <row r="26" customFormat="false" ht="12.75" hidden="false" customHeight="true" outlineLevel="0" collapsed="false">
      <c r="A26" s="2213"/>
      <c r="B26" s="2214" t="s">
        <v>2349</v>
      </c>
      <c r="C26" s="2214" t="s">
        <v>2238</v>
      </c>
      <c r="D26" s="2215" t="s">
        <v>1953</v>
      </c>
      <c r="E26" s="2215"/>
      <c r="F26" s="2215" t="s">
        <v>1953</v>
      </c>
      <c r="G26" s="2216"/>
      <c r="H26" s="2217"/>
    </row>
    <row r="27" customFormat="false" ht="12.75" hidden="false" customHeight="true" outlineLevel="0" collapsed="false">
      <c r="A27" s="2213"/>
      <c r="B27" s="2214" t="s">
        <v>2349</v>
      </c>
      <c r="C27" s="2214" t="s">
        <v>2241</v>
      </c>
      <c r="D27" s="2215"/>
      <c r="E27" s="2215"/>
      <c r="F27" s="2215"/>
      <c r="G27" s="2216"/>
      <c r="H27" s="2217"/>
    </row>
    <row r="28" customFormat="false" ht="12.75" hidden="false" customHeight="true" outlineLevel="0" collapsed="false">
      <c r="A28" s="2213"/>
      <c r="B28" s="2214" t="s">
        <v>2349</v>
      </c>
      <c r="C28" s="2214" t="s">
        <v>2331</v>
      </c>
      <c r="D28" s="2215" t="s">
        <v>1929</v>
      </c>
      <c r="E28" s="2215" t="s">
        <v>1929</v>
      </c>
      <c r="F28" s="2215" t="s">
        <v>1929</v>
      </c>
      <c r="G28" s="2216"/>
      <c r="H28" s="2217"/>
    </row>
    <row r="29" customFormat="false" ht="12.75" hidden="false" customHeight="true" outlineLevel="0" collapsed="false">
      <c r="A29" s="2213" t="s">
        <v>2350</v>
      </c>
      <c r="B29" s="2214" t="s">
        <v>2351</v>
      </c>
      <c r="C29" s="2214" t="s">
        <v>2238</v>
      </c>
      <c r="D29" s="2215" t="s">
        <v>1929</v>
      </c>
      <c r="E29" s="2215" t="s">
        <v>1929</v>
      </c>
      <c r="F29" s="2215" t="s">
        <v>1929</v>
      </c>
      <c r="G29" s="2216"/>
      <c r="H29" s="2217"/>
    </row>
    <row r="30" customFormat="false" ht="12.75" hidden="false" customHeight="true" outlineLevel="0" collapsed="false">
      <c r="A30" s="2213" t="s">
        <v>2350</v>
      </c>
      <c r="B30" s="2214" t="s">
        <v>2351</v>
      </c>
      <c r="C30" s="2214" t="s">
        <v>2241</v>
      </c>
      <c r="D30" s="2215" t="s">
        <v>2352</v>
      </c>
      <c r="E30" s="2215" t="s">
        <v>1929</v>
      </c>
      <c r="F30" s="2215" t="s">
        <v>2353</v>
      </c>
      <c r="G30" s="2216"/>
      <c r="H30" s="2217"/>
    </row>
    <row r="31" customFormat="false" ht="12.75" hidden="false" customHeight="true" outlineLevel="0" collapsed="false">
      <c r="A31" s="2213" t="s">
        <v>2350</v>
      </c>
      <c r="B31" s="2214" t="s">
        <v>2351</v>
      </c>
      <c r="C31" s="2214" t="s">
        <v>2243</v>
      </c>
      <c r="D31" s="2215" t="s">
        <v>2190</v>
      </c>
      <c r="E31" s="2215" t="s">
        <v>2354</v>
      </c>
      <c r="F31" s="2215" t="s">
        <v>2353</v>
      </c>
      <c r="G31" s="2216"/>
      <c r="H31" s="2217"/>
    </row>
    <row r="32" customFormat="false" ht="12.75" hidden="false" customHeight="true" outlineLevel="0" collapsed="false">
      <c r="A32" s="2213" t="s">
        <v>2350</v>
      </c>
      <c r="B32" s="2214" t="s">
        <v>2351</v>
      </c>
      <c r="C32" s="2214" t="s">
        <v>2331</v>
      </c>
      <c r="D32" s="2215" t="s">
        <v>2190</v>
      </c>
      <c r="E32" s="2215" t="s">
        <v>2246</v>
      </c>
      <c r="F32" s="2215" t="s">
        <v>2353</v>
      </c>
      <c r="G32" s="2216" t="s">
        <v>2083</v>
      </c>
      <c r="H32" s="2217"/>
    </row>
    <row r="33" customFormat="false" ht="12.75" hidden="false" customHeight="true" outlineLevel="0" collapsed="false">
      <c r="A33" s="2213" t="s">
        <v>2355</v>
      </c>
      <c r="B33" s="2214" t="s">
        <v>2356</v>
      </c>
      <c r="C33" s="2214" t="s">
        <v>2238</v>
      </c>
      <c r="D33" s="2215" t="s">
        <v>2208</v>
      </c>
      <c r="E33" s="2215" t="s">
        <v>1929</v>
      </c>
      <c r="F33" s="2215" t="s">
        <v>2352</v>
      </c>
      <c r="G33" s="2216" t="s">
        <v>1928</v>
      </c>
      <c r="H33" s="2217"/>
    </row>
    <row r="34" customFormat="false" ht="12.75" hidden="false" customHeight="true" outlineLevel="0" collapsed="false">
      <c r="A34" s="2213" t="s">
        <v>2355</v>
      </c>
      <c r="B34" s="2214" t="s">
        <v>2356</v>
      </c>
      <c r="C34" s="2214" t="s">
        <v>2241</v>
      </c>
      <c r="D34" s="2215" t="s">
        <v>2352</v>
      </c>
      <c r="E34" s="2215" t="s">
        <v>1929</v>
      </c>
      <c r="F34" s="2215" t="s">
        <v>2357</v>
      </c>
      <c r="G34" s="2216"/>
      <c r="H34" s="2217"/>
    </row>
    <row r="35" customFormat="false" ht="12.75" hidden="false" customHeight="true" outlineLevel="0" collapsed="false">
      <c r="A35" s="2213" t="s">
        <v>2355</v>
      </c>
      <c r="B35" s="2214" t="s">
        <v>2356</v>
      </c>
      <c r="C35" s="2214" t="s">
        <v>2243</v>
      </c>
      <c r="D35" s="2215"/>
      <c r="E35" s="2215"/>
      <c r="F35" s="2215" t="s">
        <v>1945</v>
      </c>
      <c r="G35" s="2216" t="s">
        <v>1928</v>
      </c>
      <c r="H35" s="2217" t="s">
        <v>1929</v>
      </c>
    </row>
    <row r="36" customFormat="false" ht="12.75" hidden="false" customHeight="true" outlineLevel="0" collapsed="false">
      <c r="A36" s="2213" t="s">
        <v>2355</v>
      </c>
      <c r="B36" s="2214" t="s">
        <v>2356</v>
      </c>
      <c r="C36" s="2214" t="s">
        <v>2331</v>
      </c>
      <c r="D36" s="2215" t="s">
        <v>2358</v>
      </c>
      <c r="E36" s="2215" t="s">
        <v>2359</v>
      </c>
      <c r="F36" s="2215" t="s">
        <v>2360</v>
      </c>
      <c r="G36" s="2216" t="s">
        <v>2083</v>
      </c>
      <c r="H36" s="2217"/>
    </row>
    <row r="37" customFormat="false" ht="12.75" hidden="false" customHeight="true" outlineLevel="0" collapsed="false">
      <c r="A37" s="2213" t="s">
        <v>2361</v>
      </c>
      <c r="B37" s="2214" t="s">
        <v>2362</v>
      </c>
      <c r="C37" s="2214" t="s">
        <v>2238</v>
      </c>
      <c r="D37" s="2215" t="s">
        <v>1953</v>
      </c>
      <c r="E37" s="2215"/>
      <c r="F37" s="2215" t="s">
        <v>1945</v>
      </c>
      <c r="G37" s="2216" t="s">
        <v>1928</v>
      </c>
      <c r="H37" s="2217"/>
    </row>
    <row r="38" customFormat="false" ht="12.75" hidden="false" customHeight="true" outlineLevel="0" collapsed="false">
      <c r="A38" s="2213" t="s">
        <v>2361</v>
      </c>
      <c r="B38" s="2214" t="s">
        <v>2362</v>
      </c>
      <c r="C38" s="2214" t="s">
        <v>2241</v>
      </c>
      <c r="D38" s="2215" t="s">
        <v>1928</v>
      </c>
      <c r="E38" s="2215"/>
      <c r="F38" s="2215" t="s">
        <v>1928</v>
      </c>
      <c r="G38" s="2216"/>
      <c r="H38" s="2217"/>
    </row>
    <row r="39" customFormat="false" ht="12.75" hidden="false" customHeight="true" outlineLevel="0" collapsed="false">
      <c r="A39" s="2213" t="s">
        <v>2361</v>
      </c>
      <c r="B39" s="2214" t="s">
        <v>2362</v>
      </c>
      <c r="C39" s="2214" t="s">
        <v>2243</v>
      </c>
      <c r="D39" s="2215" t="s">
        <v>1928</v>
      </c>
      <c r="E39" s="2215"/>
      <c r="F39" s="2215" t="s">
        <v>1945</v>
      </c>
      <c r="G39" s="2216" t="s">
        <v>1928</v>
      </c>
      <c r="H39" s="2217"/>
    </row>
    <row r="40" customFormat="false" ht="12.75" hidden="false" customHeight="true" outlineLevel="0" collapsed="false">
      <c r="A40" s="2213" t="s">
        <v>2361</v>
      </c>
      <c r="B40" s="2214" t="s">
        <v>2362</v>
      </c>
      <c r="C40" s="2214" t="s">
        <v>2331</v>
      </c>
      <c r="D40" s="2215" t="s">
        <v>2363</v>
      </c>
      <c r="E40" s="2215" t="s">
        <v>2083</v>
      </c>
      <c r="F40" s="2215" t="s">
        <v>2262</v>
      </c>
      <c r="G40" s="2216" t="s">
        <v>1987</v>
      </c>
      <c r="H40" s="2217"/>
    </row>
    <row r="41" customFormat="false" ht="12.75" hidden="false" customHeight="true" outlineLevel="0" collapsed="false">
      <c r="A41" s="2213" t="s">
        <v>2364</v>
      </c>
      <c r="B41" s="2214" t="s">
        <v>2365</v>
      </c>
      <c r="C41" s="2214" t="s">
        <v>2238</v>
      </c>
      <c r="D41" s="2215"/>
      <c r="E41" s="2215"/>
      <c r="F41" s="2215"/>
      <c r="G41" s="2216"/>
      <c r="H41" s="2217"/>
    </row>
    <row r="42" customFormat="false" ht="12.75" hidden="false" customHeight="true" outlineLevel="0" collapsed="false">
      <c r="A42" s="2213" t="s">
        <v>2364</v>
      </c>
      <c r="B42" s="2214" t="s">
        <v>2365</v>
      </c>
      <c r="C42" s="2214" t="s">
        <v>2241</v>
      </c>
      <c r="D42" s="2215"/>
      <c r="E42" s="2215"/>
      <c r="F42" s="2215"/>
      <c r="G42" s="2216"/>
      <c r="H42" s="2217"/>
    </row>
    <row r="43" customFormat="false" ht="12.75" hidden="false" customHeight="true" outlineLevel="0" collapsed="false">
      <c r="A43" s="2213" t="s">
        <v>2364</v>
      </c>
      <c r="B43" s="2214" t="s">
        <v>2365</v>
      </c>
      <c r="C43" s="2214" t="s">
        <v>2243</v>
      </c>
      <c r="D43" s="2215"/>
      <c r="E43" s="2215"/>
      <c r="F43" s="2215" t="s">
        <v>1953</v>
      </c>
      <c r="G43" s="2216"/>
      <c r="H43" s="2217"/>
    </row>
    <row r="44" customFormat="false" ht="12.75" hidden="false" customHeight="true" outlineLevel="0" collapsed="false">
      <c r="A44" s="2213" t="s">
        <v>2364</v>
      </c>
      <c r="B44" s="2214" t="s">
        <v>2365</v>
      </c>
      <c r="C44" s="2214" t="s">
        <v>2331</v>
      </c>
      <c r="D44" s="2215"/>
      <c r="E44" s="2215"/>
      <c r="F44" s="2215" t="s">
        <v>1953</v>
      </c>
      <c r="G44" s="2216"/>
      <c r="H44" s="2217"/>
    </row>
    <row r="45" customFormat="false" ht="12.75" hidden="false" customHeight="true" outlineLevel="0" collapsed="false">
      <c r="A45" s="2213" t="s">
        <v>2366</v>
      </c>
      <c r="B45" s="2214" t="s">
        <v>2367</v>
      </c>
      <c r="C45" s="2214" t="s">
        <v>2238</v>
      </c>
      <c r="D45" s="2215" t="s">
        <v>2208</v>
      </c>
      <c r="E45" s="2215" t="s">
        <v>1929</v>
      </c>
      <c r="F45" s="2215" t="s">
        <v>2208</v>
      </c>
      <c r="G45" s="2216" t="s">
        <v>1928</v>
      </c>
      <c r="H45" s="2217"/>
    </row>
    <row r="46" customFormat="false" ht="12.75" hidden="false" customHeight="true" outlineLevel="0" collapsed="false">
      <c r="A46" s="2213" t="s">
        <v>2366</v>
      </c>
      <c r="B46" s="2214" t="s">
        <v>2367</v>
      </c>
      <c r="C46" s="2214" t="s">
        <v>2241</v>
      </c>
      <c r="D46" s="2215"/>
      <c r="E46" s="2215"/>
      <c r="F46" s="2215"/>
      <c r="G46" s="2216" t="s">
        <v>1928</v>
      </c>
      <c r="H46" s="2217"/>
    </row>
    <row r="47" customFormat="false" ht="12.75" hidden="false" customHeight="true" outlineLevel="0" collapsed="false">
      <c r="A47" s="2213" t="s">
        <v>2366</v>
      </c>
      <c r="B47" s="2214" t="s">
        <v>2367</v>
      </c>
      <c r="C47" s="2214" t="s">
        <v>2243</v>
      </c>
      <c r="D47" s="2215"/>
      <c r="E47" s="2215"/>
      <c r="F47" s="2215" t="s">
        <v>1953</v>
      </c>
      <c r="G47" s="2216"/>
      <c r="H47" s="2217"/>
    </row>
    <row r="48" customFormat="false" ht="12.75" hidden="false" customHeight="true" outlineLevel="0" collapsed="false">
      <c r="A48" s="2213" t="s">
        <v>2366</v>
      </c>
      <c r="B48" s="2214" t="s">
        <v>2367</v>
      </c>
      <c r="C48" s="2214" t="s">
        <v>2331</v>
      </c>
      <c r="D48" s="2215" t="s">
        <v>2359</v>
      </c>
      <c r="E48" s="2215" t="s">
        <v>2359</v>
      </c>
      <c r="F48" s="2215" t="s">
        <v>2244</v>
      </c>
      <c r="G48" s="2216" t="s">
        <v>1987</v>
      </c>
      <c r="H48" s="2217"/>
    </row>
    <row r="49" customFormat="false" ht="12.75" hidden="false" customHeight="true" outlineLevel="0" collapsed="false">
      <c r="A49" s="2213"/>
      <c r="B49" s="2214" t="s">
        <v>2368</v>
      </c>
      <c r="C49" s="2214" t="s">
        <v>1915</v>
      </c>
      <c r="D49" s="2215" t="s">
        <v>1923</v>
      </c>
      <c r="E49" s="2215"/>
      <c r="F49" s="2215"/>
      <c r="G49" s="2216" t="s">
        <v>1953</v>
      </c>
      <c r="H49" s="2217" t="s">
        <v>1929</v>
      </c>
    </row>
    <row r="50" customFormat="false" ht="12.75" hidden="false" customHeight="true" outlineLevel="0" collapsed="false">
      <c r="A50" s="2213"/>
      <c r="B50" s="2214" t="s">
        <v>2368</v>
      </c>
      <c r="C50" s="2214" t="s">
        <v>1916</v>
      </c>
      <c r="D50" s="2215" t="s">
        <v>1923</v>
      </c>
      <c r="E50" s="2215"/>
      <c r="F50" s="2215"/>
      <c r="G50" s="2216" t="s">
        <v>1953</v>
      </c>
      <c r="H50" s="2217" t="s">
        <v>1929</v>
      </c>
    </row>
    <row r="51" customFormat="false" ht="12.75" hidden="false" customHeight="true" outlineLevel="0" collapsed="false">
      <c r="A51" s="2213"/>
      <c r="B51" s="2214" t="s">
        <v>2368</v>
      </c>
      <c r="C51" s="2214" t="s">
        <v>1917</v>
      </c>
      <c r="D51" s="2215" t="s">
        <v>1923</v>
      </c>
      <c r="E51" s="2215"/>
      <c r="F51" s="2215"/>
      <c r="G51" s="2216" t="s">
        <v>1953</v>
      </c>
      <c r="H51" s="2217"/>
    </row>
    <row r="52" customFormat="false" ht="12.75" hidden="false" customHeight="true" outlineLevel="0" collapsed="false">
      <c r="A52" s="2213" t="s">
        <v>2369</v>
      </c>
      <c r="B52" s="2214" t="s">
        <v>1871</v>
      </c>
      <c r="C52" s="2214" t="s">
        <v>1915</v>
      </c>
      <c r="D52" s="2215" t="s">
        <v>2158</v>
      </c>
      <c r="E52" s="2215" t="s">
        <v>2044</v>
      </c>
      <c r="F52" s="2215" t="s">
        <v>2146</v>
      </c>
      <c r="G52" s="2216" t="s">
        <v>2234</v>
      </c>
      <c r="H52" s="2217"/>
    </row>
    <row r="53" customFormat="false" ht="12.75" hidden="false" customHeight="true" outlineLevel="0" collapsed="false">
      <c r="A53" s="2213" t="s">
        <v>2369</v>
      </c>
      <c r="B53" s="2214" t="s">
        <v>1871</v>
      </c>
      <c r="C53" s="2214" t="s">
        <v>1916</v>
      </c>
      <c r="D53" s="2215"/>
      <c r="E53" s="2215"/>
      <c r="F53" s="2215"/>
      <c r="G53" s="2216"/>
      <c r="H53" s="2217" t="s">
        <v>2370</v>
      </c>
    </row>
    <row r="54" customFormat="false" ht="12.75" hidden="false" customHeight="true" outlineLevel="0" collapsed="false">
      <c r="A54" s="2213" t="s">
        <v>2369</v>
      </c>
      <c r="B54" s="2214" t="s">
        <v>1871</v>
      </c>
      <c r="C54" s="2214" t="s">
        <v>1917</v>
      </c>
      <c r="D54" s="2215"/>
      <c r="E54" s="2215"/>
      <c r="F54" s="2215"/>
      <c r="G54" s="2216"/>
      <c r="H54" s="2217" t="s">
        <v>2370</v>
      </c>
    </row>
    <row r="55" customFormat="false" ht="12.75" hidden="false" customHeight="true" outlineLevel="0" collapsed="false">
      <c r="A55" s="2213" t="s">
        <v>2371</v>
      </c>
      <c r="B55" s="2214" t="s">
        <v>2372</v>
      </c>
      <c r="C55" s="2214" t="s">
        <v>2238</v>
      </c>
      <c r="D55" s="2215"/>
      <c r="E55" s="2215"/>
      <c r="F55" s="2215"/>
      <c r="G55" s="2216"/>
      <c r="H55" s="2217"/>
    </row>
    <row r="56" customFormat="false" ht="12.75" hidden="false" customHeight="true" outlineLevel="0" collapsed="false">
      <c r="A56" s="2213" t="s">
        <v>2371</v>
      </c>
      <c r="B56" s="2214" t="s">
        <v>2372</v>
      </c>
      <c r="C56" s="2214" t="s">
        <v>2241</v>
      </c>
      <c r="D56" s="2215"/>
      <c r="E56" s="2215"/>
      <c r="F56" s="2215" t="s">
        <v>2083</v>
      </c>
      <c r="G56" s="2216" t="s">
        <v>2083</v>
      </c>
      <c r="H56" s="2217"/>
    </row>
    <row r="57" customFormat="false" ht="13.5" hidden="false" customHeight="true" outlineLevel="0" collapsed="false">
      <c r="A57" s="2213" t="s">
        <v>2371</v>
      </c>
      <c r="B57" s="2214" t="s">
        <v>2372</v>
      </c>
      <c r="C57" s="2214" t="s">
        <v>2243</v>
      </c>
      <c r="D57" s="2215"/>
      <c r="E57" s="2215"/>
      <c r="F57" s="2215"/>
      <c r="G57" s="2216" t="s">
        <v>2083</v>
      </c>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373</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371</v>
      </c>
      <c r="B8" s="2214" t="s">
        <v>2372</v>
      </c>
      <c r="C8" s="2214" t="s">
        <v>2331</v>
      </c>
      <c r="D8" s="2215"/>
      <c r="E8" s="2215"/>
      <c r="F8" s="2215"/>
      <c r="G8" s="2216" t="s">
        <v>2083</v>
      </c>
      <c r="H8" s="2217"/>
    </row>
    <row r="9" customFormat="false" ht="12.75" hidden="false" customHeight="true" outlineLevel="0" collapsed="false">
      <c r="A9" s="2213" t="s">
        <v>2374</v>
      </c>
      <c r="B9" s="2214" t="s">
        <v>2375</v>
      </c>
      <c r="C9" s="2214" t="s">
        <v>2238</v>
      </c>
      <c r="D9" s="2215"/>
      <c r="E9" s="2215"/>
      <c r="F9" s="2215"/>
      <c r="G9" s="2216" t="s">
        <v>1928</v>
      </c>
      <c r="H9" s="2217"/>
    </row>
    <row r="10" customFormat="false" ht="12.75" hidden="false" customHeight="true" outlineLevel="0" collapsed="false">
      <c r="A10" s="2213" t="s">
        <v>2374</v>
      </c>
      <c r="B10" s="2214" t="s">
        <v>2375</v>
      </c>
      <c r="C10" s="2214" t="s">
        <v>2241</v>
      </c>
      <c r="D10" s="2215"/>
      <c r="E10" s="2215"/>
      <c r="F10" s="2215"/>
      <c r="G10" s="2216" t="s">
        <v>1928</v>
      </c>
      <c r="H10" s="2217"/>
    </row>
    <row r="11" customFormat="false" ht="12.75" hidden="false" customHeight="true" outlineLevel="0" collapsed="false">
      <c r="A11" s="2213" t="s">
        <v>2374</v>
      </c>
      <c r="B11" s="2214" t="s">
        <v>2375</v>
      </c>
      <c r="C11" s="2214" t="s">
        <v>2243</v>
      </c>
      <c r="D11" s="2215"/>
      <c r="E11" s="2215"/>
      <c r="F11" s="2215"/>
      <c r="G11" s="2216" t="s">
        <v>1928</v>
      </c>
      <c r="H11" s="2217"/>
    </row>
    <row r="12" customFormat="false" ht="12.75" hidden="false" customHeight="true" outlineLevel="0" collapsed="false">
      <c r="A12" s="2213" t="s">
        <v>2374</v>
      </c>
      <c r="B12" s="2214" t="s">
        <v>2375</v>
      </c>
      <c r="C12" s="2214" t="s">
        <v>2331</v>
      </c>
      <c r="D12" s="2215"/>
      <c r="E12" s="2215"/>
      <c r="F12" s="2215"/>
      <c r="G12" s="2216" t="s">
        <v>1928</v>
      </c>
      <c r="H12" s="2217"/>
    </row>
    <row r="13" customFormat="false" ht="12.75" hidden="false" customHeight="true" outlineLevel="0" collapsed="false">
      <c r="A13" s="2213" t="s">
        <v>2376</v>
      </c>
      <c r="B13" s="2214" t="s">
        <v>2377</v>
      </c>
      <c r="C13" s="2214" t="s">
        <v>2238</v>
      </c>
      <c r="D13" s="2215"/>
      <c r="E13" s="2215"/>
      <c r="F13" s="2215" t="s">
        <v>1928</v>
      </c>
      <c r="G13" s="2216"/>
      <c r="H13" s="2217"/>
    </row>
    <row r="14" customFormat="false" ht="12.75" hidden="false" customHeight="true" outlineLevel="0" collapsed="false">
      <c r="A14" s="2213" t="s">
        <v>2376</v>
      </c>
      <c r="B14" s="2214" t="s">
        <v>2377</v>
      </c>
      <c r="C14" s="2214" t="s">
        <v>2241</v>
      </c>
      <c r="D14" s="2215"/>
      <c r="E14" s="2215"/>
      <c r="F14" s="2215" t="s">
        <v>1928</v>
      </c>
      <c r="G14" s="2216"/>
      <c r="H14" s="2217"/>
    </row>
    <row r="15" customFormat="false" ht="12.75" hidden="false" customHeight="true" outlineLevel="0" collapsed="false">
      <c r="A15" s="2213" t="s">
        <v>2376</v>
      </c>
      <c r="B15" s="2214" t="s">
        <v>2377</v>
      </c>
      <c r="C15" s="2214" t="s">
        <v>2243</v>
      </c>
      <c r="D15" s="2215"/>
      <c r="E15" s="2215"/>
      <c r="F15" s="2215"/>
      <c r="G15" s="2216" t="s">
        <v>1928</v>
      </c>
      <c r="H15" s="2217"/>
    </row>
    <row r="16" customFormat="false" ht="12.75" hidden="false" customHeight="true" outlineLevel="0" collapsed="false">
      <c r="A16" s="2213" t="s">
        <v>2376</v>
      </c>
      <c r="B16" s="2214" t="s">
        <v>2377</v>
      </c>
      <c r="C16" s="2214" t="s">
        <v>2331</v>
      </c>
      <c r="D16" s="2215" t="s">
        <v>2316</v>
      </c>
      <c r="E16" s="2215"/>
      <c r="F16" s="2215" t="s">
        <v>1928</v>
      </c>
      <c r="G16" s="2216"/>
      <c r="H16" s="2217"/>
      <c r="I16" s="263"/>
    </row>
    <row r="17" customFormat="false" ht="12.75" hidden="false" customHeight="true" outlineLevel="0" collapsed="false">
      <c r="A17" s="2213" t="s">
        <v>2378</v>
      </c>
      <c r="B17" s="2214" t="s">
        <v>2379</v>
      </c>
      <c r="C17" s="2214" t="s">
        <v>2238</v>
      </c>
      <c r="D17" s="2215"/>
      <c r="E17" s="2215"/>
      <c r="F17" s="2215"/>
      <c r="G17" s="2216"/>
      <c r="H17" s="2217"/>
    </row>
    <row r="18" customFormat="false" ht="12.75" hidden="false" customHeight="true" outlineLevel="0" collapsed="false">
      <c r="A18" s="2213" t="s">
        <v>2378</v>
      </c>
      <c r="B18" s="2214" t="s">
        <v>2379</v>
      </c>
      <c r="C18" s="2214" t="s">
        <v>2243</v>
      </c>
      <c r="D18" s="2215"/>
      <c r="E18" s="2215"/>
      <c r="F18" s="2215"/>
      <c r="G18" s="2216"/>
      <c r="H18" s="2217"/>
    </row>
    <row r="19" customFormat="false" ht="12.75" hidden="false" customHeight="true" outlineLevel="0" collapsed="false">
      <c r="A19" s="2213" t="s">
        <v>2378</v>
      </c>
      <c r="B19" s="2214" t="s">
        <v>2379</v>
      </c>
      <c r="C19" s="2214" t="s">
        <v>2331</v>
      </c>
      <c r="D19" s="2215"/>
      <c r="E19" s="2215"/>
      <c r="F19" s="2215"/>
      <c r="G19" s="2216"/>
      <c r="H19" s="2217"/>
    </row>
    <row r="20" customFormat="false" ht="12.75" hidden="false" customHeight="true" outlineLevel="0" collapsed="false">
      <c r="A20" s="2213" t="s">
        <v>2380</v>
      </c>
      <c r="B20" s="2214" t="s">
        <v>2381</v>
      </c>
      <c r="C20" s="2214" t="s">
        <v>2238</v>
      </c>
      <c r="D20" s="2215"/>
      <c r="E20" s="2215"/>
      <c r="F20" s="2215"/>
      <c r="G20" s="2216"/>
      <c r="H20" s="2217"/>
    </row>
    <row r="21" customFormat="false" ht="12.75" hidden="false" customHeight="true" outlineLevel="0" collapsed="false">
      <c r="A21" s="2213" t="s">
        <v>2380</v>
      </c>
      <c r="B21" s="2214" t="s">
        <v>2381</v>
      </c>
      <c r="C21" s="2214" t="s">
        <v>2241</v>
      </c>
      <c r="D21" s="2215"/>
      <c r="E21" s="2215"/>
      <c r="F21" s="2215"/>
      <c r="G21" s="2216"/>
      <c r="H21" s="2217"/>
    </row>
    <row r="22" customFormat="false" ht="12.75" hidden="false" customHeight="true" outlineLevel="0" collapsed="false">
      <c r="A22" s="2213" t="s">
        <v>2380</v>
      </c>
      <c r="B22" s="2214" t="s">
        <v>2381</v>
      </c>
      <c r="C22" s="2214" t="s">
        <v>2243</v>
      </c>
      <c r="D22" s="2215"/>
      <c r="E22" s="2215"/>
      <c r="F22" s="2215"/>
      <c r="G22" s="2216"/>
      <c r="H22" s="2217"/>
    </row>
    <row r="23" customFormat="false" ht="12.75" hidden="false" customHeight="true" outlineLevel="0" collapsed="false">
      <c r="A23" s="2213" t="s">
        <v>2380</v>
      </c>
      <c r="B23" s="2214" t="s">
        <v>2381</v>
      </c>
      <c r="C23" s="2214" t="s">
        <v>2331</v>
      </c>
      <c r="D23" s="2215"/>
      <c r="E23" s="2215"/>
      <c r="F23" s="2215"/>
      <c r="G23" s="2216"/>
      <c r="H23" s="2217"/>
    </row>
    <row r="24" customFormat="false" ht="12.75" hidden="false" customHeight="true" outlineLevel="0" collapsed="false">
      <c r="A24" s="2213"/>
      <c r="B24" s="2214" t="s">
        <v>2382</v>
      </c>
      <c r="C24" s="2214" t="s">
        <v>1916</v>
      </c>
      <c r="D24" s="2215"/>
      <c r="E24" s="2215"/>
      <c r="F24" s="2215"/>
      <c r="G24" s="2216" t="s">
        <v>1928</v>
      </c>
      <c r="H24" s="2217"/>
    </row>
    <row r="25" customFormat="false" ht="12.75" hidden="false" customHeight="true" outlineLevel="0" collapsed="false">
      <c r="A25" s="2213"/>
      <c r="B25" s="2214" t="s">
        <v>2382</v>
      </c>
      <c r="C25" s="2214" t="s">
        <v>1917</v>
      </c>
      <c r="D25" s="2215"/>
      <c r="E25" s="2215"/>
      <c r="F25" s="2215"/>
      <c r="G25" s="2216" t="s">
        <v>1928</v>
      </c>
      <c r="H25" s="2217"/>
    </row>
    <row r="26" customFormat="false" ht="12.75" hidden="false" customHeight="true" outlineLevel="0" collapsed="false">
      <c r="A26" s="2213" t="s">
        <v>2383</v>
      </c>
      <c r="B26" s="2214" t="s">
        <v>1576</v>
      </c>
      <c r="C26" s="2214" t="s">
        <v>1915</v>
      </c>
      <c r="D26" s="2215" t="s">
        <v>1923</v>
      </c>
      <c r="E26" s="2215"/>
      <c r="F26" s="2215"/>
      <c r="G26" s="2216"/>
      <c r="H26" s="2217"/>
    </row>
    <row r="27" customFormat="false" ht="12.75" hidden="false" customHeight="true" outlineLevel="0" collapsed="false">
      <c r="A27" s="2213" t="s">
        <v>2383</v>
      </c>
      <c r="B27" s="2214" t="s">
        <v>1576</v>
      </c>
      <c r="C27" s="2214" t="s">
        <v>1916</v>
      </c>
      <c r="D27" s="2215"/>
      <c r="E27" s="2215"/>
      <c r="F27" s="2215"/>
      <c r="G27" s="2216"/>
      <c r="H27" s="2217" t="s">
        <v>2158</v>
      </c>
    </row>
    <row r="28" customFormat="false" ht="12.75" hidden="false" customHeight="true" outlineLevel="0" collapsed="false">
      <c r="A28" s="2213"/>
      <c r="B28" s="2214" t="s">
        <v>2384</v>
      </c>
      <c r="C28" s="2214" t="s">
        <v>1915</v>
      </c>
      <c r="D28" s="2215" t="s">
        <v>1923</v>
      </c>
      <c r="E28" s="2215"/>
      <c r="F28" s="2215"/>
      <c r="G28" s="2216"/>
      <c r="H28" s="2217"/>
    </row>
    <row r="29" customFormat="false" ht="12.75" hidden="false" customHeight="true" outlineLevel="0" collapsed="false">
      <c r="A29" s="2213"/>
      <c r="B29" s="2214" t="s">
        <v>2385</v>
      </c>
      <c r="C29" s="2214" t="s">
        <v>1915</v>
      </c>
      <c r="D29" s="2215" t="s">
        <v>2386</v>
      </c>
      <c r="E29" s="2215" t="s">
        <v>2354</v>
      </c>
      <c r="F29" s="2215" t="s">
        <v>2387</v>
      </c>
      <c r="G29" s="2216" t="s">
        <v>2138</v>
      </c>
      <c r="H29" s="2217" t="s">
        <v>1928</v>
      </c>
    </row>
    <row r="30" customFormat="false" ht="12.75" hidden="false" customHeight="true" outlineLevel="0" collapsed="false">
      <c r="A30" s="2213"/>
      <c r="B30" s="2214" t="s">
        <v>2385</v>
      </c>
      <c r="C30" s="2214" t="s">
        <v>1916</v>
      </c>
      <c r="D30" s="2215" t="s">
        <v>1923</v>
      </c>
      <c r="E30" s="2215"/>
      <c r="F30" s="2215" t="s">
        <v>1923</v>
      </c>
      <c r="G30" s="2216"/>
      <c r="H30" s="2217" t="s">
        <v>2190</v>
      </c>
    </row>
    <row r="31" customFormat="false" ht="12.75" hidden="false" customHeight="true" outlineLevel="0" collapsed="false">
      <c r="A31" s="2213"/>
      <c r="B31" s="2214" t="s">
        <v>2385</v>
      </c>
      <c r="C31" s="2214" t="s">
        <v>1917</v>
      </c>
      <c r="D31" s="2215" t="s">
        <v>2178</v>
      </c>
      <c r="E31" s="2215"/>
      <c r="F31" s="2215" t="s">
        <v>1923</v>
      </c>
      <c r="G31" s="2216" t="s">
        <v>1953</v>
      </c>
      <c r="H31" s="2217" t="s">
        <v>1928</v>
      </c>
    </row>
    <row r="32" customFormat="false" ht="12.75" hidden="false" customHeight="true" outlineLevel="0" collapsed="false">
      <c r="A32" s="2213"/>
      <c r="B32" s="2214" t="s">
        <v>2388</v>
      </c>
      <c r="C32" s="2214" t="s">
        <v>1915</v>
      </c>
      <c r="D32" s="2215" t="s">
        <v>2389</v>
      </c>
      <c r="E32" s="2215" t="s">
        <v>1929</v>
      </c>
      <c r="F32" s="2215" t="s">
        <v>2354</v>
      </c>
      <c r="G32" s="2216" t="s">
        <v>2138</v>
      </c>
      <c r="H32" s="2217" t="s">
        <v>1987</v>
      </c>
    </row>
    <row r="33" customFormat="false" ht="12.75" hidden="false" customHeight="true" outlineLevel="0" collapsed="false">
      <c r="A33" s="2213"/>
      <c r="B33" s="2214" t="s">
        <v>2388</v>
      </c>
      <c r="C33" s="2214" t="s">
        <v>1916</v>
      </c>
      <c r="D33" s="2215"/>
      <c r="E33" s="2215"/>
      <c r="F33" s="2215"/>
      <c r="G33" s="2216"/>
      <c r="H33" s="2217" t="s">
        <v>2190</v>
      </c>
    </row>
    <row r="34" customFormat="false" ht="12.75" hidden="false" customHeight="true" outlineLevel="0" collapsed="false">
      <c r="A34" s="2213"/>
      <c r="B34" s="2214" t="s">
        <v>2388</v>
      </c>
      <c r="C34" s="2214" t="s">
        <v>1917</v>
      </c>
      <c r="D34" s="2215" t="s">
        <v>2215</v>
      </c>
      <c r="E34" s="2215" t="s">
        <v>1929</v>
      </c>
      <c r="F34" s="2215" t="s">
        <v>1929</v>
      </c>
      <c r="G34" s="2216" t="s">
        <v>1953</v>
      </c>
      <c r="H34" s="2217"/>
    </row>
    <row r="35" customFormat="false" ht="12.75" hidden="false" customHeight="true" outlineLevel="0" collapsed="false">
      <c r="A35" s="2213" t="s">
        <v>2390</v>
      </c>
      <c r="B35" s="2214" t="s">
        <v>2391</v>
      </c>
      <c r="C35" s="2214" t="s">
        <v>1915</v>
      </c>
      <c r="D35" s="2215"/>
      <c r="E35" s="2215"/>
      <c r="F35" s="2215" t="s">
        <v>2074</v>
      </c>
      <c r="G35" s="2216"/>
      <c r="H35" s="2217"/>
    </row>
    <row r="36" customFormat="false" ht="12.75" hidden="false" customHeight="true" outlineLevel="0" collapsed="false">
      <c r="A36" s="2213" t="s">
        <v>2390</v>
      </c>
      <c r="B36" s="2214" t="s">
        <v>2391</v>
      </c>
      <c r="C36" s="2214" t="s">
        <v>1916</v>
      </c>
      <c r="D36" s="2215" t="s">
        <v>2012</v>
      </c>
      <c r="E36" s="2215" t="s">
        <v>2163</v>
      </c>
      <c r="F36" s="2215" t="s">
        <v>2163</v>
      </c>
      <c r="G36" s="2216" t="s">
        <v>2044</v>
      </c>
      <c r="H36" s="2217" t="s">
        <v>2044</v>
      </c>
    </row>
    <row r="37" customFormat="false" ht="12.75" hidden="false" customHeight="true" outlineLevel="0" collapsed="false">
      <c r="A37" s="2213" t="s">
        <v>2390</v>
      </c>
      <c r="B37" s="2214" t="s">
        <v>2391</v>
      </c>
      <c r="C37" s="2214" t="s">
        <v>1917</v>
      </c>
      <c r="D37" s="2215" t="s">
        <v>2044</v>
      </c>
      <c r="E37" s="2215" t="s">
        <v>2051</v>
      </c>
      <c r="F37" s="2215" t="s">
        <v>2044</v>
      </c>
      <c r="G37" s="2216" t="s">
        <v>1950</v>
      </c>
      <c r="H37" s="2217" t="s">
        <v>2044</v>
      </c>
    </row>
    <row r="38" customFormat="false" ht="12.75" hidden="false" customHeight="true" outlineLevel="0" collapsed="false">
      <c r="A38" s="2213" t="s">
        <v>2392</v>
      </c>
      <c r="B38" s="2214" t="s">
        <v>1876</v>
      </c>
      <c r="C38" s="2214" t="s">
        <v>1915</v>
      </c>
      <c r="D38" s="2215"/>
      <c r="E38" s="2215"/>
      <c r="F38" s="2215"/>
      <c r="G38" s="2216"/>
      <c r="H38" s="2217"/>
    </row>
    <row r="39" customFormat="false" ht="12.75" hidden="false" customHeight="true" outlineLevel="0" collapsed="false">
      <c r="A39" s="2213" t="s">
        <v>2392</v>
      </c>
      <c r="B39" s="2214" t="s">
        <v>1876</v>
      </c>
      <c r="C39" s="2214" t="s">
        <v>1916</v>
      </c>
      <c r="D39" s="2215" t="s">
        <v>2053</v>
      </c>
      <c r="E39" s="2215"/>
      <c r="F39" s="2215" t="s">
        <v>2166</v>
      </c>
      <c r="G39" s="2216"/>
      <c r="H39" s="2217"/>
    </row>
    <row r="40" customFormat="false" ht="12.75" hidden="false" customHeight="true" outlineLevel="0" collapsed="false">
      <c r="A40" s="2213" t="s">
        <v>2392</v>
      </c>
      <c r="B40" s="2214" t="s">
        <v>1876</v>
      </c>
      <c r="C40" s="2214" t="s">
        <v>1917</v>
      </c>
      <c r="D40" s="2215"/>
      <c r="E40" s="2215"/>
      <c r="F40" s="2215"/>
      <c r="G40" s="2216"/>
      <c r="H40" s="2217"/>
    </row>
    <row r="41" customFormat="false" ht="12.75" hidden="false" customHeight="true" outlineLevel="0" collapsed="false">
      <c r="A41" s="2213" t="s">
        <v>2393</v>
      </c>
      <c r="B41" s="2214" t="s">
        <v>2394</v>
      </c>
      <c r="C41" s="2214" t="s">
        <v>1916</v>
      </c>
      <c r="D41" s="2215" t="s">
        <v>2395</v>
      </c>
      <c r="E41" s="2215"/>
      <c r="F41" s="2215" t="s">
        <v>2396</v>
      </c>
      <c r="G41" s="2216"/>
      <c r="H41" s="2217"/>
    </row>
    <row r="42" customFormat="false" ht="12.75" hidden="false" customHeight="true" outlineLevel="0" collapsed="false">
      <c r="A42" s="2213" t="s">
        <v>2393</v>
      </c>
      <c r="B42" s="2214" t="s">
        <v>2394</v>
      </c>
      <c r="C42" s="2214" t="s">
        <v>2397</v>
      </c>
      <c r="D42" s="2215" t="s">
        <v>1923</v>
      </c>
      <c r="E42" s="2215"/>
      <c r="F42" s="2215" t="s">
        <v>2316</v>
      </c>
      <c r="G42" s="2216"/>
      <c r="H42" s="2217"/>
    </row>
    <row r="43" customFormat="false" ht="12.75" hidden="false" customHeight="true" outlineLevel="0" collapsed="false">
      <c r="A43" s="2213" t="s">
        <v>2398</v>
      </c>
      <c r="B43" s="2214" t="s">
        <v>2399</v>
      </c>
      <c r="C43" s="2214" t="s">
        <v>1916</v>
      </c>
      <c r="D43" s="2215"/>
      <c r="E43" s="2215"/>
      <c r="F43" s="2215" t="s">
        <v>1928</v>
      </c>
      <c r="G43" s="2216"/>
      <c r="H43" s="2217"/>
    </row>
    <row r="44" customFormat="false" ht="12.75" hidden="false" customHeight="true" outlineLevel="0" collapsed="false">
      <c r="A44" s="2213" t="s">
        <v>2400</v>
      </c>
      <c r="B44" s="2214" t="s">
        <v>2401</v>
      </c>
      <c r="C44" s="2214" t="s">
        <v>1916</v>
      </c>
      <c r="D44" s="2215"/>
      <c r="E44" s="2215"/>
      <c r="F44" s="2215" t="s">
        <v>1928</v>
      </c>
      <c r="G44" s="2216"/>
      <c r="H44" s="2217"/>
    </row>
    <row r="45" customFormat="false" ht="12.75" hidden="false" customHeight="true" outlineLevel="0" collapsed="false">
      <c r="A45" s="2213"/>
      <c r="B45" s="2214" t="s">
        <v>2402</v>
      </c>
      <c r="C45" s="2214" t="s">
        <v>1915</v>
      </c>
      <c r="D45" s="2215"/>
      <c r="E45" s="2215"/>
      <c r="F45" s="2215"/>
      <c r="G45" s="2216"/>
      <c r="H45" s="2217"/>
    </row>
    <row r="46" customFormat="false" ht="12.75" hidden="false" customHeight="true" outlineLevel="0" collapsed="false">
      <c r="A46" s="2213"/>
      <c r="B46" s="2214" t="s">
        <v>2402</v>
      </c>
      <c r="C46" s="2214" t="s">
        <v>1916</v>
      </c>
      <c r="D46" s="2215"/>
      <c r="E46" s="2215"/>
      <c r="F46" s="2215"/>
      <c r="G46" s="2216"/>
      <c r="H46" s="2217"/>
    </row>
    <row r="47" customFormat="false" ht="12.75" hidden="false" customHeight="true" outlineLevel="0" collapsed="false">
      <c r="A47" s="2213" t="s">
        <v>2403</v>
      </c>
      <c r="B47" s="2214" t="s">
        <v>2404</v>
      </c>
      <c r="C47" s="2214" t="s">
        <v>1916</v>
      </c>
      <c r="D47" s="2215"/>
      <c r="E47" s="2215" t="s">
        <v>2163</v>
      </c>
      <c r="F47" s="2215" t="s">
        <v>2074</v>
      </c>
      <c r="G47" s="2216"/>
      <c r="H47" s="2217"/>
    </row>
    <row r="48" customFormat="false" ht="12.75" hidden="false" customHeight="true" outlineLevel="0" collapsed="false">
      <c r="A48" s="2213" t="s">
        <v>2403</v>
      </c>
      <c r="B48" s="2214" t="s">
        <v>2404</v>
      </c>
      <c r="C48" s="2214" t="s">
        <v>1917</v>
      </c>
      <c r="D48" s="2215"/>
      <c r="E48" s="2215"/>
      <c r="F48" s="2215"/>
      <c r="G48" s="2216" t="s">
        <v>1950</v>
      </c>
      <c r="H48" s="2217"/>
    </row>
    <row r="49" customFormat="false" ht="12.75" hidden="false" customHeight="true" outlineLevel="0" collapsed="false">
      <c r="A49" s="2213"/>
      <c r="B49" s="2214" t="s">
        <v>2405</v>
      </c>
      <c r="C49" s="2214" t="s">
        <v>1916</v>
      </c>
      <c r="D49" s="2215"/>
      <c r="E49" s="2215" t="s">
        <v>1928</v>
      </c>
      <c r="F49" s="2215" t="s">
        <v>1928</v>
      </c>
      <c r="G49" s="2216"/>
      <c r="H49" s="2217"/>
    </row>
    <row r="50" customFormat="false" ht="12.75" hidden="false" customHeight="true" outlineLevel="0" collapsed="false">
      <c r="A50" s="2213"/>
      <c r="B50" s="2214" t="s">
        <v>2405</v>
      </c>
      <c r="C50" s="2214" t="s">
        <v>1917</v>
      </c>
      <c r="D50" s="2215"/>
      <c r="E50" s="2215"/>
      <c r="F50" s="2215" t="s">
        <v>1929</v>
      </c>
      <c r="G50" s="2216" t="s">
        <v>1928</v>
      </c>
      <c r="H50" s="2217"/>
    </row>
    <row r="51" customFormat="false" ht="12.75" hidden="false" customHeight="true" outlineLevel="0" collapsed="false">
      <c r="A51" s="2213"/>
      <c r="B51" s="2214" t="s">
        <v>2406</v>
      </c>
      <c r="C51" s="2214" t="s">
        <v>1916</v>
      </c>
      <c r="D51" s="2215" t="s">
        <v>1929</v>
      </c>
      <c r="E51" s="2215" t="s">
        <v>1928</v>
      </c>
      <c r="F51" s="2215" t="s">
        <v>1928</v>
      </c>
      <c r="G51" s="2216"/>
      <c r="H51" s="2217"/>
    </row>
    <row r="52" customFormat="false" ht="12.75" hidden="false" customHeight="true" outlineLevel="0" collapsed="false">
      <c r="A52" s="2213"/>
      <c r="B52" s="2214" t="s">
        <v>2406</v>
      </c>
      <c r="C52" s="2214" t="s">
        <v>2397</v>
      </c>
      <c r="D52" s="2215" t="s">
        <v>1929</v>
      </c>
      <c r="E52" s="2215"/>
      <c r="F52" s="2215"/>
      <c r="G52" s="2216" t="s">
        <v>1928</v>
      </c>
      <c r="H52" s="2217"/>
    </row>
    <row r="53" customFormat="false" ht="12.75" hidden="false" customHeight="true" outlineLevel="0" collapsed="false">
      <c r="A53" s="2213"/>
      <c r="B53" s="2214" t="s">
        <v>2407</v>
      </c>
      <c r="C53" s="2214" t="s">
        <v>1916</v>
      </c>
      <c r="D53" s="2215"/>
      <c r="E53" s="2215" t="s">
        <v>2215</v>
      </c>
      <c r="F53" s="2215"/>
      <c r="G53" s="2216"/>
      <c r="H53" s="2217"/>
    </row>
    <row r="54" customFormat="false" ht="12.75" hidden="false" customHeight="true" outlineLevel="0" collapsed="false">
      <c r="A54" s="2213"/>
      <c r="B54" s="2214" t="s">
        <v>2407</v>
      </c>
      <c r="C54" s="2214" t="s">
        <v>2397</v>
      </c>
      <c r="D54" s="2215"/>
      <c r="E54" s="2215"/>
      <c r="F54" s="2215"/>
      <c r="G54" s="2216"/>
      <c r="H54" s="2217"/>
    </row>
    <row r="55" customFormat="false" ht="12.75" hidden="false" customHeight="true" outlineLevel="0" collapsed="false">
      <c r="A55" s="2213"/>
      <c r="B55" s="2214" t="s">
        <v>2408</v>
      </c>
      <c r="C55" s="2214" t="s">
        <v>1916</v>
      </c>
      <c r="D55" s="2215"/>
      <c r="E55" s="2215"/>
      <c r="F55" s="2215" t="s">
        <v>2083</v>
      </c>
      <c r="G55" s="2216"/>
      <c r="H55" s="2217"/>
    </row>
    <row r="56" customFormat="false" ht="12.75" hidden="false" customHeight="true" outlineLevel="0" collapsed="false">
      <c r="A56" s="2213" t="s">
        <v>2409</v>
      </c>
      <c r="B56" s="2214" t="s">
        <v>2410</v>
      </c>
      <c r="C56" s="2214" t="s">
        <v>1917</v>
      </c>
      <c r="D56" s="2215"/>
      <c r="E56" s="2215"/>
      <c r="F56" s="2215"/>
      <c r="G56" s="2216"/>
      <c r="H56" s="2217" t="s">
        <v>1934</v>
      </c>
    </row>
    <row r="57" customFormat="false" ht="13.5" hidden="false" customHeight="true" outlineLevel="0" collapsed="false">
      <c r="A57" s="2213" t="s">
        <v>2411</v>
      </c>
      <c r="B57" s="2214" t="s">
        <v>1507</v>
      </c>
      <c r="C57" s="2214" t="s">
        <v>1915</v>
      </c>
      <c r="D57" s="2215"/>
      <c r="E57" s="2215"/>
      <c r="F57" s="2215"/>
      <c r="G57" s="2216"/>
      <c r="H57" s="221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7" t="s">
        <v>1903</v>
      </c>
      <c r="B1" s="369"/>
      <c r="C1" s="369"/>
      <c r="D1" s="369"/>
      <c r="E1" s="369"/>
      <c r="F1" s="2203"/>
      <c r="G1" s="1601"/>
      <c r="H1" s="110" t="s">
        <v>91</v>
      </c>
    </row>
    <row r="2" customFormat="false" ht="15.75" hidden="false" customHeight="true" outlineLevel="0" collapsed="false">
      <c r="A2" s="637" t="s">
        <v>225</v>
      </c>
      <c r="B2" s="2204"/>
      <c r="C2" s="2203"/>
      <c r="D2" s="2203"/>
      <c r="E2" s="2203"/>
      <c r="F2" s="2203"/>
      <c r="G2" s="1601"/>
      <c r="H2" s="110" t="s">
        <v>93</v>
      </c>
    </row>
    <row r="3" customFormat="false" ht="12" hidden="false" customHeight="true" outlineLevel="0" collapsed="false">
      <c r="A3" s="369" t="s">
        <v>2412</v>
      </c>
      <c r="B3" s="2204"/>
      <c r="C3" s="2203"/>
      <c r="D3" s="2203"/>
      <c r="E3" s="2203"/>
      <c r="F3" s="2203"/>
      <c r="G3" s="1601"/>
      <c r="H3" s="110" t="s">
        <v>94</v>
      </c>
    </row>
    <row r="4" customFormat="false" ht="12.75" hidden="false" customHeight="true" outlineLevel="0" collapsed="false">
      <c r="A4" s="2204"/>
      <c r="B4" s="2204"/>
      <c r="C4" s="2203"/>
      <c r="D4" s="2203"/>
      <c r="E4" s="2203"/>
      <c r="F4" s="2203"/>
      <c r="G4" s="2205"/>
      <c r="H4" s="1519"/>
    </row>
    <row r="5" customFormat="false" ht="12" hidden="false" customHeight="true" outlineLevel="0" collapsed="false">
      <c r="A5" s="2206" t="s">
        <v>1905</v>
      </c>
      <c r="B5" s="2206"/>
      <c r="C5" s="2207" t="s">
        <v>1906</v>
      </c>
      <c r="D5" s="2208" t="s">
        <v>1907</v>
      </c>
      <c r="E5" s="2208"/>
      <c r="F5" s="2208"/>
      <c r="G5" s="2208"/>
      <c r="H5" s="2208"/>
    </row>
    <row r="6" customFormat="false" ht="12" hidden="false" customHeight="true" outlineLevel="0" collapsed="false">
      <c r="A6" s="2206"/>
      <c r="B6" s="2206"/>
      <c r="C6" s="2207"/>
      <c r="D6" s="2209" t="s">
        <v>1908</v>
      </c>
      <c r="E6" s="2209"/>
      <c r="F6" s="2209"/>
      <c r="G6" s="2210" t="s">
        <v>1909</v>
      </c>
      <c r="H6" s="2211" t="s">
        <v>1910</v>
      </c>
    </row>
    <row r="7" customFormat="false" ht="38.25" hidden="false" customHeight="true" outlineLevel="0" collapsed="false">
      <c r="A7" s="2206"/>
      <c r="B7" s="2206"/>
      <c r="C7" s="2207"/>
      <c r="D7" s="2212" t="s">
        <v>1911</v>
      </c>
      <c r="E7" s="2212" t="s">
        <v>1912</v>
      </c>
      <c r="F7" s="2212" t="s">
        <v>1913</v>
      </c>
      <c r="G7" s="2210"/>
      <c r="H7" s="2211"/>
    </row>
    <row r="8" customFormat="false" ht="13.5" hidden="false" customHeight="true" outlineLevel="0" collapsed="false">
      <c r="A8" s="2213" t="s">
        <v>2411</v>
      </c>
      <c r="B8" s="2214" t="s">
        <v>1507</v>
      </c>
      <c r="C8" s="2214" t="s">
        <v>1917</v>
      </c>
      <c r="D8" s="2215"/>
      <c r="E8" s="2215"/>
      <c r="F8" s="2215"/>
      <c r="G8" s="2216"/>
      <c r="H8" s="2217"/>
    </row>
    <row r="9" customFormat="false" ht="12.75" hidden="false" customHeight="true" outlineLevel="0" collapsed="false">
      <c r="A9" s="2213" t="s">
        <v>2413</v>
      </c>
      <c r="B9" s="2214" t="s">
        <v>2414</v>
      </c>
      <c r="C9" s="2214" t="s">
        <v>1915</v>
      </c>
      <c r="D9" s="2215"/>
      <c r="E9" s="2215"/>
      <c r="F9" s="2215"/>
      <c r="G9" s="2216" t="s">
        <v>1934</v>
      </c>
      <c r="H9" s="2217"/>
    </row>
    <row r="10" customFormat="false" ht="12.75" hidden="false" customHeight="true" outlineLevel="0" collapsed="false">
      <c r="A10" s="2213"/>
      <c r="B10" s="2214" t="s">
        <v>2415</v>
      </c>
      <c r="C10" s="2214" t="s">
        <v>1915</v>
      </c>
      <c r="D10" s="2215"/>
      <c r="E10" s="2215"/>
      <c r="F10" s="2215"/>
      <c r="G10" s="2216"/>
      <c r="H10" s="2217"/>
    </row>
    <row r="11" customFormat="false" ht="12.75" hidden="false" customHeight="true" outlineLevel="0" collapsed="false">
      <c r="A11" s="2213"/>
      <c r="B11" s="2214" t="s">
        <v>2415</v>
      </c>
      <c r="C11" s="2214" t="s">
        <v>1917</v>
      </c>
      <c r="D11" s="2215"/>
      <c r="E11" s="2215"/>
      <c r="F11" s="2215"/>
      <c r="G11" s="2216"/>
      <c r="H11" s="2217"/>
    </row>
    <row r="12" customFormat="false" ht="12.75" hidden="false" customHeight="true" outlineLevel="0" collapsed="false">
      <c r="A12" s="2213" t="s">
        <v>2416</v>
      </c>
      <c r="B12" s="2214" t="s">
        <v>1576</v>
      </c>
      <c r="C12" s="2214" t="s">
        <v>1915</v>
      </c>
      <c r="D12" s="2215"/>
      <c r="E12" s="2215"/>
      <c r="F12" s="2215"/>
      <c r="G12" s="2216"/>
      <c r="H12" s="2217"/>
    </row>
    <row r="13" customFormat="false" ht="12.75" hidden="false" customHeight="true" outlineLevel="0" collapsed="false">
      <c r="A13" s="2213" t="s">
        <v>2416</v>
      </c>
      <c r="B13" s="2214" t="s">
        <v>1576</v>
      </c>
      <c r="C13" s="2214" t="s">
        <v>1916</v>
      </c>
      <c r="D13" s="2215"/>
      <c r="E13" s="2215"/>
      <c r="F13" s="2215"/>
      <c r="G13" s="2216"/>
      <c r="H13" s="2217"/>
    </row>
    <row r="14" customFormat="false" ht="12.75" hidden="false" customHeight="true" outlineLevel="0" collapsed="false">
      <c r="A14" s="2213" t="s">
        <v>2416</v>
      </c>
      <c r="B14" s="2214" t="s">
        <v>1576</v>
      </c>
      <c r="C14" s="2214" t="s">
        <v>1917</v>
      </c>
      <c r="D14" s="2215"/>
      <c r="E14" s="2215"/>
      <c r="F14" s="2215"/>
      <c r="G14" s="2216"/>
      <c r="H14" s="2217"/>
    </row>
    <row r="15" customFormat="false" ht="12.75" hidden="false" customHeight="true" outlineLevel="0" collapsed="false">
      <c r="A15" s="2213"/>
      <c r="B15" s="2214" t="s">
        <v>2417</v>
      </c>
      <c r="C15" s="2214" t="s">
        <v>1915</v>
      </c>
      <c r="D15" s="2215"/>
      <c r="E15" s="2215"/>
      <c r="F15" s="2215" t="s">
        <v>2074</v>
      </c>
      <c r="G15" s="2216"/>
      <c r="H15" s="2217"/>
    </row>
    <row r="16" customFormat="false" ht="12.75" hidden="false" customHeight="true" outlineLevel="0" collapsed="false">
      <c r="A16" s="2213"/>
      <c r="B16" s="2214" t="s">
        <v>2417</v>
      </c>
      <c r="C16" s="2214" t="s">
        <v>1916</v>
      </c>
      <c r="D16" s="2215"/>
      <c r="E16" s="2215" t="s">
        <v>2074</v>
      </c>
      <c r="F16" s="2215"/>
      <c r="G16" s="2216"/>
      <c r="H16" s="2217"/>
      <c r="I16" s="263"/>
    </row>
    <row r="17" customFormat="false" ht="12.75" hidden="false" customHeight="true" outlineLevel="0" collapsed="false">
      <c r="A17" s="2213"/>
      <c r="B17" s="2214" t="s">
        <v>2417</v>
      </c>
      <c r="C17" s="2214" t="s">
        <v>1917</v>
      </c>
      <c r="D17" s="2215"/>
      <c r="E17" s="2215" t="s">
        <v>2074</v>
      </c>
      <c r="F17" s="2215"/>
      <c r="G17" s="2216"/>
      <c r="H17" s="2217"/>
    </row>
    <row r="18" customFormat="false" ht="13.5" hidden="false" customHeight="true" outlineLevel="0" collapsed="false">
      <c r="A18" s="1819"/>
      <c r="B18" s="2214"/>
      <c r="C18" s="2214"/>
      <c r="D18" s="2218"/>
      <c r="E18" s="2218"/>
      <c r="F18" s="2218"/>
      <c r="G18" s="2218"/>
      <c r="H18" s="2219"/>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55" t="s">
        <v>2418</v>
      </c>
      <c r="B20" s="955"/>
      <c r="C20" s="955"/>
      <c r="D20" s="955"/>
      <c r="E20" s="955"/>
      <c r="F20" s="955"/>
      <c r="G20" s="955"/>
      <c r="H20" s="955"/>
    </row>
    <row r="21" customFormat="false" ht="13.5" hidden="false" customHeight="true" outlineLevel="0" collapsed="false">
      <c r="A21" s="955" t="s">
        <v>2419</v>
      </c>
      <c r="B21" s="955"/>
      <c r="C21" s="955"/>
      <c r="D21" s="955"/>
      <c r="E21" s="955"/>
      <c r="F21" s="955"/>
      <c r="G21" s="955"/>
      <c r="H21" s="955"/>
    </row>
    <row r="22" customFormat="false" ht="13.5" hidden="false" customHeight="true" outlineLevel="0" collapsed="false"/>
    <row r="23" customFormat="false" ht="12.75" hidden="false" customHeight="true" outlineLevel="0" collapsed="false">
      <c r="A23" s="2220" t="s">
        <v>1901</v>
      </c>
      <c r="B23" s="2221"/>
      <c r="C23" s="2221"/>
      <c r="D23" s="2221"/>
      <c r="E23" s="2221"/>
      <c r="F23" s="2221"/>
      <c r="G23" s="2221"/>
      <c r="H23" s="2222"/>
    </row>
    <row r="24" customFormat="false" ht="13.5" hidden="false" customHeight="true" outlineLevel="0" collapsed="false">
      <c r="A24" s="2223" t="s">
        <v>2420</v>
      </c>
      <c r="B24" s="2223"/>
      <c r="C24" s="2223"/>
      <c r="D24" s="2223"/>
      <c r="E24" s="2223"/>
      <c r="F24" s="2223"/>
      <c r="G24" s="2223"/>
      <c r="H24" s="2223"/>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7" t="s">
        <v>2421</v>
      </c>
      <c r="E1" s="110" t="s">
        <v>91</v>
      </c>
    </row>
    <row r="2" customFormat="false" ht="15.75" hidden="false" customHeight="true" outlineLevel="0" collapsed="false">
      <c r="A2" s="637" t="s">
        <v>225</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4" t="s">
        <v>2422</v>
      </c>
      <c r="B5" s="2224"/>
      <c r="C5" s="2224"/>
      <c r="D5" s="2224"/>
      <c r="E5" s="2224"/>
      <c r="F5" s="16"/>
    </row>
    <row r="6" customFormat="false" ht="26.25" hidden="false" customHeight="true" outlineLevel="0" collapsed="false">
      <c r="A6" s="2225" t="s">
        <v>1906</v>
      </c>
      <c r="B6" s="2226" t="s">
        <v>2423</v>
      </c>
      <c r="C6" s="2226" t="s">
        <v>2424</v>
      </c>
      <c r="D6" s="2227"/>
      <c r="E6" s="2227" t="s">
        <v>2425</v>
      </c>
      <c r="F6" s="16"/>
    </row>
    <row r="7" customFormat="false" ht="13.5" hidden="false" customHeight="true" outlineLevel="0" collapsed="false">
      <c r="A7" s="2228" t="s">
        <v>2426</v>
      </c>
      <c r="B7" s="1819" t="s">
        <v>2427</v>
      </c>
      <c r="C7" s="1819" t="s">
        <v>2428</v>
      </c>
      <c r="D7" s="2229" t="s">
        <v>2429</v>
      </c>
      <c r="E7" s="2229"/>
    </row>
    <row r="8" customFormat="false" ht="12.75" hidden="false" customHeight="true" outlineLevel="0" collapsed="false">
      <c r="A8" s="2228" t="s">
        <v>2426</v>
      </c>
      <c r="B8" s="1819" t="s">
        <v>2427</v>
      </c>
      <c r="C8" s="1819" t="s">
        <v>2430</v>
      </c>
      <c r="D8" s="2229" t="s">
        <v>2431</v>
      </c>
      <c r="E8" s="2229"/>
    </row>
    <row r="9" customFormat="false" ht="12.75" hidden="false" customHeight="true" outlineLevel="0" collapsed="false">
      <c r="A9" s="2228" t="s">
        <v>2426</v>
      </c>
      <c r="B9" s="1819" t="s">
        <v>2427</v>
      </c>
      <c r="C9" s="1819" t="s">
        <v>2432</v>
      </c>
      <c r="D9" s="2229" t="s">
        <v>2433</v>
      </c>
      <c r="E9" s="2229"/>
    </row>
    <row r="10" customFormat="false" ht="12.75" hidden="false" customHeight="true" outlineLevel="0" collapsed="false">
      <c r="A10" s="2228" t="s">
        <v>2426</v>
      </c>
      <c r="B10" s="1819" t="s">
        <v>2427</v>
      </c>
      <c r="C10" s="1819" t="s">
        <v>2434</v>
      </c>
      <c r="D10" s="2229" t="s">
        <v>2435</v>
      </c>
      <c r="E10" s="2229"/>
    </row>
    <row r="11" customFormat="false" ht="12.75" hidden="false" customHeight="true" outlineLevel="0" collapsed="false">
      <c r="A11" s="2228" t="s">
        <v>2426</v>
      </c>
      <c r="B11" s="1819" t="s">
        <v>2427</v>
      </c>
      <c r="C11" s="1819" t="s">
        <v>2436</v>
      </c>
      <c r="D11" s="2229" t="s">
        <v>2437</v>
      </c>
      <c r="E11" s="2229"/>
    </row>
    <row r="12" customFormat="false" ht="12.75" hidden="false" customHeight="true" outlineLevel="0" collapsed="false">
      <c r="A12" s="2228" t="s">
        <v>2426</v>
      </c>
      <c r="B12" s="1819" t="s">
        <v>2427</v>
      </c>
      <c r="C12" s="1819" t="s">
        <v>2428</v>
      </c>
      <c r="D12" s="2229" t="s">
        <v>2438</v>
      </c>
      <c r="E12" s="2229"/>
    </row>
    <row r="13" customFormat="false" ht="12.75" hidden="false" customHeight="true" outlineLevel="0" collapsed="false">
      <c r="A13" s="2228" t="s">
        <v>2426</v>
      </c>
      <c r="B13" s="1819" t="s">
        <v>2427</v>
      </c>
      <c r="C13" s="1819" t="s">
        <v>2432</v>
      </c>
      <c r="D13" s="2229" t="s">
        <v>2439</v>
      </c>
      <c r="E13" s="2229"/>
    </row>
    <row r="14" customFormat="false" ht="12.75" hidden="false" customHeight="true" outlineLevel="0" collapsed="false">
      <c r="A14" s="2228" t="s">
        <v>1916</v>
      </c>
      <c r="B14" s="1819" t="s">
        <v>2440</v>
      </c>
      <c r="C14" s="1819" t="s">
        <v>2441</v>
      </c>
      <c r="D14" s="2229" t="s">
        <v>2442</v>
      </c>
      <c r="E14" s="2229"/>
    </row>
    <row r="15" customFormat="false" ht="12.75" hidden="false" customHeight="true" outlineLevel="0" collapsed="false">
      <c r="A15" s="2228" t="s">
        <v>1916</v>
      </c>
      <c r="B15" s="1819" t="s">
        <v>2440</v>
      </c>
      <c r="C15" s="1819" t="s">
        <v>2443</v>
      </c>
      <c r="D15" s="2229" t="s">
        <v>2442</v>
      </c>
      <c r="E15" s="2229"/>
    </row>
    <row r="16" customFormat="false" ht="12.75" hidden="false" customHeight="true" outlineLevel="0" collapsed="false">
      <c r="A16" s="2228" t="s">
        <v>1916</v>
      </c>
      <c r="B16" s="1819" t="s">
        <v>2440</v>
      </c>
      <c r="C16" s="1819" t="s">
        <v>2444</v>
      </c>
      <c r="D16" s="2229" t="s">
        <v>2442</v>
      </c>
      <c r="E16" s="2229"/>
    </row>
    <row r="17" customFormat="false" ht="12.75" hidden="false" customHeight="true" outlineLevel="0" collapsed="false">
      <c r="A17" s="2228" t="s">
        <v>1916</v>
      </c>
      <c r="B17" s="1819" t="s">
        <v>2440</v>
      </c>
      <c r="C17" s="1819" t="s">
        <v>2445</v>
      </c>
      <c r="D17" s="2229" t="s">
        <v>2446</v>
      </c>
      <c r="E17" s="2229"/>
    </row>
    <row r="18" customFormat="false" ht="12.75" hidden="false" customHeight="true" outlineLevel="0" collapsed="false">
      <c r="A18" s="2228" t="s">
        <v>1916</v>
      </c>
      <c r="B18" s="1819" t="s">
        <v>2440</v>
      </c>
      <c r="C18" s="1819" t="s">
        <v>2447</v>
      </c>
      <c r="D18" s="2229" t="s">
        <v>2448</v>
      </c>
      <c r="E18" s="2229"/>
    </row>
    <row r="19" customFormat="false" ht="12.75" hidden="false" customHeight="true" outlineLevel="0" collapsed="false">
      <c r="A19" s="2228" t="s">
        <v>1916</v>
      </c>
      <c r="B19" s="1819" t="s">
        <v>2449</v>
      </c>
      <c r="C19" s="1819" t="s">
        <v>2450</v>
      </c>
      <c r="D19" s="2229" t="s">
        <v>2451</v>
      </c>
      <c r="E19" s="2229"/>
    </row>
    <row r="20" customFormat="false" ht="12.75" hidden="false" customHeight="true" outlineLevel="0" collapsed="false">
      <c r="A20" s="2228" t="s">
        <v>1916</v>
      </c>
      <c r="B20" s="1819" t="s">
        <v>2449</v>
      </c>
      <c r="C20" s="1819" t="s">
        <v>2452</v>
      </c>
      <c r="D20" s="2229" t="s">
        <v>2453</v>
      </c>
      <c r="E20" s="2229"/>
    </row>
    <row r="21" customFormat="false" ht="12.75" hidden="false" customHeight="true" outlineLevel="0" collapsed="false">
      <c r="A21" s="2228" t="s">
        <v>1916</v>
      </c>
      <c r="B21" s="1819" t="s">
        <v>2454</v>
      </c>
      <c r="C21" s="1819" t="s">
        <v>2455</v>
      </c>
      <c r="D21" s="2229" t="s">
        <v>2456</v>
      </c>
      <c r="E21" s="2229"/>
    </row>
    <row r="22" customFormat="false" ht="12.75" hidden="false" customHeight="true" outlineLevel="0" collapsed="false">
      <c r="A22" s="2228" t="s">
        <v>1916</v>
      </c>
      <c r="B22" s="1819" t="s">
        <v>2454</v>
      </c>
      <c r="C22" s="1819" t="s">
        <v>2457</v>
      </c>
      <c r="D22" s="2229" t="s">
        <v>2456</v>
      </c>
      <c r="E22" s="2229"/>
    </row>
    <row r="23" customFormat="false" ht="12.75" hidden="false" customHeight="true" outlineLevel="0" collapsed="false">
      <c r="A23" s="2228" t="s">
        <v>1916</v>
      </c>
      <c r="B23" s="1819" t="s">
        <v>2454</v>
      </c>
      <c r="C23" s="1819" t="s">
        <v>2458</v>
      </c>
      <c r="D23" s="2229" t="s">
        <v>2456</v>
      </c>
      <c r="E23" s="2229"/>
    </row>
    <row r="24" customFormat="false" ht="12.75" hidden="false" customHeight="true" outlineLevel="0" collapsed="false">
      <c r="A24" s="2228" t="s">
        <v>1916</v>
      </c>
      <c r="B24" s="1819" t="s">
        <v>2454</v>
      </c>
      <c r="C24" s="1819" t="s">
        <v>2459</v>
      </c>
      <c r="D24" s="2229" t="s">
        <v>2456</v>
      </c>
      <c r="E24" s="2229"/>
    </row>
    <row r="25" customFormat="false" ht="12.75" hidden="false" customHeight="true" outlineLevel="0" collapsed="false">
      <c r="A25" s="2228" t="s">
        <v>1916</v>
      </c>
      <c r="B25" s="1819" t="s">
        <v>2454</v>
      </c>
      <c r="C25" s="1819" t="s">
        <v>2460</v>
      </c>
      <c r="D25" s="2229" t="s">
        <v>2461</v>
      </c>
      <c r="E25" s="2229"/>
    </row>
    <row r="26" customFormat="false" ht="12.75" hidden="false" customHeight="true" outlineLevel="0" collapsed="false">
      <c r="A26" s="2228" t="s">
        <v>1916</v>
      </c>
      <c r="B26" s="1819" t="s">
        <v>2454</v>
      </c>
      <c r="C26" s="1819" t="s">
        <v>2462</v>
      </c>
      <c r="D26" s="2229" t="s">
        <v>2463</v>
      </c>
      <c r="E26" s="2229"/>
    </row>
    <row r="27" customFormat="false" ht="12.75" hidden="false" customHeight="true" outlineLevel="0" collapsed="false">
      <c r="A27" s="2228" t="s">
        <v>1916</v>
      </c>
      <c r="B27" s="1819" t="s">
        <v>2454</v>
      </c>
      <c r="C27" s="1819" t="s">
        <v>2464</v>
      </c>
      <c r="D27" s="2230"/>
      <c r="E27" s="2230"/>
    </row>
    <row r="28" customFormat="false" ht="12.75" hidden="false" customHeight="true" outlineLevel="0" collapsed="false">
      <c r="A28" s="2228" t="s">
        <v>1916</v>
      </c>
      <c r="B28" s="1819" t="s">
        <v>2427</v>
      </c>
      <c r="C28" s="1819" t="s">
        <v>2465</v>
      </c>
      <c r="D28" s="2229" t="s">
        <v>2466</v>
      </c>
      <c r="E28" s="2229"/>
    </row>
    <row r="29" customFormat="false" ht="12.75" hidden="false" customHeight="true" outlineLevel="0" collapsed="false">
      <c r="A29" s="2228" t="s">
        <v>1916</v>
      </c>
      <c r="B29" s="1819" t="s">
        <v>2427</v>
      </c>
      <c r="C29" s="1819" t="s">
        <v>2465</v>
      </c>
      <c r="D29" s="2229" t="s">
        <v>2466</v>
      </c>
      <c r="E29" s="2229"/>
    </row>
    <row r="30" customFormat="false" ht="12.75" hidden="false" customHeight="true" outlineLevel="0" collapsed="false">
      <c r="A30" s="2228" t="s">
        <v>1916</v>
      </c>
      <c r="B30" s="1819" t="s">
        <v>2427</v>
      </c>
      <c r="C30" s="1819" t="s">
        <v>2436</v>
      </c>
      <c r="D30" s="2229" t="s">
        <v>2467</v>
      </c>
      <c r="E30" s="2229"/>
    </row>
    <row r="31" customFormat="false" ht="12.75" hidden="false" customHeight="true" outlineLevel="0" collapsed="false">
      <c r="A31" s="2228" t="s">
        <v>1916</v>
      </c>
      <c r="B31" s="1819" t="s">
        <v>2427</v>
      </c>
      <c r="C31" s="1819" t="s">
        <v>2468</v>
      </c>
      <c r="D31" s="2229" t="s">
        <v>2469</v>
      </c>
      <c r="E31" s="2229"/>
    </row>
    <row r="32" customFormat="false" ht="12.75" hidden="false" customHeight="true" outlineLevel="0" collapsed="false">
      <c r="A32" s="2228" t="s">
        <v>1916</v>
      </c>
      <c r="B32" s="1819" t="s">
        <v>2427</v>
      </c>
      <c r="C32" s="1819" t="s">
        <v>2470</v>
      </c>
      <c r="D32" s="2229" t="s">
        <v>2471</v>
      </c>
      <c r="E32" s="2229"/>
    </row>
    <row r="33" customFormat="false" ht="12.75" hidden="false" customHeight="true" outlineLevel="0" collapsed="false">
      <c r="A33" s="2228" t="s">
        <v>1916</v>
      </c>
      <c r="B33" s="1819" t="s">
        <v>2427</v>
      </c>
      <c r="C33" s="1819" t="s">
        <v>2472</v>
      </c>
      <c r="D33" s="2229" t="s">
        <v>2473</v>
      </c>
      <c r="E33" s="2229"/>
    </row>
    <row r="34" customFormat="false" ht="12.75" hidden="false" customHeight="true" outlineLevel="0" collapsed="false">
      <c r="A34" s="2228" t="s">
        <v>1916</v>
      </c>
      <c r="B34" s="1819" t="s">
        <v>2427</v>
      </c>
      <c r="C34" s="1819" t="s">
        <v>2474</v>
      </c>
      <c r="D34" s="2229" t="s">
        <v>2475</v>
      </c>
      <c r="E34" s="2229"/>
    </row>
    <row r="35" customFormat="false" ht="12.75" hidden="false" customHeight="true" outlineLevel="0" collapsed="false">
      <c r="A35" s="2228" t="s">
        <v>1916</v>
      </c>
      <c r="B35" s="1819" t="s">
        <v>2427</v>
      </c>
      <c r="C35" s="1819" t="s">
        <v>2476</v>
      </c>
      <c r="D35" s="2229" t="s">
        <v>2477</v>
      </c>
      <c r="E35" s="2229"/>
    </row>
    <row r="36" customFormat="false" ht="12.75" hidden="false" customHeight="true" outlineLevel="0" collapsed="false">
      <c r="A36" s="2228" t="s">
        <v>1916</v>
      </c>
      <c r="B36" s="1819" t="s">
        <v>2427</v>
      </c>
      <c r="C36" s="1819" t="s">
        <v>2478</v>
      </c>
      <c r="D36" s="2229" t="s">
        <v>2479</v>
      </c>
      <c r="E36" s="2229"/>
    </row>
    <row r="37" customFormat="false" ht="12.75" hidden="false" customHeight="true" outlineLevel="0" collapsed="false">
      <c r="A37" s="2228" t="s">
        <v>1915</v>
      </c>
      <c r="B37" s="1819" t="s">
        <v>2440</v>
      </c>
      <c r="C37" s="1819" t="s">
        <v>2443</v>
      </c>
      <c r="D37" s="2229" t="s">
        <v>2480</v>
      </c>
      <c r="E37" s="2229"/>
    </row>
    <row r="38" customFormat="false" ht="12.75" hidden="false" customHeight="true" outlineLevel="0" collapsed="false">
      <c r="A38" s="2228" t="s">
        <v>1915</v>
      </c>
      <c r="B38" s="1819" t="s">
        <v>2440</v>
      </c>
      <c r="C38" s="1819" t="s">
        <v>2444</v>
      </c>
      <c r="D38" s="2229" t="s">
        <v>2481</v>
      </c>
      <c r="E38" s="2229"/>
    </row>
    <row r="39" customFormat="false" ht="12.75" hidden="false" customHeight="true" outlineLevel="0" collapsed="false">
      <c r="A39" s="2228" t="s">
        <v>1915</v>
      </c>
      <c r="B39" s="1819" t="s">
        <v>2440</v>
      </c>
      <c r="C39" s="1819" t="s">
        <v>2482</v>
      </c>
      <c r="D39" s="2229" t="s">
        <v>2483</v>
      </c>
      <c r="E39" s="2229"/>
    </row>
    <row r="40" customFormat="false" ht="12.75" hidden="false" customHeight="true" outlineLevel="0" collapsed="false">
      <c r="A40" s="2228" t="s">
        <v>1915</v>
      </c>
      <c r="B40" s="1819" t="s">
        <v>2440</v>
      </c>
      <c r="C40" s="1819" t="s">
        <v>2484</v>
      </c>
      <c r="D40" s="2229" t="s">
        <v>2485</v>
      </c>
      <c r="E40" s="2229"/>
    </row>
    <row r="41" customFormat="false" ht="12.75" hidden="false" customHeight="true" outlineLevel="0" collapsed="false">
      <c r="A41" s="2228" t="s">
        <v>1915</v>
      </c>
      <c r="B41" s="1819" t="s">
        <v>2449</v>
      </c>
      <c r="C41" s="1819" t="s">
        <v>2486</v>
      </c>
      <c r="D41" s="2229" t="s">
        <v>2487</v>
      </c>
      <c r="E41" s="2229"/>
    </row>
    <row r="42" customFormat="false" ht="12.75" hidden="false" customHeight="true" outlineLevel="0" collapsed="false">
      <c r="A42" s="2228" t="s">
        <v>1915</v>
      </c>
      <c r="B42" s="1819" t="s">
        <v>2449</v>
      </c>
      <c r="C42" s="1819" t="s">
        <v>2488</v>
      </c>
      <c r="D42" s="2229" t="s">
        <v>2487</v>
      </c>
      <c r="E42" s="2229"/>
    </row>
    <row r="43" customFormat="false" ht="12.75" hidden="false" customHeight="true" outlineLevel="0" collapsed="false">
      <c r="A43" s="2228" t="s">
        <v>1915</v>
      </c>
      <c r="B43" s="1819" t="s">
        <v>2449</v>
      </c>
      <c r="C43" s="1819" t="s">
        <v>2489</v>
      </c>
      <c r="D43" s="2229" t="s">
        <v>2490</v>
      </c>
      <c r="E43" s="2229"/>
    </row>
    <row r="44" customFormat="false" ht="12.75" hidden="false" customHeight="true" outlineLevel="0" collapsed="false">
      <c r="A44" s="2228" t="s">
        <v>1915</v>
      </c>
      <c r="B44" s="1819" t="s">
        <v>2427</v>
      </c>
      <c r="C44" s="1819" t="s">
        <v>2465</v>
      </c>
      <c r="D44" s="2229" t="s">
        <v>2491</v>
      </c>
      <c r="E44" s="2229"/>
    </row>
    <row r="45" customFormat="false" ht="12.75" hidden="false" customHeight="true" outlineLevel="0" collapsed="false">
      <c r="A45" s="2228" t="s">
        <v>1915</v>
      </c>
      <c r="B45" s="1819" t="s">
        <v>2427</v>
      </c>
      <c r="C45" s="1819" t="s">
        <v>2492</v>
      </c>
      <c r="D45" s="2229" t="s">
        <v>2493</v>
      </c>
      <c r="E45" s="2229"/>
    </row>
    <row r="46" customFormat="false" ht="12.75" hidden="false" customHeight="true" outlineLevel="0" collapsed="false">
      <c r="A46" s="2228" t="s">
        <v>1915</v>
      </c>
      <c r="B46" s="1819" t="s">
        <v>2427</v>
      </c>
      <c r="C46" s="1819" t="s">
        <v>2494</v>
      </c>
      <c r="D46" s="2229" t="s">
        <v>2495</v>
      </c>
      <c r="E46" s="2229"/>
    </row>
    <row r="47" customFormat="false" ht="12.75" hidden="false" customHeight="true" outlineLevel="0" collapsed="false">
      <c r="A47" s="2228" t="s">
        <v>1915</v>
      </c>
      <c r="B47" s="1819" t="s">
        <v>2427</v>
      </c>
      <c r="C47" s="1819" t="s">
        <v>2496</v>
      </c>
      <c r="D47" s="2229" t="s">
        <v>2493</v>
      </c>
      <c r="E47" s="2229"/>
    </row>
    <row r="48" customFormat="false" ht="12.75" hidden="false" customHeight="true" outlineLevel="0" collapsed="false">
      <c r="A48" s="2228" t="s">
        <v>1915</v>
      </c>
      <c r="B48" s="1819" t="s">
        <v>2427</v>
      </c>
      <c r="C48" s="1819" t="s">
        <v>2436</v>
      </c>
      <c r="D48" s="2229" t="s">
        <v>2467</v>
      </c>
      <c r="E48" s="2229"/>
    </row>
    <row r="49" customFormat="false" ht="12.75" hidden="false" customHeight="true" outlineLevel="0" collapsed="false">
      <c r="A49" s="2228" t="s">
        <v>1915</v>
      </c>
      <c r="B49" s="1819" t="s">
        <v>2427</v>
      </c>
      <c r="C49" s="1819" t="s">
        <v>2468</v>
      </c>
      <c r="D49" s="2229" t="s">
        <v>2469</v>
      </c>
      <c r="E49" s="2229"/>
    </row>
    <row r="50" customFormat="false" ht="12.75" hidden="false" customHeight="true" outlineLevel="0" collapsed="false">
      <c r="A50" s="2228" t="s">
        <v>1915</v>
      </c>
      <c r="B50" s="1819" t="s">
        <v>2427</v>
      </c>
      <c r="C50" s="1819" t="s">
        <v>2474</v>
      </c>
      <c r="D50" s="2229" t="s">
        <v>2497</v>
      </c>
      <c r="E50" s="2229"/>
    </row>
    <row r="51" customFormat="false" ht="12.75" hidden="false" customHeight="true" outlineLevel="0" collapsed="false">
      <c r="A51" s="2228" t="s">
        <v>1915</v>
      </c>
      <c r="B51" s="1819" t="s">
        <v>2498</v>
      </c>
      <c r="C51" s="1819" t="s">
        <v>2499</v>
      </c>
      <c r="D51" s="2229" t="s">
        <v>2500</v>
      </c>
      <c r="E51" s="2229"/>
    </row>
    <row r="52" customFormat="false" ht="12.75" hidden="false" customHeight="true" outlineLevel="0" collapsed="false">
      <c r="A52" s="2228" t="s">
        <v>713</v>
      </c>
      <c r="B52" s="1819" t="s">
        <v>2449</v>
      </c>
      <c r="C52" s="1819" t="s">
        <v>2501</v>
      </c>
      <c r="D52" s="2229" t="s">
        <v>2502</v>
      </c>
      <c r="E52" s="2229"/>
    </row>
    <row r="53" customFormat="false" ht="12.75" hidden="false" customHeight="true" outlineLevel="0" collapsed="false">
      <c r="A53" s="2228" t="s">
        <v>1917</v>
      </c>
      <c r="B53" s="1819" t="s">
        <v>2440</v>
      </c>
      <c r="C53" s="1819" t="s">
        <v>2447</v>
      </c>
      <c r="D53" s="2229" t="s">
        <v>2448</v>
      </c>
      <c r="E53" s="2229"/>
    </row>
    <row r="54" customFormat="false" ht="12.75" hidden="false" customHeight="true" outlineLevel="0" collapsed="false">
      <c r="A54" s="2228" t="s">
        <v>1917</v>
      </c>
      <c r="B54" s="1819" t="s">
        <v>2449</v>
      </c>
      <c r="C54" s="1819" t="s">
        <v>2503</v>
      </c>
      <c r="D54" s="2229" t="s">
        <v>2504</v>
      </c>
      <c r="E54" s="2229"/>
    </row>
    <row r="55" customFormat="false" ht="12.75" hidden="false" customHeight="true" outlineLevel="0" collapsed="false">
      <c r="A55" s="2228" t="s">
        <v>1917</v>
      </c>
      <c r="B55" s="1819" t="s">
        <v>2449</v>
      </c>
      <c r="C55" s="1819" t="s">
        <v>2505</v>
      </c>
      <c r="D55" s="2229" t="s">
        <v>2506</v>
      </c>
      <c r="E55" s="2229"/>
    </row>
    <row r="56" customFormat="false" ht="12.75" hidden="false" customHeight="true" outlineLevel="0" collapsed="false">
      <c r="A56" s="2228" t="s">
        <v>1917</v>
      </c>
      <c r="B56" s="1819" t="s">
        <v>2449</v>
      </c>
      <c r="C56" s="1819" t="s">
        <v>2507</v>
      </c>
      <c r="D56" s="2229" t="s">
        <v>2508</v>
      </c>
      <c r="E56" s="2229"/>
    </row>
    <row r="57" customFormat="false" ht="12.75" hidden="false" customHeight="true" outlineLevel="0" collapsed="false">
      <c r="A57" s="2228" t="s">
        <v>1917</v>
      </c>
      <c r="B57" s="1819" t="s">
        <v>2509</v>
      </c>
      <c r="C57" s="1819" t="s">
        <v>2510</v>
      </c>
      <c r="D57" s="2229" t="s">
        <v>2511</v>
      </c>
      <c r="E57" s="2229"/>
    </row>
    <row r="58" customFormat="false" ht="12.75" hidden="false" customHeight="true" outlineLevel="0" collapsed="false">
      <c r="A58" s="2228" t="s">
        <v>1917</v>
      </c>
      <c r="B58" s="1819" t="s">
        <v>2509</v>
      </c>
      <c r="C58" s="1819" t="s">
        <v>2512</v>
      </c>
      <c r="D58" s="2229" t="s">
        <v>2513</v>
      </c>
      <c r="E58" s="2229"/>
    </row>
    <row r="59" customFormat="false" ht="12.75" hidden="false" customHeight="true" outlineLevel="0" collapsed="false">
      <c r="A59" s="2228" t="s">
        <v>1917</v>
      </c>
      <c r="B59" s="1819" t="s">
        <v>2427</v>
      </c>
      <c r="C59" s="1819" t="s">
        <v>2514</v>
      </c>
      <c r="D59" s="2229" t="s">
        <v>2515</v>
      </c>
      <c r="E59" s="2229"/>
    </row>
    <row r="60" customFormat="false" ht="12.75" hidden="false" customHeight="true" outlineLevel="0" collapsed="false">
      <c r="A60" s="2228" t="s">
        <v>1917</v>
      </c>
      <c r="B60" s="1819" t="s">
        <v>2427</v>
      </c>
      <c r="C60" s="1819" t="s">
        <v>2436</v>
      </c>
      <c r="D60" s="2229" t="s">
        <v>2467</v>
      </c>
      <c r="E60" s="2229"/>
    </row>
    <row r="61" customFormat="false" ht="12.75" hidden="false" customHeight="true" outlineLevel="0" collapsed="false">
      <c r="A61" s="2228" t="s">
        <v>1917</v>
      </c>
      <c r="B61" s="1819" t="s">
        <v>2427</v>
      </c>
      <c r="C61" s="1819" t="s">
        <v>2516</v>
      </c>
      <c r="D61" s="2229" t="s">
        <v>2517</v>
      </c>
      <c r="E61" s="2229"/>
    </row>
    <row r="62" customFormat="false" ht="12.75" hidden="false" customHeight="true" outlineLevel="0" collapsed="false">
      <c r="A62" s="2228" t="s">
        <v>1917</v>
      </c>
      <c r="B62" s="1819" t="s">
        <v>2427</v>
      </c>
      <c r="C62" s="1819" t="s">
        <v>2468</v>
      </c>
      <c r="D62" s="2229" t="s">
        <v>2469</v>
      </c>
      <c r="E62" s="2229"/>
    </row>
    <row r="63" customFormat="false" ht="12.75" hidden="false" customHeight="true" outlineLevel="0" collapsed="false">
      <c r="A63" s="2228" t="s">
        <v>1917</v>
      </c>
      <c r="B63" s="1819" t="s">
        <v>2427</v>
      </c>
      <c r="C63" s="1819" t="s">
        <v>2470</v>
      </c>
      <c r="D63" s="2229" t="s">
        <v>2471</v>
      </c>
      <c r="E63" s="2229"/>
    </row>
    <row r="64" customFormat="false" ht="12.75" hidden="false" customHeight="true" outlineLevel="0" collapsed="false">
      <c r="A64" s="2228" t="s">
        <v>1917</v>
      </c>
      <c r="B64" s="1819" t="s">
        <v>2427</v>
      </c>
      <c r="C64" s="1819" t="s">
        <v>2472</v>
      </c>
      <c r="D64" s="2229" t="s">
        <v>2473</v>
      </c>
      <c r="E64" s="2229"/>
    </row>
    <row r="65" customFormat="false" ht="12.75" hidden="false" customHeight="true" outlineLevel="0" collapsed="false">
      <c r="A65" s="2228" t="s">
        <v>1917</v>
      </c>
      <c r="B65" s="1819" t="s">
        <v>2427</v>
      </c>
      <c r="C65" s="1819" t="s">
        <v>2474</v>
      </c>
      <c r="D65" s="2229" t="s">
        <v>2475</v>
      </c>
      <c r="E65" s="2229"/>
    </row>
    <row r="66" customFormat="false" ht="12.75" hidden="false" customHeight="true" outlineLevel="0" collapsed="false">
      <c r="A66" s="2228" t="s">
        <v>1917</v>
      </c>
      <c r="B66" s="1819" t="s">
        <v>2427</v>
      </c>
      <c r="C66" s="1819" t="s">
        <v>2476</v>
      </c>
      <c r="D66" s="2229" t="s">
        <v>2477</v>
      </c>
      <c r="E66" s="2229"/>
    </row>
    <row r="67" customFormat="false" ht="12.75" hidden="false" customHeight="true" outlineLevel="0" collapsed="false">
      <c r="A67" s="2228" t="s">
        <v>1917</v>
      </c>
      <c r="B67" s="1819" t="s">
        <v>2427</v>
      </c>
      <c r="C67" s="1819" t="s">
        <v>2478</v>
      </c>
      <c r="D67" s="2229" t="s">
        <v>2518</v>
      </c>
      <c r="E67" s="2229"/>
    </row>
    <row r="68" customFormat="false" ht="12.75" hidden="false" customHeight="true" outlineLevel="0" collapsed="false">
      <c r="A68" s="2228" t="s">
        <v>1917</v>
      </c>
      <c r="B68" s="1819" t="s">
        <v>2498</v>
      </c>
      <c r="C68" s="1819" t="s">
        <v>2519</v>
      </c>
      <c r="D68" s="2229" t="s">
        <v>2520</v>
      </c>
      <c r="E68" s="2229"/>
    </row>
    <row r="69" customFormat="false" ht="12.75" hidden="false" customHeight="true" outlineLevel="0" collapsed="false">
      <c r="A69" s="2228" t="s">
        <v>1917</v>
      </c>
      <c r="B69" s="1819" t="s">
        <v>2498</v>
      </c>
      <c r="C69" s="1819" t="s">
        <v>2521</v>
      </c>
      <c r="D69" s="2229" t="s">
        <v>2522</v>
      </c>
      <c r="E69" s="2229"/>
    </row>
    <row r="70" customFormat="false" ht="12.75" hidden="false" customHeight="true" outlineLevel="0" collapsed="false">
      <c r="A70" s="2228" t="s">
        <v>716</v>
      </c>
      <c r="B70" s="1819" t="s">
        <v>2449</v>
      </c>
      <c r="C70" s="1819" t="s">
        <v>2450</v>
      </c>
      <c r="D70" s="2229" t="s">
        <v>2523</v>
      </c>
      <c r="E70" s="2229"/>
    </row>
    <row r="71" customFormat="false" ht="12.75" hidden="false" customHeight="true" outlineLevel="0" collapsed="false">
      <c r="A71" s="2228" t="s">
        <v>716</v>
      </c>
      <c r="B71" s="1819" t="s">
        <v>2449</v>
      </c>
      <c r="C71" s="1819" t="s">
        <v>2524</v>
      </c>
      <c r="D71" s="2229" t="s">
        <v>2525</v>
      </c>
      <c r="E71" s="2229"/>
    </row>
    <row r="72" customFormat="false" ht="12.75" hidden="false" customHeight="true" outlineLevel="0" collapsed="false">
      <c r="A72" s="2228" t="s">
        <v>716</v>
      </c>
      <c r="B72" s="1819" t="s">
        <v>2449</v>
      </c>
      <c r="C72" s="1819" t="s">
        <v>2501</v>
      </c>
      <c r="D72" s="2229" t="s">
        <v>2526</v>
      </c>
      <c r="E72" s="2229"/>
    </row>
    <row r="73" customFormat="false" ht="12" hidden="false" customHeight="true" outlineLevel="0" collapsed="false">
      <c r="A73" s="2231"/>
      <c r="B73" s="2232"/>
      <c r="C73" s="2232"/>
      <c r="D73" s="2230"/>
      <c r="E73" s="2230"/>
    </row>
    <row r="74" customFormat="false" ht="21" hidden="false" customHeight="true" outlineLevel="0" collapsed="false">
      <c r="A74" s="2224" t="s">
        <v>2527</v>
      </c>
      <c r="B74" s="2224"/>
      <c r="C74" s="2224"/>
      <c r="D74" s="2224"/>
      <c r="E74" s="2224"/>
    </row>
    <row r="75" customFormat="false" ht="28.5" hidden="false" customHeight="true" outlineLevel="0" collapsed="false">
      <c r="A75" s="2225" t="s">
        <v>1906</v>
      </c>
      <c r="B75" s="2226" t="s">
        <v>2528</v>
      </c>
      <c r="C75" s="2226" t="s">
        <v>2529</v>
      </c>
      <c r="D75" s="2226" t="s">
        <v>2530</v>
      </c>
      <c r="E75" s="2233" t="s">
        <v>2425</v>
      </c>
    </row>
    <row r="76" customFormat="false" ht="13.5" hidden="false" customHeight="true" outlineLevel="0" collapsed="false">
      <c r="A76" s="2228" t="s">
        <v>2426</v>
      </c>
      <c r="B76" s="1819" t="s">
        <v>2470</v>
      </c>
      <c r="C76" s="1819"/>
      <c r="D76" s="1819"/>
      <c r="E76" s="2234"/>
    </row>
    <row r="77" customFormat="false" ht="12.75" hidden="false" customHeight="true" outlineLevel="0" collapsed="false">
      <c r="A77" s="2228" t="s">
        <v>2426</v>
      </c>
      <c r="B77" s="1819" t="s">
        <v>2531</v>
      </c>
      <c r="C77" s="1819"/>
      <c r="D77" s="1819"/>
      <c r="E77" s="2234"/>
    </row>
    <row r="78" customFormat="false" ht="12.75" hidden="false" customHeight="true" outlineLevel="0" collapsed="false">
      <c r="A78" s="2228" t="s">
        <v>2426</v>
      </c>
      <c r="B78" s="1819" t="s">
        <v>2428</v>
      </c>
      <c r="C78" s="1819"/>
      <c r="D78" s="1819"/>
      <c r="E78" s="2234"/>
    </row>
    <row r="79" customFormat="false" ht="12.75" hidden="false" customHeight="true" outlineLevel="0" collapsed="false">
      <c r="A79" s="2228" t="s">
        <v>1916</v>
      </c>
      <c r="B79" s="1819" t="s">
        <v>2532</v>
      </c>
      <c r="C79" s="1819"/>
      <c r="D79" s="1819"/>
      <c r="E79" s="2234"/>
    </row>
    <row r="80" customFormat="false" ht="12.75" hidden="false" customHeight="true" outlineLevel="0" collapsed="false">
      <c r="A80" s="2228" t="s">
        <v>1916</v>
      </c>
      <c r="B80" s="1819" t="s">
        <v>2533</v>
      </c>
      <c r="C80" s="1819"/>
      <c r="D80" s="1819"/>
      <c r="E80" s="2234"/>
    </row>
    <row r="81" customFormat="false" ht="12.75" hidden="false" customHeight="true" outlineLevel="0" collapsed="false">
      <c r="A81" s="2228" t="s">
        <v>1916</v>
      </c>
      <c r="B81" s="1819" t="s">
        <v>2460</v>
      </c>
      <c r="C81" s="1819"/>
      <c r="D81" s="1819"/>
      <c r="E81" s="2234"/>
    </row>
    <row r="82" customFormat="false" ht="12.75" hidden="false" customHeight="true" outlineLevel="0" collapsed="false">
      <c r="A82" s="2228" t="s">
        <v>1916</v>
      </c>
      <c r="B82" s="1819" t="s">
        <v>2462</v>
      </c>
      <c r="C82" s="1819"/>
      <c r="D82" s="1819"/>
      <c r="E82" s="2234"/>
    </row>
    <row r="83" customFormat="false" ht="12.75" hidden="false" customHeight="true" outlineLevel="0" collapsed="false">
      <c r="A83" s="2228" t="s">
        <v>1916</v>
      </c>
      <c r="B83" s="1819" t="s">
        <v>2534</v>
      </c>
      <c r="C83" s="1819"/>
      <c r="D83" s="1819"/>
      <c r="E83" s="2234"/>
    </row>
    <row r="84" customFormat="false" ht="12.75" hidden="false" customHeight="true" outlineLevel="0" collapsed="false">
      <c r="A84" s="2228" t="s">
        <v>1916</v>
      </c>
      <c r="B84" s="1819" t="s">
        <v>2535</v>
      </c>
      <c r="C84" s="1819"/>
      <c r="D84" s="1819"/>
      <c r="E84" s="2234"/>
    </row>
    <row r="85" customFormat="false" ht="12.75" hidden="false" customHeight="true" outlineLevel="0" collapsed="false">
      <c r="A85" s="2228" t="s">
        <v>1916</v>
      </c>
      <c r="B85" s="1819" t="s">
        <v>2536</v>
      </c>
      <c r="C85" s="1819"/>
      <c r="D85" s="1819"/>
      <c r="E85" s="2234"/>
    </row>
    <row r="86" customFormat="false" ht="12.75" hidden="false" customHeight="true" outlineLevel="0" collapsed="false">
      <c r="A86" s="2228" t="s">
        <v>1916</v>
      </c>
      <c r="B86" s="1819" t="s">
        <v>117</v>
      </c>
      <c r="C86" s="1819"/>
      <c r="D86" s="1819"/>
      <c r="E86" s="2234"/>
    </row>
    <row r="87" customFormat="false" ht="12.75" hidden="false" customHeight="true" outlineLevel="0" collapsed="false">
      <c r="A87" s="2228" t="s">
        <v>1916</v>
      </c>
      <c r="B87" s="1819" t="s">
        <v>117</v>
      </c>
      <c r="C87" s="1819"/>
      <c r="D87" s="1819"/>
      <c r="E87" s="2234"/>
    </row>
    <row r="88" customFormat="false" ht="12.75" hidden="false" customHeight="true" outlineLevel="0" collapsed="false">
      <c r="A88" s="2228" t="s">
        <v>1916</v>
      </c>
      <c r="B88" s="1819" t="s">
        <v>117</v>
      </c>
      <c r="C88" s="1819"/>
      <c r="D88" s="1819"/>
      <c r="E88" s="2234"/>
    </row>
    <row r="89" customFormat="false" ht="12.75" hidden="false" customHeight="true" outlineLevel="0" collapsed="false">
      <c r="A89" s="2228" t="s">
        <v>1916</v>
      </c>
      <c r="B89" s="1819" t="s">
        <v>117</v>
      </c>
      <c r="C89" s="1819"/>
      <c r="D89" s="1819"/>
      <c r="E89" s="2234"/>
    </row>
    <row r="90" customFormat="false" ht="12.75" hidden="false" customHeight="true" outlineLevel="0" collapsed="false">
      <c r="A90" s="2228" t="s">
        <v>1916</v>
      </c>
      <c r="B90" s="1819" t="s">
        <v>117</v>
      </c>
      <c r="C90" s="1819"/>
      <c r="D90" s="1819"/>
      <c r="E90" s="2234"/>
    </row>
    <row r="91" customFormat="false" ht="12.75" hidden="false" customHeight="true" outlineLevel="0" collapsed="false">
      <c r="A91" s="2228" t="s">
        <v>1916</v>
      </c>
      <c r="B91" s="1819" t="s">
        <v>117</v>
      </c>
      <c r="C91" s="1819"/>
      <c r="D91" s="1819"/>
      <c r="E91" s="2234"/>
    </row>
    <row r="92" customFormat="false" ht="12.75" hidden="false" customHeight="true" outlineLevel="0" collapsed="false">
      <c r="A92" s="2228" t="s">
        <v>1916</v>
      </c>
      <c r="B92" s="1819" t="s">
        <v>2537</v>
      </c>
      <c r="C92" s="1819"/>
      <c r="D92" s="1819"/>
      <c r="E92" s="2234"/>
    </row>
    <row r="93" customFormat="false" ht="12.75" hidden="false" customHeight="true" outlineLevel="0" collapsed="false">
      <c r="A93" s="2228" t="s">
        <v>1916</v>
      </c>
      <c r="B93" s="1819" t="s">
        <v>2531</v>
      </c>
      <c r="C93" s="1819"/>
      <c r="D93" s="1819"/>
      <c r="E93" s="2234"/>
    </row>
    <row r="94" customFormat="false" ht="12.75" hidden="false" customHeight="true" outlineLevel="0" collapsed="false">
      <c r="A94" s="2228" t="s">
        <v>1916</v>
      </c>
      <c r="B94" s="1819" t="s">
        <v>2531</v>
      </c>
      <c r="C94" s="1819"/>
      <c r="D94" s="1819"/>
      <c r="E94" s="2234"/>
    </row>
    <row r="95" customFormat="false" ht="12.75" hidden="false" customHeight="true" outlineLevel="0" collapsed="false">
      <c r="A95" s="2228" t="s">
        <v>1916</v>
      </c>
      <c r="B95" s="1819" t="s">
        <v>2538</v>
      </c>
      <c r="C95" s="1819"/>
      <c r="D95" s="1819"/>
      <c r="E95" s="2234"/>
    </row>
    <row r="96" customFormat="false" ht="12.75" hidden="false" customHeight="true" outlineLevel="0" collapsed="false">
      <c r="A96" s="2228" t="s">
        <v>1916</v>
      </c>
      <c r="B96" s="1819" t="s">
        <v>2539</v>
      </c>
      <c r="C96" s="1819"/>
      <c r="D96" s="1819"/>
      <c r="E96" s="2234"/>
    </row>
    <row r="97" customFormat="false" ht="12.75" hidden="false" customHeight="true" outlineLevel="0" collapsed="false">
      <c r="A97" s="2228" t="s">
        <v>1916</v>
      </c>
      <c r="B97" s="1819" t="s">
        <v>859</v>
      </c>
      <c r="C97" s="1819"/>
      <c r="D97" s="1819"/>
      <c r="E97" s="2234"/>
    </row>
    <row r="98" customFormat="false" ht="12.75" hidden="false" customHeight="true" outlineLevel="0" collapsed="false">
      <c r="A98" s="2228" t="s">
        <v>1915</v>
      </c>
      <c r="B98" s="1819" t="s">
        <v>2444</v>
      </c>
      <c r="C98" s="1819"/>
      <c r="D98" s="1819"/>
      <c r="E98" s="2234"/>
    </row>
    <row r="99" customFormat="false" ht="12.75" hidden="false" customHeight="true" outlineLevel="0" collapsed="false">
      <c r="A99" s="2228" t="s">
        <v>1915</v>
      </c>
      <c r="B99" s="1819" t="s">
        <v>2484</v>
      </c>
      <c r="C99" s="1819"/>
      <c r="D99" s="1819"/>
      <c r="E99" s="2234"/>
    </row>
    <row r="100" customFormat="false" ht="12.75" hidden="false" customHeight="true" outlineLevel="0" collapsed="false">
      <c r="A100" s="2228" t="s">
        <v>1915</v>
      </c>
      <c r="B100" s="1819" t="s">
        <v>2540</v>
      </c>
      <c r="C100" s="1819"/>
      <c r="D100" s="1819"/>
      <c r="E100" s="2234"/>
    </row>
    <row r="101" customFormat="false" ht="12.75" hidden="false" customHeight="true" outlineLevel="0" collapsed="false">
      <c r="A101" s="2228" t="s">
        <v>1915</v>
      </c>
      <c r="B101" s="1819" t="s">
        <v>2541</v>
      </c>
      <c r="C101" s="1819"/>
      <c r="D101" s="1819"/>
      <c r="E101" s="2234"/>
    </row>
    <row r="102" customFormat="false" ht="12.75" hidden="false" customHeight="true" outlineLevel="0" collapsed="false">
      <c r="A102" s="2228" t="s">
        <v>1915</v>
      </c>
      <c r="B102" s="1819" t="s">
        <v>2542</v>
      </c>
      <c r="C102" s="1819"/>
      <c r="D102" s="1819"/>
      <c r="E102" s="2234"/>
    </row>
    <row r="103" customFormat="false" ht="12.75" hidden="false" customHeight="true" outlineLevel="0" collapsed="false">
      <c r="A103" s="2228" t="s">
        <v>1915</v>
      </c>
      <c r="B103" s="1819" t="s">
        <v>2505</v>
      </c>
      <c r="C103" s="1819"/>
      <c r="D103" s="1819"/>
      <c r="E103" s="2234"/>
    </row>
    <row r="104" customFormat="false" ht="12.75" hidden="false" customHeight="true" outlineLevel="0" collapsed="false">
      <c r="A104" s="2228" t="s">
        <v>1915</v>
      </c>
      <c r="B104" s="1819" t="s">
        <v>2543</v>
      </c>
      <c r="C104" s="1819"/>
      <c r="D104" s="1819"/>
      <c r="E104" s="2234"/>
    </row>
    <row r="105" customFormat="false" ht="12.75" hidden="false" customHeight="true" outlineLevel="0" collapsed="false">
      <c r="A105" s="2228" t="s">
        <v>1915</v>
      </c>
      <c r="B105" s="1819" t="s">
        <v>2544</v>
      </c>
      <c r="C105" s="1819"/>
      <c r="D105" s="1819"/>
      <c r="E105" s="2234"/>
    </row>
    <row r="106" customFormat="false" ht="12.75" hidden="false" customHeight="true" outlineLevel="0" collapsed="false">
      <c r="A106" s="2228" t="s">
        <v>1915</v>
      </c>
      <c r="B106" s="1819" t="s">
        <v>2532</v>
      </c>
      <c r="C106" s="1819"/>
      <c r="D106" s="1819"/>
      <c r="E106" s="2234"/>
    </row>
    <row r="107" customFormat="false" ht="12.75" hidden="false" customHeight="true" outlineLevel="0" collapsed="false">
      <c r="A107" s="2228" t="s">
        <v>1915</v>
      </c>
      <c r="B107" s="1819" t="s">
        <v>2533</v>
      </c>
      <c r="C107" s="1819"/>
      <c r="D107" s="1819"/>
      <c r="E107" s="2234"/>
    </row>
    <row r="108" customFormat="false" ht="12.75" hidden="false" customHeight="true" outlineLevel="0" collapsed="false">
      <c r="A108" s="2228" t="s">
        <v>1915</v>
      </c>
      <c r="B108" s="1819" t="s">
        <v>2489</v>
      </c>
      <c r="C108" s="1819"/>
      <c r="D108" s="1819"/>
      <c r="E108" s="2234"/>
    </row>
    <row r="109" customFormat="false" ht="12.75" hidden="false" customHeight="true" outlineLevel="0" collapsed="false">
      <c r="A109" s="2228" t="s">
        <v>1915</v>
      </c>
      <c r="B109" s="1819" t="s">
        <v>2535</v>
      </c>
      <c r="C109" s="1819"/>
      <c r="D109" s="1819"/>
      <c r="E109" s="2234"/>
    </row>
    <row r="110" customFormat="false" ht="12.75" hidden="false" customHeight="true" outlineLevel="0" collapsed="false">
      <c r="A110" s="2228" t="s">
        <v>1915</v>
      </c>
      <c r="B110" s="1819" t="s">
        <v>117</v>
      </c>
      <c r="C110" s="1819"/>
      <c r="D110" s="1819"/>
      <c r="E110" s="2234"/>
    </row>
    <row r="111" customFormat="false" ht="12.75" hidden="false" customHeight="true" outlineLevel="0" collapsed="false">
      <c r="A111" s="2228" t="s">
        <v>1915</v>
      </c>
      <c r="B111" s="1819" t="s">
        <v>117</v>
      </c>
      <c r="C111" s="1819"/>
      <c r="D111" s="1819"/>
      <c r="E111" s="2234"/>
    </row>
    <row r="112" customFormat="false" ht="12.75" hidden="false" customHeight="true" outlineLevel="0" collapsed="false">
      <c r="A112" s="2228" t="s">
        <v>1915</v>
      </c>
      <c r="B112" s="1819" t="s">
        <v>117</v>
      </c>
      <c r="C112" s="1819"/>
      <c r="D112" s="1819"/>
      <c r="E112" s="2234"/>
    </row>
    <row r="113" customFormat="false" ht="12.75" hidden="false" customHeight="true" outlineLevel="0" collapsed="false">
      <c r="A113" s="2228" t="s">
        <v>1915</v>
      </c>
      <c r="B113" s="1819" t="s">
        <v>117</v>
      </c>
      <c r="C113" s="1819"/>
      <c r="D113" s="1819"/>
      <c r="E113" s="2234"/>
    </row>
    <row r="114" customFormat="false" ht="12.75" hidden="false" customHeight="true" outlineLevel="0" collapsed="false">
      <c r="A114" s="2228" t="s">
        <v>1915</v>
      </c>
      <c r="B114" s="1819" t="s">
        <v>2545</v>
      </c>
      <c r="C114" s="1819"/>
      <c r="D114" s="1819"/>
      <c r="E114" s="2234"/>
    </row>
    <row r="115" customFormat="false" ht="12.75" hidden="false" customHeight="true" outlineLevel="0" collapsed="false">
      <c r="A115" s="2228" t="s">
        <v>1915</v>
      </c>
      <c r="B115" s="1819" t="s">
        <v>2537</v>
      </c>
      <c r="C115" s="1819"/>
      <c r="D115" s="1819"/>
      <c r="E115" s="2234"/>
    </row>
    <row r="116" customFormat="false" ht="12.75" hidden="false" customHeight="true" outlineLevel="0" collapsed="false">
      <c r="A116" s="2228" t="s">
        <v>1915</v>
      </c>
      <c r="B116" s="1819" t="s">
        <v>2546</v>
      </c>
      <c r="C116" s="1819"/>
      <c r="D116" s="1819"/>
      <c r="E116" s="2234"/>
    </row>
    <row r="117" customFormat="false" ht="12.75" hidden="false" customHeight="true" outlineLevel="0" collapsed="false">
      <c r="A117" s="2228" t="s">
        <v>1915</v>
      </c>
      <c r="B117" s="1819" t="s">
        <v>2547</v>
      </c>
      <c r="C117" s="1819"/>
      <c r="D117" s="1819"/>
      <c r="E117" s="2234"/>
    </row>
    <row r="118" customFormat="false" ht="12.75" hidden="false" customHeight="true" outlineLevel="0" collapsed="false">
      <c r="A118" s="2228" t="s">
        <v>1915</v>
      </c>
      <c r="B118" s="1819" t="s">
        <v>2548</v>
      </c>
      <c r="C118" s="1819"/>
      <c r="D118" s="1819"/>
      <c r="E118" s="2234"/>
    </row>
    <row r="119" customFormat="false" ht="12.75" hidden="false" customHeight="true" outlineLevel="0" collapsed="false">
      <c r="A119" s="2228" t="s">
        <v>1915</v>
      </c>
      <c r="B119" s="1819" t="s">
        <v>2549</v>
      </c>
      <c r="C119" s="1819"/>
      <c r="D119" s="1819"/>
      <c r="E119" s="2234"/>
    </row>
    <row r="120" customFormat="false" ht="12.75" hidden="false" customHeight="true" outlineLevel="0" collapsed="false">
      <c r="A120" s="2228" t="s">
        <v>1915</v>
      </c>
      <c r="B120" s="1819" t="s">
        <v>2531</v>
      </c>
      <c r="C120" s="1819"/>
      <c r="D120" s="1819"/>
      <c r="E120" s="2234"/>
    </row>
    <row r="121" customFormat="false" ht="12.75" hidden="false" customHeight="true" outlineLevel="0" collapsed="false">
      <c r="A121" s="2228" t="s">
        <v>1915</v>
      </c>
      <c r="B121" s="1819" t="s">
        <v>2531</v>
      </c>
      <c r="C121" s="1819"/>
      <c r="D121" s="1819"/>
      <c r="E121" s="2234"/>
    </row>
    <row r="122" customFormat="false" ht="12.75" hidden="false" customHeight="true" outlineLevel="0" collapsed="false">
      <c r="A122" s="2228" t="s">
        <v>1915</v>
      </c>
      <c r="B122" s="1819" t="s">
        <v>2538</v>
      </c>
      <c r="C122" s="1819"/>
      <c r="D122" s="1819"/>
      <c r="E122" s="2234"/>
    </row>
    <row r="123" customFormat="false" ht="12.75" hidden="false" customHeight="true" outlineLevel="0" collapsed="false">
      <c r="A123" s="2228" t="s">
        <v>1915</v>
      </c>
      <c r="B123" s="1819" t="s">
        <v>2538</v>
      </c>
      <c r="C123" s="1819"/>
      <c r="D123" s="1819"/>
      <c r="E123" s="2234"/>
    </row>
    <row r="124" customFormat="false" ht="12.75" hidden="false" customHeight="true" outlineLevel="0" collapsed="false">
      <c r="A124" s="2228" t="s">
        <v>1915</v>
      </c>
      <c r="B124" s="1819" t="s">
        <v>2539</v>
      </c>
      <c r="C124" s="1819"/>
      <c r="D124" s="1819"/>
      <c r="E124" s="2234"/>
    </row>
    <row r="125" customFormat="false" ht="12.75" hidden="false" customHeight="true" outlineLevel="0" collapsed="false">
      <c r="A125" s="2228" t="s">
        <v>1915</v>
      </c>
      <c r="B125" s="1819" t="s">
        <v>1157</v>
      </c>
      <c r="C125" s="1819"/>
      <c r="D125" s="1819"/>
      <c r="E125" s="2234"/>
    </row>
    <row r="126" customFormat="false" ht="12.75" hidden="false" customHeight="true" outlineLevel="0" collapsed="false">
      <c r="A126" s="2228" t="s">
        <v>713</v>
      </c>
      <c r="B126" s="1819" t="s">
        <v>2501</v>
      </c>
      <c r="C126" s="1819"/>
      <c r="D126" s="1819"/>
      <c r="E126" s="2234"/>
    </row>
    <row r="127" customFormat="false" ht="12.75" hidden="false" customHeight="true" outlineLevel="0" collapsed="false">
      <c r="A127" s="2228" t="s">
        <v>1917</v>
      </c>
      <c r="B127" s="1819" t="s">
        <v>2550</v>
      </c>
      <c r="C127" s="1819"/>
      <c r="D127" s="1819"/>
      <c r="E127" s="2234"/>
    </row>
    <row r="128" customFormat="false" ht="12.75" hidden="false" customHeight="true" outlineLevel="0" collapsed="false">
      <c r="A128" s="2228" t="s">
        <v>1917</v>
      </c>
      <c r="B128" s="1819" t="s">
        <v>2503</v>
      </c>
      <c r="C128" s="1819"/>
      <c r="D128" s="1819"/>
      <c r="E128" s="2234"/>
    </row>
    <row r="129" customFormat="false" ht="12.75" hidden="false" customHeight="true" outlineLevel="0" collapsed="false">
      <c r="A129" s="2228" t="s">
        <v>1917</v>
      </c>
      <c r="B129" s="1819" t="s">
        <v>2551</v>
      </c>
      <c r="C129" s="1819"/>
      <c r="D129" s="1819"/>
      <c r="E129" s="2234"/>
    </row>
    <row r="130" customFormat="false" ht="12.75" hidden="false" customHeight="true" outlineLevel="0" collapsed="false">
      <c r="A130" s="2228" t="s">
        <v>1917</v>
      </c>
      <c r="B130" s="1819" t="s">
        <v>2552</v>
      </c>
      <c r="C130" s="1819"/>
      <c r="D130" s="1819"/>
      <c r="E130" s="2234"/>
    </row>
    <row r="131" customFormat="false" ht="12.75" hidden="false" customHeight="true" outlineLevel="0" collapsed="false">
      <c r="A131" s="2228" t="s">
        <v>1917</v>
      </c>
      <c r="B131" s="1819" t="s">
        <v>2535</v>
      </c>
      <c r="C131" s="1819"/>
      <c r="D131" s="1819"/>
      <c r="E131" s="2234"/>
    </row>
    <row r="132" customFormat="false" ht="12.75" hidden="false" customHeight="true" outlineLevel="0" collapsed="false">
      <c r="A132" s="2228" t="s">
        <v>1917</v>
      </c>
      <c r="B132" s="1819" t="s">
        <v>2536</v>
      </c>
      <c r="C132" s="1819"/>
      <c r="D132" s="1819"/>
      <c r="E132" s="2234"/>
    </row>
    <row r="133" customFormat="false" ht="12.75" hidden="false" customHeight="true" outlineLevel="0" collapsed="false">
      <c r="A133" s="2228" t="s">
        <v>1917</v>
      </c>
      <c r="B133" s="1819" t="s">
        <v>117</v>
      </c>
      <c r="C133" s="1819"/>
      <c r="D133" s="1819"/>
      <c r="E133" s="2234"/>
    </row>
    <row r="134" customFormat="false" ht="12.75" hidden="false" customHeight="true" outlineLevel="0" collapsed="false">
      <c r="A134" s="2228" t="s">
        <v>1917</v>
      </c>
      <c r="B134" s="1819" t="s">
        <v>117</v>
      </c>
      <c r="C134" s="1819"/>
      <c r="D134" s="1819"/>
      <c r="E134" s="2234"/>
    </row>
    <row r="135" customFormat="false" ht="12.75" hidden="false" customHeight="true" outlineLevel="0" collapsed="false">
      <c r="A135" s="2228" t="s">
        <v>1917</v>
      </c>
      <c r="B135" s="1819" t="s">
        <v>117</v>
      </c>
      <c r="C135" s="1819"/>
      <c r="D135" s="1819"/>
      <c r="E135" s="2234"/>
    </row>
    <row r="136" customFormat="false" ht="12.75" hidden="false" customHeight="true" outlineLevel="0" collapsed="false">
      <c r="A136" s="2228" t="s">
        <v>1917</v>
      </c>
      <c r="B136" s="1819" t="s">
        <v>117</v>
      </c>
      <c r="C136" s="1819"/>
      <c r="D136" s="1819"/>
      <c r="E136" s="2234"/>
    </row>
    <row r="137" customFormat="false" ht="12.75" hidden="false" customHeight="true" outlineLevel="0" collapsed="false">
      <c r="A137" s="2228" t="s">
        <v>1917</v>
      </c>
      <c r="B137" s="1819" t="s">
        <v>117</v>
      </c>
      <c r="C137" s="1819"/>
      <c r="D137" s="1819"/>
      <c r="E137" s="2234"/>
    </row>
    <row r="138" customFormat="false" ht="12.75" hidden="false" customHeight="true" outlineLevel="0" collapsed="false">
      <c r="A138" s="2228" t="s">
        <v>1917</v>
      </c>
      <c r="B138" s="1819" t="s">
        <v>2537</v>
      </c>
      <c r="C138" s="1819"/>
      <c r="D138" s="1819"/>
      <c r="E138" s="2234"/>
    </row>
    <row r="139" customFormat="false" ht="12.75" hidden="false" customHeight="true" outlineLevel="0" collapsed="false">
      <c r="A139" s="2228" t="s">
        <v>1917</v>
      </c>
      <c r="B139" s="1819" t="s">
        <v>2514</v>
      </c>
      <c r="C139" s="1819"/>
      <c r="D139" s="1819"/>
      <c r="E139" s="2234"/>
    </row>
    <row r="140" customFormat="false" ht="12.75" hidden="false" customHeight="true" outlineLevel="0" collapsed="false">
      <c r="A140" s="2228" t="s">
        <v>1917</v>
      </c>
      <c r="B140" s="1819" t="s">
        <v>2531</v>
      </c>
      <c r="C140" s="1819"/>
      <c r="D140" s="1819"/>
      <c r="E140" s="2234"/>
    </row>
    <row r="141" customFormat="false" ht="12.75" hidden="false" customHeight="true" outlineLevel="0" collapsed="false">
      <c r="A141" s="2228" t="s">
        <v>1917</v>
      </c>
      <c r="B141" s="1819" t="s">
        <v>2531</v>
      </c>
      <c r="C141" s="1819"/>
      <c r="D141" s="1819"/>
      <c r="E141" s="2234"/>
    </row>
    <row r="142" customFormat="false" ht="12.75" hidden="false" customHeight="true" outlineLevel="0" collapsed="false">
      <c r="A142" s="2228" t="s">
        <v>1917</v>
      </c>
      <c r="B142" s="1819" t="s">
        <v>2538</v>
      </c>
      <c r="C142" s="1819"/>
      <c r="D142" s="1819"/>
      <c r="E142" s="2234"/>
    </row>
    <row r="143" customFormat="false" ht="12.75" hidden="false" customHeight="true" outlineLevel="0" collapsed="false">
      <c r="A143" s="2228" t="s">
        <v>1917</v>
      </c>
      <c r="B143" s="1819" t="s">
        <v>2539</v>
      </c>
      <c r="C143" s="1819"/>
      <c r="D143" s="1819"/>
      <c r="E143" s="2234"/>
    </row>
    <row r="144" customFormat="false" ht="12.75" hidden="false" customHeight="true" outlineLevel="0" collapsed="false">
      <c r="A144" s="2228" t="s">
        <v>1917</v>
      </c>
      <c r="B144" s="1819" t="s">
        <v>1049</v>
      </c>
      <c r="C144" s="1819"/>
      <c r="D144" s="1819"/>
      <c r="E144" s="2234"/>
    </row>
    <row r="145" customFormat="false" ht="12.75" hidden="false" customHeight="true" outlineLevel="0" collapsed="false">
      <c r="A145" s="2228" t="s">
        <v>1917</v>
      </c>
      <c r="B145" s="1819" t="s">
        <v>859</v>
      </c>
      <c r="C145" s="1819"/>
      <c r="D145" s="1819"/>
      <c r="E145" s="2234"/>
    </row>
    <row r="146" customFormat="false" ht="12.75" hidden="false" customHeight="true" outlineLevel="0" collapsed="false">
      <c r="A146" s="2228" t="s">
        <v>716</v>
      </c>
      <c r="B146" s="1819" t="s">
        <v>2501</v>
      </c>
      <c r="C146" s="1819"/>
      <c r="D146" s="1819"/>
      <c r="E146" s="2234"/>
    </row>
    <row r="147" customFormat="false" ht="12.75" hidden="false" customHeight="true" outlineLevel="0" collapsed="false">
      <c r="A147" s="2228" t="s">
        <v>725</v>
      </c>
      <c r="B147" s="1819" t="s">
        <v>2553</v>
      </c>
      <c r="C147" s="1819"/>
      <c r="D147" s="1819"/>
      <c r="E147" s="2234"/>
    </row>
    <row r="148" customFormat="false" ht="12.75" hidden="false" customHeight="true" outlineLevel="0" collapsed="false">
      <c r="A148" s="2228" t="s">
        <v>725</v>
      </c>
      <c r="B148" s="1819" t="s">
        <v>2554</v>
      </c>
      <c r="C148" s="1819"/>
      <c r="D148" s="1819"/>
      <c r="E148" s="2234"/>
    </row>
    <row r="149" customFormat="false" ht="12.75" hidden="false" customHeight="true" outlineLevel="0" collapsed="false">
      <c r="A149" s="2228" t="s">
        <v>725</v>
      </c>
      <c r="B149" s="1819" t="s">
        <v>2555</v>
      </c>
      <c r="C149" s="1819"/>
      <c r="D149" s="1819"/>
      <c r="E149" s="2234"/>
    </row>
    <row r="150" customFormat="false" ht="12.75" hidden="false" customHeight="true" outlineLevel="0" collapsed="false">
      <c r="A150" s="2228" t="s">
        <v>725</v>
      </c>
      <c r="B150" s="1819" t="s">
        <v>2555</v>
      </c>
      <c r="C150" s="1819"/>
      <c r="D150" s="1819"/>
      <c r="E150" s="2234"/>
    </row>
    <row r="151" customFormat="false" ht="12.75" hidden="false" customHeight="true" outlineLevel="0" collapsed="false">
      <c r="A151" s="2228" t="s">
        <v>725</v>
      </c>
      <c r="B151" s="1819" t="s">
        <v>2555</v>
      </c>
      <c r="C151" s="1819"/>
      <c r="D151" s="1819"/>
      <c r="E151" s="2234"/>
    </row>
    <row r="152" customFormat="false" ht="12.75" hidden="false" customHeight="true" outlineLevel="0" collapsed="false">
      <c r="A152" s="2228" t="s">
        <v>725</v>
      </c>
      <c r="B152" s="1819" t="s">
        <v>117</v>
      </c>
      <c r="C152" s="1819"/>
      <c r="D152" s="1819"/>
      <c r="E152" s="2234"/>
    </row>
    <row r="153" customFormat="false" ht="12" hidden="false" customHeight="true" outlineLevel="0" collapsed="false">
      <c r="A153" s="2231"/>
      <c r="B153" s="1819"/>
      <c r="C153" s="1819"/>
      <c r="D153" s="1819"/>
      <c r="E153" s="2234"/>
    </row>
    <row r="154" customFormat="false" ht="12" hidden="false" customHeight="true" outlineLevel="0" collapsed="false">
      <c r="A154" s="31"/>
      <c r="B154" s="31"/>
      <c r="C154" s="31"/>
      <c r="D154" s="31"/>
      <c r="E154" s="31"/>
    </row>
    <row r="155" customFormat="false" ht="12" hidden="false" customHeight="true" outlineLevel="0" collapsed="false">
      <c r="A155" s="2235" t="s">
        <v>2556</v>
      </c>
      <c r="B155" s="2235"/>
      <c r="C155" s="2235"/>
      <c r="D155" s="2235"/>
      <c r="E155" s="2235"/>
    </row>
    <row r="156" customFormat="false" ht="12" hidden="false" customHeight="true" outlineLevel="0" collapsed="false">
      <c r="A156" s="2236" t="s">
        <v>2557</v>
      </c>
    </row>
    <row r="157" customFormat="false" ht="12" hidden="false" customHeight="true" outlineLevel="0" collapsed="false">
      <c r="A157" s="2235" t="s">
        <v>2558</v>
      </c>
      <c r="B157" s="2235"/>
      <c r="C157" s="2235"/>
      <c r="D157" s="2235"/>
      <c r="E157" s="2235"/>
    </row>
  </sheetData>
  <sheetProtection sheet="true" password="a57c" objects="true" scenarios="true"/>
  <mergeCells count="7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74:E74"/>
    <mergeCell ref="A155:E155"/>
    <mergeCell ref="A157:E157"/>
  </mergeCells>
  <dataValidations count="1">
    <dataValidation allowBlank="true" errorStyle="stop" operator="between" showDropDown="false" showErrorMessage="true" showInputMessage="false" sqref="F1:IV155 A156:IV156 F157:IV11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4</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5</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6</v>
      </c>
      <c r="B5" s="180"/>
      <c r="C5" s="180"/>
      <c r="D5" s="181" t="s">
        <v>227</v>
      </c>
      <c r="E5" s="181" t="s">
        <v>228</v>
      </c>
      <c r="F5" s="181" t="s">
        <v>229</v>
      </c>
      <c r="G5" s="181" t="s">
        <v>230</v>
      </c>
      <c r="H5" s="181" t="s">
        <v>231</v>
      </c>
      <c r="I5" s="181" t="s">
        <v>232</v>
      </c>
      <c r="J5" s="181" t="s">
        <v>233</v>
      </c>
      <c r="K5" s="181" t="s">
        <v>234</v>
      </c>
      <c r="L5" s="182" t="s">
        <v>235</v>
      </c>
      <c r="M5" s="181" t="s">
        <v>233</v>
      </c>
      <c r="N5" s="183" t="s">
        <v>236</v>
      </c>
      <c r="O5" s="181" t="s">
        <v>237</v>
      </c>
      <c r="P5" s="181" t="s">
        <v>237</v>
      </c>
      <c r="Q5" s="181" t="s">
        <v>238</v>
      </c>
      <c r="R5" s="181" t="s">
        <v>239</v>
      </c>
      <c r="S5" s="184" t="s">
        <v>240</v>
      </c>
    </row>
    <row r="6" customFormat="false" ht="14.25" hidden="false" customHeight="true" outlineLevel="0" collapsed="false">
      <c r="A6" s="185"/>
      <c r="B6" s="186"/>
      <c r="C6" s="186"/>
      <c r="D6" s="187"/>
      <c r="E6" s="188"/>
      <c r="F6" s="188"/>
      <c r="G6" s="188"/>
      <c r="H6" s="188" t="s">
        <v>241</v>
      </c>
      <c r="I6" s="188"/>
      <c r="J6" s="188" t="s">
        <v>242</v>
      </c>
      <c r="K6" s="188" t="s">
        <v>243</v>
      </c>
      <c r="L6" s="182"/>
      <c r="M6" s="188" t="s">
        <v>242</v>
      </c>
      <c r="N6" s="189" t="s">
        <v>244</v>
      </c>
      <c r="O6" s="188" t="s">
        <v>245</v>
      </c>
      <c r="P6" s="188" t="s">
        <v>246</v>
      </c>
      <c r="Q6" s="188" t="s">
        <v>247</v>
      </c>
      <c r="R6" s="188" t="s">
        <v>248</v>
      </c>
      <c r="S6" s="190" t="s">
        <v>247</v>
      </c>
    </row>
    <row r="7" customFormat="false" ht="14.25" hidden="false" customHeight="true" outlineLevel="0" collapsed="false">
      <c r="A7" s="191"/>
      <c r="B7" s="192"/>
      <c r="C7" s="192"/>
      <c r="D7" s="193"/>
      <c r="E7" s="194"/>
      <c r="F7" s="194"/>
      <c r="G7" s="194"/>
      <c r="H7" s="194"/>
      <c r="I7" s="194"/>
      <c r="J7" s="194"/>
      <c r="K7" s="195" t="s">
        <v>249</v>
      </c>
      <c r="L7" s="182"/>
      <c r="M7" s="195" t="s">
        <v>165</v>
      </c>
      <c r="N7" s="195" t="s">
        <v>250</v>
      </c>
      <c r="O7" s="195" t="s">
        <v>251</v>
      </c>
      <c r="P7" s="195" t="s">
        <v>251</v>
      </c>
      <c r="Q7" s="195" t="s">
        <v>251</v>
      </c>
      <c r="R7" s="195" t="s">
        <v>252</v>
      </c>
      <c r="S7" s="196" t="s">
        <v>253</v>
      </c>
    </row>
    <row r="8" customFormat="false" ht="12.75" hidden="false" customHeight="true" outlineLevel="0" collapsed="false">
      <c r="A8" s="197" t="s">
        <v>254</v>
      </c>
      <c r="B8" s="198" t="s">
        <v>255</v>
      </c>
      <c r="C8" s="199" t="s">
        <v>256</v>
      </c>
      <c r="D8" s="200" t="s">
        <v>257</v>
      </c>
      <c r="E8" s="201" t="n">
        <v>136836</v>
      </c>
      <c r="F8" s="201" t="n">
        <v>541706</v>
      </c>
      <c r="G8" s="201" t="n">
        <v>94287</v>
      </c>
      <c r="H8" s="202"/>
      <c r="I8" s="201" t="n">
        <v>3521</v>
      </c>
      <c r="J8" s="203" t="n">
        <v>580734</v>
      </c>
      <c r="K8" s="201" t="n">
        <v>42.2613950621111</v>
      </c>
      <c r="L8" s="145" t="s">
        <v>170</v>
      </c>
      <c r="M8" s="203" t="n">
        <v>24542629</v>
      </c>
      <c r="N8" s="201" t="n">
        <v>20</v>
      </c>
      <c r="O8" s="203" t="n">
        <v>490852.58</v>
      </c>
      <c r="P8" s="201" t="s">
        <v>258</v>
      </c>
      <c r="Q8" s="203" t="n">
        <v>490852.58</v>
      </c>
      <c r="R8" s="201" t="n">
        <v>0.99</v>
      </c>
      <c r="S8" s="204" t="n">
        <v>1781794.8654</v>
      </c>
    </row>
    <row r="9" customFormat="false" ht="12.75" hidden="false" customHeight="true" outlineLevel="0" collapsed="false">
      <c r="A9" s="205" t="s">
        <v>259</v>
      </c>
      <c r="B9" s="206" t="s">
        <v>260</v>
      </c>
      <c r="C9" s="199" t="s">
        <v>261</v>
      </c>
      <c r="D9" s="200" t="s">
        <v>257</v>
      </c>
      <c r="E9" s="201" t="s">
        <v>262</v>
      </c>
      <c r="F9" s="201" t="s">
        <v>262</v>
      </c>
      <c r="G9" s="201" t="s">
        <v>262</v>
      </c>
      <c r="H9" s="202"/>
      <c r="I9" s="201" t="s">
        <v>262</v>
      </c>
      <c r="J9" s="203" t="s">
        <v>262</v>
      </c>
      <c r="K9" s="201" t="s">
        <v>262</v>
      </c>
      <c r="L9" s="145" t="s">
        <v>170</v>
      </c>
      <c r="M9" s="203" t="s">
        <v>262</v>
      </c>
      <c r="N9" s="201" t="s">
        <v>258</v>
      </c>
      <c r="O9" s="203" t="s">
        <v>263</v>
      </c>
      <c r="P9" s="201" t="s">
        <v>136</v>
      </c>
      <c r="Q9" s="203" t="s">
        <v>191</v>
      </c>
      <c r="R9" s="201" t="n">
        <v>0.99</v>
      </c>
      <c r="S9" s="204" t="s">
        <v>191</v>
      </c>
    </row>
    <row r="10" customFormat="false" ht="12.75" hidden="false" customHeight="true" outlineLevel="0" collapsed="false">
      <c r="A10" s="205"/>
      <c r="B10" s="207"/>
      <c r="C10" s="199" t="s">
        <v>264</v>
      </c>
      <c r="D10" s="200" t="s">
        <v>257</v>
      </c>
      <c r="E10" s="201" t="n">
        <v>9541</v>
      </c>
      <c r="F10" s="201" t="n">
        <v>7771</v>
      </c>
      <c r="G10" s="201" t="n">
        <v>3522</v>
      </c>
      <c r="H10" s="202"/>
      <c r="I10" s="201" t="n">
        <v>89</v>
      </c>
      <c r="J10" s="203" t="n">
        <v>13701</v>
      </c>
      <c r="K10" s="201" t="n">
        <v>44.9196409021239</v>
      </c>
      <c r="L10" s="145" t="s">
        <v>170</v>
      </c>
      <c r="M10" s="203" t="n">
        <v>615444</v>
      </c>
      <c r="N10" s="201" t="n">
        <v>17.2</v>
      </c>
      <c r="O10" s="203" t="n">
        <v>10585.6368</v>
      </c>
      <c r="P10" s="201" t="s">
        <v>258</v>
      </c>
      <c r="Q10" s="203" t="n">
        <v>10585.6368</v>
      </c>
      <c r="R10" s="201" t="n">
        <v>0.99</v>
      </c>
      <c r="S10" s="204" t="n">
        <v>38425.861584</v>
      </c>
    </row>
    <row r="11" customFormat="false" ht="12.75" hidden="false" customHeight="true" outlineLevel="0" collapsed="false">
      <c r="A11" s="205"/>
      <c r="B11" s="208" t="s">
        <v>265</v>
      </c>
      <c r="C11" s="199" t="s">
        <v>195</v>
      </c>
      <c r="D11" s="200" t="s">
        <v>257</v>
      </c>
      <c r="E11" s="202"/>
      <c r="F11" s="201" t="n">
        <v>27687</v>
      </c>
      <c r="G11" s="201" t="n">
        <v>43909</v>
      </c>
      <c r="H11" s="201" t="s">
        <v>142</v>
      </c>
      <c r="I11" s="201" t="n">
        <v>296</v>
      </c>
      <c r="J11" s="203" t="n">
        <v>-16518</v>
      </c>
      <c r="K11" s="201" t="n">
        <v>44.7654544280085</v>
      </c>
      <c r="L11" s="145" t="s">
        <v>170</v>
      </c>
      <c r="M11" s="203" t="n">
        <v>-739435.776241845</v>
      </c>
      <c r="N11" s="201" t="n">
        <v>18.9</v>
      </c>
      <c r="O11" s="203" t="n">
        <v>-13975.3361709709</v>
      </c>
      <c r="P11" s="201" t="n">
        <v>114.345</v>
      </c>
      <c r="Q11" s="203" t="n">
        <v>-14089.6811709709</v>
      </c>
      <c r="R11" s="201" t="n">
        <v>0.99</v>
      </c>
      <c r="S11" s="204" t="n">
        <v>-51145.5426506242</v>
      </c>
    </row>
    <row r="12" customFormat="false" ht="12.75" hidden="false" customHeight="true" outlineLevel="0" collapsed="false">
      <c r="A12" s="64"/>
      <c r="B12" s="206" t="s">
        <v>260</v>
      </c>
      <c r="C12" s="199" t="s">
        <v>194</v>
      </c>
      <c r="D12" s="200" t="s">
        <v>257</v>
      </c>
      <c r="E12" s="209"/>
      <c r="F12" s="201" t="n">
        <v>17494</v>
      </c>
      <c r="G12" s="201" t="n">
        <v>9444</v>
      </c>
      <c r="H12" s="201" t="n">
        <v>35090</v>
      </c>
      <c r="I12" s="201" t="n">
        <v>258</v>
      </c>
      <c r="J12" s="203" t="n">
        <v>-27298</v>
      </c>
      <c r="K12" s="201" t="n">
        <v>42.9788244353183</v>
      </c>
      <c r="L12" s="145" t="s">
        <v>170</v>
      </c>
      <c r="M12" s="203" t="n">
        <v>-1173235.94943532</v>
      </c>
      <c r="N12" s="201" t="n">
        <v>19.5</v>
      </c>
      <c r="O12" s="203" t="n">
        <v>-22878.1010139887</v>
      </c>
      <c r="P12" s="201" t="n">
        <v>61.62975</v>
      </c>
      <c r="Q12" s="203" t="n">
        <v>-22939.7307639887</v>
      </c>
      <c r="R12" s="201" t="n">
        <v>0.99</v>
      </c>
      <c r="S12" s="204" t="n">
        <v>-83271.222673279</v>
      </c>
    </row>
    <row r="13" customFormat="false" ht="12.75" hidden="false" customHeight="true" outlineLevel="0" collapsed="false">
      <c r="A13" s="64"/>
      <c r="B13" s="206"/>
      <c r="C13" s="199" t="s">
        <v>266</v>
      </c>
      <c r="D13" s="200" t="s">
        <v>257</v>
      </c>
      <c r="E13" s="202"/>
      <c r="F13" s="201" t="n">
        <v>1829</v>
      </c>
      <c r="G13" s="201" t="n">
        <v>745</v>
      </c>
      <c r="H13" s="201" t="s">
        <v>142</v>
      </c>
      <c r="I13" s="201" t="n">
        <v>-171</v>
      </c>
      <c r="J13" s="203" t="n">
        <v>1255</v>
      </c>
      <c r="K13" s="201" t="n">
        <v>43.3299293008641</v>
      </c>
      <c r="L13" s="145" t="s">
        <v>170</v>
      </c>
      <c r="M13" s="203" t="n">
        <v>54379.0612725845</v>
      </c>
      <c r="N13" s="201" t="n">
        <v>19.6</v>
      </c>
      <c r="O13" s="203" t="n">
        <v>1065.82960094266</v>
      </c>
      <c r="P13" s="201" t="s">
        <v>258</v>
      </c>
      <c r="Q13" s="203" t="n">
        <v>1065.82960094266</v>
      </c>
      <c r="R13" s="201" t="n">
        <v>0.99</v>
      </c>
      <c r="S13" s="204" t="n">
        <v>3868.96145142184</v>
      </c>
    </row>
    <row r="14" customFormat="false" ht="12.75" hidden="false" customHeight="true" outlineLevel="0" collapsed="false">
      <c r="A14" s="64"/>
      <c r="B14" s="210"/>
      <c r="C14" s="199" t="s">
        <v>267</v>
      </c>
      <c r="D14" s="200" t="s">
        <v>257</v>
      </c>
      <c r="E14" s="202"/>
      <c r="F14" s="201" t="s">
        <v>142</v>
      </c>
      <c r="G14" s="201" t="s">
        <v>142</v>
      </c>
      <c r="H14" s="202"/>
      <c r="I14" s="201" t="s">
        <v>142</v>
      </c>
      <c r="J14" s="203" t="s">
        <v>142</v>
      </c>
      <c r="K14" s="201" t="s">
        <v>142</v>
      </c>
      <c r="L14" s="145" t="s">
        <v>170</v>
      </c>
      <c r="M14" s="203" t="s">
        <v>142</v>
      </c>
      <c r="N14" s="201" t="s">
        <v>258</v>
      </c>
      <c r="O14" s="203" t="s">
        <v>136</v>
      </c>
      <c r="P14" s="201" t="s">
        <v>258</v>
      </c>
      <c r="Q14" s="203" t="s">
        <v>136</v>
      </c>
      <c r="R14" s="201" t="n">
        <v>0.99</v>
      </c>
      <c r="S14" s="204" t="s">
        <v>136</v>
      </c>
    </row>
    <row r="15" customFormat="false" ht="12.75" hidden="false" customHeight="true" outlineLevel="0" collapsed="false">
      <c r="A15" s="64"/>
      <c r="B15" s="210"/>
      <c r="C15" s="199" t="s">
        <v>268</v>
      </c>
      <c r="D15" s="200" t="s">
        <v>257</v>
      </c>
      <c r="E15" s="202"/>
      <c r="F15" s="201" t="n">
        <v>77146</v>
      </c>
      <c r="G15" s="201" t="n">
        <v>61091</v>
      </c>
      <c r="H15" s="201" t="n">
        <v>7841</v>
      </c>
      <c r="I15" s="201" t="n">
        <v>96</v>
      </c>
      <c r="J15" s="203" t="n">
        <v>8118</v>
      </c>
      <c r="K15" s="201" t="n">
        <v>43.2702735860631</v>
      </c>
      <c r="L15" s="145" t="s">
        <v>170</v>
      </c>
      <c r="M15" s="203" t="n">
        <v>351268.08097166</v>
      </c>
      <c r="N15" s="201" t="n">
        <v>20.2</v>
      </c>
      <c r="O15" s="203" t="n">
        <v>7095.61523562753</v>
      </c>
      <c r="P15" s="211" t="n">
        <v>1036.79744916214</v>
      </c>
      <c r="Q15" s="203" t="n">
        <v>6058.81778646538</v>
      </c>
      <c r="R15" s="201" t="n">
        <v>0.99</v>
      </c>
      <c r="S15" s="204" t="n">
        <v>21993.5085648693</v>
      </c>
    </row>
    <row r="16" customFormat="false" ht="12.75" hidden="false" customHeight="true" outlineLevel="0" collapsed="false">
      <c r="A16" s="64"/>
      <c r="B16" s="210"/>
      <c r="C16" s="199" t="s">
        <v>269</v>
      </c>
      <c r="D16" s="200" t="s">
        <v>257</v>
      </c>
      <c r="E16" s="202"/>
      <c r="F16" s="201" t="n">
        <v>40461</v>
      </c>
      <c r="G16" s="201" t="n">
        <v>39930</v>
      </c>
      <c r="H16" s="201" t="n">
        <v>35261</v>
      </c>
      <c r="I16" s="201" t="n">
        <v>-3112</v>
      </c>
      <c r="J16" s="203" t="n">
        <v>-31618</v>
      </c>
      <c r="K16" s="201" t="n">
        <v>40</v>
      </c>
      <c r="L16" s="145" t="s">
        <v>170</v>
      </c>
      <c r="M16" s="203" t="n">
        <v>-1264720</v>
      </c>
      <c r="N16" s="201" t="n">
        <v>21.1</v>
      </c>
      <c r="O16" s="203" t="n">
        <v>-26685.592</v>
      </c>
      <c r="P16" s="201" t="s">
        <v>258</v>
      </c>
      <c r="Q16" s="203" t="n">
        <v>-26685.592</v>
      </c>
      <c r="R16" s="201" t="n">
        <v>0.99</v>
      </c>
      <c r="S16" s="204" t="n">
        <v>-96868.69896</v>
      </c>
    </row>
    <row r="17" customFormat="false" ht="12.75" hidden="false" customHeight="true" outlineLevel="0" collapsed="false">
      <c r="A17" s="64"/>
      <c r="B17" s="210"/>
      <c r="C17" s="199" t="s">
        <v>270</v>
      </c>
      <c r="D17" s="200" t="s">
        <v>257</v>
      </c>
      <c r="E17" s="202"/>
      <c r="F17" s="201" t="n">
        <v>10030</v>
      </c>
      <c r="G17" s="201" t="n">
        <v>5356</v>
      </c>
      <c r="H17" s="202"/>
      <c r="I17" s="201" t="n">
        <v>151</v>
      </c>
      <c r="J17" s="203" t="n">
        <v>4523</v>
      </c>
      <c r="K17" s="201" t="n">
        <v>45.9761220428919</v>
      </c>
      <c r="L17" s="145" t="s">
        <v>170</v>
      </c>
      <c r="M17" s="203" t="n">
        <v>207950</v>
      </c>
      <c r="N17" s="201" t="n">
        <v>17.2</v>
      </c>
      <c r="O17" s="203" t="n">
        <v>3576.74</v>
      </c>
      <c r="P17" s="203" t="n">
        <v>2529.53285260246</v>
      </c>
      <c r="Q17" s="203" t="n">
        <v>1047.20714739754</v>
      </c>
      <c r="R17" s="201" t="n">
        <v>0.99</v>
      </c>
      <c r="S17" s="204" t="n">
        <v>3801.36194505307</v>
      </c>
    </row>
    <row r="18" customFormat="false" ht="12.75" hidden="false" customHeight="true" outlineLevel="0" collapsed="false">
      <c r="A18" s="64"/>
      <c r="B18" s="210"/>
      <c r="C18" s="199" t="s">
        <v>271</v>
      </c>
      <c r="D18" s="200" t="s">
        <v>257</v>
      </c>
      <c r="E18" s="202"/>
      <c r="F18" s="201" t="n">
        <v>196</v>
      </c>
      <c r="G18" s="201" t="n">
        <v>8</v>
      </c>
      <c r="H18" s="202"/>
      <c r="I18" s="201" t="s">
        <v>142</v>
      </c>
      <c r="J18" s="203" t="n">
        <v>188</v>
      </c>
      <c r="K18" s="201" t="n">
        <v>49.5904255319149</v>
      </c>
      <c r="L18" s="145" t="s">
        <v>170</v>
      </c>
      <c r="M18" s="203" t="n">
        <v>9323</v>
      </c>
      <c r="N18" s="201" t="n">
        <v>16.8</v>
      </c>
      <c r="O18" s="203" t="n">
        <v>156.6264</v>
      </c>
      <c r="P18" s="203" t="n">
        <v>771.980026165297</v>
      </c>
      <c r="Q18" s="203" t="n">
        <v>-615.353626165297</v>
      </c>
      <c r="R18" s="201" t="n">
        <v>0.99</v>
      </c>
      <c r="S18" s="204" t="n">
        <v>-2233.73366298003</v>
      </c>
    </row>
    <row r="19" customFormat="false" ht="12.75" hidden="false" customHeight="true" outlineLevel="0" collapsed="false">
      <c r="A19" s="212"/>
      <c r="B19" s="210"/>
      <c r="C19" s="199" t="s">
        <v>272</v>
      </c>
      <c r="D19" s="200" t="s">
        <v>257</v>
      </c>
      <c r="E19" s="202"/>
      <c r="F19" s="201" t="n">
        <v>26984</v>
      </c>
      <c r="G19" s="201" t="n">
        <v>18193</v>
      </c>
      <c r="H19" s="202"/>
      <c r="I19" s="201" t="n">
        <v>-547</v>
      </c>
      <c r="J19" s="203" t="n">
        <v>9338</v>
      </c>
      <c r="K19" s="201" t="n">
        <v>44.0031948881789</v>
      </c>
      <c r="L19" s="145" t="s">
        <v>170</v>
      </c>
      <c r="M19" s="203" t="n">
        <v>410901.833865815</v>
      </c>
      <c r="N19" s="201" t="n">
        <v>20</v>
      </c>
      <c r="O19" s="203" t="n">
        <v>8218.03667731629</v>
      </c>
      <c r="P19" s="203" t="n">
        <v>19570.7991478439</v>
      </c>
      <c r="Q19" s="203" t="n">
        <v>-11352.7624705276</v>
      </c>
      <c r="R19" s="201" t="n">
        <v>0.99</v>
      </c>
      <c r="S19" s="204" t="n">
        <v>-41210.5277680151</v>
      </c>
    </row>
    <row r="20" customFormat="false" ht="12.75" hidden="false" customHeight="true" outlineLevel="0" collapsed="false">
      <c r="A20" s="212"/>
      <c r="B20" s="210"/>
      <c r="C20" s="199" t="s">
        <v>273</v>
      </c>
      <c r="D20" s="200" t="s">
        <v>257</v>
      </c>
      <c r="E20" s="202"/>
      <c r="F20" s="201" t="n">
        <v>3558</v>
      </c>
      <c r="G20" s="201" t="n">
        <v>4062</v>
      </c>
      <c r="H20" s="202"/>
      <c r="I20" s="201" t="n">
        <v>1</v>
      </c>
      <c r="J20" s="203" t="n">
        <v>-505</v>
      </c>
      <c r="K20" s="201" t="n">
        <v>40.4508474576271</v>
      </c>
      <c r="L20" s="145" t="s">
        <v>170</v>
      </c>
      <c r="M20" s="203" t="n">
        <v>-20427.6779661017</v>
      </c>
      <c r="N20" s="201" t="n">
        <v>22</v>
      </c>
      <c r="O20" s="203" t="n">
        <v>-449.408915254237</v>
      </c>
      <c r="P20" s="203" t="n">
        <v>14118.4171092653</v>
      </c>
      <c r="Q20" s="203" t="n">
        <v>-14567.8260245196</v>
      </c>
      <c r="R20" s="201" t="n">
        <v>0.99</v>
      </c>
      <c r="S20" s="204" t="n">
        <v>-52881.208469006</v>
      </c>
    </row>
    <row r="21" customFormat="false" ht="12.75" hidden="false" customHeight="true" outlineLevel="0" collapsed="false">
      <c r="A21" s="64"/>
      <c r="B21" s="210"/>
      <c r="C21" s="199" t="s">
        <v>274</v>
      </c>
      <c r="D21" s="200" t="s">
        <v>257</v>
      </c>
      <c r="E21" s="202"/>
      <c r="F21" s="201" t="n">
        <v>3012</v>
      </c>
      <c r="G21" s="201" t="n">
        <v>5466</v>
      </c>
      <c r="H21" s="201" t="n">
        <v>344</v>
      </c>
      <c r="I21" s="201" t="n">
        <v>-54</v>
      </c>
      <c r="J21" s="203" t="n">
        <v>-2744</v>
      </c>
      <c r="K21" s="201" t="n">
        <v>41.9090157154673</v>
      </c>
      <c r="L21" s="145" t="s">
        <v>170</v>
      </c>
      <c r="M21" s="203" t="n">
        <v>-114998.339123242</v>
      </c>
      <c r="N21" s="201" t="n">
        <v>20</v>
      </c>
      <c r="O21" s="203" t="n">
        <v>-2299.96678246485</v>
      </c>
      <c r="P21" s="203" t="n">
        <v>3109.66659309105</v>
      </c>
      <c r="Q21" s="203" t="n">
        <v>-5409.63337555589</v>
      </c>
      <c r="R21" s="201" t="n">
        <v>0.99</v>
      </c>
      <c r="S21" s="204" t="n">
        <v>-19636.9691532679</v>
      </c>
    </row>
    <row r="22" customFormat="false" ht="12.75" hidden="false" customHeight="true" outlineLevel="0" collapsed="false">
      <c r="A22" s="64"/>
      <c r="B22" s="210"/>
      <c r="C22" s="199" t="s">
        <v>275</v>
      </c>
      <c r="D22" s="200" t="s">
        <v>257</v>
      </c>
      <c r="E22" s="202"/>
      <c r="F22" s="201" t="n">
        <v>10609</v>
      </c>
      <c r="G22" s="201" t="n">
        <v>1352</v>
      </c>
      <c r="H22" s="202"/>
      <c r="I22" s="201" t="n">
        <v>117</v>
      </c>
      <c r="J22" s="203" t="n">
        <v>9140</v>
      </c>
      <c r="K22" s="201" t="n">
        <v>32.480306345733</v>
      </c>
      <c r="L22" s="145" t="s">
        <v>170</v>
      </c>
      <c r="M22" s="203" t="n">
        <v>296870</v>
      </c>
      <c r="N22" s="201" t="n">
        <v>27.5</v>
      </c>
      <c r="O22" s="203" t="n">
        <v>8163.925</v>
      </c>
      <c r="P22" s="201" t="n">
        <v>863.87125</v>
      </c>
      <c r="Q22" s="203" t="n">
        <v>7300.05375</v>
      </c>
      <c r="R22" s="201" t="n">
        <v>0.99</v>
      </c>
      <c r="S22" s="204" t="n">
        <v>26499.1951125</v>
      </c>
    </row>
    <row r="23" customFormat="false" ht="12.75" hidden="false" customHeight="true" outlineLevel="0" collapsed="false">
      <c r="A23" s="64"/>
      <c r="B23" s="210"/>
      <c r="C23" s="199" t="s">
        <v>276</v>
      </c>
      <c r="D23" s="200" t="s">
        <v>257</v>
      </c>
      <c r="E23" s="202"/>
      <c r="F23" s="201" t="n">
        <v>20057</v>
      </c>
      <c r="G23" s="201" t="n">
        <v>5950</v>
      </c>
      <c r="H23" s="202"/>
      <c r="I23" s="201" t="n">
        <v>706</v>
      </c>
      <c r="J23" s="203" t="n">
        <v>13401</v>
      </c>
      <c r="K23" s="201" t="n">
        <v>42.099906292799</v>
      </c>
      <c r="L23" s="145" t="s">
        <v>170</v>
      </c>
      <c r="M23" s="203" t="n">
        <v>564180.844229799</v>
      </c>
      <c r="N23" s="201" t="n">
        <v>20</v>
      </c>
      <c r="O23" s="203" t="n">
        <v>11283.616884596</v>
      </c>
      <c r="P23" s="201" t="s">
        <v>258</v>
      </c>
      <c r="Q23" s="203" t="n">
        <v>11283.616884596</v>
      </c>
      <c r="R23" s="201" t="n">
        <v>0.99</v>
      </c>
      <c r="S23" s="204" t="n">
        <v>40959.5292910834</v>
      </c>
    </row>
    <row r="24" customFormat="false" ht="12.75" hidden="false" customHeight="true" outlineLevel="0" collapsed="false">
      <c r="A24" s="213"/>
      <c r="B24" s="214"/>
      <c r="C24" s="199" t="s">
        <v>277</v>
      </c>
      <c r="D24" s="200" t="s">
        <v>257</v>
      </c>
      <c r="E24" s="202"/>
      <c r="F24" s="201" t="s">
        <v>142</v>
      </c>
      <c r="G24" s="201" t="s">
        <v>142</v>
      </c>
      <c r="H24" s="202"/>
      <c r="I24" s="201" t="s">
        <v>142</v>
      </c>
      <c r="J24" s="203" t="s">
        <v>142</v>
      </c>
      <c r="K24" s="201" t="s">
        <v>258</v>
      </c>
      <c r="L24" s="145" t="s">
        <v>170</v>
      </c>
      <c r="M24" s="203" t="s">
        <v>136</v>
      </c>
      <c r="N24" s="201" t="s">
        <v>258</v>
      </c>
      <c r="O24" s="203" t="s">
        <v>136</v>
      </c>
      <c r="P24" s="201" t="s">
        <v>258</v>
      </c>
      <c r="Q24" s="203" t="s">
        <v>136</v>
      </c>
      <c r="R24" s="201" t="s">
        <v>258</v>
      </c>
      <c r="S24" s="204" t="s">
        <v>136</v>
      </c>
    </row>
    <row r="25" customFormat="false" ht="12" hidden="false" customHeight="true" outlineLevel="0" collapsed="false">
      <c r="A25" s="215" t="s">
        <v>278</v>
      </c>
      <c r="B25" s="199"/>
      <c r="C25" s="199"/>
      <c r="D25" s="216"/>
      <c r="E25" s="202"/>
      <c r="F25" s="217"/>
      <c r="G25" s="217"/>
      <c r="H25" s="202"/>
      <c r="I25" s="217"/>
      <c r="J25" s="160"/>
      <c r="K25" s="217"/>
      <c r="L25" s="218"/>
      <c r="M25" s="203" t="n">
        <v>-39259.1853759011</v>
      </c>
      <c r="N25" s="217"/>
      <c r="O25" s="203" t="n">
        <v>-785.183707518023</v>
      </c>
      <c r="P25" s="219" t="n">
        <v>3344.65</v>
      </c>
      <c r="Q25" s="203" t="n">
        <v>-4129.83370751802</v>
      </c>
      <c r="R25" s="220"/>
      <c r="S25" s="204" t="n">
        <v>-14991.2963582904</v>
      </c>
    </row>
    <row r="26" customFormat="false" ht="12.75" hidden="false" customHeight="true" outlineLevel="0" collapsed="false">
      <c r="A26" s="221" t="s">
        <v>117</v>
      </c>
      <c r="B26" s="222"/>
      <c r="C26" s="222"/>
      <c r="D26" s="223" t="s">
        <v>257</v>
      </c>
      <c r="E26" s="224" t="s">
        <v>142</v>
      </c>
      <c r="F26" s="219" t="n">
        <v>5560</v>
      </c>
      <c r="G26" s="219" t="n">
        <v>6349</v>
      </c>
      <c r="H26" s="224" t="n">
        <v>29</v>
      </c>
      <c r="I26" s="219" t="n">
        <v>271</v>
      </c>
      <c r="J26" s="203" t="n">
        <v>-1089</v>
      </c>
      <c r="K26" s="219" t="n">
        <v>40.6117404737384</v>
      </c>
      <c r="L26" s="145" t="s">
        <v>170</v>
      </c>
      <c r="M26" s="203" t="n">
        <v>-44226.1853759011</v>
      </c>
      <c r="N26" s="219" t="n">
        <v>20</v>
      </c>
      <c r="O26" s="203" t="n">
        <v>-884.523707518023</v>
      </c>
      <c r="P26" s="219" t="n">
        <v>2985.66</v>
      </c>
      <c r="Q26" s="203" t="n">
        <v>-3870.18370751802</v>
      </c>
      <c r="R26" s="225" t="n">
        <v>0.99</v>
      </c>
      <c r="S26" s="204" t="n">
        <v>-14048.7668582904</v>
      </c>
    </row>
    <row r="27" customFormat="false" ht="12.75" hidden="false" customHeight="true" outlineLevel="0" collapsed="false">
      <c r="A27" s="221" t="s">
        <v>279</v>
      </c>
      <c r="B27" s="222"/>
      <c r="C27" s="222"/>
      <c r="D27" s="223" t="s">
        <v>257</v>
      </c>
      <c r="E27" s="224" t="s">
        <v>142</v>
      </c>
      <c r="F27" s="219" t="n">
        <v>770</v>
      </c>
      <c r="G27" s="219" t="n">
        <v>654</v>
      </c>
      <c r="H27" s="224" t="s">
        <v>142</v>
      </c>
      <c r="I27" s="219" t="n">
        <v>2</v>
      </c>
      <c r="J27" s="203" t="n">
        <v>114</v>
      </c>
      <c r="K27" s="219" t="n">
        <v>43.5701754385965</v>
      </c>
      <c r="L27" s="145" t="s">
        <v>170</v>
      </c>
      <c r="M27" s="203" t="n">
        <v>4967</v>
      </c>
      <c r="N27" s="219" t="n">
        <v>20</v>
      </c>
      <c r="O27" s="203" t="n">
        <v>99.34</v>
      </c>
      <c r="P27" s="219" t="n">
        <v>358.99</v>
      </c>
      <c r="Q27" s="203" t="n">
        <v>-259.65</v>
      </c>
      <c r="R27" s="225" t="n">
        <v>0.99</v>
      </c>
      <c r="S27" s="204" t="n">
        <v>-942.5295</v>
      </c>
    </row>
    <row r="28" customFormat="false" ht="12" hidden="false" customHeight="true" outlineLevel="0" collapsed="false">
      <c r="A28" s="226" t="s">
        <v>280</v>
      </c>
      <c r="B28" s="227"/>
      <c r="C28" s="227"/>
      <c r="D28" s="216"/>
      <c r="E28" s="217"/>
      <c r="F28" s="217"/>
      <c r="G28" s="217"/>
      <c r="H28" s="217"/>
      <c r="I28" s="217"/>
      <c r="J28" s="78"/>
      <c r="K28" s="202"/>
      <c r="L28" s="228"/>
      <c r="M28" s="76" t="n">
        <v>23700868.8921974</v>
      </c>
      <c r="N28" s="202"/>
      <c r="O28" s="76" t="n">
        <v>473925.018008286</v>
      </c>
      <c r="P28" s="211" t="n">
        <v>45521.6891781301</v>
      </c>
      <c r="Q28" s="76" t="n">
        <v>428403.328830156</v>
      </c>
      <c r="R28" s="229"/>
      <c r="S28" s="204" t="n">
        <v>1555104.08365347</v>
      </c>
    </row>
    <row r="29" customFormat="false" ht="12.75" hidden="false" customHeight="true" outlineLevel="0" collapsed="false">
      <c r="A29" s="230" t="s">
        <v>281</v>
      </c>
      <c r="B29" s="208" t="s">
        <v>255</v>
      </c>
      <c r="C29" s="199" t="s">
        <v>282</v>
      </c>
      <c r="D29" s="200" t="s">
        <v>257</v>
      </c>
      <c r="E29" s="201" t="n">
        <v>47</v>
      </c>
      <c r="F29" s="201" t="n">
        <v>338</v>
      </c>
      <c r="G29" s="201" t="n">
        <v>237</v>
      </c>
      <c r="H29" s="202"/>
      <c r="I29" s="201" t="n">
        <v>-70</v>
      </c>
      <c r="J29" s="203" t="n">
        <v>218</v>
      </c>
      <c r="K29" s="201" t="n">
        <v>28.2982456140351</v>
      </c>
      <c r="L29" s="145" t="s">
        <v>170</v>
      </c>
      <c r="M29" s="203" t="n">
        <v>6169.01754385965</v>
      </c>
      <c r="N29" s="201" t="n">
        <v>26.8</v>
      </c>
      <c r="O29" s="203" t="n">
        <v>165.329670175439</v>
      </c>
      <c r="P29" s="201" t="s">
        <v>258</v>
      </c>
      <c r="Q29" s="203" t="n">
        <v>165.329670175439</v>
      </c>
      <c r="R29" s="201" t="n">
        <v>0.98</v>
      </c>
      <c r="S29" s="204" t="n">
        <v>594.08461483041</v>
      </c>
    </row>
    <row r="30" customFormat="false" ht="12.75" hidden="false" customHeight="true" outlineLevel="0" collapsed="false">
      <c r="A30" s="64" t="s">
        <v>259</v>
      </c>
      <c r="B30" s="210" t="s">
        <v>260</v>
      </c>
      <c r="C30" s="199" t="s">
        <v>283</v>
      </c>
      <c r="D30" s="200" t="s">
        <v>257</v>
      </c>
      <c r="E30" s="201" t="n">
        <v>17424</v>
      </c>
      <c r="F30" s="201" t="n">
        <v>43993</v>
      </c>
      <c r="G30" s="201" t="n">
        <v>1347</v>
      </c>
      <c r="H30" s="202"/>
      <c r="I30" s="201" t="n">
        <v>761</v>
      </c>
      <c r="J30" s="203" t="n">
        <v>59309</v>
      </c>
      <c r="K30" s="201" t="n">
        <v>29.43288539682</v>
      </c>
      <c r="L30" s="145" t="s">
        <v>170</v>
      </c>
      <c r="M30" s="203" t="n">
        <v>1745635</v>
      </c>
      <c r="N30" s="201" t="n">
        <v>25.8</v>
      </c>
      <c r="O30" s="203" t="n">
        <v>45037.383</v>
      </c>
      <c r="P30" s="211" t="n">
        <v>851.752298487191</v>
      </c>
      <c r="Q30" s="203" t="n">
        <v>44185.6307015128</v>
      </c>
      <c r="R30" s="201" t="n">
        <v>0.98</v>
      </c>
      <c r="S30" s="204" t="n">
        <v>158773.699654103</v>
      </c>
    </row>
    <row r="31" customFormat="false" ht="12.75" hidden="false" customHeight="true" outlineLevel="0" collapsed="false">
      <c r="A31" s="64"/>
      <c r="B31" s="210"/>
      <c r="C31" s="199" t="s">
        <v>284</v>
      </c>
      <c r="D31" s="200" t="s">
        <v>257</v>
      </c>
      <c r="E31" s="201" t="n">
        <v>57325</v>
      </c>
      <c r="F31" s="201" t="n">
        <v>151403</v>
      </c>
      <c r="G31" s="201" t="n">
        <v>17929</v>
      </c>
      <c r="H31" s="201" t="s">
        <v>142</v>
      </c>
      <c r="I31" s="201" t="n">
        <v>-708</v>
      </c>
      <c r="J31" s="203" t="n">
        <v>191507</v>
      </c>
      <c r="K31" s="201" t="n">
        <v>25.0935106266803</v>
      </c>
      <c r="L31" s="145" t="s">
        <v>170</v>
      </c>
      <c r="M31" s="203" t="n">
        <v>4805582.93958367</v>
      </c>
      <c r="N31" s="201" t="n">
        <v>25.8</v>
      </c>
      <c r="O31" s="203" t="n">
        <v>123984.039841259</v>
      </c>
      <c r="P31" s="201" t="s">
        <v>258</v>
      </c>
      <c r="Q31" s="203" t="n">
        <v>123984.039841259</v>
      </c>
      <c r="R31" s="201" t="n">
        <v>0.98</v>
      </c>
      <c r="S31" s="204" t="n">
        <v>445515.983162923</v>
      </c>
    </row>
    <row r="32" customFormat="false" ht="12.75" hidden="false" customHeight="true" outlineLevel="0" collapsed="false">
      <c r="A32" s="64"/>
      <c r="B32" s="210"/>
      <c r="C32" s="199" t="s">
        <v>285</v>
      </c>
      <c r="D32" s="200" t="s">
        <v>257</v>
      </c>
      <c r="E32" s="201" t="n">
        <v>3504</v>
      </c>
      <c r="F32" s="201" t="n">
        <v>44</v>
      </c>
      <c r="G32" s="201" t="n">
        <v>38</v>
      </c>
      <c r="H32" s="201" t="s">
        <v>142</v>
      </c>
      <c r="I32" s="201" t="n">
        <v>205</v>
      </c>
      <c r="J32" s="203" t="n">
        <v>3305</v>
      </c>
      <c r="K32" s="201" t="n">
        <v>12.7181379506103</v>
      </c>
      <c r="L32" s="145" t="s">
        <v>170</v>
      </c>
      <c r="M32" s="203" t="n">
        <v>42033.445926767</v>
      </c>
      <c r="N32" s="201" t="n">
        <v>26.2</v>
      </c>
      <c r="O32" s="203" t="n">
        <v>1101.27628328129</v>
      </c>
      <c r="P32" s="201" t="s">
        <v>258</v>
      </c>
      <c r="Q32" s="203" t="n">
        <v>1101.27628328129</v>
      </c>
      <c r="R32" s="201" t="n">
        <v>0.98</v>
      </c>
      <c r="S32" s="204" t="n">
        <v>3957.25277792412</v>
      </c>
    </row>
    <row r="33" customFormat="false" ht="12.75" hidden="false" customHeight="true" outlineLevel="0" collapsed="false">
      <c r="A33" s="64"/>
      <c r="B33" s="210"/>
      <c r="C33" s="199" t="s">
        <v>286</v>
      </c>
      <c r="D33" s="200" t="s">
        <v>257</v>
      </c>
      <c r="E33" s="201" t="n">
        <v>251956</v>
      </c>
      <c r="F33" s="201" t="n">
        <v>2197</v>
      </c>
      <c r="G33" s="201" t="n">
        <v>2</v>
      </c>
      <c r="H33" s="202"/>
      <c r="I33" s="201" t="n">
        <v>-1459</v>
      </c>
      <c r="J33" s="203" t="n">
        <v>255610</v>
      </c>
      <c r="K33" s="201" t="n">
        <v>8.17453933727163</v>
      </c>
      <c r="L33" s="145" t="s">
        <v>170</v>
      </c>
      <c r="M33" s="203" t="n">
        <v>2089494</v>
      </c>
      <c r="N33" s="201" t="n">
        <v>27.6</v>
      </c>
      <c r="O33" s="203" t="n">
        <v>57670.0344</v>
      </c>
      <c r="P33" s="201" t="s">
        <v>258</v>
      </c>
      <c r="Q33" s="203" t="n">
        <v>57670.0344</v>
      </c>
      <c r="R33" s="201" t="n">
        <v>0.98</v>
      </c>
      <c r="S33" s="204" t="n">
        <v>207227.656944</v>
      </c>
    </row>
    <row r="34" customFormat="false" ht="12.75" hidden="false" customHeight="true" outlineLevel="0" collapsed="false">
      <c r="A34" s="64"/>
      <c r="B34" s="210"/>
      <c r="C34" s="199" t="s">
        <v>287</v>
      </c>
      <c r="D34" s="200" t="s">
        <v>257</v>
      </c>
      <c r="E34" s="201" t="s">
        <v>142</v>
      </c>
      <c r="F34" s="201" t="s">
        <v>142</v>
      </c>
      <c r="G34" s="201" t="s">
        <v>142</v>
      </c>
      <c r="H34" s="202"/>
      <c r="I34" s="201" t="s">
        <v>142</v>
      </c>
      <c r="J34" s="203" t="s">
        <v>142</v>
      </c>
      <c r="K34" s="201" t="s">
        <v>258</v>
      </c>
      <c r="L34" s="145" t="s">
        <v>170</v>
      </c>
      <c r="M34" s="203" t="s">
        <v>136</v>
      </c>
      <c r="N34" s="201" t="s">
        <v>258</v>
      </c>
      <c r="O34" s="203" t="s">
        <v>136</v>
      </c>
      <c r="P34" s="201" t="s">
        <v>258</v>
      </c>
      <c r="Q34" s="203" t="s">
        <v>136</v>
      </c>
      <c r="R34" s="201" t="n">
        <v>0.98</v>
      </c>
      <c r="S34" s="204" t="s">
        <v>136</v>
      </c>
    </row>
    <row r="35" customFormat="false" ht="12.75" hidden="false" customHeight="true" outlineLevel="0" collapsed="false">
      <c r="A35" s="64"/>
      <c r="B35" s="214"/>
      <c r="C35" s="199" t="s">
        <v>288</v>
      </c>
      <c r="D35" s="200" t="s">
        <v>257</v>
      </c>
      <c r="E35" s="201" t="n">
        <v>12036</v>
      </c>
      <c r="F35" s="201" t="n">
        <v>273</v>
      </c>
      <c r="G35" s="201" t="n">
        <v>207</v>
      </c>
      <c r="H35" s="202"/>
      <c r="I35" s="201" t="n">
        <v>-1711</v>
      </c>
      <c r="J35" s="203" t="n">
        <v>13813</v>
      </c>
      <c r="K35" s="201" t="n">
        <v>9.81083037718092</v>
      </c>
      <c r="L35" s="145" t="s">
        <v>170</v>
      </c>
      <c r="M35" s="203" t="n">
        <v>135517</v>
      </c>
      <c r="N35" s="201" t="n">
        <v>28.9</v>
      </c>
      <c r="O35" s="203" t="n">
        <v>3916.4413</v>
      </c>
      <c r="P35" s="201" t="s">
        <v>258</v>
      </c>
      <c r="Q35" s="203" t="n">
        <v>3916.4413</v>
      </c>
      <c r="R35" s="201" t="n">
        <v>0.98</v>
      </c>
      <c r="S35" s="204" t="n">
        <v>14073.0790713333</v>
      </c>
    </row>
    <row r="36" customFormat="false" ht="12.75" hidden="false" customHeight="true" outlineLevel="0" collapsed="false">
      <c r="A36" s="64"/>
      <c r="B36" s="208" t="s">
        <v>289</v>
      </c>
      <c r="C36" s="227" t="s">
        <v>290</v>
      </c>
      <c r="D36" s="200" t="s">
        <v>257</v>
      </c>
      <c r="E36" s="202"/>
      <c r="F36" s="201" t="n">
        <v>625</v>
      </c>
      <c r="G36" s="201" t="n">
        <v>713</v>
      </c>
      <c r="H36" s="202"/>
      <c r="I36" s="201" t="n">
        <v>-30</v>
      </c>
      <c r="J36" s="203" t="n">
        <v>-58</v>
      </c>
      <c r="K36" s="201" t="n">
        <v>20</v>
      </c>
      <c r="L36" s="145" t="s">
        <v>170</v>
      </c>
      <c r="M36" s="203" t="n">
        <v>-1160</v>
      </c>
      <c r="N36" s="201" t="n">
        <v>25.8</v>
      </c>
      <c r="O36" s="203" t="n">
        <v>-29.928</v>
      </c>
      <c r="P36" s="201" t="s">
        <v>258</v>
      </c>
      <c r="Q36" s="203" t="n">
        <v>-29.928</v>
      </c>
      <c r="R36" s="201" t="n">
        <v>0.98</v>
      </c>
      <c r="S36" s="204" t="n">
        <v>-107.54128</v>
      </c>
    </row>
    <row r="37" customFormat="false" ht="12.75" hidden="false" customHeight="true" outlineLevel="0" collapsed="false">
      <c r="A37" s="213"/>
      <c r="B37" s="214" t="s">
        <v>260</v>
      </c>
      <c r="C37" s="199" t="s">
        <v>291</v>
      </c>
      <c r="D37" s="200" t="s">
        <v>257</v>
      </c>
      <c r="E37" s="202"/>
      <c r="F37" s="201" t="n">
        <v>12803</v>
      </c>
      <c r="G37" s="201" t="n">
        <v>2699</v>
      </c>
      <c r="H37" s="202"/>
      <c r="I37" s="201" t="n">
        <v>-250</v>
      </c>
      <c r="J37" s="203" t="n">
        <v>10354</v>
      </c>
      <c r="K37" s="201" t="n">
        <v>28.5000484543076</v>
      </c>
      <c r="L37" s="145" t="s">
        <v>170</v>
      </c>
      <c r="M37" s="203" t="n">
        <v>295089.501695901</v>
      </c>
      <c r="N37" s="201" t="n">
        <v>29.5</v>
      </c>
      <c r="O37" s="203" t="n">
        <v>8705.14030002907</v>
      </c>
      <c r="P37" s="201" t="s">
        <v>258</v>
      </c>
      <c r="Q37" s="203" t="n">
        <v>8705.14030002907</v>
      </c>
      <c r="R37" s="201" t="n">
        <v>0.98</v>
      </c>
      <c r="S37" s="204" t="n">
        <v>31280.4708114378</v>
      </c>
    </row>
    <row r="38" customFormat="false" ht="12" hidden="false" customHeight="true" outlineLevel="0" collapsed="false">
      <c r="A38" s="215" t="s">
        <v>292</v>
      </c>
      <c r="B38" s="199"/>
      <c r="C38" s="199"/>
      <c r="D38" s="216"/>
      <c r="E38" s="202"/>
      <c r="F38" s="217"/>
      <c r="G38" s="217"/>
      <c r="H38" s="202"/>
      <c r="I38" s="217"/>
      <c r="J38" s="160"/>
      <c r="K38" s="217"/>
      <c r="L38" s="218"/>
      <c r="M38" s="203" t="s">
        <v>258</v>
      </c>
      <c r="N38" s="217"/>
      <c r="O38" s="203" t="s">
        <v>258</v>
      </c>
      <c r="P38" s="203" t="s">
        <v>258</v>
      </c>
      <c r="Q38" s="203" t="s">
        <v>258</v>
      </c>
      <c r="R38" s="217"/>
      <c r="S38" s="204" t="s">
        <v>258</v>
      </c>
    </row>
    <row r="39" customFormat="false" ht="12" hidden="false" customHeight="true" outlineLevel="0" collapsed="false">
      <c r="A39" s="226" t="s">
        <v>293</v>
      </c>
      <c r="B39" s="227"/>
      <c r="C39" s="227"/>
      <c r="D39" s="216"/>
      <c r="E39" s="217"/>
      <c r="F39" s="217"/>
      <c r="G39" s="217"/>
      <c r="H39" s="217"/>
      <c r="I39" s="217"/>
      <c r="J39" s="160"/>
      <c r="K39" s="202"/>
      <c r="L39" s="228"/>
      <c r="M39" s="203" t="n">
        <v>9118360.9047502</v>
      </c>
      <c r="N39" s="202"/>
      <c r="O39" s="203" t="n">
        <v>240549.716794745</v>
      </c>
      <c r="P39" s="203" t="n">
        <v>851.752298487191</v>
      </c>
      <c r="Q39" s="203" t="n">
        <v>239697.964496257</v>
      </c>
      <c r="R39" s="202"/>
      <c r="S39" s="124" t="n">
        <v>861314.685756551</v>
      </c>
    </row>
    <row r="40" customFormat="false" ht="12.75" hidden="false" customHeight="true" outlineLevel="0" collapsed="false">
      <c r="A40" s="226" t="s">
        <v>294</v>
      </c>
      <c r="B40" s="231"/>
      <c r="C40" s="232" t="s">
        <v>295</v>
      </c>
      <c r="D40" s="200" t="s">
        <v>296</v>
      </c>
      <c r="E40" s="201" t="n">
        <v>8906293</v>
      </c>
      <c r="F40" s="201" t="n">
        <v>9685783</v>
      </c>
      <c r="G40" s="201" t="n">
        <v>2590794</v>
      </c>
      <c r="H40" s="202"/>
      <c r="I40" s="201" t="n">
        <v>-175177</v>
      </c>
      <c r="J40" s="203" t="n">
        <v>16176459</v>
      </c>
      <c r="K40" s="201" t="n">
        <v>0.899999975273607</v>
      </c>
      <c r="L40" s="145" t="s">
        <v>170</v>
      </c>
      <c r="M40" s="203" t="n">
        <v>14558812.7000145</v>
      </c>
      <c r="N40" s="201" t="n">
        <v>15.3</v>
      </c>
      <c r="O40" s="203" t="n">
        <v>222749.834310222</v>
      </c>
      <c r="P40" s="203" t="n">
        <v>3275.24720813941</v>
      </c>
      <c r="Q40" s="203" t="n">
        <v>219474.587102083</v>
      </c>
      <c r="R40" s="201" t="n">
        <v>0.995</v>
      </c>
      <c r="S40" s="204" t="n">
        <v>800716.451944098</v>
      </c>
    </row>
    <row r="41" customFormat="false" ht="12" hidden="false" customHeight="true" outlineLevel="0" collapsed="false">
      <c r="A41" s="233" t="s">
        <v>297</v>
      </c>
      <c r="B41" s="233"/>
      <c r="C41" s="233"/>
      <c r="D41" s="234"/>
      <c r="E41" s="235"/>
      <c r="F41" s="235"/>
      <c r="G41" s="235"/>
      <c r="H41" s="236"/>
      <c r="I41" s="235"/>
      <c r="J41" s="78"/>
      <c r="K41" s="235"/>
      <c r="L41" s="237"/>
      <c r="M41" s="76" t="s">
        <v>258</v>
      </c>
      <c r="N41" s="235"/>
      <c r="O41" s="76" t="s">
        <v>258</v>
      </c>
      <c r="P41" s="76" t="s">
        <v>258</v>
      </c>
      <c r="Q41" s="76" t="s">
        <v>258</v>
      </c>
      <c r="R41" s="235"/>
      <c r="S41" s="204" t="s">
        <v>258</v>
      </c>
    </row>
    <row r="42" customFormat="false" ht="12" hidden="false" customHeight="true" outlineLevel="0" collapsed="false">
      <c r="A42" s="233" t="s">
        <v>298</v>
      </c>
      <c r="B42" s="233"/>
      <c r="C42" s="233"/>
      <c r="D42" s="234"/>
      <c r="E42" s="235"/>
      <c r="F42" s="235"/>
      <c r="G42" s="235"/>
      <c r="H42" s="236"/>
      <c r="I42" s="235"/>
      <c r="J42" s="78"/>
      <c r="K42" s="235"/>
      <c r="L42" s="238"/>
      <c r="M42" s="76" t="n">
        <v>14558812.7000145</v>
      </c>
      <c r="N42" s="235"/>
      <c r="O42" s="76" t="n">
        <v>222749.834310222</v>
      </c>
      <c r="P42" s="76" t="n">
        <v>3275.24720813941</v>
      </c>
      <c r="Q42" s="76" t="n">
        <v>219474.587102083</v>
      </c>
      <c r="R42" s="235"/>
      <c r="S42" s="204" t="n">
        <v>800716.451944098</v>
      </c>
    </row>
    <row r="43" customFormat="false" ht="13.5" hidden="false" customHeight="true" outlineLevel="0" collapsed="false">
      <c r="A43" s="239" t="s">
        <v>299</v>
      </c>
      <c r="B43" s="240"/>
      <c r="C43" s="240"/>
      <c r="D43" s="241"/>
      <c r="E43" s="241"/>
      <c r="F43" s="241"/>
      <c r="G43" s="241"/>
      <c r="H43" s="241"/>
      <c r="I43" s="241"/>
      <c r="J43" s="242"/>
      <c r="K43" s="243"/>
      <c r="L43" s="244"/>
      <c r="M43" s="105" t="n">
        <v>47378042.4969622</v>
      </c>
      <c r="N43" s="245"/>
      <c r="O43" s="105" t="n">
        <v>937224.569113252</v>
      </c>
      <c r="P43" s="105" t="n">
        <v>49648.6886847567</v>
      </c>
      <c r="Q43" s="105" t="n">
        <v>887575.880428496</v>
      </c>
      <c r="R43" s="245"/>
      <c r="S43" s="246" t="n">
        <v>3217135.22135411</v>
      </c>
    </row>
    <row r="44" customFormat="false" ht="12" hidden="false" customHeight="true" outlineLevel="0" collapsed="false">
      <c r="A44" s="215" t="s">
        <v>300</v>
      </c>
      <c r="B44" s="199"/>
      <c r="C44" s="199"/>
      <c r="D44" s="202"/>
      <c r="E44" s="202"/>
      <c r="F44" s="202"/>
      <c r="G44" s="202"/>
      <c r="H44" s="202"/>
      <c r="I44" s="202"/>
      <c r="J44" s="228"/>
      <c r="K44" s="202"/>
      <c r="L44" s="228"/>
      <c r="M44" s="203" t="s">
        <v>301</v>
      </c>
      <c r="N44" s="202"/>
      <c r="O44" s="203" t="s">
        <v>301</v>
      </c>
      <c r="P44" s="203" t="s">
        <v>302</v>
      </c>
      <c r="Q44" s="203" t="s">
        <v>301</v>
      </c>
      <c r="R44" s="202"/>
      <c r="S44" s="204" t="s">
        <v>301</v>
      </c>
    </row>
    <row r="45" customFormat="false" ht="12.75" hidden="false" customHeight="true" outlineLevel="0" collapsed="false">
      <c r="A45" s="247"/>
      <c r="B45" s="248"/>
      <c r="C45" s="232" t="s">
        <v>303</v>
      </c>
      <c r="D45" s="200" t="s">
        <v>257</v>
      </c>
      <c r="E45" s="201" t="s">
        <v>302</v>
      </c>
      <c r="F45" s="201" t="s">
        <v>302</v>
      </c>
      <c r="G45" s="201" t="s">
        <v>302</v>
      </c>
      <c r="H45" s="202"/>
      <c r="I45" s="201" t="s">
        <v>302</v>
      </c>
      <c r="J45" s="203" t="s">
        <v>302</v>
      </c>
      <c r="K45" s="201" t="s">
        <v>258</v>
      </c>
      <c r="L45" s="145" t="s">
        <v>170</v>
      </c>
      <c r="M45" s="203" t="s">
        <v>301</v>
      </c>
      <c r="N45" s="201" t="s">
        <v>258</v>
      </c>
      <c r="O45" s="203" t="s">
        <v>301</v>
      </c>
      <c r="P45" s="201" t="s">
        <v>302</v>
      </c>
      <c r="Q45" s="203" t="s">
        <v>301</v>
      </c>
      <c r="R45" s="201" t="s">
        <v>258</v>
      </c>
      <c r="S45" s="204" t="s">
        <v>301</v>
      </c>
    </row>
    <row r="46" customFormat="false" ht="12.75" hidden="false" customHeight="true" outlineLevel="0" collapsed="false">
      <c r="A46" s="249"/>
      <c r="B46" s="250"/>
      <c r="C46" s="251" t="s">
        <v>304</v>
      </c>
      <c r="D46" s="200" t="s">
        <v>257</v>
      </c>
      <c r="E46" s="201" t="s">
        <v>302</v>
      </c>
      <c r="F46" s="201" t="s">
        <v>302</v>
      </c>
      <c r="G46" s="201" t="s">
        <v>302</v>
      </c>
      <c r="H46" s="202"/>
      <c r="I46" s="201" t="s">
        <v>302</v>
      </c>
      <c r="J46" s="203" t="s">
        <v>302</v>
      </c>
      <c r="K46" s="201" t="s">
        <v>258</v>
      </c>
      <c r="L46" s="145" t="s">
        <v>170</v>
      </c>
      <c r="M46" s="203" t="s">
        <v>301</v>
      </c>
      <c r="N46" s="201" t="s">
        <v>258</v>
      </c>
      <c r="O46" s="203" t="s">
        <v>301</v>
      </c>
      <c r="P46" s="201" t="s">
        <v>302</v>
      </c>
      <c r="Q46" s="203" t="s">
        <v>301</v>
      </c>
      <c r="R46" s="201" t="s">
        <v>258</v>
      </c>
      <c r="S46" s="204" t="s">
        <v>301</v>
      </c>
    </row>
    <row r="47" customFormat="false" ht="12.75" hidden="false" customHeight="true" outlineLevel="0" collapsed="false">
      <c r="A47" s="252"/>
      <c r="B47" s="253"/>
      <c r="C47" s="254" t="s">
        <v>305</v>
      </c>
      <c r="D47" s="255" t="s">
        <v>257</v>
      </c>
      <c r="E47" s="256" t="s">
        <v>302</v>
      </c>
      <c r="F47" s="256" t="s">
        <v>302</v>
      </c>
      <c r="G47" s="256" t="s">
        <v>302</v>
      </c>
      <c r="H47" s="257"/>
      <c r="I47" s="256" t="s">
        <v>302</v>
      </c>
      <c r="J47" s="105" t="s">
        <v>302</v>
      </c>
      <c r="K47" s="256" t="s">
        <v>258</v>
      </c>
      <c r="L47" s="258" t="s">
        <v>170</v>
      </c>
      <c r="M47" s="105" t="s">
        <v>301</v>
      </c>
      <c r="N47" s="259" t="s">
        <v>258</v>
      </c>
      <c r="O47" s="105" t="s">
        <v>301</v>
      </c>
      <c r="P47" s="259" t="s">
        <v>302</v>
      </c>
      <c r="Q47" s="105" t="s">
        <v>301</v>
      </c>
      <c r="R47" s="259" t="s">
        <v>258</v>
      </c>
      <c r="S47" s="246" t="s">
        <v>301</v>
      </c>
    </row>
    <row r="48" customFormat="false" ht="12" hidden="false" customHeight="true" outlineLevel="0" collapsed="false"/>
    <row r="49" customFormat="false" ht="13.5" hidden="false" customHeight="true" outlineLevel="0" collapsed="false">
      <c r="A49" s="260" t="s">
        <v>306</v>
      </c>
    </row>
    <row r="50" customFormat="false" ht="13.5" hidden="false" customHeight="true" outlineLevel="0" collapsed="false">
      <c r="A50" s="261" t="s">
        <v>307</v>
      </c>
    </row>
    <row r="51" customFormat="false" ht="13.5" hidden="false" customHeight="true" outlineLevel="0" collapsed="false">
      <c r="A51" s="261" t="s">
        <v>308</v>
      </c>
    </row>
    <row r="52" customFormat="false" ht="13.5" hidden="false" customHeight="true" outlineLevel="0" collapsed="false"/>
    <row r="53" customFormat="false" ht="12" hidden="false" customHeight="true" outlineLevel="0" collapsed="false">
      <c r="A53" s="262"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9</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0</v>
      </c>
      <c r="B55" s="31"/>
      <c r="C55" s="31"/>
      <c r="D55" s="31"/>
      <c r="E55" s="31"/>
      <c r="F55" s="31"/>
      <c r="G55" s="31"/>
      <c r="H55" s="31"/>
      <c r="I55" s="31"/>
      <c r="J55" s="31"/>
      <c r="K55" s="31"/>
      <c r="L55" s="31"/>
      <c r="M55" s="31"/>
      <c r="N55" s="31"/>
      <c r="O55" s="31"/>
      <c r="P55" s="31"/>
      <c r="Q55" s="31"/>
      <c r="R55" s="31"/>
      <c r="S55" s="31"/>
      <c r="T55" s="2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7" t="s">
        <v>2559</v>
      </c>
      <c r="B1" s="369"/>
      <c r="C1" s="369"/>
      <c r="D1" s="369"/>
      <c r="E1" s="369"/>
      <c r="F1" s="2203"/>
      <c r="G1" s="110" t="s">
        <v>91</v>
      </c>
    </row>
    <row r="2" customFormat="false" ht="15.75" hidden="false" customHeight="true" outlineLevel="0" collapsed="false">
      <c r="A2" s="637" t="s">
        <v>225</v>
      </c>
      <c r="B2" s="2203"/>
      <c r="C2" s="2203"/>
      <c r="D2" s="2203"/>
      <c r="E2" s="2203"/>
      <c r="F2" s="2203"/>
      <c r="G2" s="110" t="s">
        <v>93</v>
      </c>
    </row>
    <row r="3" customFormat="false" ht="15.75" hidden="false" customHeight="true" outlineLevel="0" collapsed="false">
      <c r="A3" s="637"/>
      <c r="B3" s="2203"/>
      <c r="C3" s="2203"/>
      <c r="D3" s="2203"/>
      <c r="E3" s="2203"/>
      <c r="F3" s="2203"/>
      <c r="G3" s="110" t="s">
        <v>94</v>
      </c>
    </row>
    <row r="4" customFormat="false" ht="12.75" hidden="false" customHeight="true" outlineLevel="0" collapsed="false">
      <c r="A4" s="2204"/>
      <c r="B4" s="2203"/>
      <c r="C4" s="2203"/>
      <c r="D4" s="2203"/>
      <c r="E4" s="2203"/>
      <c r="F4" s="2203"/>
      <c r="G4" s="526"/>
    </row>
    <row r="5" customFormat="false" ht="20.25" hidden="false" customHeight="true" outlineLevel="0" collapsed="false">
      <c r="A5" s="2224" t="s">
        <v>2560</v>
      </c>
      <c r="B5" s="2224"/>
      <c r="C5" s="2224"/>
      <c r="D5" s="2224"/>
      <c r="E5" s="2224"/>
      <c r="F5" s="2224"/>
      <c r="G5" s="2224"/>
    </row>
    <row r="6" customFormat="false" ht="45" hidden="false" customHeight="true" outlineLevel="0" collapsed="false">
      <c r="A6" s="2225" t="s">
        <v>1906</v>
      </c>
      <c r="B6" s="2226" t="s">
        <v>2561</v>
      </c>
      <c r="C6" s="2226" t="s">
        <v>2562</v>
      </c>
      <c r="D6" s="2226" t="s">
        <v>2563</v>
      </c>
      <c r="E6" s="2226" t="s">
        <v>2564</v>
      </c>
      <c r="F6" s="2226" t="s">
        <v>2565</v>
      </c>
      <c r="G6" s="2211" t="s">
        <v>2425</v>
      </c>
    </row>
    <row r="7" customFormat="false" ht="12" hidden="false" customHeight="true" outlineLevel="0" collapsed="false">
      <c r="A7" s="31"/>
      <c r="B7" s="31"/>
      <c r="C7" s="31"/>
      <c r="D7" s="31"/>
      <c r="E7" s="31"/>
      <c r="F7" s="31"/>
      <c r="G7" s="31"/>
    </row>
    <row r="8" customFormat="false" ht="29.25" hidden="false" customHeight="true" outlineLevel="0" collapsed="false">
      <c r="A8" s="2237" t="s">
        <v>2566</v>
      </c>
      <c r="B8" s="2237"/>
      <c r="C8" s="2237"/>
      <c r="D8" s="2237"/>
      <c r="E8" s="2237"/>
      <c r="F8" s="2237"/>
      <c r="G8" s="2237"/>
    </row>
    <row r="9" customFormat="false" ht="12.75" hidden="false" customHeight="true" outlineLevel="0" collapsed="false"/>
    <row r="10" customFormat="false" ht="12" hidden="false" customHeight="true" outlineLevel="0" collapsed="false">
      <c r="A10" s="2238" t="s">
        <v>1901</v>
      </c>
      <c r="B10" s="2239"/>
      <c r="C10" s="2239"/>
      <c r="D10" s="2239"/>
      <c r="E10" s="2239"/>
      <c r="F10" s="2239"/>
      <c r="G10" s="2240"/>
    </row>
    <row r="11" customFormat="false" ht="33" hidden="false" customHeight="true" outlineLevel="0" collapsed="false">
      <c r="A11" s="2241" t="s">
        <v>2567</v>
      </c>
      <c r="B11" s="2241"/>
      <c r="C11" s="2241"/>
      <c r="D11" s="2241"/>
      <c r="E11" s="2241"/>
      <c r="F11" s="2241"/>
      <c r="G11" s="2241"/>
    </row>
    <row r="12" customFormat="false" ht="12" hidden="false" customHeight="true" outlineLevel="0" collapsed="false">
      <c r="A12" s="31"/>
      <c r="B12" s="31"/>
      <c r="C12" s="31"/>
      <c r="D12" s="31"/>
      <c r="E12" s="31"/>
      <c r="F12" s="31"/>
      <c r="G12" s="31"/>
      <c r="H12" s="2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7" t="s">
        <v>2568</v>
      </c>
      <c r="B1" s="369"/>
      <c r="K1" s="110" t="s">
        <v>91</v>
      </c>
    </row>
    <row r="2" customFormat="false" ht="15.75" hidden="false" customHeight="true" outlineLevel="0" collapsed="false">
      <c r="A2" s="637" t="s">
        <v>2569</v>
      </c>
      <c r="B2" s="369"/>
      <c r="K2" s="110" t="s">
        <v>93</v>
      </c>
    </row>
    <row r="3" customFormat="false" ht="15.75" hidden="false" customHeight="true" outlineLevel="0" collapsed="false">
      <c r="A3" s="1487" t="s">
        <v>2570</v>
      </c>
      <c r="B3" s="369"/>
      <c r="K3" s="110" t="s">
        <v>94</v>
      </c>
    </row>
    <row r="4" customFormat="false" ht="12.75" hidden="false" customHeight="true" outlineLevel="0" collapsed="false">
      <c r="A4" s="134"/>
      <c r="B4" s="134"/>
      <c r="C4" s="134"/>
    </row>
    <row r="5" customFormat="false" ht="53.25" hidden="false" customHeight="true" outlineLevel="0" collapsed="false">
      <c r="A5" s="2242" t="s">
        <v>95</v>
      </c>
      <c r="B5" s="2243" t="s">
        <v>2571</v>
      </c>
      <c r="C5" s="2243" t="s">
        <v>2572</v>
      </c>
      <c r="D5" s="2243" t="s">
        <v>2573</v>
      </c>
      <c r="E5" s="2243" t="s">
        <v>2574</v>
      </c>
      <c r="F5" s="2243" t="s">
        <v>2575</v>
      </c>
      <c r="G5" s="2243" t="s">
        <v>2576</v>
      </c>
      <c r="H5" s="2243" t="s">
        <v>2577</v>
      </c>
      <c r="I5" s="2243" t="s">
        <v>2578</v>
      </c>
      <c r="J5" s="2243" t="s">
        <v>2579</v>
      </c>
      <c r="K5" s="2243" t="s">
        <v>2580</v>
      </c>
      <c r="L5" s="16"/>
    </row>
    <row r="6" customFormat="false" ht="12.75" hidden="false" customHeight="true" outlineLevel="0" collapsed="false">
      <c r="A6" s="2242"/>
      <c r="B6" s="2244" t="s">
        <v>103</v>
      </c>
      <c r="C6" s="2244" t="s">
        <v>103</v>
      </c>
      <c r="D6" s="2244" t="s">
        <v>103</v>
      </c>
      <c r="E6" s="2244" t="s">
        <v>103</v>
      </c>
      <c r="F6" s="2244" t="s">
        <v>103</v>
      </c>
      <c r="G6" s="2244" t="s">
        <v>103</v>
      </c>
      <c r="H6" s="2244" t="s">
        <v>103</v>
      </c>
      <c r="I6" s="2244" t="s">
        <v>103</v>
      </c>
      <c r="J6" s="2244" t="s">
        <v>103</v>
      </c>
      <c r="K6" s="2244" t="s">
        <v>103</v>
      </c>
      <c r="L6" s="16"/>
    </row>
    <row r="7" customFormat="false" ht="13.5" hidden="false" customHeight="true" outlineLevel="0" collapsed="false">
      <c r="A7" s="2245" t="s">
        <v>2581</v>
      </c>
      <c r="B7" s="2246" t="n">
        <v>3157957.53546612</v>
      </c>
      <c r="C7" s="2246" t="n">
        <v>3193431.13637331</v>
      </c>
      <c r="D7" s="2246" t="n">
        <v>3125468.46368389</v>
      </c>
      <c r="E7" s="2246" t="n">
        <v>3077662.70517266</v>
      </c>
      <c r="F7" s="2246" t="n">
        <v>3071421.69462327</v>
      </c>
      <c r="G7" s="2246" t="n">
        <v>3106511.62543552</v>
      </c>
      <c r="H7" s="2246" t="n">
        <v>3187833.77020169</v>
      </c>
      <c r="I7" s="2246" t="n">
        <v>3120192.73677667</v>
      </c>
      <c r="J7" s="2246" t="n">
        <v>3168934.46514221</v>
      </c>
      <c r="K7" s="2246" t="n">
        <v>3146574.32931486</v>
      </c>
      <c r="L7" s="16"/>
    </row>
    <row r="8" customFormat="false" ht="12.75" hidden="false" customHeight="true" outlineLevel="0" collapsed="false">
      <c r="A8" s="2247" t="s">
        <v>1682</v>
      </c>
      <c r="B8" s="2248" t="n">
        <v>3137377.38746796</v>
      </c>
      <c r="C8" s="2248" t="n">
        <v>3172825.14210778</v>
      </c>
      <c r="D8" s="2248" t="n">
        <v>3104398.03270246</v>
      </c>
      <c r="E8" s="2248" t="n">
        <v>3056320.2946204</v>
      </c>
      <c r="F8" s="2248" t="n">
        <v>3049247.97009464</v>
      </c>
      <c r="G8" s="2248" t="n">
        <v>3083277.75191438</v>
      </c>
      <c r="H8" s="2248" t="n">
        <v>3163833.5981276</v>
      </c>
      <c r="I8" s="2248" t="n">
        <v>3097424.26557648</v>
      </c>
      <c r="J8" s="2248" t="n">
        <v>3147127.57958188</v>
      </c>
      <c r="K8" s="2248" t="n">
        <v>3126191.3211217</v>
      </c>
      <c r="L8" s="16"/>
    </row>
    <row r="9" customFormat="false" ht="12.75" hidden="false" customHeight="true" outlineLevel="0" collapsed="false">
      <c r="A9" s="2249" t="s">
        <v>1609</v>
      </c>
      <c r="B9" s="408" t="n">
        <v>1156732.93219965</v>
      </c>
      <c r="C9" s="408" t="n">
        <v>1158759.60356854</v>
      </c>
      <c r="D9" s="408" t="n">
        <v>1121382.34200495</v>
      </c>
      <c r="E9" s="408" t="n">
        <v>1075491.20653078</v>
      </c>
      <c r="F9" s="408" t="n">
        <v>1085725.0780278</v>
      </c>
      <c r="G9" s="408" t="n">
        <v>1094850.76467817</v>
      </c>
      <c r="H9" s="408" t="n">
        <v>1111052.51211026</v>
      </c>
      <c r="I9" s="408" t="n">
        <v>1076974.45698752</v>
      </c>
      <c r="J9" s="408" t="n">
        <v>1112456.92133435</v>
      </c>
      <c r="K9" s="408" t="n">
        <v>1091090.71354556</v>
      </c>
      <c r="L9" s="16"/>
    </row>
    <row r="10" customFormat="false" ht="12.75" hidden="false" customHeight="true" outlineLevel="0" collapsed="false">
      <c r="A10" s="2250" t="s">
        <v>1683</v>
      </c>
      <c r="B10" s="408" t="n">
        <v>632610.969513227</v>
      </c>
      <c r="C10" s="408" t="n">
        <v>615979.855976634</v>
      </c>
      <c r="D10" s="408" t="n">
        <v>592467.263662722</v>
      </c>
      <c r="E10" s="408" t="n">
        <v>572884.151381978</v>
      </c>
      <c r="F10" s="408" t="n">
        <v>584195.907212946</v>
      </c>
      <c r="G10" s="408" t="n">
        <v>589834.16146383</v>
      </c>
      <c r="H10" s="408" t="n">
        <v>575016.097932911</v>
      </c>
      <c r="I10" s="408" t="n">
        <v>581330.357375542</v>
      </c>
      <c r="J10" s="408" t="n">
        <v>570909.053279033</v>
      </c>
      <c r="K10" s="408" t="n">
        <v>566354.87899669</v>
      </c>
      <c r="L10" s="16"/>
    </row>
    <row r="11" customFormat="false" ht="12.75" hidden="false" customHeight="true" outlineLevel="0" collapsed="false">
      <c r="A11" s="2249" t="s">
        <v>1611</v>
      </c>
      <c r="B11" s="408" t="n">
        <v>688681.391195661</v>
      </c>
      <c r="C11" s="408" t="n">
        <v>703489.415908182</v>
      </c>
      <c r="D11" s="408" t="n">
        <v>728479.635855633</v>
      </c>
      <c r="E11" s="408" t="n">
        <v>735718.093631837</v>
      </c>
      <c r="F11" s="408" t="n">
        <v>740193.404361824</v>
      </c>
      <c r="G11" s="408" t="n">
        <v>749461.244526204</v>
      </c>
      <c r="H11" s="408" t="n">
        <v>766414.570260106</v>
      </c>
      <c r="I11" s="408" t="n">
        <v>774934.942026403</v>
      </c>
      <c r="J11" s="408" t="n">
        <v>798959.226144176</v>
      </c>
      <c r="K11" s="408" t="n">
        <v>817720.956612699</v>
      </c>
      <c r="L11" s="16"/>
    </row>
    <row r="12" customFormat="false" ht="12.75" hidden="false" customHeight="true" outlineLevel="0" collapsed="false">
      <c r="A12" s="2249" t="s">
        <v>1612</v>
      </c>
      <c r="B12" s="408" t="n">
        <v>638019.02325643</v>
      </c>
      <c r="C12" s="408" t="n">
        <v>677282.055051617</v>
      </c>
      <c r="D12" s="408" t="n">
        <v>646951.070976566</v>
      </c>
      <c r="E12" s="408" t="n">
        <v>658433.01600329</v>
      </c>
      <c r="F12" s="408" t="n">
        <v>625779.294405829</v>
      </c>
      <c r="G12" s="408" t="n">
        <v>636676.829268061</v>
      </c>
      <c r="H12" s="408" t="n">
        <v>700195.265785159</v>
      </c>
      <c r="I12" s="408" t="n">
        <v>653401.081583346</v>
      </c>
      <c r="J12" s="408" t="n">
        <v>654532.005629422</v>
      </c>
      <c r="K12" s="408" t="n">
        <v>641231.918397395</v>
      </c>
      <c r="L12" s="16"/>
    </row>
    <row r="13" customFormat="false" ht="12.75" hidden="false" customHeight="true" outlineLevel="0" collapsed="false">
      <c r="A13" s="2249" t="s">
        <v>1613</v>
      </c>
      <c r="B13" s="408" t="n">
        <v>21333.0713029904</v>
      </c>
      <c r="C13" s="408" t="n">
        <v>17314.2116028062</v>
      </c>
      <c r="D13" s="408" t="n">
        <v>15117.7202025852</v>
      </c>
      <c r="E13" s="408" t="n">
        <v>13793.8270725106</v>
      </c>
      <c r="F13" s="408" t="n">
        <v>13354.2860862367</v>
      </c>
      <c r="G13" s="408" t="n">
        <v>12454.75197812</v>
      </c>
      <c r="H13" s="408" t="n">
        <v>11155.1520391624</v>
      </c>
      <c r="I13" s="408" t="n">
        <v>10783.4276036675</v>
      </c>
      <c r="J13" s="408" t="n">
        <v>10270.3731948927</v>
      </c>
      <c r="K13" s="408" t="n">
        <v>9792.85356936047</v>
      </c>
      <c r="L13" s="16"/>
    </row>
    <row r="14" customFormat="false" ht="12.75" hidden="false" customHeight="true" outlineLevel="0" collapsed="false">
      <c r="A14" s="2247" t="s">
        <v>133</v>
      </c>
      <c r="B14" s="2248" t="n">
        <v>20580.1479981627</v>
      </c>
      <c r="C14" s="2248" t="n">
        <v>20605.9942655324</v>
      </c>
      <c r="D14" s="2248" t="n">
        <v>21070.4309814308</v>
      </c>
      <c r="E14" s="2248" t="n">
        <v>21342.4105522672</v>
      </c>
      <c r="F14" s="2248" t="n">
        <v>22173.7245286301</v>
      </c>
      <c r="G14" s="2248" t="n">
        <v>23233.8735211361</v>
      </c>
      <c r="H14" s="2248" t="n">
        <v>24000.1720740909</v>
      </c>
      <c r="I14" s="2248" t="n">
        <v>22768.4712001918</v>
      </c>
      <c r="J14" s="2248" t="n">
        <v>21806.8855603327</v>
      </c>
      <c r="K14" s="2248" t="n">
        <v>20383.0081931611</v>
      </c>
      <c r="L14" s="16"/>
    </row>
    <row r="15" customFormat="false" ht="12.75" hidden="false" customHeight="true" outlineLevel="0" collapsed="false">
      <c r="A15" s="2249" t="s">
        <v>134</v>
      </c>
      <c r="B15" s="408" t="n">
        <v>1302.27216166379</v>
      </c>
      <c r="C15" s="408" t="n">
        <v>993.625458750714</v>
      </c>
      <c r="D15" s="408" t="n">
        <v>922.896956500138</v>
      </c>
      <c r="E15" s="408" t="n">
        <v>833.669809832324</v>
      </c>
      <c r="F15" s="408" t="n">
        <v>763.488128613349</v>
      </c>
      <c r="G15" s="408" t="n">
        <v>777.388330349018</v>
      </c>
      <c r="H15" s="408" t="n">
        <v>1051.38541625117</v>
      </c>
      <c r="I15" s="408" t="n">
        <v>999.118345987244</v>
      </c>
      <c r="J15" s="408" t="n">
        <v>686.879175853995</v>
      </c>
      <c r="K15" s="408" t="n">
        <v>592.269874260302</v>
      </c>
      <c r="L15" s="16"/>
    </row>
    <row r="16" customFormat="false" ht="13.5" hidden="false" customHeight="true" outlineLevel="0" collapsed="false">
      <c r="A16" s="2249" t="s">
        <v>1614</v>
      </c>
      <c r="B16" s="758" t="n">
        <v>19277.8758364989</v>
      </c>
      <c r="C16" s="758" t="n">
        <v>19612.3688067817</v>
      </c>
      <c r="D16" s="758" t="n">
        <v>20147.5340249307</v>
      </c>
      <c r="E16" s="758" t="n">
        <v>20508.7407424348</v>
      </c>
      <c r="F16" s="758" t="n">
        <v>21410.2364000167</v>
      </c>
      <c r="G16" s="758" t="n">
        <v>22456.485190787</v>
      </c>
      <c r="H16" s="758" t="n">
        <v>22948.7866578397</v>
      </c>
      <c r="I16" s="758" t="n">
        <v>21769.3528542046</v>
      </c>
      <c r="J16" s="758" t="n">
        <v>21120.0063844787</v>
      </c>
      <c r="K16" s="758" t="n">
        <v>19790.7383189008</v>
      </c>
      <c r="L16" s="16"/>
    </row>
    <row r="17" customFormat="false" ht="12.75" hidden="false" customHeight="true" outlineLevel="0" collapsed="false">
      <c r="A17" s="2251" t="s">
        <v>2582</v>
      </c>
      <c r="B17" s="2252" t="n">
        <v>197547.689258737</v>
      </c>
      <c r="C17" s="2252" t="n">
        <v>188368.10315451</v>
      </c>
      <c r="D17" s="2252" t="n">
        <v>180860.81037232</v>
      </c>
      <c r="E17" s="2252" t="n">
        <v>175768.233717953</v>
      </c>
      <c r="F17" s="2252" t="n">
        <v>185519.024981911</v>
      </c>
      <c r="G17" s="2252" t="n">
        <v>189357.279441803</v>
      </c>
      <c r="H17" s="2252" t="n">
        <v>182690.030911097</v>
      </c>
      <c r="I17" s="2252" t="n">
        <v>188335.308603096</v>
      </c>
      <c r="J17" s="2252" t="n">
        <v>188951.988214476</v>
      </c>
      <c r="K17" s="2252" t="n">
        <v>187941.087126647</v>
      </c>
      <c r="L17" s="16"/>
    </row>
    <row r="18" customFormat="false" ht="12.75" hidden="false" customHeight="true" outlineLevel="0" collapsed="false">
      <c r="A18" s="2247" t="s">
        <v>486</v>
      </c>
      <c r="B18" s="408" t="n">
        <v>112666.930369353</v>
      </c>
      <c r="C18" s="408" t="n">
        <v>106997.76274707</v>
      </c>
      <c r="D18" s="408" t="n">
        <v>105363.273215419</v>
      </c>
      <c r="E18" s="408" t="n">
        <v>101623.481372066</v>
      </c>
      <c r="F18" s="408" t="n">
        <v>107156.025385255</v>
      </c>
      <c r="G18" s="408" t="n">
        <v>110973.757101782</v>
      </c>
      <c r="H18" s="408" t="n">
        <v>106902.061978975</v>
      </c>
      <c r="I18" s="408" t="n">
        <v>109748.010764819</v>
      </c>
      <c r="J18" s="408" t="n">
        <v>112176.307287635</v>
      </c>
      <c r="K18" s="408" t="n">
        <v>113301.55160577</v>
      </c>
      <c r="L18" s="16"/>
    </row>
    <row r="19" customFormat="false" ht="12.75" hidden="false" customHeight="true" outlineLevel="0" collapsed="false">
      <c r="A19" s="2247" t="s">
        <v>495</v>
      </c>
      <c r="B19" s="408" t="n">
        <v>30567.1379381709</v>
      </c>
      <c r="C19" s="408" t="n">
        <v>29505.6149089615</v>
      </c>
      <c r="D19" s="408" t="n">
        <v>28043.2097081884</v>
      </c>
      <c r="E19" s="408" t="n">
        <v>27532.814152998</v>
      </c>
      <c r="F19" s="408" t="n">
        <v>28797.5466845216</v>
      </c>
      <c r="G19" s="408" t="n">
        <v>30579.051112384</v>
      </c>
      <c r="H19" s="408" t="n">
        <v>30667.3638681196</v>
      </c>
      <c r="I19" s="408" t="n">
        <v>30667.935435366</v>
      </c>
      <c r="J19" s="408" t="n">
        <v>31613.8648960137</v>
      </c>
      <c r="K19" s="408" t="n">
        <v>31433.2436211653</v>
      </c>
      <c r="L19" s="16"/>
    </row>
    <row r="20" customFormat="false" ht="12.75" hidden="false" customHeight="true" outlineLevel="0" collapsed="false">
      <c r="A20" s="2247" t="s">
        <v>506</v>
      </c>
      <c r="B20" s="408" t="n">
        <v>53954.5493368586</v>
      </c>
      <c r="C20" s="408" t="n">
        <v>51436.0061822865</v>
      </c>
      <c r="D20" s="408" t="n">
        <v>46995.7011474842</v>
      </c>
      <c r="E20" s="408" t="n">
        <v>46219.2969417764</v>
      </c>
      <c r="F20" s="408" t="n">
        <v>49179.0290827173</v>
      </c>
      <c r="G20" s="408" t="n">
        <v>47460.0852842548</v>
      </c>
      <c r="H20" s="408" t="n">
        <v>44742.2121258853</v>
      </c>
      <c r="I20" s="408" t="n">
        <v>47567.9438662861</v>
      </c>
      <c r="J20" s="408" t="n">
        <v>44804.9406247838</v>
      </c>
      <c r="K20" s="408" t="n">
        <v>42839.6950047498</v>
      </c>
      <c r="L20" s="16"/>
    </row>
    <row r="21" customFormat="false" ht="12.75" hidden="false" customHeight="true" outlineLevel="0" collapsed="false">
      <c r="A21" s="2247" t="s">
        <v>513</v>
      </c>
      <c r="B21" s="408" t="n">
        <v>77.36982126</v>
      </c>
      <c r="C21" s="408" t="n">
        <v>54.150621454615</v>
      </c>
      <c r="D21" s="408" t="n">
        <v>58.52760164923</v>
      </c>
      <c r="E21" s="408" t="n">
        <v>54.845507443845</v>
      </c>
      <c r="F21" s="408" t="n">
        <v>34.09867483846</v>
      </c>
      <c r="G21" s="408" t="n">
        <v>26.636736633075</v>
      </c>
      <c r="H21" s="408" t="n">
        <v>53.45863522769</v>
      </c>
      <c r="I21" s="408" t="n">
        <v>52.890452222305</v>
      </c>
      <c r="J21" s="408" t="n">
        <v>46.46816921692</v>
      </c>
      <c r="K21" s="408" t="n">
        <v>56.364097411535</v>
      </c>
      <c r="L21" s="16"/>
    </row>
    <row r="22" customFormat="false" ht="13.5" hidden="false" customHeight="true" outlineLevel="0" collapsed="false">
      <c r="A22" s="2247" t="s">
        <v>2583</v>
      </c>
      <c r="B22" s="658"/>
      <c r="C22" s="658"/>
      <c r="D22" s="658"/>
      <c r="E22" s="658"/>
      <c r="F22" s="658"/>
      <c r="G22" s="658"/>
      <c r="H22" s="658"/>
      <c r="I22" s="658"/>
      <c r="J22" s="658"/>
      <c r="K22" s="658"/>
      <c r="L22" s="16"/>
    </row>
    <row r="23" customFormat="false" ht="13.5" hidden="false" customHeight="true" outlineLevel="0" collapsed="false">
      <c r="A23" s="2247" t="s">
        <v>2584</v>
      </c>
      <c r="B23" s="658"/>
      <c r="C23" s="658"/>
      <c r="D23" s="658"/>
      <c r="E23" s="658"/>
      <c r="F23" s="658"/>
      <c r="G23" s="658"/>
      <c r="H23" s="658"/>
      <c r="I23" s="658"/>
      <c r="J23" s="658"/>
      <c r="K23" s="658"/>
      <c r="L23" s="16"/>
    </row>
    <row r="24" customFormat="false" ht="13.5" hidden="false" customHeight="true" outlineLevel="0" collapsed="false">
      <c r="A24" s="2247" t="s">
        <v>1620</v>
      </c>
      <c r="B24" s="758" t="n">
        <v>281.701793095</v>
      </c>
      <c r="C24" s="758" t="n">
        <v>374.5686947378</v>
      </c>
      <c r="D24" s="758" t="n">
        <v>400.0986995796</v>
      </c>
      <c r="E24" s="758" t="n">
        <v>337.7957436684</v>
      </c>
      <c r="F24" s="758" t="n">
        <v>352.3251545786</v>
      </c>
      <c r="G24" s="758" t="n">
        <v>317.7492067488</v>
      </c>
      <c r="H24" s="758" t="n">
        <v>324.93430289</v>
      </c>
      <c r="I24" s="758" t="n">
        <v>298.5280844026</v>
      </c>
      <c r="J24" s="758" t="n">
        <v>310.407236826</v>
      </c>
      <c r="K24" s="758" t="n">
        <v>310.23279755</v>
      </c>
      <c r="L24" s="16"/>
    </row>
    <row r="25" customFormat="false" ht="13.5" hidden="false" customHeight="true" outlineLevel="0" collapsed="false">
      <c r="A25" s="2253" t="s">
        <v>2585</v>
      </c>
      <c r="B25" s="758" t="n">
        <v>8841.36088558359</v>
      </c>
      <c r="C25" s="758" t="n">
        <v>8553.9307608249</v>
      </c>
      <c r="D25" s="758" t="n">
        <v>8253.03999547691</v>
      </c>
      <c r="E25" s="758" t="n">
        <v>7919.88937306951</v>
      </c>
      <c r="F25" s="758" t="n">
        <v>7410.84021898552</v>
      </c>
      <c r="G25" s="758" t="n">
        <v>7492.4660764771</v>
      </c>
      <c r="H25" s="758" t="n">
        <v>7435.24487770218</v>
      </c>
      <c r="I25" s="758" t="n">
        <v>7545.16423254217</v>
      </c>
      <c r="J25" s="758" t="n">
        <v>7622.68675809491</v>
      </c>
      <c r="K25" s="758" t="n">
        <v>7463.64631669979</v>
      </c>
      <c r="L25" s="16"/>
    </row>
    <row r="26" customFormat="false" ht="12.75" hidden="false" customHeight="true" outlineLevel="0" collapsed="false">
      <c r="A26" s="2251" t="s">
        <v>1629</v>
      </c>
      <c r="B26" s="658"/>
      <c r="C26" s="658"/>
      <c r="D26" s="658"/>
      <c r="E26" s="658"/>
      <c r="F26" s="658"/>
      <c r="G26" s="658"/>
      <c r="H26" s="658"/>
      <c r="I26" s="658"/>
      <c r="J26" s="658"/>
      <c r="K26" s="658"/>
      <c r="L26" s="16"/>
    </row>
    <row r="27" customFormat="false" ht="12.75" hidden="false" customHeight="true" outlineLevel="0" collapsed="false">
      <c r="A27" s="2247" t="s">
        <v>1630</v>
      </c>
      <c r="B27" s="658"/>
      <c r="C27" s="658"/>
      <c r="D27" s="658"/>
      <c r="E27" s="658"/>
      <c r="F27" s="658"/>
      <c r="G27" s="658"/>
      <c r="H27" s="658"/>
      <c r="I27" s="658"/>
      <c r="J27" s="658"/>
      <c r="K27" s="658"/>
      <c r="L27" s="16"/>
    </row>
    <row r="28" customFormat="false" ht="12.75" hidden="false" customHeight="true" outlineLevel="0" collapsed="false">
      <c r="A28" s="2247" t="s">
        <v>839</v>
      </c>
      <c r="B28" s="658"/>
      <c r="C28" s="658"/>
      <c r="D28" s="658"/>
      <c r="E28" s="658"/>
      <c r="F28" s="658"/>
      <c r="G28" s="658"/>
      <c r="H28" s="658"/>
      <c r="I28" s="658"/>
      <c r="J28" s="658"/>
      <c r="K28" s="658"/>
      <c r="L28" s="16"/>
    </row>
    <row r="29" customFormat="false" ht="12.75" hidden="false" customHeight="true" outlineLevel="0" collapsed="false">
      <c r="A29" s="2247" t="s">
        <v>849</v>
      </c>
      <c r="B29" s="658"/>
      <c r="C29" s="658"/>
      <c r="D29" s="658"/>
      <c r="E29" s="658"/>
      <c r="F29" s="658"/>
      <c r="G29" s="658"/>
      <c r="H29" s="658"/>
      <c r="I29" s="658"/>
      <c r="J29" s="658"/>
      <c r="K29" s="658"/>
      <c r="L29" s="16"/>
    </row>
    <row r="30" customFormat="false" ht="12.75" hidden="false" customHeight="true" outlineLevel="0" collapsed="false">
      <c r="A30" s="2247" t="s">
        <v>2586</v>
      </c>
      <c r="B30" s="658"/>
      <c r="C30" s="658"/>
      <c r="D30" s="658"/>
      <c r="E30" s="658"/>
      <c r="F30" s="658"/>
      <c r="G30" s="658"/>
      <c r="H30" s="658"/>
      <c r="I30" s="658"/>
      <c r="J30" s="658"/>
      <c r="K30" s="658"/>
      <c r="L30" s="16"/>
    </row>
    <row r="31" customFormat="false" ht="12.75" hidden="false" customHeight="true" outlineLevel="0" collapsed="false">
      <c r="A31" s="2247" t="s">
        <v>860</v>
      </c>
      <c r="B31" s="658"/>
      <c r="C31" s="658"/>
      <c r="D31" s="658"/>
      <c r="E31" s="658"/>
      <c r="F31" s="658"/>
      <c r="G31" s="658"/>
      <c r="H31" s="658"/>
      <c r="I31" s="658"/>
      <c r="J31" s="658"/>
      <c r="K31" s="658"/>
      <c r="L31" s="16"/>
    </row>
    <row r="32" customFormat="false" ht="12.75" hidden="false" customHeight="true" outlineLevel="0" collapsed="false">
      <c r="A32" s="2247" t="s">
        <v>1632</v>
      </c>
      <c r="B32" s="658"/>
      <c r="C32" s="658"/>
      <c r="D32" s="658"/>
      <c r="E32" s="658"/>
      <c r="F32" s="658"/>
      <c r="G32" s="658"/>
      <c r="H32" s="658"/>
      <c r="I32" s="658"/>
      <c r="J32" s="658"/>
      <c r="K32" s="658"/>
      <c r="L32" s="16"/>
    </row>
    <row r="33" customFormat="false" ht="13.5" hidden="false" customHeight="true" outlineLevel="0" collapsed="false">
      <c r="A33" s="2254" t="s">
        <v>1620</v>
      </c>
      <c r="B33" s="658"/>
      <c r="C33" s="658"/>
      <c r="D33" s="658"/>
      <c r="E33" s="658"/>
      <c r="F33" s="658"/>
      <c r="G33" s="658"/>
      <c r="H33" s="658"/>
      <c r="I33" s="658"/>
      <c r="J33" s="658"/>
      <c r="K33" s="658"/>
      <c r="L33" s="16"/>
    </row>
    <row r="34" customFormat="false" ht="14.25" hidden="false" customHeight="true" outlineLevel="0" collapsed="false">
      <c r="A34" s="2251" t="s">
        <v>2587</v>
      </c>
      <c r="B34" s="2255" t="n">
        <v>-147417.309506584</v>
      </c>
      <c r="C34" s="2255" t="n">
        <v>-183355.09521994</v>
      </c>
      <c r="D34" s="2255" t="n">
        <v>-168094.920313694</v>
      </c>
      <c r="E34" s="2255" t="n">
        <v>-159370.746149453</v>
      </c>
      <c r="F34" s="2255" t="n">
        <v>-167876.784235186</v>
      </c>
      <c r="G34" s="2255" t="n">
        <v>-180299.945525875</v>
      </c>
      <c r="H34" s="2255" t="n">
        <v>-195044.758762606</v>
      </c>
      <c r="I34" s="2255" t="n">
        <v>-191730.458169948</v>
      </c>
      <c r="J34" s="2255" t="n">
        <v>-190709.329475426</v>
      </c>
      <c r="K34" s="2255" t="n">
        <v>-206743.571812968</v>
      </c>
      <c r="L34" s="16"/>
    </row>
    <row r="35" customFormat="false" ht="12.75" hidden="false" customHeight="true" outlineLevel="0" collapsed="false">
      <c r="A35" s="1644" t="s">
        <v>1137</v>
      </c>
      <c r="B35" s="408" t="n">
        <v>-264836.555003172</v>
      </c>
      <c r="C35" s="408" t="n">
        <v>-297790.48238639</v>
      </c>
      <c r="D35" s="408" t="n">
        <v>-284531.227466186</v>
      </c>
      <c r="E35" s="408" t="n">
        <v>-279158.397946392</v>
      </c>
      <c r="F35" s="408" t="n">
        <v>-283300.705396945</v>
      </c>
      <c r="G35" s="408" t="n">
        <v>-291196.644113162</v>
      </c>
      <c r="H35" s="408" t="n">
        <v>-305764.768384761</v>
      </c>
      <c r="I35" s="408" t="n">
        <v>-303918.005918414</v>
      </c>
      <c r="J35" s="408" t="n">
        <v>-303853.386998098</v>
      </c>
      <c r="K35" s="408" t="n">
        <v>-319598.259328458</v>
      </c>
      <c r="L35" s="16"/>
    </row>
    <row r="36" customFormat="false" ht="12.75" hidden="false" customHeight="true" outlineLevel="0" collapsed="false">
      <c r="A36" s="1644" t="s">
        <v>1140</v>
      </c>
      <c r="B36" s="408" t="n">
        <v>76524.0821372858</v>
      </c>
      <c r="C36" s="408" t="n">
        <v>75806.6244974559</v>
      </c>
      <c r="D36" s="408" t="n">
        <v>80062.4976290482</v>
      </c>
      <c r="E36" s="408" t="n">
        <v>78811.8121904367</v>
      </c>
      <c r="F36" s="408" t="n">
        <v>79053.8697750006</v>
      </c>
      <c r="G36" s="408" t="n">
        <v>80648.574557854</v>
      </c>
      <c r="H36" s="408" t="n">
        <v>81876.4464577136</v>
      </c>
      <c r="I36" s="408" t="n">
        <v>82083.8778729863</v>
      </c>
      <c r="J36" s="408" t="n">
        <v>82541.6455486158</v>
      </c>
      <c r="K36" s="408" t="n">
        <v>84328.363863829</v>
      </c>
      <c r="L36" s="16"/>
    </row>
    <row r="37" customFormat="false" ht="12.75" hidden="false" customHeight="true" outlineLevel="0" collapsed="false">
      <c r="A37" s="1644" t="s">
        <v>1143</v>
      </c>
      <c r="B37" s="408" t="n">
        <v>10756.2232980907</v>
      </c>
      <c r="C37" s="408" t="n">
        <v>6049.94623684882</v>
      </c>
      <c r="D37" s="408" t="n">
        <v>4966.10166525857</v>
      </c>
      <c r="E37" s="408" t="n">
        <v>6762.05835059873</v>
      </c>
      <c r="F37" s="408" t="n">
        <v>3170.16909763891</v>
      </c>
      <c r="G37" s="408" t="n">
        <v>-3061.9648597883</v>
      </c>
      <c r="H37" s="408" t="n">
        <v>-3135.04629120072</v>
      </c>
      <c r="I37" s="408" t="n">
        <v>-2117.66241588755</v>
      </c>
      <c r="J37" s="408" t="n">
        <v>-2561.53876510994</v>
      </c>
      <c r="K37" s="408" t="n">
        <v>-6308.1323327766</v>
      </c>
      <c r="L37" s="16"/>
    </row>
    <row r="38" customFormat="false" ht="12.75" hidden="false" customHeight="true" outlineLevel="0" collapsed="false">
      <c r="A38" s="1644" t="s">
        <v>1146</v>
      </c>
      <c r="B38" s="408" t="n">
        <v>3558.14999381814</v>
      </c>
      <c r="C38" s="408" t="n">
        <v>3353.04880890931</v>
      </c>
      <c r="D38" s="408" t="n">
        <v>3409.21589413701</v>
      </c>
      <c r="E38" s="408" t="n">
        <v>3225.85487447029</v>
      </c>
      <c r="F38" s="408" t="n">
        <v>3394.7054591078</v>
      </c>
      <c r="G38" s="408" t="n">
        <v>3238.19612743983</v>
      </c>
      <c r="H38" s="408" t="n">
        <v>3177.68320798882</v>
      </c>
      <c r="I38" s="408" t="n">
        <v>2981.81632694895</v>
      </c>
      <c r="J38" s="408" t="n">
        <v>2807.59785390882</v>
      </c>
      <c r="K38" s="408" t="n">
        <v>3085.39553743783</v>
      </c>
      <c r="L38" s="16"/>
    </row>
    <row r="39" customFormat="false" ht="12.75" hidden="false" customHeight="true" outlineLevel="0" collapsed="false">
      <c r="A39" s="1644" t="s">
        <v>1635</v>
      </c>
      <c r="B39" s="408" t="n">
        <v>28473.7293042298</v>
      </c>
      <c r="C39" s="408" t="n">
        <v>30605.5013852862</v>
      </c>
      <c r="D39" s="408" t="n">
        <v>29798.8333656847</v>
      </c>
      <c r="E39" s="408" t="n">
        <v>32881.5309722927</v>
      </c>
      <c r="F39" s="408" t="n">
        <v>31806.4550971072</v>
      </c>
      <c r="G39" s="408" t="n">
        <v>33153.6591147966</v>
      </c>
      <c r="H39" s="408" t="n">
        <v>32665.6136340563</v>
      </c>
      <c r="I39" s="408" t="n">
        <v>34108.1809815092</v>
      </c>
      <c r="J39" s="408" t="n">
        <v>34655.4055754024</v>
      </c>
      <c r="K39" s="408" t="n">
        <v>37052.2387010799</v>
      </c>
      <c r="L39" s="16"/>
    </row>
    <row r="40" customFormat="false" ht="12.75" hidden="false" customHeight="true" outlineLevel="0" collapsed="false">
      <c r="A40" s="1644" t="s">
        <v>1152</v>
      </c>
      <c r="B40" s="408" t="n">
        <v>1284.98527372635</v>
      </c>
      <c r="C40" s="408" t="n">
        <v>884.03110501891</v>
      </c>
      <c r="D40" s="408" t="n">
        <v>508.460129866542</v>
      </c>
      <c r="E40" s="408" t="n">
        <v>108.275074533557</v>
      </c>
      <c r="F40" s="408" t="n">
        <v>-291.689286678068</v>
      </c>
      <c r="G40" s="408" t="n">
        <v>-1556.22670220146</v>
      </c>
      <c r="H40" s="408" t="n">
        <v>-1619.13869540286</v>
      </c>
      <c r="I40" s="408" t="n">
        <v>-1689.07899506159</v>
      </c>
      <c r="J40" s="408" t="n">
        <v>-1763.24034587903</v>
      </c>
      <c r="K40" s="408" t="n">
        <v>-1828.51041026859</v>
      </c>
      <c r="L40" s="16"/>
    </row>
    <row r="41" customFormat="false" ht="13.5" hidden="false" customHeight="true" outlineLevel="0" collapsed="false">
      <c r="A41" s="2256" t="s">
        <v>1636</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2535.81234426622</v>
      </c>
      <c r="K41" s="41" t="n">
        <v>-3474.66784381217</v>
      </c>
      <c r="L41" s="16"/>
    </row>
    <row r="42" customFormat="false" ht="12.75" hidden="false" customHeight="true" outlineLevel="0" collapsed="false">
      <c r="A42" s="2253" t="s">
        <v>1637</v>
      </c>
      <c r="B42" s="2252" t="n">
        <v>4365.64661526192</v>
      </c>
      <c r="C42" s="2252" t="n">
        <v>4410.5965161935</v>
      </c>
      <c r="D42" s="2252" t="n">
        <v>4451.61984939414</v>
      </c>
      <c r="E42" s="2252" t="n">
        <v>4278.47660904401</v>
      </c>
      <c r="F42" s="2252" t="n">
        <v>4030.01850063175</v>
      </c>
      <c r="G42" s="2252" t="n">
        <v>3611.76166142994</v>
      </c>
      <c r="H42" s="2252" t="n">
        <v>3551.63015436973</v>
      </c>
      <c r="I42" s="2252" t="n">
        <v>3025.8191518382</v>
      </c>
      <c r="J42" s="2252" t="n">
        <v>2886.93422345853</v>
      </c>
      <c r="K42" s="2252" t="n">
        <v>2709.61324508663</v>
      </c>
      <c r="L42" s="16"/>
    </row>
    <row r="43" customFormat="false" ht="12.75" hidden="false" customHeight="true" outlineLevel="0" collapsed="false">
      <c r="A43" s="2247" t="s">
        <v>1453</v>
      </c>
      <c r="B43" s="407" t="s">
        <v>392</v>
      </c>
      <c r="C43" s="407" t="s">
        <v>392</v>
      </c>
      <c r="D43" s="407" t="s">
        <v>392</v>
      </c>
      <c r="E43" s="407" t="s">
        <v>392</v>
      </c>
      <c r="F43" s="407" t="s">
        <v>392</v>
      </c>
      <c r="G43" s="407" t="s">
        <v>392</v>
      </c>
      <c r="H43" s="407" t="s">
        <v>392</v>
      </c>
      <c r="I43" s="407" t="s">
        <v>392</v>
      </c>
      <c r="J43" s="407" t="s">
        <v>392</v>
      </c>
      <c r="K43" s="407" t="s">
        <v>392</v>
      </c>
      <c r="L43" s="16"/>
    </row>
    <row r="44" customFormat="false" ht="12.75" hidden="false" customHeight="true" outlineLevel="0" collapsed="false">
      <c r="A44" s="2247" t="s">
        <v>1639</v>
      </c>
      <c r="B44" s="658"/>
      <c r="C44" s="658"/>
      <c r="D44" s="658"/>
      <c r="E44" s="658"/>
      <c r="F44" s="658"/>
      <c r="G44" s="658"/>
      <c r="H44" s="658"/>
      <c r="I44" s="658"/>
      <c r="J44" s="658"/>
      <c r="K44" s="658"/>
      <c r="L44" s="16"/>
    </row>
    <row r="45" customFormat="false" ht="12.75" hidden="false" customHeight="true" outlineLevel="0" collapsed="false">
      <c r="A45" s="2247" t="s">
        <v>1640</v>
      </c>
      <c r="B45" s="408" t="n">
        <v>4348.10904615463</v>
      </c>
      <c r="C45" s="408" t="n">
        <v>4392.6538647667</v>
      </c>
      <c r="D45" s="408" t="n">
        <v>4432.63361668762</v>
      </c>
      <c r="E45" s="408" t="n">
        <v>4260.82072752461</v>
      </c>
      <c r="F45" s="408" t="n">
        <v>4012.27157634666</v>
      </c>
      <c r="G45" s="408" t="n">
        <v>3592.16332462723</v>
      </c>
      <c r="H45" s="408" t="n">
        <v>3531.77190416726</v>
      </c>
      <c r="I45" s="408" t="n">
        <v>3006.96788044132</v>
      </c>
      <c r="J45" s="408" t="n">
        <v>2869.27977784006</v>
      </c>
      <c r="K45" s="408" t="n">
        <v>2691.08447063401</v>
      </c>
      <c r="L45" s="16"/>
    </row>
    <row r="46" customFormat="false" ht="13.5" hidden="false" customHeight="true" outlineLevel="0" collapsed="false">
      <c r="A46" s="2247" t="s">
        <v>792</v>
      </c>
      <c r="B46" s="758" t="n">
        <v>17.5375691072959</v>
      </c>
      <c r="C46" s="758" t="n">
        <v>17.9426514268018</v>
      </c>
      <c r="D46" s="758" t="n">
        <v>18.9862327065152</v>
      </c>
      <c r="E46" s="758" t="n">
        <v>17.6558815193982</v>
      </c>
      <c r="F46" s="758" t="n">
        <v>17.7469242850806</v>
      </c>
      <c r="G46" s="758" t="n">
        <v>19.5983368027163</v>
      </c>
      <c r="H46" s="758" t="n">
        <v>19.8582502024687</v>
      </c>
      <c r="I46" s="758" t="n">
        <v>18.8512713968798</v>
      </c>
      <c r="J46" s="758" t="n">
        <v>17.654445618474</v>
      </c>
      <c r="K46" s="758" t="n">
        <v>18.5287744526246</v>
      </c>
      <c r="L46" s="16"/>
    </row>
    <row r="47" customFormat="false" ht="12.75" hidden="false" customHeight="true" outlineLevel="0" collapsed="false">
      <c r="A47" s="2257" t="s">
        <v>2588</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2258"/>
      <c r="B48" s="2259"/>
      <c r="C48" s="2259"/>
      <c r="D48" s="2259"/>
      <c r="E48" s="2259"/>
      <c r="F48" s="2259"/>
      <c r="G48" s="2259"/>
      <c r="H48" s="2259"/>
      <c r="I48" s="2259"/>
      <c r="J48" s="2259"/>
      <c r="K48" s="2259"/>
      <c r="L48" s="16"/>
    </row>
    <row r="49" customFormat="false" ht="14.25" hidden="false" customHeight="true" outlineLevel="0" collapsed="false">
      <c r="A49" s="2257" t="s">
        <v>2589</v>
      </c>
      <c r="B49" s="2260" t="n">
        <v>3221294.92271912</v>
      </c>
      <c r="C49" s="2260" t="n">
        <v>3211408.6715849</v>
      </c>
      <c r="D49" s="2260" t="n">
        <v>3150939.01358739</v>
      </c>
      <c r="E49" s="2260" t="n">
        <v>3106258.55872328</v>
      </c>
      <c r="F49" s="2260" t="n">
        <v>3100504.79408961</v>
      </c>
      <c r="G49" s="2260" t="n">
        <v>3126673.18708935</v>
      </c>
      <c r="H49" s="2260" t="n">
        <v>3186465.91738225</v>
      </c>
      <c r="I49" s="2260" t="n">
        <v>3127368.5705942</v>
      </c>
      <c r="J49" s="2260" t="n">
        <v>3177686.74486281</v>
      </c>
      <c r="K49" s="2260" t="n">
        <v>3137945.10419033</v>
      </c>
      <c r="L49" s="16"/>
    </row>
    <row r="50" customFormat="false" ht="14.25" hidden="false" customHeight="true" outlineLevel="0" collapsed="false">
      <c r="A50" s="2257" t="s">
        <v>2590</v>
      </c>
      <c r="B50" s="2260" t="n">
        <v>3368712.2322257</v>
      </c>
      <c r="C50" s="2260" t="n">
        <v>3394763.76680484</v>
      </c>
      <c r="D50" s="2260" t="n">
        <v>3319033.93390108</v>
      </c>
      <c r="E50" s="2260" t="n">
        <v>3265629.30487273</v>
      </c>
      <c r="F50" s="2260" t="n">
        <v>3268381.5783248</v>
      </c>
      <c r="G50" s="2260" t="n">
        <v>3306973.13261523</v>
      </c>
      <c r="H50" s="2260" t="n">
        <v>3381510.67614486</v>
      </c>
      <c r="I50" s="2260" t="n">
        <v>3319099.02876415</v>
      </c>
      <c r="J50" s="2260" t="n">
        <v>3368396.07433824</v>
      </c>
      <c r="K50" s="2260" t="n">
        <v>3344688.6760033</v>
      </c>
      <c r="L50" s="16"/>
    </row>
    <row r="51" customFormat="false" ht="13.5" hidden="false" customHeight="true" outlineLevel="0" collapsed="false">
      <c r="A51" s="2261"/>
      <c r="B51" s="2259"/>
      <c r="C51" s="2259"/>
      <c r="D51" s="2259"/>
      <c r="E51" s="2259"/>
      <c r="F51" s="2259"/>
      <c r="G51" s="2259"/>
      <c r="H51" s="2259"/>
      <c r="I51" s="2259"/>
      <c r="J51" s="2259"/>
      <c r="K51" s="2259"/>
      <c r="L51" s="16"/>
    </row>
    <row r="52" customFormat="false" ht="12.75" hidden="false" customHeight="true" outlineLevel="0" collapsed="false">
      <c r="A52" s="2262" t="s">
        <v>1882</v>
      </c>
      <c r="B52" s="658"/>
      <c r="C52" s="658"/>
      <c r="D52" s="658"/>
      <c r="E52" s="658"/>
      <c r="F52" s="658"/>
      <c r="G52" s="658"/>
      <c r="H52" s="658"/>
      <c r="I52" s="658"/>
      <c r="J52" s="658"/>
      <c r="K52" s="658"/>
      <c r="L52" s="16"/>
    </row>
    <row r="53" customFormat="false" ht="12.75" hidden="false" customHeight="true" outlineLevel="0" collapsed="false">
      <c r="A53" s="2245" t="s">
        <v>148</v>
      </c>
      <c r="B53" s="2252" t="n">
        <v>168678.101579556</v>
      </c>
      <c r="C53" s="2252" t="n">
        <v>167496.144746857</v>
      </c>
      <c r="D53" s="2252" t="n">
        <v>173817.458665445</v>
      </c>
      <c r="E53" s="2252" t="n">
        <v>181747.408622877</v>
      </c>
      <c r="F53" s="2252" t="n">
        <v>181490.770563942</v>
      </c>
      <c r="G53" s="2252" t="n">
        <v>187317.424368687</v>
      </c>
      <c r="H53" s="2252" t="n">
        <v>199116.284280899</v>
      </c>
      <c r="I53" s="2252" t="n">
        <v>213217.011142968</v>
      </c>
      <c r="J53" s="2252" t="n">
        <v>226188.962112828</v>
      </c>
      <c r="K53" s="2252" t="n">
        <v>227682.73689678</v>
      </c>
      <c r="L53" s="16"/>
    </row>
    <row r="54" customFormat="false" ht="12.75" hidden="false" customHeight="true" outlineLevel="0" collapsed="false">
      <c r="A54" s="2249" t="s">
        <v>149</v>
      </c>
      <c r="B54" s="408" t="n">
        <v>63940.4855384475</v>
      </c>
      <c r="C54" s="408" t="n">
        <v>63336.3422989115</v>
      </c>
      <c r="D54" s="408" t="n">
        <v>68751.0060425751</v>
      </c>
      <c r="E54" s="408" t="n">
        <v>72903.4371911729</v>
      </c>
      <c r="F54" s="408" t="n">
        <v>76293.5295245339</v>
      </c>
      <c r="G54" s="408" t="n">
        <v>80798.4259484447</v>
      </c>
      <c r="H54" s="408" t="n">
        <v>85333.1091408551</v>
      </c>
      <c r="I54" s="408" t="n">
        <v>89552.9871415454</v>
      </c>
      <c r="J54" s="408" t="n">
        <v>97018.6808104809</v>
      </c>
      <c r="K54" s="408" t="n">
        <v>104787.179420075</v>
      </c>
      <c r="L54" s="16"/>
    </row>
    <row r="55" customFormat="false" ht="12.75" hidden="false" customHeight="true" outlineLevel="0" collapsed="false">
      <c r="A55" s="2249" t="s">
        <v>150</v>
      </c>
      <c r="B55" s="408" t="n">
        <v>104737.616041108</v>
      </c>
      <c r="C55" s="408" t="n">
        <v>104159.802447945</v>
      </c>
      <c r="D55" s="408" t="n">
        <v>105066.45262287</v>
      </c>
      <c r="E55" s="408" t="n">
        <v>108843.971431704</v>
      </c>
      <c r="F55" s="408" t="n">
        <v>105197.241039408</v>
      </c>
      <c r="G55" s="408" t="n">
        <v>106518.998420242</v>
      </c>
      <c r="H55" s="408" t="n">
        <v>113783.175140044</v>
      </c>
      <c r="I55" s="408" t="n">
        <v>123664.024001422</v>
      </c>
      <c r="J55" s="408" t="n">
        <v>129170.281302348</v>
      </c>
      <c r="K55" s="408" t="n">
        <v>122895.557476706</v>
      </c>
      <c r="L55" s="16"/>
    </row>
    <row r="56" customFormat="false" ht="12.75" hidden="false" customHeight="true" outlineLevel="0" collapsed="false">
      <c r="A56" s="2245" t="s">
        <v>151</v>
      </c>
      <c r="B56" s="408" t="n">
        <v>1.349199864</v>
      </c>
      <c r="C56" s="408" t="n">
        <v>1.78071413</v>
      </c>
      <c r="D56" s="408" t="n">
        <v>1.56418029</v>
      </c>
      <c r="E56" s="408" t="n">
        <v>1.834317</v>
      </c>
      <c r="F56" s="408" t="n">
        <v>2.0505458625</v>
      </c>
      <c r="G56" s="408" t="n">
        <v>2.4819724</v>
      </c>
      <c r="H56" s="408" t="n">
        <v>2.6956544</v>
      </c>
      <c r="I56" s="408" t="n">
        <v>2.9111202</v>
      </c>
      <c r="J56" s="408" t="n">
        <v>2.6948974125</v>
      </c>
      <c r="K56" s="408" t="n">
        <v>2.4783637875</v>
      </c>
      <c r="L56" s="16"/>
    </row>
    <row r="57" customFormat="false" ht="14.25" hidden="false" customHeight="true" outlineLevel="0" collapsed="false">
      <c r="A57" s="2263" t="s">
        <v>152</v>
      </c>
      <c r="B57" s="758" t="n">
        <v>156065.409907231</v>
      </c>
      <c r="C57" s="758" t="n">
        <v>164889.6232833</v>
      </c>
      <c r="D57" s="758" t="n">
        <v>163724.243885795</v>
      </c>
      <c r="E57" s="758" t="n">
        <v>167721.912904196</v>
      </c>
      <c r="F57" s="758" t="n">
        <v>167725.08983662</v>
      </c>
      <c r="G57" s="758" t="n">
        <v>170721.299054339</v>
      </c>
      <c r="H57" s="758" t="n">
        <v>177670.751508836</v>
      </c>
      <c r="I57" s="758" t="n">
        <v>185454.053888108</v>
      </c>
      <c r="J57" s="758" t="n">
        <v>188929.971942255</v>
      </c>
      <c r="K57" s="758" t="n">
        <v>196770.319701942</v>
      </c>
      <c r="L57" s="16"/>
    </row>
    <row r="58" customFormat="false" ht="12" hidden="false" customHeight="true" outlineLevel="0" collapsed="false">
      <c r="A58" s="705"/>
      <c r="B58" s="705"/>
      <c r="C58" s="705"/>
    </row>
    <row r="59" customFormat="false" ht="12" hidden="false" customHeight="true" outlineLevel="0" collapsed="false">
      <c r="A59" s="107" t="s">
        <v>259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7" t="s">
        <v>2568</v>
      </c>
      <c r="B1" s="369"/>
      <c r="C1" s="110" t="s">
        <v>91</v>
      </c>
    </row>
    <row r="2" customFormat="false" ht="15.75" hidden="false" customHeight="true" outlineLevel="0" collapsed="false">
      <c r="A2" s="637" t="s">
        <v>2569</v>
      </c>
      <c r="B2" s="369"/>
      <c r="C2" s="110" t="s">
        <v>93</v>
      </c>
    </row>
    <row r="3" customFormat="false" ht="15.75" hidden="false" customHeight="true" outlineLevel="0" collapsed="false">
      <c r="A3" s="1487" t="s">
        <v>2592</v>
      </c>
      <c r="B3" s="369"/>
      <c r="C3" s="110" t="s">
        <v>94</v>
      </c>
    </row>
    <row r="4" customFormat="false" ht="12.75" hidden="false" customHeight="true" outlineLevel="0" collapsed="false">
      <c r="A4" s="134"/>
      <c r="B4" s="134"/>
      <c r="C4" s="134"/>
    </row>
    <row r="5" customFormat="false" ht="53.25" hidden="false" customHeight="true" outlineLevel="0" collapsed="false">
      <c r="A5" s="2242" t="s">
        <v>95</v>
      </c>
      <c r="B5" s="2243" t="s">
        <v>2593</v>
      </c>
      <c r="C5" s="2243" t="s">
        <v>2594</v>
      </c>
      <c r="D5" s="2264" t="s">
        <v>2595</v>
      </c>
      <c r="E5" s="16"/>
    </row>
    <row r="6" customFormat="false" ht="12.75" hidden="false" customHeight="true" outlineLevel="0" collapsed="false">
      <c r="A6" s="2242"/>
      <c r="B6" s="2244" t="s">
        <v>103</v>
      </c>
      <c r="C6" s="2244" t="s">
        <v>103</v>
      </c>
      <c r="D6" s="2265" t="s">
        <v>1483</v>
      </c>
      <c r="E6" s="16"/>
    </row>
    <row r="7" customFormat="false" ht="13.5" hidden="false" customHeight="true" outlineLevel="0" collapsed="false">
      <c r="A7" s="2245" t="s">
        <v>2581</v>
      </c>
      <c r="B7" s="2246" t="n">
        <v>3169329.84107229</v>
      </c>
      <c r="C7" s="2246" t="n">
        <v>3234776.9389448</v>
      </c>
      <c r="D7" s="2266" t="n">
        <v>2.43256606892085</v>
      </c>
      <c r="E7" s="16"/>
    </row>
    <row r="8" customFormat="false" ht="12.75" hidden="false" customHeight="true" outlineLevel="0" collapsed="false">
      <c r="A8" s="2247" t="s">
        <v>1682</v>
      </c>
      <c r="B8" s="2248" t="n">
        <v>3149180.04022108</v>
      </c>
      <c r="C8" s="2248" t="n">
        <v>3214587.41218975</v>
      </c>
      <c r="D8" s="2267" t="n">
        <v>2.46097345605286</v>
      </c>
      <c r="E8" s="16"/>
    </row>
    <row r="9" customFormat="false" ht="12.75" hidden="false" customHeight="true" outlineLevel="0" collapsed="false">
      <c r="A9" s="2249" t="s">
        <v>1609</v>
      </c>
      <c r="B9" s="408" t="n">
        <v>1123929.76860691</v>
      </c>
      <c r="C9" s="408" t="n">
        <v>1150043.29015428</v>
      </c>
      <c r="D9" s="408" t="n">
        <v>-0.578322087937929</v>
      </c>
      <c r="E9" s="16"/>
    </row>
    <row r="10" customFormat="false" ht="12.75" hidden="false" customHeight="true" outlineLevel="0" collapsed="false">
      <c r="A10" s="2250" t="s">
        <v>1683</v>
      </c>
      <c r="B10" s="408" t="n">
        <v>571312.711885492</v>
      </c>
      <c r="C10" s="408" t="n">
        <v>554345.343626377</v>
      </c>
      <c r="D10" s="408" t="n">
        <v>-12.3718414094327</v>
      </c>
      <c r="E10" s="16"/>
    </row>
    <row r="11" customFormat="false" ht="12.75" hidden="false" customHeight="true" outlineLevel="0" collapsed="false">
      <c r="A11" s="2249" t="s">
        <v>1611</v>
      </c>
      <c r="B11" s="408" t="n">
        <v>818298.183268814</v>
      </c>
      <c r="C11" s="408" t="n">
        <v>828194.630952167</v>
      </c>
      <c r="D11" s="408" t="n">
        <v>20.2580237451005</v>
      </c>
      <c r="E11" s="16"/>
    </row>
    <row r="12" customFormat="false" ht="12.75" hidden="false" customHeight="true" outlineLevel="0" collapsed="false">
      <c r="A12" s="2249" t="s">
        <v>1612</v>
      </c>
      <c r="B12" s="408" t="n">
        <v>626682.638524103</v>
      </c>
      <c r="C12" s="408" t="n">
        <v>674194.849963363</v>
      </c>
      <c r="D12" s="408" t="n">
        <v>5.67002321063918</v>
      </c>
      <c r="E12" s="16"/>
    </row>
    <row r="13" customFormat="false" ht="12.75" hidden="false" customHeight="true" outlineLevel="0" collapsed="false">
      <c r="A13" s="2249" t="s">
        <v>1613</v>
      </c>
      <c r="B13" s="408" t="n">
        <v>8956.73793576237</v>
      </c>
      <c r="C13" s="408" t="n">
        <v>7809.29749355591</v>
      </c>
      <c r="D13" s="408" t="n">
        <v>-63.3934683729238</v>
      </c>
      <c r="E13" s="16"/>
    </row>
    <row r="14" customFormat="false" ht="12.75" hidden="false" customHeight="true" outlineLevel="0" collapsed="false">
      <c r="A14" s="2247" t="s">
        <v>133</v>
      </c>
      <c r="B14" s="2248" t="n">
        <v>20149.8008512174</v>
      </c>
      <c r="C14" s="2248" t="n">
        <v>20189.5267550494</v>
      </c>
      <c r="D14" s="2267" t="n">
        <v>-1.89804875624898</v>
      </c>
      <c r="E14" s="16"/>
    </row>
    <row r="15" customFormat="false" ht="12.75" hidden="false" customHeight="true" outlineLevel="0" collapsed="false">
      <c r="A15" s="2249" t="s">
        <v>134</v>
      </c>
      <c r="B15" s="408" t="n">
        <v>561.617370125606</v>
      </c>
      <c r="C15" s="408" t="n">
        <v>549.991757871553</v>
      </c>
      <c r="D15" s="408" t="n">
        <v>-57.7667576669317</v>
      </c>
      <c r="E15" s="16"/>
    </row>
    <row r="16" customFormat="false" ht="13.5" hidden="false" customHeight="true" outlineLevel="0" collapsed="false">
      <c r="A16" s="2249" t="s">
        <v>1614</v>
      </c>
      <c r="B16" s="758" t="n">
        <v>19588.1834810918</v>
      </c>
      <c r="C16" s="758" t="n">
        <v>19639.5349971779</v>
      </c>
      <c r="D16" s="758" t="n">
        <v>1.87603221302096</v>
      </c>
      <c r="E16" s="16"/>
    </row>
    <row r="17" customFormat="false" ht="12.75" hidden="false" customHeight="true" outlineLevel="0" collapsed="false">
      <c r="A17" s="2251" t="s">
        <v>2582</v>
      </c>
      <c r="B17" s="2252" t="n">
        <v>195738.156764673</v>
      </c>
      <c r="C17" s="2252" t="n">
        <v>188417.341188389</v>
      </c>
      <c r="D17" s="2268" t="n">
        <v>-4.621845036309</v>
      </c>
      <c r="E17" s="16"/>
    </row>
    <row r="18" customFormat="false" ht="12.75" hidden="false" customHeight="true" outlineLevel="0" collapsed="false">
      <c r="A18" s="2247" t="s">
        <v>486</v>
      </c>
      <c r="B18" s="408" t="n">
        <v>115734.786865023</v>
      </c>
      <c r="C18" s="408" t="n">
        <v>114039.267813409</v>
      </c>
      <c r="D18" s="408" t="n">
        <v>1.21804813493829</v>
      </c>
      <c r="E18" s="16"/>
    </row>
    <row r="19" customFormat="false" ht="12.75" hidden="false" customHeight="true" outlineLevel="0" collapsed="false">
      <c r="A19" s="2247" t="s">
        <v>495</v>
      </c>
      <c r="B19" s="408" t="n">
        <v>32843.2243937627</v>
      </c>
      <c r="C19" s="408" t="n">
        <v>31140.0031061485</v>
      </c>
      <c r="D19" s="408" t="n">
        <v>1.87412105489355</v>
      </c>
      <c r="E19" s="16"/>
    </row>
    <row r="20" customFormat="false" ht="12.75" hidden="false" customHeight="true" outlineLevel="0" collapsed="false">
      <c r="A20" s="2247" t="s">
        <v>506</v>
      </c>
      <c r="B20" s="408" t="n">
        <v>46769.3466990347</v>
      </c>
      <c r="C20" s="408" t="n">
        <v>42855.7807794304</v>
      </c>
      <c r="D20" s="408" t="n">
        <v>-20.5705889379863</v>
      </c>
      <c r="E20" s="16"/>
    </row>
    <row r="21" customFormat="false" ht="12.75" hidden="false" customHeight="true" outlineLevel="0" collapsed="false">
      <c r="A21" s="2247" t="s">
        <v>513</v>
      </c>
      <c r="B21" s="408" t="n">
        <v>53.16162720615</v>
      </c>
      <c r="C21" s="408" t="n">
        <v>48.040537800765</v>
      </c>
      <c r="D21" s="408" t="n">
        <v>-37.9079116141091</v>
      </c>
      <c r="E21" s="16"/>
    </row>
    <row r="22" customFormat="false" ht="13.5" hidden="false" customHeight="true" outlineLevel="0" collapsed="false">
      <c r="A22" s="2247" t="s">
        <v>2583</v>
      </c>
      <c r="B22" s="658"/>
      <c r="C22" s="658"/>
      <c r="D22" s="658"/>
      <c r="E22" s="16"/>
    </row>
    <row r="23" customFormat="false" ht="13.5" hidden="false" customHeight="true" outlineLevel="0" collapsed="false">
      <c r="A23" s="2247" t="s">
        <v>2584</v>
      </c>
      <c r="B23" s="658"/>
      <c r="C23" s="658"/>
      <c r="D23" s="658"/>
      <c r="E23" s="16"/>
    </row>
    <row r="24" customFormat="false" ht="13.5" hidden="false" customHeight="true" outlineLevel="0" collapsed="false">
      <c r="A24" s="2247" t="s">
        <v>1620</v>
      </c>
      <c r="B24" s="758" t="n">
        <v>337.6371796464</v>
      </c>
      <c r="C24" s="758" t="n">
        <v>334.2489516006</v>
      </c>
      <c r="D24" s="758" t="n">
        <v>18.6534696596266</v>
      </c>
      <c r="E24" s="16"/>
    </row>
    <row r="25" customFormat="false" ht="13.5" hidden="false" customHeight="true" outlineLevel="0" collapsed="false">
      <c r="A25" s="2253" t="s">
        <v>2585</v>
      </c>
      <c r="B25" s="758" t="n">
        <v>7312.73731212303</v>
      </c>
      <c r="C25" s="758" t="n">
        <v>7060.40386694766</v>
      </c>
      <c r="D25" s="758" t="n">
        <v>-20.143471595418</v>
      </c>
      <c r="E25" s="16"/>
    </row>
    <row r="26" customFormat="false" ht="12.75" hidden="false" customHeight="true" outlineLevel="0" collapsed="false">
      <c r="A26" s="2251" t="s">
        <v>1629</v>
      </c>
      <c r="B26" s="658"/>
      <c r="C26" s="658"/>
      <c r="D26" s="658"/>
      <c r="E26" s="16"/>
    </row>
    <row r="27" customFormat="false" ht="12.75" hidden="false" customHeight="true" outlineLevel="0" collapsed="false">
      <c r="A27" s="2247" t="s">
        <v>1630</v>
      </c>
      <c r="B27" s="658"/>
      <c r="C27" s="658"/>
      <c r="D27" s="658"/>
      <c r="E27" s="16"/>
    </row>
    <row r="28" customFormat="false" ht="12.75" hidden="false" customHeight="true" outlineLevel="0" collapsed="false">
      <c r="A28" s="2247" t="s">
        <v>839</v>
      </c>
      <c r="B28" s="658"/>
      <c r="C28" s="658"/>
      <c r="D28" s="658"/>
      <c r="E28" s="16"/>
    </row>
    <row r="29" customFormat="false" ht="12.75" hidden="false" customHeight="true" outlineLevel="0" collapsed="false">
      <c r="A29" s="2247" t="s">
        <v>849</v>
      </c>
      <c r="B29" s="658"/>
      <c r="C29" s="658"/>
      <c r="D29" s="658"/>
      <c r="E29" s="16"/>
    </row>
    <row r="30" customFormat="false" ht="12.75" hidden="false" customHeight="true" outlineLevel="0" collapsed="false">
      <c r="A30" s="2247" t="s">
        <v>2586</v>
      </c>
      <c r="B30" s="658"/>
      <c r="C30" s="658"/>
      <c r="D30" s="658"/>
      <c r="E30" s="16"/>
    </row>
    <row r="31" customFormat="false" ht="12.75" hidden="false" customHeight="true" outlineLevel="0" collapsed="false">
      <c r="A31" s="2247" t="s">
        <v>860</v>
      </c>
      <c r="B31" s="658"/>
      <c r="C31" s="658"/>
      <c r="D31" s="658"/>
      <c r="E31" s="16"/>
    </row>
    <row r="32" customFormat="false" ht="12.75" hidden="false" customHeight="true" outlineLevel="0" collapsed="false">
      <c r="A32" s="2247" t="s">
        <v>1632</v>
      </c>
      <c r="B32" s="658"/>
      <c r="C32" s="658"/>
      <c r="D32" s="658"/>
      <c r="E32" s="16"/>
    </row>
    <row r="33" customFormat="false" ht="13.5" hidden="false" customHeight="true" outlineLevel="0" collapsed="false">
      <c r="A33" s="2254" t="s">
        <v>1620</v>
      </c>
      <c r="B33" s="658"/>
      <c r="C33" s="658"/>
      <c r="D33" s="658"/>
      <c r="E33" s="16"/>
    </row>
    <row r="34" customFormat="false" ht="14.25" hidden="false" customHeight="true" outlineLevel="0" collapsed="false">
      <c r="A34" s="2251" t="s">
        <v>2587</v>
      </c>
      <c r="B34" s="2255" t="n">
        <v>-193955.739353186</v>
      </c>
      <c r="C34" s="2255" t="n">
        <v>-218903.872265371</v>
      </c>
      <c r="D34" s="2269" t="n">
        <v>48.4926519131694</v>
      </c>
      <c r="E34" s="16"/>
    </row>
    <row r="35" customFormat="false" ht="12.75" hidden="false" customHeight="true" outlineLevel="0" collapsed="false">
      <c r="A35" s="1644" t="s">
        <v>1137</v>
      </c>
      <c r="B35" s="408" t="n">
        <v>-304098.615421959</v>
      </c>
      <c r="C35" s="408" t="n">
        <v>-327887.958271695</v>
      </c>
      <c r="D35" s="408" t="n">
        <v>23.8076663048907</v>
      </c>
      <c r="E35" s="16"/>
    </row>
    <row r="36" customFormat="false" ht="12.75" hidden="false" customHeight="true" outlineLevel="0" collapsed="false">
      <c r="A36" s="1644" t="s">
        <v>1140</v>
      </c>
      <c r="B36" s="408" t="n">
        <v>81911.4197219205</v>
      </c>
      <c r="C36" s="408" t="n">
        <v>82096.8684589032</v>
      </c>
      <c r="D36" s="408" t="n">
        <v>7.28239550997783</v>
      </c>
      <c r="E36" s="16"/>
    </row>
    <row r="37" customFormat="false" ht="12.75" hidden="false" customHeight="true" outlineLevel="0" collapsed="false">
      <c r="A37" s="1644" t="s">
        <v>1143</v>
      </c>
      <c r="B37" s="408" t="n">
        <v>-5867.44061173474</v>
      </c>
      <c r="C37" s="408" t="n">
        <v>-7982.33344069982</v>
      </c>
      <c r="D37" s="408" t="n">
        <v>-174.211302791722</v>
      </c>
      <c r="E37" s="16"/>
    </row>
    <row r="38" customFormat="false" ht="12.75" hidden="false" customHeight="true" outlineLevel="0" collapsed="false">
      <c r="A38" s="1644" t="s">
        <v>1146</v>
      </c>
      <c r="B38" s="408" t="n">
        <v>3476.9826827534</v>
      </c>
      <c r="C38" s="408" t="n">
        <v>3711.93783027031</v>
      </c>
      <c r="D38" s="408" t="n">
        <v>4.32212910415112</v>
      </c>
      <c r="E38" s="16"/>
    </row>
    <row r="39" customFormat="false" ht="12.75" hidden="false" customHeight="true" outlineLevel="0" collapsed="false">
      <c r="A39" s="1644" t="s">
        <v>1635</v>
      </c>
      <c r="B39" s="408" t="n">
        <v>35336.4521993666</v>
      </c>
      <c r="C39" s="408" t="n">
        <v>34874.6355408666</v>
      </c>
      <c r="D39" s="408" t="n">
        <v>22.4800417544392</v>
      </c>
      <c r="E39" s="16"/>
    </row>
    <row r="40" customFormat="false" ht="12.75" hidden="false" customHeight="true" outlineLevel="0" collapsed="false">
      <c r="A40" s="1644" t="s">
        <v>1152</v>
      </c>
      <c r="B40" s="408" t="n">
        <v>-1873.07075000166</v>
      </c>
      <c r="C40" s="408" t="n">
        <v>-1950.25479461224</v>
      </c>
      <c r="D40" s="408" t="n">
        <v>-251.772540470963</v>
      </c>
      <c r="E40" s="16"/>
    </row>
    <row r="41" customFormat="false" ht="13.5" hidden="false" customHeight="true" outlineLevel="0" collapsed="false">
      <c r="A41" s="2256" t="s">
        <v>1636</v>
      </c>
      <c r="B41" s="41" t="n">
        <v>-2841.46717353148</v>
      </c>
      <c r="C41" s="41" t="n">
        <v>-1766.76758840354</v>
      </c>
      <c r="D41" s="41" t="n">
        <v>-44.4049856272105</v>
      </c>
      <c r="E41" s="16"/>
    </row>
    <row r="42" customFormat="false" ht="12.75" hidden="false" customHeight="true" outlineLevel="0" collapsed="false">
      <c r="A42" s="2253" t="s">
        <v>1637</v>
      </c>
      <c r="B42" s="2252" t="n">
        <v>2580.0680820979</v>
      </c>
      <c r="C42" s="2252" t="n">
        <v>2566.65217819917</v>
      </c>
      <c r="D42" s="2268" t="n">
        <v>-41.2079720510044</v>
      </c>
      <c r="E42" s="16"/>
    </row>
    <row r="43" customFormat="false" ht="12.75" hidden="false" customHeight="true" outlineLevel="0" collapsed="false">
      <c r="A43" s="2247" t="s">
        <v>1453</v>
      </c>
      <c r="B43" s="407" t="s">
        <v>392</v>
      </c>
      <c r="C43" s="407" t="s">
        <v>392</v>
      </c>
      <c r="D43" s="408" t="n">
        <v>0</v>
      </c>
      <c r="E43" s="16"/>
    </row>
    <row r="44" customFormat="false" ht="12.75" hidden="false" customHeight="true" outlineLevel="0" collapsed="false">
      <c r="A44" s="2247" t="s">
        <v>1639</v>
      </c>
      <c r="B44" s="658"/>
      <c r="C44" s="658"/>
      <c r="D44" s="658"/>
      <c r="E44" s="16"/>
    </row>
    <row r="45" customFormat="false" ht="12.75" hidden="false" customHeight="true" outlineLevel="0" collapsed="false">
      <c r="A45" s="2247" t="s">
        <v>1640</v>
      </c>
      <c r="B45" s="408" t="n">
        <v>2561.66667426035</v>
      </c>
      <c r="C45" s="408" t="n">
        <v>2548.34367648656</v>
      </c>
      <c r="D45" s="408" t="n">
        <v>-41.3919096914033</v>
      </c>
      <c r="E45" s="16"/>
    </row>
    <row r="46" customFormat="false" ht="13.5" hidden="false" customHeight="true" outlineLevel="0" collapsed="false">
      <c r="A46" s="2247" t="s">
        <v>792</v>
      </c>
      <c r="B46" s="758" t="n">
        <v>18.4014078375448</v>
      </c>
      <c r="C46" s="758" t="n">
        <v>18.3085017126074</v>
      </c>
      <c r="D46" s="758" t="n">
        <v>4.39589204521382</v>
      </c>
      <c r="E46" s="16"/>
    </row>
    <row r="47" customFormat="false" ht="12.75" hidden="false" customHeight="true" outlineLevel="0" collapsed="false">
      <c r="A47" s="2257" t="s">
        <v>2588</v>
      </c>
      <c r="B47" s="2252" t="s">
        <v>136</v>
      </c>
      <c r="C47" s="2252" t="s">
        <v>136</v>
      </c>
      <c r="D47" s="2268" t="n">
        <v>0</v>
      </c>
      <c r="E47" s="16"/>
    </row>
    <row r="48" customFormat="false" ht="13.5" hidden="false" customHeight="true" outlineLevel="0" collapsed="false">
      <c r="A48" s="2258"/>
      <c r="B48" s="2259"/>
      <c r="C48" s="2259"/>
      <c r="D48" s="2259"/>
      <c r="E48" s="16"/>
    </row>
    <row r="49" customFormat="false" ht="14.25" hidden="false" customHeight="true" outlineLevel="0" collapsed="false">
      <c r="A49" s="2257" t="s">
        <v>2589</v>
      </c>
      <c r="B49" s="2260" t="n">
        <v>3181005.063878</v>
      </c>
      <c r="C49" s="2260" t="n">
        <v>3213917.46391296</v>
      </c>
      <c r="D49" s="2270" t="n">
        <v>-0.229021526533489</v>
      </c>
      <c r="E49" s="16"/>
    </row>
    <row r="50" customFormat="false" ht="14.25" hidden="false" customHeight="true" outlineLevel="0" collapsed="false">
      <c r="A50" s="2257" t="s">
        <v>2590</v>
      </c>
      <c r="B50" s="2260" t="n">
        <v>3374960.80323119</v>
      </c>
      <c r="C50" s="2260" t="n">
        <v>3432821.33617833</v>
      </c>
      <c r="D50" s="2270" t="n">
        <v>1.90307451433077</v>
      </c>
      <c r="E50" s="16"/>
    </row>
    <row r="51" customFormat="false" ht="13.5" hidden="false" customHeight="true" outlineLevel="0" collapsed="false">
      <c r="A51" s="2261"/>
      <c r="B51" s="2259"/>
      <c r="C51" s="2259"/>
      <c r="D51" s="2259"/>
      <c r="E51" s="16"/>
    </row>
    <row r="52" customFormat="false" ht="12.75" hidden="false" customHeight="true" outlineLevel="0" collapsed="false">
      <c r="A52" s="2262" t="s">
        <v>1882</v>
      </c>
      <c r="B52" s="658"/>
      <c r="C52" s="658"/>
      <c r="D52" s="658"/>
      <c r="E52" s="16"/>
    </row>
    <row r="53" customFormat="false" ht="12.75" hidden="false" customHeight="true" outlineLevel="0" collapsed="false">
      <c r="A53" s="2245" t="s">
        <v>148</v>
      </c>
      <c r="B53" s="2252" t="n">
        <v>240297.882061545</v>
      </c>
      <c r="C53" s="2252" t="n">
        <v>243031.463862355</v>
      </c>
      <c r="D53" s="2268" t="n">
        <v>44.0800326696418</v>
      </c>
      <c r="E53" s="16"/>
    </row>
    <row r="54" customFormat="false" ht="12.75" hidden="false" customHeight="true" outlineLevel="0" collapsed="false">
      <c r="A54" s="2249" t="s">
        <v>149</v>
      </c>
      <c r="B54" s="408" t="n">
        <v>110765.459929721</v>
      </c>
      <c r="C54" s="408" t="n">
        <v>109131.459363008</v>
      </c>
      <c r="D54" s="408" t="n">
        <v>70.6766197410045</v>
      </c>
      <c r="E54" s="16"/>
    </row>
    <row r="55" customFormat="false" ht="12.75" hidden="false" customHeight="true" outlineLevel="0" collapsed="false">
      <c r="A55" s="2249" t="s">
        <v>150</v>
      </c>
      <c r="B55" s="408" t="n">
        <v>129532.422131824</v>
      </c>
      <c r="C55" s="408" t="n">
        <v>133900.004499347</v>
      </c>
      <c r="D55" s="408" t="n">
        <v>27.8432807242751</v>
      </c>
      <c r="E55" s="16"/>
    </row>
    <row r="56" customFormat="false" ht="12.75" hidden="false" customHeight="true" outlineLevel="0" collapsed="false">
      <c r="A56" s="2245" t="s">
        <v>151</v>
      </c>
      <c r="B56" s="408" t="n">
        <v>2.9103637875</v>
      </c>
      <c r="C56" s="408" t="n">
        <v>2.49068748</v>
      </c>
      <c r="D56" s="408" t="n">
        <v>84.6047829130229</v>
      </c>
      <c r="E56" s="16"/>
    </row>
    <row r="57" customFormat="false" ht="14.25" hidden="false" customHeight="true" outlineLevel="0" collapsed="false">
      <c r="A57" s="2263" t="s">
        <v>152</v>
      </c>
      <c r="B57" s="758" t="n">
        <v>197105.260756436</v>
      </c>
      <c r="C57" s="758" t="n">
        <v>207530.079768984</v>
      </c>
      <c r="D57" s="758" t="n">
        <v>32.9763461950631</v>
      </c>
      <c r="E57" s="16"/>
    </row>
    <row r="58" customFormat="false" ht="12" hidden="false" customHeight="true" outlineLevel="0" collapsed="false">
      <c r="A58" s="705"/>
      <c r="B58" s="705"/>
      <c r="C58" s="705"/>
    </row>
    <row r="59" customFormat="false" ht="12" hidden="false" customHeight="true" outlineLevel="0" collapsed="false">
      <c r="A59" s="107" t="s">
        <v>259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7" t="s">
        <v>2568</v>
      </c>
      <c r="K1" s="110" t="s">
        <v>91</v>
      </c>
    </row>
    <row r="2" customFormat="false" ht="15.75" hidden="false" customHeight="true" outlineLevel="0" collapsed="false">
      <c r="A2" s="1487" t="s">
        <v>2596</v>
      </c>
      <c r="K2" s="110" t="s">
        <v>93</v>
      </c>
    </row>
    <row r="3" customFormat="false" ht="15.75" hidden="false" customHeight="true" outlineLevel="0" collapsed="false">
      <c r="A3" s="1487" t="s">
        <v>2570</v>
      </c>
      <c r="K3" s="110" t="s">
        <v>94</v>
      </c>
    </row>
    <row r="4" customFormat="false" ht="12.75" hidden="false" customHeight="true" outlineLevel="0" collapsed="false"/>
    <row r="5" customFormat="false" ht="49.5" hidden="false" customHeight="true" outlineLevel="0" collapsed="false">
      <c r="A5" s="2271" t="s">
        <v>95</v>
      </c>
      <c r="B5" s="2243" t="s">
        <v>2571</v>
      </c>
      <c r="C5" s="2243" t="s">
        <v>2572</v>
      </c>
      <c r="D5" s="2243" t="s">
        <v>2573</v>
      </c>
      <c r="E5" s="2243" t="s">
        <v>2574</v>
      </c>
      <c r="F5" s="2243" t="s">
        <v>2575</v>
      </c>
      <c r="G5" s="2243" t="s">
        <v>2576</v>
      </c>
      <c r="H5" s="2243" t="s">
        <v>2577</v>
      </c>
      <c r="I5" s="2243" t="s">
        <v>2578</v>
      </c>
      <c r="J5" s="2243" t="s">
        <v>2579</v>
      </c>
      <c r="K5" s="2243" t="s">
        <v>2580</v>
      </c>
      <c r="L5" s="16"/>
    </row>
    <row r="6" customFormat="false" ht="12.75" hidden="false" customHeight="true" outlineLevel="0" collapsed="false">
      <c r="A6" s="2271"/>
      <c r="B6" s="2244" t="s">
        <v>103</v>
      </c>
      <c r="C6" s="2244" t="s">
        <v>103</v>
      </c>
      <c r="D6" s="2244" t="s">
        <v>103</v>
      </c>
      <c r="E6" s="2244" t="s">
        <v>103</v>
      </c>
      <c r="F6" s="2244" t="s">
        <v>103</v>
      </c>
      <c r="G6" s="2244" t="s">
        <v>103</v>
      </c>
      <c r="H6" s="2244" t="s">
        <v>103</v>
      </c>
      <c r="I6" s="2244" t="s">
        <v>103</v>
      </c>
      <c r="J6" s="2244" t="s">
        <v>103</v>
      </c>
      <c r="K6" s="2244" t="s">
        <v>103</v>
      </c>
      <c r="L6" s="16"/>
    </row>
    <row r="7" customFormat="false" ht="13.5" hidden="false" customHeight="true" outlineLevel="0" collapsed="false">
      <c r="A7" s="2272" t="s">
        <v>2581</v>
      </c>
      <c r="B7" s="2273" t="n">
        <v>4513.93793223284</v>
      </c>
      <c r="C7" s="2273" t="n">
        <v>4470.68645846552</v>
      </c>
      <c r="D7" s="2273" t="n">
        <v>4325.34368934984</v>
      </c>
      <c r="E7" s="2273" t="n">
        <v>4255.61084893484</v>
      </c>
      <c r="F7" s="2273" t="n">
        <v>3779.20289536218</v>
      </c>
      <c r="G7" s="2273" t="n">
        <v>3714.8589529945</v>
      </c>
      <c r="H7" s="2273" t="n">
        <v>3579.19565879043</v>
      </c>
      <c r="I7" s="2273" t="n">
        <v>3411.60526292541</v>
      </c>
      <c r="J7" s="2273" t="n">
        <v>3191.06908068219</v>
      </c>
      <c r="K7" s="2273" t="n">
        <v>3092.73629429111</v>
      </c>
      <c r="L7" s="16"/>
    </row>
    <row r="8" customFormat="false" ht="12.75" hidden="false" customHeight="true" outlineLevel="0" collapsed="false">
      <c r="A8" s="2274" t="s">
        <v>1682</v>
      </c>
      <c r="B8" s="2248" t="n">
        <v>872.995907203572</v>
      </c>
      <c r="C8" s="2248" t="n">
        <v>870.533853977001</v>
      </c>
      <c r="D8" s="2248" t="n">
        <v>823.566823150669</v>
      </c>
      <c r="E8" s="2248" t="n">
        <v>798.504640730839</v>
      </c>
      <c r="F8" s="2248" t="n">
        <v>740.234549932651</v>
      </c>
      <c r="G8" s="2248" t="n">
        <v>731.110583872366</v>
      </c>
      <c r="H8" s="2248" t="n">
        <v>753.2297187897</v>
      </c>
      <c r="I8" s="2248" t="n">
        <v>712.941519661886</v>
      </c>
      <c r="J8" s="2248" t="n">
        <v>694.919132998378</v>
      </c>
      <c r="K8" s="2248" t="n">
        <v>676.484493297763</v>
      </c>
      <c r="L8" s="16"/>
    </row>
    <row r="9" customFormat="false" ht="12.75" hidden="false" customHeight="true" outlineLevel="0" collapsed="false">
      <c r="A9" s="2275" t="s">
        <v>1609</v>
      </c>
      <c r="B9" s="408" t="n">
        <v>39.3272927981562</v>
      </c>
      <c r="C9" s="408" t="n">
        <v>40.8293338805415</v>
      </c>
      <c r="D9" s="408" t="n">
        <v>40.7504249931346</v>
      </c>
      <c r="E9" s="408" t="n">
        <v>42.897247192288</v>
      </c>
      <c r="F9" s="408" t="n">
        <v>47.5278895221128</v>
      </c>
      <c r="G9" s="408" t="n">
        <v>55.5575811880766</v>
      </c>
      <c r="H9" s="408" t="n">
        <v>61.6507072539296</v>
      </c>
      <c r="I9" s="408" t="n">
        <v>61.3445553876432</v>
      </c>
      <c r="J9" s="408" t="n">
        <v>64.2131641290631</v>
      </c>
      <c r="K9" s="408" t="n">
        <v>64.9164596216875</v>
      </c>
      <c r="L9" s="16"/>
    </row>
    <row r="10" customFormat="false" ht="12.75" hidden="false" customHeight="true" outlineLevel="0" collapsed="false">
      <c r="A10" s="2275" t="s">
        <v>2597</v>
      </c>
      <c r="B10" s="408" t="n">
        <v>51.0748849662366</v>
      </c>
      <c r="C10" s="408" t="n">
        <v>49.4003047883924</v>
      </c>
      <c r="D10" s="408" t="n">
        <v>48.5491319811047</v>
      </c>
      <c r="E10" s="408" t="n">
        <v>47.4261104003941</v>
      </c>
      <c r="F10" s="408" t="n">
        <v>50.1627831199998</v>
      </c>
      <c r="G10" s="408" t="n">
        <v>53.546546477027</v>
      </c>
      <c r="H10" s="408" t="n">
        <v>54.0731842507009</v>
      </c>
      <c r="I10" s="408" t="n">
        <v>56.2157511709569</v>
      </c>
      <c r="J10" s="408" t="n">
        <v>59.0190324024755</v>
      </c>
      <c r="K10" s="408" t="n">
        <v>60.5108866311941</v>
      </c>
      <c r="L10" s="16"/>
    </row>
    <row r="11" customFormat="false" ht="12.75" hidden="false" customHeight="true" outlineLevel="0" collapsed="false">
      <c r="A11" s="2275" t="s">
        <v>1611</v>
      </c>
      <c r="B11" s="408" t="n">
        <v>221.684438155718</v>
      </c>
      <c r="C11" s="408" t="n">
        <v>214.394333011817</v>
      </c>
      <c r="D11" s="408" t="n">
        <v>213.42133483577</v>
      </c>
      <c r="E11" s="408" t="n">
        <v>205.488494117015</v>
      </c>
      <c r="F11" s="408" t="n">
        <v>196.536350488308</v>
      </c>
      <c r="G11" s="408" t="n">
        <v>187.060824230758</v>
      </c>
      <c r="H11" s="408" t="n">
        <v>180.226148037722</v>
      </c>
      <c r="I11" s="408" t="n">
        <v>169.420251307474</v>
      </c>
      <c r="J11" s="408" t="n">
        <v>161.570044075843</v>
      </c>
      <c r="K11" s="408" t="n">
        <v>151.625338288785</v>
      </c>
      <c r="L11" s="16"/>
    </row>
    <row r="12" customFormat="false" ht="12.75" hidden="false" customHeight="true" outlineLevel="0" collapsed="false">
      <c r="A12" s="2275" t="s">
        <v>1612</v>
      </c>
      <c r="B12" s="408" t="n">
        <v>549.092287963526</v>
      </c>
      <c r="C12" s="408" t="n">
        <v>558.160652591761</v>
      </c>
      <c r="D12" s="408" t="n">
        <v>515.509156663361</v>
      </c>
      <c r="E12" s="408" t="n">
        <v>498.968233228532</v>
      </c>
      <c r="F12" s="408" t="n">
        <v>443.833216116888</v>
      </c>
      <c r="G12" s="408" t="n">
        <v>433.596675676783</v>
      </c>
      <c r="H12" s="408" t="n">
        <v>456.281258919025</v>
      </c>
      <c r="I12" s="408" t="n">
        <v>425.064657517759</v>
      </c>
      <c r="J12" s="408" t="n">
        <v>409.240830278053</v>
      </c>
      <c r="K12" s="408" t="n">
        <v>398.598037651627</v>
      </c>
      <c r="L12" s="16"/>
    </row>
    <row r="13" customFormat="false" ht="12.75" hidden="false" customHeight="true" outlineLevel="0" collapsed="false">
      <c r="A13" s="2275" t="s">
        <v>1613</v>
      </c>
      <c r="B13" s="408" t="n">
        <v>11.8170033199366</v>
      </c>
      <c r="C13" s="408" t="n">
        <v>7.74922970448996</v>
      </c>
      <c r="D13" s="408" t="n">
        <v>5.33677467729776</v>
      </c>
      <c r="E13" s="408" t="n">
        <v>3.72455579261051</v>
      </c>
      <c r="F13" s="408" t="n">
        <v>2.17431068534209</v>
      </c>
      <c r="G13" s="408" t="n">
        <v>1.34895629972207</v>
      </c>
      <c r="H13" s="408" t="n">
        <v>0.998420328322434</v>
      </c>
      <c r="I13" s="408" t="n">
        <v>0.896304278053187</v>
      </c>
      <c r="J13" s="408" t="n">
        <v>0.876062112943415</v>
      </c>
      <c r="K13" s="408" t="n">
        <v>0.83377110446914</v>
      </c>
      <c r="L13" s="16"/>
    </row>
    <row r="14" customFormat="false" ht="12.75" hidden="false" customHeight="true" outlineLevel="0" collapsed="false">
      <c r="A14" s="2274" t="s">
        <v>133</v>
      </c>
      <c r="B14" s="2248" t="n">
        <v>3640.94202502927</v>
      </c>
      <c r="C14" s="2248" t="n">
        <v>3600.15260448851</v>
      </c>
      <c r="D14" s="2248" t="n">
        <v>3501.77686619917</v>
      </c>
      <c r="E14" s="2248" t="n">
        <v>3457.106208204</v>
      </c>
      <c r="F14" s="2248" t="n">
        <v>3038.96834542953</v>
      </c>
      <c r="G14" s="2248" t="n">
        <v>2983.74836912213</v>
      </c>
      <c r="H14" s="2248" t="n">
        <v>2825.96594000073</v>
      </c>
      <c r="I14" s="2248" t="n">
        <v>2698.66374326352</v>
      </c>
      <c r="J14" s="2248" t="n">
        <v>2496.14994768381</v>
      </c>
      <c r="K14" s="2248" t="n">
        <v>2416.25180099335</v>
      </c>
      <c r="L14" s="16"/>
    </row>
    <row r="15" customFormat="false" ht="12.75" hidden="false" customHeight="true" outlineLevel="0" collapsed="false">
      <c r="A15" s="2275" t="s">
        <v>134</v>
      </c>
      <c r="B15" s="408" t="n">
        <v>2195.16021950923</v>
      </c>
      <c r="C15" s="408" t="n">
        <v>2145.33629556227</v>
      </c>
      <c r="D15" s="408" t="n">
        <v>2000.91702394393</v>
      </c>
      <c r="E15" s="408" t="n">
        <v>1952.18689424123</v>
      </c>
      <c r="F15" s="408" t="n">
        <v>1579.33817603471</v>
      </c>
      <c r="G15" s="408" t="n">
        <v>1639.94556074415</v>
      </c>
      <c r="H15" s="408" t="n">
        <v>1515.17737972743</v>
      </c>
      <c r="I15" s="408" t="n">
        <v>1461.91017817924</v>
      </c>
      <c r="J15" s="408" t="n">
        <v>1271.52533397681</v>
      </c>
      <c r="K15" s="408" t="n">
        <v>1262.58639461998</v>
      </c>
      <c r="L15" s="16"/>
    </row>
    <row r="16" customFormat="false" ht="13.5" hidden="false" customHeight="true" outlineLevel="0" collapsed="false">
      <c r="A16" s="2275" t="s">
        <v>1614</v>
      </c>
      <c r="B16" s="758" t="n">
        <v>1445.78180552004</v>
      </c>
      <c r="C16" s="758" t="n">
        <v>1454.81630892624</v>
      </c>
      <c r="D16" s="758" t="n">
        <v>1500.85984225524</v>
      </c>
      <c r="E16" s="758" t="n">
        <v>1504.91931396277</v>
      </c>
      <c r="F16" s="758" t="n">
        <v>1459.63016939482</v>
      </c>
      <c r="G16" s="758" t="n">
        <v>1343.80280837798</v>
      </c>
      <c r="H16" s="758" t="n">
        <v>1310.7885602733</v>
      </c>
      <c r="I16" s="758" t="n">
        <v>1236.75356508428</v>
      </c>
      <c r="J16" s="758" t="n">
        <v>1224.624613707</v>
      </c>
      <c r="K16" s="758" t="n">
        <v>1153.66540637337</v>
      </c>
      <c r="L16" s="16"/>
    </row>
    <row r="17" customFormat="false" ht="12.75" hidden="false" customHeight="true" outlineLevel="0" collapsed="false">
      <c r="A17" s="2272" t="s">
        <v>2582</v>
      </c>
      <c r="B17" s="2255" t="n">
        <v>38.7213468326937</v>
      </c>
      <c r="C17" s="2255" t="n">
        <v>38.5994431933138</v>
      </c>
      <c r="D17" s="2255" t="n">
        <v>39.5093267994673</v>
      </c>
      <c r="E17" s="2255" t="n">
        <v>38.5338991009251</v>
      </c>
      <c r="F17" s="2255" t="n">
        <v>40.8049903249564</v>
      </c>
      <c r="G17" s="2255" t="n">
        <v>38.6497002295798</v>
      </c>
      <c r="H17" s="2255" t="n">
        <v>37.2209200837905</v>
      </c>
      <c r="I17" s="2255" t="n">
        <v>36.7038067285802</v>
      </c>
      <c r="J17" s="2255" t="n">
        <v>34.6149517596707</v>
      </c>
      <c r="K17" s="2255" t="n">
        <v>33.843744260864</v>
      </c>
      <c r="L17" s="16"/>
    </row>
    <row r="18" customFormat="false" ht="12.75" hidden="false" customHeight="true" outlineLevel="0" collapsed="false">
      <c r="A18" s="2274" t="s">
        <v>486</v>
      </c>
      <c r="B18" s="408" t="n">
        <v>1.39667576398514</v>
      </c>
      <c r="C18" s="408" t="n">
        <v>1.23890159059944</v>
      </c>
      <c r="D18" s="408" t="n">
        <v>1.17881760587494</v>
      </c>
      <c r="E18" s="408" t="n">
        <v>1.0442705626757</v>
      </c>
      <c r="F18" s="408" t="n">
        <v>1.17304653418563</v>
      </c>
      <c r="G18" s="408" t="n">
        <v>1.19596959400534</v>
      </c>
      <c r="H18" s="408" t="n">
        <v>1.1725595103205</v>
      </c>
      <c r="I18" s="408" t="n">
        <v>1.19602535702267</v>
      </c>
      <c r="J18" s="408" t="n">
        <v>1.21366463504297</v>
      </c>
      <c r="K18" s="408" t="n">
        <v>1.11410605774971</v>
      </c>
      <c r="L18" s="16"/>
    </row>
    <row r="19" customFormat="false" ht="12.75" hidden="false" customHeight="true" outlineLevel="0" collapsed="false">
      <c r="A19" s="2274" t="s">
        <v>495</v>
      </c>
      <c r="B19" s="408" t="n">
        <v>29.7707406509584</v>
      </c>
      <c r="C19" s="408" t="n">
        <v>29.9880292229365</v>
      </c>
      <c r="D19" s="408" t="n">
        <v>31.1220336540146</v>
      </c>
      <c r="E19" s="408" t="n">
        <v>29.9491916814036</v>
      </c>
      <c r="F19" s="408" t="n">
        <v>32.0138320515074</v>
      </c>
      <c r="G19" s="408" t="n">
        <v>30.0983802170449</v>
      </c>
      <c r="H19" s="408" t="n">
        <v>29.5429841388752</v>
      </c>
      <c r="I19" s="408" t="n">
        <v>28.6223032704928</v>
      </c>
      <c r="J19" s="408" t="n">
        <v>26.676661810127</v>
      </c>
      <c r="K19" s="408" t="n">
        <v>26.051331198147</v>
      </c>
      <c r="L19" s="16"/>
    </row>
    <row r="20" customFormat="false" ht="12.75" hidden="false" customHeight="true" outlineLevel="0" collapsed="false">
      <c r="A20" s="2274" t="s">
        <v>506</v>
      </c>
      <c r="B20" s="408" t="n">
        <v>5.30024059513735</v>
      </c>
      <c r="C20" s="408" t="n">
        <v>5.09744754248445</v>
      </c>
      <c r="D20" s="408" t="n">
        <v>4.95576970557908</v>
      </c>
      <c r="E20" s="408" t="n">
        <v>5.3320694412093</v>
      </c>
      <c r="F20" s="408" t="n">
        <v>5.37215137407717</v>
      </c>
      <c r="G20" s="408" t="n">
        <v>5.0764839546162</v>
      </c>
      <c r="H20" s="408" t="n">
        <v>4.27890703242025</v>
      </c>
      <c r="I20" s="408" t="n">
        <v>4.643729833151</v>
      </c>
      <c r="J20" s="408" t="n">
        <v>4.58512269743277</v>
      </c>
      <c r="K20" s="408" t="n">
        <v>4.5096904916789</v>
      </c>
      <c r="L20" s="16"/>
    </row>
    <row r="21" customFormat="false" ht="12.75" hidden="false" customHeight="true" outlineLevel="0" collapsed="false">
      <c r="A21" s="2274" t="s">
        <v>513</v>
      </c>
      <c r="B21" s="659" t="n">
        <v>0.243384</v>
      </c>
      <c r="C21" s="659" t="n">
        <v>0.259029</v>
      </c>
      <c r="D21" s="659" t="n">
        <v>0.258021</v>
      </c>
      <c r="E21" s="659" t="n">
        <v>0.265406</v>
      </c>
      <c r="F21" s="659" t="n">
        <v>0.263126</v>
      </c>
      <c r="G21" s="659" t="n">
        <v>0.265133</v>
      </c>
      <c r="H21" s="659" t="n">
        <v>0.261186</v>
      </c>
      <c r="I21" s="659" t="n">
        <v>0.279312</v>
      </c>
      <c r="J21" s="659" t="n">
        <v>0.274227</v>
      </c>
      <c r="K21" s="659" t="n">
        <v>0.278187</v>
      </c>
      <c r="L21" s="16"/>
    </row>
    <row r="22" customFormat="false" ht="13.5" hidden="false" customHeight="true" outlineLevel="0" collapsed="false">
      <c r="A22" s="2274" t="s">
        <v>2583</v>
      </c>
      <c r="B22" s="658"/>
      <c r="C22" s="658"/>
      <c r="D22" s="658"/>
      <c r="E22" s="658"/>
      <c r="F22" s="658"/>
      <c r="G22" s="658"/>
      <c r="H22" s="658"/>
      <c r="I22" s="658"/>
      <c r="J22" s="658"/>
      <c r="K22" s="658"/>
      <c r="L22" s="16"/>
    </row>
    <row r="23" customFormat="false" ht="13.5" hidden="false" customHeight="true" outlineLevel="0" collapsed="false">
      <c r="A23" s="2274" t="s">
        <v>2584</v>
      </c>
      <c r="B23" s="658"/>
      <c r="C23" s="658"/>
      <c r="D23" s="658"/>
      <c r="E23" s="658"/>
      <c r="F23" s="658"/>
      <c r="G23" s="658"/>
      <c r="H23" s="658"/>
      <c r="I23" s="658"/>
      <c r="J23" s="658"/>
      <c r="K23" s="658"/>
      <c r="L23" s="16"/>
    </row>
    <row r="24" customFormat="false" ht="13.5" hidden="false" customHeight="true" outlineLevel="0" collapsed="false">
      <c r="A24" s="2274" t="s">
        <v>1620</v>
      </c>
      <c r="B24" s="758" t="n">
        <v>2.01030582261276</v>
      </c>
      <c r="C24" s="758" t="n">
        <v>2.01603583729343</v>
      </c>
      <c r="D24" s="758" t="n">
        <v>1.99468483399869</v>
      </c>
      <c r="E24" s="758" t="n">
        <v>1.94296141563649</v>
      </c>
      <c r="F24" s="758" t="n">
        <v>1.9828343651862</v>
      </c>
      <c r="G24" s="758" t="n">
        <v>2.01373346391336</v>
      </c>
      <c r="H24" s="758" t="n">
        <v>1.9652834021746</v>
      </c>
      <c r="I24" s="758" t="n">
        <v>1.96243626791366</v>
      </c>
      <c r="J24" s="758" t="n">
        <v>1.86527561706794</v>
      </c>
      <c r="K24" s="758" t="n">
        <v>1.89042951328838</v>
      </c>
      <c r="L24" s="16"/>
    </row>
    <row r="25" customFormat="false" ht="13.5" hidden="false" customHeight="true" outlineLevel="0" collapsed="false">
      <c r="A25" s="2276" t="s">
        <v>2585</v>
      </c>
      <c r="B25" s="2277"/>
      <c r="C25" s="2277"/>
      <c r="D25" s="2277"/>
      <c r="E25" s="2277"/>
      <c r="F25" s="2277"/>
      <c r="G25" s="2277"/>
      <c r="H25" s="2277"/>
      <c r="I25" s="2277"/>
      <c r="J25" s="2277"/>
      <c r="K25" s="2277"/>
      <c r="L25" s="16"/>
    </row>
    <row r="26" customFormat="false" ht="12.75" hidden="false" customHeight="true" outlineLevel="0" collapsed="false">
      <c r="A26" s="2272" t="s">
        <v>2598</v>
      </c>
      <c r="B26" s="2278" t="n">
        <v>8948.07857172388</v>
      </c>
      <c r="C26" s="2278" t="n">
        <v>8725.81307791491</v>
      </c>
      <c r="D26" s="2278" t="n">
        <v>8632.63916484529</v>
      </c>
      <c r="E26" s="2278" t="n">
        <v>8607.96699092225</v>
      </c>
      <c r="F26" s="2278" t="n">
        <v>8621.27133854395</v>
      </c>
      <c r="G26" s="2278" t="n">
        <v>8654.41190624467</v>
      </c>
      <c r="H26" s="2278" t="n">
        <v>8726.16867422742</v>
      </c>
      <c r="I26" s="2278" t="n">
        <v>8665.28235208647</v>
      </c>
      <c r="J26" s="2278" t="n">
        <v>8660.47585164143</v>
      </c>
      <c r="K26" s="2278" t="n">
        <v>8628.24571716066</v>
      </c>
      <c r="L26" s="16"/>
    </row>
    <row r="27" customFormat="false" ht="12.75" hidden="false" customHeight="true" outlineLevel="0" collapsed="false">
      <c r="A27" s="2274" t="s">
        <v>1630</v>
      </c>
      <c r="B27" s="408" t="n">
        <v>6755.55378122674</v>
      </c>
      <c r="C27" s="408" t="n">
        <v>6571.66971758839</v>
      </c>
      <c r="D27" s="408" t="n">
        <v>6477.18042419252</v>
      </c>
      <c r="E27" s="408" t="n">
        <v>6443.35446026654</v>
      </c>
      <c r="F27" s="408" t="n">
        <v>6442.18443381745</v>
      </c>
      <c r="G27" s="408" t="n">
        <v>6458.9269698695</v>
      </c>
      <c r="H27" s="408" t="n">
        <v>6503.57288598666</v>
      </c>
      <c r="I27" s="408" t="n">
        <v>6421.45505327162</v>
      </c>
      <c r="J27" s="408" t="n">
        <v>6397.25946009941</v>
      </c>
      <c r="K27" s="408" t="n">
        <v>6385.29291826969</v>
      </c>
      <c r="L27" s="16"/>
    </row>
    <row r="28" customFormat="false" ht="12.75" hidden="false" customHeight="true" outlineLevel="0" collapsed="false">
      <c r="A28" s="2274" t="s">
        <v>839</v>
      </c>
      <c r="B28" s="408" t="n">
        <v>2053.3667264759</v>
      </c>
      <c r="C28" s="408" t="n">
        <v>2019.62469439957</v>
      </c>
      <c r="D28" s="408" t="n">
        <v>2024.27015977292</v>
      </c>
      <c r="E28" s="408" t="n">
        <v>2040.60451787641</v>
      </c>
      <c r="F28" s="408" t="n">
        <v>2050.23934246934</v>
      </c>
      <c r="G28" s="408" t="n">
        <v>2068.10637816737</v>
      </c>
      <c r="H28" s="408" t="n">
        <v>2088.41563036519</v>
      </c>
      <c r="I28" s="408" t="n">
        <v>2106.87245138714</v>
      </c>
      <c r="J28" s="408" t="n">
        <v>2134.53071720766</v>
      </c>
      <c r="K28" s="408" t="n">
        <v>2119.47785239646</v>
      </c>
      <c r="L28" s="16"/>
    </row>
    <row r="29" customFormat="false" ht="12.75" hidden="false" customHeight="true" outlineLevel="0" collapsed="false">
      <c r="A29" s="2274" t="s">
        <v>849</v>
      </c>
      <c r="B29" s="408" t="n">
        <v>101.021957551598</v>
      </c>
      <c r="C29" s="408" t="n">
        <v>97.0440058512108</v>
      </c>
      <c r="D29" s="408" t="n">
        <v>97.9653200431429</v>
      </c>
      <c r="E29" s="408" t="n">
        <v>97.9433965962092</v>
      </c>
      <c r="F29" s="408" t="n">
        <v>103.283448575978</v>
      </c>
      <c r="G29" s="408" t="n">
        <v>102.549537917942</v>
      </c>
      <c r="H29" s="408" t="n">
        <v>107.694564452376</v>
      </c>
      <c r="I29" s="408" t="n">
        <v>108.379611169222</v>
      </c>
      <c r="J29" s="408" t="n">
        <v>102.751971030019</v>
      </c>
      <c r="K29" s="408" t="n">
        <v>99.6441646010572</v>
      </c>
      <c r="L29" s="16"/>
    </row>
    <row r="30" customFormat="false" ht="12.75" hidden="false" customHeight="true" outlineLevel="0" collapsed="false">
      <c r="A30" s="2274" t="s">
        <v>1769</v>
      </c>
      <c r="B30" s="408" t="n">
        <v>0.328406208</v>
      </c>
      <c r="C30" s="408" t="n">
        <v>0.328406208</v>
      </c>
      <c r="D30" s="408" t="n">
        <v>0.312</v>
      </c>
      <c r="E30" s="408" t="n">
        <v>0.468</v>
      </c>
      <c r="F30" s="408" t="n">
        <v>0.4004</v>
      </c>
      <c r="G30" s="408" t="n">
        <v>0.44104632</v>
      </c>
      <c r="H30" s="408" t="n">
        <v>0.446732</v>
      </c>
      <c r="I30" s="408" t="n">
        <v>0.446732</v>
      </c>
      <c r="J30" s="408" t="n">
        <v>0.449487896</v>
      </c>
      <c r="K30" s="408" t="n">
        <v>0.449487896</v>
      </c>
      <c r="L30" s="16"/>
    </row>
    <row r="31" customFormat="false" ht="12.75" hidden="false" customHeight="true" outlineLevel="0" collapsed="false">
      <c r="A31" s="2274" t="s">
        <v>860</v>
      </c>
      <c r="B31" s="407" t="s">
        <v>136</v>
      </c>
      <c r="C31" s="407" t="s">
        <v>136</v>
      </c>
      <c r="D31" s="407" t="s">
        <v>136</v>
      </c>
      <c r="E31" s="407" t="s">
        <v>136</v>
      </c>
      <c r="F31" s="407" t="s">
        <v>136</v>
      </c>
      <c r="G31" s="407" t="s">
        <v>136</v>
      </c>
      <c r="H31" s="407" t="s">
        <v>136</v>
      </c>
      <c r="I31" s="407" t="s">
        <v>136</v>
      </c>
      <c r="J31" s="407" t="s">
        <v>136</v>
      </c>
      <c r="K31" s="407" t="s">
        <v>136</v>
      </c>
      <c r="L31" s="16"/>
    </row>
    <row r="32" customFormat="false" ht="12.75" hidden="false" customHeight="true" outlineLevel="0" collapsed="false">
      <c r="A32" s="2274" t="s">
        <v>1632</v>
      </c>
      <c r="B32" s="408" t="n">
        <v>37.8077002616365</v>
      </c>
      <c r="C32" s="408" t="n">
        <v>37.1462538677485</v>
      </c>
      <c r="D32" s="408" t="n">
        <v>32.9112608367009</v>
      </c>
      <c r="E32" s="408" t="n">
        <v>25.5966161830956</v>
      </c>
      <c r="F32" s="408" t="n">
        <v>25.1637136811777</v>
      </c>
      <c r="G32" s="408" t="n">
        <v>24.3879739698623</v>
      </c>
      <c r="H32" s="408" t="n">
        <v>26.0388614231901</v>
      </c>
      <c r="I32" s="408" t="n">
        <v>28.1285042584955</v>
      </c>
      <c r="J32" s="408" t="n">
        <v>25.4842154083467</v>
      </c>
      <c r="K32" s="408" t="n">
        <v>23.3812939974455</v>
      </c>
      <c r="L32" s="16"/>
    </row>
    <row r="33" customFormat="false" ht="13.5" hidden="false" customHeight="true" outlineLevel="0" collapsed="false">
      <c r="A33" s="2274" t="s">
        <v>1620</v>
      </c>
      <c r="B33" s="2259" t="s">
        <v>136</v>
      </c>
      <c r="C33" s="2259" t="s">
        <v>136</v>
      </c>
      <c r="D33" s="2259" t="s">
        <v>136</v>
      </c>
      <c r="E33" s="2259" t="s">
        <v>136</v>
      </c>
      <c r="F33" s="2259" t="s">
        <v>136</v>
      </c>
      <c r="G33" s="2259" t="s">
        <v>136</v>
      </c>
      <c r="H33" s="2259" t="s">
        <v>136</v>
      </c>
      <c r="I33" s="2259" t="s">
        <v>136</v>
      </c>
      <c r="J33" s="2259" t="s">
        <v>136</v>
      </c>
      <c r="K33" s="2259" t="s">
        <v>136</v>
      </c>
      <c r="L33" s="16"/>
    </row>
    <row r="34" customFormat="false" ht="12.75" hidden="false" customHeight="true" outlineLevel="0" collapsed="false">
      <c r="A34" s="2272" t="s">
        <v>1633</v>
      </c>
      <c r="B34" s="2255" t="n">
        <v>148.365764667773</v>
      </c>
      <c r="C34" s="2255" t="n">
        <v>111.936759937071</v>
      </c>
      <c r="D34" s="2255" t="n">
        <v>105.011414652684</v>
      </c>
      <c r="E34" s="2255" t="n">
        <v>138.336862259404</v>
      </c>
      <c r="F34" s="2255" t="n">
        <v>224.73258136543</v>
      </c>
      <c r="G34" s="2255" t="n">
        <v>197.511786243446</v>
      </c>
      <c r="H34" s="2255" t="n">
        <v>159.858624365092</v>
      </c>
      <c r="I34" s="2255" t="n">
        <v>166.276162525464</v>
      </c>
      <c r="J34" s="2255" t="n">
        <v>169.367836899643</v>
      </c>
      <c r="K34" s="2255" t="n">
        <v>122.507846568935</v>
      </c>
      <c r="L34" s="16"/>
    </row>
    <row r="35" customFormat="false" ht="12.75" hidden="false" customHeight="true" outlineLevel="0" collapsed="false">
      <c r="A35" s="1644" t="s">
        <v>1137</v>
      </c>
      <c r="B35" s="408" t="n">
        <v>98.0928576901884</v>
      </c>
      <c r="C35" s="408" t="n">
        <v>71.7895435445251</v>
      </c>
      <c r="D35" s="408" t="n">
        <v>64.7583835248156</v>
      </c>
      <c r="E35" s="408" t="n">
        <v>86.9500800611249</v>
      </c>
      <c r="F35" s="408" t="n">
        <v>82.1881019518843</v>
      </c>
      <c r="G35" s="408" t="n">
        <v>60.794226671709</v>
      </c>
      <c r="H35" s="408" t="n">
        <v>49.0050382540639</v>
      </c>
      <c r="I35" s="408" t="n">
        <v>69.2850586720954</v>
      </c>
      <c r="J35" s="408" t="n">
        <v>78.1081492179969</v>
      </c>
      <c r="K35" s="408" t="n">
        <v>55.861885673334</v>
      </c>
      <c r="L35" s="16"/>
    </row>
    <row r="36" customFormat="false" ht="12.75" hidden="false" customHeight="true" outlineLevel="0" collapsed="false">
      <c r="A36" s="1644" t="s">
        <v>1140</v>
      </c>
      <c r="B36" s="408" t="n">
        <v>7.29315744445181</v>
      </c>
      <c r="C36" s="408" t="n">
        <v>8.10456211438852</v>
      </c>
      <c r="D36" s="408" t="n">
        <v>7.67545990879267</v>
      </c>
      <c r="E36" s="408" t="n">
        <v>7.5012537509708</v>
      </c>
      <c r="F36" s="408" t="n">
        <v>7.27716719374279</v>
      </c>
      <c r="G36" s="408" t="n">
        <v>7.37922854842397</v>
      </c>
      <c r="H36" s="408" t="n">
        <v>7.10511153826868</v>
      </c>
      <c r="I36" s="408" t="n">
        <v>6.75790444494874</v>
      </c>
      <c r="J36" s="408" t="n">
        <v>7.10494556482894</v>
      </c>
      <c r="K36" s="408" t="n">
        <v>6.91520986798709</v>
      </c>
      <c r="L36" s="16"/>
    </row>
    <row r="37" customFormat="false" ht="12.75" hidden="false" customHeight="true" outlineLevel="0" collapsed="false">
      <c r="A37" s="1644" t="s">
        <v>1143</v>
      </c>
      <c r="B37" s="408" t="n">
        <v>38.7369679869119</v>
      </c>
      <c r="C37" s="408" t="n">
        <v>27.7944440095971</v>
      </c>
      <c r="D37" s="408" t="n">
        <v>28.3161200047332</v>
      </c>
      <c r="E37" s="408" t="n">
        <v>39.5996314666912</v>
      </c>
      <c r="F37" s="408" t="n">
        <v>33.0936954279097</v>
      </c>
      <c r="G37" s="408" t="n">
        <v>16.9370596874857</v>
      </c>
      <c r="H37" s="408" t="n">
        <v>19.3455285087083</v>
      </c>
      <c r="I37" s="408" t="n">
        <v>25.5378508704482</v>
      </c>
      <c r="J37" s="408" t="n">
        <v>33.9599561047259</v>
      </c>
      <c r="K37" s="408" t="n">
        <v>19.0481313567351</v>
      </c>
      <c r="L37" s="16"/>
    </row>
    <row r="38" customFormat="false" ht="12.75" hidden="false" customHeight="true" outlineLevel="0" collapsed="false">
      <c r="A38" s="1644" t="s">
        <v>1146</v>
      </c>
      <c r="B38" s="408" t="n">
        <v>2.40598488629122</v>
      </c>
      <c r="C38" s="408" t="n">
        <v>2.41213678788576</v>
      </c>
      <c r="D38" s="408" t="n">
        <v>2.4270204867741</v>
      </c>
      <c r="E38" s="408" t="n">
        <v>2.44663598295625</v>
      </c>
      <c r="F38" s="408" t="n">
        <v>2.50599886296949</v>
      </c>
      <c r="G38" s="408" t="n">
        <v>2.47703835574195</v>
      </c>
      <c r="H38" s="408" t="n">
        <v>2.62106725768705</v>
      </c>
      <c r="I38" s="408" t="n">
        <v>2.6438332000546</v>
      </c>
      <c r="J38" s="408" t="n">
        <v>2.59993320307561</v>
      </c>
      <c r="K38" s="408" t="n">
        <v>2.69037335141116</v>
      </c>
      <c r="L38" s="16"/>
    </row>
    <row r="39" customFormat="false" ht="12.75" hidden="false" customHeight="true" outlineLevel="0" collapsed="false">
      <c r="A39" s="1644" t="s">
        <v>1635</v>
      </c>
      <c r="B39" s="408" t="n">
        <v>1.83679665993005</v>
      </c>
      <c r="C39" s="408" t="n">
        <v>1.83607348067443</v>
      </c>
      <c r="D39" s="408" t="n">
        <v>1.83443072756898</v>
      </c>
      <c r="E39" s="408" t="n">
        <v>1.8392609976613</v>
      </c>
      <c r="F39" s="408" t="n">
        <v>2.08095126225728</v>
      </c>
      <c r="G39" s="408" t="n">
        <v>2.0202329800855</v>
      </c>
      <c r="H39" s="408" t="n">
        <v>1.97521213969701</v>
      </c>
      <c r="I39" s="408" t="n">
        <v>2.38351533791711</v>
      </c>
      <c r="J39" s="408" t="n">
        <v>2.36151947568246</v>
      </c>
      <c r="K39" s="408" t="n">
        <v>3.10557965280112</v>
      </c>
      <c r="L39" s="16"/>
    </row>
    <row r="40" customFormat="false" ht="12.75" hidden="false" customHeight="true" outlineLevel="0" collapsed="false">
      <c r="A40" s="1644" t="s">
        <v>1152</v>
      </c>
      <c r="B40" s="407" t="s">
        <v>391</v>
      </c>
      <c r="C40" s="407" t="s">
        <v>391</v>
      </c>
      <c r="D40" s="407" t="s">
        <v>391</v>
      </c>
      <c r="E40" s="407" t="s">
        <v>391</v>
      </c>
      <c r="F40" s="407" t="s">
        <v>391</v>
      </c>
      <c r="G40" s="407" t="s">
        <v>391</v>
      </c>
      <c r="H40" s="407" t="s">
        <v>391</v>
      </c>
      <c r="I40" s="407" t="s">
        <v>391</v>
      </c>
      <c r="J40" s="407" t="s">
        <v>391</v>
      </c>
      <c r="K40" s="407" t="s">
        <v>391</v>
      </c>
      <c r="L40" s="16"/>
    </row>
    <row r="41" customFormat="false" ht="13.5" hidden="false" customHeight="true" outlineLevel="0" collapsed="false">
      <c r="A41" s="2256" t="s">
        <v>1636</v>
      </c>
      <c r="B41" s="2259" t="s">
        <v>392</v>
      </c>
      <c r="C41" s="2259" t="s">
        <v>392</v>
      </c>
      <c r="D41" s="2259" t="s">
        <v>392</v>
      </c>
      <c r="E41" s="2259" t="s">
        <v>392</v>
      </c>
      <c r="F41" s="758" t="n">
        <v>97.5866666666667</v>
      </c>
      <c r="G41" s="758" t="n">
        <v>107.904</v>
      </c>
      <c r="H41" s="758" t="n">
        <v>79.8066666666667</v>
      </c>
      <c r="I41" s="758" t="n">
        <v>59.668</v>
      </c>
      <c r="J41" s="758" t="n">
        <v>45.2333333333333</v>
      </c>
      <c r="K41" s="758" t="n">
        <v>34.8866666666667</v>
      </c>
      <c r="L41" s="16"/>
    </row>
    <row r="42" customFormat="false" ht="12.75" hidden="false" customHeight="true" outlineLevel="0" collapsed="false">
      <c r="A42" s="2276" t="s">
        <v>1637</v>
      </c>
      <c r="B42" s="2255" t="n">
        <v>7446.08569327269</v>
      </c>
      <c r="C42" s="2255" t="n">
        <v>7585.30518804916</v>
      </c>
      <c r="D42" s="2255" t="n">
        <v>7482.21019941609</v>
      </c>
      <c r="E42" s="2255" t="n">
        <v>7500.70817170679</v>
      </c>
      <c r="F42" s="2255" t="n">
        <v>7516.9339567268</v>
      </c>
      <c r="G42" s="2255" t="n">
        <v>7526.68274782833</v>
      </c>
      <c r="H42" s="2255" t="n">
        <v>7445.51201761119</v>
      </c>
      <c r="I42" s="2255" t="n">
        <v>7255.936668922</v>
      </c>
      <c r="J42" s="2255" t="n">
        <v>7086.74747878133</v>
      </c>
      <c r="K42" s="2255" t="n">
        <v>6756.43660386792</v>
      </c>
      <c r="L42" s="16"/>
    </row>
    <row r="43" customFormat="false" ht="12.75" hidden="false" customHeight="true" outlineLevel="0" collapsed="false">
      <c r="A43" s="2274" t="s">
        <v>1453</v>
      </c>
      <c r="B43" s="408" t="n">
        <v>6787.2667543297</v>
      </c>
      <c r="C43" s="408" t="n">
        <v>6938.55434054969</v>
      </c>
      <c r="D43" s="408" t="n">
        <v>6841.70158255613</v>
      </c>
      <c r="E43" s="408" t="n">
        <v>6864.01194501159</v>
      </c>
      <c r="F43" s="408" t="n">
        <v>6877.49442274852</v>
      </c>
      <c r="G43" s="408" t="n">
        <v>6886.77069020455</v>
      </c>
      <c r="H43" s="408" t="n">
        <v>6810.46912568648</v>
      </c>
      <c r="I43" s="408" t="n">
        <v>6628.62426158529</v>
      </c>
      <c r="J43" s="408" t="n">
        <v>6454.0318353625</v>
      </c>
      <c r="K43" s="408" t="n">
        <v>6135.69139226173</v>
      </c>
      <c r="L43" s="16"/>
    </row>
    <row r="44" customFormat="false" ht="12.75" hidden="false" customHeight="true" outlineLevel="0" collapsed="false">
      <c r="A44" s="2274" t="s">
        <v>1639</v>
      </c>
      <c r="B44" s="408" t="n">
        <v>640.738829267218</v>
      </c>
      <c r="C44" s="408" t="n">
        <v>624.505850840704</v>
      </c>
      <c r="D44" s="408" t="n">
        <v>616.230864360219</v>
      </c>
      <c r="E44" s="408" t="n">
        <v>610.935168369352</v>
      </c>
      <c r="F44" s="408" t="n">
        <v>609.615129319815</v>
      </c>
      <c r="G44" s="408" t="n">
        <v>605.842815068212</v>
      </c>
      <c r="H44" s="408" t="n">
        <v>595.708301536615</v>
      </c>
      <c r="I44" s="408" t="n">
        <v>589.282434522838</v>
      </c>
      <c r="J44" s="408" t="n">
        <v>593.907837047916</v>
      </c>
      <c r="K44" s="408" t="n">
        <v>578.716186987848</v>
      </c>
      <c r="L44" s="16"/>
    </row>
    <row r="45" customFormat="false" ht="12.75" hidden="false" customHeight="true" outlineLevel="0" collapsed="false">
      <c r="A45" s="2274" t="s">
        <v>1640</v>
      </c>
      <c r="B45" s="408" t="n">
        <v>9.98920307899592</v>
      </c>
      <c r="C45" s="408" t="n">
        <v>10.6436990061936</v>
      </c>
      <c r="D45" s="408" t="n">
        <v>10.2377798709137</v>
      </c>
      <c r="E45" s="408" t="n">
        <v>9.56546205117798</v>
      </c>
      <c r="F45" s="408" t="n">
        <v>8.01258523190315</v>
      </c>
      <c r="G45" s="408" t="n">
        <v>7.27335076731709</v>
      </c>
      <c r="H45" s="408" t="n">
        <v>7.5820274119728</v>
      </c>
      <c r="I45" s="408" t="n">
        <v>3.69094580036279</v>
      </c>
      <c r="J45" s="408" t="n">
        <v>3.85405375635901</v>
      </c>
      <c r="K45" s="408" t="n">
        <v>3.9463555107124</v>
      </c>
      <c r="L45" s="16"/>
    </row>
    <row r="46" customFormat="false" ht="13.5" hidden="false" customHeight="true" outlineLevel="0" collapsed="false">
      <c r="A46" s="2274" t="s">
        <v>792</v>
      </c>
      <c r="B46" s="758" t="n">
        <v>8.0909065967738</v>
      </c>
      <c r="C46" s="758" t="n">
        <v>11.6012976525756</v>
      </c>
      <c r="D46" s="758" t="n">
        <v>14.039972628832</v>
      </c>
      <c r="E46" s="758" t="n">
        <v>16.1955962746671</v>
      </c>
      <c r="F46" s="758" t="n">
        <v>21.8118194265701</v>
      </c>
      <c r="G46" s="758" t="n">
        <v>26.7958917882523</v>
      </c>
      <c r="H46" s="758" t="n">
        <v>31.7525629761257</v>
      </c>
      <c r="I46" s="758" t="n">
        <v>34.3390270135012</v>
      </c>
      <c r="J46" s="758" t="n">
        <v>34.9537526145607</v>
      </c>
      <c r="K46" s="758" t="n">
        <v>38.082669107624</v>
      </c>
      <c r="L46" s="16"/>
    </row>
    <row r="47" customFormat="false" ht="12.75" hidden="false" customHeight="true" outlineLevel="0" collapsed="false">
      <c r="A47" s="2279" t="s">
        <v>2588</v>
      </c>
      <c r="B47" s="2255" t="s">
        <v>136</v>
      </c>
      <c r="C47" s="2255" t="s">
        <v>136</v>
      </c>
      <c r="D47" s="2255" t="s">
        <v>136</v>
      </c>
      <c r="E47" s="2255" t="s">
        <v>136</v>
      </c>
      <c r="F47" s="2255" t="s">
        <v>136</v>
      </c>
      <c r="G47" s="2255" t="s">
        <v>136</v>
      </c>
      <c r="H47" s="2255" t="s">
        <v>136</v>
      </c>
      <c r="I47" s="2255" t="s">
        <v>136</v>
      </c>
      <c r="J47" s="2255" t="s">
        <v>136</v>
      </c>
      <c r="K47" s="2255" t="s">
        <v>136</v>
      </c>
      <c r="L47" s="16"/>
    </row>
    <row r="48" customFormat="false" ht="13.5" hidden="false" customHeight="true" outlineLevel="0" collapsed="false">
      <c r="A48" s="335"/>
      <c r="B48" s="2259"/>
      <c r="C48" s="2259"/>
      <c r="D48" s="2259"/>
      <c r="E48" s="2259"/>
      <c r="F48" s="2259"/>
      <c r="G48" s="2259"/>
      <c r="H48" s="2259"/>
      <c r="I48" s="2259"/>
      <c r="J48" s="2259"/>
      <c r="K48" s="2259"/>
      <c r="L48" s="16"/>
    </row>
    <row r="49" customFormat="false" ht="14.25" hidden="false" customHeight="true" outlineLevel="0" collapsed="false">
      <c r="A49" s="2257" t="s">
        <v>2599</v>
      </c>
      <c r="B49" s="2260" t="n">
        <v>21095.1893087299</v>
      </c>
      <c r="C49" s="2260" t="n">
        <v>20932.34092756</v>
      </c>
      <c r="D49" s="2260" t="n">
        <v>20584.7137950634</v>
      </c>
      <c r="E49" s="2260" t="n">
        <v>20541.1567729242</v>
      </c>
      <c r="F49" s="2260" t="n">
        <v>20182.9457623233</v>
      </c>
      <c r="G49" s="2260" t="n">
        <v>20132.1150935405</v>
      </c>
      <c r="H49" s="2260" t="n">
        <v>19947.9558950779</v>
      </c>
      <c r="I49" s="2260" t="n">
        <v>19535.8042531879</v>
      </c>
      <c r="J49" s="2260" t="n">
        <v>19142.2751997643</v>
      </c>
      <c r="K49" s="2260" t="n">
        <v>18633.7702061495</v>
      </c>
      <c r="L49" s="16"/>
    </row>
    <row r="50" customFormat="false" ht="14.25" hidden="false" customHeight="true" outlineLevel="0" collapsed="false">
      <c r="A50" s="2257" t="s">
        <v>2600</v>
      </c>
      <c r="B50" s="2260" t="n">
        <v>20946.8235440621</v>
      </c>
      <c r="C50" s="2260" t="n">
        <v>20820.4041676229</v>
      </c>
      <c r="D50" s="2260" t="n">
        <v>20479.7023804107</v>
      </c>
      <c r="E50" s="2260" t="n">
        <v>20402.8199106648</v>
      </c>
      <c r="F50" s="2260" t="n">
        <v>19958.2131809579</v>
      </c>
      <c r="G50" s="2260" t="n">
        <v>19934.6033072971</v>
      </c>
      <c r="H50" s="2260" t="n">
        <v>19788.0972707128</v>
      </c>
      <c r="I50" s="2260" t="n">
        <v>19369.5280906625</v>
      </c>
      <c r="J50" s="2260" t="n">
        <v>18972.9073628646</v>
      </c>
      <c r="K50" s="2260" t="n">
        <v>18511.2623595806</v>
      </c>
      <c r="L50" s="16"/>
    </row>
    <row r="51" customFormat="false" ht="13.5" hidden="false" customHeight="true" outlineLevel="0" collapsed="false">
      <c r="A51" s="2261"/>
      <c r="B51" s="2259"/>
      <c r="C51" s="2259"/>
      <c r="D51" s="2259"/>
      <c r="E51" s="2259"/>
      <c r="F51" s="2259"/>
      <c r="G51" s="2259"/>
      <c r="H51" s="2259"/>
      <c r="I51" s="2259"/>
      <c r="J51" s="2259"/>
      <c r="K51" s="2259"/>
      <c r="L51" s="16"/>
    </row>
    <row r="52" customFormat="false" ht="12.75" hidden="false" customHeight="true" outlineLevel="0" collapsed="false">
      <c r="A52" s="2276" t="s">
        <v>1882</v>
      </c>
      <c r="B52" s="454"/>
      <c r="C52" s="454"/>
      <c r="D52" s="454"/>
      <c r="E52" s="454"/>
      <c r="F52" s="454"/>
      <c r="G52" s="454"/>
      <c r="H52" s="454"/>
      <c r="I52" s="454"/>
      <c r="J52" s="454"/>
      <c r="K52" s="454"/>
      <c r="L52" s="16"/>
    </row>
    <row r="53" customFormat="false" ht="12.75" hidden="false" customHeight="true" outlineLevel="0" collapsed="false">
      <c r="A53" s="2280" t="s">
        <v>148</v>
      </c>
      <c r="B53" s="2248" t="n">
        <v>4.87311716971514</v>
      </c>
      <c r="C53" s="2248" t="n">
        <v>4.62435711947814</v>
      </c>
      <c r="D53" s="2248" t="n">
        <v>4.66596968594411</v>
      </c>
      <c r="E53" s="2248" t="n">
        <v>4.88591314738363</v>
      </c>
      <c r="F53" s="2248" t="n">
        <v>4.73880779500141</v>
      </c>
      <c r="G53" s="2248" t="n">
        <v>4.94966865157325</v>
      </c>
      <c r="H53" s="2248" t="n">
        <v>5.04108895956418</v>
      </c>
      <c r="I53" s="2248" t="n">
        <v>5.37138733368867</v>
      </c>
      <c r="J53" s="2248" t="n">
        <v>5.68081788365738</v>
      </c>
      <c r="K53" s="2248" t="n">
        <v>5.58798495199395</v>
      </c>
      <c r="L53" s="16"/>
    </row>
    <row r="54" customFormat="false" ht="12.75" hidden="false" customHeight="true" outlineLevel="0" collapsed="false">
      <c r="A54" s="2275" t="s">
        <v>149</v>
      </c>
      <c r="B54" s="408" t="n">
        <v>1.1135805607635</v>
      </c>
      <c r="C54" s="408" t="n">
        <v>1.04508689129535</v>
      </c>
      <c r="D54" s="408" t="n">
        <v>1.08138789707452</v>
      </c>
      <c r="E54" s="408" t="n">
        <v>1.08013110329946</v>
      </c>
      <c r="F54" s="408" t="n">
        <v>1.07576136356633</v>
      </c>
      <c r="G54" s="408" t="n">
        <v>1.1394221483495</v>
      </c>
      <c r="H54" s="408" t="n">
        <v>1.17466283000819</v>
      </c>
      <c r="I54" s="408" t="n">
        <v>1.21458062633063</v>
      </c>
      <c r="J54" s="408" t="n">
        <v>1.27864647261367</v>
      </c>
      <c r="K54" s="408" t="n">
        <v>1.29790972099905</v>
      </c>
      <c r="L54" s="16"/>
    </row>
    <row r="55" customFormat="false" ht="12.75" hidden="false" customHeight="true" outlineLevel="0" collapsed="false">
      <c r="A55" s="2275" t="s">
        <v>150</v>
      </c>
      <c r="B55" s="408" t="n">
        <v>3.75953660895164</v>
      </c>
      <c r="C55" s="408" t="n">
        <v>3.57927022818279</v>
      </c>
      <c r="D55" s="408" t="n">
        <v>3.58458178886959</v>
      </c>
      <c r="E55" s="408" t="n">
        <v>3.80578204408417</v>
      </c>
      <c r="F55" s="408" t="n">
        <v>3.66304643143509</v>
      </c>
      <c r="G55" s="408" t="n">
        <v>3.81024650322374</v>
      </c>
      <c r="H55" s="408" t="n">
        <v>3.866426129556</v>
      </c>
      <c r="I55" s="408" t="n">
        <v>4.15680670735803</v>
      </c>
      <c r="J55" s="408" t="n">
        <v>4.40217141104372</v>
      </c>
      <c r="K55" s="408" t="n">
        <v>4.2900752309949</v>
      </c>
      <c r="L55" s="16"/>
    </row>
    <row r="56" customFormat="false" ht="12.75" hidden="false" customHeight="true" outlineLevel="0" collapsed="false">
      <c r="A56" s="2280" t="s">
        <v>151</v>
      </c>
      <c r="B56" s="408" t="n">
        <v>1.46861006278238E-006</v>
      </c>
      <c r="C56" s="408" t="n">
        <v>1.60912488601791E-006</v>
      </c>
      <c r="D56" s="408" t="n">
        <v>1.25150056194143E-006</v>
      </c>
      <c r="E56" s="408" t="n">
        <v>7.38028556165431E-006</v>
      </c>
      <c r="F56" s="408" t="n">
        <v>6.50759987196756E-006</v>
      </c>
      <c r="G56" s="408" t="n">
        <v>7.03436696684329E-006</v>
      </c>
      <c r="H56" s="408" t="n">
        <v>6.59668064505349E-006</v>
      </c>
      <c r="I56" s="408" t="n">
        <v>5.78712821187638E-006</v>
      </c>
      <c r="J56" s="408" t="n">
        <v>4.92980680598308E-006</v>
      </c>
      <c r="K56" s="408" t="n">
        <v>5.00942796499581E-006</v>
      </c>
      <c r="L56" s="16"/>
    </row>
    <row r="57" customFormat="false" ht="14.25" hidden="false" customHeight="true" outlineLevel="0" collapsed="false">
      <c r="A57" s="2281" t="s">
        <v>152</v>
      </c>
      <c r="B57" s="2282"/>
      <c r="C57" s="2282"/>
      <c r="D57" s="2282"/>
      <c r="E57" s="2282"/>
      <c r="F57" s="2282"/>
      <c r="G57" s="2282"/>
      <c r="H57" s="2282"/>
      <c r="I57" s="2282"/>
      <c r="J57" s="2282"/>
      <c r="K57" s="2282"/>
      <c r="L57" s="16"/>
    </row>
    <row r="58" customFormat="false" ht="12" hidden="false" customHeight="true" outlineLevel="0" collapsed="false">
      <c r="A58" s="705"/>
      <c r="B58" s="705"/>
      <c r="C58" s="705"/>
    </row>
    <row r="59" customFormat="false" ht="12" hidden="false" customHeight="true" outlineLevel="0" collapsed="false">
      <c r="A59" s="107" t="s">
        <v>259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7" t="s">
        <v>2568</v>
      </c>
      <c r="C1" s="110" t="s">
        <v>91</v>
      </c>
    </row>
    <row r="2" customFormat="false" ht="15.75" hidden="false" customHeight="true" outlineLevel="0" collapsed="false">
      <c r="A2" s="1487" t="s">
        <v>2596</v>
      </c>
      <c r="C2" s="110" t="s">
        <v>93</v>
      </c>
    </row>
    <row r="3" customFormat="false" ht="15.75" hidden="false" customHeight="true" outlineLevel="0" collapsed="false">
      <c r="A3" s="1487" t="s">
        <v>2592</v>
      </c>
      <c r="C3" s="110" t="s">
        <v>94</v>
      </c>
    </row>
    <row r="4" customFormat="false" ht="12.75" hidden="false" customHeight="true" outlineLevel="0" collapsed="false"/>
    <row r="5" customFormat="false" ht="49.5" hidden="false" customHeight="true" outlineLevel="0" collapsed="false">
      <c r="A5" s="2271" t="s">
        <v>95</v>
      </c>
      <c r="B5" s="2243" t="s">
        <v>2593</v>
      </c>
      <c r="C5" s="2243" t="s">
        <v>2594</v>
      </c>
      <c r="D5" s="2264" t="s">
        <v>2595</v>
      </c>
      <c r="E5" s="16"/>
    </row>
    <row r="6" customFormat="false" ht="12.75" hidden="false" customHeight="true" outlineLevel="0" collapsed="false">
      <c r="A6" s="2271"/>
      <c r="B6" s="2244" t="s">
        <v>103</v>
      </c>
      <c r="C6" s="2244" t="s">
        <v>103</v>
      </c>
      <c r="D6" s="2265" t="s">
        <v>1483</v>
      </c>
      <c r="E6" s="16"/>
    </row>
    <row r="7" customFormat="false" ht="13.5" hidden="false" customHeight="true" outlineLevel="0" collapsed="false">
      <c r="A7" s="2272" t="s">
        <v>2581</v>
      </c>
      <c r="B7" s="2273" t="n">
        <v>2930.57226657357</v>
      </c>
      <c r="C7" s="2273" t="n">
        <v>2745.41599350081</v>
      </c>
      <c r="D7" s="2283" t="n">
        <v>-39.1791372695554</v>
      </c>
      <c r="E7" s="16"/>
    </row>
    <row r="8" customFormat="false" ht="12.75" hidden="false" customHeight="true" outlineLevel="0" collapsed="false">
      <c r="A8" s="2274" t="s">
        <v>1682</v>
      </c>
      <c r="B8" s="2248" t="n">
        <v>635.396021741124</v>
      </c>
      <c r="C8" s="2248" t="n">
        <v>626.164119764721</v>
      </c>
      <c r="D8" s="2267" t="n">
        <v>-28.2741059152862</v>
      </c>
      <c r="E8" s="16"/>
    </row>
    <row r="9" customFormat="false" ht="12.75" hidden="false" customHeight="true" outlineLevel="0" collapsed="false">
      <c r="A9" s="2275" t="s">
        <v>1609</v>
      </c>
      <c r="B9" s="408" t="n">
        <v>62.5858897438495</v>
      </c>
      <c r="C9" s="408" t="n">
        <v>63.9268771091633</v>
      </c>
      <c r="D9" s="408" t="n">
        <v>62.5509221732152</v>
      </c>
      <c r="E9" s="16"/>
    </row>
    <row r="10" customFormat="false" ht="12.75" hidden="false" customHeight="true" outlineLevel="0" collapsed="false">
      <c r="A10" s="2275" t="s">
        <v>2597</v>
      </c>
      <c r="B10" s="408" t="n">
        <v>63.3320449567917</v>
      </c>
      <c r="C10" s="408" t="n">
        <v>64.1539972974811</v>
      </c>
      <c r="D10" s="408" t="n">
        <v>25.6077176480977</v>
      </c>
      <c r="E10" s="16"/>
    </row>
    <row r="11" customFormat="false" ht="12.75" hidden="false" customHeight="true" outlineLevel="0" collapsed="false">
      <c r="A11" s="2275" t="s">
        <v>1611</v>
      </c>
      <c r="B11" s="408" t="n">
        <v>137.157319925945</v>
      </c>
      <c r="C11" s="408" t="n">
        <v>128.152854064155</v>
      </c>
      <c r="D11" s="408" t="n">
        <v>-42.1913170223809</v>
      </c>
      <c r="E11" s="16"/>
    </row>
    <row r="12" customFormat="false" ht="12.75" hidden="false" customHeight="true" outlineLevel="0" collapsed="false">
      <c r="A12" s="2275" t="s">
        <v>1612</v>
      </c>
      <c r="B12" s="408" t="n">
        <v>371.540909879959</v>
      </c>
      <c r="C12" s="408" t="n">
        <v>369.202793363925</v>
      </c>
      <c r="D12" s="408" t="n">
        <v>-32.7612495281577</v>
      </c>
      <c r="E12" s="16"/>
    </row>
    <row r="13" customFormat="false" ht="12.75" hidden="false" customHeight="true" outlineLevel="0" collapsed="false">
      <c r="A13" s="2275" t="s">
        <v>1613</v>
      </c>
      <c r="B13" s="408" t="n">
        <v>0.779857234578689</v>
      </c>
      <c r="C13" s="408" t="n">
        <v>0.727597929996998</v>
      </c>
      <c r="D13" s="408" t="n">
        <v>-93.8427881392784</v>
      </c>
      <c r="E13" s="16"/>
    </row>
    <row r="14" customFormat="false" ht="12.75" hidden="false" customHeight="true" outlineLevel="0" collapsed="false">
      <c r="A14" s="2274" t="s">
        <v>133</v>
      </c>
      <c r="B14" s="2248" t="n">
        <v>2295.17624483244</v>
      </c>
      <c r="C14" s="2248" t="n">
        <v>2119.25187373609</v>
      </c>
      <c r="D14" s="2267" t="n">
        <v>-41.7938583155812</v>
      </c>
      <c r="E14" s="16"/>
    </row>
    <row r="15" customFormat="false" ht="12.75" hidden="false" customHeight="true" outlineLevel="0" collapsed="false">
      <c r="A15" s="2275" t="s">
        <v>134</v>
      </c>
      <c r="B15" s="408" t="n">
        <v>1158.01484376724</v>
      </c>
      <c r="C15" s="408" t="n">
        <v>994.349579628644</v>
      </c>
      <c r="D15" s="408" t="n">
        <v>-54.702642167461</v>
      </c>
      <c r="E15" s="16"/>
    </row>
    <row r="16" customFormat="false" ht="13.5" hidden="false" customHeight="true" outlineLevel="0" collapsed="false">
      <c r="A16" s="2275" t="s">
        <v>1614</v>
      </c>
      <c r="B16" s="758" t="n">
        <v>1137.1614010652</v>
      </c>
      <c r="C16" s="758" t="n">
        <v>1124.90229410744</v>
      </c>
      <c r="D16" s="758" t="n">
        <v>-22.194186576942</v>
      </c>
      <c r="E16" s="16"/>
    </row>
    <row r="17" customFormat="false" ht="12.75" hidden="false" customHeight="true" outlineLevel="0" collapsed="false">
      <c r="A17" s="2272" t="s">
        <v>2582</v>
      </c>
      <c r="B17" s="2255" t="n">
        <v>33.7502629009656</v>
      </c>
      <c r="C17" s="2255" t="n">
        <v>33.7193434955964</v>
      </c>
      <c r="D17" s="2269" t="n">
        <v>-12.9179477116585</v>
      </c>
      <c r="E17" s="16"/>
    </row>
    <row r="18" customFormat="false" ht="12.75" hidden="false" customHeight="true" outlineLevel="0" collapsed="false">
      <c r="A18" s="2274" t="s">
        <v>486</v>
      </c>
      <c r="B18" s="408" t="n">
        <v>1.14315250153778</v>
      </c>
      <c r="C18" s="408" t="n">
        <v>1.20130376287129</v>
      </c>
      <c r="D18" s="408" t="n">
        <v>-13.9883576526304</v>
      </c>
      <c r="E18" s="16"/>
    </row>
    <row r="19" customFormat="false" ht="12.75" hidden="false" customHeight="true" outlineLevel="0" collapsed="false">
      <c r="A19" s="2274" t="s">
        <v>495</v>
      </c>
      <c r="B19" s="408" t="n">
        <v>25.7121844614731</v>
      </c>
      <c r="C19" s="408" t="n">
        <v>25.8124531541121</v>
      </c>
      <c r="D19" s="408" t="n">
        <v>-13.2958986249436</v>
      </c>
      <c r="E19" s="16"/>
    </row>
    <row r="20" customFormat="false" ht="12.75" hidden="false" customHeight="true" outlineLevel="0" collapsed="false">
      <c r="A20" s="2274" t="s">
        <v>506</v>
      </c>
      <c r="B20" s="408" t="n">
        <v>4.7241483796722</v>
      </c>
      <c r="C20" s="408" t="n">
        <v>4.55218679993165</v>
      </c>
      <c r="D20" s="408" t="n">
        <v>-14.1135818606423</v>
      </c>
      <c r="E20" s="16"/>
    </row>
    <row r="21" customFormat="false" ht="12.75" hidden="false" customHeight="true" outlineLevel="0" collapsed="false">
      <c r="A21" s="2274" t="s">
        <v>513</v>
      </c>
      <c r="B21" s="659" t="n">
        <v>0.310009</v>
      </c>
      <c r="C21" s="659" t="n">
        <v>0.306293</v>
      </c>
      <c r="D21" s="659" t="n">
        <v>25.8476317259968</v>
      </c>
      <c r="E21" s="16"/>
    </row>
    <row r="22" customFormat="false" ht="13.5" hidden="false" customHeight="true" outlineLevel="0" collapsed="false">
      <c r="A22" s="2274" t="s">
        <v>2583</v>
      </c>
      <c r="B22" s="658"/>
      <c r="C22" s="658"/>
      <c r="D22" s="658"/>
      <c r="E22" s="16"/>
    </row>
    <row r="23" customFormat="false" ht="13.5" hidden="false" customHeight="true" outlineLevel="0" collapsed="false">
      <c r="A23" s="2274" t="s">
        <v>2584</v>
      </c>
      <c r="B23" s="658"/>
      <c r="C23" s="658"/>
      <c r="D23" s="658"/>
      <c r="E23" s="16"/>
    </row>
    <row r="24" customFormat="false" ht="13.5" hidden="false" customHeight="true" outlineLevel="0" collapsed="false">
      <c r="A24" s="2274" t="s">
        <v>1620</v>
      </c>
      <c r="B24" s="758" t="n">
        <v>1.8607685582825</v>
      </c>
      <c r="C24" s="758" t="n">
        <v>1.84710677868132</v>
      </c>
      <c r="D24" s="758" t="n">
        <v>-8.11812024298536</v>
      </c>
      <c r="E24" s="16"/>
    </row>
    <row r="25" customFormat="false" ht="13.5" hidden="false" customHeight="true" outlineLevel="0" collapsed="false">
      <c r="A25" s="2276" t="s">
        <v>2585</v>
      </c>
      <c r="B25" s="2277"/>
      <c r="C25" s="2277"/>
      <c r="D25" s="2284"/>
      <c r="E25" s="16"/>
    </row>
    <row r="26" customFormat="false" ht="12.75" hidden="false" customHeight="true" outlineLevel="0" collapsed="false">
      <c r="A26" s="2272" t="s">
        <v>2598</v>
      </c>
      <c r="B26" s="2278" t="n">
        <v>8558.43409775233</v>
      </c>
      <c r="C26" s="2278" t="n">
        <v>8488.74593140066</v>
      </c>
      <c r="D26" s="2285" t="n">
        <v>-5.13331031507389</v>
      </c>
      <c r="E26" s="16"/>
    </row>
    <row r="27" customFormat="false" ht="12.75" hidden="false" customHeight="true" outlineLevel="0" collapsed="false">
      <c r="A27" s="2274" t="s">
        <v>1630</v>
      </c>
      <c r="B27" s="408" t="n">
        <v>6332.48977460457</v>
      </c>
      <c r="C27" s="408" t="n">
        <v>6266.74350678129</v>
      </c>
      <c r="D27" s="408" t="n">
        <v>-7.23568030505254</v>
      </c>
      <c r="E27" s="16"/>
    </row>
    <row r="28" customFormat="false" ht="12.75" hidden="false" customHeight="true" outlineLevel="0" collapsed="false">
      <c r="A28" s="2274" t="s">
        <v>839</v>
      </c>
      <c r="B28" s="408" t="n">
        <v>2105.31071935614</v>
      </c>
      <c r="C28" s="408" t="n">
        <v>2101.41110132946</v>
      </c>
      <c r="D28" s="408" t="n">
        <v>2.33978539897774</v>
      </c>
      <c r="E28" s="16"/>
    </row>
    <row r="29" customFormat="false" ht="12.75" hidden="false" customHeight="true" outlineLevel="0" collapsed="false">
      <c r="A29" s="2274" t="s">
        <v>849</v>
      </c>
      <c r="B29" s="408" t="n">
        <v>96.057248708413</v>
      </c>
      <c r="C29" s="408" t="n">
        <v>95.8512694407551</v>
      </c>
      <c r="D29" s="408" t="n">
        <v>-5.11838043546324</v>
      </c>
      <c r="E29" s="16"/>
    </row>
    <row r="30" customFormat="false" ht="12.75" hidden="false" customHeight="true" outlineLevel="0" collapsed="false">
      <c r="A30" s="2274" t="s">
        <v>1769</v>
      </c>
      <c r="B30" s="408" t="n">
        <v>0.449487896</v>
      </c>
      <c r="C30" s="408" t="n">
        <v>0.43264</v>
      </c>
      <c r="D30" s="408" t="n">
        <v>31.7392879491487</v>
      </c>
      <c r="E30" s="16"/>
    </row>
    <row r="31" customFormat="false" ht="12.75" hidden="false" customHeight="true" outlineLevel="0" collapsed="false">
      <c r="A31" s="2274" t="s">
        <v>860</v>
      </c>
      <c r="B31" s="407" t="s">
        <v>136</v>
      </c>
      <c r="C31" s="407" t="s">
        <v>136</v>
      </c>
      <c r="D31" s="408" t="n">
        <v>0</v>
      </c>
      <c r="E31" s="16"/>
    </row>
    <row r="32" customFormat="false" ht="12.75" hidden="false" customHeight="true" outlineLevel="0" collapsed="false">
      <c r="A32" s="2274" t="s">
        <v>1632</v>
      </c>
      <c r="B32" s="408" t="n">
        <v>24.1268671872058</v>
      </c>
      <c r="C32" s="408" t="n">
        <v>24.3074138491649</v>
      </c>
      <c r="D32" s="408" t="n">
        <v>-35.7077693672109</v>
      </c>
      <c r="E32" s="16"/>
    </row>
    <row r="33" customFormat="false" ht="13.5" hidden="false" customHeight="true" outlineLevel="0" collapsed="false">
      <c r="A33" s="2274" t="s">
        <v>1620</v>
      </c>
      <c r="B33" s="2259" t="s">
        <v>136</v>
      </c>
      <c r="C33" s="2259" t="s">
        <v>136</v>
      </c>
      <c r="D33" s="758" t="n">
        <v>0</v>
      </c>
      <c r="E33" s="16"/>
    </row>
    <row r="34" customFormat="false" ht="12.75" hidden="false" customHeight="true" outlineLevel="0" collapsed="false">
      <c r="A34" s="2272" t="s">
        <v>1633</v>
      </c>
      <c r="B34" s="2255" t="n">
        <v>140.875101972604</v>
      </c>
      <c r="C34" s="2255" t="n">
        <v>108.263522124142</v>
      </c>
      <c r="D34" s="2269" t="n">
        <v>-27.0293100523765</v>
      </c>
      <c r="E34" s="16"/>
    </row>
    <row r="35" customFormat="false" ht="12.75" hidden="false" customHeight="true" outlineLevel="0" collapsed="false">
      <c r="A35" s="1644" t="s">
        <v>1137</v>
      </c>
      <c r="B35" s="408" t="n">
        <v>73.1188396093553</v>
      </c>
      <c r="C35" s="408" t="n">
        <v>54.028144526281</v>
      </c>
      <c r="D35" s="408" t="n">
        <v>-44.9214287375328</v>
      </c>
      <c r="E35" s="16"/>
    </row>
    <row r="36" customFormat="false" ht="12.75" hidden="false" customHeight="true" outlineLevel="0" collapsed="false">
      <c r="A36" s="1644" t="s">
        <v>1140</v>
      </c>
      <c r="B36" s="408" t="n">
        <v>6.93654491274735</v>
      </c>
      <c r="C36" s="408" t="n">
        <v>6.50261208607739</v>
      </c>
      <c r="D36" s="408" t="n">
        <v>-10.8395487742531</v>
      </c>
      <c r="E36" s="16"/>
    </row>
    <row r="37" customFormat="false" ht="12.75" hidden="false" customHeight="true" outlineLevel="0" collapsed="false">
      <c r="A37" s="1644" t="s">
        <v>1143</v>
      </c>
      <c r="B37" s="408" t="n">
        <v>28.3087197592194</v>
      </c>
      <c r="C37" s="408" t="n">
        <v>20.1864592110446</v>
      </c>
      <c r="D37" s="408" t="n">
        <v>-47.8883860557567</v>
      </c>
      <c r="E37" s="16"/>
    </row>
    <row r="38" customFormat="false" ht="12.75" hidden="false" customHeight="true" outlineLevel="0" collapsed="false">
      <c r="A38" s="1644" t="s">
        <v>1146</v>
      </c>
      <c r="B38" s="408" t="n">
        <v>2.66126507721772</v>
      </c>
      <c r="C38" s="408" t="n">
        <v>2.76106122992636</v>
      </c>
      <c r="D38" s="408" t="n">
        <v>14.758045474778</v>
      </c>
      <c r="E38" s="16"/>
    </row>
    <row r="39" customFormat="false" ht="12.75" hidden="false" customHeight="true" outlineLevel="0" collapsed="false">
      <c r="A39" s="1644" t="s">
        <v>1635</v>
      </c>
      <c r="B39" s="408" t="n">
        <v>2.37906594739778</v>
      </c>
      <c r="C39" s="408" t="n">
        <v>2.63057840414548</v>
      </c>
      <c r="D39" s="408" t="n">
        <v>43.2155481078486</v>
      </c>
      <c r="E39" s="16"/>
    </row>
    <row r="40" customFormat="false" ht="12.75" hidden="false" customHeight="true" outlineLevel="0" collapsed="false">
      <c r="A40" s="1644" t="s">
        <v>1152</v>
      </c>
      <c r="B40" s="407" t="s">
        <v>391</v>
      </c>
      <c r="C40" s="407" t="s">
        <v>391</v>
      </c>
      <c r="D40" s="408" t="n">
        <v>0</v>
      </c>
      <c r="E40" s="16"/>
    </row>
    <row r="41" customFormat="false" ht="13.5" hidden="false" customHeight="true" outlineLevel="0" collapsed="false">
      <c r="A41" s="2256" t="s">
        <v>1636</v>
      </c>
      <c r="B41" s="758" t="n">
        <v>27.4706666666667</v>
      </c>
      <c r="C41" s="758" t="n">
        <v>22.1546666666667</v>
      </c>
      <c r="D41" s="758" t="n">
        <v>100</v>
      </c>
      <c r="E41" s="16"/>
    </row>
    <row r="42" customFormat="false" ht="12.75" hidden="false" customHeight="true" outlineLevel="0" collapsed="false">
      <c r="A42" s="2276" t="s">
        <v>1637</v>
      </c>
      <c r="B42" s="2255" t="n">
        <v>6561.30175084052</v>
      </c>
      <c r="C42" s="2255" t="n">
        <v>6368.58182891471</v>
      </c>
      <c r="D42" s="2269" t="n">
        <v>-14.4707421958824</v>
      </c>
      <c r="E42" s="16"/>
    </row>
    <row r="43" customFormat="false" ht="12.75" hidden="false" customHeight="true" outlineLevel="0" collapsed="false">
      <c r="A43" s="2274" t="s">
        <v>1453</v>
      </c>
      <c r="B43" s="408" t="n">
        <v>5959.52534995169</v>
      </c>
      <c r="C43" s="408" t="n">
        <v>5792.01201838007</v>
      </c>
      <c r="D43" s="408" t="n">
        <v>-14.6635570985145</v>
      </c>
      <c r="E43" s="16"/>
    </row>
    <row r="44" customFormat="false" ht="12.75" hidden="false" customHeight="true" outlineLevel="0" collapsed="false">
      <c r="A44" s="2274" t="s">
        <v>1639</v>
      </c>
      <c r="B44" s="408" t="n">
        <v>556.045887654918</v>
      </c>
      <c r="C44" s="408" t="n">
        <v>530.51480499292</v>
      </c>
      <c r="D44" s="408" t="n">
        <v>-17.2026447032024</v>
      </c>
      <c r="E44" s="16"/>
    </row>
    <row r="45" customFormat="false" ht="12.75" hidden="false" customHeight="true" outlineLevel="0" collapsed="false">
      <c r="A45" s="2274" t="s">
        <v>1640</v>
      </c>
      <c r="B45" s="408" t="n">
        <v>3.65263933799925</v>
      </c>
      <c r="C45" s="408" t="n">
        <v>3.42824457203476</v>
      </c>
      <c r="D45" s="408" t="n">
        <v>-65.6804997863818</v>
      </c>
      <c r="E45" s="16"/>
    </row>
    <row r="46" customFormat="false" ht="13.5" hidden="false" customHeight="true" outlineLevel="0" collapsed="false">
      <c r="A46" s="2274" t="s">
        <v>792</v>
      </c>
      <c r="B46" s="758" t="n">
        <v>42.0778738959087</v>
      </c>
      <c r="C46" s="758" t="n">
        <v>42.6267609696834</v>
      </c>
      <c r="D46" s="758" t="n">
        <v>426.847769898624</v>
      </c>
      <c r="E46" s="16"/>
    </row>
    <row r="47" customFormat="false" ht="12.75" hidden="false" customHeight="true" outlineLevel="0" collapsed="false">
      <c r="A47" s="2279" t="s">
        <v>2588</v>
      </c>
      <c r="B47" s="2255" t="s">
        <v>136</v>
      </c>
      <c r="C47" s="2255" t="s">
        <v>136</v>
      </c>
      <c r="D47" s="2269" t="n">
        <v>0</v>
      </c>
      <c r="E47" s="16"/>
    </row>
    <row r="48" customFormat="false" ht="13.5" hidden="false" customHeight="true" outlineLevel="0" collapsed="false">
      <c r="A48" s="335"/>
      <c r="B48" s="2259"/>
      <c r="C48" s="2259"/>
      <c r="D48" s="2259"/>
      <c r="E48" s="16"/>
    </row>
    <row r="49" customFormat="false" ht="14.25" hidden="false" customHeight="true" outlineLevel="0" collapsed="false">
      <c r="A49" s="2257" t="s">
        <v>2599</v>
      </c>
      <c r="B49" s="2260" t="n">
        <v>18224.93348004</v>
      </c>
      <c r="C49" s="2260" t="n">
        <v>17744.7266194359</v>
      </c>
      <c r="D49" s="2270" t="n">
        <v>-15.8825912403992</v>
      </c>
      <c r="E49" s="16"/>
    </row>
    <row r="50" customFormat="false" ht="14.25" hidden="false" customHeight="true" outlineLevel="0" collapsed="false">
      <c r="A50" s="2257" t="s">
        <v>2600</v>
      </c>
      <c r="B50" s="2260" t="n">
        <v>18084.0583780674</v>
      </c>
      <c r="C50" s="2260" t="n">
        <v>17636.4630973118</v>
      </c>
      <c r="D50" s="2270" t="n">
        <v>-15.8036393431535</v>
      </c>
      <c r="E50" s="16"/>
    </row>
    <row r="51" customFormat="false" ht="13.5" hidden="false" customHeight="true" outlineLevel="0" collapsed="false">
      <c r="A51" s="2261"/>
      <c r="B51" s="2259"/>
      <c r="C51" s="2259"/>
      <c r="D51" s="2259"/>
      <c r="E51" s="16"/>
    </row>
    <row r="52" customFormat="false" ht="12.75" hidden="false" customHeight="true" outlineLevel="0" collapsed="false">
      <c r="A52" s="2276" t="s">
        <v>1882</v>
      </c>
      <c r="B52" s="454"/>
      <c r="C52" s="454"/>
      <c r="D52" s="2286"/>
      <c r="E52" s="16"/>
    </row>
    <row r="53" customFormat="false" ht="12.75" hidden="false" customHeight="true" outlineLevel="0" collapsed="false">
      <c r="A53" s="2280" t="s">
        <v>148</v>
      </c>
      <c r="B53" s="2248" t="n">
        <v>5.88846657207973</v>
      </c>
      <c r="C53" s="2248" t="n">
        <v>6.05289248371337</v>
      </c>
      <c r="D53" s="2267" t="n">
        <v>24.2098696360136</v>
      </c>
      <c r="E53" s="16"/>
    </row>
    <row r="54" customFormat="false" ht="12.75" hidden="false" customHeight="true" outlineLevel="0" collapsed="false">
      <c r="A54" s="2275" t="s">
        <v>149</v>
      </c>
      <c r="B54" s="408" t="n">
        <v>1.24588854372364</v>
      </c>
      <c r="C54" s="408" t="n">
        <v>1.18677581526278</v>
      </c>
      <c r="D54" s="408" t="n">
        <v>6.57296446061348</v>
      </c>
      <c r="E54" s="16"/>
    </row>
    <row r="55" customFormat="false" ht="12.75" hidden="false" customHeight="true" outlineLevel="0" collapsed="false">
      <c r="A55" s="2275" t="s">
        <v>150</v>
      </c>
      <c r="B55" s="408" t="n">
        <v>4.64257802835609</v>
      </c>
      <c r="C55" s="408" t="n">
        <v>4.86611666845058</v>
      </c>
      <c r="D55" s="408" t="n">
        <v>29.4339482388368</v>
      </c>
      <c r="E55" s="16"/>
    </row>
    <row r="56" customFormat="false" ht="12.75" hidden="false" customHeight="true" outlineLevel="0" collapsed="false">
      <c r="A56" s="2280" t="s">
        <v>151</v>
      </c>
      <c r="B56" s="408" t="n">
        <v>5.14807128958994E-006</v>
      </c>
      <c r="C56" s="408" t="n">
        <v>7.13515572013336E-006</v>
      </c>
      <c r="D56" s="408" t="n">
        <v>385.844125745355</v>
      </c>
      <c r="E56" s="16"/>
    </row>
    <row r="57" customFormat="false" ht="14.25" hidden="false" customHeight="true" outlineLevel="0" collapsed="false">
      <c r="A57" s="2281" t="s">
        <v>152</v>
      </c>
      <c r="B57" s="2282"/>
      <c r="C57" s="2282"/>
      <c r="D57" s="2282"/>
      <c r="E57" s="16"/>
    </row>
    <row r="58" customFormat="false" ht="12" hidden="false" customHeight="true" outlineLevel="0" collapsed="false">
      <c r="A58" s="705"/>
      <c r="B58" s="705"/>
      <c r="C58" s="705"/>
    </row>
    <row r="59" customFormat="false" ht="12" hidden="false" customHeight="true" outlineLevel="0" collapsed="false">
      <c r="A59" s="107" t="s">
        <v>2591</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7" t="s">
        <v>2568</v>
      </c>
      <c r="K1" s="110" t="s">
        <v>91</v>
      </c>
    </row>
    <row r="2" customFormat="false" ht="15.75" hidden="false" customHeight="true" outlineLevel="0" collapsed="false">
      <c r="A2" s="1487" t="s">
        <v>2601</v>
      </c>
      <c r="K2" s="110" t="s">
        <v>93</v>
      </c>
    </row>
    <row r="3" customFormat="false" ht="15.75" hidden="false" customHeight="true" outlineLevel="0" collapsed="false">
      <c r="A3" s="1487" t="s">
        <v>2570</v>
      </c>
      <c r="K3" s="110" t="s">
        <v>94</v>
      </c>
    </row>
    <row r="4" customFormat="false" ht="12.75" hidden="false" customHeight="true" outlineLevel="0" collapsed="false"/>
    <row r="5" customFormat="false" ht="60" hidden="false" customHeight="true" outlineLevel="0" collapsed="false">
      <c r="A5" s="2287" t="s">
        <v>95</v>
      </c>
      <c r="B5" s="2243" t="s">
        <v>2571</v>
      </c>
      <c r="C5" s="2243" t="s">
        <v>2572</v>
      </c>
      <c r="D5" s="2243" t="s">
        <v>2573</v>
      </c>
      <c r="E5" s="2243" t="s">
        <v>2574</v>
      </c>
      <c r="F5" s="2243" t="s">
        <v>2575</v>
      </c>
      <c r="G5" s="2243" t="s">
        <v>2576</v>
      </c>
      <c r="H5" s="2243" t="s">
        <v>2577</v>
      </c>
      <c r="I5" s="2243" t="s">
        <v>2578</v>
      </c>
      <c r="J5" s="2243" t="s">
        <v>2579</v>
      </c>
      <c r="K5" s="2243" t="s">
        <v>2580</v>
      </c>
      <c r="L5" s="16"/>
    </row>
    <row r="6" customFormat="false" ht="12.75" hidden="false" customHeight="true" outlineLevel="0" collapsed="false">
      <c r="A6" s="2287"/>
      <c r="B6" s="2244" t="s">
        <v>103</v>
      </c>
      <c r="C6" s="2244" t="s">
        <v>103</v>
      </c>
      <c r="D6" s="2244" t="s">
        <v>103</v>
      </c>
      <c r="E6" s="2244" t="s">
        <v>103</v>
      </c>
      <c r="F6" s="2244" t="s">
        <v>103</v>
      </c>
      <c r="G6" s="2244" t="s">
        <v>103</v>
      </c>
      <c r="H6" s="2244" t="s">
        <v>103</v>
      </c>
      <c r="I6" s="2244" t="s">
        <v>103</v>
      </c>
      <c r="J6" s="2244" t="s">
        <v>103</v>
      </c>
      <c r="K6" s="2244" t="s">
        <v>103</v>
      </c>
      <c r="L6" s="16"/>
    </row>
    <row r="7" customFormat="false" ht="12" hidden="false" customHeight="true" outlineLevel="0" collapsed="false">
      <c r="A7" s="2276" t="s">
        <v>2581</v>
      </c>
      <c r="B7" s="2252" t="n">
        <v>91.7295761150253</v>
      </c>
      <c r="C7" s="2252" t="n">
        <v>92.5608827144491</v>
      </c>
      <c r="D7" s="2252" t="n">
        <v>91.9054075889138</v>
      </c>
      <c r="E7" s="2252" t="n">
        <v>91.5412957078212</v>
      </c>
      <c r="F7" s="2252" t="n">
        <v>94.1053574795513</v>
      </c>
      <c r="G7" s="2252" t="n">
        <v>97.7613829201912</v>
      </c>
      <c r="H7" s="2252" t="n">
        <v>101.638959788324</v>
      </c>
      <c r="I7" s="2252" t="n">
        <v>102.518005274184</v>
      </c>
      <c r="J7" s="2252" t="n">
        <v>104.757898130362</v>
      </c>
      <c r="K7" s="2252" t="n">
        <v>101.432462394992</v>
      </c>
      <c r="L7" s="16"/>
    </row>
    <row r="8" customFormat="false" ht="12" hidden="false" customHeight="true" outlineLevel="0" collapsed="false">
      <c r="A8" s="2274" t="s">
        <v>1682</v>
      </c>
      <c r="B8" s="2248" t="n">
        <v>91.4448718140425</v>
      </c>
      <c r="C8" s="2248" t="n">
        <v>92.278030666448</v>
      </c>
      <c r="D8" s="2248" t="n">
        <v>91.607533580245</v>
      </c>
      <c r="E8" s="2248" t="n">
        <v>91.2371386448491</v>
      </c>
      <c r="F8" s="2248" t="n">
        <v>93.7901861556749</v>
      </c>
      <c r="G8" s="2248" t="n">
        <v>97.4204461248199</v>
      </c>
      <c r="H8" s="2248" t="n">
        <v>101.283892816383</v>
      </c>
      <c r="I8" s="2248" t="n">
        <v>102.177456837451</v>
      </c>
      <c r="J8" s="2248" t="n">
        <v>104.42804453767</v>
      </c>
      <c r="K8" s="2248" t="n">
        <v>101.104631532153</v>
      </c>
      <c r="L8" s="16"/>
    </row>
    <row r="9" customFormat="false" ht="12" hidden="false" customHeight="true" outlineLevel="0" collapsed="false">
      <c r="A9" s="2275" t="s">
        <v>1609</v>
      </c>
      <c r="B9" s="408" t="n">
        <v>25.5556439493264</v>
      </c>
      <c r="C9" s="408" t="n">
        <v>25.6506047771938</v>
      </c>
      <c r="D9" s="408" t="n">
        <v>24.9514028517756</v>
      </c>
      <c r="E9" s="408" t="n">
        <v>23.4720059704276</v>
      </c>
      <c r="F9" s="408" t="n">
        <v>23.6051615532802</v>
      </c>
      <c r="G9" s="408" t="n">
        <v>23.6169503792221</v>
      </c>
      <c r="H9" s="408" t="n">
        <v>24.3378954329549</v>
      </c>
      <c r="I9" s="408" t="n">
        <v>22.9962846351995</v>
      </c>
      <c r="J9" s="408" t="n">
        <v>23.5748255300194</v>
      </c>
      <c r="K9" s="408" t="n">
        <v>22.7028435014117</v>
      </c>
      <c r="L9" s="16"/>
    </row>
    <row r="10" customFormat="false" ht="12.75" hidden="false" customHeight="true" outlineLevel="0" collapsed="false">
      <c r="A10" s="2275" t="s">
        <v>2597</v>
      </c>
      <c r="B10" s="408" t="n">
        <v>21.6338958958862</v>
      </c>
      <c r="C10" s="408" t="n">
        <v>20.9778113623657</v>
      </c>
      <c r="D10" s="408" t="n">
        <v>20.4270490236928</v>
      </c>
      <c r="E10" s="408" t="n">
        <v>19.42162801628</v>
      </c>
      <c r="F10" s="408" t="n">
        <v>19.6687784088734</v>
      </c>
      <c r="G10" s="408" t="n">
        <v>19.8688597508186</v>
      </c>
      <c r="H10" s="408" t="n">
        <v>19.3739536021294</v>
      </c>
      <c r="I10" s="408" t="n">
        <v>19.6962013649055</v>
      </c>
      <c r="J10" s="408" t="n">
        <v>19.4700656813245</v>
      </c>
      <c r="K10" s="408" t="n">
        <v>19.3933165254054</v>
      </c>
      <c r="L10" s="16"/>
    </row>
    <row r="11" customFormat="false" ht="12" hidden="false" customHeight="true" outlineLevel="0" collapsed="false">
      <c r="A11" s="2275" t="s">
        <v>1611</v>
      </c>
      <c r="B11" s="408" t="n">
        <v>21.0874858169098</v>
      </c>
      <c r="C11" s="408" t="n">
        <v>21.9958064710527</v>
      </c>
      <c r="D11" s="408" t="n">
        <v>23.5286393722357</v>
      </c>
      <c r="E11" s="408" t="n">
        <v>25.439445670434</v>
      </c>
      <c r="F11" s="408" t="n">
        <v>28.4554786835625</v>
      </c>
      <c r="G11" s="408" t="n">
        <v>32.120730797152</v>
      </c>
      <c r="H11" s="408" t="n">
        <v>35.0175033912364</v>
      </c>
      <c r="I11" s="408" t="n">
        <v>37.7098933369565</v>
      </c>
      <c r="J11" s="408" t="n">
        <v>40.0387343831093</v>
      </c>
      <c r="K11" s="408" t="n">
        <v>37.6264805088317</v>
      </c>
      <c r="L11" s="16"/>
    </row>
    <row r="12" customFormat="false" ht="12" hidden="false" customHeight="true" outlineLevel="0" collapsed="false">
      <c r="A12" s="2275" t="s">
        <v>1612</v>
      </c>
      <c r="B12" s="408" t="n">
        <v>20.9956324192253</v>
      </c>
      <c r="C12" s="408" t="n">
        <v>21.6297708116246</v>
      </c>
      <c r="D12" s="408" t="n">
        <v>20.7657072686446</v>
      </c>
      <c r="E12" s="408" t="n">
        <v>20.9687057861714</v>
      </c>
      <c r="F12" s="408" t="n">
        <v>20.1647781583238</v>
      </c>
      <c r="G12" s="408" t="n">
        <v>20.0935757270841</v>
      </c>
      <c r="H12" s="408" t="n">
        <v>20.8754321502353</v>
      </c>
      <c r="I12" s="408" t="n">
        <v>20.1137963748225</v>
      </c>
      <c r="J12" s="408" t="n">
        <v>19.8058898144635</v>
      </c>
      <c r="K12" s="408" t="n">
        <v>19.9019433712316</v>
      </c>
      <c r="L12" s="16"/>
    </row>
    <row r="13" customFormat="false" ht="12" hidden="false" customHeight="true" outlineLevel="0" collapsed="false">
      <c r="A13" s="2275" t="s">
        <v>1613</v>
      </c>
      <c r="B13" s="408" t="n">
        <v>2.17221373269474</v>
      </c>
      <c r="C13" s="408" t="n">
        <v>2.02403724421122</v>
      </c>
      <c r="D13" s="408" t="n">
        <v>1.93473506389626</v>
      </c>
      <c r="E13" s="408" t="n">
        <v>1.93535320153614</v>
      </c>
      <c r="F13" s="408" t="n">
        <v>1.89598935163496</v>
      </c>
      <c r="G13" s="408" t="n">
        <v>1.72032947054321</v>
      </c>
      <c r="H13" s="408" t="n">
        <v>1.67910823982736</v>
      </c>
      <c r="I13" s="408" t="n">
        <v>1.66128112556684</v>
      </c>
      <c r="J13" s="408" t="n">
        <v>1.53852912875298</v>
      </c>
      <c r="K13" s="408" t="n">
        <v>1.48004762527259</v>
      </c>
      <c r="L13" s="16"/>
    </row>
    <row r="14" customFormat="false" ht="12" hidden="false" customHeight="true" outlineLevel="0" collapsed="false">
      <c r="A14" s="2274" t="s">
        <v>133</v>
      </c>
      <c r="B14" s="2248" t="n">
        <v>0.284704300982774</v>
      </c>
      <c r="C14" s="2248" t="n">
        <v>0.282852048001067</v>
      </c>
      <c r="D14" s="2248" t="n">
        <v>0.297874008668849</v>
      </c>
      <c r="E14" s="2248" t="n">
        <v>0.304157062972066</v>
      </c>
      <c r="F14" s="2248" t="n">
        <v>0.31517132387643</v>
      </c>
      <c r="G14" s="2248" t="n">
        <v>0.340936795371251</v>
      </c>
      <c r="H14" s="2248" t="n">
        <v>0.355066971940764</v>
      </c>
      <c r="I14" s="2248" t="n">
        <v>0.340548436732966</v>
      </c>
      <c r="J14" s="2248" t="n">
        <v>0.329853592692241</v>
      </c>
      <c r="K14" s="2248" t="n">
        <v>0.327830862839463</v>
      </c>
      <c r="L14" s="16"/>
    </row>
    <row r="15" customFormat="false" ht="12" hidden="false" customHeight="true" outlineLevel="0" collapsed="false">
      <c r="A15" s="2275" t="s">
        <v>134</v>
      </c>
      <c r="B15" s="408" t="n">
        <v>0.000604523309511427</v>
      </c>
      <c r="C15" s="408" t="n">
        <v>0.000376657793059872</v>
      </c>
      <c r="D15" s="408" t="n">
        <v>0.000307962555171359</v>
      </c>
      <c r="E15" s="408" t="n">
        <v>0.000391111011754435</v>
      </c>
      <c r="F15" s="408" t="n">
        <v>0.000349437049146321</v>
      </c>
      <c r="G15" s="408" t="n">
        <v>0.000384228312704146</v>
      </c>
      <c r="H15" s="408" t="n">
        <v>0.000374011314582829</v>
      </c>
      <c r="I15" s="408" t="n">
        <v>0.000328519444559431</v>
      </c>
      <c r="J15" s="408" t="n">
        <v>0.000374593381104452</v>
      </c>
      <c r="K15" s="408" t="n">
        <v>0.000312977320545404</v>
      </c>
      <c r="L15" s="16"/>
    </row>
    <row r="16" customFormat="false" ht="12.75" hidden="false" customHeight="true" outlineLevel="0" collapsed="false">
      <c r="A16" s="2275" t="s">
        <v>1614</v>
      </c>
      <c r="B16" s="758" t="n">
        <v>0.284099777673263</v>
      </c>
      <c r="C16" s="758" t="n">
        <v>0.282475390208007</v>
      </c>
      <c r="D16" s="758" t="n">
        <v>0.297566046113677</v>
      </c>
      <c r="E16" s="758" t="n">
        <v>0.303765951960312</v>
      </c>
      <c r="F16" s="758" t="n">
        <v>0.314821886827284</v>
      </c>
      <c r="G16" s="758" t="n">
        <v>0.340552567058547</v>
      </c>
      <c r="H16" s="758" t="n">
        <v>0.354692960626181</v>
      </c>
      <c r="I16" s="758" t="n">
        <v>0.340219917288406</v>
      </c>
      <c r="J16" s="758" t="n">
        <v>0.329478999311136</v>
      </c>
      <c r="K16" s="758" t="n">
        <v>0.327517885518918</v>
      </c>
      <c r="L16" s="16"/>
    </row>
    <row r="17" customFormat="false" ht="12" hidden="false" customHeight="true" outlineLevel="0" collapsed="false">
      <c r="A17" s="2276" t="s">
        <v>2582</v>
      </c>
      <c r="B17" s="2252" t="n">
        <v>320.603770459794</v>
      </c>
      <c r="C17" s="2252" t="n">
        <v>321.160546693926</v>
      </c>
      <c r="D17" s="2252" t="n">
        <v>311.19927313063</v>
      </c>
      <c r="E17" s="2252" t="n">
        <v>293.18591434417</v>
      </c>
      <c r="F17" s="2252" t="n">
        <v>305.879220645341</v>
      </c>
      <c r="G17" s="2252" t="n">
        <v>301.683850935488</v>
      </c>
      <c r="H17" s="2252" t="n">
        <v>307.239342630841</v>
      </c>
      <c r="I17" s="2252" t="n">
        <v>296.722330740502</v>
      </c>
      <c r="J17" s="2252" t="n">
        <v>230.071970221317</v>
      </c>
      <c r="K17" s="2252" t="n">
        <v>166.530336212358</v>
      </c>
      <c r="L17" s="16"/>
    </row>
    <row r="18" customFormat="false" ht="12" hidden="false" customHeight="true" outlineLevel="0" collapsed="false">
      <c r="A18" s="2274" t="s">
        <v>486</v>
      </c>
      <c r="B18" s="407" t="s">
        <v>391</v>
      </c>
      <c r="C18" s="407" t="s">
        <v>391</v>
      </c>
      <c r="D18" s="407" t="s">
        <v>391</v>
      </c>
      <c r="E18" s="407" t="s">
        <v>391</v>
      </c>
      <c r="F18" s="407" t="s">
        <v>391</v>
      </c>
      <c r="G18" s="407" t="s">
        <v>391</v>
      </c>
      <c r="H18" s="407" t="s">
        <v>391</v>
      </c>
      <c r="I18" s="407" t="s">
        <v>391</v>
      </c>
      <c r="J18" s="407" t="s">
        <v>391</v>
      </c>
      <c r="K18" s="407" t="s">
        <v>391</v>
      </c>
      <c r="L18" s="16"/>
    </row>
    <row r="19" customFormat="false" ht="12" hidden="false" customHeight="true" outlineLevel="0" collapsed="false">
      <c r="A19" s="2274" t="s">
        <v>495</v>
      </c>
      <c r="B19" s="408" t="n">
        <v>320.262313983245</v>
      </c>
      <c r="C19" s="408" t="n">
        <v>320.810633964275</v>
      </c>
      <c r="D19" s="408" t="n">
        <v>310.853959999215</v>
      </c>
      <c r="E19" s="408" t="n">
        <v>292.836042850187</v>
      </c>
      <c r="F19" s="408" t="n">
        <v>305.521758301596</v>
      </c>
      <c r="G19" s="408" t="n">
        <v>301.353144838771</v>
      </c>
      <c r="H19" s="408" t="n">
        <v>306.912557628453</v>
      </c>
      <c r="I19" s="408" t="n">
        <v>296.371599019067</v>
      </c>
      <c r="J19" s="408" t="n">
        <v>229.730998329679</v>
      </c>
      <c r="K19" s="408" t="n">
        <v>166.185693447273</v>
      </c>
      <c r="L19" s="16"/>
    </row>
    <row r="20" customFormat="false" ht="12" hidden="false" customHeight="true" outlineLevel="0" collapsed="false">
      <c r="A20" s="2274" t="s">
        <v>506</v>
      </c>
      <c r="B20" s="408" t="n">
        <v>0.117923976548479</v>
      </c>
      <c r="C20" s="408" t="n">
        <v>0.109918729651594</v>
      </c>
      <c r="D20" s="408" t="n">
        <v>0.104312131415017</v>
      </c>
      <c r="E20" s="408" t="n">
        <v>0.10227699398395</v>
      </c>
      <c r="F20" s="408" t="n">
        <v>0.111173843745193</v>
      </c>
      <c r="G20" s="408" t="n">
        <v>0.080043096716547</v>
      </c>
      <c r="H20" s="408" t="n">
        <v>0.0775455023884347</v>
      </c>
      <c r="I20" s="408" t="n">
        <v>0.0863637214353471</v>
      </c>
      <c r="J20" s="408" t="n">
        <v>0.0775673916378144</v>
      </c>
      <c r="K20" s="408" t="n">
        <v>0.0711057650847465</v>
      </c>
      <c r="L20" s="16"/>
    </row>
    <row r="21" customFormat="false" ht="12" hidden="false" customHeight="true" outlineLevel="0" collapsed="false">
      <c r="A21" s="2274" t="s">
        <v>513</v>
      </c>
      <c r="B21" s="659" t="n">
        <v>0.213664</v>
      </c>
      <c r="C21" s="659" t="n">
        <v>0.228384</v>
      </c>
      <c r="D21" s="659" t="n">
        <v>0.227456</v>
      </c>
      <c r="E21" s="659" t="n">
        <v>0.233856</v>
      </c>
      <c r="F21" s="659" t="n">
        <v>0.231776</v>
      </c>
      <c r="G21" s="659" t="n">
        <v>0.233248</v>
      </c>
      <c r="H21" s="659" t="n">
        <v>0.229696</v>
      </c>
      <c r="I21" s="659" t="n">
        <v>0.245792</v>
      </c>
      <c r="J21" s="659" t="n">
        <v>0.241152</v>
      </c>
      <c r="K21" s="659" t="n">
        <v>0.244512</v>
      </c>
      <c r="L21" s="16"/>
    </row>
    <row r="22" customFormat="false" ht="13.5" hidden="false" customHeight="true" outlineLevel="0" collapsed="false">
      <c r="A22" s="2274" t="s">
        <v>2583</v>
      </c>
      <c r="B22" s="658"/>
      <c r="C22" s="658"/>
      <c r="D22" s="658"/>
      <c r="E22" s="658"/>
      <c r="F22" s="658"/>
      <c r="G22" s="658"/>
      <c r="H22" s="658"/>
      <c r="I22" s="658"/>
      <c r="J22" s="658"/>
      <c r="K22" s="658"/>
      <c r="L22" s="16"/>
    </row>
    <row r="23" customFormat="false" ht="13.5" hidden="false" customHeight="true" outlineLevel="0" collapsed="false">
      <c r="A23" s="2274" t="s">
        <v>2584</v>
      </c>
      <c r="B23" s="658"/>
      <c r="C23" s="658"/>
      <c r="D23" s="658"/>
      <c r="E23" s="658"/>
      <c r="F23" s="658"/>
      <c r="G23" s="658"/>
      <c r="H23" s="658"/>
      <c r="I23" s="658"/>
      <c r="J23" s="658"/>
      <c r="K23" s="658"/>
      <c r="L23" s="16"/>
    </row>
    <row r="24" customFormat="false" ht="12.75" hidden="false" customHeight="true" outlineLevel="0" collapsed="false">
      <c r="A24" s="2274" t="s">
        <v>1620</v>
      </c>
      <c r="B24" s="758" t="n">
        <v>0.0098685</v>
      </c>
      <c r="C24" s="758" t="n">
        <v>0.01161</v>
      </c>
      <c r="D24" s="758" t="n">
        <v>0.013545</v>
      </c>
      <c r="E24" s="758" t="n">
        <v>0.0137385</v>
      </c>
      <c r="F24" s="758" t="n">
        <v>0.0145125</v>
      </c>
      <c r="G24" s="758" t="n">
        <v>0.017415</v>
      </c>
      <c r="H24" s="758" t="n">
        <v>0.0195435</v>
      </c>
      <c r="I24" s="758" t="n">
        <v>0.018576</v>
      </c>
      <c r="J24" s="758" t="n">
        <v>0.0222525</v>
      </c>
      <c r="K24" s="758" t="n">
        <v>0.029025</v>
      </c>
      <c r="L24" s="16"/>
    </row>
    <row r="25" customFormat="false" ht="12.75" hidden="false" customHeight="true" outlineLevel="0" collapsed="false">
      <c r="A25" s="2276" t="s">
        <v>2585</v>
      </c>
      <c r="B25" s="758" t="n">
        <v>14.1915795463944</v>
      </c>
      <c r="C25" s="758" t="n">
        <v>14.043565011513</v>
      </c>
      <c r="D25" s="758" t="n">
        <v>14.1298259800941</v>
      </c>
      <c r="E25" s="758" t="n">
        <v>14.0759258747317</v>
      </c>
      <c r="F25" s="758" t="n">
        <v>13.8595876275591</v>
      </c>
      <c r="G25" s="758" t="n">
        <v>13.7964508352043</v>
      </c>
      <c r="H25" s="758" t="n">
        <v>14.1095154800946</v>
      </c>
      <c r="I25" s="758" t="n">
        <v>13.822426748116</v>
      </c>
      <c r="J25" s="758" t="n">
        <v>13.8422687904612</v>
      </c>
      <c r="K25" s="758" t="n">
        <v>13.3264876895583</v>
      </c>
      <c r="L25" s="16"/>
    </row>
    <row r="26" customFormat="false" ht="12" hidden="false" customHeight="true" outlineLevel="0" collapsed="false">
      <c r="A26" s="2276" t="s">
        <v>1629</v>
      </c>
      <c r="B26" s="2252" t="n">
        <v>821.820861909159</v>
      </c>
      <c r="C26" s="2252" t="n">
        <v>803.682437367225</v>
      </c>
      <c r="D26" s="2252" t="n">
        <v>792.157114119548</v>
      </c>
      <c r="E26" s="2252" t="n">
        <v>768.407781810759</v>
      </c>
      <c r="F26" s="2252" t="n">
        <v>765.894878594948</v>
      </c>
      <c r="G26" s="2252" t="n">
        <v>772.028684196967</v>
      </c>
      <c r="H26" s="2252" t="n">
        <v>781.656930826587</v>
      </c>
      <c r="I26" s="2252" t="n">
        <v>786.379119901945</v>
      </c>
      <c r="J26" s="2252" t="n">
        <v>786.826283763123</v>
      </c>
      <c r="K26" s="2252" t="n">
        <v>786.32430468969</v>
      </c>
      <c r="L26" s="16"/>
    </row>
    <row r="27" customFormat="false" ht="12" hidden="false" customHeight="true" outlineLevel="0" collapsed="false">
      <c r="A27" s="2274" t="s">
        <v>1630</v>
      </c>
      <c r="B27" s="658"/>
      <c r="C27" s="658"/>
      <c r="D27" s="658"/>
      <c r="E27" s="658"/>
      <c r="F27" s="658"/>
      <c r="G27" s="658"/>
      <c r="H27" s="658"/>
      <c r="I27" s="658"/>
      <c r="J27" s="658"/>
      <c r="K27" s="658"/>
      <c r="L27" s="16"/>
    </row>
    <row r="28" customFormat="false" ht="12" hidden="false" customHeight="true" outlineLevel="0" collapsed="false">
      <c r="A28" s="2274" t="s">
        <v>839</v>
      </c>
      <c r="B28" s="408" t="n">
        <v>82.0846834456827</v>
      </c>
      <c r="C28" s="408" t="n">
        <v>80.9511983760215</v>
      </c>
      <c r="D28" s="408" t="n">
        <v>79.8618297828479</v>
      </c>
      <c r="E28" s="408" t="n">
        <v>79.3809697189495</v>
      </c>
      <c r="F28" s="408" t="n">
        <v>78.9500976148716</v>
      </c>
      <c r="G28" s="408" t="n">
        <v>79.1082632915256</v>
      </c>
      <c r="H28" s="408" t="n">
        <v>79.2813344921435</v>
      </c>
      <c r="I28" s="408" t="n">
        <v>79.4289440285734</v>
      </c>
      <c r="J28" s="408" t="n">
        <v>78.9964379727324</v>
      </c>
      <c r="K28" s="408" t="n">
        <v>78.2104142463572</v>
      </c>
      <c r="L28" s="16"/>
    </row>
    <row r="29" customFormat="false" ht="12" hidden="false" customHeight="true" outlineLevel="0" collapsed="false">
      <c r="A29" s="2274" t="s">
        <v>849</v>
      </c>
      <c r="B29" s="658"/>
      <c r="C29" s="658"/>
      <c r="D29" s="658"/>
      <c r="E29" s="658"/>
      <c r="F29" s="658"/>
      <c r="G29" s="658"/>
      <c r="H29" s="658"/>
      <c r="I29" s="658"/>
      <c r="J29" s="658"/>
      <c r="K29" s="658"/>
      <c r="L29" s="16"/>
    </row>
    <row r="30" customFormat="false" ht="12" hidden="false" customHeight="true" outlineLevel="0" collapsed="false">
      <c r="A30" s="2274" t="s">
        <v>1769</v>
      </c>
      <c r="B30" s="408" t="n">
        <v>738.905549251795</v>
      </c>
      <c r="C30" s="408" t="n">
        <v>721.952997930236</v>
      </c>
      <c r="D30" s="408" t="n">
        <v>711.595919959199</v>
      </c>
      <c r="E30" s="408" t="n">
        <v>688.493305367708</v>
      </c>
      <c r="F30" s="408" t="n">
        <v>686.405932340329</v>
      </c>
      <c r="G30" s="408" t="n">
        <v>692.392805923258</v>
      </c>
      <c r="H30" s="408" t="n">
        <v>701.80713673835</v>
      </c>
      <c r="I30" s="408" t="n">
        <v>706.366502443408</v>
      </c>
      <c r="J30" s="408" t="n">
        <v>707.284422557488</v>
      </c>
      <c r="K30" s="408" t="n">
        <v>707.598905944257</v>
      </c>
      <c r="L30" s="16"/>
    </row>
    <row r="31" customFormat="false" ht="12" hidden="false" customHeight="true" outlineLevel="0" collapsed="false">
      <c r="A31" s="2274" t="s">
        <v>860</v>
      </c>
      <c r="B31" s="407" t="s">
        <v>136</v>
      </c>
      <c r="C31" s="407" t="s">
        <v>136</v>
      </c>
      <c r="D31" s="407" t="s">
        <v>136</v>
      </c>
      <c r="E31" s="407" t="s">
        <v>136</v>
      </c>
      <c r="F31" s="407" t="s">
        <v>136</v>
      </c>
      <c r="G31" s="407" t="s">
        <v>136</v>
      </c>
      <c r="H31" s="407" t="s">
        <v>136</v>
      </c>
      <c r="I31" s="407" t="s">
        <v>136</v>
      </c>
      <c r="J31" s="407" t="s">
        <v>136</v>
      </c>
      <c r="K31" s="407" t="s">
        <v>136</v>
      </c>
      <c r="L31" s="16"/>
    </row>
    <row r="32" customFormat="false" ht="12" hidden="false" customHeight="true" outlineLevel="0" collapsed="false">
      <c r="A32" s="2274" t="s">
        <v>1632</v>
      </c>
      <c r="B32" s="408" t="n">
        <v>0.830629211681523</v>
      </c>
      <c r="C32" s="408" t="n">
        <v>0.778241060967539</v>
      </c>
      <c r="D32" s="408" t="n">
        <v>0.699364377501117</v>
      </c>
      <c r="E32" s="408" t="n">
        <v>0.533506724101541</v>
      </c>
      <c r="F32" s="408" t="n">
        <v>0.538848639746835</v>
      </c>
      <c r="G32" s="408" t="n">
        <v>0.527614982182587</v>
      </c>
      <c r="H32" s="408" t="n">
        <v>0.568459596094184</v>
      </c>
      <c r="I32" s="408" t="n">
        <v>0.583673429962751</v>
      </c>
      <c r="J32" s="408" t="n">
        <v>0.545423232902736</v>
      </c>
      <c r="K32" s="408" t="n">
        <v>0.514984499075766</v>
      </c>
      <c r="L32" s="16"/>
    </row>
    <row r="33" customFormat="false" ht="12.75" hidden="false" customHeight="true" outlineLevel="0" collapsed="false">
      <c r="A33" s="2274" t="s">
        <v>1620</v>
      </c>
      <c r="B33" s="2259" t="s">
        <v>136</v>
      </c>
      <c r="C33" s="2259" t="s">
        <v>136</v>
      </c>
      <c r="D33" s="2259" t="s">
        <v>136</v>
      </c>
      <c r="E33" s="2259" t="s">
        <v>136</v>
      </c>
      <c r="F33" s="2259" t="s">
        <v>136</v>
      </c>
      <c r="G33" s="2259" t="s">
        <v>136</v>
      </c>
      <c r="H33" s="2259" t="s">
        <v>136</v>
      </c>
      <c r="I33" s="2259" t="s">
        <v>136</v>
      </c>
      <c r="J33" s="2259" t="s">
        <v>136</v>
      </c>
      <c r="K33" s="2259" t="s">
        <v>136</v>
      </c>
      <c r="L33" s="16"/>
    </row>
    <row r="34" customFormat="false" ht="12" hidden="false" customHeight="true" outlineLevel="0" collapsed="false">
      <c r="A34" s="2276" t="s">
        <v>1633</v>
      </c>
      <c r="B34" s="2252" t="n">
        <v>15.5241765452112</v>
      </c>
      <c r="C34" s="2252" t="n">
        <v>15.4519797625586</v>
      </c>
      <c r="D34" s="2252" t="n">
        <v>15.6443608431084</v>
      </c>
      <c r="E34" s="2252" t="n">
        <v>16.4431878807842</v>
      </c>
      <c r="F34" s="2252" t="n">
        <v>16.8124694679095</v>
      </c>
      <c r="G34" s="2252" t="n">
        <v>16.6814962650634</v>
      </c>
      <c r="H34" s="2252" t="n">
        <v>17.6807886603403</v>
      </c>
      <c r="I34" s="2252" t="n">
        <v>17.4925754156465</v>
      </c>
      <c r="J34" s="2252" t="n">
        <v>18.1750538595082</v>
      </c>
      <c r="K34" s="2252" t="n">
        <v>17.8711025665671</v>
      </c>
      <c r="L34" s="16"/>
    </row>
    <row r="35" customFormat="false" ht="12.75" hidden="false" customHeight="true" outlineLevel="0" collapsed="false">
      <c r="A35" s="1644" t="s">
        <v>1137</v>
      </c>
      <c r="B35" s="408" t="n">
        <v>5.01996224404264</v>
      </c>
      <c r="C35" s="408" t="n">
        <v>4.88127389792539</v>
      </c>
      <c r="D35" s="408" t="n">
        <v>4.70405230998114</v>
      </c>
      <c r="E35" s="408" t="n">
        <v>4.66185138614328</v>
      </c>
      <c r="F35" s="408" t="n">
        <v>4.85402589221328</v>
      </c>
      <c r="G35" s="408" t="n">
        <v>4.84161154452513</v>
      </c>
      <c r="H35" s="408" t="n">
        <v>5.44333462276306</v>
      </c>
      <c r="I35" s="408" t="n">
        <v>4.75366171025782</v>
      </c>
      <c r="J35" s="408" t="n">
        <v>4.84710945055976</v>
      </c>
      <c r="K35" s="408" t="n">
        <v>4.72840040001157</v>
      </c>
      <c r="L35" s="16"/>
    </row>
    <row r="36" customFormat="false" ht="12.75" hidden="false" customHeight="true" outlineLevel="0" collapsed="false">
      <c r="A36" s="1644" t="s">
        <v>1140</v>
      </c>
      <c r="B36" s="408" t="n">
        <v>9.18275864923042</v>
      </c>
      <c r="C36" s="408" t="n">
        <v>9.58399789464342</v>
      </c>
      <c r="D36" s="408" t="n">
        <v>9.99293188104038</v>
      </c>
      <c r="E36" s="408" t="n">
        <v>10.4411381729656</v>
      </c>
      <c r="F36" s="408" t="n">
        <v>10.8140552204291</v>
      </c>
      <c r="G36" s="408" t="n">
        <v>11.166004093934</v>
      </c>
      <c r="H36" s="408" t="n">
        <v>11.4919082974572</v>
      </c>
      <c r="I36" s="408" t="n">
        <v>11.7978970465755</v>
      </c>
      <c r="J36" s="408" t="n">
        <v>12.1303855551411</v>
      </c>
      <c r="K36" s="408" t="n">
        <v>12.3730419045363</v>
      </c>
      <c r="L36" s="16"/>
    </row>
    <row r="37" customFormat="false" ht="12.75" hidden="false" customHeight="true" outlineLevel="0" collapsed="false">
      <c r="A37" s="1644" t="s">
        <v>1143</v>
      </c>
      <c r="B37" s="408" t="n">
        <v>1.04711194677679</v>
      </c>
      <c r="C37" s="408" t="n">
        <v>0.710257448970554</v>
      </c>
      <c r="D37" s="408" t="n">
        <v>0.667435915124493</v>
      </c>
      <c r="E37" s="408" t="n">
        <v>1.05674388564508</v>
      </c>
      <c r="F37" s="408" t="n">
        <v>0.856827792113529</v>
      </c>
      <c r="G37" s="408" t="n">
        <v>0.381010654522675</v>
      </c>
      <c r="H37" s="408" t="n">
        <v>0.447425538456283</v>
      </c>
      <c r="I37" s="408" t="n">
        <v>0.637453843086588</v>
      </c>
      <c r="J37" s="408" t="n">
        <v>0.890061996413958</v>
      </c>
      <c r="K37" s="408" t="n">
        <v>0.455704408109908</v>
      </c>
      <c r="L37" s="16"/>
    </row>
    <row r="38" customFormat="false" ht="12" hidden="false" customHeight="true" outlineLevel="0" collapsed="false">
      <c r="A38" s="1644" t="s">
        <v>1146</v>
      </c>
      <c r="B38" s="408" t="n">
        <v>0.265815304816695</v>
      </c>
      <c r="C38" s="408" t="n">
        <v>0.267509434569612</v>
      </c>
      <c r="D38" s="408" t="n">
        <v>0.27058410849878</v>
      </c>
      <c r="E38" s="408" t="n">
        <v>0.273628532209061</v>
      </c>
      <c r="F38" s="408" t="n">
        <v>0.27695336925679</v>
      </c>
      <c r="G38" s="408" t="n">
        <v>0.282545494778312</v>
      </c>
      <c r="H38" s="408" t="n">
        <v>0.287326145759358</v>
      </c>
      <c r="I38" s="408" t="n">
        <v>0.292288449962552</v>
      </c>
      <c r="J38" s="408" t="n">
        <v>0.295840708645656</v>
      </c>
      <c r="K38" s="408" t="n">
        <v>0.300230754092568</v>
      </c>
      <c r="L38" s="16"/>
    </row>
    <row r="39" customFormat="false" ht="12" hidden="false" customHeight="true" outlineLevel="0" collapsed="false">
      <c r="A39" s="1644" t="s">
        <v>1635</v>
      </c>
      <c r="B39" s="408" t="n">
        <v>0.00852840034461198</v>
      </c>
      <c r="C39" s="408" t="n">
        <v>0.00894108644966014</v>
      </c>
      <c r="D39" s="408" t="n">
        <v>0.00935662846355994</v>
      </c>
      <c r="E39" s="408" t="n">
        <v>0.00982590382110074</v>
      </c>
      <c r="F39" s="408" t="n">
        <v>0.0106071938968494</v>
      </c>
      <c r="G39" s="408" t="n">
        <v>0.0103244773032761</v>
      </c>
      <c r="H39" s="408" t="n">
        <v>0.0107940559043537</v>
      </c>
      <c r="I39" s="408" t="n">
        <v>0.0112743657640713</v>
      </c>
      <c r="J39" s="408" t="n">
        <v>0.0116561487477129</v>
      </c>
      <c r="K39" s="408" t="n">
        <v>0.0137250998167355</v>
      </c>
      <c r="L39" s="16"/>
    </row>
    <row r="40" customFormat="false" ht="13.5" hidden="false" customHeight="true" outlineLevel="0" collapsed="false">
      <c r="A40" s="1644" t="s">
        <v>1152</v>
      </c>
      <c r="B40" s="407" t="s">
        <v>391</v>
      </c>
      <c r="C40" s="407" t="s">
        <v>391</v>
      </c>
      <c r="D40" s="407" t="s">
        <v>391</v>
      </c>
      <c r="E40" s="407" t="s">
        <v>391</v>
      </c>
      <c r="F40" s="407" t="s">
        <v>391</v>
      </c>
      <c r="G40" s="407" t="s">
        <v>391</v>
      </c>
      <c r="H40" s="407" t="s">
        <v>391</v>
      </c>
      <c r="I40" s="407" t="s">
        <v>391</v>
      </c>
      <c r="J40" s="407" t="s">
        <v>391</v>
      </c>
      <c r="K40" s="407" t="s">
        <v>391</v>
      </c>
      <c r="L40" s="16"/>
    </row>
    <row r="41" customFormat="false" ht="12.75" hidden="false" customHeight="true" outlineLevel="0" collapsed="false">
      <c r="A41" s="2256" t="s">
        <v>1636</v>
      </c>
      <c r="B41" s="2259" t="s">
        <v>392</v>
      </c>
      <c r="C41" s="2259" t="s">
        <v>392</v>
      </c>
      <c r="D41" s="2259" t="s">
        <v>392</v>
      </c>
      <c r="E41" s="2259" t="s">
        <v>392</v>
      </c>
      <c r="F41" s="2259" t="s">
        <v>392</v>
      </c>
      <c r="G41" s="2259" t="s">
        <v>392</v>
      </c>
      <c r="H41" s="2259" t="s">
        <v>392</v>
      </c>
      <c r="I41" s="2259" t="s">
        <v>392</v>
      </c>
      <c r="J41" s="2259" t="s">
        <v>392</v>
      </c>
      <c r="K41" s="2259" t="s">
        <v>392</v>
      </c>
      <c r="L41" s="16"/>
    </row>
    <row r="42" customFormat="false" ht="12" hidden="false" customHeight="true" outlineLevel="0" collapsed="false">
      <c r="A42" s="2276" t="s">
        <v>1637</v>
      </c>
      <c r="B42" s="2252" t="n">
        <v>33.6472495136958</v>
      </c>
      <c r="C42" s="2252" t="n">
        <v>33.8866954787604</v>
      </c>
      <c r="D42" s="2252" t="n">
        <v>33.9158056411116</v>
      </c>
      <c r="E42" s="2252" t="n">
        <v>33.8321108847263</v>
      </c>
      <c r="F42" s="2252" t="n">
        <v>33.9972789167147</v>
      </c>
      <c r="G42" s="2252" t="n">
        <v>34.0671103198362</v>
      </c>
      <c r="H42" s="2252" t="n">
        <v>34.4521240041573</v>
      </c>
      <c r="I42" s="2252" t="n">
        <v>34.4893935685672</v>
      </c>
      <c r="J42" s="2252" t="n">
        <v>35.2196437210735</v>
      </c>
      <c r="K42" s="2252" t="n">
        <v>35.7199114797184</v>
      </c>
      <c r="L42" s="16"/>
    </row>
    <row r="43" customFormat="false" ht="12" hidden="false" customHeight="true" outlineLevel="0" collapsed="false">
      <c r="A43" s="2274" t="s">
        <v>1453</v>
      </c>
      <c r="B43" s="659" t="n">
        <v>0.000219378</v>
      </c>
      <c r="C43" s="659" t="n">
        <v>0.000281792</v>
      </c>
      <c r="D43" s="659" t="n">
        <v>0.000348523</v>
      </c>
      <c r="E43" s="659" t="n">
        <v>0.000467998</v>
      </c>
      <c r="F43" s="659" t="n">
        <v>0.000830428</v>
      </c>
      <c r="G43" s="659" t="n">
        <v>0.000602698</v>
      </c>
      <c r="H43" s="659" t="n">
        <v>0.000685694</v>
      </c>
      <c r="I43" s="659" t="n">
        <v>0.000782099</v>
      </c>
      <c r="J43" s="659" t="n">
        <v>0.00084516</v>
      </c>
      <c r="K43" s="659" t="n">
        <v>0.000900293</v>
      </c>
      <c r="L43" s="16"/>
    </row>
    <row r="44" customFormat="false" ht="12" hidden="false" customHeight="true" outlineLevel="0" collapsed="false">
      <c r="A44" s="2274" t="s">
        <v>1639</v>
      </c>
      <c r="B44" s="408" t="n">
        <v>32.5151532806753</v>
      </c>
      <c r="C44" s="408" t="n">
        <v>32.6361717968902</v>
      </c>
      <c r="D44" s="408" t="n">
        <v>32.5668358528265</v>
      </c>
      <c r="E44" s="408" t="n">
        <v>32.4087006753337</v>
      </c>
      <c r="F44" s="408" t="n">
        <v>32.4073619417283</v>
      </c>
      <c r="G44" s="408" t="n">
        <v>32.313687357165</v>
      </c>
      <c r="H44" s="408" t="n">
        <v>32.4595793575816</v>
      </c>
      <c r="I44" s="408" t="n">
        <v>32.5252234358469</v>
      </c>
      <c r="J44" s="408" t="n">
        <v>32.8794572696594</v>
      </c>
      <c r="K44" s="408" t="n">
        <v>33.0067657804042</v>
      </c>
      <c r="L44" s="16"/>
    </row>
    <row r="45" customFormat="false" ht="12" hidden="false" customHeight="true" outlineLevel="0" collapsed="false">
      <c r="A45" s="2274" t="s">
        <v>1640</v>
      </c>
      <c r="B45" s="408" t="n">
        <v>0.708422941833166</v>
      </c>
      <c r="C45" s="408" t="n">
        <v>0.726101689082613</v>
      </c>
      <c r="D45" s="408" t="n">
        <v>0.732964483561049</v>
      </c>
      <c r="E45" s="408" t="n">
        <v>0.717994179921135</v>
      </c>
      <c r="F45" s="408" t="n">
        <v>0.692011280647864</v>
      </c>
      <c r="G45" s="408" t="n">
        <v>0.640049081515476</v>
      </c>
      <c r="H45" s="408" t="n">
        <v>0.638281494736503</v>
      </c>
      <c r="I45" s="408" t="n">
        <v>0.561544495174847</v>
      </c>
      <c r="J45" s="408" t="n">
        <v>0.639937211674873</v>
      </c>
      <c r="K45" s="408" t="n">
        <v>0.633825793189203</v>
      </c>
      <c r="L45" s="16"/>
    </row>
    <row r="46" customFormat="false" ht="12.75" hidden="false" customHeight="true" outlineLevel="0" collapsed="false">
      <c r="A46" s="2274" t="s">
        <v>792</v>
      </c>
      <c r="B46" s="758" t="n">
        <v>0.42345391318731</v>
      </c>
      <c r="C46" s="758" t="n">
        <v>0.524140200787534</v>
      </c>
      <c r="D46" s="758" t="n">
        <v>0.615656781724136</v>
      </c>
      <c r="E46" s="758" t="n">
        <v>0.704948031471471</v>
      </c>
      <c r="F46" s="758" t="n">
        <v>0.897075266338575</v>
      </c>
      <c r="G46" s="758" t="n">
        <v>1.11277118315568</v>
      </c>
      <c r="H46" s="758" t="n">
        <v>1.3535774578392</v>
      </c>
      <c r="I46" s="758" t="n">
        <v>1.40184353854554</v>
      </c>
      <c r="J46" s="758" t="n">
        <v>1.69940407973924</v>
      </c>
      <c r="K46" s="758" t="n">
        <v>2.078419613125</v>
      </c>
      <c r="L46" s="16"/>
    </row>
    <row r="47" customFormat="false" ht="12.75" hidden="false" customHeight="true" outlineLevel="0" collapsed="false">
      <c r="A47" s="2279" t="s">
        <v>2588</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335"/>
      <c r="B48" s="2259"/>
      <c r="C48" s="2259"/>
      <c r="D48" s="2259"/>
      <c r="E48" s="2259"/>
      <c r="F48" s="2259"/>
      <c r="G48" s="2259"/>
      <c r="H48" s="2259"/>
      <c r="I48" s="2259"/>
      <c r="J48" s="2259"/>
      <c r="K48" s="2259"/>
      <c r="L48" s="16"/>
    </row>
    <row r="49" customFormat="false" ht="14.25" hidden="false" customHeight="true" outlineLevel="0" collapsed="false">
      <c r="A49" s="2257" t="s">
        <v>2602</v>
      </c>
      <c r="B49" s="2260" t="n">
        <v>1297.51721408928</v>
      </c>
      <c r="C49" s="2260" t="n">
        <v>1280.78610702843</v>
      </c>
      <c r="D49" s="2260" t="n">
        <v>1258.95178730341</v>
      </c>
      <c r="E49" s="2260" t="n">
        <v>1217.48621650299</v>
      </c>
      <c r="F49" s="2260" t="n">
        <v>1230.54879273202</v>
      </c>
      <c r="G49" s="2260" t="n">
        <v>1236.01897547275</v>
      </c>
      <c r="H49" s="2260" t="n">
        <v>1256.77766139034</v>
      </c>
      <c r="I49" s="2260" t="n">
        <v>1251.42385164896</v>
      </c>
      <c r="J49" s="2260" t="n">
        <v>1188.89311848584</v>
      </c>
      <c r="K49" s="2260" t="n">
        <v>1121.20460503288</v>
      </c>
      <c r="L49" s="16"/>
    </row>
    <row r="50" customFormat="false" ht="14.25" hidden="false" customHeight="true" outlineLevel="0" collapsed="false">
      <c r="A50" s="2257" t="s">
        <v>2603</v>
      </c>
      <c r="B50" s="2260" t="n">
        <v>1281.99303754407</v>
      </c>
      <c r="C50" s="2260" t="n">
        <v>1265.33412726587</v>
      </c>
      <c r="D50" s="2260" t="n">
        <v>1243.3074264603</v>
      </c>
      <c r="E50" s="2260" t="n">
        <v>1201.04302862221</v>
      </c>
      <c r="F50" s="2260" t="n">
        <v>1213.73632326411</v>
      </c>
      <c r="G50" s="2260" t="n">
        <v>1219.33747920769</v>
      </c>
      <c r="H50" s="2260" t="n">
        <v>1239.09687273</v>
      </c>
      <c r="I50" s="2260" t="n">
        <v>1233.93127623331</v>
      </c>
      <c r="J50" s="2260" t="n">
        <v>1170.71806462634</v>
      </c>
      <c r="K50" s="2260" t="n">
        <v>1103.33350246632</v>
      </c>
      <c r="L50" s="16"/>
    </row>
    <row r="51" customFormat="false" ht="12.75" hidden="false" customHeight="true" outlineLevel="0" collapsed="false">
      <c r="A51" s="335"/>
      <c r="B51" s="2259"/>
      <c r="C51" s="2259"/>
      <c r="D51" s="2259"/>
      <c r="E51" s="2259"/>
      <c r="F51" s="2259"/>
      <c r="G51" s="2259"/>
      <c r="H51" s="2259"/>
      <c r="I51" s="2259"/>
      <c r="J51" s="2259"/>
      <c r="K51" s="2259"/>
      <c r="L51" s="16"/>
    </row>
    <row r="52" customFormat="false" ht="12" hidden="false" customHeight="true" outlineLevel="0" collapsed="false">
      <c r="A52" s="2276" t="s">
        <v>1882</v>
      </c>
      <c r="B52" s="658"/>
      <c r="C52" s="658"/>
      <c r="D52" s="658"/>
      <c r="E52" s="658"/>
      <c r="F52" s="658"/>
      <c r="G52" s="658"/>
      <c r="H52" s="658"/>
      <c r="I52" s="658"/>
      <c r="J52" s="658"/>
      <c r="K52" s="658"/>
      <c r="L52" s="16"/>
    </row>
    <row r="53" customFormat="false" ht="12" hidden="false" customHeight="true" outlineLevel="0" collapsed="false">
      <c r="A53" s="2280" t="s">
        <v>148</v>
      </c>
      <c r="B53" s="2252" t="n">
        <v>4.35745078513138</v>
      </c>
      <c r="C53" s="2252" t="n">
        <v>4.28389014546286</v>
      </c>
      <c r="D53" s="2252" t="n">
        <v>4.65807831504087</v>
      </c>
      <c r="E53" s="2252" t="n">
        <v>4.9645072803826</v>
      </c>
      <c r="F53" s="2252" t="n">
        <v>5.12965910569598</v>
      </c>
      <c r="G53" s="2252" t="n">
        <v>5.49791439773358</v>
      </c>
      <c r="H53" s="2252" t="n">
        <v>5.50277349108538</v>
      </c>
      <c r="I53" s="2252" t="n">
        <v>5.79154897506273</v>
      </c>
      <c r="J53" s="2252" t="n">
        <v>6.1163349581853</v>
      </c>
      <c r="K53" s="2252" t="n">
        <v>6.17940998546716</v>
      </c>
      <c r="L53" s="16"/>
    </row>
    <row r="54" customFormat="false" ht="12" hidden="false" customHeight="true" outlineLevel="0" collapsed="false">
      <c r="A54" s="2275" t="s">
        <v>149</v>
      </c>
      <c r="B54" s="408" t="n">
        <v>1.85699687915466</v>
      </c>
      <c r="C54" s="408" t="n">
        <v>1.81995576272206</v>
      </c>
      <c r="D54" s="408" t="n">
        <v>1.99092380997386</v>
      </c>
      <c r="E54" s="408" t="n">
        <v>2.11366964050968</v>
      </c>
      <c r="F54" s="408" t="n">
        <v>2.21369163020729</v>
      </c>
      <c r="G54" s="408" t="n">
        <v>2.32460150906419</v>
      </c>
      <c r="H54" s="408" t="n">
        <v>2.45410546428417</v>
      </c>
      <c r="I54" s="408" t="n">
        <v>2.57886880326813</v>
      </c>
      <c r="J54" s="408" t="n">
        <v>2.78797431434209</v>
      </c>
      <c r="K54" s="408" t="n">
        <v>3.0183949779785</v>
      </c>
      <c r="L54" s="16"/>
    </row>
    <row r="55" customFormat="false" ht="12" hidden="false" customHeight="true" outlineLevel="0" collapsed="false">
      <c r="A55" s="2275" t="s">
        <v>150</v>
      </c>
      <c r="B55" s="408" t="n">
        <v>2.50045390597672</v>
      </c>
      <c r="C55" s="408" t="n">
        <v>2.4639343827408</v>
      </c>
      <c r="D55" s="408" t="n">
        <v>2.667154505067</v>
      </c>
      <c r="E55" s="408" t="n">
        <v>2.85083763987292</v>
      </c>
      <c r="F55" s="408" t="n">
        <v>2.91596747548869</v>
      </c>
      <c r="G55" s="408" t="n">
        <v>3.17331288866938</v>
      </c>
      <c r="H55" s="408" t="n">
        <v>3.0486680268012</v>
      </c>
      <c r="I55" s="408" t="n">
        <v>3.2126801717946</v>
      </c>
      <c r="J55" s="408" t="n">
        <v>3.32836064384321</v>
      </c>
      <c r="K55" s="408" t="n">
        <v>3.16101500748865</v>
      </c>
      <c r="L55" s="16"/>
    </row>
    <row r="56" customFormat="false" ht="12" hidden="false" customHeight="true" outlineLevel="0" collapsed="false">
      <c r="A56" s="2280" t="s">
        <v>151</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20" t="n">
        <v>3.3790668088233E-006</v>
      </c>
      <c r="K56" s="20" t="n">
        <v>3.74839834105595E-006</v>
      </c>
      <c r="L56" s="16"/>
    </row>
    <row r="57" customFormat="false" ht="14.25" hidden="false" customHeight="true" outlineLevel="0" collapsed="false">
      <c r="A57" s="2281" t="s">
        <v>152</v>
      </c>
      <c r="B57" s="658"/>
      <c r="C57" s="658"/>
      <c r="D57" s="658"/>
      <c r="E57" s="658"/>
      <c r="F57" s="658"/>
      <c r="G57" s="658"/>
      <c r="H57" s="658"/>
      <c r="I57" s="658"/>
      <c r="J57" s="658"/>
      <c r="K57" s="658"/>
      <c r="L57" s="16"/>
    </row>
    <row r="58" customFormat="false" ht="12" hidden="false" customHeight="true" outlineLevel="0" collapsed="false">
      <c r="A58" s="705"/>
      <c r="B58" s="714"/>
      <c r="C58" s="714"/>
    </row>
    <row r="59" customFormat="false" ht="12" hidden="false" customHeight="true" outlineLevel="0" collapsed="false">
      <c r="A59" s="107" t="s">
        <v>259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7" t="s">
        <v>2568</v>
      </c>
      <c r="C1" s="110" t="s">
        <v>91</v>
      </c>
    </row>
    <row r="2" customFormat="false" ht="15.75" hidden="false" customHeight="true" outlineLevel="0" collapsed="false">
      <c r="A2" s="1487" t="s">
        <v>2601</v>
      </c>
      <c r="C2" s="110" t="s">
        <v>93</v>
      </c>
    </row>
    <row r="3" customFormat="false" ht="15.75" hidden="false" customHeight="true" outlineLevel="0" collapsed="false">
      <c r="A3" s="1487" t="s">
        <v>2592</v>
      </c>
      <c r="C3" s="110" t="s">
        <v>94</v>
      </c>
    </row>
    <row r="4" customFormat="false" ht="12.75" hidden="false" customHeight="true" outlineLevel="0" collapsed="false"/>
    <row r="5" customFormat="false" ht="60" hidden="false" customHeight="true" outlineLevel="0" collapsed="false">
      <c r="A5" s="2287" t="s">
        <v>95</v>
      </c>
      <c r="B5" s="2243" t="s">
        <v>2593</v>
      </c>
      <c r="C5" s="2243" t="s">
        <v>2594</v>
      </c>
      <c r="D5" s="2264" t="s">
        <v>2595</v>
      </c>
      <c r="E5" s="16"/>
    </row>
    <row r="6" customFormat="false" ht="12.75" hidden="false" customHeight="true" outlineLevel="0" collapsed="false">
      <c r="A6" s="2287"/>
      <c r="B6" s="2244" t="s">
        <v>103</v>
      </c>
      <c r="C6" s="2244" t="s">
        <v>103</v>
      </c>
      <c r="D6" s="2265" t="s">
        <v>1483</v>
      </c>
      <c r="E6" s="16"/>
    </row>
    <row r="7" customFormat="false" ht="12" hidden="false" customHeight="true" outlineLevel="0" collapsed="false">
      <c r="A7" s="2276" t="s">
        <v>2581</v>
      </c>
      <c r="B7" s="2252" t="n">
        <v>96.057512635888</v>
      </c>
      <c r="C7" s="2252" t="n">
        <v>95.9301357900128</v>
      </c>
      <c r="D7" s="2268" t="n">
        <v>4.57928604152731</v>
      </c>
      <c r="E7" s="16"/>
    </row>
    <row r="8" customFormat="false" ht="12" hidden="false" customHeight="true" outlineLevel="0" collapsed="false">
      <c r="A8" s="2274" t="s">
        <v>1682</v>
      </c>
      <c r="B8" s="2248" t="n">
        <v>95.7419122448235</v>
      </c>
      <c r="C8" s="2248" t="n">
        <v>95.6123309041097</v>
      </c>
      <c r="D8" s="2267" t="n">
        <v>4.55734587122818</v>
      </c>
      <c r="E8" s="16"/>
    </row>
    <row r="9" customFormat="false" ht="12" hidden="false" customHeight="true" outlineLevel="0" collapsed="false">
      <c r="A9" s="2275" t="s">
        <v>1609</v>
      </c>
      <c r="B9" s="408" t="n">
        <v>23.4626064094484</v>
      </c>
      <c r="C9" s="408" t="n">
        <v>24.3514554930727</v>
      </c>
      <c r="D9" s="408" t="n">
        <v>-4.71202548697864</v>
      </c>
      <c r="E9" s="16"/>
    </row>
    <row r="10" customFormat="false" ht="12.75" hidden="false" customHeight="true" outlineLevel="0" collapsed="false">
      <c r="A10" s="2275" t="s">
        <v>2597</v>
      </c>
      <c r="B10" s="408" t="n">
        <v>19.4591353771245</v>
      </c>
      <c r="C10" s="408" t="n">
        <v>19.2982608871458</v>
      </c>
      <c r="D10" s="408" t="n">
        <v>-10.7961830822367</v>
      </c>
      <c r="E10" s="16"/>
    </row>
    <row r="11" customFormat="false" ht="12" hidden="false" customHeight="true" outlineLevel="0" collapsed="false">
      <c r="A11" s="2275" t="s">
        <v>1611</v>
      </c>
      <c r="B11" s="408" t="n">
        <v>31.8494995696314</v>
      </c>
      <c r="C11" s="408" t="n">
        <v>30.1346542755582</v>
      </c>
      <c r="D11" s="408" t="n">
        <v>42.9030209537525</v>
      </c>
      <c r="E11" s="16"/>
    </row>
    <row r="12" customFormat="false" ht="12" hidden="false" customHeight="true" outlineLevel="0" collapsed="false">
      <c r="A12" s="2275" t="s">
        <v>1612</v>
      </c>
      <c r="B12" s="408" t="n">
        <v>19.5695793288917</v>
      </c>
      <c r="C12" s="408" t="n">
        <v>20.5532806744109</v>
      </c>
      <c r="D12" s="408" t="n">
        <v>-2.10687506802312</v>
      </c>
      <c r="E12" s="16"/>
    </row>
    <row r="13" customFormat="false" ht="12" hidden="false" customHeight="true" outlineLevel="0" collapsed="false">
      <c r="A13" s="2275" t="s">
        <v>1613</v>
      </c>
      <c r="B13" s="408" t="n">
        <v>1.4010915597276</v>
      </c>
      <c r="C13" s="408" t="n">
        <v>1.27467957392209</v>
      </c>
      <c r="D13" s="408" t="n">
        <v>-41.3188695598206</v>
      </c>
      <c r="E13" s="16"/>
    </row>
    <row r="14" customFormat="false" ht="12" hidden="false" customHeight="true" outlineLevel="0" collapsed="false">
      <c r="A14" s="2274" t="s">
        <v>133</v>
      </c>
      <c r="B14" s="2248" t="n">
        <v>0.315600391064489</v>
      </c>
      <c r="C14" s="2248" t="n">
        <v>0.31780488590312</v>
      </c>
      <c r="D14" s="2267" t="n">
        <v>11.6263030822103</v>
      </c>
      <c r="E14" s="16"/>
    </row>
    <row r="15" customFormat="false" ht="12" hidden="false" customHeight="true" outlineLevel="0" collapsed="false">
      <c r="A15" s="2275" t="s">
        <v>134</v>
      </c>
      <c r="B15" s="408" t="n">
        <v>0.000370056584516856</v>
      </c>
      <c r="C15" s="408" t="n">
        <v>0.000349342788783458</v>
      </c>
      <c r="D15" s="408" t="n">
        <v>-42.2118579570083</v>
      </c>
      <c r="E15" s="16"/>
    </row>
    <row r="16" customFormat="false" ht="12.75" hidden="false" customHeight="true" outlineLevel="0" collapsed="false">
      <c r="A16" s="2275" t="s">
        <v>1614</v>
      </c>
      <c r="B16" s="758" t="n">
        <v>0.315230334479972</v>
      </c>
      <c r="C16" s="758" t="n">
        <v>0.317455543114336</v>
      </c>
      <c r="D16" s="758" t="n">
        <v>11.7408629159278</v>
      </c>
      <c r="E16" s="16"/>
    </row>
    <row r="17" customFormat="false" ht="12" hidden="false" customHeight="true" outlineLevel="0" collapsed="false">
      <c r="A17" s="2276" t="s">
        <v>2582</v>
      </c>
      <c r="B17" s="2252" t="n">
        <v>163.363718182979</v>
      </c>
      <c r="C17" s="2252" t="n">
        <v>162.553675950297</v>
      </c>
      <c r="D17" s="2268" t="n">
        <v>-49.2976405994318</v>
      </c>
      <c r="E17" s="16"/>
    </row>
    <row r="18" customFormat="false" ht="12" hidden="false" customHeight="true" outlineLevel="0" collapsed="false">
      <c r="A18" s="2274" t="s">
        <v>486</v>
      </c>
      <c r="B18" s="407" t="s">
        <v>391</v>
      </c>
      <c r="C18" s="407" t="s">
        <v>391</v>
      </c>
      <c r="D18" s="408" t="n">
        <v>0</v>
      </c>
      <c r="E18" s="16"/>
    </row>
    <row r="19" customFormat="false" ht="12" hidden="false" customHeight="true" outlineLevel="0" collapsed="false">
      <c r="A19" s="2274" t="s">
        <v>495</v>
      </c>
      <c r="B19" s="408" t="n">
        <v>162.98205420392</v>
      </c>
      <c r="C19" s="408" t="n">
        <v>162.192425943091</v>
      </c>
      <c r="D19" s="408" t="n">
        <v>-49.356381047201</v>
      </c>
      <c r="E19" s="16"/>
    </row>
    <row r="20" customFormat="false" ht="12" hidden="false" customHeight="true" outlineLevel="0" collapsed="false">
      <c r="A20" s="2274" t="s">
        <v>506</v>
      </c>
      <c r="B20" s="408" t="n">
        <v>0.0831239790589027</v>
      </c>
      <c r="C20" s="408" t="n">
        <v>0.0727450072057727</v>
      </c>
      <c r="D20" s="408" t="n">
        <v>-38.3119452591842</v>
      </c>
      <c r="E20" s="16"/>
    </row>
    <row r="21" customFormat="false" ht="12" hidden="false" customHeight="true" outlineLevel="0" collapsed="false">
      <c r="A21" s="2274" t="s">
        <v>513</v>
      </c>
      <c r="B21" s="659" t="n">
        <v>0.272224</v>
      </c>
      <c r="C21" s="659" t="n">
        <v>0.268768</v>
      </c>
      <c r="D21" s="659" t="n">
        <v>25.7900254605362</v>
      </c>
      <c r="E21" s="16"/>
    </row>
    <row r="22" customFormat="false" ht="13.5" hidden="false" customHeight="true" outlineLevel="0" collapsed="false">
      <c r="A22" s="2274" t="s">
        <v>2583</v>
      </c>
      <c r="B22" s="658"/>
      <c r="C22" s="658"/>
      <c r="D22" s="658"/>
      <c r="E22" s="16"/>
    </row>
    <row r="23" customFormat="false" ht="13.5" hidden="false" customHeight="true" outlineLevel="0" collapsed="false">
      <c r="A23" s="2274" t="s">
        <v>2584</v>
      </c>
      <c r="B23" s="658"/>
      <c r="C23" s="658"/>
      <c r="D23" s="658"/>
      <c r="E23" s="16"/>
    </row>
    <row r="24" customFormat="false" ht="12.75" hidden="false" customHeight="true" outlineLevel="0" collapsed="false">
      <c r="A24" s="2274" t="s">
        <v>1620</v>
      </c>
      <c r="B24" s="758" t="n">
        <v>0.026316</v>
      </c>
      <c r="C24" s="758" t="n">
        <v>0.019737</v>
      </c>
      <c r="D24" s="758" t="n">
        <v>100</v>
      </c>
      <c r="E24" s="16"/>
    </row>
    <row r="25" customFormat="false" ht="12.75" hidden="false" customHeight="true" outlineLevel="0" collapsed="false">
      <c r="A25" s="2276" t="s">
        <v>2585</v>
      </c>
      <c r="B25" s="758" t="n">
        <v>12.8463363447917</v>
      </c>
      <c r="C25" s="758" t="n">
        <v>12.3287451337687</v>
      </c>
      <c r="D25" s="758" t="n">
        <v>-13.1263359835021</v>
      </c>
      <c r="E25" s="16"/>
    </row>
    <row r="26" customFormat="false" ht="12" hidden="false" customHeight="true" outlineLevel="0" collapsed="false">
      <c r="A26" s="2276" t="s">
        <v>1629</v>
      </c>
      <c r="B26" s="2252" t="n">
        <v>783.885063258928</v>
      </c>
      <c r="C26" s="2252" t="n">
        <v>757.120662639049</v>
      </c>
      <c r="D26" s="2268" t="n">
        <v>-7.8727861835737</v>
      </c>
      <c r="E26" s="16"/>
    </row>
    <row r="27" customFormat="false" ht="12" hidden="false" customHeight="true" outlineLevel="0" collapsed="false">
      <c r="A27" s="2274" t="s">
        <v>1630</v>
      </c>
      <c r="B27" s="658"/>
      <c r="C27" s="658"/>
      <c r="D27" s="658"/>
      <c r="E27" s="16"/>
    </row>
    <row r="28" customFormat="false" ht="12" hidden="false" customHeight="true" outlineLevel="0" collapsed="false">
      <c r="A28" s="2274" t="s">
        <v>839</v>
      </c>
      <c r="B28" s="408" t="n">
        <v>77.0251186212195</v>
      </c>
      <c r="C28" s="408" t="n">
        <v>77.0191214739805</v>
      </c>
      <c r="D28" s="408" t="n">
        <v>-6.17114150784809</v>
      </c>
      <c r="E28" s="16"/>
    </row>
    <row r="29" customFormat="false" ht="12" hidden="false" customHeight="true" outlineLevel="0" collapsed="false">
      <c r="A29" s="2274" t="s">
        <v>849</v>
      </c>
      <c r="B29" s="658"/>
      <c r="C29" s="658"/>
      <c r="D29" s="658"/>
      <c r="E29" s="16"/>
    </row>
    <row r="30" customFormat="false" ht="12" hidden="false" customHeight="true" outlineLevel="0" collapsed="false">
      <c r="A30" s="2274" t="s">
        <v>1769</v>
      </c>
      <c r="B30" s="408" t="n">
        <v>706.407876094314</v>
      </c>
      <c r="C30" s="408" t="n">
        <v>679.702746542184</v>
      </c>
      <c r="D30" s="408" t="n">
        <v>-8.01222873066235</v>
      </c>
      <c r="E30" s="16"/>
    </row>
    <row r="31" customFormat="false" ht="12" hidden="false" customHeight="true" outlineLevel="0" collapsed="false">
      <c r="A31" s="2274" t="s">
        <v>860</v>
      </c>
      <c r="B31" s="407" t="s">
        <v>136</v>
      </c>
      <c r="C31" s="407" t="s">
        <v>136</v>
      </c>
      <c r="D31" s="408" t="n">
        <v>0</v>
      </c>
      <c r="E31" s="16"/>
    </row>
    <row r="32" customFormat="false" ht="12" hidden="false" customHeight="true" outlineLevel="0" collapsed="false">
      <c r="A32" s="2274" t="s">
        <v>1632</v>
      </c>
      <c r="B32" s="408" t="n">
        <v>0.452068543394687</v>
      </c>
      <c r="C32" s="408" t="n">
        <v>0.398794622883946</v>
      </c>
      <c r="D32" s="408" t="n">
        <v>-51.988851671057</v>
      </c>
      <c r="E32" s="16"/>
    </row>
    <row r="33" customFormat="false" ht="12.75" hidden="false" customHeight="true" outlineLevel="0" collapsed="false">
      <c r="A33" s="2274" t="s">
        <v>1620</v>
      </c>
      <c r="B33" s="2259" t="s">
        <v>136</v>
      </c>
      <c r="C33" s="2259" t="s">
        <v>136</v>
      </c>
      <c r="D33" s="758" t="n">
        <v>0</v>
      </c>
      <c r="E33" s="16"/>
    </row>
    <row r="34" customFormat="false" ht="12" hidden="false" customHeight="true" outlineLevel="0" collapsed="false">
      <c r="A34" s="2276" t="s">
        <v>1633</v>
      </c>
      <c r="B34" s="2252" t="n">
        <v>18.0899839076623</v>
      </c>
      <c r="C34" s="2252" t="n">
        <v>17.6194496865852</v>
      </c>
      <c r="D34" s="2268" t="n">
        <v>13.4968391738649</v>
      </c>
      <c r="E34" s="16"/>
    </row>
    <row r="35" customFormat="false" ht="12.75" hidden="false" customHeight="true" outlineLevel="0" collapsed="false">
      <c r="A35" s="1644" t="s">
        <v>1137</v>
      </c>
      <c r="B35" s="408" t="n">
        <v>4.85740102857585</v>
      </c>
      <c r="C35" s="408" t="n">
        <v>4.76323532442863</v>
      </c>
      <c r="D35" s="408" t="n">
        <v>-5.11412052787203</v>
      </c>
      <c r="E35" s="16"/>
    </row>
    <row r="36" customFormat="false" ht="12.75" hidden="false" customHeight="true" outlineLevel="0" collapsed="false">
      <c r="A36" s="1644" t="s">
        <v>1140</v>
      </c>
      <c r="B36" s="408" t="n">
        <v>12.230430431603</v>
      </c>
      <c r="C36" s="408" t="n">
        <v>12.0748016779346</v>
      </c>
      <c r="D36" s="408" t="n">
        <v>31.4942724640442</v>
      </c>
      <c r="E36" s="16"/>
    </row>
    <row r="37" customFormat="false" ht="12.75" hidden="false" customHeight="true" outlineLevel="0" collapsed="false">
      <c r="A37" s="1644" t="s">
        <v>1143</v>
      </c>
      <c r="B37" s="408" t="n">
        <v>0.687375372406389</v>
      </c>
      <c r="C37" s="408" t="n">
        <v>0.462744647972701</v>
      </c>
      <c r="D37" s="408" t="n">
        <v>-55.8075285649143</v>
      </c>
      <c r="E37" s="16"/>
    </row>
    <row r="38" customFormat="false" ht="12" hidden="false" customHeight="true" outlineLevel="0" collapsed="false">
      <c r="A38" s="1644" t="s">
        <v>1146</v>
      </c>
      <c r="B38" s="408" t="n">
        <v>0.30176842586643</v>
      </c>
      <c r="C38" s="408" t="n">
        <v>0.305185262486213</v>
      </c>
      <c r="D38" s="408" t="n">
        <v>14.8110198909226</v>
      </c>
      <c r="E38" s="16"/>
    </row>
    <row r="39" customFormat="false" ht="12" hidden="false" customHeight="true" outlineLevel="0" collapsed="false">
      <c r="A39" s="1644" t="s">
        <v>1635</v>
      </c>
      <c r="B39" s="408" t="n">
        <v>0.0130086492106207</v>
      </c>
      <c r="C39" s="408" t="n">
        <v>0.013482773762987</v>
      </c>
      <c r="D39" s="408" t="n">
        <v>58.0926459615027</v>
      </c>
      <c r="E39" s="16"/>
    </row>
    <row r="40" customFormat="false" ht="13.5" hidden="false" customHeight="true" outlineLevel="0" collapsed="false">
      <c r="A40" s="1644" t="s">
        <v>1152</v>
      </c>
      <c r="B40" s="407" t="s">
        <v>391</v>
      </c>
      <c r="C40" s="407" t="s">
        <v>391</v>
      </c>
      <c r="D40" s="408" t="n">
        <v>0</v>
      </c>
      <c r="E40" s="16"/>
    </row>
    <row r="41" customFormat="false" ht="12.75" hidden="false" customHeight="true" outlineLevel="0" collapsed="false">
      <c r="A41" s="2256" t="s">
        <v>1636</v>
      </c>
      <c r="B41" s="2259" t="s">
        <v>392</v>
      </c>
      <c r="C41" s="2259" t="s">
        <v>392</v>
      </c>
      <c r="D41" s="758" t="n">
        <v>0</v>
      </c>
      <c r="E41" s="16"/>
    </row>
    <row r="42" customFormat="false" ht="12" hidden="false" customHeight="true" outlineLevel="0" collapsed="false">
      <c r="A42" s="2276" t="s">
        <v>1637</v>
      </c>
      <c r="B42" s="2252" t="n">
        <v>36.3780795280199</v>
      </c>
      <c r="C42" s="2252" t="n">
        <v>36.19606194671</v>
      </c>
      <c r="D42" s="2268" t="n">
        <v>7.57509891551979</v>
      </c>
      <c r="E42" s="16"/>
    </row>
    <row r="43" customFormat="false" ht="12" hidden="false" customHeight="true" outlineLevel="0" collapsed="false">
      <c r="A43" s="2274" t="s">
        <v>1453</v>
      </c>
      <c r="B43" s="659" t="n">
        <v>0.000897207</v>
      </c>
      <c r="C43" s="659" t="n">
        <v>0.000979487</v>
      </c>
      <c r="D43" s="659" t="n">
        <v>346.483694809872</v>
      </c>
      <c r="E43" s="16"/>
    </row>
    <row r="44" customFormat="false" ht="12" hidden="false" customHeight="true" outlineLevel="0" collapsed="false">
      <c r="A44" s="2274" t="s">
        <v>1639</v>
      </c>
      <c r="B44" s="408" t="n">
        <v>33.3114945012615</v>
      </c>
      <c r="C44" s="408" t="n">
        <v>33.019168378824</v>
      </c>
      <c r="D44" s="408" t="n">
        <v>1.55009294834917</v>
      </c>
      <c r="E44" s="16"/>
    </row>
    <row r="45" customFormat="false" ht="12" hidden="false" customHeight="true" outlineLevel="0" collapsed="false">
      <c r="A45" s="2274" t="s">
        <v>1640</v>
      </c>
      <c r="B45" s="408" t="n">
        <v>0.626309700738895</v>
      </c>
      <c r="C45" s="408" t="n">
        <v>0.606619394953306</v>
      </c>
      <c r="D45" s="408" t="n">
        <v>-14.3704474923449</v>
      </c>
      <c r="E45" s="16"/>
    </row>
    <row r="46" customFormat="false" ht="12.75" hidden="false" customHeight="true" outlineLevel="0" collapsed="false">
      <c r="A46" s="2274" t="s">
        <v>792</v>
      </c>
      <c r="B46" s="758" t="n">
        <v>2.43937811901951</v>
      </c>
      <c r="C46" s="758" t="n">
        <v>2.5692946859327</v>
      </c>
      <c r="D46" s="758" t="n">
        <v>506.747182141684</v>
      </c>
      <c r="E46" s="16"/>
    </row>
    <row r="47" customFormat="false" ht="12.75" hidden="false" customHeight="true" outlineLevel="0" collapsed="false">
      <c r="A47" s="2279" t="s">
        <v>2588</v>
      </c>
      <c r="B47" s="2252" t="s">
        <v>136</v>
      </c>
      <c r="C47" s="2252" t="s">
        <v>136</v>
      </c>
      <c r="D47" s="2268" t="n">
        <v>0</v>
      </c>
      <c r="E47" s="16"/>
    </row>
    <row r="48" customFormat="false" ht="13.5" hidden="false" customHeight="true" outlineLevel="0" collapsed="false">
      <c r="A48" s="335"/>
      <c r="B48" s="2259"/>
      <c r="C48" s="2259"/>
      <c r="D48" s="2259"/>
      <c r="E48" s="16"/>
    </row>
    <row r="49" customFormat="false" ht="14.25" hidden="false" customHeight="true" outlineLevel="0" collapsed="false">
      <c r="A49" s="2257" t="s">
        <v>2602</v>
      </c>
      <c r="B49" s="2260" t="n">
        <v>1110.62069385827</v>
      </c>
      <c r="C49" s="2260" t="n">
        <v>1081.74873114642</v>
      </c>
      <c r="D49" s="2270" t="n">
        <v>-16.6293349020655</v>
      </c>
      <c r="E49" s="16"/>
    </row>
    <row r="50" customFormat="false" ht="14.25" hidden="false" customHeight="true" outlineLevel="0" collapsed="false">
      <c r="A50" s="2257" t="s">
        <v>2603</v>
      </c>
      <c r="B50" s="2260" t="n">
        <v>1092.53070995061</v>
      </c>
      <c r="C50" s="2260" t="n">
        <v>1064.12928145984</v>
      </c>
      <c r="D50" s="2270" t="n">
        <v>-16.9941450307402</v>
      </c>
      <c r="E50" s="16"/>
    </row>
    <row r="51" customFormat="false" ht="12.75" hidden="false" customHeight="true" outlineLevel="0" collapsed="false">
      <c r="A51" s="335"/>
      <c r="B51" s="2259"/>
      <c r="C51" s="2259"/>
      <c r="D51" s="2259"/>
      <c r="E51" s="16"/>
    </row>
    <row r="52" customFormat="false" ht="12" hidden="false" customHeight="true" outlineLevel="0" collapsed="false">
      <c r="A52" s="2276" t="s">
        <v>1882</v>
      </c>
      <c r="B52" s="658"/>
      <c r="C52" s="658"/>
      <c r="D52" s="658"/>
      <c r="E52" s="16"/>
    </row>
    <row r="53" customFormat="false" ht="12" hidden="false" customHeight="true" outlineLevel="0" collapsed="false">
      <c r="A53" s="2280" t="s">
        <v>148</v>
      </c>
      <c r="B53" s="2252" t="n">
        <v>6.50287010897597</v>
      </c>
      <c r="C53" s="2252" t="n">
        <v>6.31347626064109</v>
      </c>
      <c r="D53" s="2268" t="n">
        <v>44.8892155519949</v>
      </c>
      <c r="E53" s="16"/>
    </row>
    <row r="54" customFormat="false" ht="12" hidden="false" customHeight="true" outlineLevel="0" collapsed="false">
      <c r="A54" s="2275" t="s">
        <v>149</v>
      </c>
      <c r="B54" s="408" t="n">
        <v>3.20532709411479</v>
      </c>
      <c r="C54" s="408" t="n">
        <v>3.16658549622424</v>
      </c>
      <c r="D54" s="408" t="n">
        <v>70.5218534166701</v>
      </c>
      <c r="E54" s="16"/>
    </row>
    <row r="55" customFormat="false" ht="12" hidden="false" customHeight="true" outlineLevel="0" collapsed="false">
      <c r="A55" s="2275" t="s">
        <v>150</v>
      </c>
      <c r="B55" s="408" t="n">
        <v>3.29754301486119</v>
      </c>
      <c r="C55" s="408" t="n">
        <v>3.14689076441685</v>
      </c>
      <c r="D55" s="408" t="n">
        <v>25.8527804449817</v>
      </c>
      <c r="E55" s="16"/>
    </row>
    <row r="56" customFormat="false" ht="12" hidden="false" customHeight="true" outlineLevel="0" collapsed="false">
      <c r="A56" s="2280" t="s">
        <v>151</v>
      </c>
      <c r="B56" s="20" t="n">
        <v>4.22781950484139E-006</v>
      </c>
      <c r="C56" s="20" t="n">
        <v>3.05704016509383E-005</v>
      </c>
      <c r="D56" s="392" t="n">
        <v>6316.24434025349</v>
      </c>
      <c r="E56" s="16"/>
    </row>
    <row r="57" customFormat="false" ht="14.25" hidden="false" customHeight="true" outlineLevel="0" collapsed="false">
      <c r="A57" s="2281" t="s">
        <v>152</v>
      </c>
      <c r="B57" s="658"/>
      <c r="C57" s="658"/>
      <c r="D57" s="658"/>
      <c r="E57" s="16"/>
    </row>
    <row r="58" customFormat="false" ht="12" hidden="false" customHeight="true" outlineLevel="0" collapsed="false">
      <c r="A58" s="705"/>
      <c r="B58" s="714"/>
      <c r="C58" s="714"/>
    </row>
    <row r="59" customFormat="false" ht="12" hidden="false" customHeight="true" outlineLevel="0" collapsed="false">
      <c r="A59" s="107" t="s">
        <v>2591</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7" t="s">
        <v>2568</v>
      </c>
      <c r="K1" s="110" t="s">
        <v>91</v>
      </c>
    </row>
    <row r="2" customFormat="false" ht="17.25" hidden="false" customHeight="true" outlineLevel="0" collapsed="false">
      <c r="A2" s="1487" t="s">
        <v>2604</v>
      </c>
      <c r="K2" s="110" t="s">
        <v>93</v>
      </c>
    </row>
    <row r="3" customFormat="false" ht="15.75" hidden="false" customHeight="true" outlineLevel="0" collapsed="false">
      <c r="A3" s="1487" t="s">
        <v>2570</v>
      </c>
      <c r="K3" s="110" t="s">
        <v>94</v>
      </c>
    </row>
    <row r="4" customFormat="false" ht="13.5" hidden="false" customHeight="true" outlineLevel="0" collapsed="false">
      <c r="C4" s="1035"/>
    </row>
    <row r="5" customFormat="false" ht="12.75" hidden="false" customHeight="true" outlineLevel="0" collapsed="false">
      <c r="A5" s="2288" t="s">
        <v>95</v>
      </c>
      <c r="B5" s="2289" t="s">
        <v>2571</v>
      </c>
      <c r="C5" s="2289" t="s">
        <v>2572</v>
      </c>
      <c r="D5" s="2289" t="s">
        <v>2573</v>
      </c>
      <c r="E5" s="2289" t="s">
        <v>2574</v>
      </c>
      <c r="F5" s="2289" t="s">
        <v>2575</v>
      </c>
      <c r="G5" s="2289" t="s">
        <v>2576</v>
      </c>
      <c r="H5" s="2289" t="s">
        <v>2577</v>
      </c>
      <c r="I5" s="2289" t="s">
        <v>2578</v>
      </c>
      <c r="J5" s="2289" t="s">
        <v>2579</v>
      </c>
      <c r="K5" s="2289" t="s">
        <v>2580</v>
      </c>
      <c r="L5" s="16"/>
    </row>
    <row r="6" customFormat="false" ht="27" hidden="false" customHeight="true" outlineLevel="0" collapsed="false">
      <c r="A6" s="2288"/>
      <c r="B6" s="1557" t="s">
        <v>103</v>
      </c>
      <c r="C6" s="1557" t="s">
        <v>103</v>
      </c>
      <c r="D6" s="1557" t="s">
        <v>103</v>
      </c>
      <c r="E6" s="1557" t="s">
        <v>103</v>
      </c>
      <c r="F6" s="1557" t="s">
        <v>103</v>
      </c>
      <c r="G6" s="1557" t="s">
        <v>103</v>
      </c>
      <c r="H6" s="1557" t="s">
        <v>103</v>
      </c>
      <c r="I6" s="1557" t="s">
        <v>103</v>
      </c>
      <c r="J6" s="1557" t="s">
        <v>103</v>
      </c>
      <c r="K6" s="1557" t="s">
        <v>103</v>
      </c>
      <c r="L6" s="16"/>
    </row>
    <row r="7" customFormat="false" ht="16.5" hidden="false" customHeight="true" outlineLevel="0" collapsed="false">
      <c r="A7" s="2290" t="s">
        <v>2605</v>
      </c>
      <c r="B7" s="2291" t="n">
        <v>27831.9993748184</v>
      </c>
      <c r="C7" s="2291" t="n">
        <v>27480.679389262</v>
      </c>
      <c r="D7" s="2291" t="n">
        <v>29362.4213270705</v>
      </c>
      <c r="E7" s="2291" t="n">
        <v>31867.98760372</v>
      </c>
      <c r="F7" s="2291" t="n">
        <v>36108.3563122902</v>
      </c>
      <c r="G7" s="2291" t="n">
        <v>40196.6219682109</v>
      </c>
      <c r="H7" s="2291" t="n">
        <v>45324.5357812752</v>
      </c>
      <c r="I7" s="2291" t="n">
        <v>51824.0735778023</v>
      </c>
      <c r="J7" s="2291" t="n">
        <v>52640.2430707261</v>
      </c>
      <c r="K7" s="2291" t="n">
        <v>45593.8689344691</v>
      </c>
      <c r="L7" s="16"/>
    </row>
    <row r="8" customFormat="false" ht="12.75" hidden="false" customHeight="true" outlineLevel="0" collapsed="false">
      <c r="A8" s="2292" t="s">
        <v>606</v>
      </c>
      <c r="B8" s="327" t="n">
        <v>1.81156463130313</v>
      </c>
      <c r="C8" s="327" t="n">
        <v>1.80544429443344</v>
      </c>
      <c r="D8" s="327" t="n">
        <v>1.94988704387678</v>
      </c>
      <c r="E8" s="327" t="n">
        <v>2.05482234518496</v>
      </c>
      <c r="F8" s="327" t="n">
        <v>2.25889294948541</v>
      </c>
      <c r="G8" s="327" t="n">
        <v>2.41305121409874</v>
      </c>
      <c r="H8" s="327" t="n">
        <v>2.59985577615296</v>
      </c>
      <c r="I8" s="327" t="n">
        <v>2.77805885521846</v>
      </c>
      <c r="J8" s="327" t="n">
        <v>2.5372575939819</v>
      </c>
      <c r="K8" s="327" t="n">
        <v>1.69448341691725</v>
      </c>
      <c r="L8" s="16"/>
    </row>
    <row r="9" customFormat="false" ht="12.75" hidden="false" customHeight="true" outlineLevel="0" collapsed="false">
      <c r="A9" s="2292" t="s">
        <v>607</v>
      </c>
      <c r="B9" s="327" t="n">
        <v>0.0087683232748031</v>
      </c>
      <c r="C9" s="327" t="n">
        <v>0.00798767541461374</v>
      </c>
      <c r="D9" s="327" t="n">
        <v>0.00739620421495932</v>
      </c>
      <c r="E9" s="327" t="n">
        <v>0.00744226204334862</v>
      </c>
      <c r="F9" s="327" t="n">
        <v>0.00979314919735585</v>
      </c>
      <c r="G9" s="327" t="n">
        <v>0.0170863814685215</v>
      </c>
      <c r="H9" s="327" t="n">
        <v>0.0309362222539443</v>
      </c>
      <c r="I9" s="327" t="n">
        <v>0.0555921940426242</v>
      </c>
      <c r="J9" s="327" t="n">
        <v>0.0862076682583303</v>
      </c>
      <c r="K9" s="327" t="n">
        <v>0.14798950641021</v>
      </c>
      <c r="L9" s="16"/>
    </row>
    <row r="10" customFormat="false" ht="12.75" hidden="false" customHeight="true" outlineLevel="0" collapsed="false">
      <c r="A10" s="2292" t="s">
        <v>608</v>
      </c>
      <c r="B10" s="327" t="s">
        <v>391</v>
      </c>
      <c r="C10" s="327" t="s">
        <v>391</v>
      </c>
      <c r="D10" s="327" t="s">
        <v>391</v>
      </c>
      <c r="E10" s="327" t="s">
        <v>391</v>
      </c>
      <c r="F10" s="327" t="s">
        <v>391</v>
      </c>
      <c r="G10" s="327" t="s">
        <v>191</v>
      </c>
      <c r="H10" s="327" t="s">
        <v>191</v>
      </c>
      <c r="I10" s="327" t="s">
        <v>191</v>
      </c>
      <c r="J10" s="327" t="s">
        <v>191</v>
      </c>
      <c r="K10" s="327" t="s">
        <v>191</v>
      </c>
      <c r="L10" s="16"/>
    </row>
    <row r="11" customFormat="false" ht="12.75" hidden="false" customHeight="true" outlineLevel="0" collapsed="false">
      <c r="A11" s="2292" t="s">
        <v>609</v>
      </c>
      <c r="B11" s="327" t="n">
        <v>0.000356890615232843</v>
      </c>
      <c r="C11" s="327" t="n">
        <v>0.000726617708950905</v>
      </c>
      <c r="D11" s="327" t="n">
        <v>0.000748185082999861</v>
      </c>
      <c r="E11" s="327" t="n">
        <v>0.00575817703323861</v>
      </c>
      <c r="F11" s="327" t="n">
        <v>0.014319421653278</v>
      </c>
      <c r="G11" s="327" t="n">
        <v>0.0239570595159777</v>
      </c>
      <c r="H11" s="327" t="n">
        <v>0.040425030124268</v>
      </c>
      <c r="I11" s="327" t="n">
        <v>0.0408228453306727</v>
      </c>
      <c r="J11" s="327" t="n">
        <v>0.0399823628426319</v>
      </c>
      <c r="K11" s="327" t="n">
        <v>0.0638518334851281</v>
      </c>
      <c r="L11" s="16"/>
    </row>
    <row r="12" customFormat="false" ht="12.75" hidden="false" customHeight="true" outlineLevel="0" collapsed="false">
      <c r="A12" s="2292" t="s">
        <v>610</v>
      </c>
      <c r="B12" s="327" t="n">
        <v>0.0173543452084813</v>
      </c>
      <c r="C12" s="327" t="n">
        <v>0.0213707504068374</v>
      </c>
      <c r="D12" s="327" t="n">
        <v>0.0184208285382578</v>
      </c>
      <c r="E12" s="327" t="n">
        <v>0.0368740211192168</v>
      </c>
      <c r="F12" s="327" t="n">
        <v>0.090259824137721</v>
      </c>
      <c r="G12" s="327" t="n">
        <v>0.164838183208129</v>
      </c>
      <c r="H12" s="327" t="n">
        <v>0.27912491069844</v>
      </c>
      <c r="I12" s="327" t="n">
        <v>0.470178837154593</v>
      </c>
      <c r="J12" s="327" t="n">
        <v>0.675117555302805</v>
      </c>
      <c r="K12" s="327" t="n">
        <v>0.968025161808168</v>
      </c>
      <c r="L12" s="16"/>
    </row>
    <row r="13" customFormat="false" ht="12.75" hidden="false" customHeight="true" outlineLevel="0" collapsed="false">
      <c r="A13" s="2292" t="s">
        <v>611</v>
      </c>
      <c r="B13" s="327" t="s">
        <v>391</v>
      </c>
      <c r="C13" s="327" t="s">
        <v>391</v>
      </c>
      <c r="D13" s="327" t="s">
        <v>391</v>
      </c>
      <c r="E13" s="327" t="s">
        <v>391</v>
      </c>
      <c r="F13" s="327" t="s">
        <v>391</v>
      </c>
      <c r="G13" s="327" t="s">
        <v>191</v>
      </c>
      <c r="H13" s="327" t="s">
        <v>191</v>
      </c>
      <c r="I13" s="327" t="s">
        <v>191</v>
      </c>
      <c r="J13" s="327" t="s">
        <v>191</v>
      </c>
      <c r="K13" s="327" t="s">
        <v>191</v>
      </c>
      <c r="L13" s="16"/>
    </row>
    <row r="14" customFormat="false" ht="12.75" hidden="false" customHeight="true" outlineLevel="0" collapsed="false">
      <c r="A14" s="2292" t="s">
        <v>612</v>
      </c>
      <c r="B14" s="327" t="n">
        <v>0.07458593806169</v>
      </c>
      <c r="C14" s="327" t="n">
        <v>0.0868860171149958</v>
      </c>
      <c r="D14" s="327" t="n">
        <v>0.603588752639104</v>
      </c>
      <c r="E14" s="327" t="n">
        <v>2.61654622793794</v>
      </c>
      <c r="F14" s="327" t="n">
        <v>3.48163270389216</v>
      </c>
      <c r="G14" s="327" t="n">
        <v>4.59463646240551</v>
      </c>
      <c r="H14" s="327" t="n">
        <v>6.74777736011246</v>
      </c>
      <c r="I14" s="327" t="n">
        <v>8.76246397940853</v>
      </c>
      <c r="J14" s="327" t="n">
        <v>10.5853662391934</v>
      </c>
      <c r="K14" s="327" t="n">
        <v>11.5523065584125</v>
      </c>
      <c r="L14" s="16"/>
    </row>
    <row r="15" customFormat="false" ht="12.75" hidden="false" customHeight="true" outlineLevel="0" collapsed="false">
      <c r="A15" s="2292" t="s">
        <v>613</v>
      </c>
      <c r="B15" s="327" t="n">
        <v>0.000383999059937605</v>
      </c>
      <c r="C15" s="327" t="n">
        <v>0.000614007019754735</v>
      </c>
      <c r="D15" s="327" t="n">
        <v>0.0109469707369078</v>
      </c>
      <c r="E15" s="327" t="n">
        <v>0.136678685559728</v>
      </c>
      <c r="F15" s="327" t="n">
        <v>0.154257811091352</v>
      </c>
      <c r="G15" s="327" t="n">
        <v>0.909214378510526</v>
      </c>
      <c r="H15" s="327" t="n">
        <v>1.04674493327556</v>
      </c>
      <c r="I15" s="327" t="n">
        <v>1.1675373907467</v>
      </c>
      <c r="J15" s="327" t="n">
        <v>1.16784236980316</v>
      </c>
      <c r="K15" s="327" t="n">
        <v>1.29434566769134</v>
      </c>
      <c r="L15" s="16"/>
    </row>
    <row r="16" customFormat="false" ht="12.75" hidden="false" customHeight="true" outlineLevel="0" collapsed="false">
      <c r="A16" s="2292" t="s">
        <v>614</v>
      </c>
      <c r="B16" s="327" t="s">
        <v>391</v>
      </c>
      <c r="C16" s="327" t="s">
        <v>391</v>
      </c>
      <c r="D16" s="327" t="s">
        <v>391</v>
      </c>
      <c r="E16" s="327" t="s">
        <v>391</v>
      </c>
      <c r="F16" s="327" t="s">
        <v>391</v>
      </c>
      <c r="G16" s="327" t="s">
        <v>191</v>
      </c>
      <c r="H16" s="327" t="s">
        <v>191</v>
      </c>
      <c r="I16" s="327" t="s">
        <v>191</v>
      </c>
      <c r="J16" s="327" t="s">
        <v>191</v>
      </c>
      <c r="K16" s="327" t="s">
        <v>191</v>
      </c>
      <c r="L16" s="16"/>
    </row>
    <row r="17" customFormat="false" ht="12.75" hidden="false" customHeight="true" outlineLevel="0" collapsed="false">
      <c r="A17" s="2292" t="s">
        <v>615</v>
      </c>
      <c r="B17" s="327" t="n">
        <v>0.508020404437127</v>
      </c>
      <c r="C17" s="327" t="n">
        <v>0.525654149933968</v>
      </c>
      <c r="D17" s="327" t="n">
        <v>0.40524853234058</v>
      </c>
      <c r="E17" s="327" t="n">
        <v>0.0293047399639499</v>
      </c>
      <c r="F17" s="327" t="n">
        <v>0.0762557195726333</v>
      </c>
      <c r="G17" s="327" t="n">
        <v>0.129771140788762</v>
      </c>
      <c r="H17" s="327" t="n">
        <v>0.284358956953711</v>
      </c>
      <c r="I17" s="327" t="n">
        <v>0.417429349601676</v>
      </c>
      <c r="J17" s="327" t="n">
        <v>0.636128279921449</v>
      </c>
      <c r="K17" s="327" t="n">
        <v>0.868507441255596</v>
      </c>
      <c r="L17" s="16"/>
    </row>
    <row r="18" customFormat="false" ht="12.75" hidden="false" customHeight="true" outlineLevel="0" collapsed="false">
      <c r="A18" s="2292" t="s">
        <v>616</v>
      </c>
      <c r="B18" s="327" t="n">
        <v>1.65E-008</v>
      </c>
      <c r="C18" s="327" t="n">
        <v>5.64906600763554E-007</v>
      </c>
      <c r="D18" s="327" t="n">
        <v>5.64906600763554E-007</v>
      </c>
      <c r="E18" s="327" t="n">
        <v>7.07314793245586E-005</v>
      </c>
      <c r="F18" s="327" t="n">
        <v>0.000192164692809975</v>
      </c>
      <c r="G18" s="327" t="n">
        <v>0.00357095718331723</v>
      </c>
      <c r="H18" s="327" t="n">
        <v>0.0118959937670443</v>
      </c>
      <c r="I18" s="327" t="n">
        <v>0.0199687819170191</v>
      </c>
      <c r="J18" s="327" t="n">
        <v>0.0308284600023496</v>
      </c>
      <c r="K18" s="327" t="n">
        <v>0.0518654326049603</v>
      </c>
      <c r="L18" s="16"/>
    </row>
    <row r="19" customFormat="false" ht="12.75" hidden="false" customHeight="true" outlineLevel="0" collapsed="false">
      <c r="A19" s="2293" t="s">
        <v>617</v>
      </c>
      <c r="B19" s="20" t="s">
        <v>391</v>
      </c>
      <c r="C19" s="20" t="s">
        <v>391</v>
      </c>
      <c r="D19" s="20" t="s">
        <v>391</v>
      </c>
      <c r="E19" s="20" t="s">
        <v>391</v>
      </c>
      <c r="F19" s="20" t="s">
        <v>391</v>
      </c>
      <c r="G19" s="20" t="s">
        <v>191</v>
      </c>
      <c r="H19" s="20" t="s">
        <v>191</v>
      </c>
      <c r="I19" s="20" t="s">
        <v>191</v>
      </c>
      <c r="J19" s="20" t="s">
        <v>191</v>
      </c>
      <c r="K19" s="20" t="n">
        <v>7.65E-005</v>
      </c>
      <c r="L19" s="16"/>
    </row>
    <row r="20" customFormat="false" ht="12.75" hidden="false" customHeight="true" outlineLevel="0" collapsed="false">
      <c r="A20" s="2294" t="s">
        <v>618</v>
      </c>
      <c r="B20" s="24" t="s">
        <v>391</v>
      </c>
      <c r="C20" s="24" t="s">
        <v>391</v>
      </c>
      <c r="D20" s="24" t="s">
        <v>391</v>
      </c>
      <c r="E20" s="24" t="s">
        <v>391</v>
      </c>
      <c r="F20" s="24" t="s">
        <v>391</v>
      </c>
      <c r="G20" s="24" t="s">
        <v>191</v>
      </c>
      <c r="H20" s="24" t="s">
        <v>191</v>
      </c>
      <c r="I20" s="24" t="s">
        <v>191</v>
      </c>
      <c r="J20" s="24" t="s">
        <v>191</v>
      </c>
      <c r="K20" s="24" t="s">
        <v>191</v>
      </c>
      <c r="L20" s="16"/>
    </row>
    <row r="21" customFormat="false" ht="14.25" hidden="false" customHeight="true" outlineLevel="0" collapsed="false">
      <c r="A21" s="2295" t="s">
        <v>2606</v>
      </c>
      <c r="B21" s="20" t="n">
        <v>4554.44459</v>
      </c>
      <c r="C21" s="20" t="n">
        <v>4180.48126</v>
      </c>
      <c r="D21" s="20" t="n">
        <v>4165.240405</v>
      </c>
      <c r="E21" s="20" t="n">
        <v>4178.78756</v>
      </c>
      <c r="F21" s="20" t="n">
        <v>4563.55288</v>
      </c>
      <c r="G21" s="20" t="n">
        <v>4856.322</v>
      </c>
      <c r="H21" s="20" t="n">
        <v>4018.29508955</v>
      </c>
      <c r="I21" s="20" t="n">
        <v>4716.2801986745</v>
      </c>
      <c r="J21" s="20" t="n">
        <v>4524.82396979451</v>
      </c>
      <c r="K21" s="20" t="n">
        <v>4228.31504003846</v>
      </c>
      <c r="L21" s="16"/>
    </row>
    <row r="22" customFormat="false" ht="13.5" hidden="false" customHeight="true" outlineLevel="0" collapsed="false">
      <c r="A22" s="2296"/>
      <c r="B22" s="2297"/>
      <c r="C22" s="2297"/>
      <c r="D22" s="2297"/>
      <c r="E22" s="2297"/>
      <c r="F22" s="2297"/>
      <c r="G22" s="2297"/>
      <c r="H22" s="2297"/>
      <c r="I22" s="2297"/>
      <c r="J22" s="2297"/>
      <c r="K22" s="2297"/>
      <c r="L22" s="16"/>
    </row>
    <row r="23" customFormat="false" ht="15.75" hidden="false" customHeight="true" outlineLevel="0" collapsed="false">
      <c r="A23" s="2298" t="s">
        <v>2607</v>
      </c>
      <c r="B23" s="2299" t="n">
        <v>17275.0603528586</v>
      </c>
      <c r="C23" s="2299" t="n">
        <v>15907.201631532</v>
      </c>
      <c r="D23" s="2299" t="n">
        <v>13786.9487070449</v>
      </c>
      <c r="E23" s="2299" t="n">
        <v>12955.4854009607</v>
      </c>
      <c r="F23" s="2299" t="n">
        <v>12293.352700999</v>
      </c>
      <c r="G23" s="2299" t="n">
        <v>11729.5031869097</v>
      </c>
      <c r="H23" s="2299" t="n">
        <v>11295.2112789404</v>
      </c>
      <c r="I23" s="2299" t="n">
        <v>10289.6036724036</v>
      </c>
      <c r="J23" s="2299" t="n">
        <v>9635.98214303967</v>
      </c>
      <c r="K23" s="2299" t="n">
        <v>9459.18545835802</v>
      </c>
      <c r="L23" s="16"/>
    </row>
    <row r="24" customFormat="false" ht="13.5" hidden="false" customHeight="true" outlineLevel="0" collapsed="false">
      <c r="A24" s="2292" t="s">
        <v>2608</v>
      </c>
      <c r="B24" s="327" t="n">
        <v>1.89113435008294</v>
      </c>
      <c r="C24" s="327" t="n">
        <v>1.71635922887832</v>
      </c>
      <c r="D24" s="327" t="n">
        <v>1.42751214884901</v>
      </c>
      <c r="E24" s="327" t="n">
        <v>1.29065427668061</v>
      </c>
      <c r="F24" s="327" t="n">
        <v>1.17866246742457</v>
      </c>
      <c r="G24" s="327" t="n">
        <v>1.15731674104166</v>
      </c>
      <c r="H24" s="327" t="n">
        <v>1.11087661906011</v>
      </c>
      <c r="I24" s="327" t="n">
        <v>1.03709121827896</v>
      </c>
      <c r="J24" s="327" t="n">
        <v>1.00988189135945</v>
      </c>
      <c r="K24" s="327" t="n">
        <v>0.99545663585187</v>
      </c>
      <c r="L24" s="16"/>
    </row>
    <row r="25" customFormat="false" ht="13.5" hidden="false" customHeight="true" outlineLevel="0" collapsed="false">
      <c r="A25" s="2293" t="s">
        <v>2609</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20" t="n">
        <v>0.222597812228179</v>
      </c>
      <c r="K25" s="20" t="n">
        <v>0.221973579614454</v>
      </c>
      <c r="L25" s="16"/>
    </row>
    <row r="26" customFormat="false" ht="13.5" hidden="false" customHeight="true" outlineLevel="0" collapsed="false">
      <c r="A26" s="2293" t="s">
        <v>2610</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20" t="n">
        <v>0.0292990335104909</v>
      </c>
      <c r="K26" s="20" t="n">
        <v>0.019626385855558</v>
      </c>
      <c r="L26" s="16"/>
    </row>
    <row r="27" customFormat="false" ht="13.5" hidden="false" customHeight="true" outlineLevel="0" collapsed="false">
      <c r="A27" s="2293" t="s">
        <v>2611</v>
      </c>
      <c r="B27" s="20" t="n">
        <v>0.028668</v>
      </c>
      <c r="C27" s="20" t="n">
        <v>0.027412</v>
      </c>
      <c r="D27" s="20" t="n">
        <v>0.029719</v>
      </c>
      <c r="E27" s="20" t="n">
        <v>0.029379</v>
      </c>
      <c r="F27" s="20" t="n">
        <v>0.034136</v>
      </c>
      <c r="G27" s="20" t="n">
        <v>0.0473563235319816</v>
      </c>
      <c r="H27" s="20" t="n">
        <v>0.0447827127912184</v>
      </c>
      <c r="I27" s="20" t="n">
        <v>0.0241110304560127</v>
      </c>
      <c r="J27" s="20" t="n">
        <v>0.0116912223856301</v>
      </c>
      <c r="K27" s="20" t="n">
        <v>0.0025048585326685</v>
      </c>
      <c r="L27" s="16"/>
    </row>
    <row r="28" customFormat="false" ht="13.5" hidden="false" customHeight="true" outlineLevel="0" collapsed="false">
      <c r="A28" s="2293" t="s">
        <v>2612</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3" t="s">
        <v>2613</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4" t="s">
        <v>2614</v>
      </c>
      <c r="B30" s="24" t="n">
        <v>0.0559984</v>
      </c>
      <c r="C30" s="24" t="n">
        <v>0.05466573</v>
      </c>
      <c r="D30" s="24" t="n">
        <v>0.0553411435</v>
      </c>
      <c r="E30" s="24" t="n">
        <v>0.056329386325</v>
      </c>
      <c r="F30" s="24" t="n">
        <v>0.05594456700875</v>
      </c>
      <c r="G30" s="24" t="n">
        <v>0.0637507886583125</v>
      </c>
      <c r="H30" s="24" t="n">
        <v>0.0529897992253969</v>
      </c>
      <c r="I30" s="24" t="n">
        <v>0.039236659264127</v>
      </c>
      <c r="J30" s="24" t="n">
        <v>0.0380349750560186</v>
      </c>
      <c r="K30" s="24" t="n">
        <v>0.0394986955044563</v>
      </c>
      <c r="L30" s="16"/>
    </row>
    <row r="31" customFormat="false" ht="14.25" hidden="false" customHeight="true" outlineLevel="0" collapsed="false">
      <c r="A31" s="2295" t="s">
        <v>2615</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6"/>
      <c r="B32" s="2297"/>
      <c r="C32" s="2297"/>
      <c r="D32" s="2297"/>
      <c r="E32" s="2297"/>
      <c r="F32" s="2297"/>
      <c r="G32" s="2297"/>
      <c r="H32" s="2297"/>
      <c r="I32" s="2297"/>
      <c r="J32" s="2297"/>
      <c r="K32" s="2297"/>
      <c r="L32" s="16"/>
    </row>
    <row r="33" customFormat="false" ht="15.75" hidden="false" customHeight="true" outlineLevel="0" collapsed="false">
      <c r="A33" s="2298" t="s">
        <v>2616</v>
      </c>
      <c r="B33" s="2299" t="n">
        <v>10979.8471236669</v>
      </c>
      <c r="C33" s="2299" t="n">
        <v>11436.5844150503</v>
      </c>
      <c r="D33" s="2299" t="n">
        <v>12268.7014475401</v>
      </c>
      <c r="E33" s="2299" t="n">
        <v>13179.6649422023</v>
      </c>
      <c r="F33" s="2299" t="n">
        <v>14361.6622438532</v>
      </c>
      <c r="G33" s="2299" t="n">
        <v>15485.5591762934</v>
      </c>
      <c r="H33" s="2299" t="n">
        <v>15318.5116229305</v>
      </c>
      <c r="I33" s="2299" t="n">
        <v>13729.547142129</v>
      </c>
      <c r="J33" s="2299" t="n">
        <v>12932.5969941923</v>
      </c>
      <c r="K33" s="2299" t="n">
        <v>10535.2254731304</v>
      </c>
      <c r="L33" s="16"/>
    </row>
    <row r="34" customFormat="false" ht="14.25" hidden="false" customHeight="true" outlineLevel="0" collapsed="false">
      <c r="A34" s="2300" t="s">
        <v>2617</v>
      </c>
      <c r="B34" s="2301" t="n">
        <v>0.459407829442128</v>
      </c>
      <c r="C34" s="2301" t="n">
        <v>0.478518176361939</v>
      </c>
      <c r="D34" s="2301" t="n">
        <v>0.513334788600002</v>
      </c>
      <c r="E34" s="2301" t="n">
        <v>0.551450415991727</v>
      </c>
      <c r="F34" s="2301" t="n">
        <v>0.600906370035697</v>
      </c>
      <c r="G34" s="2301" t="n">
        <v>0.647931346288425</v>
      </c>
      <c r="H34" s="2301" t="n">
        <v>0.640941908909224</v>
      </c>
      <c r="I34" s="2301" t="n">
        <v>0.574458039419625</v>
      </c>
      <c r="J34" s="2301" t="n">
        <v>0.541112844945286</v>
      </c>
      <c r="K34" s="2301" t="n">
        <v>0.440804413101689</v>
      </c>
      <c r="L34" s="16"/>
    </row>
    <row r="35" customFormat="false" ht="15" hidden="false" customHeight="true" outlineLevel="0" collapsed="false"/>
    <row r="36" customFormat="false" ht="15" hidden="false" customHeight="true" outlineLevel="0" collapsed="false">
      <c r="A36" s="107" t="s">
        <v>25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7" t="s">
        <v>2568</v>
      </c>
      <c r="C1" s="110" t="s">
        <v>91</v>
      </c>
    </row>
    <row r="2" customFormat="false" ht="17.25" hidden="false" customHeight="true" outlineLevel="0" collapsed="false">
      <c r="A2" s="1487" t="s">
        <v>2604</v>
      </c>
      <c r="C2" s="110" t="s">
        <v>93</v>
      </c>
    </row>
    <row r="3" customFormat="false" ht="15.75" hidden="false" customHeight="true" outlineLevel="0" collapsed="false">
      <c r="A3" s="1487" t="s">
        <v>2592</v>
      </c>
      <c r="C3" s="110" t="s">
        <v>94</v>
      </c>
    </row>
    <row r="4" customFormat="false" ht="13.5" hidden="false" customHeight="true" outlineLevel="0" collapsed="false">
      <c r="C4" s="1035"/>
    </row>
    <row r="5" customFormat="false" ht="36" hidden="false" customHeight="true" outlineLevel="0" collapsed="false">
      <c r="A5" s="2288" t="s">
        <v>95</v>
      </c>
      <c r="B5" s="2289" t="s">
        <v>2593</v>
      </c>
      <c r="C5" s="2289" t="s">
        <v>2594</v>
      </c>
      <c r="D5" s="2302" t="s">
        <v>2595</v>
      </c>
      <c r="E5" s="16"/>
    </row>
    <row r="6" customFormat="false" ht="27" hidden="false" customHeight="true" outlineLevel="0" collapsed="false">
      <c r="A6" s="2288"/>
      <c r="B6" s="1557" t="s">
        <v>103</v>
      </c>
      <c r="C6" s="1557" t="s">
        <v>103</v>
      </c>
      <c r="D6" s="2303" t="s">
        <v>1483</v>
      </c>
      <c r="E6" s="16"/>
    </row>
    <row r="7" customFormat="false" ht="16.5" hidden="false" customHeight="true" outlineLevel="0" collapsed="false">
      <c r="A7" s="2290" t="s">
        <v>2605</v>
      </c>
      <c r="B7" s="2291" t="n">
        <v>44418.6518486288</v>
      </c>
      <c r="C7" s="2291" t="n">
        <v>43381.0587012015</v>
      </c>
      <c r="D7" s="2304" t="n">
        <v>55.8675613526039</v>
      </c>
      <c r="E7" s="16"/>
    </row>
    <row r="8" customFormat="false" ht="12.75" hidden="false" customHeight="true" outlineLevel="0" collapsed="false">
      <c r="A8" s="2292" t="s">
        <v>606</v>
      </c>
      <c r="B8" s="327" t="n">
        <v>1.34773726448148</v>
      </c>
      <c r="C8" s="327" t="n">
        <v>0.828567118136707</v>
      </c>
      <c r="D8" s="2305" t="n">
        <v>-54.2623484793536</v>
      </c>
      <c r="E8" s="16"/>
    </row>
    <row r="9" customFormat="false" ht="12.75" hidden="false" customHeight="true" outlineLevel="0" collapsed="false">
      <c r="A9" s="2292" t="s">
        <v>607</v>
      </c>
      <c r="B9" s="327" t="n">
        <v>0.186739746079179</v>
      </c>
      <c r="C9" s="327" t="n">
        <v>0.286191789773281</v>
      </c>
      <c r="D9" s="2305" t="n">
        <v>3163.92835669836</v>
      </c>
      <c r="E9" s="16"/>
    </row>
    <row r="10" customFormat="false" ht="12.75" hidden="false" customHeight="true" outlineLevel="0" collapsed="false">
      <c r="A10" s="2292" t="s">
        <v>608</v>
      </c>
      <c r="B10" s="327" t="s">
        <v>191</v>
      </c>
      <c r="C10" s="327" t="s">
        <v>191</v>
      </c>
      <c r="D10" s="2305" t="n">
        <v>0</v>
      </c>
      <c r="E10" s="16"/>
    </row>
    <row r="11" customFormat="false" ht="12.75" hidden="false" customHeight="true" outlineLevel="0" collapsed="false">
      <c r="A11" s="2292" t="s">
        <v>609</v>
      </c>
      <c r="B11" s="327" t="n">
        <v>0.104535455396449</v>
      </c>
      <c r="C11" s="327" t="n">
        <v>0.139255442270522</v>
      </c>
      <c r="D11" s="2305" t="n">
        <v>38919.0821295954</v>
      </c>
      <c r="E11" s="16"/>
    </row>
    <row r="12" customFormat="false" ht="12.75" hidden="false" customHeight="true" outlineLevel="0" collapsed="false">
      <c r="A12" s="2292" t="s">
        <v>610</v>
      </c>
      <c r="B12" s="327" t="n">
        <v>1.24248954297767</v>
      </c>
      <c r="C12" s="327" t="n">
        <v>1.66173012867607</v>
      </c>
      <c r="D12" s="2305" t="n">
        <v>9475.29718761128</v>
      </c>
      <c r="E12" s="16"/>
    </row>
    <row r="13" customFormat="false" ht="12.75" hidden="false" customHeight="true" outlineLevel="0" collapsed="false">
      <c r="A13" s="2292" t="s">
        <v>611</v>
      </c>
      <c r="B13" s="327" t="s">
        <v>191</v>
      </c>
      <c r="C13" s="327" t="s">
        <v>191</v>
      </c>
      <c r="D13" s="2305" t="n">
        <v>0</v>
      </c>
      <c r="E13" s="16"/>
    </row>
    <row r="14" customFormat="false" ht="12.75" hidden="false" customHeight="true" outlineLevel="0" collapsed="false">
      <c r="A14" s="2292" t="s">
        <v>612</v>
      </c>
      <c r="B14" s="327" t="n">
        <v>13.0975105163239</v>
      </c>
      <c r="C14" s="327" t="n">
        <v>15.1146917519442</v>
      </c>
      <c r="D14" s="2305" t="n">
        <v>20164.8007717525</v>
      </c>
      <c r="E14" s="16"/>
    </row>
    <row r="15" customFormat="false" ht="12.75" hidden="false" customHeight="true" outlineLevel="0" collapsed="false">
      <c r="A15" s="2292" t="s">
        <v>613</v>
      </c>
      <c r="B15" s="327" t="n">
        <v>1.85727649978391</v>
      </c>
      <c r="C15" s="327" t="n">
        <v>2.94895646702435</v>
      </c>
      <c r="D15" s="2305" t="n">
        <v>767859.293312728</v>
      </c>
      <c r="E15" s="16"/>
    </row>
    <row r="16" customFormat="false" ht="12.75" hidden="false" customHeight="true" outlineLevel="0" collapsed="false">
      <c r="A16" s="2292" t="s">
        <v>614</v>
      </c>
      <c r="B16" s="327" t="s">
        <v>191</v>
      </c>
      <c r="C16" s="327" t="s">
        <v>191</v>
      </c>
      <c r="D16" s="2305" t="n">
        <v>0</v>
      </c>
      <c r="E16" s="16"/>
    </row>
    <row r="17" customFormat="false" ht="12.75" hidden="false" customHeight="true" outlineLevel="0" collapsed="false">
      <c r="A17" s="2292" t="s">
        <v>615</v>
      </c>
      <c r="B17" s="327" t="n">
        <v>1.22369329423076</v>
      </c>
      <c r="C17" s="327" t="n">
        <v>1.53814211112401</v>
      </c>
      <c r="D17" s="2305" t="n">
        <v>202.771718948618</v>
      </c>
      <c r="E17" s="16"/>
    </row>
    <row r="18" customFormat="false" ht="12.75" hidden="false" customHeight="true" outlineLevel="0" collapsed="false">
      <c r="A18" s="2292" t="s">
        <v>616</v>
      </c>
      <c r="B18" s="327" t="n">
        <v>0.101659983726563</v>
      </c>
      <c r="C18" s="327" t="n">
        <v>0.136218999424811</v>
      </c>
      <c r="D18" s="2305" t="n">
        <v>825569593.483704</v>
      </c>
      <c r="E18" s="16"/>
    </row>
    <row r="19" customFormat="false" ht="12.75" hidden="false" customHeight="true" outlineLevel="0" collapsed="false">
      <c r="A19" s="2293" t="s">
        <v>617</v>
      </c>
      <c r="B19" s="20" t="n">
        <v>0.00019875</v>
      </c>
      <c r="C19" s="20" t="n">
        <v>0.0006025615</v>
      </c>
      <c r="D19" s="392" t="n">
        <v>100</v>
      </c>
      <c r="E19" s="16"/>
    </row>
    <row r="20" customFormat="false" ht="12.75" hidden="false" customHeight="true" outlineLevel="0" collapsed="false">
      <c r="A20" s="2294" t="s">
        <v>618</v>
      </c>
      <c r="B20" s="24" t="s">
        <v>191</v>
      </c>
      <c r="C20" s="24" t="s">
        <v>191</v>
      </c>
      <c r="D20" s="396" t="n">
        <v>0</v>
      </c>
      <c r="E20" s="16"/>
    </row>
    <row r="21" customFormat="false" ht="14.25" hidden="false" customHeight="true" outlineLevel="0" collapsed="false">
      <c r="A21" s="2295" t="s">
        <v>2606</v>
      </c>
      <c r="B21" s="20" t="n">
        <v>2680.99522981638</v>
      </c>
      <c r="C21" s="20" t="n">
        <v>2361.19787944063</v>
      </c>
      <c r="D21" s="392" t="n">
        <v>-48.1561838599373</v>
      </c>
      <c r="E21" s="16"/>
    </row>
    <row r="22" customFormat="false" ht="13.5" hidden="false" customHeight="true" outlineLevel="0" collapsed="false">
      <c r="A22" s="2296"/>
      <c r="B22" s="2297"/>
      <c r="C22" s="2297"/>
      <c r="D22" s="2306"/>
      <c r="E22" s="16"/>
    </row>
    <row r="23" customFormat="false" ht="15.75" hidden="false" customHeight="true" outlineLevel="0" collapsed="false">
      <c r="A23" s="2298" t="s">
        <v>2607</v>
      </c>
      <c r="B23" s="2299" t="n">
        <v>8060.78586777592</v>
      </c>
      <c r="C23" s="2299" t="n">
        <v>7310.77684130533</v>
      </c>
      <c r="D23" s="2307" t="n">
        <v>-57.6801661355957</v>
      </c>
      <c r="E23" s="16"/>
    </row>
    <row r="24" customFormat="false" ht="13.5" hidden="false" customHeight="true" outlineLevel="0" collapsed="false">
      <c r="A24" s="2292" t="s">
        <v>2608</v>
      </c>
      <c r="B24" s="327" t="n">
        <v>0.78368771637335</v>
      </c>
      <c r="C24" s="327" t="n">
        <v>0.717038092912879</v>
      </c>
      <c r="D24" s="2305" t="n">
        <v>-62.0842330487292</v>
      </c>
      <c r="E24" s="16"/>
    </row>
    <row r="25" customFormat="false" ht="13.5" hidden="false" customHeight="true" outlineLevel="0" collapsed="false">
      <c r="A25" s="2293" t="s">
        <v>2609</v>
      </c>
      <c r="B25" s="20" t="n">
        <v>0.207221802378832</v>
      </c>
      <c r="C25" s="20" t="n">
        <v>0.182660040755871</v>
      </c>
      <c r="D25" s="392" t="n">
        <v>-55.1017825005316</v>
      </c>
      <c r="E25" s="16"/>
    </row>
    <row r="26" customFormat="false" ht="13.5" hidden="false" customHeight="true" outlineLevel="0" collapsed="false">
      <c r="A26" s="2293" t="s">
        <v>2610</v>
      </c>
      <c r="B26" s="20" t="n">
        <v>0.0246656837257035</v>
      </c>
      <c r="C26" s="20" t="n">
        <v>0.0311896208969769</v>
      </c>
      <c r="D26" s="392" t="n">
        <v>27.2140356181677</v>
      </c>
      <c r="E26" s="16"/>
    </row>
    <row r="27" customFormat="false" ht="13.5" hidden="false" customHeight="true" outlineLevel="0" collapsed="false">
      <c r="A27" s="2293" t="s">
        <v>2611</v>
      </c>
      <c r="B27" s="20" t="n">
        <v>0.00272896869143835</v>
      </c>
      <c r="C27" s="20" t="n">
        <v>0.000762352931106175</v>
      </c>
      <c r="D27" s="392" t="n">
        <v>-97.3407529960019</v>
      </c>
      <c r="E27" s="16"/>
    </row>
    <row r="28" customFormat="false" ht="13.5" hidden="false" customHeight="true" outlineLevel="0" collapsed="false">
      <c r="A28" s="2293" t="s">
        <v>2612</v>
      </c>
      <c r="B28" s="20" t="n">
        <v>0.0141476851620878</v>
      </c>
      <c r="C28" s="20" t="n">
        <v>0.0146078791190153</v>
      </c>
      <c r="D28" s="392" t="n">
        <v>73.0020903295558</v>
      </c>
      <c r="E28" s="16"/>
    </row>
    <row r="29" customFormat="false" ht="13.5" hidden="false" customHeight="true" outlineLevel="0" collapsed="false">
      <c r="A29" s="2293" t="s">
        <v>2613</v>
      </c>
      <c r="B29" s="20" t="n">
        <v>0.0264880167595347</v>
      </c>
      <c r="C29" s="20" t="n">
        <v>0.0056</v>
      </c>
      <c r="D29" s="392" t="n">
        <v>-86.9323750408363</v>
      </c>
      <c r="E29" s="16"/>
    </row>
    <row r="30" customFormat="false" ht="13.5" hidden="false" customHeight="true" outlineLevel="0" collapsed="false">
      <c r="A30" s="2294" t="s">
        <v>2614</v>
      </c>
      <c r="B30" s="24" t="n">
        <v>0.0375660393158402</v>
      </c>
      <c r="C30" s="24" t="n">
        <v>0.0432880483810019</v>
      </c>
      <c r="D30" s="396" t="n">
        <v>-22.6977049683529</v>
      </c>
      <c r="E30" s="16"/>
    </row>
    <row r="31" customFormat="false" ht="14.25" hidden="false" customHeight="true" outlineLevel="0" collapsed="false">
      <c r="A31" s="2295" t="s">
        <v>2615</v>
      </c>
      <c r="B31" s="20" t="n">
        <v>268.878885</v>
      </c>
      <c r="C31" s="20" t="n">
        <v>256.472939266184</v>
      </c>
      <c r="D31" s="392" t="n">
        <v>340.021906080382</v>
      </c>
      <c r="E31" s="16"/>
    </row>
    <row r="32" customFormat="false" ht="13.5" hidden="false" customHeight="true" outlineLevel="0" collapsed="false">
      <c r="A32" s="2296"/>
      <c r="B32" s="2297"/>
      <c r="C32" s="2297"/>
      <c r="D32" s="2306"/>
      <c r="E32" s="16"/>
    </row>
    <row r="33" customFormat="false" ht="15.75" hidden="false" customHeight="true" outlineLevel="0" collapsed="false">
      <c r="A33" s="2298" t="s">
        <v>2616</v>
      </c>
      <c r="B33" s="2299" t="n">
        <v>10514.2586496535</v>
      </c>
      <c r="C33" s="2299" t="n">
        <v>9670.36034328207</v>
      </c>
      <c r="D33" s="2307" t="n">
        <v>-11.9262751624493</v>
      </c>
      <c r="E33" s="16"/>
    </row>
    <row r="34" customFormat="false" ht="14.25" hidden="false" customHeight="true" outlineLevel="0" collapsed="false">
      <c r="A34" s="2300" t="s">
        <v>2617</v>
      </c>
      <c r="B34" s="2301" t="n">
        <v>0.439927140152865</v>
      </c>
      <c r="C34" s="2301" t="n">
        <v>0.404617587585024</v>
      </c>
      <c r="D34" s="2308" t="n">
        <v>-11.9262751624493</v>
      </c>
      <c r="E34" s="16"/>
    </row>
    <row r="35" customFormat="false" ht="15" hidden="false" customHeight="true" outlineLevel="0" collapsed="false"/>
    <row r="36" customFormat="false" ht="15" hidden="false" customHeight="true" outlineLevel="0" collapsed="false">
      <c r="A36" s="107" t="s">
        <v>259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7" t="s">
        <v>2618</v>
      </c>
      <c r="B1" s="369"/>
      <c r="C1" s="110" t="s">
        <v>91</v>
      </c>
    </row>
    <row r="2" customFormat="false" ht="14.25" hidden="false" customHeight="true" outlineLevel="0" collapsed="false">
      <c r="A2" s="637" t="s">
        <v>2619</v>
      </c>
      <c r="B2" s="369"/>
      <c r="C2" s="110" t="s">
        <v>93</v>
      </c>
    </row>
    <row r="3" customFormat="false" ht="14.25" hidden="false" customHeight="true" outlineLevel="0" collapsed="false">
      <c r="A3" s="1487" t="s">
        <v>2570</v>
      </c>
      <c r="B3" s="369"/>
      <c r="C3" s="110" t="s">
        <v>94</v>
      </c>
    </row>
    <row r="4" customFormat="false" ht="12.75" hidden="false" customHeight="true" outlineLevel="0" collapsed="false">
      <c r="A4" s="760"/>
      <c r="B4" s="369"/>
      <c r="C4" s="369"/>
    </row>
    <row r="5" customFormat="false" ht="12.75" hidden="false" customHeight="true" outlineLevel="0" collapsed="false">
      <c r="A5" s="2271" t="s">
        <v>2620</v>
      </c>
      <c r="B5" s="2243" t="s">
        <v>2571</v>
      </c>
      <c r="C5" s="2243" t="s">
        <v>2572</v>
      </c>
      <c r="D5" s="2243" t="s">
        <v>2573</v>
      </c>
      <c r="E5" s="2243" t="s">
        <v>2574</v>
      </c>
      <c r="F5" s="2243" t="s">
        <v>2575</v>
      </c>
      <c r="G5" s="2243" t="s">
        <v>2576</v>
      </c>
      <c r="H5" s="2243" t="s">
        <v>2577</v>
      </c>
      <c r="I5" s="2243" t="s">
        <v>2578</v>
      </c>
      <c r="J5" s="2243" t="s">
        <v>2579</v>
      </c>
      <c r="K5" s="2243" t="s">
        <v>2580</v>
      </c>
      <c r="L5" s="16"/>
    </row>
    <row r="6" customFormat="false" ht="18" hidden="false" customHeight="true" outlineLevel="0" collapsed="false">
      <c r="A6" s="2271"/>
      <c r="B6" s="2244" t="s">
        <v>2621</v>
      </c>
      <c r="C6" s="2244" t="s">
        <v>2621</v>
      </c>
      <c r="D6" s="2244" t="s">
        <v>2621</v>
      </c>
      <c r="E6" s="2244" t="s">
        <v>2621</v>
      </c>
      <c r="F6" s="2244" t="s">
        <v>2621</v>
      </c>
      <c r="G6" s="2244" t="s">
        <v>2621</v>
      </c>
      <c r="H6" s="2244" t="s">
        <v>2621</v>
      </c>
      <c r="I6" s="2244" t="s">
        <v>2621</v>
      </c>
      <c r="J6" s="2244" t="s">
        <v>2621</v>
      </c>
      <c r="K6" s="2244" t="s">
        <v>2621</v>
      </c>
      <c r="L6" s="16"/>
    </row>
    <row r="7" customFormat="false" ht="14.25" hidden="false" customHeight="true" outlineLevel="0" collapsed="false">
      <c r="A7" s="2309" t="s">
        <v>2622</v>
      </c>
      <c r="B7" s="1570" t="n">
        <v>3221294.92271912</v>
      </c>
      <c r="C7" s="1570" t="n">
        <v>3211408.6715849</v>
      </c>
      <c r="D7" s="1570" t="n">
        <v>3150939.01358739</v>
      </c>
      <c r="E7" s="1570" t="n">
        <v>3106258.55872328</v>
      </c>
      <c r="F7" s="1570" t="n">
        <v>3100504.79408961</v>
      </c>
      <c r="G7" s="1570" t="n">
        <v>3126673.18708935</v>
      </c>
      <c r="H7" s="1570" t="n">
        <v>3186465.91738225</v>
      </c>
      <c r="I7" s="1570" t="n">
        <v>3127368.5705942</v>
      </c>
      <c r="J7" s="1570" t="n">
        <v>3177686.74486281</v>
      </c>
      <c r="K7" s="1570" t="n">
        <v>3137945.10419033</v>
      </c>
      <c r="L7" s="16"/>
    </row>
    <row r="8" customFormat="false" ht="13.5" hidden="false" customHeight="true" outlineLevel="0" collapsed="false">
      <c r="A8" s="2309" t="s">
        <v>2623</v>
      </c>
      <c r="B8" s="1570" t="n">
        <v>3368712.2322257</v>
      </c>
      <c r="C8" s="1570" t="n">
        <v>3394763.76680484</v>
      </c>
      <c r="D8" s="1570" t="n">
        <v>3319033.93390108</v>
      </c>
      <c r="E8" s="1570" t="n">
        <v>3265629.30487273</v>
      </c>
      <c r="F8" s="1570" t="n">
        <v>3268381.5783248</v>
      </c>
      <c r="G8" s="1570" t="n">
        <v>3306973.13261523</v>
      </c>
      <c r="H8" s="1570" t="n">
        <v>3381510.67614486</v>
      </c>
      <c r="I8" s="1570" t="n">
        <v>3319099.02876415</v>
      </c>
      <c r="J8" s="1570" t="n">
        <v>3368396.07433824</v>
      </c>
      <c r="K8" s="1570" t="n">
        <v>3344688.6760033</v>
      </c>
      <c r="L8" s="16"/>
    </row>
    <row r="9" customFormat="false" ht="13.5" hidden="false" customHeight="true" outlineLevel="0" collapsed="false">
      <c r="A9" s="2309" t="s">
        <v>2624</v>
      </c>
      <c r="B9" s="1570" t="n">
        <v>442998.975483327</v>
      </c>
      <c r="C9" s="1570" t="n">
        <v>439579.159478759</v>
      </c>
      <c r="D9" s="1570" t="n">
        <v>432278.989696331</v>
      </c>
      <c r="E9" s="1570" t="n">
        <v>431364.292231409</v>
      </c>
      <c r="F9" s="1570" t="n">
        <v>423841.86100879</v>
      </c>
      <c r="G9" s="1570" t="n">
        <v>422774.416964351</v>
      </c>
      <c r="H9" s="1570" t="n">
        <v>418907.073796636</v>
      </c>
      <c r="I9" s="1570" t="n">
        <v>410251.889316946</v>
      </c>
      <c r="J9" s="1570" t="n">
        <v>401987.77919505</v>
      </c>
      <c r="K9" s="1570" t="n">
        <v>391309.174329139</v>
      </c>
      <c r="L9" s="16"/>
    </row>
    <row r="10" customFormat="false" ht="13.5" hidden="false" customHeight="true" outlineLevel="0" collapsed="false">
      <c r="A10" s="2310" t="s">
        <v>2625</v>
      </c>
      <c r="B10" s="1570" t="n">
        <v>439883.294425304</v>
      </c>
      <c r="C10" s="1570" t="n">
        <v>437228.487520081</v>
      </c>
      <c r="D10" s="1570" t="n">
        <v>430073.749988624</v>
      </c>
      <c r="E10" s="1570" t="n">
        <v>428459.218123961</v>
      </c>
      <c r="F10" s="1570" t="n">
        <v>419122.476800116</v>
      </c>
      <c r="G10" s="1570" t="n">
        <v>418626.669453239</v>
      </c>
      <c r="H10" s="1570" t="n">
        <v>415550.042684969</v>
      </c>
      <c r="I10" s="1570" t="n">
        <v>406760.089903912</v>
      </c>
      <c r="J10" s="1570" t="n">
        <v>398431.054620157</v>
      </c>
      <c r="K10" s="1570" t="n">
        <v>388736.509551192</v>
      </c>
      <c r="L10" s="16"/>
    </row>
    <row r="11" customFormat="false" ht="13.5" hidden="false" customHeight="true" outlineLevel="0" collapsed="false">
      <c r="A11" s="2310" t="s">
        <v>2626</v>
      </c>
      <c r="B11" s="1570" t="n">
        <v>402230.336367677</v>
      </c>
      <c r="C11" s="1570" t="n">
        <v>397043.693178814</v>
      </c>
      <c r="D11" s="1570" t="n">
        <v>390275.054064056</v>
      </c>
      <c r="E11" s="1570" t="n">
        <v>377420.727115928</v>
      </c>
      <c r="F11" s="1570" t="n">
        <v>381470.125746927</v>
      </c>
      <c r="G11" s="1570" t="n">
        <v>383165.882396552</v>
      </c>
      <c r="H11" s="1570" t="n">
        <v>389601.075031007</v>
      </c>
      <c r="I11" s="1570" t="n">
        <v>387941.394011178</v>
      </c>
      <c r="J11" s="1570" t="n">
        <v>368556.866730612</v>
      </c>
      <c r="K11" s="1570" t="n">
        <v>347573.427560194</v>
      </c>
      <c r="L11" s="16"/>
    </row>
    <row r="12" customFormat="false" ht="13.5" hidden="false" customHeight="true" outlineLevel="0" collapsed="false">
      <c r="A12" s="2310" t="s">
        <v>2627</v>
      </c>
      <c r="B12" s="1570" t="n">
        <v>397417.841638661</v>
      </c>
      <c r="C12" s="1570" t="n">
        <v>392253.579452421</v>
      </c>
      <c r="D12" s="1570" t="n">
        <v>385425.302202692</v>
      </c>
      <c r="E12" s="1570" t="n">
        <v>372323.338872885</v>
      </c>
      <c r="F12" s="1570" t="n">
        <v>376258.260211875</v>
      </c>
      <c r="G12" s="1570" t="n">
        <v>377994.618554383</v>
      </c>
      <c r="H12" s="1570" t="n">
        <v>384120.030546301</v>
      </c>
      <c r="I12" s="1570" t="n">
        <v>382518.695632327</v>
      </c>
      <c r="J12" s="1570" t="n">
        <v>362922.600034164</v>
      </c>
      <c r="K12" s="1570" t="n">
        <v>342033.385764558</v>
      </c>
      <c r="L12" s="16"/>
    </row>
    <row r="13" customFormat="false" ht="12.75" hidden="false" customHeight="true" outlineLevel="0" collapsed="false">
      <c r="A13" s="2310" t="s">
        <v>713</v>
      </c>
      <c r="B13" s="1570" t="n">
        <v>27831.9993748184</v>
      </c>
      <c r="C13" s="1570" t="n">
        <v>27480.679389262</v>
      </c>
      <c r="D13" s="1570" t="n">
        <v>29362.4213270705</v>
      </c>
      <c r="E13" s="1570" t="n">
        <v>31867.98760372</v>
      </c>
      <c r="F13" s="1570" t="n">
        <v>36108.3563122902</v>
      </c>
      <c r="G13" s="1570" t="n">
        <v>40196.6219682109</v>
      </c>
      <c r="H13" s="1570" t="n">
        <v>45324.5357812752</v>
      </c>
      <c r="I13" s="1570" t="n">
        <v>51824.0735778023</v>
      </c>
      <c r="J13" s="1570" t="n">
        <v>52640.2430707261</v>
      </c>
      <c r="K13" s="1570" t="n">
        <v>45593.8689344691</v>
      </c>
      <c r="L13" s="16"/>
    </row>
    <row r="14" customFormat="false" ht="12.75" hidden="false" customHeight="true" outlineLevel="0" collapsed="false">
      <c r="A14" s="2310" t="s">
        <v>716</v>
      </c>
      <c r="B14" s="1570" t="n">
        <v>17275.0603528586</v>
      </c>
      <c r="C14" s="1570" t="n">
        <v>15907.201631532</v>
      </c>
      <c r="D14" s="1570" t="n">
        <v>13786.9487070449</v>
      </c>
      <c r="E14" s="1570" t="n">
        <v>12955.4854009607</v>
      </c>
      <c r="F14" s="1570" t="n">
        <v>12293.352700999</v>
      </c>
      <c r="G14" s="1570" t="n">
        <v>11729.5031869097</v>
      </c>
      <c r="H14" s="1570" t="n">
        <v>11295.2112789404</v>
      </c>
      <c r="I14" s="1570" t="n">
        <v>10289.6036724036</v>
      </c>
      <c r="J14" s="1570" t="n">
        <v>9635.98214303967</v>
      </c>
      <c r="K14" s="1570" t="n">
        <v>9459.18545835802</v>
      </c>
      <c r="L14" s="16"/>
    </row>
    <row r="15" customFormat="false" ht="14.25" hidden="false" customHeight="true" outlineLevel="0" collapsed="false">
      <c r="A15" s="2310" t="s">
        <v>2628</v>
      </c>
      <c r="B15" s="1570" t="n">
        <v>10979.8471236669</v>
      </c>
      <c r="C15" s="1570" t="n">
        <v>11436.5844150503</v>
      </c>
      <c r="D15" s="1570" t="n">
        <v>12268.7014475401</v>
      </c>
      <c r="E15" s="1570" t="n">
        <v>13179.6649422023</v>
      </c>
      <c r="F15" s="1570" t="n">
        <v>14361.6622438532</v>
      </c>
      <c r="G15" s="1570" t="n">
        <v>15485.5591762934</v>
      </c>
      <c r="H15" s="1570" t="n">
        <v>15318.5116229305</v>
      </c>
      <c r="I15" s="1570" t="n">
        <v>13729.547142129</v>
      </c>
      <c r="J15" s="1570" t="n">
        <v>12932.5969941923</v>
      </c>
      <c r="K15" s="1570" t="n">
        <v>10535.2254731304</v>
      </c>
      <c r="L15" s="16"/>
    </row>
    <row r="16" customFormat="false" ht="12.75" hidden="false" customHeight="true" outlineLevel="0" collapsed="false">
      <c r="A16" s="2311" t="s">
        <v>2629</v>
      </c>
      <c r="B16" s="1565" t="n">
        <v>4122611.14142147</v>
      </c>
      <c r="C16" s="1565" t="n">
        <v>4102855.98967832</v>
      </c>
      <c r="D16" s="1565" t="n">
        <v>4028911.12882943</v>
      </c>
      <c r="E16" s="1565" t="n">
        <v>3973046.71601749</v>
      </c>
      <c r="F16" s="1565" t="n">
        <v>3968580.15210247</v>
      </c>
      <c r="G16" s="1565" t="n">
        <v>4000025.17078167</v>
      </c>
      <c r="H16" s="1565" t="n">
        <v>4066912.32489304</v>
      </c>
      <c r="I16" s="1565" t="n">
        <v>4001405.07831466</v>
      </c>
      <c r="J16" s="1565" t="n">
        <v>4023440.21299643</v>
      </c>
      <c r="K16" s="1565" t="n">
        <v>3942415.98594562</v>
      </c>
      <c r="L16" s="16"/>
    </row>
    <row r="17" customFormat="false" ht="13.5" hidden="false" customHeight="true" outlineLevel="0" collapsed="false">
      <c r="A17" s="2312" t="s">
        <v>2630</v>
      </c>
      <c r="B17" s="2313" t="n">
        <v>4262100.27514101</v>
      </c>
      <c r="C17" s="2313" t="n">
        <v>4279070.29921319</v>
      </c>
      <c r="D17" s="2313" t="n">
        <v>4189951.05757405</v>
      </c>
      <c r="E17" s="2313" t="n">
        <v>4124414.99981646</v>
      </c>
      <c r="F17" s="2313" t="n">
        <v>4126525.68659393</v>
      </c>
      <c r="G17" s="2313" t="n">
        <v>4171006.10495426</v>
      </c>
      <c r="H17" s="2313" t="n">
        <v>4253119.00805928</v>
      </c>
      <c r="I17" s="2313" t="n">
        <v>4184221.03869272</v>
      </c>
      <c r="J17" s="2313" t="n">
        <v>4204958.55120052</v>
      </c>
      <c r="K17" s="2313" t="n">
        <v>4141046.851185</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71" t="s">
        <v>95</v>
      </c>
      <c r="B20" s="2243" t="s">
        <v>2571</v>
      </c>
      <c r="C20" s="2243" t="s">
        <v>2572</v>
      </c>
      <c r="D20" s="2243" t="s">
        <v>2573</v>
      </c>
      <c r="E20" s="2243" t="s">
        <v>2574</v>
      </c>
      <c r="F20" s="2243" t="s">
        <v>2575</v>
      </c>
      <c r="G20" s="2243" t="s">
        <v>2576</v>
      </c>
      <c r="H20" s="2243" t="s">
        <v>2577</v>
      </c>
      <c r="I20" s="2243" t="s">
        <v>2578</v>
      </c>
      <c r="J20" s="2243" t="s">
        <v>2579</v>
      </c>
      <c r="K20" s="2243" t="s">
        <v>2580</v>
      </c>
      <c r="L20" s="16"/>
    </row>
    <row r="21" customFormat="false" ht="18" hidden="false" customHeight="true" outlineLevel="0" collapsed="false">
      <c r="A21" s="2271"/>
      <c r="B21" s="2244" t="s">
        <v>2621</v>
      </c>
      <c r="C21" s="2244" t="s">
        <v>2621</v>
      </c>
      <c r="D21" s="2244" t="s">
        <v>2621</v>
      </c>
      <c r="E21" s="2244" t="s">
        <v>2621</v>
      </c>
      <c r="F21" s="2244" t="s">
        <v>2621</v>
      </c>
      <c r="G21" s="2244" t="s">
        <v>2621</v>
      </c>
      <c r="H21" s="2244" t="s">
        <v>2621</v>
      </c>
      <c r="I21" s="2244" t="s">
        <v>2621</v>
      </c>
      <c r="J21" s="2244" t="s">
        <v>2621</v>
      </c>
      <c r="K21" s="2244" t="s">
        <v>2621</v>
      </c>
      <c r="L21" s="16"/>
    </row>
    <row r="22" customFormat="false" ht="13.5" hidden="false" customHeight="true" outlineLevel="0" collapsed="false">
      <c r="A22" s="2310" t="s">
        <v>2631</v>
      </c>
      <c r="B22" s="1570" t="n">
        <v>3281186.40063867</v>
      </c>
      <c r="C22" s="1570" t="n">
        <v>3316009.42564257</v>
      </c>
      <c r="D22" s="1570" t="n">
        <v>3244791.3575128</v>
      </c>
      <c r="E22" s="1570" t="n">
        <v>3195408.33466972</v>
      </c>
      <c r="F22" s="1570" t="n">
        <v>3179957.61624454</v>
      </c>
      <c r="G22" s="1570" t="n">
        <v>3214829.69215366</v>
      </c>
      <c r="H22" s="1570" t="n">
        <v>3294504.95657067</v>
      </c>
      <c r="I22" s="1570" t="n">
        <v>3223617.0289331</v>
      </c>
      <c r="J22" s="1570" t="n">
        <v>3268421.86425695</v>
      </c>
      <c r="K22" s="1570" t="n">
        <v>3242965.85483743</v>
      </c>
      <c r="L22" s="16"/>
    </row>
    <row r="23" customFormat="false" ht="12.75" hidden="false" customHeight="true" outlineLevel="0" collapsed="false">
      <c r="A23" s="2310" t="s">
        <v>1615</v>
      </c>
      <c r="B23" s="1570" t="n">
        <v>353834.913236104</v>
      </c>
      <c r="C23" s="1570" t="n">
        <v>343562.926372531</v>
      </c>
      <c r="D23" s="1570" t="n">
        <v>333580.35238726</v>
      </c>
      <c r="E23" s="1570" t="n">
        <v>325468.216992648</v>
      </c>
      <c r="F23" s="1570" t="n">
        <v>343961.859435933</v>
      </c>
      <c r="G23" s="1570" t="n">
        <v>351102.601268039</v>
      </c>
      <c r="H23" s="1570" t="n">
        <v>350654.125131564</v>
      </c>
      <c r="I23" s="1570" t="n">
        <v>356933.235466286</v>
      </c>
      <c r="J23" s="1570" t="n">
        <v>336210.035177995</v>
      </c>
      <c r="K23" s="1570" t="n">
        <v>305864.489847913</v>
      </c>
      <c r="L23" s="16"/>
    </row>
    <row r="24" customFormat="false" ht="12.75" hidden="false" customHeight="true" outlineLevel="0" collapsed="false">
      <c r="A24" s="2310" t="s">
        <v>1628</v>
      </c>
      <c r="B24" s="1570" t="n">
        <v>13240.7505449659</v>
      </c>
      <c r="C24" s="1570" t="n">
        <v>12907.4359143939</v>
      </c>
      <c r="D24" s="1570" t="n">
        <v>12633.2860493061</v>
      </c>
      <c r="E24" s="1570" t="n">
        <v>12283.4263942363</v>
      </c>
      <c r="F24" s="1570" t="n">
        <v>11707.3123835288</v>
      </c>
      <c r="G24" s="1570" t="n">
        <v>11769.3658353904</v>
      </c>
      <c r="H24" s="1570" t="n">
        <v>11809.1946765315</v>
      </c>
      <c r="I24" s="1570" t="n">
        <v>11830.1165244581</v>
      </c>
      <c r="J24" s="1570" t="n">
        <v>11913.7900831379</v>
      </c>
      <c r="K24" s="1570" t="n">
        <v>11594.8575004629</v>
      </c>
      <c r="L24" s="16"/>
    </row>
    <row r="25" customFormat="false" ht="12.75" hidden="false" customHeight="true" outlineLevel="0" collapsed="false">
      <c r="A25" s="2310" t="s">
        <v>2598</v>
      </c>
      <c r="B25" s="1570" t="n">
        <v>442674.117198041</v>
      </c>
      <c r="C25" s="1570" t="n">
        <v>432383.630220053</v>
      </c>
      <c r="D25" s="1570" t="n">
        <v>426854.127838811</v>
      </c>
      <c r="E25" s="1570" t="n">
        <v>418973.719170703</v>
      </c>
      <c r="F25" s="1570" t="n">
        <v>418474.110473857</v>
      </c>
      <c r="G25" s="1570" t="n">
        <v>421071.542132198</v>
      </c>
      <c r="H25" s="1570" t="n">
        <v>425563.190715018</v>
      </c>
      <c r="I25" s="1570" t="n">
        <v>425748.456563419</v>
      </c>
      <c r="J25" s="1570" t="n">
        <v>425786.140851038</v>
      </c>
      <c r="K25" s="1570" t="n">
        <v>424953.694514178</v>
      </c>
      <c r="L25" s="16"/>
    </row>
    <row r="26" customFormat="false" ht="13.5" hidden="false" customHeight="true" outlineLevel="0" collapsed="false">
      <c r="A26" s="2310" t="s">
        <v>2632</v>
      </c>
      <c r="B26" s="1570" t="n">
        <v>-139489.133719545</v>
      </c>
      <c r="C26" s="1570" t="n">
        <v>-176214.309534868</v>
      </c>
      <c r="D26" s="1570" t="n">
        <v>-161039.928744624</v>
      </c>
      <c r="E26" s="1570" t="n">
        <v>-151368.283798963</v>
      </c>
      <c r="F26" s="1570" t="n">
        <v>-157945.53449146</v>
      </c>
      <c r="G26" s="1570" t="n">
        <v>-170980.934172593</v>
      </c>
      <c r="H26" s="1570" t="n">
        <v>-186206.683166234</v>
      </c>
      <c r="I26" s="1570" t="n">
        <v>-182815.960378063</v>
      </c>
      <c r="J26" s="1570" t="n">
        <v>-181518.338204086</v>
      </c>
      <c r="K26" s="1570" t="n">
        <v>-198630.865239385</v>
      </c>
      <c r="L26" s="16"/>
    </row>
    <row r="27" customFormat="false" ht="12.75" hidden="false" customHeight="true" outlineLevel="0" collapsed="false">
      <c r="A27" s="2310" t="s">
        <v>2633</v>
      </c>
      <c r="B27" s="1570" t="n">
        <v>171164.093523234</v>
      </c>
      <c r="C27" s="1570" t="n">
        <v>174206.881063642</v>
      </c>
      <c r="D27" s="1570" t="n">
        <v>172091.933785877</v>
      </c>
      <c r="E27" s="1570" t="n">
        <v>172281.302589152</v>
      </c>
      <c r="F27" s="1570" t="n">
        <v>172424.788056076</v>
      </c>
      <c r="G27" s="1570" t="n">
        <v>172232.903564974</v>
      </c>
      <c r="H27" s="1570" t="n">
        <v>170587.540965494</v>
      </c>
      <c r="I27" s="1570" t="n">
        <v>166092.201205456</v>
      </c>
      <c r="J27" s="1570" t="n">
        <v>162626.720831399</v>
      </c>
      <c r="K27" s="1570" t="n">
        <v>155667.954485026</v>
      </c>
      <c r="L27" s="16"/>
    </row>
    <row r="28" customFormat="false" ht="12.75" hidden="false" customHeight="true" outlineLevel="0" collapsed="false">
      <c r="A28" s="2314" t="s">
        <v>1665</v>
      </c>
      <c r="B28" s="1576" t="s">
        <v>136</v>
      </c>
      <c r="C28" s="1576" t="s">
        <v>136</v>
      </c>
      <c r="D28" s="1576" t="s">
        <v>136</v>
      </c>
      <c r="E28" s="1576" t="s">
        <v>136</v>
      </c>
      <c r="F28" s="1576" t="s">
        <v>136</v>
      </c>
      <c r="G28" s="1576" t="s">
        <v>136</v>
      </c>
      <c r="H28" s="1576" t="s">
        <v>136</v>
      </c>
      <c r="I28" s="1576" t="s">
        <v>136</v>
      </c>
      <c r="J28" s="1576" t="s">
        <v>136</v>
      </c>
      <c r="K28" s="1576" t="s">
        <v>136</v>
      </c>
      <c r="L28" s="16"/>
    </row>
    <row r="29" customFormat="false" ht="15" hidden="false" customHeight="true" outlineLevel="0" collapsed="false">
      <c r="A29" s="2315" t="s">
        <v>2634</v>
      </c>
      <c r="B29" s="2313" t="n">
        <v>4122611.14142147</v>
      </c>
      <c r="C29" s="2313" t="n">
        <v>4102855.98967832</v>
      </c>
      <c r="D29" s="2313" t="n">
        <v>4028911.12882943</v>
      </c>
      <c r="E29" s="2313" t="n">
        <v>3973046.71601749</v>
      </c>
      <c r="F29" s="2313" t="n">
        <v>3968580.15210247</v>
      </c>
      <c r="G29" s="2313" t="n">
        <v>4000025.17078167</v>
      </c>
      <c r="H29" s="2313" t="n">
        <v>4066912.32489304</v>
      </c>
      <c r="I29" s="2313" t="n">
        <v>4001405.07831466</v>
      </c>
      <c r="J29" s="2313" t="n">
        <v>4023440.21299643</v>
      </c>
      <c r="K29" s="2313" t="n">
        <v>3942415.98594562</v>
      </c>
      <c r="L29" s="16"/>
    </row>
    <row r="30" customFormat="false" ht="9" hidden="false" customHeight="true" outlineLevel="0" collapsed="false">
      <c r="A30" s="1313"/>
      <c r="B30" s="1313"/>
      <c r="C30" s="1313"/>
    </row>
    <row r="31" customFormat="false" ht="42.75" hidden="false" customHeight="true" outlineLevel="0" collapsed="false">
      <c r="A31" s="955" t="s">
        <v>2635</v>
      </c>
      <c r="B31" s="955"/>
      <c r="C31" s="955"/>
    </row>
    <row r="32" customFormat="false" ht="29.25" hidden="false" customHeight="true" outlineLevel="0" collapsed="false">
      <c r="A32" s="1377" t="s">
        <v>2636</v>
      </c>
      <c r="B32" s="1377"/>
      <c r="C32" s="1377"/>
    </row>
    <row r="33" customFormat="false" ht="43.5" hidden="false" customHeight="true" outlineLevel="0" collapsed="false">
      <c r="A33" s="2316" t="s">
        <v>2637</v>
      </c>
      <c r="B33" s="2316"/>
      <c r="C33" s="2316"/>
    </row>
    <row r="34" customFormat="false" ht="66" hidden="false" customHeight="true" outlineLevel="0" collapsed="false">
      <c r="A34" s="1377" t="s">
        <v>2638</v>
      </c>
      <c r="B34" s="1377"/>
      <c r="C34" s="1377"/>
    </row>
    <row r="35" customFormat="false" ht="13.5" hidden="false" customHeight="true" outlineLevel="0" collapsed="false">
      <c r="A35" s="2317" t="s">
        <v>2639</v>
      </c>
      <c r="B35" s="1313"/>
      <c r="C35" s="131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0" t="s">
        <v>91</v>
      </c>
    </row>
    <row r="2" customFormat="false" ht="15.75" hidden="false" customHeight="true" outlineLevel="0" collapsed="false">
      <c r="A2" s="4" t="s">
        <v>225</v>
      </c>
      <c r="H2" s="110" t="s">
        <v>93</v>
      </c>
    </row>
    <row r="3" customFormat="false" ht="12" hidden="false" customHeight="true" outlineLevel="0" collapsed="false">
      <c r="G3" s="110"/>
      <c r="H3" s="110" t="s">
        <v>94</v>
      </c>
    </row>
    <row r="4" customFormat="false" ht="12.75" hidden="false" customHeight="true" outlineLevel="0" collapsed="false">
      <c r="A4" s="33"/>
      <c r="B4" s="33"/>
      <c r="C4" s="264"/>
      <c r="D4" s="264"/>
      <c r="E4" s="264"/>
      <c r="F4" s="134"/>
      <c r="G4" s="134"/>
      <c r="H4" s="134"/>
    </row>
    <row r="5" customFormat="false" ht="25.5" hidden="false" customHeight="true" outlineLevel="0" collapsed="false">
      <c r="A5" s="142" t="s">
        <v>226</v>
      </c>
      <c r="B5" s="265" t="s">
        <v>312</v>
      </c>
      <c r="C5" s="265"/>
      <c r="D5" s="265"/>
      <c r="E5" s="266" t="s">
        <v>313</v>
      </c>
      <c r="F5" s="266"/>
      <c r="G5" s="267" t="s">
        <v>314</v>
      </c>
      <c r="H5" s="267"/>
    </row>
    <row r="6" customFormat="false" ht="12.75" hidden="false" customHeight="true" outlineLevel="0" collapsed="false">
      <c r="A6" s="268"/>
      <c r="B6" s="269"/>
      <c r="C6" s="270" t="s">
        <v>315</v>
      </c>
      <c r="D6" s="271"/>
      <c r="E6" s="271"/>
      <c r="F6" s="271"/>
      <c r="G6" s="271"/>
      <c r="H6" s="272"/>
    </row>
    <row r="7" customFormat="false" ht="29.25" hidden="false" customHeight="true" outlineLevel="0" collapsed="false">
      <c r="A7" s="268"/>
      <c r="B7" s="273" t="s">
        <v>316</v>
      </c>
      <c r="C7" s="270"/>
      <c r="D7" s="274" t="s">
        <v>317</v>
      </c>
      <c r="E7" s="275" t="s">
        <v>318</v>
      </c>
      <c r="F7" s="274" t="s">
        <v>317</v>
      </c>
      <c r="G7" s="275" t="s">
        <v>318</v>
      </c>
      <c r="H7" s="276" t="s">
        <v>317</v>
      </c>
    </row>
    <row r="8" customFormat="false" ht="15" hidden="false" customHeight="true" outlineLevel="0" collapsed="false">
      <c r="A8" s="268"/>
      <c r="B8" s="277" t="s">
        <v>319</v>
      </c>
      <c r="C8" s="277" t="s">
        <v>319</v>
      </c>
      <c r="D8" s="277" t="s">
        <v>103</v>
      </c>
      <c r="E8" s="277" t="s">
        <v>319</v>
      </c>
      <c r="F8" s="277" t="s">
        <v>103</v>
      </c>
      <c r="G8" s="278" t="s">
        <v>320</v>
      </c>
      <c r="H8" s="279" t="s">
        <v>320</v>
      </c>
    </row>
    <row r="9" customFormat="false" ht="12.75" hidden="false" customHeight="true" outlineLevel="0" collapsed="false">
      <c r="A9" s="280" t="s">
        <v>321</v>
      </c>
      <c r="B9" s="82" t="n">
        <v>23700.8688921974</v>
      </c>
      <c r="C9" s="219" t="n">
        <v>21445.3284957399</v>
      </c>
      <c r="D9" s="82" t="n">
        <v>1555104.08365347</v>
      </c>
      <c r="E9" s="82" t="n">
        <v>20759.9457891774</v>
      </c>
      <c r="F9" s="82" t="n">
        <v>1514218.39060926</v>
      </c>
      <c r="G9" s="82" t="n">
        <v>3.30146674525419</v>
      </c>
      <c r="H9" s="82" t="n">
        <v>2.70011864191874</v>
      </c>
    </row>
    <row r="10" customFormat="false" ht="13.5" hidden="false" customHeight="true" outlineLevel="0" collapsed="false">
      <c r="A10" s="281" t="s">
        <v>322</v>
      </c>
      <c r="B10" s="82" t="n">
        <v>9118.3609047502</v>
      </c>
      <c r="C10" s="219" t="n">
        <v>9089.48794547945</v>
      </c>
      <c r="D10" s="82" t="n">
        <v>861314.685756551</v>
      </c>
      <c r="E10" s="82" t="n">
        <v>8288.696808679</v>
      </c>
      <c r="F10" s="82" t="n">
        <v>864040.232587317</v>
      </c>
      <c r="G10" s="82" t="n">
        <v>9.66124295874774</v>
      </c>
      <c r="H10" s="82" t="n">
        <v>-0.315442120398076</v>
      </c>
    </row>
    <row r="11" customFormat="false" ht="12" hidden="false" customHeight="true" outlineLevel="0" collapsed="false">
      <c r="A11" s="98" t="s">
        <v>173</v>
      </c>
      <c r="B11" s="82" t="n">
        <v>14558.8127000145</v>
      </c>
      <c r="C11" s="219" t="n">
        <v>14344.7442550381</v>
      </c>
      <c r="D11" s="82" t="n">
        <v>800716.451944098</v>
      </c>
      <c r="E11" s="82" t="n">
        <v>14066.0852237955</v>
      </c>
      <c r="F11" s="82" t="n">
        <v>794361.076859361</v>
      </c>
      <c r="G11" s="82" t="n">
        <v>1.98107026090803</v>
      </c>
      <c r="H11" s="82" t="n">
        <v>0.80006124039514</v>
      </c>
    </row>
    <row r="12" customFormat="false" ht="13.5" hidden="false" customHeight="true" outlineLevel="0" collapsed="false">
      <c r="A12" s="281" t="s">
        <v>323</v>
      </c>
      <c r="B12" s="282" t="s">
        <v>136</v>
      </c>
      <c r="C12" s="282" t="s">
        <v>302</v>
      </c>
      <c r="D12" s="283" t="s">
        <v>136</v>
      </c>
      <c r="E12" s="82" t="n">
        <v>580.446263253105</v>
      </c>
      <c r="F12" s="82" t="n">
        <v>41967.7121338053</v>
      </c>
      <c r="G12" s="82" t="n">
        <v>-100</v>
      </c>
      <c r="H12" s="82" t="n">
        <v>-100</v>
      </c>
    </row>
    <row r="13" customFormat="false" ht="14.25" hidden="false" customHeight="true" outlineLevel="0" collapsed="false">
      <c r="A13" s="284" t="s">
        <v>324</v>
      </c>
      <c r="B13" s="285" t="n">
        <v>47378.0424969622</v>
      </c>
      <c r="C13" s="285" t="n">
        <v>44879.5606962574</v>
      </c>
      <c r="D13" s="285" t="n">
        <v>3217135.22135411</v>
      </c>
      <c r="E13" s="285" t="n">
        <v>43695.174084905</v>
      </c>
      <c r="F13" s="285" t="n">
        <v>3214587.41218975</v>
      </c>
      <c r="G13" s="285" t="n">
        <v>2.71056618072058</v>
      </c>
      <c r="H13" s="285" t="n">
        <v>0.079257734747147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0" t="s">
        <v>325</v>
      </c>
    </row>
    <row r="16" customFormat="false" ht="12.75" hidden="false" customHeight="true" outlineLevel="0" collapsed="false">
      <c r="A16" s="286" t="s">
        <v>32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27</v>
      </c>
      <c r="B18" s="288"/>
      <c r="C18" s="288"/>
      <c r="D18" s="288"/>
      <c r="E18" s="288"/>
      <c r="F18" s="288"/>
      <c r="G18" s="288"/>
      <c r="H18" s="288"/>
    </row>
    <row r="19" customFormat="false" ht="29.25" hidden="false" customHeight="true" outlineLevel="0" collapsed="false">
      <c r="A19" s="289" t="s">
        <v>328</v>
      </c>
      <c r="B19" s="289"/>
      <c r="C19" s="289"/>
      <c r="D19" s="289"/>
      <c r="E19" s="289"/>
      <c r="F19" s="289"/>
      <c r="G19" s="289"/>
      <c r="H19" s="289"/>
    </row>
    <row r="20" customFormat="false" ht="13.5" hidden="false" customHeight="true" outlineLevel="0" collapsed="false">
      <c r="A20" s="261" t="s">
        <v>329</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0" t="s">
        <v>33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4</v>
      </c>
      <c r="B26" s="292"/>
      <c r="C26" s="292"/>
      <c r="D26" s="292"/>
      <c r="E26" s="292"/>
      <c r="F26" s="292"/>
      <c r="G26" s="292"/>
      <c r="H26" s="293"/>
    </row>
    <row r="27" customFormat="false" ht="39.75" hidden="false" customHeight="true" outlineLevel="0" collapsed="false">
      <c r="A27" s="294" t="s">
        <v>331</v>
      </c>
      <c r="B27" s="294"/>
      <c r="C27" s="294"/>
      <c r="D27" s="294"/>
      <c r="E27" s="294"/>
      <c r="F27" s="294"/>
      <c r="G27" s="294"/>
      <c r="H27" s="294"/>
    </row>
    <row r="28" customFormat="false" ht="27.75" hidden="false" customHeight="true" outlineLevel="0" collapsed="false">
      <c r="A28" s="295" t="s">
        <v>332</v>
      </c>
      <c r="B28" s="295"/>
      <c r="C28" s="295"/>
      <c r="D28" s="295"/>
      <c r="E28" s="295"/>
      <c r="F28" s="295"/>
      <c r="G28" s="295"/>
      <c r="H28" s="29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7" t="s">
        <v>2618</v>
      </c>
      <c r="B1" s="369"/>
      <c r="C1" s="110" t="s">
        <v>91</v>
      </c>
    </row>
    <row r="2" customFormat="false" ht="14.25" hidden="false" customHeight="true" outlineLevel="0" collapsed="false">
      <c r="A2" s="637" t="s">
        <v>2619</v>
      </c>
      <c r="B2" s="369"/>
      <c r="C2" s="110" t="s">
        <v>93</v>
      </c>
    </row>
    <row r="3" customFormat="false" ht="14.25" hidden="false" customHeight="true" outlineLevel="0" collapsed="false">
      <c r="A3" s="1487" t="s">
        <v>2592</v>
      </c>
      <c r="B3" s="369"/>
      <c r="C3" s="110" t="s">
        <v>94</v>
      </c>
    </row>
    <row r="4" customFormat="false" ht="12.75" hidden="false" customHeight="true" outlineLevel="0" collapsed="false">
      <c r="A4" s="760"/>
      <c r="B4" s="369"/>
      <c r="C4" s="369"/>
    </row>
    <row r="5" customFormat="false" ht="24" hidden="false" customHeight="true" outlineLevel="0" collapsed="false">
      <c r="A5" s="2271" t="s">
        <v>2620</v>
      </c>
      <c r="B5" s="2243" t="s">
        <v>2593</v>
      </c>
      <c r="C5" s="2243" t="s">
        <v>2594</v>
      </c>
      <c r="D5" s="2264" t="s">
        <v>2595</v>
      </c>
      <c r="E5" s="16"/>
    </row>
    <row r="6" customFormat="false" ht="18" hidden="false" customHeight="true" outlineLevel="0" collapsed="false">
      <c r="A6" s="2271"/>
      <c r="B6" s="2244" t="s">
        <v>2621</v>
      </c>
      <c r="C6" s="2244" t="s">
        <v>2621</v>
      </c>
      <c r="D6" s="2265" t="s">
        <v>320</v>
      </c>
      <c r="E6" s="16"/>
    </row>
    <row r="7" customFormat="false" ht="14.25" hidden="false" customHeight="true" outlineLevel="0" collapsed="false">
      <c r="A7" s="2309" t="s">
        <v>2622</v>
      </c>
      <c r="B7" s="1570" t="n">
        <v>3181005.063878</v>
      </c>
      <c r="C7" s="1570" t="n">
        <v>3213917.46391296</v>
      </c>
      <c r="D7" s="2318" t="n">
        <v>-0.229021526533489</v>
      </c>
      <c r="E7" s="16"/>
    </row>
    <row r="8" customFormat="false" ht="13.5" hidden="false" customHeight="true" outlineLevel="0" collapsed="false">
      <c r="A8" s="2309" t="s">
        <v>2623</v>
      </c>
      <c r="B8" s="1570" t="n">
        <v>3374960.80323119</v>
      </c>
      <c r="C8" s="1570" t="n">
        <v>3432821.33617833</v>
      </c>
      <c r="D8" s="2318" t="n">
        <v>1.90307451433077</v>
      </c>
      <c r="E8" s="16"/>
    </row>
    <row r="9" customFormat="false" ht="13.5" hidden="false" customHeight="true" outlineLevel="0" collapsed="false">
      <c r="A9" s="2309" t="s">
        <v>2624</v>
      </c>
      <c r="B9" s="1570" t="n">
        <v>382723.60308084</v>
      </c>
      <c r="C9" s="1570" t="n">
        <v>372639.259008154</v>
      </c>
      <c r="D9" s="2318" t="n">
        <v>-15.8825912403992</v>
      </c>
      <c r="E9" s="16"/>
    </row>
    <row r="10" customFormat="false" ht="13.5" hidden="false" customHeight="true" outlineLevel="0" collapsed="false">
      <c r="A10" s="2310" t="s">
        <v>2625</v>
      </c>
      <c r="B10" s="1570" t="n">
        <v>379765.225939415</v>
      </c>
      <c r="C10" s="1570" t="n">
        <v>370365.725043547</v>
      </c>
      <c r="D10" s="2318" t="n">
        <v>-15.8036393431535</v>
      </c>
      <c r="E10" s="16"/>
    </row>
    <row r="11" customFormat="false" ht="13.5" hidden="false" customHeight="true" outlineLevel="0" collapsed="false">
      <c r="A11" s="2310" t="s">
        <v>2626</v>
      </c>
      <c r="B11" s="1570" t="n">
        <v>344292.415096063</v>
      </c>
      <c r="C11" s="1570" t="n">
        <v>335342.106655391</v>
      </c>
      <c r="D11" s="2318" t="n">
        <v>-16.6293349020655</v>
      </c>
      <c r="E11" s="16"/>
    </row>
    <row r="12" customFormat="false" ht="13.5" hidden="false" customHeight="true" outlineLevel="0" collapsed="false">
      <c r="A12" s="2310" t="s">
        <v>2627</v>
      </c>
      <c r="B12" s="1570" t="n">
        <v>338684.520084688</v>
      </c>
      <c r="C12" s="1570" t="n">
        <v>329880.07725255</v>
      </c>
      <c r="D12" s="2318" t="n">
        <v>-16.9941450307402</v>
      </c>
      <c r="E12" s="16"/>
    </row>
    <row r="13" customFormat="false" ht="12.75" hidden="false" customHeight="true" outlineLevel="0" collapsed="false">
      <c r="A13" s="2310" t="s">
        <v>713</v>
      </c>
      <c r="B13" s="1570" t="n">
        <v>44418.6518486288</v>
      </c>
      <c r="C13" s="1570" t="n">
        <v>43381.0587012015</v>
      </c>
      <c r="D13" s="2318" t="n">
        <v>55.8675613526039</v>
      </c>
      <c r="E13" s="16"/>
    </row>
    <row r="14" customFormat="false" ht="12.75" hidden="false" customHeight="true" outlineLevel="0" collapsed="false">
      <c r="A14" s="2310" t="s">
        <v>716</v>
      </c>
      <c r="B14" s="1570" t="n">
        <v>8060.78586777592</v>
      </c>
      <c r="C14" s="1570" t="n">
        <v>7310.77684130533</v>
      </c>
      <c r="D14" s="2318" t="n">
        <v>-57.6801661355957</v>
      </c>
      <c r="E14" s="16"/>
    </row>
    <row r="15" customFormat="false" ht="14.25" hidden="false" customHeight="true" outlineLevel="0" collapsed="false">
      <c r="A15" s="2310" t="s">
        <v>2628</v>
      </c>
      <c r="B15" s="1570" t="n">
        <v>10514.2586496535</v>
      </c>
      <c r="C15" s="1570" t="n">
        <v>9670.36034328207</v>
      </c>
      <c r="D15" s="2318" t="n">
        <v>-11.9262751624493</v>
      </c>
      <c r="E15" s="16"/>
    </row>
    <row r="16" customFormat="false" ht="12.75" hidden="false" customHeight="true" outlineLevel="0" collapsed="false">
      <c r="A16" s="2311" t="s">
        <v>2629</v>
      </c>
      <c r="B16" s="1565" t="n">
        <v>3971014.77842096</v>
      </c>
      <c r="C16" s="1565" t="n">
        <v>3982261.02546229</v>
      </c>
      <c r="D16" s="2319" t="n">
        <v>-3.40439859944634</v>
      </c>
      <c r="E16" s="16"/>
    </row>
    <row r="17" customFormat="false" ht="13.5" hidden="false" customHeight="true" outlineLevel="0" collapsed="false">
      <c r="A17" s="2312" t="s">
        <v>2630</v>
      </c>
      <c r="B17" s="2313" t="n">
        <v>4156404.24562135</v>
      </c>
      <c r="C17" s="2313" t="n">
        <v>4193429.33436022</v>
      </c>
      <c r="D17" s="2320" t="n">
        <v>-1.61119955767635</v>
      </c>
      <c r="E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71" t="s">
        <v>95</v>
      </c>
      <c r="B20" s="2243" t="s">
        <v>2593</v>
      </c>
      <c r="C20" s="2243" t="s">
        <v>2594</v>
      </c>
      <c r="D20" s="2264" t="s">
        <v>2595</v>
      </c>
      <c r="E20" s="16"/>
    </row>
    <row r="21" customFormat="false" ht="18" hidden="false" customHeight="true" outlineLevel="0" collapsed="false">
      <c r="A21" s="2271"/>
      <c r="B21" s="2244" t="s">
        <v>2621</v>
      </c>
      <c r="C21" s="2244" t="s">
        <v>2621</v>
      </c>
      <c r="D21" s="2265" t="s">
        <v>320</v>
      </c>
      <c r="E21" s="16"/>
    </row>
    <row r="22" customFormat="false" ht="13.5" hidden="false" customHeight="true" outlineLevel="0" collapsed="false">
      <c r="A22" s="2310" t="s">
        <v>2631</v>
      </c>
      <c r="B22" s="1570" t="n">
        <v>3260649.68758746</v>
      </c>
      <c r="C22" s="1570" t="n">
        <v>3322169.01690322</v>
      </c>
      <c r="D22" s="2318" t="n">
        <v>1.24901822878988</v>
      </c>
      <c r="E22" s="16"/>
    </row>
    <row r="23" customFormat="false" ht="12.75" hidden="false" customHeight="true" outlineLevel="0" collapsed="false">
      <c r="A23" s="2310" t="s">
        <v>1615</v>
      </c>
      <c r="B23" s="1570" t="n">
        <v>310083.361288375</v>
      </c>
      <c r="C23" s="1570" t="n">
        <v>299879.282832178</v>
      </c>
      <c r="D23" s="2318" t="n">
        <v>-15.2488147397493</v>
      </c>
      <c r="E23" s="16"/>
    </row>
    <row r="24" customFormat="false" ht="12.75" hidden="false" customHeight="true" outlineLevel="0" collapsed="false">
      <c r="A24" s="2310" t="s">
        <v>1628</v>
      </c>
      <c r="B24" s="1570" t="n">
        <v>11295.1015790085</v>
      </c>
      <c r="C24" s="1570" t="n">
        <v>10882.314858416</v>
      </c>
      <c r="D24" s="2318" t="n">
        <v>-17.8119486394717</v>
      </c>
      <c r="E24" s="16"/>
    </row>
    <row r="25" customFormat="false" ht="12.75" hidden="false" customHeight="true" outlineLevel="0" collapsed="false">
      <c r="A25" s="2310" t="s">
        <v>2598</v>
      </c>
      <c r="B25" s="1570" t="n">
        <v>422731.485663067</v>
      </c>
      <c r="C25" s="1570" t="n">
        <v>412971.069977519</v>
      </c>
      <c r="D25" s="2318" t="n">
        <v>-6.70991279285332</v>
      </c>
      <c r="E25" s="16"/>
    </row>
    <row r="26" customFormat="false" ht="13.5" hidden="false" customHeight="true" outlineLevel="0" collapsed="false">
      <c r="A26" s="2310" t="s">
        <v>2632</v>
      </c>
      <c r="B26" s="1570" t="n">
        <v>-185389.467200386</v>
      </c>
      <c r="C26" s="1570" t="n">
        <v>-211168.308897922</v>
      </c>
      <c r="D26" s="2318" t="n">
        <v>51.3869240327313</v>
      </c>
      <c r="E26" s="16"/>
    </row>
    <row r="27" customFormat="false" ht="12.75" hidden="false" customHeight="true" outlineLevel="0" collapsed="false">
      <c r="A27" s="2310" t="s">
        <v>2633</v>
      </c>
      <c r="B27" s="1570" t="n">
        <v>151644.609503435</v>
      </c>
      <c r="C27" s="1570" t="n">
        <v>147527.649788888</v>
      </c>
      <c r="D27" s="2318" t="n">
        <v>-13.8092302233572</v>
      </c>
      <c r="E27" s="16"/>
    </row>
    <row r="28" customFormat="false" ht="12.75" hidden="false" customHeight="true" outlineLevel="0" collapsed="false">
      <c r="A28" s="2314" t="s">
        <v>1665</v>
      </c>
      <c r="B28" s="1576" t="s">
        <v>136</v>
      </c>
      <c r="C28" s="1576" t="s">
        <v>136</v>
      </c>
      <c r="D28" s="2321" t="n">
        <v>0</v>
      </c>
      <c r="E28" s="16"/>
    </row>
    <row r="29" customFormat="false" ht="15" hidden="false" customHeight="true" outlineLevel="0" collapsed="false">
      <c r="A29" s="2315" t="s">
        <v>2634</v>
      </c>
      <c r="B29" s="2313" t="n">
        <v>3971014.77842096</v>
      </c>
      <c r="C29" s="2313" t="n">
        <v>3982261.02546229</v>
      </c>
      <c r="D29" s="2320" t="n">
        <v>-3.40439859944634</v>
      </c>
      <c r="E29" s="16"/>
    </row>
    <row r="30" customFormat="false" ht="9" hidden="false" customHeight="true" outlineLevel="0" collapsed="false">
      <c r="A30" s="1313"/>
      <c r="B30" s="1313"/>
      <c r="C30" s="1313"/>
    </row>
    <row r="31" customFormat="false" ht="42.75" hidden="false" customHeight="true" outlineLevel="0" collapsed="false">
      <c r="A31" s="955" t="s">
        <v>2635</v>
      </c>
      <c r="B31" s="955"/>
      <c r="C31" s="955"/>
    </row>
    <row r="32" customFormat="false" ht="29.25" hidden="false" customHeight="true" outlineLevel="0" collapsed="false">
      <c r="A32" s="1377" t="s">
        <v>2636</v>
      </c>
      <c r="B32" s="1377"/>
      <c r="C32" s="1377"/>
    </row>
    <row r="33" customFormat="false" ht="43.5" hidden="false" customHeight="true" outlineLevel="0" collapsed="false">
      <c r="A33" s="2316" t="s">
        <v>2637</v>
      </c>
      <c r="B33" s="2316"/>
      <c r="C33" s="2316"/>
    </row>
    <row r="34" customFormat="false" ht="66" hidden="false" customHeight="true" outlineLevel="0" collapsed="false">
      <c r="A34" s="1377" t="s">
        <v>2638</v>
      </c>
      <c r="B34" s="1377"/>
      <c r="C34" s="1377"/>
    </row>
    <row r="35" customFormat="false" ht="13.5" hidden="false" customHeight="true" outlineLevel="0" collapsed="false">
      <c r="A35" s="2317" t="s">
        <v>2639</v>
      </c>
      <c r="B35" s="1313"/>
      <c r="C35" s="1313"/>
    </row>
    <row r="36" customFormat="false" ht="9.75" hidden="false" customHeight="true" outlineLevel="0" collapsed="false">
      <c r="A36" s="1313"/>
      <c r="B36" s="1313"/>
      <c r="C36" s="1313"/>
    </row>
    <row r="37" customFormat="false" ht="14.25" hidden="false" customHeight="true" outlineLevel="0" collapsed="false">
      <c r="A37" s="2322" t="s">
        <v>449</v>
      </c>
      <c r="B37" s="2323"/>
      <c r="C37" s="2324"/>
    </row>
    <row r="38" customFormat="false" ht="15.75" hidden="false" customHeight="true" outlineLevel="0" collapsed="false">
      <c r="A38" s="2325" t="s">
        <v>2640</v>
      </c>
      <c r="B38" s="2325"/>
      <c r="C38" s="2325"/>
    </row>
    <row r="39" customFormat="false" ht="20.25" hidden="false" customHeight="true" outlineLevel="0" collapsed="false">
      <c r="A39" s="2325"/>
      <c r="B39" s="2325"/>
      <c r="C39" s="2325"/>
    </row>
    <row r="40" customFormat="false" ht="13.5" hidden="false" customHeight="true" outlineLevel="0" collapsed="false">
      <c r="A40" s="2326" t="s">
        <v>2641</v>
      </c>
      <c r="B40" s="2326"/>
      <c r="C40" s="232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7" width="2.56"/>
    <col collapsed="false" customWidth="true" hidden="false" outlineLevel="0" max="2" min="2" style="2327" width="18.7"/>
    <col collapsed="false" customWidth="true" hidden="false" outlineLevel="0" max="3" min="3" style="2327" width="9.28"/>
    <col collapsed="false" customWidth="false" hidden="false" outlineLevel="0" max="12" min="4" style="2327" width="7.99"/>
    <col collapsed="false" customWidth="true" hidden="false" outlineLevel="0" max="13" min="13" style="2327" width="12.14"/>
    <col collapsed="false" customWidth="false" hidden="false" outlineLevel="0" max="257" min="14" style="2327" width="7.99"/>
  </cols>
  <sheetData>
    <row r="4" customFormat="false" ht="12" hidden="false" customHeight="true" outlineLevel="0" collapsed="false">
      <c r="B4" s="2327" t="s">
        <v>2642</v>
      </c>
      <c r="C4" s="2328" t="s">
        <v>94</v>
      </c>
    </row>
    <row r="5" customFormat="false" ht="12" hidden="false" customHeight="true" outlineLevel="0" collapsed="false">
      <c r="C5" s="2328"/>
    </row>
    <row r="6" customFormat="false" ht="12" hidden="false" customHeight="true" outlineLevel="0" collapsed="false">
      <c r="B6" s="2327" t="s">
        <v>2643</v>
      </c>
      <c r="C6" s="2328" t="s">
        <v>91</v>
      </c>
    </row>
    <row r="7" customFormat="false" ht="12" hidden="false" customHeight="true" outlineLevel="0" collapsed="false">
      <c r="C7" s="2328"/>
    </row>
    <row r="8" customFormat="false" ht="12" hidden="false" customHeight="true" outlineLevel="0" collapsed="false">
      <c r="B8" s="2327" t="s">
        <v>2644</v>
      </c>
      <c r="C8" s="2328" t="s">
        <v>2645</v>
      </c>
    </row>
    <row r="9" customFormat="false" ht="12" hidden="false" customHeight="true" outlineLevel="0" collapsed="false">
      <c r="C9" s="2328"/>
    </row>
    <row r="10" customFormat="false" ht="12" hidden="false" customHeight="true" outlineLevel="0" collapsed="false">
      <c r="B10" s="2327" t="s">
        <v>2646</v>
      </c>
      <c r="C10" s="2328" t="s">
        <v>2647</v>
      </c>
    </row>
    <row r="11" customFormat="false" ht="12" hidden="false" customHeight="true" outlineLevel="0" collapsed="false">
      <c r="C11" s="2328"/>
    </row>
    <row r="12" customFormat="false" ht="12" hidden="false" customHeight="true" outlineLevel="0" collapsed="false">
      <c r="B12" s="2327" t="s">
        <v>2648</v>
      </c>
      <c r="C12" s="2328" t="s">
        <v>2649</v>
      </c>
    </row>
    <row r="13" customFormat="false" ht="12" hidden="false" customHeight="true" outlineLevel="0" collapsed="false">
      <c r="C13" s="2328"/>
    </row>
    <row r="14" customFormat="false" ht="12" hidden="false" customHeight="true" outlineLevel="0" collapsed="false">
      <c r="B14" s="2327" t="s">
        <v>2650</v>
      </c>
      <c r="C14" s="2328" t="s">
        <v>2651</v>
      </c>
    </row>
    <row r="15" customFormat="false" ht="12" hidden="false" customHeight="true" outlineLevel="0" collapsed="false">
      <c r="C15" s="2328"/>
    </row>
    <row r="16" customFormat="false" ht="12" hidden="false" customHeight="true" outlineLevel="0" collapsed="false">
      <c r="B16" s="2327" t="s">
        <v>2652</v>
      </c>
      <c r="C16" s="2328" t="s">
        <v>2653</v>
      </c>
    </row>
    <row r="17" customFormat="false" ht="12" hidden="false" customHeight="true" outlineLevel="0" collapsed="false">
      <c r="C17" s="2328"/>
    </row>
    <row r="18" customFormat="false" ht="12" hidden="false" customHeight="true" outlineLevel="0" collapsed="false">
      <c r="B18" s="2327" t="s">
        <v>2654</v>
      </c>
      <c r="C18" s="2328" t="s">
        <v>2655</v>
      </c>
    </row>
    <row r="19" customFormat="false" ht="12" hidden="false" customHeight="true" outlineLevel="0" collapsed="false">
      <c r="C19" s="2328"/>
    </row>
    <row r="20" customFormat="false" ht="12" hidden="false" customHeight="true" outlineLevel="0" collapsed="false">
      <c r="C20" s="2328"/>
    </row>
    <row r="21" customFormat="false" ht="12" hidden="false" customHeight="true" outlineLevel="0" collapsed="false">
      <c r="C21" s="2328"/>
    </row>
    <row r="22" customFormat="false" ht="12" hidden="false" customHeight="true" outlineLevel="0" collapsed="false">
      <c r="C22" s="2328"/>
    </row>
    <row r="23" customFormat="false" ht="12" hidden="false" customHeight="true" outlineLevel="0" collapsed="false">
      <c r="C23" s="2328"/>
    </row>
    <row r="24" customFormat="false" ht="12" hidden="false" customHeight="true" outlineLevel="0" collapsed="false">
      <c r="B24" s="2327" t="s">
        <v>2656</v>
      </c>
      <c r="C24" s="2328" t="s">
        <v>93</v>
      </c>
    </row>
    <row r="25" customFormat="false" ht="12" hidden="false" customHeight="true" outlineLevel="0" collapsed="false">
      <c r="C25" s="2328"/>
    </row>
    <row r="26" customFormat="false" ht="12" hidden="false" customHeight="true" outlineLevel="0" collapsed="false">
      <c r="B26" s="2327" t="s">
        <v>2657</v>
      </c>
      <c r="C26" s="2328"/>
    </row>
    <row r="28" customFormat="false" ht="12" hidden="false" customHeight="true" outlineLevel="0" collapsed="false">
      <c r="B28" s="2329" t="s">
        <v>2658</v>
      </c>
      <c r="C28" s="2327" t="n">
        <v>2</v>
      </c>
    </row>
    <row r="30" customFormat="false" ht="12" hidden="false" customHeight="true" outlineLevel="0" collapsed="false">
      <c r="B30" s="2330" t="s">
        <v>2659</v>
      </c>
      <c r="C30" s="2327" t="s">
        <v>2660</v>
      </c>
    </row>
    <row r="33" customFormat="false" ht="12" hidden="false" customHeight="true" outlineLevel="0" collapsed="false">
      <c r="B33" s="2330" t="s">
        <v>2661</v>
      </c>
    </row>
    <row r="35" customFormat="false" ht="12" hidden="false" customHeight="true" outlineLevel="0" collapsed="false">
      <c r="B35" s="2330" t="s">
        <v>2662</v>
      </c>
      <c r="C35" s="2327" t="s">
        <v>2663</v>
      </c>
    </row>
    <row r="37" customFormat="false" ht="12" hidden="false" customHeight="true" outlineLevel="0" collapsed="false">
      <c r="B37" s="2330" t="s">
        <v>2664</v>
      </c>
      <c r="C37" s="2327" t="s">
        <v>2663</v>
      </c>
    </row>
    <row r="39" customFormat="false" ht="12" hidden="false" customHeight="true" outlineLevel="0" collapsed="false">
      <c r="B39" s="2330" t="s">
        <v>2665</v>
      </c>
      <c r="C39" s="2327" t="s">
        <v>2663</v>
      </c>
    </row>
    <row r="41" customFormat="false" ht="12" hidden="false" customHeight="true" outlineLevel="0" collapsed="false">
      <c r="B41" s="2330" t="s">
        <v>2666</v>
      </c>
      <c r="C41" s="2327" t="s">
        <v>2663</v>
      </c>
    </row>
    <row r="43" customFormat="false" ht="12" hidden="false" customHeight="true" outlineLevel="0" collapsed="false">
      <c r="B43" s="2330" t="s">
        <v>2667</v>
      </c>
      <c r="C43" s="2327" t="s">
        <v>2663</v>
      </c>
    </row>
    <row r="45" customFormat="false" ht="12" hidden="false" customHeight="true" outlineLevel="0" collapsed="false">
      <c r="B45" s="2330" t="s">
        <v>2668</v>
      </c>
      <c r="C45" s="2327" t="s">
        <v>2663</v>
      </c>
    </row>
    <row r="47" customFormat="false" ht="12" hidden="false" customHeight="true" outlineLevel="0" collapsed="false">
      <c r="B47" s="2330" t="s">
        <v>2669</v>
      </c>
      <c r="C47" s="2327" t="s">
        <v>2670</v>
      </c>
    </row>
    <row r="48" customFormat="false" ht="12" hidden="false" customHeight="true" outlineLevel="0" collapsed="false">
      <c r="B48" s="2330"/>
    </row>
    <row r="49" customFormat="false" ht="12" hidden="false" customHeight="true" outlineLevel="0" collapsed="false">
      <c r="B49" s="2330" t="s">
        <v>2671</v>
      </c>
      <c r="C49" s="2327" t="s">
        <v>266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7:48:52Z</dcterms:created>
  <dc:creator>Gager Michael</dc:creator>
  <dc:description/>
  <dc:language>en-US</dc:language>
  <cp:lastModifiedBy>Gager Michael</cp:lastModifiedBy>
  <dcterms:modified xsi:type="dcterms:W3CDTF">2014-05-27T07:31:47Z</dcterms:modified>
  <cp:revision>0</cp:revision>
  <dc:subject/>
  <dc:title/>
</cp:coreProperties>
</file>